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dshap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769" authorId="0">
      <text>
        <r>
          <rPr>
            <b val="true"/>
            <sz val="8"/>
            <color rgb="FF000000"/>
            <rFont val="Tahoma"/>
            <family val="0"/>
          </rPr>
          <t xml:space="preserve">stall:
</t>
        </r>
        <r>
          <rPr>
            <sz val="8"/>
            <color rgb="FF000000"/>
            <rFont val="Tahoma"/>
            <family val="0"/>
          </rPr>
          <t xml:space="preserve">Section 285.5025; Schedule E-4a(1); November 8,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67</xdr:row>
                <xdr:rowOff>7</xdr:rowOff>
              </xdr:from>
              <xdr:to>
                <xdr:col>2</xdr:col>
                <xdr:colOff>52</xdr:colOff>
                <xdr:row>8771</xdr:row>
                <xdr:rowOff>13</xdr:rowOff>
              </xdr:to>
            </anchor>
          </commentPr>
        </mc:Choice>
        <mc:Fallback/>
      </mc:AlternateContent>
    </comment>
    <comment ref="H8770" authorId="0">
      <text>
        <r>
          <rPr>
            <b val="true"/>
            <sz val="8"/>
            <color rgb="FF000000"/>
            <rFont val="Tahoma"/>
            <family val="0"/>
          </rPr>
          <t xml:space="preserve">stall:
</t>
        </r>
        <r>
          <rPr>
            <sz val="8"/>
            <color rgb="FF000000"/>
            <rFont val="Tahoma"/>
            <family val="0"/>
          </rPr>
          <t xml:space="preserve">Biz &lt;100 kw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8768</xdr:row>
                <xdr:rowOff>7</xdr:rowOff>
              </xdr:from>
              <xdr:to>
                <xdr:col>12</xdr:col>
                <xdr:colOff>31</xdr:colOff>
                <xdr:row>8772</xdr:row>
                <xdr:rowOff>13</xdr:rowOff>
              </xdr:to>
            </anchor>
          </commentPr>
        </mc:Choice>
        <mc:Fallback/>
      </mc:AlternateContent>
    </comment>
    <comment ref="H8771" authorId="0">
      <text>
        <r>
          <rPr>
            <b val="true"/>
            <sz val="8"/>
            <color rgb="FF000000"/>
            <rFont val="Tahoma"/>
            <family val="0"/>
          </rPr>
          <t xml:space="preserve">stall:
</t>
        </r>
        <r>
          <rPr>
            <sz val="8"/>
            <color rgb="FF000000"/>
            <rFont val="Tahoma"/>
            <family val="0"/>
          </rPr>
          <t xml:space="preserve">Biz 0-1000 kw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8769</xdr:row>
                <xdr:rowOff>7</xdr:rowOff>
              </xdr:from>
              <xdr:to>
                <xdr:col>12</xdr:col>
                <xdr:colOff>31</xdr:colOff>
                <xdr:row>8773</xdr:row>
                <xdr:rowOff>13</xdr:rowOff>
              </xdr:to>
            </anchor>
          </commentPr>
        </mc:Choice>
        <mc:Fallback/>
      </mc:AlternateContent>
    </comment>
    <comment ref="H8772" authorId="0">
      <text>
        <r>
          <rPr>
            <b val="true"/>
            <sz val="8"/>
            <color rgb="FF000000"/>
            <rFont val="Tahoma"/>
            <family val="0"/>
          </rPr>
          <t xml:space="preserve">stall:
</t>
        </r>
        <r>
          <rPr>
            <sz val="8"/>
            <color rgb="FF000000"/>
            <rFont val="Tahoma"/>
            <family val="0"/>
          </rPr>
          <t xml:space="preserve">All Biz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8770</xdr:row>
                <xdr:rowOff>7</xdr:rowOff>
              </xdr:from>
              <xdr:to>
                <xdr:col>12</xdr:col>
                <xdr:colOff>31</xdr:colOff>
                <xdr:row>8774</xdr:row>
                <xdr:rowOff>13</xdr:rowOff>
              </xdr:to>
            </anchor>
          </commentPr>
        </mc:Choice>
        <mc:Fallback/>
      </mc:AlternateContent>
    </comment>
    <comment ref="I8770" authorId="0">
      <text>
        <r>
          <rPr>
            <b val="true"/>
            <sz val="8"/>
            <color rgb="FF000000"/>
            <rFont val="Tahoma"/>
            <family val="0"/>
          </rPr>
          <t xml:space="preserve">stall:
</t>
        </r>
        <r>
          <rPr>
            <sz val="8"/>
            <color rgb="FF000000"/>
            <rFont val="Tahoma"/>
            <family val="0"/>
          </rPr>
          <t xml:space="preserve">Biz &lt; 100 kw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8768</xdr:row>
                <xdr:rowOff>7</xdr:rowOff>
              </xdr:from>
              <xdr:to>
                <xdr:col>15</xdr:col>
                <xdr:colOff>28</xdr:colOff>
                <xdr:row>8772</xdr:row>
                <xdr:rowOff>13</xdr:rowOff>
              </xdr:to>
            </anchor>
          </commentPr>
        </mc:Choice>
        <mc:Fallback/>
      </mc:AlternateContent>
    </comment>
    <comment ref="I8771" authorId="0">
      <text>
        <r>
          <rPr>
            <b val="true"/>
            <sz val="8"/>
            <color rgb="FF000000"/>
            <rFont val="Tahoma"/>
            <family val="0"/>
          </rPr>
          <t xml:space="preserve">stall:
</t>
        </r>
        <r>
          <rPr>
            <sz val="8"/>
            <color rgb="FF000000"/>
            <rFont val="Tahoma"/>
            <family val="0"/>
          </rPr>
          <t xml:space="preserve">Biz 0-1000k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8769</xdr:row>
                <xdr:rowOff>7</xdr:rowOff>
              </xdr:from>
              <xdr:to>
                <xdr:col>15</xdr:col>
                <xdr:colOff>28</xdr:colOff>
                <xdr:row>8773</xdr:row>
                <xdr:rowOff>13</xdr:rowOff>
              </xdr:to>
            </anchor>
          </commentPr>
        </mc:Choice>
        <mc:Fallback/>
      </mc:AlternateContent>
    </comment>
    <comment ref="I8772" authorId="0">
      <text>
        <r>
          <rPr>
            <b val="true"/>
            <sz val="8"/>
            <color rgb="FF000000"/>
            <rFont val="Tahoma"/>
            <family val="0"/>
          </rPr>
          <t xml:space="preserve">stall:
</t>
        </r>
        <r>
          <rPr>
            <sz val="8"/>
            <color rgb="FF000000"/>
            <rFont val="Tahoma"/>
            <family val="0"/>
          </rPr>
          <t xml:space="preserve">All Bi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8770</xdr:row>
                <xdr:rowOff>7</xdr:rowOff>
              </xdr:from>
              <xdr:to>
                <xdr:col>15</xdr:col>
                <xdr:colOff>28</xdr:colOff>
                <xdr:row>8774</xdr:row>
                <xdr:rowOff>13</xdr:rowOff>
              </xdr:to>
            </anchor>
          </commentPr>
        </mc:Choice>
        <mc:Fallback/>
      </mc:AlternateContent>
    </comment>
    <comment ref="K8771" authorId="0">
      <text>
        <r>
          <rPr>
            <b val="true"/>
            <sz val="8"/>
            <color rgb="FF000000"/>
            <rFont val="Tahoma"/>
            <family val="0"/>
          </rPr>
          <t xml:space="preserve">stall:
</t>
        </r>
        <r>
          <rPr>
            <sz val="8"/>
            <color rgb="FF000000"/>
            <rFont val="Tahoma"/>
            <family val="0"/>
          </rPr>
          <t xml:space="preserve">Biz 0-1000 k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04</xdr:colOff>
                <xdr:row>8769</xdr:row>
                <xdr:rowOff>7</xdr:rowOff>
              </xdr:from>
              <xdr:to>
                <xdr:col>17</xdr:col>
                <xdr:colOff>17</xdr:colOff>
                <xdr:row>8773</xdr:row>
                <xdr:rowOff>13</xdr:rowOff>
              </xdr:to>
            </anchor>
          </commentPr>
        </mc:Choice>
        <mc:Fallback/>
      </mc:AlternateContent>
    </comment>
    <comment ref="K8772" authorId="0">
      <text>
        <r>
          <rPr>
            <b val="true"/>
            <sz val="8"/>
            <color rgb="FF000000"/>
            <rFont val="Tahoma"/>
            <family val="0"/>
          </rPr>
          <t xml:space="preserve">stall:
</t>
        </r>
        <r>
          <rPr>
            <sz val="8"/>
            <color rgb="FF000000"/>
            <rFont val="Tahoma"/>
            <family val="0"/>
          </rPr>
          <t xml:space="preserve">All Bi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04</xdr:colOff>
                <xdr:row>8770</xdr:row>
                <xdr:rowOff>7</xdr:rowOff>
              </xdr:from>
              <xdr:to>
                <xdr:col>17</xdr:col>
                <xdr:colOff>17</xdr:colOff>
                <xdr:row>8774</xdr:row>
                <xdr:rowOff>13</xdr:rowOff>
              </xdr:to>
            </anchor>
          </commentPr>
        </mc:Choice>
        <mc:Fallback/>
      </mc:AlternateContent>
    </comment>
    <comment ref="L8771" authorId="0">
      <text>
        <r>
          <rPr>
            <b val="true"/>
            <sz val="8"/>
            <color rgb="FF000000"/>
            <rFont val="Tahoma"/>
            <family val="0"/>
          </rPr>
          <t xml:space="preserve">stall:
</t>
        </r>
        <r>
          <rPr>
            <sz val="8"/>
            <color rgb="FF000000"/>
            <rFont val="Tahoma"/>
            <family val="0"/>
          </rPr>
          <t xml:space="preserve">Biz 0-1000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8769</xdr:row>
                <xdr:rowOff>7</xdr:rowOff>
              </xdr:from>
              <xdr:to>
                <xdr:col>19</xdr:col>
                <xdr:colOff>2</xdr:colOff>
                <xdr:row>8773</xdr:row>
                <xdr:rowOff>13</xdr:rowOff>
              </xdr:to>
            </anchor>
          </commentPr>
        </mc:Choice>
        <mc:Fallback/>
      </mc:AlternateContent>
    </comment>
    <comment ref="L8772" authorId="0">
      <text>
        <r>
          <rPr>
            <b val="true"/>
            <sz val="8"/>
            <color rgb="FF000000"/>
            <rFont val="Tahoma"/>
            <family val="0"/>
          </rPr>
          <t xml:space="preserve">stall:
</t>
        </r>
        <r>
          <rPr>
            <sz val="8"/>
            <color rgb="FF000000"/>
            <rFont val="Tahoma"/>
            <family val="0"/>
          </rPr>
          <t xml:space="preserve">All B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8770</xdr:row>
                <xdr:rowOff>7</xdr:rowOff>
              </xdr:from>
              <xdr:to>
                <xdr:col>19</xdr:col>
                <xdr:colOff>2</xdr:colOff>
                <xdr:row>8774</xdr:row>
                <xdr:rowOff>13</xdr:rowOff>
              </xdr:to>
            </anchor>
          </commentPr>
        </mc:Choice>
        <mc:Fallback/>
      </mc:AlternateContent>
    </comment>
    <comment ref="N8772" authorId="0">
      <text>
        <r>
          <rPr>
            <b val="true"/>
            <sz val="8"/>
            <color rgb="FF000000"/>
            <rFont val="Tahoma"/>
            <family val="0"/>
          </rPr>
          <t xml:space="preserve">stall:
</t>
        </r>
        <r>
          <rPr>
            <sz val="8"/>
            <color rgb="FF000000"/>
            <rFont val="Tahoma"/>
            <family val="0"/>
          </rPr>
          <t xml:space="preserve">All Bi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43</xdr:colOff>
                <xdr:row>8770</xdr:row>
                <xdr:rowOff>7</xdr:rowOff>
              </xdr:from>
              <xdr:to>
                <xdr:col>23</xdr:col>
                <xdr:colOff>43</xdr:colOff>
                <xdr:row>8774</xdr:row>
                <xdr:rowOff>13</xdr:rowOff>
              </xdr:to>
            </anchor>
          </commentPr>
        </mc:Choice>
        <mc:Fallback/>
      </mc:AlternateContent>
    </comment>
    <comment ref="O8772" authorId="0">
      <text>
        <r>
          <rPr>
            <b val="true"/>
            <sz val="8"/>
            <color rgb="FF000000"/>
            <rFont val="Tahoma"/>
            <family val="0"/>
          </rPr>
          <t xml:space="preserve">stall:
</t>
        </r>
        <r>
          <rPr>
            <sz val="8"/>
            <color rgb="FF000000"/>
            <rFont val="Tahoma"/>
            <family val="0"/>
          </rPr>
          <t xml:space="preserve">All Bi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8</xdr:colOff>
                <xdr:row>8770</xdr:row>
                <xdr:rowOff>7</xdr:rowOff>
              </xdr:from>
              <xdr:to>
                <xdr:col>26</xdr:col>
                <xdr:colOff>28</xdr:colOff>
                <xdr:row>87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04" uniqueCount="65">
  <si>
    <t xml:space="preserve">DSC Code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Residential </t>
  </si>
  <si>
    <t xml:space="preserve">Residential</t>
  </si>
  <si>
    <t xml:space="preserve">All</t>
  </si>
  <si>
    <t xml:space="preserve">Small</t>
  </si>
  <si>
    <t xml:space="preserve">MED</t>
  </si>
  <si>
    <t xml:space="preserve">Large</t>
  </si>
  <si>
    <t xml:space="preserve">Very Large</t>
  </si>
  <si>
    <t xml:space="preserve">Extra Large</t>
  </si>
  <si>
    <t xml:space="preserve">Date</t>
  </si>
  <si>
    <t xml:space="preserve">Data</t>
  </si>
  <si>
    <t xml:space="preserve">Single Family (SF)</t>
  </si>
  <si>
    <t xml:space="preserve">Multi-Family (MF)</t>
  </si>
  <si>
    <t xml:space="preserve">SFSH</t>
  </si>
  <si>
    <t xml:space="preserve">MFSH</t>
  </si>
  <si>
    <t xml:space="preserve">Watt-hour Only</t>
  </si>
  <si>
    <t xml:space="preserve">(0-100)</t>
  </si>
  <si>
    <t xml:space="preserve">Biz &lt; 100 kW</t>
  </si>
  <si>
    <t xml:space="preserve">(100-400)</t>
  </si>
  <si>
    <t xml:space="preserve">(400-1000)</t>
  </si>
  <si>
    <t xml:space="preserve">Biz 0-1000 kW</t>
  </si>
  <si>
    <t xml:space="preserve">(1000 - 10,000)</t>
  </si>
  <si>
    <t xml:space="preserve">(&gt;10 MW)</t>
  </si>
  <si>
    <t xml:space="preserve">Biz &gt; 1000 kW</t>
  </si>
  <si>
    <t xml:space="preserve">All Biz</t>
  </si>
  <si>
    <t xml:space="preserve">Hour01</t>
  </si>
  <si>
    <t xml:space="preserve">Hour02</t>
  </si>
  <si>
    <t xml:space="preserve">Hour03</t>
  </si>
  <si>
    <t xml:space="preserve">Hour04</t>
  </si>
  <si>
    <t xml:space="preserve">Hour05</t>
  </si>
  <si>
    <t xml:space="preserve">Hour06</t>
  </si>
  <si>
    <t xml:space="preserve">Hour07</t>
  </si>
  <si>
    <t xml:space="preserve">Hour08</t>
  </si>
  <si>
    <t xml:space="preserve">Hour09</t>
  </si>
  <si>
    <t xml:space="preserve">Hour10</t>
  </si>
  <si>
    <t xml:space="preserve">Hour11</t>
  </si>
  <si>
    <t xml:space="preserve">Hour12</t>
  </si>
  <si>
    <t xml:space="preserve">Hour13</t>
  </si>
  <si>
    <t xml:space="preserve">Hour14</t>
  </si>
  <si>
    <t xml:space="preserve">Hour15</t>
  </si>
  <si>
    <t xml:space="preserve">Hour16</t>
  </si>
  <si>
    <t xml:space="preserve">Hour17</t>
  </si>
  <si>
    <t xml:space="preserve">Hour18</t>
  </si>
  <si>
    <t xml:space="preserve">Hour19</t>
  </si>
  <si>
    <t xml:space="preserve">Hour20</t>
  </si>
  <si>
    <t xml:space="preserve">Hour21</t>
  </si>
  <si>
    <t xml:space="preserve">Hour22</t>
  </si>
  <si>
    <t xml:space="preserve">Hour23</t>
  </si>
  <si>
    <t xml:space="preserve">Hour24</t>
  </si>
  <si>
    <t xml:space="preserve">Maximum</t>
  </si>
  <si>
    <t xml:space="preserve">Minimum</t>
  </si>
  <si>
    <t xml:space="preserve"># of Hours</t>
  </si>
  <si>
    <t xml:space="preserve">Load Factor</t>
  </si>
  <si>
    <t xml:space="preserve">Total customers</t>
  </si>
  <si>
    <t xml:space="preserve">weight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0.00"/>
    <numFmt numFmtId="168" formatCode="#,##0.0"/>
    <numFmt numFmtId="169" formatCode="0%"/>
    <numFmt numFmtId="170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0" width="13.41"/>
    <col collapsed="false" customWidth="true" hidden="false" outlineLevel="0" max="3" min="3" style="0" width="17.42"/>
    <col collapsed="false" customWidth="true" hidden="false" outlineLevel="0" max="4" min="4" style="0" width="19.14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true" outlineLevel="0" max="8" min="8" style="0" width="14.14"/>
    <col collapsed="false" customWidth="true" hidden="true" outlineLevel="0" max="9" min="9" style="0" width="15.85"/>
    <col collapsed="false" customWidth="true" hidden="false" outlineLevel="0" max="10" min="10" style="0" width="14.14"/>
    <col collapsed="false" customWidth="true" hidden="true" outlineLevel="0" max="11" min="11" style="0" width="14.41"/>
    <col collapsed="false" customWidth="true" hidden="false" outlineLevel="0" max="13" min="12" style="0" width="16.28"/>
    <col collapsed="false" customWidth="true" hidden="true" outlineLevel="0" max="14" min="14" style="0" width="25.85"/>
    <col collapsed="false" customWidth="true" hidden="true" outlineLevel="0" max="15" min="15" style="0" width="25.41"/>
    <col collapsed="false" customWidth="true" hidden="false" outlineLevel="0" max="16" min="16" style="0" width="17.28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A2" s="2" t="s">
        <v>0</v>
      </c>
      <c r="B2" s="3"/>
      <c r="C2" s="3" t="s">
        <v>1</v>
      </c>
      <c r="D2" s="3" t="s">
        <v>2</v>
      </c>
      <c r="E2" s="3" t="s">
        <v>3</v>
      </c>
      <c r="F2" s="3" t="s">
        <v>4</v>
      </c>
      <c r="H2" s="4" t="s">
        <v>5</v>
      </c>
      <c r="I2" s="4" t="s">
        <v>6</v>
      </c>
      <c r="K2" s="5" t="s">
        <v>7</v>
      </c>
      <c r="L2" s="6" t="s">
        <v>8</v>
      </c>
      <c r="M2" s="5"/>
      <c r="N2" s="5" t="s">
        <v>9</v>
      </c>
      <c r="O2" s="5" t="s">
        <v>10</v>
      </c>
    </row>
    <row r="3" customFormat="false" ht="12.75" hidden="false" customHeight="false" outlineLevel="0" collapsed="false">
      <c r="A3" s="7"/>
      <c r="B3" s="7"/>
      <c r="C3" s="8" t="s">
        <v>11</v>
      </c>
      <c r="D3" s="8" t="s">
        <v>11</v>
      </c>
      <c r="E3" s="8" t="s">
        <v>12</v>
      </c>
      <c r="F3" s="8" t="s">
        <v>12</v>
      </c>
      <c r="G3" s="9" t="s">
        <v>13</v>
      </c>
      <c r="H3" s="10"/>
      <c r="I3" s="11" t="s">
        <v>14</v>
      </c>
      <c r="J3" s="12"/>
      <c r="K3" s="9" t="s">
        <v>15</v>
      </c>
      <c r="L3" s="8" t="s">
        <v>16</v>
      </c>
      <c r="M3" s="8"/>
      <c r="N3" s="9" t="s">
        <v>17</v>
      </c>
      <c r="O3" s="8" t="s">
        <v>18</v>
      </c>
      <c r="P3" s="12"/>
      <c r="Q3" s="12"/>
    </row>
    <row r="4" customFormat="false" ht="12.75" hidden="false" customHeight="false" outlineLevel="0" collapsed="false">
      <c r="A4" s="13" t="s">
        <v>19</v>
      </c>
      <c r="B4" s="13" t="s">
        <v>20</v>
      </c>
      <c r="C4" s="14" t="s">
        <v>21</v>
      </c>
      <c r="D4" s="14" t="s">
        <v>22</v>
      </c>
      <c r="E4" s="14" t="s">
        <v>23</v>
      </c>
      <c r="F4" s="14" t="s">
        <v>24</v>
      </c>
      <c r="G4" s="15" t="s">
        <v>12</v>
      </c>
      <c r="H4" s="16" t="s">
        <v>25</v>
      </c>
      <c r="I4" s="16" t="s">
        <v>26</v>
      </c>
      <c r="J4" s="17" t="s">
        <v>27</v>
      </c>
      <c r="K4" s="17" t="s">
        <v>28</v>
      </c>
      <c r="L4" s="17" t="s">
        <v>29</v>
      </c>
      <c r="M4" s="17" t="s">
        <v>30</v>
      </c>
      <c r="N4" s="17" t="s">
        <v>31</v>
      </c>
      <c r="O4" s="17" t="s">
        <v>32</v>
      </c>
      <c r="P4" s="17" t="s">
        <v>33</v>
      </c>
      <c r="Q4" s="17" t="s">
        <v>34</v>
      </c>
    </row>
    <row r="5" customFormat="false" ht="12.75" hidden="false" customHeight="false" outlineLevel="0" collapsed="false">
      <c r="A5" s="1" t="n">
        <v>40179</v>
      </c>
      <c r="B5" s="18" t="s">
        <v>35</v>
      </c>
      <c r="C5" s="19" t="n">
        <v>1.5</v>
      </c>
      <c r="D5" s="20" t="n">
        <v>0.59</v>
      </c>
      <c r="E5" s="20" t="n">
        <v>6.24</v>
      </c>
      <c r="F5" s="20" t="n">
        <v>3.03</v>
      </c>
      <c r="G5" s="21" t="n">
        <f aca="false">C5*$C$8770+D5*$D$8770+E5*$E$8770+F5*$F$8770</f>
        <v>1.34601966921434</v>
      </c>
      <c r="H5" s="22" t="n">
        <v>0.98</v>
      </c>
      <c r="I5" s="22" t="n">
        <v>11.4</v>
      </c>
      <c r="J5" s="21" t="n">
        <f aca="false">H5*$H$8770+I5*$I$8770</f>
        <v>8.42583974794076</v>
      </c>
      <c r="K5" s="23" t="n">
        <v>59.0601</v>
      </c>
      <c r="L5" s="22" t="n">
        <v>208.98</v>
      </c>
      <c r="M5" s="23" t="n">
        <f aca="false">H5*$H$8771+I5*$I$8771+K5*$K$8771+L5*$L$8771</f>
        <v>13.2184803693426</v>
      </c>
      <c r="N5" s="22" t="n">
        <v>775.52</v>
      </c>
      <c r="O5" s="22" t="n">
        <v>4798.83</v>
      </c>
      <c r="P5" s="21" t="n">
        <f aca="false">N5*$N$8770+O5*$O$8770</f>
        <v>882.836323221757</v>
      </c>
      <c r="Q5" s="24" t="n">
        <f aca="false">H5*$H$8772+I5*$I$8772+K5*$K$8772+L5*$L$8772+N5*$N$8772+O5*$O$8772</f>
        <v>17.8266210365279</v>
      </c>
    </row>
    <row r="6" customFormat="false" ht="12.75" hidden="false" customHeight="false" outlineLevel="0" collapsed="false">
      <c r="A6" s="1" t="n">
        <v>40179</v>
      </c>
      <c r="B6" s="25" t="s">
        <v>36</v>
      </c>
      <c r="C6" s="26" t="n">
        <v>1.41</v>
      </c>
      <c r="D6" s="27" t="n">
        <v>0.54</v>
      </c>
      <c r="E6" s="27" t="n">
        <v>6.3</v>
      </c>
      <c r="F6" s="27" t="n">
        <v>2.92</v>
      </c>
      <c r="G6" s="21" t="n">
        <f aca="false">C6*$C$8770+D6*$D$8770+E6*$E$8770+F6*$F$8770</f>
        <v>1.26854761502947</v>
      </c>
      <c r="H6" s="27" t="n">
        <v>0.99</v>
      </c>
      <c r="I6" s="27" t="n">
        <v>11.17</v>
      </c>
      <c r="J6" s="21" t="n">
        <f aca="false">H6*$H$8770+I6*$I$8770</f>
        <v>8.26434247927417</v>
      </c>
      <c r="K6" s="24" t="n">
        <v>58.3108</v>
      </c>
      <c r="L6" s="24" t="n">
        <v>208.89</v>
      </c>
      <c r="M6" s="23" t="n">
        <f aca="false">H6*$H$8771+I6*$I$8771+K6*$K$8771+L6*$L$8771</f>
        <v>13.0294479342896</v>
      </c>
      <c r="N6" s="24" t="n">
        <v>774.02</v>
      </c>
      <c r="O6" s="24" t="n">
        <v>4794.23</v>
      </c>
      <c r="P6" s="24" t="n">
        <f aca="false">N6*$N$8770+O6*$O$8770</f>
        <v>881.253634937238</v>
      </c>
      <c r="Q6" s="24" t="n">
        <f aca="false">H6*$H$8772+I6*$I$8772+K6*$K$8772+L6*$L$8772+N6*$N$8772+O6*$O$8772</f>
        <v>17.6302035618868</v>
      </c>
    </row>
    <row r="7" customFormat="false" ht="12.75" hidden="false" customHeight="false" outlineLevel="0" collapsed="false">
      <c r="A7" s="1" t="n">
        <v>40179</v>
      </c>
      <c r="B7" s="25" t="s">
        <v>37</v>
      </c>
      <c r="C7" s="26" t="n">
        <v>1.33</v>
      </c>
      <c r="D7" s="27" t="n">
        <v>0.53</v>
      </c>
      <c r="E7" s="27" t="n">
        <v>6.29</v>
      </c>
      <c r="F7" s="27" t="n">
        <v>2.93</v>
      </c>
      <c r="G7" s="21" t="n">
        <f aca="false">C7*$C$8770+D7*$D$8770+E7*$E$8770+F7*$F$8770</f>
        <v>1.21417048121606</v>
      </c>
      <c r="H7" s="27" t="n">
        <v>0.98</v>
      </c>
      <c r="I7" s="27" t="n">
        <v>11.02</v>
      </c>
      <c r="J7" s="21" t="n">
        <f aca="false">H7*$H$8770+I7*$I$8770</f>
        <v>8.15430240588533</v>
      </c>
      <c r="K7" s="24" t="n">
        <v>57.9514</v>
      </c>
      <c r="L7" s="24" t="n">
        <v>208.59</v>
      </c>
      <c r="M7" s="23" t="n">
        <f aca="false">H7*$H$8771+I7*$I$8771+K7*$K$8771+L7*$L$8771</f>
        <v>12.905147067215</v>
      </c>
      <c r="N7" s="24" t="n">
        <v>770.98</v>
      </c>
      <c r="O7" s="24" t="n">
        <v>4776.25</v>
      </c>
      <c r="P7" s="24" t="n">
        <f aca="false">N7*$N$8770+O7*$O$8770</f>
        <v>877.815130753138</v>
      </c>
      <c r="Q7" s="24" t="n">
        <f aca="false">H7*$H$8772+I7*$I$8772+K7*$K$8772+L7*$L$8772+N7*$N$8772+O7*$O$8772</f>
        <v>17.4883405953107</v>
      </c>
    </row>
    <row r="8" customFormat="false" ht="12.75" hidden="false" customHeight="false" outlineLevel="0" collapsed="false">
      <c r="A8" s="1" t="n">
        <v>40179</v>
      </c>
      <c r="B8" s="25" t="s">
        <v>38</v>
      </c>
      <c r="C8" s="26" t="n">
        <v>1.32</v>
      </c>
      <c r="D8" s="27" t="n">
        <v>0.51</v>
      </c>
      <c r="E8" s="27" t="n">
        <v>6.38</v>
      </c>
      <c r="F8" s="27" t="n">
        <v>2.92</v>
      </c>
      <c r="G8" s="21" t="n">
        <f aca="false">C8*$C$8770+D8*$D$8770+E8*$E$8770+F8*$F$8770</f>
        <v>1.20220361487637</v>
      </c>
      <c r="H8" s="27" t="n">
        <v>0.96</v>
      </c>
      <c r="I8" s="27" t="n">
        <v>11.01</v>
      </c>
      <c r="J8" s="21" t="n">
        <f aca="false">H8*$H$8770+I8*$I$8770</f>
        <v>8.14144812541311</v>
      </c>
      <c r="K8" s="24" t="n">
        <v>57.967</v>
      </c>
      <c r="L8" s="24" t="n">
        <v>210.65</v>
      </c>
      <c r="M8" s="23" t="n">
        <f aca="false">H8*$H$8771+I8*$I$8771+K8*$K$8771+L8*$L$8771</f>
        <v>12.9179404415616</v>
      </c>
      <c r="N8" s="24" t="n">
        <v>773.69</v>
      </c>
      <c r="O8" s="24" t="n">
        <v>4811.65</v>
      </c>
      <c r="P8" s="24" t="n">
        <f aca="false">N8*$N$8770+O8*$O$8770</f>
        <v>881.397092050209</v>
      </c>
      <c r="Q8" s="24" t="n">
        <f aca="false">H8*$H$8772+I8*$I$8772+K8*$K$8772+L8*$L$8772+N8*$N$8772+O8*$O$8772</f>
        <v>17.5200471370767</v>
      </c>
    </row>
    <row r="9" customFormat="false" ht="12.75" hidden="false" customHeight="false" outlineLevel="0" collapsed="false">
      <c r="A9" s="1" t="n">
        <v>40179</v>
      </c>
      <c r="B9" s="25" t="s">
        <v>39</v>
      </c>
      <c r="C9" s="26" t="n">
        <v>1.3</v>
      </c>
      <c r="D9" s="27" t="n">
        <v>0.52</v>
      </c>
      <c r="E9" s="27" t="n">
        <v>6.48</v>
      </c>
      <c r="F9" s="27" t="n">
        <v>3.02</v>
      </c>
      <c r="G9" s="21" t="n">
        <f aca="false">C9*$C$8770+D9*$D$8770+E9*$E$8770+F9*$F$8770</f>
        <v>1.19777347462969</v>
      </c>
      <c r="H9" s="27" t="n">
        <v>0.99</v>
      </c>
      <c r="I9" s="27" t="n">
        <v>10.99</v>
      </c>
      <c r="J9" s="21" t="n">
        <f aca="false">H9*$H$8770+I9*$I$8770</f>
        <v>8.13571952777424</v>
      </c>
      <c r="K9" s="24" t="n">
        <v>58.9598</v>
      </c>
      <c r="L9" s="24" t="n">
        <v>215.6</v>
      </c>
      <c r="M9" s="23" t="n">
        <f aca="false">H9*$H$8771+I9*$I$8771+K9*$K$8771+L9*$L$8771</f>
        <v>13.018443626779</v>
      </c>
      <c r="N9" s="24" t="n">
        <v>782.78</v>
      </c>
      <c r="O9" s="24" t="n">
        <v>4815.95</v>
      </c>
      <c r="P9" s="24" t="n">
        <f aca="false">N9*$N$8770+O9*$O$8770</f>
        <v>890.359325313808</v>
      </c>
      <c r="Q9" s="24" t="n">
        <f aca="false">H9*$H$8772+I9*$I$8772+K9*$K$8772+L9*$L$8772+N9*$N$8772+O9*$O$8772</f>
        <v>17.6675089939582</v>
      </c>
    </row>
    <row r="10" customFormat="false" ht="12.75" hidden="false" customHeight="false" outlineLevel="0" collapsed="false">
      <c r="A10" s="1" t="n">
        <v>40179</v>
      </c>
      <c r="B10" s="25" t="s">
        <v>40</v>
      </c>
      <c r="C10" s="26" t="n">
        <v>1.33</v>
      </c>
      <c r="D10" s="27" t="n">
        <v>0.52</v>
      </c>
      <c r="E10" s="27" t="n">
        <v>6.74</v>
      </c>
      <c r="F10" s="27" t="n">
        <v>3.19</v>
      </c>
      <c r="G10" s="21" t="n">
        <f aca="false">C10*$C$8770+D10*$D$8770+E10*$E$8770+F10*$F$8770</f>
        <v>1.2274886259445</v>
      </c>
      <c r="H10" s="27" t="n">
        <v>0.97</v>
      </c>
      <c r="I10" s="27" t="n">
        <v>11.07</v>
      </c>
      <c r="J10" s="21" t="n">
        <f aca="false">H10*$H$8770+I10*$I$8770</f>
        <v>8.18717672305198</v>
      </c>
      <c r="K10" s="24" t="n">
        <v>60.9006</v>
      </c>
      <c r="L10" s="24" t="n">
        <v>224.05</v>
      </c>
      <c r="M10" s="23" t="n">
        <f aca="false">H10*$H$8771+I10*$I$8771+K10*$K$8771+L10*$L$8771</f>
        <v>13.259448143814</v>
      </c>
      <c r="N10" s="24" t="n">
        <v>816.13</v>
      </c>
      <c r="O10" s="24" t="n">
        <v>4895.15</v>
      </c>
      <c r="P10" s="24" t="n">
        <f aca="false">N10*$N$8770+O10*$O$8770</f>
        <v>924.932311715481</v>
      </c>
      <c r="Q10" s="24" t="n">
        <f aca="false">H10*$H$8772+I10*$I$8772+K10*$K$8772+L10*$L$8772+N10*$N$8772+O10*$O$8772</f>
        <v>18.0904400931212</v>
      </c>
    </row>
    <row r="11" customFormat="false" ht="12.75" hidden="false" customHeight="false" outlineLevel="0" collapsed="false">
      <c r="A11" s="1" t="n">
        <v>40179</v>
      </c>
      <c r="B11" s="25" t="s">
        <v>41</v>
      </c>
      <c r="C11" s="26" t="n">
        <v>1.36</v>
      </c>
      <c r="D11" s="27" t="n">
        <v>0.53</v>
      </c>
      <c r="E11" s="27" t="n">
        <v>6.96</v>
      </c>
      <c r="F11" s="27" t="n">
        <v>3.33</v>
      </c>
      <c r="G11" s="21" t="n">
        <f aca="false">C11*$C$8770+D11*$D$8770+E11*$E$8770+F11*$F$8770</f>
        <v>1.25842249606946</v>
      </c>
      <c r="H11" s="27" t="n">
        <v>0.95</v>
      </c>
      <c r="I11" s="27" t="n">
        <v>11.34</v>
      </c>
      <c r="J11" s="21" t="n">
        <f aca="false">H11*$H$8770+I11*$I$8770</f>
        <v>8.37440258935743</v>
      </c>
      <c r="K11" s="24" t="n">
        <v>63.2267</v>
      </c>
      <c r="L11" s="24" t="n">
        <v>237.55</v>
      </c>
      <c r="M11" s="23" t="n">
        <f aca="false">H11*$H$8771+I11*$I$8771+K11*$K$8771+L11*$L$8771</f>
        <v>13.7058140827176</v>
      </c>
      <c r="N11" s="24" t="n">
        <v>835.43</v>
      </c>
      <c r="O11" s="24" t="n">
        <v>4916.35</v>
      </c>
      <c r="P11" s="24" t="n">
        <f aca="false">N11*$N$8770+O11*$O$8770</f>
        <v>944.282991631799</v>
      </c>
      <c r="Q11" s="24" t="n">
        <f aca="false">H11*$H$8772+I11*$I$8772+K11*$K$8772+L11*$L$8772+N11*$N$8772+O11*$O$8772</f>
        <v>18.6369807682501</v>
      </c>
    </row>
    <row r="12" customFormat="false" ht="12.75" hidden="false" customHeight="false" outlineLevel="0" collapsed="false">
      <c r="A12" s="1" t="n">
        <v>40179</v>
      </c>
      <c r="B12" s="25" t="s">
        <v>42</v>
      </c>
      <c r="C12" s="26" t="n">
        <v>1.4</v>
      </c>
      <c r="D12" s="27" t="n">
        <v>0.53</v>
      </c>
      <c r="E12" s="27" t="n">
        <v>7.13</v>
      </c>
      <c r="F12" s="27" t="n">
        <v>3.47</v>
      </c>
      <c r="G12" s="21" t="n">
        <f aca="false">C12*$C$8770+D12*$D$8770+E12*$E$8770+F12*$F$8770</f>
        <v>1.29234072407716</v>
      </c>
      <c r="H12" s="27" t="n">
        <v>0.87</v>
      </c>
      <c r="I12" s="27" t="n">
        <v>11.09</v>
      </c>
      <c r="J12" s="21" t="n">
        <f aca="false">H12*$H$8770+I12*$I$8770</f>
        <v>8.17292535738527</v>
      </c>
      <c r="K12" s="24" t="n">
        <v>63.4882</v>
      </c>
      <c r="L12" s="24" t="n">
        <v>239.59</v>
      </c>
      <c r="M12" s="23" t="n">
        <f aca="false">H12*$H$8771+I12*$I$8771+K12*$K$8771+L12*$L$8771</f>
        <v>13.5529329989858</v>
      </c>
      <c r="N12" s="24" t="n">
        <v>833.46</v>
      </c>
      <c r="O12" s="24" t="n">
        <v>4925.62</v>
      </c>
      <c r="P12" s="24" t="n">
        <f aca="false">N12*$N$8770+O12*$O$8770</f>
        <v>942.61280334728</v>
      </c>
      <c r="Q12" s="24" t="n">
        <f aca="false">H12*$H$8772+I12*$I$8772+K12*$K$8772+L12*$L$8772+N12*$N$8772+O12*$O$8772</f>
        <v>18.4760594113408</v>
      </c>
    </row>
    <row r="13" customFormat="false" ht="12.75" hidden="false" customHeight="false" outlineLevel="0" collapsed="false">
      <c r="A13" s="1" t="n">
        <v>40179</v>
      </c>
      <c r="B13" s="25" t="s">
        <v>43</v>
      </c>
      <c r="C13" s="26" t="n">
        <v>1.52</v>
      </c>
      <c r="D13" s="27" t="n">
        <v>0.55</v>
      </c>
      <c r="E13" s="27" t="n">
        <v>7.15</v>
      </c>
      <c r="F13" s="27" t="n">
        <v>3.44</v>
      </c>
      <c r="G13" s="21" t="n">
        <f aca="false">C13*$C$8770+D13*$D$8770+E13*$E$8770+F13*$F$8770</f>
        <v>1.37476868839235</v>
      </c>
      <c r="H13" s="27" t="n">
        <v>0.85</v>
      </c>
      <c r="I13" s="27" t="n">
        <v>10.72</v>
      </c>
      <c r="J13" s="21" t="n">
        <f aca="false">H13*$H$8770+I13*$I$8770</f>
        <v>7.90282517391317</v>
      </c>
      <c r="K13" s="24" t="n">
        <v>63.6059</v>
      </c>
      <c r="L13" s="24" t="n">
        <v>237.83</v>
      </c>
      <c r="M13" s="23" t="n">
        <f aca="false">H13*$H$8771+I13*$I$8771+K13*$K$8771+L13*$L$8771</f>
        <v>13.2841038973776</v>
      </c>
      <c r="N13" s="24" t="n">
        <v>822.53</v>
      </c>
      <c r="O13" s="24" t="n">
        <v>4926.98</v>
      </c>
      <c r="P13" s="24" t="n">
        <f aca="false">N13*$N$8770+O13*$O$8770</f>
        <v>932.010622384937</v>
      </c>
      <c r="Q13" s="24" t="n">
        <f aca="false">H13*$H$8772+I13*$I$8772+K13*$K$8772+L13*$L$8772+N13*$N$8772+O13*$O$8772</f>
        <v>18.1524734537997</v>
      </c>
    </row>
    <row r="14" customFormat="false" ht="12.75" hidden="false" customHeight="false" outlineLevel="0" collapsed="false">
      <c r="A14" s="1" t="n">
        <v>40179</v>
      </c>
      <c r="B14" s="25" t="s">
        <v>44</v>
      </c>
      <c r="C14" s="26" t="n">
        <v>1.53</v>
      </c>
      <c r="D14" s="27" t="n">
        <v>0.55</v>
      </c>
      <c r="E14" s="27" t="n">
        <v>6.83</v>
      </c>
      <c r="F14" s="27" t="n">
        <v>3.15</v>
      </c>
      <c r="G14" s="21" t="n">
        <f aca="false">C14*$C$8770+D14*$D$8770+E14*$E$8770+F14*$F$8770</f>
        <v>1.3649006941291</v>
      </c>
      <c r="H14" s="27" t="n">
        <v>0.81</v>
      </c>
      <c r="I14" s="27" t="n">
        <v>10.91</v>
      </c>
      <c r="J14" s="21" t="n">
        <f aca="false">H14*$H$8770+I14*$I$8770</f>
        <v>8.02717672305198</v>
      </c>
      <c r="K14" s="24" t="n">
        <v>64.4419</v>
      </c>
      <c r="L14" s="24" t="n">
        <v>238.49</v>
      </c>
      <c r="M14" s="23" t="n">
        <f aca="false">H14*$H$8771+I14*$I$8771+K14*$K$8771+L14*$L$8771</f>
        <v>13.4490784702486</v>
      </c>
      <c r="N14" s="24" t="n">
        <v>813.16</v>
      </c>
      <c r="O14" s="24" t="n">
        <v>4883.65</v>
      </c>
      <c r="P14" s="24" t="n">
        <f aca="false">N14*$N$8770+O14*$O$8770</f>
        <v>921.734785564854</v>
      </c>
      <c r="Q14" s="24" t="n">
        <f aca="false">H14*$H$8772+I14*$I$8772+K14*$K$8772+L14*$L$8772+N14*$N$8772+O14*$O$8772</f>
        <v>18.2621217382629</v>
      </c>
    </row>
    <row r="15" customFormat="false" ht="12.75" hidden="false" customHeight="false" outlineLevel="0" collapsed="false">
      <c r="A15" s="1" t="n">
        <v>40179</v>
      </c>
      <c r="B15" s="25" t="s">
        <v>45</v>
      </c>
      <c r="C15" s="26" t="n">
        <v>1.62</v>
      </c>
      <c r="D15" s="27" t="n">
        <v>0.58</v>
      </c>
      <c r="E15" s="27" t="n">
        <v>6.43</v>
      </c>
      <c r="F15" s="27" t="n">
        <v>3.04</v>
      </c>
      <c r="G15" s="21" t="n">
        <f aca="false">C15*$C$8770+D15*$D$8770+E15*$E$8770+F15*$F$8770</f>
        <v>1.42303875616983</v>
      </c>
      <c r="H15" s="27" t="n">
        <v>0.83</v>
      </c>
      <c r="I15" s="27" t="n">
        <v>11.22</v>
      </c>
      <c r="J15" s="21" t="n">
        <f aca="false">H15*$H$8770+I15*$I$8770</f>
        <v>8.25440258935743</v>
      </c>
      <c r="K15" s="24" t="n">
        <v>65.1016</v>
      </c>
      <c r="L15" s="24" t="n">
        <v>238.3</v>
      </c>
      <c r="M15" s="23" t="n">
        <f aca="false">H15*$H$8771+I15*$I$8771+K15*$K$8771+L15*$L$8771</f>
        <v>13.6922933409119</v>
      </c>
      <c r="N15" s="24" t="n">
        <v>809.96</v>
      </c>
      <c r="O15" s="24" t="n">
        <v>4837.96</v>
      </c>
      <c r="P15" s="24" t="n">
        <f aca="false">N15*$N$8770+O15*$O$8770</f>
        <v>917.401422594142</v>
      </c>
      <c r="Q15" s="24" t="n">
        <f aca="false">H15*$H$8772+I15*$I$8772+K15*$K$8772+L15*$L$8772+N15*$N$8772+O15*$O$8772</f>
        <v>18.4810851349703</v>
      </c>
    </row>
    <row r="16" customFormat="false" ht="12.75" hidden="false" customHeight="false" outlineLevel="0" collapsed="false">
      <c r="A16" s="1" t="n">
        <v>40179</v>
      </c>
      <c r="B16" s="25" t="s">
        <v>46</v>
      </c>
      <c r="C16" s="26" t="n">
        <v>1.55</v>
      </c>
      <c r="D16" s="27" t="n">
        <v>0.6</v>
      </c>
      <c r="E16" s="27" t="n">
        <v>6.1</v>
      </c>
      <c r="F16" s="27" t="n">
        <v>2.99</v>
      </c>
      <c r="G16" s="21" t="n">
        <f aca="false">C16*$C$8770+D16*$D$8770+E16*$E$8770+F16*$F$8770</f>
        <v>1.37811831221485</v>
      </c>
      <c r="H16" s="27" t="n">
        <v>0.85</v>
      </c>
      <c r="I16" s="27" t="n">
        <v>11.32</v>
      </c>
      <c r="J16" s="21" t="n">
        <f aca="false">H16*$H$8770+I16*$I$8770</f>
        <v>8.33156834557963</v>
      </c>
      <c r="K16" s="24" t="n">
        <v>65.016</v>
      </c>
      <c r="L16" s="24" t="n">
        <v>237.65</v>
      </c>
      <c r="M16" s="23" t="n">
        <f aca="false">H16*$H$8771+I16*$I$8771+K16*$K$8771+L16*$L$8771</f>
        <v>13.7530871253915</v>
      </c>
      <c r="N16" s="24" t="n">
        <v>803.86</v>
      </c>
      <c r="O16" s="24" t="n">
        <v>4864.59</v>
      </c>
      <c r="P16" s="24" t="n">
        <f aca="false">N16*$N$8770+O16*$O$8770</f>
        <v>912.17445083682</v>
      </c>
      <c r="Q16" s="24" t="n">
        <f aca="false">H16*$H$8772+I16*$I$8772+K16*$K$8772+L16*$L$8772+N16*$N$8772+O16*$O$8772</f>
        <v>18.5138588326589</v>
      </c>
    </row>
    <row r="17" customFormat="false" ht="12.75" hidden="false" customHeight="false" outlineLevel="0" collapsed="false">
      <c r="A17" s="1" t="n">
        <v>40179</v>
      </c>
      <c r="B17" s="25" t="s">
        <v>47</v>
      </c>
      <c r="C17" s="26" t="n">
        <v>1.55</v>
      </c>
      <c r="D17" s="27" t="n">
        <v>0.58</v>
      </c>
      <c r="E17" s="27" t="n">
        <v>6.04</v>
      </c>
      <c r="F17" s="27" t="n">
        <v>2.93</v>
      </c>
      <c r="G17" s="21" t="n">
        <f aca="false">C17*$C$8770+D17*$D$8770+E17*$E$8770+F17*$F$8770</f>
        <v>1.36884414078833</v>
      </c>
      <c r="H17" s="27" t="n">
        <v>0.87</v>
      </c>
      <c r="I17" s="27" t="n">
        <v>11.39</v>
      </c>
      <c r="J17" s="21" t="n">
        <f aca="false">H17*$H$8770+I17*$I$8770</f>
        <v>8.3872969432185</v>
      </c>
      <c r="K17" s="24" t="n">
        <v>64.7047</v>
      </c>
      <c r="L17" s="24" t="n">
        <v>235.63</v>
      </c>
      <c r="M17" s="23" t="n">
        <f aca="false">H17*$H$8771+I17*$I$8771+K17*$K$8771+L17*$L$8771</f>
        <v>13.7667918876147</v>
      </c>
      <c r="N17" s="24" t="n">
        <v>798.23</v>
      </c>
      <c r="O17" s="24" t="n">
        <v>4825.57</v>
      </c>
      <c r="P17" s="24" t="n">
        <f aca="false">N17*$N$8770+O17*$O$8770</f>
        <v>905.653817991632</v>
      </c>
      <c r="Q17" s="24" t="n">
        <f aca="false">H17*$H$8772+I17*$I$8772+K17*$K$8772+L17*$L$8772+N17*$N$8772+O17*$O$8772</f>
        <v>18.4929378715149</v>
      </c>
    </row>
    <row r="18" customFormat="false" ht="12.75" hidden="false" customHeight="false" outlineLevel="0" collapsed="false">
      <c r="A18" s="1" t="n">
        <v>40179</v>
      </c>
      <c r="B18" s="25" t="s">
        <v>48</v>
      </c>
      <c r="C18" s="26" t="n">
        <v>1.54</v>
      </c>
      <c r="D18" s="27" t="n">
        <v>0.61</v>
      </c>
      <c r="E18" s="27" t="n">
        <v>6.1</v>
      </c>
      <c r="F18" s="27" t="n">
        <v>2.99</v>
      </c>
      <c r="G18" s="21" t="n">
        <f aca="false">C18*$C$8770+D18*$D$8770+E18*$E$8770+F18*$F$8770</f>
        <v>1.37462814595211</v>
      </c>
      <c r="H18" s="27" t="n">
        <v>0.86</v>
      </c>
      <c r="I18" s="27" t="n">
        <v>11.4</v>
      </c>
      <c r="J18" s="21" t="n">
        <f aca="false">H18*$H$8770+I18*$I$8770</f>
        <v>8.39158838227405</v>
      </c>
      <c r="K18" s="24" t="n">
        <v>64.8385</v>
      </c>
      <c r="L18" s="24" t="n">
        <v>236.14</v>
      </c>
      <c r="M18" s="23" t="n">
        <f aca="false">H18*$H$8771+I18*$I$8771+K18*$K$8771+L18*$L$8771</f>
        <v>13.7832566395845</v>
      </c>
      <c r="N18" s="24" t="n">
        <v>799.09</v>
      </c>
      <c r="O18" s="24" t="n">
        <v>4828.22</v>
      </c>
      <c r="P18" s="24" t="n">
        <f aca="false">N18*$N$8770+O18*$O$8770</f>
        <v>906.561563807532</v>
      </c>
      <c r="Q18" s="24" t="n">
        <f aca="false">H18*$H$8772+I18*$I$8772+K18*$K$8772+L18*$L$8772+N18*$N$8772+O18*$O$8772</f>
        <v>18.5141255584502</v>
      </c>
    </row>
    <row r="19" customFormat="false" ht="12.75" hidden="false" customHeight="false" outlineLevel="0" collapsed="false">
      <c r="A19" s="1" t="n">
        <v>40179</v>
      </c>
      <c r="B19" s="25" t="s">
        <v>49</v>
      </c>
      <c r="C19" s="26" t="n">
        <v>1.54</v>
      </c>
      <c r="D19" s="27" t="n">
        <v>0.58</v>
      </c>
      <c r="E19" s="27" t="n">
        <v>6.02</v>
      </c>
      <c r="F19" s="27" t="n">
        <v>3.01</v>
      </c>
      <c r="G19" s="21" t="n">
        <f aca="false">C19*$C$8770+D19*$D$8770+E19*$E$8770+F19*$F$8770</f>
        <v>1.36578681496869</v>
      </c>
      <c r="H19" s="27" t="n">
        <v>0.82</v>
      </c>
      <c r="I19" s="27" t="n">
        <v>11.53</v>
      </c>
      <c r="J19" s="21" t="n">
        <f aca="false">H19*$H$8770+I19*$I$8770</f>
        <v>8.47306561424621</v>
      </c>
      <c r="K19" s="24" t="n">
        <v>64.9442</v>
      </c>
      <c r="L19" s="24" t="n">
        <v>237.44</v>
      </c>
      <c r="M19" s="23" t="n">
        <f aca="false">H19*$H$8771+I19*$I$8771+K19*$K$8771+L19*$L$8771</f>
        <v>13.8801726091366</v>
      </c>
      <c r="N19" s="24" t="n">
        <v>804.58</v>
      </c>
      <c r="O19" s="24" t="n">
        <v>4779.04</v>
      </c>
      <c r="P19" s="24" t="n">
        <f aca="false">N19*$N$8770+O19*$O$8770</f>
        <v>910.593315899582</v>
      </c>
      <c r="Q19" s="24" t="n">
        <f aca="false">H19*$H$8772+I19*$I$8772+K19*$K$8772+L19*$L$8772+N19*$N$8772+O19*$O$8772</f>
        <v>18.6318923862314</v>
      </c>
    </row>
    <row r="20" customFormat="false" ht="12.75" hidden="false" customHeight="false" outlineLevel="0" collapsed="false">
      <c r="A20" s="1" t="n">
        <v>40179</v>
      </c>
      <c r="B20" s="25" t="s">
        <v>50</v>
      </c>
      <c r="C20" s="26" t="n">
        <v>1.56</v>
      </c>
      <c r="D20" s="27" t="n">
        <v>0.61</v>
      </c>
      <c r="E20" s="27" t="n">
        <v>6.21</v>
      </c>
      <c r="F20" s="27" t="n">
        <v>3.2</v>
      </c>
      <c r="G20" s="21" t="n">
        <f aca="false">C20*$C$8770+D20*$D$8770+E20*$E$8770+F20*$F$8770</f>
        <v>1.39816404621187</v>
      </c>
      <c r="H20" s="27" t="n">
        <v>0.86</v>
      </c>
      <c r="I20" s="27" t="n">
        <v>11.57</v>
      </c>
      <c r="J20" s="21" t="n">
        <f aca="false">H20*$H$8770+I20*$I$8770</f>
        <v>8.51306561424621</v>
      </c>
      <c r="K20" s="24" t="n">
        <v>65.1612</v>
      </c>
      <c r="L20" s="24" t="n">
        <v>238.09</v>
      </c>
      <c r="M20" s="23" t="n">
        <f aca="false">H20*$H$8771+I20*$I$8771+K20*$K$8771+L20*$L$8771</f>
        <v>13.9358595762702</v>
      </c>
      <c r="N20" s="24" t="n">
        <v>810.42</v>
      </c>
      <c r="O20" s="24" t="n">
        <v>4906.64</v>
      </c>
      <c r="P20" s="24" t="n">
        <f aca="false">N20*$N$8770+O20*$O$8770</f>
        <v>919.68109832636</v>
      </c>
      <c r="Q20" s="24" t="n">
        <f aca="false">H20*$H$8772+I20*$I$8772+K20*$K$8772+L20*$L$8772+N20*$N$8772+O20*$O$8772</f>
        <v>18.7354407981819</v>
      </c>
    </row>
    <row r="21" customFormat="false" ht="12.75" hidden="false" customHeight="false" outlineLevel="0" collapsed="false">
      <c r="A21" s="1" t="n">
        <v>40179</v>
      </c>
      <c r="B21" s="25" t="s">
        <v>51</v>
      </c>
      <c r="C21" s="26" t="n">
        <v>1.72</v>
      </c>
      <c r="D21" s="27" t="n">
        <v>0.69</v>
      </c>
      <c r="E21" s="27" t="n">
        <v>6.99</v>
      </c>
      <c r="F21" s="27" t="n">
        <v>3.39</v>
      </c>
      <c r="G21" s="21" t="n">
        <f aca="false">C21*$C$8770+D21*$D$8770+E21*$E$8770+F21*$F$8770</f>
        <v>1.54196332291183</v>
      </c>
      <c r="H21" s="27" t="n">
        <v>0.98</v>
      </c>
      <c r="I21" s="27" t="n">
        <v>12.16</v>
      </c>
      <c r="J21" s="21" t="n">
        <f aca="false">H21*$H$8770+I21*$I$8770</f>
        <v>8.9689144320516</v>
      </c>
      <c r="K21" s="24" t="n">
        <v>68.0722</v>
      </c>
      <c r="L21" s="24" t="n">
        <v>244.74</v>
      </c>
      <c r="M21" s="23" t="n">
        <f aca="false">H21*$H$8771+I21*$I$8771+K21*$K$8771+L21*$L$8771</f>
        <v>14.5827519386584</v>
      </c>
      <c r="N21" s="24" t="n">
        <v>826.94</v>
      </c>
      <c r="O21" s="24" t="n">
        <v>4872.83</v>
      </c>
      <c r="P21" s="24" t="n">
        <f aca="false">N21*$N$8770+O21*$O$8770</f>
        <v>934.858614016737</v>
      </c>
      <c r="Q21" s="24" t="n">
        <f aca="false">H21*$H$8772+I21*$I$8772+K21*$K$8772+L21*$L$8772+N21*$N$8772+O21*$O$8772</f>
        <v>19.459331530403</v>
      </c>
    </row>
    <row r="22" customFormat="false" ht="12.75" hidden="false" customHeight="false" outlineLevel="0" collapsed="false">
      <c r="A22" s="1" t="n">
        <v>40179</v>
      </c>
      <c r="B22" s="25" t="s">
        <v>52</v>
      </c>
      <c r="C22" s="26" t="n">
        <v>1.89</v>
      </c>
      <c r="D22" s="27" t="n">
        <v>0.71</v>
      </c>
      <c r="E22" s="27" t="n">
        <v>7.15</v>
      </c>
      <c r="F22" s="27" t="n">
        <v>3.43</v>
      </c>
      <c r="G22" s="21" t="n">
        <f aca="false">C22*$C$8770+D22*$D$8770+E22*$E$8770+F22*$F$8770</f>
        <v>1.6613127385362</v>
      </c>
      <c r="H22" s="27" t="n">
        <v>1.04</v>
      </c>
      <c r="I22" s="27" t="n">
        <v>12.99</v>
      </c>
      <c r="J22" s="21" t="n">
        <f aca="false">H22*$H$8770+I22*$I$8770</f>
        <v>9.57913483569021</v>
      </c>
      <c r="K22" s="24" t="n">
        <v>69.9731</v>
      </c>
      <c r="L22" s="24" t="n">
        <v>249.21</v>
      </c>
      <c r="M22" s="23" t="n">
        <f aca="false">H22*$H$8771+I22*$I$8771+K22*$K$8771+L22*$L$8771</f>
        <v>15.3004717208867</v>
      </c>
      <c r="N22" s="24" t="n">
        <v>834.99</v>
      </c>
      <c r="O22" s="24" t="n">
        <v>4946.36</v>
      </c>
      <c r="P22" s="24" t="n">
        <f aca="false">N22*$N$8770+O22*$O$8770</f>
        <v>944.655203974895</v>
      </c>
      <c r="Q22" s="24" t="n">
        <f aca="false">H22*$H$8772+I22*$I$8772+K22*$K$8772+L22*$L$8772+N22*$N$8772+O22*$O$8772</f>
        <v>20.225160618591</v>
      </c>
    </row>
    <row r="23" customFormat="false" ht="12.75" hidden="false" customHeight="false" outlineLevel="0" collapsed="false">
      <c r="A23" s="1" t="n">
        <v>40179</v>
      </c>
      <c r="B23" s="25" t="s">
        <v>53</v>
      </c>
      <c r="C23" s="26" t="n">
        <v>1.95</v>
      </c>
      <c r="D23" s="27" t="n">
        <v>0.77</v>
      </c>
      <c r="E23" s="27" t="n">
        <v>7.18</v>
      </c>
      <c r="F23" s="27" t="n">
        <v>3.45</v>
      </c>
      <c r="G23" s="21" t="n">
        <f aca="false">C23*$C$8770+D23*$D$8770+E23*$E$8770+F23*$F$8770</f>
        <v>1.71920243006079</v>
      </c>
      <c r="H23" s="27" t="n">
        <v>1.02</v>
      </c>
      <c r="I23" s="27" t="n">
        <v>12.83</v>
      </c>
      <c r="J23" s="21" t="n">
        <f aca="false">H23*$H$8770+I23*$I$8770</f>
        <v>9.45909476230137</v>
      </c>
      <c r="K23" s="24" t="n">
        <v>68.6063</v>
      </c>
      <c r="L23" s="24" t="n">
        <v>242.84</v>
      </c>
      <c r="M23" s="23" t="n">
        <f aca="false">H23*$H$8771+I23*$I$8771+K23*$K$8771+L23*$L$8771</f>
        <v>15.0470619523666</v>
      </c>
      <c r="N23" s="24" t="n">
        <v>818.59</v>
      </c>
      <c r="O23" s="24" t="n">
        <v>4953.04</v>
      </c>
      <c r="P23" s="24" t="n">
        <f aca="false">N23*$N$8770+O23*$O$8770</f>
        <v>928.870831589958</v>
      </c>
      <c r="Q23" s="24" t="n">
        <f aca="false">H23*$H$8772+I23*$I$8772+K23*$K$8772+L23*$L$8772+N23*$N$8772+O23*$O$8772</f>
        <v>19.8894516412616</v>
      </c>
    </row>
    <row r="24" customFormat="false" ht="12.75" hidden="false" customHeight="false" outlineLevel="0" collapsed="false">
      <c r="A24" s="1" t="n">
        <v>40179</v>
      </c>
      <c r="B24" s="25" t="s">
        <v>54</v>
      </c>
      <c r="C24" s="26" t="n">
        <v>1.95</v>
      </c>
      <c r="D24" s="27" t="n">
        <v>0.75</v>
      </c>
      <c r="E24" s="27" t="n">
        <v>7.18</v>
      </c>
      <c r="F24" s="27" t="n">
        <v>3.41</v>
      </c>
      <c r="G24" s="21" t="n">
        <f aca="false">C24*$C$8770+D24*$D$8770+E24*$E$8770+F24*$F$8770</f>
        <v>1.71143864041398</v>
      </c>
      <c r="H24" s="27" t="n">
        <v>1.05</v>
      </c>
      <c r="I24" s="27" t="n">
        <v>12.64</v>
      </c>
      <c r="J24" s="21" t="n">
        <f aca="false">H24*$H$8770+I24*$I$8770</f>
        <v>9.33188893269034</v>
      </c>
      <c r="K24" s="24" t="n">
        <v>67.2841</v>
      </c>
      <c r="L24" s="24" t="n">
        <v>237.83</v>
      </c>
      <c r="M24" s="23" t="n">
        <f aca="false">H24*$H$8771+I24*$I$8771+K24*$K$8771+L24*$L$8771</f>
        <v>14.8049953146767</v>
      </c>
      <c r="N24" s="24" t="n">
        <v>815.16</v>
      </c>
      <c r="O24" s="24" t="n">
        <v>4902.72</v>
      </c>
      <c r="P24" s="24" t="n">
        <f aca="false">N24*$N$8770+O24*$O$8770</f>
        <v>924.19010460251</v>
      </c>
      <c r="Q24" s="24" t="n">
        <f aca="false">H24*$H$8772+I24*$I$8772+K24*$K$8772+L24*$L$8772+N24*$N$8772+O24*$O$8772</f>
        <v>19.6238643600687</v>
      </c>
    </row>
    <row r="25" customFormat="false" ht="12.75" hidden="false" customHeight="false" outlineLevel="0" collapsed="false">
      <c r="A25" s="1" t="n">
        <v>40179</v>
      </c>
      <c r="B25" s="25" t="s">
        <v>55</v>
      </c>
      <c r="C25" s="26" t="n">
        <v>1.89</v>
      </c>
      <c r="D25" s="27" t="n">
        <v>0.73</v>
      </c>
      <c r="E25" s="27" t="n">
        <v>7.13</v>
      </c>
      <c r="F25" s="27" t="n">
        <v>3.4</v>
      </c>
      <c r="G25" s="21" t="n">
        <f aca="false">C25*$C$8770+D25*$D$8770+E25*$E$8770+F25*$F$8770</f>
        <v>1.66571226379806</v>
      </c>
      <c r="H25" s="27" t="n">
        <v>1.01</v>
      </c>
      <c r="I25" s="27" t="n">
        <v>12.44</v>
      </c>
      <c r="J25" s="21" t="n">
        <f aca="false">H25*$H$8770+I25*$I$8770</f>
        <v>9.17755742024595</v>
      </c>
      <c r="K25" s="24" t="n">
        <v>66.0729</v>
      </c>
      <c r="L25" s="24" t="n">
        <v>232.71</v>
      </c>
      <c r="M25" s="23" t="n">
        <f aca="false">H25*$H$8771+I25*$I$8771+K25*$K$8771+L25*$L$8771</f>
        <v>14.5414996311032</v>
      </c>
      <c r="N25" s="24" t="n">
        <v>813.3</v>
      </c>
      <c r="O25" s="24" t="n">
        <v>4966.35</v>
      </c>
      <c r="P25" s="24" t="n">
        <f aca="false">N25*$N$8770+O25*$O$8770</f>
        <v>924.076961297071</v>
      </c>
      <c r="Q25" s="24" t="n">
        <f aca="false">H25*$H$8772+I25*$I$8772+K25*$K$8772+L25*$L$8772+N25*$N$8772+O25*$O$8772</f>
        <v>19.3611653999224</v>
      </c>
    </row>
    <row r="26" customFormat="false" ht="12.75" hidden="false" customHeight="false" outlineLevel="0" collapsed="false">
      <c r="A26" s="1" t="n">
        <v>40179</v>
      </c>
      <c r="B26" s="25" t="s">
        <v>56</v>
      </c>
      <c r="C26" s="26" t="n">
        <v>1.81</v>
      </c>
      <c r="D26" s="27" t="n">
        <v>0.69</v>
      </c>
      <c r="E26" s="27" t="n">
        <v>6.84</v>
      </c>
      <c r="F26" s="27" t="n">
        <v>3.37</v>
      </c>
      <c r="G26" s="21" t="n">
        <f aca="false">C26*$C$8770+D26*$D$8770+E26*$E$8770+F26*$F$8770</f>
        <v>1.59776033031011</v>
      </c>
      <c r="H26" s="27" t="n">
        <v>1</v>
      </c>
      <c r="I26" s="27" t="n">
        <v>12.04</v>
      </c>
      <c r="J26" s="21" t="n">
        <f aca="false">H26*$H$8770+I26*$I$8770</f>
        <v>8.88887435866276</v>
      </c>
      <c r="K26" s="24" t="n">
        <v>64.5289</v>
      </c>
      <c r="L26" s="24" t="n">
        <v>226</v>
      </c>
      <c r="M26" s="23" t="n">
        <f aca="false">H26*$H$8771+I26*$I$8771+K26*$K$8771+L26*$L$8771</f>
        <v>14.1170271590491</v>
      </c>
      <c r="N26" s="24" t="n">
        <v>812.4</v>
      </c>
      <c r="O26" s="24" t="n">
        <v>5073.71</v>
      </c>
      <c r="P26" s="24" t="n">
        <f aca="false">N26*$N$8770+O26*$O$8770</f>
        <v>926.06464958159</v>
      </c>
      <c r="Q26" s="24" t="n">
        <f aca="false">H26*$H$8772+I26*$I$8772+K26*$K$8772+L26*$L$8772+N26*$N$8772+O26*$O$8772</f>
        <v>18.9494750667923</v>
      </c>
    </row>
    <row r="27" customFormat="false" ht="12.75" hidden="false" customHeight="false" outlineLevel="0" collapsed="false">
      <c r="A27" s="1" t="n">
        <v>40179</v>
      </c>
      <c r="B27" s="25" t="s">
        <v>57</v>
      </c>
      <c r="C27" s="26" t="n">
        <v>1.68</v>
      </c>
      <c r="D27" s="27" t="n">
        <v>0.67</v>
      </c>
      <c r="E27" s="27" t="n">
        <v>6.78</v>
      </c>
      <c r="F27" s="27" t="n">
        <v>3.3</v>
      </c>
      <c r="G27" s="21" t="n">
        <f aca="false">C27*$C$8770+D27*$D$8770+E27*$E$8770+F27*$F$8770</f>
        <v>1.50394201130997</v>
      </c>
      <c r="H27" s="27" t="n">
        <v>1</v>
      </c>
      <c r="I27" s="27" t="n">
        <v>11.65</v>
      </c>
      <c r="J27" s="21" t="n">
        <f aca="false">H27*$H$8770+I27*$I$8770</f>
        <v>8.61019129707956</v>
      </c>
      <c r="K27" s="24" t="n">
        <v>62.5793</v>
      </c>
      <c r="L27" s="24" t="n">
        <v>219.62</v>
      </c>
      <c r="M27" s="23" t="n">
        <f aca="false">H27*$H$8771+I27*$I$8771+K27*$K$8771+L27*$L$8771</f>
        <v>13.6862416084345</v>
      </c>
      <c r="N27" s="24" t="n">
        <v>809.63</v>
      </c>
      <c r="O27" s="24" t="n">
        <v>5139.15</v>
      </c>
      <c r="P27" s="24" t="n">
        <f aca="false">N27*$N$8770+O27*$O$8770</f>
        <v>925.114058577406</v>
      </c>
      <c r="Q27" s="24" t="n">
        <f aca="false">H27*$H$8772+I27*$I$8772+K27*$K$8772+L27*$L$8772+N27*$N$8772+O27*$O$8772</f>
        <v>18.5159350457292</v>
      </c>
    </row>
    <row r="28" customFormat="false" ht="12.75" hidden="false" customHeight="false" outlineLevel="0" collapsed="false">
      <c r="A28" s="1" t="n">
        <v>40179</v>
      </c>
      <c r="B28" s="25" t="s">
        <v>58</v>
      </c>
      <c r="C28" s="26" t="n">
        <v>1.55</v>
      </c>
      <c r="D28" s="27" t="n">
        <v>0.63</v>
      </c>
      <c r="E28" s="27" t="n">
        <v>6.49</v>
      </c>
      <c r="F28" s="27" t="n">
        <v>3.11</v>
      </c>
      <c r="G28" s="21" t="n">
        <f aca="false">C28*$C$8770+D28*$D$8770+E28*$E$8770+F28*$F$8770</f>
        <v>1.3964195372202</v>
      </c>
      <c r="H28" s="27" t="n">
        <v>0.99</v>
      </c>
      <c r="I28" s="27" t="n">
        <v>11.42</v>
      </c>
      <c r="J28" s="21" t="n">
        <f aca="false">H28*$H$8770+I28*$I$8770</f>
        <v>8.44298546746853</v>
      </c>
      <c r="K28" s="24" t="n">
        <v>61.0287</v>
      </c>
      <c r="L28" s="24" t="n">
        <v>215.84</v>
      </c>
      <c r="M28" s="23" t="n">
        <f aca="false">H28*$H$8771+I28*$I$8771+K28*$K$8771+L28*$L$8771</f>
        <v>13.4099535223511</v>
      </c>
      <c r="N28" s="24" t="n">
        <v>807.95</v>
      </c>
      <c r="O28" s="24" t="n">
        <v>5115.21</v>
      </c>
      <c r="P28" s="24" t="n">
        <f aca="false">N28*$N$8770+O28*$O$8770</f>
        <v>922.84030334728</v>
      </c>
      <c r="Q28" s="24" t="n">
        <f aca="false">H28*$H$8772+I28*$I$8772+K28*$K$8772+L28*$L$8772+N28*$N$8772+O28*$O$8772</f>
        <v>18.2290622992074</v>
      </c>
    </row>
    <row r="29" customFormat="false" ht="12.75" hidden="false" customHeight="false" outlineLevel="0" collapsed="false">
      <c r="A29" s="1" t="n">
        <v>40180</v>
      </c>
      <c r="B29" s="18" t="s">
        <v>35</v>
      </c>
      <c r="C29" s="19" t="n">
        <v>1.4</v>
      </c>
      <c r="D29" s="20" t="n">
        <v>0.57</v>
      </c>
      <c r="E29" s="20" t="n">
        <v>6.76</v>
      </c>
      <c r="F29" s="20" t="n">
        <v>3.14</v>
      </c>
      <c r="G29" s="21" t="n">
        <f aca="false">C29*$C$8770+D29*$D$8770+E29*$E$8770+F29*$F$8770</f>
        <v>1.28560538102288</v>
      </c>
      <c r="H29" s="20" t="n">
        <v>0.97</v>
      </c>
      <c r="I29" s="20" t="n">
        <v>11.21</v>
      </c>
      <c r="J29" s="21" t="n">
        <f aca="false">H29*$H$8770+I29*$I$8770</f>
        <v>8.28721679644082</v>
      </c>
      <c r="K29" s="28" t="n">
        <v>59.4764</v>
      </c>
      <c r="L29" s="28" t="n">
        <v>212.87</v>
      </c>
      <c r="M29" s="23" t="n">
        <f aca="false">H29*$H$8771+I29*$I$8771+K29*$K$8771+L29*$L$8771</f>
        <v>13.1538200697672</v>
      </c>
      <c r="N29" s="28" t="n">
        <v>805.74</v>
      </c>
      <c r="O29" s="28" t="n">
        <v>5152.34</v>
      </c>
      <c r="P29" s="24" t="n">
        <f aca="false">N29*$N$8770+O29*$O$8770</f>
        <v>921.679644351464</v>
      </c>
      <c r="Q29" s="24" t="n">
        <f aca="false">H29*$H$8772+I29*$I$8772+K29*$K$8772+L29*$L$8772+N29*$N$8772+O29*$O$8772</f>
        <v>17.9681357286182</v>
      </c>
    </row>
    <row r="30" customFormat="false" ht="12.75" hidden="false" customHeight="false" outlineLevel="0" collapsed="false">
      <c r="A30" s="1" t="n">
        <v>40180</v>
      </c>
      <c r="B30" s="25" t="s">
        <v>36</v>
      </c>
      <c r="C30" s="26" t="n">
        <v>1.32</v>
      </c>
      <c r="D30" s="27" t="n">
        <v>0.53</v>
      </c>
      <c r="E30" s="27" t="n">
        <v>6.67</v>
      </c>
      <c r="F30" s="27" t="n">
        <v>3.03</v>
      </c>
      <c r="G30" s="21" t="n">
        <f aca="false">C30*$C$8770+D30*$D$8770+E30*$E$8770+F30*$F$8770</f>
        <v>1.21606303416015</v>
      </c>
      <c r="H30" s="27" t="n">
        <v>0.95</v>
      </c>
      <c r="I30" s="27" t="n">
        <v>11.06</v>
      </c>
      <c r="J30" s="21" t="n">
        <f aca="false">H30*$H$8770+I30*$I$8770</f>
        <v>8.17432244257975</v>
      </c>
      <c r="K30" s="24" t="n">
        <v>58.7316</v>
      </c>
      <c r="L30" s="24" t="n">
        <v>212.21</v>
      </c>
      <c r="M30" s="23" t="n">
        <f aca="false">H30*$H$8771+I30*$I$8771+K30*$K$8771+L30*$L$8771</f>
        <v>13.004017598939</v>
      </c>
      <c r="N30" s="24" t="n">
        <v>804.86</v>
      </c>
      <c r="O30" s="24" t="n">
        <v>5179.55</v>
      </c>
      <c r="P30" s="24" t="n">
        <f aca="false">N30*$N$8770+O30*$O$8770</f>
        <v>921.548906903766</v>
      </c>
      <c r="Q30" s="24" t="n">
        <f aca="false">H30*$H$8772+I30*$I$8772+K30*$K$8772+L30*$L$8772+N30*$N$8772+O30*$O$8772</f>
        <v>17.8184342841306</v>
      </c>
    </row>
    <row r="31" customFormat="false" ht="12.75" hidden="false" customHeight="false" outlineLevel="0" collapsed="false">
      <c r="A31" s="1" t="n">
        <v>40180</v>
      </c>
      <c r="B31" s="25" t="s">
        <v>37</v>
      </c>
      <c r="C31" s="26" t="n">
        <v>1.31</v>
      </c>
      <c r="D31" s="27" t="n">
        <v>0.5</v>
      </c>
      <c r="E31" s="27" t="n">
        <v>6.64</v>
      </c>
      <c r="F31" s="27" t="n">
        <v>3.09</v>
      </c>
      <c r="G31" s="21" t="n">
        <f aca="false">C31*$C$8770+D31*$D$8770+E31*$E$8770+F31*$F$8770</f>
        <v>1.20306568564169</v>
      </c>
      <c r="H31" s="27" t="n">
        <v>0.95</v>
      </c>
      <c r="I31" s="27" t="n">
        <v>11.08</v>
      </c>
      <c r="J31" s="21" t="n">
        <f aca="false">H31*$H$8770+I31*$I$8770</f>
        <v>8.1886138816353</v>
      </c>
      <c r="K31" s="24" t="n">
        <v>58.6335</v>
      </c>
      <c r="L31" s="24" t="n">
        <v>212.69</v>
      </c>
      <c r="M31" s="23" t="n">
        <f aca="false">H31*$H$8771+I31*$I$8771+K31*$K$8771+L31*$L$8771</f>
        <v>13.0183377467206</v>
      </c>
      <c r="N31" s="24" t="n">
        <v>808.52</v>
      </c>
      <c r="O31" s="24" t="n">
        <v>5178.48</v>
      </c>
      <c r="P31" s="24" t="n">
        <f aca="false">N31*$N$8770+O31*$O$8770</f>
        <v>925.082740585774</v>
      </c>
      <c r="Q31" s="24" t="n">
        <f aca="false">H31*$H$8772+I31*$I$8772+K31*$K$8772+L31*$L$8772+N31*$N$8772+O31*$O$8772</f>
        <v>17.8514044786874</v>
      </c>
    </row>
    <row r="32" customFormat="false" ht="12.75" hidden="false" customHeight="false" outlineLevel="0" collapsed="false">
      <c r="A32" s="1" t="n">
        <v>40180</v>
      </c>
      <c r="B32" s="25" t="s">
        <v>38</v>
      </c>
      <c r="C32" s="26" t="n">
        <v>1.29</v>
      </c>
      <c r="D32" s="27" t="n">
        <v>0.51</v>
      </c>
      <c r="E32" s="27" t="n">
        <v>7</v>
      </c>
      <c r="F32" s="27" t="n">
        <v>3.12</v>
      </c>
      <c r="G32" s="21" t="n">
        <f aca="false">C32*$C$8770+D32*$D$8770+E32*$E$8770+F32*$F$8770</f>
        <v>1.19810380793809</v>
      </c>
      <c r="H32" s="27" t="n">
        <v>0.96</v>
      </c>
      <c r="I32" s="27" t="n">
        <v>11.16</v>
      </c>
      <c r="J32" s="21" t="n">
        <f aca="false">H32*$H$8770+I32*$I$8770</f>
        <v>8.24863391832972</v>
      </c>
      <c r="K32" s="24" t="n">
        <v>58.7651</v>
      </c>
      <c r="L32" s="24" t="n">
        <v>213.91</v>
      </c>
      <c r="M32" s="23" t="n">
        <f aca="false">H32*$H$8771+I32*$I$8771+K32*$K$8771+L32*$L$8771</f>
        <v>13.0953968214696</v>
      </c>
      <c r="N32" s="24" t="n">
        <v>812.85</v>
      </c>
      <c r="O32" s="24" t="n">
        <v>5200.49</v>
      </c>
      <c r="P32" s="24" t="n">
        <f aca="false">N32*$N$8770+O32*$O$8770</f>
        <v>929.884330543933</v>
      </c>
      <c r="Q32" s="24" t="n">
        <f aca="false">H32*$H$8772+I32*$I$8772+K32*$K$8772+L32*$L$8772+N32*$N$8772+O32*$O$8772</f>
        <v>17.9534990366388</v>
      </c>
    </row>
    <row r="33" customFormat="false" ht="12.75" hidden="false" customHeight="false" outlineLevel="0" collapsed="false">
      <c r="A33" s="1" t="n">
        <v>40180</v>
      </c>
      <c r="B33" s="25" t="s">
        <v>39</v>
      </c>
      <c r="C33" s="26" t="n">
        <v>1.31</v>
      </c>
      <c r="D33" s="27" t="n">
        <v>0.49</v>
      </c>
      <c r="E33" s="27" t="n">
        <v>7.08</v>
      </c>
      <c r="F33" s="27" t="n">
        <v>3.15</v>
      </c>
      <c r="G33" s="21" t="n">
        <f aca="false">C33*$C$8770+D33*$D$8770+E33*$E$8770+F33*$F$8770</f>
        <v>1.20724855145713</v>
      </c>
      <c r="H33" s="27" t="n">
        <v>0.94</v>
      </c>
      <c r="I33" s="27" t="n">
        <v>11.25</v>
      </c>
      <c r="J33" s="21" t="n">
        <f aca="false">H33*$H$8770+I33*$I$8770</f>
        <v>8.30723683313524</v>
      </c>
      <c r="K33" s="24" t="n">
        <v>59.7684</v>
      </c>
      <c r="L33" s="24" t="n">
        <v>218.74</v>
      </c>
      <c r="M33" s="23" t="n">
        <f aca="false">H33*$H$8771+I33*$I$8771+K33*$K$8771+L33*$L$8771</f>
        <v>13.2554745271769</v>
      </c>
      <c r="N33" s="24" t="n">
        <v>825.58</v>
      </c>
      <c r="O33" s="24" t="n">
        <v>5530.43</v>
      </c>
      <c r="P33" s="24" t="n">
        <f aca="false">N33*$N$8770+O33*$O$8770</f>
        <v>951.075475941423</v>
      </c>
      <c r="Q33" s="24" t="n">
        <f aca="false">H33*$H$8772+I33*$I$8772+K33*$K$8772+L33*$L$8772+N33*$N$8772+O33*$O$8772</f>
        <v>18.2250212338562</v>
      </c>
    </row>
    <row r="34" customFormat="false" ht="12.75" hidden="false" customHeight="false" outlineLevel="0" collapsed="false">
      <c r="A34" s="1" t="n">
        <v>40180</v>
      </c>
      <c r="B34" s="25" t="s">
        <v>40</v>
      </c>
      <c r="C34" s="26" t="n">
        <v>1.32</v>
      </c>
      <c r="D34" s="27" t="n">
        <v>0.51</v>
      </c>
      <c r="E34" s="27" t="n">
        <v>7.29</v>
      </c>
      <c r="F34" s="27" t="n">
        <v>3.36</v>
      </c>
      <c r="G34" s="21" t="n">
        <f aca="false">C34*$C$8770+D34*$D$8770+E34*$E$8770+F34*$F$8770</f>
        <v>1.23128438531385</v>
      </c>
      <c r="H34" s="27" t="n">
        <v>0.97</v>
      </c>
      <c r="I34" s="27" t="n">
        <v>11.36</v>
      </c>
      <c r="J34" s="21" t="n">
        <f aca="false">H34*$H$8770+I34*$I$8770</f>
        <v>8.39440258935743</v>
      </c>
      <c r="K34" s="24" t="n">
        <v>61.962</v>
      </c>
      <c r="L34" s="24" t="n">
        <v>230.34</v>
      </c>
      <c r="M34" s="23" t="n">
        <f aca="false">H34*$H$8771+I34*$I$8771+K34*$K$8771+L34*$L$8771</f>
        <v>13.5791362911944</v>
      </c>
      <c r="N34" s="24" t="n">
        <v>847.2</v>
      </c>
      <c r="O34" s="24" t="n">
        <v>6266.92</v>
      </c>
      <c r="P34" s="24" t="n">
        <f aca="false">N34*$N$8770+O34*$O$8770</f>
        <v>991.763661087866</v>
      </c>
      <c r="Q34" s="24" t="n">
        <f aca="false">H34*$H$8772+I34*$I$8772+K34*$K$8772+L34*$L$8772+N34*$N$8772+O34*$O$8772</f>
        <v>18.7625762651738</v>
      </c>
    </row>
    <row r="35" customFormat="false" ht="12.75" hidden="false" customHeight="false" outlineLevel="0" collapsed="false">
      <c r="A35" s="1" t="n">
        <v>40180</v>
      </c>
      <c r="B35" s="25" t="s">
        <v>41</v>
      </c>
      <c r="C35" s="26" t="n">
        <v>1.37</v>
      </c>
      <c r="D35" s="27" t="n">
        <v>0.51</v>
      </c>
      <c r="E35" s="27" t="n">
        <v>7.68</v>
      </c>
      <c r="F35" s="27" t="n">
        <v>3.5</v>
      </c>
      <c r="G35" s="21" t="n">
        <f aca="false">C35*$C$8770+D35*$D$8770+E35*$E$8770+F35*$F$8770</f>
        <v>1.27389681955601</v>
      </c>
      <c r="H35" s="27" t="n">
        <v>0.94</v>
      </c>
      <c r="I35" s="27" t="n">
        <v>11.7</v>
      </c>
      <c r="J35" s="21" t="n">
        <f aca="false">H35*$H$8770+I35*$I$8770</f>
        <v>8.62879421188508</v>
      </c>
      <c r="K35" s="24" t="n">
        <v>65.247</v>
      </c>
      <c r="L35" s="24" t="n">
        <v>250.74</v>
      </c>
      <c r="M35" s="23" t="n">
        <f aca="false">H35*$H$8771+I35*$I$8771+K35*$K$8771+L35*$L$8771</f>
        <v>14.1969264212556</v>
      </c>
      <c r="N35" s="24" t="n">
        <v>888.6</v>
      </c>
      <c r="O35" s="24" t="n">
        <v>6759.83</v>
      </c>
      <c r="P35" s="24" t="n">
        <f aca="false">N35*$N$8770+O35*$O$8770</f>
        <v>1045.20707635983</v>
      </c>
      <c r="Q35" s="24" t="n">
        <f aca="false">H35*$H$8772+I35*$I$8772+K35*$K$8772+L35*$L$8772+N35*$N$8772+O35*$O$8772</f>
        <v>19.6602915525747</v>
      </c>
    </row>
    <row r="36" customFormat="false" ht="12.75" hidden="false" customHeight="false" outlineLevel="0" collapsed="false">
      <c r="A36" s="1" t="n">
        <v>40180</v>
      </c>
      <c r="B36" s="25" t="s">
        <v>42</v>
      </c>
      <c r="C36" s="26" t="n">
        <v>1.5</v>
      </c>
      <c r="D36" s="27" t="n">
        <v>0.52</v>
      </c>
      <c r="E36" s="27" t="n">
        <v>7.97</v>
      </c>
      <c r="F36" s="27" t="n">
        <v>3.86</v>
      </c>
      <c r="G36" s="21" t="n">
        <f aca="false">C36*$C$8770+D36*$D$8770+E36*$E$8770+F36*$F$8770</f>
        <v>1.38016284399812</v>
      </c>
      <c r="H36" s="27" t="n">
        <v>0.91</v>
      </c>
      <c r="I36" s="27" t="n">
        <v>11.7</v>
      </c>
      <c r="J36" s="21" t="n">
        <f aca="false">H36*$H$8770+I36*$I$8770</f>
        <v>8.6202313704684</v>
      </c>
      <c r="K36" s="24" t="n">
        <v>67.058</v>
      </c>
      <c r="L36" s="24" t="n">
        <v>256.67</v>
      </c>
      <c r="M36" s="23" t="n">
        <f aca="false">H36*$H$8771+I36*$I$8771+K36*$K$8771+L36*$L$8771</f>
        <v>14.345735068597</v>
      </c>
      <c r="N36" s="24" t="n">
        <v>910.89</v>
      </c>
      <c r="O36" s="24" t="n">
        <v>7064.77</v>
      </c>
      <c r="P36" s="24" t="n">
        <f aca="false">N36*$N$8770+O36*$O$8770</f>
        <v>1075.03638075314</v>
      </c>
      <c r="Q36" s="24" t="n">
        <f aca="false">H36*$H$8772+I36*$I$8772+K36*$K$8772+L36*$L$8772+N36*$N$8772+O36*$O$8772</f>
        <v>19.9663783659442</v>
      </c>
    </row>
    <row r="37" customFormat="false" ht="12.75" hidden="false" customHeight="false" outlineLevel="0" collapsed="false">
      <c r="A37" s="1" t="n">
        <v>40180</v>
      </c>
      <c r="B37" s="25" t="s">
        <v>43</v>
      </c>
      <c r="C37" s="26" t="n">
        <v>1.58</v>
      </c>
      <c r="D37" s="27" t="n">
        <v>0.54</v>
      </c>
      <c r="E37" s="27" t="n">
        <v>7.71</v>
      </c>
      <c r="F37" s="27" t="n">
        <v>3.79</v>
      </c>
      <c r="G37" s="21" t="n">
        <f aca="false">C37*$C$8770+D37*$D$8770+E37*$E$8770+F37*$F$8770</f>
        <v>1.43207686048811</v>
      </c>
      <c r="H37" s="27" t="n">
        <v>0.99</v>
      </c>
      <c r="I37" s="27" t="n">
        <v>12.16</v>
      </c>
      <c r="J37" s="21" t="n">
        <f aca="false">H37*$H$8770+I37*$I$8770</f>
        <v>8.97176871252382</v>
      </c>
      <c r="K37" s="24" t="n">
        <v>68.6661</v>
      </c>
      <c r="L37" s="24" t="n">
        <v>256.25</v>
      </c>
      <c r="M37" s="23" t="n">
        <f aca="false">H37*$H$8771+I37*$I$8771+K37*$K$8771+L37*$L$8771</f>
        <v>14.7488898726136</v>
      </c>
      <c r="N37" s="24" t="n">
        <v>917.53</v>
      </c>
      <c r="O37" s="24" t="n">
        <v>6854.35</v>
      </c>
      <c r="P37" s="24" t="n">
        <f aca="false">N37*$N$8770+O37*$O$8770</f>
        <v>1075.88660041841</v>
      </c>
      <c r="Q37" s="24" t="n">
        <f aca="false">H37*$H$8772+I37*$I$8772+K37*$K$8772+L37*$L$8772+N37*$N$8772+O37*$O$8772</f>
        <v>20.371902185023</v>
      </c>
    </row>
    <row r="38" customFormat="false" ht="12.75" hidden="false" customHeight="false" outlineLevel="0" collapsed="false">
      <c r="A38" s="1" t="n">
        <v>40180</v>
      </c>
      <c r="B38" s="25" t="s">
        <v>44</v>
      </c>
      <c r="C38" s="26" t="n">
        <v>1.62</v>
      </c>
      <c r="D38" s="27" t="n">
        <v>0.54</v>
      </c>
      <c r="E38" s="27" t="n">
        <v>7.48</v>
      </c>
      <c r="F38" s="27" t="n">
        <v>3.62</v>
      </c>
      <c r="G38" s="21" t="n">
        <f aca="false">C38*$C$8770+D38*$D$8770+E38*$E$8770+F38*$F$8770</f>
        <v>1.44794573973841</v>
      </c>
      <c r="H38" s="27" t="n">
        <v>1.13</v>
      </c>
      <c r="I38" s="27" t="n">
        <v>13.03</v>
      </c>
      <c r="J38" s="21" t="n">
        <f aca="false">H38*$H$8770+I38*$I$8770</f>
        <v>9.63340623805134</v>
      </c>
      <c r="K38" s="24" t="n">
        <v>70.3648</v>
      </c>
      <c r="L38" s="24" t="n">
        <v>257.17</v>
      </c>
      <c r="M38" s="23" t="n">
        <f aca="false">H38*$H$8771+I38*$I$8771+K38*$K$8771+L38*$L$8771</f>
        <v>15.4636105497788</v>
      </c>
      <c r="N38" s="24" t="n">
        <v>913.01</v>
      </c>
      <c r="O38" s="24" t="n">
        <v>7286.92</v>
      </c>
      <c r="P38" s="24" t="n">
        <f aca="false">N38*$N$8770+O38*$O$8770</f>
        <v>1083.02538179916</v>
      </c>
      <c r="Q38" s="24" t="n">
        <f aca="false">H38*$H$8772+I38*$I$8772+K38*$K$8772+L38*$L$8772+N38*$N$8772+O38*$O$8772</f>
        <v>21.1206642237127</v>
      </c>
    </row>
    <row r="39" customFormat="false" ht="12.75" hidden="false" customHeight="false" outlineLevel="0" collapsed="false">
      <c r="A39" s="1" t="n">
        <v>40180</v>
      </c>
      <c r="B39" s="25" t="s">
        <v>45</v>
      </c>
      <c r="C39" s="26" t="n">
        <v>1.51</v>
      </c>
      <c r="D39" s="27" t="n">
        <v>0.55</v>
      </c>
      <c r="E39" s="27" t="n">
        <v>7.26</v>
      </c>
      <c r="F39" s="27" t="n">
        <v>3.64</v>
      </c>
      <c r="G39" s="21" t="n">
        <f aca="false">C39*$C$8770+D39*$D$8770+E39*$E$8770+F39*$F$8770</f>
        <v>1.37844693470292</v>
      </c>
      <c r="H39" s="27" t="n">
        <v>1.21</v>
      </c>
      <c r="I39" s="27" t="n">
        <v>13.57</v>
      </c>
      <c r="J39" s="21" t="n">
        <f aca="false">H39*$H$8770+I39*$I$8770</f>
        <v>10.042109336329</v>
      </c>
      <c r="K39" s="24" t="n">
        <v>71.1844</v>
      </c>
      <c r="L39" s="24" t="n">
        <v>258.22</v>
      </c>
      <c r="M39" s="23" t="n">
        <f aca="false">H39*$H$8771+I39*$I$8771+K39*$K$8771+L39*$L$8771</f>
        <v>15.8996570029088</v>
      </c>
      <c r="N39" s="24" t="n">
        <v>909.34</v>
      </c>
      <c r="O39" s="24" t="n">
        <v>7880.96</v>
      </c>
      <c r="P39" s="24" t="n">
        <f aca="false">N39*$N$8770+O39*$O$8770</f>
        <v>1095.2984832636</v>
      </c>
      <c r="Q39" s="24" t="n">
        <f aca="false">H39*$H$8772+I39*$I$8772+K39*$K$8772+L39*$L$8772+N39*$N$8772+O39*$O$8772</f>
        <v>21.6194357175323</v>
      </c>
    </row>
    <row r="40" customFormat="false" ht="12.75" hidden="false" customHeight="false" outlineLevel="0" collapsed="false">
      <c r="A40" s="1" t="n">
        <v>40180</v>
      </c>
      <c r="B40" s="25" t="s">
        <v>46</v>
      </c>
      <c r="C40" s="26" t="n">
        <v>1.48</v>
      </c>
      <c r="D40" s="27" t="n">
        <v>0.57</v>
      </c>
      <c r="E40" s="27" t="n">
        <v>6.84</v>
      </c>
      <c r="F40" s="27" t="n">
        <v>3.35</v>
      </c>
      <c r="G40" s="21" t="n">
        <f aca="false">C40*$C$8770+D40*$D$8770+E40*$E$8770+F40*$F$8770</f>
        <v>1.3476496924293</v>
      </c>
      <c r="H40" s="27" t="n">
        <v>1.24</v>
      </c>
      <c r="I40" s="27" t="n">
        <v>13.57</v>
      </c>
      <c r="J40" s="21" t="n">
        <f aca="false">H40*$H$8770+I40*$I$8770</f>
        <v>10.0506721777456</v>
      </c>
      <c r="K40" s="24" t="n">
        <v>70.9559</v>
      </c>
      <c r="L40" s="24" t="n">
        <v>255.11</v>
      </c>
      <c r="M40" s="23" t="n">
        <f aca="false">H40*$H$8771+I40*$I$8771+K40*$K$8771+L40*$L$8771</f>
        <v>15.8602571455638</v>
      </c>
      <c r="N40" s="24" t="n">
        <v>906.08</v>
      </c>
      <c r="O40" s="24" t="n">
        <v>7952.79</v>
      </c>
      <c r="P40" s="24" t="n">
        <f aca="false">N40*$N$8770+O40*$O$8770</f>
        <v>1094.04140690377</v>
      </c>
      <c r="Q40" s="24" t="n">
        <f aca="false">H40*$H$8772+I40*$I$8772+K40*$K$8772+L40*$L$8772+N40*$N$8772+O40*$O$8772</f>
        <v>21.5735833423868</v>
      </c>
    </row>
    <row r="41" customFormat="false" ht="12.75" hidden="false" customHeight="false" outlineLevel="0" collapsed="false">
      <c r="A41" s="1" t="n">
        <v>40180</v>
      </c>
      <c r="B41" s="25" t="s">
        <v>47</v>
      </c>
      <c r="C41" s="26" t="n">
        <v>1.48</v>
      </c>
      <c r="D41" s="27" t="n">
        <v>0.58</v>
      </c>
      <c r="E41" s="27" t="n">
        <v>6.57</v>
      </c>
      <c r="F41" s="27" t="n">
        <v>3.24</v>
      </c>
      <c r="G41" s="21" t="n">
        <f aca="false">C41*$C$8770+D41*$D$8770+E41*$E$8770+F41*$F$8770</f>
        <v>1.34292804579663</v>
      </c>
      <c r="H41" s="27" t="n">
        <v>1.21</v>
      </c>
      <c r="I41" s="27" t="n">
        <v>13.36</v>
      </c>
      <c r="J41" s="21" t="n">
        <f aca="false">H41*$H$8770+I41*$I$8770</f>
        <v>9.8920492262457</v>
      </c>
      <c r="K41" s="24" t="n">
        <v>70.0946</v>
      </c>
      <c r="L41" s="24" t="n">
        <v>250.87</v>
      </c>
      <c r="M41" s="23" t="n">
        <f aca="false">H41*$H$8771+I41*$I$8771+K41*$K$8771+L41*$L$8771</f>
        <v>15.6199218752438</v>
      </c>
      <c r="N41" s="24" t="n">
        <v>894.75</v>
      </c>
      <c r="O41" s="24" t="n">
        <v>6765.86</v>
      </c>
      <c r="P41" s="24" t="n">
        <f aca="false">N41*$N$8770+O41*$O$8770</f>
        <v>1051.35387552301</v>
      </c>
      <c r="Q41" s="24" t="n">
        <f aca="false">H41*$H$8772+I41*$I$8772+K41*$K$8772+L41*$L$8772+N41*$N$8772+O41*$O$8772</f>
        <v>21.1083186364392</v>
      </c>
    </row>
    <row r="42" customFormat="false" ht="12.75" hidden="false" customHeight="false" outlineLevel="0" collapsed="false">
      <c r="A42" s="1" t="n">
        <v>40180</v>
      </c>
      <c r="B42" s="25" t="s">
        <v>48</v>
      </c>
      <c r="C42" s="26" t="n">
        <v>1.46</v>
      </c>
      <c r="D42" s="27" t="n">
        <v>0.61</v>
      </c>
      <c r="E42" s="27" t="n">
        <v>6.29</v>
      </c>
      <c r="F42" s="27" t="n">
        <v>3.04</v>
      </c>
      <c r="G42" s="21" t="n">
        <f aca="false">C42*$C$8770+D42*$D$8770+E42*$E$8770+F42*$F$8770</f>
        <v>1.32705955220583</v>
      </c>
      <c r="H42" s="27" t="n">
        <v>1.22</v>
      </c>
      <c r="I42" s="27" t="n">
        <v>12.98</v>
      </c>
      <c r="J42" s="21" t="n">
        <f aca="false">H42*$H$8770+I42*$I$8770</f>
        <v>9.6233661646625</v>
      </c>
      <c r="K42" s="24" t="n">
        <v>69.4438</v>
      </c>
      <c r="L42" s="24" t="n">
        <v>246.14</v>
      </c>
      <c r="M42" s="23" t="n">
        <f aca="false">H42*$H$8771+I42*$I$8771+K42*$K$8771+L42*$L$8771</f>
        <v>15.2805502000513</v>
      </c>
      <c r="N42" s="24" t="n">
        <v>874.75</v>
      </c>
      <c r="O42" s="24" t="n">
        <v>6726.58</v>
      </c>
      <c r="P42" s="24" t="n">
        <f aca="false">N42*$N$8770+O42*$O$8770</f>
        <v>1030.83960774059</v>
      </c>
      <c r="Q42" s="24" t="n">
        <f aca="false">H42*$H$8772+I42*$I$8772+K42*$K$8772+L42*$L$8772+N42*$N$8772+O42*$O$8772</f>
        <v>20.6620393581287</v>
      </c>
    </row>
    <row r="43" customFormat="false" ht="12.75" hidden="false" customHeight="false" outlineLevel="0" collapsed="false">
      <c r="A43" s="1" t="n">
        <v>40180</v>
      </c>
      <c r="B43" s="25" t="s">
        <v>49</v>
      </c>
      <c r="C43" s="26" t="n">
        <v>1.5</v>
      </c>
      <c r="D43" s="27" t="n">
        <v>0.59</v>
      </c>
      <c r="E43" s="27" t="n">
        <v>6.4</v>
      </c>
      <c r="F43" s="27" t="n">
        <v>3.11</v>
      </c>
      <c r="G43" s="21" t="n">
        <f aca="false">C43*$C$8770+D43*$D$8770+E43*$E$8770+F43*$F$8770</f>
        <v>1.35125190292515</v>
      </c>
      <c r="H43" s="27" t="n">
        <v>1.18</v>
      </c>
      <c r="I43" s="27" t="n">
        <v>12.79</v>
      </c>
      <c r="J43" s="21" t="n">
        <f aca="false">H43*$H$8770+I43*$I$8770</f>
        <v>9.47618037174589</v>
      </c>
      <c r="K43" s="24" t="n">
        <v>68.8353</v>
      </c>
      <c r="L43" s="24" t="n">
        <v>243.4</v>
      </c>
      <c r="M43" s="23" t="n">
        <f aca="false">H43*$H$8771+I43*$I$8771+K43*$K$8771+L43*$L$8771</f>
        <v>15.080734191492</v>
      </c>
      <c r="N43" s="24" t="n">
        <v>872.57</v>
      </c>
      <c r="O43" s="24" t="n">
        <v>6817.7</v>
      </c>
      <c r="P43" s="24" t="n">
        <f aca="false">N43*$N$8770+O43*$O$8770</f>
        <v>1031.1482583682</v>
      </c>
      <c r="Q43" s="24" t="n">
        <f aca="false">H43*$H$8772+I43*$I$8772+K43*$K$8772+L43*$L$8772+N43*$N$8772+O43*$O$8772</f>
        <v>20.4649177351588</v>
      </c>
    </row>
    <row r="44" customFormat="false" ht="12.75" hidden="false" customHeight="false" outlineLevel="0" collapsed="false">
      <c r="A44" s="1" t="n">
        <v>40180</v>
      </c>
      <c r="B44" s="25" t="s">
        <v>50</v>
      </c>
      <c r="C44" s="26" t="n">
        <v>1.53</v>
      </c>
      <c r="D44" s="27" t="n">
        <v>0.59</v>
      </c>
      <c r="E44" s="27" t="n">
        <v>6.8</v>
      </c>
      <c r="F44" s="27" t="n">
        <v>3.23</v>
      </c>
      <c r="G44" s="21" t="n">
        <f aca="false">C44*$C$8770+D44*$D$8770+E44*$E$8770+F44*$F$8770</f>
        <v>1.38012478839472</v>
      </c>
      <c r="H44" s="27" t="n">
        <v>1.17</v>
      </c>
      <c r="I44" s="27" t="n">
        <v>12.92</v>
      </c>
      <c r="J44" s="21" t="n">
        <f aca="false">H44*$H$8770+I44*$I$8770</f>
        <v>9.56622044513473</v>
      </c>
      <c r="K44" s="24" t="n">
        <v>68.7863</v>
      </c>
      <c r="L44" s="24" t="n">
        <v>243.63</v>
      </c>
      <c r="M44" s="23" t="n">
        <f aca="false">H44*$H$8771+I44*$I$8771+K44*$K$8771+L44*$L$8771</f>
        <v>15.1657019938257</v>
      </c>
      <c r="N44" s="24" t="n">
        <v>869.72</v>
      </c>
      <c r="O44" s="24" t="n">
        <v>6718.58</v>
      </c>
      <c r="P44" s="24" t="n">
        <f aca="false">N44*$N$8770+O44*$O$8770</f>
        <v>1025.73038702929</v>
      </c>
      <c r="Q44" s="24" t="n">
        <f aca="false">H44*$H$8772+I44*$I$8772+K44*$K$8772+L44*$L$8772+N44*$N$8772+O44*$O$8772</f>
        <v>20.5207257668644</v>
      </c>
    </row>
    <row r="45" customFormat="false" ht="12.75" hidden="false" customHeight="false" outlineLevel="0" collapsed="false">
      <c r="A45" s="1" t="n">
        <v>40180</v>
      </c>
      <c r="B45" s="25" t="s">
        <v>51</v>
      </c>
      <c r="C45" s="26" t="n">
        <v>1.72</v>
      </c>
      <c r="D45" s="27" t="n">
        <v>0.64</v>
      </c>
      <c r="E45" s="27" t="n">
        <v>7.44</v>
      </c>
      <c r="F45" s="27" t="n">
        <v>3.44</v>
      </c>
      <c r="G45" s="21" t="n">
        <f aca="false">C45*$C$8770+D45*$D$8770+E45*$E$8770+F45*$F$8770</f>
        <v>1.53388171214259</v>
      </c>
      <c r="H45" s="27" t="n">
        <v>1.29</v>
      </c>
      <c r="I45" s="27" t="n">
        <v>13.62</v>
      </c>
      <c r="J45" s="21" t="n">
        <f aca="false">H45*$H$8770+I45*$I$8770</f>
        <v>10.1006721777456</v>
      </c>
      <c r="K45" s="24" t="n">
        <v>72.1248</v>
      </c>
      <c r="L45" s="24" t="n">
        <v>250.49</v>
      </c>
      <c r="M45" s="23" t="n">
        <f aca="false">H45*$H$8771+I45*$I$8771+K45*$K$8771+L45*$L$8771</f>
        <v>15.9095767862516</v>
      </c>
      <c r="N45" s="24" t="n">
        <v>889.03</v>
      </c>
      <c r="O45" s="24" t="n">
        <v>6761.68</v>
      </c>
      <c r="P45" s="24" t="n">
        <f aca="false">N45*$N$8770+O45*$O$8770</f>
        <v>1045.67495292887</v>
      </c>
      <c r="Q45" s="24" t="n">
        <f aca="false">H45*$H$8772+I45*$I$8772+K45*$K$8772+L45*$L$8772+N45*$N$8772+O45*$O$8772</f>
        <v>21.3663458100992</v>
      </c>
    </row>
    <row r="46" customFormat="false" ht="12.75" hidden="false" customHeight="false" outlineLevel="0" collapsed="false">
      <c r="A46" s="1" t="n">
        <v>40180</v>
      </c>
      <c r="B46" s="25" t="s">
        <v>52</v>
      </c>
      <c r="C46" s="26" t="n">
        <v>1.96</v>
      </c>
      <c r="D46" s="27" t="n">
        <v>0.72</v>
      </c>
      <c r="E46" s="27" t="n">
        <v>7.82</v>
      </c>
      <c r="F46" s="27" t="n">
        <v>3.74</v>
      </c>
      <c r="G46" s="21" t="n">
        <f aca="false">C46*$C$8770+D46*$D$8770+E46*$E$8770+F46*$F$8770</f>
        <v>1.73035248118243</v>
      </c>
      <c r="H46" s="27" t="n">
        <v>1.26</v>
      </c>
      <c r="I46" s="27" t="n">
        <v>14.48</v>
      </c>
      <c r="J46" s="21" t="n">
        <f aca="false">H46*$H$8770+I46*$I$8770</f>
        <v>10.7066412157175</v>
      </c>
      <c r="K46" s="24" t="n">
        <v>74.3326</v>
      </c>
      <c r="L46" s="24" t="n">
        <v>256.84</v>
      </c>
      <c r="M46" s="23" t="n">
        <f aca="false">H46*$H$8771+I46*$I$8771+K46*$K$8771+L46*$L$8771</f>
        <v>16.6601296220759</v>
      </c>
      <c r="N46" s="24" t="n">
        <v>910.3</v>
      </c>
      <c r="O46" s="24" t="n">
        <v>6805.58</v>
      </c>
      <c r="P46" s="24" t="n">
        <f aca="false">N46*$N$8770+O46*$O$8770</f>
        <v>1067.54857740586</v>
      </c>
      <c r="Q46" s="24" t="n">
        <f aca="false">H46*$H$8772+I46*$I$8772+K46*$K$8772+L46*$L$8772+N46*$N$8772+O46*$O$8772</f>
        <v>22.2288306701402</v>
      </c>
    </row>
    <row r="47" customFormat="false" ht="12.75" hidden="false" customHeight="false" outlineLevel="0" collapsed="false">
      <c r="A47" s="1" t="n">
        <v>40180</v>
      </c>
      <c r="B47" s="25" t="s">
        <v>53</v>
      </c>
      <c r="C47" s="26" t="n">
        <v>2.05</v>
      </c>
      <c r="D47" s="27" t="n">
        <v>0.73</v>
      </c>
      <c r="E47" s="27" t="n">
        <v>7.88</v>
      </c>
      <c r="F47" s="27" t="n">
        <v>3.75</v>
      </c>
      <c r="G47" s="21" t="n">
        <f aca="false">C47*$C$8770+D47*$D$8770+E47*$E$8770+F47*$F$8770</f>
        <v>1.79260748446198</v>
      </c>
      <c r="H47" s="27" t="n">
        <v>1.23</v>
      </c>
      <c r="I47" s="27" t="n">
        <v>13.92</v>
      </c>
      <c r="J47" s="21" t="n">
        <f aca="false">H47*$H$8770+I47*$I$8770</f>
        <v>10.2979180807455</v>
      </c>
      <c r="K47" s="24" t="n">
        <v>73.1838</v>
      </c>
      <c r="L47" s="24" t="n">
        <v>254.38</v>
      </c>
      <c r="M47" s="23" t="n">
        <f aca="false">H47*$H$8771+I47*$I$8771+K47*$K$8771+L47*$L$8771</f>
        <v>16.1916624628038</v>
      </c>
      <c r="N47" s="24" t="n">
        <v>910.95</v>
      </c>
      <c r="O47" s="24" t="n">
        <v>6850.43</v>
      </c>
      <c r="P47" s="24" t="n">
        <f aca="false">N47*$N$8770+O47*$O$8770</f>
        <v>1069.37755230126</v>
      </c>
      <c r="Q47" s="24" t="n">
        <f aca="false">H47*$H$8772+I47*$I$8772+K47*$K$8772+L47*$L$8772+N47*$N$8772+O47*$O$8772</f>
        <v>21.772537750679</v>
      </c>
    </row>
    <row r="48" customFormat="false" ht="12.75" hidden="false" customHeight="false" outlineLevel="0" collapsed="false">
      <c r="A48" s="1" t="n">
        <v>40180</v>
      </c>
      <c r="B48" s="25" t="s">
        <v>54</v>
      </c>
      <c r="C48" s="26" t="n">
        <v>2.03</v>
      </c>
      <c r="D48" s="27" t="n">
        <v>0.72</v>
      </c>
      <c r="E48" s="27" t="n">
        <v>7.89</v>
      </c>
      <c r="F48" s="27" t="n">
        <v>3.68</v>
      </c>
      <c r="G48" s="21" t="n">
        <f aca="false">C48*$C$8770+D48*$D$8770+E48*$E$8770+F48*$F$8770</f>
        <v>1.77363092328044</v>
      </c>
      <c r="H48" s="27" t="n">
        <v>1.11</v>
      </c>
      <c r="I48" s="27" t="n">
        <v>13.51</v>
      </c>
      <c r="J48" s="21" t="n">
        <f aca="false">H48*$H$8770+I48*$I$8770</f>
        <v>9.97069221444006</v>
      </c>
      <c r="K48" s="24" t="n">
        <v>72.0213</v>
      </c>
      <c r="L48" s="24" t="n">
        <v>252.09</v>
      </c>
      <c r="M48" s="23" t="n">
        <f aca="false">H48*$H$8771+I48*$I$8771+K48*$K$8771+L48*$L$8771</f>
        <v>15.8011339429603</v>
      </c>
      <c r="N48" s="24" t="n">
        <v>908.49</v>
      </c>
      <c r="O48" s="24" t="n">
        <v>6775.16</v>
      </c>
      <c r="P48" s="24" t="n">
        <f aca="false">N48*$N$8770+O48*$O$8770</f>
        <v>1064.97544456067</v>
      </c>
      <c r="Q48" s="24" t="n">
        <f aca="false">H48*$H$8772+I48*$I$8772+K48*$K$8772+L48*$L$8772+N48*$N$8772+O48*$O$8772</f>
        <v>21.3607517077767</v>
      </c>
    </row>
    <row r="49" customFormat="false" ht="12.75" hidden="false" customHeight="false" outlineLevel="0" collapsed="false">
      <c r="A49" s="1" t="n">
        <v>40180</v>
      </c>
      <c r="B49" s="25" t="s">
        <v>55</v>
      </c>
      <c r="C49" s="26" t="n">
        <v>1.95</v>
      </c>
      <c r="D49" s="27" t="n">
        <v>0.71</v>
      </c>
      <c r="E49" s="27" t="n">
        <v>7.59</v>
      </c>
      <c r="F49" s="27" t="n">
        <v>3.71</v>
      </c>
      <c r="G49" s="21" t="n">
        <f aca="false">C49*$C$8770+D49*$D$8770+E49*$E$8770+F49*$F$8770</f>
        <v>1.71722351258671</v>
      </c>
      <c r="H49" s="27" t="n">
        <v>1.08</v>
      </c>
      <c r="I49" s="27" t="n">
        <v>13.09</v>
      </c>
      <c r="J49" s="21" t="n">
        <f aca="false">H49*$H$8770+I49*$I$8770</f>
        <v>9.66200915285686</v>
      </c>
      <c r="K49" s="24" t="n">
        <v>70.6917</v>
      </c>
      <c r="L49" s="24" t="n">
        <v>248.62</v>
      </c>
      <c r="M49" s="23" t="n">
        <f aca="false">H49*$H$8771+I49*$I$8771+K49*$K$8771+L49*$L$8771</f>
        <v>15.4061519408874</v>
      </c>
      <c r="N49" s="24" t="n">
        <v>902.07</v>
      </c>
      <c r="O49" s="24" t="n">
        <v>6757.94</v>
      </c>
      <c r="P49" s="24" t="n">
        <f aca="false">N49*$N$8770+O49*$O$8770</f>
        <v>1058.26736924686</v>
      </c>
      <c r="Q49" s="24" t="n">
        <f aca="false">H49*$H$8772+I49*$I$8772+K49*$K$8772+L49*$L$8772+N49*$N$8772+O49*$O$8772</f>
        <v>20.9323163649465</v>
      </c>
    </row>
    <row r="50" customFormat="false" ht="12.75" hidden="false" customHeight="false" outlineLevel="0" collapsed="false">
      <c r="A50" s="1" t="n">
        <v>40180</v>
      </c>
      <c r="B50" s="25" t="s">
        <v>56</v>
      </c>
      <c r="C50" s="26" t="n">
        <v>1.93</v>
      </c>
      <c r="D50" s="27" t="n">
        <v>0.7</v>
      </c>
      <c r="E50" s="27" t="n">
        <v>7.46</v>
      </c>
      <c r="F50" s="27" t="n">
        <v>3.65</v>
      </c>
      <c r="G50" s="21" t="n">
        <f aca="false">C50*$C$8770+D50*$D$8770+E50*$E$8770+F50*$F$8770</f>
        <v>1.697282393803</v>
      </c>
      <c r="H50" s="27" t="n">
        <v>1.08</v>
      </c>
      <c r="I50" s="27" t="n">
        <v>12.81</v>
      </c>
      <c r="J50" s="21" t="n">
        <f aca="false">H50*$H$8770+I50*$I$8770</f>
        <v>9.46192900607918</v>
      </c>
      <c r="K50" s="24" t="n">
        <v>68.6453</v>
      </c>
      <c r="L50" s="24" t="n">
        <v>240.86</v>
      </c>
      <c r="M50" s="23" t="n">
        <f aca="false">H50*$H$8771+I50*$I$8771+K50*$K$8771+L50*$L$8771</f>
        <v>15.028421844038</v>
      </c>
      <c r="N50" s="24" t="n">
        <v>892.79</v>
      </c>
      <c r="O50" s="24" t="n">
        <v>6775.3</v>
      </c>
      <c r="P50" s="24" t="n">
        <f aca="false">N50*$N$8770+O50*$O$8770</f>
        <v>1049.69795502092</v>
      </c>
      <c r="Q50" s="24" t="n">
        <f aca="false">H50*$H$8772+I50*$I$8772+K50*$K$8772+L50*$L$8772+N50*$N$8772+O50*$O$8772</f>
        <v>20.5111781974392</v>
      </c>
    </row>
    <row r="51" customFormat="false" ht="12.75" hidden="false" customHeight="false" outlineLevel="0" collapsed="false">
      <c r="A51" s="1" t="n">
        <v>40180</v>
      </c>
      <c r="B51" s="25" t="s">
        <v>57</v>
      </c>
      <c r="C51" s="26" t="n">
        <v>1.77</v>
      </c>
      <c r="D51" s="27" t="n">
        <v>0.65</v>
      </c>
      <c r="E51" s="27" t="n">
        <v>7.29</v>
      </c>
      <c r="F51" s="27" t="n">
        <v>3.64</v>
      </c>
      <c r="G51" s="21" t="n">
        <f aca="false">C51*$C$8770+D51*$D$8770+E51*$E$8770+F51*$F$8770</f>
        <v>1.57672013415151</v>
      </c>
      <c r="H51" s="27" t="n">
        <v>1.08</v>
      </c>
      <c r="I51" s="27" t="n">
        <v>12.31</v>
      </c>
      <c r="J51" s="21" t="n">
        <f aca="false">H51*$H$8770+I51*$I$8770</f>
        <v>9.10464302969047</v>
      </c>
      <c r="K51" s="24" t="n">
        <v>65.8366</v>
      </c>
      <c r="L51" s="24" t="n">
        <v>230.18</v>
      </c>
      <c r="M51" s="23" t="n">
        <f aca="false">H51*$H$8771+I51*$I$8771+K51*$K$8771+L51*$L$8771</f>
        <v>14.43192508498</v>
      </c>
      <c r="N51" s="24" t="n">
        <v>884.41</v>
      </c>
      <c r="O51" s="24" t="n">
        <v>6780.35</v>
      </c>
      <c r="P51" s="24" t="n">
        <f aca="false">N51*$N$8770+O51*$O$8770</f>
        <v>1041.67618200837</v>
      </c>
      <c r="Q51" s="24" t="n">
        <f aca="false">H51*$H$8772+I51*$I$8772+K51*$K$8772+L51*$L$8772+N51*$N$8772+O51*$O$8772</f>
        <v>19.8753345945347</v>
      </c>
    </row>
    <row r="52" customFormat="false" ht="12.75" hidden="false" customHeight="false" outlineLevel="0" collapsed="false">
      <c r="A52" s="1" t="n">
        <v>40180</v>
      </c>
      <c r="B52" s="25" t="s">
        <v>58</v>
      </c>
      <c r="C52" s="26" t="n">
        <v>1.62</v>
      </c>
      <c r="D52" s="27" t="n">
        <v>0.64</v>
      </c>
      <c r="E52" s="27" t="n">
        <v>7.08</v>
      </c>
      <c r="F52" s="27" t="n">
        <v>3.52</v>
      </c>
      <c r="G52" s="21" t="n">
        <f aca="false">C52*$C$8770+D52*$D$8770+E52*$E$8770+F52*$F$8770</f>
        <v>1.46916704507693</v>
      </c>
      <c r="H52" s="27" t="n">
        <v>1.07</v>
      </c>
      <c r="I52" s="27" t="n">
        <v>11.81</v>
      </c>
      <c r="J52" s="21" t="n">
        <f aca="false">H52*$H$8770+I52*$I$8770</f>
        <v>8.74450277282953</v>
      </c>
      <c r="K52" s="24" t="n">
        <v>63.4049</v>
      </c>
      <c r="L52" s="24" t="n">
        <v>223.23</v>
      </c>
      <c r="M52" s="23" t="n">
        <f aca="false">H52*$H$8771+I52*$I$8771+K52*$K$8771+L52*$L$8771</f>
        <v>13.8946227657227</v>
      </c>
      <c r="N52" s="24" t="n">
        <v>880.52</v>
      </c>
      <c r="O52" s="24" t="n">
        <v>6764.77</v>
      </c>
      <c r="P52" s="24" t="n">
        <f aca="false">N52*$N$8770+O52*$O$8770</f>
        <v>1037.47436715481</v>
      </c>
      <c r="Q52" s="24" t="n">
        <f aca="false">H52*$H$8772+I52*$I$8772+K52*$K$8772+L52*$L$8772+N52*$N$8772+O52*$O$8772</f>
        <v>19.3186138728452</v>
      </c>
    </row>
    <row r="53" customFormat="false" ht="12.75" hidden="false" customHeight="false" outlineLevel="0" collapsed="false">
      <c r="A53" s="1" t="n">
        <v>40181</v>
      </c>
      <c r="B53" s="18" t="s">
        <v>35</v>
      </c>
      <c r="C53" s="19" t="n">
        <v>1.56</v>
      </c>
      <c r="D53" s="20" t="n">
        <v>0.57</v>
      </c>
      <c r="E53" s="20" t="n">
        <v>6.89</v>
      </c>
      <c r="F53" s="20" t="n">
        <v>3.46</v>
      </c>
      <c r="G53" s="21" t="n">
        <f aca="false">C53*$C$8770+D53*$D$8770+E53*$E$8770+F53*$F$8770</f>
        <v>1.40487346018921</v>
      </c>
      <c r="H53" s="20" t="n">
        <v>1.02</v>
      </c>
      <c r="I53" s="20" t="n">
        <v>11.36</v>
      </c>
      <c r="J53" s="21" t="n">
        <f aca="false">H53*$H$8770+I53*$I$8770</f>
        <v>8.40867399171856</v>
      </c>
      <c r="K53" s="28" t="n">
        <v>61.4741</v>
      </c>
      <c r="L53" s="28" t="n">
        <v>219.62</v>
      </c>
      <c r="M53" s="23" t="n">
        <f aca="false">H53*$H$8771+I53*$I$8771+K53*$K$8771+L53*$L$8771</f>
        <v>13.4434646438642</v>
      </c>
      <c r="N53" s="28" t="n">
        <v>878.77</v>
      </c>
      <c r="O53" s="28" t="n">
        <v>6805.17</v>
      </c>
      <c r="P53" s="24" t="n">
        <f aca="false">N53*$N$8770+O53*$O$8770</f>
        <v>1036.84866108787</v>
      </c>
      <c r="Q53" s="24" t="n">
        <f aca="false">H53*$H$8772+I53*$I$8772+K53*$K$8772+L53*$L$8772+N53*$N$8772+O53*$O$8772</f>
        <v>18.8665308142564</v>
      </c>
    </row>
    <row r="54" customFormat="false" ht="12.75" hidden="false" customHeight="false" outlineLevel="0" collapsed="false">
      <c r="A54" s="1" t="n">
        <v>40181</v>
      </c>
      <c r="B54" s="25" t="s">
        <v>36</v>
      </c>
      <c r="C54" s="26" t="n">
        <v>1.43</v>
      </c>
      <c r="D54" s="27" t="n">
        <v>0.54</v>
      </c>
      <c r="E54" s="27" t="n">
        <v>7.21</v>
      </c>
      <c r="F54" s="27" t="n">
        <v>3.49</v>
      </c>
      <c r="G54" s="21" t="n">
        <f aca="false">C54*$C$8770+D54*$D$8770+E54*$E$8770+F54*$F$8770</f>
        <v>1.3164378603959</v>
      </c>
      <c r="H54" s="27" t="n">
        <v>1.03</v>
      </c>
      <c r="I54" s="27" t="n">
        <v>11.22</v>
      </c>
      <c r="J54" s="21" t="n">
        <f aca="false">H54*$H$8770+I54*$I$8770</f>
        <v>8.31148819880195</v>
      </c>
      <c r="K54" s="24" t="n">
        <v>60.6127</v>
      </c>
      <c r="L54" s="24" t="n">
        <v>218.59</v>
      </c>
      <c r="M54" s="23" t="n">
        <f aca="false">H54*$H$8771+I54*$I$8771+K54*$K$8771+L54*$L$8771</f>
        <v>13.2984675315123</v>
      </c>
      <c r="N54" s="24" t="n">
        <v>877.33</v>
      </c>
      <c r="O54" s="24" t="n">
        <v>6789.26</v>
      </c>
      <c r="P54" s="24" t="n">
        <f aca="false">N54*$N$8770+O54*$O$8770</f>
        <v>1035.02269351464</v>
      </c>
      <c r="Q54" s="24" t="n">
        <f aca="false">H54*$H$8772+I54*$I$8772+K54*$K$8772+L54*$L$8772+N54*$N$8772+O54*$O$8772</f>
        <v>18.7126261703897</v>
      </c>
    </row>
    <row r="55" customFormat="false" ht="12.75" hidden="false" customHeight="false" outlineLevel="0" collapsed="false">
      <c r="A55" s="1" t="n">
        <v>40181</v>
      </c>
      <c r="B55" s="25" t="s">
        <v>37</v>
      </c>
      <c r="C55" s="26" t="n">
        <v>1.36</v>
      </c>
      <c r="D55" s="27" t="n">
        <v>0.51</v>
      </c>
      <c r="E55" s="27" t="n">
        <v>7.14</v>
      </c>
      <c r="F55" s="27" t="n">
        <v>3.37</v>
      </c>
      <c r="G55" s="21" t="n">
        <f aca="false">C55*$C$8770+D55*$D$8770+E55*$E$8770+F55*$F$8770</f>
        <v>1.25609326348547</v>
      </c>
      <c r="H55" s="27" t="n">
        <v>1.02</v>
      </c>
      <c r="I55" s="27" t="n">
        <v>11.05</v>
      </c>
      <c r="J55" s="21" t="n">
        <f aca="false">H55*$H$8770+I55*$I$8770</f>
        <v>8.18715668635756</v>
      </c>
      <c r="K55" s="24" t="n">
        <v>60.1001</v>
      </c>
      <c r="L55" s="24" t="n">
        <v>218.36</v>
      </c>
      <c r="M55" s="23" t="n">
        <f aca="false">H55*$H$8771+I55*$I$8771+K55*$K$8771+L55*$L$8771</f>
        <v>13.1541573952099</v>
      </c>
      <c r="N55" s="24" t="n">
        <v>874.26</v>
      </c>
      <c r="O55" s="24" t="n">
        <v>6787.78</v>
      </c>
      <c r="P55" s="24" t="n">
        <f aca="false">N55*$N$8770+O55*$O$8770</f>
        <v>1031.99510460251</v>
      </c>
      <c r="Q55" s="24" t="n">
        <f aca="false">H55*$H$8772+I55*$I$8772+K55*$K$8772+L55*$L$8772+N55*$N$8772+O55*$O$8772</f>
        <v>18.553037421429</v>
      </c>
    </row>
    <row r="56" customFormat="false" ht="12.75" hidden="false" customHeight="false" outlineLevel="0" collapsed="false">
      <c r="A56" s="1" t="n">
        <v>40181</v>
      </c>
      <c r="B56" s="25" t="s">
        <v>38</v>
      </c>
      <c r="C56" s="26" t="n">
        <v>1.35</v>
      </c>
      <c r="D56" s="27" t="n">
        <v>0.5</v>
      </c>
      <c r="E56" s="27" t="n">
        <v>7.19</v>
      </c>
      <c r="F56" s="27" t="n">
        <v>3.44</v>
      </c>
      <c r="G56" s="21" t="n">
        <f aca="false">C56*$C$8770+D56*$D$8770+E56*$E$8770+F56*$F$8770</f>
        <v>1.25031388043628</v>
      </c>
      <c r="H56" s="27" t="n">
        <v>1</v>
      </c>
      <c r="I56" s="27" t="n">
        <v>11.05</v>
      </c>
      <c r="J56" s="21" t="n">
        <f aca="false">H56*$H$8770+I56*$I$8770</f>
        <v>8.18144812541311</v>
      </c>
      <c r="K56" s="24" t="n">
        <v>60.1066</v>
      </c>
      <c r="L56" s="24" t="n">
        <v>219.68</v>
      </c>
      <c r="M56" s="23" t="n">
        <f aca="false">H56*$H$8771+I56*$I$8771+K56*$K$8771+L56*$L$8771</f>
        <v>13.1645628640209</v>
      </c>
      <c r="N56" s="24" t="n">
        <v>878.3</v>
      </c>
      <c r="O56" s="24" t="n">
        <v>6775.97</v>
      </c>
      <c r="P56" s="24" t="n">
        <f aca="false">N56*$N$8770+O56*$O$8770</f>
        <v>1035.61232740586</v>
      </c>
      <c r="Q56" s="24" t="n">
        <f aca="false">H56*$H$8772+I56*$I$8772+K56*$K$8772+L56*$L$8772+N56*$N$8772+O56*$O$8772</f>
        <v>18.5825555634388</v>
      </c>
    </row>
    <row r="57" customFormat="false" ht="12.75" hidden="false" customHeight="false" outlineLevel="0" collapsed="false">
      <c r="A57" s="1" t="n">
        <v>40181</v>
      </c>
      <c r="B57" s="25" t="s">
        <v>39</v>
      </c>
      <c r="C57" s="26" t="n">
        <v>1.35</v>
      </c>
      <c r="D57" s="27" t="n">
        <v>0.49</v>
      </c>
      <c r="E57" s="27" t="n">
        <v>7.31</v>
      </c>
      <c r="F57" s="27" t="n">
        <v>3.43</v>
      </c>
      <c r="G57" s="21" t="n">
        <f aca="false">C57*$C$8770+D57*$D$8770+E57*$E$8770+F57*$F$8770</f>
        <v>1.24809763158673</v>
      </c>
      <c r="H57" s="27" t="n">
        <v>1.02</v>
      </c>
      <c r="I57" s="27" t="n">
        <v>11.05</v>
      </c>
      <c r="J57" s="21" t="n">
        <f aca="false">H57*$H$8770+I57*$I$8770</f>
        <v>8.18715668635756</v>
      </c>
      <c r="K57" s="24" t="n">
        <v>60.6403</v>
      </c>
      <c r="L57" s="24" t="n">
        <v>221.02</v>
      </c>
      <c r="M57" s="23" t="n">
        <f aca="false">H57*$H$8771+I57*$I$8771+K57*$K$8771+L57*$L$8771</f>
        <v>13.2113821012627</v>
      </c>
      <c r="N57" s="24" t="n">
        <v>884.83</v>
      </c>
      <c r="O57" s="24" t="n">
        <v>6819.74</v>
      </c>
      <c r="P57" s="24" t="n">
        <f aca="false">N57*$N$8770+O57*$O$8770</f>
        <v>1043.13565376569</v>
      </c>
      <c r="Q57" s="24" t="n">
        <f aca="false">H57*$H$8772+I57*$I$8772+K57*$K$8772+L57*$L$8772+N57*$N$8772+O57*$O$8772</f>
        <v>18.6689931190067</v>
      </c>
    </row>
    <row r="58" customFormat="false" ht="12.75" hidden="false" customHeight="false" outlineLevel="0" collapsed="false">
      <c r="A58" s="1" t="n">
        <v>40181</v>
      </c>
      <c r="B58" s="25" t="s">
        <v>40</v>
      </c>
      <c r="C58" s="26" t="n">
        <v>1.38</v>
      </c>
      <c r="D58" s="27" t="n">
        <v>0.52</v>
      </c>
      <c r="E58" s="27" t="n">
        <v>7.63</v>
      </c>
      <c r="F58" s="27" t="n">
        <v>3.64</v>
      </c>
      <c r="G58" s="21" t="n">
        <f aca="false">C58*$C$8770+D58*$D$8770+E58*$E$8770+F58*$F$8770</f>
        <v>1.28916202570406</v>
      </c>
      <c r="H58" s="27" t="n">
        <v>1.01</v>
      </c>
      <c r="I58" s="27" t="n">
        <v>11.15</v>
      </c>
      <c r="J58" s="21" t="n">
        <f aca="false">H58*$H$8770+I58*$I$8770</f>
        <v>8.25575960116308</v>
      </c>
      <c r="K58" s="24" t="n">
        <v>61.9994</v>
      </c>
      <c r="L58" s="24" t="n">
        <v>226.44</v>
      </c>
      <c r="M58" s="23" t="n">
        <f aca="false">H58*$H$8771+I58*$I$8771+K58*$K$8771+L58*$L$8771</f>
        <v>13.4049432043866</v>
      </c>
      <c r="N58" s="24" t="n">
        <v>891.89</v>
      </c>
      <c r="O58" s="24" t="n">
        <v>6856.36</v>
      </c>
      <c r="P58" s="24" t="n">
        <f aca="false">N58*$N$8770+O58*$O$8770</f>
        <v>1050.98412656904</v>
      </c>
      <c r="Q58" s="24" t="n">
        <f aca="false">H58*$H$8772+I58*$I$8772+K58*$K$8772+L58*$L$8772+N58*$N$8772+O58*$O$8772</f>
        <v>18.9031179136412</v>
      </c>
    </row>
    <row r="59" customFormat="false" ht="12.75" hidden="false" customHeight="false" outlineLevel="0" collapsed="false">
      <c r="A59" s="1" t="n">
        <v>40181</v>
      </c>
      <c r="B59" s="25" t="s">
        <v>41</v>
      </c>
      <c r="C59" s="26" t="n">
        <v>1.46</v>
      </c>
      <c r="D59" s="27" t="n">
        <v>0.53</v>
      </c>
      <c r="E59" s="27" t="n">
        <v>7.89</v>
      </c>
      <c r="F59" s="27" t="n">
        <v>3.9</v>
      </c>
      <c r="G59" s="21" t="n">
        <f aca="false">C59*$C$8770+D59*$D$8770+E59*$E$8770+F59*$F$8770</f>
        <v>1.35826425968745</v>
      </c>
      <c r="H59" s="27" t="n">
        <v>0.99</v>
      </c>
      <c r="I59" s="27" t="n">
        <v>11.25</v>
      </c>
      <c r="J59" s="21" t="n">
        <f aca="false">H59*$H$8770+I59*$I$8770</f>
        <v>8.32150823549637</v>
      </c>
      <c r="K59" s="24" t="n">
        <v>64.2842</v>
      </c>
      <c r="L59" s="24" t="n">
        <v>236.1</v>
      </c>
      <c r="M59" s="23" t="n">
        <f aca="false">H59*$H$8771+I59*$I$8771+K59*$K$8771+L59*$L$8771</f>
        <v>13.6901561146589</v>
      </c>
      <c r="N59" s="24" t="n">
        <v>905.96</v>
      </c>
      <c r="O59" s="24" t="n">
        <v>6919.49</v>
      </c>
      <c r="P59" s="24" t="n">
        <f aca="false">N59*$N$8770+O59*$O$8770</f>
        <v>1066.36273535565</v>
      </c>
      <c r="Q59" s="24" t="n">
        <f aca="false">H59*$H$8772+I59*$I$8772+K59*$K$8772+L59*$L$8772+N59*$N$8772+O59*$O$8772</f>
        <v>19.2683113485949</v>
      </c>
    </row>
    <row r="60" customFormat="false" ht="12.75" hidden="false" customHeight="false" outlineLevel="0" collapsed="false">
      <c r="A60" s="1" t="n">
        <v>40181</v>
      </c>
      <c r="B60" s="25" t="s">
        <v>42</v>
      </c>
      <c r="C60" s="26" t="n">
        <v>1.54</v>
      </c>
      <c r="D60" s="27" t="n">
        <v>0.55</v>
      </c>
      <c r="E60" s="27" t="n">
        <v>8.28</v>
      </c>
      <c r="F60" s="27" t="n">
        <v>3.98</v>
      </c>
      <c r="G60" s="21" t="n">
        <f aca="false">C60*$C$8770+D60*$D$8770+E60*$E$8770+F60*$F$8770</f>
        <v>1.42352937304524</v>
      </c>
      <c r="H60" s="27" t="n">
        <v>0.94</v>
      </c>
      <c r="I60" s="27" t="n">
        <v>10.89</v>
      </c>
      <c r="J60" s="21" t="n">
        <f aca="false">H60*$H$8770+I60*$I$8770</f>
        <v>8.04999093013537</v>
      </c>
      <c r="K60" s="24" t="n">
        <v>64.8805</v>
      </c>
      <c r="L60" s="24" t="n">
        <v>239.83</v>
      </c>
      <c r="M60" s="23" t="n">
        <f aca="false">H60*$H$8771+I60*$I$8771+K60*$K$8771+L60*$L$8771</f>
        <v>13.5073870239727</v>
      </c>
      <c r="N60" s="24" t="n">
        <v>912.03</v>
      </c>
      <c r="O60" s="24" t="n">
        <v>6921.08</v>
      </c>
      <c r="P60" s="24" t="n">
        <f aca="false">N60*$N$8770+O60*$O$8770</f>
        <v>1072.3132374477</v>
      </c>
      <c r="Q60" s="24" t="n">
        <f aca="false">H60*$H$8772+I60*$I$8772+K60*$K$8772+L60*$L$8772+N60*$N$8772+O60*$O$8772</f>
        <v>19.1180427138185</v>
      </c>
    </row>
    <row r="61" customFormat="false" ht="12.75" hidden="false" customHeight="false" outlineLevel="0" collapsed="false">
      <c r="A61" s="1" t="n">
        <v>40181</v>
      </c>
      <c r="B61" s="25" t="s">
        <v>43</v>
      </c>
      <c r="C61" s="26" t="n">
        <v>1.57</v>
      </c>
      <c r="D61" s="27" t="n">
        <v>0.58</v>
      </c>
      <c r="E61" s="27" t="n">
        <v>7.88</v>
      </c>
      <c r="F61" s="27" t="n">
        <v>4.03</v>
      </c>
      <c r="G61" s="21" t="n">
        <f aca="false">C61*$C$8770+D61*$D$8770+E61*$E$8770+F61*$F$8770</f>
        <v>1.45008283270091</v>
      </c>
      <c r="H61" s="27" t="n">
        <v>0.93</v>
      </c>
      <c r="I61" s="27" t="n">
        <v>11.22</v>
      </c>
      <c r="J61" s="21" t="n">
        <f aca="false">H61*$H$8770+I61*$I$8770</f>
        <v>8.28294539407969</v>
      </c>
      <c r="K61" s="24" t="n">
        <v>65.1373</v>
      </c>
      <c r="L61" s="24" t="n">
        <v>244.38</v>
      </c>
      <c r="M61" s="23" t="n">
        <f aca="false">H61*$H$8771+I61*$I$8771+K61*$K$8771+L61*$L$8771</f>
        <v>13.7920473358075</v>
      </c>
      <c r="N61" s="24" t="n">
        <v>904.57</v>
      </c>
      <c r="O61" s="24" t="n">
        <v>6873.03</v>
      </c>
      <c r="P61" s="24" t="n">
        <f aca="false">N61*$N$8770+O61*$O$8770</f>
        <v>1063.77055439331</v>
      </c>
      <c r="Q61" s="24" t="n">
        <f aca="false">H61*$H$8772+I61*$I$8772+K61*$K$8772+L61*$L$8772+N61*$N$8772+O61*$O$8772</f>
        <v>19.3559265705892</v>
      </c>
    </row>
    <row r="62" customFormat="false" ht="12.75" hidden="false" customHeight="false" outlineLevel="0" collapsed="false">
      <c r="A62" s="1" t="n">
        <v>40181</v>
      </c>
      <c r="B62" s="25" t="s">
        <v>44</v>
      </c>
      <c r="C62" s="26" t="n">
        <v>1.61</v>
      </c>
      <c r="D62" s="27" t="n">
        <v>0.61</v>
      </c>
      <c r="E62" s="27" t="n">
        <v>7.65</v>
      </c>
      <c r="F62" s="27" t="n">
        <v>3.75</v>
      </c>
      <c r="G62" s="21" t="n">
        <f aca="false">C62*$C$8770+D62*$D$8770+E62*$E$8770+F62*$F$8770</f>
        <v>1.46991839676997</v>
      </c>
      <c r="H62" s="27" t="n">
        <v>0.98</v>
      </c>
      <c r="I62" s="27" t="n">
        <v>11.82</v>
      </c>
      <c r="J62" s="21" t="n">
        <f aca="false">H62*$H$8770+I62*$I$8770</f>
        <v>8.72595996810727</v>
      </c>
      <c r="K62" s="24" t="n">
        <v>66.2901</v>
      </c>
      <c r="L62" s="24" t="n">
        <v>244.67</v>
      </c>
      <c r="M62" s="23" t="n">
        <f aca="false">H62*$H$8771+I62*$I$8771+K62*$K$8771+L62*$L$8771</f>
        <v>14.2675304044491</v>
      </c>
      <c r="N62" s="24" t="n">
        <v>900.26</v>
      </c>
      <c r="O62" s="24" t="n">
        <v>6922.27</v>
      </c>
      <c r="P62" s="24" t="n">
        <f aca="false">N62*$N$8770+O62*$O$8770</f>
        <v>1060.88892782427</v>
      </c>
      <c r="Q62" s="24" t="n">
        <f aca="false">H62*$H$8772+I62*$I$8772+K62*$K$8772+L62*$L$8772+N62*$N$8772+O62*$O$8772</f>
        <v>19.8136201773738</v>
      </c>
    </row>
    <row r="63" customFormat="false" ht="12.75" hidden="false" customHeight="false" outlineLevel="0" collapsed="false">
      <c r="A63" s="1" t="n">
        <v>40181</v>
      </c>
      <c r="B63" s="25" t="s">
        <v>45</v>
      </c>
      <c r="C63" s="26" t="n">
        <v>1.57</v>
      </c>
      <c r="D63" s="27" t="n">
        <v>0.61</v>
      </c>
      <c r="E63" s="27" t="n">
        <v>7.09</v>
      </c>
      <c r="F63" s="27" t="n">
        <v>3.55</v>
      </c>
      <c r="G63" s="21" t="n">
        <f aca="false">C63*$C$8770+D63*$D$8770+E63*$E$8770+F63*$F$8770</f>
        <v>1.42934462822714</v>
      </c>
      <c r="H63" s="27" t="n">
        <v>1.1</v>
      </c>
      <c r="I63" s="27" t="n">
        <v>12.16</v>
      </c>
      <c r="J63" s="21" t="n">
        <f aca="false">H63*$H$8770+I63*$I$8770</f>
        <v>9.00316579771831</v>
      </c>
      <c r="K63" s="24" t="n">
        <v>67.2915</v>
      </c>
      <c r="L63" s="24" t="n">
        <v>244.32</v>
      </c>
      <c r="M63" s="23" t="n">
        <f aca="false">H63*$H$8771+I63*$I$8771+K63*$K$8771+L63*$L$8771</f>
        <v>14.5723471920381</v>
      </c>
      <c r="N63" s="24" t="n">
        <v>895.97</v>
      </c>
      <c r="O63" s="24" t="n">
        <v>6845.18</v>
      </c>
      <c r="P63" s="24" t="n">
        <f aca="false">N63*$N$8770+O63*$O$8770</f>
        <v>1054.65708682008</v>
      </c>
      <c r="Q63" s="24" t="n">
        <f aca="false">H63*$H$8772+I63*$I$8772+K63*$K$8772+L63*$L$8772+N63*$N$8772+O63*$O$8772</f>
        <v>20.0837989468433</v>
      </c>
    </row>
    <row r="64" customFormat="false" ht="12.75" hidden="false" customHeight="false" outlineLevel="0" collapsed="false">
      <c r="A64" s="1" t="n">
        <v>40181</v>
      </c>
      <c r="B64" s="25" t="s">
        <v>46</v>
      </c>
      <c r="C64" s="26" t="n">
        <v>1.55</v>
      </c>
      <c r="D64" s="27" t="n">
        <v>0.59</v>
      </c>
      <c r="E64" s="27" t="n">
        <v>6.73</v>
      </c>
      <c r="F64" s="27" t="n">
        <v>3.43</v>
      </c>
      <c r="G64" s="21" t="n">
        <f aca="false">C64*$C$8770+D64*$D$8770+E64*$E$8770+F64*$F$8770</f>
        <v>1.40138807262461</v>
      </c>
      <c r="H64" s="27" t="n">
        <v>1.09</v>
      </c>
      <c r="I64" s="27" t="n">
        <v>12.43</v>
      </c>
      <c r="J64" s="21" t="n">
        <f aca="false">H64*$H$8770+I64*$I$8770</f>
        <v>9.19324594449599</v>
      </c>
      <c r="K64" s="24" t="n">
        <v>67.4309</v>
      </c>
      <c r="L64" s="24" t="n">
        <v>243.97</v>
      </c>
      <c r="M64" s="23" t="n">
        <f aca="false">H64*$H$8771+I64*$I$8771+K64*$K$8771+L64*$L$8771</f>
        <v>14.7536564568079</v>
      </c>
      <c r="N64" s="24" t="n">
        <v>893.89</v>
      </c>
      <c r="O64" s="24" t="n">
        <v>6893.12</v>
      </c>
      <c r="P64" s="24" t="n">
        <f aca="false">N64*$N$8770+O64*$O$8770</f>
        <v>1053.91130230126</v>
      </c>
      <c r="Q64" s="24" t="n">
        <f aca="false">H64*$H$8772+I64*$I$8772+K64*$K$8772+L64*$L$8772+N64*$N$8772+O64*$O$8772</f>
        <v>20.2601955035752</v>
      </c>
    </row>
    <row r="65" customFormat="false" ht="12.75" hidden="false" customHeight="false" outlineLevel="0" collapsed="false">
      <c r="A65" s="1" t="n">
        <v>40181</v>
      </c>
      <c r="B65" s="25" t="s">
        <v>47</v>
      </c>
      <c r="C65" s="26" t="n">
        <v>1.54</v>
      </c>
      <c r="D65" s="27" t="n">
        <v>0.59</v>
      </c>
      <c r="E65" s="27" t="n">
        <v>6.34</v>
      </c>
      <c r="F65" s="27" t="n">
        <v>3.39</v>
      </c>
      <c r="G65" s="21" t="n">
        <f aca="false">C65*$C$8770+D65*$D$8770+E65*$E$8770+F65*$F$8770</f>
        <v>1.38916729445074</v>
      </c>
      <c r="H65" s="27" t="n">
        <v>1.06</v>
      </c>
      <c r="I65" s="27" t="n">
        <v>12.24</v>
      </c>
      <c r="J65" s="21" t="n">
        <f aca="false">H65*$H$8770+I65*$I$8770</f>
        <v>9.0489144320516</v>
      </c>
      <c r="K65" s="24" t="n">
        <v>66.8118</v>
      </c>
      <c r="L65" s="24" t="n">
        <v>241.58</v>
      </c>
      <c r="M65" s="23" t="n">
        <f aca="false">H65*$H$8771+I65*$I$8771+K65*$K$8771+L65*$L$8771</f>
        <v>14.5601105664962</v>
      </c>
      <c r="N65" s="24" t="n">
        <v>883.8</v>
      </c>
      <c r="O65" s="24" t="n">
        <v>6813.97</v>
      </c>
      <c r="P65" s="24" t="n">
        <f aca="false">N65*$N$8770+O65*$O$8770</f>
        <v>1041.9792207113</v>
      </c>
      <c r="Q65" s="24" t="n">
        <f aca="false">H65*$H$8772+I65*$I$8772+K65*$K$8772+L65*$L$8772+N65*$N$8772+O65*$O$8772</f>
        <v>20.0044466304529</v>
      </c>
    </row>
    <row r="66" customFormat="false" ht="12.75" hidden="false" customHeight="false" outlineLevel="0" collapsed="false">
      <c r="A66" s="1" t="n">
        <v>40181</v>
      </c>
      <c r="B66" s="25" t="s">
        <v>48</v>
      </c>
      <c r="C66" s="26" t="n">
        <v>1.55</v>
      </c>
      <c r="D66" s="27" t="n">
        <v>0.57</v>
      </c>
      <c r="E66" s="27" t="n">
        <v>6.23</v>
      </c>
      <c r="F66" s="27" t="n">
        <v>3.26</v>
      </c>
      <c r="G66" s="21" t="n">
        <f aca="false">C66*$C$8770+D66*$D$8770+E66*$E$8770+F66*$F$8770</f>
        <v>1.38269402297371</v>
      </c>
      <c r="H66" s="27" t="n">
        <v>1.05</v>
      </c>
      <c r="I66" s="27" t="n">
        <v>12.13</v>
      </c>
      <c r="J66" s="21" t="n">
        <f aca="false">H66*$H$8770+I66*$I$8770</f>
        <v>8.96745723677386</v>
      </c>
      <c r="K66" s="24" t="n">
        <v>66.3209</v>
      </c>
      <c r="L66" s="24" t="n">
        <v>239.82</v>
      </c>
      <c r="M66" s="23" t="n">
        <f aca="false">H66*$H$8771+I66*$I$8771+K66*$K$8771+L66*$L$8771</f>
        <v>14.4392335127665</v>
      </c>
      <c r="N66" s="24" t="n">
        <v>878.21</v>
      </c>
      <c r="O66" s="24" t="n">
        <v>6754.91</v>
      </c>
      <c r="P66" s="24" t="n">
        <f aca="false">N66*$N$8770+O66*$O$8770</f>
        <v>1034.96298117155</v>
      </c>
      <c r="Q66" s="24" t="n">
        <f aca="false">H66*$H$8772+I66*$I$8772+K66*$K$8772+L66*$L$8772+N66*$N$8772+O66*$O$8772</f>
        <v>19.8470307676958</v>
      </c>
    </row>
    <row r="67" customFormat="false" ht="12.75" hidden="false" customHeight="false" outlineLevel="0" collapsed="false">
      <c r="A67" s="1" t="n">
        <v>40181</v>
      </c>
      <c r="B67" s="25" t="s">
        <v>49</v>
      </c>
      <c r="C67" s="26" t="n">
        <v>1.5</v>
      </c>
      <c r="D67" s="27" t="n">
        <v>0.64</v>
      </c>
      <c r="E67" s="27" t="n">
        <v>6.22</v>
      </c>
      <c r="F67" s="27" t="n">
        <v>3.12</v>
      </c>
      <c r="G67" s="21" t="n">
        <f aca="false">C67*$C$8770+D67*$D$8770+E67*$E$8770+F67*$F$8770</f>
        <v>1.36477511411752</v>
      </c>
      <c r="H67" s="27" t="n">
        <v>1.04</v>
      </c>
      <c r="I67" s="27" t="n">
        <v>12.07</v>
      </c>
      <c r="J67" s="21" t="n">
        <f aca="false">H67*$H$8770+I67*$I$8770</f>
        <v>8.92172863913498</v>
      </c>
      <c r="K67" s="24" t="n">
        <v>65.5326</v>
      </c>
      <c r="L67" s="24" t="n">
        <v>238.15</v>
      </c>
      <c r="M67" s="23" t="n">
        <f aca="false">H67*$H$8771+I67*$I$8771+K67*$K$8771+L67*$L$8771</f>
        <v>14.3386409397394</v>
      </c>
      <c r="N67" s="24" t="n">
        <v>873.71</v>
      </c>
      <c r="O67" s="24" t="n">
        <v>6766.54</v>
      </c>
      <c r="P67" s="24" t="n">
        <f aca="false">N67*$N$8770+O67*$O$8770</f>
        <v>1030.89322698745</v>
      </c>
      <c r="Q67" s="24" t="n">
        <f aca="false">H67*$H$8772+I67*$I$8772+K67*$K$8772+L67*$L$8772+N67*$N$8772+O67*$O$8772</f>
        <v>19.7254054442658</v>
      </c>
    </row>
    <row r="68" customFormat="false" ht="12.75" hidden="false" customHeight="false" outlineLevel="0" collapsed="false">
      <c r="A68" s="1" t="n">
        <v>40181</v>
      </c>
      <c r="B68" s="25" t="s">
        <v>50</v>
      </c>
      <c r="C68" s="26" t="n">
        <v>1.6</v>
      </c>
      <c r="D68" s="27" t="n">
        <v>0.62</v>
      </c>
      <c r="E68" s="27" t="n">
        <v>6.41</v>
      </c>
      <c r="F68" s="27" t="n">
        <v>3.3</v>
      </c>
      <c r="G68" s="21" t="n">
        <f aca="false">C68*$C$8770+D68*$D$8770+E68*$E$8770+F68*$F$8770</f>
        <v>1.43355741889987</v>
      </c>
      <c r="H68" s="27" t="n">
        <v>1.02</v>
      </c>
      <c r="I68" s="27" t="n">
        <v>12.2</v>
      </c>
      <c r="J68" s="21" t="n">
        <f aca="false">H68*$H$8770+I68*$I$8770</f>
        <v>9.0089144320516</v>
      </c>
      <c r="K68" s="24" t="n">
        <v>65.3379</v>
      </c>
      <c r="L68" s="24" t="n">
        <v>238.49</v>
      </c>
      <c r="M68" s="23" t="n">
        <f aca="false">H68*$H$8771+I68*$I$8771+K68*$K$8771+L68*$L$8771</f>
        <v>14.4151810759303</v>
      </c>
      <c r="N68" s="24" t="n">
        <v>870.62</v>
      </c>
      <c r="O68" s="24" t="n">
        <v>6677.98</v>
      </c>
      <c r="P68" s="24" t="n">
        <f aca="false">N68*$N$8770+O68*$O$8770</f>
        <v>1025.52343096234</v>
      </c>
      <c r="Q68" s="24" t="n">
        <f aca="false">H68*$H$8772+I68*$I$8772+K68*$K$8772+L68*$L$8772+N68*$N$8772+O68*$O$8772</f>
        <v>19.7730852214401</v>
      </c>
    </row>
    <row r="69" customFormat="false" ht="12.75" hidden="false" customHeight="false" outlineLevel="0" collapsed="false">
      <c r="A69" s="1" t="n">
        <v>40181</v>
      </c>
      <c r="B69" s="25" t="s">
        <v>51</v>
      </c>
      <c r="C69" s="26" t="n">
        <v>1.81</v>
      </c>
      <c r="D69" s="27" t="n">
        <v>0.7</v>
      </c>
      <c r="E69" s="27" t="n">
        <v>6.91</v>
      </c>
      <c r="F69" s="27" t="n">
        <v>3.36</v>
      </c>
      <c r="G69" s="21" t="n">
        <f aca="false">C69*$C$8770+D69*$D$8770+E69*$E$8770+F69*$F$8770</f>
        <v>1.60099523927997</v>
      </c>
      <c r="H69" s="27" t="n">
        <v>1.16</v>
      </c>
      <c r="I69" s="27" t="n">
        <v>12.97</v>
      </c>
      <c r="J69" s="21" t="n">
        <f aca="false">H69*$H$8770+I69*$I$8770</f>
        <v>9.59909476230138</v>
      </c>
      <c r="K69" s="24" t="n">
        <v>68.2822</v>
      </c>
      <c r="L69" s="24" t="n">
        <v>245.68</v>
      </c>
      <c r="M69" s="23" t="n">
        <f aca="false">H69*$H$8771+I69*$I$8771+K69*$K$8771+L69*$L$8771</f>
        <v>15.1962788870686</v>
      </c>
      <c r="N69" s="24" t="n">
        <v>884.41</v>
      </c>
      <c r="O69" s="24" t="n">
        <v>6659.86</v>
      </c>
      <c r="P69" s="24" t="n">
        <f aca="false">N69*$N$8770+O69*$O$8770</f>
        <v>1038.4622751046</v>
      </c>
      <c r="Q69" s="24" t="n">
        <f aca="false">H69*$H$8772+I69*$I$8772+K69*$K$8772+L69*$L$8772+N69*$N$8772+O69*$O$8772</f>
        <v>20.6186074297434</v>
      </c>
    </row>
    <row r="70" customFormat="false" ht="12.75" hidden="false" customHeight="false" outlineLevel="0" collapsed="false">
      <c r="A70" s="1" t="n">
        <v>40181</v>
      </c>
      <c r="B70" s="25" t="s">
        <v>52</v>
      </c>
      <c r="C70" s="26" t="n">
        <v>2.05</v>
      </c>
      <c r="D70" s="27" t="n">
        <v>0.79</v>
      </c>
      <c r="E70" s="27" t="n">
        <v>7.41</v>
      </c>
      <c r="F70" s="27" t="n">
        <v>3.59</v>
      </c>
      <c r="G70" s="21" t="n">
        <f aca="false">C70*$C$8770+D70*$D$8770+E70*$E$8770+F70*$F$8770</f>
        <v>1.79849649049857</v>
      </c>
      <c r="H70" s="27" t="n">
        <v>1.21</v>
      </c>
      <c r="I70" s="27" t="n">
        <v>13.33</v>
      </c>
      <c r="J70" s="21" t="n">
        <f aca="false">H70*$H$8770+I70*$I$8770</f>
        <v>9.87061206766238</v>
      </c>
      <c r="K70" s="24" t="n">
        <v>70.5437</v>
      </c>
      <c r="L70" s="24" t="n">
        <v>251.14</v>
      </c>
      <c r="M70" s="23" t="n">
        <f aca="false">H70*$H$8771+I70*$I$8771+K70*$K$8771+L70*$L$8771</f>
        <v>15.6246097852374</v>
      </c>
      <c r="N70" s="24" t="n">
        <v>900.29</v>
      </c>
      <c r="O70" s="24" t="n">
        <v>6732.48</v>
      </c>
      <c r="P70" s="24" t="n">
        <f aca="false">N70*$N$8770+O70*$O$8770</f>
        <v>1055.8557374477</v>
      </c>
      <c r="Q70" s="24" t="n">
        <f aca="false">H70*$H$8772+I70*$I$8772+K70*$K$8772+L70*$L$8772+N70*$N$8772+O70*$O$8772</f>
        <v>21.1368372562497</v>
      </c>
    </row>
    <row r="71" customFormat="false" ht="12.75" hidden="false" customHeight="false" outlineLevel="0" collapsed="false">
      <c r="A71" s="1" t="n">
        <v>40181</v>
      </c>
      <c r="B71" s="25" t="s">
        <v>53</v>
      </c>
      <c r="C71" s="26" t="n">
        <v>2.03</v>
      </c>
      <c r="D71" s="27" t="n">
        <v>0.81</v>
      </c>
      <c r="E71" s="27" t="n">
        <v>7.36</v>
      </c>
      <c r="F71" s="27" t="n">
        <v>3.57</v>
      </c>
      <c r="G71" s="21" t="n">
        <f aca="false">C71*$C$8770+D71*$D$8770+E71*$E$8770+F71*$F$8770</f>
        <v>1.79010693786938</v>
      </c>
      <c r="H71" s="27" t="n">
        <v>1.18</v>
      </c>
      <c r="I71" s="27" t="n">
        <v>13.22</v>
      </c>
      <c r="J71" s="21" t="n">
        <f aca="false">H71*$H$8770+I71*$I$8770</f>
        <v>9.78344631144018</v>
      </c>
      <c r="K71" s="24" t="n">
        <v>69.9226</v>
      </c>
      <c r="L71" s="24" t="n">
        <v>248.88</v>
      </c>
      <c r="M71" s="23" t="n">
        <f aca="false">H71*$H$8771+I71*$I$8771+K71*$K$8771+L71*$L$8771</f>
        <v>15.4862267277408</v>
      </c>
      <c r="N71" s="24" t="n">
        <v>898.91</v>
      </c>
      <c r="O71" s="24" t="n">
        <v>6717.89</v>
      </c>
      <c r="P71" s="24" t="n">
        <f aca="false">N71*$N$8770+O71*$O$8770</f>
        <v>1054.12337866109</v>
      </c>
      <c r="Q71" s="24" t="n">
        <f aca="false">H71*$H$8772+I71*$I$8772+K71*$K$8772+L71*$L$8772+N71*$N$8772+O71*$O$8772</f>
        <v>20.9900076558949</v>
      </c>
    </row>
    <row r="72" customFormat="false" ht="12.75" hidden="false" customHeight="false" outlineLevel="0" collapsed="false">
      <c r="A72" s="1" t="n">
        <v>40181</v>
      </c>
      <c r="B72" s="25" t="s">
        <v>54</v>
      </c>
      <c r="C72" s="26" t="n">
        <v>2.04</v>
      </c>
      <c r="D72" s="27" t="n">
        <v>0.77</v>
      </c>
      <c r="E72" s="27" t="n">
        <v>7.21</v>
      </c>
      <c r="F72" s="27" t="n">
        <v>3.54</v>
      </c>
      <c r="G72" s="21" t="n">
        <f aca="false">C72*$C$8770+D72*$D$8770+E72*$E$8770+F72*$F$8770</f>
        <v>1.78178911210745</v>
      </c>
      <c r="H72" s="27" t="n">
        <v>1.14</v>
      </c>
      <c r="I72" s="27" t="n">
        <v>13.05</v>
      </c>
      <c r="J72" s="21" t="n">
        <f aca="false">H72*$H$8770+I72*$I$8770</f>
        <v>9.65055195757912</v>
      </c>
      <c r="K72" s="24" t="n">
        <v>68.6976</v>
      </c>
      <c r="L72" s="24" t="n">
        <v>241.54</v>
      </c>
      <c r="M72" s="23" t="n">
        <f aca="false">H72*$H$8771+I72*$I$8771+K72*$K$8771+L72*$L$8771</f>
        <v>15.216218954161</v>
      </c>
      <c r="N72" s="24" t="n">
        <v>903.97</v>
      </c>
      <c r="O72" s="24" t="n">
        <v>6709.48</v>
      </c>
      <c r="P72" s="24" t="n">
        <f aca="false">N72*$N$8770+O72*$O$8770</f>
        <v>1058.82408472803</v>
      </c>
      <c r="Q72" s="24" t="n">
        <f aca="false">H72*$H$8772+I72*$I$8772+K72*$K$8772+L72*$L$8772+N72*$N$8772+O72*$O$8772</f>
        <v>20.7463398991187</v>
      </c>
    </row>
    <row r="73" customFormat="false" ht="12.75" hidden="false" customHeight="false" outlineLevel="0" collapsed="false">
      <c r="A73" s="1" t="n">
        <v>40181</v>
      </c>
      <c r="B73" s="25" t="s">
        <v>55</v>
      </c>
      <c r="C73" s="26" t="n">
        <v>1.97</v>
      </c>
      <c r="D73" s="27" t="n">
        <v>0.76</v>
      </c>
      <c r="E73" s="27" t="n">
        <v>7.05</v>
      </c>
      <c r="F73" s="27" t="n">
        <v>3.64</v>
      </c>
      <c r="G73" s="21" t="n">
        <f aca="false">C73*$C$8770+D73*$D$8770+E73*$E$8770+F73*$F$8770</f>
        <v>1.73642855527313</v>
      </c>
      <c r="H73" s="27" t="n">
        <v>1.07</v>
      </c>
      <c r="I73" s="27" t="n">
        <v>12.62</v>
      </c>
      <c r="J73" s="21" t="n">
        <f aca="false">H73*$H$8770+I73*$I$8770</f>
        <v>9.32330605457924</v>
      </c>
      <c r="K73" s="24" t="n">
        <v>67.0435</v>
      </c>
      <c r="L73" s="24" t="n">
        <v>233.71</v>
      </c>
      <c r="M73" s="23" t="n">
        <f aca="false">H73*$H$8771+I73*$I$8771+K73*$K$8771+L73*$L$8771</f>
        <v>14.7370664459973</v>
      </c>
      <c r="N73" s="24" t="n">
        <v>909.95</v>
      </c>
      <c r="O73" s="24" t="n">
        <v>6812.17</v>
      </c>
      <c r="P73" s="24" t="n">
        <f aca="false">N73*$N$8770+O73*$O$8770</f>
        <v>1067.38369246862</v>
      </c>
      <c r="Q73" s="24" t="n">
        <f aca="false">H73*$H$8772+I73*$I$8772+K73*$K$8772+L73*$L$8772+N73*$N$8772+O73*$O$8772</f>
        <v>20.3150841527632</v>
      </c>
    </row>
    <row r="74" customFormat="false" ht="12.75" hidden="false" customHeight="false" outlineLevel="0" collapsed="false">
      <c r="A74" s="1" t="n">
        <v>40181</v>
      </c>
      <c r="B74" s="25" t="s">
        <v>56</v>
      </c>
      <c r="C74" s="26" t="n">
        <v>1.86</v>
      </c>
      <c r="D74" s="27" t="n">
        <v>0.71</v>
      </c>
      <c r="E74" s="27" t="n">
        <v>7.03</v>
      </c>
      <c r="F74" s="27" t="n">
        <v>3.51</v>
      </c>
      <c r="G74" s="21" t="n">
        <f aca="false">C74*$C$8770+D74*$D$8770+E74*$E$8770+F74*$F$8770</f>
        <v>1.64430649723166</v>
      </c>
      <c r="H74" s="27" t="n">
        <v>1.03</v>
      </c>
      <c r="I74" s="27" t="n">
        <v>12.19</v>
      </c>
      <c r="J74" s="21" t="n">
        <f aca="false">H74*$H$8770+I74*$I$8770</f>
        <v>9.00462299299605</v>
      </c>
      <c r="K74" s="24" t="n">
        <v>65.1117</v>
      </c>
      <c r="L74" s="24" t="n">
        <v>228.72</v>
      </c>
      <c r="M74" s="23" t="n">
        <f aca="false">H74*$H$8771+I74*$I$8771+K74*$K$8771+L74*$L$8771</f>
        <v>14.2858168689469</v>
      </c>
      <c r="N74" s="24" t="n">
        <v>912.16</v>
      </c>
      <c r="O74" s="24" t="n">
        <v>7015.1</v>
      </c>
      <c r="P74" s="24" t="n">
        <f aca="false">N74*$N$8770+O74*$O$8770</f>
        <v>1074.94762552301</v>
      </c>
      <c r="Q74" s="24" t="n">
        <f aca="false">H74*$H$8772+I74*$I$8772+K74*$K$8772+L74*$L$8772+N74*$N$8772+O74*$O$8772</f>
        <v>19.9063073576853</v>
      </c>
    </row>
    <row r="75" customFormat="false" ht="12.75" hidden="false" customHeight="false" outlineLevel="0" collapsed="false">
      <c r="A75" s="1" t="n">
        <v>40181</v>
      </c>
      <c r="B75" s="25" t="s">
        <v>57</v>
      </c>
      <c r="C75" s="26" t="n">
        <v>1.66</v>
      </c>
      <c r="D75" s="27" t="n">
        <v>0.67</v>
      </c>
      <c r="E75" s="27" t="n">
        <v>6.65</v>
      </c>
      <c r="F75" s="27" t="n">
        <v>3.37</v>
      </c>
      <c r="G75" s="21" t="n">
        <f aca="false">C75*$C$8770+D75*$D$8770+E75*$E$8770+F75*$F$8770</f>
        <v>1.49285155183003</v>
      </c>
      <c r="H75" s="27" t="n">
        <v>1.01</v>
      </c>
      <c r="I75" s="27" t="n">
        <v>11.82</v>
      </c>
      <c r="J75" s="21" t="n">
        <f aca="false">H75*$H$8770+I75*$I$8770</f>
        <v>8.73452280952395</v>
      </c>
      <c r="K75" s="24" t="n">
        <v>63.1711</v>
      </c>
      <c r="L75" s="24" t="n">
        <v>226.39</v>
      </c>
      <c r="M75" s="23" t="n">
        <f aca="false">H75*$H$8771+I75*$I$8771+K75*$K$8771+L75*$L$8771</f>
        <v>13.910961434128</v>
      </c>
      <c r="N75" s="24" t="n">
        <v>922.85</v>
      </c>
      <c r="O75" s="24" t="n">
        <v>7719.91</v>
      </c>
      <c r="P75" s="24" t="n">
        <f aca="false">N75*$N$8770+O75*$O$8770</f>
        <v>1104.15233263598</v>
      </c>
      <c r="Q75" s="24" t="n">
        <f aca="false">H75*$H$8772+I75*$I$8772+K75*$K$8772+L75*$L$8772+N75*$N$8772+O75*$O$8772</f>
        <v>19.6881952397317</v>
      </c>
    </row>
    <row r="76" customFormat="false" ht="12.75" hidden="false" customHeight="false" outlineLevel="0" collapsed="false">
      <c r="A76" s="1" t="n">
        <v>40181</v>
      </c>
      <c r="B76" s="25" t="s">
        <v>58</v>
      </c>
      <c r="C76" s="26" t="n">
        <v>1.47</v>
      </c>
      <c r="D76" s="27" t="n">
        <v>0.6</v>
      </c>
      <c r="E76" s="27" t="n">
        <v>6.61</v>
      </c>
      <c r="F76" s="27" t="n">
        <v>3.26</v>
      </c>
      <c r="G76" s="21" t="n">
        <f aca="false">C76*$C$8770+D76*$D$8770+E76*$E$8770+F76*$F$8770</f>
        <v>1.3437244210613</v>
      </c>
      <c r="H76" s="27" t="n">
        <v>1</v>
      </c>
      <c r="I76" s="27" t="n">
        <v>11.6</v>
      </c>
      <c r="J76" s="21" t="n">
        <f aca="false">H76*$H$8770+I76*$I$8770</f>
        <v>8.57446269944069</v>
      </c>
      <c r="K76" s="24" t="n">
        <v>61.6648</v>
      </c>
      <c r="L76" s="24" t="n">
        <v>225.24</v>
      </c>
      <c r="M76" s="23" t="n">
        <f aca="false">H76*$H$8771+I76*$I$8771+K76*$K$8771+L76*$L$8771</f>
        <v>13.674327446588</v>
      </c>
      <c r="N76" s="24" t="n">
        <v>939.22</v>
      </c>
      <c r="O76" s="24" t="n">
        <v>9529.33</v>
      </c>
      <c r="P76" s="24" t="n">
        <f aca="false">N76*$N$8770+O76*$O$8770</f>
        <v>1168.34950313808</v>
      </c>
      <c r="Q76" s="24" t="n">
        <f aca="false">H76*$H$8772+I76*$I$8772+K76*$K$8772+L76*$L$8772+N76*$N$8772+O76*$O$8772</f>
        <v>19.7929986286791</v>
      </c>
    </row>
    <row r="77" customFormat="false" ht="12.75" hidden="false" customHeight="false" outlineLevel="0" collapsed="false">
      <c r="A77" s="1" t="n">
        <v>40182</v>
      </c>
      <c r="B77" s="18" t="s">
        <v>35</v>
      </c>
      <c r="C77" s="19" t="n">
        <v>1.37</v>
      </c>
      <c r="D77" s="20" t="n">
        <v>0.55</v>
      </c>
      <c r="E77" s="20" t="n">
        <v>6.63</v>
      </c>
      <c r="F77" s="20" t="n">
        <v>3.19</v>
      </c>
      <c r="G77" s="21" t="n">
        <f aca="false">C77*$C$8770+D77*$D$8770+E77*$E$8770+F77*$F$8770</f>
        <v>1.26118589425739</v>
      </c>
      <c r="H77" s="20" t="n">
        <v>1.02</v>
      </c>
      <c r="I77" s="20" t="n">
        <v>11.31</v>
      </c>
      <c r="J77" s="21" t="n">
        <f aca="false">H77*$H$8770+I77*$I$8770</f>
        <v>8.37294539407969</v>
      </c>
      <c r="K77" s="28" t="n">
        <v>60.5546</v>
      </c>
      <c r="L77" s="28" t="n">
        <v>222.35</v>
      </c>
      <c r="M77" s="23" t="n">
        <f aca="false">H77*$H$8771+I77*$I$8771+K77*$K$8771+L77*$L$8771</f>
        <v>13.3974657304936</v>
      </c>
      <c r="N77" s="28" t="n">
        <v>954.82</v>
      </c>
      <c r="O77" s="28" t="n">
        <v>8960.16</v>
      </c>
      <c r="P77" s="24" t="n">
        <f aca="false">N77*$N$8770+O77*$O$8770</f>
        <v>1168.35155857741</v>
      </c>
      <c r="Q77" s="24" t="n">
        <f aca="false">H77*$H$8772+I77*$I$8772+K77*$K$8772+L77*$L$8772+N77*$N$8772+O77*$O$8772</f>
        <v>19.5176149060473</v>
      </c>
    </row>
    <row r="78" customFormat="false" ht="12.75" hidden="false" customHeight="false" outlineLevel="0" collapsed="false">
      <c r="A78" s="1" t="n">
        <v>40182</v>
      </c>
      <c r="B78" s="25" t="s">
        <v>36</v>
      </c>
      <c r="C78" s="26" t="n">
        <v>1.32</v>
      </c>
      <c r="D78" s="27" t="n">
        <v>0.52</v>
      </c>
      <c r="E78" s="27" t="n">
        <v>6.69</v>
      </c>
      <c r="F78" s="27" t="n">
        <v>3.18</v>
      </c>
      <c r="G78" s="21" t="n">
        <f aca="false">C78*$C$8770+D78*$D$8770+E78*$E$8770+F78*$F$8770</f>
        <v>1.22006246234021</v>
      </c>
      <c r="H78" s="27" t="n">
        <v>0.96</v>
      </c>
      <c r="I78" s="27" t="n">
        <v>11.25</v>
      </c>
      <c r="J78" s="21" t="n">
        <f aca="false">H78*$H$8770+I78*$I$8770</f>
        <v>8.31294539407969</v>
      </c>
      <c r="K78" s="24" t="n">
        <v>60.1296</v>
      </c>
      <c r="L78" s="24" t="n">
        <v>223.55</v>
      </c>
      <c r="M78" s="23" t="n">
        <f aca="false">H78*$H$8771+I78*$I$8771+K78*$K$8771+L78*$L$8771</f>
        <v>13.3346029355712</v>
      </c>
      <c r="N78" s="24" t="n">
        <v>962.55</v>
      </c>
      <c r="O78" s="24" t="n">
        <v>8633.67</v>
      </c>
      <c r="P78" s="24" t="n">
        <f aca="false">N78*$N$8770+O78*$O$8770</f>
        <v>1167.16669456067</v>
      </c>
      <c r="Q78" s="24" t="n">
        <f aca="false">H78*$H$8772+I78*$I$8772+K78*$K$8772+L78*$L$8772+N78*$N$8772+O78*$O$8772</f>
        <v>19.4488065805665</v>
      </c>
    </row>
    <row r="79" customFormat="false" ht="12.75" hidden="false" customHeight="false" outlineLevel="0" collapsed="false">
      <c r="A79" s="1" t="n">
        <v>40182</v>
      </c>
      <c r="B79" s="25" t="s">
        <v>37</v>
      </c>
      <c r="C79" s="26" t="n">
        <v>1.29</v>
      </c>
      <c r="D79" s="27" t="n">
        <v>0.48</v>
      </c>
      <c r="E79" s="27" t="n">
        <v>6.75</v>
      </c>
      <c r="F79" s="27" t="n">
        <v>3.21</v>
      </c>
      <c r="G79" s="21" t="n">
        <f aca="false">C79*$C$8770+D79*$D$8770+E79*$E$8770+F79*$F$8770</f>
        <v>1.19070466949561</v>
      </c>
      <c r="H79" s="27" t="n">
        <v>0.97</v>
      </c>
      <c r="I79" s="27" t="n">
        <v>11.45</v>
      </c>
      <c r="J79" s="21" t="n">
        <f aca="false">H79*$H$8770+I79*$I$8770</f>
        <v>8.4587140651074</v>
      </c>
      <c r="K79" s="24" t="n">
        <v>60.5927</v>
      </c>
      <c r="L79" s="24" t="n">
        <v>226.95</v>
      </c>
      <c r="M79" s="23" t="n">
        <f aca="false">H79*$H$8771+I79*$I$8771+K79*$K$8771+L79*$L$8771</f>
        <v>13.533797504653</v>
      </c>
      <c r="N79" s="24" t="n">
        <v>967.43</v>
      </c>
      <c r="O79" s="24" t="n">
        <v>8813.92</v>
      </c>
      <c r="P79" s="24" t="n">
        <f aca="false">N79*$N$8770+O79*$O$8770</f>
        <v>1176.72445083682</v>
      </c>
      <c r="Q79" s="24" t="n">
        <f aca="false">H79*$H$8772+I79*$I$8772+K79*$K$8772+L79*$L$8772+N79*$N$8772+O79*$O$8772</f>
        <v>19.6975925525193</v>
      </c>
    </row>
    <row r="80" customFormat="false" ht="12.75" hidden="false" customHeight="false" outlineLevel="0" collapsed="false">
      <c r="A80" s="1" t="n">
        <v>40182</v>
      </c>
      <c r="B80" s="25" t="s">
        <v>38</v>
      </c>
      <c r="C80" s="26" t="n">
        <v>1.28</v>
      </c>
      <c r="D80" s="27" t="n">
        <v>0.46</v>
      </c>
      <c r="E80" s="27" t="n">
        <v>6.8</v>
      </c>
      <c r="F80" s="27" t="n">
        <v>3.32</v>
      </c>
      <c r="G80" s="21" t="n">
        <f aca="false">C80*$C$8770+D80*$D$8770+E80*$E$8770+F80*$F$8770</f>
        <v>1.18375362679411</v>
      </c>
      <c r="H80" s="27" t="n">
        <v>0.98</v>
      </c>
      <c r="I80" s="27" t="n">
        <v>11.59</v>
      </c>
      <c r="J80" s="21" t="n">
        <f aca="false">H80*$H$8770+I80*$I$8770</f>
        <v>8.56160841896847</v>
      </c>
      <c r="K80" s="24" t="n">
        <v>61.2054</v>
      </c>
      <c r="L80" s="24" t="n">
        <v>231.44</v>
      </c>
      <c r="M80" s="23" t="n">
        <f aca="false">H80*$H$8771+I80*$I$8771+K80*$K$8771+L80*$L$8771</f>
        <v>13.712674779052</v>
      </c>
      <c r="N80" s="24" t="n">
        <v>979.43</v>
      </c>
      <c r="O80" s="24" t="n">
        <v>8454.38</v>
      </c>
      <c r="P80" s="24" t="n">
        <f aca="false">N80*$N$8770+O80*$O$8770</f>
        <v>1178.81412656904</v>
      </c>
      <c r="Q80" s="24" t="n">
        <f aca="false">H80*$H$8772+I80*$I$8772+K80*$K$8772+L80*$L$8772+N80*$N$8772+O80*$O$8772</f>
        <v>19.8865952264287</v>
      </c>
    </row>
    <row r="81" customFormat="false" ht="12.75" hidden="false" customHeight="false" outlineLevel="0" collapsed="false">
      <c r="A81" s="1" t="n">
        <v>40182</v>
      </c>
      <c r="B81" s="25" t="s">
        <v>39</v>
      </c>
      <c r="C81" s="26" t="n">
        <v>1.29</v>
      </c>
      <c r="D81" s="27" t="n">
        <v>0.47</v>
      </c>
      <c r="E81" s="27" t="n">
        <v>7.04</v>
      </c>
      <c r="F81" s="27" t="n">
        <v>3.36</v>
      </c>
      <c r="G81" s="21" t="n">
        <f aca="false">C81*$C$8770+D81*$D$8770+E81*$E$8770+F81*$F$8770</f>
        <v>1.19743546292768</v>
      </c>
      <c r="H81" s="27" t="n">
        <v>0.98</v>
      </c>
      <c r="I81" s="27" t="n">
        <v>11.44</v>
      </c>
      <c r="J81" s="21" t="n">
        <f aca="false">H81*$H$8770+I81*$I$8770</f>
        <v>8.45442262605185</v>
      </c>
      <c r="K81" s="24" t="n">
        <v>63.0899</v>
      </c>
      <c r="L81" s="24" t="n">
        <v>243.37</v>
      </c>
      <c r="M81" s="23" t="n">
        <f aca="false">H81*$H$8771+I81*$I$8771+K81*$K$8771+L81*$L$8771</f>
        <v>13.8425866729078</v>
      </c>
      <c r="N81" s="24" t="n">
        <v>1005.12</v>
      </c>
      <c r="O81" s="24" t="n">
        <v>9182.22</v>
      </c>
      <c r="P81" s="24" t="n">
        <f aca="false">N81*$N$8770+O81*$O$8770</f>
        <v>1223.23302301255</v>
      </c>
      <c r="Q81" s="24" t="n">
        <f aca="false">H81*$H$8772+I81*$I$8772+K81*$K$8772+L81*$L$8772+N81*$N$8772+O81*$O$8772</f>
        <v>20.2511962684995</v>
      </c>
    </row>
    <row r="82" customFormat="false" ht="12.75" hidden="false" customHeight="false" outlineLevel="0" collapsed="false">
      <c r="A82" s="1" t="n">
        <v>40182</v>
      </c>
      <c r="B82" s="25" t="s">
        <v>40</v>
      </c>
      <c r="C82" s="26" t="n">
        <v>1.4</v>
      </c>
      <c r="D82" s="27" t="n">
        <v>0.5</v>
      </c>
      <c r="E82" s="27" t="n">
        <v>7.35</v>
      </c>
      <c r="F82" s="27" t="n">
        <v>3.46</v>
      </c>
      <c r="G82" s="21" t="n">
        <f aca="false">C82*$C$8770+D82*$D$8770+E82*$E$8770+F82*$F$8770</f>
        <v>1.28517912578821</v>
      </c>
      <c r="H82" s="27" t="n">
        <v>0.99</v>
      </c>
      <c r="I82" s="27" t="n">
        <v>11.83</v>
      </c>
      <c r="J82" s="21" t="n">
        <f aca="false">H82*$H$8770+I82*$I$8770</f>
        <v>8.73595996810727</v>
      </c>
      <c r="K82" s="24" t="n">
        <v>69.1122</v>
      </c>
      <c r="L82" s="24" t="n">
        <v>269.48</v>
      </c>
      <c r="M82" s="23" t="n">
        <f aca="false">H82*$H$8771+I82*$I$8771+K82*$K$8771+L82*$L$8771</f>
        <v>14.7036875823331</v>
      </c>
      <c r="N82" s="24" t="n">
        <v>1068.97</v>
      </c>
      <c r="O82" s="24" t="n">
        <v>9029.2</v>
      </c>
      <c r="P82" s="24" t="n">
        <f aca="false">N82*$N$8770+O82*$O$8770</f>
        <v>1281.29831066946</v>
      </c>
      <c r="Q82" s="24" t="n">
        <f aca="false">H82*$H$8772+I82*$I$8772+K82*$K$8772+L82*$L$8772+N82*$N$8772+O82*$O$8772</f>
        <v>21.4154245130536</v>
      </c>
    </row>
    <row r="83" customFormat="false" ht="12.75" hidden="false" customHeight="false" outlineLevel="0" collapsed="false">
      <c r="A83" s="1" t="n">
        <v>40182</v>
      </c>
      <c r="B83" s="25" t="s">
        <v>41</v>
      </c>
      <c r="C83" s="26" t="n">
        <v>1.51</v>
      </c>
      <c r="D83" s="27" t="n">
        <v>0.55</v>
      </c>
      <c r="E83" s="27" t="n">
        <v>7.73</v>
      </c>
      <c r="F83" s="27" t="n">
        <v>3.7</v>
      </c>
      <c r="G83" s="21" t="n">
        <f aca="false">C83*$C$8770+D83*$D$8770+E83*$E$8770+F83*$F$8770</f>
        <v>1.38591176864606</v>
      </c>
      <c r="H83" s="27" t="n">
        <v>1.08</v>
      </c>
      <c r="I83" s="27" t="n">
        <v>13.04</v>
      </c>
      <c r="J83" s="21" t="n">
        <f aca="false">H83*$H$8770+I83*$I$8770</f>
        <v>9.62628055521799</v>
      </c>
      <c r="K83" s="24" t="n">
        <v>80.6715</v>
      </c>
      <c r="L83" s="24" t="n">
        <v>314.94</v>
      </c>
      <c r="M83" s="23" t="n">
        <f aca="false">H83*$H$8771+I83*$I$8771+K83*$K$8771+L83*$L$8771</f>
        <v>16.6309194723996</v>
      </c>
      <c r="N83" s="24" t="n">
        <v>1167.87</v>
      </c>
      <c r="O83" s="24" t="n">
        <v>9008.73</v>
      </c>
      <c r="P83" s="24" t="n">
        <f aca="false">N83*$N$8770+O83*$O$8770</f>
        <v>1377.01427824268</v>
      </c>
      <c r="Q83" s="24" t="n">
        <f aca="false">H83*$H$8772+I83*$I$8772+K83*$K$8772+L83*$L$8772+N83*$N$8772+O83*$O$8772</f>
        <v>23.8396467657003</v>
      </c>
    </row>
    <row r="84" customFormat="false" ht="12.75" hidden="false" customHeight="false" outlineLevel="0" collapsed="false">
      <c r="A84" s="1" t="n">
        <v>40182</v>
      </c>
      <c r="B84" s="25" t="s">
        <v>42</v>
      </c>
      <c r="C84" s="26" t="n">
        <v>1.57</v>
      </c>
      <c r="D84" s="27" t="n">
        <v>0.57</v>
      </c>
      <c r="E84" s="27" t="n">
        <v>7.74</v>
      </c>
      <c r="F84" s="27" t="n">
        <v>3.85</v>
      </c>
      <c r="G84" s="21" t="n">
        <f aca="false">C84*$C$8770+D84*$D$8770+E84*$E$8770+F84*$F$8770</f>
        <v>1.43755738062389</v>
      </c>
      <c r="H84" s="27" t="n">
        <v>1.16</v>
      </c>
      <c r="I84" s="27" t="n">
        <v>14.99</v>
      </c>
      <c r="J84" s="21" t="n">
        <f aca="false">H84*$H$8770+I84*$I$8770</f>
        <v>11.0425301069118</v>
      </c>
      <c r="K84" s="24" t="n">
        <v>90.9323</v>
      </c>
      <c r="L84" s="24" t="n">
        <v>340.52</v>
      </c>
      <c r="M84" s="23" t="n">
        <f aca="false">H84*$H$8771+I84*$I$8771+K84*$K$8771+L84*$L$8771</f>
        <v>18.7570535490989</v>
      </c>
      <c r="N84" s="24" t="n">
        <v>1239.78</v>
      </c>
      <c r="O84" s="24" t="n">
        <v>9848.48</v>
      </c>
      <c r="P84" s="24" t="n">
        <f aca="false">N84*$N$8770+O84*$O$8770</f>
        <v>1469.40536610879</v>
      </c>
      <c r="Q84" s="24" t="n">
        <f aca="false">H84*$H$8772+I84*$I$8772+K84*$K$8772+L84*$L$8772+N84*$N$8772+O84*$O$8772</f>
        <v>26.4440985399922</v>
      </c>
    </row>
    <row r="85" customFormat="false" ht="12.75" hidden="false" customHeight="false" outlineLevel="0" collapsed="false">
      <c r="A85" s="1" t="n">
        <v>40182</v>
      </c>
      <c r="B85" s="25" t="s">
        <v>43</v>
      </c>
      <c r="C85" s="26" t="n">
        <v>1.43</v>
      </c>
      <c r="D85" s="27" t="n">
        <v>0.55</v>
      </c>
      <c r="E85" s="27" t="n">
        <v>7.65</v>
      </c>
      <c r="F85" s="27" t="n">
        <v>3.75</v>
      </c>
      <c r="G85" s="21" t="n">
        <f aca="false">C85*$C$8770+D85*$D$8770+E85*$E$8770+F85*$F$8770</f>
        <v>1.33561180964775</v>
      </c>
      <c r="H85" s="27" t="n">
        <v>1.26</v>
      </c>
      <c r="I85" s="27" t="n">
        <v>16.71</v>
      </c>
      <c r="J85" s="21" t="n">
        <f aca="false">H85*$H$8770+I85*$I$8770</f>
        <v>12.3001366704112</v>
      </c>
      <c r="K85" s="24" t="n">
        <v>96.8963</v>
      </c>
      <c r="L85" s="24" t="n">
        <v>347.72</v>
      </c>
      <c r="M85" s="23" t="n">
        <f aca="false">H85*$H$8771+I85*$I$8771+K85*$K$8771+L85*$L$8771</f>
        <v>20.3114198379529</v>
      </c>
      <c r="N85" s="24" t="n">
        <v>1279.25</v>
      </c>
      <c r="O85" s="24" t="n">
        <v>9213.3</v>
      </c>
      <c r="P85" s="24" t="n">
        <f aca="false">N85*$N$8770+O85*$O$8770</f>
        <v>1490.87999476987</v>
      </c>
      <c r="Q85" s="24" t="n">
        <f aca="false">H85*$H$8772+I85*$I$8772+K85*$K$8772+L85*$L$8772+N85*$N$8772+O85*$O$8772</f>
        <v>28.1040231173438</v>
      </c>
    </row>
    <row r="86" customFormat="false" ht="12.75" hidden="false" customHeight="false" outlineLevel="0" collapsed="false">
      <c r="A86" s="1" t="n">
        <v>40182</v>
      </c>
      <c r="B86" s="25" t="s">
        <v>44</v>
      </c>
      <c r="C86" s="26" t="n">
        <v>1.49</v>
      </c>
      <c r="D86" s="27" t="n">
        <v>0.56</v>
      </c>
      <c r="E86" s="27" t="n">
        <v>7.49</v>
      </c>
      <c r="F86" s="27" t="n">
        <v>3.84</v>
      </c>
      <c r="G86" s="21" t="n">
        <f aca="false">C86*$C$8770+D86*$D$8770+E86*$E$8770+F86*$F$8770</f>
        <v>1.37984895486276</v>
      </c>
      <c r="H86" s="27" t="n">
        <v>1.5</v>
      </c>
      <c r="I86" s="27" t="n">
        <v>17.85</v>
      </c>
      <c r="J86" s="21" t="n">
        <f aca="false">H86*$H$8770+I86*$I$8770</f>
        <v>13.1832514279109</v>
      </c>
      <c r="K86" s="24" t="n">
        <v>101.5398</v>
      </c>
      <c r="L86" s="24" t="n">
        <v>355.09</v>
      </c>
      <c r="M86" s="23" t="n">
        <f aca="false">H86*$H$8771+I86*$I$8771+K86*$K$8771+L86*$L$8771</f>
        <v>21.4520080778361</v>
      </c>
      <c r="N86" s="24" t="n">
        <v>1301.63</v>
      </c>
      <c r="O86" s="24" t="n">
        <v>8022.76</v>
      </c>
      <c r="P86" s="24" t="n">
        <f aca="false">N86*$N$8770+O86*$O$8770</f>
        <v>1480.90700313808</v>
      </c>
      <c r="Q86" s="24" t="n">
        <f aca="false">H86*$H$8772+I86*$I$8772+K86*$K$8772+L86*$L$8772+N86*$N$8772+O86*$O$8772</f>
        <v>29.1857200410177</v>
      </c>
    </row>
    <row r="87" customFormat="false" ht="12.75" hidden="false" customHeight="false" outlineLevel="0" collapsed="false">
      <c r="A87" s="1" t="n">
        <v>40182</v>
      </c>
      <c r="B87" s="25" t="s">
        <v>45</v>
      </c>
      <c r="C87" s="26" t="n">
        <v>1.46</v>
      </c>
      <c r="D87" s="27" t="n">
        <v>0.56</v>
      </c>
      <c r="E87" s="27" t="n">
        <v>7.26</v>
      </c>
      <c r="F87" s="27" t="n">
        <v>3.71</v>
      </c>
      <c r="G87" s="21" t="n">
        <f aca="false">C87*$C$8770+D87*$D$8770+E87*$E$8770+F87*$F$8770</f>
        <v>1.35224411202336</v>
      </c>
      <c r="H87" s="27" t="n">
        <v>1.55</v>
      </c>
      <c r="I87" s="27" t="n">
        <v>18.26</v>
      </c>
      <c r="J87" s="21" t="n">
        <f aca="false">H87*$H$8770+I87*$I$8770</f>
        <v>13.4904973309108</v>
      </c>
      <c r="K87" s="24" t="n">
        <v>102.2998</v>
      </c>
      <c r="L87" s="24" t="n">
        <v>355.38</v>
      </c>
      <c r="M87" s="23" t="n">
        <f aca="false">H87*$H$8771+I87*$I$8771+K87*$K$8771+L87*$L$8771</f>
        <v>21.7809058455092</v>
      </c>
      <c r="N87" s="24" t="n">
        <v>1306.16</v>
      </c>
      <c r="O87" s="24" t="n">
        <v>8075.27</v>
      </c>
      <c r="P87" s="24" t="n">
        <f aca="false">N87*$N$8770+O87*$O$8770</f>
        <v>1486.71680439331</v>
      </c>
      <c r="Q87" s="24" t="n">
        <f aca="false">H87*$H$8772+I87*$I$8772+K87*$K$8772+L87*$L$8772+N87*$N$8772+O87*$O$8772</f>
        <v>29.5436613413891</v>
      </c>
    </row>
    <row r="88" customFormat="false" ht="12.75" hidden="false" customHeight="false" outlineLevel="0" collapsed="false">
      <c r="A88" s="1" t="n">
        <v>40182</v>
      </c>
      <c r="B88" s="25" t="s">
        <v>46</v>
      </c>
      <c r="C88" s="26" t="n">
        <v>1.43</v>
      </c>
      <c r="D88" s="27" t="n">
        <v>0.56</v>
      </c>
      <c r="E88" s="27" t="n">
        <v>6.78</v>
      </c>
      <c r="F88" s="27" t="n">
        <v>3.48</v>
      </c>
      <c r="G88" s="21" t="n">
        <f aca="false">C88*$C$8770+D88*$D$8770+E88*$E$8770+F88*$F$8770</f>
        <v>1.31759316866543</v>
      </c>
      <c r="H88" s="27" t="n">
        <v>1.6</v>
      </c>
      <c r="I88" s="27" t="n">
        <v>18.29</v>
      </c>
      <c r="J88" s="21" t="n">
        <f aca="false">H88*$H$8770+I88*$I$8770</f>
        <v>13.5262058918552</v>
      </c>
      <c r="K88" s="24" t="n">
        <v>101.5361</v>
      </c>
      <c r="L88" s="24" t="n">
        <v>351.13</v>
      </c>
      <c r="M88" s="23" t="n">
        <f aca="false">H88*$H$8771+I88*$I$8771+K88*$K$8771+L88*$L$8771</f>
        <v>21.7278401607097</v>
      </c>
      <c r="N88" s="24" t="n">
        <v>1293.14</v>
      </c>
      <c r="O88" s="24" t="n">
        <v>8070.25</v>
      </c>
      <c r="P88" s="24" t="n">
        <f aca="false">N88*$N$8770+O88*$O$8770</f>
        <v>1473.91019351464</v>
      </c>
      <c r="Q88" s="24" t="n">
        <f aca="false">H88*$H$8772+I88*$I$8772+K88*$K$8772+L88*$L$8772+N88*$N$8772+O88*$O$8772</f>
        <v>29.4230140967796</v>
      </c>
    </row>
    <row r="89" customFormat="false" ht="12.75" hidden="false" customHeight="false" outlineLevel="0" collapsed="false">
      <c r="A89" s="1" t="n">
        <v>40182</v>
      </c>
      <c r="B89" s="25" t="s">
        <v>47</v>
      </c>
      <c r="C89" s="26" t="n">
        <v>1.41</v>
      </c>
      <c r="D89" s="27" t="n">
        <v>0.55</v>
      </c>
      <c r="E89" s="27" t="n">
        <v>6.5</v>
      </c>
      <c r="F89" s="27" t="n">
        <v>3.37</v>
      </c>
      <c r="G89" s="21" t="n">
        <f aca="false">C89*$C$8770+D89*$D$8770+E89*$E$8770+F89*$F$8770</f>
        <v>1.29387609543246</v>
      </c>
      <c r="H89" s="27" t="n">
        <v>1.6</v>
      </c>
      <c r="I89" s="27" t="n">
        <v>18.28</v>
      </c>
      <c r="J89" s="21" t="n">
        <f aca="false">H89*$H$8770+I89*$I$8770</f>
        <v>13.5190601723274</v>
      </c>
      <c r="K89" s="24" t="n">
        <v>100.68</v>
      </c>
      <c r="L89" s="24" t="n">
        <v>349.4</v>
      </c>
      <c r="M89" s="23" t="n">
        <f aca="false">H89*$H$8771+I89*$I$8771+K89*$K$8771+L89*$L$8771</f>
        <v>21.6595410523031</v>
      </c>
      <c r="N89" s="24" t="n">
        <v>1290.39</v>
      </c>
      <c r="O89" s="24" t="n">
        <v>8083.15</v>
      </c>
      <c r="P89" s="24" t="n">
        <f aca="false">N89*$N$8770+O89*$O$8770</f>
        <v>1471.57763598326</v>
      </c>
      <c r="Q89" s="24" t="n">
        <f aca="false">H89*$H$8772+I89*$I$8772+K89*$K$8772+L89*$L$8772+N89*$N$8772+O89*$O$8772</f>
        <v>29.3427165899895</v>
      </c>
    </row>
    <row r="90" customFormat="false" ht="12.75" hidden="false" customHeight="false" outlineLevel="0" collapsed="false">
      <c r="A90" s="1" t="n">
        <v>40182</v>
      </c>
      <c r="B90" s="25" t="s">
        <v>48</v>
      </c>
      <c r="C90" s="26" t="n">
        <v>1.47</v>
      </c>
      <c r="D90" s="27" t="n">
        <v>0.57</v>
      </c>
      <c r="E90" s="27" t="n">
        <v>6.48</v>
      </c>
      <c r="F90" s="27" t="n">
        <v>3.38</v>
      </c>
      <c r="G90" s="21" t="n">
        <f aca="false">C90*$C$8770+D90*$D$8770+E90*$E$8770+F90*$F$8770</f>
        <v>1.33889434031638</v>
      </c>
      <c r="H90" s="27" t="n">
        <v>1.63</v>
      </c>
      <c r="I90" s="27" t="n">
        <v>18.17</v>
      </c>
      <c r="J90" s="21" t="n">
        <f aca="false">H90*$H$8770+I90*$I$8770</f>
        <v>13.4490200989386</v>
      </c>
      <c r="K90" s="24" t="n">
        <v>100.9055</v>
      </c>
      <c r="L90" s="24" t="n">
        <v>350.49</v>
      </c>
      <c r="M90" s="23" t="n">
        <f aca="false">H90*$H$8771+I90*$I$8771+K90*$K$8771+L90*$L$8771</f>
        <v>21.6173509701651</v>
      </c>
      <c r="N90" s="24" t="n">
        <v>1293.47</v>
      </c>
      <c r="O90" s="24" t="n">
        <v>8093.25</v>
      </c>
      <c r="P90" s="24" t="n">
        <f aca="false">N90*$N$8770+O90*$O$8770</f>
        <v>1474.84488493724</v>
      </c>
      <c r="Q90" s="24" t="n">
        <f aca="false">H90*$H$8772+I90*$I$8772+K90*$K$8772+L90*$L$8772+N90*$N$8772+O90*$O$8772</f>
        <v>29.3180633612328</v>
      </c>
    </row>
    <row r="91" customFormat="false" ht="12.75" hidden="false" customHeight="false" outlineLevel="0" collapsed="false">
      <c r="A91" s="1" t="n">
        <v>40182</v>
      </c>
      <c r="B91" s="25" t="s">
        <v>49</v>
      </c>
      <c r="C91" s="26" t="n">
        <v>1.46</v>
      </c>
      <c r="D91" s="27" t="n">
        <v>0.59</v>
      </c>
      <c r="E91" s="27" t="n">
        <v>6.32</v>
      </c>
      <c r="F91" s="27" t="n">
        <v>3.28</v>
      </c>
      <c r="G91" s="21" t="n">
        <f aca="false">C91*$C$8770+D91*$D$8770+E91*$E$8770+F91*$F$8770</f>
        <v>1.33224701171883</v>
      </c>
      <c r="H91" s="27" t="n">
        <v>1.72</v>
      </c>
      <c r="I91" s="27" t="n">
        <v>18.24</v>
      </c>
      <c r="J91" s="21" t="n">
        <f aca="false">H91*$H$8770+I91*$I$8770</f>
        <v>13.524728659883</v>
      </c>
      <c r="K91" s="24" t="n">
        <v>99.2131</v>
      </c>
      <c r="L91" s="24" t="n">
        <v>345.91</v>
      </c>
      <c r="M91" s="23" t="n">
        <f aca="false">H91*$H$8771+I91*$I$8771+K91*$K$8771+L91*$L$8771</f>
        <v>21.5531945635093</v>
      </c>
      <c r="N91" s="24" t="n">
        <v>1281.36</v>
      </c>
      <c r="O91" s="24" t="n">
        <v>8109.78</v>
      </c>
      <c r="P91" s="24" t="n">
        <f aca="false">N91*$N$8770+O91*$O$8770</f>
        <v>1463.49881799163</v>
      </c>
      <c r="Q91" s="24" t="n">
        <f aca="false">H91*$H$8772+I91*$I$8772+K91*$K$8772+L91*$L$8772+N91*$N$8772+O91*$O$8772</f>
        <v>29.1941236472479</v>
      </c>
    </row>
    <row r="92" customFormat="false" ht="12.75" hidden="false" customHeight="false" outlineLevel="0" collapsed="false">
      <c r="A92" s="1" t="n">
        <v>40182</v>
      </c>
      <c r="B92" s="25" t="s">
        <v>50</v>
      </c>
      <c r="C92" s="26" t="n">
        <v>1.49</v>
      </c>
      <c r="D92" s="27" t="n">
        <v>0.62</v>
      </c>
      <c r="E92" s="27" t="n">
        <v>6.75</v>
      </c>
      <c r="F92" s="27" t="n">
        <v>3.48</v>
      </c>
      <c r="G92" s="21" t="n">
        <f aca="false">C92*$C$8770+D92*$D$8770+E92*$E$8770+F92*$F$8770</f>
        <v>1.37397247841032</v>
      </c>
      <c r="H92" s="27" t="n">
        <v>1.64</v>
      </c>
      <c r="I92" s="27" t="n">
        <v>17.82</v>
      </c>
      <c r="J92" s="21" t="n">
        <f aca="false">H92*$H$8770+I92*$I$8770</f>
        <v>13.2017741959387</v>
      </c>
      <c r="K92" s="24" t="n">
        <v>95.0423</v>
      </c>
      <c r="L92" s="24" t="n">
        <v>336.27</v>
      </c>
      <c r="M92" s="23" t="n">
        <f aca="false">H92*$H$8771+I92*$I$8771+K92*$K$8771+L92*$L$8771</f>
        <v>20.9354023738674</v>
      </c>
      <c r="N92" s="24" t="n">
        <v>1247.12</v>
      </c>
      <c r="O92" s="24" t="n">
        <v>7971.69</v>
      </c>
      <c r="P92" s="24" t="n">
        <f aca="false">N92*$N$8770+O92*$O$8770</f>
        <v>1426.48876046025</v>
      </c>
      <c r="Q92" s="24" t="n">
        <f aca="false">H92*$H$8772+I92*$I$8772+K92*$K$8772+L92*$L$8772+N92*$N$8772+O92*$O$8772</f>
        <v>28.3834873488166</v>
      </c>
    </row>
    <row r="93" customFormat="false" ht="12.75" hidden="false" customHeight="false" outlineLevel="0" collapsed="false">
      <c r="A93" s="1" t="n">
        <v>40182</v>
      </c>
      <c r="B93" s="25" t="s">
        <v>51</v>
      </c>
      <c r="C93" s="26" t="n">
        <v>1.7</v>
      </c>
      <c r="D93" s="27" t="n">
        <v>0.7</v>
      </c>
      <c r="E93" s="27" t="n">
        <v>7.26</v>
      </c>
      <c r="F93" s="27" t="n">
        <v>3.63</v>
      </c>
      <c r="G93" s="21" t="n">
        <f aca="false">C93*$C$8770+D93*$D$8770+E93*$E$8770+F93*$F$8770</f>
        <v>1.54557681322308</v>
      </c>
      <c r="H93" s="27" t="n">
        <v>1.67</v>
      </c>
      <c r="I93" s="27" t="n">
        <v>17.4</v>
      </c>
      <c r="J93" s="21" t="n">
        <f aca="false">H93*$H$8770+I93*$I$8770</f>
        <v>12.9102168171889</v>
      </c>
      <c r="K93" s="24" t="n">
        <v>92.8526</v>
      </c>
      <c r="L93" s="24" t="n">
        <v>331.86</v>
      </c>
      <c r="M93" s="23" t="n">
        <f aca="false">H93*$H$8771+I93*$I$8771+K93*$K$8771+L93*$L$8771</f>
        <v>20.5039951252131</v>
      </c>
      <c r="N93" s="24" t="n">
        <v>1236.22</v>
      </c>
      <c r="O93" s="24" t="n">
        <v>7293.58</v>
      </c>
      <c r="P93" s="24" t="n">
        <f aca="false">N93*$N$8770+O93*$O$8770</f>
        <v>1397.79184100418</v>
      </c>
      <c r="Q93" s="24" t="n">
        <f aca="false">H93*$H$8772+I93*$I$8772+K93*$K$8772+L93*$L$8772+N93*$N$8772+O93*$O$8772</f>
        <v>27.8022999900227</v>
      </c>
    </row>
    <row r="94" customFormat="false" ht="12.75" hidden="false" customHeight="false" outlineLevel="0" collapsed="false">
      <c r="A94" s="1" t="n">
        <v>40182</v>
      </c>
      <c r="B94" s="25" t="s">
        <v>52</v>
      </c>
      <c r="C94" s="26" t="n">
        <v>2.02</v>
      </c>
      <c r="D94" s="27" t="n">
        <v>0.73</v>
      </c>
      <c r="E94" s="27" t="n">
        <v>7.47</v>
      </c>
      <c r="F94" s="27" t="n">
        <v>3.61</v>
      </c>
      <c r="G94" s="21" t="n">
        <f aca="false">C94*$C$8770+D94*$D$8770+E94*$E$8770+F94*$F$8770</f>
        <v>1.76273002559271</v>
      </c>
      <c r="H94" s="27" t="n">
        <v>1.62</v>
      </c>
      <c r="I94" s="27" t="n">
        <v>17.01</v>
      </c>
      <c r="J94" s="21" t="n">
        <f aca="false">H94*$H$8770+I94*$I$8770</f>
        <v>12.6172623532446</v>
      </c>
      <c r="K94" s="24" t="n">
        <v>90.3753</v>
      </c>
      <c r="L94" s="24" t="n">
        <v>327.04</v>
      </c>
      <c r="M94" s="23" t="n">
        <f aca="false">H94*$H$8771+I94*$I$8771+K94*$K$8771+L94*$L$8771</f>
        <v>20.0525912133472</v>
      </c>
      <c r="N94" s="24" t="n">
        <v>1218.96</v>
      </c>
      <c r="O94" s="24" t="n">
        <v>6849.42</v>
      </c>
      <c r="P94" s="24" t="n">
        <f aca="false">N94*$N$8770+O94*$O$8770</f>
        <v>1369.14486401674</v>
      </c>
      <c r="Q94" s="24" t="n">
        <f aca="false">H94*$H$8772+I94*$I$8772+K94*$K$8772+L94*$L$8772+N94*$N$8772+O94*$O$8772</f>
        <v>27.2014865783493</v>
      </c>
    </row>
    <row r="95" customFormat="false" ht="12.75" hidden="false" customHeight="false" outlineLevel="0" collapsed="false">
      <c r="A95" s="1" t="n">
        <v>40182</v>
      </c>
      <c r="B95" s="25" t="s">
        <v>53</v>
      </c>
      <c r="C95" s="26" t="n">
        <v>2.09</v>
      </c>
      <c r="D95" s="27" t="n">
        <v>0.8</v>
      </c>
      <c r="E95" s="27" t="n">
        <v>7.56</v>
      </c>
      <c r="F95" s="27" t="n">
        <v>3.64</v>
      </c>
      <c r="G95" s="21" t="n">
        <f aca="false">C95*$C$8770+D95*$D$8770+E95*$E$8770+F95*$F$8770</f>
        <v>1.83112552549731</v>
      </c>
      <c r="H95" s="27" t="n">
        <v>1.44</v>
      </c>
      <c r="I95" s="27" t="n">
        <v>15.86</v>
      </c>
      <c r="J95" s="21" t="n">
        <f aca="false">H95*$H$8770+I95*$I$8770</f>
        <v>11.7441275590505</v>
      </c>
      <c r="K95" s="24" t="n">
        <v>86.9561</v>
      </c>
      <c r="L95" s="24" t="n">
        <v>316.19</v>
      </c>
      <c r="M95" s="23" t="n">
        <f aca="false">H95*$H$8771+I95*$I$8771+K95*$K$8771+L95*$L$8771</f>
        <v>18.9397270230811</v>
      </c>
      <c r="N95" s="24" t="n">
        <v>1182.58</v>
      </c>
      <c r="O95" s="24" t="n">
        <v>6697.03</v>
      </c>
      <c r="P95" s="24" t="n">
        <f aca="false">N95*$N$8770+O95*$O$8770</f>
        <v>1329.67045502092</v>
      </c>
      <c r="Q95" s="24" t="n">
        <f aca="false">H95*$H$8772+I95*$I$8772+K95*$K$8772+L95*$L$8772+N95*$N$8772+O95*$O$8772</f>
        <v>25.8853429865307</v>
      </c>
    </row>
    <row r="96" customFormat="false" ht="12.75" hidden="false" customHeight="false" outlineLevel="0" collapsed="false">
      <c r="A96" s="1" t="n">
        <v>40182</v>
      </c>
      <c r="B96" s="25" t="s">
        <v>54</v>
      </c>
      <c r="C96" s="26" t="n">
        <v>2.02</v>
      </c>
      <c r="D96" s="27" t="n">
        <v>0.77</v>
      </c>
      <c r="E96" s="27" t="n">
        <v>7.39</v>
      </c>
      <c r="F96" s="27" t="n">
        <v>3.66</v>
      </c>
      <c r="G96" s="21" t="n">
        <f aca="false">C96*$C$8770+D96*$D$8770+E96*$E$8770+F96*$F$8770</f>
        <v>1.77609319389278</v>
      </c>
      <c r="H96" s="27" t="n">
        <v>1.31</v>
      </c>
      <c r="I96" s="27" t="n">
        <v>15.29</v>
      </c>
      <c r="J96" s="21" t="n">
        <f aca="false">H96*$H$8770+I96*$I$8770</f>
        <v>11.2997158998284</v>
      </c>
      <c r="K96" s="24" t="n">
        <v>84.542</v>
      </c>
      <c r="L96" s="24" t="n">
        <v>308.99</v>
      </c>
      <c r="M96" s="23" t="n">
        <f aca="false">H96*$H$8771+I96*$I$8771+K96*$K$8771+L96*$L$8771</f>
        <v>18.3211297268381</v>
      </c>
      <c r="N96" s="24" t="n">
        <v>1174.96</v>
      </c>
      <c r="O96" s="24" t="n">
        <v>6532.28</v>
      </c>
      <c r="P96" s="24" t="n">
        <f aca="false">N96*$N$8770+O96*$O$8770</f>
        <v>1317.85922594142</v>
      </c>
      <c r="Q96" s="24" t="n">
        <f aca="false">H96*$H$8772+I96*$I$8772+K96*$K$8772+L96*$L$8772+N96*$N$8772+O96*$O$8772</f>
        <v>25.207435474752</v>
      </c>
    </row>
    <row r="97" customFormat="false" ht="12.75" hidden="false" customHeight="false" outlineLevel="0" collapsed="false">
      <c r="A97" s="1" t="n">
        <v>40182</v>
      </c>
      <c r="B97" s="25" t="s">
        <v>55</v>
      </c>
      <c r="C97" s="26" t="n">
        <v>1.96</v>
      </c>
      <c r="D97" s="27" t="n">
        <v>0.82</v>
      </c>
      <c r="E97" s="27" t="n">
        <v>7.16</v>
      </c>
      <c r="F97" s="27" t="n">
        <v>3.55</v>
      </c>
      <c r="G97" s="21" t="n">
        <f aca="false">C97*$C$8770+D97*$D$8770+E97*$E$8770+F97*$F$8770</f>
        <v>1.74487823018827</v>
      </c>
      <c r="H97" s="27" t="n">
        <v>1.15</v>
      </c>
      <c r="I97" s="27" t="n">
        <v>14.36</v>
      </c>
      <c r="J97" s="21" t="n">
        <f aca="false">H97*$H$8770+I97*$I$8770</f>
        <v>10.5894954961898</v>
      </c>
      <c r="K97" s="24" t="n">
        <v>81.6318</v>
      </c>
      <c r="L97" s="24" t="n">
        <v>300.49</v>
      </c>
      <c r="M97" s="23" t="n">
        <f aca="false">H97*$H$8771+I97*$I$8771+K97*$K$8771+L97*$L$8771</f>
        <v>17.4134969217738</v>
      </c>
      <c r="N97" s="24" t="n">
        <v>1163.35</v>
      </c>
      <c r="O97" s="24" t="n">
        <v>6696.26</v>
      </c>
      <c r="P97" s="24" t="n">
        <f aca="false">N97*$N$8770+O97*$O$8770</f>
        <v>1310.93285041841</v>
      </c>
      <c r="Q97" s="24" t="n">
        <f aca="false">H97*$H$8772+I97*$I$8772+K97*$K$8772+L97*$L$8772+N97*$N$8772+O97*$O$8772</f>
        <v>24.2679091048168</v>
      </c>
    </row>
    <row r="98" customFormat="false" ht="12.75" hidden="false" customHeight="false" outlineLevel="0" collapsed="false">
      <c r="A98" s="1" t="n">
        <v>40182</v>
      </c>
      <c r="B98" s="25" t="s">
        <v>56</v>
      </c>
      <c r="C98" s="26" t="n">
        <v>1.88</v>
      </c>
      <c r="D98" s="27" t="n">
        <v>0.78</v>
      </c>
      <c r="E98" s="27" t="n">
        <v>7.09</v>
      </c>
      <c r="F98" s="27" t="n">
        <v>3.41</v>
      </c>
      <c r="G98" s="21" t="n">
        <f aca="false">C98*$C$8770+D98*$D$8770+E98*$E$8770+F98*$F$8770</f>
        <v>1.67418308909198</v>
      </c>
      <c r="H98" s="27" t="n">
        <v>1.11</v>
      </c>
      <c r="I98" s="27" t="n">
        <v>13.29</v>
      </c>
      <c r="J98" s="21" t="n">
        <f aca="false">H98*$H$8770+I98*$I$8770</f>
        <v>9.81348638482902</v>
      </c>
      <c r="K98" s="24" t="n">
        <v>77.1406</v>
      </c>
      <c r="L98" s="24" t="n">
        <v>287.71</v>
      </c>
      <c r="M98" s="23" t="n">
        <f aca="false">H98*$H$8771+I98*$I$8771+K98*$K$8771+L98*$L$8771</f>
        <v>16.3175876113099</v>
      </c>
      <c r="N98" s="24" t="n">
        <v>1146.48</v>
      </c>
      <c r="O98" s="24" t="n">
        <v>6617.64</v>
      </c>
      <c r="P98" s="24" t="n">
        <f aca="false">N98*$N$8770+O98*$O$8770</f>
        <v>1292.41575313808</v>
      </c>
      <c r="Q98" s="24" t="n">
        <f aca="false">H98*$H$8772+I98*$I$8772+K98*$K$8772+L98*$L$8772+N98*$N$8772+O98*$O$8772</f>
        <v>23.0796842037581</v>
      </c>
    </row>
    <row r="99" customFormat="false" ht="12.75" hidden="false" customHeight="false" outlineLevel="0" collapsed="false">
      <c r="A99" s="1" t="n">
        <v>40182</v>
      </c>
      <c r="B99" s="25" t="s">
        <v>57</v>
      </c>
      <c r="C99" s="26" t="n">
        <v>1.58</v>
      </c>
      <c r="D99" s="27" t="n">
        <v>0.65</v>
      </c>
      <c r="E99" s="27" t="n">
        <v>6.42</v>
      </c>
      <c r="F99" s="27" t="n">
        <v>3.29</v>
      </c>
      <c r="G99" s="21" t="n">
        <f aca="false">C99*$C$8770+D99*$D$8770+E99*$E$8770+F99*$F$8770</f>
        <v>1.42920502528824</v>
      </c>
      <c r="H99" s="27" t="n">
        <v>1.06</v>
      </c>
      <c r="I99" s="27" t="n">
        <v>12.22</v>
      </c>
      <c r="J99" s="21" t="n">
        <f aca="false">H99*$H$8770+I99*$I$8770</f>
        <v>9.03462299299605</v>
      </c>
      <c r="K99" s="24" t="n">
        <v>69.7536</v>
      </c>
      <c r="L99" s="24" t="n">
        <v>265.93</v>
      </c>
      <c r="M99" s="23" t="n">
        <f aca="false">H99*$H$8771+I99*$I$8771+K99*$K$8771+L99*$L$8771</f>
        <v>14.973824201188</v>
      </c>
      <c r="N99" s="24" t="n">
        <v>1111.04</v>
      </c>
      <c r="O99" s="24" t="n">
        <v>7409.08</v>
      </c>
      <c r="P99" s="24" t="n">
        <f aca="false">N99*$N$8770+O99*$O$8770</f>
        <v>1279.03165271967</v>
      </c>
      <c r="Q99" s="24" t="n">
        <f aca="false">H99*$H$8772+I99*$I$8772+K99*$K$8772+L99*$L$8772+N99*$N$8772+O99*$O$8772</f>
        <v>21.6721185532953</v>
      </c>
    </row>
    <row r="100" customFormat="false" ht="12.75" hidden="false" customHeight="false" outlineLevel="0" collapsed="false">
      <c r="A100" s="1" t="n">
        <v>40182</v>
      </c>
      <c r="B100" s="25" t="s">
        <v>58</v>
      </c>
      <c r="C100" s="26" t="n">
        <v>1.4</v>
      </c>
      <c r="D100" s="27" t="n">
        <v>0.6</v>
      </c>
      <c r="E100" s="27" t="n">
        <v>6.05</v>
      </c>
      <c r="F100" s="27" t="n">
        <v>3.08</v>
      </c>
      <c r="G100" s="21" t="n">
        <f aca="false">C100*$C$8770+D100*$D$8770+E100*$E$8770+F100*$F$8770</f>
        <v>1.28464811615484</v>
      </c>
      <c r="H100" s="27" t="n">
        <v>1.03</v>
      </c>
      <c r="I100" s="27" t="n">
        <v>11.86</v>
      </c>
      <c r="J100" s="21" t="n">
        <f aca="false">H100*$H$8770+I100*$I$8770</f>
        <v>8.7688142485795</v>
      </c>
      <c r="K100" s="24" t="n">
        <v>65.6396</v>
      </c>
      <c r="L100" s="24" t="n">
        <v>253.35</v>
      </c>
      <c r="M100" s="23" t="n">
        <f aca="false">H100*$H$8771+I100*$I$8771+K100*$K$8771+L100*$L$8771</f>
        <v>14.3780629030281</v>
      </c>
      <c r="N100" s="24" t="n">
        <v>1090.04</v>
      </c>
      <c r="O100" s="24" t="n">
        <v>8610.06</v>
      </c>
      <c r="P100" s="24" t="n">
        <f aca="false">N100*$N$8770+O100*$O$8770</f>
        <v>1290.62630753138</v>
      </c>
      <c r="Q100" s="24" t="n">
        <f aca="false">H100*$H$8772+I100*$I$8772+K100*$K$8772+L100*$L$8772+N100*$N$8772+O100*$O$8772</f>
        <v>21.1409547707998</v>
      </c>
    </row>
    <row r="101" customFormat="false" ht="12.75" hidden="false" customHeight="false" outlineLevel="0" collapsed="false">
      <c r="A101" s="1" t="n">
        <v>40183</v>
      </c>
      <c r="B101" s="18" t="s">
        <v>35</v>
      </c>
      <c r="C101" s="19" t="n">
        <v>1.32</v>
      </c>
      <c r="D101" s="20" t="n">
        <v>0.53</v>
      </c>
      <c r="E101" s="20" t="n">
        <v>6.14</v>
      </c>
      <c r="F101" s="20" t="n">
        <v>3.04</v>
      </c>
      <c r="G101" s="21" t="n">
        <f aca="false">C101*$C$8770+D101*$D$8770+E101*$E$8770+F101*$F$8770</f>
        <v>1.21115317119396</v>
      </c>
      <c r="H101" s="20" t="n">
        <v>1.01</v>
      </c>
      <c r="I101" s="20" t="n">
        <v>11.55</v>
      </c>
      <c r="J101" s="21" t="n">
        <f aca="false">H101*$H$8770+I101*$I$8770</f>
        <v>8.54158838227405</v>
      </c>
      <c r="K101" s="28" t="n">
        <v>63.2534</v>
      </c>
      <c r="L101" s="28" t="n">
        <v>244.8</v>
      </c>
      <c r="M101" s="23" t="n">
        <f aca="false">H101*$H$8771+I101*$I$8771+K101*$K$8771+L101*$L$8771</f>
        <v>13.9491622688823</v>
      </c>
      <c r="N101" s="28" t="n">
        <v>1076.46</v>
      </c>
      <c r="O101" s="28" t="n">
        <v>9260.39</v>
      </c>
      <c r="P101" s="24" t="n">
        <f aca="false">N101*$N$8770+O101*$O$8770</f>
        <v>1294.7552039749</v>
      </c>
      <c r="Q101" s="24" t="n">
        <f aca="false">H101*$H$8772+I101*$I$8772+K101*$K$8772+L101*$L$8772+N101*$N$8772+O101*$O$8772</f>
        <v>20.7362060905715</v>
      </c>
    </row>
    <row r="102" customFormat="false" ht="12.75" hidden="false" customHeight="false" outlineLevel="0" collapsed="false">
      <c r="A102" s="1" t="n">
        <v>40183</v>
      </c>
      <c r="B102" s="25" t="s">
        <v>36</v>
      </c>
      <c r="C102" s="26" t="n">
        <v>1.25</v>
      </c>
      <c r="D102" s="27" t="n">
        <v>0.49</v>
      </c>
      <c r="E102" s="27" t="n">
        <v>6.23</v>
      </c>
      <c r="F102" s="27" t="n">
        <v>2.92</v>
      </c>
      <c r="G102" s="21" t="n">
        <f aca="false">C102*$C$8770+D102*$D$8770+E102*$E$8770+F102*$F$8770</f>
        <v>1.14944867799984</v>
      </c>
      <c r="H102" s="27" t="n">
        <v>1.04</v>
      </c>
      <c r="I102" s="27" t="n">
        <v>11.4</v>
      </c>
      <c r="J102" s="21" t="n">
        <f aca="false">H102*$H$8770+I102*$I$8770</f>
        <v>8.44296543077411</v>
      </c>
      <c r="K102" s="24" t="n">
        <v>62.1311</v>
      </c>
      <c r="L102" s="24" t="n">
        <v>240.99</v>
      </c>
      <c r="M102" s="23" t="n">
        <f aca="false">H102*$H$8771+I102*$I$8771+K102*$K$8771+L102*$L$8771</f>
        <v>13.7576656591661</v>
      </c>
      <c r="N102" s="24" t="n">
        <v>1067.16</v>
      </c>
      <c r="O102" s="24" t="n">
        <v>9315.06</v>
      </c>
      <c r="P102" s="24" t="n">
        <f aca="false">N102*$N$8770+O102*$O$8770</f>
        <v>1287.1615167364</v>
      </c>
      <c r="Q102" s="24" t="n">
        <f aca="false">H102*$H$8772+I102*$I$8772+K102*$K$8772+L102*$L$8772+N102*$N$8772+O102*$O$8772</f>
        <v>20.5054849686825</v>
      </c>
    </row>
    <row r="103" customFormat="false" ht="12.75" hidden="false" customHeight="false" outlineLevel="0" collapsed="false">
      <c r="A103" s="1" t="n">
        <v>40183</v>
      </c>
      <c r="B103" s="25" t="s">
        <v>37</v>
      </c>
      <c r="C103" s="26" t="n">
        <v>1.22</v>
      </c>
      <c r="D103" s="27" t="n">
        <v>0.47</v>
      </c>
      <c r="E103" s="27" t="n">
        <v>6.38</v>
      </c>
      <c r="F103" s="27" t="n">
        <v>2.96</v>
      </c>
      <c r="G103" s="21" t="n">
        <f aca="false">C103*$C$8770+D103*$D$8770+E103*$E$8770+F103*$F$8770</f>
        <v>1.12741001230051</v>
      </c>
      <c r="H103" s="27" t="n">
        <v>1.01</v>
      </c>
      <c r="I103" s="27" t="n">
        <v>11.43</v>
      </c>
      <c r="J103" s="21" t="n">
        <f aca="false">H103*$H$8770+I103*$I$8770</f>
        <v>8.45583974794075</v>
      </c>
      <c r="K103" s="24" t="n">
        <v>61.5927</v>
      </c>
      <c r="L103" s="24" t="n">
        <v>239</v>
      </c>
      <c r="M103" s="23" t="n">
        <f aca="false">H103*$H$8771+I103*$I$8771+K103*$K$8771+L103*$L$8771</f>
        <v>13.7204760127944</v>
      </c>
      <c r="N103" s="24" t="n">
        <v>1057.17</v>
      </c>
      <c r="O103" s="24" t="n">
        <v>9476.94</v>
      </c>
      <c r="P103" s="24" t="n">
        <f aca="false">N103*$N$8770+O103*$O$8770</f>
        <v>1281.75591527197</v>
      </c>
      <c r="Q103" s="24" t="n">
        <f aca="false">H103*$H$8772+I103*$I$8772+K103*$K$8772+L103*$L$8772+N103*$N$8772+O103*$O$8772</f>
        <v>20.4398478875894</v>
      </c>
    </row>
    <row r="104" customFormat="false" ht="12.75" hidden="false" customHeight="false" outlineLevel="0" collapsed="false">
      <c r="A104" s="1" t="n">
        <v>40183</v>
      </c>
      <c r="B104" s="25" t="s">
        <v>38</v>
      </c>
      <c r="C104" s="26" t="n">
        <v>1.23</v>
      </c>
      <c r="D104" s="27" t="n">
        <v>0.46</v>
      </c>
      <c r="E104" s="27" t="n">
        <v>6.4</v>
      </c>
      <c r="F104" s="27" t="n">
        <v>2.95</v>
      </c>
      <c r="G104" s="21" t="n">
        <f aca="false">C104*$C$8770+D104*$D$8770+E104*$E$8770+F104*$F$8770</f>
        <v>1.1306507960534</v>
      </c>
      <c r="H104" s="27" t="n">
        <v>0.99</v>
      </c>
      <c r="I104" s="27" t="n">
        <v>11.54</v>
      </c>
      <c r="J104" s="21" t="n">
        <f aca="false">H104*$H$8770+I104*$I$8770</f>
        <v>8.52873410180182</v>
      </c>
      <c r="K104" s="24" t="n">
        <v>62.0981</v>
      </c>
      <c r="L104" s="24" t="n">
        <v>242.58</v>
      </c>
      <c r="M104" s="23" t="n">
        <f aca="false">H104*$H$8771+I104*$I$8771+K104*$K$8771+L104*$L$8771</f>
        <v>13.85531686226</v>
      </c>
      <c r="N104" s="24" t="n">
        <v>1047.94</v>
      </c>
      <c r="O104" s="24" t="n">
        <v>9496.56</v>
      </c>
      <c r="P104" s="24" t="n">
        <f aca="false">N104*$N$8770+O104*$O$8770</f>
        <v>1273.2954497908</v>
      </c>
      <c r="Q104" s="24" t="n">
        <f aca="false">H104*$H$8772+I104*$I$8772+K104*$K$8772+L104*$L$8772+N104*$N$8772+O104*$O$8772</f>
        <v>20.529141855773</v>
      </c>
    </row>
    <row r="105" customFormat="false" ht="12.75" hidden="false" customHeight="false" outlineLevel="0" collapsed="false">
      <c r="A105" s="1" t="n">
        <v>40183</v>
      </c>
      <c r="B105" s="25" t="s">
        <v>39</v>
      </c>
      <c r="C105" s="26" t="n">
        <v>1.23</v>
      </c>
      <c r="D105" s="27" t="n">
        <v>0.46</v>
      </c>
      <c r="E105" s="27" t="n">
        <v>6.55</v>
      </c>
      <c r="F105" s="27" t="n">
        <v>3</v>
      </c>
      <c r="G105" s="21" t="n">
        <f aca="false">C105*$C$8770+D105*$D$8770+E105*$E$8770+F105*$F$8770</f>
        <v>1.13442675050266</v>
      </c>
      <c r="H105" s="27" t="n">
        <v>1</v>
      </c>
      <c r="I105" s="27" t="n">
        <v>11.65</v>
      </c>
      <c r="J105" s="21" t="n">
        <f aca="false">H105*$H$8770+I105*$I$8770</f>
        <v>8.61019129707956</v>
      </c>
      <c r="K105" s="24" t="n">
        <v>63.8008</v>
      </c>
      <c r="L105" s="24" t="n">
        <v>252.82</v>
      </c>
      <c r="M105" s="23" t="n">
        <f aca="false">H105*$H$8771+I105*$I$8771+K105*$K$8771+L105*$L$8771</f>
        <v>14.1339910762647</v>
      </c>
      <c r="N105" s="24" t="n">
        <v>1070.86</v>
      </c>
      <c r="O105" s="24" t="n">
        <v>9705.64</v>
      </c>
      <c r="P105" s="24" t="n">
        <f aca="false">N105*$N$8770+O105*$O$8770</f>
        <v>1301.18101464435</v>
      </c>
      <c r="Q105" s="24" t="n">
        <f aca="false">H105*$H$8772+I105*$I$8772+K105*$K$8772+L105*$L$8772+N105*$N$8772+O105*$O$8772</f>
        <v>20.9541061171775</v>
      </c>
    </row>
    <row r="106" customFormat="false" ht="12.75" hidden="false" customHeight="false" outlineLevel="0" collapsed="false">
      <c r="A106" s="1" t="n">
        <v>40183</v>
      </c>
      <c r="B106" s="25" t="s">
        <v>40</v>
      </c>
      <c r="C106" s="26" t="n">
        <v>1.34</v>
      </c>
      <c r="D106" s="27" t="n">
        <v>0.48</v>
      </c>
      <c r="E106" s="27" t="n">
        <v>6.95</v>
      </c>
      <c r="F106" s="27" t="n">
        <v>3.16</v>
      </c>
      <c r="G106" s="21" t="n">
        <f aca="false">C106*$C$8770+D106*$D$8770+E106*$E$8770+F106*$F$8770</f>
        <v>1.22281262051859</v>
      </c>
      <c r="H106" s="27" t="n">
        <v>1.03</v>
      </c>
      <c r="I106" s="27" t="n">
        <v>11.8</v>
      </c>
      <c r="J106" s="21" t="n">
        <f aca="false">H106*$H$8770+I106*$I$8770</f>
        <v>8.72593993141285</v>
      </c>
      <c r="K106" s="24" t="n">
        <v>69.4079</v>
      </c>
      <c r="L106" s="24" t="n">
        <v>275.22</v>
      </c>
      <c r="M106" s="23" t="n">
        <f aca="false">H106*$H$8771+I106*$I$8771+K106*$K$8771+L106*$L$8771</f>
        <v>14.7757599708003</v>
      </c>
      <c r="N106" s="24" t="n">
        <v>1135.55</v>
      </c>
      <c r="O106" s="24" t="n">
        <v>9599.09</v>
      </c>
      <c r="P106" s="24" t="n">
        <f aca="false">N106*$N$8770+O106*$O$8770</f>
        <v>1361.30342050209</v>
      </c>
      <c r="Q106" s="24" t="n">
        <f aca="false">H106*$H$8772+I106*$I$8772+K106*$K$8772+L106*$L$8772+N106*$N$8772+O106*$O$8772</f>
        <v>21.911065350036</v>
      </c>
    </row>
    <row r="107" customFormat="false" ht="12.75" hidden="false" customHeight="false" outlineLevel="0" collapsed="false">
      <c r="A107" s="1" t="n">
        <v>40183</v>
      </c>
      <c r="B107" s="25" t="s">
        <v>41</v>
      </c>
      <c r="C107" s="26" t="n">
        <v>1.46</v>
      </c>
      <c r="D107" s="27" t="n">
        <v>0.53</v>
      </c>
      <c r="E107" s="27" t="n">
        <v>7.3</v>
      </c>
      <c r="F107" s="27" t="n">
        <v>3.45</v>
      </c>
      <c r="G107" s="21" t="n">
        <f aca="false">C107*$C$8770+D107*$D$8770+E107*$E$8770+F107*$F$8770</f>
        <v>1.33196895702013</v>
      </c>
      <c r="H107" s="27" t="n">
        <v>1.12</v>
      </c>
      <c r="I107" s="27" t="n">
        <v>13.02</v>
      </c>
      <c r="J107" s="21" t="n">
        <f aca="false">H107*$H$8770+I107*$I$8770</f>
        <v>9.62340623805134</v>
      </c>
      <c r="K107" s="24" t="n">
        <v>80.9999</v>
      </c>
      <c r="L107" s="24" t="n">
        <v>317.91</v>
      </c>
      <c r="M107" s="23" t="n">
        <f aca="false">H107*$H$8771+I107*$I$8771+K107*$K$8771+L107*$L$8771</f>
        <v>16.678849224871</v>
      </c>
      <c r="N107" s="24" t="n">
        <v>1229.29</v>
      </c>
      <c r="O107" s="24" t="n">
        <v>9499.24</v>
      </c>
      <c r="P107" s="24" t="n">
        <f aca="false">N107*$N$8770+O107*$O$8770</f>
        <v>1449.87967050209</v>
      </c>
      <c r="Q107" s="24" t="n">
        <f aca="false">H107*$H$8772+I107*$I$8772+K107*$K$8772+L107*$L$8772+N107*$N$8772+O107*$O$8772</f>
        <v>24.2734392428358</v>
      </c>
    </row>
    <row r="108" customFormat="false" ht="12.75" hidden="false" customHeight="false" outlineLevel="0" collapsed="false">
      <c r="A108" s="1" t="n">
        <v>40183</v>
      </c>
      <c r="B108" s="25" t="s">
        <v>42</v>
      </c>
      <c r="C108" s="26" t="n">
        <v>1.47</v>
      </c>
      <c r="D108" s="27" t="n">
        <v>0.56</v>
      </c>
      <c r="E108" s="27" t="n">
        <v>7.44</v>
      </c>
      <c r="F108" s="27" t="n">
        <v>3.54</v>
      </c>
      <c r="G108" s="21" t="n">
        <f aca="false">C108*$C$8770+D108*$D$8770+E108*$E$8770+F108*$F$8770</f>
        <v>1.35285467190236</v>
      </c>
      <c r="H108" s="27" t="n">
        <v>1.14</v>
      </c>
      <c r="I108" s="27" t="n">
        <v>14.97</v>
      </c>
      <c r="J108" s="21" t="n">
        <f aca="false">H108*$H$8770+I108*$I$8770</f>
        <v>11.0225301069118</v>
      </c>
      <c r="K108" s="24" t="n">
        <v>91.2734</v>
      </c>
      <c r="L108" s="24" t="n">
        <v>342.59</v>
      </c>
      <c r="M108" s="23" t="n">
        <f aca="false">H108*$H$8771+I108*$I$8771+K108*$K$8771+L108*$L$8771</f>
        <v>18.7789583447569</v>
      </c>
      <c r="N108" s="24" t="n">
        <v>1279.02</v>
      </c>
      <c r="O108" s="24" t="n">
        <v>10238.07</v>
      </c>
      <c r="P108" s="24" t="n">
        <f aca="false">N108*$N$8770+O108*$O$8770</f>
        <v>1517.99047594142</v>
      </c>
      <c r="Q108" s="24" t="n">
        <f aca="false">H108*$H$8772+I108*$I$8772+K108*$K$8772+L108*$L$8772+N108*$N$8772+O108*$O$8772</f>
        <v>26.7233417537831</v>
      </c>
    </row>
    <row r="109" customFormat="false" ht="12.75" hidden="false" customHeight="false" outlineLevel="0" collapsed="false">
      <c r="A109" s="1" t="n">
        <v>40183</v>
      </c>
      <c r="B109" s="25" t="s">
        <v>43</v>
      </c>
      <c r="C109" s="26" t="n">
        <v>1.39</v>
      </c>
      <c r="D109" s="27" t="n">
        <v>0.53</v>
      </c>
      <c r="E109" s="27" t="n">
        <v>7.11</v>
      </c>
      <c r="F109" s="27" t="n">
        <v>3.51</v>
      </c>
      <c r="G109" s="21" t="n">
        <f aca="false">C109*$C$8770+D109*$D$8770+E109*$E$8770+F109*$F$8770</f>
        <v>1.28747657481011</v>
      </c>
      <c r="H109" s="27" t="n">
        <v>1.29</v>
      </c>
      <c r="I109" s="27" t="n">
        <v>16.51</v>
      </c>
      <c r="J109" s="21" t="n">
        <f aca="false">H109*$H$8770+I109*$I$8770</f>
        <v>12.1657851212724</v>
      </c>
      <c r="K109" s="24" t="n">
        <v>97.1341</v>
      </c>
      <c r="L109" s="24" t="n">
        <v>348.6</v>
      </c>
      <c r="M109" s="23" t="n">
        <f aca="false">H109*$H$8771+I109*$I$8771+K109*$K$8771+L109*$L$8771</f>
        <v>20.2069101229284</v>
      </c>
      <c r="N109" s="24" t="n">
        <v>1308.32</v>
      </c>
      <c r="O109" s="24" t="n">
        <v>9125.04</v>
      </c>
      <c r="P109" s="24" t="n">
        <f aca="false">N109*$N$8770+O109*$O$8770</f>
        <v>1516.82037656904</v>
      </c>
      <c r="Q109" s="24" t="n">
        <f aca="false">H109*$H$8772+I109*$I$8772+K109*$K$8772+L109*$L$8772+N109*$N$8772+O109*$O$8772</f>
        <v>28.1375263521978</v>
      </c>
    </row>
    <row r="110" customFormat="false" ht="12.75" hidden="false" customHeight="false" outlineLevel="0" collapsed="false">
      <c r="A110" s="1" t="n">
        <v>40183</v>
      </c>
      <c r="B110" s="25" t="s">
        <v>44</v>
      </c>
      <c r="C110" s="26" t="n">
        <v>1.4</v>
      </c>
      <c r="D110" s="27" t="n">
        <v>0.58</v>
      </c>
      <c r="E110" s="27" t="n">
        <v>6.77</v>
      </c>
      <c r="F110" s="27" t="n">
        <v>3.43</v>
      </c>
      <c r="G110" s="21" t="n">
        <f aca="false">C110*$C$8770+D110*$D$8770+E110*$E$8770+F110*$F$8770</f>
        <v>1.30178449579225</v>
      </c>
      <c r="H110" s="27" t="n">
        <v>1.56</v>
      </c>
      <c r="I110" s="27" t="n">
        <v>17.68</v>
      </c>
      <c r="J110" s="21" t="n">
        <f aca="false">H110*$H$8770+I110*$I$8770</f>
        <v>13.0788998787721</v>
      </c>
      <c r="K110" s="24" t="n">
        <v>101.6496</v>
      </c>
      <c r="L110" s="24" t="n">
        <v>354.52</v>
      </c>
      <c r="M110" s="23" t="n">
        <f aca="false">H110*$H$8771+I110*$I$8771+K110*$K$8771+L110*$L$8771</f>
        <v>21.3525403457153</v>
      </c>
      <c r="N110" s="24" t="n">
        <v>1329.3</v>
      </c>
      <c r="O110" s="24" t="n">
        <v>8240.45</v>
      </c>
      <c r="P110" s="24" t="n">
        <f aca="false">N110*$N$8770+O110*$O$8770</f>
        <v>1513.64552824268</v>
      </c>
      <c r="Q110" s="24" t="n">
        <f aca="false">H110*$H$8772+I110*$I$8772+K110*$K$8772+L110*$L$8772+N110*$N$8772+O110*$O$8772</f>
        <v>29.2602621816972</v>
      </c>
    </row>
    <row r="111" customFormat="false" ht="12.75" hidden="false" customHeight="false" outlineLevel="0" collapsed="false">
      <c r="A111" s="1" t="n">
        <v>40183</v>
      </c>
      <c r="B111" s="25" t="s">
        <v>45</v>
      </c>
      <c r="C111" s="26" t="n">
        <v>1.45</v>
      </c>
      <c r="D111" s="27" t="n">
        <v>0.59</v>
      </c>
      <c r="E111" s="27" t="n">
        <v>6.59</v>
      </c>
      <c r="F111" s="27" t="n">
        <v>3.39</v>
      </c>
      <c r="G111" s="21" t="n">
        <f aca="false">C111*$C$8770+D111*$D$8770+E111*$E$8770+F111*$F$8770</f>
        <v>1.33347849208876</v>
      </c>
      <c r="H111" s="27" t="n">
        <v>1.72</v>
      </c>
      <c r="I111" s="27" t="n">
        <v>18.15</v>
      </c>
      <c r="J111" s="21" t="n">
        <f aca="false">H111*$H$8770+I111*$I$8770</f>
        <v>13.4604171841331</v>
      </c>
      <c r="K111" s="24" t="n">
        <v>102.4715</v>
      </c>
      <c r="L111" s="24" t="n">
        <v>355.32</v>
      </c>
      <c r="M111" s="23" t="n">
        <f aca="false">H111*$H$8771+I111*$I$8771+K111*$K$8771+L111*$L$8771</f>
        <v>21.760214974311</v>
      </c>
      <c r="N111" s="24" t="n">
        <v>1342.35</v>
      </c>
      <c r="O111" s="24" t="n">
        <v>8258.58</v>
      </c>
      <c r="P111" s="24" t="n">
        <f aca="false">N111*$N$8770+O111*$O$8770</f>
        <v>1526.83103033473</v>
      </c>
      <c r="Q111" s="24" t="n">
        <f aca="false">H111*$H$8772+I111*$I$8772+K111*$K$8772+L111*$L$8772+N111*$N$8772+O111*$O$8772</f>
        <v>29.7356470428469</v>
      </c>
    </row>
    <row r="112" customFormat="false" ht="12.75" hidden="false" customHeight="false" outlineLevel="0" collapsed="false">
      <c r="A112" s="1" t="n">
        <v>40183</v>
      </c>
      <c r="B112" s="25" t="s">
        <v>46</v>
      </c>
      <c r="C112" s="26" t="n">
        <v>1.38</v>
      </c>
      <c r="D112" s="27" t="n">
        <v>0.58</v>
      </c>
      <c r="E112" s="27" t="n">
        <v>6.19</v>
      </c>
      <c r="F112" s="27" t="n">
        <v>3.18</v>
      </c>
      <c r="G112" s="21" t="n">
        <f aca="false">C112*$C$8770+D112*$D$8770+E112*$E$8770+F112*$F$8770</f>
        <v>1.27168717331306</v>
      </c>
      <c r="H112" s="27" t="n">
        <v>1.73</v>
      </c>
      <c r="I112" s="27" t="n">
        <v>18.11</v>
      </c>
      <c r="J112" s="21" t="n">
        <f aca="false">H112*$H$8770+I112*$I$8770</f>
        <v>13.4346885864942</v>
      </c>
      <c r="K112" s="24" t="n">
        <v>101.4464</v>
      </c>
      <c r="L112" s="24" t="n">
        <v>351.49</v>
      </c>
      <c r="M112" s="23" t="n">
        <f aca="false">H112*$H$8771+I112*$I$8771+K112*$K$8771+L112*$L$8771</f>
        <v>21.6416980775018</v>
      </c>
      <c r="N112" s="24" t="n">
        <v>1329.43</v>
      </c>
      <c r="O112" s="24" t="n">
        <v>8213.05</v>
      </c>
      <c r="P112" s="24" t="n">
        <f aca="false">N112*$N$8770+O112*$O$8770</f>
        <v>1513.04120292887</v>
      </c>
      <c r="Q112" s="24" t="n">
        <f aca="false">H112*$H$8772+I112*$I$8772+K112*$K$8772+L112*$L$8772+N112*$N$8772+O112*$O$8772</f>
        <v>29.5446853101269</v>
      </c>
    </row>
    <row r="113" customFormat="false" ht="12.75" hidden="false" customHeight="false" outlineLevel="0" collapsed="false">
      <c r="A113" s="1" t="n">
        <v>40183</v>
      </c>
      <c r="B113" s="25" t="s">
        <v>47</v>
      </c>
      <c r="C113" s="26" t="n">
        <v>1.4</v>
      </c>
      <c r="D113" s="27" t="n">
        <v>0.6</v>
      </c>
      <c r="E113" s="27" t="n">
        <v>5.97</v>
      </c>
      <c r="F113" s="27" t="n">
        <v>2.94</v>
      </c>
      <c r="G113" s="21" t="n">
        <f aca="false">C113*$C$8770+D113*$D$8770+E113*$E$8770+F113*$F$8770</f>
        <v>1.27751494068093</v>
      </c>
      <c r="H113" s="27" t="n">
        <v>1.68</v>
      </c>
      <c r="I113" s="27" t="n">
        <v>18.19</v>
      </c>
      <c r="J113" s="21" t="n">
        <f aca="false">H113*$H$8770+I113*$I$8770</f>
        <v>13.4775829403553</v>
      </c>
      <c r="K113" s="24" t="n">
        <v>100.5418</v>
      </c>
      <c r="L113" s="24" t="n">
        <v>347.46</v>
      </c>
      <c r="M113" s="23" t="n">
        <f aca="false">H113*$H$8771+I113*$I$8771+K113*$K$8771+L113*$L$8771</f>
        <v>21.5911624516589</v>
      </c>
      <c r="N113" s="24" t="n">
        <v>1320.62</v>
      </c>
      <c r="O113" s="24" t="n">
        <v>8049.21</v>
      </c>
      <c r="P113" s="24" t="n">
        <f aca="false">N113*$N$8770+O113*$O$8770</f>
        <v>1500.09598849372</v>
      </c>
      <c r="Q113" s="24" t="n">
        <f aca="false">H113*$H$8772+I113*$I$8772+K113*$K$8772+L113*$L$8772+N113*$N$8772+O113*$O$8772</f>
        <v>29.425820251649</v>
      </c>
    </row>
    <row r="114" customFormat="false" ht="12.75" hidden="false" customHeight="false" outlineLevel="0" collapsed="false">
      <c r="A114" s="1" t="n">
        <v>40183</v>
      </c>
      <c r="B114" s="25" t="s">
        <v>48</v>
      </c>
      <c r="C114" s="26" t="n">
        <v>1.36</v>
      </c>
      <c r="D114" s="27" t="n">
        <v>0.6</v>
      </c>
      <c r="E114" s="27" t="n">
        <v>5.82</v>
      </c>
      <c r="F114" s="27" t="n">
        <v>2.86</v>
      </c>
      <c r="G114" s="21" t="n">
        <f aca="false">C114*$C$8770+D114*$D$8770+E114*$E$8770+F114*$F$8770</f>
        <v>1.24650927119634</v>
      </c>
      <c r="H114" s="27" t="n">
        <v>1.72</v>
      </c>
      <c r="I114" s="27" t="n">
        <v>18.05</v>
      </c>
      <c r="J114" s="21" t="n">
        <f aca="false">H114*$H$8770+I114*$I$8770</f>
        <v>13.3889599888553</v>
      </c>
      <c r="K114" s="24" t="n">
        <v>100.2929</v>
      </c>
      <c r="L114" s="24" t="n">
        <v>347.39</v>
      </c>
      <c r="M114" s="23" t="n">
        <f aca="false">H114*$H$8771+I114*$I$8771+K114*$K$8771+L114*$L$8771</f>
        <v>21.4950212299531</v>
      </c>
      <c r="N114" s="24" t="n">
        <v>1319.33</v>
      </c>
      <c r="O114" s="24" t="n">
        <v>8087.48</v>
      </c>
      <c r="P114" s="24" t="n">
        <f aca="false">N114*$N$8770+O114*$O$8770</f>
        <v>1499.86119769874</v>
      </c>
      <c r="Q114" s="24" t="n">
        <f aca="false">H114*$H$8772+I114*$I$8772+K114*$K$8772+L114*$L$8772+N114*$N$8772+O114*$O$8772</f>
        <v>29.3289443201596</v>
      </c>
    </row>
    <row r="115" customFormat="false" ht="12.75" hidden="false" customHeight="false" outlineLevel="0" collapsed="false">
      <c r="A115" s="1" t="n">
        <v>40183</v>
      </c>
      <c r="B115" s="25" t="s">
        <v>49</v>
      </c>
      <c r="C115" s="26" t="n">
        <v>1.36</v>
      </c>
      <c r="D115" s="27" t="n">
        <v>0.54</v>
      </c>
      <c r="E115" s="27" t="n">
        <v>5.76</v>
      </c>
      <c r="F115" s="27" t="n">
        <v>2.74</v>
      </c>
      <c r="G115" s="21" t="n">
        <f aca="false">C115*$C$8770+D115*$D$8770+E115*$E$8770+F115*$F$8770</f>
        <v>1.2226109321999</v>
      </c>
      <c r="H115" s="27" t="n">
        <v>1.72</v>
      </c>
      <c r="I115" s="27" t="n">
        <v>18.06</v>
      </c>
      <c r="J115" s="21" t="n">
        <f aca="false">H115*$H$8770+I115*$I$8770</f>
        <v>13.3961057083831</v>
      </c>
      <c r="K115" s="24" t="n">
        <v>98.2632</v>
      </c>
      <c r="L115" s="24" t="n">
        <v>341.28</v>
      </c>
      <c r="M115" s="23" t="n">
        <f aca="false">H115*$H$8771+I115*$I$8771+K115*$K$8771+L115*$L$8771</f>
        <v>21.3322162136258</v>
      </c>
      <c r="N115" s="24" t="n">
        <v>1298.9</v>
      </c>
      <c r="O115" s="24" t="n">
        <v>7961.78</v>
      </c>
      <c r="P115" s="24" t="n">
        <f aca="false">N115*$N$8770+O115*$O$8770</f>
        <v>1476.62326359833</v>
      </c>
      <c r="Q115" s="24" t="n">
        <f aca="false">H115*$H$8772+I115*$I$8772+K115*$K$8772+L115*$L$8772+N115*$N$8772+O115*$O$8772</f>
        <v>29.0438632470484</v>
      </c>
    </row>
    <row r="116" customFormat="false" ht="12.75" hidden="false" customHeight="false" outlineLevel="0" collapsed="false">
      <c r="A116" s="1" t="n">
        <v>40183</v>
      </c>
      <c r="B116" s="25" t="s">
        <v>50</v>
      </c>
      <c r="C116" s="26" t="n">
        <v>1.43</v>
      </c>
      <c r="D116" s="27" t="n">
        <v>0.56</v>
      </c>
      <c r="E116" s="27" t="n">
        <v>5.89</v>
      </c>
      <c r="F116" s="27" t="n">
        <v>2.99</v>
      </c>
      <c r="G116" s="21" t="n">
        <f aca="false">C116*$C$8770+D116*$D$8770+E116*$E$8770+F116*$F$8770</f>
        <v>1.28645619227069</v>
      </c>
      <c r="H116" s="27" t="n">
        <v>1.68</v>
      </c>
      <c r="I116" s="27" t="n">
        <v>17.63</v>
      </c>
      <c r="J116" s="21" t="n">
        <f aca="false">H116*$H$8770+I116*$I$8770</f>
        <v>13.0774226467999</v>
      </c>
      <c r="K116" s="24" t="n">
        <v>94.1362</v>
      </c>
      <c r="L116" s="24" t="n">
        <v>332.21</v>
      </c>
      <c r="M116" s="23" t="n">
        <f aca="false">H116*$H$8771+I116*$I$8771+K116*$K$8771+L116*$L$8771</f>
        <v>20.7272283950205</v>
      </c>
      <c r="N116" s="24" t="n">
        <v>1269.17</v>
      </c>
      <c r="O116" s="24" t="n">
        <v>7887.98</v>
      </c>
      <c r="P116" s="24" t="n">
        <f aca="false">N116*$N$8770+O116*$O$8770</f>
        <v>1445.71775627615</v>
      </c>
      <c r="Q116" s="24" t="n">
        <f aca="false">H116*$H$8772+I116*$I$8772+K116*$K$8772+L116*$L$8772+N116*$N$8772+O116*$O$8772</f>
        <v>28.278311731057</v>
      </c>
    </row>
    <row r="117" customFormat="false" ht="12.75" hidden="false" customHeight="false" outlineLevel="0" collapsed="false">
      <c r="A117" s="1" t="n">
        <v>40183</v>
      </c>
      <c r="B117" s="25" t="s">
        <v>51</v>
      </c>
      <c r="C117" s="26" t="n">
        <v>1.6</v>
      </c>
      <c r="D117" s="27" t="n">
        <v>0.6</v>
      </c>
      <c r="E117" s="27" t="n">
        <v>6.7</v>
      </c>
      <c r="F117" s="27" t="n">
        <v>3.21</v>
      </c>
      <c r="G117" s="21" t="n">
        <f aca="false">C117*$C$8770+D117*$D$8770+E117*$E$8770+F117*$F$8770</f>
        <v>1.42646878854783</v>
      </c>
      <c r="H117" s="27" t="n">
        <v>1.69</v>
      </c>
      <c r="I117" s="27" t="n">
        <v>17.42</v>
      </c>
      <c r="J117" s="21" t="n">
        <f aca="false">H117*$H$8770+I117*$I$8770</f>
        <v>12.9302168171889</v>
      </c>
      <c r="K117" s="24" t="n">
        <v>91.8516</v>
      </c>
      <c r="L117" s="24" t="n">
        <v>329.05</v>
      </c>
      <c r="M117" s="23" t="n">
        <f aca="false">H117*$H$8771+I117*$I$8771+K117*$K$8771+L117*$L$8771</f>
        <v>20.4415720697226</v>
      </c>
      <c r="N117" s="24" t="n">
        <v>1257.78</v>
      </c>
      <c r="O117" s="24" t="n">
        <v>7597.94</v>
      </c>
      <c r="P117" s="24" t="n">
        <f aca="false">N117*$N$8770+O117*$O$8770</f>
        <v>1426.89514644351</v>
      </c>
      <c r="Q117" s="24" t="n">
        <f aca="false">H117*$H$8772+I117*$I$8772+K117*$K$8772+L117*$L$8772+N117*$N$8772+O117*$O$8772</f>
        <v>27.8944273277534</v>
      </c>
    </row>
    <row r="118" customFormat="false" ht="12.75" hidden="false" customHeight="false" outlineLevel="0" collapsed="false">
      <c r="A118" s="1" t="n">
        <v>40183</v>
      </c>
      <c r="B118" s="25" t="s">
        <v>52</v>
      </c>
      <c r="C118" s="26" t="n">
        <v>1.92</v>
      </c>
      <c r="D118" s="27" t="n">
        <v>0.66</v>
      </c>
      <c r="E118" s="27" t="n">
        <v>7.53</v>
      </c>
      <c r="F118" s="27" t="n">
        <v>3.47</v>
      </c>
      <c r="G118" s="21" t="n">
        <f aca="false">C118*$C$8770+D118*$D$8770+E118*$E$8770+F118*$F$8770</f>
        <v>1.67147723826044</v>
      </c>
      <c r="H118" s="27" t="n">
        <v>1.61</v>
      </c>
      <c r="I118" s="27" t="n">
        <v>17.04</v>
      </c>
      <c r="J118" s="21" t="n">
        <f aca="false">H118*$H$8770+I118*$I$8770</f>
        <v>12.6358452313556</v>
      </c>
      <c r="K118" s="24" t="n">
        <v>89.9997</v>
      </c>
      <c r="L118" s="24" t="n">
        <v>326.5</v>
      </c>
      <c r="M118" s="23" t="n">
        <f aca="false">H118*$H$8771+I118*$I$8771+K118*$K$8771+L118*$L$8771</f>
        <v>20.0456061241321</v>
      </c>
      <c r="N118" s="24" t="n">
        <v>1249.09</v>
      </c>
      <c r="O118" s="24" t="n">
        <v>7013.18</v>
      </c>
      <c r="P118" s="24" t="n">
        <f aca="false">N118*$N$8770+O118*$O$8770</f>
        <v>1402.8392625523</v>
      </c>
      <c r="Q118" s="24" t="n">
        <f aca="false">H118*$H$8772+I118*$I$8772+K118*$K$8772+L118*$L$8772+N118*$N$8772+O118*$O$8772</f>
        <v>27.3730865051826</v>
      </c>
    </row>
    <row r="119" customFormat="false" ht="12.75" hidden="false" customHeight="false" outlineLevel="0" collapsed="false">
      <c r="A119" s="1" t="n">
        <v>40183</v>
      </c>
      <c r="B119" s="25" t="s">
        <v>53</v>
      </c>
      <c r="C119" s="26" t="n">
        <v>1.97</v>
      </c>
      <c r="D119" s="27" t="n">
        <v>0.73</v>
      </c>
      <c r="E119" s="27" t="n">
        <v>7.33</v>
      </c>
      <c r="F119" s="27" t="n">
        <v>3.49</v>
      </c>
      <c r="G119" s="21" t="n">
        <f aca="false">C119*$C$8770+D119*$D$8770+E119*$E$8770+F119*$F$8770</f>
        <v>1.72355004497428</v>
      </c>
      <c r="H119" s="27" t="n">
        <v>1.37</v>
      </c>
      <c r="I119" s="27" t="n">
        <v>16.14</v>
      </c>
      <c r="J119" s="21" t="n">
        <f aca="false">H119*$H$8770+I119*$I$8770</f>
        <v>11.9242277425225</v>
      </c>
      <c r="K119" s="24" t="n">
        <v>86.7274</v>
      </c>
      <c r="L119" s="24" t="n">
        <v>316.17</v>
      </c>
      <c r="M119" s="23" t="n">
        <f aca="false">H119*$H$8771+I119*$I$8771+K119*$K$8771+L119*$L$8771</f>
        <v>19.0977517012716</v>
      </c>
      <c r="N119" s="24" t="n">
        <v>1211.12</v>
      </c>
      <c r="O119" s="24" t="n">
        <v>6379.66</v>
      </c>
      <c r="P119" s="24" t="n">
        <f aca="false">N119*$N$8770+O119*$O$8770</f>
        <v>1348.98377615063</v>
      </c>
      <c r="Q119" s="24" t="n">
        <f aca="false">H119*$H$8772+I119*$I$8772+K119*$K$8772+L119*$L$8772+N119*$N$8772+O119*$O$8772</f>
        <v>26.1448723673854</v>
      </c>
    </row>
    <row r="120" customFormat="false" ht="12.75" hidden="false" customHeight="false" outlineLevel="0" collapsed="false">
      <c r="A120" s="1" t="n">
        <v>40183</v>
      </c>
      <c r="B120" s="25" t="s">
        <v>54</v>
      </c>
      <c r="C120" s="26" t="n">
        <v>1.97</v>
      </c>
      <c r="D120" s="27" t="n">
        <v>0.75</v>
      </c>
      <c r="E120" s="27" t="n">
        <v>7.3</v>
      </c>
      <c r="F120" s="27" t="n">
        <v>3.38</v>
      </c>
      <c r="G120" s="21" t="n">
        <f aca="false">C120*$C$8770+D120*$D$8770+E120*$E$8770+F120*$F$8770</f>
        <v>1.72423476166533</v>
      </c>
      <c r="H120" s="27" t="n">
        <v>1.21</v>
      </c>
      <c r="I120" s="27" t="n">
        <v>15.44</v>
      </c>
      <c r="J120" s="21" t="n">
        <f aca="false">H120*$H$8770+I120*$I$8770</f>
        <v>11.3783588880227</v>
      </c>
      <c r="K120" s="24" t="n">
        <v>84.2221</v>
      </c>
      <c r="L120" s="24" t="n">
        <v>308.87</v>
      </c>
      <c r="M120" s="23" t="n">
        <f aca="false">H120*$H$8771+I120*$I$8771+K120*$K$8771+L120*$L$8771</f>
        <v>18.3782093751045</v>
      </c>
      <c r="N120" s="24" t="n">
        <v>1206.05</v>
      </c>
      <c r="O120" s="24" t="n">
        <v>6263.23</v>
      </c>
      <c r="P120" s="24" t="n">
        <f aca="false">N120*$N$8770+O120*$O$8770</f>
        <v>1340.94339958159</v>
      </c>
      <c r="Q120" s="24" t="n">
        <f aca="false">H120*$H$8772+I120*$I$8772+K120*$K$8772+L120*$L$8772+N120*$N$8772+O120*$O$8772</f>
        <v>25.3865366398758</v>
      </c>
    </row>
    <row r="121" customFormat="false" ht="12.75" hidden="false" customHeight="false" outlineLevel="0" collapsed="false">
      <c r="A121" s="1" t="n">
        <v>40183</v>
      </c>
      <c r="B121" s="25" t="s">
        <v>55</v>
      </c>
      <c r="C121" s="26" t="n">
        <v>1.98</v>
      </c>
      <c r="D121" s="27" t="n">
        <v>0.76</v>
      </c>
      <c r="E121" s="27" t="n">
        <v>7.25</v>
      </c>
      <c r="F121" s="27" t="n">
        <v>3.39</v>
      </c>
      <c r="G121" s="21" t="n">
        <f aca="false">C121*$C$8770+D121*$D$8770+E121*$E$8770+F121*$F$8770</f>
        <v>1.73362779160933</v>
      </c>
      <c r="H121" s="27" t="n">
        <v>1.15</v>
      </c>
      <c r="I121" s="27" t="n">
        <v>14.7</v>
      </c>
      <c r="J121" s="21" t="n">
        <f aca="false">H121*$H$8770+I121*$I$8770</f>
        <v>10.8324499601341</v>
      </c>
      <c r="K121" s="24" t="n">
        <v>81.2078</v>
      </c>
      <c r="L121" s="24" t="n">
        <v>301.73</v>
      </c>
      <c r="M121" s="23" t="n">
        <f aca="false">H121*$H$8771+I121*$I$8771+K121*$K$8771+L121*$L$8771</f>
        <v>17.6359343263455</v>
      </c>
      <c r="N121" s="24" t="n">
        <v>1191.99</v>
      </c>
      <c r="O121" s="24" t="n">
        <v>6300.14</v>
      </c>
      <c r="P121" s="24" t="n">
        <f aca="false">N121*$N$8770+O121*$O$8770</f>
        <v>1328.24295502092</v>
      </c>
      <c r="Q121" s="24" t="n">
        <f aca="false">H121*$H$8772+I121*$I$8772+K121*$K$8772+L121*$L$8772+N121*$N$8772+O121*$O$8772</f>
        <v>24.580894759714</v>
      </c>
    </row>
    <row r="122" customFormat="false" ht="12.75" hidden="false" customHeight="false" outlineLevel="0" collapsed="false">
      <c r="A122" s="1" t="n">
        <v>40183</v>
      </c>
      <c r="B122" s="25" t="s">
        <v>56</v>
      </c>
      <c r="C122" s="26" t="n">
        <v>1.82</v>
      </c>
      <c r="D122" s="27" t="n">
        <v>0.74</v>
      </c>
      <c r="E122" s="27" t="n">
        <v>7.14</v>
      </c>
      <c r="F122" s="27" t="n">
        <v>3.29</v>
      </c>
      <c r="G122" s="21" t="n">
        <f aca="false">C122*$C$8770+D122*$D$8770+E122*$E$8770+F122*$F$8770</f>
        <v>1.6185425985563</v>
      </c>
      <c r="H122" s="27" t="n">
        <v>1.12</v>
      </c>
      <c r="I122" s="27" t="n">
        <v>13.48</v>
      </c>
      <c r="J122" s="21" t="n">
        <f aca="false">H122*$H$8770+I122*$I$8770</f>
        <v>9.95210933632896</v>
      </c>
      <c r="K122" s="24" t="n">
        <v>76.6806</v>
      </c>
      <c r="L122" s="24" t="n">
        <v>288.76</v>
      </c>
      <c r="M122" s="23" t="n">
        <f aca="false">H122*$H$8771+I122*$I$8771+K122*$K$8771+L122*$L$8771</f>
        <v>16.4379885497119</v>
      </c>
      <c r="N122" s="24" t="n">
        <v>1169.07</v>
      </c>
      <c r="O122" s="24" t="n">
        <v>6316.88</v>
      </c>
      <c r="P122" s="24" t="n">
        <f aca="false">N122*$N$8770+O122*$O$8770</f>
        <v>1306.38083158996</v>
      </c>
      <c r="Q122" s="24" t="n">
        <f aca="false">H122*$H$8772+I122*$I$8772+K122*$K$8772+L122*$L$8772+N122*$N$8772+O122*$O$8772</f>
        <v>23.2734486569481</v>
      </c>
    </row>
    <row r="123" customFormat="false" ht="12.75" hidden="false" customHeight="false" outlineLevel="0" collapsed="false">
      <c r="A123" s="1" t="n">
        <v>40183</v>
      </c>
      <c r="B123" s="25" t="s">
        <v>57</v>
      </c>
      <c r="C123" s="26" t="n">
        <v>1.58</v>
      </c>
      <c r="D123" s="27" t="n">
        <v>0.69</v>
      </c>
      <c r="E123" s="27" t="n">
        <v>6.39</v>
      </c>
      <c r="F123" s="27" t="n">
        <v>2.95</v>
      </c>
      <c r="G123" s="21" t="n">
        <f aca="false">C123*$C$8770+D123*$D$8770+E123*$E$8770+F123*$F$8770</f>
        <v>1.42545747335615</v>
      </c>
      <c r="H123" s="27" t="n">
        <v>1.04</v>
      </c>
      <c r="I123" s="27" t="n">
        <v>12.34</v>
      </c>
      <c r="J123" s="21" t="n">
        <f aca="false">H123*$H$8770+I123*$I$8770</f>
        <v>9.11466306638489</v>
      </c>
      <c r="K123" s="24" t="n">
        <v>69.4197</v>
      </c>
      <c r="L123" s="24" t="n">
        <v>267.26</v>
      </c>
      <c r="M123" s="23" t="n">
        <f aca="false">H123*$H$8771+I123*$I$8771+K123*$K$8771+L123*$L$8771</f>
        <v>15.0485216345136</v>
      </c>
      <c r="N123" s="24" t="n">
        <v>1134.48</v>
      </c>
      <c r="O123" s="24" t="n">
        <v>7451.76</v>
      </c>
      <c r="P123" s="24" t="n">
        <f aca="false">N123*$N$8770+O123*$O$8770</f>
        <v>1302.98485355649</v>
      </c>
      <c r="Q123" s="24" t="n">
        <f aca="false">H123*$H$8772+I123*$I$8772+K123*$K$8772+L123*$L$8772+N123*$N$8772+O123*$O$8772</f>
        <v>21.8733491569204</v>
      </c>
    </row>
    <row r="124" customFormat="false" ht="12.75" hidden="false" customHeight="false" outlineLevel="0" collapsed="false">
      <c r="A124" s="1" t="n">
        <v>40183</v>
      </c>
      <c r="B124" s="25" t="s">
        <v>58</v>
      </c>
      <c r="C124" s="26" t="n">
        <v>1.4</v>
      </c>
      <c r="D124" s="27" t="n">
        <v>0.57</v>
      </c>
      <c r="E124" s="27" t="n">
        <v>6.14</v>
      </c>
      <c r="F124" s="27" t="n">
        <v>2.9</v>
      </c>
      <c r="G124" s="21" t="n">
        <f aca="false">C124*$C$8770+D124*$D$8770+E124*$E$8770+F124*$F$8770</f>
        <v>1.26849241642643</v>
      </c>
      <c r="H124" s="27" t="n">
        <v>1.02</v>
      </c>
      <c r="I124" s="27" t="n">
        <v>11.9</v>
      </c>
      <c r="J124" s="21" t="n">
        <f aca="false">H124*$H$8770+I124*$I$8770</f>
        <v>8.79454284621837</v>
      </c>
      <c r="K124" s="24" t="n">
        <v>65.5052</v>
      </c>
      <c r="L124" s="24" t="n">
        <v>254.3</v>
      </c>
      <c r="M124" s="23" t="n">
        <f aca="false">H124*$H$8771+I124*$I$8771+K124*$K$8771+L124*$L$8771</f>
        <v>14.4068860120142</v>
      </c>
      <c r="N124" s="24" t="n">
        <v>1107.83</v>
      </c>
      <c r="O124" s="24" t="n">
        <v>9436.63</v>
      </c>
      <c r="P124" s="24" t="n">
        <f aca="false">N124*$N$8770+O124*$O$8770</f>
        <v>1329.98941422594</v>
      </c>
      <c r="Q124" s="24" t="n">
        <f aca="false">H124*$H$8772+I124*$I$8772+K124*$K$8772+L124*$L$8772+N124*$N$8772+O124*$O$8772</f>
        <v>21.3782118640874</v>
      </c>
    </row>
    <row r="125" customFormat="false" ht="12.75" hidden="false" customHeight="false" outlineLevel="0" collapsed="false">
      <c r="A125" s="1" t="n">
        <v>40184</v>
      </c>
      <c r="B125" s="18" t="s">
        <v>35</v>
      </c>
      <c r="C125" s="19" t="n">
        <v>1.32</v>
      </c>
      <c r="D125" s="20" t="n">
        <v>0.51</v>
      </c>
      <c r="E125" s="20" t="n">
        <v>6.3</v>
      </c>
      <c r="F125" s="20" t="n">
        <v>2.84</v>
      </c>
      <c r="G125" s="21" t="n">
        <f aca="false">C125*$C$8770+D125*$D$8770+E125*$E$8770+F125*$F$8770</f>
        <v>1.19778067457356</v>
      </c>
      <c r="H125" s="20" t="n">
        <v>1.02</v>
      </c>
      <c r="I125" s="20" t="n">
        <v>11.5</v>
      </c>
      <c r="J125" s="21" t="n">
        <f aca="false">H125*$H$8770+I125*$I$8770</f>
        <v>8.5087140651074</v>
      </c>
      <c r="K125" s="28" t="n">
        <v>63.3506</v>
      </c>
      <c r="L125" s="28" t="n">
        <v>245.93</v>
      </c>
      <c r="M125" s="23" t="n">
        <f aca="false">H125*$H$8771+I125*$I$8771+K125*$K$8771+L125*$L$8771</f>
        <v>13.9361843269027</v>
      </c>
      <c r="N125" s="28" t="n">
        <v>1094.53</v>
      </c>
      <c r="O125" s="28" t="n">
        <v>8976.3</v>
      </c>
      <c r="P125" s="24" t="n">
        <f aca="false">N125*$N$8770+O125*$O$8770</f>
        <v>1304.76549686192</v>
      </c>
      <c r="Q125" s="24" t="n">
        <f aca="false">H125*$H$8772+I125*$I$8772+K125*$K$8772+L125*$L$8772+N125*$N$8772+O125*$O$8772</f>
        <v>20.7763418724018</v>
      </c>
    </row>
    <row r="126" customFormat="false" ht="12.75" hidden="false" customHeight="false" outlineLevel="0" collapsed="false">
      <c r="A126" s="1" t="n">
        <v>40184</v>
      </c>
      <c r="B126" s="25" t="s">
        <v>36</v>
      </c>
      <c r="C126" s="26" t="n">
        <v>1.24</v>
      </c>
      <c r="D126" s="27" t="n">
        <v>0.47</v>
      </c>
      <c r="E126" s="27" t="n">
        <v>6.23</v>
      </c>
      <c r="F126" s="27" t="n">
        <v>2.93</v>
      </c>
      <c r="G126" s="21" t="n">
        <f aca="false">C126*$C$8770+D126*$D$8770+E126*$E$8770+F126*$F$8770</f>
        <v>1.13747476829983</v>
      </c>
      <c r="H126" s="27" t="n">
        <v>1.03</v>
      </c>
      <c r="I126" s="27" t="n">
        <v>11.52</v>
      </c>
      <c r="J126" s="21" t="n">
        <f aca="false">H126*$H$8770+I126*$I$8770</f>
        <v>8.52585978463518</v>
      </c>
      <c r="K126" s="24" t="n">
        <v>62.3655</v>
      </c>
      <c r="L126" s="24" t="n">
        <v>243.44</v>
      </c>
      <c r="M126" s="23" t="n">
        <f aca="false">H126*$H$8771+I126*$I$8771+K126*$K$8771+L126*$L$8771</f>
        <v>13.8755930266252</v>
      </c>
      <c r="N126" s="24" t="n">
        <v>1089.4</v>
      </c>
      <c r="O126" s="24" t="n">
        <v>9368.54</v>
      </c>
      <c r="P126" s="24" t="n">
        <f aca="false">N126*$N$8770+O126*$O$8770</f>
        <v>1310.23480125523</v>
      </c>
      <c r="Q126" s="24" t="n">
        <f aca="false">H126*$H$8772+I126*$I$8772+K126*$K$8772+L126*$L$8772+N126*$N$8772+O126*$O$8772</f>
        <v>20.7450537165346</v>
      </c>
    </row>
    <row r="127" customFormat="false" ht="12.75" hidden="false" customHeight="false" outlineLevel="0" collapsed="false">
      <c r="A127" s="1" t="n">
        <v>40184</v>
      </c>
      <c r="B127" s="25" t="s">
        <v>37</v>
      </c>
      <c r="C127" s="26" t="n">
        <v>1.22</v>
      </c>
      <c r="D127" s="27" t="n">
        <v>0.46</v>
      </c>
      <c r="E127" s="27" t="n">
        <v>6.49</v>
      </c>
      <c r="F127" s="27" t="n">
        <v>2.85</v>
      </c>
      <c r="G127" s="21" t="n">
        <f aca="false">C127*$C$8770+D127*$D$8770+E127*$E$8770+F127*$F$8770</f>
        <v>1.12057554315646</v>
      </c>
      <c r="H127" s="27" t="n">
        <v>0.99</v>
      </c>
      <c r="I127" s="27" t="n">
        <v>11.35</v>
      </c>
      <c r="J127" s="21" t="n">
        <f aca="false">H127*$H$8770+I127*$I$8770</f>
        <v>8.39296543077411</v>
      </c>
      <c r="K127" s="24" t="n">
        <v>61.5086</v>
      </c>
      <c r="L127" s="24" t="n">
        <v>241.1</v>
      </c>
      <c r="M127" s="23" t="n">
        <f aca="false">H127*$H$8771+I127*$I$8771+K127*$K$8771+L127*$L$8771</f>
        <v>13.6819055479399</v>
      </c>
      <c r="N127" s="24" t="n">
        <v>1077.49</v>
      </c>
      <c r="O127" s="24" t="n">
        <v>9330</v>
      </c>
      <c r="P127" s="24" t="n">
        <f aca="false">N127*$N$8770+O127*$O$8770</f>
        <v>1297.61448221757</v>
      </c>
      <c r="Q127" s="24" t="n">
        <f aca="false">H127*$H$8772+I127*$I$8772+K127*$K$8772+L127*$L$8772+N127*$N$8772+O127*$O$8772</f>
        <v>20.4855170068178</v>
      </c>
    </row>
    <row r="128" customFormat="false" ht="12.75" hidden="false" customHeight="false" outlineLevel="0" collapsed="false">
      <c r="A128" s="1" t="n">
        <v>40184</v>
      </c>
      <c r="B128" s="25" t="s">
        <v>38</v>
      </c>
      <c r="C128" s="26" t="n">
        <v>1.23</v>
      </c>
      <c r="D128" s="27" t="n">
        <v>0.45</v>
      </c>
      <c r="E128" s="27" t="n">
        <v>6.63</v>
      </c>
      <c r="F128" s="27" t="n">
        <v>2.9</v>
      </c>
      <c r="G128" s="21" t="n">
        <f aca="false">C128*$C$8770+D128*$D$8770+E128*$E$8770+F128*$F$8770</f>
        <v>1.12774050219246</v>
      </c>
      <c r="H128" s="27" t="n">
        <v>1</v>
      </c>
      <c r="I128" s="27" t="n">
        <v>11.52</v>
      </c>
      <c r="J128" s="21" t="n">
        <f aca="false">H128*$H$8770+I128*$I$8770</f>
        <v>8.5172969432185</v>
      </c>
      <c r="K128" s="24" t="n">
        <v>62.23</v>
      </c>
      <c r="L128" s="24" t="n">
        <v>244.88</v>
      </c>
      <c r="M128" s="23" t="n">
        <f aca="false">H128*$H$8771+I128*$I$8771+K128*$K$8771+L128*$L$8771</f>
        <v>13.8778665284697</v>
      </c>
      <c r="N128" s="24" t="n">
        <v>1074.4</v>
      </c>
      <c r="O128" s="24" t="n">
        <v>9589.98</v>
      </c>
      <c r="P128" s="24" t="n">
        <f aca="false">N128*$N$8770+O128*$O$8770</f>
        <v>1301.5415167364</v>
      </c>
      <c r="Q128" s="24" t="n">
        <f aca="false">H128*$H$8772+I128*$I$8772+K128*$K$8772+L128*$L$8772+N128*$N$8772+O128*$O$8772</f>
        <v>20.7012490992739</v>
      </c>
    </row>
    <row r="129" customFormat="false" ht="12.75" hidden="false" customHeight="false" outlineLevel="0" collapsed="false">
      <c r="A129" s="1" t="n">
        <v>40184</v>
      </c>
      <c r="B129" s="25" t="s">
        <v>39</v>
      </c>
      <c r="C129" s="26" t="n">
        <v>1.24</v>
      </c>
      <c r="D129" s="27" t="n">
        <v>0.45</v>
      </c>
      <c r="E129" s="27" t="n">
        <v>6.77</v>
      </c>
      <c r="F129" s="27" t="n">
        <v>2.97</v>
      </c>
      <c r="G129" s="21" t="n">
        <f aca="false">C129*$C$8770+D129*$D$8770+E129*$E$8770+F129*$F$8770</f>
        <v>1.13878735605187</v>
      </c>
      <c r="H129" s="27" t="n">
        <v>0.99</v>
      </c>
      <c r="I129" s="27" t="n">
        <v>11.62</v>
      </c>
      <c r="J129" s="21" t="n">
        <f aca="false">H129*$H$8770+I129*$I$8770</f>
        <v>8.58589985802401</v>
      </c>
      <c r="K129" s="24" t="n">
        <v>64.3962</v>
      </c>
      <c r="L129" s="24" t="n">
        <v>255.79</v>
      </c>
      <c r="M129" s="23" t="n">
        <f aca="false">H129*$H$8771+I129*$I$8771+K129*$K$8771+L129*$L$8771</f>
        <v>14.1746760139089</v>
      </c>
      <c r="N129" s="24" t="n">
        <v>1103.5</v>
      </c>
      <c r="O129" s="24" t="n">
        <v>9862.19</v>
      </c>
      <c r="P129" s="24" t="n">
        <f aca="false">N129*$N$8770+O129*$O$8770</f>
        <v>1337.12614539749</v>
      </c>
      <c r="Q129" s="24" t="n">
        <f aca="false">H129*$H$8772+I129*$I$8772+K129*$K$8772+L129*$L$8772+N129*$N$8772+O129*$O$8772</f>
        <v>21.1850501879053</v>
      </c>
    </row>
    <row r="130" customFormat="false" ht="12.75" hidden="false" customHeight="false" outlineLevel="0" collapsed="false">
      <c r="A130" s="1" t="n">
        <v>40184</v>
      </c>
      <c r="B130" s="25" t="s">
        <v>40</v>
      </c>
      <c r="C130" s="26" t="n">
        <v>1.35</v>
      </c>
      <c r="D130" s="27" t="n">
        <v>0.49</v>
      </c>
      <c r="E130" s="27" t="n">
        <v>7.26</v>
      </c>
      <c r="F130" s="27" t="n">
        <v>3.17</v>
      </c>
      <c r="G130" s="21" t="n">
        <f aca="false">C130*$C$8770+D130*$D$8770+E130*$E$8770+F130*$F$8770</f>
        <v>1.23584747079862</v>
      </c>
      <c r="H130" s="27" t="n">
        <v>1</v>
      </c>
      <c r="I130" s="27" t="n">
        <v>11.91</v>
      </c>
      <c r="J130" s="21" t="n">
        <f aca="false">H130*$H$8770+I130*$I$8770</f>
        <v>8.79598000480169</v>
      </c>
      <c r="K130" s="24" t="n">
        <v>70.4474</v>
      </c>
      <c r="L130" s="24" t="n">
        <v>278.52</v>
      </c>
      <c r="M130" s="23" t="n">
        <f aca="false">H130*$H$8771+I130*$I$8771+K130*$K$8771+L130*$L$8771</f>
        <v>14.9304190700681</v>
      </c>
      <c r="N130" s="24" t="n">
        <v>1167.3</v>
      </c>
      <c r="O130" s="24" t="n">
        <v>9373.87</v>
      </c>
      <c r="P130" s="24" t="n">
        <f aca="false">N130*$N$8770+O130*$O$8770</f>
        <v>1386.19909518828</v>
      </c>
      <c r="Q130" s="24" t="n">
        <f aca="false">H130*$H$8772+I130*$I$8772+K130*$K$8772+L130*$L$8772+N130*$N$8772+O130*$O$8772</f>
        <v>22.1968281070894</v>
      </c>
    </row>
    <row r="131" customFormat="false" ht="12.75" hidden="false" customHeight="false" outlineLevel="0" collapsed="false">
      <c r="A131" s="1" t="n">
        <v>40184</v>
      </c>
      <c r="B131" s="25" t="s">
        <v>41</v>
      </c>
      <c r="C131" s="26" t="n">
        <v>1.45</v>
      </c>
      <c r="D131" s="27" t="n">
        <v>0.52</v>
      </c>
      <c r="E131" s="27" t="n">
        <v>7.66</v>
      </c>
      <c r="F131" s="27" t="n">
        <v>3.37</v>
      </c>
      <c r="G131" s="21" t="n">
        <f aca="false">C131*$C$8770+D131*$D$8770+E131*$E$8770+F131*$F$8770</f>
        <v>1.32254999799921</v>
      </c>
      <c r="H131" s="27" t="n">
        <v>1.05</v>
      </c>
      <c r="I131" s="27" t="n">
        <v>13.04</v>
      </c>
      <c r="J131" s="21" t="n">
        <f aca="false">H131*$H$8770+I131*$I$8770</f>
        <v>9.61771771380131</v>
      </c>
      <c r="K131" s="24" t="n">
        <v>81.7466</v>
      </c>
      <c r="L131" s="24" t="n">
        <v>321.3</v>
      </c>
      <c r="M131" s="23" t="n">
        <f aca="false">H131*$H$8771+I131*$I$8771+K131*$K$8771+L131*$L$8771</f>
        <v>16.749242754132</v>
      </c>
      <c r="N131" s="24" t="n">
        <v>1254.31</v>
      </c>
      <c r="O131" s="24" t="n">
        <v>9044.97</v>
      </c>
      <c r="P131" s="24" t="n">
        <f aca="false">N131*$N$8770+O131*$O$8770</f>
        <v>1462.11526150628</v>
      </c>
      <c r="Q131" s="24" t="n">
        <f aca="false">H131*$H$8772+I131*$I$8772+K131*$K$8772+L131*$L$8772+N131*$N$8772+O131*$O$8772</f>
        <v>24.4082966531789</v>
      </c>
    </row>
    <row r="132" customFormat="false" ht="12.75" hidden="false" customHeight="false" outlineLevel="0" collapsed="false">
      <c r="A132" s="1" t="n">
        <v>40184</v>
      </c>
      <c r="B132" s="25" t="s">
        <v>42</v>
      </c>
      <c r="C132" s="26" t="n">
        <v>1.52</v>
      </c>
      <c r="D132" s="27" t="n">
        <v>0.54</v>
      </c>
      <c r="E132" s="27" t="n">
        <v>7.59</v>
      </c>
      <c r="F132" s="27" t="n">
        <v>3.52</v>
      </c>
      <c r="G132" s="21" t="n">
        <f aca="false">C132*$C$8770+D132*$D$8770+E132*$E$8770+F132*$F$8770</f>
        <v>1.37985496593148</v>
      </c>
      <c r="H132" s="27" t="n">
        <v>1.2</v>
      </c>
      <c r="I132" s="27" t="n">
        <v>15.03</v>
      </c>
      <c r="J132" s="21" t="n">
        <f aca="false">H132*$H$8770+I132*$I$8770</f>
        <v>11.0825301069118</v>
      </c>
      <c r="K132" s="24" t="n">
        <v>91.9749</v>
      </c>
      <c r="L132" s="24" t="n">
        <v>344.56</v>
      </c>
      <c r="M132" s="23" t="n">
        <f aca="false">H132*$H$8771+I132*$I$8771+K132*$K$8771+L132*$L$8771</f>
        <v>18.8922897723093</v>
      </c>
      <c r="N132" s="24" t="n">
        <v>1302.36</v>
      </c>
      <c r="O132" s="24" t="n">
        <v>9775.73</v>
      </c>
      <c r="P132" s="24" t="n">
        <f aca="false">N132*$N$8770+O132*$O$8770</f>
        <v>1528.37562238494</v>
      </c>
      <c r="Q132" s="24" t="n">
        <f aca="false">H132*$H$8772+I132*$I$8772+K132*$K$8772+L132*$L$8772+N132*$N$8772+O132*$O$8772</f>
        <v>26.8911039510005</v>
      </c>
    </row>
    <row r="133" customFormat="false" ht="12.75" hidden="false" customHeight="false" outlineLevel="0" collapsed="false">
      <c r="A133" s="1" t="n">
        <v>40184</v>
      </c>
      <c r="B133" s="25" t="s">
        <v>43</v>
      </c>
      <c r="C133" s="26" t="n">
        <v>1.44</v>
      </c>
      <c r="D133" s="27" t="n">
        <v>0.52</v>
      </c>
      <c r="E133" s="27" t="n">
        <v>7.34</v>
      </c>
      <c r="F133" s="27" t="n">
        <v>3.41</v>
      </c>
      <c r="G133" s="21" t="n">
        <f aca="false">C133*$C$8770+D133*$D$8770+E133*$E$8770+F133*$F$8770</f>
        <v>1.31465099845214</v>
      </c>
      <c r="H133" s="27" t="n">
        <v>1.32</v>
      </c>
      <c r="I133" s="27" t="n">
        <v>16.74</v>
      </c>
      <c r="J133" s="21" t="n">
        <f aca="false">H133*$H$8770+I133*$I$8770</f>
        <v>12.3386995118279</v>
      </c>
      <c r="K133" s="24" t="n">
        <v>97.7478</v>
      </c>
      <c r="L133" s="24" t="n">
        <v>350.61</v>
      </c>
      <c r="M133" s="23" t="n">
        <f aca="false">H133*$H$8771+I133*$I$8771+K133*$K$8771+L133*$L$8771</f>
        <v>20.4226138653917</v>
      </c>
      <c r="N133" s="24" t="n">
        <v>1325.23</v>
      </c>
      <c r="O133" s="24" t="n">
        <v>9189.53</v>
      </c>
      <c r="P133" s="24" t="n">
        <f aca="false">N133*$N$8770+O133*$O$8770</f>
        <v>1534.9995083682</v>
      </c>
      <c r="Q133" s="24" t="n">
        <f aca="false">H133*$H$8772+I133*$I$8772+K133*$K$8772+L133*$L$8772+N133*$N$8772+O133*$O$8772</f>
        <v>28.4484190377474</v>
      </c>
    </row>
    <row r="134" customFormat="false" ht="12.75" hidden="false" customHeight="false" outlineLevel="0" collapsed="false">
      <c r="A134" s="1" t="n">
        <v>40184</v>
      </c>
      <c r="B134" s="25" t="s">
        <v>44</v>
      </c>
      <c r="C134" s="26" t="n">
        <v>1.39</v>
      </c>
      <c r="D134" s="27" t="n">
        <v>0.56</v>
      </c>
      <c r="E134" s="27" t="n">
        <v>7.15</v>
      </c>
      <c r="F134" s="27" t="n">
        <v>3.19</v>
      </c>
      <c r="G134" s="21" t="n">
        <f aca="false">C134*$C$8770+D134*$D$8770+E134*$E$8770+F134*$F$8770</f>
        <v>1.28236208323402</v>
      </c>
      <c r="H134" s="27" t="n">
        <v>1.55</v>
      </c>
      <c r="I134" s="27" t="n">
        <v>17.9</v>
      </c>
      <c r="J134" s="21" t="n">
        <f aca="false">H134*$H$8770+I134*$I$8770</f>
        <v>13.2332514279109</v>
      </c>
      <c r="K134" s="24" t="n">
        <v>101.6272</v>
      </c>
      <c r="L134" s="24" t="n">
        <v>355.68</v>
      </c>
      <c r="M134" s="23" t="n">
        <f aca="false">H134*$H$8771+I134*$I$8771+K134*$K$8771+L134*$L$8771</f>
        <v>21.5101370066981</v>
      </c>
      <c r="N134" s="24" t="n">
        <v>1347.12</v>
      </c>
      <c r="O134" s="24" t="n">
        <v>8084.88</v>
      </c>
      <c r="P134" s="24" t="n">
        <f aca="false">N134*$N$8770+O134*$O$8770</f>
        <v>1526.84058577406</v>
      </c>
      <c r="Q134" s="24" t="n">
        <f aca="false">H134*$H$8772+I134*$I$8772+K134*$K$8772+L134*$L$8772+N134*$N$8772+O134*$O$8772</f>
        <v>29.4869448833213</v>
      </c>
    </row>
    <row r="135" customFormat="false" ht="12.75" hidden="false" customHeight="false" outlineLevel="0" collapsed="false">
      <c r="A135" s="1" t="n">
        <v>40184</v>
      </c>
      <c r="B135" s="25" t="s">
        <v>45</v>
      </c>
      <c r="C135" s="26" t="n">
        <v>1.39</v>
      </c>
      <c r="D135" s="27" t="n">
        <v>0.57</v>
      </c>
      <c r="E135" s="27" t="n">
        <v>6.74</v>
      </c>
      <c r="F135" s="27" t="n">
        <v>3.08</v>
      </c>
      <c r="G135" s="21" t="n">
        <f aca="false">C135*$C$8770+D135*$D$8770+E135*$E$8770+F135*$F$8770</f>
        <v>1.27622417313734</v>
      </c>
      <c r="H135" s="27" t="n">
        <v>1.72</v>
      </c>
      <c r="I135" s="27" t="n">
        <v>18.46</v>
      </c>
      <c r="J135" s="21" t="n">
        <f aca="false">H135*$H$8770+I135*$I$8770</f>
        <v>13.6819344894941</v>
      </c>
      <c r="K135" s="24" t="n">
        <v>102.1836</v>
      </c>
      <c r="L135" s="24" t="n">
        <v>356.77</v>
      </c>
      <c r="M135" s="23" t="n">
        <f aca="false">H135*$H$8771+I135*$I$8771+K135*$K$8771+L135*$L$8771</f>
        <v>21.9715295741527</v>
      </c>
      <c r="N135" s="24" t="n">
        <v>1355.08</v>
      </c>
      <c r="O135" s="24" t="n">
        <v>8130.27</v>
      </c>
      <c r="P135" s="24" t="n">
        <f aca="false">N135*$N$8770+O135*$O$8770</f>
        <v>1535.79898012552</v>
      </c>
      <c r="Q135" s="24" t="n">
        <f aca="false">H135*$H$8772+I135*$I$8772+K135*$K$8772+L135*$L$8772+N135*$N$8772+O135*$O$8772</f>
        <v>29.9933634122277</v>
      </c>
    </row>
    <row r="136" customFormat="false" ht="12.75" hidden="false" customHeight="false" outlineLevel="0" collapsed="false">
      <c r="A136" s="1" t="n">
        <v>40184</v>
      </c>
      <c r="B136" s="25" t="s">
        <v>46</v>
      </c>
      <c r="C136" s="26" t="n">
        <v>1.38</v>
      </c>
      <c r="D136" s="27" t="n">
        <v>0.57</v>
      </c>
      <c r="E136" s="27" t="n">
        <v>6.27</v>
      </c>
      <c r="F136" s="27" t="n">
        <v>3.01</v>
      </c>
      <c r="G136" s="21" t="n">
        <f aca="false">C136*$C$8770+D136*$D$8770+E136*$E$8770+F136*$F$8770</f>
        <v>1.2618389839699</v>
      </c>
      <c r="H136" s="27" t="n">
        <v>1.74</v>
      </c>
      <c r="I136" s="27" t="n">
        <v>18.48</v>
      </c>
      <c r="J136" s="21" t="n">
        <f aca="false">H136*$H$8770+I136*$I$8770</f>
        <v>13.7019344894941</v>
      </c>
      <c r="K136" s="24" t="n">
        <v>101.3127</v>
      </c>
      <c r="L136" s="24" t="n">
        <v>352.83</v>
      </c>
      <c r="M136" s="23" t="n">
        <f aca="false">H136*$H$8771+I136*$I$8771+K136*$K$8771+L136*$L$8771</f>
        <v>21.9021533785817</v>
      </c>
      <c r="N136" s="24" t="n">
        <v>1336.08</v>
      </c>
      <c r="O136" s="24" t="n">
        <v>8126.44</v>
      </c>
      <c r="P136" s="24" t="n">
        <f aca="false">N136*$N$8770+O136*$O$8770</f>
        <v>1517.20361924686</v>
      </c>
      <c r="Q136" s="24" t="n">
        <f aca="false">H136*$H$8772+I136*$I$8772+K136*$K$8772+L136*$L$8772+N136*$N$8772+O136*$O$8772</f>
        <v>29.8258172629012</v>
      </c>
    </row>
    <row r="137" customFormat="false" ht="12.75" hidden="false" customHeight="false" outlineLevel="0" collapsed="false">
      <c r="A137" s="1" t="n">
        <v>40184</v>
      </c>
      <c r="B137" s="25" t="s">
        <v>47</v>
      </c>
      <c r="C137" s="26" t="n">
        <v>1.37</v>
      </c>
      <c r="D137" s="27" t="n">
        <v>0.56</v>
      </c>
      <c r="E137" s="27" t="n">
        <v>6.15</v>
      </c>
      <c r="F137" s="27" t="n">
        <v>3.05</v>
      </c>
      <c r="G137" s="21" t="n">
        <f aca="false">C137*$C$8770+D137*$D$8770+E137*$E$8770+F137*$F$8770</f>
        <v>1.25298473484315</v>
      </c>
      <c r="H137" s="27" t="n">
        <v>1.74</v>
      </c>
      <c r="I137" s="27" t="n">
        <v>18.33</v>
      </c>
      <c r="J137" s="21" t="n">
        <f aca="false">H137*$H$8770+I137*$I$8770</f>
        <v>13.5947486965775</v>
      </c>
      <c r="K137" s="24" t="n">
        <v>100.6532</v>
      </c>
      <c r="L137" s="24" t="n">
        <v>351.19</v>
      </c>
      <c r="M137" s="23" t="n">
        <f aca="false">H137*$H$8771+I137*$I$8771+K137*$K$8771+L137*$L$8771</f>
        <v>21.7503580772789</v>
      </c>
      <c r="N137" s="24" t="n">
        <v>1335.16</v>
      </c>
      <c r="O137" s="24" t="n">
        <v>7890.11</v>
      </c>
      <c r="P137" s="24" t="n">
        <f aca="false">N137*$N$8770+O137*$O$8770</f>
        <v>1510.00437761506</v>
      </c>
      <c r="Q137" s="24" t="n">
        <f aca="false">H137*$H$8772+I137*$I$8772+K137*$K$8772+L137*$L$8772+N137*$N$8772+O137*$O$8772</f>
        <v>29.6366772540325</v>
      </c>
    </row>
    <row r="138" customFormat="false" ht="12.75" hidden="false" customHeight="false" outlineLevel="0" collapsed="false">
      <c r="A138" s="1" t="n">
        <v>40184</v>
      </c>
      <c r="B138" s="25" t="s">
        <v>48</v>
      </c>
      <c r="C138" s="26" t="n">
        <v>1.31</v>
      </c>
      <c r="D138" s="27" t="n">
        <v>0.56</v>
      </c>
      <c r="E138" s="27" t="n">
        <v>6.1</v>
      </c>
      <c r="F138" s="27" t="n">
        <v>2.99</v>
      </c>
      <c r="G138" s="21" t="n">
        <f aca="false">C138*$C$8770+D138*$D$8770+E138*$E$8770+F138*$F$8770</f>
        <v>1.21095679511738</v>
      </c>
      <c r="H138" s="27" t="n">
        <v>1.74</v>
      </c>
      <c r="I138" s="27" t="n">
        <v>18.31</v>
      </c>
      <c r="J138" s="21" t="n">
        <f aca="false">H138*$H$8770+I138*$I$8770</f>
        <v>13.5804572575219</v>
      </c>
      <c r="K138" s="24" t="n">
        <v>100.5954</v>
      </c>
      <c r="L138" s="24" t="n">
        <v>351.71</v>
      </c>
      <c r="M138" s="23" t="n">
        <f aca="false">H138*$H$8771+I138*$I$8771+K138*$K$8771+L138*$L$8771</f>
        <v>21.7402233708917</v>
      </c>
      <c r="N138" s="24" t="n">
        <v>1335.88</v>
      </c>
      <c r="O138" s="24" t="n">
        <v>8033.48</v>
      </c>
      <c r="P138" s="24" t="n">
        <f aca="false">N138*$N$8770+O138*$O$8770</f>
        <v>1514.52937238494</v>
      </c>
      <c r="Q138" s="24" t="n">
        <f aca="false">H138*$H$8772+I138*$I$8772+K138*$K$8772+L138*$L$8772+N138*$N$8772+O138*$O$8772</f>
        <v>29.6505743850119</v>
      </c>
    </row>
    <row r="139" customFormat="false" ht="12.75" hidden="false" customHeight="false" outlineLevel="0" collapsed="false">
      <c r="A139" s="1" t="n">
        <v>40184</v>
      </c>
      <c r="B139" s="25" t="s">
        <v>49</v>
      </c>
      <c r="C139" s="26" t="n">
        <v>1.33</v>
      </c>
      <c r="D139" s="27" t="n">
        <v>0.55</v>
      </c>
      <c r="E139" s="27" t="n">
        <v>6.01</v>
      </c>
      <c r="F139" s="27" t="n">
        <v>2.98</v>
      </c>
      <c r="G139" s="21" t="n">
        <f aca="false">C139*$C$8770+D139*$D$8770+E139*$E$8770+F139*$F$8770</f>
        <v>1.2195534497967</v>
      </c>
      <c r="H139" s="27" t="n">
        <v>1.67</v>
      </c>
      <c r="I139" s="27" t="n">
        <v>18.14</v>
      </c>
      <c r="J139" s="21" t="n">
        <f aca="false">H139*$H$8770+I139*$I$8770</f>
        <v>13.4390000622442</v>
      </c>
      <c r="K139" s="24" t="n">
        <v>98.6379</v>
      </c>
      <c r="L139" s="24" t="n">
        <v>346.29</v>
      </c>
      <c r="M139" s="23" t="n">
        <f aca="false">H139*$H$8771+I139*$I$8771+K139*$K$8771+L139*$L$8771</f>
        <v>21.4492937733347</v>
      </c>
      <c r="N139" s="24" t="n">
        <v>1319.51</v>
      </c>
      <c r="O139" s="24" t="n">
        <v>8434.02</v>
      </c>
      <c r="P139" s="24" t="n">
        <f aca="false">N139*$N$8770+O139*$O$8770</f>
        <v>1509.27987970711</v>
      </c>
      <c r="Q139" s="24" t="n">
        <f aca="false">H139*$H$8772+I139*$I$8772+K139*$K$8772+L139*$L$8772+N139*$N$8772+O139*$O$8772</f>
        <v>29.3333691580289</v>
      </c>
    </row>
    <row r="140" customFormat="false" ht="12.75" hidden="false" customHeight="false" outlineLevel="0" collapsed="false">
      <c r="A140" s="1" t="n">
        <v>40184</v>
      </c>
      <c r="B140" s="25" t="s">
        <v>50</v>
      </c>
      <c r="C140" s="26" t="n">
        <v>1.41</v>
      </c>
      <c r="D140" s="27" t="n">
        <v>0.58</v>
      </c>
      <c r="E140" s="27" t="n">
        <v>6.22</v>
      </c>
      <c r="F140" s="27" t="n">
        <v>3.09</v>
      </c>
      <c r="G140" s="21" t="n">
        <f aca="false">C140*$C$8770+D140*$D$8770+E140*$E$8770+F140*$F$8770</f>
        <v>1.28733125367174</v>
      </c>
      <c r="H140" s="27" t="n">
        <v>1.65</v>
      </c>
      <c r="I140" s="27" t="n">
        <v>18.01</v>
      </c>
      <c r="J140" s="21" t="n">
        <f aca="false">H140*$H$8770+I140*$I$8770</f>
        <v>13.3403971474387</v>
      </c>
      <c r="K140" s="24" t="n">
        <v>95.0875</v>
      </c>
      <c r="L140" s="24" t="n">
        <v>338.35</v>
      </c>
      <c r="M140" s="23" t="n">
        <f aca="false">H140*$H$8771+I140*$I$8771+K140*$K$8771+L140*$L$8771</f>
        <v>21.0922504653003</v>
      </c>
      <c r="N140" s="24" t="n">
        <v>1292.88</v>
      </c>
      <c r="O140" s="24" t="n">
        <v>8006.46</v>
      </c>
      <c r="P140" s="24" t="n">
        <f aca="false">N140*$N$8770+O140*$O$8770</f>
        <v>1471.95561715481</v>
      </c>
      <c r="Q140" s="24" t="n">
        <f aca="false">H140*$H$8772+I140*$I$8772+K140*$K$8772+L140*$L$8772+N140*$N$8772+O140*$O$8772</f>
        <v>28.7804350368605</v>
      </c>
    </row>
    <row r="141" customFormat="false" ht="12.75" hidden="false" customHeight="false" outlineLevel="0" collapsed="false">
      <c r="A141" s="1" t="n">
        <v>40184</v>
      </c>
      <c r="B141" s="25" t="s">
        <v>51</v>
      </c>
      <c r="C141" s="26" t="n">
        <v>1.65</v>
      </c>
      <c r="D141" s="27" t="n">
        <v>0.65</v>
      </c>
      <c r="E141" s="27" t="n">
        <v>6.71</v>
      </c>
      <c r="F141" s="27" t="n">
        <v>3.19</v>
      </c>
      <c r="G141" s="21" t="n">
        <f aca="false">C141*$C$8770+D141*$D$8770+E141*$E$8770+F141*$F$8770</f>
        <v>1.47290220081087</v>
      </c>
      <c r="H141" s="27" t="n">
        <v>1.67</v>
      </c>
      <c r="I141" s="27" t="n">
        <v>17.89</v>
      </c>
      <c r="J141" s="21" t="n">
        <f aca="false">H141*$H$8770+I141*$I$8770</f>
        <v>13.2603570740498</v>
      </c>
      <c r="K141" s="24" t="n">
        <v>92.7276</v>
      </c>
      <c r="L141" s="24" t="n">
        <v>333.42</v>
      </c>
      <c r="M141" s="23" t="n">
        <f aca="false">H141*$H$8771+I141*$I$8771+K141*$K$8771+L141*$L$8771</f>
        <v>20.8453690984876</v>
      </c>
      <c r="N141" s="24" t="n">
        <v>1270.12</v>
      </c>
      <c r="O141" s="24" t="n">
        <v>8631.62</v>
      </c>
      <c r="P141" s="24" t="n">
        <f aca="false">N141*$N$8770+O141*$O$8770</f>
        <v>1466.47800209205</v>
      </c>
      <c r="Q141" s="24" t="n">
        <f aca="false">H141*$H$8772+I141*$I$8772+K141*$K$8772+L141*$L$8772+N141*$N$8772+O141*$O$8772</f>
        <v>28.5058357973505</v>
      </c>
    </row>
    <row r="142" customFormat="false" ht="12.75" hidden="false" customHeight="false" outlineLevel="0" collapsed="false">
      <c r="A142" s="1" t="n">
        <v>40184</v>
      </c>
      <c r="B142" s="25" t="s">
        <v>52</v>
      </c>
      <c r="C142" s="26" t="n">
        <v>1.88</v>
      </c>
      <c r="D142" s="27" t="n">
        <v>0.69</v>
      </c>
      <c r="E142" s="27" t="n">
        <v>7.34</v>
      </c>
      <c r="F142" s="27" t="n">
        <v>3.26</v>
      </c>
      <c r="G142" s="21" t="n">
        <f aca="false">C142*$C$8770+D142*$D$8770+E142*$E$8770+F142*$F$8770</f>
        <v>1.6431301951669</v>
      </c>
      <c r="H142" s="27" t="n">
        <v>1.54</v>
      </c>
      <c r="I142" s="27" t="n">
        <v>17.27</v>
      </c>
      <c r="J142" s="21" t="n">
        <f aca="false">H142*$H$8770+I142*$I$8770</f>
        <v>12.7802168171889</v>
      </c>
      <c r="K142" s="24" t="n">
        <v>90.1682</v>
      </c>
      <c r="L142" s="24" t="n">
        <v>327.24</v>
      </c>
      <c r="M142" s="23" t="n">
        <f aca="false">H142*$H$8771+I142*$I$8771+K142*$K$8771+L142*$L$8771</f>
        <v>20.1981174752304</v>
      </c>
      <c r="N142" s="24" t="n">
        <v>1252.94</v>
      </c>
      <c r="O142" s="24" t="n">
        <v>8066.85</v>
      </c>
      <c r="P142" s="24" t="n">
        <f aca="false">N142*$N$8770+O142*$O$8770</f>
        <v>1434.6917834728</v>
      </c>
      <c r="Q142" s="24" t="n">
        <f aca="false">H142*$H$8772+I142*$I$8772+K142*$K$8772+L142*$L$8772+N142*$N$8772+O142*$O$8772</f>
        <v>27.6935775090073</v>
      </c>
    </row>
    <row r="143" customFormat="false" ht="12.75" hidden="false" customHeight="false" outlineLevel="0" collapsed="false">
      <c r="A143" s="1" t="n">
        <v>40184</v>
      </c>
      <c r="B143" s="25" t="s">
        <v>53</v>
      </c>
      <c r="C143" s="26" t="n">
        <v>1.91</v>
      </c>
      <c r="D143" s="27" t="n">
        <v>0.72</v>
      </c>
      <c r="E143" s="27" t="n">
        <v>7.09</v>
      </c>
      <c r="F143" s="27" t="n">
        <v>3.26</v>
      </c>
      <c r="G143" s="21" t="n">
        <f aca="false">C143*$C$8770+D143*$D$8770+E143*$E$8770+F143*$F$8770</f>
        <v>1.66894255065333</v>
      </c>
      <c r="H143" s="27" t="n">
        <v>1.39</v>
      </c>
      <c r="I143" s="27" t="n">
        <v>16.18</v>
      </c>
      <c r="J143" s="21" t="n">
        <f aca="false">H143*$H$8770+I143*$I$8770</f>
        <v>11.9585191815781</v>
      </c>
      <c r="K143" s="24" t="n">
        <v>86.59</v>
      </c>
      <c r="L143" s="24" t="n">
        <v>315.91</v>
      </c>
      <c r="M143" s="23" t="n">
        <f aca="false">H143*$H$8771+I143*$I$8771+K143*$K$8771+L143*$L$8771</f>
        <v>19.1203095222174</v>
      </c>
      <c r="N143" s="24" t="n">
        <v>1211.82</v>
      </c>
      <c r="O143" s="24" t="n">
        <v>7263.93</v>
      </c>
      <c r="P143" s="24" t="n">
        <f aca="false">N143*$N$8770+O143*$O$8770</f>
        <v>1373.25180439331</v>
      </c>
      <c r="Q143" s="24" t="n">
        <f aca="false">H143*$H$8772+I143*$I$8772+K143*$K$8772+L143*$L$8772+N143*$N$8772+O143*$O$8772</f>
        <v>26.2959079319328</v>
      </c>
    </row>
    <row r="144" customFormat="false" ht="12.75" hidden="false" customHeight="false" outlineLevel="0" collapsed="false">
      <c r="A144" s="1" t="n">
        <v>40184</v>
      </c>
      <c r="B144" s="25" t="s">
        <v>54</v>
      </c>
      <c r="C144" s="26" t="n">
        <v>1.92</v>
      </c>
      <c r="D144" s="27" t="n">
        <v>0.74</v>
      </c>
      <c r="E144" s="27" t="n">
        <v>7.05</v>
      </c>
      <c r="F144" s="27" t="n">
        <v>3.34</v>
      </c>
      <c r="G144" s="21" t="n">
        <f aca="false">C144*$C$8770+D144*$D$8770+E144*$E$8770+F144*$F$8770</f>
        <v>1.68457716640598</v>
      </c>
      <c r="H144" s="27" t="n">
        <v>1.25</v>
      </c>
      <c r="I144" s="27" t="n">
        <v>15.68</v>
      </c>
      <c r="J144" s="21" t="n">
        <f aca="false">H144*$H$8770+I144*$I$8770</f>
        <v>11.5612732785782</v>
      </c>
      <c r="K144" s="24" t="n">
        <v>84.0723</v>
      </c>
      <c r="L144" s="24" t="n">
        <v>307.79</v>
      </c>
      <c r="M144" s="23" t="n">
        <f aca="false">H144*$H$8771+I144*$I$8771+K144*$K$8771+L144*$L$8771</f>
        <v>18.530274708839</v>
      </c>
      <c r="N144" s="24" t="n">
        <v>1202.31</v>
      </c>
      <c r="O144" s="24" t="n">
        <v>6515.41</v>
      </c>
      <c r="P144" s="24" t="n">
        <f aca="false">N144*$N$8770+O144*$O$8770</f>
        <v>1344.02971757322</v>
      </c>
      <c r="Q144" s="24" t="n">
        <f aca="false">H144*$H$8772+I144*$I$8772+K144*$K$8772+L144*$L$8772+N144*$N$8772+O144*$O$8772</f>
        <v>25.5541506989635</v>
      </c>
    </row>
    <row r="145" customFormat="false" ht="12.75" hidden="false" customHeight="false" outlineLevel="0" collapsed="false">
      <c r="A145" s="1" t="n">
        <v>40184</v>
      </c>
      <c r="B145" s="25" t="s">
        <v>55</v>
      </c>
      <c r="C145" s="26" t="n">
        <v>1.9</v>
      </c>
      <c r="D145" s="27" t="n">
        <v>0.78</v>
      </c>
      <c r="E145" s="27" t="n">
        <v>6.78</v>
      </c>
      <c r="F145" s="27" t="n">
        <v>3.19</v>
      </c>
      <c r="G145" s="21" t="n">
        <f aca="false">C145*$C$8770+D145*$D$8770+E145*$E$8770+F145*$F$8770</f>
        <v>1.67404684690014</v>
      </c>
      <c r="H145" s="27" t="n">
        <v>1.13</v>
      </c>
      <c r="I145" s="27" t="n">
        <v>14.69</v>
      </c>
      <c r="J145" s="21" t="n">
        <f aca="false">H145*$H$8770+I145*$I$8770</f>
        <v>10.8195956796619</v>
      </c>
      <c r="K145" s="24" t="n">
        <v>81.0112</v>
      </c>
      <c r="L145" s="24" t="n">
        <v>299.76</v>
      </c>
      <c r="M145" s="23" t="n">
        <f aca="false">H145*$H$8771+I145*$I$8771+K145*$K$8771+L145*$L$8771</f>
        <v>17.5912916925786</v>
      </c>
      <c r="N145" s="24" t="n">
        <v>1186.41</v>
      </c>
      <c r="O145" s="24" t="n">
        <v>6274.11</v>
      </c>
      <c r="P145" s="24" t="n">
        <f aca="false">N145*$N$8770+O145*$O$8770</f>
        <v>1322.1174790795</v>
      </c>
      <c r="Q145" s="24" t="n">
        <f aca="false">H145*$H$8772+I145*$I$8772+K145*$K$8772+L145*$L$8772+N145*$N$8772+O145*$O$8772</f>
        <v>24.5040295404911</v>
      </c>
    </row>
    <row r="146" customFormat="false" ht="12.75" hidden="false" customHeight="false" outlineLevel="0" collapsed="false">
      <c r="A146" s="1" t="n">
        <v>40184</v>
      </c>
      <c r="B146" s="25" t="s">
        <v>56</v>
      </c>
      <c r="C146" s="26" t="n">
        <v>1.76</v>
      </c>
      <c r="D146" s="27" t="n">
        <v>0.77</v>
      </c>
      <c r="E146" s="27" t="n">
        <v>6.43</v>
      </c>
      <c r="F146" s="27" t="n">
        <v>3.14</v>
      </c>
      <c r="G146" s="21" t="n">
        <f aca="false">C146*$C$8770+D146*$D$8770+E146*$E$8770+F146*$F$8770</f>
        <v>1.57470808475694</v>
      </c>
      <c r="H146" s="27" t="n">
        <v>1.08</v>
      </c>
      <c r="I146" s="27" t="n">
        <v>13.39</v>
      </c>
      <c r="J146" s="21" t="n">
        <f aca="false">H146*$H$8770+I146*$I$8770</f>
        <v>9.87638073869009</v>
      </c>
      <c r="K146" s="24" t="n">
        <v>76.2727</v>
      </c>
      <c r="L146" s="24" t="n">
        <v>286.69</v>
      </c>
      <c r="M146" s="23" t="n">
        <f aca="false">H146*$H$8771+I146*$I$8771+K146*$K$8771+L146*$L$8771</f>
        <v>16.3228725322367</v>
      </c>
      <c r="N146" s="24" t="n">
        <v>1170.31</v>
      </c>
      <c r="O146" s="24" t="n">
        <v>6356.95</v>
      </c>
      <c r="P146" s="24" t="n">
        <f aca="false">N146*$N$8770+O146*$O$8770</f>
        <v>1308.65656903766</v>
      </c>
      <c r="Q146" s="24" t="n">
        <f aca="false">H146*$H$8772+I146*$I$8772+K146*$K$8772+L146*$L$8772+N146*$N$8772+O146*$O$8772</f>
        <v>23.1710018701846</v>
      </c>
    </row>
    <row r="147" customFormat="false" ht="12.75" hidden="false" customHeight="false" outlineLevel="0" collapsed="false">
      <c r="A147" s="1" t="n">
        <v>40184</v>
      </c>
      <c r="B147" s="25" t="s">
        <v>57</v>
      </c>
      <c r="C147" s="26" t="n">
        <v>1.55</v>
      </c>
      <c r="D147" s="27" t="n">
        <v>0.66</v>
      </c>
      <c r="E147" s="27" t="n">
        <v>5.79</v>
      </c>
      <c r="F147" s="27" t="n">
        <v>2.98</v>
      </c>
      <c r="G147" s="21" t="n">
        <f aca="false">C147*$C$8770+D147*$D$8770+E147*$E$8770+F147*$F$8770</f>
        <v>1.39240149299521</v>
      </c>
      <c r="H147" s="27" t="n">
        <v>0.99</v>
      </c>
      <c r="I147" s="27" t="n">
        <v>12.28</v>
      </c>
      <c r="J147" s="21" t="n">
        <f aca="false">H147*$H$8770+I147*$I$8770</f>
        <v>9.05751734685711</v>
      </c>
      <c r="K147" s="24" t="n">
        <v>68.9912</v>
      </c>
      <c r="L147" s="24" t="n">
        <v>264.95</v>
      </c>
      <c r="M147" s="23" t="n">
        <f aca="false">H147*$H$8771+I147*$I$8771+K147*$K$8771+L147*$L$8771</f>
        <v>14.9470690505645</v>
      </c>
      <c r="N147" s="24" t="n">
        <v>1138.69</v>
      </c>
      <c r="O147" s="24" t="n">
        <v>7945.15</v>
      </c>
      <c r="P147" s="24" t="n">
        <f aca="false">N147*$N$8770+O147*$O$8770</f>
        <v>1320.24306485356</v>
      </c>
      <c r="Q147" s="24" t="n">
        <f aca="false">H147*$H$8772+I147*$I$8772+K147*$K$8772+L147*$L$8772+N147*$N$8772+O147*$O$8772</f>
        <v>21.8638861448922</v>
      </c>
    </row>
    <row r="148" customFormat="false" ht="12.75" hidden="false" customHeight="false" outlineLevel="0" collapsed="false">
      <c r="A148" s="1" t="n">
        <v>40184</v>
      </c>
      <c r="B148" s="25" t="s">
        <v>58</v>
      </c>
      <c r="C148" s="26" t="n">
        <v>1.37</v>
      </c>
      <c r="D148" s="27" t="n">
        <v>0.57</v>
      </c>
      <c r="E148" s="27" t="n">
        <v>5.58</v>
      </c>
      <c r="F148" s="27" t="n">
        <v>2.79</v>
      </c>
      <c r="G148" s="21" t="n">
        <f aca="false">C148*$C$8770+D148*$D$8770+E148*$E$8770+F148*$F$8770</f>
        <v>1.2384526500027</v>
      </c>
      <c r="H148" s="27" t="n">
        <v>0.97</v>
      </c>
      <c r="I148" s="27" t="n">
        <v>11.89</v>
      </c>
      <c r="J148" s="21" t="n">
        <f aca="false">H148*$H$8770+I148*$I$8770</f>
        <v>8.77312572432947</v>
      </c>
      <c r="K148" s="24" t="n">
        <v>64.9245</v>
      </c>
      <c r="L148" s="24" t="n">
        <v>251.22</v>
      </c>
      <c r="M148" s="23" t="n">
        <f aca="false">H148*$H$8771+I148*$I$8771+K148*$K$8771+L148*$L$8771</f>
        <v>14.3226554660247</v>
      </c>
      <c r="N148" s="24" t="n">
        <v>1117.85</v>
      </c>
      <c r="O148" s="24" t="n">
        <v>9626.79</v>
      </c>
      <c r="P148" s="24" t="n">
        <f aca="false">N148*$N$8770+O148*$O$8770</f>
        <v>1344.81440376569</v>
      </c>
      <c r="Q148" s="24" t="n">
        <f aca="false">H148*$H$8772+I148*$I$8772+K148*$K$8772+L148*$L$8772+N148*$N$8772+O148*$O$8772</f>
        <v>21.3729858877002</v>
      </c>
    </row>
    <row r="149" customFormat="false" ht="12.75" hidden="false" customHeight="false" outlineLevel="0" collapsed="false">
      <c r="A149" s="1" t="n">
        <v>40185</v>
      </c>
      <c r="B149" s="18" t="s">
        <v>35</v>
      </c>
      <c r="C149" s="19" t="n">
        <v>1.28</v>
      </c>
      <c r="D149" s="20" t="n">
        <v>0.51</v>
      </c>
      <c r="E149" s="20" t="n">
        <v>5.54</v>
      </c>
      <c r="F149" s="20" t="n">
        <v>2.79</v>
      </c>
      <c r="G149" s="21" t="n">
        <f aca="false">C149*$C$8770+D149*$D$8770+E149*$E$8770+F149*$F$8770</f>
        <v>1.16195926043847</v>
      </c>
      <c r="H149" s="20" t="n">
        <v>0.98</v>
      </c>
      <c r="I149" s="20" t="n">
        <v>11.52</v>
      </c>
      <c r="J149" s="21" t="n">
        <f aca="false">H149*$H$8770+I149*$I$8770</f>
        <v>8.51158838227405</v>
      </c>
      <c r="K149" s="28" t="n">
        <v>62.4188</v>
      </c>
      <c r="L149" s="28" t="n">
        <v>241.22</v>
      </c>
      <c r="M149" s="23" t="n">
        <f aca="false">H149*$H$8771+I149*$I$8771+K149*$K$8771+L149*$L$8771</f>
        <v>13.8387529706777</v>
      </c>
      <c r="N149" s="28" t="n">
        <v>1096.38</v>
      </c>
      <c r="O149" s="28" t="n">
        <v>9621.31</v>
      </c>
      <c r="P149" s="24" t="n">
        <f aca="false">N149*$N$8770+O149*$O$8770</f>
        <v>1323.77091527197</v>
      </c>
      <c r="Q149" s="24" t="n">
        <f aca="false">H149*$H$8772+I149*$I$8772+K149*$K$8772+L149*$L$8772+N149*$N$8772+O149*$O$8772</f>
        <v>20.7801373017017</v>
      </c>
    </row>
    <row r="150" customFormat="false" ht="12.75" hidden="false" customHeight="false" outlineLevel="0" collapsed="false">
      <c r="A150" s="1" t="n">
        <v>40185</v>
      </c>
      <c r="B150" s="25" t="s">
        <v>36</v>
      </c>
      <c r="C150" s="26" t="n">
        <v>1.23</v>
      </c>
      <c r="D150" s="27" t="n">
        <v>0.5</v>
      </c>
      <c r="E150" s="27" t="n">
        <v>5.56</v>
      </c>
      <c r="F150" s="27" t="n">
        <v>2.73</v>
      </c>
      <c r="G150" s="21" t="n">
        <f aca="false">C150*$C$8770+D150*$D$8770+E150*$E$8770+F150*$F$8770</f>
        <v>1.12412961870744</v>
      </c>
      <c r="H150" s="27" t="n">
        <v>0.95</v>
      </c>
      <c r="I150" s="27" t="n">
        <v>11.57</v>
      </c>
      <c r="J150" s="21" t="n">
        <f aca="false">H150*$H$8770+I150*$I$8770</f>
        <v>8.53875413849624</v>
      </c>
      <c r="K150" s="24" t="n">
        <v>61.6476</v>
      </c>
      <c r="L150" s="24" t="n">
        <v>239</v>
      </c>
      <c r="M150" s="23" t="n">
        <f aca="false">H150*$H$8771+I150*$I$8771+K150*$K$8771+L150*$L$8771</f>
        <v>13.8010672161111</v>
      </c>
      <c r="N150" s="24" t="n">
        <v>1082.46</v>
      </c>
      <c r="O150" s="24" t="n">
        <v>10061.76</v>
      </c>
      <c r="P150" s="24" t="n">
        <f aca="false">N150*$N$8770+O150*$O$8770</f>
        <v>1321.97061715481</v>
      </c>
      <c r="Q150" s="24" t="n">
        <f aca="false">H150*$H$8772+I150*$I$8772+K150*$K$8772+L150*$L$8772+N150*$N$8772+O150*$O$8772</f>
        <v>20.7331113918297</v>
      </c>
    </row>
    <row r="151" customFormat="false" ht="12.75" hidden="false" customHeight="false" outlineLevel="0" collapsed="false">
      <c r="A151" s="1" t="n">
        <v>40185</v>
      </c>
      <c r="B151" s="25" t="s">
        <v>37</v>
      </c>
      <c r="C151" s="26" t="n">
        <v>1.2</v>
      </c>
      <c r="D151" s="27" t="n">
        <v>0.48</v>
      </c>
      <c r="E151" s="27" t="n">
        <v>5.65</v>
      </c>
      <c r="F151" s="27" t="n">
        <v>2.7</v>
      </c>
      <c r="G151" s="21" t="n">
        <f aca="false">C151*$C$8770+D151*$D$8770+E151*$E$8770+F151*$F$8770</f>
        <v>1.09832204191916</v>
      </c>
      <c r="H151" s="27" t="n">
        <v>0.95</v>
      </c>
      <c r="I151" s="27" t="n">
        <v>11.45</v>
      </c>
      <c r="J151" s="21" t="n">
        <f aca="false">H151*$H$8770+I151*$I$8770</f>
        <v>8.45300550416295</v>
      </c>
      <c r="K151" s="24" t="n">
        <v>60.5469</v>
      </c>
      <c r="L151" s="24" t="n">
        <v>236.29</v>
      </c>
      <c r="M151" s="23" t="n">
        <f aca="false">H151*$H$8771+I151*$I$8771+K151*$K$8771+L151*$L$8771</f>
        <v>13.6355969095144</v>
      </c>
      <c r="N151" s="24" t="n">
        <v>1069.19</v>
      </c>
      <c r="O151" s="24" t="n">
        <v>9686.93</v>
      </c>
      <c r="P151" s="24" t="n">
        <f aca="false">N151*$N$8770+O151*$O$8770</f>
        <v>1299.0564958159</v>
      </c>
      <c r="Q151" s="24" t="n">
        <f aca="false">H151*$H$8772+I151*$I$8772+K151*$K$8772+L151*$L$8772+N151*$N$8772+O151*$O$8772</f>
        <v>20.4470950490549</v>
      </c>
    </row>
    <row r="152" customFormat="false" ht="12.75" hidden="false" customHeight="false" outlineLevel="0" collapsed="false">
      <c r="A152" s="1" t="n">
        <v>40185</v>
      </c>
      <c r="B152" s="25" t="s">
        <v>38</v>
      </c>
      <c r="C152" s="26" t="n">
        <v>1.21</v>
      </c>
      <c r="D152" s="27" t="n">
        <v>0.47</v>
      </c>
      <c r="E152" s="27" t="n">
        <v>5.74</v>
      </c>
      <c r="F152" s="27" t="n">
        <v>2.74</v>
      </c>
      <c r="G152" s="21" t="n">
        <f aca="false">C152*$C$8770+D152*$D$8770+E152*$E$8770+F152*$F$8770</f>
        <v>1.10452948671331</v>
      </c>
      <c r="H152" s="27" t="n">
        <v>0.95</v>
      </c>
      <c r="I152" s="27" t="n">
        <v>11.58</v>
      </c>
      <c r="J152" s="21" t="n">
        <f aca="false">H152*$H$8770+I152*$I$8770</f>
        <v>8.54589985802401</v>
      </c>
      <c r="K152" s="24" t="n">
        <v>60.65</v>
      </c>
      <c r="L152" s="24" t="n">
        <v>238.51</v>
      </c>
      <c r="M152" s="23" t="n">
        <f aca="false">H152*$H$8771+I152*$I$8771+K152*$K$8771+L152*$L$8771</f>
        <v>13.753893393293</v>
      </c>
      <c r="N152" s="24" t="n">
        <v>1064.61</v>
      </c>
      <c r="O152" s="24" t="n">
        <v>9000.96</v>
      </c>
      <c r="P152" s="24" t="n">
        <f aca="false">N152*$N$8770+O152*$O$8770</f>
        <v>1276.30134414226</v>
      </c>
      <c r="Q152" s="24" t="n">
        <f aca="false">H152*$H$8772+I152*$I$8772+K152*$K$8772+L152*$L$8772+N152*$N$8772+O152*$O$8772</f>
        <v>20.4441841915637</v>
      </c>
    </row>
    <row r="153" customFormat="false" ht="12.75" hidden="false" customHeight="false" outlineLevel="0" collapsed="false">
      <c r="A153" s="1" t="n">
        <v>40185</v>
      </c>
      <c r="B153" s="25" t="s">
        <v>39</v>
      </c>
      <c r="C153" s="26" t="n">
        <v>1.21</v>
      </c>
      <c r="D153" s="27" t="n">
        <v>0.45</v>
      </c>
      <c r="E153" s="27" t="n">
        <v>5.83</v>
      </c>
      <c r="F153" s="27" t="n">
        <v>2.78</v>
      </c>
      <c r="G153" s="21" t="n">
        <f aca="false">C153*$C$8770+D153*$D$8770+E153*$E$8770+F153*$F$8770</f>
        <v>1.1012897990453</v>
      </c>
      <c r="H153" s="27" t="n">
        <v>0.94</v>
      </c>
      <c r="I153" s="27" t="n">
        <v>11.71</v>
      </c>
      <c r="J153" s="21" t="n">
        <f aca="false">H153*$H$8770+I153*$I$8770</f>
        <v>8.63593993141285</v>
      </c>
      <c r="K153" s="24" t="n">
        <v>62.9209</v>
      </c>
      <c r="L153" s="24" t="n">
        <v>250.73</v>
      </c>
      <c r="M153" s="23" t="n">
        <f aca="false">H153*$H$8771+I153*$I$8771+K153*$K$8771+L153*$L$8771</f>
        <v>14.0912487645859</v>
      </c>
      <c r="N153" s="24" t="n">
        <v>1094.23</v>
      </c>
      <c r="O153" s="24" t="n">
        <v>9391.73</v>
      </c>
      <c r="P153" s="24" t="n">
        <f aca="false">N153*$N$8770+O153*$O$8770</f>
        <v>1315.5545292887</v>
      </c>
      <c r="Q153" s="24" t="n">
        <f aca="false">H153*$H$8772+I153*$I$8772+K153*$K$8772+L153*$L$8772+N153*$N$8772+O153*$O$8772</f>
        <v>20.9877561432293</v>
      </c>
    </row>
    <row r="154" customFormat="false" ht="12.75" hidden="false" customHeight="false" outlineLevel="0" collapsed="false">
      <c r="A154" s="1" t="n">
        <v>40185</v>
      </c>
      <c r="B154" s="25" t="s">
        <v>40</v>
      </c>
      <c r="C154" s="26" t="n">
        <v>1.29</v>
      </c>
      <c r="D154" s="27" t="n">
        <v>0.48</v>
      </c>
      <c r="E154" s="27" t="n">
        <v>6.26</v>
      </c>
      <c r="F154" s="27" t="n">
        <v>2.81</v>
      </c>
      <c r="G154" s="21" t="n">
        <f aca="false">C154*$C$8770+D154*$D$8770+E154*$E$8770+F154*$F$8770</f>
        <v>1.16767951289756</v>
      </c>
      <c r="H154" s="27" t="n">
        <v>0.95</v>
      </c>
      <c r="I154" s="27" t="n">
        <v>12.15</v>
      </c>
      <c r="J154" s="21" t="n">
        <f aca="false">H154*$H$8770+I154*$I$8770</f>
        <v>8.95320587110715</v>
      </c>
      <c r="K154" s="24" t="n">
        <v>69.132</v>
      </c>
      <c r="L154" s="24" t="n">
        <v>272.88</v>
      </c>
      <c r="M154" s="23" t="n">
        <f aca="false">H154*$H$8771+I154*$I$8771+K154*$K$8771+L154*$L$8771</f>
        <v>14.9486747523042</v>
      </c>
      <c r="N154" s="24" t="n">
        <v>1158.71</v>
      </c>
      <c r="O154" s="24" t="n">
        <v>8907.78</v>
      </c>
      <c r="P154" s="24" t="n">
        <f aca="false">N154*$N$8770+O154*$O$8770</f>
        <v>1365.40590481172</v>
      </c>
      <c r="Q154" s="24" t="n">
        <f aca="false">H154*$H$8772+I154*$I$8772+K154*$K$8772+L154*$L$8772+N154*$N$8772+O154*$O$8772</f>
        <v>22.1048030818691</v>
      </c>
    </row>
    <row r="155" customFormat="false" ht="12.75" hidden="false" customHeight="false" outlineLevel="0" collapsed="false">
      <c r="A155" s="1" t="n">
        <v>40185</v>
      </c>
      <c r="B155" s="25" t="s">
        <v>41</v>
      </c>
      <c r="C155" s="26" t="n">
        <v>1.41</v>
      </c>
      <c r="D155" s="27" t="n">
        <v>0.51</v>
      </c>
      <c r="E155" s="27" t="n">
        <v>6.53</v>
      </c>
      <c r="F155" s="27" t="n">
        <v>3.11</v>
      </c>
      <c r="G155" s="21" t="n">
        <f aca="false">C155*$C$8770+D155*$D$8770+E155*$E$8770+F155*$F$8770</f>
        <v>1.27052129565353</v>
      </c>
      <c r="H155" s="27" t="n">
        <v>0.99</v>
      </c>
      <c r="I155" s="27" t="n">
        <v>12.95</v>
      </c>
      <c r="J155" s="21" t="n">
        <f aca="false">H155*$H$8770+I155*$I$8770</f>
        <v>9.53628055521799</v>
      </c>
      <c r="K155" s="24" t="n">
        <v>79.2926</v>
      </c>
      <c r="L155" s="24" t="n">
        <v>312.81</v>
      </c>
      <c r="M155" s="23" t="n">
        <f aca="false">H155*$H$8771+I155*$I$8771+K155*$K$8771+L155*$L$8771</f>
        <v>16.4548165613472</v>
      </c>
      <c r="N155" s="24" t="n">
        <v>1247.36</v>
      </c>
      <c r="O155" s="24" t="n">
        <v>9331.1</v>
      </c>
      <c r="P155" s="24" t="n">
        <f aca="false">N155*$N$8770+O155*$O$8770</f>
        <v>1462.98277196653</v>
      </c>
      <c r="Q155" s="24" t="n">
        <f aca="false">H155*$H$8772+I155*$I$8772+K155*$K$8772+L155*$L$8772+N155*$N$8772+O155*$O$8772</f>
        <v>24.1200276104429</v>
      </c>
    </row>
    <row r="156" customFormat="false" ht="12.75" hidden="false" customHeight="false" outlineLevel="0" collapsed="false">
      <c r="A156" s="1" t="n">
        <v>40185</v>
      </c>
      <c r="B156" s="25" t="s">
        <v>42</v>
      </c>
      <c r="C156" s="26" t="n">
        <v>1.45</v>
      </c>
      <c r="D156" s="27" t="n">
        <v>0.54</v>
      </c>
      <c r="E156" s="27" t="n">
        <v>6.63</v>
      </c>
      <c r="F156" s="27" t="n">
        <v>3.22</v>
      </c>
      <c r="G156" s="21" t="n">
        <f aca="false">C156*$C$8770+D156*$D$8770+E156*$E$8770+F156*$F$8770</f>
        <v>1.31131172364278</v>
      </c>
      <c r="H156" s="27" t="n">
        <v>1.06</v>
      </c>
      <c r="I156" s="27" t="n">
        <v>14.83</v>
      </c>
      <c r="J156" s="21" t="n">
        <f aca="false">H156*$H$8770+I156*$I$8770</f>
        <v>10.8996557897451</v>
      </c>
      <c r="K156" s="24" t="n">
        <v>89.0122</v>
      </c>
      <c r="L156" s="24" t="n">
        <v>336.16</v>
      </c>
      <c r="M156" s="23" t="n">
        <f aca="false">H156*$H$8771+I156*$I$8771+K156*$K$8771+L156*$L$8771</f>
        <v>18.4790102276907</v>
      </c>
      <c r="N156" s="24" t="n">
        <v>1303.27</v>
      </c>
      <c r="O156" s="24" t="n">
        <v>10069.18</v>
      </c>
      <c r="P156" s="24" t="n">
        <f aca="false">N156*$N$8770+O156*$O$8770</f>
        <v>1537.0887290795</v>
      </c>
      <c r="Q156" s="24" t="n">
        <f aca="false">H156*$H$8772+I156*$I$8772+K156*$K$8772+L156*$L$8772+N156*$N$8772+O156*$O$8772</f>
        <v>26.5261855019123</v>
      </c>
    </row>
    <row r="157" customFormat="false" ht="12.75" hidden="false" customHeight="false" outlineLevel="0" collapsed="false">
      <c r="A157" s="1" t="n">
        <v>40185</v>
      </c>
      <c r="B157" s="25" t="s">
        <v>43</v>
      </c>
      <c r="C157" s="26" t="n">
        <v>1.37</v>
      </c>
      <c r="D157" s="27" t="n">
        <v>0.53</v>
      </c>
      <c r="E157" s="27" t="n">
        <v>6.52</v>
      </c>
      <c r="F157" s="27" t="n">
        <v>3.12</v>
      </c>
      <c r="G157" s="21" t="n">
        <f aca="false">C157*$C$8770+D157*$D$8770+E157*$E$8770+F157*$F$8770</f>
        <v>1.25095420858901</v>
      </c>
      <c r="H157" s="27" t="n">
        <v>1.2</v>
      </c>
      <c r="I157" s="27" t="n">
        <v>16.14</v>
      </c>
      <c r="J157" s="21" t="n">
        <f aca="false">H157*$H$8770+I157*$I$8770</f>
        <v>11.8757049744947</v>
      </c>
      <c r="K157" s="24" t="n">
        <v>94.8725</v>
      </c>
      <c r="L157" s="24" t="n">
        <v>341.96</v>
      </c>
      <c r="M157" s="23" t="n">
        <f aca="false">H157*$H$8771+I157*$I$8771+K157*$K$8771+L157*$L$8771</f>
        <v>19.7473065242346</v>
      </c>
      <c r="N157" s="24" t="n">
        <v>1332.35</v>
      </c>
      <c r="O157" s="24" t="n">
        <v>10014.91</v>
      </c>
      <c r="P157" s="24" t="n">
        <f aca="false">N157*$N$8770+O157*$O$8770</f>
        <v>1563.94548117155</v>
      </c>
      <c r="Q157" s="24" t="n">
        <f aca="false">H157*$H$8772+I157*$I$8772+K157*$K$8772+L157*$L$8772+N157*$N$8772+O157*$O$8772</f>
        <v>27.9300760767142</v>
      </c>
    </row>
    <row r="158" customFormat="false" ht="12.75" hidden="false" customHeight="false" outlineLevel="0" collapsed="false">
      <c r="A158" s="1" t="n">
        <v>40185</v>
      </c>
      <c r="B158" s="25" t="s">
        <v>44</v>
      </c>
      <c r="C158" s="26" t="n">
        <v>1.39</v>
      </c>
      <c r="D158" s="27" t="n">
        <v>0.59</v>
      </c>
      <c r="E158" s="27" t="n">
        <v>6.53</v>
      </c>
      <c r="F158" s="27" t="n">
        <v>3.32</v>
      </c>
      <c r="G158" s="21" t="n">
        <f aca="false">C158*$C$8770+D158*$D$8770+E158*$E$8770+F158*$F$8770</f>
        <v>1.29089768482514</v>
      </c>
      <c r="H158" s="27" t="n">
        <v>1.39</v>
      </c>
      <c r="I158" s="27" t="n">
        <v>17.33</v>
      </c>
      <c r="J158" s="21" t="n">
        <f aca="false">H158*$H$8770+I158*$I$8770</f>
        <v>12.7802769272721</v>
      </c>
      <c r="K158" s="24" t="n">
        <v>99.4185</v>
      </c>
      <c r="L158" s="24" t="n">
        <v>349.23</v>
      </c>
      <c r="M158" s="23" t="n">
        <f aca="false">H158*$H$8771+I158*$I$8771+K158*$K$8771+L158*$L$8771</f>
        <v>20.9021877305605</v>
      </c>
      <c r="N158" s="24" t="n">
        <v>1339.31</v>
      </c>
      <c r="O158" s="24" t="n">
        <v>9354.92</v>
      </c>
      <c r="P158" s="24" t="n">
        <f aca="false">N158*$N$8770+O158*$O$8770</f>
        <v>1553.11549686192</v>
      </c>
      <c r="Q158" s="24" t="n">
        <f aca="false">H158*$H$8772+I158*$I$8772+K158*$K$8772+L158*$L$8772+N158*$N$8772+O158*$O$8772</f>
        <v>29.0214489884153</v>
      </c>
    </row>
    <row r="159" customFormat="false" ht="12.75" hidden="false" customHeight="false" outlineLevel="0" collapsed="false">
      <c r="A159" s="1" t="n">
        <v>40185</v>
      </c>
      <c r="B159" s="25" t="s">
        <v>45</v>
      </c>
      <c r="C159" s="26" t="n">
        <v>1.39</v>
      </c>
      <c r="D159" s="27" t="n">
        <v>0.6</v>
      </c>
      <c r="E159" s="27" t="n">
        <v>6.12</v>
      </c>
      <c r="F159" s="27" t="n">
        <v>3.16</v>
      </c>
      <c r="G159" s="21" t="n">
        <f aca="false">C159*$C$8770+D159*$D$8770+E159*$E$8770+F159*$F$8770</f>
        <v>1.28250124541921</v>
      </c>
      <c r="H159" s="27" t="n">
        <v>1.57</v>
      </c>
      <c r="I159" s="27" t="n">
        <v>17.88</v>
      </c>
      <c r="J159" s="21" t="n">
        <f aca="false">H159*$H$8770+I159*$I$8770</f>
        <v>13.2246685497998</v>
      </c>
      <c r="K159" s="24" t="n">
        <v>100.2985</v>
      </c>
      <c r="L159" s="24" t="n">
        <v>351.39</v>
      </c>
      <c r="M159" s="23" t="n">
        <f aca="false">H159*$H$8771+I159*$I$8771+K159*$K$8771+L159*$L$8771</f>
        <v>21.3876962452773</v>
      </c>
      <c r="N159" s="24" t="n">
        <v>1348.12</v>
      </c>
      <c r="O159" s="24" t="n">
        <v>8313.61</v>
      </c>
      <c r="P159" s="24" t="n">
        <f aca="false">N159*$N$8770+O159*$O$8770</f>
        <v>1533.91497384937</v>
      </c>
      <c r="Q159" s="24" t="n">
        <f aca="false">H159*$H$8772+I159*$I$8772+K159*$K$8772+L159*$L$8772+N159*$N$8772+O159*$O$8772</f>
        <v>29.4026404135026</v>
      </c>
    </row>
    <row r="160" customFormat="false" ht="12.75" hidden="false" customHeight="false" outlineLevel="0" collapsed="false">
      <c r="A160" s="1" t="n">
        <v>40185</v>
      </c>
      <c r="B160" s="25" t="s">
        <v>46</v>
      </c>
      <c r="C160" s="26" t="n">
        <v>1.39</v>
      </c>
      <c r="D160" s="27" t="n">
        <v>0.59</v>
      </c>
      <c r="E160" s="27" t="n">
        <v>5.94</v>
      </c>
      <c r="F160" s="27" t="n">
        <v>3.08</v>
      </c>
      <c r="G160" s="21" t="n">
        <f aca="false">C160*$C$8770+D160*$D$8770+E160*$E$8770+F160*$F$8770</f>
        <v>1.27408820525668</v>
      </c>
      <c r="H160" s="27" t="n">
        <v>1.64</v>
      </c>
      <c r="I160" s="27" t="n">
        <v>17.85</v>
      </c>
      <c r="J160" s="21" t="n">
        <f aca="false">H160*$H$8770+I160*$I$8770</f>
        <v>13.223211354522</v>
      </c>
      <c r="K160" s="24" t="n">
        <v>99.5682</v>
      </c>
      <c r="L160" s="24" t="n">
        <v>347.99</v>
      </c>
      <c r="M160" s="23" t="n">
        <f aca="false">H160*$H$8771+I160*$I$8771+K160*$K$8771+L160*$L$8771</f>
        <v>21.3112600911654</v>
      </c>
      <c r="N160" s="24" t="n">
        <v>1332.08</v>
      </c>
      <c r="O160" s="24" t="n">
        <v>8070.95</v>
      </c>
      <c r="P160" s="24" t="n">
        <f aca="false">N160*$N$8770+O160*$O$8770</f>
        <v>1511.83019351464</v>
      </c>
      <c r="Q160" s="24" t="n">
        <f aca="false">H160*$H$8772+I160*$I$8772+K160*$K$8772+L160*$L$8772+N160*$N$8772+O160*$O$8772</f>
        <v>29.2095811396264</v>
      </c>
    </row>
    <row r="161" customFormat="false" ht="12.75" hidden="false" customHeight="false" outlineLevel="0" collapsed="false">
      <c r="A161" s="1" t="n">
        <v>40185</v>
      </c>
      <c r="B161" s="25" t="s">
        <v>47</v>
      </c>
      <c r="C161" s="26" t="n">
        <v>1.43</v>
      </c>
      <c r="D161" s="27" t="n">
        <v>0.58</v>
      </c>
      <c r="E161" s="27" t="n">
        <v>5.7</v>
      </c>
      <c r="F161" s="27" t="n">
        <v>2.94</v>
      </c>
      <c r="G161" s="21" t="n">
        <f aca="false">C161*$C$8770+D161*$D$8770+E161*$E$8770+F161*$F$8770</f>
        <v>1.28823255731683</v>
      </c>
      <c r="H161" s="27" t="n">
        <v>1.63</v>
      </c>
      <c r="I161" s="27" t="n">
        <v>17.6</v>
      </c>
      <c r="J161" s="21" t="n">
        <f aca="false">H161*$H$8770+I161*$I$8770</f>
        <v>13.0417140858555</v>
      </c>
      <c r="K161" s="24" t="n">
        <v>98.8231</v>
      </c>
      <c r="L161" s="24" t="n">
        <v>345.51</v>
      </c>
      <c r="M161" s="23" t="n">
        <f aca="false">H161*$H$8771+I161*$I$8771+K161*$K$8771+L161*$L$8771</f>
        <v>21.0756418201879</v>
      </c>
      <c r="N161" s="24" t="n">
        <v>1329.1</v>
      </c>
      <c r="O161" s="24" t="n">
        <v>7985.44</v>
      </c>
      <c r="P161" s="24" t="n">
        <f aca="false">N161*$N$8770+O161*$O$8770</f>
        <v>1506.64881799163</v>
      </c>
      <c r="Q161" s="24" t="n">
        <f aca="false">H161*$H$8772+I161*$I$8772+K161*$K$8772+L161*$L$8772+N161*$N$8772+O161*$O$8772</f>
        <v>28.9477550978327</v>
      </c>
    </row>
    <row r="162" customFormat="false" ht="12.75" hidden="false" customHeight="false" outlineLevel="0" collapsed="false">
      <c r="A162" s="1" t="n">
        <v>40185</v>
      </c>
      <c r="B162" s="25" t="s">
        <v>48</v>
      </c>
      <c r="C162" s="26" t="n">
        <v>1.37</v>
      </c>
      <c r="D162" s="27" t="n">
        <v>0.55</v>
      </c>
      <c r="E162" s="27" t="n">
        <v>5.59</v>
      </c>
      <c r="F162" s="27" t="n">
        <v>2.9</v>
      </c>
      <c r="G162" s="21" t="n">
        <f aca="false">C162*$C$8770+D162*$D$8770+E162*$E$8770+F162*$F$8770</f>
        <v>1.23756560995964</v>
      </c>
      <c r="H162" s="27" t="n">
        <v>1.62</v>
      </c>
      <c r="I162" s="27" t="n">
        <v>17.68</v>
      </c>
      <c r="J162" s="21" t="n">
        <f aca="false">H162*$H$8770+I162*$I$8770</f>
        <v>13.0960255616054</v>
      </c>
      <c r="K162" s="24" t="n">
        <v>98.7714</v>
      </c>
      <c r="L162" s="24" t="n">
        <v>344.46</v>
      </c>
      <c r="M162" s="23" t="n">
        <f aca="false">H162*$H$8771+I162*$I$8771+K162*$K$8771+L162*$L$8771</f>
        <v>21.1119042027483</v>
      </c>
      <c r="N162" s="24" t="n">
        <v>1326.84</v>
      </c>
      <c r="O162" s="24" t="n">
        <v>7921.5</v>
      </c>
      <c r="P162" s="24" t="n">
        <f aca="false">N162*$N$8770+O162*$O$8770</f>
        <v>1502.74358786611</v>
      </c>
      <c r="Q162" s="24" t="n">
        <f aca="false">H162*$H$8772+I162*$I$8772+K162*$K$8772+L162*$L$8772+N162*$N$8772+O162*$O$8772</f>
        <v>28.9631313497035</v>
      </c>
    </row>
    <row r="163" customFormat="false" ht="12.75" hidden="false" customHeight="false" outlineLevel="0" collapsed="false">
      <c r="A163" s="1" t="n">
        <v>40185</v>
      </c>
      <c r="B163" s="25" t="s">
        <v>49</v>
      </c>
      <c r="C163" s="26" t="n">
        <v>1.37</v>
      </c>
      <c r="D163" s="27" t="n">
        <v>0.57</v>
      </c>
      <c r="E163" s="27" t="n">
        <v>5.59</v>
      </c>
      <c r="F163" s="27" t="n">
        <v>2.85</v>
      </c>
      <c r="G163" s="21" t="n">
        <f aca="false">C163*$C$8770+D163*$D$8770+E163*$E$8770+F163*$F$8770</f>
        <v>1.2412640468498</v>
      </c>
      <c r="H163" s="27" t="n">
        <v>1.59</v>
      </c>
      <c r="I163" s="27" t="n">
        <v>17.46</v>
      </c>
      <c r="J163" s="21" t="n">
        <f aca="false">H163*$H$8770+I163*$I$8770</f>
        <v>12.9302568905777</v>
      </c>
      <c r="K163" s="24" t="n">
        <v>96.334</v>
      </c>
      <c r="L163" s="24" t="n">
        <v>337.89</v>
      </c>
      <c r="M163" s="23" t="n">
        <f aca="false">H163*$H$8771+I163*$I$8771+K163*$K$8771+L163*$L$8771</f>
        <v>20.7614900921685</v>
      </c>
      <c r="N163" s="24" t="n">
        <v>1310.54</v>
      </c>
      <c r="O163" s="24" t="n">
        <v>7867.22</v>
      </c>
      <c r="P163" s="24" t="n">
        <f aca="false">N163*$N$8770+O163*$O$8770</f>
        <v>1485.43052301255</v>
      </c>
      <c r="Q163" s="24" t="n">
        <f aca="false">H163*$H$8772+I163*$I$8772+K163*$K$8772+L163*$L$8772+N163*$N$8772+O163*$O$8772</f>
        <v>28.5228314561277</v>
      </c>
    </row>
    <row r="164" customFormat="false" ht="12.75" hidden="false" customHeight="false" outlineLevel="0" collapsed="false">
      <c r="A164" s="1" t="n">
        <v>40185</v>
      </c>
      <c r="B164" s="25" t="s">
        <v>50</v>
      </c>
      <c r="C164" s="26" t="n">
        <v>1.47</v>
      </c>
      <c r="D164" s="27" t="n">
        <v>0.6</v>
      </c>
      <c r="E164" s="27" t="n">
        <v>5.92</v>
      </c>
      <c r="F164" s="27" t="n">
        <v>3.06</v>
      </c>
      <c r="G164" s="21" t="n">
        <f aca="false">C164*$C$8770+D164*$D$8770+E164*$E$8770+F164*$F$8770</f>
        <v>1.32771014818024</v>
      </c>
      <c r="H164" s="27" t="n">
        <v>1.5</v>
      </c>
      <c r="I164" s="27" t="n">
        <v>17.39</v>
      </c>
      <c r="J164" s="21" t="n">
        <f aca="false">H164*$H$8770+I164*$I$8770</f>
        <v>12.8545483296333</v>
      </c>
      <c r="K164" s="24" t="n">
        <v>92.3142</v>
      </c>
      <c r="L164" s="24" t="n">
        <v>329.18</v>
      </c>
      <c r="M164" s="23" t="n">
        <f aca="false">H164*$H$8771+I164*$I$8771+K164*$K$8771+L164*$L$8771</f>
        <v>20.3942935537798</v>
      </c>
      <c r="N164" s="24" t="n">
        <v>1271</v>
      </c>
      <c r="O164" s="24" t="n">
        <v>8380</v>
      </c>
      <c r="P164" s="24" t="n">
        <f aca="false">N164*$N$8770+O164*$O$8770</f>
        <v>1460.62290794979</v>
      </c>
      <c r="Q164" s="24" t="n">
        <f aca="false">H164*$H$8772+I164*$I$8772+K164*$K$8772+L164*$L$8772+N164*$N$8772+O164*$O$8772</f>
        <v>28.0261241361344</v>
      </c>
    </row>
    <row r="165" customFormat="false" ht="12.75" hidden="false" customHeight="false" outlineLevel="0" collapsed="false">
      <c r="A165" s="1" t="n">
        <v>40185</v>
      </c>
      <c r="B165" s="25" t="s">
        <v>51</v>
      </c>
      <c r="C165" s="26" t="n">
        <v>1.71</v>
      </c>
      <c r="D165" s="27" t="n">
        <v>0.67</v>
      </c>
      <c r="E165" s="27" t="n">
        <v>6.56</v>
      </c>
      <c r="F165" s="27" t="n">
        <v>3.26</v>
      </c>
      <c r="G165" s="21" t="n">
        <f aca="false">C165*$C$8770+D165*$D$8770+E165*$E$8770+F165*$F$8770</f>
        <v>1.51931557907789</v>
      </c>
      <c r="H165" s="27" t="n">
        <v>1.54</v>
      </c>
      <c r="I165" s="27" t="n">
        <v>17.09</v>
      </c>
      <c r="J165" s="21" t="n">
        <f aca="false">H165*$H$8770+I165*$I$8770</f>
        <v>12.6515938656889</v>
      </c>
      <c r="K165" s="24" t="n">
        <v>90.0159</v>
      </c>
      <c r="L165" s="24" t="n">
        <v>325.35</v>
      </c>
      <c r="M165" s="23" t="n">
        <f aca="false">H165*$H$8771+I165*$I$8771+K165*$K$8771+L165*$L$8771</f>
        <v>20.0477250203395</v>
      </c>
      <c r="N165" s="24" t="n">
        <v>1252.96</v>
      </c>
      <c r="O165" s="24" t="n">
        <v>8594.8</v>
      </c>
      <c r="P165" s="24" t="n">
        <f aca="false">N165*$N$8770+O165*$O$8770</f>
        <v>1448.79359832636</v>
      </c>
      <c r="Q165" s="24" t="n">
        <f aca="false">H165*$H$8772+I165*$I$8772+K165*$K$8772+L165*$L$8772+N165*$N$8772+O165*$O$8772</f>
        <v>27.6187080860263</v>
      </c>
    </row>
    <row r="166" customFormat="false" ht="12.75" hidden="false" customHeight="false" outlineLevel="0" collapsed="false">
      <c r="A166" s="1" t="n">
        <v>40185</v>
      </c>
      <c r="B166" s="25" t="s">
        <v>52</v>
      </c>
      <c r="C166" s="26" t="n">
        <v>1.99</v>
      </c>
      <c r="D166" s="27" t="n">
        <v>0.72</v>
      </c>
      <c r="E166" s="27" t="n">
        <v>6.88</v>
      </c>
      <c r="F166" s="27" t="n">
        <v>3.43</v>
      </c>
      <c r="G166" s="21" t="n">
        <f aca="false">C166*$C$8770+D166*$D$8770+E166*$E$8770+F166*$F$8770</f>
        <v>1.72624635000832</v>
      </c>
      <c r="H166" s="27" t="n">
        <v>1.46</v>
      </c>
      <c r="I166" s="27" t="n">
        <v>16.86</v>
      </c>
      <c r="J166" s="21" t="n">
        <f aca="false">H166*$H$8770+I166*$I$8770</f>
        <v>12.4644080727723</v>
      </c>
      <c r="K166" s="24" t="n">
        <v>88.214</v>
      </c>
      <c r="L166" s="24" t="n">
        <v>321.93</v>
      </c>
      <c r="M166" s="23" t="n">
        <f aca="false">H166*$H$8771+I166*$I$8771+K166*$K$8771+L166*$L$8771</f>
        <v>19.7447412317363</v>
      </c>
      <c r="N166" s="24" t="n">
        <v>1233.18</v>
      </c>
      <c r="O166" s="24" t="n">
        <v>8158.83</v>
      </c>
      <c r="P166" s="24" t="n">
        <f aca="false">N166*$N$8770+O166*$O$8770</f>
        <v>1417.9122960251</v>
      </c>
      <c r="Q166" s="24" t="n">
        <f aca="false">H166*$H$8772+I166*$I$8772+K166*$K$8772+L166*$L$8772+N166*$N$8772+O166*$O$8772</f>
        <v>27.1536885316778</v>
      </c>
    </row>
    <row r="167" customFormat="false" ht="12.75" hidden="false" customHeight="false" outlineLevel="0" collapsed="false">
      <c r="A167" s="1" t="n">
        <v>40185</v>
      </c>
      <c r="B167" s="25" t="s">
        <v>53</v>
      </c>
      <c r="C167" s="26" t="n">
        <v>1.99</v>
      </c>
      <c r="D167" s="27" t="n">
        <v>0.74</v>
      </c>
      <c r="E167" s="27" t="n">
        <v>6.89</v>
      </c>
      <c r="F167" s="27" t="n">
        <v>3.39</v>
      </c>
      <c r="G167" s="21" t="n">
        <f aca="false">C167*$C$8770+D167*$D$8770+E167*$E$8770+F167*$F$8770</f>
        <v>1.73049765443633</v>
      </c>
      <c r="H167" s="27" t="n">
        <v>1.32</v>
      </c>
      <c r="I167" s="27" t="n">
        <v>15.99</v>
      </c>
      <c r="J167" s="21" t="n">
        <f aca="false">H167*$H$8770+I167*$I$8770</f>
        <v>11.8027705472448</v>
      </c>
      <c r="K167" s="24" t="n">
        <v>85.1018</v>
      </c>
      <c r="L167" s="24" t="n">
        <v>312.25</v>
      </c>
      <c r="M167" s="23" t="n">
        <f aca="false">H167*$H$8771+I167*$I$8771+K167*$K$8771+L167*$L$8771</f>
        <v>18.8592086640588</v>
      </c>
      <c r="N167" s="24" t="n">
        <v>1203.29</v>
      </c>
      <c r="O167" s="24" t="n">
        <v>6629.59</v>
      </c>
      <c r="P167" s="24" t="n">
        <f aca="false">N167*$N$8770+O167*$O$8770</f>
        <v>1348.02917364017</v>
      </c>
      <c r="Q167" s="24" t="n">
        <f aca="false">H167*$H$8772+I167*$I$8772+K167*$K$8772+L167*$L$8772+N167*$N$8772+O167*$O$8772</f>
        <v>25.902534901613</v>
      </c>
    </row>
    <row r="168" customFormat="false" ht="12.75" hidden="false" customHeight="false" outlineLevel="0" collapsed="false">
      <c r="A168" s="1" t="n">
        <v>40185</v>
      </c>
      <c r="B168" s="25" t="s">
        <v>54</v>
      </c>
      <c r="C168" s="26" t="n">
        <v>1.99</v>
      </c>
      <c r="D168" s="27" t="n">
        <v>0.72</v>
      </c>
      <c r="E168" s="27" t="n">
        <v>6.9</v>
      </c>
      <c r="F168" s="27" t="n">
        <v>3.41</v>
      </c>
      <c r="G168" s="21" t="n">
        <f aca="false">C168*$C$8770+D168*$D$8770+E168*$E$8770+F168*$F$8770</f>
        <v>1.72554526163662</v>
      </c>
      <c r="H168" s="27" t="n">
        <v>1.19</v>
      </c>
      <c r="I168" s="27" t="n">
        <v>15.49</v>
      </c>
      <c r="J168" s="21" t="n">
        <f aca="false">H168*$H$8770+I168*$I$8770</f>
        <v>11.4083789247172</v>
      </c>
      <c r="K168" s="24" t="n">
        <v>82.6215</v>
      </c>
      <c r="L168" s="24" t="n">
        <v>304.75</v>
      </c>
      <c r="M168" s="23" t="n">
        <f aca="false">H168*$H$8771+I168*$I$8771+K168*$K$8771+L168*$L$8771</f>
        <v>18.2809227044256</v>
      </c>
      <c r="N168" s="24" t="n">
        <v>1200.25</v>
      </c>
      <c r="O168" s="24" t="n">
        <v>6289.14</v>
      </c>
      <c r="P168" s="24" t="n">
        <f aca="false">N168*$N$8770+O168*$O$8770</f>
        <v>1335.9892207113</v>
      </c>
      <c r="Q168" s="24" t="n">
        <f aca="false">H168*$H$8772+I168*$I$8772+K168*$K$8772+L168*$L$8772+N168*$N$8772+O168*$O$8772</f>
        <v>25.2635130979436</v>
      </c>
    </row>
    <row r="169" customFormat="false" ht="12.75" hidden="false" customHeight="false" outlineLevel="0" collapsed="false">
      <c r="A169" s="1" t="n">
        <v>40185</v>
      </c>
      <c r="B169" s="25" t="s">
        <v>55</v>
      </c>
      <c r="C169" s="26" t="n">
        <v>1.9</v>
      </c>
      <c r="D169" s="27" t="n">
        <v>0.74</v>
      </c>
      <c r="E169" s="27" t="n">
        <v>6.68</v>
      </c>
      <c r="F169" s="27" t="n">
        <v>3.31</v>
      </c>
      <c r="G169" s="21" t="n">
        <f aca="false">C169*$C$8770+D169*$D$8770+E169*$E$8770+F169*$F$8770</f>
        <v>1.66654176808352</v>
      </c>
      <c r="H169" s="27" t="n">
        <v>1.12</v>
      </c>
      <c r="I169" s="27" t="n">
        <v>14.72</v>
      </c>
      <c r="J169" s="21" t="n">
        <f aca="false">H169*$H$8770+I169*$I$8770</f>
        <v>10.838178557773</v>
      </c>
      <c r="K169" s="24" t="n">
        <v>79.6282</v>
      </c>
      <c r="L169" s="24" t="n">
        <v>297.13</v>
      </c>
      <c r="M169" s="23" t="n">
        <f aca="false">H169*$H$8771+I169*$I$8771+K169*$K$8771+L169*$L$8771</f>
        <v>17.5112057875556</v>
      </c>
      <c r="N169" s="24" t="n">
        <v>1187.58</v>
      </c>
      <c r="O169" s="24" t="n">
        <v>6217.99</v>
      </c>
      <c r="P169" s="24" t="n">
        <f aca="false">N169*$N$8770+O169*$O$8770</f>
        <v>1321.75934623431</v>
      </c>
      <c r="Q169" s="24" t="n">
        <f aca="false">H169*$H$8772+I169*$I$8772+K169*$K$8772+L169*$L$8772+N169*$N$8772+O169*$O$8772</f>
        <v>24.4224702533119</v>
      </c>
    </row>
    <row r="170" customFormat="false" ht="12.75" hidden="false" customHeight="false" outlineLevel="0" collapsed="false">
      <c r="A170" s="1" t="n">
        <v>40185</v>
      </c>
      <c r="B170" s="25" t="s">
        <v>56</v>
      </c>
      <c r="C170" s="26" t="n">
        <v>1.83</v>
      </c>
      <c r="D170" s="27" t="n">
        <v>0.72</v>
      </c>
      <c r="E170" s="27" t="n">
        <v>6.5</v>
      </c>
      <c r="F170" s="27" t="n">
        <v>3.14</v>
      </c>
      <c r="G170" s="21" t="n">
        <f aca="false">C170*$C$8770+D170*$D$8770+E170*$E$8770+F170*$F$8770</f>
        <v>1.60580434652753</v>
      </c>
      <c r="H170" s="27" t="n">
        <v>1.07</v>
      </c>
      <c r="I170" s="27" t="n">
        <v>13.39</v>
      </c>
      <c r="J170" s="21" t="n">
        <f aca="false">H170*$H$8770+I170*$I$8770</f>
        <v>9.87352645821786</v>
      </c>
      <c r="K170" s="24" t="n">
        <v>75.1678</v>
      </c>
      <c r="L170" s="24" t="n">
        <v>284.47</v>
      </c>
      <c r="M170" s="23" t="n">
        <f aca="false">H170*$H$8771+I170*$I$8771+K170*$K$8771+L170*$L$8771</f>
        <v>16.2408600733336</v>
      </c>
      <c r="N170" s="24" t="n">
        <v>1172.88</v>
      </c>
      <c r="O170" s="24" t="n">
        <v>6228.24</v>
      </c>
      <c r="P170" s="24" t="n">
        <f aca="false">N170*$N$8770+O170*$O$8770</f>
        <v>1307.72485355649</v>
      </c>
      <c r="Q170" s="24" t="n">
        <f aca="false">H170*$H$8772+I170*$I$8772+K170*$K$8772+L170*$L$8772+N170*$N$8772+O170*$O$8772</f>
        <v>23.0844868000665</v>
      </c>
    </row>
    <row r="171" customFormat="false" ht="12.75" hidden="false" customHeight="false" outlineLevel="0" collapsed="false">
      <c r="A171" s="1" t="n">
        <v>40185</v>
      </c>
      <c r="B171" s="25" t="s">
        <v>57</v>
      </c>
      <c r="C171" s="26" t="n">
        <v>1.55</v>
      </c>
      <c r="D171" s="27" t="n">
        <v>0.62</v>
      </c>
      <c r="E171" s="27" t="n">
        <v>5.77</v>
      </c>
      <c r="F171" s="27" t="n">
        <v>2.78</v>
      </c>
      <c r="G171" s="21" t="n">
        <f aca="false">C171*$C$8770+D171*$D$8770+E171*$E$8770+F171*$F$8770</f>
        <v>1.37125112000738</v>
      </c>
      <c r="H171" s="27" t="n">
        <v>0.99</v>
      </c>
      <c r="I171" s="27" t="n">
        <v>12.29</v>
      </c>
      <c r="J171" s="21" t="n">
        <f aca="false">H171*$H$8770+I171*$I$8770</f>
        <v>9.06466306638489</v>
      </c>
      <c r="K171" s="24" t="n">
        <v>68.0475</v>
      </c>
      <c r="L171" s="24" t="n">
        <v>262.97</v>
      </c>
      <c r="M171" s="23" t="n">
        <f aca="false">H171*$H$8771+I171*$I$8771+K171*$K$8771+L171*$L$8771</f>
        <v>14.8850482296299</v>
      </c>
      <c r="N171" s="24" t="n">
        <v>1138.34</v>
      </c>
      <c r="O171" s="24" t="n">
        <v>7186.36</v>
      </c>
      <c r="P171" s="24" t="n">
        <f aca="false">N171*$N$8770+O171*$O$8770</f>
        <v>1299.66270920502</v>
      </c>
      <c r="Q171" s="24" t="n">
        <f aca="false">H171*$H$8772+I171*$I$8772+K171*$K$8772+L171*$L$8772+N171*$N$8772+O171*$O$8772</f>
        <v>21.6931378249543</v>
      </c>
    </row>
    <row r="172" customFormat="false" ht="12.75" hidden="false" customHeight="false" outlineLevel="0" collapsed="false">
      <c r="A172" s="1" t="n">
        <v>40185</v>
      </c>
      <c r="B172" s="25" t="s">
        <v>58</v>
      </c>
      <c r="C172" s="26" t="n">
        <v>1.38</v>
      </c>
      <c r="D172" s="27" t="n">
        <v>0.56</v>
      </c>
      <c r="E172" s="27" t="n">
        <v>5.53</v>
      </c>
      <c r="F172" s="27" t="n">
        <v>2.71</v>
      </c>
      <c r="G172" s="21" t="n">
        <f aca="false">C172*$C$8770+D172*$D$8770+E172*$E$8770+F172*$F$8770</f>
        <v>1.23782336099063</v>
      </c>
      <c r="H172" s="27" t="n">
        <v>0.98</v>
      </c>
      <c r="I172" s="27" t="n">
        <v>11.55</v>
      </c>
      <c r="J172" s="21" t="n">
        <f aca="false">H172*$H$8770+I172*$I$8770</f>
        <v>8.53302554085737</v>
      </c>
      <c r="K172" s="24" t="n">
        <v>64.116</v>
      </c>
      <c r="L172" s="24" t="n">
        <v>249.36</v>
      </c>
      <c r="M172" s="23" t="n">
        <f aca="false">H172*$H$8771+I172*$I$8771+K172*$K$8771+L172*$L$8771</f>
        <v>14.0361495257838</v>
      </c>
      <c r="N172" s="24" t="n">
        <v>1104.6</v>
      </c>
      <c r="O172" s="24" t="n">
        <v>8991.31</v>
      </c>
      <c r="P172" s="24" t="n">
        <f aca="false">N172*$N$8770+O172*$O$8770</f>
        <v>1314.96726464435</v>
      </c>
      <c r="Q172" s="24" t="n">
        <f aca="false">H172*$H$8772+I172*$I$8772+K172*$K$8772+L172*$L$8772+N172*$N$8772+O172*$O$8772</f>
        <v>20.9298369380855</v>
      </c>
    </row>
    <row r="173" customFormat="false" ht="12.75" hidden="false" customHeight="false" outlineLevel="0" collapsed="false">
      <c r="A173" s="1" t="n">
        <v>40186</v>
      </c>
      <c r="B173" s="18" t="s">
        <v>35</v>
      </c>
      <c r="C173" s="19" t="n">
        <v>1.26</v>
      </c>
      <c r="D173" s="20" t="n">
        <v>0.48</v>
      </c>
      <c r="E173" s="20" t="n">
        <v>5.37</v>
      </c>
      <c r="F173" s="20" t="n">
        <v>2.6</v>
      </c>
      <c r="G173" s="21" t="n">
        <f aca="false">C173*$C$8770+D173*$D$8770+E173*$E$8770+F173*$F$8770</f>
        <v>1.1297843525473</v>
      </c>
      <c r="H173" s="20" t="n">
        <v>0.97</v>
      </c>
      <c r="I173" s="20" t="n">
        <v>11.23</v>
      </c>
      <c r="J173" s="21" t="n">
        <f aca="false">H173*$H$8770+I173*$I$8770</f>
        <v>8.30150823549637</v>
      </c>
      <c r="K173" s="28" t="n">
        <v>61.5315</v>
      </c>
      <c r="L173" s="28" t="n">
        <v>238.89</v>
      </c>
      <c r="M173" s="23" t="n">
        <f aca="false">H173*$H$8771+I173*$I$8771+K173*$K$8771+L173*$L$8771</f>
        <v>13.5711589766737</v>
      </c>
      <c r="N173" s="28" t="n">
        <v>1077.88</v>
      </c>
      <c r="O173" s="28" t="n">
        <v>9468.4</v>
      </c>
      <c r="P173" s="24" t="n">
        <f aca="false">N173*$N$8770+O173*$O$8770</f>
        <v>1301.68571129707</v>
      </c>
      <c r="Q173" s="24" t="n">
        <f aca="false">H173*$H$8772+I173*$I$8772+K173*$K$8772+L173*$L$8772+N173*$N$8772+O173*$O$8772</f>
        <v>20.3969308962918</v>
      </c>
    </row>
    <row r="174" customFormat="false" ht="12.75" hidden="false" customHeight="false" outlineLevel="0" collapsed="false">
      <c r="A174" s="1" t="n">
        <v>40186</v>
      </c>
      <c r="B174" s="25" t="s">
        <v>36</v>
      </c>
      <c r="C174" s="26" t="n">
        <v>1.21</v>
      </c>
      <c r="D174" s="27" t="n">
        <v>0.45</v>
      </c>
      <c r="E174" s="27" t="n">
        <v>5.41</v>
      </c>
      <c r="F174" s="27" t="n">
        <v>2.6</v>
      </c>
      <c r="G174" s="21" t="n">
        <f aca="false">C174*$C$8770+D174*$D$8770+E174*$E$8770+F174*$F$8770</f>
        <v>1.08891030313996</v>
      </c>
      <c r="H174" s="27" t="n">
        <v>0.99</v>
      </c>
      <c r="I174" s="27" t="n">
        <v>11.1</v>
      </c>
      <c r="J174" s="21" t="n">
        <f aca="false">H174*$H$8770+I174*$I$8770</f>
        <v>8.21432244257975</v>
      </c>
      <c r="K174" s="24" t="n">
        <v>60.5731</v>
      </c>
      <c r="L174" s="24" t="n">
        <v>235.99</v>
      </c>
      <c r="M174" s="23" t="n">
        <f aca="false">H174*$H$8771+I174*$I$8771+K174*$K$8771+L174*$L$8771</f>
        <v>13.4089813389504</v>
      </c>
      <c r="N174" s="24" t="n">
        <v>1059.79</v>
      </c>
      <c r="O174" s="24" t="n">
        <v>9766.68</v>
      </c>
      <c r="P174" s="24" t="n">
        <f aca="false">N174*$N$8770+O174*$O$8770</f>
        <v>1292.03445083682</v>
      </c>
      <c r="Q174" s="24" t="n">
        <f aca="false">H174*$H$8772+I174*$I$8772+K174*$K$8772+L174*$L$8772+N174*$N$8772+O174*$O$8772</f>
        <v>20.1844702189457</v>
      </c>
    </row>
    <row r="175" customFormat="false" ht="12.75" hidden="false" customHeight="false" outlineLevel="0" collapsed="false">
      <c r="A175" s="1" t="n">
        <v>40186</v>
      </c>
      <c r="B175" s="25" t="s">
        <v>37</v>
      </c>
      <c r="C175" s="26" t="n">
        <v>1.2</v>
      </c>
      <c r="D175" s="27" t="n">
        <v>0.45</v>
      </c>
      <c r="E175" s="27" t="n">
        <v>5.4</v>
      </c>
      <c r="F175" s="27" t="n">
        <v>2.52</v>
      </c>
      <c r="G175" s="21" t="n">
        <f aca="false">C175*$C$8770+D175*$D$8770+E175*$E$8770+F175*$F$8770</f>
        <v>1.07872684520672</v>
      </c>
      <c r="H175" s="27" t="n">
        <v>0.97</v>
      </c>
      <c r="I175" s="27" t="n">
        <v>11.28</v>
      </c>
      <c r="J175" s="21" t="n">
        <f aca="false">H175*$H$8770+I175*$I$8770</f>
        <v>8.33723683313524</v>
      </c>
      <c r="K175" s="24" t="n">
        <v>59.9205</v>
      </c>
      <c r="L175" s="24" t="n">
        <v>233.95</v>
      </c>
      <c r="M175" s="23" t="n">
        <f aca="false">H175*$H$8771+I175*$I$8771+K175*$K$8771+L175*$L$8771</f>
        <v>13.4691338504575</v>
      </c>
      <c r="N175" s="24" t="n">
        <v>1040.63</v>
      </c>
      <c r="O175" s="24" t="n">
        <v>8875.38</v>
      </c>
      <c r="P175" s="24" t="n">
        <f aca="false">N175*$N$8770+O175*$O$8770</f>
        <v>1249.61130230126</v>
      </c>
      <c r="Q175" s="24" t="n">
        <f aca="false">H175*$H$8772+I175*$I$8772+K175*$K$8772+L175*$L$8772+N175*$N$8772+O175*$O$8772</f>
        <v>20.0195019732831</v>
      </c>
    </row>
    <row r="176" customFormat="false" ht="12.75" hidden="false" customHeight="false" outlineLevel="0" collapsed="false">
      <c r="A176" s="1" t="n">
        <v>40186</v>
      </c>
      <c r="B176" s="25" t="s">
        <v>38</v>
      </c>
      <c r="C176" s="26" t="n">
        <v>1.18</v>
      </c>
      <c r="D176" s="27" t="n">
        <v>0.44</v>
      </c>
      <c r="E176" s="27" t="n">
        <v>5.58</v>
      </c>
      <c r="F176" s="27" t="n">
        <v>2.61</v>
      </c>
      <c r="G176" s="21" t="n">
        <f aca="false">C176*$C$8770+D176*$D$8770+E176*$E$8770+F176*$F$8770</f>
        <v>1.06869732630679</v>
      </c>
      <c r="H176" s="27" t="n">
        <v>0.93</v>
      </c>
      <c r="I176" s="27" t="n">
        <v>11.23</v>
      </c>
      <c r="J176" s="21" t="n">
        <f aca="false">H176*$H$8770+I176*$I$8770</f>
        <v>8.29009111360746</v>
      </c>
      <c r="K176" s="24" t="n">
        <v>59.5745</v>
      </c>
      <c r="L176" s="24" t="n">
        <v>234.52</v>
      </c>
      <c r="M176" s="23" t="n">
        <f aca="false">H176*$H$8771+I176*$I$8771+K176*$K$8771+L176*$L$8771</f>
        <v>13.4147899405976</v>
      </c>
      <c r="N176" s="24" t="n">
        <v>1033.16</v>
      </c>
      <c r="O176" s="24" t="n">
        <v>9407.78</v>
      </c>
      <c r="P176" s="24" t="n">
        <f aca="false">N176*$N$8770+O176*$O$8770</f>
        <v>1256.54160041841</v>
      </c>
      <c r="Q176" s="24" t="n">
        <f aca="false">H176*$H$8772+I176*$I$8772+K176*$K$8772+L176*$L$8772+N176*$N$8772+O176*$O$8772</f>
        <v>20.0021699684053</v>
      </c>
    </row>
    <row r="177" customFormat="false" ht="12.75" hidden="false" customHeight="false" outlineLevel="0" collapsed="false">
      <c r="A177" s="1" t="n">
        <v>40186</v>
      </c>
      <c r="B177" s="25" t="s">
        <v>39</v>
      </c>
      <c r="C177" s="26" t="n">
        <v>1.22</v>
      </c>
      <c r="D177" s="27" t="n">
        <v>0.45</v>
      </c>
      <c r="E177" s="27" t="n">
        <v>5.65</v>
      </c>
      <c r="F177" s="27" t="n">
        <v>2.62</v>
      </c>
      <c r="G177" s="21" t="n">
        <f aca="false">C177*$C$8770+D177*$D$8770+E177*$E$8770+F177*$F$8770</f>
        <v>1.09871024445013</v>
      </c>
      <c r="H177" s="27" t="n">
        <v>0.95</v>
      </c>
      <c r="I177" s="27" t="n">
        <v>11.42</v>
      </c>
      <c r="J177" s="21" t="n">
        <f aca="false">H177*$H$8770+I177*$I$8770</f>
        <v>8.43156834557963</v>
      </c>
      <c r="K177" s="24" t="n">
        <v>62.0975</v>
      </c>
      <c r="L177" s="24" t="n">
        <v>246.11</v>
      </c>
      <c r="M177" s="23" t="n">
        <f aca="false">H177*$H$8771+I177*$I$8771+K177*$K$8771+L177*$L$8771</f>
        <v>13.8052882075629</v>
      </c>
      <c r="N177" s="24" t="n">
        <v>1063.18</v>
      </c>
      <c r="O177" s="24" t="n">
        <v>9011.96</v>
      </c>
      <c r="P177" s="24" t="n">
        <f aca="false">N177*$N$8770+O177*$O$8770</f>
        <v>1275.20289748954</v>
      </c>
      <c r="Q177" s="24" t="n">
        <f aca="false">H177*$H$8772+I177*$I$8772+K177*$K$8772+L177*$L$8772+N177*$N$8772+O177*$O$8772</f>
        <v>20.4894859486725</v>
      </c>
    </row>
    <row r="178" customFormat="false" ht="12.75" hidden="false" customHeight="false" outlineLevel="0" collapsed="false">
      <c r="A178" s="1" t="n">
        <v>40186</v>
      </c>
      <c r="B178" s="25" t="s">
        <v>40</v>
      </c>
      <c r="C178" s="26" t="n">
        <v>1.29</v>
      </c>
      <c r="D178" s="27" t="n">
        <v>0.47</v>
      </c>
      <c r="E178" s="27" t="n">
        <v>5.96</v>
      </c>
      <c r="F178" s="27" t="n">
        <v>2.93</v>
      </c>
      <c r="G178" s="21" t="n">
        <f aca="false">C178*$C$8770+D178*$D$8770+E178*$E$8770+F178*$F$8770</f>
        <v>1.16708664986003</v>
      </c>
      <c r="H178" s="27" t="n">
        <v>0.95</v>
      </c>
      <c r="I178" s="27" t="n">
        <v>11.85</v>
      </c>
      <c r="J178" s="21" t="n">
        <f aca="false">H178*$H$8770+I178*$I$8770</f>
        <v>8.73883428527392</v>
      </c>
      <c r="K178" s="24" t="n">
        <v>68.0974</v>
      </c>
      <c r="L178" s="24" t="n">
        <v>267.96</v>
      </c>
      <c r="M178" s="23" t="n">
        <f aca="false">H178*$H$8771+I178*$I$8771+K178*$K$8771+L178*$L$8771</f>
        <v>14.6396064941433</v>
      </c>
      <c r="N178" s="24" t="n">
        <v>1139.12</v>
      </c>
      <c r="O178" s="24" t="n">
        <v>8884.56</v>
      </c>
      <c r="P178" s="24" t="n">
        <f aca="false">N178*$N$8770+O178*$O$8770</f>
        <v>1345.71907949791</v>
      </c>
      <c r="Q178" s="24" t="n">
        <f aca="false">H178*$H$8772+I178*$I$8772+K178*$K$8772+L178*$L$8772+N178*$N$8772+O178*$O$8772</f>
        <v>21.6930512931656</v>
      </c>
    </row>
    <row r="179" customFormat="false" ht="12.75" hidden="false" customHeight="false" outlineLevel="0" collapsed="false">
      <c r="A179" s="1" t="n">
        <v>40186</v>
      </c>
      <c r="B179" s="25" t="s">
        <v>41</v>
      </c>
      <c r="C179" s="26" t="n">
        <v>1.44</v>
      </c>
      <c r="D179" s="27" t="n">
        <v>0.52</v>
      </c>
      <c r="E179" s="27" t="n">
        <v>6.58</v>
      </c>
      <c r="F179" s="27" t="n">
        <v>3.1</v>
      </c>
      <c r="G179" s="21" t="n">
        <f aca="false">C179*$C$8770+D179*$D$8770+E179*$E$8770+F179*$F$8770</f>
        <v>1.29295982935872</v>
      </c>
      <c r="H179" s="27" t="n">
        <v>1.02</v>
      </c>
      <c r="I179" s="27" t="n">
        <v>12.77</v>
      </c>
      <c r="J179" s="21" t="n">
        <f aca="false">H179*$H$8770+I179*$I$8770</f>
        <v>9.41622044513473</v>
      </c>
      <c r="K179" s="24" t="n">
        <v>78.2213</v>
      </c>
      <c r="L179" s="24" t="n">
        <v>307.86</v>
      </c>
      <c r="M179" s="23" t="n">
        <f aca="false">H179*$H$8771+I179*$I$8771+K179*$K$8771+L179*$L$8771</f>
        <v>16.2322802812977</v>
      </c>
      <c r="N179" s="24" t="n">
        <v>1216.42</v>
      </c>
      <c r="O179" s="24" t="n">
        <v>8894.43</v>
      </c>
      <c r="P179" s="24" t="n">
        <f aca="false">N179*$N$8770+O179*$O$8770</f>
        <v>1421.22047594142</v>
      </c>
      <c r="Q179" s="24" t="n">
        <f aca="false">H179*$H$8772+I179*$I$8772+K179*$K$8772+L179*$L$8772+N179*$N$8772+O179*$O$8772</f>
        <v>23.6773704373372</v>
      </c>
    </row>
    <row r="180" customFormat="false" ht="12.75" hidden="false" customHeight="false" outlineLevel="0" collapsed="false">
      <c r="A180" s="1" t="n">
        <v>40186</v>
      </c>
      <c r="B180" s="25" t="s">
        <v>42</v>
      </c>
      <c r="C180" s="26" t="n">
        <v>1.48</v>
      </c>
      <c r="D180" s="27" t="n">
        <v>0.57</v>
      </c>
      <c r="E180" s="27" t="n">
        <v>6.5</v>
      </c>
      <c r="F180" s="27" t="n">
        <v>3.28</v>
      </c>
      <c r="G180" s="21" t="n">
        <f aca="false">C180*$C$8770+D180*$D$8770+E180*$E$8770+F180*$F$8770</f>
        <v>1.34104825441232</v>
      </c>
      <c r="H180" s="27" t="n">
        <v>1.02</v>
      </c>
      <c r="I180" s="27" t="n">
        <v>14.46</v>
      </c>
      <c r="J180" s="21" t="n">
        <f aca="false">H180*$H$8770+I180*$I$8770</f>
        <v>10.6238470453286</v>
      </c>
      <c r="K180" s="24" t="n">
        <v>87.3728</v>
      </c>
      <c r="L180" s="24" t="n">
        <v>328.93</v>
      </c>
      <c r="M180" s="23" t="n">
        <f aca="false">H180*$H$8771+I180*$I$8771+K180*$K$8771+L180*$L$8771</f>
        <v>18.055945582712</v>
      </c>
      <c r="N180" s="24" t="n">
        <v>1277.83</v>
      </c>
      <c r="O180" s="24" t="n">
        <v>9972.95</v>
      </c>
      <c r="P180" s="24" t="n">
        <f aca="false">N180*$N$8770+O180*$O$8770</f>
        <v>1509.76050209205</v>
      </c>
      <c r="Q180" s="24" t="n">
        <f aca="false">H180*$H$8772+I180*$I$8772+K180*$K$8772+L180*$L$8772+N180*$N$8772+O180*$O$8772</f>
        <v>25.9605492966022</v>
      </c>
    </row>
    <row r="181" customFormat="false" ht="12.75" hidden="false" customHeight="false" outlineLevel="0" collapsed="false">
      <c r="A181" s="1" t="n">
        <v>40186</v>
      </c>
      <c r="B181" s="25" t="s">
        <v>43</v>
      </c>
      <c r="C181" s="26" t="n">
        <v>1.4</v>
      </c>
      <c r="D181" s="27" t="n">
        <v>0.55</v>
      </c>
      <c r="E181" s="27" t="n">
        <v>6.24</v>
      </c>
      <c r="F181" s="27" t="n">
        <v>3.13</v>
      </c>
      <c r="G181" s="21" t="n">
        <f aca="false">C181*$C$8770+D181*$D$8770+E181*$E$8770+F181*$F$8770</f>
        <v>1.27393630180958</v>
      </c>
      <c r="H181" s="27" t="n">
        <v>1.18</v>
      </c>
      <c r="I181" s="27" t="n">
        <v>16.06</v>
      </c>
      <c r="J181" s="21" t="n">
        <f aca="false">H181*$H$8770+I181*$I$8770</f>
        <v>11.8128306573281</v>
      </c>
      <c r="K181" s="24" t="n">
        <v>93.5801</v>
      </c>
      <c r="L181" s="24" t="n">
        <v>336.21</v>
      </c>
      <c r="M181" s="23" t="n">
        <f aca="false">H181*$H$8771+I181*$I$8771+K181*$K$8771+L181*$L$8771</f>
        <v>19.5584854681423</v>
      </c>
      <c r="N181" s="24" t="n">
        <v>1308.84</v>
      </c>
      <c r="O181" s="24" t="n">
        <v>9832.34</v>
      </c>
      <c r="P181" s="24" t="n">
        <f aca="false">N181*$N$8770+O181*$O$8770</f>
        <v>1536.19277196653</v>
      </c>
      <c r="Q181" s="24" t="n">
        <f aca="false">H181*$H$8772+I181*$I$8772+K181*$K$8772+L181*$L$8772+N181*$N$8772+O181*$O$8772</f>
        <v>27.595192845186</v>
      </c>
    </row>
    <row r="182" customFormat="false" ht="12.75" hidden="false" customHeight="false" outlineLevel="0" collapsed="false">
      <c r="A182" s="1" t="n">
        <v>40186</v>
      </c>
      <c r="B182" s="25" t="s">
        <v>44</v>
      </c>
      <c r="C182" s="26" t="n">
        <v>1.43</v>
      </c>
      <c r="D182" s="27" t="n">
        <v>0.58</v>
      </c>
      <c r="E182" s="27" t="n">
        <v>6.16</v>
      </c>
      <c r="F182" s="27" t="n">
        <v>3.14</v>
      </c>
      <c r="G182" s="21" t="n">
        <f aca="false">C182*$C$8770+D182*$D$8770+E182*$E$8770+F182*$F$8770</f>
        <v>1.30192011164987</v>
      </c>
      <c r="H182" s="27" t="n">
        <v>1.43</v>
      </c>
      <c r="I182" s="27" t="n">
        <v>17.2</v>
      </c>
      <c r="J182" s="21" t="n">
        <f aca="false">H182*$H$8770+I182*$I$8770</f>
        <v>12.6987996953</v>
      </c>
      <c r="K182" s="24" t="n">
        <v>98.065</v>
      </c>
      <c r="L182" s="24" t="n">
        <v>344.27</v>
      </c>
      <c r="M182" s="23" t="n">
        <f aca="false">H182*$H$8771+I182*$I$8771+K182*$K$8771+L182*$L$8771</f>
        <v>20.7021816454356</v>
      </c>
      <c r="N182" s="24" t="n">
        <v>1315.5</v>
      </c>
      <c r="O182" s="24" t="n">
        <v>7906.86</v>
      </c>
      <c r="P182" s="24" t="n">
        <f aca="false">N182*$N$8770+O182*$O$8770</f>
        <v>1491.31556485356</v>
      </c>
      <c r="Q182" s="24" t="n">
        <f aca="false">H182*$H$8772+I182*$I$8772+K182*$K$8772+L182*$L$8772+N182*$N$8772+O182*$O$8772</f>
        <v>28.4950223657225</v>
      </c>
    </row>
    <row r="183" customFormat="false" ht="12.75" hidden="false" customHeight="false" outlineLevel="0" collapsed="false">
      <c r="A183" s="1" t="n">
        <v>40186</v>
      </c>
      <c r="B183" s="25" t="s">
        <v>45</v>
      </c>
      <c r="C183" s="26" t="n">
        <v>1.39</v>
      </c>
      <c r="D183" s="27" t="n">
        <v>0.58</v>
      </c>
      <c r="E183" s="27" t="n">
        <v>5.95</v>
      </c>
      <c r="F183" s="27" t="n">
        <v>3.08</v>
      </c>
      <c r="G183" s="21" t="n">
        <f aca="false">C183*$C$8770+D183*$D$8770+E183*$E$8770+F183*$F$8770</f>
        <v>1.27121088383298</v>
      </c>
      <c r="H183" s="27" t="n">
        <v>1.61</v>
      </c>
      <c r="I183" s="27" t="n">
        <v>17.71</v>
      </c>
      <c r="J183" s="21" t="n">
        <f aca="false">H183*$H$8770+I183*$I$8770</f>
        <v>13.1146084397165</v>
      </c>
      <c r="K183" s="24" t="n">
        <v>99.1082</v>
      </c>
      <c r="L183" s="24" t="n">
        <v>345.4</v>
      </c>
      <c r="M183" s="23" t="n">
        <f aca="false">H183*$H$8771+I183*$I$8771+K183*$K$8771+L183*$L$8771</f>
        <v>21.1566372630312</v>
      </c>
      <c r="N183" s="24" t="n">
        <v>1323.77</v>
      </c>
      <c r="O183" s="24" t="n">
        <v>7935.9</v>
      </c>
      <c r="P183" s="24" t="n">
        <f aca="false">N183*$N$8770+O183*$O$8770</f>
        <v>1500.13957635983</v>
      </c>
      <c r="Q183" s="24" t="n">
        <f aca="false">H183*$H$8772+I183*$I$8772+K183*$K$8772+L183*$L$8772+N183*$N$8772+O183*$O$8772</f>
        <v>28.9938286037359</v>
      </c>
    </row>
    <row r="184" customFormat="false" ht="12.75" hidden="false" customHeight="false" outlineLevel="0" collapsed="false">
      <c r="A184" s="1" t="n">
        <v>40186</v>
      </c>
      <c r="B184" s="25" t="s">
        <v>46</v>
      </c>
      <c r="C184" s="26" t="n">
        <v>1.37</v>
      </c>
      <c r="D184" s="27" t="n">
        <v>0.58</v>
      </c>
      <c r="E184" s="27" t="n">
        <v>5.71</v>
      </c>
      <c r="F184" s="27" t="n">
        <v>2.89</v>
      </c>
      <c r="G184" s="21" t="n">
        <f aca="false">C184*$C$8770+D184*$D$8770+E184*$E$8770+F184*$F$8770</f>
        <v>1.24726329350892</v>
      </c>
      <c r="H184" s="27" t="n">
        <v>1.63</v>
      </c>
      <c r="I184" s="27" t="n">
        <v>17.81</v>
      </c>
      <c r="J184" s="21" t="n">
        <f aca="false">H184*$H$8770+I184*$I$8770</f>
        <v>13.1917741959387</v>
      </c>
      <c r="K184" s="24" t="n">
        <v>98.397</v>
      </c>
      <c r="L184" s="24" t="n">
        <v>341.35</v>
      </c>
      <c r="M184" s="23" t="n">
        <f aca="false">H184*$H$8771+I184*$I$8771+K184*$K$8771+L184*$L$8771</f>
        <v>21.1474184136325</v>
      </c>
      <c r="N184" s="24" t="n">
        <v>1310.28</v>
      </c>
      <c r="O184" s="24" t="n">
        <v>7933.58</v>
      </c>
      <c r="P184" s="24" t="n">
        <f aca="false">N184*$N$8770+O184*$O$8770</f>
        <v>1486.9475209205</v>
      </c>
      <c r="Q184" s="24" t="n">
        <f aca="false">H184*$H$8772+I184*$I$8772+K184*$K$8772+L184*$L$8772+N184*$N$8772+O184*$O$8772</f>
        <v>28.914753361787</v>
      </c>
    </row>
    <row r="185" customFormat="false" ht="12.75" hidden="false" customHeight="false" outlineLevel="0" collapsed="false">
      <c r="A185" s="1" t="n">
        <v>40186</v>
      </c>
      <c r="B185" s="25" t="s">
        <v>47</v>
      </c>
      <c r="C185" s="26" t="n">
        <v>1.36</v>
      </c>
      <c r="D185" s="27" t="n">
        <v>0.56</v>
      </c>
      <c r="E185" s="27" t="n">
        <v>5.37</v>
      </c>
      <c r="F185" s="27" t="n">
        <v>2.74</v>
      </c>
      <c r="G185" s="21" t="n">
        <f aca="false">C185*$C$8770+D185*$D$8770+E185*$E$8770+F185*$F$8770</f>
        <v>1.22462259303528</v>
      </c>
      <c r="H185" s="27" t="n">
        <v>1.61</v>
      </c>
      <c r="I185" s="27" t="n">
        <v>17.67</v>
      </c>
      <c r="J185" s="21" t="n">
        <f aca="false">H185*$H$8770+I185*$I$8770</f>
        <v>13.0860255616054</v>
      </c>
      <c r="K185" s="24" t="n">
        <v>97.3519</v>
      </c>
      <c r="L185" s="24" t="n">
        <v>338.37</v>
      </c>
      <c r="M185" s="23" t="n">
        <f aca="false">H185*$H$8771+I185*$I$8771+K185*$K$8771+L185*$L$8771</f>
        <v>20.9626695855205</v>
      </c>
      <c r="N185" s="24" t="n">
        <v>1307.33</v>
      </c>
      <c r="O185" s="24" t="n">
        <v>7712.22</v>
      </c>
      <c r="P185" s="24" t="n">
        <f aca="false">N185*$N$8770+O185*$O$8770</f>
        <v>1478.17173117155</v>
      </c>
      <c r="Q185" s="24" t="n">
        <f aca="false">H185*$H$8772+I185*$I$8772+K185*$K$8772+L185*$L$8772+N185*$N$8772+O185*$O$8772</f>
        <v>28.6844802549748</v>
      </c>
    </row>
    <row r="186" customFormat="false" ht="12.75" hidden="false" customHeight="false" outlineLevel="0" collapsed="false">
      <c r="A186" s="1" t="n">
        <v>40186</v>
      </c>
      <c r="B186" s="25" t="s">
        <v>48</v>
      </c>
      <c r="C186" s="26" t="n">
        <v>1.35</v>
      </c>
      <c r="D186" s="27" t="n">
        <v>0.54</v>
      </c>
      <c r="E186" s="27" t="n">
        <v>5.38</v>
      </c>
      <c r="F186" s="27" t="n">
        <v>2.74</v>
      </c>
      <c r="G186" s="21" t="n">
        <f aca="false">C186*$C$8770+D186*$D$8770+E186*$E$8770+F186*$F$8770</f>
        <v>1.21229813914943</v>
      </c>
      <c r="H186" s="27" t="n">
        <v>1.59</v>
      </c>
      <c r="I186" s="27" t="n">
        <v>17.7</v>
      </c>
      <c r="J186" s="21" t="n">
        <f aca="false">H186*$H$8770+I186*$I$8770</f>
        <v>13.1017541592443</v>
      </c>
      <c r="K186" s="24" t="n">
        <v>97.1293</v>
      </c>
      <c r="L186" s="24" t="n">
        <v>336.96</v>
      </c>
      <c r="M186" s="23" t="n">
        <f aca="false">H186*$H$8771+I186*$I$8771+K186*$K$8771+L186*$L$8771</f>
        <v>20.9501983605827</v>
      </c>
      <c r="N186" s="24" t="n">
        <v>1303.77</v>
      </c>
      <c r="O186" s="24" t="n">
        <v>7767.55</v>
      </c>
      <c r="P186" s="24" t="n">
        <f aca="false">N186*$N$8770+O186*$O$8770</f>
        <v>1476.182541841</v>
      </c>
      <c r="Q186" s="24" t="n">
        <f aca="false">H186*$H$8772+I186*$I$8772+K186*$K$8772+L186*$L$8772+N186*$N$8772+O186*$O$8772</f>
        <v>28.6615343196053</v>
      </c>
    </row>
    <row r="187" customFormat="false" ht="12.75" hidden="false" customHeight="false" outlineLevel="0" collapsed="false">
      <c r="A187" s="1" t="n">
        <v>40186</v>
      </c>
      <c r="B187" s="25" t="s">
        <v>49</v>
      </c>
      <c r="C187" s="26" t="n">
        <v>1.32</v>
      </c>
      <c r="D187" s="27" t="n">
        <v>0.56</v>
      </c>
      <c r="E187" s="27" t="n">
        <v>5.24</v>
      </c>
      <c r="F187" s="27" t="n">
        <v>2.75</v>
      </c>
      <c r="G187" s="21" t="n">
        <f aca="false">C187*$C$8770+D187*$D$8770+E187*$E$8770+F187*$F$8770</f>
        <v>1.19788459965934</v>
      </c>
      <c r="H187" s="27" t="n">
        <v>1.6</v>
      </c>
      <c r="I187" s="27" t="n">
        <v>17.55</v>
      </c>
      <c r="J187" s="21" t="n">
        <f aca="false">H187*$H$8770+I187*$I$8770</f>
        <v>12.9974226467999</v>
      </c>
      <c r="K187" s="24" t="n">
        <v>94.9383</v>
      </c>
      <c r="L187" s="24" t="n">
        <v>331.51</v>
      </c>
      <c r="M187" s="23" t="n">
        <f aca="false">H187*$H$8771+I187*$I$8771+K187*$K$8771+L187*$L$8771</f>
        <v>20.6825456362076</v>
      </c>
      <c r="N187" s="24" t="n">
        <v>1277.26</v>
      </c>
      <c r="O187" s="24" t="n">
        <v>7730.1</v>
      </c>
      <c r="P187" s="24" t="n">
        <f aca="false">N187*$N$8770+O187*$O$8770</f>
        <v>1449.38073221757</v>
      </c>
      <c r="Q187" s="24" t="n">
        <f aca="false">H187*$H$8772+I187*$I$8772+K187*$K$8772+L187*$L$8772+N187*$N$8772+O187*$O$8772</f>
        <v>28.2532760079818</v>
      </c>
    </row>
    <row r="188" customFormat="false" ht="12.75" hidden="false" customHeight="false" outlineLevel="0" collapsed="false">
      <c r="A188" s="1" t="n">
        <v>40186</v>
      </c>
      <c r="B188" s="25" t="s">
        <v>50</v>
      </c>
      <c r="C188" s="26" t="n">
        <v>1.43</v>
      </c>
      <c r="D188" s="27" t="n">
        <v>0.55</v>
      </c>
      <c r="E188" s="27" t="n">
        <v>5.71</v>
      </c>
      <c r="F188" s="27" t="n">
        <v>3.01</v>
      </c>
      <c r="G188" s="21" t="n">
        <f aca="false">C188*$C$8770+D188*$D$8770+E188*$E$8770+F188*$F$8770</f>
        <v>1.28256021072667</v>
      </c>
      <c r="H188" s="27" t="n">
        <v>1.56</v>
      </c>
      <c r="I188" s="27" t="n">
        <v>17.49</v>
      </c>
      <c r="J188" s="21" t="n">
        <f aca="false">H188*$H$8770+I188*$I$8770</f>
        <v>12.9431312077444</v>
      </c>
      <c r="K188" s="24" t="n">
        <v>91.0403</v>
      </c>
      <c r="L188" s="24" t="n">
        <v>323.69</v>
      </c>
      <c r="M188" s="23" t="n">
        <f aca="false">H188*$H$8771+I188*$I$8771+K188*$K$8771+L188*$L$8771</f>
        <v>20.3517831232516</v>
      </c>
      <c r="N188" s="24" t="n">
        <v>1240.12</v>
      </c>
      <c r="O188" s="24" t="n">
        <v>7615.14</v>
      </c>
      <c r="P188" s="24" t="n">
        <f aca="false">N188*$N$8770+O188*$O$8770</f>
        <v>1410.16498953975</v>
      </c>
      <c r="Q188" s="24" t="n">
        <f aca="false">H188*$H$8772+I188*$I$8772+K188*$K$8772+L188*$L$8772+N188*$N$8772+O188*$O$8772</f>
        <v>27.7164603880051</v>
      </c>
    </row>
    <row r="189" customFormat="false" ht="12.75" hidden="false" customHeight="false" outlineLevel="0" collapsed="false">
      <c r="A189" s="1" t="n">
        <v>40186</v>
      </c>
      <c r="B189" s="25" t="s">
        <v>51</v>
      </c>
      <c r="C189" s="26" t="n">
        <v>1.6</v>
      </c>
      <c r="D189" s="27" t="n">
        <v>0.63</v>
      </c>
      <c r="E189" s="27" t="n">
        <v>6.27</v>
      </c>
      <c r="F189" s="27" t="n">
        <v>3.12</v>
      </c>
      <c r="G189" s="21" t="n">
        <f aca="false">C189*$C$8770+D189*$D$8770+E189*$E$8770+F189*$F$8770</f>
        <v>1.42698893302225</v>
      </c>
      <c r="H189" s="27" t="n">
        <v>1.57</v>
      </c>
      <c r="I189" s="27" t="n">
        <v>17.46</v>
      </c>
      <c r="J189" s="21" t="n">
        <f aca="false">H189*$H$8770+I189*$I$8770</f>
        <v>12.9245483296333</v>
      </c>
      <c r="K189" s="24" t="n">
        <v>89.075</v>
      </c>
      <c r="L189" s="24" t="n">
        <v>318.87</v>
      </c>
      <c r="M189" s="23" t="n">
        <f aca="false">H189*$H$8771+I189*$I$8771+K189*$K$8771+L189*$L$8771</f>
        <v>20.1830077624349</v>
      </c>
      <c r="N189" s="24" t="n">
        <v>1230.22</v>
      </c>
      <c r="O189" s="24" t="n">
        <v>7947.63</v>
      </c>
      <c r="P189" s="24" t="n">
        <f aca="false">N189*$N$8770+O189*$O$8770</f>
        <v>1409.39777719665</v>
      </c>
      <c r="Q189" s="24" t="n">
        <f aca="false">H189*$H$8772+I189*$I$8772+K189*$K$8772+L189*$L$8772+N189*$N$8772+O189*$O$8772</f>
        <v>27.5445138850396</v>
      </c>
    </row>
    <row r="190" customFormat="false" ht="12.75" hidden="false" customHeight="false" outlineLevel="0" collapsed="false">
      <c r="A190" s="1" t="n">
        <v>40186</v>
      </c>
      <c r="B190" s="25" t="s">
        <v>52</v>
      </c>
      <c r="C190" s="26" t="n">
        <v>1.86</v>
      </c>
      <c r="D190" s="27" t="n">
        <v>0.67</v>
      </c>
      <c r="E190" s="27" t="n">
        <v>6.79</v>
      </c>
      <c r="F190" s="27" t="n">
        <v>3.24</v>
      </c>
      <c r="G190" s="21" t="n">
        <f aca="false">C190*$C$8770+D190*$D$8770+E190*$E$8770+F190*$F$8770</f>
        <v>1.61776862633886</v>
      </c>
      <c r="H190" s="27" t="n">
        <v>1.46</v>
      </c>
      <c r="I190" s="27" t="n">
        <v>17.09</v>
      </c>
      <c r="J190" s="21" t="n">
        <f aca="false">H190*$H$8770+I190*$I$8770</f>
        <v>12.6287596219111</v>
      </c>
      <c r="K190" s="24" t="n">
        <v>87.51</v>
      </c>
      <c r="L190" s="24" t="n">
        <v>316.44</v>
      </c>
      <c r="M190" s="23" t="n">
        <f aca="false">H190*$H$8771+I190*$I$8771+K190*$K$8771+L190*$L$8771</f>
        <v>19.8009632273452</v>
      </c>
      <c r="N190" s="24" t="n">
        <v>1219.26</v>
      </c>
      <c r="O190" s="24" t="n">
        <v>7780.94</v>
      </c>
      <c r="P190" s="24" t="n">
        <f aca="false">N190*$N$8770+O190*$O$8770</f>
        <v>1394.28389121339</v>
      </c>
      <c r="Q190" s="24" t="n">
        <f aca="false">H190*$H$8772+I190*$I$8772+K190*$K$8772+L190*$L$8772+N190*$N$8772+O190*$O$8772</f>
        <v>27.0844047170334</v>
      </c>
    </row>
    <row r="191" customFormat="false" ht="12.75" hidden="false" customHeight="false" outlineLevel="0" collapsed="false">
      <c r="A191" s="1" t="n">
        <v>40186</v>
      </c>
      <c r="B191" s="25" t="s">
        <v>53</v>
      </c>
      <c r="C191" s="26" t="n">
        <v>1.89</v>
      </c>
      <c r="D191" s="27" t="n">
        <v>0.74</v>
      </c>
      <c r="E191" s="27" t="n">
        <v>6.86</v>
      </c>
      <c r="F191" s="27" t="n">
        <v>3.3</v>
      </c>
      <c r="G191" s="21" t="n">
        <f aca="false">C191*$C$8770+D191*$D$8770+E191*$E$8770+F191*$F$8770</f>
        <v>1.66144232302724</v>
      </c>
      <c r="H191" s="27" t="n">
        <v>1.3</v>
      </c>
      <c r="I191" s="27" t="n">
        <v>15.95</v>
      </c>
      <c r="J191" s="21" t="n">
        <f aca="false">H191*$H$8770+I191*$I$8770</f>
        <v>11.7684791081893</v>
      </c>
      <c r="K191" s="24" t="n">
        <v>84.363</v>
      </c>
      <c r="L191" s="24" t="n">
        <v>306.57</v>
      </c>
      <c r="M191" s="23" t="n">
        <f aca="false">H191*$H$8771+I191*$I$8771+K191*$K$8771+L191*$L$8771</f>
        <v>18.7247973631126</v>
      </c>
      <c r="N191" s="24" t="n">
        <v>1194.34</v>
      </c>
      <c r="O191" s="24" t="n">
        <v>6576</v>
      </c>
      <c r="P191" s="24" t="n">
        <f aca="false">N191*$N$8770+O191*$O$8770</f>
        <v>1337.8884623431</v>
      </c>
      <c r="Q191" s="24" t="n">
        <f aca="false">H191*$H$8772+I191*$I$8772+K191*$K$8772+L191*$L$8772+N191*$N$8772+O191*$O$8772</f>
        <v>25.7150998059975</v>
      </c>
    </row>
    <row r="192" customFormat="false" ht="12.75" hidden="false" customHeight="false" outlineLevel="0" collapsed="false">
      <c r="A192" s="1" t="n">
        <v>40186</v>
      </c>
      <c r="B192" s="25" t="s">
        <v>54</v>
      </c>
      <c r="C192" s="26" t="n">
        <v>1.83</v>
      </c>
      <c r="D192" s="27" t="n">
        <v>0.7</v>
      </c>
      <c r="E192" s="27" t="n">
        <v>6.73</v>
      </c>
      <c r="F192" s="27" t="n">
        <v>3.3</v>
      </c>
      <c r="G192" s="21" t="n">
        <f aca="false">C192*$C$8770+D192*$D$8770+E192*$E$8770+F192*$F$8770</f>
        <v>1.60940139266574</v>
      </c>
      <c r="H192" s="27" t="n">
        <v>1.22</v>
      </c>
      <c r="I192" s="27" t="n">
        <v>15.16</v>
      </c>
      <c r="J192" s="21" t="n">
        <f aca="false">H192*$H$8770+I192*$I$8770</f>
        <v>11.1811330217173</v>
      </c>
      <c r="K192" s="24" t="n">
        <v>82.0387</v>
      </c>
      <c r="L192" s="24" t="n">
        <v>299.76</v>
      </c>
      <c r="M192" s="23" t="n">
        <f aca="false">H192*$H$8771+I192*$I$8771+K192*$K$8771+L192*$L$8771</f>
        <v>17.9807403535168</v>
      </c>
      <c r="N192" s="24" t="n">
        <v>1175.62</v>
      </c>
      <c r="O192" s="24" t="n">
        <v>6194.81</v>
      </c>
      <c r="P192" s="24" t="n">
        <f aca="false">N192*$N$8770+O192*$O$8770</f>
        <v>1309.50006799163</v>
      </c>
      <c r="Q192" s="24" t="n">
        <f aca="false">H192*$H$8772+I192*$I$8772+K192*$K$8772+L192*$L$8772+N192*$N$8772+O192*$O$8772</f>
        <v>24.8245543173882</v>
      </c>
    </row>
    <row r="193" customFormat="false" ht="12.75" hidden="false" customHeight="false" outlineLevel="0" collapsed="false">
      <c r="A193" s="1" t="n">
        <v>40186</v>
      </c>
      <c r="B193" s="25" t="s">
        <v>55</v>
      </c>
      <c r="C193" s="26" t="n">
        <v>1.82</v>
      </c>
      <c r="D193" s="27" t="n">
        <v>0.7</v>
      </c>
      <c r="E193" s="27" t="n">
        <v>6.67</v>
      </c>
      <c r="F193" s="27" t="n">
        <v>3.18</v>
      </c>
      <c r="G193" s="21" t="n">
        <f aca="false">C193*$C$8770+D193*$D$8770+E193*$E$8770+F193*$F$8770</f>
        <v>1.59690530290509</v>
      </c>
      <c r="H193" s="27" t="n">
        <v>1.17</v>
      </c>
      <c r="I193" s="27" t="n">
        <v>14.48</v>
      </c>
      <c r="J193" s="21" t="n">
        <f aca="false">H193*$H$8770+I193*$I$8770</f>
        <v>10.6809526914675</v>
      </c>
      <c r="K193" s="24" t="n">
        <v>79.2295</v>
      </c>
      <c r="L193" s="24" t="n">
        <v>292.41</v>
      </c>
      <c r="M193" s="23" t="n">
        <f aca="false">H193*$H$8771+I193*$I$8771+K193*$K$8771+L193*$L$8771</f>
        <v>17.2888918274321</v>
      </c>
      <c r="N193" s="24" t="n">
        <v>1158</v>
      </c>
      <c r="O193" s="24" t="n">
        <v>6229.22</v>
      </c>
      <c r="P193" s="24" t="n">
        <f aca="false">N193*$N$8770+O193*$O$8770</f>
        <v>1293.26789748954</v>
      </c>
      <c r="Q193" s="24" t="n">
        <f aca="false">H193*$H$8772+I193*$I$8772+K193*$K$8772+L193*$L$8772+N193*$N$8772+O193*$O$8772</f>
        <v>24.0503569868633</v>
      </c>
    </row>
    <row r="194" customFormat="false" ht="12.75" hidden="false" customHeight="false" outlineLevel="0" collapsed="false">
      <c r="A194" s="1" t="n">
        <v>40186</v>
      </c>
      <c r="B194" s="25" t="s">
        <v>56</v>
      </c>
      <c r="C194" s="26" t="n">
        <v>1.77</v>
      </c>
      <c r="D194" s="27" t="n">
        <v>0.69</v>
      </c>
      <c r="E194" s="27" t="n">
        <v>6.58</v>
      </c>
      <c r="F194" s="27" t="n">
        <v>3.09</v>
      </c>
      <c r="G194" s="21" t="n">
        <f aca="false">C194*$C$8770+D194*$D$8770+E194*$E$8770+F194*$F$8770</f>
        <v>1.5566077651525</v>
      </c>
      <c r="H194" s="27" t="n">
        <v>1.15</v>
      </c>
      <c r="I194" s="27" t="n">
        <v>13.45</v>
      </c>
      <c r="J194" s="21" t="n">
        <f aca="false">H194*$H$8770+I194*$I$8770</f>
        <v>9.93923501916231</v>
      </c>
      <c r="K194" s="24" t="n">
        <v>75.1142</v>
      </c>
      <c r="L194" s="24" t="n">
        <v>280.19</v>
      </c>
      <c r="M194" s="23" t="n">
        <f aca="false">H194*$H$8771+I194*$I$8771+K194*$K$8771+L194*$L$8771</f>
        <v>16.2499192573027</v>
      </c>
      <c r="N194" s="24" t="n">
        <v>1141.08</v>
      </c>
      <c r="O194" s="24" t="n">
        <v>6195.29</v>
      </c>
      <c r="P194" s="24" t="n">
        <f aca="false">N194*$N$8770+O194*$O$8770</f>
        <v>1275.89417887029</v>
      </c>
      <c r="Q194" s="24" t="n">
        <f aca="false">H194*$H$8772+I194*$I$8772+K194*$K$8772+L194*$L$8772+N194*$N$8772+O194*$O$8772</f>
        <v>22.9248259265008</v>
      </c>
    </row>
    <row r="195" customFormat="false" ht="12.75" hidden="false" customHeight="false" outlineLevel="0" collapsed="false">
      <c r="A195" s="1" t="n">
        <v>40186</v>
      </c>
      <c r="B195" s="25" t="s">
        <v>57</v>
      </c>
      <c r="C195" s="26" t="n">
        <v>1.59</v>
      </c>
      <c r="D195" s="27" t="n">
        <v>0.63</v>
      </c>
      <c r="E195" s="27" t="n">
        <v>6.05</v>
      </c>
      <c r="F195" s="27" t="n">
        <v>2.88</v>
      </c>
      <c r="G195" s="21" t="n">
        <f aca="false">C195*$C$8770+D195*$D$8770+E195*$E$8770+F195*$F$8770</f>
        <v>1.40745378610338</v>
      </c>
      <c r="H195" s="27" t="n">
        <v>1.09</v>
      </c>
      <c r="I195" s="27" t="n">
        <v>12.46</v>
      </c>
      <c r="J195" s="21" t="n">
        <f aca="false">H195*$H$8770+I195*$I$8770</f>
        <v>9.21468310307931</v>
      </c>
      <c r="K195" s="24" t="n">
        <v>68.641</v>
      </c>
      <c r="L195" s="24" t="n">
        <v>258.02</v>
      </c>
      <c r="M195" s="23" t="n">
        <f aca="false">H195*$H$8771+I195*$I$8771+K195*$K$8771+L195*$L$8771</f>
        <v>14.9967505433147</v>
      </c>
      <c r="N195" s="24" t="n">
        <v>1105.41</v>
      </c>
      <c r="O195" s="24" t="n">
        <v>6708.46</v>
      </c>
      <c r="P195" s="24" t="n">
        <f aca="false">N195*$N$8770+O195*$O$8770</f>
        <v>1254.86373953975</v>
      </c>
      <c r="Q195" s="24" t="n">
        <f aca="false">H195*$H$8772+I195*$I$8772+K195*$K$8772+L195*$L$8772+N195*$N$8772+O195*$O$8772</f>
        <v>21.5668566432016</v>
      </c>
    </row>
    <row r="196" customFormat="false" ht="12.75" hidden="false" customHeight="false" outlineLevel="0" collapsed="false">
      <c r="A196" s="1" t="n">
        <v>40186</v>
      </c>
      <c r="B196" s="25" t="s">
        <v>58</v>
      </c>
      <c r="C196" s="26" t="n">
        <v>1.46</v>
      </c>
      <c r="D196" s="27" t="n">
        <v>0.58</v>
      </c>
      <c r="E196" s="27" t="n">
        <v>5.79</v>
      </c>
      <c r="F196" s="27" t="n">
        <v>2.88</v>
      </c>
      <c r="G196" s="21" t="n">
        <f aca="false">C196*$C$8770+D196*$D$8770+E196*$E$8770+F196*$F$8770</f>
        <v>1.30583872531707</v>
      </c>
      <c r="H196" s="27" t="n">
        <v>1.05</v>
      </c>
      <c r="I196" s="27" t="n">
        <v>11.94</v>
      </c>
      <c r="J196" s="21" t="n">
        <f aca="false">H196*$H$8770+I196*$I$8770</f>
        <v>8.83168856574615</v>
      </c>
      <c r="K196" s="24" t="n">
        <v>64.654</v>
      </c>
      <c r="L196" s="24" t="n">
        <v>243.61</v>
      </c>
      <c r="M196" s="23" t="n">
        <f aca="false">H196*$H$8771+I196*$I$8771+K196*$K$8771+L196*$L$8771</f>
        <v>14.2755320193476</v>
      </c>
      <c r="N196" s="24" t="n">
        <v>1067.08</v>
      </c>
      <c r="O196" s="24" t="n">
        <v>7465.83</v>
      </c>
      <c r="P196" s="24" t="n">
        <f aca="false">N196*$N$8770+O196*$O$8770</f>
        <v>1237.75795502092</v>
      </c>
      <c r="Q196" s="24" t="n">
        <f aca="false">H196*$H$8772+I196*$I$8772+K196*$K$8772+L196*$L$8772+N196*$N$8772+O196*$O$8772</f>
        <v>20.7588156310626</v>
      </c>
    </row>
    <row r="197" customFormat="false" ht="12.75" hidden="false" customHeight="false" outlineLevel="0" collapsed="false">
      <c r="A197" s="1" t="n">
        <v>40187</v>
      </c>
      <c r="B197" s="18" t="s">
        <v>35</v>
      </c>
      <c r="C197" s="19" t="n">
        <v>1.34</v>
      </c>
      <c r="D197" s="20" t="n">
        <v>0.53</v>
      </c>
      <c r="E197" s="20" t="n">
        <v>5.86</v>
      </c>
      <c r="F197" s="20" t="n">
        <v>2.91</v>
      </c>
      <c r="G197" s="21" t="n">
        <f aca="false">C197*$C$8770+D197*$D$8770+E197*$E$8770+F197*$F$8770</f>
        <v>1.21538576678677</v>
      </c>
      <c r="H197" s="20" t="n">
        <v>0.99</v>
      </c>
      <c r="I197" s="20" t="n">
        <v>11.55</v>
      </c>
      <c r="J197" s="21" t="n">
        <f aca="false">H197*$H$8770+I197*$I$8770</f>
        <v>8.53587982132959</v>
      </c>
      <c r="K197" s="28" t="n">
        <v>61.6402</v>
      </c>
      <c r="L197" s="28" t="n">
        <v>233.98</v>
      </c>
      <c r="M197" s="23" t="n">
        <f aca="false">H197*$H$8771+I197*$I$8771+K197*$K$8771+L197*$L$8771</f>
        <v>13.7392212901356</v>
      </c>
      <c r="N197" s="28" t="n">
        <v>1041.07</v>
      </c>
      <c r="O197" s="28" t="n">
        <v>8729.07</v>
      </c>
      <c r="P197" s="24" t="n">
        <f aca="false">N197*$N$8770+O197*$O$8770</f>
        <v>1246.13694560669</v>
      </c>
      <c r="Q197" s="24" t="n">
        <f aca="false">H197*$H$8772+I197*$I$8772+K197*$K$8772+L197*$L$8772+N197*$N$8772+O197*$O$8772</f>
        <v>20.2697474496979</v>
      </c>
    </row>
    <row r="198" customFormat="false" ht="12.75" hidden="false" customHeight="false" outlineLevel="0" collapsed="false">
      <c r="A198" s="1" t="n">
        <v>40187</v>
      </c>
      <c r="B198" s="25" t="s">
        <v>36</v>
      </c>
      <c r="C198" s="26" t="n">
        <v>1.32</v>
      </c>
      <c r="D198" s="27" t="n">
        <v>0.51</v>
      </c>
      <c r="E198" s="27" t="n">
        <v>6.06</v>
      </c>
      <c r="F198" s="27" t="n">
        <v>2.91</v>
      </c>
      <c r="G198" s="21" t="n">
        <f aca="false">C198*$C$8770+D198*$D$8770+E198*$E$8770+F198*$F$8770</f>
        <v>1.19851473538249</v>
      </c>
      <c r="H198" s="27" t="n">
        <v>0.96</v>
      </c>
      <c r="I198" s="27" t="n">
        <v>11.45</v>
      </c>
      <c r="J198" s="21" t="n">
        <f aca="false">H198*$H$8770+I198*$I$8770</f>
        <v>8.45585978463518</v>
      </c>
      <c r="K198" s="24" t="n">
        <v>60.2571</v>
      </c>
      <c r="L198" s="24" t="n">
        <v>230.89</v>
      </c>
      <c r="M198" s="23" t="n">
        <f aca="false">H198*$H$8771+I198*$I$8771+K198*$K$8771+L198*$L$8771</f>
        <v>13.5610549232672</v>
      </c>
      <c r="N198" s="24" t="n">
        <v>1028.68</v>
      </c>
      <c r="O198" s="24" t="n">
        <v>8231.38</v>
      </c>
      <c r="P198" s="24" t="n">
        <f aca="false">N198*$N$8770+O198*$O$8770</f>
        <v>1220.80222803347</v>
      </c>
      <c r="Q198" s="24" t="n">
        <f aca="false">H198*$H$8772+I198*$I$8772+K198*$K$8772+L198*$L$8772+N198*$N$8772+O198*$O$8772</f>
        <v>19.9582754847292</v>
      </c>
    </row>
    <row r="199" customFormat="false" ht="12.75" hidden="false" customHeight="false" outlineLevel="0" collapsed="false">
      <c r="A199" s="1" t="n">
        <v>40187</v>
      </c>
      <c r="B199" s="25" t="s">
        <v>37</v>
      </c>
      <c r="C199" s="26" t="n">
        <v>1.3</v>
      </c>
      <c r="D199" s="27" t="n">
        <v>0.5</v>
      </c>
      <c r="E199" s="27" t="n">
        <v>6.16</v>
      </c>
      <c r="F199" s="27" t="n">
        <v>2.96</v>
      </c>
      <c r="G199" s="21" t="n">
        <f aca="false">C199*$C$8770+D199*$D$8770+E199*$E$8770+F199*$F$8770</f>
        <v>1.18586909962716</v>
      </c>
      <c r="H199" s="27" t="n">
        <v>0.96</v>
      </c>
      <c r="I199" s="27" t="n">
        <v>11.36</v>
      </c>
      <c r="J199" s="21" t="n">
        <f aca="false">H199*$H$8770+I199*$I$8770</f>
        <v>8.39154830888521</v>
      </c>
      <c r="K199" s="24" t="n">
        <v>59.6612</v>
      </c>
      <c r="L199" s="24" t="n">
        <v>229.52</v>
      </c>
      <c r="M199" s="23" t="n">
        <f aca="false">H199*$H$8771+I199*$I$8771+K199*$K$8771+L199*$L$8771</f>
        <v>13.4557940998807</v>
      </c>
      <c r="N199" s="24" t="n">
        <v>1019.3</v>
      </c>
      <c r="O199" s="24" t="n">
        <v>8634.56</v>
      </c>
      <c r="P199" s="24" t="n">
        <f aca="false">N199*$N$8770+O199*$O$8770</f>
        <v>1222.42670502092</v>
      </c>
      <c r="Q199" s="24" t="n">
        <f aca="false">H199*$H$8772+I199*$I$8772+K199*$K$8772+L199*$L$8772+N199*$N$8772+O199*$O$8772</f>
        <v>19.8621806130481</v>
      </c>
    </row>
    <row r="200" customFormat="false" ht="12.75" hidden="false" customHeight="false" outlineLevel="0" collapsed="false">
      <c r="A200" s="1" t="n">
        <v>40187</v>
      </c>
      <c r="B200" s="25" t="s">
        <v>38</v>
      </c>
      <c r="C200" s="26" t="n">
        <v>1.27</v>
      </c>
      <c r="D200" s="27" t="n">
        <v>0.48</v>
      </c>
      <c r="E200" s="27" t="n">
        <v>6.39</v>
      </c>
      <c r="F200" s="27" t="n">
        <v>2.97</v>
      </c>
      <c r="G200" s="21" t="n">
        <f aca="false">C200*$C$8770+D200*$D$8770+E200*$E$8770+F200*$F$8770</f>
        <v>1.16328460975028</v>
      </c>
      <c r="H200" s="27" t="n">
        <v>0.96</v>
      </c>
      <c r="I200" s="27" t="n">
        <v>11.28</v>
      </c>
      <c r="J200" s="21" t="n">
        <f aca="false">H200*$H$8770+I200*$I$8770</f>
        <v>8.33438255266301</v>
      </c>
      <c r="K200" s="24" t="n">
        <v>59.6044</v>
      </c>
      <c r="L200" s="24" t="n">
        <v>229.05</v>
      </c>
      <c r="M200" s="23" t="n">
        <f aca="false">H200*$H$8771+I200*$I$8771+K200*$K$8771+L200*$L$8771</f>
        <v>13.3938114937533</v>
      </c>
      <c r="N200" s="24" t="n">
        <v>1009.47</v>
      </c>
      <c r="O200" s="24" t="n">
        <v>8248.73</v>
      </c>
      <c r="P200" s="24" t="n">
        <f aca="false">N200*$N$8770+O200*$O$8770</f>
        <v>1202.56741631799</v>
      </c>
      <c r="Q200" s="24" t="n">
        <f aca="false">H200*$H$8772+I200*$I$8772+K200*$K$8772+L200*$L$8772+N200*$N$8772+O200*$O$8772</f>
        <v>19.6952912687767</v>
      </c>
    </row>
    <row r="201" customFormat="false" ht="12.75" hidden="false" customHeight="false" outlineLevel="0" collapsed="false">
      <c r="A201" s="1" t="n">
        <v>40187</v>
      </c>
      <c r="B201" s="25" t="s">
        <v>39</v>
      </c>
      <c r="C201" s="26" t="n">
        <v>1.27</v>
      </c>
      <c r="D201" s="27" t="n">
        <v>0.47</v>
      </c>
      <c r="E201" s="27" t="n">
        <v>6.54</v>
      </c>
      <c r="F201" s="27" t="n">
        <v>3.01</v>
      </c>
      <c r="G201" s="21" t="n">
        <f aca="false">C201*$C$8770+D201*$D$8770+E201*$E$8770+F201*$F$8770</f>
        <v>1.16363037523799</v>
      </c>
      <c r="H201" s="27" t="n">
        <v>0.96</v>
      </c>
      <c r="I201" s="27" t="n">
        <v>11.21</v>
      </c>
      <c r="J201" s="21" t="n">
        <f aca="false">H201*$H$8770+I201*$I$8770</f>
        <v>8.28436251596859</v>
      </c>
      <c r="K201" s="24" t="n">
        <v>60.5007</v>
      </c>
      <c r="L201" s="24" t="n">
        <v>233.41</v>
      </c>
      <c r="M201" s="23" t="n">
        <f aca="false">H201*$H$8771+I201*$I$8771+K201*$K$8771+L201*$L$8771</f>
        <v>13.441112671771</v>
      </c>
      <c r="N201" s="24" t="n">
        <v>1019.27</v>
      </c>
      <c r="O201" s="24" t="n">
        <v>8065.65</v>
      </c>
      <c r="P201" s="24" t="n">
        <f aca="false">N201*$N$8770+O201*$O$8770</f>
        <v>1207.22260460251</v>
      </c>
      <c r="Q201" s="24" t="n">
        <f aca="false">H201*$H$8772+I201*$I$8772+K201*$K$8772+L201*$L$8772+N201*$N$8772+O201*$O$8772</f>
        <v>19.7670098298321</v>
      </c>
    </row>
    <row r="202" customFormat="false" ht="12.75" hidden="false" customHeight="false" outlineLevel="0" collapsed="false">
      <c r="A202" s="1" t="n">
        <v>40187</v>
      </c>
      <c r="B202" s="25" t="s">
        <v>40</v>
      </c>
      <c r="C202" s="26" t="n">
        <v>1.3</v>
      </c>
      <c r="D202" s="27" t="n">
        <v>0.5</v>
      </c>
      <c r="E202" s="27" t="n">
        <v>6.76</v>
      </c>
      <c r="F202" s="27" t="n">
        <v>3.18</v>
      </c>
      <c r="G202" s="21" t="n">
        <f aca="false">C202*$C$8770+D202*$D$8770+E202*$E$8770+F202*$F$8770</f>
        <v>1.20187632914791</v>
      </c>
      <c r="H202" s="27" t="n">
        <v>0.97</v>
      </c>
      <c r="I202" s="27" t="n">
        <v>11.38</v>
      </c>
      <c r="J202" s="21" t="n">
        <f aca="false">H202*$H$8770+I202*$I$8770</f>
        <v>8.40869402841298</v>
      </c>
      <c r="K202" s="24" t="n">
        <v>63.0081</v>
      </c>
      <c r="L202" s="24" t="n">
        <v>246.19</v>
      </c>
      <c r="M202" s="23" t="n">
        <f aca="false">H202*$H$8771+I202*$I$8771+K202*$K$8771+L202*$L$8771</f>
        <v>13.8286761353885</v>
      </c>
      <c r="N202" s="24" t="n">
        <v>1033.25</v>
      </c>
      <c r="O202" s="24" t="n">
        <v>8005.1</v>
      </c>
      <c r="P202" s="24" t="n">
        <f aca="false">N202*$N$8770+O202*$O$8770</f>
        <v>1219.21461820084</v>
      </c>
      <c r="Q202" s="24" t="n">
        <f aca="false">H202*$H$8772+I202*$I$8772+K202*$K$8772+L202*$L$8772+N202*$N$8772+O202*$O$8772</f>
        <v>20.2160657513442</v>
      </c>
    </row>
    <row r="203" customFormat="false" ht="12.75" hidden="false" customHeight="false" outlineLevel="0" collapsed="false">
      <c r="A203" s="1" t="n">
        <v>40187</v>
      </c>
      <c r="B203" s="25" t="s">
        <v>41</v>
      </c>
      <c r="C203" s="26" t="n">
        <v>1.36</v>
      </c>
      <c r="D203" s="27" t="n">
        <v>0.51</v>
      </c>
      <c r="E203" s="27" t="n">
        <v>7.35</v>
      </c>
      <c r="F203" s="27" t="n">
        <v>3.34</v>
      </c>
      <c r="G203" s="21" t="n">
        <f aca="false">C203*$C$8770+D203*$D$8770+E203*$E$8770+F203*$F$8770</f>
        <v>1.25686254109593</v>
      </c>
      <c r="H203" s="27" t="n">
        <v>0.98</v>
      </c>
      <c r="I203" s="27" t="n">
        <v>11.81</v>
      </c>
      <c r="J203" s="21" t="n">
        <f aca="false">H203*$H$8770+I203*$I$8770</f>
        <v>8.7188142485795</v>
      </c>
      <c r="K203" s="24" t="n">
        <v>67.3812</v>
      </c>
      <c r="L203" s="24" t="n">
        <v>269.44</v>
      </c>
      <c r="M203" s="23" t="n">
        <f aca="false">H203*$H$8771+I203*$I$8771+K203*$K$8771+L203*$L$8771</f>
        <v>14.603548816967</v>
      </c>
      <c r="N203" s="24" t="n">
        <v>1067.46</v>
      </c>
      <c r="O203" s="24" t="n">
        <v>7817.62</v>
      </c>
      <c r="P203" s="24" t="n">
        <f aca="false">N203*$N$8770+O203*$O$8770</f>
        <v>1247.51133891213</v>
      </c>
      <c r="Q203" s="24" t="n">
        <f aca="false">H203*$H$8772+I203*$I$8772+K203*$K$8772+L203*$L$8772+N203*$N$8772+O203*$O$8772</f>
        <v>21.1367778360401</v>
      </c>
    </row>
    <row r="204" customFormat="false" ht="12.75" hidden="false" customHeight="false" outlineLevel="0" collapsed="false">
      <c r="A204" s="1" t="n">
        <v>40187</v>
      </c>
      <c r="B204" s="25" t="s">
        <v>42</v>
      </c>
      <c r="C204" s="26" t="n">
        <v>1.46</v>
      </c>
      <c r="D204" s="27" t="n">
        <v>0.52</v>
      </c>
      <c r="E204" s="27" t="n">
        <v>7.48</v>
      </c>
      <c r="F204" s="27" t="n">
        <v>3.58</v>
      </c>
      <c r="G204" s="21" t="n">
        <f aca="false">C204*$C$8770+D204*$D$8770+E204*$E$8770+F204*$F$8770</f>
        <v>1.3366835602925</v>
      </c>
      <c r="H204" s="27" t="n">
        <v>1</v>
      </c>
      <c r="I204" s="27" t="n">
        <v>12</v>
      </c>
      <c r="J204" s="21" t="n">
        <f aca="false">H204*$H$8770+I204*$I$8770</f>
        <v>8.86029148055166</v>
      </c>
      <c r="K204" s="24" t="n">
        <v>70.1187</v>
      </c>
      <c r="L204" s="24" t="n">
        <v>276.04</v>
      </c>
      <c r="M204" s="23" t="n">
        <f aca="false">H204*$H$8771+I204*$I$8771+K204*$K$8771+L204*$L$8771</f>
        <v>14.9459652022245</v>
      </c>
      <c r="N204" s="24" t="n">
        <v>1071.86</v>
      </c>
      <c r="O204" s="24" t="n">
        <v>7724.46</v>
      </c>
      <c r="P204" s="24" t="n">
        <f aca="false">N204*$N$8770+O204*$O$8770</f>
        <v>1249.30905857741</v>
      </c>
      <c r="Q204" s="24" t="n">
        <f aca="false">H204*$H$8772+I204*$I$8772+K204*$K$8772+L204*$L$8772+N204*$N$8772+O204*$O$8772</f>
        <v>21.4869059331523</v>
      </c>
    </row>
    <row r="205" customFormat="false" ht="12.75" hidden="false" customHeight="false" outlineLevel="0" collapsed="false">
      <c r="A205" s="1" t="n">
        <v>40187</v>
      </c>
      <c r="B205" s="25" t="s">
        <v>43</v>
      </c>
      <c r="C205" s="26" t="n">
        <v>1.53</v>
      </c>
      <c r="D205" s="27" t="n">
        <v>0.53</v>
      </c>
      <c r="E205" s="27" t="n">
        <v>7.47</v>
      </c>
      <c r="F205" s="27" t="n">
        <v>3.51</v>
      </c>
      <c r="G205" s="21" t="n">
        <f aca="false">C205*$C$8770+D205*$D$8770+E205*$E$8770+F205*$F$8770</f>
        <v>1.38167948622036</v>
      </c>
      <c r="H205" s="27" t="n">
        <v>1.08</v>
      </c>
      <c r="I205" s="27" t="n">
        <v>12.8</v>
      </c>
      <c r="J205" s="21" t="n">
        <f aca="false">H205*$H$8770+I205*$I$8770</f>
        <v>9.45478328655141</v>
      </c>
      <c r="K205" s="24" t="n">
        <v>72.0953</v>
      </c>
      <c r="L205" s="24" t="n">
        <v>275.2</v>
      </c>
      <c r="M205" s="23" t="n">
        <f aca="false">H205*$H$8771+I205*$I$8771+K205*$K$8771+L205*$L$8771</f>
        <v>15.5903708393237</v>
      </c>
      <c r="N205" s="24" t="n">
        <v>1074.06</v>
      </c>
      <c r="O205" s="24" t="n">
        <v>7431.59</v>
      </c>
      <c r="P205" s="24" t="n">
        <f aca="false">N205*$N$8770+O205*$O$8770</f>
        <v>1243.63846757322</v>
      </c>
      <c r="Q205" s="24" t="n">
        <f aca="false">H205*$H$8772+I205*$I$8772+K205*$K$8772+L205*$L$8772+N205*$N$8772+O205*$O$8772</f>
        <v>22.0978481436727</v>
      </c>
    </row>
    <row r="206" customFormat="false" ht="12.75" hidden="false" customHeight="false" outlineLevel="0" collapsed="false">
      <c r="A206" s="1" t="n">
        <v>40187</v>
      </c>
      <c r="B206" s="25" t="s">
        <v>44</v>
      </c>
      <c r="C206" s="26" t="n">
        <v>1.54</v>
      </c>
      <c r="D206" s="27" t="n">
        <v>0.52</v>
      </c>
      <c r="E206" s="27" t="n">
        <v>7.16</v>
      </c>
      <c r="F206" s="27" t="n">
        <v>3.42</v>
      </c>
      <c r="G206" s="21" t="n">
        <f aca="false">C206*$C$8770+D206*$D$8770+E206*$E$8770+F206*$F$8770</f>
        <v>1.37796828777042</v>
      </c>
      <c r="H206" s="27" t="n">
        <v>1.22</v>
      </c>
      <c r="I206" s="27" t="n">
        <v>13.7</v>
      </c>
      <c r="J206" s="21" t="n">
        <f aca="false">H206*$H$8770+I206*$I$8770</f>
        <v>10.1378579706622</v>
      </c>
      <c r="K206" s="24" t="n">
        <v>73.9986</v>
      </c>
      <c r="L206" s="24" t="n">
        <v>276.84</v>
      </c>
      <c r="M206" s="23" t="n">
        <f aca="false">H206*$H$8771+I206*$I$8771+K206*$K$8771+L206*$L$8771</f>
        <v>16.343550231257</v>
      </c>
      <c r="N206" s="24" t="n">
        <v>1064.83</v>
      </c>
      <c r="O206" s="24" t="n">
        <v>8168.06</v>
      </c>
      <c r="P206" s="24" t="n">
        <f aca="false">N206*$N$8770+O206*$O$8770</f>
        <v>1254.29900104602</v>
      </c>
      <c r="Q206" s="24" t="n">
        <f aca="false">H206*$H$8772+I206*$I$8772+K206*$K$8772+L206*$L$8772+N206*$N$8772+O206*$O$8772</f>
        <v>22.9035270118064</v>
      </c>
    </row>
    <row r="207" customFormat="false" ht="12.75" hidden="false" customHeight="false" outlineLevel="0" collapsed="false">
      <c r="A207" s="1" t="n">
        <v>40187</v>
      </c>
      <c r="B207" s="25" t="s">
        <v>45</v>
      </c>
      <c r="C207" s="26" t="n">
        <v>1.54</v>
      </c>
      <c r="D207" s="27" t="n">
        <v>0.55</v>
      </c>
      <c r="E207" s="27" t="n">
        <v>6.66</v>
      </c>
      <c r="F207" s="27" t="n">
        <v>3.21</v>
      </c>
      <c r="G207" s="21" t="n">
        <f aca="false">C207*$C$8770+D207*$D$8770+E207*$E$8770+F207*$F$8770</f>
        <v>1.37235983017064</v>
      </c>
      <c r="H207" s="27" t="n">
        <v>1.31</v>
      </c>
      <c r="I207" s="27" t="n">
        <v>14.2</v>
      </c>
      <c r="J207" s="21" t="n">
        <f aca="false">H207*$H$8770+I207*$I$8770</f>
        <v>10.520832471301</v>
      </c>
      <c r="K207" s="24" t="n">
        <v>74.4187</v>
      </c>
      <c r="L207" s="24" t="n">
        <v>274.8</v>
      </c>
      <c r="M207" s="23" t="n">
        <f aca="false">H207*$H$8771+I207*$I$8771+K207*$K$8771+L207*$L$8771</f>
        <v>16.6999424331584</v>
      </c>
      <c r="N207" s="24" t="n">
        <v>1048.29</v>
      </c>
      <c r="O207" s="24" t="n">
        <v>7804.75</v>
      </c>
      <c r="P207" s="24" t="n">
        <f aca="false">N207*$N$8770+O207*$O$8770</f>
        <v>1228.50938284519</v>
      </c>
      <c r="Q207" s="24" t="n">
        <f aca="false">H207*$H$8772+I207*$I$8772+K207*$K$8772+L207*$L$8772+N207*$N$8772+O207*$O$8772</f>
        <v>23.1213704306857</v>
      </c>
    </row>
    <row r="208" customFormat="false" ht="12.75" hidden="false" customHeight="false" outlineLevel="0" collapsed="false">
      <c r="A208" s="1" t="n">
        <v>40187</v>
      </c>
      <c r="B208" s="25" t="s">
        <v>46</v>
      </c>
      <c r="C208" s="26" t="n">
        <v>1.49</v>
      </c>
      <c r="D208" s="27" t="n">
        <v>0.53</v>
      </c>
      <c r="E208" s="27" t="n">
        <v>6.28</v>
      </c>
      <c r="F208" s="27" t="n">
        <v>2.99</v>
      </c>
      <c r="G208" s="21" t="n">
        <f aca="false">C208*$C$8770+D208*$D$8770+E208*$E$8770+F208*$F$8770</f>
        <v>1.32027794451027</v>
      </c>
      <c r="H208" s="27" t="n">
        <v>1.3</v>
      </c>
      <c r="I208" s="27" t="n">
        <v>14.15</v>
      </c>
      <c r="J208" s="21" t="n">
        <f aca="false">H208*$H$8770+I208*$I$8770</f>
        <v>10.4822495931899</v>
      </c>
      <c r="K208" s="24" t="n">
        <v>73.3307</v>
      </c>
      <c r="L208" s="24" t="n">
        <v>269.77</v>
      </c>
      <c r="M208" s="23" t="n">
        <f aca="false">H208*$H$8771+I208*$I$8771+K208*$K$8771+L208*$L$8771</f>
        <v>16.5522535212366</v>
      </c>
      <c r="N208" s="24" t="n">
        <v>1033.2</v>
      </c>
      <c r="O208" s="24" t="n">
        <v>7989.69</v>
      </c>
      <c r="P208" s="24" t="n">
        <f aca="false">N208*$N$8770+O208*$O$8770</f>
        <v>1218.75491108787</v>
      </c>
      <c r="Q208" s="24" t="n">
        <f aca="false">H208*$H$8772+I208*$I$8772+K208*$K$8772+L208*$L$8772+N208*$N$8772+O208*$O$8772</f>
        <v>22.9227747818857</v>
      </c>
    </row>
    <row r="209" customFormat="false" ht="12.75" hidden="false" customHeight="false" outlineLevel="0" collapsed="false">
      <c r="A209" s="1" t="n">
        <v>40187</v>
      </c>
      <c r="B209" s="25" t="s">
        <v>47</v>
      </c>
      <c r="C209" s="26" t="n">
        <v>1.45</v>
      </c>
      <c r="D209" s="27" t="n">
        <v>0.56</v>
      </c>
      <c r="E209" s="27" t="n">
        <v>5.75</v>
      </c>
      <c r="F209" s="27" t="n">
        <v>2.84</v>
      </c>
      <c r="G209" s="21" t="n">
        <f aca="false">C209*$C$8770+D209*$D$8770+E209*$E$8770+F209*$F$8770</f>
        <v>1.29120163960381</v>
      </c>
      <c r="H209" s="27" t="n">
        <v>1.28</v>
      </c>
      <c r="I209" s="27" t="n">
        <v>13.78</v>
      </c>
      <c r="J209" s="21" t="n">
        <f aca="false">H209*$H$8770+I209*$I$8770</f>
        <v>10.2121494097178</v>
      </c>
      <c r="K209" s="24" t="n">
        <v>71.8135</v>
      </c>
      <c r="L209" s="24" t="n">
        <v>264.1</v>
      </c>
      <c r="M209" s="23" t="n">
        <f aca="false">H209*$H$8771+I209*$I$8771+K209*$K$8771+L209*$L$8771</f>
        <v>16.1587218841597</v>
      </c>
      <c r="N209" s="24" t="n">
        <v>1013.32</v>
      </c>
      <c r="O209" s="24" t="n">
        <v>7293.16</v>
      </c>
      <c r="P209" s="24" t="n">
        <f aca="false">N209*$N$8770+O209*$O$8770</f>
        <v>1180.82619246862</v>
      </c>
      <c r="Q209" s="24" t="n">
        <f aca="false">H209*$H$8772+I209*$I$8772+K209*$K$8772+L209*$L$8772+N209*$N$8772+O209*$O$8772</f>
        <v>22.3303426473034</v>
      </c>
    </row>
    <row r="210" customFormat="false" ht="12.75" hidden="false" customHeight="false" outlineLevel="0" collapsed="false">
      <c r="A210" s="1" t="n">
        <v>40187</v>
      </c>
      <c r="B210" s="25" t="s">
        <v>48</v>
      </c>
      <c r="C210" s="26" t="n">
        <v>1.47</v>
      </c>
      <c r="D210" s="27" t="n">
        <v>0.53</v>
      </c>
      <c r="E210" s="27" t="n">
        <v>5.84</v>
      </c>
      <c r="F210" s="27" t="n">
        <v>2.78</v>
      </c>
      <c r="G210" s="21" t="n">
        <f aca="false">C210*$C$8770+D210*$D$8770+E210*$E$8770+F210*$F$8770</f>
        <v>1.29340370894249</v>
      </c>
      <c r="H210" s="27" t="n">
        <v>1.26</v>
      </c>
      <c r="I210" s="27" t="n">
        <v>13.56</v>
      </c>
      <c r="J210" s="21" t="n">
        <f aca="false">H210*$H$8770+I210*$I$8770</f>
        <v>10.0492350191623</v>
      </c>
      <c r="K210" s="24" t="n">
        <v>70.7798</v>
      </c>
      <c r="L210" s="24" t="n">
        <v>259.56</v>
      </c>
      <c r="M210" s="23" t="n">
        <f aca="false">H210*$H$8771+I210*$I$8771+K210*$K$8771+L210*$L$8771</f>
        <v>15.9025179020808</v>
      </c>
      <c r="N210" s="24" t="n">
        <v>996.26</v>
      </c>
      <c r="O210" s="24" t="n">
        <v>7718.28</v>
      </c>
      <c r="P210" s="24" t="n">
        <f aca="false">N210*$N$8770+O210*$O$8770</f>
        <v>1175.56074267782</v>
      </c>
      <c r="Q210" s="24" t="n">
        <f aca="false">H210*$H$8772+I210*$I$8772+K210*$K$8772+L210*$L$8772+N210*$N$8772+O210*$O$8772</f>
        <v>22.0475944659387</v>
      </c>
    </row>
    <row r="211" customFormat="false" ht="12.75" hidden="false" customHeight="false" outlineLevel="0" collapsed="false">
      <c r="A211" s="1" t="n">
        <v>40187</v>
      </c>
      <c r="B211" s="25" t="s">
        <v>49</v>
      </c>
      <c r="C211" s="26" t="n">
        <v>1.4</v>
      </c>
      <c r="D211" s="27" t="n">
        <v>0.55</v>
      </c>
      <c r="E211" s="27" t="n">
        <v>5.81</v>
      </c>
      <c r="F211" s="27" t="n">
        <v>2.71</v>
      </c>
      <c r="G211" s="21" t="n">
        <f aca="false">C211*$C$8770+D211*$D$8770+E211*$E$8770+F211*$F$8770</f>
        <v>1.25061470354383</v>
      </c>
      <c r="H211" s="27" t="n">
        <v>1.22</v>
      </c>
      <c r="I211" s="27" t="n">
        <v>13.36</v>
      </c>
      <c r="J211" s="21" t="n">
        <f aca="false">H211*$H$8770+I211*$I$8770</f>
        <v>9.89490350671792</v>
      </c>
      <c r="K211" s="24" t="n">
        <v>69.64</v>
      </c>
      <c r="L211" s="24" t="n">
        <v>255.35</v>
      </c>
      <c r="M211" s="23" t="n">
        <f aca="false">H211*$H$8771+I211*$I$8771+K211*$K$8771+L211*$L$8771</f>
        <v>15.6531251741393</v>
      </c>
      <c r="N211" s="24" t="n">
        <v>983.59</v>
      </c>
      <c r="O211" s="24" t="n">
        <v>7308.92</v>
      </c>
      <c r="P211" s="24" t="n">
        <f aca="false">N211*$N$8770+O211*$O$8770</f>
        <v>1152.30957635983</v>
      </c>
      <c r="Q211" s="24" t="n">
        <f aca="false">H211*$H$8772+I211*$I$8772+K211*$K$8772+L211*$L$8772+N211*$N$8772+O211*$O$8772</f>
        <v>21.6763143949892</v>
      </c>
    </row>
    <row r="212" customFormat="false" ht="12.75" hidden="false" customHeight="false" outlineLevel="0" collapsed="false">
      <c r="A212" s="1" t="n">
        <v>40187</v>
      </c>
      <c r="B212" s="25" t="s">
        <v>50</v>
      </c>
      <c r="C212" s="26" t="n">
        <v>1.45</v>
      </c>
      <c r="D212" s="27" t="n">
        <v>0.55</v>
      </c>
      <c r="E212" s="27" t="n">
        <v>6.01</v>
      </c>
      <c r="F212" s="27" t="n">
        <v>2.95</v>
      </c>
      <c r="G212" s="21" t="n">
        <f aca="false">C212*$C$8770+D212*$D$8770+E212*$E$8770+F212*$F$8770</f>
        <v>1.29582212456048</v>
      </c>
      <c r="H212" s="27" t="n">
        <v>1.22</v>
      </c>
      <c r="I212" s="27" t="n">
        <v>13.42</v>
      </c>
      <c r="J212" s="21" t="n">
        <f aca="false">H212*$H$8770+I212*$I$8770</f>
        <v>9.93777782388457</v>
      </c>
      <c r="K212" s="24" t="n">
        <v>68.9369</v>
      </c>
      <c r="L212" s="24" t="n">
        <v>252.45</v>
      </c>
      <c r="M212" s="23" t="n">
        <f aca="false">H212*$H$8771+I212*$I$8771+K212*$K$8771+L212*$L$8771</f>
        <v>15.625529733525</v>
      </c>
      <c r="N212" s="24" t="n">
        <v>976.06</v>
      </c>
      <c r="O212" s="24" t="n">
        <v>6810.06</v>
      </c>
      <c r="P212" s="24" t="n">
        <f aca="false">N212*$N$8770+O212*$O$8770</f>
        <v>1131.6740167364</v>
      </c>
      <c r="Q212" s="24" t="n">
        <f aca="false">H212*$H$8772+I212*$I$8772+K212*$K$8772+L212*$L$8772+N212*$N$8772+O212*$O$8772</f>
        <v>21.5395165057369</v>
      </c>
    </row>
    <row r="213" customFormat="false" ht="12.75" hidden="false" customHeight="false" outlineLevel="0" collapsed="false">
      <c r="A213" s="1" t="n">
        <v>40187</v>
      </c>
      <c r="B213" s="25" t="s">
        <v>51</v>
      </c>
      <c r="C213" s="26" t="n">
        <v>1.59</v>
      </c>
      <c r="D213" s="27" t="n">
        <v>0.62</v>
      </c>
      <c r="E213" s="27" t="n">
        <v>6.5</v>
      </c>
      <c r="F213" s="27" t="n">
        <v>2.96</v>
      </c>
      <c r="G213" s="21" t="n">
        <f aca="false">C213*$C$8770+D213*$D$8770+E213*$E$8770+F213*$F$8770</f>
        <v>1.41264122531852</v>
      </c>
      <c r="H213" s="27" t="n">
        <v>1.29</v>
      </c>
      <c r="I213" s="27" t="n">
        <v>13.93</v>
      </c>
      <c r="J213" s="21" t="n">
        <f aca="false">H213*$H$8770+I213*$I$8770</f>
        <v>10.3221894831066</v>
      </c>
      <c r="K213" s="24" t="n">
        <v>71.3093</v>
      </c>
      <c r="L213" s="24" t="n">
        <v>256.7</v>
      </c>
      <c r="M213" s="23" t="n">
        <f aca="false">H213*$H$8771+I213*$I$8771+K213*$K$8771+L213*$L$8771</f>
        <v>16.1511669374882</v>
      </c>
      <c r="N213" s="24" t="n">
        <v>980.78</v>
      </c>
      <c r="O213" s="24" t="n">
        <v>6506.8</v>
      </c>
      <c r="P213" s="24" t="n">
        <f aca="false">N213*$N$8770+O213*$O$8770</f>
        <v>1128.17906903766</v>
      </c>
      <c r="Q213" s="24" t="n">
        <f aca="false">H213*$H$8772+I213*$I$8772+K213*$K$8772+L213*$L$8772+N213*$N$8772+O213*$O$8772</f>
        <v>22.0438484651627</v>
      </c>
    </row>
    <row r="214" customFormat="false" ht="12.75" hidden="false" customHeight="false" outlineLevel="0" collapsed="false">
      <c r="A214" s="1" t="n">
        <v>40187</v>
      </c>
      <c r="B214" s="25" t="s">
        <v>52</v>
      </c>
      <c r="C214" s="26" t="n">
        <v>1.81</v>
      </c>
      <c r="D214" s="27" t="n">
        <v>0.67</v>
      </c>
      <c r="E214" s="27" t="n">
        <v>6.84</v>
      </c>
      <c r="F214" s="27" t="n">
        <v>3.04</v>
      </c>
      <c r="G214" s="21" t="n">
        <f aca="false">C214*$C$8770+D214*$D$8770+E214*$E$8770+F214*$F$8770</f>
        <v>1.57689707066964</v>
      </c>
      <c r="H214" s="27" t="n">
        <v>1.23</v>
      </c>
      <c r="I214" s="27" t="n">
        <v>14.55</v>
      </c>
      <c r="J214" s="21" t="n">
        <f aca="false">H214*$H$8770+I214*$I$8770</f>
        <v>10.7480984109953</v>
      </c>
      <c r="K214" s="24" t="n">
        <v>73.2775</v>
      </c>
      <c r="L214" s="24" t="n">
        <v>260.93</v>
      </c>
      <c r="M214" s="23" t="n">
        <f aca="false">H214*$H$8771+I214*$I$8771+K214*$K$8771+L214*$L$8771</f>
        <v>16.6960680452929</v>
      </c>
      <c r="N214" s="24" t="n">
        <v>990.05</v>
      </c>
      <c r="O214" s="24" t="n">
        <v>6540.8</v>
      </c>
      <c r="P214" s="24" t="n">
        <f aca="false">N214*$N$8770+O214*$O$8770</f>
        <v>1138.108708159</v>
      </c>
      <c r="Q214" s="24" t="n">
        <f aca="false">H214*$H$8772+I214*$I$8772+K214*$K$8772+L214*$L$8772+N214*$N$8772+O214*$O$8772</f>
        <v>22.6384796851616</v>
      </c>
    </row>
    <row r="215" customFormat="false" ht="12.75" hidden="false" customHeight="false" outlineLevel="0" collapsed="false">
      <c r="A215" s="1" t="n">
        <v>40187</v>
      </c>
      <c r="B215" s="25" t="s">
        <v>53</v>
      </c>
      <c r="C215" s="26" t="n">
        <v>1.88</v>
      </c>
      <c r="D215" s="27" t="n">
        <v>0.68</v>
      </c>
      <c r="E215" s="27" t="n">
        <v>6.76</v>
      </c>
      <c r="F215" s="27" t="n">
        <v>3.07</v>
      </c>
      <c r="G215" s="21" t="n">
        <f aca="false">C215*$C$8770+D215*$D$8770+E215*$E$8770+F215*$F$8770</f>
        <v>1.625701923484</v>
      </c>
      <c r="H215" s="27" t="n">
        <v>1.17</v>
      </c>
      <c r="I215" s="27" t="n">
        <v>14.07</v>
      </c>
      <c r="J215" s="21" t="n">
        <f aca="false">H215*$H$8770+I215*$I$8770</f>
        <v>10.3879781908288</v>
      </c>
      <c r="K215" s="24" t="n">
        <v>72.1313</v>
      </c>
      <c r="L215" s="24" t="n">
        <v>258.4</v>
      </c>
      <c r="M215" s="23" t="n">
        <f aca="false">H215*$H$8771+I215*$I$8771+K215*$K$8771+L215*$L$8771</f>
        <v>16.2725944007935</v>
      </c>
      <c r="N215" s="24" t="n">
        <v>989.44</v>
      </c>
      <c r="O215" s="24" t="n">
        <v>6460.01</v>
      </c>
      <c r="P215" s="24" t="n">
        <f aca="false">N215*$N$8770+O215*$O$8770</f>
        <v>1135.36001569038</v>
      </c>
      <c r="Q215" s="24" t="n">
        <f aca="false">H215*$H$8772+I215*$I$8772+K215*$K$8772+L215*$L$8772+N215*$N$8772+O215*$O$8772</f>
        <v>22.2026846106092</v>
      </c>
    </row>
    <row r="216" customFormat="false" ht="12.75" hidden="false" customHeight="false" outlineLevel="0" collapsed="false">
      <c r="A216" s="1" t="n">
        <v>40187</v>
      </c>
      <c r="B216" s="25" t="s">
        <v>54</v>
      </c>
      <c r="C216" s="26" t="n">
        <v>1.82</v>
      </c>
      <c r="D216" s="27" t="n">
        <v>0.64</v>
      </c>
      <c r="E216" s="27" t="n">
        <v>6.82</v>
      </c>
      <c r="F216" s="27" t="n">
        <v>3.1</v>
      </c>
      <c r="G216" s="21" t="n">
        <f aca="false">C216*$C$8770+D216*$D$8770+E216*$E$8770+F216*$F$8770</f>
        <v>1.57693818255207</v>
      </c>
      <c r="H216" s="27" t="n">
        <v>1.12</v>
      </c>
      <c r="I216" s="27" t="n">
        <v>13.7</v>
      </c>
      <c r="J216" s="21" t="n">
        <f aca="false">H216*$H$8770+I216*$I$8770</f>
        <v>10.10931516594</v>
      </c>
      <c r="K216" s="24" t="n">
        <v>71.0922</v>
      </c>
      <c r="L216" s="24" t="n">
        <v>256.46</v>
      </c>
      <c r="M216" s="23" t="n">
        <f aca="false">H216*$H$8771+I216*$I$8771+K216*$K$8771+L216*$L$8771</f>
        <v>15.9377709964671</v>
      </c>
      <c r="N216" s="24" t="n">
        <v>986.16</v>
      </c>
      <c r="O216" s="24" t="n">
        <v>6517.41</v>
      </c>
      <c r="P216" s="24" t="n">
        <f aca="false">N216*$N$8770+O216*$O$8770</f>
        <v>1133.69857217573</v>
      </c>
      <c r="Q216" s="24" t="n">
        <f aca="false">H216*$H$8772+I216*$I$8772+K216*$K$8772+L216*$L$8772+N216*$N$8772+O216*$O$8772</f>
        <v>21.8608313918297</v>
      </c>
    </row>
    <row r="217" customFormat="false" ht="12.75" hidden="false" customHeight="false" outlineLevel="0" collapsed="false">
      <c r="A217" s="1" t="n">
        <v>40187</v>
      </c>
      <c r="B217" s="25" t="s">
        <v>55</v>
      </c>
      <c r="C217" s="26" t="n">
        <v>1.8</v>
      </c>
      <c r="D217" s="27" t="n">
        <v>0.66</v>
      </c>
      <c r="E217" s="27" t="n">
        <v>6.8</v>
      </c>
      <c r="F217" s="27" t="n">
        <v>3.15</v>
      </c>
      <c r="G217" s="21" t="n">
        <f aca="false">C217*$C$8770+D217*$D$8770+E217*$E$8770+F217*$F$8770</f>
        <v>1.57201405598384</v>
      </c>
      <c r="H217" s="27" t="n">
        <v>1.09</v>
      </c>
      <c r="I217" s="27" t="n">
        <v>13.38</v>
      </c>
      <c r="J217" s="21" t="n">
        <f aca="false">H217*$H$8770+I217*$I$8770</f>
        <v>9.87208929963454</v>
      </c>
      <c r="K217" s="24" t="n">
        <v>69.6851</v>
      </c>
      <c r="L217" s="24" t="n">
        <v>252.96</v>
      </c>
      <c r="M217" s="23" t="n">
        <f aca="false">H217*$H$8771+I217*$I$8771+K217*$K$8771+L217*$L$8771</f>
        <v>15.6058681121625</v>
      </c>
      <c r="N217" s="24" t="n">
        <v>979.95</v>
      </c>
      <c r="O217" s="24" t="n">
        <v>6508.94</v>
      </c>
      <c r="P217" s="24" t="n">
        <f aca="false">N217*$N$8770+O217*$O$8770</f>
        <v>1127.42828974895</v>
      </c>
      <c r="Q217" s="24" t="n">
        <f aca="false">H217*$H$8772+I217*$I$8772+K217*$K$8772+L217*$L$8772+N217*$N$8772+O217*$O$8772</f>
        <v>21.4974607904218</v>
      </c>
    </row>
    <row r="218" customFormat="false" ht="12.75" hidden="false" customHeight="false" outlineLevel="0" collapsed="false">
      <c r="A218" s="1" t="n">
        <v>40187</v>
      </c>
      <c r="B218" s="25" t="s">
        <v>56</v>
      </c>
      <c r="C218" s="26" t="n">
        <v>1.74</v>
      </c>
      <c r="D218" s="27" t="n">
        <v>0.63</v>
      </c>
      <c r="E218" s="27" t="n">
        <v>6.81</v>
      </c>
      <c r="F218" s="27" t="n">
        <v>3.08</v>
      </c>
      <c r="G218" s="21" t="n">
        <f aca="false">C218*$C$8770+D218*$D$8770+E218*$E$8770+F218*$F$8770</f>
        <v>1.52120593115311</v>
      </c>
      <c r="H218" s="27" t="n">
        <v>1.06</v>
      </c>
      <c r="I218" s="27" t="n">
        <v>12.83</v>
      </c>
      <c r="J218" s="21" t="n">
        <f aca="false">H218*$H$8770+I218*$I$8770</f>
        <v>9.47051188419028</v>
      </c>
      <c r="K218" s="24" t="n">
        <v>67.4495</v>
      </c>
      <c r="L218" s="24" t="n">
        <v>244.83</v>
      </c>
      <c r="M218" s="23" t="n">
        <f aca="false">H218*$H$8771+I218*$I$8771+K218*$K$8771+L218*$L$8771</f>
        <v>15.0252610641167</v>
      </c>
      <c r="N218" s="24" t="n">
        <v>969.16</v>
      </c>
      <c r="O218" s="24" t="n">
        <v>6533.84</v>
      </c>
      <c r="P218" s="24" t="n">
        <f aca="false">N218*$N$8770+O218*$O$8770</f>
        <v>1117.59027196653</v>
      </c>
      <c r="Q218" s="24" t="n">
        <f aca="false">H218*$H$8772+I218*$I$8772+K218*$K$8772+L218*$L$8772+N218*$N$8772+O218*$O$8772</f>
        <v>20.8677983426639</v>
      </c>
    </row>
    <row r="219" customFormat="false" ht="12.75" hidden="false" customHeight="false" outlineLevel="0" collapsed="false">
      <c r="A219" s="1" t="n">
        <v>40187</v>
      </c>
      <c r="B219" s="25" t="s">
        <v>57</v>
      </c>
      <c r="C219" s="26" t="n">
        <v>1.6</v>
      </c>
      <c r="D219" s="27" t="n">
        <v>0.61</v>
      </c>
      <c r="E219" s="27" t="n">
        <v>6.45</v>
      </c>
      <c r="F219" s="27" t="n">
        <v>3.03</v>
      </c>
      <c r="G219" s="21" t="n">
        <f aca="false">C219*$C$8770+D219*$D$8770+E219*$E$8770+F219*$F$8770</f>
        <v>1.4187875242342</v>
      </c>
      <c r="H219" s="27" t="n">
        <v>1.04</v>
      </c>
      <c r="I219" s="27" t="n">
        <v>12.38</v>
      </c>
      <c r="J219" s="21" t="n">
        <f aca="false">H219*$H$8770+I219*$I$8770</f>
        <v>9.14324594449599</v>
      </c>
      <c r="K219" s="24" t="n">
        <v>64.5395</v>
      </c>
      <c r="L219" s="24" t="n">
        <v>233.08</v>
      </c>
      <c r="M219" s="23" t="n">
        <f aca="false">H219*$H$8771+I219*$I$8771+K219*$K$8771+L219*$L$8771</f>
        <v>14.4395638938112</v>
      </c>
      <c r="N219" s="24" t="n">
        <v>958.68</v>
      </c>
      <c r="O219" s="24" t="n">
        <v>6635.93</v>
      </c>
      <c r="P219" s="24" t="n">
        <f aca="false">N219*$N$8770+O219*$O$8770</f>
        <v>1110.11292364017</v>
      </c>
      <c r="Q219" s="24" t="n">
        <f aca="false">H219*$H$8772+I219*$I$8772+K219*$K$8772+L219*$L$8772+N219*$N$8772+O219*$O$8772</f>
        <v>20.245582029821</v>
      </c>
    </row>
    <row r="220" customFormat="false" ht="12.75" hidden="false" customHeight="false" outlineLevel="0" collapsed="false">
      <c r="A220" s="1" t="n">
        <v>40187</v>
      </c>
      <c r="B220" s="25" t="s">
        <v>58</v>
      </c>
      <c r="C220" s="26" t="n">
        <v>1.51</v>
      </c>
      <c r="D220" s="27" t="n">
        <v>0.6</v>
      </c>
      <c r="E220" s="27" t="n">
        <v>6.3</v>
      </c>
      <c r="F220" s="27" t="n">
        <v>2.96</v>
      </c>
      <c r="G220" s="21" t="n">
        <f aca="false">C220*$C$8770+D220*$D$8770+E220*$E$8770+F220*$F$8770</f>
        <v>1.35291183069954</v>
      </c>
      <c r="H220" s="27" t="n">
        <v>1.04</v>
      </c>
      <c r="I220" s="27" t="n">
        <v>11.85</v>
      </c>
      <c r="J220" s="21" t="n">
        <f aca="false">H220*$H$8770+I220*$I$8770</f>
        <v>8.76452280952395</v>
      </c>
      <c r="K220" s="24" t="n">
        <v>62.4163</v>
      </c>
      <c r="L220" s="24" t="n">
        <v>225.78</v>
      </c>
      <c r="M220" s="23" t="n">
        <f aca="false">H220*$H$8771+I220*$I$8771+K220*$K$8771+L220*$L$8771</f>
        <v>13.8955854737147</v>
      </c>
      <c r="N220" s="24" t="n">
        <v>949.53</v>
      </c>
      <c r="O220" s="24" t="n">
        <v>6642.37</v>
      </c>
      <c r="P220" s="24" t="n">
        <f aca="false">N220*$N$8770+O220*$O$8770</f>
        <v>1101.37876569038</v>
      </c>
      <c r="Q220" s="24" t="n">
        <f aca="false">H220*$H$8772+I220*$I$8772+K220*$K$8772+L220*$L$8772+N220*$N$8772+O220*$O$8772</f>
        <v>19.6582035120004</v>
      </c>
    </row>
    <row r="221" customFormat="false" ht="12.75" hidden="false" customHeight="false" outlineLevel="0" collapsed="false">
      <c r="A221" s="1" t="n">
        <v>40188</v>
      </c>
      <c r="B221" s="18" t="s">
        <v>35</v>
      </c>
      <c r="C221" s="19" t="n">
        <v>1.4</v>
      </c>
      <c r="D221" s="20" t="n">
        <v>0.53</v>
      </c>
      <c r="E221" s="20" t="n">
        <v>6.39</v>
      </c>
      <c r="F221" s="20" t="n">
        <v>2.99</v>
      </c>
      <c r="G221" s="21" t="n">
        <f aca="false">C221*$C$8770+D221*$D$8770+E221*$E$8770+F221*$F$8770</f>
        <v>1.26317287868428</v>
      </c>
      <c r="H221" s="20" t="n">
        <v>1.01</v>
      </c>
      <c r="I221" s="20" t="n">
        <v>11.49</v>
      </c>
      <c r="J221" s="21" t="n">
        <f aca="false">H221*$H$8770+I221*$I$8770</f>
        <v>8.4987140651074</v>
      </c>
      <c r="K221" s="28" t="n">
        <v>60.7421</v>
      </c>
      <c r="L221" s="28" t="n">
        <v>222.14</v>
      </c>
      <c r="M221" s="23" t="n">
        <f aca="false">H221*$H$8771+I221*$I$8771+K221*$K$8771+L221*$L$8771</f>
        <v>13.5222820622555</v>
      </c>
      <c r="N221" s="28" t="n">
        <v>942.16</v>
      </c>
      <c r="O221" s="28" t="n">
        <v>6678.53</v>
      </c>
      <c r="P221" s="24" t="n">
        <f aca="false">N221*$N$8770+O221*$O$8770</f>
        <v>1095.16986924686</v>
      </c>
      <c r="Q221" s="24" t="n">
        <f aca="false">H221*$H$8772+I221*$I$8772+K221*$K$8772+L221*$L$8772+N221*$N$8772+O221*$O$8772</f>
        <v>19.2539770533784</v>
      </c>
    </row>
    <row r="222" customFormat="false" ht="12.75" hidden="false" customHeight="false" outlineLevel="0" collapsed="false">
      <c r="A222" s="1" t="n">
        <v>40188</v>
      </c>
      <c r="B222" s="25" t="s">
        <v>36</v>
      </c>
      <c r="C222" s="26" t="n">
        <v>1.35</v>
      </c>
      <c r="D222" s="27" t="n">
        <v>0.51</v>
      </c>
      <c r="E222" s="27" t="n">
        <v>6.5</v>
      </c>
      <c r="F222" s="27" t="n">
        <v>3.08</v>
      </c>
      <c r="G222" s="21" t="n">
        <f aca="false">C222*$C$8770+D222*$D$8770+E222*$E$8770+F222*$F$8770</f>
        <v>1.23005079686531</v>
      </c>
      <c r="H222" s="27" t="n">
        <v>1.01</v>
      </c>
      <c r="I222" s="27" t="n">
        <v>11.28</v>
      </c>
      <c r="J222" s="21" t="n">
        <f aca="false">H222*$H$8770+I222*$I$8770</f>
        <v>8.34865395502414</v>
      </c>
      <c r="K222" s="24" t="n">
        <v>59.8</v>
      </c>
      <c r="L222" s="24" t="n">
        <v>221.73</v>
      </c>
      <c r="M222" s="23" t="n">
        <f aca="false">H222*$H$8771+I222*$I$8771+K222*$K$8771+L222*$L$8771</f>
        <v>13.3309472343888</v>
      </c>
      <c r="N222" s="24" t="n">
        <v>938.67</v>
      </c>
      <c r="O222" s="24" t="n">
        <v>6681.99</v>
      </c>
      <c r="P222" s="24" t="n">
        <f aca="false">N222*$N$8770+O222*$O$8770</f>
        <v>1091.86525104603</v>
      </c>
      <c r="Q222" s="24" t="n">
        <f aca="false">H222*$H$8772+I222*$I$8772+K222*$K$8772+L222*$L$8772+N222*$N$8772+O222*$O$8772</f>
        <v>19.0461448090461</v>
      </c>
    </row>
    <row r="223" customFormat="false" ht="12.75" hidden="false" customHeight="false" outlineLevel="0" collapsed="false">
      <c r="A223" s="1" t="n">
        <v>40188</v>
      </c>
      <c r="B223" s="25" t="s">
        <v>37</v>
      </c>
      <c r="C223" s="26" t="n">
        <v>1.33</v>
      </c>
      <c r="D223" s="27" t="n">
        <v>0.49</v>
      </c>
      <c r="E223" s="27" t="n">
        <v>6.77</v>
      </c>
      <c r="F223" s="27" t="n">
        <v>3.09</v>
      </c>
      <c r="G223" s="21" t="n">
        <f aca="false">C223*$C$8770+D223*$D$8770+E223*$E$8770+F223*$F$8770</f>
        <v>1.21433960305489</v>
      </c>
      <c r="H223" s="27" t="n">
        <v>0.99</v>
      </c>
      <c r="I223" s="27" t="n">
        <v>11.23</v>
      </c>
      <c r="J223" s="21" t="n">
        <f aca="false">H223*$H$8770+I223*$I$8770</f>
        <v>8.30721679644082</v>
      </c>
      <c r="K223" s="24" t="n">
        <v>59.4357</v>
      </c>
      <c r="L223" s="24" t="n">
        <v>221.48</v>
      </c>
      <c r="M223" s="23" t="n">
        <f aca="false">H223*$H$8771+I223*$I$8771+K223*$K$8771+L223*$L$8771</f>
        <v>13.2714835467585</v>
      </c>
      <c r="N223" s="24" t="n">
        <v>939.52</v>
      </c>
      <c r="O223" s="24" t="n">
        <v>6600.74</v>
      </c>
      <c r="P223" s="24" t="n">
        <f aca="false">N223*$N$8770+O223*$O$8770</f>
        <v>1090.52534518828</v>
      </c>
      <c r="Q223" s="24" t="n">
        <f aca="false">H223*$H$8772+I223*$I$8772+K223*$K$8772+L223*$L$8772+N223*$N$8772+O223*$O$8772</f>
        <v>18.9798960057646</v>
      </c>
    </row>
    <row r="224" customFormat="false" ht="12.75" hidden="false" customHeight="false" outlineLevel="0" collapsed="false">
      <c r="A224" s="1" t="n">
        <v>40188</v>
      </c>
      <c r="B224" s="25" t="s">
        <v>38</v>
      </c>
      <c r="C224" s="26" t="n">
        <v>1.3</v>
      </c>
      <c r="D224" s="27" t="n">
        <v>0.46</v>
      </c>
      <c r="E224" s="27" t="n">
        <v>6.85</v>
      </c>
      <c r="F224" s="27" t="n">
        <v>3.09</v>
      </c>
      <c r="G224" s="21" t="n">
        <f aca="false">C224*$C$8770+D224*$D$8770+E224*$E$8770+F224*$F$8770</f>
        <v>1.18680749907645</v>
      </c>
      <c r="H224" s="27" t="n">
        <v>0.99</v>
      </c>
      <c r="I224" s="27" t="n">
        <v>11.25</v>
      </c>
      <c r="J224" s="21" t="n">
        <f aca="false">H224*$H$8770+I224*$I$8770</f>
        <v>8.32150823549637</v>
      </c>
      <c r="K224" s="24" t="n">
        <v>59.4774</v>
      </c>
      <c r="L224" s="24" t="n">
        <v>222.66</v>
      </c>
      <c r="M224" s="23" t="n">
        <f aca="false">H224*$H$8771+I224*$I$8771+K224*$K$8771+L224*$L$8771</f>
        <v>13.3007490153466</v>
      </c>
      <c r="N224" s="24" t="n">
        <v>941.98</v>
      </c>
      <c r="O224" s="24" t="n">
        <v>6563.38</v>
      </c>
      <c r="P224" s="24" t="n">
        <f aca="false">N224*$N$8770+O224*$O$8770</f>
        <v>1091.92320083682</v>
      </c>
      <c r="Q224" s="24" t="n">
        <f aca="false">H224*$H$8772+I224*$I$8772+K224*$K$8772+L224*$L$8772+N224*$N$8772+O224*$O$8772</f>
        <v>19.0164136899285</v>
      </c>
    </row>
    <row r="225" customFormat="false" ht="12.75" hidden="false" customHeight="false" outlineLevel="0" collapsed="false">
      <c r="A225" s="1" t="n">
        <v>40188</v>
      </c>
      <c r="B225" s="25" t="s">
        <v>39</v>
      </c>
      <c r="C225" s="26" t="n">
        <v>1.31</v>
      </c>
      <c r="D225" s="27" t="n">
        <v>0.47</v>
      </c>
      <c r="E225" s="27" t="n">
        <v>7.07</v>
      </c>
      <c r="F225" s="27" t="n">
        <v>3.15</v>
      </c>
      <c r="G225" s="21" t="n">
        <f aca="false">C225*$C$8770+D225*$D$8770+E225*$E$8770+F225*$F$8770</f>
        <v>1.20119042358172</v>
      </c>
      <c r="H225" s="27" t="n">
        <v>0.99</v>
      </c>
      <c r="I225" s="27" t="n">
        <v>11.26</v>
      </c>
      <c r="J225" s="21" t="n">
        <f aca="false">H225*$H$8770+I225*$I$8770</f>
        <v>8.32865395502414</v>
      </c>
      <c r="K225" s="24" t="n">
        <v>60.114</v>
      </c>
      <c r="L225" s="24" t="n">
        <v>225.36</v>
      </c>
      <c r="M225" s="23" t="n">
        <f aca="false">H225*$H$8771+I225*$I$8771+K225*$K$8771+L225*$L$8771</f>
        <v>13.3698123641713</v>
      </c>
      <c r="N225" s="24" t="n">
        <v>942.05</v>
      </c>
      <c r="O225" s="24" t="n">
        <v>6559.73</v>
      </c>
      <c r="P225" s="24" t="n">
        <f aca="false">N225*$N$8770+O225*$O$8770</f>
        <v>1091.8939748954</v>
      </c>
      <c r="Q225" s="24" t="n">
        <f aca="false">H225*$H$8772+I225*$I$8772+K225*$K$8772+L225*$L$8772+N225*$N$8772+O225*$O$8772</f>
        <v>19.0849561997672</v>
      </c>
    </row>
    <row r="226" customFormat="false" ht="12.75" hidden="false" customHeight="false" outlineLevel="0" collapsed="false">
      <c r="A226" s="1" t="n">
        <v>40188</v>
      </c>
      <c r="B226" s="25" t="s">
        <v>40</v>
      </c>
      <c r="C226" s="26" t="n">
        <v>1.37</v>
      </c>
      <c r="D226" s="27" t="n">
        <v>0.5</v>
      </c>
      <c r="E226" s="27" t="n">
        <v>7.42</v>
      </c>
      <c r="F226" s="27" t="n">
        <v>3.26</v>
      </c>
      <c r="G226" s="21" t="n">
        <f aca="false">C226*$C$8770+D226*$D$8770+E226*$E$8770+F226*$F$8770</f>
        <v>1.25744719219588</v>
      </c>
      <c r="H226" s="27" t="n">
        <v>1.01</v>
      </c>
      <c r="I226" s="27" t="n">
        <v>11.37</v>
      </c>
      <c r="J226" s="21" t="n">
        <f aca="false">H226*$H$8770+I226*$I$8770</f>
        <v>8.41296543077411</v>
      </c>
      <c r="K226" s="24" t="n">
        <v>61.6754</v>
      </c>
      <c r="L226" s="24" t="n">
        <v>231.09</v>
      </c>
      <c r="M226" s="23" t="n">
        <f aca="false">H226*$H$8771+I226*$I$8771+K226*$K$8771+L226*$L$8771</f>
        <v>13.5915348490421</v>
      </c>
      <c r="N226" s="24" t="n">
        <v>947.21</v>
      </c>
      <c r="O226" s="24" t="n">
        <v>6734.7</v>
      </c>
      <c r="P226" s="24" t="n">
        <f aca="false">N226*$N$8770+O226*$O$8770</f>
        <v>1101.58342573222</v>
      </c>
      <c r="Q226" s="24" t="n">
        <f aca="false">H226*$H$8772+I226*$I$8772+K226*$K$8772+L226*$L$8772+N226*$N$8772+O226*$O$8772</f>
        <v>19.356848566044</v>
      </c>
    </row>
    <row r="227" customFormat="false" ht="12.75" hidden="false" customHeight="false" outlineLevel="0" collapsed="false">
      <c r="A227" s="1" t="n">
        <v>40188</v>
      </c>
      <c r="B227" s="25" t="s">
        <v>41</v>
      </c>
      <c r="C227" s="26" t="n">
        <v>1.43</v>
      </c>
      <c r="D227" s="27" t="n">
        <v>0.52</v>
      </c>
      <c r="E227" s="27" t="n">
        <v>7.67</v>
      </c>
      <c r="F227" s="27" t="n">
        <v>3.49</v>
      </c>
      <c r="G227" s="21" t="n">
        <f aca="false">C227*$C$8770+D227*$D$8770+E227*$E$8770+F227*$F$8770</f>
        <v>1.31513433129253</v>
      </c>
      <c r="H227" s="27" t="n">
        <v>0.99</v>
      </c>
      <c r="I227" s="27" t="n">
        <v>11.53</v>
      </c>
      <c r="J227" s="21" t="n">
        <f aca="false">H227*$H$8770+I227*$I$8770</f>
        <v>8.52158838227405</v>
      </c>
      <c r="K227" s="24" t="n">
        <v>64.0434</v>
      </c>
      <c r="L227" s="24" t="n">
        <v>240.61</v>
      </c>
      <c r="M227" s="23" t="n">
        <f aca="false">H227*$H$8771+I227*$I$8771+K227*$K$8771+L227*$L$8771</f>
        <v>13.9194269885319</v>
      </c>
      <c r="N227" s="24" t="n">
        <v>963.84</v>
      </c>
      <c r="O227" s="24" t="n">
        <v>6833.75</v>
      </c>
      <c r="P227" s="24" t="n">
        <f aca="false">N227*$N$8770+O227*$O$8770</f>
        <v>1120.41186715481</v>
      </c>
      <c r="Q227" s="24" t="n">
        <f aca="false">H227*$H$8772+I227*$I$8772+K227*$K$8772+L227*$L$8772+N227*$N$8772+O227*$O$8772</f>
        <v>19.7827758760601</v>
      </c>
    </row>
    <row r="228" customFormat="false" ht="12.75" hidden="false" customHeight="false" outlineLevel="0" collapsed="false">
      <c r="A228" s="1" t="n">
        <v>40188</v>
      </c>
      <c r="B228" s="25" t="s">
        <v>42</v>
      </c>
      <c r="C228" s="26" t="n">
        <v>1.52</v>
      </c>
      <c r="D228" s="27" t="n">
        <v>0.53</v>
      </c>
      <c r="E228" s="27" t="n">
        <v>8.07</v>
      </c>
      <c r="F228" s="27" t="n">
        <v>3.61</v>
      </c>
      <c r="G228" s="21" t="n">
        <f aca="false">C228*$C$8770+D228*$D$8770+E228*$E$8770+F228*$F$8770</f>
        <v>1.38579759603646</v>
      </c>
      <c r="H228" s="27" t="n">
        <v>0.92</v>
      </c>
      <c r="I228" s="27" t="n">
        <v>11.33</v>
      </c>
      <c r="J228" s="21" t="n">
        <f aca="false">H228*$H$8770+I228*$I$8770</f>
        <v>8.35869402841298</v>
      </c>
      <c r="K228" s="24" t="n">
        <v>64.6604</v>
      </c>
      <c r="L228" s="24" t="n">
        <v>243.84</v>
      </c>
      <c r="M228" s="23" t="n">
        <f aca="false">H228*$H$8771+I228*$I$8771+K228*$K$8771+L228*$L$8771</f>
        <v>13.8339096358955</v>
      </c>
      <c r="N228" s="24" t="n">
        <v>969.29</v>
      </c>
      <c r="O228" s="24" t="n">
        <v>6882.3</v>
      </c>
      <c r="P228" s="24" t="n">
        <f aca="false">N228*$N$8770+O228*$O$8770</f>
        <v>1127.01150104603</v>
      </c>
      <c r="Q228" s="24" t="n">
        <f aca="false">H228*$H$8772+I228*$I$8772+K228*$K$8772+L228*$L$8772+N228*$N$8772+O228*$O$8772</f>
        <v>19.7326834144449</v>
      </c>
    </row>
    <row r="229" customFormat="false" ht="12.75" hidden="false" customHeight="false" outlineLevel="0" collapsed="false">
      <c r="A229" s="1" t="n">
        <v>40188</v>
      </c>
      <c r="B229" s="25" t="s">
        <v>43</v>
      </c>
      <c r="C229" s="26" t="n">
        <v>1.58</v>
      </c>
      <c r="D229" s="27" t="n">
        <v>0.58</v>
      </c>
      <c r="E229" s="27" t="n">
        <v>7.94</v>
      </c>
      <c r="F229" s="27" t="n">
        <v>3.6</v>
      </c>
      <c r="G229" s="21" t="n">
        <f aca="false">C229*$C$8770+D229*$D$8770+E229*$E$8770+F229*$F$8770</f>
        <v>1.43773510005979</v>
      </c>
      <c r="H229" s="27" t="n">
        <v>0.93</v>
      </c>
      <c r="I229" s="27" t="n">
        <v>11.82</v>
      </c>
      <c r="J229" s="21" t="n">
        <f aca="false">H229*$H$8770+I229*$I$8770</f>
        <v>8.71168856574614</v>
      </c>
      <c r="K229" s="24" t="n">
        <v>65.5781</v>
      </c>
      <c r="L229" s="24" t="n">
        <v>249.31</v>
      </c>
      <c r="M229" s="23" t="n">
        <f aca="false">H229*$H$8771+I229*$I$8771+K229*$K$8771+L229*$L$8771</f>
        <v>14.2740845408851</v>
      </c>
      <c r="N229" s="24" t="n">
        <v>970.38</v>
      </c>
      <c r="O229" s="24" t="n">
        <v>6881.38</v>
      </c>
      <c r="P229" s="24" t="n">
        <f aca="false">N229*$N$8770+O229*$O$8770</f>
        <v>1128.04788702929</v>
      </c>
      <c r="Q229" s="24" t="n">
        <f aca="false">H229*$H$8772+I229*$I$8772+K229*$K$8772+L229*$L$8772+N229*$N$8772+O229*$O$8772</f>
        <v>20.1760176664265</v>
      </c>
    </row>
    <row r="230" customFormat="false" ht="12.75" hidden="false" customHeight="false" outlineLevel="0" collapsed="false">
      <c r="A230" s="1" t="n">
        <v>40188</v>
      </c>
      <c r="B230" s="25" t="s">
        <v>44</v>
      </c>
      <c r="C230" s="26" t="n">
        <v>1.52</v>
      </c>
      <c r="D230" s="27" t="n">
        <v>0.56</v>
      </c>
      <c r="E230" s="27" t="n">
        <v>7.46</v>
      </c>
      <c r="F230" s="27" t="n">
        <v>3.47</v>
      </c>
      <c r="G230" s="21" t="n">
        <f aca="false">C230*$C$8770+D230*$D$8770+E230*$E$8770+F230*$F$8770</f>
        <v>1.38223830103363</v>
      </c>
      <c r="H230" s="27" t="n">
        <v>0.98</v>
      </c>
      <c r="I230" s="27" t="n">
        <v>12.48</v>
      </c>
      <c r="J230" s="21" t="n">
        <f aca="false">H230*$H$8770+I230*$I$8770</f>
        <v>9.19757745694037</v>
      </c>
      <c r="K230" s="24" t="n">
        <v>66.836</v>
      </c>
      <c r="L230" s="24" t="n">
        <v>249.32</v>
      </c>
      <c r="M230" s="23" t="n">
        <f aca="false">H230*$H$8771+I230*$I$8771+K230*$K$8771+L230*$L$8771</f>
        <v>14.7916644488281</v>
      </c>
      <c r="N230" s="24" t="n">
        <v>965.2</v>
      </c>
      <c r="O230" s="24" t="n">
        <v>6844.46</v>
      </c>
      <c r="P230" s="24" t="n">
        <f aca="false">N230*$N$8770+O230*$O$8770</f>
        <v>1122.02126569038</v>
      </c>
      <c r="Q230" s="24" t="n">
        <f aca="false">H230*$H$8772+I230*$I$8772+K230*$K$8772+L230*$L$8772+N230*$N$8772+O230*$O$8772</f>
        <v>20.6589195831717</v>
      </c>
    </row>
    <row r="231" customFormat="false" ht="12.75" hidden="false" customHeight="false" outlineLevel="0" collapsed="false">
      <c r="A231" s="1" t="n">
        <v>40188</v>
      </c>
      <c r="B231" s="25" t="s">
        <v>45</v>
      </c>
      <c r="C231" s="26" t="n">
        <v>1.52</v>
      </c>
      <c r="D231" s="27" t="n">
        <v>0.58</v>
      </c>
      <c r="E231" s="27" t="n">
        <v>7.16</v>
      </c>
      <c r="F231" s="27" t="n">
        <v>3.37</v>
      </c>
      <c r="G231" s="21" t="n">
        <f aca="false">C231*$C$8770+D231*$D$8770+E231*$E$8770+F231*$F$8770</f>
        <v>1.38064335833451</v>
      </c>
      <c r="H231" s="27" t="n">
        <v>1.03</v>
      </c>
      <c r="I231" s="27" t="n">
        <v>12.99</v>
      </c>
      <c r="J231" s="21" t="n">
        <f aca="false">H231*$H$8770+I231*$I$8770</f>
        <v>9.57628055521799</v>
      </c>
      <c r="K231" s="24" t="n">
        <v>68.1986</v>
      </c>
      <c r="L231" s="24" t="n">
        <v>250.62</v>
      </c>
      <c r="M231" s="23" t="n">
        <f aca="false">H231*$H$8771+I231*$I$8771+K231*$K$8771+L231*$L$8771</f>
        <v>15.2286477771462</v>
      </c>
      <c r="N231" s="24" t="n">
        <v>963.69</v>
      </c>
      <c r="O231" s="24" t="n">
        <v>6901.28</v>
      </c>
      <c r="P231" s="24" t="n">
        <f aca="false">N231*$N$8770+O231*$O$8770</f>
        <v>1122.06713912134</v>
      </c>
      <c r="Q231" s="24" t="n">
        <f aca="false">H231*$H$8772+I231*$I$8772+K231*$K$8772+L231*$L$8772+N231*$N$8772+O231*$O$8772</f>
        <v>21.0938304040796</v>
      </c>
    </row>
    <row r="232" customFormat="false" ht="12.75" hidden="false" customHeight="false" outlineLevel="0" collapsed="false">
      <c r="A232" s="1" t="n">
        <v>40188</v>
      </c>
      <c r="B232" s="25" t="s">
        <v>46</v>
      </c>
      <c r="C232" s="26" t="n">
        <v>1.51</v>
      </c>
      <c r="D232" s="27" t="n">
        <v>0.6</v>
      </c>
      <c r="E232" s="27" t="n">
        <v>7.06</v>
      </c>
      <c r="F232" s="27" t="n">
        <v>3.27</v>
      </c>
      <c r="G232" s="21" t="n">
        <f aca="false">C232*$C$8770+D232*$D$8770+E232*$E$8770+F232*$F$8770</f>
        <v>1.37460299979296</v>
      </c>
      <c r="H232" s="27" t="n">
        <v>1</v>
      </c>
      <c r="I232" s="27" t="n">
        <v>13.24</v>
      </c>
      <c r="J232" s="21" t="n">
        <f aca="false">H232*$H$8770+I232*$I$8770</f>
        <v>9.74636070199567</v>
      </c>
      <c r="K232" s="24" t="n">
        <v>68.476</v>
      </c>
      <c r="L232" s="24" t="n">
        <v>250.86</v>
      </c>
      <c r="M232" s="23" t="n">
        <f aca="false">H232*$H$8771+I232*$I$8771+K232*$K$8771+L232*$L$8771</f>
        <v>15.404726904945</v>
      </c>
      <c r="N232" s="24" t="n">
        <v>953.02</v>
      </c>
      <c r="O232" s="24" t="n">
        <v>6872.07</v>
      </c>
      <c r="P232" s="24" t="n">
        <f aca="false">N232*$N$8770+O232*$O$8770</f>
        <v>1110.90260983264</v>
      </c>
      <c r="Q232" s="24" t="n">
        <f aca="false">H232*$H$8772+I232*$I$8772+K232*$K$8772+L232*$L$8772+N232*$N$8772+O232*$O$8772</f>
        <v>21.2098151820853</v>
      </c>
    </row>
    <row r="233" customFormat="false" ht="12.75" hidden="false" customHeight="false" outlineLevel="0" collapsed="false">
      <c r="A233" s="1" t="n">
        <v>40188</v>
      </c>
      <c r="B233" s="25" t="s">
        <v>47</v>
      </c>
      <c r="C233" s="26" t="n">
        <v>1.54</v>
      </c>
      <c r="D233" s="27" t="n">
        <v>0.6</v>
      </c>
      <c r="E233" s="27" t="n">
        <v>6.62</v>
      </c>
      <c r="F233" s="27" t="n">
        <v>3.11</v>
      </c>
      <c r="G233" s="21" t="n">
        <f aca="false">C233*$C$8770+D233*$D$8770+E233*$E$8770+F233*$F$8770</f>
        <v>1.38233054034665</v>
      </c>
      <c r="H233" s="27" t="n">
        <v>1.03</v>
      </c>
      <c r="I233" s="27" t="n">
        <v>12.95</v>
      </c>
      <c r="J233" s="21" t="n">
        <f aca="false">H233*$H$8770+I233*$I$8770</f>
        <v>9.54769767710689</v>
      </c>
      <c r="K233" s="24" t="n">
        <v>68.0581</v>
      </c>
      <c r="L233" s="24" t="n">
        <v>248.29</v>
      </c>
      <c r="M233" s="23" t="n">
        <f aca="false">H233*$H$8771+I233*$I$8771+K233*$K$8771+L233*$L$8771</f>
        <v>15.1677120164499</v>
      </c>
      <c r="N233" s="24" t="n">
        <v>942.64</v>
      </c>
      <c r="O233" s="24" t="n">
        <v>6765.17</v>
      </c>
      <c r="P233" s="24" t="n">
        <f aca="false">N233*$N$8770+O233*$O$8770</f>
        <v>1097.94807008368</v>
      </c>
      <c r="Q233" s="24" t="n">
        <f aca="false">H233*$H$8772+I233*$I$8772+K233*$K$8772+L233*$L$8772+N233*$N$8772+O233*$O$8772</f>
        <v>20.9054096070063</v>
      </c>
    </row>
    <row r="234" customFormat="false" ht="12.75" hidden="false" customHeight="false" outlineLevel="0" collapsed="false">
      <c r="A234" s="1" t="n">
        <v>40188</v>
      </c>
      <c r="B234" s="25" t="s">
        <v>48</v>
      </c>
      <c r="C234" s="26" t="n">
        <v>1.52</v>
      </c>
      <c r="D234" s="27" t="n">
        <v>0.59</v>
      </c>
      <c r="E234" s="27" t="n">
        <v>6.55</v>
      </c>
      <c r="F234" s="27" t="n">
        <v>3.26</v>
      </c>
      <c r="G234" s="21" t="n">
        <f aca="false">C234*$C$8770+D234*$D$8770+E234*$E$8770+F234*$F$8770</f>
        <v>1.37248221471781</v>
      </c>
      <c r="H234" s="27" t="n">
        <v>1.03</v>
      </c>
      <c r="I234" s="27" t="n">
        <v>12.81</v>
      </c>
      <c r="J234" s="21" t="n">
        <f aca="false">H234*$H$8770+I234*$I$8770</f>
        <v>9.44765760371805</v>
      </c>
      <c r="K234" s="24" t="n">
        <v>67.6439</v>
      </c>
      <c r="L234" s="24" t="n">
        <v>248.13</v>
      </c>
      <c r="M234" s="23" t="n">
        <f aca="false">H234*$H$8771+I234*$I$8771+K234*$K$8771+L234*$L$8771</f>
        <v>15.0518057095412</v>
      </c>
      <c r="N234" s="24" t="n">
        <v>939.81</v>
      </c>
      <c r="O234" s="24" t="n">
        <v>6837.52</v>
      </c>
      <c r="P234" s="24" t="n">
        <f aca="false">N234*$N$8770+O234*$O$8770</f>
        <v>1097.12339435146</v>
      </c>
      <c r="Q234" s="24" t="n">
        <f aca="false">H234*$H$8772+I234*$I$8772+K234*$K$8772+L234*$L$8772+N234*$N$8772+O234*$O$8772</f>
        <v>20.7857475018015</v>
      </c>
    </row>
    <row r="235" customFormat="false" ht="12.75" hidden="false" customHeight="false" outlineLevel="0" collapsed="false">
      <c r="A235" s="1" t="n">
        <v>40188</v>
      </c>
      <c r="B235" s="25" t="s">
        <v>49</v>
      </c>
      <c r="C235" s="26" t="n">
        <v>1.57</v>
      </c>
      <c r="D235" s="27" t="n">
        <v>0.57</v>
      </c>
      <c r="E235" s="27" t="n">
        <v>6.72</v>
      </c>
      <c r="F235" s="27" t="n">
        <v>3.2</v>
      </c>
      <c r="G235" s="21" t="n">
        <f aca="false">C235*$C$8770+D235*$D$8770+E235*$E$8770+F235*$F$8770</f>
        <v>1.39787800865153</v>
      </c>
      <c r="H235" s="27" t="n">
        <v>1.02</v>
      </c>
      <c r="I235" s="27" t="n">
        <v>12.71</v>
      </c>
      <c r="J235" s="21" t="n">
        <f aca="false">H235*$H$8770+I235*$I$8770</f>
        <v>9.37334612796808</v>
      </c>
      <c r="K235" s="24" t="n">
        <v>67.1702</v>
      </c>
      <c r="L235" s="24" t="n">
        <v>247.84</v>
      </c>
      <c r="M235" s="23" t="n">
        <f aca="false">H235*$H$8771+I235*$I$8771+K235*$K$8771+L235*$L$8771</f>
        <v>14.9556904688667</v>
      </c>
      <c r="N235" s="24" t="n">
        <v>942.71</v>
      </c>
      <c r="O235" s="24" t="n">
        <v>6764.3</v>
      </c>
      <c r="P235" s="24" t="n">
        <f aca="false">N235*$N$8770+O235*$O$8770</f>
        <v>1097.99299686192</v>
      </c>
      <c r="Q235" s="24" t="n">
        <f aca="false">H235*$H$8772+I235*$I$8772+K235*$K$8772+L235*$L$8772+N235*$N$8772+O235*$O$8772</f>
        <v>20.6947496391553</v>
      </c>
    </row>
    <row r="236" customFormat="false" ht="12.75" hidden="false" customHeight="false" outlineLevel="0" collapsed="false">
      <c r="A236" s="1" t="n">
        <v>40188</v>
      </c>
      <c r="B236" s="25" t="s">
        <v>50</v>
      </c>
      <c r="C236" s="26" t="n">
        <v>1.58</v>
      </c>
      <c r="D236" s="27" t="n">
        <v>0.6</v>
      </c>
      <c r="E236" s="27" t="n">
        <v>7.01</v>
      </c>
      <c r="F236" s="27" t="n">
        <v>3.29</v>
      </c>
      <c r="G236" s="21" t="n">
        <f aca="false">C236*$C$8770+D236*$D$8770+E236*$E$8770+F236*$F$8770</f>
        <v>1.42028114867377</v>
      </c>
      <c r="H236" s="27" t="n">
        <v>0.99</v>
      </c>
      <c r="I236" s="27" t="n">
        <v>12.77</v>
      </c>
      <c r="J236" s="21" t="n">
        <f aca="false">H236*$H$8770+I236*$I$8770</f>
        <v>9.40765760371805</v>
      </c>
      <c r="K236" s="24" t="n">
        <v>67.1739</v>
      </c>
      <c r="L236" s="24" t="n">
        <v>247.47</v>
      </c>
      <c r="M236" s="23" t="n">
        <f aca="false">H236*$H$8771+I236*$I$8771+K236*$K$8771+L236*$L$8771</f>
        <v>14.9837896720051</v>
      </c>
      <c r="N236" s="24" t="n">
        <v>939.68</v>
      </c>
      <c r="O236" s="24" t="n">
        <v>6830.36</v>
      </c>
      <c r="P236" s="24" t="n">
        <f aca="false">N236*$N$8770+O236*$O$8770</f>
        <v>1096.80587866109</v>
      </c>
      <c r="Q236" s="24" t="n">
        <f aca="false">H236*$H$8772+I236*$I$8772+K236*$K$8772+L236*$L$8772+N236*$N$8772+O236*$O$8772</f>
        <v>20.7164093553572</v>
      </c>
    </row>
    <row r="237" customFormat="false" ht="12.75" hidden="false" customHeight="false" outlineLevel="0" collapsed="false">
      <c r="A237" s="1" t="n">
        <v>40188</v>
      </c>
      <c r="B237" s="25" t="s">
        <v>51</v>
      </c>
      <c r="C237" s="26" t="n">
        <v>1.78</v>
      </c>
      <c r="D237" s="27" t="n">
        <v>0.67</v>
      </c>
      <c r="E237" s="27" t="n">
        <v>7.44</v>
      </c>
      <c r="F237" s="27" t="n">
        <v>3.57</v>
      </c>
      <c r="G237" s="21" t="n">
        <f aca="false">C237*$C$8770+D237*$D$8770+E237*$E$8770+F237*$F$8770</f>
        <v>1.58750123382042</v>
      </c>
      <c r="H237" s="27" t="n">
        <v>1.08</v>
      </c>
      <c r="I237" s="27" t="n">
        <v>13.42</v>
      </c>
      <c r="J237" s="21" t="n">
        <f aca="false">H237*$H$8770+I237*$I$8770</f>
        <v>9.89781789727341</v>
      </c>
      <c r="K237" s="24" t="n">
        <v>69.9996</v>
      </c>
      <c r="L237" s="24" t="n">
        <v>255.54</v>
      </c>
      <c r="M237" s="23" t="n">
        <f aca="false">H237*$H$8771+I237*$I$8771+K237*$K$8771+L237*$L$8771</f>
        <v>15.6754471630613</v>
      </c>
      <c r="N237" s="24" t="n">
        <v>955.17</v>
      </c>
      <c r="O237" s="24" t="n">
        <v>6951.43</v>
      </c>
      <c r="P237" s="24" t="n">
        <f aca="false">N237*$N$8770+O237*$O$8770</f>
        <v>1115.11208158996</v>
      </c>
      <c r="Q237" s="24" t="n">
        <f aca="false">H237*$H$8772+I237*$I$8772+K237*$K$8772+L237*$L$8772+N237*$N$8772+O237*$O$8772</f>
        <v>21.5014070461726</v>
      </c>
    </row>
    <row r="238" customFormat="false" ht="12.75" hidden="false" customHeight="false" outlineLevel="0" collapsed="false">
      <c r="A238" s="1" t="n">
        <v>40188</v>
      </c>
      <c r="B238" s="25" t="s">
        <v>52</v>
      </c>
      <c r="C238" s="26" t="n">
        <v>1.92</v>
      </c>
      <c r="D238" s="27" t="n">
        <v>0.73</v>
      </c>
      <c r="E238" s="27" t="n">
        <v>7.76</v>
      </c>
      <c r="F238" s="27" t="n">
        <v>3.61</v>
      </c>
      <c r="G238" s="21" t="n">
        <f aca="false">C238*$C$8770+D238*$D$8770+E238*$E$8770+F238*$F$8770</f>
        <v>1.7009772205723</v>
      </c>
      <c r="H238" s="27" t="n">
        <v>1.14</v>
      </c>
      <c r="I238" s="27" t="n">
        <v>13.67</v>
      </c>
      <c r="J238" s="21" t="n">
        <f aca="false">H238*$H$8770+I238*$I$8770</f>
        <v>10.0935865683011</v>
      </c>
      <c r="K238" s="24" t="n">
        <v>72.0373</v>
      </c>
      <c r="L238" s="24" t="n">
        <v>260.47</v>
      </c>
      <c r="M238" s="23" t="n">
        <f aca="false">H238*$H$8771+I238*$I$8771+K238*$K$8771+L238*$L$8771</f>
        <v>16.0155636686839</v>
      </c>
      <c r="N238" s="24" t="n">
        <v>970.49</v>
      </c>
      <c r="O238" s="24" t="n">
        <v>6989.36</v>
      </c>
      <c r="P238" s="24" t="n">
        <f aca="false">N238*$N$8770+O238*$O$8770</f>
        <v>1131.03517259414</v>
      </c>
      <c r="Q238" s="24" t="n">
        <f aca="false">H238*$H$8772+I238*$I$8772+K238*$K$8772+L238*$L$8772+N238*$N$8772+O238*$O$8772</f>
        <v>21.9240983737043</v>
      </c>
    </row>
    <row r="239" customFormat="false" ht="12.75" hidden="false" customHeight="false" outlineLevel="0" collapsed="false">
      <c r="A239" s="1" t="n">
        <v>40188</v>
      </c>
      <c r="B239" s="25" t="s">
        <v>53</v>
      </c>
      <c r="C239" s="26" t="n">
        <v>1.94</v>
      </c>
      <c r="D239" s="27" t="n">
        <v>0.72</v>
      </c>
      <c r="E239" s="27" t="n">
        <v>7.8</v>
      </c>
      <c r="F239" s="27" t="n">
        <v>3.62</v>
      </c>
      <c r="G239" s="21" t="n">
        <f aca="false">C239*$C$8770+D239*$D$8770+E239*$E$8770+F239*$F$8770</f>
        <v>1.71179238876333</v>
      </c>
      <c r="H239" s="27" t="n">
        <v>1.1</v>
      </c>
      <c r="I239" s="27" t="n">
        <v>13.45</v>
      </c>
      <c r="J239" s="21" t="n">
        <f aca="false">H239*$H$8770+I239*$I$8770</f>
        <v>9.92496361680118</v>
      </c>
      <c r="K239" s="24" t="n">
        <v>71.1945</v>
      </c>
      <c r="L239" s="24" t="n">
        <v>257.11</v>
      </c>
      <c r="M239" s="23" t="n">
        <f aca="false">H239*$H$8771+I239*$I$8771+K239*$K$8771+L239*$L$8771</f>
        <v>15.7770264190266</v>
      </c>
      <c r="N239" s="24" t="n">
        <v>963.58</v>
      </c>
      <c r="O239" s="24" t="n">
        <v>6914.43</v>
      </c>
      <c r="P239" s="24" t="n">
        <f aca="false">N239*$N$8770+O239*$O$8770</f>
        <v>1122.31083158996</v>
      </c>
      <c r="Q239" s="24" t="n">
        <f aca="false">H239*$H$8772+I239*$I$8772+K239*$K$8772+L239*$L$8772+N239*$N$8772+O239*$O$8772</f>
        <v>21.6405945014135</v>
      </c>
    </row>
    <row r="240" customFormat="false" ht="12.75" hidden="false" customHeight="false" outlineLevel="0" collapsed="false">
      <c r="A240" s="1" t="n">
        <v>40188</v>
      </c>
      <c r="B240" s="25" t="s">
        <v>54</v>
      </c>
      <c r="C240" s="26" t="n">
        <v>1.91</v>
      </c>
      <c r="D240" s="27" t="n">
        <v>0.75</v>
      </c>
      <c r="E240" s="27" t="n">
        <v>7.74</v>
      </c>
      <c r="F240" s="27" t="n">
        <v>3.68</v>
      </c>
      <c r="G240" s="21" t="n">
        <f aca="false">C240*$C$8770+D240*$D$8770+E240*$E$8770+F240*$F$8770</f>
        <v>1.70342515509021</v>
      </c>
      <c r="H240" s="27" t="n">
        <v>1.08</v>
      </c>
      <c r="I240" s="27" t="n">
        <v>13.21</v>
      </c>
      <c r="J240" s="21" t="n">
        <f aca="false">H240*$H$8770+I240*$I$8770</f>
        <v>9.74775778719015</v>
      </c>
      <c r="K240" s="24" t="n">
        <v>69.8276</v>
      </c>
      <c r="L240" s="24" t="n">
        <v>249.68</v>
      </c>
      <c r="M240" s="23" t="n">
        <f aca="false">H240*$H$8771+I240*$I$8771+K240*$K$8771+L240*$L$8771</f>
        <v>15.4574616681712</v>
      </c>
      <c r="N240" s="24" t="n">
        <v>962.67</v>
      </c>
      <c r="O240" s="24" t="n">
        <v>6748.65</v>
      </c>
      <c r="P240" s="24" t="n">
        <f aca="false">N240*$N$8770+O240*$O$8770</f>
        <v>1117.00314853556</v>
      </c>
      <c r="Q240" s="24" t="n">
        <f aca="false">H240*$H$8772+I240*$I$8772+K240*$K$8772+L240*$L$8772+N240*$N$8772+O240*$O$8772</f>
        <v>21.2945975067901</v>
      </c>
    </row>
    <row r="241" customFormat="false" ht="12.75" hidden="false" customHeight="false" outlineLevel="0" collapsed="false">
      <c r="A241" s="1" t="n">
        <v>40188</v>
      </c>
      <c r="B241" s="25" t="s">
        <v>55</v>
      </c>
      <c r="C241" s="26" t="n">
        <v>1.83</v>
      </c>
      <c r="D241" s="27" t="n">
        <v>0.74</v>
      </c>
      <c r="E241" s="27" t="n">
        <v>7.4</v>
      </c>
      <c r="F241" s="27" t="n">
        <v>3.54</v>
      </c>
      <c r="G241" s="21" t="n">
        <f aca="false">C241*$C$8770+D241*$D$8770+E241*$E$8770+F241*$F$8770</f>
        <v>1.63893409804102</v>
      </c>
      <c r="H241" s="27" t="n">
        <v>1.07</v>
      </c>
      <c r="I241" s="27" t="n">
        <v>12.88</v>
      </c>
      <c r="J241" s="21" t="n">
        <f aca="false">H241*$H$8770+I241*$I$8770</f>
        <v>9.50909476230137</v>
      </c>
      <c r="K241" s="24" t="n">
        <v>67.7671</v>
      </c>
      <c r="L241" s="24" t="n">
        <v>240.58</v>
      </c>
      <c r="M241" s="23" t="n">
        <f aca="false">H241*$H$8771+I241*$I$8771+K241*$K$8771+L241*$L$8771</f>
        <v>15.0270901746409</v>
      </c>
      <c r="N241" s="24" t="n">
        <v>961.98</v>
      </c>
      <c r="O241" s="24" t="n">
        <v>6782.81</v>
      </c>
      <c r="P241" s="24" t="n">
        <f aca="false">N241*$N$8770+O241*$O$8770</f>
        <v>1117.2427248954</v>
      </c>
      <c r="Q241" s="24" t="n">
        <f aca="false">H241*$H$8772+I241*$I$8772+K241*$K$8772+L241*$L$8772+N241*$N$8772+O241*$O$8772</f>
        <v>20.8677760944515</v>
      </c>
    </row>
    <row r="242" customFormat="false" ht="12.75" hidden="false" customHeight="false" outlineLevel="0" collapsed="false">
      <c r="A242" s="1" t="n">
        <v>40188</v>
      </c>
      <c r="B242" s="25" t="s">
        <v>56</v>
      </c>
      <c r="C242" s="26" t="n">
        <v>1.72</v>
      </c>
      <c r="D242" s="27" t="n">
        <v>0.7</v>
      </c>
      <c r="E242" s="27" t="n">
        <v>6.98</v>
      </c>
      <c r="F242" s="27" t="n">
        <v>3.29</v>
      </c>
      <c r="G242" s="21" t="n">
        <f aca="false">C242*$C$8770+D242*$D$8770+E242*$E$8770+F242*$F$8770</f>
        <v>1.54032358571703</v>
      </c>
      <c r="H242" s="27" t="n">
        <v>1.05</v>
      </c>
      <c r="I242" s="27" t="n">
        <v>12.42</v>
      </c>
      <c r="J242" s="21" t="n">
        <f aca="false">H242*$H$8770+I242*$I$8770</f>
        <v>9.17468310307931</v>
      </c>
      <c r="K242" s="24" t="n">
        <v>65.5632</v>
      </c>
      <c r="L242" s="24" t="n">
        <v>233.81</v>
      </c>
      <c r="M242" s="23" t="n">
        <f aca="false">H242*$H$8771+I242*$I$8771+K242*$K$8771+L242*$L$8771</f>
        <v>14.5270767628473</v>
      </c>
      <c r="N242" s="24" t="n">
        <v>963.43</v>
      </c>
      <c r="O242" s="24" t="n">
        <v>7220.94</v>
      </c>
      <c r="P242" s="24" t="n">
        <f aca="false">N242*$N$8770+O242*$O$8770</f>
        <v>1130.34057008368</v>
      </c>
      <c r="Q242" s="24" t="n">
        <f aca="false">H242*$H$8772+I242*$I$8772+K242*$K$8772+L242*$L$8772+N242*$N$8772+O242*$O$8772</f>
        <v>20.4398182938861</v>
      </c>
    </row>
    <row r="243" customFormat="false" ht="12.75" hidden="false" customHeight="false" outlineLevel="0" collapsed="false">
      <c r="A243" s="1" t="n">
        <v>40188</v>
      </c>
      <c r="B243" s="25" t="s">
        <v>57</v>
      </c>
      <c r="C243" s="26" t="n">
        <v>1.53</v>
      </c>
      <c r="D243" s="27" t="n">
        <v>0.62</v>
      </c>
      <c r="E243" s="27" t="n">
        <v>6.35</v>
      </c>
      <c r="F243" s="27" t="n">
        <v>3.16</v>
      </c>
      <c r="G243" s="21" t="n">
        <f aca="false">C243*$C$8770+D243*$D$8770+E243*$E$8770+F243*$F$8770</f>
        <v>1.38134602124085</v>
      </c>
      <c r="H243" s="27" t="n">
        <v>1.03</v>
      </c>
      <c r="I243" s="27" t="n">
        <v>12.04</v>
      </c>
      <c r="J243" s="21" t="n">
        <f aca="false">H243*$H$8770+I243*$I$8770</f>
        <v>8.89743720007943</v>
      </c>
      <c r="K243" s="24" t="n">
        <v>63.1774</v>
      </c>
      <c r="L243" s="24" t="n">
        <v>230.99</v>
      </c>
      <c r="M243" s="23" t="n">
        <f aca="false">H243*$H$8771+I243*$I$8771+K243*$K$8771+L243*$L$8771</f>
        <v>14.1182768497777</v>
      </c>
      <c r="N243" s="24" t="n">
        <v>969.89</v>
      </c>
      <c r="O243" s="24" t="n">
        <v>8033.33</v>
      </c>
      <c r="P243" s="24" t="n">
        <f aca="false">N243*$N$8770+O243*$O$8770</f>
        <v>1158.29765690377</v>
      </c>
      <c r="Q243" s="24" t="n">
        <f aca="false">H243*$H$8772+I243*$I$8772+K243*$K$8772+L243*$L$8772+N243*$N$8772+O243*$O$8772</f>
        <v>20.1813303796907</v>
      </c>
    </row>
    <row r="244" customFormat="false" ht="12.75" hidden="false" customHeight="false" outlineLevel="0" collapsed="false">
      <c r="A244" s="1" t="n">
        <v>40188</v>
      </c>
      <c r="B244" s="25" t="s">
        <v>58</v>
      </c>
      <c r="C244" s="26" t="n">
        <v>1.36</v>
      </c>
      <c r="D244" s="27" t="n">
        <v>0.57</v>
      </c>
      <c r="E244" s="27" t="n">
        <v>5.96</v>
      </c>
      <c r="F244" s="27" t="n">
        <v>2.95</v>
      </c>
      <c r="G244" s="21" t="n">
        <f aca="false">C244*$C$8770+D244*$D$8770+E244*$E$8770+F244*$F$8770</f>
        <v>1.24305543811789</v>
      </c>
      <c r="H244" s="27" t="n">
        <v>1.02</v>
      </c>
      <c r="I244" s="27" t="n">
        <v>11.59</v>
      </c>
      <c r="J244" s="21" t="n">
        <f aca="false">H244*$H$8770+I244*$I$8770</f>
        <v>8.57302554085737</v>
      </c>
      <c r="K244" s="24" t="n">
        <v>61.1924</v>
      </c>
      <c r="L244" s="24" t="n">
        <v>228.05</v>
      </c>
      <c r="M244" s="23" t="n">
        <f aca="false">H244*$H$8771+I244*$I$8771+K244*$K$8771+L244*$L$8771</f>
        <v>13.6830809499928</v>
      </c>
      <c r="N244" s="24" t="n">
        <v>982.33</v>
      </c>
      <c r="O244" s="24" t="n">
        <v>8027.94</v>
      </c>
      <c r="P244" s="24" t="n">
        <f aca="false">N244*$N$8770+O244*$O$8770</f>
        <v>1170.26206589958</v>
      </c>
      <c r="Q244" s="24" t="n">
        <f aca="false">H244*$H$8772+I244*$I$8772+K244*$K$8772+L244*$L$8772+N244*$N$8772+O244*$O$8772</f>
        <v>19.8118404955379</v>
      </c>
    </row>
    <row r="245" customFormat="false" ht="12.75" hidden="false" customHeight="false" outlineLevel="0" collapsed="false">
      <c r="A245" s="1" t="n">
        <v>40189</v>
      </c>
      <c r="B245" s="18" t="s">
        <v>35</v>
      </c>
      <c r="C245" s="19" t="n">
        <v>1.32</v>
      </c>
      <c r="D245" s="20" t="n">
        <v>0.51</v>
      </c>
      <c r="E245" s="20" t="n">
        <v>5.95</v>
      </c>
      <c r="F245" s="20" t="n">
        <v>2.95</v>
      </c>
      <c r="G245" s="21" t="n">
        <f aca="false">C245*$C$8770+D245*$D$8770+E245*$E$8770+F245*$F$8770</f>
        <v>1.19920878039388</v>
      </c>
      <c r="H245" s="20" t="n">
        <v>1.01</v>
      </c>
      <c r="I245" s="20" t="n">
        <v>11.33</v>
      </c>
      <c r="J245" s="21" t="n">
        <f aca="false">H245*$H$8770+I245*$I$8770</f>
        <v>8.38438255266301</v>
      </c>
      <c r="K245" s="28" t="n">
        <v>59.897</v>
      </c>
      <c r="L245" s="28" t="n">
        <v>225.38</v>
      </c>
      <c r="M245" s="23" t="n">
        <f aca="false">H245*$H$8771+I245*$I$8771+K245*$K$8771+L245*$L$8771</f>
        <v>13.4119583235815</v>
      </c>
      <c r="N245" s="28" t="n">
        <v>989.29</v>
      </c>
      <c r="O245" s="28" t="n">
        <v>8446.49</v>
      </c>
      <c r="P245" s="24" t="n">
        <f aca="false">N245*$N$8770+O245*$O$8770</f>
        <v>1188.20066945607</v>
      </c>
      <c r="Q245" s="24" t="n">
        <f aca="false">H245*$H$8772+I245*$I$8772+K245*$K$8772+L245*$L$8772+N245*$N$8772+O245*$O$8772</f>
        <v>19.6372119561</v>
      </c>
    </row>
    <row r="246" customFormat="false" ht="12.75" hidden="false" customHeight="false" outlineLevel="0" collapsed="false">
      <c r="A246" s="1" t="n">
        <v>40189</v>
      </c>
      <c r="B246" s="25" t="s">
        <v>36</v>
      </c>
      <c r="C246" s="26" t="n">
        <v>1.28</v>
      </c>
      <c r="D246" s="27" t="n">
        <v>0.48</v>
      </c>
      <c r="E246" s="27" t="n">
        <v>5.77</v>
      </c>
      <c r="F246" s="27" t="n">
        <v>2.87</v>
      </c>
      <c r="G246" s="21" t="n">
        <f aca="false">C246*$C$8770+D246*$D$8770+E246*$E$8770+F246*$F$8770</f>
        <v>1.15896417658218</v>
      </c>
      <c r="H246" s="27" t="n">
        <v>1</v>
      </c>
      <c r="I246" s="27" t="n">
        <v>11.15</v>
      </c>
      <c r="J246" s="21" t="n">
        <f aca="false">H246*$H$8770+I246*$I$8770</f>
        <v>8.25290532069085</v>
      </c>
      <c r="K246" s="24" t="n">
        <v>58.8854</v>
      </c>
      <c r="L246" s="24" t="n">
        <v>224.34</v>
      </c>
      <c r="M246" s="23" t="n">
        <f aca="false">H246*$H$8771+I246*$I$8771+K246*$K$8771+L246*$L$8771</f>
        <v>13.2273594893399</v>
      </c>
      <c r="N246" s="24" t="n">
        <v>997.93</v>
      </c>
      <c r="O246" s="24" t="n">
        <v>8484.29</v>
      </c>
      <c r="P246" s="24" t="n">
        <f aca="false">N246*$N$8770+O246*$O$8770</f>
        <v>1197.61847280335</v>
      </c>
      <c r="Q246" s="24" t="n">
        <f aca="false">H246*$H$8772+I246*$I$8772+K246*$K$8772+L246*$L$8772+N246*$N$8772+O246*$O$8772</f>
        <v>19.5034966454188</v>
      </c>
    </row>
    <row r="247" customFormat="false" ht="12.75" hidden="false" customHeight="false" outlineLevel="0" collapsed="false">
      <c r="A247" s="1" t="n">
        <v>40189</v>
      </c>
      <c r="B247" s="25" t="s">
        <v>37</v>
      </c>
      <c r="C247" s="26" t="n">
        <v>1.27</v>
      </c>
      <c r="D247" s="27" t="n">
        <v>0.45</v>
      </c>
      <c r="E247" s="27" t="n">
        <v>5.93</v>
      </c>
      <c r="F247" s="27" t="n">
        <v>2.88</v>
      </c>
      <c r="G247" s="21" t="n">
        <f aca="false">C247*$C$8770+D247*$D$8770+E247*$E$8770+F247*$F$8770</f>
        <v>1.14563037059848</v>
      </c>
      <c r="H247" s="27" t="n">
        <v>0.98</v>
      </c>
      <c r="I247" s="27" t="n">
        <v>11.24</v>
      </c>
      <c r="J247" s="21" t="n">
        <f aca="false">H247*$H$8770+I247*$I$8770</f>
        <v>8.31150823549637</v>
      </c>
      <c r="K247" s="24" t="n">
        <v>59.0695</v>
      </c>
      <c r="L247" s="24" t="n">
        <v>225.29</v>
      </c>
      <c r="M247" s="23" t="n">
        <f aca="false">H247*$H$8771+I247*$I$8771+K247*$K$8771+L247*$L$8771</f>
        <v>13.3024587025087</v>
      </c>
      <c r="N247" s="24" t="n">
        <v>1002.85</v>
      </c>
      <c r="O247" s="24" t="n">
        <v>8214.86</v>
      </c>
      <c r="P247" s="24" t="n">
        <f aca="false">N247*$N$8770+O247*$O$8770</f>
        <v>1195.22055962343</v>
      </c>
      <c r="Q247" s="24" t="n">
        <f aca="false">H247*$H$8772+I247*$I$8772+K247*$K$8772+L247*$L$8772+N247*$N$8772+O247*$O$8772</f>
        <v>19.5654912643423</v>
      </c>
    </row>
    <row r="248" customFormat="false" ht="12.75" hidden="false" customHeight="false" outlineLevel="0" collapsed="false">
      <c r="A248" s="1" t="n">
        <v>40189</v>
      </c>
      <c r="B248" s="25" t="s">
        <v>38</v>
      </c>
      <c r="C248" s="26" t="n">
        <v>1.26</v>
      </c>
      <c r="D248" s="27" t="n">
        <v>0.45</v>
      </c>
      <c r="E248" s="27" t="n">
        <v>5.93</v>
      </c>
      <c r="F248" s="27" t="n">
        <v>2.87</v>
      </c>
      <c r="G248" s="21" t="n">
        <f aca="false">C248*$C$8770+D248*$D$8770+E248*$E$8770+F248*$F$8770</f>
        <v>1.13871001537419</v>
      </c>
      <c r="H248" s="27" t="n">
        <v>0.96</v>
      </c>
      <c r="I248" s="27" t="n">
        <v>11.51</v>
      </c>
      <c r="J248" s="21" t="n">
        <f aca="false">H248*$H$8770+I248*$I$8770</f>
        <v>8.49873410180182</v>
      </c>
      <c r="K248" s="24" t="n">
        <v>59.9741</v>
      </c>
      <c r="L248" s="24" t="n">
        <v>230.09</v>
      </c>
      <c r="M248" s="23" t="n">
        <f aca="false">H248*$H$8771+I248*$I$8771+K248*$K$8771+L248*$L$8771</f>
        <v>13.5783292331182</v>
      </c>
      <c r="N248" s="24" t="n">
        <v>1010.88</v>
      </c>
      <c r="O248" s="24" t="n">
        <v>8415.45</v>
      </c>
      <c r="P248" s="24" t="n">
        <f aca="false">N248*$N$8770+O248*$O$8770</f>
        <v>1208.38683577406</v>
      </c>
      <c r="Q248" s="24" t="n">
        <f aca="false">H248*$H$8772+I248*$I$8772+K248*$K$8772+L248*$L$8772+N248*$N$8772+O248*$O$8772</f>
        <v>19.9096685837814</v>
      </c>
    </row>
    <row r="249" customFormat="false" ht="12.75" hidden="false" customHeight="false" outlineLevel="0" collapsed="false">
      <c r="A249" s="1" t="n">
        <v>40189</v>
      </c>
      <c r="B249" s="25" t="s">
        <v>39</v>
      </c>
      <c r="C249" s="26" t="n">
        <v>1.28</v>
      </c>
      <c r="D249" s="27" t="n">
        <v>0.43</v>
      </c>
      <c r="E249" s="27" t="n">
        <v>6.01</v>
      </c>
      <c r="F249" s="27" t="n">
        <v>2.85</v>
      </c>
      <c r="G249" s="21" t="n">
        <f aca="false">C249*$C$8770+D249*$D$8770+E249*$E$8770+F249*$F$8770</f>
        <v>1.14559622958397</v>
      </c>
      <c r="H249" s="27" t="n">
        <v>0.97</v>
      </c>
      <c r="I249" s="27" t="n">
        <v>11.46</v>
      </c>
      <c r="J249" s="21" t="n">
        <f aca="false">H249*$H$8770+I249*$I$8770</f>
        <v>8.46585978463518</v>
      </c>
      <c r="K249" s="24" t="n">
        <v>61.7108</v>
      </c>
      <c r="L249" s="24" t="n">
        <v>241.23</v>
      </c>
      <c r="M249" s="23" t="n">
        <f aca="false">H249*$H$8771+I249*$I$8771+K249*$K$8771+L249*$L$8771</f>
        <v>13.7617100460285</v>
      </c>
      <c r="N249" s="24" t="n">
        <v>1043.2</v>
      </c>
      <c r="O249" s="24" t="n">
        <v>9337.93</v>
      </c>
      <c r="P249" s="24" t="n">
        <f aca="false">N249*$N$8770+O249*$O$8770</f>
        <v>1264.45064330544</v>
      </c>
      <c r="Q249" s="24" t="n">
        <f aca="false">H249*$H$8772+I249*$I$8772+K249*$K$8772+L249*$L$8772+N249*$N$8772+O249*$O$8772</f>
        <v>20.3891620730558</v>
      </c>
    </row>
    <row r="250" customFormat="false" ht="12.75" hidden="false" customHeight="false" outlineLevel="0" collapsed="false">
      <c r="A250" s="1" t="n">
        <v>40189</v>
      </c>
      <c r="B250" s="25" t="s">
        <v>40</v>
      </c>
      <c r="C250" s="26" t="n">
        <v>1.37</v>
      </c>
      <c r="D250" s="27" t="n">
        <v>0.46</v>
      </c>
      <c r="E250" s="27" t="n">
        <v>6.54</v>
      </c>
      <c r="F250" s="27" t="n">
        <v>2.98</v>
      </c>
      <c r="G250" s="21" t="n">
        <f aca="false">C250*$C$8770+D250*$D$8770+E250*$E$8770+F250*$F$8770</f>
        <v>1.22398326817718</v>
      </c>
      <c r="H250" s="27" t="n">
        <v>0.98</v>
      </c>
      <c r="I250" s="27" t="n">
        <v>11.8</v>
      </c>
      <c r="J250" s="21" t="n">
        <f aca="false">H250*$H$8770+I250*$I$8770</f>
        <v>8.71166852905173</v>
      </c>
      <c r="K250" s="24" t="n">
        <v>67.9249</v>
      </c>
      <c r="L250" s="24" t="n">
        <v>268.68</v>
      </c>
      <c r="M250" s="23" t="n">
        <f aca="false">H250*$H$8771+I250*$I$8771+K250*$K$8771+L250*$L$8771</f>
        <v>14.6141753530153</v>
      </c>
      <c r="N250" s="24" t="n">
        <v>1111.38</v>
      </c>
      <c r="O250" s="24" t="n">
        <v>9601.72</v>
      </c>
      <c r="P250" s="24" t="n">
        <f aca="false">N250*$N$8770+O250*$O$8770</f>
        <v>1337.84827405858</v>
      </c>
      <c r="Q250" s="24" t="n">
        <f aca="false">H250*$H$8772+I250*$I$8772+K250*$K$8772+L250*$L$8772+N250*$N$8772+O250*$O$8772</f>
        <v>21.6260471913974</v>
      </c>
    </row>
    <row r="251" customFormat="false" ht="12.75" hidden="false" customHeight="false" outlineLevel="0" collapsed="false">
      <c r="A251" s="1" t="n">
        <v>40189</v>
      </c>
      <c r="B251" s="25" t="s">
        <v>41</v>
      </c>
      <c r="C251" s="26" t="n">
        <v>1.47</v>
      </c>
      <c r="D251" s="27" t="n">
        <v>0.5</v>
      </c>
      <c r="E251" s="27" t="n">
        <v>6.87</v>
      </c>
      <c r="F251" s="27" t="n">
        <v>3.19</v>
      </c>
      <c r="G251" s="21" t="n">
        <f aca="false">C251*$C$8770+D251*$D$8770+E251*$E$8770+F251*$F$8770</f>
        <v>1.31340785260732</v>
      </c>
      <c r="H251" s="27" t="n">
        <v>1.02</v>
      </c>
      <c r="I251" s="27" t="n">
        <v>12.96</v>
      </c>
      <c r="J251" s="21" t="n">
        <f aca="false">H251*$H$8770+I251*$I$8770</f>
        <v>9.55198911616244</v>
      </c>
      <c r="K251" s="24" t="n">
        <v>79.753</v>
      </c>
      <c r="L251" s="24" t="n">
        <v>314.53</v>
      </c>
      <c r="M251" s="23" t="n">
        <f aca="false">H251*$H$8771+I251*$I$8771+K251*$K$8771+L251*$L$8771</f>
        <v>16.5119479142287</v>
      </c>
      <c r="N251" s="24" t="n">
        <v>1222.01</v>
      </c>
      <c r="O251" s="24" t="n">
        <v>10038.27</v>
      </c>
      <c r="P251" s="24" t="n">
        <f aca="false">N251*$N$8770+O251*$O$8770</f>
        <v>1457.17174686192</v>
      </c>
      <c r="Q251" s="24" t="n">
        <f aca="false">H251*$H$8772+I251*$I$8772+K251*$K$8772+L251*$L$8772+N251*$N$8772+O251*$O$8772</f>
        <v>24.1460633612328</v>
      </c>
    </row>
    <row r="252" customFormat="false" ht="12.75" hidden="false" customHeight="false" outlineLevel="0" collapsed="false">
      <c r="A252" s="1" t="n">
        <v>40189</v>
      </c>
      <c r="B252" s="25" t="s">
        <v>42</v>
      </c>
      <c r="C252" s="26" t="n">
        <v>1.5</v>
      </c>
      <c r="D252" s="27" t="n">
        <v>0.53</v>
      </c>
      <c r="E252" s="27" t="n">
        <v>7.19</v>
      </c>
      <c r="F252" s="27" t="n">
        <v>3.22</v>
      </c>
      <c r="G252" s="21" t="n">
        <f aca="false">C252*$C$8770+D252*$D$8770+E252*$E$8770+F252*$F$8770</f>
        <v>1.34634154121134</v>
      </c>
      <c r="H252" s="27" t="n">
        <v>1.08</v>
      </c>
      <c r="I252" s="27" t="n">
        <v>14.91</v>
      </c>
      <c r="J252" s="21" t="n">
        <f aca="false">H252*$H$8770+I252*$I$8770</f>
        <v>10.9625301069118</v>
      </c>
      <c r="K252" s="24" t="n">
        <v>90.0577</v>
      </c>
      <c r="L252" s="24" t="n">
        <v>339.63</v>
      </c>
      <c r="M252" s="23" t="n">
        <f aca="false">H252*$H$8771+I252*$I$8771+K252*$K$8771+L252*$L$8771</f>
        <v>18.6292137673164</v>
      </c>
      <c r="N252" s="24" t="n">
        <v>1306.56</v>
      </c>
      <c r="O252" s="24" t="n">
        <v>10047.32</v>
      </c>
      <c r="P252" s="24" t="n">
        <f aca="false">N252*$N$8770+O252*$O$8770</f>
        <v>1539.70788702929</v>
      </c>
      <c r="Q252" s="24" t="n">
        <f aca="false">H252*$H$8772+I252*$I$8772+K252*$K$8772+L252*$L$8772+N252*$N$8772+O252*$O$8772</f>
        <v>26.6894721323652</v>
      </c>
    </row>
    <row r="253" customFormat="false" ht="12.75" hidden="false" customHeight="false" outlineLevel="0" collapsed="false">
      <c r="A253" s="1" t="n">
        <v>40189</v>
      </c>
      <c r="B253" s="25" t="s">
        <v>43</v>
      </c>
      <c r="C253" s="26" t="n">
        <v>1.37</v>
      </c>
      <c r="D253" s="27" t="n">
        <v>0.53</v>
      </c>
      <c r="E253" s="27" t="n">
        <v>6.49</v>
      </c>
      <c r="F253" s="27" t="n">
        <v>3.27</v>
      </c>
      <c r="G253" s="21" t="n">
        <f aca="false">C253*$C$8770+D253*$D$8770+E253*$E$8770+F253*$F$8770</f>
        <v>1.25742631148877</v>
      </c>
      <c r="H253" s="27" t="n">
        <v>1.27</v>
      </c>
      <c r="I253" s="27" t="n">
        <v>16.32</v>
      </c>
      <c r="J253" s="21" t="n">
        <f aca="false">H253*$H$8770+I253*$I$8770</f>
        <v>12.0243078893002</v>
      </c>
      <c r="K253" s="24" t="n">
        <v>95.9823</v>
      </c>
      <c r="L253" s="24" t="n">
        <v>345.41</v>
      </c>
      <c r="M253" s="23" t="n">
        <f aca="false">H253*$H$8771+I253*$I$8771+K253*$K$8771+L253*$L$8771</f>
        <v>19.9809661952367</v>
      </c>
      <c r="N253" s="24" t="n">
        <v>1330.1</v>
      </c>
      <c r="O253" s="24" t="n">
        <v>9520.35</v>
      </c>
      <c r="P253" s="24" t="n">
        <f aca="false">N253*$N$8770+O253*$O$8770</f>
        <v>1548.56378138075</v>
      </c>
      <c r="Q253" s="24" t="n">
        <f aca="false">H253*$H$8772+I253*$I$8772+K253*$K$8772+L253*$L$8772+N253*$N$8772+O253*$O$8772</f>
        <v>28.0809893165567</v>
      </c>
    </row>
    <row r="254" customFormat="false" ht="12.75" hidden="false" customHeight="false" outlineLevel="0" collapsed="false">
      <c r="A254" s="1" t="n">
        <v>40189</v>
      </c>
      <c r="B254" s="25" t="s">
        <v>44</v>
      </c>
      <c r="C254" s="26" t="n">
        <v>1.41</v>
      </c>
      <c r="D254" s="27" t="n">
        <v>0.54</v>
      </c>
      <c r="E254" s="27" t="n">
        <v>6.44</v>
      </c>
      <c r="F254" s="27" t="n">
        <v>3.16</v>
      </c>
      <c r="G254" s="21" t="n">
        <f aca="false">C254*$C$8770+D254*$D$8770+E254*$E$8770+F254*$F$8770</f>
        <v>1.28080481917789</v>
      </c>
      <c r="H254" s="27" t="n">
        <v>1.43</v>
      </c>
      <c r="I254" s="27" t="n">
        <v>17.76</v>
      </c>
      <c r="J254" s="21" t="n">
        <f aca="false">H254*$H$8770+I254*$I$8770</f>
        <v>13.0989599888553</v>
      </c>
      <c r="K254" s="24" t="n">
        <v>100.0726</v>
      </c>
      <c r="L254" s="24" t="n">
        <v>351.78</v>
      </c>
      <c r="M254" s="23" t="n">
        <f aca="false">H254*$H$8771+I254*$I$8771+K254*$K$8771+L254*$L$8771</f>
        <v>21.2631907965272</v>
      </c>
      <c r="N254" s="24" t="n">
        <v>1330.58</v>
      </c>
      <c r="O254" s="24" t="n">
        <v>8701.07</v>
      </c>
      <c r="P254" s="24" t="n">
        <f aca="false">N254*$N$8770+O254*$O$8770</f>
        <v>1527.17779811715</v>
      </c>
      <c r="Q254" s="24" t="n">
        <f aca="false">H254*$H$8772+I254*$I$8772+K254*$K$8772+L254*$L$8772+N254*$N$8772+O254*$O$8772</f>
        <v>29.2430941533174</v>
      </c>
    </row>
    <row r="255" customFormat="false" ht="12.75" hidden="false" customHeight="false" outlineLevel="0" collapsed="false">
      <c r="A255" s="1" t="n">
        <v>40189</v>
      </c>
      <c r="B255" s="25" t="s">
        <v>45</v>
      </c>
      <c r="C255" s="26" t="n">
        <v>1.36</v>
      </c>
      <c r="D255" s="27" t="n">
        <v>0.53</v>
      </c>
      <c r="E255" s="27" t="n">
        <v>6.07</v>
      </c>
      <c r="F255" s="27" t="n">
        <v>3</v>
      </c>
      <c r="G255" s="21" t="n">
        <f aca="false">C255*$C$8770+D255*$D$8770+E255*$E$8770+F255*$F$8770</f>
        <v>1.23451281346433</v>
      </c>
      <c r="H255" s="27" t="n">
        <v>1.63</v>
      </c>
      <c r="I255" s="27" t="n">
        <v>18.14</v>
      </c>
      <c r="J255" s="21" t="n">
        <f aca="false">H255*$H$8770+I255*$I$8770</f>
        <v>13.4275829403553</v>
      </c>
      <c r="K255" s="24" t="n">
        <v>100.9227</v>
      </c>
      <c r="L255" s="24" t="n">
        <v>352.06</v>
      </c>
      <c r="M255" s="23" t="n">
        <f aca="false">H255*$H$8771+I255*$I$8771+K255*$K$8771+L255*$L$8771</f>
        <v>21.6164153342918</v>
      </c>
      <c r="N255" s="24" t="n">
        <v>1338.44</v>
      </c>
      <c r="O255" s="24" t="n">
        <v>8228.91</v>
      </c>
      <c r="P255" s="24" t="n">
        <f aca="false">N255*$N$8770+O255*$O$8770</f>
        <v>1522.23391736402</v>
      </c>
      <c r="Q255" s="24" t="n">
        <f aca="false">H255*$H$8772+I255*$I$8772+K255*$K$8772+L255*$L$8772+N255*$N$8772+O255*$O$8772</f>
        <v>29.5682491125769</v>
      </c>
    </row>
    <row r="256" customFormat="false" ht="12.75" hidden="false" customHeight="false" outlineLevel="0" collapsed="false">
      <c r="A256" s="1" t="n">
        <v>40189</v>
      </c>
      <c r="B256" s="25" t="s">
        <v>46</v>
      </c>
      <c r="C256" s="26" t="n">
        <v>1.38</v>
      </c>
      <c r="D256" s="27" t="n">
        <v>0.52</v>
      </c>
      <c r="E256" s="27" t="n">
        <v>6.05</v>
      </c>
      <c r="F256" s="27" t="n">
        <v>3.06</v>
      </c>
      <c r="G256" s="21" t="n">
        <f aca="false">C256*$C$8770+D256*$D$8770+E256*$E$8770+F256*$F$8770</f>
        <v>1.24697954090861</v>
      </c>
      <c r="H256" s="27" t="n">
        <v>1.66</v>
      </c>
      <c r="I256" s="27" t="n">
        <v>18.16</v>
      </c>
      <c r="J256" s="21" t="n">
        <f aca="false">H256*$H$8770+I256*$I$8770</f>
        <v>13.4504372208275</v>
      </c>
      <c r="K256" s="24" t="n">
        <v>100.5323</v>
      </c>
      <c r="L256" s="24" t="n">
        <v>349.36</v>
      </c>
      <c r="M256" s="23" t="n">
        <f aca="false">H256*$H$8771+I256*$I$8771+K256*$K$8771+L256*$L$8771</f>
        <v>21.587436349148</v>
      </c>
      <c r="N256" s="24" t="n">
        <v>1331.18</v>
      </c>
      <c r="O256" s="24" t="n">
        <v>8198.05</v>
      </c>
      <c r="P256" s="24" t="n">
        <f aca="false">N256*$N$8770+O256*$O$8770</f>
        <v>1514.34441945607</v>
      </c>
      <c r="Q256" s="24" t="n">
        <f aca="false">H256*$H$8772+I256*$I$8772+K256*$K$8772+L256*$L$8772+N256*$N$8772+O256*$O$8772</f>
        <v>29.4976169148052</v>
      </c>
    </row>
    <row r="257" customFormat="false" ht="12.75" hidden="false" customHeight="false" outlineLevel="0" collapsed="false">
      <c r="A257" s="1" t="n">
        <v>40189</v>
      </c>
      <c r="B257" s="25" t="s">
        <v>47</v>
      </c>
      <c r="C257" s="26" t="n">
        <v>1.34</v>
      </c>
      <c r="D257" s="27" t="n">
        <v>0.53</v>
      </c>
      <c r="E257" s="27" t="n">
        <v>5.58</v>
      </c>
      <c r="F257" s="27" t="n">
        <v>3.04</v>
      </c>
      <c r="G257" s="21" t="n">
        <f aca="false">C257*$C$8770+D257*$D$8770+E257*$E$8770+F257*$F$8770</f>
        <v>1.21842541606281</v>
      </c>
      <c r="H257" s="27" t="n">
        <v>1.69</v>
      </c>
      <c r="I257" s="27" t="n">
        <v>17.98</v>
      </c>
      <c r="J257" s="21" t="n">
        <f aca="false">H257*$H$8770+I257*$I$8770</f>
        <v>13.3303771107442</v>
      </c>
      <c r="K257" s="24" t="n">
        <v>99.7565</v>
      </c>
      <c r="L257" s="24" t="n">
        <v>348.4</v>
      </c>
      <c r="M257" s="23" t="n">
        <f aca="false">H257*$H$8771+I257*$I$8771+K257*$K$8771+L257*$L$8771</f>
        <v>21.4258884338048</v>
      </c>
      <c r="N257" s="24" t="n">
        <v>1329.54</v>
      </c>
      <c r="O257" s="24" t="n">
        <v>7977.23</v>
      </c>
      <c r="P257" s="24" t="n">
        <f aca="false">N257*$N$8770+O257*$O$8770</f>
        <v>1506.85809100418</v>
      </c>
      <c r="Q257" s="24" t="n">
        <f aca="false">H257*$H$8772+I257*$I$8772+K257*$K$8772+L257*$L$8772+N257*$N$8772+O257*$O$8772</f>
        <v>29.2972546865473</v>
      </c>
    </row>
    <row r="258" customFormat="false" ht="12.75" hidden="false" customHeight="false" outlineLevel="0" collapsed="false">
      <c r="A258" s="1" t="n">
        <v>40189</v>
      </c>
      <c r="B258" s="25" t="s">
        <v>48</v>
      </c>
      <c r="C258" s="26" t="n">
        <v>1.36</v>
      </c>
      <c r="D258" s="27" t="n">
        <v>0.55</v>
      </c>
      <c r="E258" s="27" t="n">
        <v>5.73</v>
      </c>
      <c r="F258" s="27" t="n">
        <v>2.92</v>
      </c>
      <c r="G258" s="21" t="n">
        <f aca="false">C258*$C$8770+D258*$D$8770+E258*$E$8770+F258*$F$8770</f>
        <v>1.23341663578491</v>
      </c>
      <c r="H258" s="27" t="n">
        <v>1.72</v>
      </c>
      <c r="I258" s="27" t="n">
        <v>18.11</v>
      </c>
      <c r="J258" s="21" t="n">
        <f aca="false">H258*$H$8770+I258*$I$8770</f>
        <v>13.431834306022</v>
      </c>
      <c r="K258" s="24" t="n">
        <v>100.1357</v>
      </c>
      <c r="L258" s="24" t="n">
        <v>348.84</v>
      </c>
      <c r="M258" s="23" t="n">
        <f aca="false">H258*$H$8771+I258*$I$8771+K258*$K$8771+L258*$L$8771</f>
        <v>21.5447164086618</v>
      </c>
      <c r="N258" s="24" t="n">
        <v>1329.93</v>
      </c>
      <c r="O258" s="24" t="n">
        <v>8041.48</v>
      </c>
      <c r="P258" s="24" t="n">
        <f aca="false">N258*$N$8770+O258*$O$8770</f>
        <v>1508.95146966527</v>
      </c>
      <c r="Q258" s="24" t="n">
        <f aca="false">H258*$H$8772+I258*$I$8772+K258*$K$8772+L258*$L$8772+N258*$N$8772+O258*$O$8772</f>
        <v>29.4265458865917</v>
      </c>
    </row>
    <row r="259" customFormat="false" ht="12.75" hidden="false" customHeight="false" outlineLevel="0" collapsed="false">
      <c r="A259" s="1" t="n">
        <v>40189</v>
      </c>
      <c r="B259" s="25" t="s">
        <v>49</v>
      </c>
      <c r="C259" s="26" t="n">
        <v>1.35</v>
      </c>
      <c r="D259" s="27" t="n">
        <v>0.56</v>
      </c>
      <c r="E259" s="27" t="n">
        <v>5.61</v>
      </c>
      <c r="F259" s="27" t="n">
        <v>3.06</v>
      </c>
      <c r="G259" s="21" t="n">
        <f aca="false">C259*$C$8770+D259*$D$8770+E259*$E$8770+F259*$F$8770</f>
        <v>1.23503641147607</v>
      </c>
      <c r="H259" s="27" t="n">
        <v>1.69</v>
      </c>
      <c r="I259" s="27" t="n">
        <v>17.96</v>
      </c>
      <c r="J259" s="21" t="n">
        <f aca="false">H259*$H$8770+I259*$I$8770</f>
        <v>13.3160856716887</v>
      </c>
      <c r="K259" s="24" t="n">
        <v>98.3904</v>
      </c>
      <c r="L259" s="24" t="n">
        <v>344.43</v>
      </c>
      <c r="M259" s="23" t="n">
        <f aca="false">H259*$H$8771+I259*$I$8771+K259*$K$8771+L259*$L$8771</f>
        <v>21.3000236261103</v>
      </c>
      <c r="N259" s="24" t="n">
        <v>1312.71</v>
      </c>
      <c r="O259" s="24" t="n">
        <v>7994.85</v>
      </c>
      <c r="P259" s="24" t="n">
        <f aca="false">N259*$N$8770+O259*$O$8770</f>
        <v>1490.94699790795</v>
      </c>
      <c r="Q259" s="24" t="n">
        <f aca="false">H259*$H$8772+I259*$I$8772+K259*$K$8772+L259*$L$8772+N259*$N$8772+O259*$O$8772</f>
        <v>29.0877433058034</v>
      </c>
    </row>
    <row r="260" customFormat="false" ht="12.75" hidden="false" customHeight="false" outlineLevel="0" collapsed="false">
      <c r="A260" s="1" t="n">
        <v>40189</v>
      </c>
      <c r="B260" s="25" t="s">
        <v>50</v>
      </c>
      <c r="C260" s="26" t="n">
        <v>1.44</v>
      </c>
      <c r="D260" s="27" t="n">
        <v>0.57</v>
      </c>
      <c r="E260" s="27" t="n">
        <v>6.08</v>
      </c>
      <c r="F260" s="27" t="n">
        <v>3.25</v>
      </c>
      <c r="G260" s="21" t="n">
        <f aca="false">C260*$C$8770+D260*$D$8770+E260*$E$8770+F260*$F$8770</f>
        <v>1.30956974898496</v>
      </c>
      <c r="H260" s="27" t="n">
        <v>1.64</v>
      </c>
      <c r="I260" s="27" t="n">
        <v>17.84</v>
      </c>
      <c r="J260" s="21" t="n">
        <f aca="false">H260*$H$8770+I260*$I$8770</f>
        <v>13.2160656349943</v>
      </c>
      <c r="K260" s="24" t="n">
        <v>94.2108</v>
      </c>
      <c r="L260" s="24" t="n">
        <v>334.59</v>
      </c>
      <c r="M260" s="23" t="n">
        <f aca="false">H260*$H$8771+I260*$I$8771+K260*$K$8771+L260*$L$8771</f>
        <v>20.889027575869</v>
      </c>
      <c r="N260" s="24" t="n">
        <v>1282.61</v>
      </c>
      <c r="O260" s="24" t="n">
        <v>8004.5</v>
      </c>
      <c r="P260" s="24" t="n">
        <f aca="false">N260*$N$8770+O260*$O$8770</f>
        <v>1461.9072751046</v>
      </c>
      <c r="Q260" s="24" t="n">
        <f aca="false">H260*$H$8772+I260*$I$8772+K260*$K$8772+L260*$L$8772+N260*$N$8772+O260*$O$8772</f>
        <v>28.5250424566266</v>
      </c>
    </row>
    <row r="261" customFormat="false" ht="12.75" hidden="false" customHeight="false" outlineLevel="0" collapsed="false">
      <c r="A261" s="1" t="n">
        <v>40189</v>
      </c>
      <c r="B261" s="25" t="s">
        <v>51</v>
      </c>
      <c r="C261" s="26" t="n">
        <v>1.58</v>
      </c>
      <c r="D261" s="27" t="n">
        <v>0.63</v>
      </c>
      <c r="E261" s="27" t="n">
        <v>6.39</v>
      </c>
      <c r="F261" s="27" t="n">
        <v>3.32</v>
      </c>
      <c r="G261" s="21" t="n">
        <f aca="false">C261*$C$8770+D261*$D$8770+E261*$E$8770+F261*$F$8770</f>
        <v>1.42429969164638</v>
      </c>
      <c r="H261" s="27" t="n">
        <v>1.62</v>
      </c>
      <c r="I261" s="27" t="n">
        <v>17.48</v>
      </c>
      <c r="J261" s="21" t="n">
        <f aca="false">H261*$H$8770+I261*$I$8770</f>
        <v>12.9531111710499</v>
      </c>
      <c r="K261" s="24" t="n">
        <v>91.3258</v>
      </c>
      <c r="L261" s="24" t="n">
        <v>329.2</v>
      </c>
      <c r="M261" s="23" t="n">
        <f aca="false">H261*$H$8771+I261*$I$8771+K261*$K$8771+L261*$L$8771</f>
        <v>20.4394701683997</v>
      </c>
      <c r="N261" s="24" t="n">
        <v>1261.94</v>
      </c>
      <c r="O261" s="24" t="n">
        <v>7744.35</v>
      </c>
      <c r="P261" s="24" t="n">
        <f aca="false">N261*$N$8770+O261*$O$8770</f>
        <v>1434.84947175732</v>
      </c>
      <c r="Q261" s="24" t="n">
        <f aca="false">H261*$H$8772+I261*$I$8772+K261*$K$8772+L261*$L$8772+N261*$N$8772+O261*$O$8772</f>
        <v>27.9344868610387</v>
      </c>
    </row>
    <row r="262" customFormat="false" ht="12.75" hidden="false" customHeight="false" outlineLevel="0" collapsed="false">
      <c r="A262" s="1" t="n">
        <v>40189</v>
      </c>
      <c r="B262" s="25" t="s">
        <v>52</v>
      </c>
      <c r="C262" s="26" t="n">
        <v>1.83</v>
      </c>
      <c r="D262" s="27" t="n">
        <v>0.65</v>
      </c>
      <c r="E262" s="27" t="n">
        <v>6.69</v>
      </c>
      <c r="F262" s="27" t="n">
        <v>3.4</v>
      </c>
      <c r="G262" s="21" t="n">
        <f aca="false">C262*$C$8770+D262*$D$8770+E262*$E$8770+F262*$F$8770</f>
        <v>1.59862138908172</v>
      </c>
      <c r="H262" s="27" t="n">
        <v>1.5</v>
      </c>
      <c r="I262" s="27" t="n">
        <v>17.1</v>
      </c>
      <c r="J262" s="21" t="n">
        <f aca="false">H262*$H$8770+I262*$I$8770</f>
        <v>12.6473224633278</v>
      </c>
      <c r="K262" s="24" t="n">
        <v>89.1177</v>
      </c>
      <c r="L262" s="24" t="n">
        <v>323.81</v>
      </c>
      <c r="M262" s="23" t="n">
        <f aca="false">H262*$H$8771+I262*$I$8771+K262*$K$8771+L262*$L$8771</f>
        <v>19.9823207195159</v>
      </c>
      <c r="N262" s="24" t="n">
        <v>1248.68</v>
      </c>
      <c r="O262" s="24" t="n">
        <v>7161.89</v>
      </c>
      <c r="P262" s="24" t="n">
        <f aca="false">N262*$N$8770+O262*$O$8770</f>
        <v>1406.40683577406</v>
      </c>
      <c r="Q262" s="24" t="n">
        <f aca="false">H262*$H$8772+I262*$I$8772+K262*$K$8772+L262*$L$8772+N262*$N$8772+O262*$O$8772</f>
        <v>27.3290411695582</v>
      </c>
    </row>
    <row r="263" customFormat="false" ht="12.75" hidden="false" customHeight="false" outlineLevel="0" collapsed="false">
      <c r="A263" s="1" t="n">
        <v>40189</v>
      </c>
      <c r="B263" s="25" t="s">
        <v>53</v>
      </c>
      <c r="C263" s="26" t="n">
        <v>1.87</v>
      </c>
      <c r="D263" s="27" t="n">
        <v>0.69</v>
      </c>
      <c r="E263" s="27" t="n">
        <v>6.67</v>
      </c>
      <c r="F263" s="27" t="n">
        <v>3.45</v>
      </c>
      <c r="G263" s="21" t="n">
        <f aca="false">C263*$C$8770+D263*$D$8770+E263*$E$8770+F263*$F$8770</f>
        <v>1.63846612488756</v>
      </c>
      <c r="H263" s="27" t="n">
        <v>1.32</v>
      </c>
      <c r="I263" s="27" t="n">
        <v>15.81</v>
      </c>
      <c r="J263" s="21" t="n">
        <f aca="false">H263*$H$8770+I263*$I$8770</f>
        <v>11.6741475957449</v>
      </c>
      <c r="K263" s="24" t="n">
        <v>85.6989</v>
      </c>
      <c r="L263" s="24" t="n">
        <v>312.85</v>
      </c>
      <c r="M263" s="23" t="n">
        <f aca="false">H263*$H$8771+I263*$I$8771+K263*$K$8771+L263*$L$8771</f>
        <v>18.7741479253736</v>
      </c>
      <c r="N263" s="24" t="n">
        <v>1213.6</v>
      </c>
      <c r="O263" s="24" t="n">
        <v>7064.57</v>
      </c>
      <c r="P263" s="24" t="n">
        <f aca="false">N263*$N$8770+O263*$O$8770</f>
        <v>1369.66666841004</v>
      </c>
      <c r="Q263" s="24" t="n">
        <f aca="false">H263*$H$8772+I263*$I$8772+K263*$K$8772+L263*$L$8772+N263*$N$8772+O263*$O$8772</f>
        <v>25.9325828767807</v>
      </c>
    </row>
    <row r="264" customFormat="false" ht="12.75" hidden="false" customHeight="false" outlineLevel="0" collapsed="false">
      <c r="A264" s="1" t="n">
        <v>40189</v>
      </c>
      <c r="B264" s="25" t="s">
        <v>54</v>
      </c>
      <c r="C264" s="26" t="n">
        <v>1.85</v>
      </c>
      <c r="D264" s="27" t="n">
        <v>0.72</v>
      </c>
      <c r="E264" s="27" t="n">
        <v>6.63</v>
      </c>
      <c r="F264" s="27" t="n">
        <v>3.29</v>
      </c>
      <c r="G264" s="21" t="n">
        <f aca="false">C264*$C$8770+D264*$D$8770+E264*$E$8770+F264*$F$8770</f>
        <v>1.62683233496818</v>
      </c>
      <c r="H264" s="27" t="n">
        <v>1.16</v>
      </c>
      <c r="I264" s="27" t="n">
        <v>15.2</v>
      </c>
      <c r="J264" s="21" t="n">
        <f aca="false">H264*$H$8770+I264*$I$8770</f>
        <v>11.192590216995</v>
      </c>
      <c r="K264" s="24" t="n">
        <v>83.2921</v>
      </c>
      <c r="L264" s="24" t="n">
        <v>305.72</v>
      </c>
      <c r="M264" s="23" t="n">
        <f aca="false">H264*$H$8771+I264*$I$8771+K264*$K$8771+L264*$L$8771</f>
        <v>18.1218049762056</v>
      </c>
      <c r="N264" s="24" t="n">
        <v>1203.4</v>
      </c>
      <c r="O264" s="24" t="n">
        <v>6712.28</v>
      </c>
      <c r="P264" s="24" t="n">
        <f aca="false">N264*$N$8770+O264*$O$8770</f>
        <v>1350.34188284519</v>
      </c>
      <c r="Q264" s="24" t="n">
        <f aca="false">H264*$H$8772+I264*$I$8772+K264*$K$8772+L264*$L$8772+N264*$N$8772+O264*$O$8772</f>
        <v>25.1812938872568</v>
      </c>
    </row>
    <row r="265" customFormat="false" ht="12.75" hidden="false" customHeight="false" outlineLevel="0" collapsed="false">
      <c r="A265" s="1" t="n">
        <v>40189</v>
      </c>
      <c r="B265" s="25" t="s">
        <v>55</v>
      </c>
      <c r="C265" s="26" t="n">
        <v>1.78</v>
      </c>
      <c r="D265" s="27" t="n">
        <v>0.73</v>
      </c>
      <c r="E265" s="27" t="n">
        <v>6.32</v>
      </c>
      <c r="F265" s="27" t="n">
        <v>3.25</v>
      </c>
      <c r="G265" s="21" t="n">
        <f aca="false">C265*$C$8770+D265*$D$8770+E265*$E$8770+F265*$F$8770</f>
        <v>1.57958743712735</v>
      </c>
      <c r="H265" s="27" t="n">
        <v>1.12</v>
      </c>
      <c r="I265" s="27" t="n">
        <v>14.19</v>
      </c>
      <c r="J265" s="21" t="n">
        <f aca="false">H265*$H$8770+I265*$I$8770</f>
        <v>10.4594554228009</v>
      </c>
      <c r="K265" s="24" t="n">
        <v>80.1172</v>
      </c>
      <c r="L265" s="24" t="n">
        <v>297.7</v>
      </c>
      <c r="M265" s="23" t="n">
        <f aca="false">H265*$H$8771+I265*$I$8771+K265*$K$8771+L265*$L$8771</f>
        <v>17.1854765087432</v>
      </c>
      <c r="N265" s="24" t="n">
        <v>1183.24</v>
      </c>
      <c r="O265" s="24" t="n">
        <v>6694.16</v>
      </c>
      <c r="P265" s="24" t="n">
        <f aca="false">N265*$N$8770+O265*$O$8770</f>
        <v>1330.23629707113</v>
      </c>
      <c r="Q265" s="24" t="n">
        <f aca="false">H265*$H$8772+I265*$I$8772+K265*$K$8772+L265*$L$8772+N265*$N$8772+O265*$O$8772</f>
        <v>24.1433867379857</v>
      </c>
    </row>
    <row r="266" customFormat="false" ht="12.75" hidden="false" customHeight="false" outlineLevel="0" collapsed="false">
      <c r="A266" s="1" t="n">
        <v>40189</v>
      </c>
      <c r="B266" s="25" t="s">
        <v>56</v>
      </c>
      <c r="C266" s="26" t="n">
        <v>1.69</v>
      </c>
      <c r="D266" s="27" t="n">
        <v>0.74</v>
      </c>
      <c r="E266" s="27" t="n">
        <v>6.2</v>
      </c>
      <c r="F266" s="27" t="n">
        <v>3.11</v>
      </c>
      <c r="G266" s="21" t="n">
        <f aca="false">C266*$C$8770+D266*$D$8770+E266*$E$8770+F266*$F$8770</f>
        <v>1.51681025378715</v>
      </c>
      <c r="H266" s="27" t="n">
        <v>1.09</v>
      </c>
      <c r="I266" s="27" t="n">
        <v>12.98</v>
      </c>
      <c r="J266" s="21" t="n">
        <f aca="false">H266*$H$8770+I266*$I$8770</f>
        <v>9.58626051852357</v>
      </c>
      <c r="K266" s="24" t="n">
        <v>75.4814</v>
      </c>
      <c r="L266" s="24" t="n">
        <v>285.12</v>
      </c>
      <c r="M266" s="23" t="n">
        <f aca="false">H266*$H$8771+I266*$I$8771+K266*$K$8771+L266*$L$8771</f>
        <v>15.9935729869493</v>
      </c>
      <c r="N266" s="24" t="n">
        <v>1161.88</v>
      </c>
      <c r="O266" s="24" t="n">
        <v>7053.33</v>
      </c>
      <c r="P266" s="24" t="n">
        <f aca="false">N266*$N$8770+O266*$O$8770</f>
        <v>1319.02641736402</v>
      </c>
      <c r="Q266" s="24" t="n">
        <f aca="false">H266*$H$8772+I266*$I$8772+K266*$K$8772+L266*$L$8772+N266*$N$8772+O266*$O$8772</f>
        <v>22.8983975489164</v>
      </c>
    </row>
    <row r="267" customFormat="false" ht="12.75" hidden="false" customHeight="false" outlineLevel="0" collapsed="false">
      <c r="A267" s="1" t="n">
        <v>40189</v>
      </c>
      <c r="B267" s="25" t="s">
        <v>57</v>
      </c>
      <c r="C267" s="26" t="n">
        <v>1.45</v>
      </c>
      <c r="D267" s="27" t="n">
        <v>0.65</v>
      </c>
      <c r="E267" s="27" t="n">
        <v>5.49</v>
      </c>
      <c r="F267" s="27" t="n">
        <v>2.7</v>
      </c>
      <c r="G267" s="21" t="n">
        <f aca="false">C267*$C$8770+D267*$D$8770+E267*$E$8770+F267*$F$8770</f>
        <v>1.30905390185923</v>
      </c>
      <c r="H267" s="27" t="n">
        <v>1.05</v>
      </c>
      <c r="I267" s="27" t="n">
        <v>11.96</v>
      </c>
      <c r="J267" s="21" t="n">
        <f aca="false">H267*$H$8770+I267*$I$8770</f>
        <v>8.84598000480169</v>
      </c>
      <c r="K267" s="24" t="n">
        <v>68.2479</v>
      </c>
      <c r="L267" s="24" t="n">
        <v>264.15</v>
      </c>
      <c r="M267" s="23" t="n">
        <f aca="false">H267*$H$8771+I267*$I$8771+K267*$K$8771+L267*$L$8771</f>
        <v>14.7029730449029</v>
      </c>
      <c r="N267" s="24" t="n">
        <v>1132.91</v>
      </c>
      <c r="O267" s="24" t="n">
        <v>7041.14</v>
      </c>
      <c r="P267" s="24" t="n">
        <f aca="false">N267*$N$8770+O267*$O$8770</f>
        <v>1290.50400104603</v>
      </c>
      <c r="Q267" s="24" t="n">
        <f aca="false">H267*$H$8772+I267*$I$8772+K267*$K$8772+L267*$L$8772+N267*$N$8772+O267*$O$8772</f>
        <v>21.4634950933984</v>
      </c>
    </row>
    <row r="268" customFormat="false" ht="12.75" hidden="false" customHeight="false" outlineLevel="0" collapsed="false">
      <c r="A268" s="1" t="n">
        <v>40189</v>
      </c>
      <c r="B268" s="25" t="s">
        <v>58</v>
      </c>
      <c r="C268" s="26" t="n">
        <v>1.31</v>
      </c>
      <c r="D268" s="27" t="n">
        <v>0.54</v>
      </c>
      <c r="E268" s="27" t="n">
        <v>5.14</v>
      </c>
      <c r="F268" s="27" t="n">
        <v>2.55</v>
      </c>
      <c r="G268" s="21" t="n">
        <f aca="false">C268*$C$8770+D268*$D$8770+E268*$E$8770+F268*$F$8770</f>
        <v>1.17541325010047</v>
      </c>
      <c r="H268" s="27" t="n">
        <v>1.02</v>
      </c>
      <c r="I268" s="27" t="n">
        <v>11.51</v>
      </c>
      <c r="J268" s="21" t="n">
        <f aca="false">H268*$H$8770+I268*$I$8770</f>
        <v>8.51585978463517</v>
      </c>
      <c r="K268" s="24" t="n">
        <v>64.2129</v>
      </c>
      <c r="L268" s="24" t="n">
        <v>251.58</v>
      </c>
      <c r="M268" s="23" t="n">
        <f aca="false">H268*$H$8771+I268*$I$8771+K268*$K$8771+L268*$L$8771</f>
        <v>14.0506879467719</v>
      </c>
      <c r="N268" s="24" t="n">
        <v>1112.57</v>
      </c>
      <c r="O268" s="24" t="n">
        <v>6891.99</v>
      </c>
      <c r="P268" s="24" t="n">
        <f aca="false">N268*$N$8770+O268*$O$8770</f>
        <v>1266.72816945607</v>
      </c>
      <c r="Q268" s="24" t="n">
        <f aca="false">H268*$H$8772+I268*$I$8772+K268*$K$8772+L268*$L$8772+N268*$N$8772+O268*$O$8772</f>
        <v>20.6886773726512</v>
      </c>
    </row>
    <row r="269" customFormat="false" ht="12.75" hidden="false" customHeight="false" outlineLevel="0" collapsed="false">
      <c r="A269" s="1" t="n">
        <v>40190</v>
      </c>
      <c r="B269" s="18" t="s">
        <v>35</v>
      </c>
      <c r="C269" s="19" t="n">
        <v>1.22</v>
      </c>
      <c r="D269" s="20" t="n">
        <v>0.48</v>
      </c>
      <c r="E269" s="20" t="n">
        <v>5.14</v>
      </c>
      <c r="F269" s="20" t="n">
        <v>2.61</v>
      </c>
      <c r="G269" s="21" t="n">
        <f aca="false">C269*$C$8770+D269*$D$8770+E269*$E$8770+F269*$F$8770</f>
        <v>1.10203474241135</v>
      </c>
      <c r="H269" s="20" t="n">
        <v>1</v>
      </c>
      <c r="I269" s="20" t="n">
        <v>11.3</v>
      </c>
      <c r="J269" s="21" t="n">
        <f aca="false">H269*$H$8770+I269*$I$8770</f>
        <v>8.36009111360746</v>
      </c>
      <c r="K269" s="28" t="n">
        <v>61.6558</v>
      </c>
      <c r="L269" s="28" t="n">
        <v>241.95</v>
      </c>
      <c r="M269" s="23" t="n">
        <f aca="false">H269*$H$8771+I269*$I$8771+K269*$K$8771+L269*$L$8771</f>
        <v>13.6680620916781</v>
      </c>
      <c r="N269" s="28" t="n">
        <v>1092.53</v>
      </c>
      <c r="O269" s="28" t="n">
        <v>7329.43</v>
      </c>
      <c r="P269" s="24" t="n">
        <f aca="false">N269*$N$8770+O269*$O$8770</f>
        <v>1258.89082635983</v>
      </c>
      <c r="Q269" s="24" t="n">
        <f aca="false">H269*$H$8772+I269*$I$8772+K269*$K$8772+L269*$L$8772+N269*$N$8772+O269*$O$8772</f>
        <v>20.2665486647082</v>
      </c>
    </row>
    <row r="270" customFormat="false" ht="12.75" hidden="false" customHeight="false" outlineLevel="0" collapsed="false">
      <c r="A270" s="1" t="n">
        <v>40190</v>
      </c>
      <c r="B270" s="25" t="s">
        <v>36</v>
      </c>
      <c r="C270" s="26" t="n">
        <v>1.2</v>
      </c>
      <c r="D270" s="27" t="n">
        <v>0.46</v>
      </c>
      <c r="E270" s="27" t="n">
        <v>5.12</v>
      </c>
      <c r="F270" s="27" t="n">
        <v>2.53</v>
      </c>
      <c r="G270" s="21" t="n">
        <f aca="false">C270*$C$8770+D270*$D$8770+E270*$E$8770+F270*$F$8770</f>
        <v>1.07932450724025</v>
      </c>
      <c r="H270" s="27" t="n">
        <v>1.03</v>
      </c>
      <c r="I270" s="27" t="n">
        <v>11.25</v>
      </c>
      <c r="J270" s="21" t="n">
        <f aca="false">H270*$H$8770+I270*$I$8770</f>
        <v>8.33292535738527</v>
      </c>
      <c r="K270" s="24" t="n">
        <v>60.4486</v>
      </c>
      <c r="L270" s="24" t="n">
        <v>238.69</v>
      </c>
      <c r="M270" s="23" t="n">
        <f aca="false">H270*$H$8771+I270*$I$8771+K270*$K$8771+L270*$L$8771</f>
        <v>13.5460795145274</v>
      </c>
      <c r="N270" s="24" t="n">
        <v>1073.17</v>
      </c>
      <c r="O270" s="24" t="n">
        <v>8861.2</v>
      </c>
      <c r="P270" s="24" t="n">
        <f aca="false">N270*$N$8770+O270*$O$8770</f>
        <v>1280.90510983264</v>
      </c>
      <c r="Q270" s="24" t="n">
        <f aca="false">H270*$H$8772+I270*$I$8772+K270*$K$8772+L270*$L$8772+N270*$N$8772+O270*$O$8772</f>
        <v>20.2618670705615</v>
      </c>
    </row>
    <row r="271" customFormat="false" ht="12.75" hidden="false" customHeight="false" outlineLevel="0" collapsed="false">
      <c r="A271" s="1" t="n">
        <v>40190</v>
      </c>
      <c r="B271" s="25" t="s">
        <v>37</v>
      </c>
      <c r="C271" s="26" t="n">
        <v>1.16</v>
      </c>
      <c r="D271" s="27" t="n">
        <v>0.43</v>
      </c>
      <c r="E271" s="27" t="n">
        <v>5.16</v>
      </c>
      <c r="F271" s="27" t="n">
        <v>2.47</v>
      </c>
      <c r="G271" s="21" t="n">
        <f aca="false">C271*$C$8770+D271*$D$8770+E271*$E$8770+F271*$F$8770</f>
        <v>1.04220887202426</v>
      </c>
      <c r="H271" s="27" t="n">
        <v>0.97</v>
      </c>
      <c r="I271" s="27" t="n">
        <v>11.07</v>
      </c>
      <c r="J271" s="21" t="n">
        <f aca="false">H271*$H$8770+I271*$I$8770</f>
        <v>8.18717672305198</v>
      </c>
      <c r="K271" s="24" t="n">
        <v>59.6479</v>
      </c>
      <c r="L271" s="24" t="n">
        <v>235.81</v>
      </c>
      <c r="M271" s="23" t="n">
        <f aca="false">H271*$H$8771+I271*$I$8771+K271*$K$8771+L271*$L$8771</f>
        <v>13.3366977598716</v>
      </c>
      <c r="N271" s="24" t="n">
        <v>1060.44</v>
      </c>
      <c r="O271" s="24" t="n">
        <v>9701.28</v>
      </c>
      <c r="P271" s="24" t="n">
        <f aca="false">N271*$N$8770+O271*$O$8770</f>
        <v>1290.92265690377</v>
      </c>
      <c r="Q271" s="24" t="n">
        <f aca="false">H271*$H$8772+I271*$I$8772+K271*$K$8772+L271*$L$8772+N271*$N$8772+O271*$O$8772</f>
        <v>20.1066782318053</v>
      </c>
    </row>
    <row r="272" customFormat="false" ht="12.75" hidden="false" customHeight="false" outlineLevel="0" collapsed="false">
      <c r="A272" s="1" t="n">
        <v>40190</v>
      </c>
      <c r="B272" s="25" t="s">
        <v>38</v>
      </c>
      <c r="C272" s="26" t="n">
        <v>1.2</v>
      </c>
      <c r="D272" s="27" t="n">
        <v>0.43</v>
      </c>
      <c r="E272" s="27" t="n">
        <v>5.33</v>
      </c>
      <c r="F272" s="27" t="n">
        <v>2.56</v>
      </c>
      <c r="G272" s="21" t="n">
        <f aca="false">C272*$C$8770+D272*$D$8770+E272*$E$8770+F272*$F$8770</f>
        <v>1.0738685707227</v>
      </c>
      <c r="H272" s="27" t="n">
        <v>0.97</v>
      </c>
      <c r="I272" s="27" t="n">
        <v>11.18</v>
      </c>
      <c r="J272" s="21" t="n">
        <f aca="false">H272*$H$8770+I272*$I$8770</f>
        <v>8.2657796378575</v>
      </c>
      <c r="K272" s="24" t="n">
        <v>60.0231</v>
      </c>
      <c r="L272" s="24" t="n">
        <v>237.78</v>
      </c>
      <c r="M272" s="23" t="n">
        <f aca="false">H272*$H$8771+I272*$I$8771+K272*$K$8771+L272*$L$8771</f>
        <v>13.4517662587627</v>
      </c>
      <c r="N272" s="24" t="n">
        <v>1054.26</v>
      </c>
      <c r="O272" s="24" t="n">
        <v>9261.27</v>
      </c>
      <c r="P272" s="24" t="n">
        <f aca="false">N272*$N$8770+O272*$O$8770</f>
        <v>1273.17083158996</v>
      </c>
      <c r="Q272" s="24" t="n">
        <f aca="false">H272*$H$8772+I272*$I$8772+K272*$K$8772+L272*$L$8772+N272*$N$8772+O272*$O$8772</f>
        <v>20.127069326534</v>
      </c>
    </row>
    <row r="273" customFormat="false" ht="12.75" hidden="false" customHeight="false" outlineLevel="0" collapsed="false">
      <c r="A273" s="1" t="n">
        <v>40190</v>
      </c>
      <c r="B273" s="25" t="s">
        <v>39</v>
      </c>
      <c r="C273" s="26" t="n">
        <v>1.22</v>
      </c>
      <c r="D273" s="27" t="n">
        <v>0.43</v>
      </c>
      <c r="E273" s="27" t="n">
        <v>5.37</v>
      </c>
      <c r="F273" s="27" t="n">
        <v>2.57</v>
      </c>
      <c r="G273" s="21" t="n">
        <f aca="false">C273*$C$8770+D273*$D$8770+E273*$E$8770+F273*$F$8770</f>
        <v>1.08766222201344</v>
      </c>
      <c r="H273" s="27" t="n">
        <v>0.99</v>
      </c>
      <c r="I273" s="27" t="n">
        <v>11.42</v>
      </c>
      <c r="J273" s="21" t="n">
        <f aca="false">H273*$H$8770+I273*$I$8770</f>
        <v>8.44298546746853</v>
      </c>
      <c r="K273" s="24" t="n">
        <v>61.9183</v>
      </c>
      <c r="L273" s="24" t="n">
        <v>248.44</v>
      </c>
      <c r="M273" s="23" t="n">
        <f aca="false">H273*$H$8771+I273*$I$8771+K273*$K$8771+L273*$L$8771</f>
        <v>13.8346563163819</v>
      </c>
      <c r="N273" s="24" t="n">
        <v>1086.23</v>
      </c>
      <c r="O273" s="24" t="n">
        <v>9620.06</v>
      </c>
      <c r="P273" s="24" t="n">
        <f aca="false">N273*$N$8770+O273*$O$8770</f>
        <v>1313.85831066946</v>
      </c>
      <c r="Q273" s="24" t="n">
        <f aca="false">H273*$H$8772+I273*$I$8772+K273*$K$8772+L273*$L$8772+N273*$N$8772+O273*$O$8772</f>
        <v>20.723535056815</v>
      </c>
    </row>
    <row r="274" customFormat="false" ht="12.75" hidden="false" customHeight="false" outlineLevel="0" collapsed="false">
      <c r="A274" s="1" t="n">
        <v>40190</v>
      </c>
      <c r="B274" s="25" t="s">
        <v>40</v>
      </c>
      <c r="C274" s="26" t="n">
        <v>1.3</v>
      </c>
      <c r="D274" s="27" t="n">
        <v>0.46</v>
      </c>
      <c r="E274" s="27" t="n">
        <v>5.85</v>
      </c>
      <c r="F274" s="27" t="n">
        <v>2.64</v>
      </c>
      <c r="G274" s="21" t="n">
        <f aca="false">C274*$C$8770+D274*$D$8770+E274*$E$8770+F274*$F$8770</f>
        <v>1.1563645676931</v>
      </c>
      <c r="H274" s="27" t="n">
        <v>0.96</v>
      </c>
      <c r="I274" s="27" t="n">
        <v>11.52</v>
      </c>
      <c r="J274" s="21" t="n">
        <f aca="false">H274*$H$8770+I274*$I$8770</f>
        <v>8.5058798213296</v>
      </c>
      <c r="K274" s="24" t="n">
        <v>67.5624</v>
      </c>
      <c r="L274" s="24" t="n">
        <v>271.39</v>
      </c>
      <c r="M274" s="23" t="n">
        <f aca="false">H274*$H$8771+I274*$I$8771+K274*$K$8771+L274*$L$8771</f>
        <v>14.4349678123642</v>
      </c>
      <c r="N274" s="24" t="n">
        <v>1151</v>
      </c>
      <c r="O274" s="24" t="n">
        <v>9840.98</v>
      </c>
      <c r="P274" s="24" t="n">
        <f aca="false">N274*$N$8770+O274*$O$8770</f>
        <v>1382.79339958159</v>
      </c>
      <c r="Q274" s="24" t="n">
        <f aca="false">H274*$H$8772+I274*$I$8772+K274*$K$8772+L274*$L$8772+N274*$N$8772+O274*$O$8772</f>
        <v>21.6859553450474</v>
      </c>
    </row>
    <row r="275" customFormat="false" ht="12.75" hidden="false" customHeight="false" outlineLevel="0" collapsed="false">
      <c r="A275" s="1" t="n">
        <v>40190</v>
      </c>
      <c r="B275" s="25" t="s">
        <v>41</v>
      </c>
      <c r="C275" s="26" t="n">
        <v>1.46</v>
      </c>
      <c r="D275" s="27" t="n">
        <v>0.5</v>
      </c>
      <c r="E275" s="27" t="n">
        <v>6.3</v>
      </c>
      <c r="F275" s="27" t="n">
        <v>2.81</v>
      </c>
      <c r="G275" s="21" t="n">
        <f aca="false">C275*$C$8770+D275*$D$8770+E275*$E$8770+F275*$F$8770</f>
        <v>1.28400816496252</v>
      </c>
      <c r="H275" s="27" t="n">
        <v>1.04</v>
      </c>
      <c r="I275" s="27" t="n">
        <v>12.65</v>
      </c>
      <c r="J275" s="21" t="n">
        <f aca="false">H275*$H$8770+I275*$I$8770</f>
        <v>9.33618037174589</v>
      </c>
      <c r="K275" s="24" t="n">
        <v>79.4062</v>
      </c>
      <c r="L275" s="24" t="n">
        <v>315.04</v>
      </c>
      <c r="M275" s="23" t="n">
        <f aca="false">H275*$H$8771+I275*$I$8771+K275*$K$8771+L275*$L$8771</f>
        <v>16.2983159996434</v>
      </c>
      <c r="N275" s="24" t="n">
        <v>1247.5</v>
      </c>
      <c r="O275" s="24" t="n">
        <v>10281.94</v>
      </c>
      <c r="P275" s="24" t="n">
        <f aca="false">N275*$N$8770+O275*$O$8770</f>
        <v>1488.48140167364</v>
      </c>
      <c r="Q275" s="24" t="n">
        <f aca="false">H275*$H$8772+I275*$I$8772+K275*$K$8772+L275*$L$8772+N275*$N$8772+O275*$O$8772</f>
        <v>24.0994746377695</v>
      </c>
    </row>
    <row r="276" customFormat="false" ht="12.75" hidden="false" customHeight="false" outlineLevel="0" collapsed="false">
      <c r="A276" s="1" t="n">
        <v>40190</v>
      </c>
      <c r="B276" s="25" t="s">
        <v>42</v>
      </c>
      <c r="C276" s="26" t="n">
        <v>1.49</v>
      </c>
      <c r="D276" s="27" t="n">
        <v>0.52</v>
      </c>
      <c r="E276" s="27" t="n">
        <v>6.09</v>
      </c>
      <c r="F276" s="27" t="n">
        <v>2.92</v>
      </c>
      <c r="G276" s="21" t="n">
        <f aca="false">C276*$C$8770+D276*$D$8770+E276*$E$8770+F276*$F$8770</f>
        <v>1.3122154485336</v>
      </c>
      <c r="H276" s="27" t="n">
        <v>1.11</v>
      </c>
      <c r="I276" s="27" t="n">
        <v>14.64</v>
      </c>
      <c r="J276" s="21" t="n">
        <f aca="false">H276*$H$8770+I276*$I$8770</f>
        <v>10.7781585210785</v>
      </c>
      <c r="K276" s="24" t="n">
        <v>89.7191</v>
      </c>
      <c r="L276" s="24" t="n">
        <v>337.84</v>
      </c>
      <c r="M276" s="23" t="n">
        <f aca="false">H276*$H$8771+I276*$I$8771+K276*$K$8771+L276*$L$8771</f>
        <v>18.4185950393973</v>
      </c>
      <c r="N276" s="24" t="n">
        <v>1311.06</v>
      </c>
      <c r="O276" s="24" t="n">
        <v>10376.09</v>
      </c>
      <c r="P276" s="24" t="n">
        <f aca="false">N276*$N$8770+O276*$O$8770</f>
        <v>1552.85734832636</v>
      </c>
      <c r="Q276" s="24" t="n">
        <f aca="false">H276*$H$8772+I276*$I$8772+K276*$K$8772+L276*$L$8772+N276*$N$8772+O276*$O$8772</f>
        <v>26.5496490172385</v>
      </c>
    </row>
    <row r="277" customFormat="false" ht="12.75" hidden="false" customHeight="false" outlineLevel="0" collapsed="false">
      <c r="A277" s="1" t="n">
        <v>40190</v>
      </c>
      <c r="B277" s="25" t="s">
        <v>43</v>
      </c>
      <c r="C277" s="26" t="n">
        <v>1.38</v>
      </c>
      <c r="D277" s="27" t="n">
        <v>0.5</v>
      </c>
      <c r="E277" s="27" t="n">
        <v>5.65</v>
      </c>
      <c r="F277" s="27" t="n">
        <v>2.76</v>
      </c>
      <c r="G277" s="21" t="n">
        <f aca="false">C277*$C$8770+D277*$D$8770+E277*$E$8770+F277*$F$8770</f>
        <v>1.22342493181366</v>
      </c>
      <c r="H277" s="27" t="n">
        <v>1.3</v>
      </c>
      <c r="I277" s="27" t="n">
        <v>16.03</v>
      </c>
      <c r="J277" s="21" t="n">
        <f aca="false">H277*$H$8770+I277*$I$8770</f>
        <v>11.8256448644115</v>
      </c>
      <c r="K277" s="24" t="n">
        <v>95.4452</v>
      </c>
      <c r="L277" s="24" t="n">
        <v>343.78</v>
      </c>
      <c r="M277" s="23" t="n">
        <f aca="false">H277*$H$8771+I277*$I$8771+K277*$K$8771+L277*$L$8771</f>
        <v>19.7492055758022</v>
      </c>
      <c r="N277" s="24" t="n">
        <v>1322.16</v>
      </c>
      <c r="O277" s="24" t="n">
        <v>9963.74</v>
      </c>
      <c r="P277" s="24" t="n">
        <f aca="false">N277*$N$8770+O277*$O$8770</f>
        <v>1552.66239539749</v>
      </c>
      <c r="Q277" s="24" t="n">
        <f aca="false">H277*$H$8772+I277*$I$8772+K277*$K$8772+L277*$L$8772+N277*$N$8772+O277*$O$8772</f>
        <v>27.8721755301813</v>
      </c>
    </row>
    <row r="278" customFormat="false" ht="12.75" hidden="false" customHeight="false" outlineLevel="0" collapsed="false">
      <c r="A278" s="1" t="n">
        <v>40190</v>
      </c>
      <c r="B278" s="25" t="s">
        <v>44</v>
      </c>
      <c r="C278" s="26" t="n">
        <v>1.34</v>
      </c>
      <c r="D278" s="27" t="n">
        <v>0.52</v>
      </c>
      <c r="E278" s="27" t="n">
        <v>5.54</v>
      </c>
      <c r="F278" s="27" t="n">
        <v>2.91</v>
      </c>
      <c r="G278" s="21" t="n">
        <f aca="false">C278*$C$8770+D278*$D$8770+E278*$E$8770+F278*$F$8770</f>
        <v>1.20917011005504</v>
      </c>
      <c r="H278" s="27" t="n">
        <v>1.55</v>
      </c>
      <c r="I278" s="27" t="n">
        <v>17.31</v>
      </c>
      <c r="J278" s="21" t="n">
        <f aca="false">H278*$H$8770+I278*$I$8770</f>
        <v>12.8116539757722</v>
      </c>
      <c r="K278" s="24" t="n">
        <v>99.3944</v>
      </c>
      <c r="L278" s="24" t="n">
        <v>349.89</v>
      </c>
      <c r="M278" s="23" t="n">
        <f aca="false">H278*$H$8771+I278*$I$8771+K278*$K$8771+L278*$L$8771</f>
        <v>20.9382484803905</v>
      </c>
      <c r="N278" s="24" t="n">
        <v>1333.07</v>
      </c>
      <c r="O278" s="24" t="n">
        <v>8397.58</v>
      </c>
      <c r="P278" s="24" t="n">
        <f aca="false">N278*$N$8770+O278*$O$8770</f>
        <v>1521.50619769874</v>
      </c>
      <c r="Q278" s="24" t="n">
        <f aca="false">H278*$H$8772+I278*$I$8772+K278*$K$8772+L278*$L$8772+N278*$N$8772+O278*$O$8772</f>
        <v>28.8898196762929</v>
      </c>
    </row>
    <row r="279" customFormat="false" ht="12.75" hidden="false" customHeight="false" outlineLevel="0" collapsed="false">
      <c r="A279" s="1" t="n">
        <v>40190</v>
      </c>
      <c r="B279" s="25" t="s">
        <v>45</v>
      </c>
      <c r="C279" s="26" t="n">
        <v>1.31</v>
      </c>
      <c r="D279" s="27" t="n">
        <v>0.53</v>
      </c>
      <c r="E279" s="27" t="n">
        <v>5.3</v>
      </c>
      <c r="F279" s="27" t="n">
        <v>2.78</v>
      </c>
      <c r="G279" s="21" t="n">
        <f aca="false">C279*$C$8770+D279*$D$8770+E279*$E$8770+F279*$F$8770</f>
        <v>1.18444258863934</v>
      </c>
      <c r="H279" s="27" t="n">
        <v>1.61</v>
      </c>
      <c r="I279" s="27" t="n">
        <v>17.75</v>
      </c>
      <c r="J279" s="21" t="n">
        <f aca="false">H279*$H$8770+I279*$I$8770</f>
        <v>13.1431913178276</v>
      </c>
      <c r="K279" s="24" t="n">
        <v>100.2355</v>
      </c>
      <c r="L279" s="24" t="n">
        <v>350.15</v>
      </c>
      <c r="M279" s="23" t="n">
        <f aca="false">H279*$H$8771+I279*$I$8771+K279*$K$8771+L279*$L$8771</f>
        <v>21.2935439778439</v>
      </c>
      <c r="N279" s="24" t="n">
        <v>1339.68</v>
      </c>
      <c r="O279" s="24" t="n">
        <v>7995.57</v>
      </c>
      <c r="P279" s="24" t="n">
        <f aca="false">N279*$N$8770+O279*$O$8770</f>
        <v>1517.21681485356</v>
      </c>
      <c r="Q279" s="24" t="n">
        <f aca="false">H279*$H$8772+I279*$I$8772+K279*$K$8772+L279*$L$8772+N279*$N$8772+O279*$O$8772</f>
        <v>29.2205028324372</v>
      </c>
    </row>
    <row r="280" customFormat="false" ht="12.75" hidden="false" customHeight="false" outlineLevel="0" collapsed="false">
      <c r="A280" s="1" t="n">
        <v>40190</v>
      </c>
      <c r="B280" s="25" t="s">
        <v>46</v>
      </c>
      <c r="C280" s="26" t="n">
        <v>1.33</v>
      </c>
      <c r="D280" s="27" t="n">
        <v>0.54</v>
      </c>
      <c r="E280" s="27" t="n">
        <v>4.83</v>
      </c>
      <c r="F280" s="27" t="n">
        <v>2.67</v>
      </c>
      <c r="G280" s="21" t="n">
        <f aca="false">C280*$C$8770+D280*$D$8770+E280*$E$8770+F280*$F$8770</f>
        <v>1.19063500721154</v>
      </c>
      <c r="H280" s="27" t="n">
        <v>1.62</v>
      </c>
      <c r="I280" s="27" t="n">
        <v>17.68</v>
      </c>
      <c r="J280" s="21" t="n">
        <f aca="false">H280*$H$8770+I280*$I$8770</f>
        <v>13.0960255616054</v>
      </c>
      <c r="K280" s="24" t="n">
        <v>99.288</v>
      </c>
      <c r="L280" s="24" t="n">
        <v>344.91</v>
      </c>
      <c r="M280" s="23" t="n">
        <f aca="false">H280*$H$8771+I280*$I$8771+K280*$K$8771+L280*$L$8771</f>
        <v>21.1421095155304</v>
      </c>
      <c r="N280" s="24" t="n">
        <v>1327.82</v>
      </c>
      <c r="O280" s="24" t="n">
        <v>7929.98</v>
      </c>
      <c r="P280" s="24" t="n">
        <f aca="false">N280*$N$8770+O280*$O$8770</f>
        <v>1503.92364016736</v>
      </c>
      <c r="Q280" s="24" t="n">
        <f aca="false">H280*$H$8772+I280*$I$8772+K280*$K$8772+L280*$L$8772+N280*$N$8772+O280*$O$8772</f>
        <v>28.9994297489053</v>
      </c>
    </row>
    <row r="281" customFormat="false" ht="12.75" hidden="false" customHeight="false" outlineLevel="0" collapsed="false">
      <c r="A281" s="1" t="n">
        <v>40190</v>
      </c>
      <c r="B281" s="25" t="s">
        <v>47</v>
      </c>
      <c r="C281" s="26" t="n">
        <v>1.31</v>
      </c>
      <c r="D281" s="27" t="n">
        <v>0.51</v>
      </c>
      <c r="E281" s="27" t="n">
        <v>4.67</v>
      </c>
      <c r="F281" s="27" t="n">
        <v>2.53</v>
      </c>
      <c r="G281" s="21" t="n">
        <f aca="false">C281*$C$8770+D281*$D$8770+E281*$E$8770+F281*$F$8770</f>
        <v>1.16081979030562</v>
      </c>
      <c r="H281" s="27" t="n">
        <v>1.63</v>
      </c>
      <c r="I281" s="27" t="n">
        <v>17.84</v>
      </c>
      <c r="J281" s="21" t="n">
        <f aca="false">H281*$H$8770+I281*$I$8770</f>
        <v>13.213211354522</v>
      </c>
      <c r="K281" s="24" t="n">
        <v>98.3382</v>
      </c>
      <c r="L281" s="24" t="n">
        <v>340.68</v>
      </c>
      <c r="M281" s="23" t="n">
        <f aca="false">H281*$H$8771+I281*$I$8771+K281*$K$8771+L281*$L$8771</f>
        <v>21.1568855439277</v>
      </c>
      <c r="N281" s="24" t="n">
        <v>1322.26</v>
      </c>
      <c r="O281" s="24" t="n">
        <v>7869.58</v>
      </c>
      <c r="P281" s="24" t="n">
        <f aca="false">N281*$N$8770+O281*$O$8770</f>
        <v>1496.90085774059</v>
      </c>
      <c r="Q281" s="24" t="n">
        <f aca="false">H281*$H$8772+I281*$I$8772+K281*$K$8772+L281*$L$8772+N281*$N$8772+O281*$O$8772</f>
        <v>28.9769134659941</v>
      </c>
    </row>
    <row r="282" customFormat="false" ht="12.75" hidden="false" customHeight="false" outlineLevel="0" collapsed="false">
      <c r="A282" s="1" t="n">
        <v>40190</v>
      </c>
      <c r="B282" s="25" t="s">
        <v>48</v>
      </c>
      <c r="C282" s="26" t="n">
        <v>1.26</v>
      </c>
      <c r="D282" s="27" t="n">
        <v>0.51</v>
      </c>
      <c r="E282" s="27" t="n">
        <v>4.59</v>
      </c>
      <c r="F282" s="27" t="n">
        <v>2.36</v>
      </c>
      <c r="G282" s="21" t="n">
        <f aca="false">C282*$C$8770+D282*$D$8770+E282*$E$8770+F282*$F$8770</f>
        <v>1.11998825043394</v>
      </c>
      <c r="H282" s="27" t="n">
        <v>1.66</v>
      </c>
      <c r="I282" s="27" t="n">
        <v>17.55</v>
      </c>
      <c r="J282" s="21" t="n">
        <f aca="false">H282*$H$8770+I282*$I$8770</f>
        <v>13.0145483296333</v>
      </c>
      <c r="K282" s="24" t="n">
        <v>98.2702</v>
      </c>
      <c r="L282" s="24" t="n">
        <v>340.35</v>
      </c>
      <c r="M282" s="23" t="n">
        <f aca="false">H282*$H$8771+I282*$I$8771+K282*$K$8771+L282*$L$8771</f>
        <v>20.9629914206426</v>
      </c>
      <c r="N282" s="24" t="n">
        <v>1313.96</v>
      </c>
      <c r="O282" s="24" t="n">
        <v>8400.98</v>
      </c>
      <c r="P282" s="24" t="n">
        <f aca="false">N282*$N$8770+O282*$O$8770</f>
        <v>1502.99662133891</v>
      </c>
      <c r="Q282" s="24" t="n">
        <f aca="false">H282*$H$8772+I282*$I$8772+K282*$K$8772+L282*$L$8772+N282*$N$8772+O282*$O$8772</f>
        <v>28.8163484973117</v>
      </c>
    </row>
    <row r="283" customFormat="false" ht="12.75" hidden="false" customHeight="false" outlineLevel="0" collapsed="false">
      <c r="A283" s="1" t="n">
        <v>40190</v>
      </c>
      <c r="B283" s="25" t="s">
        <v>49</v>
      </c>
      <c r="C283" s="26" t="n">
        <v>1.23</v>
      </c>
      <c r="D283" s="27" t="n">
        <v>0.53</v>
      </c>
      <c r="E283" s="27" t="n">
        <v>4.56</v>
      </c>
      <c r="F283" s="27" t="n">
        <v>2.35</v>
      </c>
      <c r="G283" s="21" t="n">
        <f aca="false">C283*$C$8770+D283*$D$8770+E283*$E$8770+F283*$F$8770</f>
        <v>1.10578407765616</v>
      </c>
      <c r="H283" s="27" t="n">
        <v>1.64</v>
      </c>
      <c r="I283" s="27" t="n">
        <v>17.48</v>
      </c>
      <c r="J283" s="21" t="n">
        <f aca="false">H283*$H$8770+I283*$I$8770</f>
        <v>12.9588197319944</v>
      </c>
      <c r="K283" s="24" t="n">
        <v>96.4856</v>
      </c>
      <c r="L283" s="24" t="n">
        <v>335.95</v>
      </c>
      <c r="M283" s="23" t="n">
        <f aca="false">H283*$H$8771+I283*$I$8771+K283*$K$8771+L283*$L$8771</f>
        <v>20.7729388712428</v>
      </c>
      <c r="N283" s="24" t="n">
        <v>1294.83</v>
      </c>
      <c r="O283" s="24" t="n">
        <v>8881.07</v>
      </c>
      <c r="P283" s="24" t="n">
        <f aca="false">N283*$N$8770+O283*$O$8770</f>
        <v>1497.18263598326</v>
      </c>
      <c r="Q283" s="24" t="n">
        <f aca="false">H283*$H$8772+I283*$I$8772+K283*$K$8772+L283*$L$8772+N283*$N$8772+O283*$O$8772</f>
        <v>28.5964944969791</v>
      </c>
    </row>
    <row r="284" customFormat="false" ht="12.75" hidden="false" customHeight="false" outlineLevel="0" collapsed="false">
      <c r="A284" s="1" t="n">
        <v>40190</v>
      </c>
      <c r="B284" s="25" t="s">
        <v>50</v>
      </c>
      <c r="C284" s="26" t="n">
        <v>1.32</v>
      </c>
      <c r="D284" s="27" t="n">
        <v>0.51</v>
      </c>
      <c r="E284" s="27" t="n">
        <v>4.83</v>
      </c>
      <c r="F284" s="27" t="n">
        <v>2.63</v>
      </c>
      <c r="G284" s="21" t="n">
        <f aca="false">C284*$C$8770+D284*$D$8770+E284*$E$8770+F284*$F$8770</f>
        <v>1.17342408510258</v>
      </c>
      <c r="H284" s="27" t="n">
        <v>1.63</v>
      </c>
      <c r="I284" s="27" t="n">
        <v>17.12</v>
      </c>
      <c r="J284" s="21" t="n">
        <f aca="false">H284*$H$8770+I284*$I$8770</f>
        <v>12.6987195485223</v>
      </c>
      <c r="K284" s="24" t="n">
        <v>92.6531</v>
      </c>
      <c r="L284" s="24" t="n">
        <v>327.34</v>
      </c>
      <c r="M284" s="23" t="n">
        <f aca="false">H284*$H$8771+I284*$I$8771+K284*$K$8771+L284*$L$8771</f>
        <v>20.2426221326914</v>
      </c>
      <c r="N284" s="24" t="n">
        <v>1263.98</v>
      </c>
      <c r="O284" s="24" t="n">
        <v>8687.26</v>
      </c>
      <c r="P284" s="24" t="n">
        <f aca="false">N284*$N$8770+O284*$O$8770</f>
        <v>1461.98589958159</v>
      </c>
      <c r="Q284" s="24" t="n">
        <f aca="false">H284*$H$8772+I284*$I$8772+K284*$K$8772+L284*$L$8772+N284*$N$8772+O284*$O$8772</f>
        <v>27.8824789767751</v>
      </c>
    </row>
    <row r="285" customFormat="false" ht="12.75" hidden="false" customHeight="false" outlineLevel="0" collapsed="false">
      <c r="A285" s="1" t="n">
        <v>40190</v>
      </c>
      <c r="B285" s="25" t="s">
        <v>51</v>
      </c>
      <c r="C285" s="26" t="n">
        <v>1.5</v>
      </c>
      <c r="D285" s="27" t="n">
        <v>0.57</v>
      </c>
      <c r="E285" s="27" t="n">
        <v>5.44</v>
      </c>
      <c r="F285" s="27" t="n">
        <v>2.88</v>
      </c>
      <c r="G285" s="21" t="n">
        <f aca="false">C285*$C$8770+D285*$D$8770+E285*$E$8770+F285*$F$8770</f>
        <v>1.32519418100711</v>
      </c>
      <c r="H285" s="27" t="n">
        <v>1.62</v>
      </c>
      <c r="I285" s="27" t="n">
        <v>16.83</v>
      </c>
      <c r="J285" s="21" t="n">
        <f aca="false">H285*$H$8770+I285*$I$8770</f>
        <v>12.4886394017446</v>
      </c>
      <c r="K285" s="24" t="n">
        <v>89.943</v>
      </c>
      <c r="L285" s="24" t="n">
        <v>322.32</v>
      </c>
      <c r="M285" s="23" t="n">
        <f aca="false">H285*$H$8771+I285*$I$8771+K285*$K$8771+L285*$L$8771</f>
        <v>19.8555427630479</v>
      </c>
      <c r="N285" s="24" t="n">
        <v>1255.4</v>
      </c>
      <c r="O285" s="24" t="n">
        <v>8485.05</v>
      </c>
      <c r="P285" s="24" t="n">
        <f aca="false">N285*$N$8770+O285*$O$8770</f>
        <v>1448.24108263598</v>
      </c>
      <c r="Q285" s="24" t="n">
        <f aca="false">H285*$H$8772+I285*$I$8772+K285*$K$8772+L285*$L$8772+N285*$N$8772+O285*$O$8772</f>
        <v>27.4246164070728</v>
      </c>
    </row>
    <row r="286" customFormat="false" ht="12.75" hidden="false" customHeight="false" outlineLevel="0" collapsed="false">
      <c r="A286" s="1" t="n">
        <v>40190</v>
      </c>
      <c r="B286" s="25" t="s">
        <v>52</v>
      </c>
      <c r="C286" s="26" t="n">
        <v>1.75</v>
      </c>
      <c r="D286" s="27" t="n">
        <v>0.63</v>
      </c>
      <c r="E286" s="27" t="n">
        <v>6.27</v>
      </c>
      <c r="F286" s="27" t="n">
        <v>3.08</v>
      </c>
      <c r="G286" s="21" t="n">
        <f aca="false">C286*$C$8770+D286*$D$8770+E286*$E$8770+F286*$F$8770</f>
        <v>1.52221185001151</v>
      </c>
      <c r="H286" s="27" t="n">
        <v>1.49</v>
      </c>
      <c r="I286" s="27" t="n">
        <v>16.75</v>
      </c>
      <c r="J286" s="21" t="n">
        <f aca="false">H286*$H$8770+I286*$I$8770</f>
        <v>12.3943679993835</v>
      </c>
      <c r="K286" s="24" t="n">
        <v>88.3545</v>
      </c>
      <c r="L286" s="24" t="n">
        <v>320.34</v>
      </c>
      <c r="M286" s="23" t="n">
        <f aca="false">H286*$H$8771+I286*$I$8771+K286*$K$8771+L286*$L$8771</f>
        <v>19.6670641167096</v>
      </c>
      <c r="N286" s="24" t="n">
        <v>1247.74</v>
      </c>
      <c r="O286" s="24" t="n">
        <v>7971.01</v>
      </c>
      <c r="P286" s="24" t="n">
        <f aca="false">N286*$N$8770+O286*$O$8770</f>
        <v>1427.07408472803</v>
      </c>
      <c r="Q286" s="24" t="n">
        <f aca="false">H286*$H$8772+I286*$I$8772+K286*$K$8772+L286*$L$8772+N286*$N$8772+O286*$O$8772</f>
        <v>27.1249717255141</v>
      </c>
    </row>
    <row r="287" customFormat="false" ht="12.75" hidden="false" customHeight="false" outlineLevel="0" collapsed="false">
      <c r="A287" s="1" t="n">
        <v>40190</v>
      </c>
      <c r="B287" s="25" t="s">
        <v>53</v>
      </c>
      <c r="C287" s="26" t="n">
        <v>1.84</v>
      </c>
      <c r="D287" s="27" t="n">
        <v>0.68</v>
      </c>
      <c r="E287" s="27" t="n">
        <v>6.57</v>
      </c>
      <c r="F287" s="27" t="n">
        <v>3.07</v>
      </c>
      <c r="G287" s="21" t="n">
        <f aca="false">C287*$C$8770+D287*$D$8770+E287*$E$8770+F287*$F$8770</f>
        <v>1.5979052541902</v>
      </c>
      <c r="H287" s="27" t="n">
        <v>1.29</v>
      </c>
      <c r="I287" s="27" t="n">
        <v>15.83</v>
      </c>
      <c r="J287" s="21" t="n">
        <f aca="false">H287*$H$8770+I287*$I$8770</f>
        <v>11.6798761933837</v>
      </c>
      <c r="K287" s="24" t="n">
        <v>85.2251</v>
      </c>
      <c r="L287" s="24" t="n">
        <v>310.33</v>
      </c>
      <c r="M287" s="23" t="n">
        <f aca="false">H287*$H$8771+I287*$I$8771+K287*$K$8771+L287*$L$8771</f>
        <v>18.727152731062</v>
      </c>
      <c r="N287" s="24" t="n">
        <v>1209.04</v>
      </c>
      <c r="O287" s="24" t="n">
        <v>7295.75</v>
      </c>
      <c r="P287" s="24" t="n">
        <f aca="false">N287*$N$8770+O287*$O$8770</f>
        <v>1371.3947123431</v>
      </c>
      <c r="Q287" s="24" t="n">
        <f aca="false">H287*$H$8772+I287*$I$8772+K287*$K$8772+L287*$L$8772+N287*$N$8772+O287*$O$8772</f>
        <v>25.8949936877113</v>
      </c>
    </row>
    <row r="288" customFormat="false" ht="12.75" hidden="false" customHeight="false" outlineLevel="0" collapsed="false">
      <c r="A288" s="1" t="n">
        <v>40190</v>
      </c>
      <c r="B288" s="25" t="s">
        <v>54</v>
      </c>
      <c r="C288" s="26" t="n">
        <v>1.83</v>
      </c>
      <c r="D288" s="27" t="n">
        <v>0.71</v>
      </c>
      <c r="E288" s="27" t="n">
        <v>6.39</v>
      </c>
      <c r="F288" s="27" t="n">
        <v>2.98</v>
      </c>
      <c r="G288" s="21" t="n">
        <f aca="false">C288*$C$8770+D288*$D$8770+E288*$E$8770+F288*$F$8770</f>
        <v>1.59448579120221</v>
      </c>
      <c r="H288" s="27" t="n">
        <v>1.18</v>
      </c>
      <c r="I288" s="27" t="n">
        <v>15.23</v>
      </c>
      <c r="J288" s="21" t="n">
        <f aca="false">H288*$H$8770+I288*$I$8770</f>
        <v>11.2197359365228</v>
      </c>
      <c r="K288" s="24" t="n">
        <v>82.8008</v>
      </c>
      <c r="L288" s="24" t="n">
        <v>303.56</v>
      </c>
      <c r="M288" s="23" t="n">
        <f aca="false">H288*$H$8771+I288*$I$8771+K288*$K$8771+L288*$L$8771</f>
        <v>18.0983134095646</v>
      </c>
      <c r="N288" s="24" t="n">
        <v>1197.02</v>
      </c>
      <c r="O288" s="24" t="n">
        <v>6966.23</v>
      </c>
      <c r="P288" s="24" t="n">
        <f aca="false">N288*$N$8770+O288*$O$8770</f>
        <v>1350.90583158996</v>
      </c>
      <c r="Q288" s="24" t="n">
        <f aca="false">H288*$H$8772+I288*$I$8772+K288*$K$8772+L288*$L$8772+N288*$N$8772+O288*$O$8772</f>
        <v>25.1609151909539</v>
      </c>
    </row>
    <row r="289" customFormat="false" ht="12.75" hidden="false" customHeight="false" outlineLevel="0" collapsed="false">
      <c r="A289" s="1" t="n">
        <v>40190</v>
      </c>
      <c r="B289" s="25" t="s">
        <v>55</v>
      </c>
      <c r="C289" s="26" t="n">
        <v>1.78</v>
      </c>
      <c r="D289" s="27" t="n">
        <v>0.73</v>
      </c>
      <c r="E289" s="27" t="n">
        <v>6.28</v>
      </c>
      <c r="F289" s="27" t="n">
        <v>2.93</v>
      </c>
      <c r="G289" s="21" t="n">
        <f aca="false">C289*$C$8770+D289*$D$8770+E289*$E$8770+F289*$F$8770</f>
        <v>1.56472820284414</v>
      </c>
      <c r="H289" s="27" t="n">
        <v>1.1</v>
      </c>
      <c r="I289" s="27" t="n">
        <v>14.41</v>
      </c>
      <c r="J289" s="21" t="n">
        <f aca="false">H289*$H$8770+I289*$I$8770</f>
        <v>10.6109526914675</v>
      </c>
      <c r="K289" s="24" t="n">
        <v>79.8211</v>
      </c>
      <c r="L289" s="24" t="n">
        <v>295.48</v>
      </c>
      <c r="M289" s="23" t="n">
        <f aca="false">H289*$H$8771+I289*$I$8771+K289*$K$8771+L289*$L$8771</f>
        <v>17.2875973965473</v>
      </c>
      <c r="N289" s="24" t="n">
        <v>1187.95</v>
      </c>
      <c r="O289" s="24" t="n">
        <v>7116.86</v>
      </c>
      <c r="P289" s="24" t="n">
        <f aca="false">N289*$N$8770+O289*$O$8770</f>
        <v>1346.09561192469</v>
      </c>
      <c r="Q289" s="24" t="n">
        <f aca="false">H289*$H$8772+I289*$I$8772+K289*$K$8772+L289*$L$8772+N289*$N$8772+O289*$O$8772</f>
        <v>24.3290056438113</v>
      </c>
    </row>
    <row r="290" customFormat="false" ht="12.75" hidden="false" customHeight="false" outlineLevel="0" collapsed="false">
      <c r="A290" s="1" t="n">
        <v>40190</v>
      </c>
      <c r="B290" s="25" t="s">
        <v>56</v>
      </c>
      <c r="C290" s="26" t="n">
        <v>1.68</v>
      </c>
      <c r="D290" s="27" t="n">
        <v>0.72</v>
      </c>
      <c r="E290" s="27" t="n">
        <v>6.42</v>
      </c>
      <c r="F290" s="27" t="n">
        <v>2.91</v>
      </c>
      <c r="G290" s="21" t="n">
        <f aca="false">C290*$C$8770+D290*$D$8770+E290*$E$8770+F290*$F$8770</f>
        <v>1.4975760778603</v>
      </c>
      <c r="H290" s="27" t="n">
        <v>1.08</v>
      </c>
      <c r="I290" s="27" t="n">
        <v>13.27</v>
      </c>
      <c r="J290" s="21" t="n">
        <f aca="false">H290*$H$8770+I290*$I$8770</f>
        <v>9.79063210435679</v>
      </c>
      <c r="K290" s="24" t="n">
        <v>75.2797</v>
      </c>
      <c r="L290" s="24" t="n">
        <v>284.82</v>
      </c>
      <c r="M290" s="23" t="n">
        <f aca="false">H290*$H$8771+I290*$I$8771+K290*$K$8771+L290*$L$8771</f>
        <v>16.1724375962642</v>
      </c>
      <c r="N290" s="24" t="n">
        <v>1174.64</v>
      </c>
      <c r="O290" s="24" t="n">
        <v>6546.52</v>
      </c>
      <c r="P290" s="24" t="n">
        <f aca="false">N290*$N$8770+O290*$O$8770</f>
        <v>1317.92759414226</v>
      </c>
      <c r="Q290" s="24" t="n">
        <f aca="false">H290*$H$8772+I290*$I$8772+K290*$K$8772+L290*$L$8772+N290*$N$8772+O290*$O$8772</f>
        <v>23.0704916379358</v>
      </c>
    </row>
    <row r="291" customFormat="false" ht="12.75" hidden="false" customHeight="false" outlineLevel="0" collapsed="false">
      <c r="A291" s="1" t="n">
        <v>40190</v>
      </c>
      <c r="B291" s="25" t="s">
        <v>57</v>
      </c>
      <c r="C291" s="26" t="n">
        <v>1.48</v>
      </c>
      <c r="D291" s="27" t="n">
        <v>0.6</v>
      </c>
      <c r="E291" s="27" t="n">
        <v>5.66</v>
      </c>
      <c r="F291" s="27" t="n">
        <v>2.66</v>
      </c>
      <c r="G291" s="21" t="n">
        <f aca="false">C291*$C$8770+D291*$D$8770+E291*$E$8770+F291*$F$8770</f>
        <v>1.31348035949265</v>
      </c>
      <c r="H291" s="27" t="n">
        <v>1.02</v>
      </c>
      <c r="I291" s="27" t="n">
        <v>12.15</v>
      </c>
      <c r="J291" s="21" t="n">
        <f aca="false">H291*$H$8770+I291*$I$8770</f>
        <v>8.97318583441273</v>
      </c>
      <c r="K291" s="24" t="n">
        <v>68.2428</v>
      </c>
      <c r="L291" s="24" t="n">
        <v>264.02</v>
      </c>
      <c r="M291" s="23" t="n">
        <f aca="false">H291*$H$8771+I291*$I$8771+K291*$K$8771+L291*$L$8771</f>
        <v>14.8207806379351</v>
      </c>
      <c r="N291" s="24" t="n">
        <v>1143.95</v>
      </c>
      <c r="O291" s="24" t="n">
        <v>7528.66</v>
      </c>
      <c r="P291" s="24" t="n">
        <f aca="false">N291*$N$8770+O291*$O$8770</f>
        <v>1314.25345711297</v>
      </c>
      <c r="Q291" s="24" t="n">
        <f aca="false">H291*$H$8772+I291*$I$8772+K291*$K$8772+L291*$L$8772+N291*$N$8772+O291*$O$8772</f>
        <v>21.7065277623192</v>
      </c>
    </row>
    <row r="292" customFormat="false" ht="12.75" hidden="false" customHeight="false" outlineLevel="0" collapsed="false">
      <c r="A292" s="1" t="n">
        <v>40190</v>
      </c>
      <c r="B292" s="25" t="s">
        <v>58</v>
      </c>
      <c r="C292" s="26" t="n">
        <v>1.33</v>
      </c>
      <c r="D292" s="27" t="n">
        <v>0.53</v>
      </c>
      <c r="E292" s="27" t="n">
        <v>5.44</v>
      </c>
      <c r="F292" s="27" t="n">
        <v>2.57</v>
      </c>
      <c r="G292" s="21" t="n">
        <f aca="false">C292*$C$8770+D292*$D$8770+E292*$E$8770+F292*$F$8770</f>
        <v>1.18931032772938</v>
      </c>
      <c r="H292" s="27" t="n">
        <v>1.01</v>
      </c>
      <c r="I292" s="27" t="n">
        <v>11.6</v>
      </c>
      <c r="J292" s="21" t="n">
        <f aca="false">H292*$H$8770+I292*$I$8770</f>
        <v>8.57731697991292</v>
      </c>
      <c r="K292" s="24" t="n">
        <v>64.3533</v>
      </c>
      <c r="L292" s="24" t="n">
        <v>252.03</v>
      </c>
      <c r="M292" s="23" t="n">
        <f aca="false">H292*$H$8771+I292*$I$8771+K292*$K$8771+L292*$L$8771</f>
        <v>14.1205056426717</v>
      </c>
      <c r="N292" s="24" t="n">
        <v>1117.67</v>
      </c>
      <c r="O292" s="24" t="n">
        <v>8596.83</v>
      </c>
      <c r="P292" s="24" t="n">
        <f aca="false">N292*$N$8770+O292*$O$8770</f>
        <v>1317.16642259414</v>
      </c>
      <c r="Q292" s="24" t="n">
        <f aca="false">H292*$H$8772+I292*$I$8772+K292*$K$8772+L292*$L$8772+N292*$N$8772+O292*$O$8772</f>
        <v>21.0253994767474</v>
      </c>
    </row>
    <row r="293" customFormat="false" ht="12.75" hidden="false" customHeight="false" outlineLevel="0" collapsed="false">
      <c r="A293" s="1" t="n">
        <v>40191</v>
      </c>
      <c r="B293" s="18" t="s">
        <v>35</v>
      </c>
      <c r="C293" s="19" t="n">
        <v>1.28</v>
      </c>
      <c r="D293" s="20" t="n">
        <v>0.48</v>
      </c>
      <c r="E293" s="20" t="n">
        <v>5.53</v>
      </c>
      <c r="F293" s="20" t="n">
        <v>2.49</v>
      </c>
      <c r="G293" s="21" t="n">
        <f aca="false">C293*$C$8770+D293*$D$8770+E293*$E$8770+F293*$F$8770</f>
        <v>1.13937147360784</v>
      </c>
      <c r="H293" s="20" t="n">
        <v>1</v>
      </c>
      <c r="I293" s="20" t="n">
        <v>11.13</v>
      </c>
      <c r="J293" s="21" t="n">
        <f aca="false">H293*$H$8770+I293*$I$8770</f>
        <v>8.2386138816353</v>
      </c>
      <c r="K293" s="28" t="n">
        <v>61.932</v>
      </c>
      <c r="L293" s="28" t="n">
        <v>243.02</v>
      </c>
      <c r="M293" s="23" t="n">
        <f aca="false">H293*$H$8771+I293*$I$8771+K293*$K$8771+L293*$L$8771</f>
        <v>13.5797330179322</v>
      </c>
      <c r="N293" s="28" t="n">
        <v>1106.24</v>
      </c>
      <c r="O293" s="28" t="n">
        <v>8917.7</v>
      </c>
      <c r="P293" s="24" t="n">
        <f aca="false">N293*$N$8770+O293*$O$8770</f>
        <v>1314.60007322176</v>
      </c>
      <c r="Q293" s="24" t="n">
        <f aca="false">H293*$H$8772+I293*$I$8772+K293*$K$8772+L293*$L$8772+N293*$N$8772+O293*$O$8772</f>
        <v>20.4738932376254</v>
      </c>
    </row>
    <row r="294" customFormat="false" ht="12.75" hidden="false" customHeight="false" outlineLevel="0" collapsed="false">
      <c r="A294" s="1" t="n">
        <v>40191</v>
      </c>
      <c r="B294" s="25" t="s">
        <v>36</v>
      </c>
      <c r="C294" s="26" t="n">
        <v>1.21</v>
      </c>
      <c r="D294" s="27" t="n">
        <v>0.45</v>
      </c>
      <c r="E294" s="27" t="n">
        <v>5.6</v>
      </c>
      <c r="F294" s="27" t="n">
        <v>2.48</v>
      </c>
      <c r="G294" s="21" t="n">
        <f aca="false">C294*$C$8770+D294*$D$8770+E294*$E$8770+F294*$F$8770</f>
        <v>1.08541190464177</v>
      </c>
      <c r="H294" s="27" t="n">
        <v>1</v>
      </c>
      <c r="I294" s="27" t="n">
        <v>11.21</v>
      </c>
      <c r="J294" s="21" t="n">
        <f aca="false">H294*$H$8770+I294*$I$8770</f>
        <v>8.2957796378575</v>
      </c>
      <c r="K294" s="24" t="n">
        <v>61.0178</v>
      </c>
      <c r="L294" s="24" t="n">
        <v>239.89</v>
      </c>
      <c r="M294" s="23" t="n">
        <f aca="false">H294*$H$8771+I294*$I$8771+K294*$K$8771+L294*$L$8771</f>
        <v>13.5526888985478</v>
      </c>
      <c r="N294" s="24" t="n">
        <v>1095.51</v>
      </c>
      <c r="O294" s="24" t="n">
        <v>9873.97</v>
      </c>
      <c r="P294" s="24" t="n">
        <f aca="false">N294*$N$8770+O294*$O$8770</f>
        <v>1329.6634832636</v>
      </c>
      <c r="Q294" s="24" t="n">
        <f aca="false">H294*$H$8772+I294*$I$8772+K294*$K$8772+L294*$L$8772+N294*$N$8772+O294*$O$8772</f>
        <v>20.5268140546533</v>
      </c>
    </row>
    <row r="295" customFormat="false" ht="12.75" hidden="false" customHeight="false" outlineLevel="0" collapsed="false">
      <c r="A295" s="1" t="n">
        <v>40191</v>
      </c>
      <c r="B295" s="25" t="s">
        <v>37</v>
      </c>
      <c r="C295" s="26" t="n">
        <v>1.19</v>
      </c>
      <c r="D295" s="27" t="n">
        <v>0.44</v>
      </c>
      <c r="E295" s="27" t="n">
        <v>5.67</v>
      </c>
      <c r="F295" s="27" t="n">
        <v>2.63</v>
      </c>
      <c r="G295" s="21" t="n">
        <f aca="false">C295*$C$8770+D295*$D$8770+E295*$E$8770+F295*$F$8770</f>
        <v>1.07697984247694</v>
      </c>
      <c r="H295" s="27" t="n">
        <v>0.98</v>
      </c>
      <c r="I295" s="27" t="n">
        <v>11.04</v>
      </c>
      <c r="J295" s="21" t="n">
        <f aca="false">H295*$H$8770+I295*$I$8770</f>
        <v>8.16859384494088</v>
      </c>
      <c r="K295" s="24" t="n">
        <v>59.9138</v>
      </c>
      <c r="L295" s="24" t="n">
        <v>236.78</v>
      </c>
      <c r="M295" s="23" t="n">
        <f aca="false">H295*$H$8771+I295*$I$8771+K295*$K$8771+L295*$L$8771</f>
        <v>13.3434233040222</v>
      </c>
      <c r="N295" s="24" t="n">
        <v>1072.65</v>
      </c>
      <c r="O295" s="24" t="n">
        <v>8809.21</v>
      </c>
      <c r="P295" s="24" t="n">
        <f aca="false">N295*$N$8770+O295*$O$8770</f>
        <v>1279.01221757322</v>
      </c>
      <c r="Q295" s="24" t="n">
        <f aca="false">H295*$H$8772+I295*$I$8772+K295*$K$8772+L295*$L$8772+N295*$N$8772+O295*$O$8772</f>
        <v>20.0502542298099</v>
      </c>
    </row>
    <row r="296" customFormat="false" ht="12.75" hidden="false" customHeight="false" outlineLevel="0" collapsed="false">
      <c r="A296" s="1" t="n">
        <v>40191</v>
      </c>
      <c r="B296" s="25" t="s">
        <v>38</v>
      </c>
      <c r="C296" s="26" t="n">
        <v>1.21</v>
      </c>
      <c r="D296" s="27" t="n">
        <v>0.44</v>
      </c>
      <c r="E296" s="27" t="n">
        <v>5.93</v>
      </c>
      <c r="F296" s="27" t="n">
        <v>2.65</v>
      </c>
      <c r="G296" s="21" t="n">
        <f aca="false">C296*$C$8770+D296*$D$8770+E296*$E$8770+F296*$F$8770</f>
        <v>1.09345075650155</v>
      </c>
      <c r="H296" s="27" t="n">
        <v>0.97</v>
      </c>
      <c r="I296" s="27" t="n">
        <v>11.18</v>
      </c>
      <c r="J296" s="21" t="n">
        <f aca="false">H296*$H$8770+I296*$I$8770</f>
        <v>8.2657796378575</v>
      </c>
      <c r="K296" s="24" t="n">
        <v>60.6544</v>
      </c>
      <c r="L296" s="24" t="n">
        <v>239.38</v>
      </c>
      <c r="M296" s="23" t="n">
        <f aca="false">H296*$H$8771+I296*$I$8771+K296*$K$8771+L296*$L$8771</f>
        <v>13.5009750844227</v>
      </c>
      <c r="N296" s="24" t="n">
        <v>1067.68</v>
      </c>
      <c r="O296" s="24" t="n">
        <v>8978.34</v>
      </c>
      <c r="P296" s="24" t="n">
        <f aca="false">N296*$N$8770+O296*$O$8770</f>
        <v>1278.68609832636</v>
      </c>
      <c r="Q296" s="24" t="n">
        <f aca="false">H296*$H$8772+I296*$I$8772+K296*$K$8772+L296*$L$8772+N296*$N$8772+O296*$O$8772</f>
        <v>20.2052430175711</v>
      </c>
    </row>
    <row r="297" customFormat="false" ht="12.75" hidden="false" customHeight="false" outlineLevel="0" collapsed="false">
      <c r="A297" s="1" t="n">
        <v>40191</v>
      </c>
      <c r="B297" s="25" t="s">
        <v>39</v>
      </c>
      <c r="C297" s="26" t="n">
        <v>1.23</v>
      </c>
      <c r="D297" s="27" t="n">
        <v>0.44</v>
      </c>
      <c r="E297" s="27" t="n">
        <v>6.11</v>
      </c>
      <c r="F297" s="27" t="n">
        <v>2.64</v>
      </c>
      <c r="G297" s="21" t="n">
        <f aca="false">C297*$C$8770+D297*$D$8770+E297*$E$8770+F297*$F$8770</f>
        <v>1.1077572595326</v>
      </c>
      <c r="H297" s="27" t="n">
        <v>0.97</v>
      </c>
      <c r="I297" s="27" t="n">
        <v>11.47</v>
      </c>
      <c r="J297" s="21" t="n">
        <f aca="false">H297*$H$8770+I297*$I$8770</f>
        <v>8.47300550416295</v>
      </c>
      <c r="K297" s="24" t="n">
        <v>62.9446</v>
      </c>
      <c r="L297" s="24" t="n">
        <v>251.6</v>
      </c>
      <c r="M297" s="23" t="n">
        <f aca="false">H297*$H$8771+I297*$I$8771+K297*$K$8771+L297*$L$8771</f>
        <v>13.9494191280217</v>
      </c>
      <c r="N297" s="24" t="n">
        <v>1101.35</v>
      </c>
      <c r="O297" s="24" t="n">
        <v>9329.38</v>
      </c>
      <c r="P297" s="24" t="n">
        <f aca="false">N297*$N$8770+O297*$O$8770</f>
        <v>1320.82151150628</v>
      </c>
      <c r="Q297" s="24" t="n">
        <f aca="false">H297*$H$8772+I297*$I$8772+K297*$K$8772+L297*$L$8772+N297*$N$8772+O297*$O$8772</f>
        <v>20.8745880228369</v>
      </c>
    </row>
    <row r="298" customFormat="false" ht="12.75" hidden="false" customHeight="false" outlineLevel="0" collapsed="false">
      <c r="A298" s="1" t="n">
        <v>40191</v>
      </c>
      <c r="B298" s="25" t="s">
        <v>40</v>
      </c>
      <c r="C298" s="26" t="n">
        <v>1.3</v>
      </c>
      <c r="D298" s="27" t="n">
        <v>0.46</v>
      </c>
      <c r="E298" s="27" t="n">
        <v>6.54</v>
      </c>
      <c r="F298" s="27" t="n">
        <v>2.89</v>
      </c>
      <c r="G298" s="21" t="n">
        <f aca="false">C298*$C$8770+D298*$D$8770+E298*$E$8770+F298*$F$8770</f>
        <v>1.17463736988341</v>
      </c>
      <c r="H298" s="27" t="n">
        <v>0.99</v>
      </c>
      <c r="I298" s="27" t="n">
        <v>11.66</v>
      </c>
      <c r="J298" s="21" t="n">
        <f aca="false">H298*$H$8770+I298*$I$8770</f>
        <v>8.61448273613511</v>
      </c>
      <c r="K298" s="24" t="n">
        <v>68.6241</v>
      </c>
      <c r="L298" s="24" t="n">
        <v>276.05</v>
      </c>
      <c r="M298" s="23" t="n">
        <f aca="false">H298*$H$8771+I298*$I$8771+K298*$K$8771+L298*$L$8771</f>
        <v>14.6428746598014</v>
      </c>
      <c r="N298" s="24" t="n">
        <v>1164.19</v>
      </c>
      <c r="O298" s="24" t="n">
        <v>9480.25</v>
      </c>
      <c r="P298" s="24" t="n">
        <f aca="false">N298*$N$8770+O298*$O$8770</f>
        <v>1386.00959205021</v>
      </c>
      <c r="Q298" s="24" t="n">
        <f aca="false">H298*$H$8772+I298*$I$8772+K298*$K$8772+L298*$L$8772+N298*$N$8772+O298*$O$8772</f>
        <v>21.9098032215509</v>
      </c>
    </row>
    <row r="299" customFormat="false" ht="12.75" hidden="false" customHeight="false" outlineLevel="0" collapsed="false">
      <c r="A299" s="1" t="n">
        <v>40191</v>
      </c>
      <c r="B299" s="25" t="s">
        <v>41</v>
      </c>
      <c r="C299" s="26" t="n">
        <v>1.44</v>
      </c>
      <c r="D299" s="27" t="n">
        <v>0.53</v>
      </c>
      <c r="E299" s="27" t="n">
        <v>6.93</v>
      </c>
      <c r="F299" s="27" t="n">
        <v>3.04</v>
      </c>
      <c r="G299" s="21" t="n">
        <f aca="false">C299*$C$8770+D299*$D$8770+E299*$E$8770+F299*$F$8770</f>
        <v>1.29676873594735</v>
      </c>
      <c r="H299" s="27" t="n">
        <v>1.03</v>
      </c>
      <c r="I299" s="27" t="n">
        <v>12.67</v>
      </c>
      <c r="J299" s="21" t="n">
        <f aca="false">H299*$H$8770+I299*$I$8770</f>
        <v>9.34761753032921</v>
      </c>
      <c r="K299" s="24" t="n">
        <v>80.1884</v>
      </c>
      <c r="L299" s="24" t="n">
        <v>318.75</v>
      </c>
      <c r="M299" s="23" t="n">
        <f aca="false">H299*$H$8771+I299*$I$8771+K299*$K$8771+L299*$L$8771</f>
        <v>16.3902689313139</v>
      </c>
      <c r="N299" s="24" t="n">
        <v>1269.5</v>
      </c>
      <c r="O299" s="24" t="n">
        <v>9192.4</v>
      </c>
      <c r="P299" s="24" t="n">
        <f aca="false">N299*$N$8770+O299*$O$8770</f>
        <v>1480.83258368201</v>
      </c>
      <c r="Q299" s="24" t="n">
        <f aca="false">H299*$H$8772+I299*$I$8772+K299*$K$8772+L299*$L$8772+N299*$N$8772+O299*$O$8772</f>
        <v>24.1504089063799</v>
      </c>
    </row>
    <row r="300" customFormat="false" ht="12.75" hidden="false" customHeight="false" outlineLevel="0" collapsed="false">
      <c r="A300" s="1" t="n">
        <v>40191</v>
      </c>
      <c r="B300" s="25" t="s">
        <v>42</v>
      </c>
      <c r="C300" s="26" t="n">
        <v>1.47</v>
      </c>
      <c r="D300" s="27" t="n">
        <v>0.53</v>
      </c>
      <c r="E300" s="27" t="n">
        <v>6.84</v>
      </c>
      <c r="F300" s="27" t="n">
        <v>3.16</v>
      </c>
      <c r="G300" s="21" t="n">
        <f aca="false">C300*$C$8770+D300*$D$8770+E300*$E$8770+F300*$F$8770</f>
        <v>1.32068469929288</v>
      </c>
      <c r="H300" s="27" t="n">
        <v>1.14</v>
      </c>
      <c r="I300" s="27" t="n">
        <v>14.44</v>
      </c>
      <c r="J300" s="21" t="n">
        <f aca="false">H300*$H$8770+I300*$I$8770</f>
        <v>10.6438069719397</v>
      </c>
      <c r="K300" s="24" t="n">
        <v>90.2396</v>
      </c>
      <c r="L300" s="24" t="n">
        <v>340.61</v>
      </c>
      <c r="M300" s="23" t="n">
        <f aca="false">H300*$H$8771+I300*$I$8771+K300*$K$8771+L300*$L$8771</f>
        <v>18.3498637544998</v>
      </c>
      <c r="N300" s="24" t="n">
        <v>1334.89</v>
      </c>
      <c r="O300" s="24" t="n">
        <v>10449.86</v>
      </c>
      <c r="P300" s="24" t="n">
        <f aca="false">N300*$N$8770+O300*$O$8770</f>
        <v>1578.01942991632</v>
      </c>
      <c r="Q300" s="24" t="n">
        <f aca="false">H300*$H$8772+I300*$I$8772+K300*$K$8772+L300*$L$8772+N300*$N$8772+O300*$O$8772</f>
        <v>26.6146168460728</v>
      </c>
    </row>
    <row r="301" customFormat="false" ht="12.75" hidden="false" customHeight="false" outlineLevel="0" collapsed="false">
      <c r="A301" s="1" t="n">
        <v>40191</v>
      </c>
      <c r="B301" s="25" t="s">
        <v>43</v>
      </c>
      <c r="C301" s="26" t="n">
        <v>1.34</v>
      </c>
      <c r="D301" s="27" t="n">
        <v>0.48</v>
      </c>
      <c r="E301" s="27" t="n">
        <v>6.35</v>
      </c>
      <c r="F301" s="27" t="n">
        <v>2.93</v>
      </c>
      <c r="G301" s="21" t="n">
        <f aca="false">C301*$C$8770+D301*$D$8770+E301*$E$8770+F301*$F$8770</f>
        <v>1.20635368513599</v>
      </c>
      <c r="H301" s="27" t="n">
        <v>1.29</v>
      </c>
      <c r="I301" s="27" t="n">
        <v>16.31</v>
      </c>
      <c r="J301" s="21" t="n">
        <f aca="false">H301*$H$8770+I301*$I$8770</f>
        <v>12.0228707307169</v>
      </c>
      <c r="K301" s="24" t="n">
        <v>95.8485</v>
      </c>
      <c r="L301" s="24" t="n">
        <v>344.58</v>
      </c>
      <c r="M301" s="23" t="n">
        <f aca="false">H301*$H$8771+I301*$I$8771+K301*$K$8771+L301*$L$8771</f>
        <v>19.9634371593835</v>
      </c>
      <c r="N301" s="24" t="n">
        <v>1352.21</v>
      </c>
      <c r="O301" s="24" t="n">
        <v>9944.83</v>
      </c>
      <c r="P301" s="24" t="n">
        <f aca="false">N301*$N$8770+O301*$O$8770</f>
        <v>1581.4064539749</v>
      </c>
      <c r="Q301" s="24" t="n">
        <f aca="false">H301*$H$8772+I301*$I$8772+K301*$K$8772+L301*$L$8772+N301*$N$8772+O301*$O$8772</f>
        <v>28.2375878388116</v>
      </c>
    </row>
    <row r="302" customFormat="false" ht="12.75" hidden="false" customHeight="false" outlineLevel="0" collapsed="false">
      <c r="A302" s="1" t="n">
        <v>40191</v>
      </c>
      <c r="B302" s="25" t="s">
        <v>44</v>
      </c>
      <c r="C302" s="26" t="n">
        <v>1.32</v>
      </c>
      <c r="D302" s="27" t="n">
        <v>0.52</v>
      </c>
      <c r="E302" s="27" t="n">
        <v>5.91</v>
      </c>
      <c r="F302" s="27" t="n">
        <v>2.8</v>
      </c>
      <c r="G302" s="21" t="n">
        <f aca="false">C302*$C$8770+D302*$D$8770+E302*$E$8770+F302*$F$8770</f>
        <v>1.19500702886183</v>
      </c>
      <c r="H302" s="27" t="n">
        <v>1.5</v>
      </c>
      <c r="I302" s="27" t="n">
        <v>17.76</v>
      </c>
      <c r="J302" s="21" t="n">
        <f aca="false">H302*$H$8770+I302*$I$8770</f>
        <v>13.1189399521609</v>
      </c>
      <c r="K302" s="24" t="n">
        <v>99.606</v>
      </c>
      <c r="L302" s="24" t="n">
        <v>349.01</v>
      </c>
      <c r="M302" s="23" t="n">
        <f aca="false">H302*$H$8771+I302*$I$8771+K302*$K$8771+L302*$L$8771</f>
        <v>21.2270120866629</v>
      </c>
      <c r="N302" s="24" t="n">
        <v>1345.89</v>
      </c>
      <c r="O302" s="24" t="n">
        <v>9543.68</v>
      </c>
      <c r="P302" s="24" t="n">
        <f aca="false">N302*$N$8770+O302*$O$8770</f>
        <v>1564.55490062762</v>
      </c>
      <c r="Q302" s="24" t="n">
        <f aca="false">H302*$H$8772+I302*$I$8772+K302*$K$8772+L302*$L$8772+N302*$N$8772+O302*$O$8772</f>
        <v>29.4051699573194</v>
      </c>
    </row>
    <row r="303" customFormat="false" ht="12.75" hidden="false" customHeight="false" outlineLevel="0" collapsed="false">
      <c r="A303" s="1" t="n">
        <v>40191</v>
      </c>
      <c r="B303" s="25" t="s">
        <v>45</v>
      </c>
      <c r="C303" s="26" t="n">
        <v>1.28</v>
      </c>
      <c r="D303" s="27" t="n">
        <v>0.51</v>
      </c>
      <c r="E303" s="27" t="n">
        <v>5.59</v>
      </c>
      <c r="F303" s="27" t="n">
        <v>2.64</v>
      </c>
      <c r="G303" s="21" t="n">
        <f aca="false">C303*$C$8770+D303*$D$8770+E303*$E$8770+F303*$F$8770</f>
        <v>1.15568948089072</v>
      </c>
      <c r="H303" s="27" t="n">
        <v>1.65</v>
      </c>
      <c r="I303" s="27" t="n">
        <v>18.34</v>
      </c>
      <c r="J303" s="21" t="n">
        <f aca="false">H303*$H$8770+I303*$I$8770</f>
        <v>13.5762058918552</v>
      </c>
      <c r="K303" s="24" t="n">
        <v>100.4934</v>
      </c>
      <c r="L303" s="24" t="n">
        <v>347.76</v>
      </c>
      <c r="M303" s="23" t="n">
        <f aca="false">H303*$H$8771+I303*$I$8771+K303*$K$8771+L303*$L$8771</f>
        <v>21.6850470360092</v>
      </c>
      <c r="N303" s="24" t="n">
        <v>1354.5</v>
      </c>
      <c r="O303" s="24" t="n">
        <v>9557.75</v>
      </c>
      <c r="P303" s="24" t="n">
        <f aca="false">N303*$N$8770+O303*$O$8770</f>
        <v>1573.31053870293</v>
      </c>
      <c r="Q303" s="24" t="n">
        <f aca="false">H303*$H$8772+I303*$I$8772+K303*$K$8772+L303*$L$8772+N303*$N$8772+O303*$O$8772</f>
        <v>29.9071742464387</v>
      </c>
    </row>
    <row r="304" customFormat="false" ht="12.75" hidden="false" customHeight="false" outlineLevel="0" collapsed="false">
      <c r="A304" s="1" t="n">
        <v>40191</v>
      </c>
      <c r="B304" s="25" t="s">
        <v>46</v>
      </c>
      <c r="C304" s="26" t="n">
        <v>1.22</v>
      </c>
      <c r="D304" s="27" t="n">
        <v>0.5</v>
      </c>
      <c r="E304" s="27" t="n">
        <v>5.27</v>
      </c>
      <c r="F304" s="27" t="n">
        <v>2.57</v>
      </c>
      <c r="G304" s="21" t="n">
        <f aca="false">C304*$C$8770+D304*$D$8770+E304*$E$8770+F304*$F$8770</f>
        <v>1.10749998695137</v>
      </c>
      <c r="H304" s="27" t="n">
        <v>1.7</v>
      </c>
      <c r="I304" s="27" t="n">
        <v>18.15</v>
      </c>
      <c r="J304" s="21" t="n">
        <f aca="false">H304*$H$8770+I304*$I$8770</f>
        <v>13.4547086231886</v>
      </c>
      <c r="K304" s="24" t="n">
        <v>99.39</v>
      </c>
      <c r="L304" s="24" t="n">
        <v>343.65</v>
      </c>
      <c r="M304" s="23" t="n">
        <f aca="false">H304*$H$8771+I304*$I$8771+K304*$K$8771+L304*$L$8771</f>
        <v>21.4694472120989</v>
      </c>
      <c r="N304" s="24" t="n">
        <v>1340.86</v>
      </c>
      <c r="O304" s="24" t="n">
        <v>9199.89</v>
      </c>
      <c r="P304" s="24" t="n">
        <f aca="false">N304*$N$8770+O304*$O$8770</f>
        <v>1550.48893828452</v>
      </c>
      <c r="Q304" s="24" t="n">
        <f aca="false">H304*$H$8772+I304*$I$8772+K304*$K$8772+L304*$L$8772+N304*$N$8772+O304*$O$8772</f>
        <v>29.5717842968793</v>
      </c>
    </row>
    <row r="305" customFormat="false" ht="12.75" hidden="false" customHeight="false" outlineLevel="0" collapsed="false">
      <c r="A305" s="1" t="n">
        <v>40191</v>
      </c>
      <c r="B305" s="25" t="s">
        <v>47</v>
      </c>
      <c r="C305" s="26" t="n">
        <v>1.23</v>
      </c>
      <c r="D305" s="27" t="n">
        <v>0.46</v>
      </c>
      <c r="E305" s="27" t="n">
        <v>4.94</v>
      </c>
      <c r="F305" s="27" t="n">
        <v>2.43</v>
      </c>
      <c r="G305" s="21" t="n">
        <f aca="false">C305*$C$8770+D305*$D$8770+E305*$E$8770+F305*$F$8770</f>
        <v>1.09239248654106</v>
      </c>
      <c r="H305" s="27" t="n">
        <v>1.64</v>
      </c>
      <c r="I305" s="27" t="n">
        <v>18.08</v>
      </c>
      <c r="J305" s="21" t="n">
        <f aca="false">H305*$H$8770+I305*$I$8770</f>
        <v>13.3875629036608</v>
      </c>
      <c r="K305" s="24" t="n">
        <v>98.4237</v>
      </c>
      <c r="L305" s="24" t="n">
        <v>340.5</v>
      </c>
      <c r="M305" s="23" t="n">
        <f aca="false">H305*$H$8771+I305*$I$8771+K305*$K$8771+L305*$L$8771</f>
        <v>21.3227987083041</v>
      </c>
      <c r="N305" s="24" t="n">
        <v>1334.35</v>
      </c>
      <c r="O305" s="24" t="n">
        <v>8735.88</v>
      </c>
      <c r="P305" s="24" t="n">
        <f aca="false">N305*$N$8770+O305*$O$8770</f>
        <v>1531.77574790795</v>
      </c>
      <c r="Q305" s="24" t="n">
        <f aca="false">H305*$H$8772+I305*$I$8772+K305*$K$8772+L305*$L$8772+N305*$N$8772+O305*$O$8772</f>
        <v>29.326750925115</v>
      </c>
    </row>
    <row r="306" customFormat="false" ht="12.75" hidden="false" customHeight="false" outlineLevel="0" collapsed="false">
      <c r="A306" s="1" t="n">
        <v>40191</v>
      </c>
      <c r="B306" s="25" t="s">
        <v>48</v>
      </c>
      <c r="C306" s="26" t="n">
        <v>1.26</v>
      </c>
      <c r="D306" s="27" t="n">
        <v>0.49</v>
      </c>
      <c r="E306" s="27" t="n">
        <v>4.92</v>
      </c>
      <c r="F306" s="27" t="n">
        <v>2.27</v>
      </c>
      <c r="G306" s="21" t="n">
        <f aca="false">C306*$C$8770+D306*$D$8770+E306*$E$8770+F306*$F$8770</f>
        <v>1.1133042667859</v>
      </c>
      <c r="H306" s="27" t="n">
        <v>1.61</v>
      </c>
      <c r="I306" s="27" t="n">
        <v>17.87</v>
      </c>
      <c r="J306" s="21" t="n">
        <f aca="false">H306*$H$8770+I306*$I$8770</f>
        <v>13.2289399521609</v>
      </c>
      <c r="K306" s="24" t="n">
        <v>98.106</v>
      </c>
      <c r="L306" s="24" t="n">
        <v>340.55</v>
      </c>
      <c r="M306" s="23" t="n">
        <f aca="false">H306*$H$8771+I306*$I$8771+K306*$K$8771+L306*$L$8771</f>
        <v>21.1589404081269</v>
      </c>
      <c r="N306" s="24" t="n">
        <v>1328.66</v>
      </c>
      <c r="O306" s="24" t="n">
        <v>8765.72</v>
      </c>
      <c r="P306" s="24" t="n">
        <f aca="false">N306*$N$8770+O306*$O$8770</f>
        <v>1527.0334623431</v>
      </c>
      <c r="Q306" s="24" t="n">
        <f aca="false">H306*$H$8772+I306*$I$8772+K306*$K$8772+L306*$L$8772+N306*$N$8772+O306*$O$8772</f>
        <v>29.138631350812</v>
      </c>
    </row>
    <row r="307" customFormat="false" ht="12.75" hidden="false" customHeight="false" outlineLevel="0" collapsed="false">
      <c r="A307" s="1" t="n">
        <v>40191</v>
      </c>
      <c r="B307" s="25" t="s">
        <v>49</v>
      </c>
      <c r="C307" s="26" t="n">
        <v>1.19</v>
      </c>
      <c r="D307" s="27" t="n">
        <v>0.49</v>
      </c>
      <c r="E307" s="27" t="n">
        <v>4.69</v>
      </c>
      <c r="F307" s="27" t="n">
        <v>2.19</v>
      </c>
      <c r="G307" s="21" t="n">
        <f aca="false">C307*$C$8770+D307*$D$8770+E307*$E$8770+F307*$F$8770</f>
        <v>1.06208335580597</v>
      </c>
      <c r="H307" s="27" t="n">
        <v>1.61</v>
      </c>
      <c r="I307" s="27" t="n">
        <v>17.64</v>
      </c>
      <c r="J307" s="21" t="n">
        <f aca="false">H307*$H$8770+I307*$I$8770</f>
        <v>13.0645884030221</v>
      </c>
      <c r="K307" s="24" t="n">
        <v>95.7732</v>
      </c>
      <c r="L307" s="24" t="n">
        <v>335.17</v>
      </c>
      <c r="M307" s="23" t="n">
        <f aca="false">H307*$H$8771+I307*$I$8771+K307*$K$8771+L307*$L$8771</f>
        <v>20.8288428421768</v>
      </c>
      <c r="N307" s="24" t="n">
        <v>1312.16</v>
      </c>
      <c r="O307" s="24" t="n">
        <v>8742.29</v>
      </c>
      <c r="P307" s="24" t="n">
        <f aca="false">N307*$N$8770+O307*$O$8770</f>
        <v>1510.34861401674</v>
      </c>
      <c r="Q307" s="24" t="n">
        <f aca="false">H307*$H$8772+I307*$I$8772+K307*$K$8772+L307*$L$8772+N307*$N$8772+O307*$O$8772</f>
        <v>28.7218692888421</v>
      </c>
    </row>
    <row r="308" customFormat="false" ht="12.75" hidden="false" customHeight="false" outlineLevel="0" collapsed="false">
      <c r="A308" s="1" t="n">
        <v>40191</v>
      </c>
      <c r="B308" s="25" t="s">
        <v>50</v>
      </c>
      <c r="C308" s="26" t="n">
        <v>1.3</v>
      </c>
      <c r="D308" s="27" t="n">
        <v>0.49</v>
      </c>
      <c r="E308" s="27" t="n">
        <v>4.88</v>
      </c>
      <c r="F308" s="27" t="n">
        <v>2.37</v>
      </c>
      <c r="G308" s="21" t="n">
        <f aca="false">C308*$C$8770+D308*$D$8770+E308*$E$8770+F308*$F$8770</f>
        <v>1.14329127615018</v>
      </c>
      <c r="H308" s="27" t="n">
        <v>1.61</v>
      </c>
      <c r="I308" s="27" t="n">
        <v>17.3</v>
      </c>
      <c r="J308" s="21" t="n">
        <f aca="false">H308*$H$8770+I308*$I$8770</f>
        <v>12.8216339390778</v>
      </c>
      <c r="K308" s="24" t="n">
        <v>91.8039</v>
      </c>
      <c r="L308" s="24" t="n">
        <v>325.46</v>
      </c>
      <c r="M308" s="23" t="n">
        <f aca="false">H308*$H$8771+I308*$I$8771+K308*$K$8771+L308*$L$8771</f>
        <v>20.2951587136536</v>
      </c>
      <c r="N308" s="24" t="n">
        <v>1271.83</v>
      </c>
      <c r="O308" s="24" t="n">
        <v>9203.08</v>
      </c>
      <c r="P308" s="24" t="n">
        <f aca="false">N308*$N$8770+O308*$O$8770</f>
        <v>1483.38530857741</v>
      </c>
      <c r="Q308" s="24" t="n">
        <f aca="false">H308*$H$8772+I308*$I$8772+K308*$K$8772+L308*$L$8772+N308*$N$8772+O308*$O$8772</f>
        <v>28.0481335114462</v>
      </c>
    </row>
    <row r="309" customFormat="false" ht="12.75" hidden="false" customHeight="false" outlineLevel="0" collapsed="false">
      <c r="A309" s="1" t="n">
        <v>40191</v>
      </c>
      <c r="B309" s="25" t="s">
        <v>51</v>
      </c>
      <c r="C309" s="26" t="n">
        <v>1.47</v>
      </c>
      <c r="D309" s="27" t="n">
        <v>0.58</v>
      </c>
      <c r="E309" s="27" t="n">
        <v>5.49</v>
      </c>
      <c r="F309" s="27" t="n">
        <v>2.51</v>
      </c>
      <c r="G309" s="21" t="n">
        <f aca="false">C309*$C$8770+D309*$D$8770+E309*$E$8770+F309*$F$8770</f>
        <v>1.29255940751102</v>
      </c>
      <c r="H309" s="27" t="n">
        <v>1.58</v>
      </c>
      <c r="I309" s="27" t="n">
        <v>17.15</v>
      </c>
      <c r="J309" s="21" t="n">
        <f aca="false">H309*$H$8770+I309*$I$8770</f>
        <v>12.7058853047445</v>
      </c>
      <c r="K309" s="24" t="n">
        <v>88.7755</v>
      </c>
      <c r="L309" s="24" t="n">
        <v>319.33</v>
      </c>
      <c r="M309" s="23" t="n">
        <f aca="false">H309*$H$8771+I309*$I$8771+K309*$K$8771+L309*$L$8771</f>
        <v>19.9683903451581</v>
      </c>
      <c r="N309" s="24" t="n">
        <v>1256.41</v>
      </c>
      <c r="O309" s="24" t="n">
        <v>8982.52</v>
      </c>
      <c r="P309" s="24" t="n">
        <f aca="false">N309*$N$8770+O309*$O$8770</f>
        <v>1462.49347803347</v>
      </c>
      <c r="Q309" s="24" t="n">
        <f aca="false">H309*$H$8772+I309*$I$8772+K309*$K$8772+L309*$L$8772+N309*$N$8772+O309*$O$8772</f>
        <v>27.6123900338119</v>
      </c>
    </row>
    <row r="310" customFormat="false" ht="12.75" hidden="false" customHeight="false" outlineLevel="0" collapsed="false">
      <c r="A310" s="1" t="n">
        <v>40191</v>
      </c>
      <c r="B310" s="25" t="s">
        <v>52</v>
      </c>
      <c r="C310" s="26" t="n">
        <v>1.74</v>
      </c>
      <c r="D310" s="27" t="n">
        <v>0.68</v>
      </c>
      <c r="E310" s="27" t="n">
        <v>5.77</v>
      </c>
      <c r="F310" s="27" t="n">
        <v>2.8</v>
      </c>
      <c r="G310" s="21" t="n">
        <f aca="false">C310*$C$8770+D310*$D$8770+E310*$E$8770+F310*$F$8770</f>
        <v>1.51292976821574</v>
      </c>
      <c r="H310" s="27" t="n">
        <v>1.52</v>
      </c>
      <c r="I310" s="27" t="n">
        <v>16.83</v>
      </c>
      <c r="J310" s="21" t="n">
        <f aca="false">H310*$H$8770+I310*$I$8770</f>
        <v>12.4600965970224</v>
      </c>
      <c r="K310" s="24" t="n">
        <v>87.6768</v>
      </c>
      <c r="L310" s="24" t="n">
        <v>318.35</v>
      </c>
      <c r="M310" s="23" t="n">
        <f aca="false">H310*$H$8771+I310*$I$8771+K310*$K$8771+L310*$L$8771</f>
        <v>19.6728347743711</v>
      </c>
      <c r="N310" s="24" t="n">
        <v>1248.94</v>
      </c>
      <c r="O310" s="24" t="n">
        <v>8451.53</v>
      </c>
      <c r="P310" s="24" t="n">
        <f aca="false">N310*$N$8770+O310*$O$8770</f>
        <v>1441.05929393305</v>
      </c>
      <c r="Q310" s="24" t="n">
        <f aca="false">H310*$H$8772+I310*$I$8772+K310*$K$8772+L310*$L$8772+N310*$N$8772+O310*$O$8772</f>
        <v>27.2048200022172</v>
      </c>
    </row>
    <row r="311" customFormat="false" ht="12.75" hidden="false" customHeight="false" outlineLevel="0" collapsed="false">
      <c r="A311" s="1" t="n">
        <v>40191</v>
      </c>
      <c r="B311" s="25" t="s">
        <v>53</v>
      </c>
      <c r="C311" s="26" t="n">
        <v>1.73</v>
      </c>
      <c r="D311" s="27" t="n">
        <v>0.68</v>
      </c>
      <c r="E311" s="27" t="n">
        <v>6.15</v>
      </c>
      <c r="F311" s="27" t="n">
        <v>2.9</v>
      </c>
      <c r="G311" s="21" t="n">
        <f aca="false">C311*$C$8770+D311*$D$8770+E311*$E$8770+F311*$F$8770</f>
        <v>1.51482232115983</v>
      </c>
      <c r="H311" s="27" t="n">
        <v>1.37</v>
      </c>
      <c r="I311" s="27" t="n">
        <v>15.82</v>
      </c>
      <c r="J311" s="21" t="n">
        <f aca="false">H311*$H$8770+I311*$I$8770</f>
        <v>11.6955647176338</v>
      </c>
      <c r="K311" s="24" t="n">
        <v>84.5338</v>
      </c>
      <c r="L311" s="24" t="n">
        <v>307.66</v>
      </c>
      <c r="M311" s="23" t="n">
        <f aca="false">H311*$H$8771+I311*$I$8771+K311*$K$8771+L311*$L$8771</f>
        <v>18.6772650684855</v>
      </c>
      <c r="N311" s="24" t="n">
        <v>1218.34</v>
      </c>
      <c r="O311" s="24" t="n">
        <v>8226.86</v>
      </c>
      <c r="P311" s="24" t="n">
        <f aca="false">N311*$N$8770+O311*$O$8770</f>
        <v>1405.28274058577</v>
      </c>
      <c r="Q311" s="24" t="n">
        <f aca="false">H311*$H$8772+I311*$I$8772+K311*$K$8772+L311*$L$8772+N311*$N$8772+O311*$O$8772</f>
        <v>26.0249444354526</v>
      </c>
    </row>
    <row r="312" customFormat="false" ht="12.75" hidden="false" customHeight="false" outlineLevel="0" collapsed="false">
      <c r="A312" s="1" t="n">
        <v>40191</v>
      </c>
      <c r="B312" s="25" t="s">
        <v>54</v>
      </c>
      <c r="C312" s="26" t="n">
        <v>1.74</v>
      </c>
      <c r="D312" s="27" t="n">
        <v>0.67</v>
      </c>
      <c r="E312" s="27" t="n">
        <v>6.09</v>
      </c>
      <c r="F312" s="27" t="n">
        <v>2.92</v>
      </c>
      <c r="G312" s="21" t="n">
        <f aca="false">C312*$C$8770+D312*$D$8770+E312*$E$8770+F312*$F$8770</f>
        <v>1.51860892909027</v>
      </c>
      <c r="H312" s="27" t="n">
        <v>1.26</v>
      </c>
      <c r="I312" s="27" t="n">
        <v>15.25</v>
      </c>
      <c r="J312" s="21" t="n">
        <f aca="false">H312*$H$8770+I312*$I$8770</f>
        <v>11.2568616193562</v>
      </c>
      <c r="K312" s="24" t="n">
        <v>82.0554</v>
      </c>
      <c r="L312" s="24" t="n">
        <v>300.57</v>
      </c>
      <c r="M312" s="23" t="n">
        <f aca="false">H312*$H$8771+I312*$I$8771+K312*$K$8771+L312*$L$8771</f>
        <v>18.0622184225484</v>
      </c>
      <c r="N312" s="24" t="n">
        <v>1201.88</v>
      </c>
      <c r="O312" s="24" t="n">
        <v>7918.77</v>
      </c>
      <c r="P312" s="24" t="n">
        <f aca="false">N312*$N$8770+O312*$O$8770</f>
        <v>1381.04390690377</v>
      </c>
      <c r="Q312" s="24" t="n">
        <f aca="false">H312*$H$8772+I312*$I$8772+K312*$K$8772+L312*$L$8772+N312*$N$8772+O312*$O$8772</f>
        <v>25.2847143717089</v>
      </c>
    </row>
    <row r="313" customFormat="false" ht="12.75" hidden="false" customHeight="false" outlineLevel="0" collapsed="false">
      <c r="A313" s="1" t="n">
        <v>40191</v>
      </c>
      <c r="B313" s="25" t="s">
        <v>55</v>
      </c>
      <c r="C313" s="26" t="n">
        <v>1.7</v>
      </c>
      <c r="D313" s="27" t="n">
        <v>0.7</v>
      </c>
      <c r="E313" s="27" t="n">
        <v>5.85</v>
      </c>
      <c r="F313" s="27" t="n">
        <v>2.83</v>
      </c>
      <c r="G313" s="21" t="n">
        <f aca="false">C313*$C$8770+D313*$D$8770+E313*$E$8770+F313*$F$8770</f>
        <v>1.49517654795893</v>
      </c>
      <c r="H313" s="27" t="n">
        <v>1.22</v>
      </c>
      <c r="I313" s="27" t="n">
        <v>14.28</v>
      </c>
      <c r="J313" s="21" t="n">
        <f aca="false">H313*$H$8770+I313*$I$8770</f>
        <v>10.5523097032732</v>
      </c>
      <c r="K313" s="24" t="n">
        <v>78.9475</v>
      </c>
      <c r="L313" s="24" t="n">
        <v>292.65</v>
      </c>
      <c r="M313" s="23" t="n">
        <f aca="false">H313*$H$8771+I313*$I$8771+K313*$K$8771+L313*$L$8771</f>
        <v>17.1571635070826</v>
      </c>
      <c r="N313" s="24" t="n">
        <v>1184.55</v>
      </c>
      <c r="O313" s="24" t="n">
        <v>7845.92</v>
      </c>
      <c r="P313" s="24" t="n">
        <f aca="false">N313*$N$8770+O313*$O$8770</f>
        <v>1362.23298640167</v>
      </c>
      <c r="Q313" s="24" t="n">
        <f aca="false">H313*$H$8772+I313*$I$8772+K313*$K$8772+L313*$L$8772+N313*$N$8772+O313*$O$8772</f>
        <v>24.2847755390499</v>
      </c>
    </row>
    <row r="314" customFormat="false" ht="12.75" hidden="false" customHeight="false" outlineLevel="0" collapsed="false">
      <c r="A314" s="1" t="n">
        <v>40191</v>
      </c>
      <c r="B314" s="25" t="s">
        <v>56</v>
      </c>
      <c r="C314" s="26" t="n">
        <v>1.62</v>
      </c>
      <c r="D314" s="27" t="n">
        <v>0.68</v>
      </c>
      <c r="E314" s="27" t="n">
        <v>5.65</v>
      </c>
      <c r="F314" s="27" t="n">
        <v>2.7</v>
      </c>
      <c r="G314" s="21" t="n">
        <f aca="false">C314*$C$8770+D314*$D$8770+E314*$E$8770+F314*$F$8770</f>
        <v>1.4295749771359</v>
      </c>
      <c r="H314" s="27" t="n">
        <v>1.13</v>
      </c>
      <c r="I314" s="27" t="n">
        <v>12.94</v>
      </c>
      <c r="J314" s="21" t="n">
        <f aca="false">H314*$H$8770+I314*$I$8770</f>
        <v>9.56909476230137</v>
      </c>
      <c r="K314" s="24" t="n">
        <v>74.1569</v>
      </c>
      <c r="L314" s="24" t="n">
        <v>279.8</v>
      </c>
      <c r="M314" s="23" t="n">
        <f aca="false">H314*$H$8771+I314*$I$8771+K314*$K$8771+L314*$L$8771</f>
        <v>15.8512050319302</v>
      </c>
      <c r="N314" s="24" t="n">
        <v>1161.57</v>
      </c>
      <c r="O314" s="24" t="n">
        <v>7739.69</v>
      </c>
      <c r="P314" s="24" t="n">
        <f aca="false">N314*$N$8770+O314*$O$8770</f>
        <v>1337.03240585774</v>
      </c>
      <c r="Q314" s="24" t="n">
        <f aca="false">H314*$H$8772+I314*$I$8772+K314*$K$8772+L314*$L$8772+N314*$N$8772+O314*$O$8772</f>
        <v>22.8521984801286</v>
      </c>
    </row>
    <row r="315" customFormat="false" ht="12.75" hidden="false" customHeight="false" outlineLevel="0" collapsed="false">
      <c r="A315" s="1" t="n">
        <v>40191</v>
      </c>
      <c r="B315" s="25" t="s">
        <v>57</v>
      </c>
      <c r="C315" s="26" t="n">
        <v>1.41</v>
      </c>
      <c r="D315" s="27" t="n">
        <v>0.58</v>
      </c>
      <c r="E315" s="27" t="n">
        <v>5.02</v>
      </c>
      <c r="F315" s="27" t="n">
        <v>2.37</v>
      </c>
      <c r="G315" s="21" t="n">
        <f aca="false">C315*$C$8770+D315*$D$8770+E315*$E$8770+F315*$F$8770</f>
        <v>1.24266903049842</v>
      </c>
      <c r="H315" s="27" t="n">
        <v>1.01</v>
      </c>
      <c r="I315" s="27" t="n">
        <v>11.91</v>
      </c>
      <c r="J315" s="21" t="n">
        <f aca="false">H315*$H$8770+I315*$I$8770</f>
        <v>8.79883428527392</v>
      </c>
      <c r="K315" s="24" t="n">
        <v>67.0305</v>
      </c>
      <c r="L315" s="24" t="n">
        <v>259.39</v>
      </c>
      <c r="M315" s="23" t="n">
        <f aca="false">H315*$H$8771+I315*$I$8771+K315*$K$8771+L315*$L$8771</f>
        <v>14.5441507628696</v>
      </c>
      <c r="N315" s="24" t="n">
        <v>1125.58</v>
      </c>
      <c r="O315" s="24" t="n">
        <v>8398.37</v>
      </c>
      <c r="P315" s="24" t="n">
        <f aca="false">N315*$N$8770+O315*$O$8770</f>
        <v>1319.5717834728</v>
      </c>
      <c r="Q315" s="24" t="n">
        <f aca="false">H315*$H$8772+I315*$I$8772+K315*$K$8772+L315*$L$8772+N315*$N$8772+O315*$O$8772</f>
        <v>21.4595457901447</v>
      </c>
    </row>
    <row r="316" customFormat="false" ht="12.75" hidden="false" customHeight="false" outlineLevel="0" collapsed="false">
      <c r="A316" s="1" t="n">
        <v>40191</v>
      </c>
      <c r="B316" s="25" t="s">
        <v>58</v>
      </c>
      <c r="C316" s="26" t="n">
        <v>1.25</v>
      </c>
      <c r="D316" s="27" t="n">
        <v>0.52</v>
      </c>
      <c r="E316" s="27" t="n">
        <v>4.73</v>
      </c>
      <c r="F316" s="27" t="n">
        <v>2.33</v>
      </c>
      <c r="G316" s="21" t="n">
        <f aca="false">C316*$C$8770+D316*$D$8770+E316*$E$8770+F316*$F$8770</f>
        <v>1.11655923004966</v>
      </c>
      <c r="H316" s="27" t="n">
        <v>1.05</v>
      </c>
      <c r="I316" s="27" t="n">
        <v>11.35</v>
      </c>
      <c r="J316" s="21" t="n">
        <f aca="false">H316*$H$8770+I316*$I$8770</f>
        <v>8.41009111360746</v>
      </c>
      <c r="K316" s="24" t="n">
        <v>62.7946</v>
      </c>
      <c r="L316" s="24" t="n">
        <v>246.33</v>
      </c>
      <c r="M316" s="23" t="n">
        <f aca="false">H316*$H$8771+I316*$I$8771+K316*$K$8771+L316*$L$8771</f>
        <v>13.8213235436379</v>
      </c>
      <c r="N316" s="24" t="n">
        <v>1095.16</v>
      </c>
      <c r="O316" s="24" t="n">
        <v>9154.38</v>
      </c>
      <c r="P316" s="24" t="n">
        <f aca="false">N316*$N$8770+O316*$O$8770</f>
        <v>1310.12873430962</v>
      </c>
      <c r="Q316" s="24" t="n">
        <f aca="false">H316*$H$8772+I316*$I$8772+K316*$K$8772+L316*$L$8772+N316*$N$8772+O316*$O$8772</f>
        <v>20.6905097566654</v>
      </c>
    </row>
    <row r="317" customFormat="false" ht="12.75" hidden="false" customHeight="false" outlineLevel="0" collapsed="false">
      <c r="A317" s="1" t="n">
        <v>40192</v>
      </c>
      <c r="B317" s="18" t="s">
        <v>35</v>
      </c>
      <c r="C317" s="19" t="n">
        <v>1.17</v>
      </c>
      <c r="D317" s="20" t="n">
        <v>0.45</v>
      </c>
      <c r="E317" s="20" t="n">
        <v>4.72</v>
      </c>
      <c r="F317" s="20" t="n">
        <v>2.28</v>
      </c>
      <c r="G317" s="21" t="n">
        <f aca="false">C317*$C$8770+D317*$D$8770+E317*$E$8770+F317*$F$8770</f>
        <v>1.04160096246692</v>
      </c>
      <c r="H317" s="20" t="n">
        <v>1</v>
      </c>
      <c r="I317" s="20" t="n">
        <v>10.92</v>
      </c>
      <c r="J317" s="21" t="n">
        <f aca="false">H317*$H$8770+I317*$I$8770</f>
        <v>8.08855377155204</v>
      </c>
      <c r="K317" s="28" t="n">
        <v>60.0446</v>
      </c>
      <c r="L317" s="28" t="n">
        <v>236.95</v>
      </c>
      <c r="M317" s="23" t="n">
        <f aca="false">H317*$H$8771+I317*$I$8771+K317*$K$8771+L317*$L$8771</f>
        <v>13.2764882933788</v>
      </c>
      <c r="N317" s="28" t="n">
        <v>1068.83</v>
      </c>
      <c r="O317" s="28" t="n">
        <v>9375.47</v>
      </c>
      <c r="P317" s="24" t="n">
        <f aca="false">N317*$N$8770+O317*$O$8770</f>
        <v>1290.39832635983</v>
      </c>
      <c r="Q317" s="24" t="n">
        <f aca="false">H317*$H$8772+I317*$I$8772+K317*$K$8772+L317*$L$8772+N317*$N$8772+O317*$O$8772</f>
        <v>20.0440093686603</v>
      </c>
    </row>
    <row r="318" customFormat="false" ht="12.75" hidden="false" customHeight="false" outlineLevel="0" collapsed="false">
      <c r="A318" s="1" t="n">
        <v>40192</v>
      </c>
      <c r="B318" s="25" t="s">
        <v>36</v>
      </c>
      <c r="C318" s="26" t="n">
        <v>1.12</v>
      </c>
      <c r="D318" s="27" t="n">
        <v>0.43</v>
      </c>
      <c r="E318" s="27" t="n">
        <v>4.67</v>
      </c>
      <c r="F318" s="27" t="n">
        <v>2.2</v>
      </c>
      <c r="G318" s="21" t="n">
        <f aca="false">C318*$C$8770+D318*$D$8770+E318*$E$8770+F318*$F$8770</f>
        <v>0.999181294180485</v>
      </c>
      <c r="H318" s="27" t="n">
        <v>1.01</v>
      </c>
      <c r="I318" s="27" t="n">
        <v>10.92</v>
      </c>
      <c r="J318" s="21" t="n">
        <f aca="false">H318*$H$8770+I318*$I$8770</f>
        <v>8.09140805202427</v>
      </c>
      <c r="K318" s="24" t="n">
        <v>58.92</v>
      </c>
      <c r="L318" s="24" t="n">
        <v>232.83</v>
      </c>
      <c r="M318" s="23" t="n">
        <f aca="false">H318*$H$8771+I318*$I$8771+K318*$K$8771+L318*$L$8771</f>
        <v>13.1766411169436</v>
      </c>
      <c r="N318" s="24" t="n">
        <v>1051.47</v>
      </c>
      <c r="O318" s="24" t="n">
        <v>9433.15</v>
      </c>
      <c r="P318" s="24" t="n">
        <f aca="false">N318*$N$8770+O318*$O$8770</f>
        <v>1275.03991631799</v>
      </c>
      <c r="Q318" s="24" t="n">
        <f aca="false">H318*$H$8772+I318*$I$8772+K318*$K$8772+L318*$L$8772+N318*$N$8772+O318*$O$8772</f>
        <v>19.8633064408847</v>
      </c>
    </row>
    <row r="319" customFormat="false" ht="12.75" hidden="false" customHeight="false" outlineLevel="0" collapsed="false">
      <c r="A319" s="1" t="n">
        <v>40192</v>
      </c>
      <c r="B319" s="25" t="s">
        <v>37</v>
      </c>
      <c r="C319" s="26" t="n">
        <v>1.13</v>
      </c>
      <c r="D319" s="27" t="n">
        <v>0.42</v>
      </c>
      <c r="E319" s="27" t="n">
        <v>4.81</v>
      </c>
      <c r="F319" s="27" t="n">
        <v>2.14</v>
      </c>
      <c r="G319" s="21" t="n">
        <f aca="false">C319*$C$8770+D319*$D$8770+E319*$E$8770+F319*$F$8770</f>
        <v>1.00137748873613</v>
      </c>
      <c r="H319" s="27" t="n">
        <v>0.99</v>
      </c>
      <c r="I319" s="27" t="n">
        <v>11.01</v>
      </c>
      <c r="J319" s="21" t="n">
        <f aca="false">H319*$H$8770+I319*$I$8770</f>
        <v>8.15001096682979</v>
      </c>
      <c r="K319" s="24" t="n">
        <v>58.0013</v>
      </c>
      <c r="L319" s="24" t="n">
        <v>229.8</v>
      </c>
      <c r="M319" s="23" t="n">
        <f aca="false">H319*$H$8771+I319*$I$8771+K319*$K$8771+L319*$L$8771</f>
        <v>13.1519017999042</v>
      </c>
      <c r="N319" s="24" t="n">
        <v>1036.33</v>
      </c>
      <c r="O319" s="24" t="n">
        <v>9368.6</v>
      </c>
      <c r="P319" s="24" t="n">
        <f aca="false">N319*$N$8770+O319*$O$8770</f>
        <v>1258.58197175732</v>
      </c>
      <c r="Q319" s="24" t="n">
        <f aca="false">H319*$H$8772+I319*$I$8772+K319*$K$8772+L319*$L$8772+N319*$N$8772+O319*$O$8772</f>
        <v>19.7514868942963</v>
      </c>
    </row>
    <row r="320" customFormat="false" ht="12.75" hidden="false" customHeight="false" outlineLevel="0" collapsed="false">
      <c r="A320" s="1" t="n">
        <v>40192</v>
      </c>
      <c r="B320" s="25" t="s">
        <v>38</v>
      </c>
      <c r="C320" s="26" t="n">
        <v>1.13</v>
      </c>
      <c r="D320" s="27" t="n">
        <v>0.41</v>
      </c>
      <c r="E320" s="27" t="n">
        <v>4.83</v>
      </c>
      <c r="F320" s="27" t="n">
        <v>2.18</v>
      </c>
      <c r="G320" s="21" t="n">
        <f aca="false">C320*$C$8770+D320*$D$8770+E320*$E$8770+F320*$F$8770</f>
        <v>1.00040815243583</v>
      </c>
      <c r="H320" s="27" t="n">
        <v>0.96</v>
      </c>
      <c r="I320" s="27" t="n">
        <v>10.88</v>
      </c>
      <c r="J320" s="21" t="n">
        <f aca="false">H320*$H$8770+I320*$I$8770</f>
        <v>8.04855377155204</v>
      </c>
      <c r="K320" s="24" t="n">
        <v>58.0684</v>
      </c>
      <c r="L320" s="24" t="n">
        <v>231.08</v>
      </c>
      <c r="M320" s="23" t="n">
        <f aca="false">H320*$H$8771+I320*$I$8771+K320*$K$8771+L320*$L$8771</f>
        <v>13.0747582154758</v>
      </c>
      <c r="N320" s="24" t="n">
        <v>1042.25</v>
      </c>
      <c r="O320" s="24" t="n">
        <v>8732.47</v>
      </c>
      <c r="P320" s="24" t="n">
        <f aca="false">N320*$N$8770+O320*$O$8770</f>
        <v>1247.37616108787</v>
      </c>
      <c r="Q320" s="24" t="n">
        <f aca="false">H320*$H$8772+I320*$I$8772+K320*$K$8772+L320*$L$8772+N320*$N$8772+O320*$O$8772</f>
        <v>19.6153720458955</v>
      </c>
    </row>
    <row r="321" customFormat="false" ht="12.75" hidden="false" customHeight="false" outlineLevel="0" collapsed="false">
      <c r="A321" s="1" t="n">
        <v>40192</v>
      </c>
      <c r="B321" s="25" t="s">
        <v>39</v>
      </c>
      <c r="C321" s="26" t="n">
        <v>1.15</v>
      </c>
      <c r="D321" s="27" t="n">
        <v>0.41</v>
      </c>
      <c r="E321" s="27" t="n">
        <v>4.93</v>
      </c>
      <c r="F321" s="27" t="n">
        <v>2.19</v>
      </c>
      <c r="G321" s="21" t="n">
        <f aca="false">C321*$C$8770+D321*$D$8770+E321*$E$8770+F321*$F$8770</f>
        <v>1.01480877378258</v>
      </c>
      <c r="H321" s="27" t="n">
        <v>0.98</v>
      </c>
      <c r="I321" s="27" t="n">
        <v>10.99</v>
      </c>
      <c r="J321" s="21" t="n">
        <f aca="false">H321*$H$8770+I321*$I$8770</f>
        <v>8.13286524730201</v>
      </c>
      <c r="K321" s="24" t="n">
        <v>60.2471</v>
      </c>
      <c r="L321" s="24" t="n">
        <v>242.63</v>
      </c>
      <c r="M321" s="23" t="n">
        <f aca="false">H321*$H$8771+I321*$I$8771+K321*$K$8771+L321*$L$8771</f>
        <v>13.394432167575</v>
      </c>
      <c r="N321" s="24" t="n">
        <v>1077.2</v>
      </c>
      <c r="O321" s="24" t="n">
        <v>9079.03</v>
      </c>
      <c r="P321" s="24" t="n">
        <f aca="false">N321*$N$8770+O321*$O$8770</f>
        <v>1290.63793410042</v>
      </c>
      <c r="Q321" s="24" t="n">
        <f aca="false">H321*$H$8772+I321*$I$8772+K321*$K$8772+L321*$L$8772+N321*$N$8772+O321*$O$8772</f>
        <v>20.1625979446816</v>
      </c>
    </row>
    <row r="322" customFormat="false" ht="12.75" hidden="false" customHeight="false" outlineLevel="0" collapsed="false">
      <c r="A322" s="1" t="n">
        <v>40192</v>
      </c>
      <c r="B322" s="25" t="s">
        <v>40</v>
      </c>
      <c r="C322" s="26" t="n">
        <v>1.21</v>
      </c>
      <c r="D322" s="27" t="n">
        <v>0.44</v>
      </c>
      <c r="E322" s="27" t="n">
        <v>5.4</v>
      </c>
      <c r="F322" s="27" t="n">
        <v>2.33</v>
      </c>
      <c r="G322" s="21" t="n">
        <f aca="false">C322*$C$8770+D322*$D$8770+E322*$E$8770+F322*$F$8770</f>
        <v>1.0736346000943</v>
      </c>
      <c r="H322" s="27" t="n">
        <v>0.97</v>
      </c>
      <c r="I322" s="27" t="n">
        <v>11.48</v>
      </c>
      <c r="J322" s="21" t="n">
        <f aca="false">H322*$H$8770+I322*$I$8770</f>
        <v>8.48015122369072</v>
      </c>
      <c r="K322" s="24" t="n">
        <v>66.2175</v>
      </c>
      <c r="L322" s="24" t="n">
        <v>267.42</v>
      </c>
      <c r="M322" s="23" t="n">
        <f aca="false">H322*$H$8771+I322*$I$8771+K322*$K$8771+L322*$L$8771</f>
        <v>14.2993751323459</v>
      </c>
      <c r="N322" s="24" t="n">
        <v>1138.21</v>
      </c>
      <c r="O322" s="24" t="n">
        <v>9632.24</v>
      </c>
      <c r="P322" s="24" t="n">
        <f aca="false">N322*$N$8770+O322*$O$8770</f>
        <v>1364.7766997908</v>
      </c>
      <c r="Q322" s="24" t="n">
        <f aca="false">H322*$H$8772+I322*$I$8772+K322*$K$8772+L322*$L$8772+N322*$N$8772+O322*$O$8772</f>
        <v>21.4556099440164</v>
      </c>
    </row>
    <row r="323" customFormat="false" ht="12.75" hidden="false" customHeight="false" outlineLevel="0" collapsed="false">
      <c r="A323" s="1" t="n">
        <v>40192</v>
      </c>
      <c r="B323" s="25" t="s">
        <v>41</v>
      </c>
      <c r="C323" s="26" t="n">
        <v>1.33</v>
      </c>
      <c r="D323" s="27" t="n">
        <v>0.47</v>
      </c>
      <c r="E323" s="27" t="n">
        <v>5.72</v>
      </c>
      <c r="F323" s="27" t="n">
        <v>2.44</v>
      </c>
      <c r="G323" s="21" t="n">
        <f aca="false">C323*$C$8770+D323*$D$8770+E323*$E$8770+F323*$F$8770</f>
        <v>1.16839977985512</v>
      </c>
      <c r="H323" s="27" t="n">
        <v>0.99</v>
      </c>
      <c r="I323" s="27" t="n">
        <v>12.42</v>
      </c>
      <c r="J323" s="21" t="n">
        <f aca="false">H323*$H$8770+I323*$I$8770</f>
        <v>9.15755742024595</v>
      </c>
      <c r="K323" s="24" t="n">
        <v>77.3778</v>
      </c>
      <c r="L323" s="24" t="n">
        <v>307.4</v>
      </c>
      <c r="M323" s="23" t="n">
        <f aca="false">H323*$H$8771+I323*$I$8771+K323*$K$8771+L323*$L$8771</f>
        <v>15.943030211642</v>
      </c>
      <c r="N323" s="24" t="n">
        <v>1236.23</v>
      </c>
      <c r="O323" s="24" t="n">
        <v>9457.42</v>
      </c>
      <c r="P323" s="24" t="n">
        <f aca="false">N323*$N$8770+O323*$O$8770</f>
        <v>1455.51906380753</v>
      </c>
      <c r="Q323" s="24" t="n">
        <f aca="false">H323*$H$8772+I323*$I$8772+K323*$K$8772+L323*$L$8772+N323*$N$8772+O323*$O$8772</f>
        <v>23.5714027415332</v>
      </c>
    </row>
    <row r="324" customFormat="false" ht="12.75" hidden="false" customHeight="false" outlineLevel="0" collapsed="false">
      <c r="A324" s="1" t="n">
        <v>40192</v>
      </c>
      <c r="B324" s="25" t="s">
        <v>42</v>
      </c>
      <c r="C324" s="26" t="n">
        <v>1.35</v>
      </c>
      <c r="D324" s="27" t="n">
        <v>0.49</v>
      </c>
      <c r="E324" s="27" t="n">
        <v>5.77</v>
      </c>
      <c r="F324" s="27" t="n">
        <v>2.67</v>
      </c>
      <c r="G324" s="21" t="n">
        <f aca="false">C324*$C$8770+D324*$D$8770+E324*$E$8770+F324*$F$8770</f>
        <v>1.19818908798198</v>
      </c>
      <c r="H324" s="27" t="n">
        <v>1.08</v>
      </c>
      <c r="I324" s="27" t="n">
        <v>14.21</v>
      </c>
      <c r="J324" s="21" t="n">
        <f aca="false">H324*$H$8770+I324*$I$8770</f>
        <v>10.4623297399676</v>
      </c>
      <c r="K324" s="24" t="n">
        <v>87.4018</v>
      </c>
      <c r="L324" s="24" t="n">
        <v>330.35</v>
      </c>
      <c r="M324" s="23" t="n">
        <f aca="false">H324*$H$8771+I324*$I$8771+K324*$K$8771+L324*$L$8771</f>
        <v>17.9221446810882</v>
      </c>
      <c r="N324" s="24" t="n">
        <v>1301.31</v>
      </c>
      <c r="O324" s="24" t="n">
        <v>10216.1</v>
      </c>
      <c r="P324" s="24" t="n">
        <f aca="false">N324*$N$8770+O324*$O$8770</f>
        <v>1539.09990062762</v>
      </c>
      <c r="Q324" s="24" t="n">
        <f aca="false">H324*$H$8772+I324*$I$8772+K324*$K$8772+L324*$L$8772+N324*$N$8772+O324*$O$8772</f>
        <v>25.982928089352</v>
      </c>
    </row>
    <row r="325" customFormat="false" ht="12.75" hidden="false" customHeight="false" outlineLevel="0" collapsed="false">
      <c r="A325" s="1" t="n">
        <v>40192</v>
      </c>
      <c r="B325" s="25" t="s">
        <v>43</v>
      </c>
      <c r="C325" s="26" t="n">
        <v>1.29</v>
      </c>
      <c r="D325" s="27" t="n">
        <v>0.47</v>
      </c>
      <c r="E325" s="27" t="n">
        <v>5.54</v>
      </c>
      <c r="F325" s="27" t="n">
        <v>2.57</v>
      </c>
      <c r="G325" s="21" t="n">
        <f aca="false">C325*$C$8770+D325*$D$8770+E325*$E$8770+F325*$F$8770</f>
        <v>1.14657644844138</v>
      </c>
      <c r="H325" s="27" t="n">
        <v>1.21</v>
      </c>
      <c r="I325" s="27" t="n">
        <v>15.86</v>
      </c>
      <c r="J325" s="21" t="n">
        <f aca="false">H325*$H$8770+I325*$I$8770</f>
        <v>11.6784791081893</v>
      </c>
      <c r="K325" s="24" t="n">
        <v>93.2614</v>
      </c>
      <c r="L325" s="24" t="n">
        <v>335.69</v>
      </c>
      <c r="M325" s="23" t="n">
        <f aca="false">H325*$H$8771+I325*$I$8771+K325*$K$8771+L325*$L$8771</f>
        <v>19.4107195258952</v>
      </c>
      <c r="N325" s="24" t="n">
        <v>1320.26</v>
      </c>
      <c r="O325" s="24" t="n">
        <v>10190.42</v>
      </c>
      <c r="P325" s="24" t="n">
        <f aca="false">N325*$N$8770+O325*$O$8770</f>
        <v>1556.85945606695</v>
      </c>
      <c r="Q325" s="24" t="n">
        <f aca="false">H325*$H$8772+I325*$I$8772+K325*$K$8772+L325*$L$8772+N325*$N$8772+O325*$O$8772</f>
        <v>27.5577235286292</v>
      </c>
    </row>
    <row r="326" customFormat="false" ht="12.75" hidden="false" customHeight="false" outlineLevel="0" collapsed="false">
      <c r="A326" s="1" t="n">
        <v>40192</v>
      </c>
      <c r="B326" s="25" t="s">
        <v>44</v>
      </c>
      <c r="C326" s="26" t="n">
        <v>1.28</v>
      </c>
      <c r="D326" s="27" t="n">
        <v>0.49</v>
      </c>
      <c r="E326" s="27" t="n">
        <v>5.3</v>
      </c>
      <c r="F326" s="27" t="n">
        <v>2.45</v>
      </c>
      <c r="G326" s="21" t="n">
        <f aca="false">C326*$C$8770+D326*$D$8770+E326*$E$8770+F326*$F$8770</f>
        <v>1.13821641471213</v>
      </c>
      <c r="H326" s="27" t="n">
        <v>1.46</v>
      </c>
      <c r="I326" s="27" t="n">
        <v>17.01</v>
      </c>
      <c r="J326" s="21" t="n">
        <f aca="false">H326*$H$8770+I326*$I$8770</f>
        <v>12.5715938656889</v>
      </c>
      <c r="K326" s="24" t="n">
        <v>97.2884</v>
      </c>
      <c r="L326" s="24" t="n">
        <v>341.42</v>
      </c>
      <c r="M326" s="23" t="n">
        <f aca="false">H326*$H$8771+I326*$I$8771+K326*$K$8771+L326*$L$8771</f>
        <v>20.5117451034806</v>
      </c>
      <c r="N326" s="24" t="n">
        <v>1317.98</v>
      </c>
      <c r="O326" s="24" t="n">
        <v>9323.75</v>
      </c>
      <c r="P326" s="24" t="n">
        <f aca="false">N326*$N$8770+O326*$O$8770</f>
        <v>1531.52302824268</v>
      </c>
      <c r="Q326" s="24" t="n">
        <f aca="false">H326*$H$8772+I326*$I$8772+K326*$K$8772+L326*$L$8772+N326*$N$8772+O326*$O$8772</f>
        <v>28.5186559547697</v>
      </c>
    </row>
    <row r="327" customFormat="false" ht="12.75" hidden="false" customHeight="false" outlineLevel="0" collapsed="false">
      <c r="A327" s="1" t="n">
        <v>40192</v>
      </c>
      <c r="B327" s="25" t="s">
        <v>45</v>
      </c>
      <c r="C327" s="26" t="n">
        <v>1.23</v>
      </c>
      <c r="D327" s="27" t="n">
        <v>0.5</v>
      </c>
      <c r="E327" s="27" t="n">
        <v>4.92</v>
      </c>
      <c r="F327" s="27" t="n">
        <v>2.35</v>
      </c>
      <c r="G327" s="21" t="n">
        <f aca="false">C327*$C$8770+D327*$D$8770+E327*$E$8770+F327*$F$8770</f>
        <v>1.10049044869308</v>
      </c>
      <c r="H327" s="27" t="n">
        <v>1.6</v>
      </c>
      <c r="I327" s="27" t="n">
        <v>17.69</v>
      </c>
      <c r="J327" s="21" t="n">
        <f aca="false">H327*$H$8770+I327*$I$8770</f>
        <v>13.0974627201888</v>
      </c>
      <c r="K327" s="24" t="n">
        <v>98.3596</v>
      </c>
      <c r="L327" s="24" t="n">
        <v>343.34</v>
      </c>
      <c r="M327" s="23" t="n">
        <f aca="false">H327*$H$8771+I327*$I$8771+K327*$K$8771+L327*$L$8771</f>
        <v>21.0802623524692</v>
      </c>
      <c r="N327" s="24" t="n">
        <v>1326.53</v>
      </c>
      <c r="O327" s="24" t="n">
        <v>9275.42</v>
      </c>
      <c r="P327" s="24" t="n">
        <f aca="false">N327*$N$8770+O327*$O$8770</f>
        <v>1538.55583158996</v>
      </c>
      <c r="Q327" s="24" t="n">
        <f aca="false">H327*$H$8772+I327*$I$8772+K327*$K$8772+L327*$L$8772+N327*$N$8772+O327*$O$8772</f>
        <v>29.1214277213015</v>
      </c>
    </row>
    <row r="328" customFormat="false" ht="12.75" hidden="false" customHeight="false" outlineLevel="0" collapsed="false">
      <c r="A328" s="1" t="n">
        <v>40192</v>
      </c>
      <c r="B328" s="25" t="s">
        <v>46</v>
      </c>
      <c r="C328" s="26" t="n">
        <v>1.25</v>
      </c>
      <c r="D328" s="27" t="n">
        <v>0.5</v>
      </c>
      <c r="E328" s="27" t="n">
        <v>4.88</v>
      </c>
      <c r="F328" s="27" t="n">
        <v>2.21</v>
      </c>
      <c r="G328" s="21" t="n">
        <f aca="false">C328*$C$8770+D328*$D$8770+E328*$E$8770+F328*$F$8770</f>
        <v>1.10669921864806</v>
      </c>
      <c r="H328" s="27" t="n">
        <v>1.62</v>
      </c>
      <c r="I328" s="27" t="n">
        <v>17.59</v>
      </c>
      <c r="J328" s="21" t="n">
        <f aca="false">H328*$H$8770+I328*$I$8770</f>
        <v>13.0317140858555</v>
      </c>
      <c r="K328" s="24" t="n">
        <v>97.6628</v>
      </c>
      <c r="L328" s="24" t="n">
        <v>339.73</v>
      </c>
      <c r="M328" s="23" t="n">
        <f aca="false">H328*$H$8771+I328*$I$8771+K328*$K$8771+L328*$L$8771</f>
        <v>20.9425486954874</v>
      </c>
      <c r="N328" s="24" t="n">
        <v>1317.6</v>
      </c>
      <c r="O328" s="24" t="n">
        <v>9238.48</v>
      </c>
      <c r="P328" s="24" t="n">
        <f aca="false">N328*$N$8770+O328*$O$8770</f>
        <v>1528.87870292887</v>
      </c>
      <c r="Q328" s="24" t="n">
        <f aca="false">H328*$H$8772+I328*$I$8772+K328*$K$8772+L328*$L$8772+N328*$N$8772+O328*$O$8772</f>
        <v>28.9331643123995</v>
      </c>
    </row>
    <row r="329" customFormat="false" ht="12.75" hidden="false" customHeight="false" outlineLevel="0" collapsed="false">
      <c r="A329" s="1" t="n">
        <v>40192</v>
      </c>
      <c r="B329" s="25" t="s">
        <v>47</v>
      </c>
      <c r="C329" s="26" t="n">
        <v>1.22</v>
      </c>
      <c r="D329" s="27" t="n">
        <v>0.48</v>
      </c>
      <c r="E329" s="27" t="n">
        <v>4.59</v>
      </c>
      <c r="F329" s="27" t="n">
        <v>2.11</v>
      </c>
      <c r="G329" s="21" t="n">
        <f aca="false">C329*$C$8770+D329*$D$8770+E329*$E$8770+F329*$F$8770</f>
        <v>1.07388555713879</v>
      </c>
      <c r="H329" s="27" t="n">
        <v>1.58</v>
      </c>
      <c r="I329" s="27" t="n">
        <v>17.6</v>
      </c>
      <c r="J329" s="21" t="n">
        <f aca="false">H329*$H$8770+I329*$I$8770</f>
        <v>13.0274426834943</v>
      </c>
      <c r="K329" s="24" t="n">
        <v>97.048</v>
      </c>
      <c r="L329" s="24" t="n">
        <v>337.64</v>
      </c>
      <c r="M329" s="23" t="n">
        <f aca="false">H329*$H$8771+I329*$I$8771+K329*$K$8771+L329*$L$8771</f>
        <v>20.8843829393605</v>
      </c>
      <c r="N329" s="24" t="n">
        <v>1318.57</v>
      </c>
      <c r="O329" s="24" t="n">
        <v>9334.69</v>
      </c>
      <c r="P329" s="24" t="n">
        <f aca="false">N329*$N$8770+O329*$O$8770</f>
        <v>1532.38910041841</v>
      </c>
      <c r="Q329" s="24" t="n">
        <f aca="false">H329*$H$8772+I329*$I$8772+K329*$K$8772+L329*$L$8772+N329*$N$8772+O329*$O$8772</f>
        <v>28.8939085194834</v>
      </c>
    </row>
    <row r="330" customFormat="false" ht="12.75" hidden="false" customHeight="false" outlineLevel="0" collapsed="false">
      <c r="A330" s="1" t="n">
        <v>40192</v>
      </c>
      <c r="B330" s="25" t="s">
        <v>48</v>
      </c>
      <c r="C330" s="26" t="n">
        <v>1.22</v>
      </c>
      <c r="D330" s="27" t="n">
        <v>0.49</v>
      </c>
      <c r="E330" s="27" t="n">
        <v>4.4</v>
      </c>
      <c r="F330" s="27" t="n">
        <v>2.19</v>
      </c>
      <c r="G330" s="21" t="n">
        <f aca="false">C330*$C$8770+D330*$D$8770+E330*$E$8770+F330*$F$8770</f>
        <v>1.07855561528928</v>
      </c>
      <c r="H330" s="27" t="n">
        <v>1.61</v>
      </c>
      <c r="I330" s="27" t="n">
        <v>17.65</v>
      </c>
      <c r="J330" s="21" t="n">
        <f aca="false">H330*$H$8770+I330*$I$8770</f>
        <v>13.0717341225499</v>
      </c>
      <c r="K330" s="24" t="n">
        <v>97.0385</v>
      </c>
      <c r="L330" s="24" t="n">
        <v>338.78</v>
      </c>
      <c r="M330" s="23" t="n">
        <f aca="false">H330*$H$8771+I330*$I$8771+K330*$K$8771+L330*$L$8771</f>
        <v>20.9389092580828</v>
      </c>
      <c r="N330" s="24" t="n">
        <v>1314.55</v>
      </c>
      <c r="O330" s="24" t="n">
        <v>9360.96</v>
      </c>
      <c r="P330" s="24" t="n">
        <f aca="false">N330*$N$8770+O330*$O$8770</f>
        <v>1529.17704497908</v>
      </c>
      <c r="Q330" s="24" t="n">
        <f aca="false">H330*$H$8772+I330*$I$8772+K330*$K$8772+L330*$L$8772+N330*$N$8772+O330*$O$8772</f>
        <v>28.9311250873011</v>
      </c>
    </row>
    <row r="331" customFormat="false" ht="12.75" hidden="false" customHeight="false" outlineLevel="0" collapsed="false">
      <c r="A331" s="1" t="n">
        <v>40192</v>
      </c>
      <c r="B331" s="25" t="s">
        <v>49</v>
      </c>
      <c r="C331" s="26" t="n">
        <v>1.24</v>
      </c>
      <c r="D331" s="27" t="n">
        <v>0.47</v>
      </c>
      <c r="E331" s="27" t="n">
        <v>4.55</v>
      </c>
      <c r="F331" s="27" t="n">
        <v>2.19</v>
      </c>
      <c r="G331" s="21" t="n">
        <f aca="false">C331*$C$8770+D331*$D$8770+E331*$E$8770+F331*$F$8770</f>
        <v>1.08705337295477</v>
      </c>
      <c r="H331" s="27" t="n">
        <v>1.63</v>
      </c>
      <c r="I331" s="27" t="n">
        <v>17.36</v>
      </c>
      <c r="J331" s="21" t="n">
        <f aca="false">H331*$H$8770+I331*$I$8770</f>
        <v>12.8702168171889</v>
      </c>
      <c r="K331" s="24" t="n">
        <v>94.9467</v>
      </c>
      <c r="L331" s="24" t="n">
        <v>332.92</v>
      </c>
      <c r="M331" s="23" t="n">
        <f aca="false">H331*$H$8771+I331*$I$8771+K331*$K$8771+L331*$L$8771</f>
        <v>20.5798867977309</v>
      </c>
      <c r="N331" s="24" t="n">
        <v>1294.12</v>
      </c>
      <c r="O331" s="24" t="n">
        <v>9297.65</v>
      </c>
      <c r="P331" s="24" t="n">
        <f aca="false">N331*$N$8770+O331*$O$8770</f>
        <v>1507.6032792887</v>
      </c>
      <c r="Q331" s="24" t="n">
        <f aca="false">H331*$H$8772+I331*$I$8772+K331*$K$8772+L331*$L$8772+N331*$N$8772+O331*$O$8772</f>
        <v>28.4596848312178</v>
      </c>
    </row>
    <row r="332" customFormat="false" ht="12.75" hidden="false" customHeight="false" outlineLevel="0" collapsed="false">
      <c r="A332" s="1" t="n">
        <v>40192</v>
      </c>
      <c r="B332" s="25" t="s">
        <v>50</v>
      </c>
      <c r="C332" s="26" t="n">
        <v>1.31</v>
      </c>
      <c r="D332" s="27" t="n">
        <v>0.48</v>
      </c>
      <c r="E332" s="27" t="n">
        <v>4.59</v>
      </c>
      <c r="F332" s="27" t="n">
        <v>2.3</v>
      </c>
      <c r="G332" s="21" t="n">
        <f aca="false">C332*$C$8770+D332*$D$8770+E332*$E$8770+F332*$F$8770</f>
        <v>1.14068581277594</v>
      </c>
      <c r="H332" s="27" t="n">
        <v>1.57</v>
      </c>
      <c r="I332" s="27" t="n">
        <v>17.28</v>
      </c>
      <c r="J332" s="21" t="n">
        <f aca="false">H332*$H$8770+I332*$I$8770</f>
        <v>12.7959253781333</v>
      </c>
      <c r="K332" s="24" t="n">
        <v>91.3534</v>
      </c>
      <c r="L332" s="24" t="n">
        <v>323.74</v>
      </c>
      <c r="M332" s="23" t="n">
        <f aca="false">H332*$H$8771+I332*$I$8771+K332*$K$8771+L332*$L$8771</f>
        <v>20.2291050118693</v>
      </c>
      <c r="N332" s="24" t="n">
        <v>1265.26</v>
      </c>
      <c r="O332" s="24" t="n">
        <v>9258.45</v>
      </c>
      <c r="P332" s="24" t="n">
        <f aca="false">N332*$N$8770+O332*$O$8770</f>
        <v>1478.46747384937</v>
      </c>
      <c r="Q332" s="24" t="n">
        <f aca="false">H332*$H$8772+I332*$I$8772+K332*$K$8772+L332*$L$8772+N332*$N$8772+O332*$O$8772</f>
        <v>27.956370022726</v>
      </c>
    </row>
    <row r="333" customFormat="false" ht="12.75" hidden="false" customHeight="false" outlineLevel="0" collapsed="false">
      <c r="A333" s="1" t="n">
        <v>40192</v>
      </c>
      <c r="B333" s="25" t="s">
        <v>51</v>
      </c>
      <c r="C333" s="26" t="n">
        <v>1.5</v>
      </c>
      <c r="D333" s="27" t="n">
        <v>0.54</v>
      </c>
      <c r="E333" s="27" t="n">
        <v>5.16</v>
      </c>
      <c r="F333" s="27" t="n">
        <v>2.47</v>
      </c>
      <c r="G333" s="21" t="n">
        <f aca="false">C333*$C$8770+D333*$D$8770+E333*$E$8770+F333*$F$8770</f>
        <v>1.29490626444411</v>
      </c>
      <c r="H333" s="27" t="n">
        <v>1.57</v>
      </c>
      <c r="I333" s="27" t="n">
        <v>17.07</v>
      </c>
      <c r="J333" s="21" t="n">
        <f aca="false">H333*$H$8770+I333*$I$8770</f>
        <v>12.6458652680501</v>
      </c>
      <c r="K333" s="24" t="n">
        <v>88.5129</v>
      </c>
      <c r="L333" s="24" t="n">
        <v>318.83</v>
      </c>
      <c r="M333" s="23" t="n">
        <f aca="false">H333*$H$8771+I333*$I$8771+K333*$K$8771+L333*$L$8771</f>
        <v>19.8934396547305</v>
      </c>
      <c r="N333" s="24" t="n">
        <v>1245.03</v>
      </c>
      <c r="O333" s="24" t="n">
        <v>9080.68</v>
      </c>
      <c r="P333" s="24" t="n">
        <f aca="false">N333*$N$8770+O333*$O$8770</f>
        <v>1454.03530857741</v>
      </c>
      <c r="Q333" s="24" t="n">
        <f aca="false">H333*$H$8772+I333*$I$8772+K333*$K$8772+L333*$L$8772+N333*$N$8772+O333*$O$8772</f>
        <v>27.4930163228202</v>
      </c>
    </row>
    <row r="334" customFormat="false" ht="12.75" hidden="false" customHeight="false" outlineLevel="0" collapsed="false">
      <c r="A334" s="1" t="n">
        <v>40192</v>
      </c>
      <c r="B334" s="25" t="s">
        <v>52</v>
      </c>
      <c r="C334" s="26" t="n">
        <v>1.67</v>
      </c>
      <c r="D334" s="27" t="n">
        <v>0.59</v>
      </c>
      <c r="E334" s="27" t="n">
        <v>5.61</v>
      </c>
      <c r="F334" s="27" t="n">
        <v>2.56</v>
      </c>
      <c r="G334" s="21" t="n">
        <f aca="false">C334*$C$8770+D334*$D$8770+E334*$E$8770+F334*$F$8770</f>
        <v>1.42838334728087</v>
      </c>
      <c r="H334" s="27" t="n">
        <v>1.48</v>
      </c>
      <c r="I334" s="27" t="n">
        <v>16.73</v>
      </c>
      <c r="J334" s="21" t="n">
        <f aca="false">H334*$H$8770+I334*$I$8770</f>
        <v>12.3772222798557</v>
      </c>
      <c r="K334" s="24" t="n">
        <v>86.2948</v>
      </c>
      <c r="L334" s="24" t="n">
        <v>313.99</v>
      </c>
      <c r="M334" s="23" t="n">
        <f aca="false">H334*$H$8771+I334*$I$8771+K334*$K$8771+L334*$L$8771</f>
        <v>19.4771660570397</v>
      </c>
      <c r="N334" s="24" t="n">
        <v>1231.52</v>
      </c>
      <c r="O334" s="24" t="n">
        <v>8531.15</v>
      </c>
      <c r="P334" s="24" t="n">
        <f aca="false">N334*$N$8770+O334*$O$8770</f>
        <v>1426.2277039749</v>
      </c>
      <c r="Q334" s="24" t="n">
        <f aca="false">H334*$H$8772+I334*$I$8772+K334*$K$8772+L334*$L$8772+N334*$N$8772+O334*$O$8772</f>
        <v>26.9315949370877</v>
      </c>
    </row>
    <row r="335" customFormat="false" ht="12.75" hidden="false" customHeight="false" outlineLevel="0" collapsed="false">
      <c r="A335" s="1" t="n">
        <v>40192</v>
      </c>
      <c r="B335" s="25" t="s">
        <v>53</v>
      </c>
      <c r="C335" s="26" t="n">
        <v>1.69</v>
      </c>
      <c r="D335" s="27" t="n">
        <v>0.65</v>
      </c>
      <c r="E335" s="27" t="n">
        <v>5.43</v>
      </c>
      <c r="F335" s="27" t="n">
        <v>2.59</v>
      </c>
      <c r="G335" s="21" t="n">
        <f aca="false">C335*$C$8770+D335*$D$8770+E335*$E$8770+F335*$F$8770</f>
        <v>1.45872575202152</v>
      </c>
      <c r="H335" s="27" t="n">
        <v>1.31</v>
      </c>
      <c r="I335" s="27" t="n">
        <v>15.75</v>
      </c>
      <c r="J335" s="21" t="n">
        <f aca="false">H335*$H$8770+I335*$I$8770</f>
        <v>11.628418998106</v>
      </c>
      <c r="K335" s="24" t="n">
        <v>82.8495</v>
      </c>
      <c r="L335" s="24" t="n">
        <v>302.57</v>
      </c>
      <c r="M335" s="23" t="n">
        <f aca="false">H335*$H$8771+I335*$I$8771+K335*$K$8771+L335*$L$8771</f>
        <v>18.4732412707435</v>
      </c>
      <c r="N335" s="24" t="n">
        <v>1202.09</v>
      </c>
      <c r="O335" s="24" t="n">
        <v>7936.44</v>
      </c>
      <c r="P335" s="24" t="n">
        <f aca="false">N335*$N$8770+O335*$O$8770</f>
        <v>1381.71962866109</v>
      </c>
      <c r="Q335" s="24" t="n">
        <f aca="false">H335*$H$8772+I335*$I$8772+K335*$K$8772+L335*$L$8772+N335*$N$8772+O335*$O$8772</f>
        <v>25.6971398702954</v>
      </c>
    </row>
    <row r="336" customFormat="false" ht="12.75" hidden="false" customHeight="false" outlineLevel="0" collapsed="false">
      <c r="A336" s="1" t="n">
        <v>40192</v>
      </c>
      <c r="B336" s="25" t="s">
        <v>54</v>
      </c>
      <c r="C336" s="26" t="n">
        <v>1.67</v>
      </c>
      <c r="D336" s="27" t="n">
        <v>0.67</v>
      </c>
      <c r="E336" s="27" t="n">
        <v>5.4</v>
      </c>
      <c r="F336" s="27" t="n">
        <v>2.59</v>
      </c>
      <c r="G336" s="21" t="n">
        <f aca="false">C336*$C$8770+D336*$D$8770+E336*$E$8770+F336*$F$8770</f>
        <v>1.45144193446804</v>
      </c>
      <c r="H336" s="27" t="n">
        <v>1.16</v>
      </c>
      <c r="I336" s="27" t="n">
        <v>15.31</v>
      </c>
      <c r="J336" s="21" t="n">
        <f aca="false">H336*$H$8770+I336*$I$8770</f>
        <v>11.2711931318005</v>
      </c>
      <c r="K336" s="24" t="n">
        <v>80.3154</v>
      </c>
      <c r="L336" s="24" t="n">
        <v>295.15</v>
      </c>
      <c r="M336" s="23" t="n">
        <f aca="false">H336*$H$8771+I336*$I$8771+K336*$K$8771+L336*$L$8771</f>
        <v>17.9282318856086</v>
      </c>
      <c r="N336" s="24" t="n">
        <v>1187.64</v>
      </c>
      <c r="O336" s="24" t="n">
        <v>7475.18</v>
      </c>
      <c r="P336" s="24" t="n">
        <f aca="false">N336*$N$8770+O336*$O$8770</f>
        <v>1355.35157949791</v>
      </c>
      <c r="Q336" s="24" t="n">
        <f aca="false">H336*$H$8772+I336*$I$8772+K336*$K$8772+L336*$L$8772+N336*$N$8772+O336*$O$8772</f>
        <v>25.0152931367441</v>
      </c>
    </row>
    <row r="337" customFormat="false" ht="12.75" hidden="false" customHeight="false" outlineLevel="0" collapsed="false">
      <c r="A337" s="1" t="n">
        <v>40192</v>
      </c>
      <c r="B337" s="25" t="s">
        <v>55</v>
      </c>
      <c r="C337" s="26" t="n">
        <v>1.62</v>
      </c>
      <c r="D337" s="27" t="n">
        <v>0.67</v>
      </c>
      <c r="E337" s="27" t="n">
        <v>5.22</v>
      </c>
      <c r="F337" s="27" t="n">
        <v>2.48</v>
      </c>
      <c r="G337" s="21" t="n">
        <f aca="false">C337*$C$8770+D337*$D$8770+E337*$E$8770+F337*$F$8770</f>
        <v>1.41230901300745</v>
      </c>
      <c r="H337" s="27" t="n">
        <v>1.08</v>
      </c>
      <c r="I337" s="27" t="n">
        <v>14.29</v>
      </c>
      <c r="J337" s="21" t="n">
        <f aca="false">H337*$H$8770+I337*$I$8770</f>
        <v>10.5194954961898</v>
      </c>
      <c r="K337" s="24" t="n">
        <v>77.0529</v>
      </c>
      <c r="L337" s="24" t="n">
        <v>287.08</v>
      </c>
      <c r="M337" s="23" t="n">
        <f aca="false">H337*$H$8771+I337*$I$8771+K337*$K$8771+L337*$L$8771</f>
        <v>16.9696401016416</v>
      </c>
      <c r="N337" s="24" t="n">
        <v>1167.28</v>
      </c>
      <c r="O337" s="24" t="n">
        <v>7409.54</v>
      </c>
      <c r="P337" s="24" t="n">
        <f aca="false">N337*$N$8770+O337*$O$8770</f>
        <v>1333.78379707113</v>
      </c>
      <c r="Q337" s="24" t="n">
        <f aca="false">H337*$H$8772+I337*$I$8772+K337*$K$8772+L337*$L$8772+N337*$N$8772+O337*$O$8772</f>
        <v>23.9474924050773</v>
      </c>
    </row>
    <row r="338" customFormat="false" ht="12.75" hidden="false" customHeight="false" outlineLevel="0" collapsed="false">
      <c r="A338" s="1" t="n">
        <v>40192</v>
      </c>
      <c r="B338" s="25" t="s">
        <v>56</v>
      </c>
      <c r="C338" s="26" t="n">
        <v>1.55</v>
      </c>
      <c r="D338" s="27" t="n">
        <v>0.63</v>
      </c>
      <c r="E338" s="27" t="n">
        <v>5.03</v>
      </c>
      <c r="F338" s="27" t="n">
        <v>2.44</v>
      </c>
      <c r="G338" s="21" t="n">
        <f aca="false">C338*$C$8770+D338*$D$8770+E338*$E$8770+F338*$F$8770</f>
        <v>1.35138563978011</v>
      </c>
      <c r="H338" s="27" t="n">
        <v>1.03</v>
      </c>
      <c r="I338" s="27" t="n">
        <v>12.85</v>
      </c>
      <c r="J338" s="21" t="n">
        <f aca="false">H338*$H$8770+I338*$I$8770</f>
        <v>9.47624048182915</v>
      </c>
      <c r="K338" s="24" t="n">
        <v>72.3721</v>
      </c>
      <c r="L338" s="24" t="n">
        <v>274.45</v>
      </c>
      <c r="M338" s="23" t="n">
        <f aca="false">H338*$H$8771+I338*$I$8771+K338*$K$8771+L338*$L$8771</f>
        <v>15.6151189173827</v>
      </c>
      <c r="N338" s="24" t="n">
        <v>1147.02</v>
      </c>
      <c r="O338" s="24" t="n">
        <v>7640.52</v>
      </c>
      <c r="P338" s="24" t="n">
        <f aca="false">N338*$N$8770+O338*$O$8770</f>
        <v>1320.22528242678</v>
      </c>
      <c r="Q338" s="24" t="n">
        <f aca="false">H338*$H$8772+I338*$I$8772+K338*$K$8772+L338*$L$8772+N338*$N$8772+O338*$O$8772</f>
        <v>22.5283017582174</v>
      </c>
    </row>
    <row r="339" customFormat="false" ht="12.75" hidden="false" customHeight="false" outlineLevel="0" collapsed="false">
      <c r="A339" s="1" t="n">
        <v>40192</v>
      </c>
      <c r="B339" s="25" t="s">
        <v>57</v>
      </c>
      <c r="C339" s="26" t="n">
        <v>1.34</v>
      </c>
      <c r="D339" s="27" t="n">
        <v>0.56</v>
      </c>
      <c r="E339" s="27" t="n">
        <v>4.36</v>
      </c>
      <c r="F339" s="27" t="n">
        <v>2.1</v>
      </c>
      <c r="G339" s="21" t="n">
        <f aca="false">C339*$C$8770+D339*$D$8770+E339*$E$8770+F339*$F$8770</f>
        <v>1.17255878987589</v>
      </c>
      <c r="H339" s="27" t="n">
        <v>0.97</v>
      </c>
      <c r="I339" s="27" t="n">
        <v>11.71</v>
      </c>
      <c r="J339" s="21" t="n">
        <f aca="false">H339*$H$8770+I339*$I$8770</f>
        <v>8.64450277282953</v>
      </c>
      <c r="K339" s="24" t="n">
        <v>65.1646</v>
      </c>
      <c r="L339" s="24" t="n">
        <v>253.1</v>
      </c>
      <c r="M339" s="23" t="n">
        <f aca="false">H339*$H$8771+I339*$I$8771+K339*$K$8771+L339*$L$8771</f>
        <v>14.2353522919523</v>
      </c>
      <c r="N339" s="24" t="n">
        <v>1115.23</v>
      </c>
      <c r="O339" s="24" t="n">
        <v>8974.24</v>
      </c>
      <c r="P339" s="24" t="n">
        <f aca="false">N339*$N$8770+O339*$O$8770</f>
        <v>1324.85840481172</v>
      </c>
      <c r="Q339" s="24" t="n">
        <f aca="false">H339*$H$8772+I339*$I$8772+K339*$K$8772+L339*$L$8772+N339*$N$8772+O339*$O$8772</f>
        <v>21.1803976786209</v>
      </c>
    </row>
    <row r="340" customFormat="false" ht="12.75" hidden="false" customHeight="false" outlineLevel="0" collapsed="false">
      <c r="A340" s="1" t="n">
        <v>40192</v>
      </c>
      <c r="B340" s="25" t="s">
        <v>58</v>
      </c>
      <c r="C340" s="26" t="n">
        <v>1.18</v>
      </c>
      <c r="D340" s="27" t="n">
        <v>0.51</v>
      </c>
      <c r="E340" s="27" t="n">
        <v>4.12</v>
      </c>
      <c r="F340" s="27" t="n">
        <v>2</v>
      </c>
      <c r="G340" s="21" t="n">
        <f aca="false">C340*$C$8770+D340*$D$8770+E340*$E$8770+F340*$F$8770</f>
        <v>1.04722304573574</v>
      </c>
      <c r="H340" s="27" t="n">
        <v>0.93</v>
      </c>
      <c r="I340" s="27" t="n">
        <v>11.16</v>
      </c>
      <c r="J340" s="21" t="n">
        <f aca="false">H340*$H$8770+I340*$I$8770</f>
        <v>8.24007107691304</v>
      </c>
      <c r="K340" s="24" t="n">
        <v>60.9979</v>
      </c>
      <c r="L340" s="24" t="n">
        <v>239.52</v>
      </c>
      <c r="M340" s="23" t="n">
        <f aca="false">H340*$H$8771+I340*$I$8771+K340*$K$8771+L340*$L$8771</f>
        <v>13.495028251251</v>
      </c>
      <c r="N340" s="24" t="n">
        <v>1082.59</v>
      </c>
      <c r="O340" s="24" t="n">
        <v>9456.71</v>
      </c>
      <c r="P340" s="24" t="n">
        <f aca="false">N340*$N$8770+O340*$O$8770</f>
        <v>1305.95826359833</v>
      </c>
      <c r="Q340" s="24" t="n">
        <f aca="false">H340*$H$8772+I340*$I$8772+K340*$K$8772+L340*$L$8772+N340*$N$8772+O340*$O$8772</f>
        <v>20.3438440208414</v>
      </c>
    </row>
    <row r="341" customFormat="false" ht="12.75" hidden="false" customHeight="false" outlineLevel="0" collapsed="false">
      <c r="A341" s="1" t="n">
        <v>40193</v>
      </c>
      <c r="B341" s="18" t="s">
        <v>35</v>
      </c>
      <c r="C341" s="19" t="n">
        <v>1.12</v>
      </c>
      <c r="D341" s="20" t="n">
        <v>0.45</v>
      </c>
      <c r="E341" s="20" t="n">
        <v>4.02</v>
      </c>
      <c r="F341" s="20" t="n">
        <v>1.89</v>
      </c>
      <c r="G341" s="21" t="n">
        <f aca="false">C341*$C$8770+D341*$D$8770+E341*$E$8770+F341*$F$8770</f>
        <v>0.984559869722482</v>
      </c>
      <c r="H341" s="20" t="n">
        <v>0.9</v>
      </c>
      <c r="I341" s="20" t="n">
        <v>10.86</v>
      </c>
      <c r="J341" s="21" t="n">
        <f aca="false">H341*$H$8770+I341*$I$8770</f>
        <v>8.01713664966314</v>
      </c>
      <c r="K341" s="28" t="n">
        <v>58.3261</v>
      </c>
      <c r="L341" s="28" t="n">
        <v>230.38</v>
      </c>
      <c r="M341" s="23" t="n">
        <f aca="false">H341*$H$8771+I341*$I$8771+K341*$K$8771+L341*$L$8771</f>
        <v>13.0494669285722</v>
      </c>
      <c r="N341" s="28" t="n">
        <v>1057.86</v>
      </c>
      <c r="O341" s="28" t="n">
        <v>9697.99</v>
      </c>
      <c r="P341" s="24" t="n">
        <f aca="false">N341*$N$8770+O341*$O$8770</f>
        <v>1288.32371861925</v>
      </c>
      <c r="Q341" s="24" t="n">
        <f aca="false">H341*$H$8772+I341*$I$8772+K341*$K$8772+L341*$L$8772+N341*$N$8772+O341*$O$8772</f>
        <v>19.8071975677623</v>
      </c>
    </row>
    <row r="342" customFormat="false" ht="12.75" hidden="false" customHeight="false" outlineLevel="0" collapsed="false">
      <c r="A342" s="1" t="n">
        <v>40193</v>
      </c>
      <c r="B342" s="25" t="s">
        <v>36</v>
      </c>
      <c r="C342" s="26" t="n">
        <v>1.06</v>
      </c>
      <c r="D342" s="27" t="n">
        <v>0.42</v>
      </c>
      <c r="E342" s="27" t="n">
        <v>4.2</v>
      </c>
      <c r="F342" s="27" t="n">
        <v>1.94</v>
      </c>
      <c r="G342" s="21" t="n">
        <f aca="false">C342*$C$8770+D342*$D$8770+E342*$E$8770+F342*$F$8770</f>
        <v>0.940891963725969</v>
      </c>
      <c r="H342" s="27" t="n">
        <v>0.93</v>
      </c>
      <c r="I342" s="27" t="n">
        <v>10.57</v>
      </c>
      <c r="J342" s="21" t="n">
        <f aca="false">H342*$H$8770+I342*$I$8770</f>
        <v>7.81847362477437</v>
      </c>
      <c r="K342" s="24" t="n">
        <v>57.3654</v>
      </c>
      <c r="L342" s="24" t="n">
        <v>226.44</v>
      </c>
      <c r="M342" s="23" t="n">
        <f aca="false">H342*$H$8771+I342*$I$8771+K342*$K$8771+L342*$L$8771</f>
        <v>12.7702084088401</v>
      </c>
      <c r="N342" s="24" t="n">
        <v>1042.84</v>
      </c>
      <c r="O342" s="24" t="n">
        <v>9251.61</v>
      </c>
      <c r="P342" s="24" t="n">
        <f aca="false">N342*$N$8770+O342*$O$8770</f>
        <v>1261.79777719665</v>
      </c>
      <c r="Q342" s="24" t="n">
        <f aca="false">H342*$H$8772+I342*$I$8772+K342*$K$8772+L342*$L$8772+N342*$N$8772+O342*$O$8772</f>
        <v>19.3888567972951</v>
      </c>
    </row>
    <row r="343" customFormat="false" ht="12.75" hidden="false" customHeight="false" outlineLevel="0" collapsed="false">
      <c r="A343" s="1" t="n">
        <v>40193</v>
      </c>
      <c r="B343" s="25" t="s">
        <v>37</v>
      </c>
      <c r="C343" s="26" t="n">
        <v>1.05</v>
      </c>
      <c r="D343" s="27" t="n">
        <v>0.4</v>
      </c>
      <c r="E343" s="27" t="n">
        <v>4.31</v>
      </c>
      <c r="F343" s="27" t="n">
        <v>1.89</v>
      </c>
      <c r="G343" s="21" t="n">
        <f aca="false">C343*$C$8770+D343*$D$8770+E343*$E$8770+F343*$F$8770</f>
        <v>0.927320597290873</v>
      </c>
      <c r="H343" s="27" t="n">
        <v>0.91</v>
      </c>
      <c r="I343" s="27" t="n">
        <v>10.8</v>
      </c>
      <c r="J343" s="21" t="n">
        <f aca="false">H343*$H$8770+I343*$I$8770</f>
        <v>7.97711661296872</v>
      </c>
      <c r="K343" s="24" t="n">
        <v>56.7073</v>
      </c>
      <c r="L343" s="24" t="n">
        <v>224.17</v>
      </c>
      <c r="M343" s="23" t="n">
        <f aca="false">H343*$H$8771+I343*$I$8771+K343*$K$8771+L343*$L$8771</f>
        <v>12.8609876492026</v>
      </c>
      <c r="N343" s="24" t="n">
        <v>1029.04</v>
      </c>
      <c r="O343" s="24" t="n">
        <v>8955.65</v>
      </c>
      <c r="P343" s="24" t="n">
        <f aca="false">N343*$N$8770+O343*$O$8770</f>
        <v>1240.47154288703</v>
      </c>
      <c r="Q343" s="24" t="n">
        <f aca="false">H343*$H$8772+I343*$I$8772+K343*$K$8772+L343*$L$8772+N343*$N$8772+O343*$O$8772</f>
        <v>19.3661464031927</v>
      </c>
    </row>
    <row r="344" customFormat="false" ht="12.75" hidden="false" customHeight="false" outlineLevel="0" collapsed="false">
      <c r="A344" s="1" t="n">
        <v>40193</v>
      </c>
      <c r="B344" s="25" t="s">
        <v>38</v>
      </c>
      <c r="C344" s="26" t="n">
        <v>1.04</v>
      </c>
      <c r="D344" s="27" t="n">
        <v>0.4</v>
      </c>
      <c r="E344" s="27" t="n">
        <v>4.3</v>
      </c>
      <c r="F344" s="27" t="n">
        <v>1.94</v>
      </c>
      <c r="G344" s="21" t="n">
        <f aca="false">C344*$C$8770+D344*$D$8770+E344*$E$8770+F344*$F$8770</f>
        <v>0.92300931556168</v>
      </c>
      <c r="H344" s="27" t="n">
        <v>0.89</v>
      </c>
      <c r="I344" s="27" t="n">
        <v>10.61</v>
      </c>
      <c r="J344" s="21" t="n">
        <f aca="false">H344*$H$8770+I344*$I$8770</f>
        <v>7.83563938099656</v>
      </c>
      <c r="K344" s="24" t="n">
        <v>56.6335</v>
      </c>
      <c r="L344" s="24" t="n">
        <v>224.67</v>
      </c>
      <c r="M344" s="23" t="n">
        <f aca="false">H344*$H$8771+I344*$I$8771+K344*$K$8771+L344*$L$8771</f>
        <v>12.7302891381635</v>
      </c>
      <c r="N344" s="24" t="n">
        <v>1022.63</v>
      </c>
      <c r="O344" s="24" t="n">
        <v>9461.82</v>
      </c>
      <c r="P344" s="24" t="n">
        <f aca="false">N344*$N$8770+O344*$O$8770</f>
        <v>1247.73391736402</v>
      </c>
      <c r="Q344" s="24" t="n">
        <f aca="false">H344*$H$8772+I344*$I$8772+K344*$K$8772+L344*$L$8772+N344*$N$8772+O344*$O$8772</f>
        <v>19.2746240895738</v>
      </c>
    </row>
    <row r="345" customFormat="false" ht="12.75" hidden="false" customHeight="false" outlineLevel="0" collapsed="false">
      <c r="A345" s="1" t="n">
        <v>40193</v>
      </c>
      <c r="B345" s="25" t="s">
        <v>39</v>
      </c>
      <c r="C345" s="26" t="n">
        <v>1.07</v>
      </c>
      <c r="D345" s="27" t="n">
        <v>0.41</v>
      </c>
      <c r="E345" s="27" t="n">
        <v>4.58</v>
      </c>
      <c r="F345" s="27" t="n">
        <v>2.02</v>
      </c>
      <c r="G345" s="21" t="n">
        <f aca="false">C345*$C$8770+D345*$D$8770+E345*$E$8770+F345*$F$8770</f>
        <v>0.951839920571542</v>
      </c>
      <c r="H345" s="27" t="n">
        <v>0.89</v>
      </c>
      <c r="I345" s="27" t="n">
        <v>10.7</v>
      </c>
      <c r="J345" s="21" t="n">
        <f aca="false">H345*$H$8770+I345*$I$8770</f>
        <v>7.89995085674653</v>
      </c>
      <c r="K345" s="24" t="n">
        <v>58.9552</v>
      </c>
      <c r="L345" s="24" t="n">
        <v>236.48</v>
      </c>
      <c r="M345" s="23" t="n">
        <f aca="false">H345*$H$8771+I345*$I$8771+K345*$K$8771+L345*$L$8771</f>
        <v>13.0411098242447</v>
      </c>
      <c r="N345" s="24" t="n">
        <v>1047.42</v>
      </c>
      <c r="O345" s="24" t="n">
        <v>8909.2</v>
      </c>
      <c r="P345" s="24" t="n">
        <f aca="false">N345*$N$8770+O345*$O$8770</f>
        <v>1257.12229079498</v>
      </c>
      <c r="Q345" s="24" t="n">
        <f aca="false">H345*$H$8772+I345*$I$8772+K345*$K$8772+L345*$L$8772+N345*$N$8772+O345*$O$8772</f>
        <v>19.6335471004933</v>
      </c>
    </row>
    <row r="346" customFormat="false" ht="12.75" hidden="false" customHeight="false" outlineLevel="0" collapsed="false">
      <c r="A346" s="1" t="n">
        <v>40193</v>
      </c>
      <c r="B346" s="25" t="s">
        <v>40</v>
      </c>
      <c r="C346" s="26" t="n">
        <v>1.16</v>
      </c>
      <c r="D346" s="27" t="n">
        <v>0.43</v>
      </c>
      <c r="E346" s="27" t="n">
        <v>4.92</v>
      </c>
      <c r="F346" s="27" t="n">
        <v>2.14</v>
      </c>
      <c r="G346" s="21" t="n">
        <f aca="false">C346*$C$8770+D346*$D$8770+E346*$E$8770+F346*$F$8770</f>
        <v>1.02487469835918</v>
      </c>
      <c r="H346" s="27" t="n">
        <v>0.92</v>
      </c>
      <c r="I346" s="27" t="n">
        <v>11.27</v>
      </c>
      <c r="J346" s="21" t="n">
        <f aca="false">H346*$H$8770+I346*$I$8770</f>
        <v>8.31581971124634</v>
      </c>
      <c r="K346" s="24" t="n">
        <v>65.0571</v>
      </c>
      <c r="L346" s="24" t="n">
        <v>261.73</v>
      </c>
      <c r="M346" s="23" t="n">
        <f aca="false">H346*$H$8771+I346*$I$8771+K346*$K$8771+L346*$L$8771</f>
        <v>14.0222562896341</v>
      </c>
      <c r="N346" s="24" t="n">
        <v>1116.79</v>
      </c>
      <c r="O346" s="24" t="n">
        <v>9282.16</v>
      </c>
      <c r="P346" s="24" t="n">
        <f aca="false">N346*$N$8770+O346*$O$8770</f>
        <v>1334.59014121339</v>
      </c>
      <c r="Q346" s="24" t="n">
        <f aca="false">H346*$H$8772+I346*$I$8772+K346*$K$8772+L346*$L$8772+N346*$N$8772+O346*$O$8772</f>
        <v>21.0199997516767</v>
      </c>
    </row>
    <row r="347" customFormat="false" ht="12.75" hidden="false" customHeight="false" outlineLevel="0" collapsed="false">
      <c r="A347" s="1" t="n">
        <v>40193</v>
      </c>
      <c r="B347" s="25" t="s">
        <v>41</v>
      </c>
      <c r="C347" s="26" t="n">
        <v>1.29</v>
      </c>
      <c r="D347" s="27" t="n">
        <v>0.47</v>
      </c>
      <c r="E347" s="27" t="n">
        <v>5.28</v>
      </c>
      <c r="F347" s="27" t="n">
        <v>2.37</v>
      </c>
      <c r="G347" s="21" t="n">
        <f aca="false">C347*$C$8770+D347*$D$8770+E347*$E$8770+F347*$F$8770</f>
        <v>1.13491212762836</v>
      </c>
      <c r="H347" s="27" t="n">
        <v>0.98</v>
      </c>
      <c r="I347" s="27" t="n">
        <v>12.5</v>
      </c>
      <c r="J347" s="21" t="n">
        <f aca="false">H347*$H$8770+I347*$I$8770</f>
        <v>9.21186889599592</v>
      </c>
      <c r="K347" s="24" t="n">
        <v>75.8079</v>
      </c>
      <c r="L347" s="24" t="n">
        <v>301.59</v>
      </c>
      <c r="M347" s="23" t="n">
        <f aca="false">H347*$H$8771+I347*$I$8771+K347*$K$8771+L347*$L$8771</f>
        <v>15.8502690650529</v>
      </c>
      <c r="N347" s="24" t="n">
        <v>1219.13</v>
      </c>
      <c r="O347" s="24" t="n">
        <v>9332.38</v>
      </c>
      <c r="P347" s="24" t="n">
        <f aca="false">N347*$N$8770+O347*$O$8770</f>
        <v>1435.53991108787</v>
      </c>
      <c r="Q347" s="24" t="n">
        <f aca="false">H347*$H$8772+I347*$I$8772+K347*$K$8772+L347*$L$8772+N347*$N$8772+O347*$O$8772</f>
        <v>23.3732627892024</v>
      </c>
    </row>
    <row r="348" customFormat="false" ht="12.75" hidden="false" customHeight="false" outlineLevel="0" collapsed="false">
      <c r="A348" s="1" t="n">
        <v>40193</v>
      </c>
      <c r="B348" s="25" t="s">
        <v>42</v>
      </c>
      <c r="C348" s="26" t="n">
        <v>1.3</v>
      </c>
      <c r="D348" s="27" t="n">
        <v>0.5</v>
      </c>
      <c r="E348" s="27" t="n">
        <v>5.71</v>
      </c>
      <c r="F348" s="27" t="n">
        <v>2.47</v>
      </c>
      <c r="G348" s="21" t="n">
        <f aca="false">C348*$C$8770+D348*$D$8770+E348*$E$8770+F348*$F$8770</f>
        <v>1.15918323697645</v>
      </c>
      <c r="H348" s="27" t="n">
        <v>1.05</v>
      </c>
      <c r="I348" s="27" t="n">
        <v>14.42</v>
      </c>
      <c r="J348" s="21" t="n">
        <f aca="false">H348*$H$8770+I348*$I$8770</f>
        <v>10.6038270086342</v>
      </c>
      <c r="K348" s="24" t="n">
        <v>85.6167</v>
      </c>
      <c r="L348" s="24" t="n">
        <v>324.91</v>
      </c>
      <c r="M348" s="23" t="n">
        <f aca="false">H348*$H$8771+I348*$I$8771+K348*$K$8771+L348*$L$8771</f>
        <v>17.9052854792872</v>
      </c>
      <c r="N348" s="24" t="n">
        <v>1278.36</v>
      </c>
      <c r="O348" s="24" t="n">
        <v>10165.43</v>
      </c>
      <c r="P348" s="24" t="n">
        <f aca="false">N348*$N$8770+O348*$O$8770</f>
        <v>1515.41050732218</v>
      </c>
      <c r="Q348" s="24" t="n">
        <f aca="false">H348*$H$8772+I348*$I$8772+K348*$K$8772+L348*$L$8772+N348*$N$8772+O348*$O$8772</f>
        <v>25.8406271570312</v>
      </c>
    </row>
    <row r="349" customFormat="false" ht="12.75" hidden="false" customHeight="false" outlineLevel="0" collapsed="false">
      <c r="A349" s="1" t="n">
        <v>40193</v>
      </c>
      <c r="B349" s="25" t="s">
        <v>43</v>
      </c>
      <c r="C349" s="26" t="n">
        <v>1.25</v>
      </c>
      <c r="D349" s="27" t="n">
        <v>0.47</v>
      </c>
      <c r="E349" s="27" t="n">
        <v>5.34</v>
      </c>
      <c r="F349" s="27" t="n">
        <v>2.45</v>
      </c>
      <c r="G349" s="21" t="n">
        <f aca="false">C349*$C$8770+D349*$D$8770+E349*$E$8770+F349*$F$8770</f>
        <v>1.11325814712939</v>
      </c>
      <c r="H349" s="27" t="n">
        <v>1.16</v>
      </c>
      <c r="I349" s="27" t="n">
        <v>15.81</v>
      </c>
      <c r="J349" s="21" t="n">
        <f aca="false">H349*$H$8770+I349*$I$8770</f>
        <v>11.6284791081893</v>
      </c>
      <c r="K349" s="24" t="n">
        <v>91.7545</v>
      </c>
      <c r="L349" s="24" t="n">
        <v>331.83</v>
      </c>
      <c r="M349" s="23" t="n">
        <f aca="false">H349*$H$8771+I349*$I$8771+K349*$K$8771+L349*$L$8771</f>
        <v>19.2457798600198</v>
      </c>
      <c r="N349" s="24" t="n">
        <v>1294.3</v>
      </c>
      <c r="O349" s="24" t="n">
        <v>10361.93</v>
      </c>
      <c r="P349" s="24" t="n">
        <f aca="false">N349*$N$8770+O349*$O$8770</f>
        <v>1536.16669979079</v>
      </c>
      <c r="Q349" s="24" t="n">
        <f aca="false">H349*$H$8772+I349*$I$8772+K349*$K$8772+L349*$L$8772+N349*$N$8772+O349*$O$8772</f>
        <v>27.2840061193947</v>
      </c>
    </row>
    <row r="350" customFormat="false" ht="12.75" hidden="false" customHeight="false" outlineLevel="0" collapsed="false">
      <c r="A350" s="1" t="n">
        <v>40193</v>
      </c>
      <c r="B350" s="25" t="s">
        <v>44</v>
      </c>
      <c r="C350" s="26" t="n">
        <v>1.23</v>
      </c>
      <c r="D350" s="27" t="n">
        <v>0.49</v>
      </c>
      <c r="E350" s="27" t="n">
        <v>5.36</v>
      </c>
      <c r="F350" s="27" t="n">
        <v>2.55</v>
      </c>
      <c r="G350" s="21" t="n">
        <f aca="false">C350*$C$8770+D350*$D$8770+E350*$E$8770+F350*$F$8770</f>
        <v>1.11099719657442</v>
      </c>
      <c r="H350" s="27" t="n">
        <v>1.45</v>
      </c>
      <c r="I350" s="27" t="n">
        <v>17.15</v>
      </c>
      <c r="J350" s="21" t="n">
        <f aca="false">H350*$H$8770+I350*$I$8770</f>
        <v>12.6687796586056</v>
      </c>
      <c r="K350" s="24" t="n">
        <v>95.85</v>
      </c>
      <c r="L350" s="24" t="n">
        <v>337.52</v>
      </c>
      <c r="M350" s="23" t="n">
        <f aca="false">H350*$H$8771+I350*$I$8771+K350*$K$8771+L350*$L$8771</f>
        <v>20.4880011312091</v>
      </c>
      <c r="N350" s="24" t="n">
        <v>1298.63</v>
      </c>
      <c r="O350" s="24" t="n">
        <v>9333.97</v>
      </c>
      <c r="P350" s="24" t="n">
        <f aca="false">N350*$N$8770+O350*$O$8770</f>
        <v>1512.96176778243</v>
      </c>
      <c r="Q350" s="24" t="n">
        <f aca="false">H350*$H$8772+I350*$I$8772+K350*$K$8772+L350*$L$8772+N350*$N$8772+O350*$O$8772</f>
        <v>28.396680921235</v>
      </c>
    </row>
    <row r="351" customFormat="false" ht="12.75" hidden="false" customHeight="false" outlineLevel="0" collapsed="false">
      <c r="A351" s="1" t="n">
        <v>40193</v>
      </c>
      <c r="B351" s="25" t="s">
        <v>45</v>
      </c>
      <c r="C351" s="26" t="n">
        <v>1.17</v>
      </c>
      <c r="D351" s="27" t="n">
        <v>0.49</v>
      </c>
      <c r="E351" s="27" t="n">
        <v>5.33</v>
      </c>
      <c r="F351" s="27" t="n">
        <v>2.57</v>
      </c>
      <c r="G351" s="21" t="n">
        <f aca="false">C351*$C$8770+D351*$D$8770+E351*$E$8770+F351*$F$8770</f>
        <v>1.07278522709545</v>
      </c>
      <c r="H351" s="27" t="n">
        <v>1.52</v>
      </c>
      <c r="I351" s="27" t="n">
        <v>17.52</v>
      </c>
      <c r="J351" s="21" t="n">
        <f aca="false">H351*$H$8770+I351*$I$8770</f>
        <v>12.9531512444388</v>
      </c>
      <c r="K351" s="24" t="n">
        <v>96.931</v>
      </c>
      <c r="L351" s="24" t="n">
        <v>339.04</v>
      </c>
      <c r="M351" s="23" t="n">
        <f aca="false">H351*$H$8771+I351*$I$8771+K351*$K$8771+L351*$L$8771</f>
        <v>20.8252947384845</v>
      </c>
      <c r="N351" s="24" t="n">
        <v>1305.33</v>
      </c>
      <c r="O351" s="24" t="n">
        <v>9344.79</v>
      </c>
      <c r="P351" s="24" t="n">
        <f aca="false">N351*$N$8770+O351*$O$8770</f>
        <v>1519.77166317992</v>
      </c>
      <c r="Q351" s="24" t="n">
        <f aca="false">H351*$H$8772+I351*$I$8772+K351*$K$8772+L351*$L$8772+N351*$N$8772+O351*$O$8772</f>
        <v>28.7682731112466</v>
      </c>
    </row>
    <row r="352" customFormat="false" ht="12.75" hidden="false" customHeight="false" outlineLevel="0" collapsed="false">
      <c r="A352" s="1" t="n">
        <v>40193</v>
      </c>
      <c r="B352" s="25" t="s">
        <v>46</v>
      </c>
      <c r="C352" s="26" t="n">
        <v>1.22</v>
      </c>
      <c r="D352" s="27" t="n">
        <v>0.48</v>
      </c>
      <c r="E352" s="27" t="n">
        <v>5.04</v>
      </c>
      <c r="F352" s="27" t="n">
        <v>2.44</v>
      </c>
      <c r="G352" s="21" t="n">
        <f aca="false">C352*$C$8770+D352*$D$8770+E352*$E$8770+F352*$F$8770</f>
        <v>1.09334412599989</v>
      </c>
      <c r="H352" s="27" t="n">
        <v>1.57</v>
      </c>
      <c r="I352" s="27" t="n">
        <v>17.55</v>
      </c>
      <c r="J352" s="21" t="n">
        <f aca="false">H352*$H$8770+I352*$I$8770</f>
        <v>12.9888598053832</v>
      </c>
      <c r="K352" s="24" t="n">
        <v>96.1724</v>
      </c>
      <c r="L352" s="24" t="n">
        <v>335.93</v>
      </c>
      <c r="M352" s="23" t="n">
        <f aca="false">H352*$H$8771+I352*$I$8771+K352*$K$8771+L352*$L$8771</f>
        <v>20.785825218719</v>
      </c>
      <c r="N352" s="24" t="n">
        <v>1291.94</v>
      </c>
      <c r="O352" s="24" t="n">
        <v>9222.47</v>
      </c>
      <c r="P352" s="24" t="n">
        <f aca="false">N352*$N$8770+O352*$O$8770</f>
        <v>1503.47610355649</v>
      </c>
      <c r="Q352" s="24" t="n">
        <f aca="false">H352*$H$8772+I352*$I$8772+K352*$K$8772+L352*$L$8772+N352*$N$8772+O352*$O$8772</f>
        <v>28.6426619023336</v>
      </c>
    </row>
    <row r="353" customFormat="false" ht="12.75" hidden="false" customHeight="false" outlineLevel="0" collapsed="false">
      <c r="A353" s="1" t="n">
        <v>40193</v>
      </c>
      <c r="B353" s="25" t="s">
        <v>47</v>
      </c>
      <c r="C353" s="26" t="n">
        <v>1.24</v>
      </c>
      <c r="D353" s="27" t="n">
        <v>0.47</v>
      </c>
      <c r="E353" s="27" t="n">
        <v>4.9</v>
      </c>
      <c r="F353" s="27" t="n">
        <v>2.32</v>
      </c>
      <c r="G353" s="21" t="n">
        <f aca="false">C353*$C$8770+D353*$D$8770+E353*$E$8770+F353*$F$8770</f>
        <v>1.09646620781885</v>
      </c>
      <c r="H353" s="27" t="n">
        <v>1.65</v>
      </c>
      <c r="I353" s="27" t="n">
        <v>17.5</v>
      </c>
      <c r="J353" s="21" t="n">
        <f aca="false">H353*$H$8770+I353*$I$8770</f>
        <v>12.9759654515222</v>
      </c>
      <c r="K353" s="24" t="n">
        <v>95.5307</v>
      </c>
      <c r="L353" s="24" t="n">
        <v>334.18</v>
      </c>
      <c r="M353" s="23" t="n">
        <f aca="false">H353*$H$8771+I353*$I$8771+K353*$K$8771+L353*$L$8771</f>
        <v>20.7222368595852</v>
      </c>
      <c r="N353" s="24" t="n">
        <v>1276.24</v>
      </c>
      <c r="O353" s="24" t="n">
        <v>9073.7</v>
      </c>
      <c r="P353" s="24" t="n">
        <f aca="false">N353*$N$8770+O353*$O$8770</f>
        <v>1484.22664225941</v>
      </c>
      <c r="Q353" s="24" t="n">
        <f aca="false">H353*$H$8772+I353*$I$8772+K353*$K$8772+L353*$L$8772+N353*$N$8772+O353*$O$8772</f>
        <v>28.4774068144781</v>
      </c>
    </row>
    <row r="354" customFormat="false" ht="12.75" hidden="false" customHeight="false" outlineLevel="0" collapsed="false">
      <c r="A354" s="1" t="n">
        <v>40193</v>
      </c>
      <c r="B354" s="25" t="s">
        <v>48</v>
      </c>
      <c r="C354" s="26" t="n">
        <v>1.26</v>
      </c>
      <c r="D354" s="27" t="n">
        <v>0.47</v>
      </c>
      <c r="E354" s="27" t="n">
        <v>4.86</v>
      </c>
      <c r="F354" s="27" t="n">
        <v>2.46</v>
      </c>
      <c r="G354" s="21" t="n">
        <f aca="false">C354*$C$8770+D354*$D$8770+E354*$E$8770+F354*$F$8770</f>
        <v>1.11532274190565</v>
      </c>
      <c r="H354" s="27" t="n">
        <v>1.63</v>
      </c>
      <c r="I354" s="27" t="n">
        <v>17.5</v>
      </c>
      <c r="J354" s="21" t="n">
        <f aca="false">H354*$H$8770+I354*$I$8770</f>
        <v>12.9702568905777</v>
      </c>
      <c r="K354" s="24" t="n">
        <v>95.6031</v>
      </c>
      <c r="L354" s="24" t="n">
        <v>334.06</v>
      </c>
      <c r="M354" s="23" t="n">
        <f aca="false">H354*$H$8771+I354*$I$8771+K354*$K$8771+L354*$L$8771</f>
        <v>20.7189600800205</v>
      </c>
      <c r="N354" s="24" t="n">
        <v>1287.48</v>
      </c>
      <c r="O354" s="24" t="n">
        <v>9041.05</v>
      </c>
      <c r="P354" s="24" t="n">
        <f aca="false">N354*$N$8770+O354*$O$8770</f>
        <v>1494.29593619247</v>
      </c>
      <c r="Q354" s="24" t="n">
        <f aca="false">H354*$H$8772+I354*$I$8772+K354*$K$8772+L354*$L$8772+N354*$N$8772+O354*$O$8772</f>
        <v>28.5275050008314</v>
      </c>
    </row>
    <row r="355" customFormat="false" ht="12.75" hidden="false" customHeight="false" outlineLevel="0" collapsed="false">
      <c r="A355" s="1" t="n">
        <v>40193</v>
      </c>
      <c r="B355" s="25" t="s">
        <v>49</v>
      </c>
      <c r="C355" s="26" t="n">
        <v>1.28</v>
      </c>
      <c r="D355" s="27" t="n">
        <v>0.48</v>
      </c>
      <c r="E355" s="27" t="n">
        <v>4.83</v>
      </c>
      <c r="F355" s="27" t="n">
        <v>2.49</v>
      </c>
      <c r="G355" s="21" t="n">
        <f aca="false">C355*$C$8770+D355*$D$8770+E355*$E$8770+F355*$F$8770</f>
        <v>1.13229015628779</v>
      </c>
      <c r="H355" s="27" t="n">
        <v>1.61</v>
      </c>
      <c r="I355" s="27" t="n">
        <v>17.36</v>
      </c>
      <c r="J355" s="21" t="n">
        <f aca="false">H355*$H$8770+I355*$I$8770</f>
        <v>12.8645082562444</v>
      </c>
      <c r="K355" s="24" t="n">
        <v>93.2355</v>
      </c>
      <c r="L355" s="24" t="n">
        <v>327.61</v>
      </c>
      <c r="M355" s="23" t="n">
        <f aca="false">H355*$H$8771+I355*$I$8771+K355*$K$8771+L355*$L$8771</f>
        <v>20.4297404683094</v>
      </c>
      <c r="N355" s="24" t="n">
        <v>1271.99</v>
      </c>
      <c r="O355" s="24" t="n">
        <v>8909.88</v>
      </c>
      <c r="P355" s="24" t="n">
        <f aca="false">N355*$N$8770+O355*$O$8770</f>
        <v>1475.72032949791</v>
      </c>
      <c r="Q355" s="24" t="n">
        <f aca="false">H355*$H$8772+I355*$I$8772+K355*$K$8772+L355*$L$8772+N355*$N$8772+O355*$O$8772</f>
        <v>28.1413850728895</v>
      </c>
    </row>
    <row r="356" customFormat="false" ht="12.75" hidden="false" customHeight="false" outlineLevel="0" collapsed="false">
      <c r="A356" s="1" t="n">
        <v>40193</v>
      </c>
      <c r="B356" s="25" t="s">
        <v>50</v>
      </c>
      <c r="C356" s="26" t="n">
        <v>1.4</v>
      </c>
      <c r="D356" s="27" t="n">
        <v>0.52</v>
      </c>
      <c r="E356" s="27" t="n">
        <v>5</v>
      </c>
      <c r="F356" s="27" t="n">
        <v>2.48</v>
      </c>
      <c r="G356" s="21" t="n">
        <f aca="false">C356*$C$8770+D356*$D$8770+E356*$E$8770+F356*$F$8770</f>
        <v>1.2230959236661</v>
      </c>
      <c r="H356" s="27" t="n">
        <v>1.47</v>
      </c>
      <c r="I356" s="27" t="n">
        <v>17.17</v>
      </c>
      <c r="J356" s="21" t="n">
        <f aca="false">H356*$H$8770+I356*$I$8770</f>
        <v>12.6887796586056</v>
      </c>
      <c r="K356" s="24" t="n">
        <v>89.1367</v>
      </c>
      <c r="L356" s="24" t="n">
        <v>319.13</v>
      </c>
      <c r="M356" s="23" t="n">
        <f aca="false">H356*$H$8771+I356*$I$8771+K356*$K$8771+L356*$L$8771</f>
        <v>19.9674032086217</v>
      </c>
      <c r="N356" s="24" t="n">
        <v>1240.92</v>
      </c>
      <c r="O356" s="24" t="n">
        <v>8812.46</v>
      </c>
      <c r="P356" s="24" t="n">
        <f aca="false">N356*$N$8770+O356*$O$8770</f>
        <v>1442.8805334728</v>
      </c>
      <c r="Q356" s="24" t="n">
        <f aca="false">H356*$H$8772+I356*$I$8772+K356*$K$8772+L356*$L$8772+N356*$N$8772+O356*$O$8772</f>
        <v>27.5074783293609</v>
      </c>
    </row>
    <row r="357" customFormat="false" ht="12.75" hidden="false" customHeight="false" outlineLevel="0" collapsed="false">
      <c r="A357" s="1" t="n">
        <v>40193</v>
      </c>
      <c r="B357" s="25" t="s">
        <v>51</v>
      </c>
      <c r="C357" s="26" t="n">
        <v>1.48</v>
      </c>
      <c r="D357" s="27" t="n">
        <v>0.57</v>
      </c>
      <c r="E357" s="27" t="n">
        <v>5.49</v>
      </c>
      <c r="F357" s="27" t="n">
        <v>2.61</v>
      </c>
      <c r="G357" s="21" t="n">
        <f aca="false">C357*$C$8770+D357*$D$8770+E357*$E$8770+F357*$F$8770</f>
        <v>1.30056663239227</v>
      </c>
      <c r="H357" s="27" t="n">
        <v>1.44</v>
      </c>
      <c r="I357" s="27" t="n">
        <v>16.95</v>
      </c>
      <c r="J357" s="21" t="n">
        <f aca="false">H357*$H$8770+I357*$I$8770</f>
        <v>12.5230109875778</v>
      </c>
      <c r="K357" s="24" t="n">
        <v>86.7331</v>
      </c>
      <c r="L357" s="24" t="n">
        <v>313.61</v>
      </c>
      <c r="M357" s="23" t="n">
        <f aca="false">H357*$H$8771+I357*$I$8771+K357*$K$8771+L357*$L$8771</f>
        <v>19.6309166259877</v>
      </c>
      <c r="N357" s="24" t="n">
        <v>1221.95</v>
      </c>
      <c r="O357" s="24" t="n">
        <v>8573.55</v>
      </c>
      <c r="P357" s="24" t="n">
        <f aca="false">N357*$N$8770+O357*$O$8770</f>
        <v>1418.04393305439</v>
      </c>
      <c r="Q357" s="24" t="n">
        <f aca="false">H357*$H$8772+I357*$I$8772+K357*$K$8772+L357*$L$8772+N357*$N$8772+O357*$O$8772</f>
        <v>27.0411646372152</v>
      </c>
    </row>
    <row r="358" customFormat="false" ht="12.75" hidden="false" customHeight="false" outlineLevel="0" collapsed="false">
      <c r="A358" s="1" t="n">
        <v>40193</v>
      </c>
      <c r="B358" s="25" t="s">
        <v>52</v>
      </c>
      <c r="C358" s="26" t="n">
        <v>1.67</v>
      </c>
      <c r="D358" s="27" t="n">
        <v>0.59</v>
      </c>
      <c r="E358" s="27" t="n">
        <v>5.56</v>
      </c>
      <c r="F358" s="27" t="n">
        <v>2.69</v>
      </c>
      <c r="G358" s="21" t="n">
        <f aca="false">C358*$C$8770+D358*$D$8770+E358*$E$8770+F358*$F$8770</f>
        <v>1.43374971510492</v>
      </c>
      <c r="H358" s="27" t="n">
        <v>1.39</v>
      </c>
      <c r="I358" s="27" t="n">
        <v>16.44</v>
      </c>
      <c r="J358" s="21" t="n">
        <f aca="false">H358*$H$8770+I358*$I$8770</f>
        <v>12.1443078893002</v>
      </c>
      <c r="K358" s="24" t="n">
        <v>84.5723</v>
      </c>
      <c r="L358" s="24" t="n">
        <v>307.12</v>
      </c>
      <c r="M358" s="23" t="n">
        <f aca="false">H358*$H$8771+I358*$I$8771+K358*$K$8771+L358*$L$8771</f>
        <v>19.0946276627994</v>
      </c>
      <c r="N358" s="24" t="n">
        <v>1202.75</v>
      </c>
      <c r="O358" s="24" t="n">
        <v>7993.29</v>
      </c>
      <c r="P358" s="24" t="n">
        <f aca="false">N358*$N$8770+O358*$O$8770</f>
        <v>1383.87842050209</v>
      </c>
      <c r="Q358" s="24" t="n">
        <f aca="false">H358*$H$8772+I358*$I$8772+K358*$K$8772+L358*$L$8772+N358*$N$8772+O358*$O$8772</f>
        <v>26.3266730369713</v>
      </c>
    </row>
    <row r="359" customFormat="false" ht="12.75" hidden="false" customHeight="false" outlineLevel="0" collapsed="false">
      <c r="A359" s="1" t="n">
        <v>40193</v>
      </c>
      <c r="B359" s="25" t="s">
        <v>53</v>
      </c>
      <c r="C359" s="26" t="n">
        <v>1.72</v>
      </c>
      <c r="D359" s="27" t="n">
        <v>0.61</v>
      </c>
      <c r="E359" s="27" t="n">
        <v>5.68</v>
      </c>
      <c r="F359" s="27" t="n">
        <v>2.61</v>
      </c>
      <c r="G359" s="21" t="n">
        <f aca="false">C359*$C$8770+D359*$D$8770+E359*$E$8770+F359*$F$8770</f>
        <v>1.46965022133376</v>
      </c>
      <c r="H359" s="27" t="n">
        <v>1.21</v>
      </c>
      <c r="I359" s="27" t="n">
        <v>15.31</v>
      </c>
      <c r="J359" s="21" t="n">
        <f aca="false">H359*$H$8770+I359*$I$8770</f>
        <v>11.2854645341617</v>
      </c>
      <c r="K359" s="24" t="n">
        <v>81.0883</v>
      </c>
      <c r="L359" s="24" t="n">
        <v>296.52</v>
      </c>
      <c r="M359" s="23" t="n">
        <f aca="false">H359*$H$8771+I359*$I$8771+K359*$K$8771+L359*$L$8771</f>
        <v>17.9949975458892</v>
      </c>
      <c r="N359" s="24" t="n">
        <v>1170.48</v>
      </c>
      <c r="O359" s="24" t="n">
        <v>7566.46</v>
      </c>
      <c r="P359" s="24" t="n">
        <f aca="false">N359*$N$8770+O359*$O$8770</f>
        <v>1341.08406903766</v>
      </c>
      <c r="Q359" s="24" t="n">
        <f aca="false">H359*$H$8772+I359*$I$8772+K359*$K$8772+L359*$L$8772+N359*$N$8772+O359*$O$8772</f>
        <v>25.0061008791087</v>
      </c>
    </row>
    <row r="360" customFormat="false" ht="12.75" hidden="false" customHeight="false" outlineLevel="0" collapsed="false">
      <c r="A360" s="1" t="n">
        <v>40193</v>
      </c>
      <c r="B360" s="25" t="s">
        <v>54</v>
      </c>
      <c r="C360" s="26" t="n">
        <v>1.67</v>
      </c>
      <c r="D360" s="27" t="n">
        <v>0.62</v>
      </c>
      <c r="E360" s="27" t="n">
        <v>5.57</v>
      </c>
      <c r="F360" s="27" t="n">
        <v>2.63</v>
      </c>
      <c r="G360" s="21" t="n">
        <f aca="false">C360*$C$8770+D360*$D$8770+E360*$E$8770+F360*$F$8770</f>
        <v>1.44007609090893</v>
      </c>
      <c r="H360" s="27" t="n">
        <v>1.14</v>
      </c>
      <c r="I360" s="27" t="n">
        <v>14.92</v>
      </c>
      <c r="J360" s="21" t="n">
        <f aca="false">H360*$H$8770+I360*$I$8770</f>
        <v>10.9868015092729</v>
      </c>
      <c r="K360" s="24" t="n">
        <v>78.5906</v>
      </c>
      <c r="L360" s="24" t="n">
        <v>289.22</v>
      </c>
      <c r="M360" s="23" t="n">
        <f aca="false">H360*$H$8771+I360*$I$8771+K360*$K$8771+L360*$L$8771</f>
        <v>17.5082006932139</v>
      </c>
      <c r="N360" s="24" t="n">
        <v>1155.87</v>
      </c>
      <c r="O360" s="24" t="n">
        <v>7410.03</v>
      </c>
      <c r="P360" s="24" t="n">
        <f aca="false">N360*$N$8770+O360*$O$8770</f>
        <v>1322.69121338912</v>
      </c>
      <c r="Q360" s="24" t="n">
        <f aca="false">H360*$H$8772+I360*$I$8772+K360*$K$8772+L360*$L$8772+N360*$N$8772+O360*$O$8772</f>
        <v>24.4244190854166</v>
      </c>
    </row>
    <row r="361" customFormat="false" ht="12.75" hidden="false" customHeight="false" outlineLevel="0" collapsed="false">
      <c r="A361" s="1" t="n">
        <v>40193</v>
      </c>
      <c r="B361" s="25" t="s">
        <v>55</v>
      </c>
      <c r="C361" s="26" t="n">
        <v>1.62</v>
      </c>
      <c r="D361" s="27" t="n">
        <v>0.63</v>
      </c>
      <c r="E361" s="27" t="n">
        <v>5.45</v>
      </c>
      <c r="F361" s="27" t="n">
        <v>2.66</v>
      </c>
      <c r="G361" s="21" t="n">
        <f aca="false">C361*$C$8770+D361*$D$8770+E361*$E$8770+F361*$F$8770</f>
        <v>1.41085250466996</v>
      </c>
      <c r="H361" s="27" t="n">
        <v>1.1</v>
      </c>
      <c r="I361" s="27" t="n">
        <v>14.26</v>
      </c>
      <c r="J361" s="21" t="n">
        <f aca="false">H361*$H$8770+I361*$I$8770</f>
        <v>10.5037668985509</v>
      </c>
      <c r="K361" s="24" t="n">
        <v>75.987</v>
      </c>
      <c r="L361" s="24" t="n">
        <v>280.87</v>
      </c>
      <c r="M361" s="23" t="n">
        <f aca="false">H361*$H$8771+I361*$I$8771+K361*$K$8771+L361*$L$8771</f>
        <v>16.830683010688</v>
      </c>
      <c r="N361" s="24" t="n">
        <v>1138.24</v>
      </c>
      <c r="O361" s="24" t="n">
        <v>7274.98</v>
      </c>
      <c r="P361" s="24" t="n">
        <f aca="false">N361*$N$8770+O361*$O$8770</f>
        <v>1301.92919456067</v>
      </c>
      <c r="Q361" s="24" t="n">
        <f aca="false">H361*$H$8772+I361*$I$8772+K361*$K$8772+L361*$L$8772+N361*$N$8772+O361*$O$8772</f>
        <v>23.6404728063855</v>
      </c>
    </row>
    <row r="362" customFormat="false" ht="12.75" hidden="false" customHeight="false" outlineLevel="0" collapsed="false">
      <c r="A362" s="1" t="n">
        <v>40193</v>
      </c>
      <c r="B362" s="25" t="s">
        <v>56</v>
      </c>
      <c r="C362" s="26" t="n">
        <v>1.61</v>
      </c>
      <c r="D362" s="27" t="n">
        <v>0.62</v>
      </c>
      <c r="E362" s="27" t="n">
        <v>5.47</v>
      </c>
      <c r="F362" s="27" t="n">
        <v>2.65</v>
      </c>
      <c r="G362" s="21" t="n">
        <f aca="false">C362*$C$8770+D362*$D$8770+E362*$E$8770+F362*$F$8770</f>
        <v>1.40115598969796</v>
      </c>
      <c r="H362" s="27" t="n">
        <v>1.06</v>
      </c>
      <c r="I362" s="27" t="n">
        <v>13.06</v>
      </c>
      <c r="J362" s="21" t="n">
        <f aca="false">H362*$H$8770+I362*$I$8770</f>
        <v>9.63486343332908</v>
      </c>
      <c r="K362" s="24" t="n">
        <v>71.9969</v>
      </c>
      <c r="L362" s="24" t="n">
        <v>268.24</v>
      </c>
      <c r="M362" s="23" t="n">
        <f aca="false">H362*$H$8771+I362*$I$8771+K362*$K$8771+L362*$L$8771</f>
        <v>15.6733950639161</v>
      </c>
      <c r="N362" s="24" t="n">
        <v>1113.67</v>
      </c>
      <c r="O362" s="24" t="n">
        <v>7240.19</v>
      </c>
      <c r="P362" s="24" t="n">
        <f aca="false">N362*$N$8770+O362*$O$8770</f>
        <v>1277.08658995816</v>
      </c>
      <c r="Q362" s="24" t="n">
        <f aca="false">H362*$H$8772+I362*$I$8772+K362*$K$8772+L362*$L$8772+N362*$N$8772+O362*$O$8772</f>
        <v>22.3576753938252</v>
      </c>
    </row>
    <row r="363" customFormat="false" ht="12.75" hidden="false" customHeight="false" outlineLevel="0" collapsed="false">
      <c r="A363" s="1" t="n">
        <v>40193</v>
      </c>
      <c r="B363" s="25" t="s">
        <v>57</v>
      </c>
      <c r="C363" s="26" t="n">
        <v>1.43</v>
      </c>
      <c r="D363" s="27" t="n">
        <v>0.54</v>
      </c>
      <c r="E363" s="27" t="n">
        <v>5.07</v>
      </c>
      <c r="F363" s="27" t="n">
        <v>2.32</v>
      </c>
      <c r="G363" s="21" t="n">
        <f aca="false">C363*$C$8770+D363*$D$8770+E363*$E$8770+F363*$F$8770</f>
        <v>1.24193967589524</v>
      </c>
      <c r="H363" s="27" t="n">
        <v>0.98</v>
      </c>
      <c r="I363" s="27" t="n">
        <v>11.93</v>
      </c>
      <c r="J363" s="21" t="n">
        <f aca="false">H363*$H$8770+I363*$I$8770</f>
        <v>8.80456288291279</v>
      </c>
      <c r="K363" s="24" t="n">
        <v>65.5096</v>
      </c>
      <c r="L363" s="24" t="n">
        <v>246.04</v>
      </c>
      <c r="M363" s="23" t="n">
        <f aca="false">H363*$H$8771+I363*$I$8771+K363*$K$8771+L363*$L$8771</f>
        <v>14.3197885263076</v>
      </c>
      <c r="N363" s="24" t="n">
        <v>1070.68</v>
      </c>
      <c r="O363" s="24" t="n">
        <v>6873</v>
      </c>
      <c r="P363" s="24" t="n">
        <f aca="false">N363*$N$8770+O363*$O$8770</f>
        <v>1225.4489958159</v>
      </c>
      <c r="Q363" s="24" t="n">
        <f aca="false">H363*$H$8772+I363*$I$8772+K363*$K$8772+L363*$L$8772+N363*$N$8772+O363*$O$8772</f>
        <v>20.7376119405798</v>
      </c>
    </row>
    <row r="364" customFormat="false" ht="12.75" hidden="false" customHeight="false" outlineLevel="0" collapsed="false">
      <c r="A364" s="1" t="n">
        <v>40193</v>
      </c>
      <c r="B364" s="25" t="s">
        <v>58</v>
      </c>
      <c r="C364" s="26" t="n">
        <v>1.36</v>
      </c>
      <c r="D364" s="27" t="n">
        <v>0.51</v>
      </c>
      <c r="E364" s="27" t="n">
        <v>4.66</v>
      </c>
      <c r="F364" s="27" t="n">
        <v>2.16</v>
      </c>
      <c r="G364" s="21" t="n">
        <f aca="false">C364*$C$8770+D364*$D$8770+E364*$E$8770+F364*$F$8770</f>
        <v>1.17634875855338</v>
      </c>
      <c r="H364" s="27" t="n">
        <v>0.96</v>
      </c>
      <c r="I364" s="27" t="n">
        <v>11.37</v>
      </c>
      <c r="J364" s="21" t="n">
        <f aca="false">H364*$H$8770+I364*$I$8770</f>
        <v>8.39869402841298</v>
      </c>
      <c r="K364" s="24" t="n">
        <v>61.5893</v>
      </c>
      <c r="L364" s="24" t="n">
        <v>232.53</v>
      </c>
      <c r="M364" s="23" t="n">
        <f aca="false">H364*$H$8771+I364*$I$8771+K364*$K$8771+L364*$L$8771</f>
        <v>13.5908266552989</v>
      </c>
      <c r="N364" s="24" t="n">
        <v>1029.02</v>
      </c>
      <c r="O364" s="24" t="n">
        <v>6684.99</v>
      </c>
      <c r="P364" s="24" t="n">
        <f aca="false">N364*$N$8770+O364*$O$8770</f>
        <v>1179.88530857741</v>
      </c>
      <c r="Q364" s="24" t="n">
        <f aca="false">H364*$H$8772+I364*$I$8772+K364*$K$8772+L364*$L$8772+N364*$N$8772+O364*$O$8772</f>
        <v>19.7710690183471</v>
      </c>
    </row>
    <row r="365" customFormat="false" ht="12.75" hidden="false" customHeight="false" outlineLevel="0" collapsed="false">
      <c r="A365" s="1" t="n">
        <v>40194</v>
      </c>
      <c r="B365" s="18" t="s">
        <v>35</v>
      </c>
      <c r="C365" s="19" t="n">
        <v>1.22</v>
      </c>
      <c r="D365" s="20" t="n">
        <v>0.46</v>
      </c>
      <c r="E365" s="20" t="n">
        <v>4.62</v>
      </c>
      <c r="F365" s="20" t="n">
        <v>2.29</v>
      </c>
      <c r="G365" s="21" t="n">
        <f aca="false">C365*$C$8770+D365*$D$8770+E365*$E$8770+F365*$F$8770</f>
        <v>1.07636278148069</v>
      </c>
      <c r="H365" s="20" t="n">
        <v>0.94</v>
      </c>
      <c r="I365" s="20" t="n">
        <v>11.05</v>
      </c>
      <c r="J365" s="21" t="n">
        <f aca="false">H365*$H$8770+I365*$I$8770</f>
        <v>8.16432244257975</v>
      </c>
      <c r="K365" s="28" t="n">
        <v>58.2229</v>
      </c>
      <c r="L365" s="28" t="n">
        <v>222.9</v>
      </c>
      <c r="M365" s="23" t="n">
        <f aca="false">H365*$H$8771+I365*$I$8771+K365*$K$8771+L365*$L$8771</f>
        <v>13.0952486141295</v>
      </c>
      <c r="N365" s="28" t="n">
        <v>1005.21</v>
      </c>
      <c r="O365" s="28" t="n">
        <v>6633.08</v>
      </c>
      <c r="P365" s="24" t="n">
        <f aca="false">N365*$N$8770+O365*$O$8770</f>
        <v>1155.3257792887</v>
      </c>
      <c r="Q365" s="24" t="n">
        <f aca="false">H365*$H$8772+I365*$I$8772+K365*$K$8772+L365*$L$8772+N365*$N$8772+O365*$O$8772</f>
        <v>19.1479751111358</v>
      </c>
    </row>
    <row r="366" customFormat="false" ht="12.75" hidden="false" customHeight="false" outlineLevel="0" collapsed="false">
      <c r="A366" s="1" t="n">
        <v>40194</v>
      </c>
      <c r="B366" s="25" t="s">
        <v>36</v>
      </c>
      <c r="C366" s="26" t="n">
        <v>1.15</v>
      </c>
      <c r="D366" s="27" t="n">
        <v>0.42</v>
      </c>
      <c r="E366" s="27" t="n">
        <v>4.67</v>
      </c>
      <c r="F366" s="27" t="n">
        <v>2.24</v>
      </c>
      <c r="G366" s="21" t="n">
        <f aca="false">C366*$C$8770+D366*$D$8770+E366*$E$8770+F366*$F$8770</f>
        <v>1.01741558261551</v>
      </c>
      <c r="H366" s="27" t="n">
        <v>0.91</v>
      </c>
      <c r="I366" s="27" t="n">
        <v>10.78</v>
      </c>
      <c r="J366" s="21" t="n">
        <f aca="false">H366*$H$8770+I366*$I$8770</f>
        <v>7.96282517391317</v>
      </c>
      <c r="K366" s="24" t="n">
        <v>56.547</v>
      </c>
      <c r="L366" s="24" t="n">
        <v>218.97</v>
      </c>
      <c r="M366" s="23" t="n">
        <f aca="false">H366*$H$8771+I366*$I$8771+K366*$K$8771+L366*$L$8771</f>
        <v>12.7789212221516</v>
      </c>
      <c r="N366" s="24" t="n">
        <v>994.18</v>
      </c>
      <c r="O366" s="24" t="n">
        <v>6656.17</v>
      </c>
      <c r="P366" s="24" t="n">
        <f aca="false">N366*$N$8770+O366*$O$8770</f>
        <v>1145.20588389121</v>
      </c>
      <c r="Q366" s="24" t="n">
        <f aca="false">H366*$H$8772+I366*$I$8772+K366*$K$8772+L366*$L$8772+N366*$N$8772+O366*$O$8772</f>
        <v>18.7796982096336</v>
      </c>
    </row>
    <row r="367" customFormat="false" ht="12.75" hidden="false" customHeight="false" outlineLevel="0" collapsed="false">
      <c r="A367" s="1" t="n">
        <v>40194</v>
      </c>
      <c r="B367" s="25" t="s">
        <v>37</v>
      </c>
      <c r="C367" s="26" t="n">
        <v>1.15</v>
      </c>
      <c r="D367" s="27" t="n">
        <v>0.41</v>
      </c>
      <c r="E367" s="27" t="n">
        <v>4.58</v>
      </c>
      <c r="F367" s="27" t="n">
        <v>2.18</v>
      </c>
      <c r="G367" s="21" t="n">
        <f aca="false">C367*$C$8770+D367*$D$8770+E367*$E$8770+F367*$F$8770</f>
        <v>1.0108164092607</v>
      </c>
      <c r="H367" s="27" t="n">
        <v>0.92</v>
      </c>
      <c r="I367" s="27" t="n">
        <v>10.61</v>
      </c>
      <c r="J367" s="21" t="n">
        <f aca="false">H367*$H$8770+I367*$I$8770</f>
        <v>7.84420222241324</v>
      </c>
      <c r="K367" s="24" t="n">
        <v>55.7046</v>
      </c>
      <c r="L367" s="24" t="n">
        <v>216.8</v>
      </c>
      <c r="M367" s="23" t="n">
        <f aca="false">H367*$H$8771+I367*$I$8771+K367*$K$8771+L367*$L$8771</f>
        <v>12.6013398430796</v>
      </c>
      <c r="N367" s="24" t="n">
        <v>983.4</v>
      </c>
      <c r="O367" s="24" t="n">
        <v>6528.57</v>
      </c>
      <c r="P367" s="24" t="n">
        <f aca="false">N367*$N$8770+O367*$O$8770</f>
        <v>1131.30986924686</v>
      </c>
      <c r="Q367" s="24" t="n">
        <f aca="false">H367*$H$8772+I367*$I$8772+K367*$K$8772+L367*$L$8772+N367*$N$8772+O367*$O$8772</f>
        <v>18.5294222892301</v>
      </c>
    </row>
    <row r="368" customFormat="false" ht="12.75" hidden="false" customHeight="false" outlineLevel="0" collapsed="false">
      <c r="A368" s="1" t="n">
        <v>40194</v>
      </c>
      <c r="B368" s="25" t="s">
        <v>38</v>
      </c>
      <c r="C368" s="26" t="n">
        <v>1.1</v>
      </c>
      <c r="D368" s="27" t="n">
        <v>0.41</v>
      </c>
      <c r="E368" s="27" t="n">
        <v>4.79</v>
      </c>
      <c r="F368" s="27" t="n">
        <v>2.17</v>
      </c>
      <c r="G368" s="21" t="n">
        <f aca="false">C368*$C$8770+D368*$D$8770+E368*$E$8770+F368*$F$8770</f>
        <v>0.980145851782646</v>
      </c>
      <c r="H368" s="27" t="n">
        <v>0.92</v>
      </c>
      <c r="I368" s="27" t="n">
        <v>10.63</v>
      </c>
      <c r="J368" s="21" t="n">
        <f aca="false">H368*$H$8770+I368*$I$8770</f>
        <v>7.85849366146879</v>
      </c>
      <c r="K368" s="24" t="n">
        <v>55.4886</v>
      </c>
      <c r="L368" s="24" t="n">
        <v>216.16</v>
      </c>
      <c r="M368" s="23" t="n">
        <f aca="false">H368*$H$8771+I368*$I$8771+K368*$K$8771+L368*$L$8771</f>
        <v>12.596853334002</v>
      </c>
      <c r="N368" s="24" t="n">
        <v>974.7</v>
      </c>
      <c r="O368" s="24" t="n">
        <v>6482.02</v>
      </c>
      <c r="P368" s="24" t="n">
        <f aca="false">N368*$N$8770+O368*$O$8770</f>
        <v>1121.60027196653</v>
      </c>
      <c r="Q368" s="24" t="n">
        <f aca="false">H368*$H$8772+I368*$I$8772+K368*$K$8772+L368*$L$8772+N368*$N$8772+O368*$O$8772</f>
        <v>18.4735079995566</v>
      </c>
    </row>
    <row r="369" customFormat="false" ht="12.75" hidden="false" customHeight="false" outlineLevel="0" collapsed="false">
      <c r="A369" s="1" t="n">
        <v>40194</v>
      </c>
      <c r="B369" s="25" t="s">
        <v>39</v>
      </c>
      <c r="C369" s="26" t="n">
        <v>1.13</v>
      </c>
      <c r="D369" s="27" t="n">
        <v>0.4</v>
      </c>
      <c r="E369" s="27" t="n">
        <v>4.96</v>
      </c>
      <c r="F369" s="27" t="n">
        <v>2.12</v>
      </c>
      <c r="G369" s="21" t="n">
        <f aca="false">C369*$C$8770+D369*$D$8770+E369*$E$8770+F369*$F$8770</f>
        <v>0.996034535953034</v>
      </c>
      <c r="H369" s="27" t="n">
        <v>0.91</v>
      </c>
      <c r="I369" s="27" t="n">
        <v>10.66</v>
      </c>
      <c r="J369" s="21" t="n">
        <f aca="false">H369*$H$8770+I369*$I$8770</f>
        <v>7.87707653957988</v>
      </c>
      <c r="K369" s="24" t="n">
        <v>56.3898</v>
      </c>
      <c r="L369" s="24" t="n">
        <v>219.8</v>
      </c>
      <c r="M369" s="23" t="n">
        <f aca="false">H369*$H$8771+I369*$I$8771+K369*$K$8771+L369*$L$8771</f>
        <v>12.7004476222319</v>
      </c>
      <c r="N369" s="24" t="n">
        <v>979.1</v>
      </c>
      <c r="O369" s="24" t="n">
        <v>6552.31</v>
      </c>
      <c r="P369" s="24" t="n">
        <f aca="false">N369*$N$8770+O369*$O$8770</f>
        <v>1127.75779811715</v>
      </c>
      <c r="Q369" s="24" t="n">
        <f aca="false">H369*$H$8772+I369*$I$8772+K369*$K$8772+L369*$L$8772+N369*$N$8772+O369*$O$8772</f>
        <v>18.6091823213791</v>
      </c>
    </row>
    <row r="370" customFormat="false" ht="12.75" hidden="false" customHeight="false" outlineLevel="0" collapsed="false">
      <c r="A370" s="1" t="n">
        <v>40194</v>
      </c>
      <c r="B370" s="25" t="s">
        <v>40</v>
      </c>
      <c r="C370" s="26" t="n">
        <v>1.17</v>
      </c>
      <c r="D370" s="27" t="n">
        <v>0.41</v>
      </c>
      <c r="E370" s="27" t="n">
        <v>5.15</v>
      </c>
      <c r="F370" s="27" t="n">
        <v>2.29</v>
      </c>
      <c r="G370" s="21" t="n">
        <f aca="false">C370*$C$8770+D370*$D$8770+E370*$E$8770+F370*$F$8770</f>
        <v>1.03448868799799</v>
      </c>
      <c r="H370" s="27" t="n">
        <v>0.91</v>
      </c>
      <c r="I370" s="27" t="n">
        <v>10.88</v>
      </c>
      <c r="J370" s="21" t="n">
        <f aca="false">H370*$H$8770+I370*$I$8770</f>
        <v>8.03428236919092</v>
      </c>
      <c r="K370" s="24" t="n">
        <v>58.8023</v>
      </c>
      <c r="L370" s="24" t="n">
        <v>233.26</v>
      </c>
      <c r="M370" s="23" t="n">
        <f aca="false">H370*$H$8771+I370*$I$8771+K370*$K$8771+L370*$L$8771</f>
        <v>13.122296090363</v>
      </c>
      <c r="N370" s="24" t="n">
        <v>997.89</v>
      </c>
      <c r="O370" s="24" t="n">
        <v>6569.62</v>
      </c>
      <c r="P370" s="24" t="n">
        <f aca="false">N370*$N$8770+O370*$O$8770</f>
        <v>1146.50832112971</v>
      </c>
      <c r="Q370" s="24" t="n">
        <f aca="false">H370*$H$8772+I370*$I$8772+K370*$K$8772+L370*$L$8772+N370*$N$8772+O370*$O$8772</f>
        <v>19.1281551887368</v>
      </c>
    </row>
    <row r="371" customFormat="false" ht="12.75" hidden="false" customHeight="false" outlineLevel="0" collapsed="false">
      <c r="A371" s="1" t="n">
        <v>40194</v>
      </c>
      <c r="B371" s="25" t="s">
        <v>41</v>
      </c>
      <c r="C371" s="26" t="n">
        <v>1.24</v>
      </c>
      <c r="D371" s="27" t="n">
        <v>0.44</v>
      </c>
      <c r="E371" s="27" t="n">
        <v>5.53</v>
      </c>
      <c r="F371" s="27" t="n">
        <v>2.47</v>
      </c>
      <c r="G371" s="21" t="n">
        <f aca="false">C371*$C$8770+D371*$D$8770+E371*$E$8770+F371*$F$8770</f>
        <v>1.10067953203555</v>
      </c>
      <c r="H371" s="27" t="n">
        <v>0.9</v>
      </c>
      <c r="I371" s="27" t="n">
        <v>11.45</v>
      </c>
      <c r="J371" s="21" t="n">
        <f aca="false">H371*$H$8770+I371*$I$8770</f>
        <v>8.43873410180182</v>
      </c>
      <c r="K371" s="24" t="n">
        <v>63.0943</v>
      </c>
      <c r="L371" s="24" t="n">
        <v>256.63</v>
      </c>
      <c r="M371" s="23" t="n">
        <f aca="false">H371*$H$8771+I371*$I$8771+K371*$K$8771+L371*$L$8771</f>
        <v>13.983333035764</v>
      </c>
      <c r="N371" s="24" t="n">
        <v>1034.83</v>
      </c>
      <c r="O371" s="24" t="n">
        <v>6692.68</v>
      </c>
      <c r="P371" s="24" t="n">
        <f aca="false">N371*$N$8770+O371*$O$8770</f>
        <v>1185.74545502092</v>
      </c>
      <c r="Q371" s="24" t="n">
        <f aca="false">H371*$H$8772+I371*$I$8772+K371*$K$8772+L371*$L$8772+N371*$N$8772+O371*$O$8772</f>
        <v>20.1925486480794</v>
      </c>
    </row>
    <row r="372" customFormat="false" ht="12.75" hidden="false" customHeight="false" outlineLevel="0" collapsed="false">
      <c r="A372" s="1" t="n">
        <v>40194</v>
      </c>
      <c r="B372" s="25" t="s">
        <v>42</v>
      </c>
      <c r="C372" s="26" t="n">
        <v>1.35</v>
      </c>
      <c r="D372" s="27" t="n">
        <v>0.44</v>
      </c>
      <c r="E372" s="27" t="n">
        <v>5.8</v>
      </c>
      <c r="F372" s="27" t="n">
        <v>2.63</v>
      </c>
      <c r="G372" s="21" t="n">
        <f aca="false">C372*$C$8770+D372*$D$8770+E372*$E$8770+F372*$F$8770</f>
        <v>1.18179333406406</v>
      </c>
      <c r="H372" s="27" t="n">
        <v>0.89</v>
      </c>
      <c r="I372" s="27" t="n">
        <v>11.71</v>
      </c>
      <c r="J372" s="21" t="n">
        <f aca="false">H372*$H$8770+I372*$I$8770</f>
        <v>8.62166852905173</v>
      </c>
      <c r="K372" s="24" t="n">
        <v>66.1396</v>
      </c>
      <c r="L372" s="24" t="n">
        <v>265.57</v>
      </c>
      <c r="M372" s="23" t="n">
        <f aca="false">H372*$H$8771+I372*$I$8771+K372*$K$8771+L372*$L$8771</f>
        <v>14.4069797563721</v>
      </c>
      <c r="N372" s="24" t="n">
        <v>1060.32</v>
      </c>
      <c r="O372" s="24" t="n">
        <v>6753.35</v>
      </c>
      <c r="P372" s="24" t="n">
        <f aca="false">N372*$N$8770+O372*$O$8770</f>
        <v>1212.17383368201</v>
      </c>
      <c r="Q372" s="24" t="n">
        <f aca="false">H372*$H$8772+I372*$I$8772+K372*$K$8772+L372*$L$8772+N372*$N$8772+O372*$O$8772</f>
        <v>20.7539955113353</v>
      </c>
    </row>
    <row r="373" customFormat="false" ht="12.75" hidden="false" customHeight="false" outlineLevel="0" collapsed="false">
      <c r="A373" s="1" t="n">
        <v>40194</v>
      </c>
      <c r="B373" s="25" t="s">
        <v>43</v>
      </c>
      <c r="C373" s="26" t="n">
        <v>1.4</v>
      </c>
      <c r="D373" s="27" t="n">
        <v>0.44</v>
      </c>
      <c r="E373" s="27" t="n">
        <v>5.95</v>
      </c>
      <c r="F373" s="27" t="n">
        <v>2.72</v>
      </c>
      <c r="G373" s="21" t="n">
        <f aca="false">C373*$C$8770+D373*$D$8770+E373*$E$8770+F373*$F$8770</f>
        <v>1.21971935877294</v>
      </c>
      <c r="H373" s="27" t="n">
        <v>0.97</v>
      </c>
      <c r="I373" s="27" t="n">
        <v>12.41</v>
      </c>
      <c r="J373" s="21" t="n">
        <f aca="false">H373*$H$8770+I373*$I$8770</f>
        <v>9.14470313977373</v>
      </c>
      <c r="K373" s="24" t="n">
        <v>68.7376</v>
      </c>
      <c r="L373" s="24" t="n">
        <v>265.77</v>
      </c>
      <c r="M373" s="23" t="n">
        <f aca="false">H373*$H$8771+I373*$I$8771+K373*$K$8771+L373*$L$8771</f>
        <v>15.0263872145508</v>
      </c>
      <c r="N373" s="24" t="n">
        <v>1058.92</v>
      </c>
      <c r="O373" s="24" t="n">
        <v>6801.03</v>
      </c>
      <c r="P373" s="24" t="n">
        <f aca="false">N373*$N$8770+O373*$O$8770</f>
        <v>1212.08297594142</v>
      </c>
      <c r="Q373" s="24" t="n">
        <f aca="false">H373*$H$8772+I373*$I$8772+K373*$K$8772+L373*$L$8772+N373*$N$8772+O373*$O$8772</f>
        <v>21.3696392450529</v>
      </c>
    </row>
    <row r="374" customFormat="false" ht="12.75" hidden="false" customHeight="false" outlineLevel="0" collapsed="false">
      <c r="A374" s="1" t="n">
        <v>40194</v>
      </c>
      <c r="B374" s="25" t="s">
        <v>44</v>
      </c>
      <c r="C374" s="26" t="n">
        <v>1.44</v>
      </c>
      <c r="D374" s="27" t="n">
        <v>0.48</v>
      </c>
      <c r="E374" s="27" t="n">
        <v>5.85</v>
      </c>
      <c r="F374" s="27" t="n">
        <v>2.77</v>
      </c>
      <c r="G374" s="21" t="n">
        <f aca="false">C374*$C$8770+D374*$D$8770+E374*$E$8770+F374*$F$8770</f>
        <v>1.25875480117078</v>
      </c>
      <c r="H374" s="27" t="n">
        <v>1.06</v>
      </c>
      <c r="I374" s="27" t="n">
        <v>13.32</v>
      </c>
      <c r="J374" s="21" t="n">
        <f aca="false">H374*$H$8770+I374*$I$8770</f>
        <v>9.82065214105121</v>
      </c>
      <c r="K374" s="24" t="n">
        <v>70.9623</v>
      </c>
      <c r="L374" s="24" t="n">
        <v>268.38</v>
      </c>
      <c r="M374" s="23" t="n">
        <f aca="false">H374*$H$8771+I374*$I$8771+K374*$K$8771+L374*$L$8771</f>
        <v>15.7997410623335</v>
      </c>
      <c r="N374" s="24" t="n">
        <v>1058.97</v>
      </c>
      <c r="O374" s="24" t="n">
        <v>6902.22</v>
      </c>
      <c r="P374" s="24" t="n">
        <f aca="false">N374*$N$8770+O374*$O$8770</f>
        <v>1214.83074790795</v>
      </c>
      <c r="Q374" s="24" t="n">
        <f aca="false">H374*$H$8772+I374*$I$8772+K374*$K$8772+L374*$L$8772+N374*$N$8772+O374*$O$8772</f>
        <v>22.1534556155424</v>
      </c>
    </row>
    <row r="375" customFormat="false" ht="12.75" hidden="false" customHeight="false" outlineLevel="0" collapsed="false">
      <c r="A375" s="1" t="n">
        <v>40194</v>
      </c>
      <c r="B375" s="25" t="s">
        <v>45</v>
      </c>
      <c r="C375" s="26" t="n">
        <v>1.4</v>
      </c>
      <c r="D375" s="27" t="n">
        <v>0.49</v>
      </c>
      <c r="E375" s="27" t="n">
        <v>5.81</v>
      </c>
      <c r="F375" s="27" t="n">
        <v>2.8</v>
      </c>
      <c r="G375" s="21" t="n">
        <f aca="false">C375*$C$8770+D375*$D$8770+E375*$E$8770+F375*$F$8770</f>
        <v>1.23680915770226</v>
      </c>
      <c r="H375" s="27" t="n">
        <v>1.17</v>
      </c>
      <c r="I375" s="27" t="n">
        <v>13.91</v>
      </c>
      <c r="J375" s="21" t="n">
        <f aca="false">H375*$H$8770+I375*$I$8770</f>
        <v>10.2736466783844</v>
      </c>
      <c r="K375" s="24" t="n">
        <v>72.1285</v>
      </c>
      <c r="L375" s="24" t="n">
        <v>270.56</v>
      </c>
      <c r="M375" s="23" t="n">
        <f aca="false">H375*$H$8771+I375*$I$8771+K375*$K$8771+L375*$L$8771</f>
        <v>16.3073851906338</v>
      </c>
      <c r="N375" s="24" t="n">
        <v>1056.25</v>
      </c>
      <c r="O375" s="24" t="n">
        <v>6892.59</v>
      </c>
      <c r="P375" s="24" t="n">
        <f aca="false">N375*$N$8770+O375*$O$8770</f>
        <v>1211.92643305439</v>
      </c>
      <c r="Q375" s="24" t="n">
        <f aca="false">H375*$H$8772+I375*$I$8772+K375*$K$8772+L375*$L$8772+N375*$N$8772+O375*$O$8772</f>
        <v>22.643019633058</v>
      </c>
    </row>
    <row r="376" customFormat="false" ht="12.75" hidden="false" customHeight="false" outlineLevel="0" collapsed="false">
      <c r="A376" s="1" t="n">
        <v>40194</v>
      </c>
      <c r="B376" s="25" t="s">
        <v>46</v>
      </c>
      <c r="C376" s="26" t="n">
        <v>1.46</v>
      </c>
      <c r="D376" s="27" t="n">
        <v>0.52</v>
      </c>
      <c r="E376" s="27" t="n">
        <v>5.62</v>
      </c>
      <c r="F376" s="27" t="n">
        <v>2.73</v>
      </c>
      <c r="G376" s="21" t="n">
        <f aca="false">C376*$C$8770+D376*$D$8770+E376*$E$8770+F376*$F$8770</f>
        <v>1.27947249029907</v>
      </c>
      <c r="H376" s="27" t="n">
        <v>1.15</v>
      </c>
      <c r="I376" s="27" t="n">
        <v>14.01</v>
      </c>
      <c r="J376" s="21" t="n">
        <f aca="false">H376*$H$8770+I376*$I$8770</f>
        <v>10.3393953127177</v>
      </c>
      <c r="K376" s="24" t="n">
        <v>71.4544</v>
      </c>
      <c r="L376" s="24" t="n">
        <v>267.13</v>
      </c>
      <c r="M376" s="23" t="n">
        <f aca="false">H376*$H$8771+I376*$I$8771+K376*$K$8771+L376*$L$8771</f>
        <v>16.2964852987395</v>
      </c>
      <c r="N376" s="24" t="n">
        <v>1040.01</v>
      </c>
      <c r="O376" s="24" t="n">
        <v>6920.65</v>
      </c>
      <c r="P376" s="24" t="n">
        <f aca="false">N376*$N$8770+O376*$O$8770</f>
        <v>1196.86807531381</v>
      </c>
      <c r="Q376" s="24" t="n">
        <f aca="false">H376*$H$8772+I376*$I$8772+K376*$K$8772+L376*$L$8772+N376*$N$8772+O376*$O$8772</f>
        <v>22.5523826439776</v>
      </c>
    </row>
    <row r="377" customFormat="false" ht="12.75" hidden="false" customHeight="false" outlineLevel="0" collapsed="false">
      <c r="A377" s="1" t="n">
        <v>40194</v>
      </c>
      <c r="B377" s="25" t="s">
        <v>47</v>
      </c>
      <c r="C377" s="26" t="n">
        <v>1.45</v>
      </c>
      <c r="D377" s="27" t="n">
        <v>0.5</v>
      </c>
      <c r="E377" s="27" t="n">
        <v>5.45</v>
      </c>
      <c r="F377" s="27" t="n">
        <v>2.6</v>
      </c>
      <c r="G377" s="21" t="n">
        <f aca="false">C377*$C$8770+D377*$D$8770+E377*$E$8770+F377*$F$8770</f>
        <v>1.25945495004115</v>
      </c>
      <c r="H377" s="27" t="n">
        <v>1.19</v>
      </c>
      <c r="I377" s="27" t="n">
        <v>13.49</v>
      </c>
      <c r="J377" s="21" t="n">
        <f aca="false">H377*$H$8770+I377*$I$8770</f>
        <v>9.97923501916231</v>
      </c>
      <c r="K377" s="24" t="n">
        <v>69.9619</v>
      </c>
      <c r="L377" s="24" t="n">
        <v>261.09</v>
      </c>
      <c r="M377" s="23" t="n">
        <f aca="false">H377*$H$8771+I377*$I$8771+K377*$K$8771+L377*$L$8771</f>
        <v>15.815154623469</v>
      </c>
      <c r="N377" s="24" t="n">
        <v>1023.46</v>
      </c>
      <c r="O377" s="24" t="n">
        <v>6759.1</v>
      </c>
      <c r="P377" s="24" t="n">
        <f aca="false">N377*$N$8770+O377*$O$8770</f>
        <v>1176.45039748954</v>
      </c>
      <c r="Q377" s="24" t="n">
        <f aca="false">H377*$H$8772+I377*$I$8772+K377*$K$8772+L377*$L$8772+N377*$N$8772+O377*$O$8772</f>
        <v>21.9654084463167</v>
      </c>
    </row>
    <row r="378" customFormat="false" ht="12.75" hidden="false" customHeight="false" outlineLevel="0" collapsed="false">
      <c r="A378" s="1" t="n">
        <v>40194</v>
      </c>
      <c r="B378" s="25" t="s">
        <v>48</v>
      </c>
      <c r="C378" s="26" t="n">
        <v>1.39</v>
      </c>
      <c r="D378" s="27" t="n">
        <v>0.49</v>
      </c>
      <c r="E378" s="27" t="n">
        <v>5.49</v>
      </c>
      <c r="F378" s="27" t="n">
        <v>2.47</v>
      </c>
      <c r="G378" s="21" t="n">
        <f aca="false">C378*$C$8770+D378*$D$8770+E378*$E$8770+F378*$F$8770</f>
        <v>1.21219704126673</v>
      </c>
      <c r="H378" s="27" t="n">
        <v>1.14</v>
      </c>
      <c r="I378" s="27" t="n">
        <v>13.26</v>
      </c>
      <c r="J378" s="21" t="n">
        <f aca="false">H378*$H$8770+I378*$I$8770</f>
        <v>9.80061206766237</v>
      </c>
      <c r="K378" s="24" t="n">
        <v>68.9224</v>
      </c>
      <c r="L378" s="24" t="n">
        <v>255.97</v>
      </c>
      <c r="M378" s="23" t="n">
        <f aca="false">H378*$H$8771+I378*$I$8771+K378*$K$8771+L378*$L$8771</f>
        <v>15.5371122059135</v>
      </c>
      <c r="N378" s="24" t="n">
        <v>1001.03</v>
      </c>
      <c r="O378" s="24" t="n">
        <v>6859.32</v>
      </c>
      <c r="P378" s="24" t="n">
        <f aca="false">N378*$N$8770+O378*$O$8770</f>
        <v>1157.29191945607</v>
      </c>
      <c r="Q378" s="24" t="n">
        <f aca="false">H378*$H$8772+I378*$I$8772+K378*$K$8772+L378*$L$8772+N378*$N$8772+O378*$O$8772</f>
        <v>21.5873178249543</v>
      </c>
    </row>
    <row r="379" customFormat="false" ht="12.75" hidden="false" customHeight="false" outlineLevel="0" collapsed="false">
      <c r="A379" s="1" t="n">
        <v>40194</v>
      </c>
      <c r="B379" s="25" t="s">
        <v>49</v>
      </c>
      <c r="C379" s="26" t="n">
        <v>1.4</v>
      </c>
      <c r="D379" s="27" t="n">
        <v>0.49</v>
      </c>
      <c r="E379" s="27" t="n">
        <v>5.53</v>
      </c>
      <c r="F379" s="27" t="n">
        <v>2.44</v>
      </c>
      <c r="G379" s="21" t="n">
        <f aca="false">C379*$C$8770+D379*$D$8770+E379*$E$8770+F379*$F$8770</f>
        <v>1.21771521974762</v>
      </c>
      <c r="H379" s="27" t="n">
        <v>1.13</v>
      </c>
      <c r="I379" s="27" t="n">
        <v>13.01</v>
      </c>
      <c r="J379" s="21" t="n">
        <f aca="false">H379*$H$8770+I379*$I$8770</f>
        <v>9.61911479899579</v>
      </c>
      <c r="K379" s="24" t="n">
        <v>67.8888</v>
      </c>
      <c r="L379" s="24" t="n">
        <v>251.41</v>
      </c>
      <c r="M379" s="23" t="n">
        <f aca="false">H379*$H$8771+I379*$I$8771+K379*$K$8771+L379*$L$8771</f>
        <v>15.2632105475498</v>
      </c>
      <c r="N379" s="24" t="n">
        <v>987.39</v>
      </c>
      <c r="O379" s="24" t="n">
        <v>6814.74</v>
      </c>
      <c r="P379" s="24" t="n">
        <f aca="false">N379*$N$8770+O379*$O$8770</f>
        <v>1142.82663702929</v>
      </c>
      <c r="Q379" s="24" t="n">
        <f aca="false">H379*$H$8772+I379*$I$8772+K379*$K$8772+L379*$L$8772+N379*$N$8772+O379*$O$8772</f>
        <v>21.2382154570146</v>
      </c>
    </row>
    <row r="380" customFormat="false" ht="12.75" hidden="false" customHeight="false" outlineLevel="0" collapsed="false">
      <c r="A380" s="1" t="n">
        <v>40194</v>
      </c>
      <c r="B380" s="25" t="s">
        <v>50</v>
      </c>
      <c r="C380" s="26" t="n">
        <v>1.39</v>
      </c>
      <c r="D380" s="27" t="n">
        <v>0.54</v>
      </c>
      <c r="E380" s="27" t="n">
        <v>5.43</v>
      </c>
      <c r="F380" s="27" t="n">
        <v>2.5</v>
      </c>
      <c r="G380" s="21" t="n">
        <f aca="false">C380*$C$8770+D380*$D$8770+E380*$E$8770+F380*$F$8770</f>
        <v>1.2278376042948</v>
      </c>
      <c r="H380" s="27" t="n">
        <v>1.11</v>
      </c>
      <c r="I380" s="27" t="n">
        <v>12.94</v>
      </c>
      <c r="J380" s="21" t="n">
        <f aca="false">H380*$H$8770+I380*$I$8770</f>
        <v>9.56338620135692</v>
      </c>
      <c r="K380" s="24" t="n">
        <v>67.1195</v>
      </c>
      <c r="L380" s="24" t="n">
        <v>247.08</v>
      </c>
      <c r="M380" s="23" t="n">
        <f aca="false">H380*$H$8771+I380*$I$8771+K380*$K$8771+L380*$L$8771</f>
        <v>15.1229848819196</v>
      </c>
      <c r="N380" s="24" t="n">
        <v>975.05</v>
      </c>
      <c r="O380" s="24" t="n">
        <v>6698.85</v>
      </c>
      <c r="P380" s="24" t="n">
        <f aca="false">N380*$N$8770+O380*$O$8770</f>
        <v>1127.72458158996</v>
      </c>
      <c r="Q380" s="24" t="n">
        <f aca="false">H380*$H$8772+I380*$I$8772+K380*$K$8772+L380*$L$8772+N380*$N$8772+O380*$O$8772</f>
        <v>21.0187064408847</v>
      </c>
    </row>
    <row r="381" customFormat="false" ht="12.75" hidden="false" customHeight="false" outlineLevel="0" collapsed="false">
      <c r="A381" s="1" t="n">
        <v>40194</v>
      </c>
      <c r="B381" s="25" t="s">
        <v>51</v>
      </c>
      <c r="C381" s="26" t="n">
        <v>1.47</v>
      </c>
      <c r="D381" s="27" t="n">
        <v>0.58</v>
      </c>
      <c r="E381" s="27" t="n">
        <v>5.56</v>
      </c>
      <c r="F381" s="27" t="n">
        <v>2.58</v>
      </c>
      <c r="G381" s="21" t="n">
        <f aca="false">C381*$C$8770+D381*$D$8770+E381*$E$8770+F381*$F$8770</f>
        <v>1.29642948027598</v>
      </c>
      <c r="H381" s="27" t="n">
        <v>1.15</v>
      </c>
      <c r="I381" s="27" t="n">
        <v>13.62</v>
      </c>
      <c r="J381" s="21" t="n">
        <f aca="false">H381*$H$8770+I381*$I$8770</f>
        <v>10.0607122511345</v>
      </c>
      <c r="K381" s="24" t="n">
        <v>69.1562</v>
      </c>
      <c r="L381" s="24" t="n">
        <v>250.23</v>
      </c>
      <c r="M381" s="23" t="n">
        <f aca="false">H381*$H$8771+I381*$I$8771+K381*$K$8771+L381*$L$8771</f>
        <v>15.7256786106746</v>
      </c>
      <c r="N381" s="24" t="n">
        <v>974.3</v>
      </c>
      <c r="O381" s="24" t="n">
        <v>6610.77</v>
      </c>
      <c r="P381" s="24" t="n">
        <f aca="false">N381*$N$8770+O381*$O$8770</f>
        <v>1124.64517259414</v>
      </c>
      <c r="Q381" s="24" t="n">
        <f aca="false">H381*$H$8772+I381*$I$8772+K381*$K$8772+L381*$L$8772+N381*$N$8772+O381*$O$8772</f>
        <v>21.6018885560667</v>
      </c>
    </row>
    <row r="382" customFormat="false" ht="12.75" hidden="false" customHeight="false" outlineLevel="0" collapsed="false">
      <c r="A382" s="1" t="n">
        <v>40194</v>
      </c>
      <c r="B382" s="25" t="s">
        <v>52</v>
      </c>
      <c r="C382" s="26" t="n">
        <v>1.62</v>
      </c>
      <c r="D382" s="27" t="n">
        <v>0.63</v>
      </c>
      <c r="E382" s="27" t="n">
        <v>5.81</v>
      </c>
      <c r="F382" s="27" t="n">
        <v>2.73</v>
      </c>
      <c r="G382" s="21" t="n">
        <f aca="false">C382*$C$8770+D382*$D$8770+E382*$E$8770+F382*$F$8770</f>
        <v>1.41765626603894</v>
      </c>
      <c r="H382" s="27" t="n">
        <v>1.07</v>
      </c>
      <c r="I382" s="27" t="n">
        <v>14.06</v>
      </c>
      <c r="J382" s="21" t="n">
        <f aca="false">H382*$H$8770+I382*$I$8770</f>
        <v>10.3522896665787</v>
      </c>
      <c r="K382" s="24" t="n">
        <v>70.4889</v>
      </c>
      <c r="L382" s="24" t="n">
        <v>251.39</v>
      </c>
      <c r="M382" s="23" t="n">
        <f aca="false">H382*$H$8771+I382*$I$8771+K382*$K$8771+L382*$L$8771</f>
        <v>16.0776792760262</v>
      </c>
      <c r="N382" s="24" t="n">
        <v>976.97</v>
      </c>
      <c r="O382" s="24" t="n">
        <v>6654.67</v>
      </c>
      <c r="P382" s="24" t="n">
        <f aca="false">N382*$N$8770+O382*$O$8770</f>
        <v>1128.41492677824</v>
      </c>
      <c r="Q382" s="24" t="n">
        <f aca="false">H382*$H$8772+I382*$I$8772+K382*$K$8772+L382*$L$8772+N382*$N$8772+O382*$O$8772</f>
        <v>21.9720000376919</v>
      </c>
    </row>
    <row r="383" customFormat="false" ht="12.75" hidden="false" customHeight="false" outlineLevel="0" collapsed="false">
      <c r="A383" s="1" t="n">
        <v>40194</v>
      </c>
      <c r="B383" s="25" t="s">
        <v>53</v>
      </c>
      <c r="C383" s="26" t="n">
        <v>1.63</v>
      </c>
      <c r="D383" s="27" t="n">
        <v>0.59</v>
      </c>
      <c r="E383" s="27" t="n">
        <v>5.76</v>
      </c>
      <c r="F383" s="27" t="n">
        <v>2.62</v>
      </c>
      <c r="G383" s="21" t="n">
        <f aca="false">C383*$C$8770+D383*$D$8770+E383*$E$8770+F383*$F$8770</f>
        <v>1.40673641014221</v>
      </c>
      <c r="H383" s="27" t="n">
        <v>1.07</v>
      </c>
      <c r="I383" s="27" t="n">
        <v>13.29</v>
      </c>
      <c r="J383" s="21" t="n">
        <f aca="false">H383*$H$8770+I383*$I$8770</f>
        <v>9.80206926294012</v>
      </c>
      <c r="K383" s="24" t="n">
        <v>69.0814</v>
      </c>
      <c r="L383" s="24" t="n">
        <v>247.31</v>
      </c>
      <c r="M383" s="23" t="n">
        <f aca="false">H383*$H$8771+I383*$I$8771+K383*$K$8771+L383*$L$8771</f>
        <v>15.4447435933443</v>
      </c>
      <c r="N383" s="24" t="n">
        <v>966.16</v>
      </c>
      <c r="O383" s="24" t="n">
        <v>6578.39</v>
      </c>
      <c r="P383" s="24" t="n">
        <f aca="false">N383*$N$8770+O383*$O$8770</f>
        <v>1115.85860355649</v>
      </c>
      <c r="Q383" s="24" t="n">
        <f aca="false">H383*$H$8772+I383*$I$8772+K383*$K$8772+L383*$L$8772+N383*$N$8772+O383*$O$8772</f>
        <v>21.2758818347098</v>
      </c>
    </row>
    <row r="384" customFormat="false" ht="12.75" hidden="false" customHeight="false" outlineLevel="0" collapsed="false">
      <c r="A384" s="1" t="n">
        <v>40194</v>
      </c>
      <c r="B384" s="25" t="s">
        <v>54</v>
      </c>
      <c r="C384" s="26" t="n">
        <v>1.6</v>
      </c>
      <c r="D384" s="27" t="n">
        <v>0.62</v>
      </c>
      <c r="E384" s="27" t="n">
        <v>5.5</v>
      </c>
      <c r="F384" s="27" t="n">
        <v>2.58</v>
      </c>
      <c r="G384" s="21" t="n">
        <f aca="false">C384*$C$8770+D384*$D$8770+E384*$E$8770+F384*$F$8770</f>
        <v>1.39182888433057</v>
      </c>
      <c r="H384" s="27" t="n">
        <v>1.06</v>
      </c>
      <c r="I384" s="27" t="n">
        <v>13.09</v>
      </c>
      <c r="J384" s="21" t="n">
        <f aca="false">H384*$H$8770+I384*$I$8770</f>
        <v>9.65630059191241</v>
      </c>
      <c r="K384" s="24" t="n">
        <v>67.8565</v>
      </c>
      <c r="L384" s="24" t="n">
        <v>244.19</v>
      </c>
      <c r="M384" s="23" t="n">
        <f aca="false">H384*$H$8771+I384*$I$8771+K384*$K$8771+L384*$L$8771</f>
        <v>15.2120569226654</v>
      </c>
      <c r="N384" s="24" t="n">
        <v>953.81</v>
      </c>
      <c r="O384" s="24" t="n">
        <v>6490.36</v>
      </c>
      <c r="P384" s="24" t="n">
        <f aca="false">N384*$N$8770+O384*$O$8770</f>
        <v>1101.48994246862</v>
      </c>
      <c r="Q384" s="24" t="n">
        <f aca="false">H384*$H$8772+I384*$I$8772+K384*$K$8772+L384*$L$8772+N384*$N$8772+O384*$O$8772</f>
        <v>20.9682880549859</v>
      </c>
    </row>
    <row r="385" customFormat="false" ht="12.75" hidden="false" customHeight="false" outlineLevel="0" collapsed="false">
      <c r="A385" s="1" t="n">
        <v>40194</v>
      </c>
      <c r="B385" s="25" t="s">
        <v>55</v>
      </c>
      <c r="C385" s="26" t="n">
        <v>1.56</v>
      </c>
      <c r="D385" s="27" t="n">
        <v>0.61</v>
      </c>
      <c r="E385" s="27" t="n">
        <v>5.61</v>
      </c>
      <c r="F385" s="27" t="n">
        <v>2.58</v>
      </c>
      <c r="G385" s="21" t="n">
        <f aca="false">C385*$C$8770+D385*$D$8770+E385*$E$8770+F385*$F$8770</f>
        <v>1.3640885822171</v>
      </c>
      <c r="H385" s="27" t="n">
        <v>1</v>
      </c>
      <c r="I385" s="27" t="n">
        <v>12.78</v>
      </c>
      <c r="J385" s="21" t="n">
        <f aca="false">H385*$H$8770+I385*$I$8770</f>
        <v>9.41765760371805</v>
      </c>
      <c r="K385" s="24" t="n">
        <v>66.3215</v>
      </c>
      <c r="L385" s="24" t="n">
        <v>240.82</v>
      </c>
      <c r="M385" s="23" t="n">
        <f aca="false">H385*$H$8771+I385*$I$8771+K385*$K$8771+L385*$L$8771</f>
        <v>14.8741707234166</v>
      </c>
      <c r="N385" s="24" t="n">
        <v>943.37</v>
      </c>
      <c r="O385" s="24" t="n">
        <v>6553.59</v>
      </c>
      <c r="P385" s="24" t="n">
        <f aca="false">N385*$N$8770+O385*$O$8770</f>
        <v>1093.01498953975</v>
      </c>
      <c r="Q385" s="24" t="n">
        <f aca="false">H385*$H$8772+I385*$I$8772+K385*$K$8772+L385*$L$8772+N385*$N$8772+O385*$O$8772</f>
        <v>20.5872832049221</v>
      </c>
    </row>
    <row r="386" customFormat="false" ht="12.75" hidden="false" customHeight="false" outlineLevel="0" collapsed="false">
      <c r="A386" s="1" t="n">
        <v>40194</v>
      </c>
      <c r="B386" s="25" t="s">
        <v>56</v>
      </c>
      <c r="C386" s="26" t="n">
        <v>1.51</v>
      </c>
      <c r="D386" s="27" t="n">
        <v>0.6</v>
      </c>
      <c r="E386" s="27" t="n">
        <v>5.38</v>
      </c>
      <c r="F386" s="27" t="n">
        <v>2.54</v>
      </c>
      <c r="G386" s="21" t="n">
        <f aca="false">C386*$C$8770+D386*$D$8770+E386*$E$8770+F386*$F$8770</f>
        <v>1.32463331030975</v>
      </c>
      <c r="H386" s="27" t="n">
        <v>1</v>
      </c>
      <c r="I386" s="27" t="n">
        <v>12.4</v>
      </c>
      <c r="J386" s="21" t="n">
        <f aca="false">H386*$H$8770+I386*$I$8770</f>
        <v>9.14612026166263</v>
      </c>
      <c r="K386" s="24" t="n">
        <v>63.8416</v>
      </c>
      <c r="L386" s="24" t="n">
        <v>231.64</v>
      </c>
      <c r="M386" s="23" t="n">
        <f aca="false">H386*$H$8771+I386*$I$8771+K386*$K$8771+L386*$L$8771</f>
        <v>14.391715978468</v>
      </c>
      <c r="N386" s="24" t="n">
        <v>927.91</v>
      </c>
      <c r="O386" s="24" t="n">
        <v>6611.65</v>
      </c>
      <c r="P386" s="24" t="n">
        <f aca="false">N386*$N$8770+O386*$O$8770</f>
        <v>1079.51603556485</v>
      </c>
      <c r="Q386" s="24" t="n">
        <f aca="false">H386*$H$8772+I386*$I$8772+K386*$K$8772+L386*$L$8772+N386*$N$8772+O386*$O$8772</f>
        <v>20.0358534959259</v>
      </c>
    </row>
    <row r="387" customFormat="false" ht="12.75" hidden="false" customHeight="false" outlineLevel="0" collapsed="false">
      <c r="A387" s="1" t="n">
        <v>40194</v>
      </c>
      <c r="B387" s="25" t="s">
        <v>57</v>
      </c>
      <c r="C387" s="26" t="n">
        <v>1.41</v>
      </c>
      <c r="D387" s="27" t="n">
        <v>0.53</v>
      </c>
      <c r="E387" s="27" t="n">
        <v>4.94</v>
      </c>
      <c r="F387" s="27" t="n">
        <v>2.46</v>
      </c>
      <c r="G387" s="21" t="n">
        <f aca="false">C387*$C$8770+D387*$D$8770+E387*$E$8770+F387*$F$8770</f>
        <v>1.23103267434854</v>
      </c>
      <c r="H387" s="27" t="n">
        <v>0.96</v>
      </c>
      <c r="I387" s="27" t="n">
        <v>11.85</v>
      </c>
      <c r="J387" s="21" t="n">
        <f aca="false">H387*$H$8770+I387*$I$8770</f>
        <v>8.74168856574614</v>
      </c>
      <c r="K387" s="24" t="n">
        <v>60.6458</v>
      </c>
      <c r="L387" s="24" t="n">
        <v>218.2</v>
      </c>
      <c r="M387" s="23" t="n">
        <f aca="false">H387*$H$8771+I387*$I$8771+K387*$K$8771+L387*$L$8771</f>
        <v>13.6998954305839</v>
      </c>
      <c r="N387" s="24" t="n">
        <v>905.56</v>
      </c>
      <c r="O387" s="24" t="n">
        <v>6565.73</v>
      </c>
      <c r="P387" s="24" t="n">
        <f aca="false">N387*$N$8770+O387*$O$8770</f>
        <v>1056.53733786611</v>
      </c>
      <c r="Q387" s="24" t="n">
        <f aca="false">H387*$H$8772+I387*$I$8772+K387*$K$8772+L387*$L$8772+N387*$N$8772+O387*$O$8772</f>
        <v>19.225933870628</v>
      </c>
    </row>
    <row r="388" customFormat="false" ht="12.75" hidden="false" customHeight="false" outlineLevel="0" collapsed="false">
      <c r="A388" s="1" t="n">
        <v>40194</v>
      </c>
      <c r="B388" s="25" t="s">
        <v>58</v>
      </c>
      <c r="C388" s="26" t="n">
        <v>1.31</v>
      </c>
      <c r="D388" s="27" t="n">
        <v>0.49</v>
      </c>
      <c r="E388" s="27" t="n">
        <v>4.75</v>
      </c>
      <c r="F388" s="27" t="n">
        <v>2.27</v>
      </c>
      <c r="G388" s="21" t="n">
        <f aca="false">C388*$C$8770+D388*$D$8770+E388*$E$8770+F388*$F$8770</f>
        <v>1.14392776510611</v>
      </c>
      <c r="H388" s="27" t="n">
        <v>0.93</v>
      </c>
      <c r="I388" s="27" t="n">
        <v>11.21</v>
      </c>
      <c r="J388" s="21" t="n">
        <f aca="false">H388*$H$8770+I388*$I$8770</f>
        <v>8.27579967455192</v>
      </c>
      <c r="K388" s="24" t="n">
        <v>58.3622</v>
      </c>
      <c r="L388" s="24" t="n">
        <v>210.98</v>
      </c>
      <c r="M388" s="23" t="n">
        <f aca="false">H388*$H$8771+I388*$I$8771+K388*$K$8771+L388*$L$8771</f>
        <v>13.0671739353818</v>
      </c>
      <c r="N388" s="24" t="n">
        <v>896.54</v>
      </c>
      <c r="O388" s="24" t="n">
        <v>6562.14</v>
      </c>
      <c r="P388" s="24" t="n">
        <f aca="false">N388*$N$8770+O388*$O$8770</f>
        <v>1047.66217573222</v>
      </c>
      <c r="Q388" s="24" t="n">
        <f aca="false">H388*$H$8772+I388*$I$8772+K388*$K$8772+L388*$L$8772+N388*$N$8772+O388*$O$8772</f>
        <v>18.5495353439388</v>
      </c>
    </row>
    <row r="389" customFormat="false" ht="12.75" hidden="false" customHeight="false" outlineLevel="0" collapsed="false">
      <c r="A389" s="1" t="n">
        <v>40195</v>
      </c>
      <c r="B389" s="18" t="s">
        <v>35</v>
      </c>
      <c r="C389" s="19" t="n">
        <v>1.18</v>
      </c>
      <c r="D389" s="20" t="n">
        <v>0.44</v>
      </c>
      <c r="E389" s="20" t="n">
        <v>4.93</v>
      </c>
      <c r="F389" s="20" t="n">
        <v>2.25</v>
      </c>
      <c r="G389" s="21" t="n">
        <f aca="false">C389*$C$8770+D389*$D$8770+E389*$E$8770+F389*$F$8770</f>
        <v>1.04586040634013</v>
      </c>
      <c r="H389" s="20" t="n">
        <v>0.91</v>
      </c>
      <c r="I389" s="20" t="n">
        <v>10.92</v>
      </c>
      <c r="J389" s="21" t="n">
        <f aca="false">H389*$H$8770+I389*$I$8770</f>
        <v>8.06286524730201</v>
      </c>
      <c r="K389" s="28" t="n">
        <v>56.2179</v>
      </c>
      <c r="L389" s="28" t="n">
        <v>206.97</v>
      </c>
      <c r="M389" s="23" t="n">
        <f aca="false">H389*$H$8771+I389*$I$8771+K389*$K$8771+L389*$L$8771</f>
        <v>12.7165495046084</v>
      </c>
      <c r="N389" s="28" t="n">
        <v>890.54</v>
      </c>
      <c r="O389" s="28" t="n">
        <v>6524.84</v>
      </c>
      <c r="P389" s="24" t="n">
        <f aca="false">N389*$N$8770+O389*$O$8770</f>
        <v>1040.82729079498</v>
      </c>
      <c r="Q389" s="24" t="n">
        <f aca="false">H389*$H$8772+I389*$I$8772+K389*$K$8772+L389*$L$8772+N389*$N$8772+O389*$O$8772</f>
        <v>18.1645505504129</v>
      </c>
    </row>
    <row r="390" customFormat="false" ht="12.75" hidden="false" customHeight="false" outlineLevel="0" collapsed="false">
      <c r="A390" s="1" t="n">
        <v>40195</v>
      </c>
      <c r="B390" s="25" t="s">
        <v>36</v>
      </c>
      <c r="C390" s="26" t="n">
        <v>1.11</v>
      </c>
      <c r="D390" s="27" t="n">
        <v>0.42</v>
      </c>
      <c r="E390" s="27" t="n">
        <v>4.7</v>
      </c>
      <c r="F390" s="27" t="n">
        <v>2.19</v>
      </c>
      <c r="G390" s="21" t="n">
        <f aca="false">C390*$C$8770+D390*$D$8770+E390*$E$8770+F390*$F$8770</f>
        <v>0.989585940884488</v>
      </c>
      <c r="H390" s="27" t="n">
        <v>0.88</v>
      </c>
      <c r="I390" s="27" t="n">
        <v>10.69</v>
      </c>
      <c r="J390" s="21" t="n">
        <f aca="false">H390*$H$8770+I390*$I$8770</f>
        <v>7.88995085674653</v>
      </c>
      <c r="K390" s="24" t="n">
        <v>55.1261</v>
      </c>
      <c r="L390" s="24" t="n">
        <v>204.87</v>
      </c>
      <c r="M390" s="23" t="n">
        <f aca="false">H390*$H$8771+I390*$I$8771+K390*$K$8771+L390*$L$8771</f>
        <v>12.4767145797809</v>
      </c>
      <c r="N390" s="24" t="n">
        <v>885.54</v>
      </c>
      <c r="O390" s="24" t="n">
        <v>6467.37</v>
      </c>
      <c r="P390" s="24" t="n">
        <f aca="false">N390*$N$8770+O390*$O$8770</f>
        <v>1034.4277248954</v>
      </c>
      <c r="Q390" s="24" t="n">
        <f aca="false">H390*$H$8772+I390*$I$8772+K390*$K$8772+L390*$L$8772+N390*$N$8772+O390*$O$8772</f>
        <v>17.8920749581509</v>
      </c>
    </row>
    <row r="391" customFormat="false" ht="12.75" hidden="false" customHeight="false" outlineLevel="0" collapsed="false">
      <c r="A391" s="1" t="n">
        <v>40195</v>
      </c>
      <c r="B391" s="25" t="s">
        <v>37</v>
      </c>
      <c r="C391" s="26" t="n">
        <v>1.13</v>
      </c>
      <c r="D391" s="27" t="n">
        <v>0.4</v>
      </c>
      <c r="E391" s="27" t="n">
        <v>4.74</v>
      </c>
      <c r="F391" s="27" t="n">
        <v>2.18</v>
      </c>
      <c r="G391" s="21" t="n">
        <f aca="false">C391*$C$8770+D391*$D$8770+E391*$E$8770+F391*$F$8770</f>
        <v>0.996519214252119</v>
      </c>
      <c r="H391" s="27" t="n">
        <v>0.87</v>
      </c>
      <c r="I391" s="27" t="n">
        <v>10.53</v>
      </c>
      <c r="J391" s="21" t="n">
        <f aca="false">H391*$H$8770+I391*$I$8770</f>
        <v>7.77276506382991</v>
      </c>
      <c r="K391" s="24" t="n">
        <v>54.4962</v>
      </c>
      <c r="L391" s="24" t="n">
        <v>203.62</v>
      </c>
      <c r="M391" s="23" t="n">
        <f aca="false">H391*$H$8771+I391*$I$8771+K391*$K$8771+L391*$L$8771</f>
        <v>12.3215149252733</v>
      </c>
      <c r="N391" s="24" t="n">
        <v>883.17</v>
      </c>
      <c r="O391" s="24" t="n">
        <v>6435.57</v>
      </c>
      <c r="P391" s="24" t="n">
        <f aca="false">N391*$N$8770+O391*$O$8770</f>
        <v>1031.27271966527</v>
      </c>
      <c r="Q391" s="24" t="n">
        <f aca="false">H391*$H$8772+I391*$I$8772+K391*$K$8772+L391*$L$8772+N391*$N$8772+O391*$O$8772</f>
        <v>17.7209792106868</v>
      </c>
    </row>
    <row r="392" customFormat="false" ht="12.75" hidden="false" customHeight="false" outlineLevel="0" collapsed="false">
      <c r="A392" s="1" t="n">
        <v>40195</v>
      </c>
      <c r="B392" s="25" t="s">
        <v>38</v>
      </c>
      <c r="C392" s="26" t="n">
        <v>1.09</v>
      </c>
      <c r="D392" s="27" t="n">
        <v>0.4</v>
      </c>
      <c r="E392" s="27" t="n">
        <v>4.79</v>
      </c>
      <c r="F392" s="27" t="n">
        <v>2.26</v>
      </c>
      <c r="G392" s="21" t="n">
        <f aca="false">C392*$C$8770+D392*$D$8770+E392*$E$8770+F392*$F$8770</f>
        <v>0.97476407207715</v>
      </c>
      <c r="H392" s="27" t="n">
        <v>0.87</v>
      </c>
      <c r="I392" s="27" t="n">
        <v>10.54</v>
      </c>
      <c r="J392" s="21" t="n">
        <f aca="false">H392*$H$8770+I392*$I$8770</f>
        <v>7.77991078335769</v>
      </c>
      <c r="K392" s="24" t="n">
        <v>54.2948</v>
      </c>
      <c r="L392" s="24" t="n">
        <v>204.35</v>
      </c>
      <c r="M392" s="23" t="n">
        <f aca="false">H392*$H$8771+I392*$I$8771+K392*$K$8771+L392*$L$8771</f>
        <v>12.3270594280428</v>
      </c>
      <c r="N392" s="24" t="n">
        <v>886.45</v>
      </c>
      <c r="O392" s="24" t="n">
        <v>6496.01</v>
      </c>
      <c r="P392" s="24" t="n">
        <f aca="false">N392*$N$8770+O392*$O$8770</f>
        <v>1036.07738493724</v>
      </c>
      <c r="Q392" s="24" t="n">
        <f aca="false">H392*$H$8772+I392*$I$8772+K392*$K$8772+L392*$L$8772+N392*$N$8772+O392*$O$8772</f>
        <v>17.7519544515271</v>
      </c>
    </row>
    <row r="393" customFormat="false" ht="12.75" hidden="false" customHeight="false" outlineLevel="0" collapsed="false">
      <c r="A393" s="1" t="n">
        <v>40195</v>
      </c>
      <c r="B393" s="25" t="s">
        <v>39</v>
      </c>
      <c r="C393" s="26" t="n">
        <v>1.08</v>
      </c>
      <c r="D393" s="27" t="n">
        <v>0.41</v>
      </c>
      <c r="E393" s="27" t="n">
        <v>5.02</v>
      </c>
      <c r="F393" s="27" t="n">
        <v>2.23</v>
      </c>
      <c r="G393" s="21" t="n">
        <f aca="false">C393*$C$8770+D393*$D$8770+E393*$E$8770+F393*$F$8770</f>
        <v>0.972245506776878</v>
      </c>
      <c r="H393" s="27" t="n">
        <v>0.88</v>
      </c>
      <c r="I393" s="27" t="n">
        <v>10.64</v>
      </c>
      <c r="J393" s="21" t="n">
        <f aca="false">H393*$H$8770+I393*$I$8770</f>
        <v>7.85422225910766</v>
      </c>
      <c r="K393" s="24" t="n">
        <v>54.7767</v>
      </c>
      <c r="L393" s="24" t="n">
        <v>206.42</v>
      </c>
      <c r="M393" s="23" t="n">
        <f aca="false">H393*$H$8771+I393*$I$8771+K393*$K$8771+L393*$L$8771</f>
        <v>12.4444152005528</v>
      </c>
      <c r="N393" s="24" t="n">
        <v>886.9</v>
      </c>
      <c r="O393" s="24" t="n">
        <v>6479.09</v>
      </c>
      <c r="P393" s="24" t="n">
        <f aca="false">N393*$N$8770+O393*$O$8770</f>
        <v>1036.06406380753</v>
      </c>
      <c r="Q393" s="24" t="n">
        <f aca="false">H393*$H$8772+I393*$I$8772+K393*$K$8772+L393*$L$8772+N393*$N$8772+O393*$O$8772</f>
        <v>17.8686177617649</v>
      </c>
    </row>
    <row r="394" customFormat="false" ht="12.75" hidden="false" customHeight="false" outlineLevel="0" collapsed="false">
      <c r="A394" s="1" t="n">
        <v>40195</v>
      </c>
      <c r="B394" s="25" t="s">
        <v>40</v>
      </c>
      <c r="C394" s="26" t="n">
        <v>1.12</v>
      </c>
      <c r="D394" s="27" t="n">
        <v>0.42</v>
      </c>
      <c r="E394" s="27" t="n">
        <v>5.2</v>
      </c>
      <c r="F394" s="27" t="n">
        <v>2.3</v>
      </c>
      <c r="G394" s="21" t="n">
        <f aca="false">C394*$C$8770+D394*$D$8770+E394*$E$8770+F394*$F$8770</f>
        <v>1.00608143852733</v>
      </c>
      <c r="H394" s="27" t="n">
        <v>0.88</v>
      </c>
      <c r="I394" s="27" t="n">
        <v>10.64</v>
      </c>
      <c r="J394" s="21" t="n">
        <f aca="false">H394*$H$8770+I394*$I$8770</f>
        <v>7.85422225910766</v>
      </c>
      <c r="K394" s="24" t="n">
        <v>56.1367</v>
      </c>
      <c r="L394" s="24" t="n">
        <v>211.9</v>
      </c>
      <c r="M394" s="23" t="n">
        <f aca="false">H394*$H$8771+I394*$I$8771+K394*$K$8771+L394*$L$8771</f>
        <v>12.5742342070949</v>
      </c>
      <c r="N394" s="24" t="n">
        <v>890.7</v>
      </c>
      <c r="O394" s="24" t="n">
        <v>6566.36</v>
      </c>
      <c r="P394" s="24" t="n">
        <f aca="false">N394*$N$8770+O394*$O$8770</f>
        <v>1042.0905125523</v>
      </c>
      <c r="Q394" s="24" t="n">
        <f aca="false">H394*$H$8772+I394*$I$8772+K394*$K$8772+L394*$L$8772+N394*$N$8772+O394*$O$8772</f>
        <v>18.0296832514827</v>
      </c>
    </row>
    <row r="395" customFormat="false" ht="12.75" hidden="false" customHeight="false" outlineLevel="0" collapsed="false">
      <c r="A395" s="1" t="n">
        <v>40195</v>
      </c>
      <c r="B395" s="25" t="s">
        <v>41</v>
      </c>
      <c r="C395" s="26" t="n">
        <v>1.19</v>
      </c>
      <c r="D395" s="27" t="n">
        <v>0.43</v>
      </c>
      <c r="E395" s="27" t="n">
        <v>5.57</v>
      </c>
      <c r="F395" s="27" t="n">
        <v>2.48</v>
      </c>
      <c r="G395" s="21" t="n">
        <f aca="false">C395*$C$8770+D395*$D$8770+E395*$E$8770+F395*$F$8770</f>
        <v>1.06621415468947</v>
      </c>
      <c r="H395" s="27" t="n">
        <v>0.86</v>
      </c>
      <c r="I395" s="27" t="n">
        <v>10.85</v>
      </c>
      <c r="J395" s="21" t="n">
        <f aca="false">H395*$H$8770+I395*$I$8770</f>
        <v>7.99857380824646</v>
      </c>
      <c r="K395" s="24" t="n">
        <v>58.3292</v>
      </c>
      <c r="L395" s="24" t="n">
        <v>221.66</v>
      </c>
      <c r="M395" s="23" t="n">
        <f aca="false">H395*$H$8771+I395*$I$8771+K395*$K$8771+L395*$L$8771</f>
        <v>12.9300513524357</v>
      </c>
      <c r="N395" s="24" t="n">
        <v>905.09</v>
      </c>
      <c r="O395" s="24" t="n">
        <v>6593.37</v>
      </c>
      <c r="P395" s="24" t="n">
        <f aca="false">N395*$N$8770+O395*$O$8770</f>
        <v>1056.81713389121</v>
      </c>
      <c r="Q395" s="24" t="n">
        <f aca="false">H395*$H$8772+I395*$I$8772+K395*$K$8772+L395*$L$8772+N395*$N$8772+O395*$O$8772</f>
        <v>18.461651878499</v>
      </c>
    </row>
    <row r="396" customFormat="false" ht="12.75" hidden="false" customHeight="false" outlineLevel="0" collapsed="false">
      <c r="A396" s="1" t="n">
        <v>40195</v>
      </c>
      <c r="B396" s="25" t="s">
        <v>42</v>
      </c>
      <c r="C396" s="26" t="n">
        <v>1.3</v>
      </c>
      <c r="D396" s="27" t="n">
        <v>0.44</v>
      </c>
      <c r="E396" s="27" t="n">
        <v>5.89</v>
      </c>
      <c r="F396" s="27" t="n">
        <v>2.65</v>
      </c>
      <c r="G396" s="21" t="n">
        <f aca="false">C396*$C$8770+D396*$D$8770+E396*$E$8770+F396*$F$8770</f>
        <v>1.15126395405954</v>
      </c>
      <c r="H396" s="27" t="n">
        <v>0.85</v>
      </c>
      <c r="I396" s="27" t="n">
        <v>10.59</v>
      </c>
      <c r="J396" s="21" t="n">
        <f aca="false">H396*$H$8770+I396*$I$8770</f>
        <v>7.80993082005211</v>
      </c>
      <c r="K396" s="24" t="n">
        <v>59.6123</v>
      </c>
      <c r="L396" s="24" t="n">
        <v>227</v>
      </c>
      <c r="M396" s="23" t="n">
        <f aca="false">H396*$H$8771+I396*$I$8771+K396*$K$8771+L396*$L$8771</f>
        <v>12.8771906873071</v>
      </c>
      <c r="N396" s="24" t="n">
        <v>906.13</v>
      </c>
      <c r="O396" s="24" t="n">
        <v>6522.68</v>
      </c>
      <c r="P396" s="24" t="n">
        <f aca="false">N396*$N$8770+O396*$O$8770</f>
        <v>1055.94383368201</v>
      </c>
      <c r="Q396" s="24" t="n">
        <f aca="false">H396*$H$8772+I396*$I$8772+K396*$K$8772+L396*$L$8772+N396*$N$8772+O396*$O$8772</f>
        <v>18.4044436705282</v>
      </c>
    </row>
    <row r="397" customFormat="false" ht="12.75" hidden="false" customHeight="false" outlineLevel="0" collapsed="false">
      <c r="A397" s="1" t="n">
        <v>40195</v>
      </c>
      <c r="B397" s="25" t="s">
        <v>43</v>
      </c>
      <c r="C397" s="26" t="n">
        <v>1.35</v>
      </c>
      <c r="D397" s="27" t="n">
        <v>0.49</v>
      </c>
      <c r="E397" s="27" t="n">
        <v>6.12</v>
      </c>
      <c r="F397" s="27" t="n">
        <v>2.71</v>
      </c>
      <c r="G397" s="21" t="n">
        <f aca="false">C397*$C$8770+D397*$D$8770+E397*$E$8770+F397*$F$8770</f>
        <v>1.20353657008941</v>
      </c>
      <c r="H397" s="27" t="n">
        <v>0.85</v>
      </c>
      <c r="I397" s="27" t="n">
        <v>11.05</v>
      </c>
      <c r="J397" s="21" t="n">
        <f aca="false">H397*$H$8770+I397*$I$8770</f>
        <v>8.13863391832972</v>
      </c>
      <c r="K397" s="24" t="n">
        <v>60.7294</v>
      </c>
      <c r="L397" s="24" t="n">
        <v>233.42</v>
      </c>
      <c r="M397" s="23" t="n">
        <f aca="false">H397*$H$8771+I397*$I$8771+K397*$K$8771+L397*$L$8771</f>
        <v>13.3152808953827</v>
      </c>
      <c r="N397" s="24" t="n">
        <v>908.37</v>
      </c>
      <c r="O397" s="24" t="n">
        <v>6496.23</v>
      </c>
      <c r="P397" s="24" t="n">
        <f aca="false">N397*$N$8770+O397*$O$8770</f>
        <v>1057.41856694561</v>
      </c>
      <c r="Q397" s="24" t="n">
        <f aca="false">H397*$H$8772+I397*$I$8772+K397*$K$8772+L397*$L$8772+N397*$N$8772+O397*$O$8772</f>
        <v>18.8480270927332</v>
      </c>
    </row>
    <row r="398" customFormat="false" ht="12.75" hidden="false" customHeight="false" outlineLevel="0" collapsed="false">
      <c r="A398" s="1" t="n">
        <v>40195</v>
      </c>
      <c r="B398" s="25" t="s">
        <v>44</v>
      </c>
      <c r="C398" s="26" t="n">
        <v>1.34</v>
      </c>
      <c r="D398" s="27" t="n">
        <v>0.46</v>
      </c>
      <c r="E398" s="27" t="n">
        <v>5.85</v>
      </c>
      <c r="F398" s="27" t="n">
        <v>2.71</v>
      </c>
      <c r="G398" s="21" t="n">
        <f aca="false">C398*$C$8770+D398*$D$8770+E398*$E$8770+F398*$F$8770</f>
        <v>1.18540110617583</v>
      </c>
      <c r="H398" s="27" t="n">
        <v>0.84</v>
      </c>
      <c r="I398" s="27" t="n">
        <v>11.51</v>
      </c>
      <c r="J398" s="21" t="n">
        <f aca="false">H398*$H$8770+I398*$I$8770</f>
        <v>8.46448273613511</v>
      </c>
      <c r="K398" s="24" t="n">
        <v>62.4765</v>
      </c>
      <c r="L398" s="24" t="n">
        <v>234.61</v>
      </c>
      <c r="M398" s="23" t="n">
        <f aca="false">H398*$H$8771+I398*$I$8771+K398*$K$8771+L398*$L$8771</f>
        <v>13.7198512320706</v>
      </c>
      <c r="N398" s="24" t="n">
        <v>909.52</v>
      </c>
      <c r="O398" s="24" t="n">
        <v>6560.84</v>
      </c>
      <c r="P398" s="24" t="n">
        <f aca="false">N398*$N$8770+O398*$O$8770</f>
        <v>1060.26127615063</v>
      </c>
      <c r="Q398" s="24" t="n">
        <f aca="false">H398*$H$8772+I398*$I$8772+K398*$K$8772+L398*$L$8772+N398*$N$8772+O398*$O$8772</f>
        <v>19.2655172274264</v>
      </c>
    </row>
    <row r="399" customFormat="false" ht="12.75" hidden="false" customHeight="false" outlineLevel="0" collapsed="false">
      <c r="A399" s="1" t="n">
        <v>40195</v>
      </c>
      <c r="B399" s="25" t="s">
        <v>45</v>
      </c>
      <c r="C399" s="26" t="n">
        <v>1.36</v>
      </c>
      <c r="D399" s="27" t="n">
        <v>0.48</v>
      </c>
      <c r="E399" s="27" t="n">
        <v>5.44</v>
      </c>
      <c r="F399" s="27" t="n">
        <v>2.42</v>
      </c>
      <c r="G399" s="21" t="n">
        <f aca="false">C399*$C$8770+D399*$D$8770+E399*$E$8770+F399*$F$8770</f>
        <v>1.18704827239043</v>
      </c>
      <c r="H399" s="27" t="n">
        <v>0.89</v>
      </c>
      <c r="I399" s="27" t="n">
        <v>12.07</v>
      </c>
      <c r="J399" s="21" t="n">
        <f aca="false">H399*$H$8770+I399*$I$8770</f>
        <v>8.8789144320516</v>
      </c>
      <c r="K399" s="24" t="n">
        <v>63.6432</v>
      </c>
      <c r="L399" s="24" t="n">
        <v>234.82</v>
      </c>
      <c r="M399" s="23" t="n">
        <f aca="false">H399*$H$8771+I399*$I$8771+K399*$K$8771+L399*$L$8771</f>
        <v>14.1681998918943</v>
      </c>
      <c r="N399" s="24" t="n">
        <v>904.65</v>
      </c>
      <c r="O399" s="24" t="n">
        <v>6599.91</v>
      </c>
      <c r="P399" s="24" t="n">
        <f aca="false">N399*$N$8770+O399*$O$8770</f>
        <v>1056.56331589958</v>
      </c>
      <c r="Q399" s="24" t="n">
        <f aca="false">H399*$H$8772+I399*$I$8772+K399*$K$8772+L399*$L$8772+N399*$N$8772+O399*$O$8772</f>
        <v>19.6918944260296</v>
      </c>
    </row>
    <row r="400" customFormat="false" ht="12.75" hidden="false" customHeight="false" outlineLevel="0" collapsed="false">
      <c r="A400" s="1" t="n">
        <v>40195</v>
      </c>
      <c r="B400" s="25" t="s">
        <v>46</v>
      </c>
      <c r="C400" s="26" t="n">
        <v>1.34</v>
      </c>
      <c r="D400" s="27" t="n">
        <v>0.48</v>
      </c>
      <c r="E400" s="27" t="n">
        <v>5.25</v>
      </c>
      <c r="F400" s="27" t="n">
        <v>2.31</v>
      </c>
      <c r="G400" s="21" t="n">
        <f aca="false">C400*$C$8770+D400*$D$8770+E400*$E$8770+F400*$F$8770</f>
        <v>1.16722013734118</v>
      </c>
      <c r="H400" s="27" t="n">
        <v>0.89</v>
      </c>
      <c r="I400" s="27" t="n">
        <v>12.29</v>
      </c>
      <c r="J400" s="21" t="n">
        <f aca="false">H400*$H$8770+I400*$I$8770</f>
        <v>9.03612026166263</v>
      </c>
      <c r="K400" s="24" t="n">
        <v>63.714</v>
      </c>
      <c r="L400" s="24" t="n">
        <v>234.05</v>
      </c>
      <c r="M400" s="23" t="n">
        <f aca="false">H400*$H$8771+I400*$I$8771+K400*$K$8771+L400*$L$8771</f>
        <v>14.3103769656848</v>
      </c>
      <c r="N400" s="24" t="n">
        <v>905.76</v>
      </c>
      <c r="O400" s="24" t="n">
        <v>6622.39</v>
      </c>
      <c r="P400" s="24" t="n">
        <f aca="false">N400*$N$8770+O400*$O$8770</f>
        <v>1058.24333158996</v>
      </c>
      <c r="Q400" s="24" t="n">
        <f aca="false">H400*$H$8772+I400*$I$8772+K400*$K$8772+L400*$L$8772+N400*$N$8772+O400*$O$8772</f>
        <v>19.8422205698132</v>
      </c>
    </row>
    <row r="401" customFormat="false" ht="12.75" hidden="false" customHeight="false" outlineLevel="0" collapsed="false">
      <c r="A401" s="1" t="n">
        <v>40195</v>
      </c>
      <c r="B401" s="25" t="s">
        <v>47</v>
      </c>
      <c r="C401" s="26" t="n">
        <v>1.35</v>
      </c>
      <c r="D401" s="27" t="n">
        <v>0.48</v>
      </c>
      <c r="E401" s="27" t="n">
        <v>4.94</v>
      </c>
      <c r="F401" s="27" t="n">
        <v>2.26</v>
      </c>
      <c r="G401" s="21" t="n">
        <f aca="false">C401*$C$8770+D401*$D$8770+E401*$E$8770+F401*$F$8770</f>
        <v>1.16829424543834</v>
      </c>
      <c r="H401" s="27" t="n">
        <v>0.91</v>
      </c>
      <c r="I401" s="27" t="n">
        <v>12.09</v>
      </c>
      <c r="J401" s="21" t="n">
        <f aca="false">H401*$H$8770+I401*$I$8770</f>
        <v>8.8989144320516</v>
      </c>
      <c r="K401" s="24" t="n">
        <v>63.0854</v>
      </c>
      <c r="L401" s="24" t="n">
        <v>230.9</v>
      </c>
      <c r="M401" s="23" t="n">
        <f aca="false">H401*$H$8771+I401*$I$8771+K401*$K$8771+L401*$L$8771</f>
        <v>14.1141708170339</v>
      </c>
      <c r="N401" s="24" t="n">
        <v>897.84</v>
      </c>
      <c r="O401" s="24" t="n">
        <v>6584.62</v>
      </c>
      <c r="P401" s="24" t="n">
        <f aca="false">N401*$N$8770+O401*$O$8770</f>
        <v>1049.52712343096</v>
      </c>
      <c r="Q401" s="24" t="n">
        <f aca="false">H401*$H$8772+I401*$I$8772+K401*$K$8772+L401*$L$8772+N401*$N$8772+O401*$O$8772</f>
        <v>19.6008665805665</v>
      </c>
    </row>
    <row r="402" customFormat="false" ht="12.75" hidden="false" customHeight="false" outlineLevel="0" collapsed="false">
      <c r="A402" s="1" t="n">
        <v>40195</v>
      </c>
      <c r="B402" s="25" t="s">
        <v>48</v>
      </c>
      <c r="C402" s="26" t="n">
        <v>1.32</v>
      </c>
      <c r="D402" s="27" t="n">
        <v>0.45</v>
      </c>
      <c r="E402" s="27" t="n">
        <v>4.79</v>
      </c>
      <c r="F402" s="27" t="n">
        <v>2.22</v>
      </c>
      <c r="G402" s="21" t="n">
        <f aca="false">C402*$C$8770+D402*$D$8770+E402*$E$8770+F402*$F$8770</f>
        <v>1.13662859946448</v>
      </c>
      <c r="H402" s="27" t="n">
        <v>0.94</v>
      </c>
      <c r="I402" s="27" t="n">
        <v>11.79</v>
      </c>
      <c r="J402" s="21" t="n">
        <f aca="false">H402*$H$8770+I402*$I$8770</f>
        <v>8.69310568763505</v>
      </c>
      <c r="K402" s="24" t="n">
        <v>62.4304</v>
      </c>
      <c r="L402" s="24" t="n">
        <v>229.36</v>
      </c>
      <c r="M402" s="23" t="n">
        <f aca="false">H402*$H$8771+I402*$I$8771+K402*$K$8771+L402*$L$8771</f>
        <v>13.8710561469792</v>
      </c>
      <c r="N402" s="24" t="n">
        <v>889.12</v>
      </c>
      <c r="O402" s="24" t="n">
        <v>6567.65</v>
      </c>
      <c r="P402" s="24" t="n">
        <f aca="false">N402*$N$8770+O402*$O$8770</f>
        <v>1040.58706589958</v>
      </c>
      <c r="Q402" s="24" t="n">
        <f aca="false">H402*$H$8772+I402*$I$8772+K402*$K$8772+L402*$L$8772+N402*$N$8772+O402*$O$8772</f>
        <v>19.3116664530791</v>
      </c>
    </row>
    <row r="403" customFormat="false" ht="12.75" hidden="false" customHeight="false" outlineLevel="0" collapsed="false">
      <c r="A403" s="1" t="n">
        <v>40195</v>
      </c>
      <c r="B403" s="25" t="s">
        <v>49</v>
      </c>
      <c r="C403" s="26" t="n">
        <v>1.33</v>
      </c>
      <c r="D403" s="27" t="n">
        <v>0.46</v>
      </c>
      <c r="E403" s="27" t="n">
        <v>4.72</v>
      </c>
      <c r="F403" s="27" t="n">
        <v>2.15</v>
      </c>
      <c r="G403" s="21" t="n">
        <f aca="false">C403*$C$8770+D403*$D$8770+E403*$E$8770+F403*$F$8770</f>
        <v>1.14220565916167</v>
      </c>
      <c r="H403" s="27" t="n">
        <v>0.85</v>
      </c>
      <c r="I403" s="27" t="n">
        <v>11.59</v>
      </c>
      <c r="J403" s="21" t="n">
        <f aca="false">H403*$H$8770+I403*$I$8770</f>
        <v>8.52450277282953</v>
      </c>
      <c r="K403" s="24" t="n">
        <v>61.7051</v>
      </c>
      <c r="L403" s="24" t="n">
        <v>227.47</v>
      </c>
      <c r="M403" s="23" t="n">
        <f aca="false">H403*$H$8771+I403*$I$8771+K403*$K$8771+L403*$L$8771</f>
        <v>13.6554237643073</v>
      </c>
      <c r="N403" s="24" t="n">
        <v>886.1</v>
      </c>
      <c r="O403" s="24" t="n">
        <v>6572.33</v>
      </c>
      <c r="P403" s="24" t="n">
        <f aca="false">N403*$N$8770+O403*$O$8770</f>
        <v>1037.77245292887</v>
      </c>
      <c r="Q403" s="24" t="n">
        <f aca="false">H403*$H$8772+I403*$I$8772+K403*$K$8772+L403*$L$8772+N403*$N$8772+O403*$O$8772</f>
        <v>19.082261965523</v>
      </c>
    </row>
    <row r="404" customFormat="false" ht="12.75" hidden="false" customHeight="false" outlineLevel="0" collapsed="false">
      <c r="A404" s="1" t="n">
        <v>40195</v>
      </c>
      <c r="B404" s="25" t="s">
        <v>50</v>
      </c>
      <c r="C404" s="26" t="n">
        <v>1.35</v>
      </c>
      <c r="D404" s="27" t="n">
        <v>0.51</v>
      </c>
      <c r="E404" s="27" t="n">
        <v>4.71</v>
      </c>
      <c r="F404" s="27" t="n">
        <v>2.1</v>
      </c>
      <c r="G404" s="21" t="n">
        <f aca="false">C404*$C$8770+D404*$D$8770+E404*$E$8770+F404*$F$8770</f>
        <v>1.16767568239983</v>
      </c>
      <c r="H404" s="27" t="n">
        <v>0.86</v>
      </c>
      <c r="I404" s="27" t="n">
        <v>11.76</v>
      </c>
      <c r="J404" s="21" t="n">
        <f aca="false">H404*$H$8770+I404*$I$8770</f>
        <v>8.64883428527392</v>
      </c>
      <c r="K404" s="24" t="n">
        <v>61.5323</v>
      </c>
      <c r="L404" s="24" t="n">
        <v>227.08</v>
      </c>
      <c r="M404" s="23" t="n">
        <f aca="false">H404*$H$8771+I404*$I$8771+K404*$K$8771+L404*$L$8771</f>
        <v>13.7593900531613</v>
      </c>
      <c r="N404" s="24" t="n">
        <v>881.12</v>
      </c>
      <c r="O404" s="24" t="n">
        <v>6448.57</v>
      </c>
      <c r="P404" s="24" t="n">
        <f aca="false">N404*$N$8770+O404*$O$8770</f>
        <v>1029.62415794979</v>
      </c>
      <c r="Q404" s="24" t="n">
        <f aca="false">H404*$H$8772+I404*$I$8772+K404*$K$8772+L404*$L$8772+N404*$N$8772+O404*$O$8772</f>
        <v>19.1424991829721</v>
      </c>
    </row>
    <row r="405" customFormat="false" ht="12.75" hidden="false" customHeight="false" outlineLevel="0" collapsed="false">
      <c r="A405" s="1" t="n">
        <v>40195</v>
      </c>
      <c r="B405" s="25" t="s">
        <v>51</v>
      </c>
      <c r="C405" s="26" t="n">
        <v>1.46</v>
      </c>
      <c r="D405" s="27" t="n">
        <v>0.56</v>
      </c>
      <c r="E405" s="27" t="n">
        <v>5.18</v>
      </c>
      <c r="F405" s="27" t="n">
        <v>2.27</v>
      </c>
      <c r="G405" s="21" t="n">
        <f aca="false">C405*$C$8770+D405*$D$8770+E405*$E$8770+F405*$F$8770</f>
        <v>1.26615683930874</v>
      </c>
      <c r="H405" s="27" t="n">
        <v>0.93</v>
      </c>
      <c r="I405" s="27" t="n">
        <v>12.41</v>
      </c>
      <c r="J405" s="21" t="n">
        <f aca="false">H405*$H$8770+I405*$I$8770</f>
        <v>9.13328601788482</v>
      </c>
      <c r="K405" s="24" t="n">
        <v>63.9194</v>
      </c>
      <c r="L405" s="24" t="n">
        <v>233.24</v>
      </c>
      <c r="M405" s="23" t="n">
        <f aca="false">H405*$H$8771+I405*$I$8771+K405*$K$8771+L405*$L$8771</f>
        <v>14.4021436568703</v>
      </c>
      <c r="N405" s="24" t="n">
        <v>885.71</v>
      </c>
      <c r="O405" s="24" t="n">
        <v>6366.23</v>
      </c>
      <c r="P405" s="24" t="n">
        <f aca="false">N405*$N$8770+O405*$O$8770</f>
        <v>1031.89541841004</v>
      </c>
      <c r="Q405" s="24" t="n">
        <f aca="false">H405*$H$8772+I405*$I$8772+K405*$K$8772+L405*$L$8772+N405*$N$8772+O405*$O$8772</f>
        <v>19.7938823114018</v>
      </c>
    </row>
    <row r="406" customFormat="false" ht="12.75" hidden="false" customHeight="false" outlineLevel="0" collapsed="false">
      <c r="A406" s="1" t="n">
        <v>40195</v>
      </c>
      <c r="B406" s="25" t="s">
        <v>52</v>
      </c>
      <c r="C406" s="26" t="n">
        <v>1.65</v>
      </c>
      <c r="D406" s="27" t="n">
        <v>0.63</v>
      </c>
      <c r="E406" s="27" t="n">
        <v>5.57</v>
      </c>
      <c r="F406" s="27" t="n">
        <v>2.52</v>
      </c>
      <c r="G406" s="21" t="n">
        <f aca="false">C406*$C$8770+D406*$D$8770+E406*$E$8770+F406*$F$8770</f>
        <v>1.4251485108034</v>
      </c>
      <c r="H406" s="27" t="n">
        <v>1.01</v>
      </c>
      <c r="I406" s="27" t="n">
        <v>12.9</v>
      </c>
      <c r="J406" s="21" t="n">
        <f aca="false">H406*$H$8770+I406*$I$8770</f>
        <v>9.50626051852357</v>
      </c>
      <c r="K406" s="24" t="n">
        <v>66.3077</v>
      </c>
      <c r="L406" s="24" t="n">
        <v>239.53</v>
      </c>
      <c r="M406" s="23" t="n">
        <f aca="false">H406*$H$8771+I406*$I$8771+K406*$K$8771+L406*$L$8771</f>
        <v>14.9416866294426</v>
      </c>
      <c r="N406" s="24" t="n">
        <v>899.81</v>
      </c>
      <c r="O406" s="24" t="n">
        <v>6454.19</v>
      </c>
      <c r="P406" s="24" t="n">
        <f aca="false">N406*$N$8770+O406*$O$8770</f>
        <v>1047.9655334728</v>
      </c>
      <c r="Q406" s="24" t="n">
        <f aca="false">H406*$H$8772+I406*$I$8772+K406*$K$8772+L406*$L$8772+N406*$N$8772+O406*$O$8772</f>
        <v>20.415722423369</v>
      </c>
    </row>
    <row r="407" customFormat="false" ht="12.75" hidden="false" customHeight="false" outlineLevel="0" collapsed="false">
      <c r="A407" s="1" t="n">
        <v>40195</v>
      </c>
      <c r="B407" s="25" t="s">
        <v>53</v>
      </c>
      <c r="C407" s="26" t="n">
        <v>1.65</v>
      </c>
      <c r="D407" s="27" t="n">
        <v>0.65</v>
      </c>
      <c r="E407" s="27" t="n">
        <v>5.47</v>
      </c>
      <c r="F407" s="27" t="n">
        <v>2.48</v>
      </c>
      <c r="G407" s="21" t="n">
        <f aca="false">C407*$C$8770+D407*$D$8770+E407*$E$8770+F407*$F$8770</f>
        <v>1.4282870367954</v>
      </c>
      <c r="H407" s="27" t="n">
        <v>0.99</v>
      </c>
      <c r="I407" s="27" t="n">
        <v>12.69</v>
      </c>
      <c r="J407" s="21" t="n">
        <f aca="false">H407*$H$8770+I407*$I$8770</f>
        <v>9.35049184749586</v>
      </c>
      <c r="K407" s="24" t="n">
        <v>65.6126</v>
      </c>
      <c r="L407" s="24" t="n">
        <v>236.83</v>
      </c>
      <c r="M407" s="23" t="n">
        <f aca="false">H407*$H$8771+I407*$I$8771+K407*$K$8771+L407*$L$8771</f>
        <v>14.730090893488</v>
      </c>
      <c r="N407" s="24" t="n">
        <v>895.86</v>
      </c>
      <c r="O407" s="24" t="n">
        <v>6477.98</v>
      </c>
      <c r="P407" s="24" t="n">
        <f aca="false">N407*$N$8770+O407*$O$8770</f>
        <v>1044.75546025105</v>
      </c>
      <c r="Q407" s="24" t="n">
        <f aca="false">H407*$H$8772+I407*$I$8772+K407*$K$8772+L407*$L$8772+N407*$N$8772+O407*$O$8772</f>
        <v>20.1882376320603</v>
      </c>
    </row>
    <row r="408" customFormat="false" ht="12.75" hidden="false" customHeight="false" outlineLevel="0" collapsed="false">
      <c r="A408" s="1" t="n">
        <v>40195</v>
      </c>
      <c r="B408" s="25" t="s">
        <v>54</v>
      </c>
      <c r="C408" s="26" t="n">
        <v>1.66</v>
      </c>
      <c r="D408" s="27" t="n">
        <v>0.67</v>
      </c>
      <c r="E408" s="27" t="n">
        <v>5.52</v>
      </c>
      <c r="F408" s="27" t="n">
        <v>2.49</v>
      </c>
      <c r="G408" s="21" t="n">
        <f aca="false">C408*$C$8770+D408*$D$8770+E408*$E$8770+F408*$F$8770</f>
        <v>1.4416701665991</v>
      </c>
      <c r="H408" s="27" t="n">
        <v>1.01</v>
      </c>
      <c r="I408" s="27" t="n">
        <v>12.53</v>
      </c>
      <c r="J408" s="21" t="n">
        <f aca="false">H408*$H$8770+I408*$I$8770</f>
        <v>9.24186889599592</v>
      </c>
      <c r="K408" s="24" t="n">
        <v>64.1812</v>
      </c>
      <c r="L408" s="24" t="n">
        <v>230.23</v>
      </c>
      <c r="M408" s="23" t="n">
        <f aca="false">H408*$H$8771+I408*$I$8771+K408*$K$8771+L408*$L$8771</f>
        <v>14.481601883491</v>
      </c>
      <c r="N408" s="24" t="n">
        <v>894.91</v>
      </c>
      <c r="O408" s="24" t="n">
        <v>6426.33</v>
      </c>
      <c r="P408" s="24" t="n">
        <f aca="false">N408*$N$8770+O408*$O$8770</f>
        <v>1042.45310669456</v>
      </c>
      <c r="Q408" s="24" t="n">
        <f aca="false">H408*$H$8772+I408*$I$8772+K408*$K$8772+L408*$L$8772+N408*$N$8772+O408*$O$8772</f>
        <v>19.9288651094729</v>
      </c>
    </row>
    <row r="409" customFormat="false" ht="12.75" hidden="false" customHeight="false" outlineLevel="0" collapsed="false">
      <c r="A409" s="1" t="n">
        <v>40195</v>
      </c>
      <c r="B409" s="25" t="s">
        <v>55</v>
      </c>
      <c r="C409" s="26" t="n">
        <v>1.55</v>
      </c>
      <c r="D409" s="27" t="n">
        <v>0.63</v>
      </c>
      <c r="E409" s="27" t="n">
        <v>5.3</v>
      </c>
      <c r="F409" s="27" t="n">
        <v>2.55</v>
      </c>
      <c r="G409" s="21" t="n">
        <f aca="false">C409*$C$8770+D409*$D$8770+E409*$E$8770+F409*$F$8770</f>
        <v>1.35908576951249</v>
      </c>
      <c r="H409" s="27" t="n">
        <v>1</v>
      </c>
      <c r="I409" s="27" t="n">
        <v>12.12</v>
      </c>
      <c r="J409" s="21" t="n">
        <f aca="false">H409*$H$8770+I409*$I$8770</f>
        <v>8.94604011488495</v>
      </c>
      <c r="K409" s="24" t="n">
        <v>62.2932</v>
      </c>
      <c r="L409" s="24" t="n">
        <v>221.67</v>
      </c>
      <c r="M409" s="23" t="n">
        <f aca="false">H409*$H$8771+I409*$I$8771+K409*$K$8771+L409*$L$8771</f>
        <v>14.0121434094531</v>
      </c>
      <c r="N409" s="24" t="n">
        <v>896.43</v>
      </c>
      <c r="O409" s="24" t="n">
        <v>6445.08</v>
      </c>
      <c r="P409" s="24" t="n">
        <f aca="false">N409*$N$8770+O409*$O$8770</f>
        <v>1044.43269351464</v>
      </c>
      <c r="Q409" s="24" t="n">
        <f aca="false">H409*$H$8772+I409*$I$8772+K409*$K$8772+L409*$L$8772+N409*$N$8772+O409*$O$8772</f>
        <v>19.4723842270384</v>
      </c>
    </row>
    <row r="410" customFormat="false" ht="12.75" hidden="false" customHeight="false" outlineLevel="0" collapsed="false">
      <c r="A410" s="1" t="n">
        <v>40195</v>
      </c>
      <c r="B410" s="25" t="s">
        <v>56</v>
      </c>
      <c r="C410" s="26" t="n">
        <v>1.54</v>
      </c>
      <c r="D410" s="27" t="n">
        <v>0.63</v>
      </c>
      <c r="E410" s="27" t="n">
        <v>5.18</v>
      </c>
      <c r="F410" s="27" t="n">
        <v>2.39</v>
      </c>
      <c r="G410" s="21" t="n">
        <f aca="false">C410*$C$8770+D410*$D$8770+E410*$E$8770+F410*$F$8770</f>
        <v>1.34417588624843</v>
      </c>
      <c r="H410" s="27" t="n">
        <v>0.97</v>
      </c>
      <c r="I410" s="27" t="n">
        <v>11.57</v>
      </c>
      <c r="J410" s="21" t="n">
        <f aca="false">H410*$H$8770+I410*$I$8770</f>
        <v>8.54446269944069</v>
      </c>
      <c r="K410" s="24" t="n">
        <v>60.2434</v>
      </c>
      <c r="L410" s="24" t="n">
        <v>215.94</v>
      </c>
      <c r="M410" s="23" t="n">
        <f aca="false">H410*$H$8771+I410*$I$8771+K410*$K$8771+L410*$L$8771</f>
        <v>13.4686099267779</v>
      </c>
      <c r="N410" s="24" t="n">
        <v>900.19</v>
      </c>
      <c r="O410" s="24" t="n">
        <v>6545.88</v>
      </c>
      <c r="P410" s="24" t="n">
        <f aca="false">N410*$N$8770+O410*$O$8770</f>
        <v>1050.78110355649</v>
      </c>
      <c r="Q410" s="24" t="n">
        <f aca="false">H410*$H$8772+I410*$I$8772+K410*$K$8772+L410*$L$8772+N410*$N$8772+O410*$O$8772</f>
        <v>18.9653714361732</v>
      </c>
    </row>
    <row r="411" customFormat="false" ht="12.75" hidden="false" customHeight="false" outlineLevel="0" collapsed="false">
      <c r="A411" s="1" t="n">
        <v>40195</v>
      </c>
      <c r="B411" s="25" t="s">
        <v>57</v>
      </c>
      <c r="C411" s="26" t="n">
        <v>1.37</v>
      </c>
      <c r="D411" s="27" t="n">
        <v>0.55</v>
      </c>
      <c r="E411" s="27" t="n">
        <v>4.91</v>
      </c>
      <c r="F411" s="27" t="n">
        <v>2.28</v>
      </c>
      <c r="G411" s="21" t="n">
        <f aca="false">C411*$C$8770+D411*$D$8770+E411*$E$8770+F411*$F$8770</f>
        <v>1.20268085255686</v>
      </c>
      <c r="H411" s="27" t="n">
        <v>0.94</v>
      </c>
      <c r="I411" s="27" t="n">
        <v>11.12</v>
      </c>
      <c r="J411" s="21" t="n">
        <f aca="false">H411*$H$8770+I411*$I$8770</f>
        <v>8.21434247927417</v>
      </c>
      <c r="K411" s="24" t="n">
        <v>58.1823</v>
      </c>
      <c r="L411" s="24" t="n">
        <v>213.91</v>
      </c>
      <c r="M411" s="23" t="n">
        <f aca="false">H411*$H$8771+I411*$I$8771+K411*$K$8771+L411*$L$8771</f>
        <v>13.0350311923947</v>
      </c>
      <c r="N411" s="24" t="n">
        <v>906.73</v>
      </c>
      <c r="O411" s="24" t="n">
        <v>8187.24</v>
      </c>
      <c r="P411" s="24" t="n">
        <f aca="false">N411*$N$8770+O411*$O$8770</f>
        <v>1100.9277039749</v>
      </c>
      <c r="Q411" s="24" t="n">
        <f aca="false">H411*$H$8772+I411*$I$8772+K411*$K$8772+L411*$L$8772+N411*$N$8772+O411*$O$8772</f>
        <v>18.799819148606</v>
      </c>
    </row>
    <row r="412" customFormat="false" ht="12.75" hidden="false" customHeight="false" outlineLevel="0" collapsed="false">
      <c r="A412" s="1" t="n">
        <v>40195</v>
      </c>
      <c r="B412" s="25" t="s">
        <v>58</v>
      </c>
      <c r="C412" s="26" t="n">
        <v>1.24</v>
      </c>
      <c r="D412" s="27" t="n">
        <v>0.5</v>
      </c>
      <c r="E412" s="27" t="n">
        <v>4.49</v>
      </c>
      <c r="F412" s="27" t="n">
        <v>2.16</v>
      </c>
      <c r="G412" s="21" t="n">
        <f aca="false">C412*$C$8770+D412*$D$8770+E412*$E$8770+F412*$F$8770</f>
        <v>1.09402673461233</v>
      </c>
      <c r="H412" s="27" t="n">
        <v>0.94</v>
      </c>
      <c r="I412" s="27" t="n">
        <v>10.81</v>
      </c>
      <c r="J412" s="21" t="n">
        <f aca="false">H412*$H$8770+I412*$I$8770</f>
        <v>7.99282517391317</v>
      </c>
      <c r="K412" s="24" t="n">
        <v>56.5338</v>
      </c>
      <c r="L412" s="24" t="n">
        <v>212.34</v>
      </c>
      <c r="M412" s="23" t="n">
        <f aca="false">H412*$H$8771+I412*$I$8771+K412*$K$8771+L412*$L$8771</f>
        <v>12.7288439410657</v>
      </c>
      <c r="N412" s="24" t="n">
        <v>917.61</v>
      </c>
      <c r="O412" s="24" t="n">
        <v>8405.61</v>
      </c>
      <c r="P412" s="24" t="n">
        <f aca="false">N412*$N$8770+O412*$O$8770</f>
        <v>1117.34221757322</v>
      </c>
      <c r="Q412" s="24" t="n">
        <f aca="false">H412*$H$8772+I412*$I$8772+K412*$K$8772+L412*$L$8772+N412*$N$8772+O412*$O$8772</f>
        <v>18.5822355778505</v>
      </c>
    </row>
    <row r="413" customFormat="false" ht="12.75" hidden="false" customHeight="false" outlineLevel="0" collapsed="false">
      <c r="A413" s="1" t="n">
        <v>40196</v>
      </c>
      <c r="B413" s="18" t="s">
        <v>35</v>
      </c>
      <c r="C413" s="19" t="n">
        <v>1.15</v>
      </c>
      <c r="D413" s="20" t="n">
        <v>0.45</v>
      </c>
      <c r="E413" s="20" t="n">
        <v>4.46</v>
      </c>
      <c r="F413" s="20" t="n">
        <v>2.06</v>
      </c>
      <c r="G413" s="21" t="n">
        <f aca="false">C413*$C$8770+D413*$D$8770+E413*$E$8770+F413*$F$8770</f>
        <v>1.0160959312053</v>
      </c>
      <c r="H413" s="20" t="n">
        <v>0.92</v>
      </c>
      <c r="I413" s="20" t="n">
        <v>10.68</v>
      </c>
      <c r="J413" s="21" t="n">
        <f aca="false">H413*$H$8770+I413*$I$8770</f>
        <v>7.89422225910765</v>
      </c>
      <c r="K413" s="28" t="n">
        <v>55.3113</v>
      </c>
      <c r="L413" s="28" t="n">
        <v>209.9</v>
      </c>
      <c r="M413" s="23" t="n">
        <f aca="false">H413*$H$8771+I413*$I$8771+K413*$K$8771+L413*$L$8771</f>
        <v>12.5485730638492</v>
      </c>
      <c r="N413" s="28" t="n">
        <v>923.89</v>
      </c>
      <c r="O413" s="28" t="n">
        <v>8453.12</v>
      </c>
      <c r="P413" s="24" t="n">
        <f aca="false">N413*$N$8770+O413*$O$8770</f>
        <v>1124.72197175732</v>
      </c>
      <c r="Q413" s="24" t="n">
        <f aca="false">H413*$H$8772+I413*$I$8772+K413*$K$8772+L413*$L$8772+N413*$N$8772+O413*$O$8772</f>
        <v>18.4420255839477</v>
      </c>
    </row>
    <row r="414" customFormat="false" ht="12.75" hidden="false" customHeight="false" outlineLevel="0" collapsed="false">
      <c r="A414" s="1" t="n">
        <v>40196</v>
      </c>
      <c r="B414" s="25" t="s">
        <v>36</v>
      </c>
      <c r="C414" s="26" t="n">
        <v>1.09</v>
      </c>
      <c r="D414" s="27" t="n">
        <v>0.41</v>
      </c>
      <c r="E414" s="27" t="n">
        <v>4.42</v>
      </c>
      <c r="F414" s="27" t="n">
        <v>2.03</v>
      </c>
      <c r="G414" s="21" t="n">
        <f aca="false">C414*$C$8770+D414*$D$8770+E414*$E$8770+F414*$F$8770</f>
        <v>0.963610338342267</v>
      </c>
      <c r="H414" s="27" t="n">
        <v>0.91</v>
      </c>
      <c r="I414" s="27" t="n">
        <v>10.5</v>
      </c>
      <c r="J414" s="21" t="n">
        <f aca="false">H414*$H$8770+I414*$I$8770</f>
        <v>7.76274502713549</v>
      </c>
      <c r="K414" s="24" t="n">
        <v>54.6183</v>
      </c>
      <c r="L414" s="24" t="n">
        <v>208.92</v>
      </c>
      <c r="M414" s="23" t="n">
        <f aca="false">H414*$H$8771+I414*$I$8771+K414*$K$8771+L414*$L$8771</f>
        <v>12.3800552486988</v>
      </c>
      <c r="N414" s="24" t="n">
        <v>931.49</v>
      </c>
      <c r="O414" s="24" t="n">
        <v>8797.57</v>
      </c>
      <c r="P414" s="24" t="n">
        <f aca="false">N414*$N$8770+O414*$O$8770</f>
        <v>1141.3069874477</v>
      </c>
      <c r="Q414" s="24" t="n">
        <f aca="false">H414*$H$8772+I414*$I$8772+K414*$K$8772+L414*$L$8772+N414*$N$8772+O414*$O$8772</f>
        <v>18.3622854309628</v>
      </c>
    </row>
    <row r="415" customFormat="false" ht="12.75" hidden="false" customHeight="false" outlineLevel="0" collapsed="false">
      <c r="A415" s="1" t="n">
        <v>40196</v>
      </c>
      <c r="B415" s="25" t="s">
        <v>37</v>
      </c>
      <c r="C415" s="26" t="n">
        <v>1.06</v>
      </c>
      <c r="D415" s="27" t="n">
        <v>0.39</v>
      </c>
      <c r="E415" s="27" t="n">
        <v>4.45</v>
      </c>
      <c r="F415" s="27" t="n">
        <v>2.06</v>
      </c>
      <c r="G415" s="21" t="n">
        <f aca="false">C415*$C$8770+D415*$D$8770+E415*$E$8770+F415*$F$8770</f>
        <v>0.939906026669079</v>
      </c>
      <c r="H415" s="27" t="n">
        <v>0.91</v>
      </c>
      <c r="I415" s="27" t="n">
        <v>10.54</v>
      </c>
      <c r="J415" s="21" t="n">
        <f aca="false">H415*$H$8770+I415*$I$8770</f>
        <v>7.79132790524659</v>
      </c>
      <c r="K415" s="24" t="n">
        <v>54.8681</v>
      </c>
      <c r="L415" s="24" t="n">
        <v>211.57</v>
      </c>
      <c r="M415" s="23" t="n">
        <f aca="false">H415*$H$8771+I415*$I$8771+K415*$K$8771+L415*$L$8771</f>
        <v>12.4500141384422</v>
      </c>
      <c r="N415" s="24" t="n">
        <v>938.44</v>
      </c>
      <c r="O415" s="24" t="n">
        <v>8477.7</v>
      </c>
      <c r="P415" s="24" t="n">
        <f aca="false">N415*$N$8770+O415*$O$8770</f>
        <v>1139.5395083682</v>
      </c>
      <c r="Q415" s="24" t="n">
        <f aca="false">H415*$H$8772+I415*$I$8772+K415*$K$8772+L415*$L$8772+N415*$N$8772+O415*$O$8772</f>
        <v>18.4225076614378</v>
      </c>
    </row>
    <row r="416" customFormat="false" ht="12.75" hidden="false" customHeight="false" outlineLevel="0" collapsed="false">
      <c r="A416" s="1" t="n">
        <v>40196</v>
      </c>
      <c r="B416" s="25" t="s">
        <v>38</v>
      </c>
      <c r="C416" s="26" t="n">
        <v>1.06</v>
      </c>
      <c r="D416" s="27" t="n">
        <v>0.39</v>
      </c>
      <c r="E416" s="27" t="n">
        <v>4.56</v>
      </c>
      <c r="F416" s="27" t="n">
        <v>2.07</v>
      </c>
      <c r="G416" s="21" t="n">
        <f aca="false">C416*$C$8770+D416*$D$8770+E416*$E$8770+F416*$F$8770</f>
        <v>0.941470510966938</v>
      </c>
      <c r="H416" s="27" t="n">
        <v>0.9</v>
      </c>
      <c r="I416" s="27" t="n">
        <v>10.52</v>
      </c>
      <c r="J416" s="21" t="n">
        <f aca="false">H416*$H$8770+I416*$I$8770</f>
        <v>7.77418218571882</v>
      </c>
      <c r="K416" s="24" t="n">
        <v>55.4418</v>
      </c>
      <c r="L416" s="24" t="n">
        <v>215.15</v>
      </c>
      <c r="M416" s="23" t="n">
        <f aca="false">H416*$H$8771+I416*$I$8771+K416*$K$8771+L416*$L$8771</f>
        <v>12.5035121903106</v>
      </c>
      <c r="N416" s="24" t="n">
        <v>944.67</v>
      </c>
      <c r="O416" s="24" t="n">
        <v>7634.52</v>
      </c>
      <c r="P416" s="24" t="n">
        <f aca="false">N416*$N$8770+O416*$O$8770</f>
        <v>1123.11265167364</v>
      </c>
      <c r="Q416" s="24" t="n">
        <f aca="false">H416*$H$8772+I416*$I$8772+K416*$K$8772+L416*$L$8772+N416*$N$8772+O416*$O$8772</f>
        <v>18.3886756366055</v>
      </c>
    </row>
    <row r="417" customFormat="false" ht="12.75" hidden="false" customHeight="false" outlineLevel="0" collapsed="false">
      <c r="A417" s="1" t="n">
        <v>40196</v>
      </c>
      <c r="B417" s="25" t="s">
        <v>39</v>
      </c>
      <c r="C417" s="26" t="n">
        <v>1.06</v>
      </c>
      <c r="D417" s="27" t="n">
        <v>0.39</v>
      </c>
      <c r="E417" s="27" t="n">
        <v>4.67</v>
      </c>
      <c r="F417" s="27" t="n">
        <v>2.13</v>
      </c>
      <c r="G417" s="21" t="n">
        <f aca="false">C417*$C$8770+D417*$D$8770+E417*$E$8770+F417*$F$8770</f>
        <v>0.945293524574049</v>
      </c>
      <c r="H417" s="27" t="n">
        <v>0.91</v>
      </c>
      <c r="I417" s="27" t="n">
        <v>10.78</v>
      </c>
      <c r="J417" s="21" t="n">
        <f aca="false">H417*$H$8770+I417*$I$8770</f>
        <v>7.96282517391317</v>
      </c>
      <c r="K417" s="24" t="n">
        <v>57.3812</v>
      </c>
      <c r="L417" s="24" t="n">
        <v>228.16</v>
      </c>
      <c r="M417" s="23" t="n">
        <f aca="false">H417*$H$8771+I417*$I$8771+K417*$K$8771+L417*$L$8771</f>
        <v>12.9268066156229</v>
      </c>
      <c r="N417" s="24" t="n">
        <v>978.04</v>
      </c>
      <c r="O417" s="24" t="n">
        <v>6924.97</v>
      </c>
      <c r="P417" s="24" t="n">
        <f aca="false">N417*$N$8770+O417*$O$8770</f>
        <v>1136.6662709205</v>
      </c>
      <c r="Q417" s="24" t="n">
        <f aca="false">H417*$H$8772+I417*$I$8772+K417*$K$8772+L417*$L$8772+N417*$N$8772+O417*$O$8772</f>
        <v>18.8815481924505</v>
      </c>
    </row>
    <row r="418" customFormat="false" ht="12.75" hidden="false" customHeight="false" outlineLevel="0" collapsed="false">
      <c r="A418" s="1" t="n">
        <v>40196</v>
      </c>
      <c r="B418" s="25" t="s">
        <v>40</v>
      </c>
      <c r="C418" s="26" t="n">
        <v>1.12</v>
      </c>
      <c r="D418" s="27" t="n">
        <v>0.4</v>
      </c>
      <c r="E418" s="27" t="n">
        <v>4.91</v>
      </c>
      <c r="F418" s="27" t="n">
        <v>2.19</v>
      </c>
      <c r="G418" s="21" t="n">
        <f aca="false">C418*$C$8770+D418*$D$8770+E418*$E$8770+F418*$F$8770</f>
        <v>0.992222019243539</v>
      </c>
      <c r="H418" s="27" t="n">
        <v>0.89</v>
      </c>
      <c r="I418" s="27" t="n">
        <v>11</v>
      </c>
      <c r="J418" s="21" t="n">
        <f aca="false">H418*$H$8770+I418*$I$8770</f>
        <v>8.11432244257975</v>
      </c>
      <c r="K418" s="24" t="n">
        <v>63.0062</v>
      </c>
      <c r="L418" s="24" t="n">
        <v>253.54</v>
      </c>
      <c r="M418" s="23" t="n">
        <f aca="false">H418*$H$8771+I418*$I$8771+K418*$K$8771+L418*$L$8771</f>
        <v>13.637941335384</v>
      </c>
      <c r="N418" s="24" t="n">
        <v>1058.13</v>
      </c>
      <c r="O418" s="24" t="n">
        <v>7574.28</v>
      </c>
      <c r="P418" s="24" t="n">
        <f aca="false">N418*$N$8770+O418*$O$8770</f>
        <v>1231.93944037657</v>
      </c>
      <c r="Q418" s="24" t="n">
        <f aca="false">H418*$H$8772+I418*$I$8772+K418*$K$8772+L418*$L$8772+N418*$N$8772+O418*$O$8772</f>
        <v>20.0937710182362</v>
      </c>
    </row>
    <row r="419" customFormat="false" ht="12.75" hidden="false" customHeight="false" outlineLevel="0" collapsed="false">
      <c r="A419" s="1" t="n">
        <v>40196</v>
      </c>
      <c r="B419" s="25" t="s">
        <v>41</v>
      </c>
      <c r="C419" s="26" t="n">
        <v>1.21</v>
      </c>
      <c r="D419" s="27" t="n">
        <v>0.44</v>
      </c>
      <c r="E419" s="27" t="n">
        <v>5.25</v>
      </c>
      <c r="F419" s="27" t="n">
        <v>2.39</v>
      </c>
      <c r="G419" s="21" t="n">
        <f aca="false">C419*$C$8770+D419*$D$8770+E419*$E$8770+F419*$F$8770</f>
        <v>1.07482741012539</v>
      </c>
      <c r="H419" s="27" t="n">
        <v>0.95</v>
      </c>
      <c r="I419" s="27" t="n">
        <v>12.01</v>
      </c>
      <c r="J419" s="21" t="n">
        <f aca="false">H419*$H$8770+I419*$I$8770</f>
        <v>8.85316579771831</v>
      </c>
      <c r="K419" s="24" t="n">
        <v>73.2733</v>
      </c>
      <c r="L419" s="24" t="n">
        <v>293.71</v>
      </c>
      <c r="M419" s="23" t="n">
        <f aca="false">H419*$H$8771+I419*$I$8771+K419*$K$8771+L419*$L$8771</f>
        <v>15.298460076677</v>
      </c>
      <c r="N419" s="24" t="n">
        <v>1154.77</v>
      </c>
      <c r="O419" s="24" t="n">
        <v>7983.42</v>
      </c>
      <c r="P419" s="24" t="n">
        <f aca="false">N419*$N$8770+O419*$O$8770</f>
        <v>1336.91495292887</v>
      </c>
      <c r="Q419" s="24" t="n">
        <f aca="false">H419*$H$8772+I419*$I$8772+K419*$K$8772+L419*$L$8772+N419*$N$8772+O419*$O$8772</f>
        <v>22.301760155202</v>
      </c>
    </row>
    <row r="420" customFormat="false" ht="12.75" hidden="false" customHeight="false" outlineLevel="0" collapsed="false">
      <c r="A420" s="1" t="n">
        <v>40196</v>
      </c>
      <c r="B420" s="25" t="s">
        <v>42</v>
      </c>
      <c r="C420" s="26" t="n">
        <v>1.29</v>
      </c>
      <c r="D420" s="27" t="n">
        <v>0.47</v>
      </c>
      <c r="E420" s="27" t="n">
        <v>5.53</v>
      </c>
      <c r="F420" s="27" t="n">
        <v>2.47</v>
      </c>
      <c r="G420" s="21" t="n">
        <f aca="false">C420*$C$8770+D420*$D$8770+E420*$E$8770+F420*$F$8770</f>
        <v>1.14195822814688</v>
      </c>
      <c r="H420" s="27" t="n">
        <v>1</v>
      </c>
      <c r="I420" s="27" t="n">
        <v>13.82</v>
      </c>
      <c r="J420" s="21" t="n">
        <f aca="false">H420*$H$8770+I420*$I$8770</f>
        <v>10.1608124346066</v>
      </c>
      <c r="K420" s="24" t="n">
        <v>80.8263</v>
      </c>
      <c r="L420" s="24" t="n">
        <v>313.27</v>
      </c>
      <c r="M420" s="23" t="n">
        <f aca="false">H420*$H$8771+I420*$I$8771+K420*$K$8771+L420*$L$8771</f>
        <v>17.1213059926221</v>
      </c>
      <c r="N420" s="24" t="n">
        <v>1207.61</v>
      </c>
      <c r="O420" s="24" t="n">
        <v>8949.68</v>
      </c>
      <c r="P420" s="24" t="n">
        <f aca="false">N420*$N$8770+O420*$O$8770</f>
        <v>1414.11918933054</v>
      </c>
      <c r="Q420" s="24" t="n">
        <f aca="false">H420*$H$8772+I420*$I$8772+K420*$K$8772+L420*$L$8772+N420*$N$8772+O420*$O$8772</f>
        <v>24.5240551554792</v>
      </c>
    </row>
    <row r="421" customFormat="false" ht="12.75" hidden="false" customHeight="false" outlineLevel="0" collapsed="false">
      <c r="A421" s="1" t="n">
        <v>40196</v>
      </c>
      <c r="B421" s="25" t="s">
        <v>43</v>
      </c>
      <c r="C421" s="26" t="n">
        <v>1.27</v>
      </c>
      <c r="D421" s="27" t="n">
        <v>0.45</v>
      </c>
      <c r="E421" s="27" t="n">
        <v>5.39</v>
      </c>
      <c r="F421" s="27" t="n">
        <v>2.55</v>
      </c>
      <c r="G421" s="21" t="n">
        <f aca="false">C421*$C$8770+D421*$D$8770+E421*$E$8770+F421*$F$8770</f>
        <v>1.12526134665337</v>
      </c>
      <c r="H421" s="27" t="n">
        <v>1.19</v>
      </c>
      <c r="I421" s="27" t="n">
        <v>14.85</v>
      </c>
      <c r="J421" s="21" t="n">
        <f aca="false">H421*$H$8770+I421*$I$8770</f>
        <v>10.9510528749396</v>
      </c>
      <c r="K421" s="24" t="n">
        <v>84.1759</v>
      </c>
      <c r="L421" s="24" t="n">
        <v>315.93</v>
      </c>
      <c r="M421" s="23" t="n">
        <f aca="false">H421*$H$8771+I421*$I$8771+K421*$K$8771+L421*$L$8771</f>
        <v>18.0569790910205</v>
      </c>
      <c r="N421" s="24" t="n">
        <v>1223.69</v>
      </c>
      <c r="O421" s="24" t="n">
        <v>8526.11</v>
      </c>
      <c r="P421" s="24" t="n">
        <f aca="false">N421*$N$8770+O421*$O$8770</f>
        <v>1418.47212343096</v>
      </c>
      <c r="Q421" s="24" t="n">
        <f aca="false">H421*$H$8772+I421*$I$8772+K421*$K$8772+L421*$L$8772+N421*$N$8772+O421*$O$8772</f>
        <v>25.4778364602849</v>
      </c>
    </row>
    <row r="422" customFormat="false" ht="12.75" hidden="false" customHeight="false" outlineLevel="0" collapsed="false">
      <c r="A422" s="1" t="n">
        <v>40196</v>
      </c>
      <c r="B422" s="25" t="s">
        <v>44</v>
      </c>
      <c r="C422" s="26" t="n">
        <v>1.31</v>
      </c>
      <c r="D422" s="27" t="n">
        <v>0.5</v>
      </c>
      <c r="E422" s="27" t="n">
        <v>5.63</v>
      </c>
      <c r="F422" s="27" t="n">
        <v>2.83</v>
      </c>
      <c r="G422" s="21" t="n">
        <f aca="false">C422*$C$8770+D422*$D$8770+E422*$E$8770+F422*$F$8770</f>
        <v>1.1811040039575</v>
      </c>
      <c r="H422" s="27" t="n">
        <v>1.43</v>
      </c>
      <c r="I422" s="27" t="n">
        <v>16.02</v>
      </c>
      <c r="J422" s="21" t="n">
        <f aca="false">H422*$H$8770+I422*$I$8770</f>
        <v>11.8556047910226</v>
      </c>
      <c r="K422" s="24" t="n">
        <v>88.0329</v>
      </c>
      <c r="L422" s="24" t="n">
        <v>321.84</v>
      </c>
      <c r="M422" s="23" t="n">
        <f aca="false">H422*$H$8771+I422*$I$8771+K422*$K$8771+L422*$L$8771</f>
        <v>19.162658061676</v>
      </c>
      <c r="N422" s="24" t="n">
        <v>1240.13</v>
      </c>
      <c r="O422" s="24" t="n">
        <v>7823.52</v>
      </c>
      <c r="P422" s="24" t="n">
        <f aca="false">N422*$N$8770+O422*$O$8770</f>
        <v>1415.73297594142</v>
      </c>
      <c r="Q422" s="24" t="n">
        <f aca="false">H422*$H$8772+I422*$I$8772+K422*$K$8772+L422*$L$8772+N422*$N$8772+O422*$O$8772</f>
        <v>26.5631415376088</v>
      </c>
    </row>
    <row r="423" customFormat="false" ht="12.75" hidden="false" customHeight="false" outlineLevel="0" collapsed="false">
      <c r="A423" s="1" t="n">
        <v>40196</v>
      </c>
      <c r="B423" s="25" t="s">
        <v>45</v>
      </c>
      <c r="C423" s="26" t="n">
        <v>1.38</v>
      </c>
      <c r="D423" s="27" t="n">
        <v>0.51</v>
      </c>
      <c r="E423" s="27" t="n">
        <v>5.46</v>
      </c>
      <c r="F423" s="27" t="n">
        <v>2.69</v>
      </c>
      <c r="G423" s="21" t="n">
        <f aca="false">C423*$C$8770+D423*$D$8770+E423*$E$8770+F423*$F$8770</f>
        <v>1.2213194020364</v>
      </c>
      <c r="H423" s="27" t="n">
        <v>1.53</v>
      </c>
      <c r="I423" s="27" t="n">
        <v>16.61</v>
      </c>
      <c r="J423" s="21" t="n">
        <f aca="false">H423*$H$8770+I423*$I$8770</f>
        <v>12.3057450478836</v>
      </c>
      <c r="K423" s="24" t="n">
        <v>89.4413</v>
      </c>
      <c r="L423" s="24" t="n">
        <v>324.78</v>
      </c>
      <c r="M423" s="23" t="n">
        <f aca="false">H423*$H$8771+I423*$I$8771+K423*$K$8771+L423*$L$8771</f>
        <v>19.6882097674056</v>
      </c>
      <c r="N423" s="24" t="n">
        <v>1250.09</v>
      </c>
      <c r="O423" s="24" t="n">
        <v>7698.54</v>
      </c>
      <c r="P423" s="24" t="n">
        <f aca="false">N423*$N$8770+O423*$O$8770</f>
        <v>1422.09363493724</v>
      </c>
      <c r="Q423" s="24" t="n">
        <f aca="false">H423*$H$8772+I423*$I$8772+K423*$K$8772+L423*$L$8772+N423*$N$8772+O423*$O$8772</f>
        <v>27.1196137165346</v>
      </c>
    </row>
    <row r="424" customFormat="false" ht="12.75" hidden="false" customHeight="false" outlineLevel="0" collapsed="false">
      <c r="A424" s="1" t="n">
        <v>40196</v>
      </c>
      <c r="B424" s="25" t="s">
        <v>46</v>
      </c>
      <c r="C424" s="26" t="n">
        <v>1.39</v>
      </c>
      <c r="D424" s="27" t="n">
        <v>0.49</v>
      </c>
      <c r="E424" s="27" t="n">
        <v>5.43</v>
      </c>
      <c r="F424" s="27" t="n">
        <v>2.69</v>
      </c>
      <c r="G424" s="21" t="n">
        <f aca="false">C424*$C$8770+D424*$D$8770+E424*$E$8770+F424*$F$8770</f>
        <v>1.22152760017143</v>
      </c>
      <c r="H424" s="27" t="n">
        <v>1.58</v>
      </c>
      <c r="I424" s="27" t="n">
        <v>16.68</v>
      </c>
      <c r="J424" s="21" t="n">
        <f aca="false">H424*$H$8770+I424*$I$8770</f>
        <v>12.3700364869391</v>
      </c>
      <c r="K424" s="24" t="n">
        <v>89.2279</v>
      </c>
      <c r="L424" s="24" t="n">
        <v>322.2</v>
      </c>
      <c r="M424" s="23" t="n">
        <f aca="false">H424*$H$8771+I424*$I$8771+K424*$K$8771+L424*$L$8771</f>
        <v>19.7081313863163</v>
      </c>
      <c r="N424" s="24" t="n">
        <v>1243.91</v>
      </c>
      <c r="O424" s="24" t="n">
        <v>7672.15</v>
      </c>
      <c r="P424" s="24" t="n">
        <f aca="false">N424*$N$8770+O424*$O$8770</f>
        <v>1415.37456066946</v>
      </c>
      <c r="Q424" s="24" t="n">
        <f aca="false">H424*$H$8772+I424*$I$8772+K424*$K$8772+L424*$L$8772+N424*$N$8772+O424*$O$8772</f>
        <v>27.1038251194501</v>
      </c>
    </row>
    <row r="425" customFormat="false" ht="12.75" hidden="false" customHeight="false" outlineLevel="0" collapsed="false">
      <c r="A425" s="1" t="n">
        <v>40196</v>
      </c>
      <c r="B425" s="25" t="s">
        <v>47</v>
      </c>
      <c r="C425" s="26" t="n">
        <v>1.35</v>
      </c>
      <c r="D425" s="27" t="n">
        <v>0.51</v>
      </c>
      <c r="E425" s="27" t="n">
        <v>5.05</v>
      </c>
      <c r="F425" s="27" t="n">
        <v>2.53</v>
      </c>
      <c r="G425" s="21" t="n">
        <f aca="false">C425*$C$8770+D425*$D$8770+E425*$E$8770+F425*$F$8770</f>
        <v>1.19053853144343</v>
      </c>
      <c r="H425" s="27" t="n">
        <v>1.59</v>
      </c>
      <c r="I425" s="27" t="n">
        <v>16.62</v>
      </c>
      <c r="J425" s="21" t="n">
        <f aca="false">H425*$H$8770+I425*$I$8770</f>
        <v>12.3300164502447</v>
      </c>
      <c r="K425" s="24" t="n">
        <v>88.5811</v>
      </c>
      <c r="L425" s="24" t="n">
        <v>320.94</v>
      </c>
      <c r="M425" s="23" t="n">
        <f aca="false">H425*$H$8771+I425*$I$8771+K425*$K$8771+L425*$L$8771</f>
        <v>19.6245363056828</v>
      </c>
      <c r="N425" s="24" t="n">
        <v>1243.44</v>
      </c>
      <c r="O425" s="24" t="n">
        <v>7565.1</v>
      </c>
      <c r="P425" s="24" t="n">
        <f aca="false">N425*$N$8770+O425*$O$8770</f>
        <v>1412.06168410042</v>
      </c>
      <c r="Q425" s="24" t="n">
        <f aca="false">H425*$H$8772+I425*$I$8772+K425*$K$8772+L425*$L$8772+N425*$N$8772+O425*$O$8772</f>
        <v>27.003117943573</v>
      </c>
    </row>
    <row r="426" customFormat="false" ht="12.75" hidden="false" customHeight="false" outlineLevel="0" collapsed="false">
      <c r="A426" s="1" t="n">
        <v>40196</v>
      </c>
      <c r="B426" s="25" t="s">
        <v>48</v>
      </c>
      <c r="C426" s="26" t="n">
        <v>1.3</v>
      </c>
      <c r="D426" s="27" t="n">
        <v>0.56</v>
      </c>
      <c r="E426" s="27" t="n">
        <v>4.79</v>
      </c>
      <c r="F426" s="27" t="n">
        <v>2.36</v>
      </c>
      <c r="G426" s="21" t="n">
        <f aca="false">C426*$C$8770+D426*$D$8770+E426*$E$8770+F426*$F$8770</f>
        <v>1.16277849690226</v>
      </c>
      <c r="H426" s="27" t="n">
        <v>1.54</v>
      </c>
      <c r="I426" s="27" t="n">
        <v>16.62</v>
      </c>
      <c r="J426" s="21" t="n">
        <f aca="false">H426*$H$8770+I426*$I$8770</f>
        <v>12.3157450478836</v>
      </c>
      <c r="K426" s="24" t="n">
        <v>89.3213</v>
      </c>
      <c r="L426" s="24" t="n">
        <v>322.12</v>
      </c>
      <c r="M426" s="23" t="n">
        <f aca="false">H426*$H$8771+I426*$I$8771+K426*$K$8771+L426*$L$8771</f>
        <v>19.6606677510671</v>
      </c>
      <c r="N426" s="24" t="n">
        <v>1243.32</v>
      </c>
      <c r="O426" s="24" t="n">
        <v>7386.23</v>
      </c>
      <c r="P426" s="24" t="n">
        <f aca="false">N426*$N$8770+O426*$O$8770</f>
        <v>1407.1737709205</v>
      </c>
      <c r="Q426" s="24" t="n">
        <f aca="false">H426*$H$8772+I426*$I$8772+K426*$K$8772+L426*$L$8772+N426*$N$8772+O426*$O$8772</f>
        <v>27.013156674242</v>
      </c>
    </row>
    <row r="427" customFormat="false" ht="12.75" hidden="false" customHeight="false" outlineLevel="0" collapsed="false">
      <c r="A427" s="1" t="n">
        <v>40196</v>
      </c>
      <c r="B427" s="25" t="s">
        <v>49</v>
      </c>
      <c r="C427" s="26" t="n">
        <v>1.3</v>
      </c>
      <c r="D427" s="27" t="n">
        <v>0.54</v>
      </c>
      <c r="E427" s="27" t="n">
        <v>4.86</v>
      </c>
      <c r="F427" s="27" t="n">
        <v>2.5</v>
      </c>
      <c r="G427" s="21" t="n">
        <f aca="false">C427*$C$8770+D427*$D$8770+E427*$E$8770+F427*$F$8770</f>
        <v>1.16385354450076</v>
      </c>
      <c r="H427" s="27" t="n">
        <v>1.53</v>
      </c>
      <c r="I427" s="27" t="n">
        <v>16.57</v>
      </c>
      <c r="J427" s="21" t="n">
        <f aca="false">H427*$H$8770+I427*$I$8770</f>
        <v>12.2771621697725</v>
      </c>
      <c r="K427" s="24" t="n">
        <v>87.981</v>
      </c>
      <c r="L427" s="24" t="n">
        <v>317.22</v>
      </c>
      <c r="M427" s="23" t="n">
        <f aca="false">H427*$H$8771+I427*$I$8771+K427*$K$8771+L427*$L$8771</f>
        <v>19.5023230298572</v>
      </c>
      <c r="N427" s="24" t="n">
        <v>1221.4</v>
      </c>
      <c r="O427" s="24" t="n">
        <v>7402.45</v>
      </c>
      <c r="P427" s="24" t="n">
        <f aca="false">N427*$N$8770+O427*$O$8770</f>
        <v>1386.27110355649</v>
      </c>
      <c r="Q427" s="24" t="n">
        <f aca="false">H427*$H$8772+I427*$I$8772+K427*$K$8772+L427*$L$8772+N427*$N$8772+O427*$O$8772</f>
        <v>26.744886935314</v>
      </c>
    </row>
    <row r="428" customFormat="false" ht="12.75" hidden="false" customHeight="false" outlineLevel="0" collapsed="false">
      <c r="A428" s="1" t="n">
        <v>40196</v>
      </c>
      <c r="B428" s="25" t="s">
        <v>50</v>
      </c>
      <c r="C428" s="26" t="n">
        <v>1.33</v>
      </c>
      <c r="D428" s="27" t="n">
        <v>0.58</v>
      </c>
      <c r="E428" s="27" t="n">
        <v>5.03</v>
      </c>
      <c r="F428" s="27" t="n">
        <v>2.46</v>
      </c>
      <c r="G428" s="21" t="n">
        <f aca="false">C428*$C$8770+D428*$D$8770+E428*$E$8770+F428*$F$8770</f>
        <v>1.19508635003152</v>
      </c>
      <c r="H428" s="27" t="n">
        <v>1.49</v>
      </c>
      <c r="I428" s="27" t="n">
        <v>16.23</v>
      </c>
      <c r="J428" s="21" t="n">
        <f aca="false">H428*$H$8770+I428*$I$8770</f>
        <v>12.0227905839392</v>
      </c>
      <c r="K428" s="24" t="n">
        <v>84.6465</v>
      </c>
      <c r="L428" s="24" t="n">
        <v>309.84</v>
      </c>
      <c r="M428" s="23" t="n">
        <f aca="false">H428*$H$8771+I428*$I$8771+K428*$K$8771+L428*$L$8771</f>
        <v>19.0158330157032</v>
      </c>
      <c r="N428" s="24" t="n">
        <v>1201.59</v>
      </c>
      <c r="O428" s="24" t="n">
        <v>7427.61</v>
      </c>
      <c r="P428" s="24" t="n">
        <f aca="false">N428*$N$8770+O428*$O$8770</f>
        <v>1367.66061715481</v>
      </c>
      <c r="Q428" s="24" t="n">
        <f aca="false">H428*$H$8772+I428*$I$8772+K428*$K$8772+L428*$L$8772+N428*$N$8772+O428*$O$8772</f>
        <v>26.1623571198936</v>
      </c>
    </row>
    <row r="429" customFormat="false" ht="12.75" hidden="false" customHeight="false" outlineLevel="0" collapsed="false">
      <c r="A429" s="1" t="n">
        <v>40196</v>
      </c>
      <c r="B429" s="25" t="s">
        <v>51</v>
      </c>
      <c r="C429" s="26" t="n">
        <v>1.5</v>
      </c>
      <c r="D429" s="27" t="n">
        <v>0.6</v>
      </c>
      <c r="E429" s="27" t="n">
        <v>5.28</v>
      </c>
      <c r="F429" s="27" t="n">
        <v>2.6</v>
      </c>
      <c r="G429" s="21" t="n">
        <f aca="false">C429*$C$8770+D429*$D$8770+E429*$E$8770+F429*$F$8770</f>
        <v>1.3198632793584</v>
      </c>
      <c r="H429" s="27" t="n">
        <v>1.53</v>
      </c>
      <c r="I429" s="27" t="n">
        <v>16</v>
      </c>
      <c r="J429" s="21" t="n">
        <f aca="false">H429*$H$8770+I429*$I$8770</f>
        <v>11.8698561566893</v>
      </c>
      <c r="K429" s="24" t="n">
        <v>82.968</v>
      </c>
      <c r="L429" s="24" t="n">
        <v>306.55</v>
      </c>
      <c r="M429" s="23" t="n">
        <f aca="false">H429*$H$8771+I429*$I$8771+K429*$K$8771+L429*$L$8771</f>
        <v>18.7525249423251</v>
      </c>
      <c r="N429" s="24" t="n">
        <v>1196.58</v>
      </c>
      <c r="O429" s="24" t="n">
        <v>7433.08</v>
      </c>
      <c r="P429" s="24" t="n">
        <f aca="false">N429*$N$8770+O429*$O$8770</f>
        <v>1362.93015690377</v>
      </c>
      <c r="Q429" s="24" t="n">
        <f aca="false">H429*$H$8772+I429*$I$8772+K429*$K$8772+L429*$L$8772+N429*$N$8772+O429*$O$8772</f>
        <v>25.8753774236461</v>
      </c>
    </row>
    <row r="430" customFormat="false" ht="12.75" hidden="false" customHeight="false" outlineLevel="0" collapsed="false">
      <c r="A430" s="1" t="n">
        <v>40196</v>
      </c>
      <c r="B430" s="25" t="s">
        <v>52</v>
      </c>
      <c r="C430" s="26" t="n">
        <v>1.72</v>
      </c>
      <c r="D430" s="27" t="n">
        <v>0.65</v>
      </c>
      <c r="E430" s="27" t="n">
        <v>5.83</v>
      </c>
      <c r="F430" s="27" t="n">
        <v>2.74</v>
      </c>
      <c r="G430" s="21" t="n">
        <f aca="false">C430*$C$8770+D430*$D$8770+E430*$E$8770+F430*$F$8770</f>
        <v>1.48895375507664</v>
      </c>
      <c r="H430" s="27" t="n">
        <v>1.47</v>
      </c>
      <c r="I430" s="27" t="n">
        <v>15.56</v>
      </c>
      <c r="J430" s="21" t="n">
        <f aca="false">H430*$H$8770+I430*$I$8770</f>
        <v>11.5383188146339</v>
      </c>
      <c r="K430" s="24" t="n">
        <v>82.1069</v>
      </c>
      <c r="L430" s="24" t="n">
        <v>304.42</v>
      </c>
      <c r="M430" s="23" t="n">
        <f aca="false">H430*$H$8771+I430*$I$8771+K430*$K$8771+L430*$L$8771</f>
        <v>18.3743653961461</v>
      </c>
      <c r="N430" s="24" t="n">
        <v>1186.89</v>
      </c>
      <c r="O430" s="24" t="n">
        <v>7535.87</v>
      </c>
      <c r="P430" s="24" t="n">
        <f aca="false">N430*$N$8770+O430*$O$8770</f>
        <v>1356.24040794979</v>
      </c>
      <c r="Q430" s="24" t="n">
        <f aca="false">H430*$H$8772+I430*$I$8772+K430*$K$8772+L430*$L$8772+N430*$N$8772+O430*$O$8772</f>
        <v>25.4637725059587</v>
      </c>
    </row>
    <row r="431" customFormat="false" ht="12.75" hidden="false" customHeight="false" outlineLevel="0" collapsed="false">
      <c r="A431" s="1" t="n">
        <v>40196</v>
      </c>
      <c r="B431" s="25" t="s">
        <v>53</v>
      </c>
      <c r="C431" s="26" t="n">
        <v>1.74</v>
      </c>
      <c r="D431" s="27" t="n">
        <v>0.66</v>
      </c>
      <c r="E431" s="27" t="n">
        <v>5.87</v>
      </c>
      <c r="F431" s="27" t="n">
        <v>2.84</v>
      </c>
      <c r="G431" s="21" t="n">
        <f aca="false">C431*$C$8770+D431*$D$8770+E431*$E$8770+F431*$F$8770</f>
        <v>1.50979124222374</v>
      </c>
      <c r="H431" s="27" t="n">
        <v>1.31</v>
      </c>
      <c r="I431" s="27" t="n">
        <v>14.81</v>
      </c>
      <c r="J431" s="21" t="n">
        <f aca="false">H431*$H$8770+I431*$I$8770</f>
        <v>10.9567213624952</v>
      </c>
      <c r="K431" s="24" t="n">
        <v>79.5399</v>
      </c>
      <c r="L431" s="24" t="n">
        <v>295.69</v>
      </c>
      <c r="M431" s="23" t="n">
        <f aca="false">H431*$H$8771+I431*$I$8771+K431*$K$8771+L431*$L$8771</f>
        <v>17.60151322233</v>
      </c>
      <c r="N431" s="24" t="n">
        <v>1147.85</v>
      </c>
      <c r="O431" s="24" t="n">
        <v>7248.88</v>
      </c>
      <c r="P431" s="24" t="n">
        <f aca="false">N431*$N$8770+O431*$O$8770</f>
        <v>1310.58667887029</v>
      </c>
      <c r="Q431" s="24" t="n">
        <f aca="false">H431*$H$8772+I431*$I$8772+K431*$K$8772+L431*$L$8772+N431*$N$8772+O431*$O$8772</f>
        <v>24.4530947220221</v>
      </c>
    </row>
    <row r="432" customFormat="false" ht="12.75" hidden="false" customHeight="false" outlineLevel="0" collapsed="false">
      <c r="A432" s="1" t="n">
        <v>40196</v>
      </c>
      <c r="B432" s="25" t="s">
        <v>54</v>
      </c>
      <c r="C432" s="26" t="n">
        <v>1.72</v>
      </c>
      <c r="D432" s="27" t="n">
        <v>0.67</v>
      </c>
      <c r="E432" s="27" t="n">
        <v>5.67</v>
      </c>
      <c r="F432" s="27" t="n">
        <v>2.85</v>
      </c>
      <c r="G432" s="21" t="n">
        <f aca="false">C432*$C$8770+D432*$D$8770+E432*$E$8770+F432*$F$8770</f>
        <v>1.49826089894039</v>
      </c>
      <c r="H432" s="27" t="n">
        <v>1.14</v>
      </c>
      <c r="I432" s="27" t="n">
        <v>14.24</v>
      </c>
      <c r="J432" s="21" t="n">
        <f aca="false">H432*$H$8770+I432*$I$8770</f>
        <v>10.5008925813843</v>
      </c>
      <c r="K432" s="24" t="n">
        <v>77.594</v>
      </c>
      <c r="L432" s="24" t="n">
        <v>288.63</v>
      </c>
      <c r="M432" s="23" t="n">
        <f aca="false">H432*$H$8771+I432*$I$8771+K432*$K$8771+L432*$L$8771</f>
        <v>16.9964224425201</v>
      </c>
      <c r="N432" s="24" t="n">
        <v>1132.13</v>
      </c>
      <c r="O432" s="24" t="n">
        <v>7085.77</v>
      </c>
      <c r="P432" s="24" t="n">
        <f aca="false">N432*$N$8770+O432*$O$8770</f>
        <v>1290.93525104603</v>
      </c>
      <c r="Q432" s="24" t="n">
        <f aca="false">H432*$H$8772+I432*$I$8772+K432*$K$8772+L432*$L$8772+N432*$N$8772+O432*$O$8772</f>
        <v>23.7470766199213</v>
      </c>
    </row>
    <row r="433" customFormat="false" ht="12.75" hidden="false" customHeight="false" outlineLevel="0" collapsed="false">
      <c r="A433" s="1" t="n">
        <v>40196</v>
      </c>
      <c r="B433" s="25" t="s">
        <v>55</v>
      </c>
      <c r="C433" s="26" t="n">
        <v>1.68</v>
      </c>
      <c r="D433" s="27" t="n">
        <v>0.68</v>
      </c>
      <c r="E433" s="27" t="n">
        <v>5.46</v>
      </c>
      <c r="F433" s="27" t="n">
        <v>2.74</v>
      </c>
      <c r="G433" s="21" t="n">
        <f aca="false">C433*$C$8770+D433*$D$8770+E433*$E$8770+F433*$F$8770</f>
        <v>1.46827162491395</v>
      </c>
      <c r="H433" s="27" t="n">
        <v>1.07</v>
      </c>
      <c r="I433" s="27" t="n">
        <v>13.43</v>
      </c>
      <c r="J433" s="21" t="n">
        <f aca="false">H433*$H$8770+I433*$I$8770</f>
        <v>9.90210933632896</v>
      </c>
      <c r="K433" s="24" t="n">
        <v>75.1265</v>
      </c>
      <c r="L433" s="24" t="n">
        <v>281.76</v>
      </c>
      <c r="M433" s="23" t="n">
        <f aca="false">H433*$H$8771+I433*$I$8771+K433*$K$8771+L433*$L$8771</f>
        <v>16.2339995653482</v>
      </c>
      <c r="N433" s="24" t="n">
        <v>1121.64</v>
      </c>
      <c r="O433" s="24" t="n">
        <v>7074.94</v>
      </c>
      <c r="P433" s="24" t="n">
        <f aca="false">N433*$N$8770+O433*$O$8770</f>
        <v>1280.43618200837</v>
      </c>
      <c r="Q433" s="24" t="n">
        <f aca="false">H433*$H$8772+I433*$I$8772+K433*$K$8772+L433*$L$8772+N433*$N$8772+O433*$O$8772</f>
        <v>22.9330588548307</v>
      </c>
    </row>
    <row r="434" customFormat="false" ht="12.75" hidden="false" customHeight="false" outlineLevel="0" collapsed="false">
      <c r="A434" s="1" t="n">
        <v>40196</v>
      </c>
      <c r="B434" s="25" t="s">
        <v>56</v>
      </c>
      <c r="C434" s="26" t="n">
        <v>1.58</v>
      </c>
      <c r="D434" s="27" t="n">
        <v>0.68</v>
      </c>
      <c r="E434" s="27" t="n">
        <v>5.13</v>
      </c>
      <c r="F434" s="27" t="n">
        <v>2.7</v>
      </c>
      <c r="G434" s="21" t="n">
        <f aca="false">C434*$C$8770+D434*$D$8770+E434*$E$8770+F434*$F$8770</f>
        <v>1.39843997253408</v>
      </c>
      <c r="H434" s="27" t="n">
        <v>1.04</v>
      </c>
      <c r="I434" s="27" t="n">
        <v>12.22</v>
      </c>
      <c r="J434" s="21" t="n">
        <f aca="false">H434*$H$8770+I434*$I$8770</f>
        <v>9.0289144320516</v>
      </c>
      <c r="K434" s="24" t="n">
        <v>70.9868</v>
      </c>
      <c r="L434" s="24" t="n">
        <v>269.65</v>
      </c>
      <c r="M434" s="23" t="n">
        <f aca="false">H434*$H$8771+I434*$I$8771+K434*$K$8771+L434*$L$8771</f>
        <v>15.0715460597145</v>
      </c>
      <c r="N434" s="24" t="n">
        <v>1106.49</v>
      </c>
      <c r="O434" s="24" t="n">
        <v>7188.2</v>
      </c>
      <c r="P434" s="24" t="n">
        <f aca="false">N434*$N$8770+O434*$O$8770</f>
        <v>1268.71134414226</v>
      </c>
      <c r="Q434" s="24" t="n">
        <f aca="false">H434*$H$8772+I434*$I$8772+K434*$K$8772+L434*$L$8772+N434*$N$8772+O434*$O$8772</f>
        <v>21.7146348406408</v>
      </c>
    </row>
    <row r="435" customFormat="false" ht="12.75" hidden="false" customHeight="false" outlineLevel="0" collapsed="false">
      <c r="A435" s="1" t="n">
        <v>40196</v>
      </c>
      <c r="B435" s="25" t="s">
        <v>57</v>
      </c>
      <c r="C435" s="26" t="n">
        <v>1.33</v>
      </c>
      <c r="D435" s="27" t="n">
        <v>0.56</v>
      </c>
      <c r="E435" s="27" t="n">
        <v>4.68</v>
      </c>
      <c r="F435" s="27" t="n">
        <v>2.34</v>
      </c>
      <c r="G435" s="21" t="n">
        <f aca="false">C435*$C$8770+D435*$D$8770+E435*$E$8770+F435*$F$8770</f>
        <v>1.18016825482988</v>
      </c>
      <c r="H435" s="27" t="n">
        <v>0.99</v>
      </c>
      <c r="I435" s="27" t="n">
        <v>11.31</v>
      </c>
      <c r="J435" s="21" t="n">
        <f aca="false">H435*$H$8770+I435*$I$8770</f>
        <v>8.36438255266301</v>
      </c>
      <c r="K435" s="24" t="n">
        <v>64.4491</v>
      </c>
      <c r="L435" s="24" t="n">
        <v>250.26</v>
      </c>
      <c r="M435" s="23" t="n">
        <f aca="false">H435*$H$8771+I435*$I$8771+K435*$K$8771+L435*$L$8771</f>
        <v>13.9042393549322</v>
      </c>
      <c r="N435" s="24" t="n">
        <v>1078.79</v>
      </c>
      <c r="O435" s="24" t="n">
        <v>8991.6</v>
      </c>
      <c r="P435" s="24" t="n">
        <f aca="false">N435*$N$8770+O435*$O$8770</f>
        <v>1289.85344665272</v>
      </c>
      <c r="Q435" s="24" t="n">
        <f aca="false">H435*$H$8772+I435*$I$8772+K435*$K$8772+L435*$L$8772+N435*$N$8772+O435*$O$8772</f>
        <v>20.6655466116069</v>
      </c>
    </row>
    <row r="436" customFormat="false" ht="12.75" hidden="false" customHeight="false" outlineLevel="0" collapsed="false">
      <c r="A436" s="1" t="n">
        <v>40196</v>
      </c>
      <c r="B436" s="25" t="s">
        <v>58</v>
      </c>
      <c r="C436" s="26" t="n">
        <v>1.21</v>
      </c>
      <c r="D436" s="27" t="n">
        <v>0.5</v>
      </c>
      <c r="E436" s="27" t="n">
        <v>4.32</v>
      </c>
      <c r="F436" s="27" t="n">
        <v>2.14</v>
      </c>
      <c r="G436" s="21" t="n">
        <f aca="false">C436*$C$8770+D436*$D$8770+E436*$E$8770+F436*$F$8770</f>
        <v>1.07199762630929</v>
      </c>
      <c r="H436" s="27" t="n">
        <v>0.93</v>
      </c>
      <c r="I436" s="27" t="n">
        <v>10.82</v>
      </c>
      <c r="J436" s="21" t="n">
        <f aca="false">H436*$H$8770+I436*$I$8770</f>
        <v>7.99711661296872</v>
      </c>
      <c r="K436" s="24" t="n">
        <v>60.7959</v>
      </c>
      <c r="L436" s="24" t="n">
        <v>238.73</v>
      </c>
      <c r="M436" s="23" t="n">
        <f aca="false">H436*$H$8771+I436*$I$8771+K436*$K$8771+L436*$L$8771</f>
        <v>13.2476444147247</v>
      </c>
      <c r="N436" s="24" t="n">
        <v>1059.94</v>
      </c>
      <c r="O436" s="24" t="n">
        <v>8656.6</v>
      </c>
      <c r="P436" s="24" t="n">
        <f aca="false">N436*$N$8770+O436*$O$8770</f>
        <v>1262.57057531381</v>
      </c>
      <c r="Q436" s="24" t="n">
        <f aca="false">H436*$H$8772+I436*$I$8772+K436*$K$8772+L436*$L$8772+N436*$N$8772+O436*$O$8772</f>
        <v>19.8678579391386</v>
      </c>
    </row>
    <row r="437" customFormat="false" ht="12.75" hidden="false" customHeight="false" outlineLevel="0" collapsed="false">
      <c r="A437" s="1" t="n">
        <v>40197</v>
      </c>
      <c r="B437" s="18" t="s">
        <v>35</v>
      </c>
      <c r="C437" s="19" t="n">
        <v>1.13</v>
      </c>
      <c r="D437" s="20" t="n">
        <v>0.46</v>
      </c>
      <c r="E437" s="20" t="n">
        <v>4.34</v>
      </c>
      <c r="F437" s="20" t="n">
        <v>2.04</v>
      </c>
      <c r="G437" s="21" t="n">
        <f aca="false">C437*$C$8770+D437*$D$8770+E437*$E$8770+F437*$F$8770</f>
        <v>1.00401976374441</v>
      </c>
      <c r="H437" s="20" t="n">
        <v>0.92</v>
      </c>
      <c r="I437" s="20" t="n">
        <v>10.67</v>
      </c>
      <c r="J437" s="21" t="n">
        <f aca="false">H437*$H$8770+I437*$I$8770</f>
        <v>7.88707653957988</v>
      </c>
      <c r="K437" s="28" t="n">
        <v>58.6286</v>
      </c>
      <c r="L437" s="28" t="n">
        <v>229.58</v>
      </c>
      <c r="M437" s="23" t="n">
        <f aca="false">H437*$H$8771+I437*$I$8771+K437*$K$8771+L437*$L$8771</f>
        <v>12.9324405596978</v>
      </c>
      <c r="N437" s="28" t="n">
        <v>1043.4</v>
      </c>
      <c r="O437" s="28" t="n">
        <v>9235.42</v>
      </c>
      <c r="P437" s="24" t="n">
        <f aca="false">N437*$N$8770+O437*$O$8770</f>
        <v>1261.91099372385</v>
      </c>
      <c r="Q437" s="24" t="n">
        <f aca="false">H437*$H$8772+I437*$I$8772+K437*$K$8772+L437*$L$8772+N437*$N$8772+O437*$O$8772</f>
        <v>19.5508292123496</v>
      </c>
    </row>
    <row r="438" customFormat="false" ht="12.75" hidden="false" customHeight="false" outlineLevel="0" collapsed="false">
      <c r="A438" s="1" t="n">
        <v>40197</v>
      </c>
      <c r="B438" s="25" t="s">
        <v>36</v>
      </c>
      <c r="C438" s="26" t="n">
        <v>1.09</v>
      </c>
      <c r="D438" s="27" t="n">
        <v>0.44</v>
      </c>
      <c r="E438" s="27" t="n">
        <v>4.38</v>
      </c>
      <c r="F438" s="27" t="n">
        <v>2.09</v>
      </c>
      <c r="G438" s="21" t="n">
        <f aca="false">C438*$C$8770+D438*$D$8770+E438*$E$8770+F438*$F$8770</f>
        <v>0.974851376108481</v>
      </c>
      <c r="H438" s="27" t="n">
        <v>0.91</v>
      </c>
      <c r="I438" s="27" t="n">
        <v>10.49</v>
      </c>
      <c r="J438" s="21" t="n">
        <f aca="false">H438*$H$8770+I438*$I$8770</f>
        <v>7.75559930760772</v>
      </c>
      <c r="K438" s="24" t="n">
        <v>57.346</v>
      </c>
      <c r="L438" s="24" t="n">
        <v>225.4</v>
      </c>
      <c r="M438" s="23" t="n">
        <f aca="false">H438*$H$8771+I438*$I$8771+K438*$K$8771+L438*$L$8771</f>
        <v>12.6979898859875</v>
      </c>
      <c r="N438" s="24" t="n">
        <v>1030.37</v>
      </c>
      <c r="O438" s="24" t="n">
        <v>9556.13</v>
      </c>
      <c r="P438" s="24" t="n">
        <f aca="false">N438*$N$8770+O438*$O$8770</f>
        <v>1257.78305439331</v>
      </c>
      <c r="Q438" s="24" t="n">
        <f aca="false">H438*$H$8772+I438*$I$8772+K438*$K$8772+L438*$L$8772+N438*$N$8772+O438*$O$8772</f>
        <v>19.2957467823291</v>
      </c>
    </row>
    <row r="439" customFormat="false" ht="12.75" hidden="false" customHeight="false" outlineLevel="0" collapsed="false">
      <c r="A439" s="1" t="n">
        <v>40197</v>
      </c>
      <c r="B439" s="25" t="s">
        <v>37</v>
      </c>
      <c r="C439" s="26" t="n">
        <v>1.07</v>
      </c>
      <c r="D439" s="27" t="n">
        <v>0.41</v>
      </c>
      <c r="E439" s="27" t="n">
        <v>4.45</v>
      </c>
      <c r="F439" s="27" t="n">
        <v>2.09</v>
      </c>
      <c r="G439" s="21" t="n">
        <f aca="false">C439*$C$8770+D439*$D$8770+E439*$E$8770+F439*$F$8770</f>
        <v>0.953686759816484</v>
      </c>
      <c r="H439" s="27" t="n">
        <v>0.92</v>
      </c>
      <c r="I439" s="27" t="n">
        <v>10.5</v>
      </c>
      <c r="J439" s="21" t="n">
        <f aca="false">H439*$H$8770+I439*$I$8770</f>
        <v>7.76559930760772</v>
      </c>
      <c r="K439" s="24" t="n">
        <v>56.8204</v>
      </c>
      <c r="L439" s="24" t="n">
        <v>224.48</v>
      </c>
      <c r="M439" s="23" t="n">
        <f aca="false">H439*$H$8771+I439*$I$8771+K439*$K$8771+L439*$L$8771</f>
        <v>12.6712464185808</v>
      </c>
      <c r="N439" s="24" t="n">
        <v>1017.74</v>
      </c>
      <c r="O439" s="24" t="n">
        <v>9062.22</v>
      </c>
      <c r="P439" s="24" t="n">
        <f aca="false">N439*$N$8770+O439*$O$8770</f>
        <v>1232.31556485356</v>
      </c>
      <c r="Q439" s="24" t="n">
        <f aca="false">H439*$H$8772+I439*$I$8772+K439*$K$8772+L439*$L$8772+N439*$N$8772+O439*$O$8772</f>
        <v>19.1341917565545</v>
      </c>
    </row>
    <row r="440" customFormat="false" ht="12.75" hidden="false" customHeight="false" outlineLevel="0" collapsed="false">
      <c r="A440" s="1" t="n">
        <v>40197</v>
      </c>
      <c r="B440" s="25" t="s">
        <v>38</v>
      </c>
      <c r="C440" s="26" t="n">
        <v>1.07</v>
      </c>
      <c r="D440" s="27" t="n">
        <v>0.39</v>
      </c>
      <c r="E440" s="27" t="n">
        <v>4.5</v>
      </c>
      <c r="F440" s="27" t="n">
        <v>2.05</v>
      </c>
      <c r="G440" s="21" t="n">
        <f aca="false">C440*$C$8770+D440*$D$8770+E440*$E$8770+F440*$F$8770</f>
        <v>0.946428778549677</v>
      </c>
      <c r="H440" s="27" t="n">
        <v>0.92</v>
      </c>
      <c r="I440" s="27" t="n">
        <v>10.54</v>
      </c>
      <c r="J440" s="21" t="n">
        <f aca="false">H440*$H$8770+I440*$I$8770</f>
        <v>7.79418218571882</v>
      </c>
      <c r="K440" s="24" t="n">
        <v>57.2548</v>
      </c>
      <c r="L440" s="24" t="n">
        <v>226.74</v>
      </c>
      <c r="M440" s="23" t="n">
        <f aca="false">H440*$H$8771+I440*$I$8771+K440*$K$8771+L440*$L$8771</f>
        <v>12.7455485951832</v>
      </c>
      <c r="N440" s="24" t="n">
        <v>1013.95</v>
      </c>
      <c r="O440" s="24" t="n">
        <v>9317.75</v>
      </c>
      <c r="P440" s="24" t="n">
        <f aca="false">N440*$N$8770+O440*$O$8770</f>
        <v>1235.44257322176</v>
      </c>
      <c r="Q440" s="24" t="n">
        <f aca="false">H440*$H$8772+I440*$I$8772+K440*$K$8772+L440*$L$8772+N440*$N$8772+O440*$O$8772</f>
        <v>19.2246703486503</v>
      </c>
    </row>
    <row r="441" customFormat="false" ht="12.75" hidden="false" customHeight="false" outlineLevel="0" collapsed="false">
      <c r="A441" s="1" t="n">
        <v>40197</v>
      </c>
      <c r="B441" s="25" t="s">
        <v>39</v>
      </c>
      <c r="C441" s="26" t="n">
        <v>1.1</v>
      </c>
      <c r="D441" s="27" t="n">
        <v>0.4</v>
      </c>
      <c r="E441" s="27" t="n">
        <v>4.64</v>
      </c>
      <c r="F441" s="27" t="n">
        <v>2.1</v>
      </c>
      <c r="G441" s="21" t="n">
        <f aca="false">C441*$C$8770+D441*$D$8770+E441*$E$8770+F441*$F$8770</f>
        <v>0.972488002509976</v>
      </c>
      <c r="H441" s="27" t="n">
        <v>0.9</v>
      </c>
      <c r="I441" s="27" t="n">
        <v>10.71</v>
      </c>
      <c r="J441" s="21" t="n">
        <f aca="false">H441*$H$8770+I441*$I$8770</f>
        <v>7.90995085674653</v>
      </c>
      <c r="K441" s="24" t="n">
        <v>59.2412</v>
      </c>
      <c r="L441" s="24" t="n">
        <v>238.74</v>
      </c>
      <c r="M441" s="23" t="n">
        <f aca="false">H441*$H$8771+I441*$I$8771+K441*$K$8771+L441*$L$8771</f>
        <v>13.090780642393</v>
      </c>
      <c r="N441" s="24" t="n">
        <v>1045.57</v>
      </c>
      <c r="O441" s="24" t="n">
        <v>8881.73</v>
      </c>
      <c r="P441" s="24" t="n">
        <f aca="false">N441*$N$8770+O441*$O$8770</f>
        <v>1254.58891213389</v>
      </c>
      <c r="Q441" s="24" t="n">
        <f aca="false">H441*$H$8772+I441*$I$8772+K441*$K$8772+L441*$L$8772+N441*$N$8772+O441*$O$8772</f>
        <v>19.6695302333574</v>
      </c>
    </row>
    <row r="442" customFormat="false" ht="12.75" hidden="false" customHeight="false" outlineLevel="0" collapsed="false">
      <c r="A442" s="1" t="n">
        <v>40197</v>
      </c>
      <c r="B442" s="25" t="s">
        <v>40</v>
      </c>
      <c r="C442" s="26" t="n">
        <v>1.18</v>
      </c>
      <c r="D442" s="27" t="n">
        <v>0.43</v>
      </c>
      <c r="E442" s="27" t="n">
        <v>5.12</v>
      </c>
      <c r="F442" s="27" t="n">
        <v>2.19</v>
      </c>
      <c r="G442" s="21" t="n">
        <f aca="false">C442*$C$8770+D442*$D$8770+E442*$E$8770+F442*$F$8770</f>
        <v>1.04209375991333</v>
      </c>
      <c r="H442" s="27" t="n">
        <v>0.9</v>
      </c>
      <c r="I442" s="27" t="n">
        <v>10.99</v>
      </c>
      <c r="J442" s="21" t="n">
        <f aca="false">H442*$H$8770+I442*$I$8770</f>
        <v>8.1100310035242</v>
      </c>
      <c r="K442" s="24" t="n">
        <v>65.1855</v>
      </c>
      <c r="L442" s="24" t="n">
        <v>263.53</v>
      </c>
      <c r="M442" s="23" t="n">
        <f aca="false">H442*$H$8771+I442*$I$8771+K442*$K$8771+L442*$L$8771</f>
        <v>13.8560872479856</v>
      </c>
      <c r="N442" s="24" t="n">
        <v>1117.16</v>
      </c>
      <c r="O442" s="24" t="n">
        <v>8901.79</v>
      </c>
      <c r="P442" s="24" t="n">
        <f aca="false">N442*$N$8770+O442*$O$8770</f>
        <v>1324.80441945607</v>
      </c>
      <c r="Q442" s="24" t="n">
        <f aca="false">H442*$H$8772+I442*$I$8772+K442*$K$8772+L442*$L$8772+N442*$N$8772+O442*$O$8772</f>
        <v>20.8028563050829</v>
      </c>
    </row>
    <row r="443" customFormat="false" ht="12.75" hidden="false" customHeight="false" outlineLevel="0" collapsed="false">
      <c r="A443" s="1" t="n">
        <v>40197</v>
      </c>
      <c r="B443" s="25" t="s">
        <v>41</v>
      </c>
      <c r="C443" s="26" t="n">
        <v>1.3</v>
      </c>
      <c r="D443" s="27" t="n">
        <v>0.49</v>
      </c>
      <c r="E443" s="27" t="n">
        <v>5.78</v>
      </c>
      <c r="F443" s="27" t="n">
        <v>2.42</v>
      </c>
      <c r="G443" s="21" t="n">
        <f aca="false">C443*$C$8770+D443*$D$8770+E443*$E$8770+F443*$F$8770</f>
        <v>1.1546543562995</v>
      </c>
      <c r="H443" s="27" t="n">
        <v>0.96</v>
      </c>
      <c r="I443" s="27" t="n">
        <v>12.08</v>
      </c>
      <c r="J443" s="21" t="n">
        <f aca="false">H443*$H$8770+I443*$I$8770</f>
        <v>8.90604011488495</v>
      </c>
      <c r="K443" s="24" t="n">
        <v>77.0428</v>
      </c>
      <c r="L443" s="24" t="n">
        <v>306.83</v>
      </c>
      <c r="M443" s="23" t="n">
        <f aca="false">H443*$H$8771+I443*$I$8771+K443*$K$8771+L443*$L$8771</f>
        <v>15.6837537118147</v>
      </c>
      <c r="N443" s="24" t="n">
        <v>1225.12</v>
      </c>
      <c r="O443" s="24" t="n">
        <v>9520.28</v>
      </c>
      <c r="P443" s="24" t="n">
        <f aca="false">N443*$N$8770+O443*$O$8770</f>
        <v>1446.38211297071</v>
      </c>
      <c r="Q443" s="24" t="n">
        <f aca="false">H443*$H$8772+I443*$I$8772+K443*$K$8772+L443*$L$8772+N443*$N$8772+O443*$O$8772</f>
        <v>23.2650830807605</v>
      </c>
    </row>
    <row r="444" customFormat="false" ht="12.75" hidden="false" customHeight="false" outlineLevel="0" collapsed="false">
      <c r="A444" s="1" t="n">
        <v>40197</v>
      </c>
      <c r="B444" s="25" t="s">
        <v>42</v>
      </c>
      <c r="C444" s="26" t="n">
        <v>1.34</v>
      </c>
      <c r="D444" s="27" t="n">
        <v>0.49</v>
      </c>
      <c r="E444" s="27" t="n">
        <v>5.67</v>
      </c>
      <c r="F444" s="27" t="n">
        <v>2.65</v>
      </c>
      <c r="G444" s="21" t="n">
        <f aca="false">C444*$C$8770+D444*$D$8770+E444*$E$8770+F444*$F$8770</f>
        <v>1.18980541013583</v>
      </c>
      <c r="H444" s="27" t="n">
        <v>1.06</v>
      </c>
      <c r="I444" s="27" t="n">
        <v>14.09</v>
      </c>
      <c r="J444" s="21" t="n">
        <f aca="false">H444*$H$8770+I444*$I$8770</f>
        <v>10.3708725446898</v>
      </c>
      <c r="K444" s="24" t="n">
        <v>87.3153</v>
      </c>
      <c r="L444" s="24" t="n">
        <v>329.22</v>
      </c>
      <c r="M444" s="23" t="n">
        <f aca="false">H444*$H$8771+I444*$I$8771+K444*$K$8771+L444*$L$8771</f>
        <v>17.8187648845944</v>
      </c>
      <c r="N444" s="24" t="n">
        <v>1293.88</v>
      </c>
      <c r="O444" s="24" t="n">
        <v>10431.45</v>
      </c>
      <c r="P444" s="24" t="n">
        <f aca="false">N444*$N$8770+O444*$O$8770</f>
        <v>1537.6122541841</v>
      </c>
      <c r="Q444" s="24" t="n">
        <f aca="false">H444*$H$8772+I444*$I$8772+K444*$K$8772+L444*$L$8772+N444*$N$8772+O444*$O$8772</f>
        <v>25.8722130070395</v>
      </c>
    </row>
    <row r="445" customFormat="false" ht="12.75" hidden="false" customHeight="false" outlineLevel="0" collapsed="false">
      <c r="A445" s="1" t="n">
        <v>40197</v>
      </c>
      <c r="B445" s="25" t="s">
        <v>43</v>
      </c>
      <c r="C445" s="26" t="n">
        <v>1.25</v>
      </c>
      <c r="D445" s="27" t="n">
        <v>0.45</v>
      </c>
      <c r="E445" s="27" t="n">
        <v>5.23</v>
      </c>
      <c r="F445" s="27" t="n">
        <v>2.49</v>
      </c>
      <c r="G445" s="21" t="n">
        <f aca="false">C445*$C$8770+D445*$D$8770+E445*$E$8770+F445*$F$8770</f>
        <v>1.10799522594137</v>
      </c>
      <c r="H445" s="27" t="n">
        <v>1.27</v>
      </c>
      <c r="I445" s="27" t="n">
        <v>15.59</v>
      </c>
      <c r="J445" s="21" t="n">
        <f aca="false">H445*$H$8770+I445*$I$8770</f>
        <v>11.5026703637727</v>
      </c>
      <c r="K445" s="24" t="n">
        <v>92.8595</v>
      </c>
      <c r="L445" s="24" t="n">
        <v>335.25</v>
      </c>
      <c r="M445" s="23" t="n">
        <f aca="false">H445*$H$8771+I445*$I$8771+K445*$K$8771+L445*$L$8771</f>
        <v>19.2209038472255</v>
      </c>
      <c r="N445" s="24" t="n">
        <v>1315.4</v>
      </c>
      <c r="O445" s="24" t="n">
        <v>10178.8</v>
      </c>
      <c r="P445" s="24" t="n">
        <f aca="false">N445*$N$8770+O445*$O$8770</f>
        <v>1551.81914225941</v>
      </c>
      <c r="Q445" s="24" t="n">
        <f aca="false">H445*$H$8772+I445*$I$8772+K445*$K$8772+L445*$L$8772+N445*$N$8772+O445*$O$8772</f>
        <v>27.3422048611496</v>
      </c>
    </row>
    <row r="446" customFormat="false" ht="12.75" hidden="false" customHeight="false" outlineLevel="0" collapsed="false">
      <c r="A446" s="1" t="n">
        <v>40197</v>
      </c>
      <c r="B446" s="25" t="s">
        <v>44</v>
      </c>
      <c r="C446" s="26" t="n">
        <v>1.24</v>
      </c>
      <c r="D446" s="27" t="n">
        <v>0.48</v>
      </c>
      <c r="E446" s="27" t="n">
        <v>5.01</v>
      </c>
      <c r="F446" s="27" t="n">
        <v>2.52</v>
      </c>
      <c r="G446" s="21" t="n">
        <f aca="false">C446*$C$8770+D446*$D$8770+E446*$E$8770+F446*$F$8770</f>
        <v>1.10959158659158</v>
      </c>
      <c r="H446" s="27" t="n">
        <v>1.46</v>
      </c>
      <c r="I446" s="27" t="n">
        <v>16.95</v>
      </c>
      <c r="J446" s="21" t="n">
        <f aca="false">H446*$H$8770+I446*$I$8770</f>
        <v>12.5287195485223</v>
      </c>
      <c r="K446" s="24" t="n">
        <v>96.8234</v>
      </c>
      <c r="L446" s="24" t="n">
        <v>339.93</v>
      </c>
      <c r="M446" s="23" t="n">
        <f aca="false">H446*$H$8771+I446*$I$8771+K446*$K$8771+L446*$L$8771</f>
        <v>20.431548757899</v>
      </c>
      <c r="N446" s="24" t="n">
        <v>1324.29</v>
      </c>
      <c r="O446" s="24" t="n">
        <v>9616.75</v>
      </c>
      <c r="P446" s="24" t="n">
        <f aca="false">N446*$N$8770+O446*$O$8770</f>
        <v>1545.48009414226</v>
      </c>
      <c r="Q446" s="24" t="n">
        <f aca="false">H446*$H$8772+I446*$I$8772+K446*$K$8772+L446*$L$8772+N446*$N$8772+O446*$O$8772</f>
        <v>28.5128436383792</v>
      </c>
    </row>
    <row r="447" customFormat="false" ht="12.75" hidden="false" customHeight="false" outlineLevel="0" collapsed="false">
      <c r="A447" s="1" t="n">
        <v>40197</v>
      </c>
      <c r="B447" s="25" t="s">
        <v>45</v>
      </c>
      <c r="C447" s="26" t="n">
        <v>1.23</v>
      </c>
      <c r="D447" s="27" t="n">
        <v>0.45</v>
      </c>
      <c r="E447" s="27" t="n">
        <v>4.71</v>
      </c>
      <c r="F447" s="27" t="n">
        <v>2.2</v>
      </c>
      <c r="G447" s="21" t="n">
        <f aca="false">C447*$C$8770+D447*$D$8770+E447*$E$8770+F447*$F$8770</f>
        <v>1.07669805007078</v>
      </c>
      <c r="H447" s="27" t="n">
        <v>1.54</v>
      </c>
      <c r="I447" s="27" t="n">
        <v>17.37</v>
      </c>
      <c r="J447" s="21" t="n">
        <f aca="false">H447*$H$8770+I447*$I$8770</f>
        <v>12.8516740124666</v>
      </c>
      <c r="K447" s="24" t="n">
        <v>97.4736</v>
      </c>
      <c r="L447" s="24" t="n">
        <v>340.45</v>
      </c>
      <c r="M447" s="23" t="n">
        <f aca="false">H447*$H$8771+I447*$I$8771+K447*$K$8771+L447*$L$8771</f>
        <v>20.7726064239304</v>
      </c>
      <c r="N447" s="24" t="n">
        <v>1330.46</v>
      </c>
      <c r="O447" s="24" t="n">
        <v>9328.75</v>
      </c>
      <c r="P447" s="24" t="n">
        <f aca="false">N447*$N$8770+O447*$O$8770</f>
        <v>1543.80350941423</v>
      </c>
      <c r="Q447" s="24" t="n">
        <f aca="false">H447*$H$8772+I447*$I$8772+K447*$K$8772+L447*$L$8772+N447*$N$8772+O447*$O$8772</f>
        <v>28.8432097344937</v>
      </c>
    </row>
    <row r="448" customFormat="false" ht="12.75" hidden="false" customHeight="false" outlineLevel="0" collapsed="false">
      <c r="A448" s="1" t="n">
        <v>40197</v>
      </c>
      <c r="B448" s="25" t="s">
        <v>46</v>
      </c>
      <c r="C448" s="26" t="n">
        <v>1.18</v>
      </c>
      <c r="D448" s="27" t="n">
        <v>0.45</v>
      </c>
      <c r="E448" s="27" t="n">
        <v>4.28</v>
      </c>
      <c r="F448" s="27" t="n">
        <v>2.14</v>
      </c>
      <c r="G448" s="21" t="n">
        <f aca="false">C448*$C$8770+D448*$D$8770+E448*$E$8770+F448*$F$8770</f>
        <v>1.03729461601943</v>
      </c>
      <c r="H448" s="27" t="n">
        <v>1.58</v>
      </c>
      <c r="I448" s="27" t="n">
        <v>17.32</v>
      </c>
      <c r="J448" s="21" t="n">
        <f aca="false">H448*$H$8770+I448*$I$8770</f>
        <v>12.8273625367166</v>
      </c>
      <c r="K448" s="24" t="n">
        <v>96.6108</v>
      </c>
      <c r="L448" s="24" t="n">
        <v>336.87</v>
      </c>
      <c r="M448" s="23" t="n">
        <f aca="false">H448*$H$8771+I448*$I$8771+K448*$K$8771+L448*$L$8771</f>
        <v>20.6661832815095</v>
      </c>
      <c r="N448" s="24" t="n">
        <v>1318.41</v>
      </c>
      <c r="O448" s="24" t="n">
        <v>9366.21</v>
      </c>
      <c r="P448" s="24" t="n">
        <f aca="false">N448*$N$8770+O448*$O$8770</f>
        <v>1533.07412133891</v>
      </c>
      <c r="Q448" s="24" t="n">
        <f aca="false">H448*$H$8772+I448*$I$8772+K448*$K$8772+L448*$L$8772+N448*$N$8772+O448*$O$8772</f>
        <v>28.6804950645751</v>
      </c>
    </row>
    <row r="449" customFormat="false" ht="12.75" hidden="false" customHeight="false" outlineLevel="0" collapsed="false">
      <c r="A449" s="1" t="n">
        <v>40197</v>
      </c>
      <c r="B449" s="25" t="s">
        <v>47</v>
      </c>
      <c r="C449" s="26" t="n">
        <v>1.12</v>
      </c>
      <c r="D449" s="27" t="n">
        <v>0.47</v>
      </c>
      <c r="E449" s="27" t="n">
        <v>3.9</v>
      </c>
      <c r="F449" s="27" t="n">
        <v>1.99</v>
      </c>
      <c r="G449" s="21" t="n">
        <f aca="false">C449*$C$8770+D449*$D$8770+E449*$E$8770+F449*$F$8770</f>
        <v>0.993819954428386</v>
      </c>
      <c r="H449" s="27" t="n">
        <v>1.63</v>
      </c>
      <c r="I449" s="27" t="n">
        <v>17.24</v>
      </c>
      <c r="J449" s="21" t="n">
        <f aca="false">H449*$H$8770+I449*$I$8770</f>
        <v>12.7844681828556</v>
      </c>
      <c r="K449" s="24" t="n">
        <v>95.5086</v>
      </c>
      <c r="L449" s="24" t="n">
        <v>334.1</v>
      </c>
      <c r="M449" s="23" t="n">
        <f aca="false">H449*$H$8771+I449*$I$8771+K449*$K$8771+L449*$L$8771</f>
        <v>20.5402218574119</v>
      </c>
      <c r="N449" s="24" t="n">
        <v>1318.1</v>
      </c>
      <c r="O449" s="24" t="n">
        <v>9386.07</v>
      </c>
      <c r="P449" s="24" t="n">
        <f aca="false">N449*$N$8770+O449*$O$8770</f>
        <v>1533.30212866109</v>
      </c>
      <c r="Q449" s="24" t="n">
        <f aca="false">H449*$H$8772+I449*$I$8772+K449*$K$8772+L449*$L$8772+N449*$N$8772+O449*$O$8772</f>
        <v>28.5564093354027</v>
      </c>
    </row>
    <row r="450" customFormat="false" ht="12.75" hidden="false" customHeight="false" outlineLevel="0" collapsed="false">
      <c r="A450" s="1" t="n">
        <v>40197</v>
      </c>
      <c r="B450" s="25" t="s">
        <v>48</v>
      </c>
      <c r="C450" s="26" t="n">
        <v>1.11</v>
      </c>
      <c r="D450" s="27" t="n">
        <v>0.45</v>
      </c>
      <c r="E450" s="27" t="n">
        <v>3.78</v>
      </c>
      <c r="F450" s="27" t="n">
        <v>1.93</v>
      </c>
      <c r="G450" s="21" t="n">
        <f aca="false">C450*$C$8770+D450*$D$8770+E450*$E$8770+F450*$F$8770</f>
        <v>0.97747016358342</v>
      </c>
      <c r="H450" s="27" t="n">
        <v>1.63</v>
      </c>
      <c r="I450" s="27" t="n">
        <v>17.02</v>
      </c>
      <c r="J450" s="21" t="n">
        <f aca="false">H450*$H$8770+I450*$I$8770</f>
        <v>12.6272623532446</v>
      </c>
      <c r="K450" s="24" t="n">
        <v>95.6434</v>
      </c>
      <c r="L450" s="24" t="n">
        <v>334.09</v>
      </c>
      <c r="M450" s="23" t="n">
        <f aca="false">H450*$H$8771+I450*$I$8771+K450*$K$8771+L450*$L$8771</f>
        <v>20.3988346083119</v>
      </c>
      <c r="N450" s="24" t="n">
        <v>1318.56</v>
      </c>
      <c r="O450" s="24" t="n">
        <v>9386.78</v>
      </c>
      <c r="P450" s="24" t="n">
        <f aca="false">N450*$N$8770+O450*$O$8770</f>
        <v>1533.76879707113</v>
      </c>
      <c r="Q450" s="24" t="n">
        <f aca="false">H450*$H$8772+I450*$I$8772+K450*$K$8772+L450*$L$8772+N450*$N$8772+O450*$O$8772</f>
        <v>28.4182441982152</v>
      </c>
    </row>
    <row r="451" customFormat="false" ht="12.75" hidden="false" customHeight="false" outlineLevel="0" collapsed="false">
      <c r="A451" s="1" t="n">
        <v>40197</v>
      </c>
      <c r="B451" s="25" t="s">
        <v>49</v>
      </c>
      <c r="C451" s="26" t="n">
        <v>1.09</v>
      </c>
      <c r="D451" s="27" t="n">
        <v>0.43</v>
      </c>
      <c r="E451" s="27" t="n">
        <v>3.7</v>
      </c>
      <c r="F451" s="27" t="n">
        <v>1.96</v>
      </c>
      <c r="G451" s="21" t="n">
        <f aca="false">C451*$C$8770+D451*$D$8770+E451*$E$8770+F451*$F$8770</f>
        <v>0.959121722836668</v>
      </c>
      <c r="H451" s="27" t="n">
        <v>1.6</v>
      </c>
      <c r="I451" s="27" t="n">
        <v>16.91</v>
      </c>
      <c r="J451" s="21" t="n">
        <f aca="false">H451*$H$8770+I451*$I$8770</f>
        <v>12.5400965970224</v>
      </c>
      <c r="K451" s="24" t="n">
        <v>93.6137</v>
      </c>
      <c r="L451" s="24" t="n">
        <v>328.24</v>
      </c>
      <c r="M451" s="23" t="n">
        <f aca="false">H451*$H$8771+I451*$I$8771+K451*$K$8771+L451*$L$8771</f>
        <v>20.1504195749329</v>
      </c>
      <c r="N451" s="24" t="n">
        <v>1295.96</v>
      </c>
      <c r="O451" s="24" t="n">
        <v>9231.13</v>
      </c>
      <c r="P451" s="24" t="n">
        <f aca="false">N451*$N$8770+O451*$O$8770</f>
        <v>1507.61986924686</v>
      </c>
      <c r="Q451" s="24" t="n">
        <f aca="false">H451*$H$8772+I451*$I$8772+K451*$K$8772+L451*$L$8772+N451*$N$8772+O451*$O$8772</f>
        <v>28.0325812837426</v>
      </c>
    </row>
    <row r="452" customFormat="false" ht="12.75" hidden="false" customHeight="false" outlineLevel="0" collapsed="false">
      <c r="A452" s="1" t="n">
        <v>40197</v>
      </c>
      <c r="B452" s="25" t="s">
        <v>50</v>
      </c>
      <c r="C452" s="26" t="n">
        <v>1.11</v>
      </c>
      <c r="D452" s="27" t="n">
        <v>0.43</v>
      </c>
      <c r="E452" s="27" t="n">
        <v>4.05</v>
      </c>
      <c r="F452" s="27" t="n">
        <v>2.08</v>
      </c>
      <c r="G452" s="21" t="n">
        <f aca="false">C452*$C$8770+D452*$D$8770+E452*$E$8770+F452*$F$8770</f>
        <v>0.981020150563788</v>
      </c>
      <c r="H452" s="27" t="n">
        <v>1.54</v>
      </c>
      <c r="I452" s="27" t="n">
        <v>16.67</v>
      </c>
      <c r="J452" s="21" t="n">
        <f aca="false">H452*$H$8770+I452*$I$8770</f>
        <v>12.3514736455224</v>
      </c>
      <c r="K452" s="24" t="n">
        <v>89.3683</v>
      </c>
      <c r="L452" s="24" t="n">
        <v>318</v>
      </c>
      <c r="M452" s="23" t="n">
        <f aca="false">H452*$H$8771+I452*$I$8771+K452*$K$8771+L452*$L$8771</f>
        <v>19.6482746531144</v>
      </c>
      <c r="N452" s="24" t="n">
        <v>1263.08</v>
      </c>
      <c r="O452" s="24" t="n">
        <v>9192.52</v>
      </c>
      <c r="P452" s="24" t="n">
        <f aca="false">N452*$N$8770+O452*$O$8770</f>
        <v>1474.5870292887</v>
      </c>
      <c r="Q452" s="24" t="n">
        <f aca="false">H452*$H$8772+I452*$I$8772+K452*$K$8772+L452*$L$8772+N452*$N$8772+O452*$O$8772</f>
        <v>27.3580548727898</v>
      </c>
    </row>
    <row r="453" customFormat="false" ht="12.75" hidden="false" customHeight="false" outlineLevel="0" collapsed="false">
      <c r="A453" s="1" t="n">
        <v>40197</v>
      </c>
      <c r="B453" s="25" t="s">
        <v>51</v>
      </c>
      <c r="C453" s="26" t="n">
        <v>1.32</v>
      </c>
      <c r="D453" s="27" t="n">
        <v>0.51</v>
      </c>
      <c r="E453" s="27" t="n">
        <v>4.66</v>
      </c>
      <c r="F453" s="27" t="n">
        <v>2.29</v>
      </c>
      <c r="G453" s="21" t="n">
        <f aca="false">C453*$C$8770+D453*$D$8770+E453*$E$8770+F453*$F$8770</f>
        <v>1.15634633730766</v>
      </c>
      <c r="H453" s="27" t="n">
        <v>1.54</v>
      </c>
      <c r="I453" s="27" t="n">
        <v>16.4</v>
      </c>
      <c r="J453" s="21" t="n">
        <f aca="false">H453*$H$8770+I453*$I$8770</f>
        <v>12.1585392182725</v>
      </c>
      <c r="K453" s="24" t="n">
        <v>86.3444</v>
      </c>
      <c r="L453" s="24" t="n">
        <v>311.72</v>
      </c>
      <c r="M453" s="23" t="n">
        <f aca="false">H453*$H$8771+I453*$I$8771+K453*$K$8771+L453*$L$8771</f>
        <v>19.2474106612279</v>
      </c>
      <c r="N453" s="24" t="n">
        <v>1249.19</v>
      </c>
      <c r="O453" s="24" t="n">
        <v>8926.83</v>
      </c>
      <c r="P453" s="24" t="n">
        <f aca="false">N453*$N$8770+O453*$O$8770</f>
        <v>1453.98060669456</v>
      </c>
      <c r="Q453" s="24" t="n">
        <f aca="false">H453*$H$8772+I453*$I$8772+K453*$K$8772+L453*$L$8772+N453*$N$8772+O453*$O$8772</f>
        <v>26.8501207959648</v>
      </c>
    </row>
    <row r="454" customFormat="false" ht="12.75" hidden="false" customHeight="false" outlineLevel="0" collapsed="false">
      <c r="A454" s="1" t="n">
        <v>40197</v>
      </c>
      <c r="B454" s="25" t="s">
        <v>52</v>
      </c>
      <c r="C454" s="26" t="n">
        <v>1.65</v>
      </c>
      <c r="D454" s="27" t="n">
        <v>0.56</v>
      </c>
      <c r="E454" s="27" t="n">
        <v>5.48</v>
      </c>
      <c r="F454" s="27" t="n">
        <v>2.57</v>
      </c>
      <c r="G454" s="21" t="n">
        <f aca="false">C454*$C$8770+D454*$D$8770+E454*$E$8770+F454*$F$8770</f>
        <v>1.40564720333071</v>
      </c>
      <c r="H454" s="27" t="n">
        <v>1.48</v>
      </c>
      <c r="I454" s="27" t="n">
        <v>15.94</v>
      </c>
      <c r="J454" s="21" t="n">
        <f aca="false">H454*$H$8770+I454*$I$8770</f>
        <v>11.8127104371615</v>
      </c>
      <c r="K454" s="24" t="n">
        <v>85.3422</v>
      </c>
      <c r="L454" s="24" t="n">
        <v>311.35</v>
      </c>
      <c r="M454" s="23" t="n">
        <f aca="false">H454*$H$8771+I454*$I$8771+K454*$K$8771+L454*$L$8771</f>
        <v>18.8696166783688</v>
      </c>
      <c r="N454" s="24" t="n">
        <v>1239.76</v>
      </c>
      <c r="O454" s="24" t="n">
        <v>8428.68</v>
      </c>
      <c r="P454" s="24" t="n">
        <f aca="false">N454*$N$8770+O454*$O$8770</f>
        <v>1431.51466527197</v>
      </c>
      <c r="Q454" s="24" t="n">
        <f aca="false">H454*$H$8772+I454*$I$8772+K454*$K$8772+L454*$L$8772+N454*$N$8772+O454*$O$8772</f>
        <v>26.3552808125935</v>
      </c>
    </row>
    <row r="455" customFormat="false" ht="12.75" hidden="false" customHeight="false" outlineLevel="0" collapsed="false">
      <c r="A455" s="1" t="n">
        <v>40197</v>
      </c>
      <c r="B455" s="25" t="s">
        <v>53</v>
      </c>
      <c r="C455" s="26" t="n">
        <v>1.68</v>
      </c>
      <c r="D455" s="27" t="n">
        <v>0.66</v>
      </c>
      <c r="E455" s="27" t="n">
        <v>5.71</v>
      </c>
      <c r="F455" s="27" t="n">
        <v>2.68</v>
      </c>
      <c r="G455" s="21" t="n">
        <f aca="false">C455*$C$8770+D455*$D$8770+E455*$E$8770+F455*$F$8770</f>
        <v>1.46213346544346</v>
      </c>
      <c r="H455" s="27" t="n">
        <v>1.32</v>
      </c>
      <c r="I455" s="27" t="n">
        <v>15.19</v>
      </c>
      <c r="J455" s="21" t="n">
        <f aca="false">H455*$H$8770+I455*$I$8770</f>
        <v>11.2311129850229</v>
      </c>
      <c r="K455" s="24" t="n">
        <v>82.235</v>
      </c>
      <c r="L455" s="24" t="n">
        <v>301.58</v>
      </c>
      <c r="M455" s="23" t="n">
        <f aca="false">H455*$H$8771+I455*$I$8771+K455*$K$8771+L455*$L$8771</f>
        <v>18.0585108440046</v>
      </c>
      <c r="N455" s="24" t="n">
        <v>1193.72</v>
      </c>
      <c r="O455" s="24" t="n">
        <v>8140.45</v>
      </c>
      <c r="P455" s="24" t="n">
        <f aca="false">N455*$N$8770+O455*$O$8770</f>
        <v>1379.01457635983</v>
      </c>
      <c r="Q455" s="24" t="n">
        <f aca="false">H455*$H$8772+I455*$I$8772+K455*$K$8772+L455*$L$8772+N455*$N$8772+O455*$O$8772</f>
        <v>25.2702729338728</v>
      </c>
    </row>
    <row r="456" customFormat="false" ht="12.75" hidden="false" customHeight="false" outlineLevel="0" collapsed="false">
      <c r="A456" s="1" t="n">
        <v>40197</v>
      </c>
      <c r="B456" s="25" t="s">
        <v>54</v>
      </c>
      <c r="C456" s="26" t="n">
        <v>1.69</v>
      </c>
      <c r="D456" s="27" t="n">
        <v>0.64</v>
      </c>
      <c r="E456" s="27" t="n">
        <v>5.66</v>
      </c>
      <c r="F456" s="27" t="n">
        <v>2.67</v>
      </c>
      <c r="G456" s="21" t="n">
        <f aca="false">C456*$C$8770+D456*$D$8770+E456*$E$8770+F456*$F$8770</f>
        <v>1.46168763436464</v>
      </c>
      <c r="H456" s="27" t="n">
        <v>1.14</v>
      </c>
      <c r="I456" s="27" t="n">
        <v>14.75</v>
      </c>
      <c r="J456" s="21" t="n">
        <f aca="false">H456*$H$8770+I456*$I$8770</f>
        <v>10.8653242773007</v>
      </c>
      <c r="K456" s="24" t="n">
        <v>79.992</v>
      </c>
      <c r="L456" s="24" t="n">
        <v>295.11</v>
      </c>
      <c r="M456" s="23" t="n">
        <f aca="false">H456*$H$8771+I456*$I$8771+K456*$K$8771+L456*$L$8771</f>
        <v>17.5306282055569</v>
      </c>
      <c r="N456" s="24" t="n">
        <v>1180.97</v>
      </c>
      <c r="O456" s="24" t="n">
        <v>7765.82</v>
      </c>
      <c r="P456" s="24" t="n">
        <f aca="false">N456*$N$8770+O456*$O$8770</f>
        <v>1356.61191945607</v>
      </c>
      <c r="Q456" s="24" t="n">
        <f aca="false">H456*$H$8772+I456*$I$8772+K456*$K$8772+L456*$L$8772+N456*$N$8772+O456*$O$8772</f>
        <v>24.6264749681282</v>
      </c>
    </row>
    <row r="457" customFormat="false" ht="12.75" hidden="false" customHeight="false" outlineLevel="0" collapsed="false">
      <c r="A457" s="1" t="n">
        <v>40197</v>
      </c>
      <c r="B457" s="25" t="s">
        <v>55</v>
      </c>
      <c r="C457" s="26" t="n">
        <v>1.67</v>
      </c>
      <c r="D457" s="27" t="n">
        <v>0.66</v>
      </c>
      <c r="E457" s="27" t="n">
        <v>5.59</v>
      </c>
      <c r="F457" s="27" t="n">
        <v>2.61</v>
      </c>
      <c r="G457" s="21" t="n">
        <f aca="false">C457*$C$8770+D457*$D$8770+E457*$E$8770+F457*$F$8770</f>
        <v>1.45128893493605</v>
      </c>
      <c r="H457" s="27" t="n">
        <v>1.08</v>
      </c>
      <c r="I457" s="27" t="n">
        <v>13.93</v>
      </c>
      <c r="J457" s="21" t="n">
        <f aca="false">H457*$H$8770+I457*$I$8770</f>
        <v>10.2622495931899</v>
      </c>
      <c r="K457" s="24" t="n">
        <v>77.0862</v>
      </c>
      <c r="L457" s="24" t="n">
        <v>287.74</v>
      </c>
      <c r="M457" s="23" t="n">
        <f aca="false">H457*$H$8771+I457*$I$8771+K457*$K$8771+L457*$L$8771</f>
        <v>16.737159881641</v>
      </c>
      <c r="N457" s="24" t="n">
        <v>1163.77</v>
      </c>
      <c r="O457" s="24" t="n">
        <v>7689.42</v>
      </c>
      <c r="P457" s="24" t="n">
        <f aca="false">N457*$N$8770+O457*$O$8770</f>
        <v>1337.83283995816</v>
      </c>
      <c r="Q457" s="24" t="n">
        <f aca="false">H457*$H$8772+I457*$I$8772+K457*$K$8772+L457*$L$8772+N457*$N$8772+O457*$O$8772</f>
        <v>23.7377001518763</v>
      </c>
    </row>
    <row r="458" customFormat="false" ht="12.75" hidden="false" customHeight="false" outlineLevel="0" collapsed="false">
      <c r="A458" s="1" t="n">
        <v>40197</v>
      </c>
      <c r="B458" s="25" t="s">
        <v>56</v>
      </c>
      <c r="C458" s="26" t="n">
        <v>1.58</v>
      </c>
      <c r="D458" s="27" t="n">
        <v>0.65</v>
      </c>
      <c r="E458" s="27" t="n">
        <v>5.66</v>
      </c>
      <c r="F458" s="27" t="n">
        <v>2.51</v>
      </c>
      <c r="G458" s="21" t="n">
        <f aca="false">C458*$C$8770+D458*$D$8770+E458*$E$8770+F458*$F$8770</f>
        <v>1.38628368068785</v>
      </c>
      <c r="H458" s="27" t="n">
        <v>1.01</v>
      </c>
      <c r="I458" s="27" t="n">
        <v>12.62</v>
      </c>
      <c r="J458" s="21" t="n">
        <f aca="false">H458*$H$8770+I458*$I$8770</f>
        <v>9.30618037174589</v>
      </c>
      <c r="K458" s="24" t="n">
        <v>72.5083</v>
      </c>
      <c r="L458" s="24" t="n">
        <v>274.29</v>
      </c>
      <c r="M458" s="23" t="n">
        <f aca="false">H458*$H$8771+I458*$I$8771+K458*$K$8771+L458*$L$8771</f>
        <v>15.4599593745472</v>
      </c>
      <c r="N458" s="24" t="n">
        <v>1144.05</v>
      </c>
      <c r="O458" s="24" t="n">
        <v>7819.17</v>
      </c>
      <c r="P458" s="24" t="n">
        <f aca="false">N458*$N$8770+O458*$O$8770</f>
        <v>1322.09974895397</v>
      </c>
      <c r="Q458" s="24" t="n">
        <f aca="false">H458*$H$8772+I458*$I$8772+K458*$K$8772+L458*$L$8772+N458*$N$8772+O458*$O$8772</f>
        <v>22.3838972872901</v>
      </c>
    </row>
    <row r="459" customFormat="false" ht="12.75" hidden="false" customHeight="false" outlineLevel="0" collapsed="false">
      <c r="A459" s="1" t="n">
        <v>40197</v>
      </c>
      <c r="B459" s="25" t="s">
        <v>57</v>
      </c>
      <c r="C459" s="26" t="n">
        <v>1.36</v>
      </c>
      <c r="D459" s="27" t="n">
        <v>0.58</v>
      </c>
      <c r="E459" s="27" t="n">
        <v>4.93</v>
      </c>
      <c r="F459" s="27" t="n">
        <v>2.16</v>
      </c>
      <c r="G459" s="21" t="n">
        <f aca="false">C459*$C$8770+D459*$D$8770+E459*$E$8770+F459*$F$8770</f>
        <v>1.19992950550333</v>
      </c>
      <c r="H459" s="27" t="n">
        <v>0.95</v>
      </c>
      <c r="I459" s="27" t="n">
        <v>11.57</v>
      </c>
      <c r="J459" s="21" t="n">
        <f aca="false">H459*$H$8770+I459*$I$8770</f>
        <v>8.53875413849624</v>
      </c>
      <c r="K459" s="24" t="n">
        <v>65.3985</v>
      </c>
      <c r="L459" s="24" t="n">
        <v>252.84</v>
      </c>
      <c r="M459" s="23" t="n">
        <f aca="false">H459*$H$8771+I459*$I$8771+K459*$K$8771+L459*$L$8771</f>
        <v>14.1441916702888</v>
      </c>
      <c r="N459" s="24" t="n">
        <v>1108.73</v>
      </c>
      <c r="O459" s="24" t="n">
        <v>9026.64</v>
      </c>
      <c r="P459" s="24" t="n">
        <f aca="false">N459*$N$8770+O459*$O$8770</f>
        <v>1319.92948221757</v>
      </c>
      <c r="Q459" s="24" t="n">
        <f aca="false">H459*$H$8772+I459*$I$8772+K459*$K$8772+L459*$L$8772+N459*$N$8772+O459*$O$8772</f>
        <v>21.0636015575633</v>
      </c>
    </row>
    <row r="460" customFormat="false" ht="12.75" hidden="false" customHeight="false" outlineLevel="0" collapsed="false">
      <c r="A460" s="1" t="n">
        <v>40197</v>
      </c>
      <c r="B460" s="25" t="s">
        <v>58</v>
      </c>
      <c r="C460" s="26" t="n">
        <v>1.18</v>
      </c>
      <c r="D460" s="27" t="n">
        <v>0.51</v>
      </c>
      <c r="E460" s="27" t="n">
        <v>4.69</v>
      </c>
      <c r="F460" s="27" t="n">
        <v>2.06</v>
      </c>
      <c r="G460" s="21" t="n">
        <f aca="false">C460*$C$8770+D460*$D$8770+E460*$E$8770+F460*$F$8770</f>
        <v>1.05569949643888</v>
      </c>
      <c r="H460" s="27" t="n">
        <v>0.95</v>
      </c>
      <c r="I460" s="27" t="n">
        <v>10.94</v>
      </c>
      <c r="J460" s="21" t="n">
        <f aca="false">H460*$H$8770+I460*$I$8770</f>
        <v>8.08857380824646</v>
      </c>
      <c r="K460" s="24" t="n">
        <v>61.3953</v>
      </c>
      <c r="L460" s="24" t="n">
        <v>239.93</v>
      </c>
      <c r="M460" s="23" t="n">
        <f aca="false">H460*$H$8771+I460*$I$8771+K460*$K$8771+L460*$L$8771</f>
        <v>13.3766009317151</v>
      </c>
      <c r="N460" s="24" t="n">
        <v>1085.92</v>
      </c>
      <c r="O460" s="24" t="n">
        <v>9366.27</v>
      </c>
      <c r="P460" s="24" t="n">
        <f aca="false">N460*$N$8770+O460*$O$8770</f>
        <v>1306.78707635983</v>
      </c>
      <c r="Q460" s="24" t="n">
        <f aca="false">H460*$H$8772+I460*$I$8772+K460*$K$8772+L460*$L$8772+N460*$N$8772+O460*$O$8772</f>
        <v>20.230436165401</v>
      </c>
    </row>
    <row r="461" customFormat="false" ht="12.75" hidden="false" customHeight="false" outlineLevel="0" collapsed="false">
      <c r="A461" s="1" t="n">
        <v>40198</v>
      </c>
      <c r="B461" s="18" t="s">
        <v>35</v>
      </c>
      <c r="C461" s="19" t="n">
        <v>1.1</v>
      </c>
      <c r="D461" s="20" t="n">
        <v>0.47</v>
      </c>
      <c r="E461" s="20" t="n">
        <v>4.79</v>
      </c>
      <c r="F461" s="20" t="n">
        <v>2.03</v>
      </c>
      <c r="G461" s="21" t="n">
        <f aca="false">C461*$C$8770+D461*$D$8770+E461*$E$8770+F461*$F$8770</f>
        <v>0.99169286831497</v>
      </c>
      <c r="H461" s="20" t="n">
        <v>0.94</v>
      </c>
      <c r="I461" s="20" t="n">
        <v>10.64</v>
      </c>
      <c r="J461" s="21" t="n">
        <f aca="false">H461*$H$8770+I461*$I$8770</f>
        <v>7.87134794194101</v>
      </c>
      <c r="K461" s="28" t="n">
        <v>58.9276</v>
      </c>
      <c r="L461" s="28" t="n">
        <v>229.56</v>
      </c>
      <c r="M461" s="23" t="n">
        <f aca="false">H461*$H$8771+I461*$I$8771+K461*$K$8771+L461*$L$8771</f>
        <v>12.9318534621686</v>
      </c>
      <c r="N461" s="28" t="n">
        <v>1067.33</v>
      </c>
      <c r="O461" s="28" t="n">
        <v>9061.03</v>
      </c>
      <c r="P461" s="24" t="n">
        <f aca="false">N461*$N$8770+O461*$O$8770</f>
        <v>1280.55107740586</v>
      </c>
      <c r="Q461" s="24" t="n">
        <f aca="false">H461*$H$8772+I461*$I$8772+K461*$K$8772+L461*$L$8772+N461*$N$8772+O461*$O$8772</f>
        <v>19.6490197949116</v>
      </c>
    </row>
    <row r="462" customFormat="false" ht="12.75" hidden="false" customHeight="false" outlineLevel="0" collapsed="false">
      <c r="A462" s="1" t="n">
        <v>40198</v>
      </c>
      <c r="B462" s="25" t="s">
        <v>36</v>
      </c>
      <c r="C462" s="26" t="n">
        <v>1.09</v>
      </c>
      <c r="D462" s="27" t="n">
        <v>0.43</v>
      </c>
      <c r="E462" s="27" t="n">
        <v>4.88</v>
      </c>
      <c r="F462" s="27" t="n">
        <v>2.05</v>
      </c>
      <c r="G462" s="21" t="n">
        <f aca="false">C462*$C$8770+D462*$D$8770+E462*$E$8770+F462*$F$8770</f>
        <v>0.975124153361414</v>
      </c>
      <c r="H462" s="27" t="n">
        <v>0.96</v>
      </c>
      <c r="I462" s="27" t="n">
        <v>10.61</v>
      </c>
      <c r="J462" s="21" t="n">
        <f aca="false">H462*$H$8770+I462*$I$8770</f>
        <v>7.85561934430214</v>
      </c>
      <c r="K462" s="24" t="n">
        <v>57.7688</v>
      </c>
      <c r="L462" s="24" t="n">
        <v>225.47</v>
      </c>
      <c r="M462" s="23" t="n">
        <f aca="false">H462*$H$8771+I462*$I$8771+K462*$K$8771+L462*$L$8771</f>
        <v>12.8132385212924</v>
      </c>
      <c r="N462" s="24" t="n">
        <v>1052.26</v>
      </c>
      <c r="O462" s="24" t="n">
        <v>9328.06</v>
      </c>
      <c r="P462" s="24" t="n">
        <f aca="false">N462*$N$8770+O462*$O$8770</f>
        <v>1273.00571129707</v>
      </c>
      <c r="Q462" s="24" t="n">
        <f aca="false">H462*$H$8772+I462*$I$8772+K462*$K$8772+L462*$L$8772+N462*$N$8772+O462*$O$8772</f>
        <v>19.4910501945568</v>
      </c>
    </row>
    <row r="463" customFormat="false" ht="12.75" hidden="false" customHeight="false" outlineLevel="0" collapsed="false">
      <c r="A463" s="1" t="n">
        <v>40198</v>
      </c>
      <c r="B463" s="25" t="s">
        <v>37</v>
      </c>
      <c r="C463" s="26" t="n">
        <v>1.07</v>
      </c>
      <c r="D463" s="27" t="n">
        <v>0.4</v>
      </c>
      <c r="E463" s="27" t="n">
        <v>4.93</v>
      </c>
      <c r="F463" s="27" t="n">
        <v>2.03</v>
      </c>
      <c r="G463" s="21" t="n">
        <f aca="false">C463*$C$8770+D463*$D$8770+E463*$E$8770+F463*$F$8770</f>
        <v>0.952853801993715</v>
      </c>
      <c r="H463" s="27" t="n">
        <v>0.94</v>
      </c>
      <c r="I463" s="27" t="n">
        <v>10.42</v>
      </c>
      <c r="J463" s="21" t="n">
        <f aca="false">H463*$H$8770+I463*$I$8770</f>
        <v>7.71414211232998</v>
      </c>
      <c r="K463" s="24" t="n">
        <v>56.6101</v>
      </c>
      <c r="L463" s="24" t="n">
        <v>222.5</v>
      </c>
      <c r="M463" s="23" t="n">
        <f aca="false">H463*$H$8771+I463*$I$8771+K463*$K$8771+L463*$L$8771</f>
        <v>12.5895378548263</v>
      </c>
      <c r="N463" s="24" t="n">
        <v>1037.1</v>
      </c>
      <c r="O463" s="24" t="n">
        <v>9001.59</v>
      </c>
      <c r="P463" s="24" t="n">
        <f aca="false">N463*$N$8770+O463*$O$8770</f>
        <v>1249.54194037657</v>
      </c>
      <c r="Q463" s="24" t="n">
        <f aca="false">H463*$H$8772+I463*$I$8772+K463*$K$8772+L463*$L$8772+N463*$N$8772+O463*$O$8772</f>
        <v>19.1441994412727</v>
      </c>
    </row>
    <row r="464" customFormat="false" ht="12.75" hidden="false" customHeight="false" outlineLevel="0" collapsed="false">
      <c r="A464" s="1" t="n">
        <v>40198</v>
      </c>
      <c r="B464" s="25" t="s">
        <v>38</v>
      </c>
      <c r="C464" s="26" t="n">
        <v>1.05</v>
      </c>
      <c r="D464" s="27" t="n">
        <v>0.41</v>
      </c>
      <c r="E464" s="27" t="n">
        <v>5.13</v>
      </c>
      <c r="F464" s="27" t="n">
        <v>2.04</v>
      </c>
      <c r="G464" s="21" t="n">
        <f aca="false">C464*$C$8770+D464*$D$8770+E464*$E$8770+F464*$F$8770</f>
        <v>0.945369925750398</v>
      </c>
      <c r="H464" s="27" t="n">
        <v>0.92</v>
      </c>
      <c r="I464" s="27" t="n">
        <v>10.61</v>
      </c>
      <c r="J464" s="21" t="n">
        <f aca="false">H464*$H$8770+I464*$I$8770</f>
        <v>7.84420222241324</v>
      </c>
      <c r="K464" s="24" t="n">
        <v>57.1625</v>
      </c>
      <c r="L464" s="24" t="n">
        <v>226.01</v>
      </c>
      <c r="M464" s="23" t="n">
        <f aca="false">H464*$H$8771+I464*$I$8771+K464*$K$8771+L464*$L$8771</f>
        <v>12.779564595941</v>
      </c>
      <c r="N464" s="24" t="n">
        <v>1035.11</v>
      </c>
      <c r="O464" s="24" t="n">
        <v>8913.15</v>
      </c>
      <c r="P464" s="24" t="n">
        <f aca="false">N464*$N$8770+O464*$O$8770</f>
        <v>1245.2460041841</v>
      </c>
      <c r="Q464" s="24" t="n">
        <f aca="false">H464*$H$8772+I464*$I$8772+K464*$K$8772+L464*$L$8772+N464*$N$8772+O464*$O$8772</f>
        <v>19.3104548805499</v>
      </c>
    </row>
    <row r="465" customFormat="false" ht="12.75" hidden="false" customHeight="false" outlineLevel="0" collapsed="false">
      <c r="A465" s="1" t="n">
        <v>40198</v>
      </c>
      <c r="B465" s="25" t="s">
        <v>39</v>
      </c>
      <c r="C465" s="26" t="n">
        <v>1.08</v>
      </c>
      <c r="D465" s="27" t="n">
        <v>0.42</v>
      </c>
      <c r="E465" s="27" t="n">
        <v>5.2</v>
      </c>
      <c r="F465" s="27" t="n">
        <v>2.09</v>
      </c>
      <c r="G465" s="21" t="n">
        <f aca="false">C465*$C$8770+D465*$D$8770+E465*$E$8770+F465*$F$8770</f>
        <v>0.970721017978692</v>
      </c>
      <c r="H465" s="27" t="n">
        <v>0.92</v>
      </c>
      <c r="I465" s="27" t="n">
        <v>10.66</v>
      </c>
      <c r="J465" s="21" t="n">
        <f aca="false">H465*$H$8770+I465*$I$8770</f>
        <v>7.87993082005211</v>
      </c>
      <c r="K465" s="24" t="n">
        <v>59.1861</v>
      </c>
      <c r="L465" s="24" t="n">
        <v>237.26</v>
      </c>
      <c r="M465" s="23" t="n">
        <f aca="false">H465*$H$8771+I465*$I$8771+K465*$K$8771+L465*$L$8771</f>
        <v>13.0425700079129</v>
      </c>
      <c r="N465" s="24" t="n">
        <v>1061.76</v>
      </c>
      <c r="O465" s="24" t="n">
        <v>9193.92</v>
      </c>
      <c r="P465" s="24" t="n">
        <f aca="false">N465*$N$8770+O465*$O$8770</f>
        <v>1278.67430962343</v>
      </c>
      <c r="Q465" s="24" t="n">
        <f aca="false">H465*$H$8772+I465*$I$8772+K465*$K$8772+L465*$L$8772+N465*$N$8772+O465*$O$8772</f>
        <v>19.7492045795688</v>
      </c>
    </row>
    <row r="466" customFormat="false" ht="12.75" hidden="false" customHeight="false" outlineLevel="0" collapsed="false">
      <c r="A466" s="1" t="n">
        <v>40198</v>
      </c>
      <c r="B466" s="25" t="s">
        <v>40</v>
      </c>
      <c r="C466" s="26" t="n">
        <v>1.18</v>
      </c>
      <c r="D466" s="27" t="n">
        <v>0.44</v>
      </c>
      <c r="E466" s="27" t="n">
        <v>5.73</v>
      </c>
      <c r="F466" s="27" t="n">
        <v>2.26</v>
      </c>
      <c r="G466" s="21" t="n">
        <f aca="false">C466*$C$8770+D466*$D$8770+E466*$E$8770+F466*$F$8770</f>
        <v>1.05440504628204</v>
      </c>
      <c r="H466" s="27" t="n">
        <v>0.94</v>
      </c>
      <c r="I466" s="27" t="n">
        <v>11.27</v>
      </c>
      <c r="J466" s="21" t="n">
        <f aca="false">H466*$H$8770+I466*$I$8770</f>
        <v>8.32152827219079</v>
      </c>
      <c r="K466" s="24" t="n">
        <v>65.4611</v>
      </c>
      <c r="L466" s="24" t="n">
        <v>263.14</v>
      </c>
      <c r="M466" s="23" t="n">
        <f aca="false">H466*$H$8771+I466*$I$8771+K466*$K$8771+L466*$L$8771</f>
        <v>14.0636348211798</v>
      </c>
      <c r="N466" s="24" t="n">
        <v>1130.45</v>
      </c>
      <c r="O466" s="24" t="n">
        <v>9398.61</v>
      </c>
      <c r="P466" s="24" t="n">
        <f aca="false">N466*$N$8770+O466*$O$8770</f>
        <v>1350.99192468619</v>
      </c>
      <c r="Q466" s="24" t="n">
        <f aca="false">H466*$H$8772+I466*$I$8772+K466*$K$8772+L466*$L$8772+N466*$N$8772+O466*$O$8772</f>
        <v>21.1480727409789</v>
      </c>
    </row>
    <row r="467" customFormat="false" ht="12.75" hidden="false" customHeight="false" outlineLevel="0" collapsed="false">
      <c r="A467" s="1" t="n">
        <v>40198</v>
      </c>
      <c r="B467" s="25" t="s">
        <v>41</v>
      </c>
      <c r="C467" s="26" t="n">
        <v>1.32</v>
      </c>
      <c r="D467" s="27" t="n">
        <v>0.49</v>
      </c>
      <c r="E467" s="27" t="n">
        <v>6.08</v>
      </c>
      <c r="F467" s="27" t="n">
        <v>2.5</v>
      </c>
      <c r="G467" s="21" t="n">
        <f aca="false">C467*$C$8770+D467*$D$8770+E467*$E$8770+F467*$F$8770</f>
        <v>1.17424015219922</v>
      </c>
      <c r="H467" s="27" t="n">
        <v>1</v>
      </c>
      <c r="I467" s="27" t="n">
        <v>12.25</v>
      </c>
      <c r="J467" s="21" t="n">
        <f aca="false">H467*$H$8770+I467*$I$8770</f>
        <v>9.03893446874602</v>
      </c>
      <c r="K467" s="24" t="n">
        <v>77.2027</v>
      </c>
      <c r="L467" s="24" t="n">
        <v>306.3</v>
      </c>
      <c r="M467" s="23" t="n">
        <f aca="false">H467*$H$8771+I467*$I$8771+K467*$K$8771+L467*$L$8771</f>
        <v>15.8101887525494</v>
      </c>
      <c r="N467" s="24" t="n">
        <v>1229.73</v>
      </c>
      <c r="O467" s="24" t="n">
        <v>9615.14</v>
      </c>
      <c r="P467" s="24" t="n">
        <f aca="false">N467*$N$8770+O467*$O$8770</f>
        <v>1453.39940899582</v>
      </c>
      <c r="Q467" s="24" t="n">
        <f aca="false">H467*$H$8772+I467*$I$8772+K467*$K$8772+L467*$L$8772+N467*$N$8772+O467*$O$8772</f>
        <v>23.4280330768804</v>
      </c>
    </row>
    <row r="468" customFormat="false" ht="12.75" hidden="false" customHeight="false" outlineLevel="0" collapsed="false">
      <c r="A468" s="1" t="n">
        <v>40198</v>
      </c>
      <c r="B468" s="25" t="s">
        <v>42</v>
      </c>
      <c r="C468" s="26" t="n">
        <v>1.32</v>
      </c>
      <c r="D468" s="27" t="n">
        <v>0.51</v>
      </c>
      <c r="E468" s="27" t="n">
        <v>6.28</v>
      </c>
      <c r="F468" s="27" t="n">
        <v>2.6</v>
      </c>
      <c r="G468" s="21" t="n">
        <f aca="false">C468*$C$8770+D468*$D$8770+E468*$E$8770+F468*$F$8770</f>
        <v>1.18673741053715</v>
      </c>
      <c r="H468" s="27" t="n">
        <v>1.14</v>
      </c>
      <c r="I468" s="27" t="n">
        <v>14.39</v>
      </c>
      <c r="J468" s="21" t="n">
        <f aca="false">H468*$H$8770+I468*$I$8770</f>
        <v>10.6080783743009</v>
      </c>
      <c r="K468" s="24" t="n">
        <v>87.5939</v>
      </c>
      <c r="L468" s="24" t="n">
        <v>330.44</v>
      </c>
      <c r="M468" s="23" t="n">
        <f aca="false">H468*$H$8771+I468*$I$8771+K468*$K$8771+L468*$L$8771</f>
        <v>18.0694777870652</v>
      </c>
      <c r="N468" s="24" t="n">
        <v>1301.08</v>
      </c>
      <c r="O468" s="24" t="n">
        <v>10464.06</v>
      </c>
      <c r="P468" s="24" t="n">
        <f aca="false">N468*$N$8770+O468*$O$8770</f>
        <v>1545.49003138075</v>
      </c>
      <c r="Q468" s="24" t="n">
        <f aca="false">H468*$H$8772+I468*$I$8772+K468*$K$8772+L468*$L$8772+N468*$N$8772+O468*$O$8772</f>
        <v>26.1633420364725</v>
      </c>
    </row>
    <row r="469" customFormat="false" ht="12.75" hidden="false" customHeight="false" outlineLevel="0" collapsed="false">
      <c r="A469" s="1" t="n">
        <v>40198</v>
      </c>
      <c r="B469" s="25" t="s">
        <v>43</v>
      </c>
      <c r="C469" s="26" t="n">
        <v>1.26</v>
      </c>
      <c r="D469" s="27" t="n">
        <v>0.48</v>
      </c>
      <c r="E469" s="27" t="n">
        <v>5.8</v>
      </c>
      <c r="F469" s="27" t="n">
        <v>2.63</v>
      </c>
      <c r="G469" s="21" t="n">
        <f aca="false">C469*$C$8770+D469*$D$8770+E469*$E$8770+F469*$F$8770</f>
        <v>1.13548942220088</v>
      </c>
      <c r="H469" s="27" t="n">
        <v>1.25</v>
      </c>
      <c r="I469" s="27" t="n">
        <v>16.23</v>
      </c>
      <c r="J469" s="21" t="n">
        <f aca="false">H469*$H$8770+I469*$I$8770</f>
        <v>11.9542878526058</v>
      </c>
      <c r="K469" s="24" t="n">
        <v>93.5764</v>
      </c>
      <c r="L469" s="24" t="n">
        <v>337.25</v>
      </c>
      <c r="M469" s="23" t="n">
        <f aca="false">H469*$H$8771+I469*$I$8771+K469*$K$8771+L469*$L$8771</f>
        <v>19.703458528648</v>
      </c>
      <c r="N469" s="24" t="n">
        <v>1328.51</v>
      </c>
      <c r="O469" s="24" t="n">
        <v>11046.23</v>
      </c>
      <c r="P469" s="24" t="n">
        <f aca="false">N469*$N$8770+O469*$O$8770</f>
        <v>1587.7169665272</v>
      </c>
      <c r="Q469" s="24" t="n">
        <f aca="false">H469*$H$8772+I469*$I$8772+K469*$K$8772+L469*$L$8772+N469*$N$8772+O469*$O$8772</f>
        <v>28.0124265107256</v>
      </c>
    </row>
    <row r="470" customFormat="false" ht="12.75" hidden="false" customHeight="false" outlineLevel="0" collapsed="false">
      <c r="A470" s="1" t="n">
        <v>40198</v>
      </c>
      <c r="B470" s="25" t="s">
        <v>44</v>
      </c>
      <c r="C470" s="26" t="n">
        <v>1.26</v>
      </c>
      <c r="D470" s="27" t="n">
        <v>0.47</v>
      </c>
      <c r="E470" s="27" t="n">
        <v>6.11</v>
      </c>
      <c r="F470" s="27" t="n">
        <v>2.75</v>
      </c>
      <c r="G470" s="21" t="n">
        <f aca="false">C470*$C$8770+D470*$D$8770+E470*$E$8770+F470*$F$8770</f>
        <v>1.1410674213994</v>
      </c>
      <c r="H470" s="27" t="n">
        <v>1.5</v>
      </c>
      <c r="I470" s="27" t="n">
        <v>17.59</v>
      </c>
      <c r="J470" s="21" t="n">
        <f aca="false">H470*$H$8770+I470*$I$8770</f>
        <v>12.9974627201887</v>
      </c>
      <c r="K470" s="24" t="n">
        <v>97.9179</v>
      </c>
      <c r="L470" s="24" t="n">
        <v>342.98</v>
      </c>
      <c r="M470" s="23" t="n">
        <f aca="false">H470*$H$8771+I470*$I$8771+K470*$K$8771+L470*$L$8771</f>
        <v>20.9607242234779</v>
      </c>
      <c r="N470" s="24" t="n">
        <v>1327.19</v>
      </c>
      <c r="O470" s="24" t="n">
        <v>9375.12</v>
      </c>
      <c r="P470" s="24" t="n">
        <f aca="false">N470*$N$8770+O470*$O$8770</f>
        <v>1541.85758891213</v>
      </c>
      <c r="Q470" s="24" t="n">
        <f aca="false">H470*$H$8772+I470*$I$8772+K470*$K$8772+L470*$L$8772+N470*$N$8772+O470*$O$8772</f>
        <v>29.0200191774292</v>
      </c>
    </row>
    <row r="471" customFormat="false" ht="12.75" hidden="false" customHeight="false" outlineLevel="0" collapsed="false">
      <c r="A471" s="1" t="n">
        <v>40198</v>
      </c>
      <c r="B471" s="25" t="s">
        <v>45</v>
      </c>
      <c r="C471" s="26" t="n">
        <v>1.22</v>
      </c>
      <c r="D471" s="27" t="n">
        <v>0.45</v>
      </c>
      <c r="E471" s="27" t="n">
        <v>5.86</v>
      </c>
      <c r="F471" s="27" t="n">
        <v>2.53</v>
      </c>
      <c r="G471" s="21" t="n">
        <f aca="false">C471*$C$8770+D471*$D$8770+E471*$E$8770+F471*$F$8770</f>
        <v>1.09676928688949</v>
      </c>
      <c r="H471" s="27" t="n">
        <v>1.59</v>
      </c>
      <c r="I471" s="27" t="n">
        <v>18.08</v>
      </c>
      <c r="J471" s="21" t="n">
        <f aca="false">H471*$H$8770+I471*$I$8770</f>
        <v>13.3732915012997</v>
      </c>
      <c r="K471" s="24" t="n">
        <v>99.1203</v>
      </c>
      <c r="L471" s="24" t="n">
        <v>345.4</v>
      </c>
      <c r="M471" s="23" t="n">
        <f aca="false">H471*$H$8771+I471*$I$8771+K471*$K$8771+L471*$L$8771</f>
        <v>21.4003887826407</v>
      </c>
      <c r="N471" s="24" t="n">
        <v>1340.36</v>
      </c>
      <c r="O471" s="24" t="n">
        <v>9438.83</v>
      </c>
      <c r="P471" s="24" t="n">
        <f aca="false">N471*$N$8770+O471*$O$8770</f>
        <v>1556.37567468619</v>
      </c>
      <c r="Q471" s="24" t="n">
        <f aca="false">H471*$H$8772+I471*$I$8772+K471*$K$8772+L471*$L$8772+N471*$N$8772+O471*$O$8772</f>
        <v>29.5342858688543</v>
      </c>
    </row>
    <row r="472" customFormat="false" ht="12.75" hidden="false" customHeight="false" outlineLevel="0" collapsed="false">
      <c r="A472" s="1" t="n">
        <v>40198</v>
      </c>
      <c r="B472" s="25" t="s">
        <v>46</v>
      </c>
      <c r="C472" s="26" t="n">
        <v>1.23</v>
      </c>
      <c r="D472" s="27" t="n">
        <v>0.47</v>
      </c>
      <c r="E472" s="27" t="n">
        <v>5.47</v>
      </c>
      <c r="F472" s="27" t="n">
        <v>2.57</v>
      </c>
      <c r="G472" s="21" t="n">
        <f aca="false">C472*$C$8770+D472*$D$8770+E472*$E$8770+F472*$F$8770</f>
        <v>1.10705642053472</v>
      </c>
      <c r="H472" s="27" t="n">
        <v>1.59</v>
      </c>
      <c r="I472" s="27" t="n">
        <v>18.09</v>
      </c>
      <c r="J472" s="21" t="n">
        <f aca="false">H472*$H$8770+I472*$I$8770</f>
        <v>13.3804372208275</v>
      </c>
      <c r="K472" s="24" t="n">
        <v>98.2948</v>
      </c>
      <c r="L472" s="24" t="n">
        <v>343.04</v>
      </c>
      <c r="M472" s="23" t="n">
        <f aca="false">H472*$H$8771+I472*$I$8771+K472*$K$8771+L472*$L$8771</f>
        <v>21.3396233162816</v>
      </c>
      <c r="N472" s="24" t="n">
        <v>1326.15</v>
      </c>
      <c r="O472" s="24" t="n">
        <v>9343.61</v>
      </c>
      <c r="P472" s="24" t="n">
        <f aca="false">N472*$N$8770+O472*$O$8770</f>
        <v>1540.00484309623</v>
      </c>
      <c r="Q472" s="24" t="n">
        <f aca="false">H472*$H$8772+I472*$I$8772+K472*$K$8772+L472*$L$8772+N472*$N$8772+O472*$O$8772</f>
        <v>29.3870926922011</v>
      </c>
    </row>
    <row r="473" customFormat="false" ht="12.75" hidden="false" customHeight="false" outlineLevel="0" collapsed="false">
      <c r="A473" s="1" t="n">
        <v>40198</v>
      </c>
      <c r="B473" s="25" t="s">
        <v>47</v>
      </c>
      <c r="C473" s="26" t="n">
        <v>1.19</v>
      </c>
      <c r="D473" s="27" t="n">
        <v>0.47</v>
      </c>
      <c r="E473" s="27" t="n">
        <v>5.22</v>
      </c>
      <c r="F473" s="27" t="n">
        <v>2.47</v>
      </c>
      <c r="G473" s="21" t="n">
        <f aca="false">C473*$C$8770+D473*$D$8770+E473*$E$8770+F473*$F$8770</f>
        <v>1.07413572256642</v>
      </c>
      <c r="H473" s="27" t="n">
        <v>1.56</v>
      </c>
      <c r="I473" s="27" t="n">
        <v>18.15</v>
      </c>
      <c r="J473" s="21" t="n">
        <f aca="false">H473*$H$8770+I473*$I$8770</f>
        <v>13.4147486965775</v>
      </c>
      <c r="K473" s="24" t="n">
        <v>97.7267</v>
      </c>
      <c r="L473" s="24" t="n">
        <v>341.62</v>
      </c>
      <c r="M473" s="23" t="n">
        <f aca="false">H473*$H$8771+I473*$I$8771+K473*$K$8771+L473*$L$8771</f>
        <v>21.3278264647208</v>
      </c>
      <c r="N473" s="24" t="n">
        <v>1328.46</v>
      </c>
      <c r="O473" s="24" t="n">
        <v>9382.08</v>
      </c>
      <c r="P473" s="24" t="n">
        <f aca="false">N473*$N$8770+O473*$O$8770</f>
        <v>1543.27936192469</v>
      </c>
      <c r="Q473" s="24" t="n">
        <f aca="false">H473*$H$8772+I473*$I$8772+K473*$K$8772+L473*$L$8772+N473*$N$8772+O473*$O$8772</f>
        <v>29.3927101624079</v>
      </c>
    </row>
    <row r="474" customFormat="false" ht="12.75" hidden="false" customHeight="false" outlineLevel="0" collapsed="false">
      <c r="A474" s="1" t="n">
        <v>40198</v>
      </c>
      <c r="B474" s="25" t="s">
        <v>48</v>
      </c>
      <c r="C474" s="26" t="n">
        <v>1.23</v>
      </c>
      <c r="D474" s="27" t="n">
        <v>0.46</v>
      </c>
      <c r="E474" s="27" t="n">
        <v>5.39</v>
      </c>
      <c r="F474" s="27" t="n">
        <v>2.54</v>
      </c>
      <c r="G474" s="21" t="n">
        <f aca="false">C474*$C$8770+D474*$D$8770+E474*$E$8770+F474*$F$8770</f>
        <v>1.10191352644145</v>
      </c>
      <c r="H474" s="27" t="n">
        <v>1.62</v>
      </c>
      <c r="I474" s="27" t="n">
        <v>17.77</v>
      </c>
      <c r="J474" s="21" t="n">
        <f aca="false">H474*$H$8770+I474*$I$8770</f>
        <v>13.1603370373554</v>
      </c>
      <c r="K474" s="24" t="n">
        <v>97.8382</v>
      </c>
      <c r="L474" s="24" t="n">
        <v>342.1</v>
      </c>
      <c r="M474" s="23" t="n">
        <f aca="false">H474*$H$8771+I474*$I$8771+K474*$K$8771+L474*$L$8771</f>
        <v>21.099677206415</v>
      </c>
      <c r="N474" s="24" t="n">
        <v>1331.81</v>
      </c>
      <c r="O474" s="24" t="n">
        <v>9429.23</v>
      </c>
      <c r="P474" s="24" t="n">
        <f aca="false">N474*$N$8770+O474*$O$8770</f>
        <v>1547.79766736402</v>
      </c>
      <c r="Q474" s="24" t="n">
        <f aca="false">H474*$H$8772+I474*$I$8772+K474*$K$8772+L474*$L$8772+N474*$N$8772+O474*$O$8772</f>
        <v>29.1897125624965</v>
      </c>
    </row>
    <row r="475" customFormat="false" ht="12.75" hidden="false" customHeight="false" outlineLevel="0" collapsed="false">
      <c r="A475" s="1" t="n">
        <v>40198</v>
      </c>
      <c r="B475" s="25" t="s">
        <v>49</v>
      </c>
      <c r="C475" s="26" t="n">
        <v>1.23</v>
      </c>
      <c r="D475" s="27" t="n">
        <v>0.5</v>
      </c>
      <c r="E475" s="27" t="n">
        <v>5.32</v>
      </c>
      <c r="F475" s="27" t="n">
        <v>2.52</v>
      </c>
      <c r="G475" s="21" t="n">
        <f aca="false">C475*$C$8770+D475*$D$8770+E475*$E$8770+F475*$F$8770</f>
        <v>1.11221591538457</v>
      </c>
      <c r="H475" s="27" t="n">
        <v>1.63</v>
      </c>
      <c r="I475" s="27" t="n">
        <v>17.72</v>
      </c>
      <c r="J475" s="21" t="n">
        <f aca="false">H475*$H$8770+I475*$I$8770</f>
        <v>13.1274627201887</v>
      </c>
      <c r="K475" s="24" t="n">
        <v>96.1606</v>
      </c>
      <c r="L475" s="24" t="n">
        <v>337.15</v>
      </c>
      <c r="M475" s="23" t="n">
        <f aca="false">H475*$H$8771+I475*$I$8771+K475*$K$8771+L475*$L$8771</f>
        <v>20.9298321140794</v>
      </c>
      <c r="N475" s="24" t="n">
        <v>1314.9</v>
      </c>
      <c r="O475" s="24" t="n">
        <v>9400.73</v>
      </c>
      <c r="P475" s="24" t="n">
        <f aca="false">N475*$N$8770+O475*$O$8770</f>
        <v>1530.57851987448</v>
      </c>
      <c r="Q475" s="24" t="n">
        <f aca="false">H475*$H$8772+I475*$I$8772+K475*$K$8772+L475*$L$8772+N475*$N$8772+O475*$O$8772</f>
        <v>28.9295225164902</v>
      </c>
    </row>
    <row r="476" customFormat="false" ht="12.75" hidden="false" customHeight="false" outlineLevel="0" collapsed="false">
      <c r="A476" s="1" t="n">
        <v>40198</v>
      </c>
      <c r="B476" s="25" t="s">
        <v>50</v>
      </c>
      <c r="C476" s="26" t="n">
        <v>1.34</v>
      </c>
      <c r="D476" s="27" t="n">
        <v>0.49</v>
      </c>
      <c r="E476" s="27" t="n">
        <v>5.7</v>
      </c>
      <c r="F476" s="27" t="n">
        <v>2.7</v>
      </c>
      <c r="G476" s="21" t="n">
        <f aca="false">C476*$C$8770+D476*$D$8770+E476*$E$8770+F476*$F$8770</f>
        <v>1.19236742447308</v>
      </c>
      <c r="H476" s="27" t="n">
        <v>1.64</v>
      </c>
      <c r="I476" s="27" t="n">
        <v>17.33</v>
      </c>
      <c r="J476" s="21" t="n">
        <f aca="false">H476*$H$8770+I476*$I$8770</f>
        <v>12.8516339390778</v>
      </c>
      <c r="K476" s="24" t="n">
        <v>92.238</v>
      </c>
      <c r="L476" s="24" t="n">
        <v>326.99</v>
      </c>
      <c r="M476" s="23" t="n">
        <f aca="false">H476*$H$8771+I476*$I$8771+K476*$K$8771+L476*$L$8771</f>
        <v>20.3622298527756</v>
      </c>
      <c r="N476" s="24" t="n">
        <v>1290.96</v>
      </c>
      <c r="O476" s="24" t="n">
        <v>9453.01</v>
      </c>
      <c r="P476" s="24" t="n">
        <f aca="false">N476*$N$8770+O476*$O$8770</f>
        <v>1508.67158472803</v>
      </c>
      <c r="Q476" s="24" t="n">
        <f aca="false">H476*$H$8772+I476*$I$8772+K476*$K$8772+L476*$L$8772+N476*$N$8772+O476*$O$8772</f>
        <v>28.2488422537553</v>
      </c>
    </row>
    <row r="477" customFormat="false" ht="12.75" hidden="false" customHeight="false" outlineLevel="0" collapsed="false">
      <c r="A477" s="1" t="n">
        <v>40198</v>
      </c>
      <c r="B477" s="25" t="s">
        <v>51</v>
      </c>
      <c r="C477" s="26" t="n">
        <v>1.47</v>
      </c>
      <c r="D477" s="27" t="n">
        <v>0.57</v>
      </c>
      <c r="E477" s="27" t="n">
        <v>6.01</v>
      </c>
      <c r="F477" s="27" t="n">
        <v>2.89</v>
      </c>
      <c r="G477" s="21" t="n">
        <f aca="false">C477*$C$8770+D477*$D$8770+E477*$E$8770+F477*$F$8770</f>
        <v>1.31200615431367</v>
      </c>
      <c r="H477" s="27" t="n">
        <v>1.56</v>
      </c>
      <c r="I477" s="27" t="n">
        <v>16.99</v>
      </c>
      <c r="J477" s="21" t="n">
        <f aca="false">H477*$H$8770+I477*$I$8770</f>
        <v>12.5858452313556</v>
      </c>
      <c r="K477" s="24" t="n">
        <v>88.8269</v>
      </c>
      <c r="L477" s="24" t="n">
        <v>320.42</v>
      </c>
      <c r="M477" s="23" t="n">
        <f aca="false">H477*$H$8771+I477*$I$8771+K477*$K$8771+L477*$L$8771</f>
        <v>19.8707956512532</v>
      </c>
      <c r="N477" s="24" t="n">
        <v>1279.67</v>
      </c>
      <c r="O477" s="24" t="n">
        <v>9204.36</v>
      </c>
      <c r="P477" s="24" t="n">
        <f aca="false">N477*$N$8770+O477*$O$8770</f>
        <v>1491.05032949791</v>
      </c>
      <c r="Q477" s="24" t="n">
        <f aca="false">H477*$H$8772+I477*$I$8772+K477*$K$8772+L477*$L$8772+N477*$N$8772+O477*$O$8772</f>
        <v>27.6666364270273</v>
      </c>
    </row>
    <row r="478" customFormat="false" ht="12.75" hidden="false" customHeight="false" outlineLevel="0" collapsed="false">
      <c r="A478" s="1" t="n">
        <v>40198</v>
      </c>
      <c r="B478" s="25" t="s">
        <v>52</v>
      </c>
      <c r="C478" s="26" t="n">
        <v>1.69</v>
      </c>
      <c r="D478" s="27" t="n">
        <v>0.62</v>
      </c>
      <c r="E478" s="27" t="n">
        <v>6.35</v>
      </c>
      <c r="F478" s="27" t="n">
        <v>2.87</v>
      </c>
      <c r="G478" s="21" t="n">
        <f aca="false">C478*$C$8770+D478*$D$8770+E478*$E$8770+F478*$F$8770</f>
        <v>1.47174494104629</v>
      </c>
      <c r="H478" s="27" t="n">
        <v>1.47</v>
      </c>
      <c r="I478" s="27" t="n">
        <v>16.56</v>
      </c>
      <c r="J478" s="21" t="n">
        <f aca="false">H478*$H$8770+I478*$I$8770</f>
        <v>12.2528907674113</v>
      </c>
      <c r="K478" s="24" t="n">
        <v>86.9108</v>
      </c>
      <c r="L478" s="24" t="n">
        <v>316.69</v>
      </c>
      <c r="M478" s="23" t="n">
        <f aca="false">H478*$H$8771+I478*$I$8771+K478*$K$8771+L478*$L$8771</f>
        <v>19.4216437337702</v>
      </c>
      <c r="N478" s="24" t="n">
        <v>1266.72</v>
      </c>
      <c r="O478" s="24" t="n">
        <v>8814.48</v>
      </c>
      <c r="P478" s="24" t="n">
        <f aca="false">N478*$N$8770+O478*$O$8770</f>
        <v>1468.04623430962</v>
      </c>
      <c r="Q478" s="24" t="n">
        <f aca="false">H478*$H$8772+I478*$I$8772+K478*$K$8772+L478*$L$8772+N478*$N$8772+O478*$O$8772</f>
        <v>27.0979649387506</v>
      </c>
    </row>
    <row r="479" customFormat="false" ht="12.75" hidden="false" customHeight="false" outlineLevel="0" collapsed="false">
      <c r="A479" s="1" t="n">
        <v>40198</v>
      </c>
      <c r="B479" s="25" t="s">
        <v>53</v>
      </c>
      <c r="C479" s="26" t="n">
        <v>1.76</v>
      </c>
      <c r="D479" s="27" t="n">
        <v>0.65</v>
      </c>
      <c r="E479" s="27" t="n">
        <v>6.27</v>
      </c>
      <c r="F479" s="27" t="n">
        <v>2.91</v>
      </c>
      <c r="G479" s="21" t="n">
        <f aca="false">C479*$C$8770+D479*$D$8770+E479*$E$8770+F479*$F$8770</f>
        <v>1.52695846592191</v>
      </c>
      <c r="H479" s="27" t="n">
        <v>1.3</v>
      </c>
      <c r="I479" s="27" t="n">
        <v>15.71</v>
      </c>
      <c r="J479" s="21" t="n">
        <f aca="false">H479*$H$8770+I479*$I$8770</f>
        <v>11.5969818395227</v>
      </c>
      <c r="K479" s="24" t="n">
        <v>83.6812</v>
      </c>
      <c r="L479" s="24" t="n">
        <v>305.49</v>
      </c>
      <c r="M479" s="23" t="n">
        <f aca="false">H479*$H$8771+I479*$I$8771+K479*$K$8771+L479*$L$8771</f>
        <v>18.5180294359557</v>
      </c>
      <c r="N479" s="24" t="n">
        <v>1217.55</v>
      </c>
      <c r="O479" s="24" t="n">
        <v>8721.22</v>
      </c>
      <c r="P479" s="24" t="n">
        <f aca="false">N479*$N$8770+O479*$O$8770</f>
        <v>1417.70019351464</v>
      </c>
      <c r="Q479" s="24" t="n">
        <f aca="false">H479*$H$8772+I479*$I$8772+K479*$K$8772+L479*$L$8772+N479*$N$8772+O479*$O$8772</f>
        <v>25.9323531921734</v>
      </c>
    </row>
    <row r="480" customFormat="false" ht="12.75" hidden="false" customHeight="false" outlineLevel="0" collapsed="false">
      <c r="A480" s="1" t="n">
        <v>40198</v>
      </c>
      <c r="B480" s="25" t="s">
        <v>54</v>
      </c>
      <c r="C480" s="26" t="n">
        <v>1.7</v>
      </c>
      <c r="D480" s="27" t="n">
        <v>0.65</v>
      </c>
      <c r="E480" s="27" t="n">
        <v>5.99</v>
      </c>
      <c r="F480" s="27" t="n">
        <v>2.87</v>
      </c>
      <c r="G480" s="21" t="n">
        <f aca="false">C480*$C$8770+D480*$D$8770+E480*$E$8770+F480*$F$8770</f>
        <v>1.48350721937182</v>
      </c>
      <c r="H480" s="27" t="n">
        <v>1.17</v>
      </c>
      <c r="I480" s="27" t="n">
        <v>15.15</v>
      </c>
      <c r="J480" s="21" t="n">
        <f aca="false">H480*$H$8770+I480*$I$8770</f>
        <v>11.1597158998284</v>
      </c>
      <c r="K480" s="24" t="n">
        <v>81.149</v>
      </c>
      <c r="L480" s="24" t="n">
        <v>298.04</v>
      </c>
      <c r="M480" s="23" t="n">
        <f aca="false">H480*$H$8771+I480*$I$8771+K480*$K$8771+L480*$L$8771</f>
        <v>17.8975211084735</v>
      </c>
      <c r="N480" s="24" t="n">
        <v>1197.92</v>
      </c>
      <c r="O480" s="24" t="n">
        <v>8242.59</v>
      </c>
      <c r="P480" s="24" t="n">
        <f aca="false">N480*$N$8770+O480*$O$8770</f>
        <v>1385.82699267782</v>
      </c>
      <c r="Q480" s="24" t="n">
        <f aca="false">H480*$H$8772+I480*$I$8772+K480*$K$8772+L480*$L$8772+N480*$N$8772+O480*$O$8772</f>
        <v>25.1462355634388</v>
      </c>
    </row>
    <row r="481" customFormat="false" ht="12.75" hidden="false" customHeight="false" outlineLevel="0" collapsed="false">
      <c r="A481" s="1" t="n">
        <v>40198</v>
      </c>
      <c r="B481" s="25" t="s">
        <v>55</v>
      </c>
      <c r="C481" s="26" t="n">
        <v>1.68</v>
      </c>
      <c r="D481" s="27" t="n">
        <v>0.65</v>
      </c>
      <c r="E481" s="27" t="n">
        <v>5.83</v>
      </c>
      <c r="F481" s="27" t="n">
        <v>2.84</v>
      </c>
      <c r="G481" s="21" t="n">
        <f aca="false">C481*$C$8770+D481*$D$8770+E481*$E$8770+F481*$F$8770</f>
        <v>1.46759621624537</v>
      </c>
      <c r="H481" s="27" t="n">
        <v>1.12</v>
      </c>
      <c r="I481" s="27" t="n">
        <v>14.03</v>
      </c>
      <c r="J481" s="21" t="n">
        <f aca="false">H481*$H$8770+I481*$I$8770</f>
        <v>10.3451239103565</v>
      </c>
      <c r="K481" s="24" t="n">
        <v>78.0124</v>
      </c>
      <c r="L481" s="24" t="n">
        <v>290.6</v>
      </c>
      <c r="M481" s="23" t="n">
        <f aca="false">H481*$H$8771+I481*$I$8771+K481*$K$8771+L481*$L$8771</f>
        <v>16.893261971313</v>
      </c>
      <c r="N481" s="24" t="n">
        <v>1180.14</v>
      </c>
      <c r="O481" s="24" t="n">
        <v>8138.83</v>
      </c>
      <c r="P481" s="24" t="n">
        <f aca="false">N481*$N$8770+O481*$O$8770</f>
        <v>1365.75359309623</v>
      </c>
      <c r="Q481" s="24" t="n">
        <f aca="false">H481*$H$8772+I481*$I$8772+K481*$K$8772+L481*$L$8772+N481*$N$8772+O481*$O$8772</f>
        <v>24.0409282678344</v>
      </c>
    </row>
    <row r="482" customFormat="false" ht="12.75" hidden="false" customHeight="false" outlineLevel="0" collapsed="false">
      <c r="A482" s="1" t="n">
        <v>40198</v>
      </c>
      <c r="B482" s="25" t="s">
        <v>56</v>
      </c>
      <c r="C482" s="26" t="n">
        <v>1.6</v>
      </c>
      <c r="D482" s="27" t="n">
        <v>0.65</v>
      </c>
      <c r="E482" s="27" t="n">
        <v>5.58</v>
      </c>
      <c r="F482" s="27" t="n">
        <v>2.62</v>
      </c>
      <c r="G482" s="21" t="n">
        <f aca="false">C482*$C$8770+D482*$D$8770+E482*$E$8770+F482*$F$8770</f>
        <v>1.40338045048509</v>
      </c>
      <c r="H482" s="27" t="n">
        <v>1.04</v>
      </c>
      <c r="I482" s="27" t="n">
        <v>12.76</v>
      </c>
      <c r="J482" s="21" t="n">
        <f aca="false">H482*$H$8770+I482*$I$8770</f>
        <v>9.41478328655141</v>
      </c>
      <c r="K482" s="24" t="n">
        <v>73.2342</v>
      </c>
      <c r="L482" s="24" t="n">
        <v>276.26</v>
      </c>
      <c r="M482" s="23" t="n">
        <f aca="false">H482*$H$8771+I482*$I$8771+K482*$K$8771+L482*$L$8771</f>
        <v>15.620156309695</v>
      </c>
      <c r="N482" s="24" t="n">
        <v>1154.05</v>
      </c>
      <c r="O482" s="24" t="n">
        <v>7987.05</v>
      </c>
      <c r="P482" s="24" t="n">
        <f aca="false">N482*$N$8770+O482*$O$8770</f>
        <v>1336.3109832636</v>
      </c>
      <c r="Q482" s="24" t="n">
        <f aca="false">H482*$H$8772+I482*$I$8772+K482*$K$8772+L482*$L$8772+N482*$N$8772+O482*$O$8772</f>
        <v>22.618551246605</v>
      </c>
    </row>
    <row r="483" customFormat="false" ht="12.75" hidden="false" customHeight="false" outlineLevel="0" collapsed="false">
      <c r="A483" s="1" t="n">
        <v>40198</v>
      </c>
      <c r="B483" s="25" t="s">
        <v>57</v>
      </c>
      <c r="C483" s="26" t="n">
        <v>1.35</v>
      </c>
      <c r="D483" s="27" t="n">
        <v>0.58</v>
      </c>
      <c r="E483" s="27" t="n">
        <v>4.8</v>
      </c>
      <c r="F483" s="27" t="n">
        <v>2.34</v>
      </c>
      <c r="G483" s="21" t="n">
        <f aca="false">C483*$C$8770+D483*$D$8770+E483*$E$8770+F483*$F$8770</f>
        <v>1.20027645986618</v>
      </c>
      <c r="H483" s="27" t="n">
        <v>1</v>
      </c>
      <c r="I483" s="27" t="n">
        <v>11.7</v>
      </c>
      <c r="J483" s="21" t="n">
        <f aca="false">H483*$H$8770+I483*$I$8770</f>
        <v>8.64591989471843</v>
      </c>
      <c r="K483" s="24" t="n">
        <v>66.1298</v>
      </c>
      <c r="L483" s="24" t="n">
        <v>255.73</v>
      </c>
      <c r="M483" s="23" t="n">
        <f aca="false">H483*$H$8771+I483*$I$8771+K483*$K$8771+L483*$L$8771</f>
        <v>14.3140719772198</v>
      </c>
      <c r="N483" s="24" t="n">
        <v>1111.59</v>
      </c>
      <c r="O483" s="24" t="n">
        <v>9039.4</v>
      </c>
      <c r="P483" s="24" t="n">
        <f aca="false">N483*$N$8770+O483*$O$8770</f>
        <v>1323.05355125523</v>
      </c>
      <c r="Q483" s="24" t="n">
        <f aca="false">H483*$H$8772+I483*$I$8772+K483*$K$8772+L483*$L$8772+N483*$N$8772+O483*$O$8772</f>
        <v>21.2491362319162</v>
      </c>
    </row>
    <row r="484" customFormat="false" ht="12.75" hidden="false" customHeight="false" outlineLevel="0" collapsed="false">
      <c r="A484" s="1" t="n">
        <v>40198</v>
      </c>
      <c r="B484" s="25" t="s">
        <v>58</v>
      </c>
      <c r="C484" s="26" t="n">
        <v>1.18</v>
      </c>
      <c r="D484" s="27" t="n">
        <v>0.48</v>
      </c>
      <c r="E484" s="27" t="n">
        <v>4.58</v>
      </c>
      <c r="F484" s="27" t="n">
        <v>2.24</v>
      </c>
      <c r="G484" s="21" t="n">
        <f aca="false">C484*$C$8770+D484*$D$8770+E484*$E$8770+F484*$F$8770</f>
        <v>1.05378197421707</v>
      </c>
      <c r="H484" s="27" t="n">
        <v>0.97</v>
      </c>
      <c r="I484" s="27" t="n">
        <v>11.14</v>
      </c>
      <c r="J484" s="21" t="n">
        <f aca="false">H484*$H$8770+I484*$I$8770</f>
        <v>8.2371967597464</v>
      </c>
      <c r="K484" s="24" t="n">
        <v>61.9669</v>
      </c>
      <c r="L484" s="24" t="n">
        <v>243.12</v>
      </c>
      <c r="M484" s="23" t="n">
        <f aca="false">H484*$H$8771+I484*$I$8771+K484*$K$8771+L484*$L$8771</f>
        <v>13.5812565214484</v>
      </c>
      <c r="N484" s="24" t="n">
        <v>1080.97</v>
      </c>
      <c r="O484" s="24" t="n">
        <v>9447.05</v>
      </c>
      <c r="P484" s="24" t="n">
        <f aca="false">N484*$N$8770+O484*$O$8770</f>
        <v>1304.12380753138</v>
      </c>
      <c r="Q484" s="24" t="n">
        <f aca="false">H484*$H$8772+I484*$I$8772+K484*$K$8772+L484*$L$8772+N484*$N$8772+O484*$O$8772</f>
        <v>20.4198945058478</v>
      </c>
    </row>
    <row r="485" customFormat="false" ht="12.75" hidden="false" customHeight="false" outlineLevel="0" collapsed="false">
      <c r="A485" s="1" t="n">
        <v>40199</v>
      </c>
      <c r="B485" s="18" t="s">
        <v>35</v>
      </c>
      <c r="C485" s="19" t="n">
        <v>1.12</v>
      </c>
      <c r="D485" s="20" t="n">
        <v>0.43</v>
      </c>
      <c r="E485" s="20" t="n">
        <v>4.63</v>
      </c>
      <c r="F485" s="20" t="n">
        <v>2.22</v>
      </c>
      <c r="G485" s="21" t="n">
        <f aca="false">C485*$C$8770+D485*$D$8770+E485*$E$8770+F485*$F$8770</f>
        <v>0.999680059200183</v>
      </c>
      <c r="H485" s="20" t="n">
        <v>0.95</v>
      </c>
      <c r="I485" s="20" t="n">
        <v>10.72</v>
      </c>
      <c r="J485" s="21" t="n">
        <f aca="false">H485*$H$8770+I485*$I$8770</f>
        <v>7.93136797863543</v>
      </c>
      <c r="K485" s="28" t="n">
        <v>59.3909</v>
      </c>
      <c r="L485" s="28" t="n">
        <v>231.9</v>
      </c>
      <c r="M485" s="23" t="n">
        <f aca="false">H485*$H$8771+I485*$I$8771+K485*$K$8771+L485*$L$8771</f>
        <v>13.0380390283861</v>
      </c>
      <c r="N485" s="28" t="n">
        <v>1057.34</v>
      </c>
      <c r="O485" s="28" t="n">
        <v>9460.75</v>
      </c>
      <c r="P485" s="24" t="n">
        <f aca="false">N485*$N$8770+O485*$O$8770</f>
        <v>1281.48953451883</v>
      </c>
      <c r="Q485" s="24" t="n">
        <f aca="false">H485*$H$8772+I485*$I$8772+K485*$K$8772+L485*$L$8772+N485*$N$8772+O485*$O$8772</f>
        <v>19.7596156022393</v>
      </c>
    </row>
    <row r="486" customFormat="false" ht="12.75" hidden="false" customHeight="false" outlineLevel="0" collapsed="false">
      <c r="A486" s="1" t="n">
        <v>40199</v>
      </c>
      <c r="B486" s="25" t="s">
        <v>36</v>
      </c>
      <c r="C486" s="26" t="n">
        <v>1.14</v>
      </c>
      <c r="D486" s="27" t="n">
        <v>0.4</v>
      </c>
      <c r="E486" s="27" t="n">
        <v>4.59</v>
      </c>
      <c r="F486" s="27" t="n">
        <v>2.16</v>
      </c>
      <c r="G486" s="21" t="n">
        <f aca="false">C486*$C$8770+D486*$D$8770+E486*$E$8770+F486*$F$8770</f>
        <v>1.00056702675085</v>
      </c>
      <c r="H486" s="27" t="n">
        <v>0.93</v>
      </c>
      <c r="I486" s="27" t="n">
        <v>10.79</v>
      </c>
      <c r="J486" s="21" t="n">
        <f aca="false">H486*$H$8770+I486*$I$8770</f>
        <v>7.9756794543854</v>
      </c>
      <c r="K486" s="24" t="n">
        <v>58.4372</v>
      </c>
      <c r="L486" s="24" t="n">
        <v>228.29</v>
      </c>
      <c r="M486" s="23" t="n">
        <f aca="false">H486*$H$8771+I486*$I$8771+K486*$K$8771+L486*$L$8771</f>
        <v>12.991383955777</v>
      </c>
      <c r="N486" s="24" t="n">
        <v>1043.16</v>
      </c>
      <c r="O486" s="24" t="n">
        <v>9590.05</v>
      </c>
      <c r="P486" s="24" t="n">
        <f aca="false">N486*$N$8770+O486*$O$8770</f>
        <v>1271.13666841004</v>
      </c>
      <c r="Q486" s="24" t="n">
        <f aca="false">H486*$H$8772+I486*$I$8772+K486*$K$8772+L486*$L$8772+N486*$N$8772+O486*$O$8772</f>
        <v>19.6583474940413</v>
      </c>
    </row>
    <row r="487" customFormat="false" ht="12.75" hidden="false" customHeight="false" outlineLevel="0" collapsed="false">
      <c r="A487" s="1" t="n">
        <v>40199</v>
      </c>
      <c r="B487" s="25" t="s">
        <v>37</v>
      </c>
      <c r="C487" s="26" t="n">
        <v>1.07</v>
      </c>
      <c r="D487" s="27" t="n">
        <v>0.4</v>
      </c>
      <c r="E487" s="27" t="n">
        <v>4.66</v>
      </c>
      <c r="F487" s="27" t="n">
        <v>2.2</v>
      </c>
      <c r="G487" s="21" t="n">
        <f aca="false">C487*$C$8770+D487*$D$8770+E487*$E$8770+F487*$F$8770</f>
        <v>0.95780143639315</v>
      </c>
      <c r="H487" s="27" t="n">
        <v>0.92</v>
      </c>
      <c r="I487" s="27" t="n">
        <v>10.6</v>
      </c>
      <c r="J487" s="21" t="n">
        <f aca="false">H487*$H$8770+I487*$I$8770</f>
        <v>7.83705650288546</v>
      </c>
      <c r="K487" s="24" t="n">
        <v>57.1593</v>
      </c>
      <c r="L487" s="24" t="n">
        <v>224.98</v>
      </c>
      <c r="M487" s="23" t="n">
        <f aca="false">H487*$H$8771+I487*$I$8771+K487*$K$8771+L487*$L$8771</f>
        <v>12.7606311734483</v>
      </c>
      <c r="N487" s="24" t="n">
        <v>1029.17</v>
      </c>
      <c r="O487" s="24" t="n">
        <v>9664.87</v>
      </c>
      <c r="P487" s="24" t="n">
        <f aca="false">N487*$N$8770+O487*$O$8770</f>
        <v>1259.51555439331</v>
      </c>
      <c r="Q487" s="24" t="n">
        <f aca="false">H487*$H$8772+I487*$I$8772+K487*$K$8772+L487*$L$8772+N487*$N$8772+O487*$O$8772</f>
        <v>19.367236719694</v>
      </c>
    </row>
    <row r="488" customFormat="false" ht="12.75" hidden="false" customHeight="false" outlineLevel="0" collapsed="false">
      <c r="A488" s="1" t="n">
        <v>40199</v>
      </c>
      <c r="B488" s="25" t="s">
        <v>38</v>
      </c>
      <c r="C488" s="26" t="n">
        <v>1.05</v>
      </c>
      <c r="D488" s="27" t="n">
        <v>0.38</v>
      </c>
      <c r="E488" s="27" t="n">
        <v>4.63</v>
      </c>
      <c r="F488" s="27" t="n">
        <v>2.15</v>
      </c>
      <c r="G488" s="21" t="n">
        <f aca="false">C488*$C$8770+D488*$D$8770+E488*$E$8770+F488*$F$8770</f>
        <v>0.936345157131598</v>
      </c>
      <c r="H488" s="27" t="n">
        <v>0.87</v>
      </c>
      <c r="I488" s="27" t="n">
        <v>10.69</v>
      </c>
      <c r="J488" s="21" t="n">
        <f aca="false">H488*$H$8770+I488*$I$8770</f>
        <v>7.8870965762743</v>
      </c>
      <c r="K488" s="24" t="n">
        <v>57.2676</v>
      </c>
      <c r="L488" s="24" t="n">
        <v>226.99</v>
      </c>
      <c r="M488" s="23" t="n">
        <f aca="false">H488*$H$8771+I488*$I$8771+K488*$K$8771+L488*$L$8771</f>
        <v>12.8364355277676</v>
      </c>
      <c r="N488" s="24" t="n">
        <v>1023.23</v>
      </c>
      <c r="O488" s="24" t="n">
        <v>9157.12</v>
      </c>
      <c r="P488" s="24" t="n">
        <f aca="false">N488*$N$8770+O488*$O$8770</f>
        <v>1240.19045502092</v>
      </c>
      <c r="Q488" s="24" t="n">
        <f aca="false">H488*$H$8772+I488*$I$8772+K488*$K$8772+L488*$L$8772+N488*$N$8772+O488*$O$8772</f>
        <v>19.34023488831</v>
      </c>
    </row>
    <row r="489" customFormat="false" ht="12.75" hidden="false" customHeight="false" outlineLevel="0" collapsed="false">
      <c r="A489" s="1" t="n">
        <v>40199</v>
      </c>
      <c r="B489" s="25" t="s">
        <v>39</v>
      </c>
      <c r="C489" s="26" t="n">
        <v>1.08</v>
      </c>
      <c r="D489" s="27" t="n">
        <v>0.38</v>
      </c>
      <c r="E489" s="27" t="n">
        <v>4.89</v>
      </c>
      <c r="F489" s="27" t="n">
        <v>2.26</v>
      </c>
      <c r="G489" s="21" t="n">
        <f aca="false">C489*$C$8770+D489*$D$8770+E489*$E$8770+F489*$F$8770</f>
        <v>0.963350073275305</v>
      </c>
      <c r="H489" s="27" t="n">
        <v>0.89</v>
      </c>
      <c r="I489" s="27" t="n">
        <v>10.77</v>
      </c>
      <c r="J489" s="21" t="n">
        <f aca="false">H489*$H$8770+I489*$I$8770</f>
        <v>7.94997089344095</v>
      </c>
      <c r="K489" s="24" t="n">
        <v>59.5903</v>
      </c>
      <c r="L489" s="24" t="n">
        <v>239.59</v>
      </c>
      <c r="M489" s="23" t="n">
        <f aca="false">H489*$H$8771+I489*$I$8771+K489*$K$8771+L489*$L$8771</f>
        <v>13.1552048357796</v>
      </c>
      <c r="N489" s="24" t="n">
        <v>1052.8</v>
      </c>
      <c r="O489" s="24" t="n">
        <v>9132.43</v>
      </c>
      <c r="P489" s="24" t="n">
        <f aca="false">N489*$N$8770+O489*$O$8770</f>
        <v>1268.31314330544</v>
      </c>
      <c r="Q489" s="24" t="n">
        <f aca="false">H489*$H$8772+I489*$I$8772+K489*$K$8772+L489*$L$8772+N489*$N$8772+O489*$O$8772</f>
        <v>19.806338304972</v>
      </c>
    </row>
    <row r="490" customFormat="false" ht="12.75" hidden="false" customHeight="false" outlineLevel="0" collapsed="false">
      <c r="A490" s="1" t="n">
        <v>40199</v>
      </c>
      <c r="B490" s="25" t="s">
        <v>40</v>
      </c>
      <c r="C490" s="26" t="n">
        <v>1.16</v>
      </c>
      <c r="D490" s="27" t="n">
        <v>0.42</v>
      </c>
      <c r="E490" s="27" t="n">
        <v>5.25</v>
      </c>
      <c r="F490" s="27" t="n">
        <v>2.39</v>
      </c>
      <c r="G490" s="21" t="n">
        <f aca="false">C490*$C$8770+D490*$D$8770+E490*$E$8770+F490*$F$8770</f>
        <v>1.03652719711376</v>
      </c>
      <c r="H490" s="27" t="n">
        <v>0.88</v>
      </c>
      <c r="I490" s="27" t="n">
        <v>11.2</v>
      </c>
      <c r="J490" s="21" t="n">
        <f aca="false">H490*$H$8770+I490*$I$8770</f>
        <v>8.25438255266301</v>
      </c>
      <c r="K490" s="24" t="n">
        <v>65.652</v>
      </c>
      <c r="L490" s="24" t="n">
        <v>264.51</v>
      </c>
      <c r="M490" s="23" t="n">
        <f aca="false">H490*$H$8771+I490*$I$8771+K490*$K$8771+L490*$L$8771</f>
        <v>14.0257743432857</v>
      </c>
      <c r="N490" s="24" t="n">
        <v>1121.47</v>
      </c>
      <c r="O490" s="24" t="n">
        <v>9577.15</v>
      </c>
      <c r="P490" s="24" t="n">
        <f aca="false">N490*$N$8770+O490*$O$8770</f>
        <v>1347.01376569038</v>
      </c>
      <c r="Q490" s="24" t="n">
        <f aca="false">H490*$H$8772+I490*$I$8772+K490*$K$8772+L490*$L$8772+N490*$N$8772+O490*$O$8772</f>
        <v>21.089332459398</v>
      </c>
    </row>
    <row r="491" customFormat="false" ht="12.75" hidden="false" customHeight="false" outlineLevel="0" collapsed="false">
      <c r="A491" s="1" t="n">
        <v>40199</v>
      </c>
      <c r="B491" s="25" t="s">
        <v>41</v>
      </c>
      <c r="C491" s="26" t="n">
        <v>1.28</v>
      </c>
      <c r="D491" s="27" t="n">
        <v>0.47</v>
      </c>
      <c r="E491" s="27" t="n">
        <v>5.74</v>
      </c>
      <c r="F491" s="27" t="n">
        <v>2.54</v>
      </c>
      <c r="G491" s="21" t="n">
        <f aca="false">C491*$C$8770+D491*$D$8770+E491*$E$8770+F491*$F$8770</f>
        <v>1.14077591501341</v>
      </c>
      <c r="H491" s="27" t="n">
        <v>0.93</v>
      </c>
      <c r="I491" s="27" t="n">
        <v>12.06</v>
      </c>
      <c r="J491" s="21" t="n">
        <f aca="false">H491*$H$8770+I491*$I$8770</f>
        <v>8.88318583441273</v>
      </c>
      <c r="K491" s="24" t="n">
        <v>76.8173</v>
      </c>
      <c r="L491" s="24" t="n">
        <v>305.93</v>
      </c>
      <c r="M491" s="23" t="n">
        <f aca="false">H491*$H$8771+I491*$I$8771+K491*$K$8771+L491*$L$8771</f>
        <v>15.6408461644767</v>
      </c>
      <c r="N491" s="24" t="n">
        <v>1230.61</v>
      </c>
      <c r="O491" s="24" t="n">
        <v>9713.02</v>
      </c>
      <c r="P491" s="24" t="n">
        <f aca="false">N491*$N$8770+O491*$O$8770</f>
        <v>1456.86675209205</v>
      </c>
      <c r="Q491" s="24" t="n">
        <f aca="false">H491*$H$8772+I491*$I$8772+K491*$K$8772+L491*$L$8772+N491*$N$8772+O491*$O$8772</f>
        <v>23.2779614356189</v>
      </c>
    </row>
    <row r="492" customFormat="false" ht="12.75" hidden="false" customHeight="false" outlineLevel="0" collapsed="false">
      <c r="A492" s="1" t="n">
        <v>40199</v>
      </c>
      <c r="B492" s="25" t="s">
        <v>42</v>
      </c>
      <c r="C492" s="26" t="n">
        <v>1.32</v>
      </c>
      <c r="D492" s="27" t="n">
        <v>0.49</v>
      </c>
      <c r="E492" s="27" t="n">
        <v>5.61</v>
      </c>
      <c r="F492" s="27" t="n">
        <v>2.71</v>
      </c>
      <c r="G492" s="21" t="n">
        <f aca="false">C492*$C$8770+D492*$D$8770+E492*$E$8770+F492*$F$8770</f>
        <v>1.17897137652604</v>
      </c>
      <c r="H492" s="27" t="n">
        <v>1.01</v>
      </c>
      <c r="I492" s="27" t="n">
        <v>14.12</v>
      </c>
      <c r="J492" s="21" t="n">
        <f aca="false">H492*$H$8770+I492*$I$8770</f>
        <v>10.378038300912</v>
      </c>
      <c r="K492" s="24" t="n">
        <v>87.2166</v>
      </c>
      <c r="L492" s="24" t="n">
        <v>329.71</v>
      </c>
      <c r="M492" s="23" t="n">
        <f aca="false">H492*$H$8771+I492*$I$8771+K492*$K$8771+L492*$L$8771</f>
        <v>17.8264748860432</v>
      </c>
      <c r="N492" s="24" t="n">
        <v>1291.69</v>
      </c>
      <c r="O492" s="24" t="n">
        <v>10320.44</v>
      </c>
      <c r="P492" s="24" t="n">
        <f aca="false">N492*$N$8770+O492*$O$8770</f>
        <v>1532.51962866109</v>
      </c>
      <c r="Q492" s="24" t="n">
        <f aca="false">H492*$H$8772+I492*$I$8772+K492*$K$8772+L492*$L$8772+N492*$N$8772+O492*$O$8772</f>
        <v>25.8528961210576</v>
      </c>
    </row>
    <row r="493" customFormat="false" ht="12.75" hidden="false" customHeight="false" outlineLevel="0" collapsed="false">
      <c r="A493" s="1" t="n">
        <v>40199</v>
      </c>
      <c r="B493" s="25" t="s">
        <v>43</v>
      </c>
      <c r="C493" s="26" t="n">
        <v>1.24</v>
      </c>
      <c r="D493" s="27" t="n">
        <v>0.48</v>
      </c>
      <c r="E493" s="27" t="n">
        <v>5.49</v>
      </c>
      <c r="F493" s="27" t="n">
        <v>2.66</v>
      </c>
      <c r="G493" s="21" t="n">
        <f aca="false">C493*$C$8770+D493*$D$8770+E493*$E$8770+F493*$F$8770</f>
        <v>1.12077122910552</v>
      </c>
      <c r="H493" s="27" t="n">
        <v>1.21</v>
      </c>
      <c r="I493" s="27" t="n">
        <v>15.73</v>
      </c>
      <c r="J493" s="21" t="n">
        <f aca="false">H493*$H$8770+I493*$I$8770</f>
        <v>11.5855847543282</v>
      </c>
      <c r="K493" s="24" t="n">
        <v>93.0781</v>
      </c>
      <c r="L493" s="24" t="n">
        <v>336.21</v>
      </c>
      <c r="M493" s="23" t="n">
        <f aca="false">H493*$H$8771+I493*$I$8771+K493*$K$8771+L493*$L$8771</f>
        <v>19.3206387274733</v>
      </c>
      <c r="N493" s="24" t="n">
        <v>1319.81</v>
      </c>
      <c r="O493" s="24" t="n">
        <v>10020.05</v>
      </c>
      <c r="P493" s="24" t="n">
        <f aca="false">N493*$N$8770+O493*$O$8770</f>
        <v>1551.87707112971</v>
      </c>
      <c r="Q493" s="24" t="n">
        <f aca="false">H493*$H$8772+I493*$I$8772+K493*$K$8772+L493*$L$8772+N493*$N$8772+O493*$O$8772</f>
        <v>27.4417182096336</v>
      </c>
    </row>
    <row r="494" customFormat="false" ht="12.75" hidden="false" customHeight="false" outlineLevel="0" collapsed="false">
      <c r="A494" s="1" t="n">
        <v>40199</v>
      </c>
      <c r="B494" s="25" t="s">
        <v>44</v>
      </c>
      <c r="C494" s="26" t="n">
        <v>1.27</v>
      </c>
      <c r="D494" s="27" t="n">
        <v>0.5</v>
      </c>
      <c r="E494" s="27" t="n">
        <v>5.58</v>
      </c>
      <c r="F494" s="27" t="n">
        <v>2.79</v>
      </c>
      <c r="G494" s="21" t="n">
        <f aca="false">C494*$C$8770+D494*$D$8770+E494*$E$8770+F494*$F$8770</f>
        <v>1.15291677468032</v>
      </c>
      <c r="H494" s="27" t="n">
        <v>1.47</v>
      </c>
      <c r="I494" s="27" t="n">
        <v>16.8</v>
      </c>
      <c r="J494" s="21" t="n">
        <f aca="false">H494*$H$8770+I494*$I$8770</f>
        <v>12.4243880360779</v>
      </c>
      <c r="K494" s="24" t="n">
        <v>97.2716</v>
      </c>
      <c r="L494" s="24" t="n">
        <v>342.48</v>
      </c>
      <c r="M494" s="23" t="n">
        <f aca="false">H494*$H$8771+I494*$I$8771+K494*$K$8771+L494*$L$8771</f>
        <v>20.3849707958586</v>
      </c>
      <c r="N494" s="24" t="n">
        <v>1327.86</v>
      </c>
      <c r="O494" s="24" t="n">
        <v>9429.86</v>
      </c>
      <c r="P494" s="24" t="n">
        <f aca="false">N494*$N$8770+O494*$O$8770</f>
        <v>1543.96983263598</v>
      </c>
      <c r="Q494" s="24" t="n">
        <f aca="false">H494*$H$8772+I494*$I$8772+K494*$K$8772+L494*$L$8772+N494*$N$8772+O494*$O$8772</f>
        <v>28.4585095571199</v>
      </c>
    </row>
    <row r="495" customFormat="false" ht="12.75" hidden="false" customHeight="false" outlineLevel="0" collapsed="false">
      <c r="A495" s="1" t="n">
        <v>40199</v>
      </c>
      <c r="B495" s="25" t="s">
        <v>45</v>
      </c>
      <c r="C495" s="26" t="n">
        <v>1.26</v>
      </c>
      <c r="D495" s="27" t="n">
        <v>0.51</v>
      </c>
      <c r="E495" s="27" t="n">
        <v>5.3</v>
      </c>
      <c r="F495" s="27" t="n">
        <v>2.72</v>
      </c>
      <c r="G495" s="21" t="n">
        <f aca="false">C495*$C$8770+D495*$D$8770+E495*$E$8770+F495*$F$8770</f>
        <v>1.14343214045661</v>
      </c>
      <c r="H495" s="27" t="n">
        <v>1.58</v>
      </c>
      <c r="I495" s="27" t="n">
        <v>17.68</v>
      </c>
      <c r="J495" s="21" t="n">
        <f aca="false">H495*$H$8770+I495*$I$8770</f>
        <v>13.0846084397165</v>
      </c>
      <c r="K495" s="24" t="n">
        <v>98.4839</v>
      </c>
      <c r="L495" s="24" t="n">
        <v>344.54</v>
      </c>
      <c r="M495" s="23" t="n">
        <f aca="false">H495*$H$8771+I495*$I$8771+K495*$K$8771+L495*$L$8771</f>
        <v>21.0882314788191</v>
      </c>
      <c r="N495" s="24" t="n">
        <v>1339.93</v>
      </c>
      <c r="O495" s="24" t="n">
        <v>9362.11</v>
      </c>
      <c r="P495" s="24" t="n">
        <f aca="false">N495*$N$8770+O495*$O$8770</f>
        <v>1553.91074267782</v>
      </c>
      <c r="Q495" s="24" t="n">
        <f aca="false">H495*$H$8772+I495*$I$8772+K495*$K$8772+L495*$L$8772+N495*$N$8772+O495*$O$8772</f>
        <v>29.2107209234521</v>
      </c>
    </row>
    <row r="496" customFormat="false" ht="12.75" hidden="false" customHeight="false" outlineLevel="0" collapsed="false">
      <c r="A496" s="1" t="n">
        <v>40199</v>
      </c>
      <c r="B496" s="25" t="s">
        <v>46</v>
      </c>
      <c r="C496" s="26" t="n">
        <v>1.29</v>
      </c>
      <c r="D496" s="27" t="n">
        <v>0.48</v>
      </c>
      <c r="E496" s="27" t="n">
        <v>5.13</v>
      </c>
      <c r="F496" s="27" t="n">
        <v>2.64</v>
      </c>
      <c r="G496" s="21" t="n">
        <f aca="false">C496*$C$8770+D496*$D$8770+E496*$E$8770+F496*$F$8770</f>
        <v>1.14856924385801</v>
      </c>
      <c r="H496" s="27" t="n">
        <v>1.54</v>
      </c>
      <c r="I496" s="27" t="n">
        <v>17.51</v>
      </c>
      <c r="J496" s="21" t="n">
        <f aca="false">H496*$H$8770+I496*$I$8770</f>
        <v>12.9517140858555</v>
      </c>
      <c r="K496" s="24" t="n">
        <v>97.9468</v>
      </c>
      <c r="L496" s="24" t="n">
        <v>341.46</v>
      </c>
      <c r="M496" s="23" t="n">
        <f aca="false">H496*$H$8771+I496*$I$8771+K496*$K$8771+L496*$L$8771</f>
        <v>20.9013145240563</v>
      </c>
      <c r="N496" s="24" t="n">
        <v>1332.69</v>
      </c>
      <c r="O496" s="24" t="n">
        <v>9304.22</v>
      </c>
      <c r="P496" s="24" t="n">
        <f aca="false">N496*$N$8770+O496*$O$8770</f>
        <v>1545.31972280335</v>
      </c>
      <c r="Q496" s="24" t="n">
        <f aca="false">H496*$H$8772+I496*$I$8772+K496*$K$8772+L496*$L$8772+N496*$N$8772+O496*$O$8772</f>
        <v>28.9792702821351</v>
      </c>
    </row>
    <row r="497" customFormat="false" ht="12.75" hidden="false" customHeight="false" outlineLevel="0" collapsed="false">
      <c r="A497" s="1" t="n">
        <v>40199</v>
      </c>
      <c r="B497" s="25" t="s">
        <v>47</v>
      </c>
      <c r="C497" s="26" t="n">
        <v>1.26</v>
      </c>
      <c r="D497" s="27" t="n">
        <v>0.46</v>
      </c>
      <c r="E497" s="27" t="n">
        <v>4.95</v>
      </c>
      <c r="F497" s="27" t="n">
        <v>2.63</v>
      </c>
      <c r="G497" s="21" t="n">
        <f aca="false">C497*$C$8770+D497*$D$8770+E497*$E$8770+F497*$F$8770</f>
        <v>1.1209337135414</v>
      </c>
      <c r="H497" s="27" t="n">
        <v>1.56</v>
      </c>
      <c r="I497" s="27" t="n">
        <v>17.55</v>
      </c>
      <c r="J497" s="21" t="n">
        <f aca="false">H497*$H$8770+I497*$I$8770</f>
        <v>12.986005524911</v>
      </c>
      <c r="K497" s="24" t="n">
        <v>97.616</v>
      </c>
      <c r="L497" s="24" t="n">
        <v>340.15</v>
      </c>
      <c r="M497" s="23" t="n">
        <f aca="false">H497*$H$8771+I497*$I$8771+K497*$K$8771+L497*$L$8771</f>
        <v>20.9022411425769</v>
      </c>
      <c r="N497" s="24" t="n">
        <v>1333.1</v>
      </c>
      <c r="O497" s="24" t="n">
        <v>9214.14</v>
      </c>
      <c r="P497" s="24" t="n">
        <f aca="false">N497*$N$8770+O497*$O$8770</f>
        <v>1543.3160251046</v>
      </c>
      <c r="Q497" s="24" t="n">
        <f aca="false">H497*$H$8772+I497*$I$8772+K497*$K$8772+L497*$L$8772+N497*$N$8772+O497*$O$8772</f>
        <v>28.9695743140624</v>
      </c>
    </row>
    <row r="498" customFormat="false" ht="12.75" hidden="false" customHeight="false" outlineLevel="0" collapsed="false">
      <c r="A498" s="1" t="n">
        <v>40199</v>
      </c>
      <c r="B498" s="25" t="s">
        <v>48</v>
      </c>
      <c r="C498" s="26" t="n">
        <v>1.27</v>
      </c>
      <c r="D498" s="27" t="n">
        <v>0.5</v>
      </c>
      <c r="E498" s="27" t="n">
        <v>5.04</v>
      </c>
      <c r="F498" s="27" t="n">
        <v>2.63</v>
      </c>
      <c r="G498" s="21" t="n">
        <f aca="false">C498*$C$8770+D498*$D$8770+E498*$E$8770+F498*$F$8770</f>
        <v>1.14022675038667</v>
      </c>
      <c r="H498" s="27" t="n">
        <v>1.59</v>
      </c>
      <c r="I498" s="27" t="n">
        <v>17.56</v>
      </c>
      <c r="J498" s="21" t="n">
        <f aca="false">H498*$H$8770+I498*$I$8770</f>
        <v>13.0017140858555</v>
      </c>
      <c r="K498" s="24" t="n">
        <v>97.6707</v>
      </c>
      <c r="L498" s="24" t="n">
        <v>340.5</v>
      </c>
      <c r="M498" s="23" t="n">
        <f aca="false">H498*$H$8771+I498*$I$8771+K498*$K$8771+L498*$L$8771</f>
        <v>20.9237464943662</v>
      </c>
      <c r="N498" s="24" t="n">
        <v>1329</v>
      </c>
      <c r="O498" s="24" t="n">
        <v>9274</v>
      </c>
      <c r="P498" s="24" t="n">
        <f aca="false">N498*$N$8770+O498*$O$8770</f>
        <v>1540.92207112971</v>
      </c>
      <c r="Q498" s="24" t="n">
        <f aca="false">H498*$H$8772+I498*$I$8772+K498*$K$8772+L498*$L$8772+N498*$N$8772+O498*$O$8772</f>
        <v>28.9782800476692</v>
      </c>
    </row>
    <row r="499" customFormat="false" ht="12.75" hidden="false" customHeight="false" outlineLevel="0" collapsed="false">
      <c r="A499" s="1" t="n">
        <v>40199</v>
      </c>
      <c r="B499" s="25" t="s">
        <v>49</v>
      </c>
      <c r="C499" s="26" t="n">
        <v>1.28</v>
      </c>
      <c r="D499" s="27" t="n">
        <v>0.47</v>
      </c>
      <c r="E499" s="27" t="n">
        <v>4.87</v>
      </c>
      <c r="F499" s="27" t="n">
        <v>2.62</v>
      </c>
      <c r="G499" s="21" t="n">
        <f aca="false">C499*$C$8770+D499*$D$8770+E499*$E$8770+F499*$F$8770</f>
        <v>1.13558849609614</v>
      </c>
      <c r="H499" s="27" t="n">
        <v>1.6</v>
      </c>
      <c r="I499" s="27" t="n">
        <v>17.49</v>
      </c>
      <c r="J499" s="21" t="n">
        <f aca="false">H499*$H$8770+I499*$I$8770</f>
        <v>12.9545483296333</v>
      </c>
      <c r="K499" s="24" t="n">
        <v>95.8224</v>
      </c>
      <c r="L499" s="24" t="n">
        <v>335.54</v>
      </c>
      <c r="M499" s="23" t="n">
        <f aca="false">H499*$H$8771+I499*$I$8771+K499*$K$8771+L499*$L$8771</f>
        <v>20.7321105899005</v>
      </c>
      <c r="N499" s="24" t="n">
        <v>1303.8</v>
      </c>
      <c r="O499" s="24" t="n">
        <v>9220.67</v>
      </c>
      <c r="P499" s="24" t="n">
        <f aca="false">N499*$N$8770+O499*$O$8770</f>
        <v>1514.9717416318</v>
      </c>
      <c r="Q499" s="24" t="n">
        <f aca="false">H499*$H$8772+I499*$I$8772+K499*$K$8772+L499*$L$8772+N499*$N$8772+O499*$O$8772</f>
        <v>28.6501477678621</v>
      </c>
    </row>
    <row r="500" customFormat="false" ht="12.75" hidden="false" customHeight="false" outlineLevel="0" collapsed="false">
      <c r="A500" s="1" t="n">
        <v>40199</v>
      </c>
      <c r="B500" s="25" t="s">
        <v>50</v>
      </c>
      <c r="C500" s="26" t="n">
        <v>1.34</v>
      </c>
      <c r="D500" s="27" t="n">
        <v>0.5</v>
      </c>
      <c r="E500" s="27" t="n">
        <v>5.18</v>
      </c>
      <c r="F500" s="27" t="n">
        <v>2.67</v>
      </c>
      <c r="G500" s="21" t="n">
        <f aca="false">C500*$C$8770+D500*$D$8770+E500*$E$8770+F500*$F$8770</f>
        <v>1.18873038283519</v>
      </c>
      <c r="H500" s="27" t="n">
        <v>1.6</v>
      </c>
      <c r="I500" s="27" t="n">
        <v>17.34</v>
      </c>
      <c r="J500" s="21" t="n">
        <f aca="false">H500*$H$8770+I500*$I$8770</f>
        <v>12.8473625367167</v>
      </c>
      <c r="K500" s="24" t="n">
        <v>92.0618</v>
      </c>
      <c r="L500" s="24" t="n">
        <v>326.21</v>
      </c>
      <c r="M500" s="23" t="n">
        <f aca="false">H500*$H$8771+I500*$I$8771+K500*$K$8771+L500*$L$8771</f>
        <v>20.3405755045861</v>
      </c>
      <c r="N500" s="24" t="n">
        <v>1274.15</v>
      </c>
      <c r="O500" s="24" t="n">
        <v>9224.82</v>
      </c>
      <c r="P500" s="24" t="n">
        <f aca="false">N500*$N$8770+O500*$O$8770</f>
        <v>1486.22331066946</v>
      </c>
      <c r="Q500" s="24" t="n">
        <f aca="false">H500*$H$8772+I500*$I$8772+K500*$K$8772+L500*$L$8772+N500*$N$8772+O500*$O$8772</f>
        <v>28.1083483265894</v>
      </c>
    </row>
    <row r="501" customFormat="false" ht="12.75" hidden="false" customHeight="false" outlineLevel="0" collapsed="false">
      <c r="A501" s="1" t="n">
        <v>40199</v>
      </c>
      <c r="B501" s="25" t="s">
        <v>51</v>
      </c>
      <c r="C501" s="26" t="n">
        <v>1.54</v>
      </c>
      <c r="D501" s="27" t="n">
        <v>0.54</v>
      </c>
      <c r="E501" s="27" t="n">
        <v>5.63</v>
      </c>
      <c r="F501" s="27" t="n">
        <v>2.82</v>
      </c>
      <c r="G501" s="21" t="n">
        <f aca="false">C501*$C$8770+D501*$D$8770+E501*$E$8770+F501*$F$8770</f>
        <v>1.34134516583068</v>
      </c>
      <c r="H501" s="27" t="n">
        <v>1.6</v>
      </c>
      <c r="I501" s="27" t="n">
        <v>17.07</v>
      </c>
      <c r="J501" s="21" t="n">
        <f aca="false">H501*$H$8770+I501*$I$8770</f>
        <v>12.6544281094667</v>
      </c>
      <c r="K501" s="24" t="n">
        <v>88.8437</v>
      </c>
      <c r="L501" s="24" t="n">
        <v>318.85</v>
      </c>
      <c r="M501" s="23" t="n">
        <f aca="false">H501*$H$8771+I501*$I$8771+K501*$K$8771+L501*$L$8771</f>
        <v>19.9176903797073</v>
      </c>
      <c r="N501" s="24" t="n">
        <v>1255.38</v>
      </c>
      <c r="O501" s="24" t="n">
        <v>9065.07</v>
      </c>
      <c r="P501" s="24" t="n">
        <f aca="false">N501*$N$8770+O501*$O$8770</f>
        <v>1463.69286087866</v>
      </c>
      <c r="Q501" s="24" t="n">
        <f aca="false">H501*$H$8772+I501*$I$8772+K501*$K$8772+L501*$L$8772+N501*$N$8772+O501*$O$8772</f>
        <v>27.5683143085195</v>
      </c>
    </row>
    <row r="502" customFormat="false" ht="12.75" hidden="false" customHeight="false" outlineLevel="0" collapsed="false">
      <c r="A502" s="1" t="n">
        <v>40199</v>
      </c>
      <c r="B502" s="25" t="s">
        <v>52</v>
      </c>
      <c r="C502" s="26" t="n">
        <v>1.77</v>
      </c>
      <c r="D502" s="27" t="n">
        <v>0.58</v>
      </c>
      <c r="E502" s="27" t="n">
        <v>5.8</v>
      </c>
      <c r="F502" s="27" t="n">
        <v>2.84</v>
      </c>
      <c r="G502" s="21" t="n">
        <f aca="false">C502*$C$8770+D502*$D$8770+E502*$E$8770+F502*$F$8770</f>
        <v>1.50466119378143</v>
      </c>
      <c r="H502" s="27" t="n">
        <v>1.48</v>
      </c>
      <c r="I502" s="27" t="n">
        <v>16.3</v>
      </c>
      <c r="J502" s="21" t="n">
        <f aca="false">H502*$H$8770+I502*$I$8770</f>
        <v>12.0699563401614</v>
      </c>
      <c r="K502" s="24" t="n">
        <v>86.5008</v>
      </c>
      <c r="L502" s="24" t="n">
        <v>313.86</v>
      </c>
      <c r="M502" s="23" t="n">
        <f aca="false">H502*$H$8771+I502*$I$8771+K502*$K$8771+L502*$L$8771</f>
        <v>19.19675064139</v>
      </c>
      <c r="N502" s="24" t="n">
        <v>1239</v>
      </c>
      <c r="O502" s="24" t="n">
        <v>8701.33</v>
      </c>
      <c r="P502" s="24" t="n">
        <f aca="false">N502*$N$8770+O502*$O$8770</f>
        <v>1438.04750523013</v>
      </c>
      <c r="Q502" s="24" t="n">
        <f aca="false">H502*$H$8772+I502*$I$8772+K502*$K$8772+L502*$L$8772+N502*$N$8772+O502*$O$8772</f>
        <v>26.7152990665706</v>
      </c>
    </row>
    <row r="503" customFormat="false" ht="12.75" hidden="false" customHeight="false" outlineLevel="0" collapsed="false">
      <c r="A503" s="1" t="n">
        <v>40199</v>
      </c>
      <c r="B503" s="25" t="s">
        <v>53</v>
      </c>
      <c r="C503" s="26" t="n">
        <v>1.73</v>
      </c>
      <c r="D503" s="27" t="n">
        <v>0.59</v>
      </c>
      <c r="E503" s="27" t="n">
        <v>6.06</v>
      </c>
      <c r="F503" s="27" t="n">
        <v>2.77</v>
      </c>
      <c r="G503" s="21" t="n">
        <f aca="false">C503*$C$8770+D503*$D$8770+E503*$E$8770+F503*$F$8770</f>
        <v>1.48123334197443</v>
      </c>
      <c r="H503" s="27" t="n">
        <v>1.35</v>
      </c>
      <c r="I503" s="27" t="n">
        <v>15.5</v>
      </c>
      <c r="J503" s="21" t="n">
        <f aca="false">H503*$H$8770+I503*$I$8770</f>
        <v>11.4611931318005</v>
      </c>
      <c r="K503" s="24" t="n">
        <v>83.1426</v>
      </c>
      <c r="L503" s="24" t="n">
        <v>302.94</v>
      </c>
      <c r="M503" s="23" t="n">
        <f aca="false">H503*$H$8771+I503*$I$8771+K503*$K$8771+L503*$L$8771</f>
        <v>18.3345259019024</v>
      </c>
      <c r="N503" s="24" t="n">
        <v>1198.43</v>
      </c>
      <c r="O503" s="24" t="n">
        <v>8304.89</v>
      </c>
      <c r="P503" s="24" t="n">
        <f aca="false">N503*$N$8770+O503*$O$8770</f>
        <v>1387.98515690377</v>
      </c>
      <c r="Q503" s="24" t="n">
        <f aca="false">H503*$H$8772+I503*$I$8772+K503*$K$8772+L503*$L$8772+N503*$N$8772+O503*$O$8772</f>
        <v>25.592360851394</v>
      </c>
    </row>
    <row r="504" customFormat="false" ht="12.75" hidden="false" customHeight="false" outlineLevel="0" collapsed="false">
      <c r="A504" s="1" t="n">
        <v>40199</v>
      </c>
      <c r="B504" s="25" t="s">
        <v>54</v>
      </c>
      <c r="C504" s="26" t="n">
        <v>1.69</v>
      </c>
      <c r="D504" s="27" t="n">
        <v>0.63</v>
      </c>
      <c r="E504" s="27" t="n">
        <v>5.83</v>
      </c>
      <c r="F504" s="27" t="n">
        <v>2.8</v>
      </c>
      <c r="G504" s="21" t="n">
        <f aca="false">C504*$C$8770+D504*$D$8770+E504*$E$8770+F504*$F$8770</f>
        <v>1.466301075961</v>
      </c>
      <c r="H504" s="27" t="n">
        <v>1.2</v>
      </c>
      <c r="I504" s="27" t="n">
        <v>15.21</v>
      </c>
      <c r="J504" s="21" t="n">
        <f aca="false">H504*$H$8770+I504*$I$8770</f>
        <v>11.2111530584117</v>
      </c>
      <c r="K504" s="24" t="n">
        <v>80.5554</v>
      </c>
      <c r="L504" s="24" t="n">
        <v>295.16</v>
      </c>
      <c r="M504" s="23" t="n">
        <f aca="false">H504*$H$8771+I504*$I$8771+K504*$K$8771+L504*$L$8771</f>
        <v>17.8834945434485</v>
      </c>
      <c r="N504" s="24" t="n">
        <v>1173.98</v>
      </c>
      <c r="O504" s="24" t="n">
        <v>7840.08</v>
      </c>
      <c r="P504" s="24" t="n">
        <f aca="false">N504*$N$8770+O504*$O$8770</f>
        <v>1351.78915271967</v>
      </c>
      <c r="Q504" s="24" t="n">
        <f aca="false">H504*$H$8772+I504*$I$8772+K504*$K$8772+L504*$L$8772+N504*$N$8772+O504*$O$8772</f>
        <v>24.9519154137797</v>
      </c>
    </row>
    <row r="505" customFormat="false" ht="12.75" hidden="false" customHeight="false" outlineLevel="0" collapsed="false">
      <c r="A505" s="1" t="n">
        <v>40199</v>
      </c>
      <c r="B505" s="25" t="s">
        <v>55</v>
      </c>
      <c r="C505" s="26" t="n">
        <v>1.67</v>
      </c>
      <c r="D505" s="27" t="n">
        <v>0.64</v>
      </c>
      <c r="E505" s="27" t="n">
        <v>5.51</v>
      </c>
      <c r="F505" s="27" t="n">
        <v>2.72</v>
      </c>
      <c r="G505" s="21" t="n">
        <f aca="false">C505*$C$8770+D505*$D$8770+E505*$E$8770+F505*$F$8770</f>
        <v>1.44949143980899</v>
      </c>
      <c r="H505" s="27" t="n">
        <v>1.12</v>
      </c>
      <c r="I505" s="27" t="n">
        <v>14.42</v>
      </c>
      <c r="J505" s="21" t="n">
        <f aca="false">H505*$H$8770+I505*$I$8770</f>
        <v>10.6238069719397</v>
      </c>
      <c r="K505" s="24" t="n">
        <v>77.3892</v>
      </c>
      <c r="L505" s="24" t="n">
        <v>287.41</v>
      </c>
      <c r="M505" s="23" t="n">
        <f aca="false">H505*$H$8771+I505*$I$8771+K505*$K$8771+L505*$L$8771</f>
        <v>17.0877922776868</v>
      </c>
      <c r="N505" s="24" t="n">
        <v>1158.74</v>
      </c>
      <c r="O505" s="24" t="n">
        <v>7856.5</v>
      </c>
      <c r="P505" s="24" t="n">
        <f aca="false">N505*$N$8770+O505*$O$8770</f>
        <v>1337.39364016736</v>
      </c>
      <c r="Q505" s="24" t="n">
        <f aca="false">H505*$H$8772+I505*$I$8772+K505*$K$8772+L505*$L$8772+N505*$N$8772+O505*$O$8772</f>
        <v>24.0841471947231</v>
      </c>
    </row>
    <row r="506" customFormat="false" ht="12.75" hidden="false" customHeight="false" outlineLevel="0" collapsed="false">
      <c r="A506" s="1" t="n">
        <v>40199</v>
      </c>
      <c r="B506" s="25" t="s">
        <v>56</v>
      </c>
      <c r="C506" s="26" t="n">
        <v>1.59</v>
      </c>
      <c r="D506" s="27" t="n">
        <v>0.64</v>
      </c>
      <c r="E506" s="27" t="n">
        <v>5.23</v>
      </c>
      <c r="F506" s="27" t="n">
        <v>2.57</v>
      </c>
      <c r="G506" s="21" t="n">
        <f aca="false">C506*$C$8770+D506*$D$8770+E506*$E$8770+F506*$F$8770</f>
        <v>1.38813413005366</v>
      </c>
      <c r="H506" s="27" t="n">
        <v>1.07</v>
      </c>
      <c r="I506" s="27" t="n">
        <v>12.85</v>
      </c>
      <c r="J506" s="21" t="n">
        <f aca="false">H506*$H$8770+I506*$I$8770</f>
        <v>9.48765760371805</v>
      </c>
      <c r="K506" s="24" t="n">
        <v>72.3435</v>
      </c>
      <c r="L506" s="24" t="n">
        <v>273.02</v>
      </c>
      <c r="M506" s="23" t="n">
        <f aca="false">H506*$H$8771+I506*$I$8771+K506*$K$8771+L506*$L$8771</f>
        <v>15.6077247205412</v>
      </c>
      <c r="N506" s="24" t="n">
        <v>1137.73</v>
      </c>
      <c r="O506" s="24" t="n">
        <v>7859.22</v>
      </c>
      <c r="P506" s="24" t="n">
        <f aca="false">N506*$N$8770+O506*$O$8770</f>
        <v>1317.01660564854</v>
      </c>
      <c r="Q506" s="24" t="n">
        <f aca="false">H506*$H$8772+I506*$I$8772+K506*$K$8772+L506*$L$8772+N506*$N$8772+O506*$O$8772</f>
        <v>22.5039438334904</v>
      </c>
    </row>
    <row r="507" customFormat="false" ht="12.75" hidden="false" customHeight="false" outlineLevel="0" collapsed="false">
      <c r="A507" s="1" t="n">
        <v>40199</v>
      </c>
      <c r="B507" s="25" t="s">
        <v>57</v>
      </c>
      <c r="C507" s="26" t="n">
        <v>1.33</v>
      </c>
      <c r="D507" s="27" t="n">
        <v>0.57</v>
      </c>
      <c r="E507" s="27" t="n">
        <v>4.67</v>
      </c>
      <c r="F507" s="27" t="n">
        <v>2.3</v>
      </c>
      <c r="G507" s="21" t="n">
        <f aca="false">C507*$C$8770+D507*$D$8770+E507*$E$8770+F507*$F$8770</f>
        <v>1.18123875280618</v>
      </c>
      <c r="H507" s="27" t="n">
        <v>0.96</v>
      </c>
      <c r="I507" s="27" t="n">
        <v>11.61</v>
      </c>
      <c r="J507" s="21" t="n">
        <f aca="false">H507*$H$8770+I507*$I$8770</f>
        <v>8.57019129707956</v>
      </c>
      <c r="K507" s="24" t="n">
        <v>65.1916</v>
      </c>
      <c r="L507" s="24" t="n">
        <v>250.71</v>
      </c>
      <c r="M507" s="23" t="n">
        <f aca="false">H507*$H$8771+I507*$I$8771+K507*$K$8771+L507*$L$8771</f>
        <v>14.1388130618431</v>
      </c>
      <c r="N507" s="24" t="n">
        <v>1097.59</v>
      </c>
      <c r="O507" s="24" t="n">
        <v>9038.36</v>
      </c>
      <c r="P507" s="24" t="n">
        <f aca="false">N507*$N$8770+O507*$O$8770</f>
        <v>1309.3992416318</v>
      </c>
      <c r="Q507" s="24" t="n">
        <f aca="false">H507*$H$8772+I507*$I$8772+K507*$K$8772+L507*$L$8772+N507*$N$8772+O507*$O$8772</f>
        <v>21.002451273211</v>
      </c>
    </row>
    <row r="508" customFormat="false" ht="12.75" hidden="false" customHeight="false" outlineLevel="0" collapsed="false">
      <c r="A508" s="1" t="n">
        <v>40199</v>
      </c>
      <c r="B508" s="25" t="s">
        <v>58</v>
      </c>
      <c r="C508" s="26" t="n">
        <v>1.14</v>
      </c>
      <c r="D508" s="27" t="n">
        <v>0.51</v>
      </c>
      <c r="E508" s="27" t="n">
        <v>4.26</v>
      </c>
      <c r="F508" s="27" t="n">
        <v>2.23</v>
      </c>
      <c r="G508" s="21" t="n">
        <f aca="false">C508*$C$8770+D508*$D$8770+E508*$E$8770+F508*$F$8770</f>
        <v>1.03315394657253</v>
      </c>
      <c r="H508" s="27" t="n">
        <v>0.92</v>
      </c>
      <c r="I508" s="27" t="n">
        <v>10.93</v>
      </c>
      <c r="J508" s="21" t="n">
        <f aca="false">H508*$H$8770+I508*$I$8770</f>
        <v>8.07286524730201</v>
      </c>
      <c r="K508" s="24" t="n">
        <v>60.8861</v>
      </c>
      <c r="L508" s="24" t="n">
        <v>237.45</v>
      </c>
      <c r="M508" s="23" t="n">
        <f aca="false">H508*$H$8771+I508*$I$8771+K508*$K$8771+L508*$L$8771</f>
        <v>13.3082140726872</v>
      </c>
      <c r="N508" s="24" t="n">
        <v>1071.71</v>
      </c>
      <c r="O508" s="24" t="n">
        <v>9641.81</v>
      </c>
      <c r="P508" s="24" t="n">
        <f aca="false">N508*$N$8770+O508*$O$8770</f>
        <v>1300.30576359833</v>
      </c>
      <c r="Q508" s="24" t="n">
        <f aca="false">H508*$H$8772+I508*$I$8772+K508*$K$8772+L508*$L$8772+N508*$N$8772+O508*$O$8772</f>
        <v>20.128066948617</v>
      </c>
    </row>
    <row r="509" customFormat="false" ht="12.75" hidden="false" customHeight="false" outlineLevel="0" collapsed="false">
      <c r="A509" s="1" t="n">
        <v>40200</v>
      </c>
      <c r="B509" s="18" t="s">
        <v>35</v>
      </c>
      <c r="C509" s="19" t="n">
        <v>1.07</v>
      </c>
      <c r="D509" s="20" t="n">
        <v>0.45</v>
      </c>
      <c r="E509" s="20" t="n">
        <v>4.25</v>
      </c>
      <c r="F509" s="20" t="n">
        <v>2.15</v>
      </c>
      <c r="G509" s="21" t="n">
        <f aca="false">C509*$C$8770+D509*$D$8770+E509*$E$8770+F509*$F$8770</f>
        <v>0.96628769386639</v>
      </c>
      <c r="H509" s="20" t="n">
        <v>0.91</v>
      </c>
      <c r="I509" s="20" t="n">
        <v>10.56</v>
      </c>
      <c r="J509" s="21" t="n">
        <f aca="false">H509*$H$8770+I509*$I$8770</f>
        <v>7.80561934430214</v>
      </c>
      <c r="K509" s="28" t="n">
        <v>58.2585</v>
      </c>
      <c r="L509" s="28" t="n">
        <v>226.69</v>
      </c>
      <c r="M509" s="23" t="n">
        <f aca="false">H509*$H$8771+I509*$I$8771+K509*$K$8771+L509*$L$8771</f>
        <v>12.8041614675627</v>
      </c>
      <c r="N509" s="28" t="n">
        <v>1045.14</v>
      </c>
      <c r="O509" s="28" t="n">
        <v>9778.39</v>
      </c>
      <c r="P509" s="24" t="n">
        <f aca="false">N509*$N$8770+O509*$O$8770</f>
        <v>1278.08756799163</v>
      </c>
      <c r="Q509" s="24" t="n">
        <f aca="false">H509*$H$8772+I509*$I$8772+K509*$K$8772+L509*$L$8772+N509*$N$8772+O509*$O$8772</f>
        <v>19.5089502078599</v>
      </c>
    </row>
    <row r="510" customFormat="false" ht="12.75" hidden="false" customHeight="false" outlineLevel="0" collapsed="false">
      <c r="A510" s="1" t="n">
        <v>40200</v>
      </c>
      <c r="B510" s="25" t="s">
        <v>36</v>
      </c>
      <c r="C510" s="26" t="n">
        <v>1.06</v>
      </c>
      <c r="D510" s="27" t="n">
        <v>0.41</v>
      </c>
      <c r="E510" s="27" t="n">
        <v>4.25</v>
      </c>
      <c r="F510" s="27" t="n">
        <v>2.03</v>
      </c>
      <c r="G510" s="21" t="n">
        <f aca="false">C510*$C$8770+D510*$D$8770+E510*$E$8770+F510*$F$8770</f>
        <v>0.942484641762922</v>
      </c>
      <c r="H510" s="27" t="n">
        <v>0.93</v>
      </c>
      <c r="I510" s="27" t="n">
        <v>10.54</v>
      </c>
      <c r="J510" s="21" t="n">
        <f aca="false">H510*$H$8770+I510*$I$8770</f>
        <v>7.79703646619104</v>
      </c>
      <c r="K510" s="24" t="n">
        <v>57.1811</v>
      </c>
      <c r="L510" s="24" t="n">
        <v>222.89</v>
      </c>
      <c r="M510" s="23" t="n">
        <f aca="false">H510*$H$8771+I510*$I$8771+K510*$K$8771+L510*$L$8771</f>
        <v>12.6995887703813</v>
      </c>
      <c r="N510" s="24" t="n">
        <v>1025.8</v>
      </c>
      <c r="O510" s="24" t="n">
        <v>9492.28</v>
      </c>
      <c r="P510" s="24" t="n">
        <f aca="false">N510*$N$8770+O510*$O$8770</f>
        <v>1251.63184100418</v>
      </c>
      <c r="Q510" s="24" t="n">
        <f aca="false">H510*$H$8772+I510*$I$8772+K510*$K$8772+L510*$L$8772+N510*$N$8772+O510*$O$8772</f>
        <v>19.2647416617704</v>
      </c>
    </row>
    <row r="511" customFormat="false" ht="12.75" hidden="false" customHeight="false" outlineLevel="0" collapsed="false">
      <c r="A511" s="1" t="n">
        <v>40200</v>
      </c>
      <c r="B511" s="25" t="s">
        <v>37</v>
      </c>
      <c r="C511" s="26" t="n">
        <v>1.03</v>
      </c>
      <c r="D511" s="27" t="n">
        <v>0.39</v>
      </c>
      <c r="E511" s="27" t="n">
        <v>4.14</v>
      </c>
      <c r="F511" s="27" t="n">
        <v>1.97</v>
      </c>
      <c r="G511" s="21" t="n">
        <f aca="false">C511*$C$8770+D511*$D$8770+E511*$E$8770+F511*$F$8770</f>
        <v>0.913298713869069</v>
      </c>
      <c r="H511" s="27" t="n">
        <v>0.92</v>
      </c>
      <c r="I511" s="27" t="n">
        <v>10.6</v>
      </c>
      <c r="J511" s="21" t="n">
        <f aca="false">H511*$H$8770+I511*$I$8770</f>
        <v>7.83705650288546</v>
      </c>
      <c r="K511" s="24" t="n">
        <v>56.3194</v>
      </c>
      <c r="L511" s="24" t="n">
        <v>220.83</v>
      </c>
      <c r="M511" s="23" t="n">
        <f aca="false">H511*$H$8771+I511*$I$8771+K511*$K$8771+L511*$L$8771</f>
        <v>12.6714916792047</v>
      </c>
      <c r="N511" s="24" t="n">
        <v>1010.77</v>
      </c>
      <c r="O511" s="24" t="n">
        <v>9251.45</v>
      </c>
      <c r="P511" s="24" t="n">
        <f aca="false">N511*$N$8770+O511*$O$8770</f>
        <v>1230.57893305439</v>
      </c>
      <c r="Q511" s="24" t="n">
        <f aca="false">H511*$H$8772+I511*$I$8772+K511*$K$8772+L511*$L$8772+N511*$N$8772+O511*$O$8772</f>
        <v>19.1252332342997</v>
      </c>
    </row>
    <row r="512" customFormat="false" ht="12.75" hidden="false" customHeight="false" outlineLevel="0" collapsed="false">
      <c r="A512" s="1" t="n">
        <v>40200</v>
      </c>
      <c r="B512" s="25" t="s">
        <v>38</v>
      </c>
      <c r="C512" s="26" t="n">
        <v>1</v>
      </c>
      <c r="D512" s="27" t="n">
        <v>0.38</v>
      </c>
      <c r="E512" s="27" t="n">
        <v>4.33</v>
      </c>
      <c r="F512" s="27" t="n">
        <v>2.08</v>
      </c>
      <c r="G512" s="21" t="n">
        <f aca="false">C512*$C$8770+D512*$D$8770+E512*$E$8770+F512*$F$8770</f>
        <v>0.897805119006402</v>
      </c>
      <c r="H512" s="27" t="n">
        <v>0.88</v>
      </c>
      <c r="I512" s="27" t="n">
        <v>10.46</v>
      </c>
      <c r="J512" s="21" t="n">
        <f aca="false">H512*$H$8770+I512*$I$8770</f>
        <v>7.72559930760772</v>
      </c>
      <c r="K512" s="24" t="n">
        <v>55.9106</v>
      </c>
      <c r="L512" s="24" t="n">
        <v>220.73</v>
      </c>
      <c r="M512" s="23" t="n">
        <f aca="false">H512*$H$8771+I512*$I$8771+K512*$K$8771+L512*$L$8771</f>
        <v>12.5458163217315</v>
      </c>
      <c r="N512" s="24" t="n">
        <v>1002.11</v>
      </c>
      <c r="O512" s="24" t="n">
        <v>9283.93</v>
      </c>
      <c r="P512" s="24" t="n">
        <f aca="false">N512*$N$8770+O512*$O$8770</f>
        <v>1223.01628661088</v>
      </c>
      <c r="Q512" s="24" t="n">
        <f aca="false">H512*$H$8772+I512*$I$8772+K512*$K$8772+L512*$L$8772+N512*$N$8772+O512*$O$8772</f>
        <v>18.960149061582</v>
      </c>
    </row>
    <row r="513" customFormat="false" ht="12.75" hidden="false" customHeight="false" outlineLevel="0" collapsed="false">
      <c r="A513" s="1" t="n">
        <v>40200</v>
      </c>
      <c r="B513" s="25" t="s">
        <v>39</v>
      </c>
      <c r="C513" s="26" t="n">
        <v>1.04</v>
      </c>
      <c r="D513" s="27" t="n">
        <v>0.39</v>
      </c>
      <c r="E513" s="27" t="n">
        <v>4.46</v>
      </c>
      <c r="F513" s="27" t="n">
        <v>2.05</v>
      </c>
      <c r="G513" s="21" t="n">
        <f aca="false">C513*$C$8770+D513*$D$8770+E513*$E$8770+F513*$F$8770</f>
        <v>0.926618183758342</v>
      </c>
      <c r="H513" s="27" t="n">
        <v>0.89</v>
      </c>
      <c r="I513" s="27" t="n">
        <v>10.53</v>
      </c>
      <c r="J513" s="21" t="n">
        <f aca="false">H513*$H$8770+I513*$I$8770</f>
        <v>7.77847362477436</v>
      </c>
      <c r="K513" s="24" t="n">
        <v>58.0952</v>
      </c>
      <c r="L513" s="24" t="n">
        <v>233.66</v>
      </c>
      <c r="M513" s="23" t="n">
        <f aca="false">H513*$H$8771+I513*$I$8771+K513*$K$8771+L513*$L$8771</f>
        <v>12.8523839947842</v>
      </c>
      <c r="N513" s="24" t="n">
        <v>1030.97</v>
      </c>
      <c r="O513" s="24" t="n">
        <v>8809.52</v>
      </c>
      <c r="P513" s="24" t="n">
        <f aca="false">N513*$N$8770+O513*$O$8770</f>
        <v>1238.45224372385</v>
      </c>
      <c r="Q513" s="24" t="n">
        <f aca="false">H513*$H$8772+I513*$I$8772+K513*$K$8772+L513*$L$8772+N513*$N$8772+O513*$O$8772</f>
        <v>19.3468879906879</v>
      </c>
    </row>
    <row r="514" customFormat="false" ht="12.75" hidden="false" customHeight="false" outlineLevel="0" collapsed="false">
      <c r="A514" s="1" t="n">
        <v>40200</v>
      </c>
      <c r="B514" s="25" t="s">
        <v>40</v>
      </c>
      <c r="C514" s="26" t="n">
        <v>1.11</v>
      </c>
      <c r="D514" s="27" t="n">
        <v>0.42</v>
      </c>
      <c r="E514" s="27" t="n">
        <v>4.71</v>
      </c>
      <c r="F514" s="27" t="n">
        <v>2.14</v>
      </c>
      <c r="G514" s="21" t="n">
        <f aca="false">C514*$C$8770+D514*$D$8770+E514*$E$8770+F514*$F$8770</f>
        <v>0.987428573251237</v>
      </c>
      <c r="H514" s="27" t="n">
        <v>0.9</v>
      </c>
      <c r="I514" s="27" t="n">
        <v>11.03</v>
      </c>
      <c r="J514" s="21" t="n">
        <f aca="false">H514*$H$8770+I514*$I$8770</f>
        <v>8.1386138816353</v>
      </c>
      <c r="K514" s="24" t="n">
        <v>63.9803</v>
      </c>
      <c r="L514" s="24" t="n">
        <v>257.36</v>
      </c>
      <c r="M514" s="23" t="n">
        <f aca="false">H514*$H$8771+I514*$I$8771+K514*$K$8771+L514*$L$8771</f>
        <v>13.7525284674624</v>
      </c>
      <c r="N514" s="24" t="n">
        <v>1100.29</v>
      </c>
      <c r="O514" s="24" t="n">
        <v>9913.05</v>
      </c>
      <c r="P514" s="24" t="n">
        <f aca="false">N514*$N$8770+O514*$O$8770</f>
        <v>1335.35838912134</v>
      </c>
      <c r="Q514" s="24" t="n">
        <f aca="false">H514*$H$8772+I514*$I$8772+K514*$K$8772+L514*$L$8772+N514*$N$8772+O514*$O$8772</f>
        <v>20.7557722055318</v>
      </c>
    </row>
    <row r="515" customFormat="false" ht="12.75" hidden="false" customHeight="false" outlineLevel="0" collapsed="false">
      <c r="A515" s="1" t="n">
        <v>40200</v>
      </c>
      <c r="B515" s="25" t="s">
        <v>41</v>
      </c>
      <c r="C515" s="26" t="n">
        <v>1.25</v>
      </c>
      <c r="D515" s="27" t="n">
        <v>0.48</v>
      </c>
      <c r="E515" s="27" t="n">
        <v>5.28</v>
      </c>
      <c r="F515" s="27" t="n">
        <v>2.38</v>
      </c>
      <c r="G515" s="21" t="n">
        <f aca="false">C515*$C$8770+D515*$D$8770+E515*$E$8770+F515*$F$8770</f>
        <v>1.11246771914014</v>
      </c>
      <c r="H515" s="27" t="n">
        <v>0.99</v>
      </c>
      <c r="I515" s="27" t="n">
        <v>12.31</v>
      </c>
      <c r="J515" s="21" t="n">
        <f aca="false">H515*$H$8770+I515*$I$8770</f>
        <v>9.07895450544044</v>
      </c>
      <c r="K515" s="24" t="n">
        <v>74.8616</v>
      </c>
      <c r="L515" s="24" t="n">
        <v>297.12</v>
      </c>
      <c r="M515" s="23" t="n">
        <f aca="false">H515*$H$8771+I515*$I$8771+K515*$K$8771+L515*$L$8771</f>
        <v>15.6273041236194</v>
      </c>
      <c r="N515" s="24" t="n">
        <v>1201.02</v>
      </c>
      <c r="O515" s="24" t="n">
        <v>9140.89</v>
      </c>
      <c r="P515" s="24" t="n">
        <f aca="false">N515*$N$8770+O515*$O$8770</f>
        <v>1412.80523535565</v>
      </c>
      <c r="Q515" s="24" t="n">
        <f aca="false">H515*$H$8772+I515*$I$8772+K515*$K$8772+L515*$L$8772+N515*$N$8772+O515*$O$8772</f>
        <v>23.0310073676625</v>
      </c>
    </row>
    <row r="516" customFormat="false" ht="12.75" hidden="false" customHeight="false" outlineLevel="0" collapsed="false">
      <c r="A516" s="1" t="n">
        <v>40200</v>
      </c>
      <c r="B516" s="25" t="s">
        <v>42</v>
      </c>
      <c r="C516" s="26" t="n">
        <v>1.28</v>
      </c>
      <c r="D516" s="27" t="n">
        <v>0.49</v>
      </c>
      <c r="E516" s="27" t="n">
        <v>5.41</v>
      </c>
      <c r="F516" s="27" t="n">
        <v>2.52</v>
      </c>
      <c r="G516" s="21" t="n">
        <f aca="false">C516*$C$8770+D516*$D$8770+E516*$E$8770+F516*$F$8770</f>
        <v>1.14249113418109</v>
      </c>
      <c r="H516" s="27" t="n">
        <v>1.08</v>
      </c>
      <c r="I516" s="27" t="n">
        <v>14.06</v>
      </c>
      <c r="J516" s="21" t="n">
        <f aca="false">H516*$H$8770+I516*$I$8770</f>
        <v>10.355143947051</v>
      </c>
      <c r="K516" s="24" t="n">
        <v>84.4964</v>
      </c>
      <c r="L516" s="24" t="n">
        <v>319.9</v>
      </c>
      <c r="M516" s="23" t="n">
        <f aca="false">H516*$H$8771+I516*$I$8771+K516*$K$8771+L516*$L$8771</f>
        <v>17.5587731496651</v>
      </c>
      <c r="N516" s="24" t="n">
        <v>1261.75</v>
      </c>
      <c r="O516" s="24" t="n">
        <v>10063.87</v>
      </c>
      <c r="P516" s="24" t="n">
        <f aca="false">N516*$N$8770+O516*$O$8770</f>
        <v>1496.53458158996</v>
      </c>
      <c r="Q516" s="24" t="n">
        <f aca="false">H516*$H$8772+I516*$I$8772+K516*$K$8772+L516*$L$8772+N516*$N$8772+O516*$O$8772</f>
        <v>25.3959267047281</v>
      </c>
    </row>
    <row r="517" customFormat="false" ht="12.75" hidden="false" customHeight="false" outlineLevel="0" collapsed="false">
      <c r="A517" s="1" t="n">
        <v>40200</v>
      </c>
      <c r="B517" s="25" t="s">
        <v>43</v>
      </c>
      <c r="C517" s="26" t="n">
        <v>1.26</v>
      </c>
      <c r="D517" s="27" t="n">
        <v>0.46</v>
      </c>
      <c r="E517" s="27" t="n">
        <v>5.19</v>
      </c>
      <c r="F517" s="27" t="n">
        <v>2.4</v>
      </c>
      <c r="G517" s="21" t="n">
        <f aca="false">C517*$C$8770+D517*$D$8770+E517*$E$8770+F517*$F$8770</f>
        <v>1.11297235894286</v>
      </c>
      <c r="H517" s="27" t="n">
        <v>1.24</v>
      </c>
      <c r="I517" s="27" t="n">
        <v>15.78</v>
      </c>
      <c r="J517" s="21" t="n">
        <f aca="false">H517*$H$8770+I517*$I$8770</f>
        <v>11.6298761933837</v>
      </c>
      <c r="K517" s="24" t="n">
        <v>90.3083</v>
      </c>
      <c r="L517" s="24" t="n">
        <v>326.46</v>
      </c>
      <c r="M517" s="23" t="n">
        <f aca="false">H517*$H$8771+I517*$I$8771+K517*$K$8771+L517*$L$8771</f>
        <v>19.1144015435711</v>
      </c>
      <c r="N517" s="24" t="n">
        <v>1283.18</v>
      </c>
      <c r="O517" s="24" t="n">
        <v>10012.24</v>
      </c>
      <c r="P517" s="24" t="n">
        <f aca="false">N517*$N$8770+O517*$O$8770</f>
        <v>1516.01580543933</v>
      </c>
      <c r="Q517" s="24" t="n">
        <f aca="false">H517*$H$8772+I517*$I$8772+K517*$K$8772+L517*$L$8772+N517*$N$8772+O517*$O$8772</f>
        <v>27.0465435652126</v>
      </c>
    </row>
    <row r="518" customFormat="false" ht="12.75" hidden="false" customHeight="false" outlineLevel="0" collapsed="false">
      <c r="A518" s="1" t="n">
        <v>40200</v>
      </c>
      <c r="B518" s="25" t="s">
        <v>44</v>
      </c>
      <c r="C518" s="26" t="n">
        <v>1.23</v>
      </c>
      <c r="D518" s="27" t="n">
        <v>0.49</v>
      </c>
      <c r="E518" s="27" t="n">
        <v>4.98</v>
      </c>
      <c r="F518" s="27" t="n">
        <v>2.55</v>
      </c>
      <c r="G518" s="21" t="n">
        <f aca="false">C518*$C$8770+D518*$D$8770+E518*$E$8770+F518*$F$8770</f>
        <v>1.10715305288639</v>
      </c>
      <c r="H518" s="27" t="n">
        <v>1.51</v>
      </c>
      <c r="I518" s="27" t="n">
        <v>16.85</v>
      </c>
      <c r="J518" s="21" t="n">
        <f aca="false">H518*$H$8770+I518*$I$8770</f>
        <v>12.4715337556057</v>
      </c>
      <c r="K518" s="24" t="n">
        <v>94.3929</v>
      </c>
      <c r="L518" s="24" t="n">
        <v>332.8</v>
      </c>
      <c r="M518" s="23" t="n">
        <f aca="false">H518*$H$8771+I518*$I$8771+K518*$K$8771+L518*$L$8771</f>
        <v>20.1769799770415</v>
      </c>
      <c r="N518" s="24" t="n">
        <v>1292.06</v>
      </c>
      <c r="O518" s="24" t="n">
        <v>9067.81</v>
      </c>
      <c r="P518" s="24" t="n">
        <f aca="false">N518*$N$8770+O518*$O$8770</f>
        <v>1499.46755753138</v>
      </c>
      <c r="Q518" s="24" t="n">
        <f aca="false">H518*$H$8772+I518*$I$8772+K518*$K$8772+L518*$L$8772+N518*$N$8772+O518*$O$8772</f>
        <v>28.0158015065684</v>
      </c>
    </row>
    <row r="519" customFormat="false" ht="12.75" hidden="false" customHeight="false" outlineLevel="0" collapsed="false">
      <c r="A519" s="1" t="n">
        <v>40200</v>
      </c>
      <c r="B519" s="25" t="s">
        <v>45</v>
      </c>
      <c r="C519" s="26" t="n">
        <v>1.19</v>
      </c>
      <c r="D519" s="27" t="n">
        <v>0.48</v>
      </c>
      <c r="E519" s="27" t="n">
        <v>4.9</v>
      </c>
      <c r="F519" s="27" t="n">
        <v>2.49</v>
      </c>
      <c r="G519" s="21" t="n">
        <f aca="false">C519*$C$8770+D519*$D$8770+E519*$E$8770+F519*$F$8770</f>
        <v>1.0747804437578</v>
      </c>
      <c r="H519" s="27" t="n">
        <v>1.57</v>
      </c>
      <c r="I519" s="27" t="n">
        <v>17.42</v>
      </c>
      <c r="J519" s="21" t="n">
        <f aca="false">H519*$H$8770+I519*$I$8770</f>
        <v>12.8959654515222</v>
      </c>
      <c r="K519" s="24" t="n">
        <v>95.678</v>
      </c>
      <c r="L519" s="24" t="n">
        <v>335.21</v>
      </c>
      <c r="M519" s="23" t="n">
        <f aca="false">H519*$H$8771+I519*$I$8771+K519*$K$8771+L519*$L$8771</f>
        <v>20.6662070001226</v>
      </c>
      <c r="N519" s="24" t="n">
        <v>1298.69</v>
      </c>
      <c r="O519" s="24" t="n">
        <v>9141.8</v>
      </c>
      <c r="P519" s="24" t="n">
        <f aca="false">N519*$N$8770+O519*$O$8770</f>
        <v>1507.89429393305</v>
      </c>
      <c r="Q519" s="24" t="n">
        <f aca="false">H519*$H$8772+I519*$I$8772+K519*$K$8772+L519*$L$8772+N519*$N$8772+O519*$O$8772</f>
        <v>28.5470897178649</v>
      </c>
    </row>
    <row r="520" customFormat="false" ht="12.75" hidden="false" customHeight="false" outlineLevel="0" collapsed="false">
      <c r="A520" s="1" t="n">
        <v>40200</v>
      </c>
      <c r="B520" s="25" t="s">
        <v>46</v>
      </c>
      <c r="C520" s="26" t="n">
        <v>1.21</v>
      </c>
      <c r="D520" s="27" t="n">
        <v>0.48</v>
      </c>
      <c r="E520" s="27" t="n">
        <v>4.95</v>
      </c>
      <c r="F520" s="27" t="n">
        <v>2.39</v>
      </c>
      <c r="G520" s="21" t="n">
        <f aca="false">C520*$C$8770+D520*$D$8770+E520*$E$8770+F520*$F$8770</f>
        <v>1.08370649224418</v>
      </c>
      <c r="H520" s="27" t="n">
        <v>1.58</v>
      </c>
      <c r="I520" s="27" t="n">
        <v>17.45</v>
      </c>
      <c r="J520" s="21" t="n">
        <f aca="false">H520*$H$8770+I520*$I$8770</f>
        <v>12.9202568905777</v>
      </c>
      <c r="K520" s="24" t="n">
        <v>95.0006</v>
      </c>
      <c r="L520" s="24" t="n">
        <v>332.94</v>
      </c>
      <c r="M520" s="23" t="n">
        <f aca="false">H520*$H$8771+I520*$I$8771+K520*$K$8771+L520*$L$8771</f>
        <v>20.6297613995787</v>
      </c>
      <c r="N520" s="24" t="n">
        <v>1291.22</v>
      </c>
      <c r="O520" s="24" t="n">
        <v>9104.28</v>
      </c>
      <c r="P520" s="24" t="n">
        <f aca="false">N520*$N$8770+O520*$O$8770</f>
        <v>1499.62275104603</v>
      </c>
      <c r="Q520" s="24" t="n">
        <f aca="false">H520*$H$8772+I520*$I$8772+K520*$K$8772+L520*$L$8772+N520*$N$8772+O520*$O$8772</f>
        <v>28.4670059985588</v>
      </c>
    </row>
    <row r="521" customFormat="false" ht="12.75" hidden="false" customHeight="false" outlineLevel="0" collapsed="false">
      <c r="A521" s="1" t="n">
        <v>40200</v>
      </c>
      <c r="B521" s="25" t="s">
        <v>47</v>
      </c>
      <c r="C521" s="26" t="n">
        <v>1.14</v>
      </c>
      <c r="D521" s="27" t="n">
        <v>0.46</v>
      </c>
      <c r="E521" s="27" t="n">
        <v>4.61</v>
      </c>
      <c r="F521" s="27" t="n">
        <v>2.28</v>
      </c>
      <c r="G521" s="21" t="n">
        <f aca="false">C521*$C$8770+D521*$D$8770+E521*$E$8770+F521*$F$8770</f>
        <v>1.02406071904329</v>
      </c>
      <c r="H521" s="27" t="n">
        <v>1.67</v>
      </c>
      <c r="I521" s="27" t="n">
        <v>17.25</v>
      </c>
      <c r="J521" s="21" t="n">
        <f aca="false">H521*$H$8770+I521*$I$8770</f>
        <v>12.8030310242723</v>
      </c>
      <c r="K521" s="24" t="n">
        <v>94.3764</v>
      </c>
      <c r="L521" s="24" t="n">
        <v>330.02</v>
      </c>
      <c r="M521" s="23" t="n">
        <f aca="false">H521*$H$8771+I521*$I$8771+K521*$K$8771+L521*$L$8771</f>
        <v>20.4552426348814</v>
      </c>
      <c r="N521" s="24" t="n">
        <v>1292.87</v>
      </c>
      <c r="O521" s="24" t="n">
        <v>9031.51</v>
      </c>
      <c r="P521" s="24" t="n">
        <f aca="false">N521*$N$8770+O521*$O$8770</f>
        <v>1499.28769874477</v>
      </c>
      <c r="Q521" s="24" t="n">
        <f aca="false">H521*$H$8772+I521*$I$8772+K521*$K$8772+L521*$L$8772+N521*$N$8772+O521*$O$8772</f>
        <v>28.2916365600577</v>
      </c>
    </row>
    <row r="522" customFormat="false" ht="12.75" hidden="false" customHeight="false" outlineLevel="0" collapsed="false">
      <c r="A522" s="1" t="n">
        <v>40200</v>
      </c>
      <c r="B522" s="25" t="s">
        <v>48</v>
      </c>
      <c r="C522" s="26" t="n">
        <v>1.17</v>
      </c>
      <c r="D522" s="27" t="n">
        <v>0.46</v>
      </c>
      <c r="E522" s="27" t="n">
        <v>4.47</v>
      </c>
      <c r="F522" s="27" t="n">
        <v>2.21</v>
      </c>
      <c r="G522" s="21" t="n">
        <f aca="false">C522*$C$8770+D522*$D$8770+E522*$E$8770+F522*$F$8770</f>
        <v>1.03888846263365</v>
      </c>
      <c r="H522" s="27" t="n">
        <v>1.63</v>
      </c>
      <c r="I522" s="27" t="n">
        <v>17.11</v>
      </c>
      <c r="J522" s="21" t="n">
        <f aca="false">H522*$H$8770+I522*$I$8770</f>
        <v>12.6915738289945</v>
      </c>
      <c r="K522" s="24" t="n">
        <v>94.2814</v>
      </c>
      <c r="L522" s="24" t="n">
        <v>330.59</v>
      </c>
      <c r="M522" s="23" t="n">
        <f aca="false">H522*$H$8771+I522*$I$8771+K522*$K$8771+L522*$L$8771</f>
        <v>20.3525600254104</v>
      </c>
      <c r="N522" s="24" t="n">
        <v>1293.21</v>
      </c>
      <c r="O522" s="24" t="n">
        <v>9003.72</v>
      </c>
      <c r="P522" s="24" t="n">
        <f aca="false">N522*$N$8770+O522*$O$8770</f>
        <v>1498.87736924686</v>
      </c>
      <c r="Q522" s="24" t="n">
        <f aca="false">H522*$H$8772+I522*$I$8772+K522*$K$8772+L522*$L$8772+N522*$N$8772+O522*$O$8772</f>
        <v>28.1873237170889</v>
      </c>
    </row>
    <row r="523" customFormat="false" ht="12.75" hidden="false" customHeight="false" outlineLevel="0" collapsed="false">
      <c r="A523" s="1" t="n">
        <v>40200</v>
      </c>
      <c r="B523" s="25" t="s">
        <v>49</v>
      </c>
      <c r="C523" s="26" t="n">
        <v>1.23</v>
      </c>
      <c r="D523" s="27" t="n">
        <v>0.47</v>
      </c>
      <c r="E523" s="27" t="n">
        <v>4.66</v>
      </c>
      <c r="F523" s="27" t="n">
        <v>2.31</v>
      </c>
      <c r="G523" s="21" t="n">
        <f aca="false">C523*$C$8770+D523*$D$8770+E523*$E$8770+F523*$F$8770</f>
        <v>1.08711797237054</v>
      </c>
      <c r="H523" s="27" t="n">
        <v>1.55</v>
      </c>
      <c r="I523" s="27" t="n">
        <v>17.01</v>
      </c>
      <c r="J523" s="21" t="n">
        <f aca="false">H523*$H$8770+I523*$I$8770</f>
        <v>12.597282389939</v>
      </c>
      <c r="K523" s="24" t="n">
        <v>91.8111</v>
      </c>
      <c r="L523" s="24" t="n">
        <v>323.24</v>
      </c>
      <c r="M523" s="23" t="n">
        <f aca="false">H523*$H$8771+I523*$I$8771+K523*$K$8771+L523*$L$8771</f>
        <v>20.058613757286</v>
      </c>
      <c r="N523" s="24" t="n">
        <v>1263.07</v>
      </c>
      <c r="O523" s="24" t="n">
        <v>8883.4</v>
      </c>
      <c r="P523" s="24" t="n">
        <f aca="false">N523*$N$8770+O523*$O$8770</f>
        <v>1466.33194037657</v>
      </c>
      <c r="Q523" s="24" t="n">
        <f aca="false">H523*$H$8772+I523*$I$8772+K523*$K$8772+L523*$L$8772+N523*$N$8772+O523*$O$8772</f>
        <v>27.7224755179868</v>
      </c>
    </row>
    <row r="524" customFormat="false" ht="12.75" hidden="false" customHeight="false" outlineLevel="0" collapsed="false">
      <c r="A524" s="1" t="n">
        <v>40200</v>
      </c>
      <c r="B524" s="25" t="s">
        <v>50</v>
      </c>
      <c r="C524" s="26" t="n">
        <v>1.29</v>
      </c>
      <c r="D524" s="27" t="n">
        <v>0.53</v>
      </c>
      <c r="E524" s="27" t="n">
        <v>4.58</v>
      </c>
      <c r="F524" s="27" t="n">
        <v>2.37</v>
      </c>
      <c r="G524" s="21" t="n">
        <f aca="false">C524*$C$8770+D524*$D$8770+E524*$E$8770+F524*$F$8770</f>
        <v>1.14570170890653</v>
      </c>
      <c r="H524" s="27" t="n">
        <v>1.49</v>
      </c>
      <c r="I524" s="27" t="n">
        <v>16.85</v>
      </c>
      <c r="J524" s="21" t="n">
        <f aca="false">H524*$H$8770+I524*$I$8770</f>
        <v>12.4658251946612</v>
      </c>
      <c r="K524" s="24" t="n">
        <v>87.7819</v>
      </c>
      <c r="L524" s="24" t="n">
        <v>313.68</v>
      </c>
      <c r="M524" s="23" t="n">
        <f aca="false">H524*$H$8771+I524*$I$8771+K524*$K$8771+L524*$L$8771</f>
        <v>19.6286046719494</v>
      </c>
      <c r="N524" s="24" t="n">
        <v>1229.69</v>
      </c>
      <c r="O524" s="24" t="n">
        <v>8831.58</v>
      </c>
      <c r="P524" s="24" t="n">
        <f aca="false">N524*$N$8770+O524*$O$8770</f>
        <v>1432.46007845188</v>
      </c>
      <c r="Q524" s="24" t="n">
        <f aca="false">H524*$H$8772+I524*$I$8772+K524*$K$8772+L524*$L$8772+N524*$N$8772+O524*$O$8772</f>
        <v>27.1152566808935</v>
      </c>
    </row>
    <row r="525" customFormat="false" ht="12.75" hidden="false" customHeight="false" outlineLevel="0" collapsed="false">
      <c r="A525" s="1" t="n">
        <v>40200</v>
      </c>
      <c r="B525" s="25" t="s">
        <v>51</v>
      </c>
      <c r="C525" s="26" t="n">
        <v>1.42</v>
      </c>
      <c r="D525" s="27" t="n">
        <v>0.57</v>
      </c>
      <c r="E525" s="27" t="n">
        <v>4.92</v>
      </c>
      <c r="F525" s="27" t="n">
        <v>2.52</v>
      </c>
      <c r="G525" s="21" t="n">
        <f aca="false">C525*$C$8770+D525*$D$8770+E525*$E$8770+F525*$F$8770</f>
        <v>1.2519231679289</v>
      </c>
      <c r="H525" s="27" t="n">
        <v>1.51</v>
      </c>
      <c r="I525" s="27" t="n">
        <v>16.69</v>
      </c>
      <c r="J525" s="21" t="n">
        <f aca="false">H525*$H$8770+I525*$I$8770</f>
        <v>12.3572022431613</v>
      </c>
      <c r="K525" s="24" t="n">
        <v>85.2776</v>
      </c>
      <c r="L525" s="24" t="n">
        <v>308.52</v>
      </c>
      <c r="M525" s="23" t="n">
        <f aca="false">H525*$H$8771+I525*$I$8771+K525*$K$8771+L525*$L$8771</f>
        <v>19.3451913927803</v>
      </c>
      <c r="N525" s="24" t="n">
        <v>1208.83</v>
      </c>
      <c r="O525" s="24" t="n">
        <v>8539.35</v>
      </c>
      <c r="P525" s="24" t="n">
        <f aca="false">N525*$N$8770+O525*$O$8770</f>
        <v>1404.36165271967</v>
      </c>
      <c r="Q525" s="24" t="n">
        <f aca="false">H525*$H$8772+I525*$I$8772+K525*$K$8772+L525*$L$8772+N525*$N$8772+O525*$O$8772</f>
        <v>26.6844505082867</v>
      </c>
    </row>
    <row r="526" customFormat="false" ht="12.75" hidden="false" customHeight="false" outlineLevel="0" collapsed="false">
      <c r="A526" s="1" t="n">
        <v>40200</v>
      </c>
      <c r="B526" s="25" t="s">
        <v>52</v>
      </c>
      <c r="C526" s="26" t="n">
        <v>1.64</v>
      </c>
      <c r="D526" s="27" t="n">
        <v>0.62</v>
      </c>
      <c r="E526" s="27" t="n">
        <v>5.36</v>
      </c>
      <c r="F526" s="27" t="n">
        <v>2.65</v>
      </c>
      <c r="G526" s="21" t="n">
        <f aca="false">C526*$C$8770+D526*$D$8770+E526*$E$8770+F526*$F$8770</f>
        <v>1.41944915934929</v>
      </c>
      <c r="H526" s="27" t="n">
        <v>1.38</v>
      </c>
      <c r="I526" s="27" t="n">
        <v>16.05</v>
      </c>
      <c r="J526" s="21" t="n">
        <f aca="false">H526*$H$8770+I526*$I$8770</f>
        <v>11.8627705472448</v>
      </c>
      <c r="K526" s="24" t="n">
        <v>83.3808</v>
      </c>
      <c r="L526" s="24" t="n">
        <v>303.52</v>
      </c>
      <c r="M526" s="23" t="n">
        <f aca="false">H526*$H$8771+I526*$I$8771+K526*$K$8771+L526*$L$8771</f>
        <v>18.7303067337591</v>
      </c>
      <c r="N526" s="24" t="n">
        <v>1191.32</v>
      </c>
      <c r="O526" s="24" t="n">
        <v>8029.35</v>
      </c>
      <c r="P526" s="24" t="n">
        <f aca="false">N526*$N$8770+O526*$O$8770</f>
        <v>1373.71515167364</v>
      </c>
      <c r="Q526" s="24" t="n">
        <f aca="false">H526*$H$8772+I526*$I$8772+K526*$K$8772+L526*$L$8772+N526*$N$8772+O526*$O$8772</f>
        <v>25.9104270805388</v>
      </c>
    </row>
    <row r="527" customFormat="false" ht="12.75" hidden="false" customHeight="false" outlineLevel="0" collapsed="false">
      <c r="A527" s="1" t="n">
        <v>40200</v>
      </c>
      <c r="B527" s="25" t="s">
        <v>53</v>
      </c>
      <c r="C527" s="26" t="n">
        <v>1.59</v>
      </c>
      <c r="D527" s="27" t="n">
        <v>0.62</v>
      </c>
      <c r="E527" s="27" t="n">
        <v>5.35</v>
      </c>
      <c r="F527" s="27" t="n">
        <v>2.66</v>
      </c>
      <c r="G527" s="21" t="n">
        <f aca="false">C527*$C$8770+D527*$D$8770+E527*$E$8770+F527*$F$8770</f>
        <v>1.38745645672291</v>
      </c>
      <c r="H527" s="27" t="n">
        <v>1.23</v>
      </c>
      <c r="I527" s="27" t="n">
        <v>14.97</v>
      </c>
      <c r="J527" s="21" t="n">
        <f aca="false">H527*$H$8770+I527*$I$8770</f>
        <v>11.0482186311618</v>
      </c>
      <c r="K527" s="24" t="n">
        <v>80.016</v>
      </c>
      <c r="L527" s="24" t="n">
        <v>291.7</v>
      </c>
      <c r="M527" s="23" t="n">
        <f aca="false">H527*$H$8771+I527*$I$8771+K527*$K$8771+L527*$L$8771</f>
        <v>17.6637782774416</v>
      </c>
      <c r="N527" s="24" t="n">
        <v>1148.95</v>
      </c>
      <c r="O527" s="24" t="n">
        <v>7586.71</v>
      </c>
      <c r="P527" s="24" t="n">
        <f aca="false">N527*$N$8770+O527*$O$8770</f>
        <v>1320.66849372385</v>
      </c>
      <c r="Q527" s="24" t="n">
        <f aca="false">H527*$H$8772+I527*$I$8772+K527*$K$8772+L527*$L$8772+N527*$N$8772+O527*$O$8772</f>
        <v>24.5684537830497</v>
      </c>
    </row>
    <row r="528" customFormat="false" ht="12.75" hidden="false" customHeight="false" outlineLevel="0" collapsed="false">
      <c r="A528" s="1" t="n">
        <v>40200</v>
      </c>
      <c r="B528" s="25" t="s">
        <v>54</v>
      </c>
      <c r="C528" s="26" t="n">
        <v>1.58</v>
      </c>
      <c r="D528" s="27" t="n">
        <v>0.67</v>
      </c>
      <c r="E528" s="27" t="n">
        <v>5.26</v>
      </c>
      <c r="F528" s="27" t="n">
        <v>2.5</v>
      </c>
      <c r="G528" s="21" t="n">
        <f aca="false">C528*$C$8770+D528*$D$8770+E528*$E$8770+F528*$F$8770</f>
        <v>1.38774247398538</v>
      </c>
      <c r="H528" s="27" t="n">
        <v>1.13</v>
      </c>
      <c r="I528" s="27" t="n">
        <v>14.44</v>
      </c>
      <c r="J528" s="21" t="n">
        <f aca="false">H528*$H$8770+I528*$I$8770</f>
        <v>10.6409526914675</v>
      </c>
      <c r="K528" s="24" t="n">
        <v>77.49</v>
      </c>
      <c r="L528" s="24" t="n">
        <v>284.3</v>
      </c>
      <c r="M528" s="23" t="n">
        <f aca="false">H528*$H$8771+I528*$I$8771+K528*$K$8771+L528*$L$8771</f>
        <v>17.072355366835</v>
      </c>
      <c r="N528" s="24" t="n">
        <v>1130.92</v>
      </c>
      <c r="O528" s="24" t="n">
        <v>7396.41</v>
      </c>
      <c r="P528" s="24" t="n">
        <f aca="false">N528*$N$8770+O528*$O$8770</f>
        <v>1298.04342573222</v>
      </c>
      <c r="Q528" s="24" t="n">
        <f aca="false">H528*$H$8772+I528*$I$8772+K528*$K$8772+L528*$L$8772+N528*$N$8772+O528*$O$8772</f>
        <v>23.8602736821684</v>
      </c>
    </row>
    <row r="529" customFormat="false" ht="12.75" hidden="false" customHeight="false" outlineLevel="0" collapsed="false">
      <c r="A529" s="1" t="n">
        <v>40200</v>
      </c>
      <c r="B529" s="25" t="s">
        <v>55</v>
      </c>
      <c r="C529" s="26" t="n">
        <v>1.55</v>
      </c>
      <c r="D529" s="27" t="n">
        <v>0.63</v>
      </c>
      <c r="E529" s="27" t="n">
        <v>5.08</v>
      </c>
      <c r="F529" s="27" t="n">
        <v>2.45</v>
      </c>
      <c r="G529" s="21" t="n">
        <f aca="false">C529*$C$8770+D529*$D$8770+E529*$E$8770+F529*$F$8770</f>
        <v>1.35234315402196</v>
      </c>
      <c r="H529" s="27" t="n">
        <v>1.09</v>
      </c>
      <c r="I529" s="27" t="n">
        <v>13.76</v>
      </c>
      <c r="J529" s="21" t="n">
        <f aca="false">H529*$H$8770+I529*$I$8770</f>
        <v>10.14362664169</v>
      </c>
      <c r="K529" s="24" t="n">
        <v>74.5745</v>
      </c>
      <c r="L529" s="24" t="n">
        <v>275.79</v>
      </c>
      <c r="M529" s="23" t="n">
        <f aca="false">H529*$H$8771+I529*$I$8771+K529*$K$8771+L529*$L$8771</f>
        <v>16.3644747623346</v>
      </c>
      <c r="N529" s="24" t="n">
        <v>1108.92</v>
      </c>
      <c r="O529" s="24" t="n">
        <v>7311.52</v>
      </c>
      <c r="P529" s="24" t="n">
        <f aca="false">N529*$N$8770+O529*$O$8770</f>
        <v>1274.36592050209</v>
      </c>
      <c r="Q529" s="24" t="n">
        <f aca="false">H529*$H$8772+I529*$I$8772+K529*$K$8772+L529*$L$8772+N529*$N$8772+O529*$O$8772</f>
        <v>23.0306760933429</v>
      </c>
    </row>
    <row r="530" customFormat="false" ht="12.75" hidden="false" customHeight="false" outlineLevel="0" collapsed="false">
      <c r="A530" s="1" t="n">
        <v>40200</v>
      </c>
      <c r="B530" s="25" t="s">
        <v>56</v>
      </c>
      <c r="C530" s="26" t="n">
        <v>1.53</v>
      </c>
      <c r="D530" s="27" t="n">
        <v>0.63</v>
      </c>
      <c r="E530" s="27" t="n">
        <v>4.81</v>
      </c>
      <c r="F530" s="27" t="n">
        <v>2.48</v>
      </c>
      <c r="G530" s="21" t="n">
        <f aca="false">C530*$C$8770+D530*$D$8770+E530*$E$8770+F530*$F$8770</f>
        <v>1.33802960763061</v>
      </c>
      <c r="H530" s="27" t="n">
        <v>1.05</v>
      </c>
      <c r="I530" s="27" t="n">
        <v>12.75</v>
      </c>
      <c r="J530" s="21" t="n">
        <f aca="false">H530*$H$8770+I530*$I$8770</f>
        <v>9.41049184749586</v>
      </c>
      <c r="K530" s="24" t="n">
        <v>70.3963</v>
      </c>
      <c r="L530" s="24" t="n">
        <v>262.09</v>
      </c>
      <c r="M530" s="23" t="n">
        <f aca="false">H530*$H$8771+I530*$I$8771+K530*$K$8771+L530*$L$8771</f>
        <v>15.3132026067962</v>
      </c>
      <c r="N530" s="24" t="n">
        <v>1082.96</v>
      </c>
      <c r="O530" s="24" t="n">
        <v>7378.8</v>
      </c>
      <c r="P530" s="24" t="n">
        <f aca="false">N530*$N$8770+O530*$O$8770</f>
        <v>1250.8929707113</v>
      </c>
      <c r="Q530" s="24" t="n">
        <f aca="false">H530*$H$8772+I530*$I$8772+K530*$K$8772+L530*$L$8772+N530*$N$8772+O530*$O$8772</f>
        <v>21.8605905470872</v>
      </c>
    </row>
    <row r="531" customFormat="false" ht="12.75" hidden="false" customHeight="false" outlineLevel="0" collapsed="false">
      <c r="A531" s="1" t="n">
        <v>40200</v>
      </c>
      <c r="B531" s="25" t="s">
        <v>57</v>
      </c>
      <c r="C531" s="26" t="n">
        <v>1.36</v>
      </c>
      <c r="D531" s="27" t="n">
        <v>0.55</v>
      </c>
      <c r="E531" s="27" t="n">
        <v>4.26</v>
      </c>
      <c r="F531" s="27" t="n">
        <v>2.21</v>
      </c>
      <c r="G531" s="21" t="n">
        <f aca="false">C531*$C$8770+D531*$D$8770+E531*$E$8770+F531*$F$8770</f>
        <v>1.18647475322142</v>
      </c>
      <c r="H531" s="27" t="n">
        <v>0.96</v>
      </c>
      <c r="I531" s="27" t="n">
        <v>11.68</v>
      </c>
      <c r="J531" s="21" t="n">
        <f aca="false">H531*$H$8770+I531*$I$8770</f>
        <v>8.62021133377398</v>
      </c>
      <c r="K531" s="24" t="n">
        <v>63.9829</v>
      </c>
      <c r="L531" s="24" t="n">
        <v>239.84</v>
      </c>
      <c r="M531" s="23" t="n">
        <f aca="false">H531*$H$8771+I531*$I$8771+K531*$K$8771+L531*$L$8771</f>
        <v>14.0001972639228</v>
      </c>
      <c r="N531" s="24" t="n">
        <v>1039.48</v>
      </c>
      <c r="O531" s="24" t="n">
        <v>7803.93</v>
      </c>
      <c r="P531" s="24" t="n">
        <f aca="false">N531*$N$8770+O531*$O$8770</f>
        <v>1219.91250523013</v>
      </c>
      <c r="Q531" s="24" t="n">
        <f aca="false">H531*$H$8772+I531*$I$8772+K531*$K$8772+L531*$L$8772+N531*$N$8772+O531*$O$8772</f>
        <v>20.3903761144061</v>
      </c>
    </row>
    <row r="532" customFormat="false" ht="12.75" hidden="false" customHeight="false" outlineLevel="0" collapsed="false">
      <c r="A532" s="1" t="n">
        <v>40200</v>
      </c>
      <c r="B532" s="25" t="s">
        <v>58</v>
      </c>
      <c r="C532" s="26" t="n">
        <v>1.23</v>
      </c>
      <c r="D532" s="27" t="n">
        <v>0.53</v>
      </c>
      <c r="E532" s="27" t="n">
        <v>4.03</v>
      </c>
      <c r="F532" s="27" t="n">
        <v>2.08</v>
      </c>
      <c r="G532" s="21" t="n">
        <f aca="false">C532*$C$8770+D532*$D$8770+E532*$E$8770+F532*$F$8770</f>
        <v>1.08822645055816</v>
      </c>
      <c r="H532" s="27" t="n">
        <v>0.92</v>
      </c>
      <c r="I532" s="27" t="n">
        <v>11.03</v>
      </c>
      <c r="J532" s="21" t="n">
        <f aca="false">H532*$H$8770+I532*$I$8770</f>
        <v>8.14432244257975</v>
      </c>
      <c r="K532" s="24" t="n">
        <v>59.7537</v>
      </c>
      <c r="L532" s="24" t="n">
        <v>226.59</v>
      </c>
      <c r="M532" s="23" t="n">
        <f aca="false">H532*$H$8771+I532*$I$8771+K532*$K$8771+L532*$L$8771</f>
        <v>13.1935496528358</v>
      </c>
      <c r="N532" s="24" t="n">
        <v>998.27</v>
      </c>
      <c r="O532" s="24" t="n">
        <v>8728.69</v>
      </c>
      <c r="P532" s="24" t="n">
        <f aca="false">N532*$N$8770+O532*$O$8770</f>
        <v>1204.46844142259</v>
      </c>
      <c r="Q532" s="24" t="n">
        <f aca="false">H532*$H$8772+I532*$I$8772+K532*$K$8772+L532*$L$8772+N532*$N$8772+O532*$O$8772</f>
        <v>19.5061642336899</v>
      </c>
    </row>
    <row r="533" customFormat="false" ht="12.75" hidden="false" customHeight="false" outlineLevel="0" collapsed="false">
      <c r="A533" s="1" t="n">
        <v>40201</v>
      </c>
      <c r="B533" s="18" t="s">
        <v>35</v>
      </c>
      <c r="C533" s="19" t="n">
        <v>1.13</v>
      </c>
      <c r="D533" s="20" t="n">
        <v>0.51</v>
      </c>
      <c r="E533" s="20" t="n">
        <v>4.03</v>
      </c>
      <c r="F533" s="20" t="n">
        <v>2.03</v>
      </c>
      <c r="G533" s="21" t="n">
        <f aca="false">C533*$C$8770+D533*$D$8770+E533*$E$8770+F533*$F$8770</f>
        <v>1.01532446142506</v>
      </c>
      <c r="H533" s="20" t="n">
        <v>0.92</v>
      </c>
      <c r="I533" s="20" t="n">
        <v>10.65</v>
      </c>
      <c r="J533" s="21" t="n">
        <f aca="false">H533*$H$8770+I533*$I$8770</f>
        <v>7.87278510052433</v>
      </c>
      <c r="K533" s="28" t="n">
        <v>56.5899</v>
      </c>
      <c r="L533" s="28" t="n">
        <v>215.85</v>
      </c>
      <c r="M533" s="23" t="n">
        <f aca="false">H533*$H$8771+I533*$I$8771+K533*$K$8771+L533*$L$8771</f>
        <v>12.659815572793</v>
      </c>
      <c r="N533" s="28" t="n">
        <v>969.01</v>
      </c>
      <c r="O533" s="28" t="n">
        <v>8294.88</v>
      </c>
      <c r="P533" s="24" t="n">
        <f aca="false">N533*$N$8770+O533*$O$8770</f>
        <v>1164.41762029289</v>
      </c>
      <c r="Q533" s="24" t="n">
        <f aca="false">H533*$H$8772+I533*$I$8772+K533*$K$8772+L533*$L$8772+N533*$N$8772+O533*$O$8772</f>
        <v>18.7630274862813</v>
      </c>
    </row>
    <row r="534" customFormat="false" ht="12.75" hidden="false" customHeight="false" outlineLevel="0" collapsed="false">
      <c r="A534" s="1" t="n">
        <v>40201</v>
      </c>
      <c r="B534" s="25" t="s">
        <v>36</v>
      </c>
      <c r="C534" s="26" t="n">
        <v>1.06</v>
      </c>
      <c r="D534" s="27" t="n">
        <v>0.47</v>
      </c>
      <c r="E534" s="27" t="n">
        <v>3.95</v>
      </c>
      <c r="F534" s="27" t="n">
        <v>1.92</v>
      </c>
      <c r="G534" s="21" t="n">
        <f aca="false">C534*$C$8770+D534*$D$8770+E534*$E$8770+F534*$F$8770</f>
        <v>0.952351925600773</v>
      </c>
      <c r="H534" s="27" t="n">
        <v>0.9</v>
      </c>
      <c r="I534" s="27" t="n">
        <v>10.44</v>
      </c>
      <c r="J534" s="21" t="n">
        <f aca="false">H534*$H$8770+I534*$I$8770</f>
        <v>7.71701642949662</v>
      </c>
      <c r="K534" s="24" t="n">
        <v>54.827</v>
      </c>
      <c r="L534" s="24" t="n">
        <v>210.74</v>
      </c>
      <c r="M534" s="23" t="n">
        <f aca="false">H534*$H$8771+I534*$I$8771+K534*$K$8771+L534*$L$8771</f>
        <v>12.3684562283371</v>
      </c>
      <c r="N534" s="24" t="n">
        <v>958.04</v>
      </c>
      <c r="O534" s="24" t="n">
        <v>8453.74</v>
      </c>
      <c r="P534" s="24" t="n">
        <f aca="false">N534*$N$8770+O534*$O$8770</f>
        <v>1157.97760460251</v>
      </c>
      <c r="Q534" s="24" t="n">
        <f aca="false">H534*$H$8772+I534*$I$8772+K534*$K$8772+L534*$L$8772+N534*$N$8772+O534*$O$8772</f>
        <v>18.4390861593038</v>
      </c>
    </row>
    <row r="535" customFormat="false" ht="12.75" hidden="false" customHeight="false" outlineLevel="0" collapsed="false">
      <c r="A535" s="1" t="n">
        <v>40201</v>
      </c>
      <c r="B535" s="25" t="s">
        <v>37</v>
      </c>
      <c r="C535" s="26" t="n">
        <v>1.02</v>
      </c>
      <c r="D535" s="27" t="n">
        <v>0.45</v>
      </c>
      <c r="E535" s="27" t="n">
        <v>4.2</v>
      </c>
      <c r="F535" s="27" t="n">
        <v>1.89</v>
      </c>
      <c r="G535" s="21" t="n">
        <f aca="false">C535*$C$8770+D535*$D$8770+E535*$E$8770+F535*$F$8770</f>
        <v>0.921694286266056</v>
      </c>
      <c r="H535" s="27" t="n">
        <v>0.89</v>
      </c>
      <c r="I535" s="27" t="n">
        <v>10.25</v>
      </c>
      <c r="J535" s="21" t="n">
        <f aca="false">H535*$H$8770+I535*$I$8770</f>
        <v>7.57839347799669</v>
      </c>
      <c r="K535" s="24" t="n">
        <v>53.912</v>
      </c>
      <c r="L535" s="24" t="n">
        <v>208.5</v>
      </c>
      <c r="M535" s="23" t="n">
        <f aca="false">H535*$H$8771+I535*$I$8771+K535*$K$8771+L535*$L$8771</f>
        <v>12.1677503928583</v>
      </c>
      <c r="N535" s="24" t="n">
        <v>947.81</v>
      </c>
      <c r="O535" s="24" t="n">
        <v>8222.83</v>
      </c>
      <c r="P535" s="24" t="n">
        <f aca="false">N535*$N$8770+O535*$O$8770</f>
        <v>1141.86126569038</v>
      </c>
      <c r="Q535" s="24" t="n">
        <f aca="false">H535*$H$8772+I535*$I$8772+K535*$K$8772+L535*$L$8772+N535*$N$8772+O535*$O$8772</f>
        <v>18.1540427304473</v>
      </c>
    </row>
    <row r="536" customFormat="false" ht="12.75" hidden="false" customHeight="false" outlineLevel="0" collapsed="false">
      <c r="A536" s="1" t="n">
        <v>40201</v>
      </c>
      <c r="B536" s="25" t="s">
        <v>38</v>
      </c>
      <c r="C536" s="26" t="n">
        <v>1</v>
      </c>
      <c r="D536" s="27" t="n">
        <v>0.43</v>
      </c>
      <c r="E536" s="27" t="n">
        <v>4.18</v>
      </c>
      <c r="F536" s="27" t="n">
        <v>1.95</v>
      </c>
      <c r="G536" s="21" t="n">
        <f aca="false">C536*$C$8770+D536*$D$8770+E536*$E$8770+F536*$F$8770</f>
        <v>0.90530793316086</v>
      </c>
      <c r="H536" s="27" t="n">
        <v>0.89</v>
      </c>
      <c r="I536" s="27" t="n">
        <v>10.25</v>
      </c>
      <c r="J536" s="21" t="n">
        <f aca="false">H536*$H$8770+I536*$I$8770</f>
        <v>7.57839347799669</v>
      </c>
      <c r="K536" s="24" t="n">
        <v>53.6024</v>
      </c>
      <c r="L536" s="24" t="n">
        <v>207.88</v>
      </c>
      <c r="M536" s="23" t="n">
        <f aca="false">H536*$H$8771+I536*$I$8771+K536*$K$8771+L536*$L$8771</f>
        <v>12.1455458992277</v>
      </c>
      <c r="N536" s="24" t="n">
        <v>938.4</v>
      </c>
      <c r="O536" s="24" t="n">
        <v>8201.48</v>
      </c>
      <c r="P536" s="24" t="n">
        <f aca="false">N536*$N$8770+O536*$O$8770</f>
        <v>1132.13278242678</v>
      </c>
      <c r="Q536" s="24" t="n">
        <f aca="false">H536*$H$8772+I536*$I$8772+K536*$K$8772+L536*$L$8772+N536*$N$8772+O536*$O$8772</f>
        <v>18.0804042669475</v>
      </c>
    </row>
    <row r="537" customFormat="false" ht="12.75" hidden="false" customHeight="false" outlineLevel="0" collapsed="false">
      <c r="A537" s="1" t="n">
        <v>40201</v>
      </c>
      <c r="B537" s="25" t="s">
        <v>39</v>
      </c>
      <c r="C537" s="26" t="n">
        <v>1.01</v>
      </c>
      <c r="D537" s="27" t="n">
        <v>0.42</v>
      </c>
      <c r="E537" s="27" t="n">
        <v>4.38</v>
      </c>
      <c r="F537" s="27" t="n">
        <v>1.98</v>
      </c>
      <c r="G537" s="21" t="n">
        <f aca="false">C537*$C$8770+D537*$D$8770+E537*$E$8770+F537*$F$8770</f>
        <v>0.912176450529165</v>
      </c>
      <c r="H537" s="27" t="n">
        <v>0.89</v>
      </c>
      <c r="I537" s="27" t="n">
        <v>10.29</v>
      </c>
      <c r="J537" s="21" t="n">
        <f aca="false">H537*$H$8770+I537*$I$8770</f>
        <v>7.60697635610778</v>
      </c>
      <c r="K537" s="24" t="n">
        <v>54.3797</v>
      </c>
      <c r="L537" s="24" t="n">
        <v>211.85</v>
      </c>
      <c r="M537" s="23" t="n">
        <f aca="false">H537*$H$8771+I537*$I$8771+K537*$K$8771+L537*$L$8771</f>
        <v>12.2564243839647</v>
      </c>
      <c r="N537" s="24" t="n">
        <v>940.74</v>
      </c>
      <c r="O537" s="24" t="n">
        <v>7735.39</v>
      </c>
      <c r="P537" s="24" t="n">
        <f aca="false">N537*$N$8770+O537*$O$8770</f>
        <v>1121.97804916318</v>
      </c>
      <c r="Q537" s="24" t="n">
        <f aca="false">H537*$H$8772+I537*$I$8772+K537*$K$8772+L537*$L$8772+N537*$N$8772+O537*$O$8772</f>
        <v>18.1368848533895</v>
      </c>
    </row>
    <row r="538" customFormat="false" ht="12.75" hidden="false" customHeight="false" outlineLevel="0" collapsed="false">
      <c r="A538" s="1" t="n">
        <v>40201</v>
      </c>
      <c r="B538" s="25" t="s">
        <v>40</v>
      </c>
      <c r="C538" s="26" t="n">
        <v>1.03</v>
      </c>
      <c r="D538" s="27" t="n">
        <v>0.43</v>
      </c>
      <c r="E538" s="27" t="n">
        <v>4.64</v>
      </c>
      <c r="F538" s="27" t="n">
        <v>2.03</v>
      </c>
      <c r="G538" s="21" t="n">
        <f aca="false">C538*$C$8770+D538*$D$8770+E538*$E$8770+F538*$F$8770</f>
        <v>0.932980965239031</v>
      </c>
      <c r="H538" s="27" t="n">
        <v>0.89</v>
      </c>
      <c r="I538" s="27" t="n">
        <v>10.46</v>
      </c>
      <c r="J538" s="21" t="n">
        <f aca="false">H538*$H$8770+I538*$I$8770</f>
        <v>7.72845358807995</v>
      </c>
      <c r="K538" s="24" t="n">
        <v>56.8652</v>
      </c>
      <c r="L538" s="24" t="n">
        <v>225.85</v>
      </c>
      <c r="M538" s="23" t="n">
        <f aca="false">H538*$H$8771+I538*$I$8771+K538*$K$8771+L538*$L$8771</f>
        <v>12.654534518038</v>
      </c>
      <c r="N538" s="24" t="n">
        <v>962.97</v>
      </c>
      <c r="O538" s="24" t="n">
        <v>7674.84</v>
      </c>
      <c r="P538" s="24" t="n">
        <f aca="false">N538*$N$8770+O538*$O$8770</f>
        <v>1142.00000523013</v>
      </c>
      <c r="Q538" s="24" t="n">
        <f aca="false">H538*$H$8772+I538*$I$8772+K538*$K$8772+L538*$L$8772+N538*$N$8772+O538*$O$8772</f>
        <v>18.6389825530736</v>
      </c>
    </row>
    <row r="539" customFormat="false" ht="12.75" hidden="false" customHeight="false" outlineLevel="0" collapsed="false">
      <c r="A539" s="1" t="n">
        <v>40201</v>
      </c>
      <c r="B539" s="25" t="s">
        <v>41</v>
      </c>
      <c r="C539" s="26" t="n">
        <v>1.13</v>
      </c>
      <c r="D539" s="27" t="n">
        <v>0.47</v>
      </c>
      <c r="E539" s="27" t="n">
        <v>4.81</v>
      </c>
      <c r="F539" s="27" t="n">
        <v>2.07</v>
      </c>
      <c r="G539" s="21" t="n">
        <f aca="false">C539*$C$8770+D539*$D$8770+E539*$E$8770+F539*$F$8770</f>
        <v>1.0131079632017</v>
      </c>
      <c r="H539" s="27" t="n">
        <v>0.91</v>
      </c>
      <c r="I539" s="27" t="n">
        <v>10.98</v>
      </c>
      <c r="J539" s="21" t="n">
        <f aca="false">H539*$H$8770+I539*$I$8770</f>
        <v>8.10573956446866</v>
      </c>
      <c r="K539" s="24" t="n">
        <v>61.104</v>
      </c>
      <c r="L539" s="24" t="n">
        <v>248.87</v>
      </c>
      <c r="M539" s="23" t="n">
        <f aca="false">H539*$H$8771+I539*$I$8771+K539*$K$8771+L539*$L$8771</f>
        <v>13.483368512265</v>
      </c>
      <c r="N539" s="24" t="n">
        <v>993.79</v>
      </c>
      <c r="O539" s="24" t="n">
        <v>7193.93</v>
      </c>
      <c r="P539" s="24" t="n">
        <f aca="false">N539*$N$8770+O539*$O$8770</f>
        <v>1159.17030334728</v>
      </c>
      <c r="Q539" s="24" t="n">
        <f aca="false">H539*$H$8772+I539*$I$8772+K539*$K$8772+L539*$L$8772+N539*$N$8772+O539*$O$8772</f>
        <v>19.5544106368827</v>
      </c>
    </row>
    <row r="540" customFormat="false" ht="12.75" hidden="false" customHeight="false" outlineLevel="0" collapsed="false">
      <c r="A540" s="1" t="n">
        <v>40201</v>
      </c>
      <c r="B540" s="25" t="s">
        <v>42</v>
      </c>
      <c r="C540" s="26" t="n">
        <v>1.25</v>
      </c>
      <c r="D540" s="27" t="n">
        <v>0.49</v>
      </c>
      <c r="E540" s="27" t="n">
        <v>5.16</v>
      </c>
      <c r="F540" s="27" t="n">
        <v>2.33</v>
      </c>
      <c r="G540" s="21" t="n">
        <f aca="false">C540*$C$8770+D540*$D$8770+E540*$E$8770+F540*$F$8770</f>
        <v>1.11197373281858</v>
      </c>
      <c r="H540" s="27" t="n">
        <v>0.9</v>
      </c>
      <c r="I540" s="27" t="n">
        <v>11.38</v>
      </c>
      <c r="J540" s="21" t="n">
        <f aca="false">H540*$H$8770+I540*$I$8770</f>
        <v>8.3887140651074</v>
      </c>
      <c r="K540" s="24" t="n">
        <v>64.2764</v>
      </c>
      <c r="L540" s="24" t="n">
        <v>258.17</v>
      </c>
      <c r="M540" s="23" t="n">
        <f aca="false">H540*$H$8771+I540*$I$8771+K540*$K$8771+L540*$L$8771</f>
        <v>14.0114057184571</v>
      </c>
      <c r="N540" s="24" t="n">
        <v>1011.58</v>
      </c>
      <c r="O540" s="24" t="n">
        <v>7148.08</v>
      </c>
      <c r="P540" s="24" t="n">
        <f aca="false">N540*$N$8770+O540*$O$8770</f>
        <v>1175.26279288703</v>
      </c>
      <c r="Q540" s="24" t="n">
        <f aca="false">H540*$H$8772+I540*$I$8772+K540*$K$8772+L540*$L$8772+N540*$N$8772+O540*$O$8772</f>
        <v>20.1649245152708</v>
      </c>
    </row>
    <row r="541" customFormat="false" ht="12.75" hidden="false" customHeight="false" outlineLevel="0" collapsed="false">
      <c r="A541" s="1" t="n">
        <v>40201</v>
      </c>
      <c r="B541" s="25" t="s">
        <v>43</v>
      </c>
      <c r="C541" s="26" t="n">
        <v>1.34</v>
      </c>
      <c r="D541" s="27" t="n">
        <v>0.49</v>
      </c>
      <c r="E541" s="27" t="n">
        <v>5.52</v>
      </c>
      <c r="F541" s="27" t="n">
        <v>2.4</v>
      </c>
      <c r="G541" s="21" t="n">
        <f aca="false">C541*$C$8770+D541*$D$8770+E541*$E$8770+F541*$F$8770</f>
        <v>1.17699533844956</v>
      </c>
      <c r="H541" s="27" t="n">
        <v>0.99</v>
      </c>
      <c r="I541" s="27" t="n">
        <v>12.17</v>
      </c>
      <c r="J541" s="21" t="n">
        <f aca="false">H541*$H$8770+I541*$I$8770</f>
        <v>8.9789144320516</v>
      </c>
      <c r="K541" s="24" t="n">
        <v>66.9426</v>
      </c>
      <c r="L541" s="24" t="n">
        <v>259.23</v>
      </c>
      <c r="M541" s="23" t="n">
        <f aca="false">H541*$H$8771+I541*$I$8771+K541*$K$8771+L541*$L$8771</f>
        <v>14.7073133571835</v>
      </c>
      <c r="N541" s="24" t="n">
        <v>1016.13</v>
      </c>
      <c r="O541" s="24" t="n">
        <v>7775.67</v>
      </c>
      <c r="P541" s="24" t="n">
        <f aca="false">N541*$N$8770+O541*$O$8770</f>
        <v>1196.4315376569</v>
      </c>
      <c r="Q541" s="24" t="n">
        <f aca="false">H541*$H$8772+I541*$I$8772+K541*$K$8772+L541*$L$8772+N541*$N$8772+O541*$O$8772</f>
        <v>20.9693185588382</v>
      </c>
    </row>
    <row r="542" customFormat="false" ht="12.75" hidden="false" customHeight="false" outlineLevel="0" collapsed="false">
      <c r="A542" s="1" t="n">
        <v>40201</v>
      </c>
      <c r="B542" s="25" t="s">
        <v>44</v>
      </c>
      <c r="C542" s="26" t="n">
        <v>1.41</v>
      </c>
      <c r="D542" s="27" t="n">
        <v>0.49</v>
      </c>
      <c r="E542" s="27" t="n">
        <v>5.18</v>
      </c>
      <c r="F542" s="27" t="n">
        <v>2.46</v>
      </c>
      <c r="G542" s="21" t="n">
        <f aca="false">C542*$C$8770+D542*$D$8770+E542*$E$8770+F542*$F$8770</f>
        <v>1.22154662217374</v>
      </c>
      <c r="H542" s="27" t="n">
        <v>1.16</v>
      </c>
      <c r="I542" s="27" t="n">
        <v>13.3</v>
      </c>
      <c r="J542" s="21" t="n">
        <f aca="false">H542*$H$8770+I542*$I$8770</f>
        <v>9.83490350671792</v>
      </c>
      <c r="K542" s="24" t="n">
        <v>68.9701</v>
      </c>
      <c r="L542" s="24" t="n">
        <v>261.03</v>
      </c>
      <c r="M542" s="23" t="n">
        <f aca="false">H542*$H$8771+I542*$I$8771+K542*$K$8771+L542*$L$8771</f>
        <v>15.6309045281799</v>
      </c>
      <c r="N542" s="24" t="n">
        <v>1020.34</v>
      </c>
      <c r="O542" s="24" t="n">
        <v>6897.87</v>
      </c>
      <c r="P542" s="24" t="n">
        <f aca="false">N542*$N$8770+O542*$O$8770</f>
        <v>1177.11512029289</v>
      </c>
      <c r="Q542" s="24" t="n">
        <f aca="false">H542*$H$8772+I542*$I$8772+K542*$K$8772+L542*$L$8772+N542*$N$8772+O542*$O$8772</f>
        <v>21.7856570932875</v>
      </c>
    </row>
    <row r="543" customFormat="false" ht="12.75" hidden="false" customHeight="false" outlineLevel="0" collapsed="false">
      <c r="A543" s="1" t="n">
        <v>40201</v>
      </c>
      <c r="B543" s="25" t="s">
        <v>45</v>
      </c>
      <c r="C543" s="26" t="n">
        <v>1.38</v>
      </c>
      <c r="D543" s="27" t="n">
        <v>0.53</v>
      </c>
      <c r="E543" s="27" t="n">
        <v>5.1</v>
      </c>
      <c r="F543" s="27" t="n">
        <v>2.33</v>
      </c>
      <c r="G543" s="21" t="n">
        <f aca="false">C543*$C$8770+D543*$D$8770+E543*$E$8770+F543*$F$8770</f>
        <v>1.20737313687317</v>
      </c>
      <c r="H543" s="27" t="n">
        <v>1.26</v>
      </c>
      <c r="I543" s="27" t="n">
        <v>13.69</v>
      </c>
      <c r="J543" s="21" t="n">
        <f aca="false">H543*$H$8770+I543*$I$8770</f>
        <v>10.1421293730234</v>
      </c>
      <c r="K543" s="24" t="n">
        <v>69.7762</v>
      </c>
      <c r="L543" s="24" t="n">
        <v>262.61</v>
      </c>
      <c r="M543" s="23" t="n">
        <f aca="false">H543*$H$8771+I543*$I$8771+K543*$K$8771+L543*$L$8771</f>
        <v>15.9771152183847</v>
      </c>
      <c r="N543" s="24" t="n">
        <v>1020.01</v>
      </c>
      <c r="O543" s="24" t="n">
        <v>7592.68</v>
      </c>
      <c r="P543" s="24" t="n">
        <f aca="false">N543*$N$8770+O543*$O$8770</f>
        <v>1195.32703451883</v>
      </c>
      <c r="Q543" s="24" t="n">
        <f aca="false">H543*$H$8772+I543*$I$8772+K543*$K$8772+L543*$L$8772+N543*$N$8772+O543*$O$8772</f>
        <v>22.2265388803281</v>
      </c>
    </row>
    <row r="544" customFormat="false" ht="12.75" hidden="false" customHeight="false" outlineLevel="0" collapsed="false">
      <c r="A544" s="1" t="n">
        <v>40201</v>
      </c>
      <c r="B544" s="25" t="s">
        <v>46</v>
      </c>
      <c r="C544" s="26" t="n">
        <v>1.33</v>
      </c>
      <c r="D544" s="27" t="n">
        <v>0.56</v>
      </c>
      <c r="E544" s="27" t="n">
        <v>5.09</v>
      </c>
      <c r="F544" s="27" t="n">
        <v>2.31</v>
      </c>
      <c r="G544" s="21" t="n">
        <f aca="false">C544*$C$8770+D544*$D$8770+E544*$E$8770+F544*$F$8770</f>
        <v>1.18296076596036</v>
      </c>
      <c r="H544" s="27" t="n">
        <v>1.25</v>
      </c>
      <c r="I544" s="27" t="n">
        <v>13.51</v>
      </c>
      <c r="J544" s="21" t="n">
        <f aca="false">H544*$H$8770+I544*$I$8770</f>
        <v>10.0106521410512</v>
      </c>
      <c r="K544" s="24" t="n">
        <v>69.1561</v>
      </c>
      <c r="L544" s="24" t="n">
        <v>259.38</v>
      </c>
      <c r="M544" s="23" t="n">
        <f aca="false">H544*$H$8771+I544*$I$8771+K544*$K$8771+L544*$L$8771</f>
        <v>15.7857675125659</v>
      </c>
      <c r="N544" s="24" t="n">
        <v>1013.64</v>
      </c>
      <c r="O544" s="24" t="n">
        <v>7460.45</v>
      </c>
      <c r="P544" s="24" t="n">
        <f aca="false">N544*$N$8770+O544*$O$8770</f>
        <v>1185.59989016736</v>
      </c>
      <c r="Q544" s="24" t="n">
        <f aca="false">H544*$H$8772+I544*$I$8772+K544*$K$8772+L544*$L$8772+N544*$N$8772+O544*$O$8772</f>
        <v>21.9846605964193</v>
      </c>
    </row>
    <row r="545" customFormat="false" ht="12.75" hidden="false" customHeight="false" outlineLevel="0" collapsed="false">
      <c r="A545" s="1" t="n">
        <v>40201</v>
      </c>
      <c r="B545" s="25" t="s">
        <v>47</v>
      </c>
      <c r="C545" s="26" t="n">
        <v>1.34</v>
      </c>
      <c r="D545" s="27" t="n">
        <v>0.56</v>
      </c>
      <c r="E545" s="27" t="n">
        <v>4.93</v>
      </c>
      <c r="F545" s="27" t="n">
        <v>2.29</v>
      </c>
      <c r="G545" s="21" t="n">
        <f aca="false">C545*$C$8770+D545*$D$8770+E545*$E$8770+F545*$F$8770</f>
        <v>1.18690741678309</v>
      </c>
      <c r="H545" s="27" t="n">
        <v>1.23</v>
      </c>
      <c r="I545" s="27" t="n">
        <v>13.06</v>
      </c>
      <c r="J545" s="21" t="n">
        <f aca="false">H545*$H$8770+I545*$I$8770</f>
        <v>9.68338620135692</v>
      </c>
      <c r="K545" s="24" t="n">
        <v>67.9371</v>
      </c>
      <c r="L545" s="24" t="n">
        <v>254.9</v>
      </c>
      <c r="M545" s="23" t="n">
        <f aca="false">H545*$H$8771+I545*$I$8771+K545*$K$8771+L545*$L$8771</f>
        <v>15.3668281019091</v>
      </c>
      <c r="N545" s="24" t="n">
        <v>998.04</v>
      </c>
      <c r="O545" s="24" t="n">
        <v>6508.73</v>
      </c>
      <c r="P545" s="24" t="n">
        <f aca="false">N545*$N$8770+O545*$O$8770</f>
        <v>1145.03016213389</v>
      </c>
      <c r="Q545" s="24" t="n">
        <f aca="false">H545*$H$8772+I545*$I$8772+K545*$K$8772+L545*$L$8772+N545*$N$8772+O545*$O$8772</f>
        <v>21.3529605077324</v>
      </c>
    </row>
    <row r="546" customFormat="false" ht="12.75" hidden="false" customHeight="false" outlineLevel="0" collapsed="false">
      <c r="A546" s="1" t="n">
        <v>40201</v>
      </c>
      <c r="B546" s="25" t="s">
        <v>48</v>
      </c>
      <c r="C546" s="26" t="n">
        <v>1.3</v>
      </c>
      <c r="D546" s="27" t="n">
        <v>0.55</v>
      </c>
      <c r="E546" s="27" t="n">
        <v>4.79</v>
      </c>
      <c r="F546" s="27" t="n">
        <v>2.2</v>
      </c>
      <c r="G546" s="21" t="n">
        <f aca="false">C546*$C$8770+D546*$D$8770+E546*$E$8770+F546*$F$8770</f>
        <v>1.15257272001294</v>
      </c>
      <c r="H546" s="27" t="n">
        <v>1.16</v>
      </c>
      <c r="I546" s="27" t="n">
        <v>12.87</v>
      </c>
      <c r="J546" s="21" t="n">
        <f aca="false">H546*$H$8770+I546*$I$8770</f>
        <v>9.52763756702363</v>
      </c>
      <c r="K546" s="24" t="n">
        <v>66.9754</v>
      </c>
      <c r="L546" s="24" t="n">
        <v>249.62</v>
      </c>
      <c r="M546" s="23" t="n">
        <f aca="false">H546*$H$8771+I546*$I$8771+K546*$K$8771+L546*$L$8771</f>
        <v>15.1121696356727</v>
      </c>
      <c r="N546" s="24" t="n">
        <v>979.54</v>
      </c>
      <c r="O546" s="24" t="n">
        <v>6408.09</v>
      </c>
      <c r="P546" s="24" t="n">
        <f aca="false">N546*$N$8770+O546*$O$8770</f>
        <v>1124.33918933054</v>
      </c>
      <c r="Q546" s="24" t="n">
        <f aca="false">H546*$H$8772+I546*$I$8772+K546*$K$8772+L546*$L$8772+N546*$N$8772+O546*$O$8772</f>
        <v>20.9900091724406</v>
      </c>
    </row>
    <row r="547" customFormat="false" ht="12.75" hidden="false" customHeight="false" outlineLevel="0" collapsed="false">
      <c r="A547" s="1" t="n">
        <v>40201</v>
      </c>
      <c r="B547" s="25" t="s">
        <v>49</v>
      </c>
      <c r="C547" s="26" t="n">
        <v>1.33</v>
      </c>
      <c r="D547" s="27" t="n">
        <v>0.54</v>
      </c>
      <c r="E547" s="27" t="n">
        <v>4.56</v>
      </c>
      <c r="F547" s="27" t="n">
        <v>2.15</v>
      </c>
      <c r="G547" s="21" t="n">
        <f aca="false">C547*$C$8770+D547*$D$8770+E547*$E$8770+F547*$F$8770</f>
        <v>1.1644149371433</v>
      </c>
      <c r="H547" s="27" t="n">
        <v>1.16</v>
      </c>
      <c r="I547" s="27" t="n">
        <v>12.66</v>
      </c>
      <c r="J547" s="21" t="n">
        <f aca="false">H547*$H$8770+I547*$I$8770</f>
        <v>9.37757745694037</v>
      </c>
      <c r="K547" s="24" t="n">
        <v>65.7451</v>
      </c>
      <c r="L547" s="24" t="n">
        <v>244.72</v>
      </c>
      <c r="M547" s="23" t="n">
        <f aca="false">H547*$H$8771+I547*$I$8771+K547*$K$8771+L547*$L$8771</f>
        <v>14.8543435431921</v>
      </c>
      <c r="N547" s="24" t="n">
        <v>965.34</v>
      </c>
      <c r="O547" s="24" t="n">
        <v>6392.13</v>
      </c>
      <c r="P547" s="24" t="n">
        <f aca="false">N547*$N$8770+O547*$O$8770</f>
        <v>1110.09224372385</v>
      </c>
      <c r="Q547" s="24" t="n">
        <f aca="false">H547*$H$8772+I547*$I$8772+K547*$K$8772+L547*$L$8772+N547*$N$8772+O547*$O$8772</f>
        <v>20.6580541610775</v>
      </c>
    </row>
    <row r="548" customFormat="false" ht="12.75" hidden="false" customHeight="false" outlineLevel="0" collapsed="false">
      <c r="A548" s="1" t="n">
        <v>40201</v>
      </c>
      <c r="B548" s="25" t="s">
        <v>50</v>
      </c>
      <c r="C548" s="26" t="n">
        <v>1.35</v>
      </c>
      <c r="D548" s="27" t="n">
        <v>0.55</v>
      </c>
      <c r="E548" s="27" t="n">
        <v>4.62</v>
      </c>
      <c r="F548" s="27" t="n">
        <v>2.15</v>
      </c>
      <c r="G548" s="21" t="n">
        <f aca="false">C548*$C$8770+D548*$D$8770+E548*$E$8770+F548*$F$8770</f>
        <v>1.1809376890239</v>
      </c>
      <c r="H548" s="27" t="n">
        <v>1.16</v>
      </c>
      <c r="I548" s="27" t="n">
        <v>12.44</v>
      </c>
      <c r="J548" s="21" t="n">
        <f aca="false">H548*$H$8770+I548*$I$8770</f>
        <v>9.22037162732934</v>
      </c>
      <c r="K548" s="24" t="n">
        <v>64.9261</v>
      </c>
      <c r="L548" s="24" t="n">
        <v>240.16</v>
      </c>
      <c r="M548" s="23" t="n">
        <f aca="false">H548*$H$8771+I548*$I$8771+K548*$K$8771+L548*$L$8771</f>
        <v>14.6136347933175</v>
      </c>
      <c r="N548" s="24" t="n">
        <v>951.51</v>
      </c>
      <c r="O548" s="24" t="n">
        <v>6264.48</v>
      </c>
      <c r="P548" s="24" t="n">
        <f aca="false">N548*$N$8770+O548*$O$8770</f>
        <v>1093.22625</v>
      </c>
      <c r="Q548" s="24" t="n">
        <f aca="false">H548*$H$8772+I548*$I$8772+K548*$K$8772+L548*$L$8772+N548*$N$8772+O548*$O$8772</f>
        <v>20.3292473432737</v>
      </c>
    </row>
    <row r="549" customFormat="false" ht="12.75" hidden="false" customHeight="false" outlineLevel="0" collapsed="false">
      <c r="A549" s="1" t="n">
        <v>40201</v>
      </c>
      <c r="B549" s="25" t="s">
        <v>51</v>
      </c>
      <c r="C549" s="26" t="n">
        <v>1.42</v>
      </c>
      <c r="D549" s="27" t="n">
        <v>0.62</v>
      </c>
      <c r="E549" s="27" t="n">
        <v>4.81</v>
      </c>
      <c r="F549" s="27" t="n">
        <v>2.24</v>
      </c>
      <c r="G549" s="21" t="n">
        <f aca="false">C549*$C$8770+D549*$D$8770+E549*$E$8770+F549*$F$8770</f>
        <v>1.25305504085961</v>
      </c>
      <c r="H549" s="27" t="n">
        <v>1.22</v>
      </c>
      <c r="I549" s="27" t="n">
        <v>13.12</v>
      </c>
      <c r="J549" s="21" t="n">
        <f aca="false">H549*$H$8770+I549*$I$8770</f>
        <v>9.72340623805134</v>
      </c>
      <c r="K549" s="24" t="n">
        <v>66.6313</v>
      </c>
      <c r="L549" s="24" t="n">
        <v>242.01</v>
      </c>
      <c r="M549" s="23" t="n">
        <f aca="false">H549*$H$8771+I549*$I$8771+K549*$K$8771+L549*$L$8771</f>
        <v>15.1904699566463</v>
      </c>
      <c r="N549" s="24" t="n">
        <v>948.62</v>
      </c>
      <c r="O549" s="24" t="n">
        <v>6129.79</v>
      </c>
      <c r="P549" s="24" t="n">
        <f aca="false">N549*$N$8770+O549*$O$8770</f>
        <v>1086.82066422594</v>
      </c>
      <c r="Q549" s="24" t="n">
        <f aca="false">H549*$H$8772+I549*$I$8772+K549*$K$8772+L549*$L$8772+N549*$N$8772+O549*$O$8772</f>
        <v>20.8690823712655</v>
      </c>
    </row>
    <row r="550" customFormat="false" ht="12.75" hidden="false" customHeight="false" outlineLevel="0" collapsed="false">
      <c r="A550" s="1" t="n">
        <v>40201</v>
      </c>
      <c r="B550" s="25" t="s">
        <v>52</v>
      </c>
      <c r="C550" s="26" t="n">
        <v>1.57</v>
      </c>
      <c r="D550" s="27" t="n">
        <v>0.61</v>
      </c>
      <c r="E550" s="27" t="n">
        <v>4.88</v>
      </c>
      <c r="F550" s="27" t="n">
        <v>2.29</v>
      </c>
      <c r="G550" s="21" t="n">
        <f aca="false">C550*$C$8770+D550*$D$8770+E550*$E$8770+F550*$F$8770</f>
        <v>1.35007295923782</v>
      </c>
      <c r="H550" s="27" t="n">
        <v>1.19</v>
      </c>
      <c r="I550" s="27" t="n">
        <v>13.8</v>
      </c>
      <c r="J550" s="21" t="n">
        <f aca="false">H550*$H$8770+I550*$I$8770</f>
        <v>10.2007523245233</v>
      </c>
      <c r="K550" s="24" t="n">
        <v>67.9279</v>
      </c>
      <c r="L550" s="24" t="n">
        <v>242.4</v>
      </c>
      <c r="M550" s="23" t="n">
        <f aca="false">H550*$H$8771+I550*$I$8771+K550*$K$8771+L550*$L$8771</f>
        <v>15.7063374446933</v>
      </c>
      <c r="N550" s="24" t="n">
        <v>945.12</v>
      </c>
      <c r="O550" s="24" t="n">
        <v>6147.26</v>
      </c>
      <c r="P550" s="24" t="n">
        <f aca="false">N550*$N$8770+O550*$O$8770</f>
        <v>1083.88001046025</v>
      </c>
      <c r="Q550" s="24" t="n">
        <f aca="false">H550*$H$8772+I550*$I$8772+K550*$K$8772+L550*$L$8772+N550*$N$8772+O550*$O$8772</f>
        <v>21.3666336112189</v>
      </c>
    </row>
    <row r="551" customFormat="false" ht="12.75" hidden="false" customHeight="false" outlineLevel="0" collapsed="false">
      <c r="A551" s="1" t="n">
        <v>40201</v>
      </c>
      <c r="B551" s="25" t="s">
        <v>53</v>
      </c>
      <c r="C551" s="26" t="n">
        <v>1.55</v>
      </c>
      <c r="D551" s="27" t="n">
        <v>0.62</v>
      </c>
      <c r="E551" s="27" t="n">
        <v>4.87</v>
      </c>
      <c r="F551" s="27" t="n">
        <v>2.27</v>
      </c>
      <c r="G551" s="21" t="n">
        <f aca="false">C551*$C$8770+D551*$D$8770+E551*$E$8770+F551*$F$8770</f>
        <v>1.33910957021294</v>
      </c>
      <c r="H551" s="27" t="n">
        <v>1.1</v>
      </c>
      <c r="I551" s="27" t="n">
        <v>13.08</v>
      </c>
      <c r="J551" s="21" t="n">
        <f aca="false">H551*$H$8770+I551*$I$8770</f>
        <v>9.66057199427354</v>
      </c>
      <c r="K551" s="24" t="n">
        <v>66.3699</v>
      </c>
      <c r="L551" s="24" t="n">
        <v>237.17</v>
      </c>
      <c r="M551" s="23" t="n">
        <f aca="false">H551*$H$8771+I551*$I$8771+K551*$K$8771+L551*$L$8771</f>
        <v>15.0621081101564</v>
      </c>
      <c r="N551" s="24" t="n">
        <v>933.49</v>
      </c>
      <c r="O551" s="24" t="n">
        <v>6151.69</v>
      </c>
      <c r="P551" s="24" t="n">
        <f aca="false">N551*$N$8770+O551*$O$8770</f>
        <v>1072.67838912134</v>
      </c>
      <c r="Q551" s="24" t="n">
        <f aca="false">H551*$H$8772+I551*$I$8772+K551*$K$8772+L551*$L$8772+N551*$N$8772+O551*$O$8772</f>
        <v>20.6664602228258</v>
      </c>
    </row>
    <row r="552" customFormat="false" ht="12.75" hidden="false" customHeight="false" outlineLevel="0" collapsed="false">
      <c r="A552" s="1" t="n">
        <v>40201</v>
      </c>
      <c r="B552" s="25" t="s">
        <v>54</v>
      </c>
      <c r="C552" s="26" t="n">
        <v>1.5</v>
      </c>
      <c r="D552" s="27" t="n">
        <v>0.61</v>
      </c>
      <c r="E552" s="27" t="n">
        <v>4.47</v>
      </c>
      <c r="F552" s="27" t="n">
        <v>2.11</v>
      </c>
      <c r="G552" s="21" t="n">
        <f aca="false">C552*$C$8770+D552*$D$8770+E552*$E$8770+F552*$F$8770</f>
        <v>1.29251407947137</v>
      </c>
      <c r="H552" s="27" t="n">
        <v>1.05</v>
      </c>
      <c r="I552" s="27" t="n">
        <v>12.72</v>
      </c>
      <c r="J552" s="21" t="n">
        <f aca="false">H552*$H$8770+I552*$I$8770</f>
        <v>9.38905468891254</v>
      </c>
      <c r="K552" s="24" t="n">
        <v>64.9307</v>
      </c>
      <c r="L552" s="24" t="n">
        <v>233.52</v>
      </c>
      <c r="M552" s="23" t="n">
        <f aca="false">H552*$H$8771+I552*$I$8771+K552*$K$8771+L552*$L$8771</f>
        <v>14.6946645569338</v>
      </c>
      <c r="N552" s="24" t="n">
        <v>927.14</v>
      </c>
      <c r="O552" s="24" t="n">
        <v>6110.03</v>
      </c>
      <c r="P552" s="24" t="n">
        <f aca="false">N552*$N$8770+O552*$O$8770</f>
        <v>1065.38654288703</v>
      </c>
      <c r="Q552" s="24" t="n">
        <f aca="false">H552*$H$8772+I552*$I$8772+K552*$K$8772+L552*$L$8772+N552*$N$8772+O552*$O$8772</f>
        <v>20.2623239753894</v>
      </c>
    </row>
    <row r="553" customFormat="false" ht="12.75" hidden="false" customHeight="false" outlineLevel="0" collapsed="false">
      <c r="A553" s="1" t="n">
        <v>40201</v>
      </c>
      <c r="B553" s="25" t="s">
        <v>55</v>
      </c>
      <c r="C553" s="26" t="n">
        <v>1.49</v>
      </c>
      <c r="D553" s="27" t="n">
        <v>0.59</v>
      </c>
      <c r="E553" s="27" t="n">
        <v>4.5</v>
      </c>
      <c r="F553" s="27" t="n">
        <v>2.14</v>
      </c>
      <c r="G553" s="21" t="n">
        <f aca="false">C553*$C$8770+D553*$D$8770+E553*$E$8770+F553*$F$8770</f>
        <v>1.28174706652307</v>
      </c>
      <c r="H553" s="27" t="n">
        <v>1.01</v>
      </c>
      <c r="I553" s="27" t="n">
        <v>12.36</v>
      </c>
      <c r="J553" s="21" t="n">
        <f aca="false">H553*$H$8770+I553*$I$8770</f>
        <v>9.12039166402376</v>
      </c>
      <c r="K553" s="24" t="n">
        <v>63.2946</v>
      </c>
      <c r="L553" s="24" t="n">
        <v>228.97</v>
      </c>
      <c r="M553" s="23" t="n">
        <f aca="false">H553*$H$8771+I553*$I$8771+K553*$K$8771+L553*$L$8771</f>
        <v>14.3098605224737</v>
      </c>
      <c r="N553" s="24" t="n">
        <v>910.55</v>
      </c>
      <c r="O553" s="24" t="n">
        <v>6150.97</v>
      </c>
      <c r="P553" s="24" t="n">
        <f aca="false">N553*$N$8770+O553*$O$8770</f>
        <v>1050.33107740586</v>
      </c>
      <c r="Q553" s="24" t="n">
        <f aca="false">H553*$H$8772+I553*$I$8772+K553*$K$8772+L553*$L$8772+N553*$N$8772+O553*$O$8772</f>
        <v>19.7997795033535</v>
      </c>
    </row>
    <row r="554" customFormat="false" ht="12.75" hidden="false" customHeight="false" outlineLevel="0" collapsed="false">
      <c r="A554" s="1" t="n">
        <v>40201</v>
      </c>
      <c r="B554" s="25" t="s">
        <v>56</v>
      </c>
      <c r="C554" s="26" t="n">
        <v>1.42</v>
      </c>
      <c r="D554" s="27" t="n">
        <v>0.56</v>
      </c>
      <c r="E554" s="27" t="n">
        <v>4.26</v>
      </c>
      <c r="F554" s="27" t="n">
        <v>1.98</v>
      </c>
      <c r="G554" s="21" t="n">
        <f aca="false">C554*$C$8770+D554*$D$8770+E554*$E$8770+F554*$F$8770</f>
        <v>1.21787589767323</v>
      </c>
      <c r="H554" s="27" t="n">
        <v>1.04</v>
      </c>
      <c r="I554" s="27" t="n">
        <v>11.91</v>
      </c>
      <c r="J554" s="21" t="n">
        <f aca="false">H554*$H$8770+I554*$I$8770</f>
        <v>8.8073971266906</v>
      </c>
      <c r="K554" s="24" t="n">
        <v>60.8148</v>
      </c>
      <c r="L554" s="24" t="n">
        <v>219.29</v>
      </c>
      <c r="M554" s="23" t="n">
        <f aca="false">H554*$H$8771+I554*$I$8771+K554*$K$8771+L554*$L$8771</f>
        <v>13.7825847158603</v>
      </c>
      <c r="N554" s="24" t="n">
        <v>895.24</v>
      </c>
      <c r="O554" s="24" t="n">
        <v>6216.81</v>
      </c>
      <c r="P554" s="24" t="n">
        <f aca="false">N554*$N$8770+O554*$O$8770</f>
        <v>1037.18564330544</v>
      </c>
      <c r="Q554" s="24" t="n">
        <f aca="false">H554*$H$8772+I554*$I$8772+K554*$K$8772+L554*$L$8772+N554*$N$8772+O554*$O$8772</f>
        <v>19.2056395576742</v>
      </c>
    </row>
    <row r="555" customFormat="false" ht="12.75" hidden="false" customHeight="false" outlineLevel="0" collapsed="false">
      <c r="A555" s="1" t="n">
        <v>40201</v>
      </c>
      <c r="B555" s="25" t="s">
        <v>57</v>
      </c>
      <c r="C555" s="26" t="n">
        <v>1.33</v>
      </c>
      <c r="D555" s="27" t="n">
        <v>0.53</v>
      </c>
      <c r="E555" s="27" t="n">
        <v>3.99</v>
      </c>
      <c r="F555" s="27" t="n">
        <v>1.88</v>
      </c>
      <c r="G555" s="21" t="n">
        <f aca="false">C555*$C$8770+D555*$D$8770+E555*$E$8770+F555*$F$8770</f>
        <v>1.14347418024159</v>
      </c>
      <c r="H555" s="27" t="n">
        <v>1.01</v>
      </c>
      <c r="I555" s="27" t="n">
        <v>11.25</v>
      </c>
      <c r="J555" s="21" t="n">
        <f aca="false">H555*$H$8770+I555*$I$8770</f>
        <v>8.32721679644082</v>
      </c>
      <c r="K555" s="24" t="n">
        <v>57.5534</v>
      </c>
      <c r="L555" s="24" t="n">
        <v>206.58</v>
      </c>
      <c r="M555" s="23" t="n">
        <f aca="false">H555*$H$8771+I555*$I$8771+K555*$K$8771+L555*$L$8771</f>
        <v>13.024941131432</v>
      </c>
      <c r="N555" s="24" t="n">
        <v>876.5</v>
      </c>
      <c r="O555" s="24" t="n">
        <v>6183.14</v>
      </c>
      <c r="P555" s="24" t="n">
        <f aca="false">N555*$N$8770+O555*$O$8770</f>
        <v>1018.04740585774</v>
      </c>
      <c r="Q555" s="24" t="n">
        <f aca="false">H555*$H$8772+I555*$I$8772+K555*$K$8772+L555*$L$8772+N555*$N$8772+O555*$O$8772</f>
        <v>18.3505964514162</v>
      </c>
    </row>
    <row r="556" customFormat="false" ht="12.75" hidden="false" customHeight="false" outlineLevel="0" collapsed="false">
      <c r="A556" s="1" t="n">
        <v>40201</v>
      </c>
      <c r="B556" s="25" t="s">
        <v>58</v>
      </c>
      <c r="C556" s="26" t="n">
        <v>1.21</v>
      </c>
      <c r="D556" s="27" t="n">
        <v>0.51</v>
      </c>
      <c r="E556" s="27" t="n">
        <v>3.9</v>
      </c>
      <c r="F556" s="27" t="n">
        <v>1.84</v>
      </c>
      <c r="G556" s="21" t="n">
        <f aca="false">C556*$C$8770+D556*$D$8770+E556*$E$8770+F556*$F$8770</f>
        <v>1.05717614316145</v>
      </c>
      <c r="H556" s="27" t="n">
        <v>0.97</v>
      </c>
      <c r="I556" s="27" t="n">
        <v>10.69</v>
      </c>
      <c r="J556" s="21" t="n">
        <f aca="false">H556*$H$8770+I556*$I$8770</f>
        <v>7.91563938099656</v>
      </c>
      <c r="K556" s="24" t="n">
        <v>55.1115</v>
      </c>
      <c r="L556" s="24" t="n">
        <v>198.96</v>
      </c>
      <c r="M556" s="23" t="n">
        <f aca="false">H556*$H$8771+I556*$I$8771+K556*$K$8771+L556*$L$8771</f>
        <v>12.4309484213225</v>
      </c>
      <c r="N556" s="24" t="n">
        <v>860.31</v>
      </c>
      <c r="O556" s="24" t="n">
        <v>6190.49</v>
      </c>
      <c r="P556" s="24" t="n">
        <f aca="false">N556*$N$8770+O556*$O$8770</f>
        <v>1002.48530334728</v>
      </c>
      <c r="Q556" s="24" t="n">
        <f aca="false">H556*$H$8772+I556*$I$8772+K556*$K$8772+L556*$L$8772+N556*$N$8772+O556*$O$8772</f>
        <v>17.6772871126878</v>
      </c>
    </row>
    <row r="557" customFormat="false" ht="12.75" hidden="false" customHeight="false" outlineLevel="0" collapsed="false">
      <c r="A557" s="1" t="n">
        <v>40202</v>
      </c>
      <c r="B557" s="18" t="s">
        <v>35</v>
      </c>
      <c r="C557" s="19" t="n">
        <v>1.08</v>
      </c>
      <c r="D557" s="20" t="n">
        <v>0.47</v>
      </c>
      <c r="E557" s="20" t="n">
        <v>3.64</v>
      </c>
      <c r="F557" s="20" t="n">
        <v>1.69</v>
      </c>
      <c r="G557" s="21" t="n">
        <f aca="false">C557*$C$8770+D557*$D$8770+E557*$E$8770+F557*$F$8770</f>
        <v>0.951763977547078</v>
      </c>
      <c r="H557" s="20" t="n">
        <v>0.94</v>
      </c>
      <c r="I557" s="20" t="n">
        <v>10.37</v>
      </c>
      <c r="J557" s="21" t="n">
        <f aca="false">H557*$H$8770+I557*$I$8770</f>
        <v>7.67841351469111</v>
      </c>
      <c r="K557" s="28" t="n">
        <v>52.9344</v>
      </c>
      <c r="L557" s="28" t="n">
        <v>193.95</v>
      </c>
      <c r="M557" s="23" t="n">
        <f aca="false">H557*$H$8771+I557*$I$8771+K557*$K$8771+L557*$L$8771</f>
        <v>12.0441957983662</v>
      </c>
      <c r="N557" s="28" t="n">
        <v>851.67</v>
      </c>
      <c r="O557" s="28" t="n">
        <v>6130.01</v>
      </c>
      <c r="P557" s="24" t="n">
        <f aca="false">N557*$N$8770+O557*$O$8770</f>
        <v>992.462541841004</v>
      </c>
      <c r="Q557" s="24" t="n">
        <f aca="false">H557*$H$8772+I557*$I$8772+K557*$K$8772+L557*$L$8772+N557*$N$8772+O557*$O$8772</f>
        <v>17.2394728828779</v>
      </c>
    </row>
    <row r="558" customFormat="false" ht="12.75" hidden="false" customHeight="false" outlineLevel="0" collapsed="false">
      <c r="A558" s="1" t="n">
        <v>40202</v>
      </c>
      <c r="B558" s="25" t="s">
        <v>36</v>
      </c>
      <c r="C558" s="26" t="n">
        <v>1</v>
      </c>
      <c r="D558" s="27" t="n">
        <v>0.44</v>
      </c>
      <c r="E558" s="27" t="n">
        <v>3.59</v>
      </c>
      <c r="F558" s="27" t="n">
        <v>1.7</v>
      </c>
      <c r="G558" s="21" t="n">
        <f aca="false">C558*$C$8770+D558*$D$8770+E558*$E$8770+F558*$F$8770</f>
        <v>0.891025230830258</v>
      </c>
      <c r="H558" s="27" t="n">
        <v>0.92</v>
      </c>
      <c r="I558" s="27" t="n">
        <v>10.09</v>
      </c>
      <c r="J558" s="21" t="n">
        <f aca="false">H558*$H$8770+I558*$I$8770</f>
        <v>7.47262480696898</v>
      </c>
      <c r="K558" s="24" t="n">
        <v>51.6605</v>
      </c>
      <c r="L558" s="24" t="n">
        <v>191.98</v>
      </c>
      <c r="M558" s="23" t="n">
        <f aca="false">H558*$H$8771+I558*$I$8771+K558*$K$8771+L558*$L$8771</f>
        <v>11.7661909793039</v>
      </c>
      <c r="N558" s="24" t="n">
        <v>844.62</v>
      </c>
      <c r="O558" s="24" t="n">
        <v>6155.54</v>
      </c>
      <c r="P558" s="24" t="n">
        <f aca="false">N558*$N$8770+O558*$O$8770</f>
        <v>986.281569037657</v>
      </c>
      <c r="Q558" s="24" t="n">
        <f aca="false">H558*$H$8772+I558*$I$8772+K558*$K$8772+L558*$L$8772+N558*$N$8772+O558*$O$8772</f>
        <v>16.9301879940136</v>
      </c>
    </row>
    <row r="559" customFormat="false" ht="12.75" hidden="false" customHeight="false" outlineLevel="0" collapsed="false">
      <c r="A559" s="1" t="n">
        <v>40202</v>
      </c>
      <c r="B559" s="25" t="s">
        <v>37</v>
      </c>
      <c r="C559" s="26" t="n">
        <v>0.99</v>
      </c>
      <c r="D559" s="27" t="n">
        <v>0.42</v>
      </c>
      <c r="E559" s="27" t="n">
        <v>3.61</v>
      </c>
      <c r="F559" s="27" t="n">
        <v>1.6</v>
      </c>
      <c r="G559" s="21" t="n">
        <f aca="false">C559*$C$8770+D559*$D$8770+E559*$E$8770+F559*$F$8770</f>
        <v>0.874284880001902</v>
      </c>
      <c r="H559" s="27" t="n">
        <v>0.9</v>
      </c>
      <c r="I559" s="27" t="n">
        <v>10</v>
      </c>
      <c r="J559" s="21" t="n">
        <f aca="false">H559*$H$8770+I559*$I$8770</f>
        <v>7.40260477027456</v>
      </c>
      <c r="K559" s="24" t="n">
        <v>51.0519</v>
      </c>
      <c r="L559" s="24" t="n">
        <v>190.71</v>
      </c>
      <c r="M559" s="23" t="n">
        <f aca="false">H559*$H$8771+I559*$I$8771+K559*$K$8771+L559*$L$8771</f>
        <v>11.6561220301581</v>
      </c>
      <c r="N559" s="24" t="n">
        <v>841.15</v>
      </c>
      <c r="O559" s="24" t="n">
        <v>6190.46</v>
      </c>
      <c r="P559" s="24" t="n">
        <f aca="false">N559*$N$8770+O559*$O$8770</f>
        <v>983.835570083682</v>
      </c>
      <c r="Q559" s="24" t="n">
        <f aca="false">H559*$H$8772+I559*$I$8772+K559*$K$8772+L559*$L$8772+N559*$N$8772+O559*$O$8772</f>
        <v>16.8077408558284</v>
      </c>
    </row>
    <row r="560" customFormat="false" ht="12.75" hidden="false" customHeight="false" outlineLevel="0" collapsed="false">
      <c r="A560" s="1" t="n">
        <v>40202</v>
      </c>
      <c r="B560" s="25" t="s">
        <v>38</v>
      </c>
      <c r="C560" s="26" t="n">
        <v>0.97</v>
      </c>
      <c r="D560" s="27" t="n">
        <v>0.41</v>
      </c>
      <c r="E560" s="27" t="n">
        <v>3.67</v>
      </c>
      <c r="F560" s="27" t="n">
        <v>1.61</v>
      </c>
      <c r="G560" s="21" t="n">
        <f aca="false">C560*$C$8770+D560*$D$8770+E560*$E$8770+F560*$F$8770</f>
        <v>0.859427774095165</v>
      </c>
      <c r="H560" s="27" t="n">
        <v>0.89</v>
      </c>
      <c r="I560" s="27" t="n">
        <v>9.99</v>
      </c>
      <c r="J560" s="21" t="n">
        <f aca="false">H560*$H$8770+I560*$I$8770</f>
        <v>7.39260477027456</v>
      </c>
      <c r="K560" s="24" t="n">
        <v>50.8994</v>
      </c>
      <c r="L560" s="24" t="n">
        <v>191.73</v>
      </c>
      <c r="M560" s="23" t="n">
        <f aca="false">H560*$H$8771+I560*$I$8771+K560*$K$8771+L560*$L$8771</f>
        <v>11.6513055869471</v>
      </c>
      <c r="N560" s="24" t="n">
        <v>837.5</v>
      </c>
      <c r="O560" s="24" t="n">
        <v>6230.5</v>
      </c>
      <c r="P560" s="24" t="n">
        <f aca="false">N560*$N$8770+O560*$O$8770</f>
        <v>981.350941422594</v>
      </c>
      <c r="Q560" s="24" t="n">
        <f aca="false">H560*$H$8772+I560*$I$8772+K560*$K$8772+L560*$L$8772+N560*$N$8772+O560*$O$8772</f>
        <v>16.7897837858212</v>
      </c>
    </row>
    <row r="561" customFormat="false" ht="12.75" hidden="false" customHeight="false" outlineLevel="0" collapsed="false">
      <c r="A561" s="1" t="n">
        <v>40202</v>
      </c>
      <c r="B561" s="25" t="s">
        <v>39</v>
      </c>
      <c r="C561" s="26" t="n">
        <v>0.97</v>
      </c>
      <c r="D561" s="27" t="n">
        <v>0.41</v>
      </c>
      <c r="E561" s="27" t="n">
        <v>3.68</v>
      </c>
      <c r="F561" s="27" t="n">
        <v>1.65</v>
      </c>
      <c r="G561" s="21" t="n">
        <f aca="false">C561*$C$8770+D561*$D$8770+E561*$E$8770+F561*$F$8770</f>
        <v>0.861335759218567</v>
      </c>
      <c r="H561" s="27" t="n">
        <v>0.88</v>
      </c>
      <c r="I561" s="27" t="n">
        <v>9.88</v>
      </c>
      <c r="J561" s="21" t="n">
        <f aca="false">H561*$H$8770+I561*$I$8770</f>
        <v>7.31114757499681</v>
      </c>
      <c r="K561" s="24" t="n">
        <v>51.1665</v>
      </c>
      <c r="L561" s="24" t="n">
        <v>192.79</v>
      </c>
      <c r="M561" s="23" t="n">
        <f aca="false">H561*$H$8771+I561*$I$8771+K561*$K$8771+L561*$L$8771</f>
        <v>11.6000398319346</v>
      </c>
      <c r="N561" s="24" t="n">
        <v>838.83</v>
      </c>
      <c r="O561" s="24" t="n">
        <v>6255.99</v>
      </c>
      <c r="P561" s="24" t="n">
        <f aca="false">N561*$N$8770+O561*$O$8770</f>
        <v>983.325376569038</v>
      </c>
      <c r="Q561" s="24" t="n">
        <f aca="false">H561*$H$8772+I561*$I$8772+K561*$K$8772+L561*$L$8772+N561*$N$8772+O561*$O$8772</f>
        <v>16.7492523030874</v>
      </c>
    </row>
    <row r="562" customFormat="false" ht="12.75" hidden="false" customHeight="false" outlineLevel="0" collapsed="false">
      <c r="A562" s="1" t="n">
        <v>40202</v>
      </c>
      <c r="B562" s="25" t="s">
        <v>40</v>
      </c>
      <c r="C562" s="26" t="n">
        <v>1</v>
      </c>
      <c r="D562" s="27" t="n">
        <v>0.41</v>
      </c>
      <c r="E562" s="27" t="n">
        <v>3.72</v>
      </c>
      <c r="F562" s="27" t="n">
        <v>1.74</v>
      </c>
      <c r="G562" s="21" t="n">
        <f aca="false">C562*$C$8770+D562*$D$8770+E562*$E$8770+F562*$F$8770</f>
        <v>0.885211706766555</v>
      </c>
      <c r="H562" s="27" t="n">
        <v>0.89</v>
      </c>
      <c r="I562" s="27" t="n">
        <v>9.97</v>
      </c>
      <c r="J562" s="21" t="n">
        <f aca="false">H562*$H$8770+I562*$I$8770</f>
        <v>7.37831333121901</v>
      </c>
      <c r="K562" s="24" t="n">
        <v>52.3769</v>
      </c>
      <c r="L562" s="24" t="n">
        <v>197.55</v>
      </c>
      <c r="M562" s="23" t="n">
        <f aca="false">H562*$H$8771+I562*$I$8771+K562*$K$8771+L562*$L$8771</f>
        <v>11.7773434852386</v>
      </c>
      <c r="N562" s="24" t="n">
        <v>846.78</v>
      </c>
      <c r="O562" s="24" t="n">
        <v>6273.88</v>
      </c>
      <c r="P562" s="24" t="n">
        <f aca="false">N562*$N$8770+O562*$O$8770</f>
        <v>991.540512552301</v>
      </c>
      <c r="Q562" s="24" t="n">
        <f aca="false">H562*$H$8772+I562*$I$8772+K562*$K$8772+L562*$L$8772+N562*$N$8772+O562*$O$8772</f>
        <v>16.9691487600466</v>
      </c>
    </row>
    <row r="563" customFormat="false" ht="12.75" hidden="false" customHeight="false" outlineLevel="0" collapsed="false">
      <c r="A563" s="1" t="n">
        <v>40202</v>
      </c>
      <c r="B563" s="25" t="s">
        <v>41</v>
      </c>
      <c r="C563" s="26" t="n">
        <v>1.08</v>
      </c>
      <c r="D563" s="27" t="n">
        <v>0.43</v>
      </c>
      <c r="E563" s="27" t="n">
        <v>4.06</v>
      </c>
      <c r="F563" s="27" t="n">
        <v>1.78</v>
      </c>
      <c r="G563" s="21" t="n">
        <f aca="false">C563*$C$8770+D563*$D$8770+E563*$E$8770+F563*$F$8770</f>
        <v>0.948164188296945</v>
      </c>
      <c r="H563" s="27" t="n">
        <v>0.87</v>
      </c>
      <c r="I563" s="27" t="n">
        <v>10.17</v>
      </c>
      <c r="J563" s="21" t="n">
        <f aca="false">H563*$H$8770+I563*$I$8770</f>
        <v>7.51551916083004</v>
      </c>
      <c r="K563" s="24" t="n">
        <v>54.6387</v>
      </c>
      <c r="L563" s="24" t="n">
        <v>206.61</v>
      </c>
      <c r="M563" s="23" t="n">
        <f aca="false">H563*$H$8771+I563*$I$8771+K563*$K$8771+L563*$L$8771</f>
        <v>12.1215911565081</v>
      </c>
      <c r="N563" s="24" t="n">
        <v>858.45</v>
      </c>
      <c r="O563" s="24" t="n">
        <v>6404.92</v>
      </c>
      <c r="P563" s="24" t="n">
        <f aca="false">N563*$N$8770+O563*$O$8770</f>
        <v>1006.39454497908</v>
      </c>
      <c r="Q563" s="24" t="n">
        <f aca="false">H563*$H$8772+I563*$I$8772+K563*$K$8772+L563*$L$8772+N563*$N$8772+O563*$O$8772</f>
        <v>17.3902843766975</v>
      </c>
    </row>
    <row r="564" customFormat="false" ht="12.75" hidden="false" customHeight="false" outlineLevel="0" collapsed="false">
      <c r="A564" s="1" t="n">
        <v>40202</v>
      </c>
      <c r="B564" s="25" t="s">
        <v>42</v>
      </c>
      <c r="C564" s="26" t="n">
        <v>1.19</v>
      </c>
      <c r="D564" s="27" t="n">
        <v>0.47</v>
      </c>
      <c r="E564" s="27" t="n">
        <v>4.38</v>
      </c>
      <c r="F564" s="27" t="n">
        <v>1.85</v>
      </c>
      <c r="G564" s="21" t="n">
        <f aca="false">C564*$C$8770+D564*$D$8770+E564*$E$8770+F564*$F$8770</f>
        <v>1.03763237834763</v>
      </c>
      <c r="H564" s="27" t="n">
        <v>0.85</v>
      </c>
      <c r="I564" s="27" t="n">
        <v>9.98</v>
      </c>
      <c r="J564" s="21" t="n">
        <f aca="false">H564*$H$8770+I564*$I$8770</f>
        <v>7.37404192885788</v>
      </c>
      <c r="K564" s="24" t="n">
        <v>55.8099</v>
      </c>
      <c r="L564" s="24" t="n">
        <v>212.29</v>
      </c>
      <c r="M564" s="23" t="n">
        <f aca="false">H564*$H$8771+I564*$I$8771+K564*$K$8771+L564*$L$8771</f>
        <v>12.111647602171</v>
      </c>
      <c r="N564" s="24" t="n">
        <v>854.27</v>
      </c>
      <c r="O564" s="24" t="n">
        <v>6434.95</v>
      </c>
      <c r="P564" s="24" t="n">
        <f aca="false">N564*$N$8770+O564*$O$8770</f>
        <v>1003.12705020921</v>
      </c>
      <c r="Q564" s="24" t="n">
        <f aca="false">H564*$H$8772+I564*$I$8772+K564*$K$8772+L564*$L$8772+N564*$N$8772+O564*$O$8772</f>
        <v>17.3630789246716</v>
      </c>
    </row>
    <row r="565" customFormat="false" ht="12.75" hidden="false" customHeight="false" outlineLevel="0" collapsed="false">
      <c r="A565" s="1" t="n">
        <v>40202</v>
      </c>
      <c r="B565" s="25" t="s">
        <v>43</v>
      </c>
      <c r="C565" s="26" t="n">
        <v>1.26</v>
      </c>
      <c r="D565" s="27" t="n">
        <v>0.52</v>
      </c>
      <c r="E565" s="27" t="n">
        <v>4.49</v>
      </c>
      <c r="F565" s="27" t="n">
        <v>2.03</v>
      </c>
      <c r="G565" s="21" t="n">
        <f aca="false">C565*$C$8770+D565*$D$8770+E565*$E$8770+F565*$F$8770</f>
        <v>1.10704882333257</v>
      </c>
      <c r="H565" s="27" t="n">
        <v>0.87</v>
      </c>
      <c r="I565" s="27" t="n">
        <v>10.41</v>
      </c>
      <c r="J565" s="21" t="n">
        <f aca="false">H565*$H$8770+I565*$I$8770</f>
        <v>7.68701642949662</v>
      </c>
      <c r="K565" s="24" t="n">
        <v>57.0267</v>
      </c>
      <c r="L565" s="24" t="n">
        <v>219.44</v>
      </c>
      <c r="M565" s="23" t="n">
        <f aca="false">H565*$H$8771+I565*$I$8771+K565*$K$8771+L565*$L$8771</f>
        <v>12.5483136647832</v>
      </c>
      <c r="N565" s="24" t="n">
        <v>853.93</v>
      </c>
      <c r="O565" s="24" t="n">
        <v>6400.07</v>
      </c>
      <c r="P565" s="24" t="n">
        <f aca="false">N565*$N$8770+O565*$O$8770</f>
        <v>1001.86574267782</v>
      </c>
      <c r="Q565" s="24" t="n">
        <f aca="false">H565*$H$8772+I565*$I$8772+K565*$K$8772+L565*$L$8772+N565*$N$8772+O565*$O$8772</f>
        <v>17.7907473554681</v>
      </c>
    </row>
    <row r="566" customFormat="false" ht="12.75" hidden="false" customHeight="false" outlineLevel="0" collapsed="false">
      <c r="A566" s="1" t="n">
        <v>40202</v>
      </c>
      <c r="B566" s="25" t="s">
        <v>44</v>
      </c>
      <c r="C566" s="26" t="n">
        <v>1.33</v>
      </c>
      <c r="D566" s="27" t="n">
        <v>0.5</v>
      </c>
      <c r="E566" s="27" t="n">
        <v>4.42</v>
      </c>
      <c r="F566" s="27" t="n">
        <v>1.93</v>
      </c>
      <c r="G566" s="21" t="n">
        <f aca="false">C566*$C$8770+D566*$D$8770+E566*$E$8770+F566*$F$8770</f>
        <v>1.14114721231976</v>
      </c>
      <c r="H566" s="27" t="n">
        <v>0.83</v>
      </c>
      <c r="I566" s="27" t="n">
        <v>10.91</v>
      </c>
      <c r="J566" s="21" t="n">
        <f aca="false">H566*$H$8770+I566*$I$8770</f>
        <v>8.03288528399643</v>
      </c>
      <c r="K566" s="24" t="n">
        <v>58.9118</v>
      </c>
      <c r="L566" s="24" t="n">
        <v>221.05</v>
      </c>
      <c r="M566" s="23" t="n">
        <f aca="false">H566*$H$8771+I566*$I$8771+K566*$K$8771+L566*$L$8771</f>
        <v>12.9832827443245</v>
      </c>
      <c r="N566" s="24" t="n">
        <v>858.24</v>
      </c>
      <c r="O566" s="24" t="n">
        <v>6435.64</v>
      </c>
      <c r="P566" s="24" t="n">
        <f aca="false">N566*$N$8770+O566*$O$8770</f>
        <v>1007.00956066946</v>
      </c>
      <c r="Q566" s="24" t="n">
        <f aca="false">H566*$H$8772+I566*$I$8772+K566*$K$8772+L566*$L$8772+N566*$N$8772+O566*$O$8772</f>
        <v>18.2506688188016</v>
      </c>
    </row>
    <row r="567" customFormat="false" ht="12.75" hidden="false" customHeight="false" outlineLevel="0" collapsed="false">
      <c r="A567" s="1" t="n">
        <v>40202</v>
      </c>
      <c r="B567" s="25" t="s">
        <v>45</v>
      </c>
      <c r="C567" s="26" t="n">
        <v>1.22</v>
      </c>
      <c r="D567" s="27" t="n">
        <v>0.53</v>
      </c>
      <c r="E567" s="27" t="n">
        <v>4.28</v>
      </c>
      <c r="F567" s="27" t="n">
        <v>1.99</v>
      </c>
      <c r="G567" s="21" t="n">
        <f aca="false">C567*$C$8770+D567*$D$8770+E567*$E$8770+F567*$F$8770</f>
        <v>1.08022149033908</v>
      </c>
      <c r="H567" s="27" t="n">
        <v>0.91</v>
      </c>
      <c r="I567" s="27" t="n">
        <v>11.62</v>
      </c>
      <c r="J567" s="21" t="n">
        <f aca="false">H567*$H$8770+I567*$I$8770</f>
        <v>8.56306561424621</v>
      </c>
      <c r="K567" s="24" t="n">
        <v>60.1889</v>
      </c>
      <c r="L567" s="24" t="n">
        <v>222.09</v>
      </c>
      <c r="M567" s="23" t="n">
        <f aca="false">H567*$H$8771+I567*$I$8771+K567*$K$8771+L567*$L$8771</f>
        <v>13.5554861234634</v>
      </c>
      <c r="N567" s="24" t="n">
        <v>865.94</v>
      </c>
      <c r="O567" s="24" t="n">
        <v>6473.32</v>
      </c>
      <c r="P567" s="24" t="n">
        <f aca="false">N567*$N$8770+O567*$O$8770</f>
        <v>1015.50923640167</v>
      </c>
      <c r="Q567" s="24" t="n">
        <f aca="false">H567*$H$8772+I567*$I$8772+K567*$K$8772+L567*$L$8772+N567*$N$8772+O567*$O$8772</f>
        <v>18.8648801995455</v>
      </c>
    </row>
    <row r="568" customFormat="false" ht="12.75" hidden="false" customHeight="false" outlineLevel="0" collapsed="false">
      <c r="A568" s="1" t="n">
        <v>40202</v>
      </c>
      <c r="B568" s="25" t="s">
        <v>46</v>
      </c>
      <c r="C568" s="26" t="n">
        <v>1.24</v>
      </c>
      <c r="D568" s="27" t="n">
        <v>0.5</v>
      </c>
      <c r="E568" s="27" t="n">
        <v>4.3</v>
      </c>
      <c r="F568" s="27" t="n">
        <v>1.88</v>
      </c>
      <c r="G568" s="21" t="n">
        <f aca="false">C568*$C$8770+D568*$D$8770+E568*$E$8770+F568*$F$8770</f>
        <v>1.07945689863651</v>
      </c>
      <c r="H568" s="27" t="n">
        <v>0.94</v>
      </c>
      <c r="I568" s="27" t="n">
        <v>11.79</v>
      </c>
      <c r="J568" s="21" t="n">
        <f aca="false">H568*$H$8770+I568*$I$8770</f>
        <v>8.69310568763505</v>
      </c>
      <c r="K568" s="24" t="n">
        <v>60.7369</v>
      </c>
      <c r="L568" s="24" t="n">
        <v>223.32</v>
      </c>
      <c r="M568" s="23" t="n">
        <f aca="false">H568*$H$8771+I568*$I$8771+K568*$K$8771+L568*$L$8771</f>
        <v>13.718581657695</v>
      </c>
      <c r="N568" s="24" t="n">
        <v>879.96</v>
      </c>
      <c r="O568" s="24" t="n">
        <v>6461.77</v>
      </c>
      <c r="P568" s="24" t="n">
        <f aca="false">N568*$N$8770+O568*$O$8770</f>
        <v>1028.84719142259</v>
      </c>
      <c r="Q568" s="24" t="n">
        <f aca="false">H568*$H$8772+I568*$I$8772+K568*$K$8772+L568*$L$8772+N568*$N$8772+O568*$O$8772</f>
        <v>19.0977898553295</v>
      </c>
    </row>
    <row r="569" customFormat="false" ht="12.75" hidden="false" customHeight="false" outlineLevel="0" collapsed="false">
      <c r="A569" s="1" t="n">
        <v>40202</v>
      </c>
      <c r="B569" s="25" t="s">
        <v>47</v>
      </c>
      <c r="C569" s="26" t="n">
        <v>1.36</v>
      </c>
      <c r="D569" s="27" t="n">
        <v>0.54</v>
      </c>
      <c r="E569" s="27" t="n">
        <v>4.52</v>
      </c>
      <c r="F569" s="27" t="n">
        <v>1.93</v>
      </c>
      <c r="G569" s="21" t="n">
        <f aca="false">C569*$C$8770+D569*$D$8770+E569*$E$8770+F569*$F$8770</f>
        <v>1.17347870956592</v>
      </c>
      <c r="H569" s="27" t="n">
        <v>1.03</v>
      </c>
      <c r="I569" s="27" t="n">
        <v>11.73</v>
      </c>
      <c r="J569" s="21" t="n">
        <f aca="false">H569*$H$8770+I569*$I$8770</f>
        <v>8.67591989471843</v>
      </c>
      <c r="K569" s="24" t="n">
        <v>60.9124</v>
      </c>
      <c r="L569" s="24" t="n">
        <v>224.01</v>
      </c>
      <c r="M569" s="23" t="n">
        <f aca="false">H569*$H$8771+I569*$I$8771+K569*$K$8771+L569*$L$8771</f>
        <v>13.7189780601157</v>
      </c>
      <c r="N569" s="24" t="n">
        <v>881.55</v>
      </c>
      <c r="O569" s="24" t="n">
        <v>6366.3</v>
      </c>
      <c r="P569" s="24" t="n">
        <f aca="false">N569*$N$8770+O569*$O$8770</f>
        <v>1027.84824790795</v>
      </c>
      <c r="Q569" s="24" t="n">
        <f aca="false">H569*$H$8772+I569*$I$8772+K569*$K$8772+L569*$L$8772+N569*$N$8772+O569*$O$8772</f>
        <v>19.0928907144837</v>
      </c>
    </row>
    <row r="570" customFormat="false" ht="12.75" hidden="false" customHeight="false" outlineLevel="0" collapsed="false">
      <c r="A570" s="1" t="n">
        <v>40202</v>
      </c>
      <c r="B570" s="25" t="s">
        <v>48</v>
      </c>
      <c r="C570" s="26" t="n">
        <v>1.41</v>
      </c>
      <c r="D570" s="27" t="n">
        <v>0.53</v>
      </c>
      <c r="E570" s="27" t="n">
        <v>4.31</v>
      </c>
      <c r="F570" s="27" t="n">
        <v>1.91</v>
      </c>
      <c r="G570" s="21" t="n">
        <f aca="false">C570*$C$8770+D570*$D$8770+E570*$E$8770+F570*$F$8770</f>
        <v>1.19981566635872</v>
      </c>
      <c r="H570" s="27" t="n">
        <v>0.98</v>
      </c>
      <c r="I570" s="27" t="n">
        <v>11.65</v>
      </c>
      <c r="J570" s="21" t="n">
        <f aca="false">H570*$H$8770+I570*$I$8770</f>
        <v>8.60448273613511</v>
      </c>
      <c r="K570" s="24" t="n">
        <v>60.8325</v>
      </c>
      <c r="L570" s="24" t="n">
        <v>225.33</v>
      </c>
      <c r="M570" s="23" t="n">
        <f aca="false">H570*$H$8771+I570*$I$8771+K570*$K$8771+L570*$L$8771</f>
        <v>13.6634268670523</v>
      </c>
      <c r="N570" s="24" t="n">
        <v>878.15</v>
      </c>
      <c r="O570" s="24" t="n">
        <v>6398.51</v>
      </c>
      <c r="P570" s="24" t="n">
        <f aca="false">N570*$N$8770+O570*$O$8770</f>
        <v>1025.39809623431</v>
      </c>
      <c r="Q570" s="24" t="n">
        <f aca="false">H570*$H$8772+I570*$I$8772+K570*$K$8772+L570*$L$8772+N570*$N$8772+O570*$O$8772</f>
        <v>19.02465043512</v>
      </c>
    </row>
    <row r="571" customFormat="false" ht="12.75" hidden="false" customHeight="false" outlineLevel="0" collapsed="false">
      <c r="A571" s="1" t="n">
        <v>40202</v>
      </c>
      <c r="B571" s="25" t="s">
        <v>49</v>
      </c>
      <c r="C571" s="26" t="n">
        <v>1.4</v>
      </c>
      <c r="D571" s="27" t="n">
        <v>0.57</v>
      </c>
      <c r="E571" s="27" t="n">
        <v>4.38</v>
      </c>
      <c r="F571" s="27" t="n">
        <v>1.93</v>
      </c>
      <c r="G571" s="21" t="n">
        <f aca="false">C571*$C$8770+D571*$D$8770+E571*$E$8770+F571*$F$8770</f>
        <v>1.2068724928508</v>
      </c>
      <c r="H571" s="27" t="n">
        <v>0.91</v>
      </c>
      <c r="I571" s="27" t="n">
        <v>11.61</v>
      </c>
      <c r="J571" s="21" t="n">
        <f aca="false">H571*$H$8770+I571*$I$8770</f>
        <v>8.55591989471843</v>
      </c>
      <c r="K571" s="24" t="n">
        <v>60.6041</v>
      </c>
      <c r="L571" s="24" t="n">
        <v>225.06</v>
      </c>
      <c r="M571" s="23" t="n">
        <f aca="false">H571*$H$8771+I571*$I$8771+K571*$K$8771+L571*$L$8771</f>
        <v>13.6035903863943</v>
      </c>
      <c r="N571" s="24" t="n">
        <v>876.94</v>
      </c>
      <c r="O571" s="24" t="n">
        <v>6350.22</v>
      </c>
      <c r="P571" s="24" t="n">
        <f aca="false">N571*$N$8770+O571*$O$8770</f>
        <v>1022.93230125523</v>
      </c>
      <c r="Q571" s="24" t="n">
        <f aca="false">H571*$H$8772+I571*$I$8772+K571*$K$8772+L571*$L$8772+N571*$N$8772+O571*$O$8772</f>
        <v>18.9520646815587</v>
      </c>
    </row>
    <row r="572" customFormat="false" ht="12.75" hidden="false" customHeight="false" outlineLevel="0" collapsed="false">
      <c r="A572" s="1" t="n">
        <v>40202</v>
      </c>
      <c r="B572" s="25" t="s">
        <v>50</v>
      </c>
      <c r="C572" s="26" t="n">
        <v>1.42</v>
      </c>
      <c r="D572" s="27" t="n">
        <v>0.6</v>
      </c>
      <c r="E572" s="27" t="n">
        <v>4.5</v>
      </c>
      <c r="F572" s="27" t="n">
        <v>2.13</v>
      </c>
      <c r="G572" s="21" t="n">
        <f aca="false">C572*$C$8770+D572*$D$8770+E572*$E$8770+F572*$F$8770</f>
        <v>1.23899329822382</v>
      </c>
      <c r="H572" s="27" t="n">
        <v>0.94</v>
      </c>
      <c r="I572" s="27" t="n">
        <v>11.63</v>
      </c>
      <c r="J572" s="21" t="n">
        <f aca="false">H572*$H$8770+I572*$I$8770</f>
        <v>8.57877417519066</v>
      </c>
      <c r="K572" s="24" t="n">
        <v>60.7169</v>
      </c>
      <c r="L572" s="24" t="n">
        <v>225.73</v>
      </c>
      <c r="M572" s="23" t="n">
        <f aca="false">H572*$H$8771+I572*$I$8771+K572*$K$8771+L572*$L$8771</f>
        <v>13.6383646382917</v>
      </c>
      <c r="N572" s="24" t="n">
        <v>876.48</v>
      </c>
      <c r="O572" s="24" t="n">
        <v>6295.65</v>
      </c>
      <c r="P572" s="24" t="n">
        <f aca="false">N572*$N$8770+O572*$O$8770</f>
        <v>1021.02899058577</v>
      </c>
      <c r="Q572" s="24" t="n">
        <f aca="false">H572*$H$8772+I572*$I$8772+K572*$K$8772+L572*$L$8772+N572*$N$8772+O572*$O$8772</f>
        <v>18.9765689418547</v>
      </c>
    </row>
    <row r="573" customFormat="false" ht="12.75" hidden="false" customHeight="false" outlineLevel="0" collapsed="false">
      <c r="A573" s="1" t="n">
        <v>40202</v>
      </c>
      <c r="B573" s="25" t="s">
        <v>51</v>
      </c>
      <c r="C573" s="26" t="n">
        <v>1.55</v>
      </c>
      <c r="D573" s="27" t="n">
        <v>0.62</v>
      </c>
      <c r="E573" s="27" t="n">
        <v>4.6</v>
      </c>
      <c r="F573" s="27" t="n">
        <v>2.1</v>
      </c>
      <c r="G573" s="21" t="n">
        <f aca="false">C573*$C$8770+D573*$D$8770+E573*$E$8770+F573*$F$8770</f>
        <v>1.32869920530946</v>
      </c>
      <c r="H573" s="27" t="n">
        <v>1.02</v>
      </c>
      <c r="I573" s="27" t="n">
        <v>12.51</v>
      </c>
      <c r="J573" s="21" t="n">
        <f aca="false">H573*$H$8770+I573*$I$8770</f>
        <v>9.2304317374126</v>
      </c>
      <c r="K573" s="24" t="n">
        <v>63.0332</v>
      </c>
      <c r="L573" s="24" t="n">
        <v>231.18</v>
      </c>
      <c r="M573" s="23" t="n">
        <f aca="false">H573*$H$8771+I573*$I$8771+K573*$K$8771+L573*$L$8771</f>
        <v>14.4265633165045</v>
      </c>
      <c r="N573" s="24" t="n">
        <v>886.16</v>
      </c>
      <c r="O573" s="24" t="n">
        <v>6272.17</v>
      </c>
      <c r="P573" s="24" t="n">
        <f aca="false">N573*$N$8770+O573*$O$8770</f>
        <v>1029.82449267782</v>
      </c>
      <c r="Q573" s="24" t="n">
        <f aca="false">H573*$H$8772+I573*$I$8772+K573*$K$8772+L573*$L$8772+N573*$N$8772+O573*$O$8772</f>
        <v>19.8071986497423</v>
      </c>
    </row>
    <row r="574" customFormat="false" ht="12.75" hidden="false" customHeight="false" outlineLevel="0" collapsed="false">
      <c r="A574" s="1" t="n">
        <v>40202</v>
      </c>
      <c r="B574" s="25" t="s">
        <v>52</v>
      </c>
      <c r="C574" s="26" t="n">
        <v>1.68</v>
      </c>
      <c r="D574" s="27" t="n">
        <v>0.65</v>
      </c>
      <c r="E574" s="27" t="n">
        <v>4.98</v>
      </c>
      <c r="F574" s="27" t="n">
        <v>2.24</v>
      </c>
      <c r="G574" s="21" t="n">
        <f aca="false">C574*$C$8770+D574*$D$8770+E574*$E$8770+F574*$F$8770</f>
        <v>1.43189512207428</v>
      </c>
      <c r="H574" s="27" t="n">
        <v>1.05</v>
      </c>
      <c r="I574" s="27" t="n">
        <v>12.61</v>
      </c>
      <c r="J574" s="21" t="n">
        <f aca="false">H574*$H$8770+I574*$I$8770</f>
        <v>9.31045177410702</v>
      </c>
      <c r="K574" s="24" t="n">
        <v>64.5873</v>
      </c>
      <c r="L574" s="24" t="n">
        <v>233.31</v>
      </c>
      <c r="M574" s="23" t="n">
        <f aca="false">H574*$H$8771+I574*$I$8771+K574*$K$8771+L574*$L$8771</f>
        <v>14.6017415192751</v>
      </c>
      <c r="N574" s="24" t="n">
        <v>894.55</v>
      </c>
      <c r="O574" s="24" t="n">
        <v>6265.31</v>
      </c>
      <c r="P574" s="24" t="n">
        <f aca="false">N574*$N$8770+O574*$O$8770</f>
        <v>1037.80771966527</v>
      </c>
      <c r="Q574" s="24" t="n">
        <f aca="false">H574*$H$8772+I574*$I$8772+K574*$K$8772+L574*$L$8772+N574*$N$8772+O574*$O$8772</f>
        <v>20.0237520237237</v>
      </c>
    </row>
    <row r="575" customFormat="false" ht="12.75" hidden="false" customHeight="false" outlineLevel="0" collapsed="false">
      <c r="A575" s="1" t="n">
        <v>40202</v>
      </c>
      <c r="B575" s="25" t="s">
        <v>53</v>
      </c>
      <c r="C575" s="26" t="n">
        <v>1.63</v>
      </c>
      <c r="D575" s="27" t="n">
        <v>0.63</v>
      </c>
      <c r="E575" s="27" t="n">
        <v>4.94</v>
      </c>
      <c r="F575" s="27" t="n">
        <v>2.26</v>
      </c>
      <c r="G575" s="21" t="n">
        <f aca="false">C575*$C$8770+D575*$D$8770+E575*$E$8770+F575*$F$8770</f>
        <v>1.39409367408235</v>
      </c>
      <c r="H575" s="27" t="n">
        <v>1.03</v>
      </c>
      <c r="I575" s="27" t="n">
        <v>12.31</v>
      </c>
      <c r="J575" s="21" t="n">
        <f aca="false">H575*$H$8770+I575*$I$8770</f>
        <v>9.09037162732934</v>
      </c>
      <c r="K575" s="24" t="n">
        <v>63.7823</v>
      </c>
      <c r="L575" s="24" t="n">
        <v>229.94</v>
      </c>
      <c r="M575" s="23" t="n">
        <f aca="false">H575*$H$8771+I575*$I$8771+K575*$K$8771+L575*$L$8771</f>
        <v>14.3165408829004</v>
      </c>
      <c r="N575" s="24" t="n">
        <v>887.38</v>
      </c>
      <c r="O575" s="24" t="n">
        <v>6166.74</v>
      </c>
      <c r="P575" s="24" t="n">
        <f aca="false">N575*$N$8770+O575*$O$8770</f>
        <v>1028.19974895398</v>
      </c>
      <c r="Q575" s="24" t="n">
        <f aca="false">H575*$H$8772+I575*$I$8772+K575*$K$8772+L575*$L$8772+N575*$N$8772+O575*$O$8772</f>
        <v>19.6891496458068</v>
      </c>
    </row>
    <row r="576" customFormat="false" ht="12.75" hidden="false" customHeight="false" outlineLevel="0" collapsed="false">
      <c r="A576" s="1" t="n">
        <v>40202</v>
      </c>
      <c r="B576" s="25" t="s">
        <v>54</v>
      </c>
      <c r="C576" s="26" t="n">
        <v>1.66</v>
      </c>
      <c r="D576" s="27" t="n">
        <v>0.64</v>
      </c>
      <c r="E576" s="27" t="n">
        <v>4.91</v>
      </c>
      <c r="F576" s="27" t="n">
        <v>2.26</v>
      </c>
      <c r="G576" s="21" t="n">
        <f aca="false">C576*$C$8770+D576*$D$8770+E576*$E$8770+F576*$F$8770</f>
        <v>1.41617462024138</v>
      </c>
      <c r="H576" s="27" t="n">
        <v>1.04</v>
      </c>
      <c r="I576" s="27" t="n">
        <v>12.14</v>
      </c>
      <c r="J576" s="21" t="n">
        <f aca="false">H576*$H$8770+I576*$I$8770</f>
        <v>8.9717486758294</v>
      </c>
      <c r="K576" s="24" t="n">
        <v>62.2965</v>
      </c>
      <c r="L576" s="24" t="n">
        <v>222.19</v>
      </c>
      <c r="M576" s="23" t="n">
        <f aca="false">H576*$H$8771+I576*$I$8771+K576*$K$8771+L576*$L$8771</f>
        <v>14.0425587504319</v>
      </c>
      <c r="N576" s="24" t="n">
        <v>880.86</v>
      </c>
      <c r="O576" s="24" t="n">
        <v>6184.23</v>
      </c>
      <c r="P576" s="24" t="n">
        <f aca="false">N576*$N$8770+O576*$O$8770</f>
        <v>1022.32018305439</v>
      </c>
      <c r="Q576" s="24" t="n">
        <f aca="false">H576*$H$8772+I576*$I$8772+K576*$K$8772+L576*$L$8772+N576*$N$8772+O576*$O$8772</f>
        <v>19.3854632947176</v>
      </c>
    </row>
    <row r="577" customFormat="false" ht="12.75" hidden="false" customHeight="false" outlineLevel="0" collapsed="false">
      <c r="A577" s="1" t="n">
        <v>40202</v>
      </c>
      <c r="B577" s="25" t="s">
        <v>55</v>
      </c>
      <c r="C577" s="26" t="n">
        <v>1.57</v>
      </c>
      <c r="D577" s="27" t="n">
        <v>0.61</v>
      </c>
      <c r="E577" s="27" t="n">
        <v>4.93</v>
      </c>
      <c r="F577" s="27" t="n">
        <v>2.18</v>
      </c>
      <c r="G577" s="21" t="n">
        <f aca="false">C577*$C$8770+D577*$D$8770+E577*$E$8770+F577*$F$8770</f>
        <v>1.34561000313747</v>
      </c>
      <c r="H577" s="27" t="n">
        <v>1</v>
      </c>
      <c r="I577" s="27" t="n">
        <v>11.76</v>
      </c>
      <c r="J577" s="21" t="n">
        <f aca="false">H577*$H$8770+I577*$I$8770</f>
        <v>8.68879421188508</v>
      </c>
      <c r="K577" s="24" t="n">
        <v>60.5634</v>
      </c>
      <c r="L577" s="24" t="n">
        <v>214.04</v>
      </c>
      <c r="M577" s="23" t="n">
        <f aca="false">H577*$H$8771+I577*$I$8771+K577*$K$8771+L577*$L$8771</f>
        <v>13.5974805287149</v>
      </c>
      <c r="N577" s="24" t="n">
        <v>879.51</v>
      </c>
      <c r="O577" s="24" t="n">
        <v>6173.21</v>
      </c>
      <c r="P577" s="24" t="n">
        <f aca="false">N577*$N$8770+O577*$O$8770</f>
        <v>1020.71224895397</v>
      </c>
      <c r="Q577" s="24" t="n">
        <f aca="false">H577*$H$8772+I577*$I$8772+K577*$K$8772+L577*$L$8772+N577*$N$8772+O577*$O$8772</f>
        <v>18.9342230519373</v>
      </c>
    </row>
    <row r="578" customFormat="false" ht="12.75" hidden="false" customHeight="false" outlineLevel="0" collapsed="false">
      <c r="A578" s="1" t="n">
        <v>40202</v>
      </c>
      <c r="B578" s="25" t="s">
        <v>56</v>
      </c>
      <c r="C578" s="26" t="n">
        <v>1.51</v>
      </c>
      <c r="D578" s="27" t="n">
        <v>0.6</v>
      </c>
      <c r="E578" s="27" t="n">
        <v>4.79</v>
      </c>
      <c r="F578" s="27" t="n">
        <v>2.15</v>
      </c>
      <c r="G578" s="21" t="n">
        <f aca="false">C578*$C$8770+D578*$D$8770+E578*$E$8770+F578*$F$8770</f>
        <v>1.30104824281354</v>
      </c>
      <c r="H578" s="27" t="n">
        <v>1</v>
      </c>
      <c r="I578" s="27" t="n">
        <v>11.32</v>
      </c>
      <c r="J578" s="21" t="n">
        <f aca="false">H578*$H$8770+I578*$I$8770</f>
        <v>8.37438255266301</v>
      </c>
      <c r="K578" s="24" t="n">
        <v>58.75</v>
      </c>
      <c r="L578" s="24" t="n">
        <v>209.3</v>
      </c>
      <c r="M578" s="23" t="n">
        <f aca="false">H578*$H$8771+I578*$I$8771+K578*$K$8771+L578*$L$8771</f>
        <v>13.1588887960146</v>
      </c>
      <c r="N578" s="24" t="n">
        <v>882.68</v>
      </c>
      <c r="O578" s="24" t="n">
        <v>6441.67</v>
      </c>
      <c r="P578" s="24" t="n">
        <f aca="false">N578*$N$8770+O578*$O$8770</f>
        <v>1030.95849895397</v>
      </c>
      <c r="Q578" s="24" t="n">
        <f aca="false">H578*$H$8772+I578*$I$8772+K578*$K$8772+L578*$L$8772+N578*$N$8772+O578*$O$8772</f>
        <v>18.5522507344382</v>
      </c>
    </row>
    <row r="579" customFormat="false" ht="12.75" hidden="false" customHeight="false" outlineLevel="0" collapsed="false">
      <c r="A579" s="1" t="n">
        <v>40202</v>
      </c>
      <c r="B579" s="25" t="s">
        <v>57</v>
      </c>
      <c r="C579" s="26" t="n">
        <v>1.33</v>
      </c>
      <c r="D579" s="27" t="n">
        <v>0.56</v>
      </c>
      <c r="E579" s="27" t="n">
        <v>4.47</v>
      </c>
      <c r="F579" s="27" t="n">
        <v>1.98</v>
      </c>
      <c r="G579" s="21" t="n">
        <f aca="false">C579*$C$8770+D579*$D$8770+E579*$E$8770+F579*$F$8770</f>
        <v>1.16178244860725</v>
      </c>
      <c r="H579" s="27" t="n">
        <v>0.96</v>
      </c>
      <c r="I579" s="27" t="n">
        <v>10.96</v>
      </c>
      <c r="J579" s="21" t="n">
        <f aca="false">H579*$H$8770+I579*$I$8770</f>
        <v>8.10571952777424</v>
      </c>
      <c r="K579" s="24" t="n">
        <v>57.0231</v>
      </c>
      <c r="L579" s="24" t="n">
        <v>208.02</v>
      </c>
      <c r="M579" s="23" t="n">
        <f aca="false">H579*$H$8771+I579*$I$8771+K579*$K$8771+L579*$L$8771</f>
        <v>12.8079953759738</v>
      </c>
      <c r="N579" s="24" t="n">
        <v>893.75</v>
      </c>
      <c r="O579" s="24" t="n">
        <v>8160.88</v>
      </c>
      <c r="P579" s="24" t="n">
        <f aca="false">N579*$N$8770+O579*$O$8770</f>
        <v>1087.59081066946</v>
      </c>
      <c r="Q579" s="24" t="n">
        <f aca="false">H579*$H$8772+I579*$I$8772+K579*$K$8772+L579*$L$8772+N579*$N$8772+O579*$O$8772</f>
        <v>18.5033136588881</v>
      </c>
    </row>
    <row r="580" customFormat="false" ht="12.75" hidden="false" customHeight="false" outlineLevel="0" collapsed="false">
      <c r="A580" s="1" t="n">
        <v>40202</v>
      </c>
      <c r="B580" s="25" t="s">
        <v>58</v>
      </c>
      <c r="C580" s="26" t="n">
        <v>1.18</v>
      </c>
      <c r="D580" s="27" t="n">
        <v>0.52</v>
      </c>
      <c r="E580" s="27" t="n">
        <v>4.2</v>
      </c>
      <c r="F580" s="27" t="n">
        <v>1.96</v>
      </c>
      <c r="G580" s="21" t="n">
        <f aca="false">C580*$C$8770+D580*$D$8770+E580*$E$8770+F580*$F$8770</f>
        <v>1.04920399879605</v>
      </c>
      <c r="H580" s="27" t="n">
        <v>0.96</v>
      </c>
      <c r="I580" s="27" t="n">
        <v>10.65</v>
      </c>
      <c r="J580" s="21" t="n">
        <f aca="false">H580*$H$8770+I580*$I$8770</f>
        <v>7.88420222241324</v>
      </c>
      <c r="K580" s="24" t="n">
        <v>55.5437</v>
      </c>
      <c r="L580" s="24" t="n">
        <v>205.79</v>
      </c>
      <c r="M580" s="23" t="n">
        <f aca="false">H580*$H$8771+I580*$I$8771+K580*$K$8771+L580*$L$8771</f>
        <v>12.5022414067115</v>
      </c>
      <c r="N580" s="24" t="n">
        <v>905.37</v>
      </c>
      <c r="O580" s="24" t="n">
        <v>7268.02</v>
      </c>
      <c r="P580" s="24" t="n">
        <f aca="false">N580*$N$8770+O580*$O$8770</f>
        <v>1075.08503661088</v>
      </c>
      <c r="Q580" s="24" t="n">
        <f aca="false">H580*$H$8772+I580*$I$8772+K580*$K$8772+L580*$L$8772+N580*$N$8772+O580*$O$8772</f>
        <v>18.1329112820797</v>
      </c>
    </row>
    <row r="581" customFormat="false" ht="12.75" hidden="false" customHeight="false" outlineLevel="0" collapsed="false">
      <c r="A581" s="1" t="n">
        <v>40203</v>
      </c>
      <c r="B581" s="18" t="s">
        <v>35</v>
      </c>
      <c r="C581" s="19" t="n">
        <v>1.08</v>
      </c>
      <c r="D581" s="20" t="n">
        <v>0.46</v>
      </c>
      <c r="E581" s="20" t="n">
        <v>4.02</v>
      </c>
      <c r="F581" s="20" t="n">
        <v>1.95</v>
      </c>
      <c r="G581" s="21" t="n">
        <f aca="false">C581*$C$8770+D581*$D$8770+E581*$E$8770+F581*$F$8770</f>
        <v>0.964373990543513</v>
      </c>
      <c r="H581" s="20" t="n">
        <v>0.96</v>
      </c>
      <c r="I581" s="20" t="n">
        <v>10.46</v>
      </c>
      <c r="J581" s="21" t="n">
        <f aca="false">H581*$H$8770+I581*$I$8770</f>
        <v>7.74843355138553</v>
      </c>
      <c r="K581" s="28" t="n">
        <v>54.656</v>
      </c>
      <c r="L581" s="28" t="n">
        <v>203.44</v>
      </c>
      <c r="M581" s="23" t="n">
        <f aca="false">H581*$H$8771+I581*$I$8771+K581*$K$8771+L581*$L$8771</f>
        <v>12.3042482307444</v>
      </c>
      <c r="N581" s="28" t="n">
        <v>913.24</v>
      </c>
      <c r="O581" s="28" t="n">
        <v>9228.13</v>
      </c>
      <c r="P581" s="24" t="n">
        <f aca="false">N581*$N$8770+O581*$O$8770</f>
        <v>1135.02838389121</v>
      </c>
      <c r="Q581" s="24" t="n">
        <f aca="false">H581*$H$8772+I581*$I$8772+K581*$K$8772+L581*$L$8772+N581*$N$8772+O581*$O$8772</f>
        <v>18.2536095393825</v>
      </c>
    </row>
    <row r="582" customFormat="false" ht="12.75" hidden="false" customHeight="false" outlineLevel="0" collapsed="false">
      <c r="A582" s="1" t="n">
        <v>40203</v>
      </c>
      <c r="B582" s="25" t="s">
        <v>36</v>
      </c>
      <c r="C582" s="26" t="n">
        <v>1.04</v>
      </c>
      <c r="D582" s="27" t="n">
        <v>0.43</v>
      </c>
      <c r="E582" s="27" t="n">
        <v>4.17</v>
      </c>
      <c r="F582" s="27" t="n">
        <v>1.99</v>
      </c>
      <c r="G582" s="21" t="n">
        <f aca="false">C582*$C$8770+D582*$D$8770+E582*$E$8770+F582*$F$8770</f>
        <v>0.932888192382036</v>
      </c>
      <c r="H582" s="27" t="n">
        <v>0.94</v>
      </c>
      <c r="I582" s="27" t="n">
        <v>10.24</v>
      </c>
      <c r="J582" s="21" t="n">
        <f aca="false">H582*$H$8770+I582*$I$8770</f>
        <v>7.58551916083004</v>
      </c>
      <c r="K582" s="24" t="n">
        <v>53.8057</v>
      </c>
      <c r="L582" s="24" t="n">
        <v>202.78</v>
      </c>
      <c r="M582" s="23" t="n">
        <f aca="false">H582*$H$8771+I582*$I$8771+K582*$K$8771+L582*$L$8771</f>
        <v>12.1023335417433</v>
      </c>
      <c r="N582" s="24" t="n">
        <v>920.91</v>
      </c>
      <c r="O582" s="24" t="n">
        <v>8156.27</v>
      </c>
      <c r="P582" s="24" t="n">
        <f aca="false">N582*$N$8770+O582*$O$8770</f>
        <v>1113.90338912134</v>
      </c>
      <c r="Q582" s="24" t="n">
        <f aca="false">H582*$H$8772+I582*$I$8772+K582*$K$8772+L582*$L$8772+N582*$N$8772+O582*$O$8772</f>
        <v>17.9408225896569</v>
      </c>
    </row>
    <row r="583" customFormat="false" ht="12.75" hidden="false" customHeight="false" outlineLevel="0" collapsed="false">
      <c r="A583" s="1" t="n">
        <v>40203</v>
      </c>
      <c r="B583" s="25" t="s">
        <v>37</v>
      </c>
      <c r="C583" s="26" t="n">
        <v>1.02</v>
      </c>
      <c r="D583" s="27" t="n">
        <v>0.42</v>
      </c>
      <c r="E583" s="27" t="n">
        <v>4.09</v>
      </c>
      <c r="F583" s="27" t="n">
        <v>1.92</v>
      </c>
      <c r="G583" s="21" t="n">
        <f aca="false">C583*$C$8770+D583*$D$8770+E583*$E$8770+F583*$F$8770</f>
        <v>0.913001176116484</v>
      </c>
      <c r="H583" s="27" t="n">
        <v>0.92</v>
      </c>
      <c r="I583" s="27" t="n">
        <v>10.27</v>
      </c>
      <c r="J583" s="21" t="n">
        <f aca="false">H583*$H$8770+I583*$I$8770</f>
        <v>7.60124775846891</v>
      </c>
      <c r="K583" s="24" t="n">
        <v>54.1647</v>
      </c>
      <c r="L583" s="24" t="n">
        <v>204.63</v>
      </c>
      <c r="M583" s="23" t="n">
        <f aca="false">H583*$H$8771+I583*$I$8771+K583*$K$8771+L583*$L$8771</f>
        <v>12.1561116575836</v>
      </c>
      <c r="N583" s="24" t="n">
        <v>927.57</v>
      </c>
      <c r="O583" s="24" t="n">
        <v>9575.59</v>
      </c>
      <c r="P583" s="24" t="n">
        <f aca="false">N583*$N$8770+O583*$O$8770</f>
        <v>1158.24417364017</v>
      </c>
      <c r="Q583" s="24" t="n">
        <f aca="false">H583*$H$8772+I583*$I$8772+K583*$K$8772+L583*$L$8772+N583*$N$8772+O583*$O$8772</f>
        <v>18.2292793714317</v>
      </c>
    </row>
    <row r="584" customFormat="false" ht="12.75" hidden="false" customHeight="false" outlineLevel="0" collapsed="false">
      <c r="A584" s="1" t="n">
        <v>40203</v>
      </c>
      <c r="B584" s="25" t="s">
        <v>38</v>
      </c>
      <c r="C584" s="26" t="n">
        <v>1.02</v>
      </c>
      <c r="D584" s="27" t="n">
        <v>0.41</v>
      </c>
      <c r="E584" s="27" t="n">
        <v>4.26</v>
      </c>
      <c r="F584" s="27" t="n">
        <v>1.93</v>
      </c>
      <c r="G584" s="21" t="n">
        <f aca="false">C584*$C$8770+D584*$D$8770+E584*$E$8770+F584*$F$8770</f>
        <v>0.912194147370643</v>
      </c>
      <c r="H584" s="27" t="n">
        <v>0.93</v>
      </c>
      <c r="I584" s="27" t="n">
        <v>10.45</v>
      </c>
      <c r="J584" s="21" t="n">
        <f aca="false">H584*$H$8770+I584*$I$8770</f>
        <v>7.73272499044107</v>
      </c>
      <c r="K584" s="24" t="n">
        <v>54.9037</v>
      </c>
      <c r="L584" s="24" t="n">
        <v>209.33</v>
      </c>
      <c r="M584" s="23" t="n">
        <f aca="false">H584*$H$8771+I584*$I$8771+K584*$K$8771+L584*$L$8771</f>
        <v>12.3704129715693</v>
      </c>
      <c r="N584" s="24" t="n">
        <v>946.31</v>
      </c>
      <c r="O584" s="24" t="n">
        <v>9329.57</v>
      </c>
      <c r="P584" s="24" t="n">
        <f aca="false">N584*$N$8770+O584*$O$8770</f>
        <v>1169.92206066946</v>
      </c>
      <c r="Q584" s="24" t="n">
        <f aca="false">H584*$H$8772+I584*$I$8772+K584*$K$8772+L584*$L$8772+N584*$N$8772+O584*$O$8772</f>
        <v>18.504326696968</v>
      </c>
    </row>
    <row r="585" customFormat="false" ht="12.75" hidden="false" customHeight="false" outlineLevel="0" collapsed="false">
      <c r="A585" s="1" t="n">
        <v>40203</v>
      </c>
      <c r="B585" s="25" t="s">
        <v>39</v>
      </c>
      <c r="C585" s="26" t="n">
        <v>1.03</v>
      </c>
      <c r="D585" s="27" t="n">
        <v>0.42</v>
      </c>
      <c r="E585" s="27" t="n">
        <v>4.43</v>
      </c>
      <c r="F585" s="27" t="n">
        <v>2.01</v>
      </c>
      <c r="G585" s="21" t="n">
        <f aca="false">C585*$C$8770+D585*$D$8770+E585*$E$8770+F585*$F$8770</f>
        <v>0.926974675219608</v>
      </c>
      <c r="H585" s="27" t="n">
        <v>0.93</v>
      </c>
      <c r="I585" s="27" t="n">
        <v>10.44</v>
      </c>
      <c r="J585" s="21" t="n">
        <f aca="false">H585*$H$8770+I585*$I$8770</f>
        <v>7.7255792709133</v>
      </c>
      <c r="K585" s="24" t="n">
        <v>56.727</v>
      </c>
      <c r="L585" s="24" t="n">
        <v>223.46</v>
      </c>
      <c r="M585" s="23" t="n">
        <f aca="false">H585*$H$8771+I585*$I$8771+K585*$K$8771+L585*$L$8771</f>
        <v>12.6171737269718</v>
      </c>
      <c r="N585" s="24" t="n">
        <v>974.51</v>
      </c>
      <c r="O585" s="24" t="n">
        <v>9245.42</v>
      </c>
      <c r="P585" s="24" t="n">
        <f aca="false">N585*$N$8770+O585*$O$8770</f>
        <v>1195.12527719665</v>
      </c>
      <c r="Q585" s="24" t="n">
        <f aca="false">H585*$H$8772+I585*$I$8772+K585*$K$8772+L585*$L$8772+N585*$N$8772+O585*$O$8772</f>
        <v>18.8833327365445</v>
      </c>
    </row>
    <row r="586" customFormat="false" ht="12.75" hidden="false" customHeight="false" outlineLevel="0" collapsed="false">
      <c r="A586" s="1" t="n">
        <v>40203</v>
      </c>
      <c r="B586" s="25" t="s">
        <v>40</v>
      </c>
      <c r="C586" s="26" t="n">
        <v>1.13</v>
      </c>
      <c r="D586" s="27" t="n">
        <v>0.44</v>
      </c>
      <c r="E586" s="27" t="n">
        <v>4.82</v>
      </c>
      <c r="F586" s="27" t="n">
        <v>2.13</v>
      </c>
      <c r="G586" s="21" t="n">
        <f aca="false">C586*$C$8770+D586*$D$8770+E586*$E$8770+F586*$F$8770</f>
        <v>1.00698391074969</v>
      </c>
      <c r="H586" s="27" t="n">
        <v>0.92</v>
      </c>
      <c r="I586" s="27" t="n">
        <v>10.74</v>
      </c>
      <c r="J586" s="21" t="n">
        <f aca="false">H586*$H$8770+I586*$I$8770</f>
        <v>7.9370965762743</v>
      </c>
      <c r="K586" s="24" t="n">
        <v>63.1757</v>
      </c>
      <c r="L586" s="24" t="n">
        <v>252.16</v>
      </c>
      <c r="M586" s="23" t="n">
        <f aca="false">H586*$H$8771+I586*$I$8771+K586*$K$8771+L586*$L$8771</f>
        <v>13.4633663412351</v>
      </c>
      <c r="N586" s="24" t="n">
        <v>1052.57</v>
      </c>
      <c r="O586" s="24" t="n">
        <v>9353.07</v>
      </c>
      <c r="P586" s="24" t="n">
        <f aca="false">N586*$N$8770+O586*$O$8770</f>
        <v>1273.9745502092</v>
      </c>
      <c r="Q586" s="24" t="n">
        <f aca="false">H586*$H$8772+I586*$I$8772+K586*$K$8772+L586*$L$8772+N586*$N$8772+O586*$O$8772</f>
        <v>20.1428668776675</v>
      </c>
    </row>
    <row r="587" customFormat="false" ht="12.75" hidden="false" customHeight="false" outlineLevel="0" collapsed="false">
      <c r="A587" s="1" t="n">
        <v>40203</v>
      </c>
      <c r="B587" s="25" t="s">
        <v>41</v>
      </c>
      <c r="C587" s="26" t="n">
        <v>1.29</v>
      </c>
      <c r="D587" s="27" t="n">
        <v>0.5</v>
      </c>
      <c r="E587" s="27" t="n">
        <v>5.24</v>
      </c>
      <c r="F587" s="27" t="n">
        <v>2.28</v>
      </c>
      <c r="G587" s="21" t="n">
        <f aca="false">C587*$C$8770+D587*$D$8770+E587*$E$8770+F587*$F$8770</f>
        <v>1.13937757746681</v>
      </c>
      <c r="H587" s="27" t="n">
        <v>1.02</v>
      </c>
      <c r="I587" s="27" t="n">
        <v>11.93</v>
      </c>
      <c r="J587" s="21" t="n">
        <f aca="false">H587*$H$8770+I587*$I$8770</f>
        <v>8.81598000480169</v>
      </c>
      <c r="K587" s="24" t="n">
        <v>75.3176</v>
      </c>
      <c r="L587" s="24" t="n">
        <v>297.07</v>
      </c>
      <c r="M587" s="23" t="n">
        <f aca="false">H587*$H$8771+I587*$I$8771+K587*$K$8771+L587*$L$8771</f>
        <v>15.401527584785</v>
      </c>
      <c r="N587" s="24" t="n">
        <v>1172.86</v>
      </c>
      <c r="O587" s="24" t="n">
        <v>9268.94</v>
      </c>
      <c r="P587" s="24" t="n">
        <f aca="false">N587*$N$8770+O587*$O$8770</f>
        <v>1388.81192468619</v>
      </c>
      <c r="Q587" s="24" t="n">
        <f aca="false">H587*$H$8772+I587*$I$8772+K587*$K$8772+L587*$L$8772+N587*$N$8772+O587*$O$8772</f>
        <v>22.6792856892633</v>
      </c>
    </row>
    <row r="588" customFormat="false" ht="12.75" hidden="false" customHeight="false" outlineLevel="0" collapsed="false">
      <c r="A588" s="1" t="n">
        <v>40203</v>
      </c>
      <c r="B588" s="25" t="s">
        <v>42</v>
      </c>
      <c r="C588" s="26" t="n">
        <v>1.34</v>
      </c>
      <c r="D588" s="27" t="n">
        <v>0.5</v>
      </c>
      <c r="E588" s="27" t="n">
        <v>5.62</v>
      </c>
      <c r="F588" s="27" t="n">
        <v>2.32</v>
      </c>
      <c r="G588" s="21" t="n">
        <f aca="false">C588*$C$8770+D588*$D$8770+E588*$E$8770+F588*$F$8770</f>
        <v>1.17737179141447</v>
      </c>
      <c r="H588" s="27" t="n">
        <v>1.08</v>
      </c>
      <c r="I588" s="27" t="n">
        <v>14.12</v>
      </c>
      <c r="J588" s="21" t="n">
        <f aca="false">H588*$H$8770+I588*$I$8770</f>
        <v>10.3980182642176</v>
      </c>
      <c r="K588" s="24" t="n">
        <v>85.8192</v>
      </c>
      <c r="L588" s="24" t="n">
        <v>323.95</v>
      </c>
      <c r="M588" s="23" t="n">
        <f aca="false">H588*$H$8771+I588*$I$8771+K588*$K$8771+L588*$L$8771</f>
        <v>17.710353268247</v>
      </c>
      <c r="N588" s="24" t="n">
        <v>1249.21</v>
      </c>
      <c r="O588" s="24" t="n">
        <v>11161.82</v>
      </c>
      <c r="P588" s="24" t="n">
        <f aca="false">N588*$N$8770+O588*$O$8770</f>
        <v>1513.61539225941</v>
      </c>
      <c r="Q588" s="24" t="n">
        <f aca="false">H588*$H$8772+I588*$I$8772+K588*$K$8772+L588*$L$8772+N588*$N$8772+O588*$O$8772</f>
        <v>25.6372155113353</v>
      </c>
    </row>
    <row r="589" customFormat="false" ht="12.75" hidden="false" customHeight="false" outlineLevel="0" collapsed="false">
      <c r="A589" s="1" t="n">
        <v>40203</v>
      </c>
      <c r="B589" s="25" t="s">
        <v>43</v>
      </c>
      <c r="C589" s="26" t="n">
        <v>1.28</v>
      </c>
      <c r="D589" s="27" t="n">
        <v>0.5</v>
      </c>
      <c r="E589" s="27" t="n">
        <v>5.51</v>
      </c>
      <c r="F589" s="27" t="n">
        <v>2.42</v>
      </c>
      <c r="G589" s="21" t="n">
        <f aca="false">C589*$C$8770+D589*$D$8770+E589*$E$8770+F589*$F$8770</f>
        <v>1.1419641754223</v>
      </c>
      <c r="H589" s="27" t="n">
        <v>1.24</v>
      </c>
      <c r="I589" s="27" t="n">
        <v>15.93</v>
      </c>
      <c r="J589" s="21" t="n">
        <f aca="false">H589*$H$8770+I589*$I$8770</f>
        <v>11.7370619863004</v>
      </c>
      <c r="K589" s="24" t="n">
        <v>91.9335</v>
      </c>
      <c r="L589" s="24" t="n">
        <v>332.69</v>
      </c>
      <c r="M589" s="23" t="n">
        <f aca="false">H589*$H$8771+I589*$I$8771+K589*$K$8771+L589*$L$8771</f>
        <v>19.3665611633065</v>
      </c>
      <c r="N589" s="24" t="n">
        <v>1284.25</v>
      </c>
      <c r="O589" s="24" t="n">
        <v>10435.11</v>
      </c>
      <c r="P589" s="24" t="n">
        <f aca="false">N589*$N$8770+O589*$O$8770</f>
        <v>1528.33674686192</v>
      </c>
      <c r="Q589" s="24" t="n">
        <f aca="false">H589*$H$8772+I589*$I$8772+K589*$K$8772+L589*$L$8772+N589*$N$8772+O589*$O$8772</f>
        <v>27.3626561554238</v>
      </c>
    </row>
    <row r="590" customFormat="false" ht="12.75" hidden="false" customHeight="false" outlineLevel="0" collapsed="false">
      <c r="A590" s="1" t="n">
        <v>40203</v>
      </c>
      <c r="B590" s="25" t="s">
        <v>44</v>
      </c>
      <c r="C590" s="26" t="n">
        <v>1.3</v>
      </c>
      <c r="D590" s="27" t="n">
        <v>0.5</v>
      </c>
      <c r="E590" s="27" t="n">
        <v>5.48</v>
      </c>
      <c r="F590" s="27" t="n">
        <v>2.55</v>
      </c>
      <c r="G590" s="21" t="n">
        <f aca="false">C590*$C$8770+D590*$D$8770+E590*$E$8770+F590*$F$8770</f>
        <v>1.16047016532324</v>
      </c>
      <c r="H590" s="27" t="n">
        <v>1.39</v>
      </c>
      <c r="I590" s="27" t="n">
        <v>17</v>
      </c>
      <c r="J590" s="21" t="n">
        <f aca="false">H590*$H$8770+I590*$I$8770</f>
        <v>12.5444681828556</v>
      </c>
      <c r="K590" s="24" t="n">
        <v>96.1371</v>
      </c>
      <c r="L590" s="24" t="n">
        <v>339.33</v>
      </c>
      <c r="M590" s="23" t="n">
        <f aca="false">H590*$H$8771+I590*$I$8771+K590*$K$8771+L590*$L$8771</f>
        <v>20.406199723606</v>
      </c>
      <c r="N590" s="24" t="n">
        <v>1302.01</v>
      </c>
      <c r="O590" s="24" t="n">
        <v>9330.95</v>
      </c>
      <c r="P590" s="24" t="n">
        <f aca="false">N590*$N$8770+O590*$O$8770</f>
        <v>1516.17105648536</v>
      </c>
      <c r="Q590" s="24" t="n">
        <f aca="false">H590*$H$8772+I590*$I$8772+K590*$K$8772+L590*$L$8772+N590*$N$8772+O590*$O$8772</f>
        <v>28.3323191353029</v>
      </c>
    </row>
    <row r="591" customFormat="false" ht="12.75" hidden="false" customHeight="false" outlineLevel="0" collapsed="false">
      <c r="A591" s="1" t="n">
        <v>40203</v>
      </c>
      <c r="B591" s="25" t="s">
        <v>45</v>
      </c>
      <c r="C591" s="26" t="n">
        <v>1.28</v>
      </c>
      <c r="D591" s="27" t="n">
        <v>0.49</v>
      </c>
      <c r="E591" s="27" t="n">
        <v>5.33</v>
      </c>
      <c r="F591" s="27" t="n">
        <v>2.48</v>
      </c>
      <c r="G591" s="21" t="n">
        <f aca="false">C591*$C$8770+D591*$D$8770+E591*$E$8770+F591*$F$8770</f>
        <v>1.13987501732568</v>
      </c>
      <c r="H591" s="27" t="n">
        <v>1.46</v>
      </c>
      <c r="I591" s="27" t="n">
        <v>17.5</v>
      </c>
      <c r="J591" s="21" t="n">
        <f aca="false">H591*$H$8770+I591*$I$8770</f>
        <v>12.9217341225499</v>
      </c>
      <c r="K591" s="24" t="n">
        <v>97.5069</v>
      </c>
      <c r="L591" s="24" t="n">
        <v>343.22</v>
      </c>
      <c r="M591" s="23" t="n">
        <f aca="false">H591*$H$8771+I591*$I$8771+K591*$K$8771+L591*$L$8771</f>
        <v>20.8725098788548</v>
      </c>
      <c r="N591" s="24" t="n">
        <v>1315.87</v>
      </c>
      <c r="O591" s="24" t="n">
        <v>9394.58</v>
      </c>
      <c r="P591" s="24" t="n">
        <f aca="false">N591*$N$8770+O591*$O$8770</f>
        <v>1531.35860355649</v>
      </c>
      <c r="Q591" s="24" t="n">
        <f aca="false">H591*$H$8772+I591*$I$8772+K591*$K$8772+L591*$L$8772+N591*$N$8772+O591*$O$8772</f>
        <v>28.8766377296159</v>
      </c>
    </row>
    <row r="592" customFormat="false" ht="12.75" hidden="false" customHeight="false" outlineLevel="0" collapsed="false">
      <c r="A592" s="1" t="n">
        <v>40203</v>
      </c>
      <c r="B592" s="25" t="s">
        <v>46</v>
      </c>
      <c r="C592" s="26" t="n">
        <v>1.26</v>
      </c>
      <c r="D592" s="27" t="n">
        <v>0.49</v>
      </c>
      <c r="E592" s="27" t="n">
        <v>5.41</v>
      </c>
      <c r="F592" s="27" t="n">
        <v>2.44</v>
      </c>
      <c r="G592" s="21" t="n">
        <f aca="false">C592*$C$8770+D592*$D$8770+E592*$E$8770+F592*$F$8770</f>
        <v>1.1259401885614</v>
      </c>
      <c r="H592" s="27" t="n">
        <v>1.53</v>
      </c>
      <c r="I592" s="27" t="n">
        <v>17.56</v>
      </c>
      <c r="J592" s="21" t="n">
        <f aca="false">H592*$H$8770+I592*$I$8770</f>
        <v>12.9845884030221</v>
      </c>
      <c r="K592" s="24" t="n">
        <v>97.2181</v>
      </c>
      <c r="L592" s="24" t="n">
        <v>341.59</v>
      </c>
      <c r="M592" s="23" t="n">
        <f aca="false">H592*$H$8771+I592*$I$8771+K592*$K$8771+L592*$L$8771</f>
        <v>20.8985660793295</v>
      </c>
      <c r="N592" s="24" t="n">
        <v>1309.67</v>
      </c>
      <c r="O592" s="24" t="n">
        <v>9448.57</v>
      </c>
      <c r="P592" s="24" t="n">
        <f aca="false">N592*$N$8770+O592*$O$8770</f>
        <v>1526.76408995816</v>
      </c>
      <c r="Q592" s="24" t="n">
        <f aca="false">H592*$H$8772+I592*$I$8772+K592*$K$8772+L592*$L$8772+N592*$N$8772+O592*$O$8772</f>
        <v>28.8782093409456</v>
      </c>
    </row>
    <row r="593" customFormat="false" ht="12.75" hidden="false" customHeight="false" outlineLevel="0" collapsed="false">
      <c r="A593" s="1" t="n">
        <v>40203</v>
      </c>
      <c r="B593" s="25" t="s">
        <v>47</v>
      </c>
      <c r="C593" s="26" t="n">
        <v>1.27</v>
      </c>
      <c r="D593" s="27" t="n">
        <v>0.51</v>
      </c>
      <c r="E593" s="27" t="n">
        <v>5.29</v>
      </c>
      <c r="F593" s="27" t="n">
        <v>2.46</v>
      </c>
      <c r="G593" s="21" t="n">
        <f aca="false">C593*$C$8770+D593*$D$8770+E593*$E$8770+F593*$F$8770</f>
        <v>1.13805527573494</v>
      </c>
      <c r="H593" s="27" t="n">
        <v>1.61</v>
      </c>
      <c r="I593" s="27" t="n">
        <v>17.46</v>
      </c>
      <c r="J593" s="21" t="n">
        <f aca="false">H593*$H$8770+I593*$I$8770</f>
        <v>12.9359654515222</v>
      </c>
      <c r="K593" s="24" t="n">
        <v>96.6964</v>
      </c>
      <c r="L593" s="24" t="n">
        <v>340.08</v>
      </c>
      <c r="M593" s="23" t="n">
        <f aca="false">H593*$H$8771+I593*$I$8771+K593*$K$8771+L593*$L$8771</f>
        <v>20.8099948555061</v>
      </c>
      <c r="N593" s="24" t="n">
        <v>1317.02</v>
      </c>
      <c r="O593" s="24" t="n">
        <v>9398.22</v>
      </c>
      <c r="P593" s="24" t="n">
        <f aca="false">N593*$N$8770+O593*$O$8770</f>
        <v>1532.5750209205</v>
      </c>
      <c r="Q593" s="24" t="n">
        <f aca="false">H593*$H$8772+I593*$I$8772+K593*$K$8772+L593*$L$8772+N593*$N$8772+O593*$O$8772</f>
        <v>28.8208998215177</v>
      </c>
    </row>
    <row r="594" customFormat="false" ht="12.75" hidden="false" customHeight="false" outlineLevel="0" collapsed="false">
      <c r="A594" s="1" t="n">
        <v>40203</v>
      </c>
      <c r="B594" s="25" t="s">
        <v>48</v>
      </c>
      <c r="C594" s="26" t="n">
        <v>1.26</v>
      </c>
      <c r="D594" s="27" t="n">
        <v>0.53</v>
      </c>
      <c r="E594" s="27" t="n">
        <v>5.29</v>
      </c>
      <c r="F594" s="27" t="n">
        <v>2.42</v>
      </c>
      <c r="G594" s="21" t="n">
        <f aca="false">C594*$C$8770+D594*$D$8770+E594*$E$8770+F594*$F$8770</f>
        <v>1.13573676912451</v>
      </c>
      <c r="H594" s="27" t="n">
        <v>1.66</v>
      </c>
      <c r="I594" s="27" t="n">
        <v>17.4</v>
      </c>
      <c r="J594" s="21" t="n">
        <f aca="false">H594*$H$8770+I594*$I$8770</f>
        <v>12.9073625367166</v>
      </c>
      <c r="K594" s="24" t="n">
        <v>97.3407</v>
      </c>
      <c r="L594" s="24" t="n">
        <v>341.57</v>
      </c>
      <c r="M594" s="23" t="n">
        <f aca="false">H594*$H$8771+I594*$I$8771+K594*$K$8771+L594*$L$8771</f>
        <v>20.8316556800071</v>
      </c>
      <c r="N594" s="24" t="n">
        <v>1318.44</v>
      </c>
      <c r="O594" s="24" t="n">
        <v>9503.33</v>
      </c>
      <c r="P594" s="24" t="n">
        <f aca="false">N594*$N$8770+O594*$O$8770</f>
        <v>1536.76081066946</v>
      </c>
      <c r="Q594" s="24" t="n">
        <f aca="false">H594*$H$8772+I594*$I$8772+K594*$K$8772+L594*$L$8772+N594*$N$8772+O594*$O$8772</f>
        <v>28.864626536223</v>
      </c>
    </row>
    <row r="595" customFormat="false" ht="12.75" hidden="false" customHeight="false" outlineLevel="0" collapsed="false">
      <c r="A595" s="1" t="n">
        <v>40203</v>
      </c>
      <c r="B595" s="25" t="s">
        <v>49</v>
      </c>
      <c r="C595" s="26" t="n">
        <v>1.26</v>
      </c>
      <c r="D595" s="27" t="n">
        <v>0.53</v>
      </c>
      <c r="E595" s="27" t="n">
        <v>5.23</v>
      </c>
      <c r="F595" s="27" t="n">
        <v>2.65</v>
      </c>
      <c r="G595" s="21" t="n">
        <f aca="false">C595*$C$8770+D595*$D$8770+E595*$E$8770+F595*$F$8770</f>
        <v>1.14551903389106</v>
      </c>
      <c r="H595" s="27" t="n">
        <v>1.63</v>
      </c>
      <c r="I595" s="27" t="n">
        <v>17.63</v>
      </c>
      <c r="J595" s="21" t="n">
        <f aca="false">H595*$H$8770+I595*$I$8770</f>
        <v>13.0631512444388</v>
      </c>
      <c r="K595" s="24" t="n">
        <v>95.6306</v>
      </c>
      <c r="L595" s="24" t="n">
        <v>336.78</v>
      </c>
      <c r="M595" s="23" t="n">
        <f aca="false">H595*$H$8771+I595*$I$8771+K595*$K$8771+L595*$L$8771</f>
        <v>20.8394627157935</v>
      </c>
      <c r="N595" s="24" t="n">
        <v>1290.4</v>
      </c>
      <c r="O595" s="24" t="n">
        <v>9499.98</v>
      </c>
      <c r="P595" s="24" t="n">
        <f aca="false">N595*$N$8770+O595*$O$8770</f>
        <v>1509.37938284519</v>
      </c>
      <c r="Q595" s="24" t="n">
        <f aca="false">H595*$H$8772+I595*$I$8772+K595*$K$8772+L595*$L$8772+N595*$N$8772+O595*$O$8772</f>
        <v>28.7272968915249</v>
      </c>
    </row>
    <row r="596" customFormat="false" ht="12.75" hidden="false" customHeight="false" outlineLevel="0" collapsed="false">
      <c r="A596" s="1" t="n">
        <v>40203</v>
      </c>
      <c r="B596" s="25" t="s">
        <v>50</v>
      </c>
      <c r="C596" s="26" t="n">
        <v>1.41</v>
      </c>
      <c r="D596" s="27" t="n">
        <v>0.54</v>
      </c>
      <c r="E596" s="27" t="n">
        <v>5.51</v>
      </c>
      <c r="F596" s="27" t="n">
        <v>2.62</v>
      </c>
      <c r="G596" s="21" t="n">
        <f aca="false">C596*$C$8770+D596*$D$8770+E596*$E$8770+F596*$F$8770</f>
        <v>1.2470046667699</v>
      </c>
      <c r="H596" s="27" t="n">
        <v>1.56</v>
      </c>
      <c r="I596" s="27" t="n">
        <v>17.35</v>
      </c>
      <c r="J596" s="21" t="n">
        <f aca="false">H596*$H$8770+I596*$I$8770</f>
        <v>12.8430911343555</v>
      </c>
      <c r="K596" s="24" t="n">
        <v>91.2742</v>
      </c>
      <c r="L596" s="24" t="n">
        <v>326.66</v>
      </c>
      <c r="M596" s="23" t="n">
        <f aca="false">H596*$H$8771+I596*$I$8771+K596*$K$8771+L596*$L$8771</f>
        <v>20.3038136536383</v>
      </c>
      <c r="N596" s="24" t="n">
        <v>1263.87</v>
      </c>
      <c r="O596" s="24" t="n">
        <v>9404.75</v>
      </c>
      <c r="P596" s="24" t="n">
        <f aca="false">N596*$N$8770+O596*$O$8770</f>
        <v>1481.01690376569</v>
      </c>
      <c r="Q596" s="24" t="n">
        <f aca="false">H596*$H$8772+I596*$I$8772+K596*$K$8772+L596*$L$8772+N596*$N$8772+O596*$O$8772</f>
        <v>28.0441923141733</v>
      </c>
    </row>
    <row r="597" customFormat="false" ht="12.75" hidden="false" customHeight="false" outlineLevel="0" collapsed="false">
      <c r="A597" s="1" t="n">
        <v>40203</v>
      </c>
      <c r="B597" s="25" t="s">
        <v>51</v>
      </c>
      <c r="C597" s="26" t="n">
        <v>1.51</v>
      </c>
      <c r="D597" s="27" t="n">
        <v>0.58</v>
      </c>
      <c r="E597" s="27" t="n">
        <v>5.9</v>
      </c>
      <c r="F597" s="27" t="n">
        <v>2.8</v>
      </c>
      <c r="G597" s="21" t="n">
        <f aca="false">C597*$C$8770+D597*$D$8770+E597*$E$8770+F597*$F$8770</f>
        <v>1.33568110367049</v>
      </c>
      <c r="H597" s="27" t="n">
        <v>1.57</v>
      </c>
      <c r="I597" s="27" t="n">
        <v>17.06</v>
      </c>
      <c r="J597" s="21" t="n">
        <f aca="false">H597*$H$8770+I597*$I$8770</f>
        <v>12.6387195485223</v>
      </c>
      <c r="K597" s="24" t="n">
        <v>88.4032</v>
      </c>
      <c r="L597" s="24" t="n">
        <v>320.3</v>
      </c>
      <c r="M597" s="23" t="n">
        <f aca="false">H597*$H$8771+I597*$I$8771+K597*$K$8771+L597*$L$8771</f>
        <v>19.8986419271791</v>
      </c>
      <c r="N597" s="24" t="n">
        <v>1251.34</v>
      </c>
      <c r="O597" s="24" t="n">
        <v>9125.49</v>
      </c>
      <c r="P597" s="24" t="n">
        <f aca="false">N597*$N$8770+O597*$O$8770</f>
        <v>1461.37224372385</v>
      </c>
      <c r="Q597" s="24" t="n">
        <f aca="false">H597*$H$8772+I597*$I$8772+K597*$K$8772+L597*$L$8772+N597*$N$8772+O597*$O$8772</f>
        <v>27.5370697489053</v>
      </c>
    </row>
    <row r="598" customFormat="false" ht="12.75" hidden="false" customHeight="false" outlineLevel="0" collapsed="false">
      <c r="A598" s="1" t="n">
        <v>40203</v>
      </c>
      <c r="B598" s="25" t="s">
        <v>52</v>
      </c>
      <c r="C598" s="26" t="n">
        <v>1.76</v>
      </c>
      <c r="D598" s="27" t="n">
        <v>0.63</v>
      </c>
      <c r="E598" s="27" t="n">
        <v>6.4</v>
      </c>
      <c r="F598" s="27" t="n">
        <v>2.87</v>
      </c>
      <c r="G598" s="21" t="n">
        <f aca="false">C598*$C$8770+D598*$D$8770+E598*$E$8770+F598*$F$8770</f>
        <v>1.52050977806311</v>
      </c>
      <c r="H598" s="27" t="n">
        <v>1.53</v>
      </c>
      <c r="I598" s="27" t="n">
        <v>16.66</v>
      </c>
      <c r="J598" s="21" t="n">
        <f aca="false">H598*$H$8770+I598*$I$8770</f>
        <v>12.3414736455224</v>
      </c>
      <c r="K598" s="24" t="n">
        <v>86.5681</v>
      </c>
      <c r="L598" s="24" t="n">
        <v>316.56</v>
      </c>
      <c r="M598" s="23" t="n">
        <f aca="false">H598*$H$8771+I598*$I$8771+K598*$K$8771+L598*$L$8771</f>
        <v>19.4868494555708</v>
      </c>
      <c r="N598" s="24" t="n">
        <v>1242.86</v>
      </c>
      <c r="O598" s="24" t="n">
        <v>8507.53</v>
      </c>
      <c r="P598" s="24" t="n">
        <f aca="false">N598*$N$8770+O598*$O$8770</f>
        <v>1436.63519351464</v>
      </c>
      <c r="Q598" s="24" t="n">
        <f aca="false">H598*$H$8772+I598*$I$8772+K598*$K$8772+L598*$L$8772+N598*$N$8772+O598*$O$8772</f>
        <v>26.9963767374314</v>
      </c>
    </row>
    <row r="599" customFormat="false" ht="12.75" hidden="false" customHeight="false" outlineLevel="0" collapsed="false">
      <c r="A599" s="1" t="n">
        <v>40203</v>
      </c>
      <c r="B599" s="25" t="s">
        <v>53</v>
      </c>
      <c r="C599" s="26" t="n">
        <v>1.76</v>
      </c>
      <c r="D599" s="27" t="n">
        <v>0.67</v>
      </c>
      <c r="E599" s="27" t="n">
        <v>6.66</v>
      </c>
      <c r="F599" s="27" t="n">
        <v>2.94</v>
      </c>
      <c r="G599" s="21" t="n">
        <f aca="false">C599*$C$8770+D599*$D$8770+E599*$E$8770+F599*$F$8770</f>
        <v>1.5382158550709</v>
      </c>
      <c r="H599" s="27" t="n">
        <v>1.35</v>
      </c>
      <c r="I599" s="27" t="n">
        <v>15.85</v>
      </c>
      <c r="J599" s="21" t="n">
        <f aca="false">H599*$H$8770+I599*$I$8770</f>
        <v>11.7112933152726</v>
      </c>
      <c r="K599" s="24" t="n">
        <v>83.7626</v>
      </c>
      <c r="L599" s="24" t="n">
        <v>305.9</v>
      </c>
      <c r="M599" s="23" t="n">
        <f aca="false">H599*$H$8771+I599*$I$8771+K599*$K$8771+L599*$L$8771</f>
        <v>18.6342149865704</v>
      </c>
      <c r="N599" s="24" t="n">
        <v>1201.69</v>
      </c>
      <c r="O599" s="24" t="n">
        <v>8309.9</v>
      </c>
      <c r="P599" s="24" t="n">
        <f aca="false">N599*$N$8770+O599*$O$8770</f>
        <v>1391.29183577406</v>
      </c>
      <c r="Q599" s="24" t="n">
        <f aca="false">H599*$H$8772+I599*$I$8772+K599*$K$8772+L599*$L$8772+N599*$N$8772+O599*$O$8772</f>
        <v>25.9079840984424</v>
      </c>
    </row>
    <row r="600" customFormat="false" ht="12.75" hidden="false" customHeight="false" outlineLevel="0" collapsed="false">
      <c r="A600" s="1" t="n">
        <v>40203</v>
      </c>
      <c r="B600" s="25" t="s">
        <v>54</v>
      </c>
      <c r="C600" s="26" t="n">
        <v>1.8</v>
      </c>
      <c r="D600" s="27" t="n">
        <v>0.7</v>
      </c>
      <c r="E600" s="27" t="n">
        <v>6.59</v>
      </c>
      <c r="F600" s="27" t="n">
        <v>3.05</v>
      </c>
      <c r="G600" s="21" t="n">
        <f aca="false">C600*$C$8770+D600*$D$8770+E600*$E$8770+F600*$F$8770</f>
        <v>1.57728653456814</v>
      </c>
      <c r="H600" s="27" t="n">
        <v>1.2</v>
      </c>
      <c r="I600" s="27" t="n">
        <v>15.32</v>
      </c>
      <c r="J600" s="21" t="n">
        <f aca="false">H600*$H$8770+I600*$I$8770</f>
        <v>11.2897559732172</v>
      </c>
      <c r="K600" s="24" t="n">
        <v>81.6268</v>
      </c>
      <c r="L600" s="24" t="n">
        <v>299.08</v>
      </c>
      <c r="M600" s="23" t="n">
        <f aca="false">H600*$H$8771+I600*$I$8771+K600*$K$8771+L600*$L$8771</f>
        <v>18.0550031852174</v>
      </c>
      <c r="N600" s="24" t="n">
        <v>1187.23</v>
      </c>
      <c r="O600" s="24" t="n">
        <v>8028.38</v>
      </c>
      <c r="P600" s="24" t="n">
        <f aca="false">N600*$N$8770+O600*$O$8770</f>
        <v>1369.70837343096</v>
      </c>
      <c r="Q600" s="24" t="n">
        <f aca="false">H600*$H$8772+I600*$I$8772+K600*$K$8772+L600*$L$8772+N600*$N$8772+O600*$O$8772</f>
        <v>25.2174699107588</v>
      </c>
    </row>
    <row r="601" customFormat="false" ht="12.75" hidden="false" customHeight="false" outlineLevel="0" collapsed="false">
      <c r="A601" s="1" t="n">
        <v>40203</v>
      </c>
      <c r="B601" s="25" t="s">
        <v>55</v>
      </c>
      <c r="C601" s="26" t="n">
        <v>1.74</v>
      </c>
      <c r="D601" s="27" t="n">
        <v>0.76</v>
      </c>
      <c r="E601" s="27" t="n">
        <v>6.45</v>
      </c>
      <c r="F601" s="27" t="n">
        <v>3.07</v>
      </c>
      <c r="G601" s="21" t="n">
        <f aca="false">C601*$C$8770+D601*$D$8770+E601*$E$8770+F601*$F$8770</f>
        <v>1.55583268525139</v>
      </c>
      <c r="H601" s="27" t="n">
        <v>1.13</v>
      </c>
      <c r="I601" s="27" t="n">
        <v>14.26</v>
      </c>
      <c r="J601" s="21" t="n">
        <f aca="false">H601*$H$8770+I601*$I$8770</f>
        <v>10.5123297399676</v>
      </c>
      <c r="K601" s="24" t="n">
        <v>78.9408</v>
      </c>
      <c r="L601" s="24" t="n">
        <v>292.52</v>
      </c>
      <c r="M601" s="23" t="n">
        <f aca="false">H601*$H$8771+I601*$I$8771+K601*$K$8771+L601*$L$8771</f>
        <v>17.1177357406355</v>
      </c>
      <c r="N601" s="24" t="n">
        <v>1175.09</v>
      </c>
      <c r="O601" s="24" t="n">
        <v>7949.18</v>
      </c>
      <c r="P601" s="24" t="n">
        <f aca="false">N601*$N$8770+O601*$O$8770</f>
        <v>1355.77963912134</v>
      </c>
      <c r="Q601" s="24" t="n">
        <f aca="false">H601*$H$8772+I601*$I$8772+K601*$K$8772+L601*$L$8772+N601*$N$8772+O601*$O$8772</f>
        <v>24.2113601496591</v>
      </c>
    </row>
    <row r="602" customFormat="false" ht="12.75" hidden="false" customHeight="false" outlineLevel="0" collapsed="false">
      <c r="A602" s="1" t="n">
        <v>40203</v>
      </c>
      <c r="B602" s="25" t="s">
        <v>56</v>
      </c>
      <c r="C602" s="26" t="n">
        <v>1.65</v>
      </c>
      <c r="D602" s="27" t="n">
        <v>0.69</v>
      </c>
      <c r="E602" s="27" t="n">
        <v>6.25</v>
      </c>
      <c r="F602" s="27" t="n">
        <v>2.91</v>
      </c>
      <c r="G602" s="21" t="n">
        <f aca="false">C602*$C$8770+D602*$D$8770+E602*$E$8770+F602*$F$8770</f>
        <v>1.46751493198184</v>
      </c>
      <c r="H602" s="27" t="n">
        <v>1.08</v>
      </c>
      <c r="I602" s="27" t="n">
        <v>13.01</v>
      </c>
      <c r="J602" s="21" t="n">
        <f aca="false">H602*$H$8770+I602*$I$8770</f>
        <v>9.60484339663466</v>
      </c>
      <c r="K602" s="24" t="n">
        <v>74.4873</v>
      </c>
      <c r="L602" s="24" t="n">
        <v>279.33</v>
      </c>
      <c r="M602" s="23" t="n">
        <f aca="false">H602*$H$8771+I602*$I$8771+K602*$K$8771+L602*$L$8771</f>
        <v>15.8952535056338</v>
      </c>
      <c r="N602" s="24" t="n">
        <v>1154.68</v>
      </c>
      <c r="O602" s="24" t="n">
        <v>7974.31</v>
      </c>
      <c r="P602" s="24" t="n">
        <f aca="false">N602*$N$8770+O602*$O$8770</f>
        <v>1336.58435669456</v>
      </c>
      <c r="Q602" s="24" t="n">
        <f aca="false">H602*$H$8772+I602*$I$8772+K602*$K$8772+L602*$L$8772+N602*$N$8772+O602*$O$8772</f>
        <v>22.8936393082423</v>
      </c>
    </row>
    <row r="603" customFormat="false" ht="12.75" hidden="false" customHeight="false" outlineLevel="0" collapsed="false">
      <c r="A603" s="1" t="n">
        <v>40203</v>
      </c>
      <c r="B603" s="25" t="s">
        <v>57</v>
      </c>
      <c r="C603" s="26" t="n">
        <v>1.4</v>
      </c>
      <c r="D603" s="27" t="n">
        <v>0.6</v>
      </c>
      <c r="E603" s="27" t="n">
        <v>5.59</v>
      </c>
      <c r="F603" s="27" t="n">
        <v>2.61</v>
      </c>
      <c r="G603" s="21" t="n">
        <f aca="false">C603*$C$8770+D603*$D$8770+E603*$E$8770+F603*$F$8770</f>
        <v>1.25876450355184</v>
      </c>
      <c r="H603" s="27" t="n">
        <v>1.02</v>
      </c>
      <c r="I603" s="27" t="n">
        <v>12.15</v>
      </c>
      <c r="J603" s="21" t="n">
        <f aca="false">H603*$H$8770+I603*$I$8770</f>
        <v>8.97318583441273</v>
      </c>
      <c r="K603" s="24" t="n">
        <v>67.7537</v>
      </c>
      <c r="L603" s="24" t="n">
        <v>259.04</v>
      </c>
      <c r="M603" s="23" t="n">
        <f aca="false">H603*$H$8771+I603*$I$8771+K603*$K$8771+L603*$L$8771</f>
        <v>14.7388540483912</v>
      </c>
      <c r="N603" s="24" t="n">
        <v>1121.11</v>
      </c>
      <c r="O603" s="24" t="n">
        <v>8838.31</v>
      </c>
      <c r="P603" s="24" t="n">
        <f aca="false">N603*$N$8770+O603*$O$8770</f>
        <v>1326.95581589958</v>
      </c>
      <c r="Q603" s="24" t="n">
        <f aca="false">H603*$H$8772+I603*$I$8772+K603*$K$8772+L603*$L$8772+N603*$N$8772+O603*$O$8772</f>
        <v>21.6923456260739</v>
      </c>
    </row>
    <row r="604" customFormat="false" ht="12.75" hidden="false" customHeight="false" outlineLevel="0" collapsed="false">
      <c r="A604" s="1" t="n">
        <v>40203</v>
      </c>
      <c r="B604" s="25" t="s">
        <v>58</v>
      </c>
      <c r="C604" s="26" t="n">
        <v>1.25</v>
      </c>
      <c r="D604" s="27" t="n">
        <v>0.54</v>
      </c>
      <c r="E604" s="27" t="n">
        <v>5.47</v>
      </c>
      <c r="F604" s="27" t="n">
        <v>2.54</v>
      </c>
      <c r="G604" s="21" t="n">
        <f aca="false">C604*$C$8770+D604*$D$8770+E604*$E$8770+F604*$F$8770</f>
        <v>1.13948798337199</v>
      </c>
      <c r="H604" s="27" t="n">
        <v>1.01</v>
      </c>
      <c r="I604" s="27" t="n">
        <v>11.64</v>
      </c>
      <c r="J604" s="21" t="n">
        <f aca="false">H604*$H$8770+I604*$I$8770</f>
        <v>8.60589985802401</v>
      </c>
      <c r="K604" s="24" t="n">
        <v>63.7951</v>
      </c>
      <c r="L604" s="24" t="n">
        <v>247.27</v>
      </c>
      <c r="M604" s="23" t="n">
        <f aca="false">H604*$H$8771+I604*$I$8771+K604*$K$8771+L604*$L$8771</f>
        <v>14.0646885062467</v>
      </c>
      <c r="N604" s="24" t="n">
        <v>1099.79</v>
      </c>
      <c r="O604" s="24" t="n">
        <v>9700.46</v>
      </c>
      <c r="P604" s="24" t="n">
        <f aca="false">N604*$N$8770+O604*$O$8770</f>
        <v>1329.20117677824</v>
      </c>
      <c r="Q604" s="24" t="n">
        <f aca="false">H604*$H$8772+I604*$I$8772+K604*$K$8772+L604*$L$8772+N604*$N$8772+O604*$O$8772</f>
        <v>21.0336507743473</v>
      </c>
    </row>
    <row r="605" customFormat="false" ht="12.75" hidden="false" customHeight="false" outlineLevel="0" collapsed="false">
      <c r="A605" s="1" t="n">
        <v>40204</v>
      </c>
      <c r="B605" s="18" t="s">
        <v>35</v>
      </c>
      <c r="C605" s="19" t="n">
        <v>1.21</v>
      </c>
      <c r="D605" s="20" t="n">
        <v>0.51</v>
      </c>
      <c r="E605" s="20" t="n">
        <v>5.48</v>
      </c>
      <c r="F605" s="20" t="n">
        <v>2.47</v>
      </c>
      <c r="G605" s="21" t="n">
        <f aca="false">C605*$C$8770+D605*$D$8770+E605*$E$8770+F605*$F$8770</f>
        <v>1.10161715726614</v>
      </c>
      <c r="H605" s="20" t="n">
        <v>1</v>
      </c>
      <c r="I605" s="20" t="n">
        <v>11.29</v>
      </c>
      <c r="J605" s="21" t="n">
        <f aca="false">H605*$H$8770+I605*$I$8770</f>
        <v>8.35294539407969</v>
      </c>
      <c r="K605" s="28" t="n">
        <v>61.4103</v>
      </c>
      <c r="L605" s="28" t="n">
        <v>237.65</v>
      </c>
      <c r="M605" s="23" t="n">
        <f aca="false">H605*$H$8771+I605*$I$8771+K605*$K$8771+L605*$L$8771</f>
        <v>13.5991397717521</v>
      </c>
      <c r="N605" s="28" t="n">
        <v>1088.81</v>
      </c>
      <c r="O605" s="28" t="n">
        <v>9697.66</v>
      </c>
      <c r="P605" s="24" t="n">
        <f aca="false">N605*$N$8770+O605*$O$8770</f>
        <v>1318.43936715481</v>
      </c>
      <c r="Q605" s="24" t="n">
        <f aca="false">H605*$H$8772+I605*$I$8772+K605*$K$8772+L605*$L$8772+N605*$N$8772+O605*$O$8772</f>
        <v>20.5135417305027</v>
      </c>
    </row>
    <row r="606" customFormat="false" ht="12.75" hidden="false" customHeight="false" outlineLevel="0" collapsed="false">
      <c r="A606" s="1" t="n">
        <v>40204</v>
      </c>
      <c r="B606" s="25" t="s">
        <v>36</v>
      </c>
      <c r="C606" s="26" t="n">
        <v>1.15</v>
      </c>
      <c r="D606" s="27" t="n">
        <v>0.45</v>
      </c>
      <c r="E606" s="27" t="n">
        <v>5.58</v>
      </c>
      <c r="F606" s="27" t="n">
        <v>2.47</v>
      </c>
      <c r="G606" s="21" t="n">
        <f aca="false">C606*$C$8770+D606*$D$8770+E606*$E$8770+F606*$F$8770</f>
        <v>1.04594597925326</v>
      </c>
      <c r="H606" s="27" t="n">
        <v>1.02</v>
      </c>
      <c r="I606" s="27" t="n">
        <v>11.26</v>
      </c>
      <c r="J606" s="21" t="n">
        <f aca="false">H606*$H$8770+I606*$I$8770</f>
        <v>8.33721679644082</v>
      </c>
      <c r="K606" s="24" t="n">
        <v>60.235</v>
      </c>
      <c r="L606" s="24" t="n">
        <v>233.99</v>
      </c>
      <c r="M606" s="23" t="n">
        <f aca="false">H606*$H$8771+I606*$I$8771+K606*$K$8771+L606*$L$8771</f>
        <v>13.484763922788</v>
      </c>
      <c r="N606" s="24" t="n">
        <v>1071.69</v>
      </c>
      <c r="O606" s="24" t="n">
        <v>9404.83</v>
      </c>
      <c r="P606" s="24" t="n">
        <f aca="false">N606*$N$8770+O606*$O$8770</f>
        <v>1293.96517782427</v>
      </c>
      <c r="Q606" s="24" t="n">
        <f aca="false">H606*$H$8772+I606*$I$8772+K606*$K$8772+L606*$L$8772+N606*$N$8772+O606*$O$8772</f>
        <v>20.2700822293664</v>
      </c>
    </row>
    <row r="607" customFormat="false" ht="12.75" hidden="false" customHeight="false" outlineLevel="0" collapsed="false">
      <c r="A607" s="1" t="n">
        <v>40204</v>
      </c>
      <c r="B607" s="25" t="s">
        <v>37</v>
      </c>
      <c r="C607" s="26" t="n">
        <v>1.14</v>
      </c>
      <c r="D607" s="27" t="n">
        <v>0.43</v>
      </c>
      <c r="E607" s="27" t="n">
        <v>5.7</v>
      </c>
      <c r="F607" s="27" t="n">
        <v>2.48</v>
      </c>
      <c r="G607" s="21" t="n">
        <f aca="false">C607*$C$8770+D607*$D$8770+E607*$E$8770+F607*$F$8770</f>
        <v>1.03518600966526</v>
      </c>
      <c r="H607" s="27" t="n">
        <v>1</v>
      </c>
      <c r="I607" s="27" t="n">
        <v>11.18</v>
      </c>
      <c r="J607" s="21" t="n">
        <f aca="false">H607*$H$8770+I607*$I$8770</f>
        <v>8.27434247927417</v>
      </c>
      <c r="K607" s="24" t="n">
        <v>59.6038</v>
      </c>
      <c r="L607" s="24" t="n">
        <v>231.16</v>
      </c>
      <c r="M607" s="23" t="n">
        <f aca="false">H607*$H$8771+I607*$I$8771+K607*$K$8771+L607*$L$8771</f>
        <v>13.3620528135344</v>
      </c>
      <c r="N607" s="24" t="n">
        <v>1061.55</v>
      </c>
      <c r="O607" s="24" t="n">
        <v>9955.18</v>
      </c>
      <c r="P607" s="24" t="n">
        <f aca="false">N607*$N$8770+O607*$O$8770</f>
        <v>1298.77548640167</v>
      </c>
      <c r="Q607" s="24" t="n">
        <f aca="false">H607*$H$8772+I607*$I$8772+K607*$K$8772+L607*$L$8772+N607*$N$8772+O607*$O$8772</f>
        <v>20.1735113940469</v>
      </c>
    </row>
    <row r="608" customFormat="false" ht="12.75" hidden="false" customHeight="false" outlineLevel="0" collapsed="false">
      <c r="A608" s="1" t="n">
        <v>40204</v>
      </c>
      <c r="B608" s="25" t="s">
        <v>38</v>
      </c>
      <c r="C608" s="26" t="n">
        <v>1.13</v>
      </c>
      <c r="D608" s="27" t="n">
        <v>0.43</v>
      </c>
      <c r="E608" s="27" t="n">
        <v>5.84</v>
      </c>
      <c r="F608" s="27" t="n">
        <v>2.46</v>
      </c>
      <c r="G608" s="21" t="n">
        <f aca="false">C608*$C$8770+D608*$D$8770+E608*$E$8770+F608*$F$8770</f>
        <v>1.02923021204313</v>
      </c>
      <c r="H608" s="27" t="n">
        <v>0.99</v>
      </c>
      <c r="I608" s="27" t="n">
        <v>11.25</v>
      </c>
      <c r="J608" s="21" t="n">
        <f aca="false">H608*$H$8770+I608*$I$8770</f>
        <v>8.32150823549637</v>
      </c>
      <c r="K608" s="24" t="n">
        <v>60.1599</v>
      </c>
      <c r="L608" s="24" t="n">
        <v>234.18</v>
      </c>
      <c r="M608" s="23" t="n">
        <f aca="false">H608*$H$8771+I608*$I$8771+K608*$K$8771+L608*$L$8771</f>
        <v>13.468597572637</v>
      </c>
      <c r="N608" s="24" t="n">
        <v>1056.07</v>
      </c>
      <c r="O608" s="24" t="n">
        <v>9391.94</v>
      </c>
      <c r="P608" s="24" t="n">
        <f aca="false">N608*$N$8770+O608*$O$8770</f>
        <v>1278.41799686192</v>
      </c>
      <c r="Q608" s="24" t="n">
        <f aca="false">H608*$H$8772+I608*$I$8772+K608*$K$8772+L608*$L$8772+N608*$N$8772+O608*$O$8772</f>
        <v>20.1716163948783</v>
      </c>
    </row>
    <row r="609" customFormat="false" ht="12.75" hidden="false" customHeight="false" outlineLevel="0" collapsed="false">
      <c r="A609" s="1" t="n">
        <v>40204</v>
      </c>
      <c r="B609" s="25" t="s">
        <v>39</v>
      </c>
      <c r="C609" s="26" t="n">
        <v>1.15</v>
      </c>
      <c r="D609" s="27" t="n">
        <v>0.43</v>
      </c>
      <c r="E609" s="27" t="n">
        <v>5.95</v>
      </c>
      <c r="F609" s="27" t="n">
        <v>2.53</v>
      </c>
      <c r="G609" s="21" t="n">
        <f aca="false">C609*$C$8770+D609*$D$8770+E609*$E$8770+F609*$F$8770</f>
        <v>1.04644223023698</v>
      </c>
      <c r="H609" s="27" t="n">
        <v>0.97</v>
      </c>
      <c r="I609" s="27" t="n">
        <v>11.48</v>
      </c>
      <c r="J609" s="21" t="n">
        <f aca="false">H609*$H$8770+I609*$I$8770</f>
        <v>8.48015122369072</v>
      </c>
      <c r="K609" s="24" t="n">
        <v>62.1812</v>
      </c>
      <c r="L609" s="24" t="n">
        <v>246.3</v>
      </c>
      <c r="M609" s="23" t="n">
        <f aca="false">H609*$H$8771+I609*$I$8771+K609*$K$8771+L609*$L$8771</f>
        <v>13.8572222095913</v>
      </c>
      <c r="N609" s="24" t="n">
        <v>1080.9</v>
      </c>
      <c r="O609" s="24" t="n">
        <v>8972.51</v>
      </c>
      <c r="P609" s="24" t="n">
        <f aca="false">N609*$N$8770+O609*$O$8770</f>
        <v>1291.39796548117</v>
      </c>
      <c r="Q609" s="24" t="n">
        <f aca="false">H609*$H$8772+I609*$I$8772+K609*$K$8772+L609*$L$8772+N609*$N$8772+O609*$O$8772</f>
        <v>20.6269630807605</v>
      </c>
    </row>
    <row r="610" customFormat="false" ht="12.75" hidden="false" customHeight="false" outlineLevel="0" collapsed="false">
      <c r="A610" s="1" t="n">
        <v>40204</v>
      </c>
      <c r="B610" s="25" t="s">
        <v>40</v>
      </c>
      <c r="C610" s="26" t="n">
        <v>1.24</v>
      </c>
      <c r="D610" s="27" t="n">
        <v>0.44</v>
      </c>
      <c r="E610" s="27" t="n">
        <v>6.47</v>
      </c>
      <c r="F610" s="27" t="n">
        <v>2.68</v>
      </c>
      <c r="G610" s="21" t="n">
        <f aca="false">C610*$C$8770+D610*$D$8770+E610*$E$8770+F610*$F$8770</f>
        <v>1.11967455267848</v>
      </c>
      <c r="H610" s="27" t="n">
        <v>0.99</v>
      </c>
      <c r="I610" s="27" t="n">
        <v>11.78</v>
      </c>
      <c r="J610" s="21" t="n">
        <f aca="false">H610*$H$8770+I610*$I$8770</f>
        <v>8.7002313704684</v>
      </c>
      <c r="K610" s="24" t="n">
        <v>68.1836</v>
      </c>
      <c r="L610" s="24" t="n">
        <v>271.08</v>
      </c>
      <c r="M610" s="23" t="n">
        <f aca="false">H610*$H$8771+I610*$I$8771+K610*$K$8771+L610*$L$8771</f>
        <v>14.6440165345994</v>
      </c>
      <c r="N610" s="24" t="n">
        <v>1141.93</v>
      </c>
      <c r="O610" s="24" t="n">
        <v>10031.84</v>
      </c>
      <c r="P610" s="24" t="n">
        <f aca="false">N610*$N$8770+O610*$O$8770</f>
        <v>1379.05626046025</v>
      </c>
      <c r="Q610" s="24" t="n">
        <f aca="false">H610*$H$8772+I610*$I$8772+K610*$K$8772+L610*$L$8772+N610*$N$8772+O610*$O$8772</f>
        <v>21.8740930558173</v>
      </c>
    </row>
    <row r="611" customFormat="false" ht="12.75" hidden="false" customHeight="false" outlineLevel="0" collapsed="false">
      <c r="A611" s="1" t="n">
        <v>40204</v>
      </c>
      <c r="B611" s="25" t="s">
        <v>41</v>
      </c>
      <c r="C611" s="26" t="n">
        <v>1.38</v>
      </c>
      <c r="D611" s="27" t="n">
        <v>0.51</v>
      </c>
      <c r="E611" s="27" t="n">
        <v>6.87</v>
      </c>
      <c r="F611" s="27" t="n">
        <v>2.91</v>
      </c>
      <c r="G611" s="21" t="n">
        <f aca="false">C611*$C$8770+D611*$D$8770+E611*$E$8770+F611*$F$8770</f>
        <v>1.24552072731322</v>
      </c>
      <c r="H611" s="27" t="n">
        <v>1.07</v>
      </c>
      <c r="I611" s="27" t="n">
        <v>12.85</v>
      </c>
      <c r="J611" s="21" t="n">
        <f aca="false">H611*$H$8770+I611*$I$8770</f>
        <v>9.48765760371805</v>
      </c>
      <c r="K611" s="24" t="n">
        <v>80.1799</v>
      </c>
      <c r="L611" s="24" t="n">
        <v>315.7</v>
      </c>
      <c r="M611" s="23" t="n">
        <f aca="false">H611*$H$8771+I611*$I$8771+K611*$K$8771+L611*$L$8771</f>
        <v>16.4857821436134</v>
      </c>
      <c r="N611" s="24" t="n">
        <v>1250.06</v>
      </c>
      <c r="O611" s="24" t="n">
        <v>9838.07</v>
      </c>
      <c r="P611" s="24" t="n">
        <f aca="false">N611*$N$8770+O611*$O$8770</f>
        <v>1479.13348849372</v>
      </c>
      <c r="Q611" s="24" t="n">
        <f aca="false">H611*$H$8772+I611*$I$8772+K611*$K$8772+L611*$L$8772+N611*$N$8772+O611*$O$8772</f>
        <v>24.2364124150546</v>
      </c>
    </row>
    <row r="612" customFormat="false" ht="12.75" hidden="false" customHeight="false" outlineLevel="0" collapsed="false">
      <c r="A612" s="1" t="n">
        <v>40204</v>
      </c>
      <c r="B612" s="25" t="s">
        <v>42</v>
      </c>
      <c r="C612" s="26" t="n">
        <v>1.43</v>
      </c>
      <c r="D612" s="27" t="n">
        <v>0.5</v>
      </c>
      <c r="E612" s="27" t="n">
        <v>6.8</v>
      </c>
      <c r="F612" s="27" t="n">
        <v>3.15</v>
      </c>
      <c r="G612" s="21" t="n">
        <f aca="false">C612*$C$8770+D612*$D$8770+E612*$E$8770+F612*$F$8770</f>
        <v>1.28501829997814</v>
      </c>
      <c r="H612" s="27" t="n">
        <v>1.11</v>
      </c>
      <c r="I612" s="27" t="n">
        <v>14.69</v>
      </c>
      <c r="J612" s="21" t="n">
        <f aca="false">H612*$H$8770+I612*$I$8770</f>
        <v>10.8138871187174</v>
      </c>
      <c r="K612" s="24" t="n">
        <v>90.3252</v>
      </c>
      <c r="L612" s="24" t="n">
        <v>339.5</v>
      </c>
      <c r="M612" s="23" t="n">
        <f aca="false">H612*$H$8771+I612*$I$8771+K612*$K$8771+L612*$L$8771</f>
        <v>18.5008757531178</v>
      </c>
      <c r="N612" s="24" t="n">
        <v>1312.07</v>
      </c>
      <c r="O612" s="24" t="n">
        <v>11202.22</v>
      </c>
      <c r="P612" s="24" t="n">
        <f aca="false">N612*$N$8770+O612*$O$8770</f>
        <v>1575.87630230126</v>
      </c>
      <c r="Q612" s="24" t="n">
        <f aca="false">H612*$H$8772+I612*$I$8772+K612*$K$8772+L612*$L$8772+N612*$N$8772+O612*$O$8772</f>
        <v>26.7534721046505</v>
      </c>
    </row>
    <row r="613" customFormat="false" ht="12.75" hidden="false" customHeight="false" outlineLevel="0" collapsed="false">
      <c r="A613" s="1" t="n">
        <v>40204</v>
      </c>
      <c r="B613" s="25" t="s">
        <v>43</v>
      </c>
      <c r="C613" s="26" t="n">
        <v>1.36</v>
      </c>
      <c r="D613" s="27" t="n">
        <v>0.46</v>
      </c>
      <c r="E613" s="27" t="n">
        <v>6.61</v>
      </c>
      <c r="F613" s="27" t="n">
        <v>3.03</v>
      </c>
      <c r="G613" s="21" t="n">
        <f aca="false">C613*$C$8770+D613*$D$8770+E613*$E$8770+F613*$F$8770</f>
        <v>1.22048127985599</v>
      </c>
      <c r="H613" s="27" t="n">
        <v>1.34</v>
      </c>
      <c r="I613" s="27" t="n">
        <v>16.3</v>
      </c>
      <c r="J613" s="21" t="n">
        <f aca="false">H613*$H$8770+I613*$I$8770</f>
        <v>12.0299964135503</v>
      </c>
      <c r="K613" s="24" t="n">
        <v>96.211</v>
      </c>
      <c r="L613" s="24" t="n">
        <v>346.58</v>
      </c>
      <c r="M613" s="23" t="n">
        <f aca="false">H613*$H$8771+I613*$I$8771+K613*$K$8771+L613*$L$8771</f>
        <v>20.0110538745305</v>
      </c>
      <c r="N613" s="24" t="n">
        <v>1342.51</v>
      </c>
      <c r="O613" s="24" t="n">
        <v>10401</v>
      </c>
      <c r="P613" s="24" t="n">
        <f aca="false">N613*$N$8770+O613*$O$8770</f>
        <v>1584.13290271967</v>
      </c>
      <c r="Q613" s="24" t="n">
        <f aca="false">H613*$H$8772+I613*$I$8772+K613*$K$8772+L613*$L$8772+N613*$N$8772+O613*$O$8772</f>
        <v>28.2993997949116</v>
      </c>
    </row>
    <row r="614" customFormat="false" ht="12.75" hidden="false" customHeight="false" outlineLevel="0" collapsed="false">
      <c r="A614" s="1" t="n">
        <v>40204</v>
      </c>
      <c r="B614" s="25" t="s">
        <v>44</v>
      </c>
      <c r="C614" s="26" t="n">
        <v>1.36</v>
      </c>
      <c r="D614" s="27" t="n">
        <v>0.51</v>
      </c>
      <c r="E614" s="27" t="n">
        <v>6.46</v>
      </c>
      <c r="F614" s="27" t="n">
        <v>3.02</v>
      </c>
      <c r="G614" s="21" t="n">
        <f aca="false">C614*$C$8770+D614*$D$8770+E614*$E$8770+F614*$F$8770</f>
        <v>1.23340456435265</v>
      </c>
      <c r="H614" s="27" t="n">
        <v>1.53</v>
      </c>
      <c r="I614" s="27" t="n">
        <v>17.48</v>
      </c>
      <c r="J614" s="21" t="n">
        <f aca="false">H614*$H$8770+I614*$I$8770</f>
        <v>12.9274226467999</v>
      </c>
      <c r="K614" s="24" t="n">
        <v>100.2097</v>
      </c>
      <c r="L614" s="24" t="n">
        <v>352.48</v>
      </c>
      <c r="M614" s="23" t="n">
        <f aca="false">H614*$H$8771+I614*$I$8771+K614*$K$8771+L614*$L$8771</f>
        <v>21.1167571154725</v>
      </c>
      <c r="N614" s="24" t="n">
        <v>1365.37</v>
      </c>
      <c r="O614" s="24" t="n">
        <v>9365.43</v>
      </c>
      <c r="P614" s="24" t="n">
        <f aca="false">N614*$N$8770+O614*$O$8770</f>
        <v>1578.76072175732</v>
      </c>
      <c r="Q614" s="24" t="n">
        <f aca="false">H614*$H$8772+I614*$I$8772+K614*$K$8772+L614*$L$8772+N614*$N$8772+O614*$O$8772</f>
        <v>29.3707764613935</v>
      </c>
    </row>
    <row r="615" customFormat="false" ht="12.75" hidden="false" customHeight="false" outlineLevel="0" collapsed="false">
      <c r="A615" s="1" t="n">
        <v>40204</v>
      </c>
      <c r="B615" s="25" t="s">
        <v>45</v>
      </c>
      <c r="C615" s="26" t="n">
        <v>1.33</v>
      </c>
      <c r="D615" s="27" t="n">
        <v>0.49</v>
      </c>
      <c r="E615" s="27" t="n">
        <v>6.09</v>
      </c>
      <c r="F615" s="27" t="n">
        <v>2.94</v>
      </c>
      <c r="G615" s="21" t="n">
        <f aca="false">C615*$C$8770+D615*$D$8770+E615*$E$8770+F615*$F$8770</f>
        <v>1.20068502115908</v>
      </c>
      <c r="H615" s="27" t="n">
        <v>1.66</v>
      </c>
      <c r="I615" s="27" t="n">
        <v>18.01</v>
      </c>
      <c r="J615" s="21" t="n">
        <f aca="false">H615*$H$8770+I615*$I$8770</f>
        <v>13.3432514279109</v>
      </c>
      <c r="K615" s="24" t="n">
        <v>101.1574</v>
      </c>
      <c r="L615" s="24" t="n">
        <v>353.8</v>
      </c>
      <c r="M615" s="23" t="n">
        <f aca="false">H615*$H$8771+I615*$I$8771+K615*$K$8771+L615*$L$8771</f>
        <v>21.5688469123006</v>
      </c>
      <c r="N615" s="24" t="n">
        <v>1372.87</v>
      </c>
      <c r="O615" s="24" t="n">
        <v>9399.81</v>
      </c>
      <c r="P615" s="24" t="n">
        <f aca="false">N615*$N$8770+O615*$O$8770</f>
        <v>1586.97770920502</v>
      </c>
      <c r="Q615" s="24" t="n">
        <f aca="false">H615*$H$8772+I615*$I$8772+K615*$K$8772+L615*$L$8772+N615*$N$8772+O615*$O$8772</f>
        <v>29.8640127698021</v>
      </c>
    </row>
    <row r="616" customFormat="false" ht="12.75" hidden="false" customHeight="false" outlineLevel="0" collapsed="false">
      <c r="A616" s="1" t="n">
        <v>40204</v>
      </c>
      <c r="B616" s="25" t="s">
        <v>46</v>
      </c>
      <c r="C616" s="26" t="n">
        <v>1.33</v>
      </c>
      <c r="D616" s="27" t="n">
        <v>0.52</v>
      </c>
      <c r="E616" s="27" t="n">
        <v>6.13</v>
      </c>
      <c r="F616" s="27" t="n">
        <v>2.76</v>
      </c>
      <c r="G616" s="21" t="n">
        <f aca="false">C616*$C$8770+D616*$D$8770+E616*$E$8770+F616*$F$8770</f>
        <v>1.20189441164889</v>
      </c>
      <c r="H616" s="27" t="n">
        <v>1.67</v>
      </c>
      <c r="I616" s="27" t="n">
        <v>18.11</v>
      </c>
      <c r="J616" s="21" t="n">
        <f aca="false">H616*$H$8770+I616*$I$8770</f>
        <v>13.4175629036608</v>
      </c>
      <c r="K616" s="24" t="n">
        <v>100.7459</v>
      </c>
      <c r="L616" s="24" t="n">
        <v>350.73</v>
      </c>
      <c r="M616" s="23" t="n">
        <f aca="false">H616*$H$8771+I616*$I$8771+K616*$K$8771+L616*$L$8771</f>
        <v>21.5828874017854</v>
      </c>
      <c r="N616" s="24" t="n">
        <v>1364.23</v>
      </c>
      <c r="O616" s="24" t="n">
        <v>9471.29</v>
      </c>
      <c r="P616" s="24" t="n">
        <f aca="false">N616*$N$8770+O616*$O$8770</f>
        <v>1580.47480125523</v>
      </c>
      <c r="Q616" s="24" t="n">
        <f aca="false">H616*$H$8772+I616*$I$8772+K616*$K$8772+L616*$L$8772+N616*$N$8772+O616*$O$8772</f>
        <v>29.8435196818358</v>
      </c>
    </row>
    <row r="617" customFormat="false" ht="12.75" hidden="false" customHeight="false" outlineLevel="0" collapsed="false">
      <c r="A617" s="1" t="n">
        <v>40204</v>
      </c>
      <c r="B617" s="25" t="s">
        <v>47</v>
      </c>
      <c r="C617" s="26" t="n">
        <v>1.36</v>
      </c>
      <c r="D617" s="27" t="n">
        <v>0.49</v>
      </c>
      <c r="E617" s="27" t="n">
        <v>6</v>
      </c>
      <c r="F617" s="27" t="n">
        <v>2.76</v>
      </c>
      <c r="G617" s="21" t="n">
        <f aca="false">C617*$C$8770+D617*$D$8770+E617*$E$8770+F617*$F$8770</f>
        <v>1.2110498086491</v>
      </c>
      <c r="H617" s="27" t="n">
        <v>1.71</v>
      </c>
      <c r="I617" s="27" t="n">
        <v>18.2</v>
      </c>
      <c r="J617" s="21" t="n">
        <f aca="false">H617*$H$8770+I617*$I$8770</f>
        <v>13.4932915012997</v>
      </c>
      <c r="K617" s="24" t="n">
        <v>99.9773</v>
      </c>
      <c r="L617" s="24" t="n">
        <v>349.05</v>
      </c>
      <c r="M617" s="23" t="n">
        <f aca="false">H617*$H$8771+I617*$I$8771+K617*$K$8771+L617*$L$8771</f>
        <v>21.5973009105397</v>
      </c>
      <c r="N617" s="24" t="n">
        <v>1365.16</v>
      </c>
      <c r="O617" s="24" t="n">
        <v>9429.01</v>
      </c>
      <c r="P617" s="24" t="n">
        <f aca="false">N617*$N$8770+O617*$O$8770</f>
        <v>1580.2522332636</v>
      </c>
      <c r="Q617" s="24" t="n">
        <f aca="false">H617*$H$8772+I617*$I$8772+K617*$K$8772+L617*$L$8772+N617*$N$8772+O617*$O$8772</f>
        <v>29.856677415886</v>
      </c>
    </row>
    <row r="618" customFormat="false" ht="12.75" hidden="false" customHeight="false" outlineLevel="0" collapsed="false">
      <c r="A618" s="1" t="n">
        <v>40204</v>
      </c>
      <c r="B618" s="25" t="s">
        <v>48</v>
      </c>
      <c r="C618" s="26" t="n">
        <v>1.35</v>
      </c>
      <c r="D618" s="27" t="n">
        <v>0.5</v>
      </c>
      <c r="E618" s="27" t="n">
        <v>5.97</v>
      </c>
      <c r="F618" s="27" t="n">
        <v>2.7</v>
      </c>
      <c r="G618" s="21" t="n">
        <f aca="false">C618*$C$8770+D618*$D$8770+E618*$E$8770+F618*$F$8770</f>
        <v>1.20454592218725</v>
      </c>
      <c r="H618" s="27" t="n">
        <v>1.73</v>
      </c>
      <c r="I618" s="27" t="n">
        <v>18.09</v>
      </c>
      <c r="J618" s="21" t="n">
        <f aca="false">H618*$H$8770+I618*$I$8770</f>
        <v>13.4203971474387</v>
      </c>
      <c r="K618" s="24" t="n">
        <v>100.3958</v>
      </c>
      <c r="L618" s="24" t="n">
        <v>349.63</v>
      </c>
      <c r="M618" s="23" t="n">
        <f aca="false">H618*$H$8771+I618*$I$8771+K618*$K$8771+L618*$L$8771</f>
        <v>21.5557712260524</v>
      </c>
      <c r="N618" s="24" t="n">
        <v>1365.69</v>
      </c>
      <c r="O618" s="24" t="n">
        <v>9462</v>
      </c>
      <c r="P618" s="24" t="n">
        <f aca="false">N618*$N$8770+O618*$O$8770</f>
        <v>1581.64805962343</v>
      </c>
      <c r="Q618" s="24" t="n">
        <f aca="false">H618*$H$8772+I618*$I$8772+K618*$K$8772+L618*$L$8772+N618*$N$8772+O618*$O$8772</f>
        <v>29.8227643401142</v>
      </c>
    </row>
    <row r="619" customFormat="false" ht="12.75" hidden="false" customHeight="false" outlineLevel="0" collapsed="false">
      <c r="A619" s="1" t="n">
        <v>40204</v>
      </c>
      <c r="B619" s="25" t="s">
        <v>49</v>
      </c>
      <c r="C619" s="26" t="n">
        <v>1.3</v>
      </c>
      <c r="D619" s="27" t="n">
        <v>0.48</v>
      </c>
      <c r="E619" s="27" t="n">
        <v>5.99</v>
      </c>
      <c r="F619" s="27" t="n">
        <v>2.79</v>
      </c>
      <c r="G619" s="21" t="n">
        <f aca="false">C619*$C$8770+D619*$D$8770+E619*$E$8770+F619*$F$8770</f>
        <v>1.17051338528428</v>
      </c>
      <c r="H619" s="27" t="n">
        <v>1.75</v>
      </c>
      <c r="I619" s="27" t="n">
        <v>18.11</v>
      </c>
      <c r="J619" s="21" t="n">
        <f aca="false">H619*$H$8770+I619*$I$8770</f>
        <v>13.4403971474387</v>
      </c>
      <c r="K619" s="24" t="n">
        <v>98.7487</v>
      </c>
      <c r="L619" s="24" t="n">
        <v>343.76</v>
      </c>
      <c r="M619" s="23" t="n">
        <f aca="false">H619*$H$8771+I619*$I$8771+K619*$K$8771+L619*$L$8771</f>
        <v>21.4263276070748</v>
      </c>
      <c r="N619" s="24" t="n">
        <v>1350.51</v>
      </c>
      <c r="O619" s="24" t="n">
        <v>9335.47</v>
      </c>
      <c r="P619" s="24" t="n">
        <f aca="false">N619*$N$8770+O619*$O$8770</f>
        <v>1563.49794979079</v>
      </c>
      <c r="Q619" s="24" t="n">
        <f aca="false">H619*$H$8772+I619*$I$8772+K619*$K$8772+L619*$L$8772+N619*$N$8772+O619*$O$8772</f>
        <v>29.5978284707056</v>
      </c>
    </row>
    <row r="620" customFormat="false" ht="12.75" hidden="false" customHeight="false" outlineLevel="0" collapsed="false">
      <c r="A620" s="1" t="n">
        <v>40204</v>
      </c>
      <c r="B620" s="25" t="s">
        <v>50</v>
      </c>
      <c r="C620" s="26" t="n">
        <v>1.34</v>
      </c>
      <c r="D620" s="27" t="n">
        <v>0.52</v>
      </c>
      <c r="E620" s="27" t="n">
        <v>6.04</v>
      </c>
      <c r="F620" s="27" t="n">
        <v>3.14</v>
      </c>
      <c r="G620" s="21" t="n">
        <f aca="false">C620*$C$8770+D620*$D$8770+E620*$E$8770+F620*$F$8770</f>
        <v>1.22461742867764</v>
      </c>
      <c r="H620" s="27" t="n">
        <v>1.67</v>
      </c>
      <c r="I620" s="27" t="n">
        <v>17.72</v>
      </c>
      <c r="J620" s="21" t="n">
        <f aca="false">H620*$H$8770+I620*$I$8770</f>
        <v>13.1388798420777</v>
      </c>
      <c r="K620" s="24" t="n">
        <v>94.6614</v>
      </c>
      <c r="L620" s="24" t="n">
        <v>334.78</v>
      </c>
      <c r="M620" s="23" t="n">
        <f aca="false">H620*$H$8771+I620*$I$8771+K620*$K$8771+L620*$L$8771</f>
        <v>20.8404461689347</v>
      </c>
      <c r="N620" s="24" t="n">
        <v>1320.1</v>
      </c>
      <c r="O620" s="24" t="n">
        <v>9486.52</v>
      </c>
      <c r="P620" s="24" t="n">
        <f aca="false">N620*$N$8770+O620*$O$8770</f>
        <v>1537.92814853556</v>
      </c>
      <c r="Q620" s="24" t="n">
        <f aca="false">H620*$H$8772+I620*$I$8772+K620*$K$8772+L620*$L$8772+N620*$N$8772+O620*$O$8772</f>
        <v>28.8795562152874</v>
      </c>
    </row>
    <row r="621" customFormat="false" ht="12.75" hidden="false" customHeight="false" outlineLevel="0" collapsed="false">
      <c r="A621" s="1" t="n">
        <v>40204</v>
      </c>
      <c r="B621" s="25" t="s">
        <v>51</v>
      </c>
      <c r="C621" s="26" t="n">
        <v>1.51</v>
      </c>
      <c r="D621" s="27" t="n">
        <v>0.54</v>
      </c>
      <c r="E621" s="27" t="n">
        <v>6.54</v>
      </c>
      <c r="F621" s="27" t="n">
        <v>3.33</v>
      </c>
      <c r="G621" s="21" t="n">
        <f aca="false">C621*$C$8770+D621*$D$8770+E621*$E$8770+F621*$F$8770</f>
        <v>1.35418192921379</v>
      </c>
      <c r="H621" s="27" t="n">
        <v>1.62</v>
      </c>
      <c r="I621" s="27" t="n">
        <v>17.38</v>
      </c>
      <c r="J621" s="21" t="n">
        <f aca="false">H621*$H$8770+I621*$I$8770</f>
        <v>12.8816539757722</v>
      </c>
      <c r="K621" s="24" t="n">
        <v>91.8734</v>
      </c>
      <c r="L621" s="24" t="n">
        <v>329.68</v>
      </c>
      <c r="M621" s="23" t="n">
        <f aca="false">H621*$H$8771+I621*$I$8771+K621*$K$8771+L621*$L$8771</f>
        <v>20.4043518717889</v>
      </c>
      <c r="N621" s="24" t="n">
        <v>1301.2</v>
      </c>
      <c r="O621" s="24" t="n">
        <v>9249.1</v>
      </c>
      <c r="P621" s="24" t="n">
        <f aca="false">N621*$N$8770+O621*$O$8770</f>
        <v>1513.19942468619</v>
      </c>
      <c r="Q621" s="24" t="n">
        <f aca="false">H621*$H$8772+I621*$I$8772+K621*$K$8772+L621*$L$8772+N621*$N$8772+O621*$O$8772</f>
        <v>28.3147342763705</v>
      </c>
    </row>
    <row r="622" customFormat="false" ht="12.75" hidden="false" customHeight="false" outlineLevel="0" collapsed="false">
      <c r="A622" s="1" t="n">
        <v>40204</v>
      </c>
      <c r="B622" s="25" t="s">
        <v>52</v>
      </c>
      <c r="C622" s="26" t="n">
        <v>1.77</v>
      </c>
      <c r="D622" s="27" t="n">
        <v>0.59</v>
      </c>
      <c r="E622" s="27" t="n">
        <v>7.04</v>
      </c>
      <c r="F622" s="27" t="n">
        <v>3.47</v>
      </c>
      <c r="G622" s="21" t="n">
        <f aca="false">C622*$C$8770+D622*$D$8770+E622*$E$8770+F622*$F$8770</f>
        <v>1.54864119400181</v>
      </c>
      <c r="H622" s="27" t="n">
        <v>1.53</v>
      </c>
      <c r="I622" s="27" t="n">
        <v>17.02</v>
      </c>
      <c r="J622" s="21" t="n">
        <f aca="false">H622*$H$8770+I622*$I$8770</f>
        <v>12.5987195485223</v>
      </c>
      <c r="K622" s="24" t="n">
        <v>90.3542</v>
      </c>
      <c r="L622" s="24" t="n">
        <v>327.01</v>
      </c>
      <c r="M622" s="23" t="n">
        <f aca="false">H622*$H$8771+I622*$I$8771+K622*$K$8771+L622*$L$8771</f>
        <v>20.0337908065577</v>
      </c>
      <c r="N622" s="24" t="n">
        <v>1285.8</v>
      </c>
      <c r="O622" s="24" t="n">
        <v>8604.39</v>
      </c>
      <c r="P622" s="24" t="n">
        <f aca="false">N622*$N$8770+O622*$O$8770</f>
        <v>1481.01343619247</v>
      </c>
      <c r="Q622" s="24" t="n">
        <f aca="false">H622*$H$8772+I622*$I$8772+K622*$K$8772+L622*$L$8772+N622*$N$8772+O622*$O$8772</f>
        <v>27.7755819544371</v>
      </c>
    </row>
    <row r="623" customFormat="false" ht="12.75" hidden="false" customHeight="false" outlineLevel="0" collapsed="false">
      <c r="A623" s="1" t="n">
        <v>40204</v>
      </c>
      <c r="B623" s="25" t="s">
        <v>53</v>
      </c>
      <c r="C623" s="26" t="n">
        <v>1.83</v>
      </c>
      <c r="D623" s="27" t="n">
        <v>0.68</v>
      </c>
      <c r="E623" s="27" t="n">
        <v>7.42</v>
      </c>
      <c r="F623" s="27" t="n">
        <v>3.38</v>
      </c>
      <c r="G623" s="21" t="n">
        <f aca="false">C623*$C$8770+D623*$D$8770+E623*$E$8770+F623*$F$8770</f>
        <v>1.61403822900519</v>
      </c>
      <c r="H623" s="27" t="n">
        <v>1.37</v>
      </c>
      <c r="I623" s="27" t="n">
        <v>15.99</v>
      </c>
      <c r="J623" s="21" t="n">
        <f aca="false">H623*$H$8770+I623*$I$8770</f>
        <v>11.8170419496059</v>
      </c>
      <c r="K623" s="24" t="n">
        <v>87.2486</v>
      </c>
      <c r="L623" s="24" t="n">
        <v>316.57</v>
      </c>
      <c r="M623" s="23" t="n">
        <f aca="false">H623*$H$8771+I623*$I$8771+K623*$K$8771+L623*$L$8771</f>
        <v>19.0268366444883</v>
      </c>
      <c r="N623" s="24" t="n">
        <v>1246.28</v>
      </c>
      <c r="O623" s="24" t="n">
        <v>8004.25</v>
      </c>
      <c r="P623" s="24" t="n">
        <f aca="false">N623*$N$8770+O623*$O$8770</f>
        <v>1426.53966004184</v>
      </c>
      <c r="Q623" s="24" t="n">
        <f aca="false">H623*$H$8772+I623*$I$8772+K623*$K$8772+L623*$L$8772+N623*$N$8772+O623*$O$8772</f>
        <v>26.4853049066016</v>
      </c>
    </row>
    <row r="624" customFormat="false" ht="12.75" hidden="false" customHeight="false" outlineLevel="0" collapsed="false">
      <c r="A624" s="1" t="n">
        <v>40204</v>
      </c>
      <c r="B624" s="25" t="s">
        <v>54</v>
      </c>
      <c r="C624" s="26" t="n">
        <v>1.8</v>
      </c>
      <c r="D624" s="27" t="n">
        <v>0.7</v>
      </c>
      <c r="E624" s="27" t="n">
        <v>7.45</v>
      </c>
      <c r="F624" s="27" t="n">
        <v>3.34</v>
      </c>
      <c r="G624" s="21" t="n">
        <f aca="false">C624*$C$8770+D624*$D$8770+E624*$E$8770+F624*$F$8770</f>
        <v>1.59908590869787</v>
      </c>
      <c r="H624" s="27" t="n">
        <v>1.21</v>
      </c>
      <c r="I624" s="27" t="n">
        <v>15.46</v>
      </c>
      <c r="J624" s="21" t="n">
        <f aca="false">H624*$H$8770+I624*$I$8770</f>
        <v>11.3926503270783</v>
      </c>
      <c r="K624" s="24" t="n">
        <v>85.0831</v>
      </c>
      <c r="L624" s="24" t="n">
        <v>309.84</v>
      </c>
      <c r="M624" s="23" t="n">
        <f aca="false">H624*$H$8771+I624*$I$8771+K624*$K$8771+L624*$L$8771</f>
        <v>18.4445621284563</v>
      </c>
      <c r="N624" s="24" t="n">
        <v>1232.51</v>
      </c>
      <c r="O624" s="24" t="n">
        <v>7598.42</v>
      </c>
      <c r="P624" s="24" t="n">
        <f aca="false">N624*$N$8770+O624*$O$8770</f>
        <v>1402.31199267782</v>
      </c>
      <c r="Q624" s="24" t="n">
        <f aca="false">H624*$H$8772+I624*$I$8772+K624*$K$8772+L624*$L$8772+N624*$N$8772+O624*$O$8772</f>
        <v>25.7777324826783</v>
      </c>
    </row>
    <row r="625" customFormat="false" ht="12.75" hidden="false" customHeight="false" outlineLevel="0" collapsed="false">
      <c r="A625" s="1" t="n">
        <v>40204</v>
      </c>
      <c r="B625" s="25" t="s">
        <v>55</v>
      </c>
      <c r="C625" s="26" t="n">
        <v>1.77</v>
      </c>
      <c r="D625" s="27" t="n">
        <v>0.74</v>
      </c>
      <c r="E625" s="27" t="n">
        <v>7.42</v>
      </c>
      <c r="F625" s="27" t="n">
        <v>3.52</v>
      </c>
      <c r="G625" s="21" t="n">
        <f aca="false">C625*$C$8770+D625*$D$8770+E625*$E$8770+F625*$F$8770</f>
        <v>1.59942111349466</v>
      </c>
      <c r="H625" s="27" t="n">
        <v>1.14</v>
      </c>
      <c r="I625" s="27" t="n">
        <v>14.72</v>
      </c>
      <c r="J625" s="21" t="n">
        <f aca="false">H625*$H$8770+I625*$I$8770</f>
        <v>10.8438871187174</v>
      </c>
      <c r="K625" s="24" t="n">
        <v>82.4835</v>
      </c>
      <c r="L625" s="24" t="n">
        <v>302.95</v>
      </c>
      <c r="M625" s="23" t="n">
        <f aca="false">H625*$H$8771+I625*$I$8771+K625*$K$8771+L625*$L$8771</f>
        <v>17.7225486308469</v>
      </c>
      <c r="N625" s="24" t="n">
        <v>1217.44</v>
      </c>
      <c r="O625" s="24" t="n">
        <v>7595.74</v>
      </c>
      <c r="P625" s="24" t="n">
        <f aca="false">N625*$N$8770+O625*$O$8770</f>
        <v>1387.5724790795</v>
      </c>
      <c r="Q625" s="24" t="n">
        <f aca="false">H625*$H$8772+I625*$I$8772+K625*$K$8772+L625*$L$8772+N625*$N$8772+O625*$O$8772</f>
        <v>24.9814396762929</v>
      </c>
    </row>
    <row r="626" customFormat="false" ht="12.75" hidden="false" customHeight="false" outlineLevel="0" collapsed="false">
      <c r="A626" s="1" t="n">
        <v>40204</v>
      </c>
      <c r="B626" s="25" t="s">
        <v>56</v>
      </c>
      <c r="C626" s="26" t="n">
        <v>1.69</v>
      </c>
      <c r="D626" s="27" t="n">
        <v>0.71</v>
      </c>
      <c r="E626" s="27" t="n">
        <v>7.33</v>
      </c>
      <c r="F626" s="27" t="n">
        <v>3.41</v>
      </c>
      <c r="G626" s="21" t="n">
        <f aca="false">C626*$C$8770+D626*$D$8770+E626*$E$8770+F626*$F$8770</f>
        <v>1.53285724973163</v>
      </c>
      <c r="H626" s="27" t="n">
        <v>1.11</v>
      </c>
      <c r="I626" s="27" t="n">
        <v>13.51</v>
      </c>
      <c r="J626" s="21" t="n">
        <f aca="false">H626*$H$8770+I626*$I$8770</f>
        <v>9.97069221444006</v>
      </c>
      <c r="K626" s="24" t="n">
        <v>77.84</v>
      </c>
      <c r="L626" s="24" t="n">
        <v>289.46</v>
      </c>
      <c r="M626" s="23" t="n">
        <f aca="false">H626*$H$8771+I626*$I$8771+K626*$K$8771+L626*$L$8771</f>
        <v>16.5196168656034</v>
      </c>
      <c r="N626" s="24" t="n">
        <v>1199.41</v>
      </c>
      <c r="O626" s="24" t="n">
        <v>7698.48</v>
      </c>
      <c r="P626" s="24" t="n">
        <f aca="false">N626*$N$8770+O626*$O$8770</f>
        <v>1372.76385460251</v>
      </c>
      <c r="Q626" s="24" t="n">
        <f aca="false">H626*$H$8772+I626*$I$8772+K626*$K$8772+L626*$L$8772+N626*$N$8772+O626*$O$8772</f>
        <v>23.7064107865418</v>
      </c>
    </row>
    <row r="627" customFormat="false" ht="12.75" hidden="false" customHeight="false" outlineLevel="0" collapsed="false">
      <c r="A627" s="1" t="n">
        <v>40204</v>
      </c>
      <c r="B627" s="25" t="s">
        <v>57</v>
      </c>
      <c r="C627" s="26" t="n">
        <v>1.47</v>
      </c>
      <c r="D627" s="27" t="n">
        <v>0.62</v>
      </c>
      <c r="E627" s="27" t="n">
        <v>6.45</v>
      </c>
      <c r="F627" s="27" t="n">
        <v>3.12</v>
      </c>
      <c r="G627" s="21" t="n">
        <f aca="false">C627*$C$8770+D627*$D$8770+E627*$E$8770+F627*$F$8770</f>
        <v>1.34173891837879</v>
      </c>
      <c r="H627" s="27" t="n">
        <v>1.06</v>
      </c>
      <c r="I627" s="27" t="n">
        <v>12.51</v>
      </c>
      <c r="J627" s="21" t="n">
        <f aca="false">H627*$H$8770+I627*$I$8770</f>
        <v>9.2418488593015</v>
      </c>
      <c r="K627" s="24" t="n">
        <v>70.8228</v>
      </c>
      <c r="L627" s="24" t="n">
        <v>269.18</v>
      </c>
      <c r="M627" s="23" t="n">
        <f aca="false">H627*$H$8771+I627*$I$8771+K627*$K$8771+L627*$L$8771</f>
        <v>15.2582888573116</v>
      </c>
      <c r="N627" s="24" t="n">
        <v>1166.74</v>
      </c>
      <c r="O627" s="24" t="n">
        <v>9479.42</v>
      </c>
      <c r="P627" s="24" t="n">
        <f aca="false">N627*$N$8770+O627*$O$8770</f>
        <v>1388.46943514644</v>
      </c>
      <c r="Q627" s="24" t="n">
        <f aca="false">H627*$H$8772+I627*$I$8772+K627*$K$8772+L627*$L$8772+N627*$N$8772+O627*$O$8772</f>
        <v>22.5349911235519</v>
      </c>
    </row>
    <row r="628" customFormat="false" ht="12.75" hidden="false" customHeight="false" outlineLevel="0" collapsed="false">
      <c r="A628" s="1" t="n">
        <v>40204</v>
      </c>
      <c r="B628" s="25" t="s">
        <v>58</v>
      </c>
      <c r="C628" s="26" t="n">
        <v>1.32</v>
      </c>
      <c r="D628" s="27" t="n">
        <v>0.55</v>
      </c>
      <c r="E628" s="27" t="n">
        <v>6.14</v>
      </c>
      <c r="F628" s="27" t="n">
        <v>2.98</v>
      </c>
      <c r="G628" s="21" t="n">
        <f aca="false">C628*$C$8770+D628*$D$8770+E628*$E$8770+F628*$F$8770</f>
        <v>1.21439990222227</v>
      </c>
      <c r="H628" s="27" t="n">
        <v>1.04</v>
      </c>
      <c r="I628" s="27" t="n">
        <v>11.85</v>
      </c>
      <c r="J628" s="21" t="n">
        <f aca="false">H628*$H$8770+I628*$I$8770</f>
        <v>8.76452280952395</v>
      </c>
      <c r="K628" s="24" t="n">
        <v>66.5986</v>
      </c>
      <c r="L628" s="24" t="n">
        <v>256.84</v>
      </c>
      <c r="M628" s="23" t="n">
        <f aca="false">H628*$H$8771+I628*$I$8771+K628*$K$8771+L628*$L$8771</f>
        <v>14.461188205334</v>
      </c>
      <c r="N628" s="24" t="n">
        <v>1138.89</v>
      </c>
      <c r="O628" s="24" t="n">
        <v>9757.87</v>
      </c>
      <c r="P628" s="24" t="n">
        <f aca="false">N628*$N$8770+O628*$O$8770</f>
        <v>1368.78957112971</v>
      </c>
      <c r="Q628" s="24" t="n">
        <f aca="false">H628*$H$8772+I628*$I$8772+K628*$K$8772+L628*$L$8772+N628*$N$8772+O628*$O$8772</f>
        <v>21.6378299329305</v>
      </c>
    </row>
    <row r="629" customFormat="false" ht="12.75" hidden="false" customHeight="false" outlineLevel="0" collapsed="false">
      <c r="A629" s="1" t="n">
        <v>40205</v>
      </c>
      <c r="B629" s="18" t="s">
        <v>35</v>
      </c>
      <c r="C629" s="19" t="n">
        <v>1.27</v>
      </c>
      <c r="D629" s="20" t="n">
        <v>0.49</v>
      </c>
      <c r="E629" s="20" t="n">
        <v>6.23</v>
      </c>
      <c r="F629" s="20" t="n">
        <v>2.86</v>
      </c>
      <c r="G629" s="21" t="n">
        <f aca="false">C629*$C$8770+D629*$D$8770+E629*$E$8770+F629*$F$8770</f>
        <v>1.15967574155362</v>
      </c>
      <c r="H629" s="20" t="n">
        <v>1.03</v>
      </c>
      <c r="I629" s="20" t="n">
        <v>11.49</v>
      </c>
      <c r="J629" s="21" t="n">
        <f aca="false">H629*$H$8770+I629*$I$8770</f>
        <v>8.50442262605185</v>
      </c>
      <c r="K629" s="28" t="n">
        <v>64.1848</v>
      </c>
      <c r="L629" s="28" t="n">
        <v>247.3</v>
      </c>
      <c r="M629" s="23" t="n">
        <f aca="false">H629*$H$8771+I629*$I$8771+K629*$K$8771+L629*$L$8771</f>
        <v>13.9884593968371</v>
      </c>
      <c r="N629" s="28" t="n">
        <v>1123</v>
      </c>
      <c r="O629" s="28" t="n">
        <v>9370.68</v>
      </c>
      <c r="P629" s="24" t="n">
        <f aca="false">N629*$N$8770+O629*$O$8770</f>
        <v>1342.99564853556</v>
      </c>
      <c r="Q629" s="24" t="n">
        <f aca="false">H629*$H$8772+I629*$I$8772+K629*$K$8772+L629*$L$8772+N629*$N$8772+O629*$O$8772</f>
        <v>21.0309230785433</v>
      </c>
    </row>
    <row r="630" customFormat="false" ht="12.75" hidden="false" customHeight="false" outlineLevel="0" collapsed="false">
      <c r="A630" s="1" t="n">
        <v>40205</v>
      </c>
      <c r="B630" s="25" t="s">
        <v>36</v>
      </c>
      <c r="C630" s="26" t="n">
        <v>1.23</v>
      </c>
      <c r="D630" s="27" t="n">
        <v>0.45</v>
      </c>
      <c r="E630" s="27" t="n">
        <v>6.27</v>
      </c>
      <c r="F630" s="27" t="n">
        <v>2.9</v>
      </c>
      <c r="G630" s="21" t="n">
        <f aca="false">C630*$C$8770+D630*$D$8770+E630*$E$8770+F630*$F$8770</f>
        <v>1.12409868185643</v>
      </c>
      <c r="H630" s="27" t="n">
        <v>1.03</v>
      </c>
      <c r="I630" s="27" t="n">
        <v>11.46</v>
      </c>
      <c r="J630" s="21" t="n">
        <f aca="false">H630*$H$8770+I630*$I$8770</f>
        <v>8.48298546746853</v>
      </c>
      <c r="K630" s="24" t="n">
        <v>63.2352</v>
      </c>
      <c r="L630" s="24" t="n">
        <v>244.49</v>
      </c>
      <c r="M630" s="23" t="n">
        <f aca="false">H630*$H$8771+I630*$I$8771+K630*$K$8771+L630*$L$8771</f>
        <v>13.8895655566329</v>
      </c>
      <c r="N630" s="24" t="n">
        <v>1109.5</v>
      </c>
      <c r="O630" s="24" t="n">
        <v>9761.34</v>
      </c>
      <c r="P630" s="24" t="n">
        <f aca="false">N630*$N$8770+O630*$O$8770</f>
        <v>1340.27606694561</v>
      </c>
      <c r="Q630" s="24" t="n">
        <f aca="false">H630*$H$8772+I630*$I$8772+K630*$K$8772+L630*$L$8772+N630*$N$8772+O630*$O$8772</f>
        <v>20.9181421063134</v>
      </c>
    </row>
    <row r="631" customFormat="false" ht="12.75" hidden="false" customHeight="false" outlineLevel="0" collapsed="false">
      <c r="A631" s="1" t="n">
        <v>40205</v>
      </c>
      <c r="B631" s="25" t="s">
        <v>37</v>
      </c>
      <c r="C631" s="26" t="n">
        <v>1.24</v>
      </c>
      <c r="D631" s="27" t="n">
        <v>0.44</v>
      </c>
      <c r="E631" s="27" t="n">
        <v>6.49</v>
      </c>
      <c r="F631" s="27" t="n">
        <v>2.92</v>
      </c>
      <c r="G631" s="21" t="n">
        <f aca="false">C631*$C$8770+D631*$D$8770+E631*$E$8770+F631*$F$8770</f>
        <v>1.13071781671489</v>
      </c>
      <c r="H631" s="27" t="n">
        <v>1.03</v>
      </c>
      <c r="I631" s="27" t="n">
        <v>11.4</v>
      </c>
      <c r="J631" s="21" t="n">
        <f aca="false">H631*$H$8770+I631*$I$8770</f>
        <v>8.44011115030189</v>
      </c>
      <c r="K631" s="24" t="n">
        <v>62.2788</v>
      </c>
      <c r="L631" s="24" t="n">
        <v>242.19</v>
      </c>
      <c r="M631" s="23" t="n">
        <f aca="false">H631*$H$8771+I631*$I$8771+K631*$K$8771+L631*$L$8771</f>
        <v>13.7761644800339</v>
      </c>
      <c r="N631" s="24" t="n">
        <v>1099.71</v>
      </c>
      <c r="O631" s="24" t="n">
        <v>9372.99</v>
      </c>
      <c r="P631" s="24" t="n">
        <f aca="false">N631*$N$8770+O631*$O$8770</f>
        <v>1320.38849372385</v>
      </c>
      <c r="Q631" s="24" t="n">
        <f aca="false">H631*$H$8772+I631*$I$8772+K631*$K$8772+L631*$L$8772+N631*$N$8772+O631*$O$8772</f>
        <v>20.6999568793304</v>
      </c>
    </row>
    <row r="632" customFormat="false" ht="12.75" hidden="false" customHeight="false" outlineLevel="0" collapsed="false">
      <c r="A632" s="1" t="n">
        <v>40205</v>
      </c>
      <c r="B632" s="25" t="s">
        <v>38</v>
      </c>
      <c r="C632" s="26" t="n">
        <v>1.23</v>
      </c>
      <c r="D632" s="27" t="n">
        <v>0.42</v>
      </c>
      <c r="E632" s="27" t="n">
        <v>6.67</v>
      </c>
      <c r="F632" s="27" t="n">
        <v>2.93</v>
      </c>
      <c r="G632" s="21" t="n">
        <f aca="false">C632*$C$8770+D632*$D$8770+E632*$E$8770+F632*$F$8770</f>
        <v>1.1205648171829</v>
      </c>
      <c r="H632" s="27" t="n">
        <v>1</v>
      </c>
      <c r="I632" s="27" t="n">
        <v>11.57</v>
      </c>
      <c r="J632" s="21" t="n">
        <f aca="false">H632*$H$8770+I632*$I$8770</f>
        <v>8.55302554085737</v>
      </c>
      <c r="K632" s="24" t="n">
        <v>62.9721</v>
      </c>
      <c r="L632" s="24" t="n">
        <v>245.19</v>
      </c>
      <c r="M632" s="23" t="n">
        <f aca="false">H632*$H$8771+I632*$I$8771+K632*$K$8771+L632*$L$8771</f>
        <v>13.9509025722469</v>
      </c>
      <c r="N632" s="24" t="n">
        <v>1098.17</v>
      </c>
      <c r="O632" s="24" t="n">
        <v>8905.97</v>
      </c>
      <c r="P632" s="24" t="n">
        <f aca="false">N632*$N$8770+O632*$O$8770</f>
        <v>1306.43244769874</v>
      </c>
      <c r="Q632" s="24" t="n">
        <f aca="false">H632*$H$8772+I632*$I$8772+K632*$K$8772+L632*$L$8772+N632*$N$8772+O632*$O$8772</f>
        <v>20.7998153661105</v>
      </c>
    </row>
    <row r="633" customFormat="false" ht="12.75" hidden="false" customHeight="false" outlineLevel="0" collapsed="false">
      <c r="A633" s="1" t="n">
        <v>40205</v>
      </c>
      <c r="B633" s="25" t="s">
        <v>39</v>
      </c>
      <c r="C633" s="26" t="n">
        <v>1.25</v>
      </c>
      <c r="D633" s="27" t="n">
        <v>0.41</v>
      </c>
      <c r="E633" s="27" t="n">
        <v>6.75</v>
      </c>
      <c r="F633" s="27" t="n">
        <v>3.02</v>
      </c>
      <c r="G633" s="21" t="n">
        <f aca="false">C633*$C$8770+D633*$D$8770+E633*$E$8770+F633*$F$8770</f>
        <v>1.13539827897274</v>
      </c>
      <c r="H633" s="27" t="n">
        <v>1.02</v>
      </c>
      <c r="I633" s="27" t="n">
        <v>11.77</v>
      </c>
      <c r="J633" s="21" t="n">
        <f aca="false">H633*$H$8770+I633*$I$8770</f>
        <v>8.7016484923573</v>
      </c>
      <c r="K633" s="24" t="n">
        <v>65.1612</v>
      </c>
      <c r="L633" s="24" t="n">
        <v>256.64</v>
      </c>
      <c r="M633" s="23" t="n">
        <f aca="false">H633*$H$8771+I633*$I$8771+K633*$K$8771+L633*$L$8771</f>
        <v>14.3303615935003</v>
      </c>
      <c r="N633" s="24" t="n">
        <v>1128.16</v>
      </c>
      <c r="O633" s="24" t="n">
        <v>8831.35</v>
      </c>
      <c r="P633" s="24" t="n">
        <f aca="false">N633*$N$8770+O633*$O$8770</f>
        <v>1333.63211820084</v>
      </c>
      <c r="Q633" s="24" t="n">
        <f aca="false">H633*$H$8772+I633*$I$8772+K633*$K$8772+L633*$L$8772+N633*$N$8772+O633*$O$8772</f>
        <v>21.3213957895904</v>
      </c>
    </row>
    <row r="634" customFormat="false" ht="12.75" hidden="false" customHeight="false" outlineLevel="0" collapsed="false">
      <c r="A634" s="1" t="n">
        <v>40205</v>
      </c>
      <c r="B634" s="25" t="s">
        <v>40</v>
      </c>
      <c r="C634" s="26" t="n">
        <v>1.35</v>
      </c>
      <c r="D634" s="27" t="n">
        <v>0.46</v>
      </c>
      <c r="E634" s="27" t="n">
        <v>7.2</v>
      </c>
      <c r="F634" s="27" t="n">
        <v>3.24</v>
      </c>
      <c r="G634" s="21" t="n">
        <f aca="false">C634*$C$8770+D634*$D$8770+E634*$E$8770+F634*$F$8770</f>
        <v>1.22946699247645</v>
      </c>
      <c r="H634" s="27" t="n">
        <v>1.02</v>
      </c>
      <c r="I634" s="27" t="n">
        <v>12.17</v>
      </c>
      <c r="J634" s="21" t="n">
        <f aca="false">H634*$H$8770+I634*$I$8770</f>
        <v>8.98747727346827</v>
      </c>
      <c r="K634" s="24" t="n">
        <v>71.1155</v>
      </c>
      <c r="L634" s="24" t="n">
        <v>282</v>
      </c>
      <c r="M634" s="23" t="n">
        <f aca="false">H634*$H$8771+I634*$I$8771+K634*$K$8771+L634*$L$8771</f>
        <v>15.1834313863163</v>
      </c>
      <c r="N634" s="24" t="n">
        <v>1195.02</v>
      </c>
      <c r="O634" s="24" t="n">
        <v>9512.2</v>
      </c>
      <c r="P634" s="24" t="n">
        <f aca="false">N634*$N$8770+O634*$O$8770</f>
        <v>1416.8694665272</v>
      </c>
      <c r="Q634" s="24" t="n">
        <f aca="false">H634*$H$8772+I634*$I$8772+K634*$K$8772+L634*$L$8772+N634*$N$8772+O634*$O$8772</f>
        <v>22.6110232581343</v>
      </c>
    </row>
    <row r="635" customFormat="false" ht="12.75" hidden="false" customHeight="false" outlineLevel="0" collapsed="false">
      <c r="A635" s="1" t="n">
        <v>40205</v>
      </c>
      <c r="B635" s="25" t="s">
        <v>41</v>
      </c>
      <c r="C635" s="26" t="n">
        <v>1.47</v>
      </c>
      <c r="D635" s="27" t="n">
        <v>0.52</v>
      </c>
      <c r="E635" s="27" t="n">
        <v>7.74</v>
      </c>
      <c r="F635" s="27" t="n">
        <v>3.45</v>
      </c>
      <c r="G635" s="21" t="n">
        <f aca="false">C635*$C$8770+D635*$D$8770+E635*$E$8770+F635*$F$8770</f>
        <v>1.33991023702691</v>
      </c>
      <c r="H635" s="27" t="n">
        <v>1.09</v>
      </c>
      <c r="I635" s="27" t="n">
        <v>13.15</v>
      </c>
      <c r="J635" s="21" t="n">
        <f aca="false">H635*$H$8770+I635*$I$8770</f>
        <v>9.70773775049573</v>
      </c>
      <c r="K635" s="24" t="n">
        <v>82.9108</v>
      </c>
      <c r="L635" s="24" t="n">
        <v>325.31</v>
      </c>
      <c r="M635" s="23" t="n">
        <f aca="false">H635*$H$8771+I635*$I$8771+K635*$K$8771+L635*$L$8771</f>
        <v>16.9370170049149</v>
      </c>
      <c r="N635" s="24" t="n">
        <v>1298.56</v>
      </c>
      <c r="O635" s="24" t="n">
        <v>9371.89</v>
      </c>
      <c r="P635" s="24" t="n">
        <f aca="false">N635*$N$8770+O635*$O$8770</f>
        <v>1513.90509937238</v>
      </c>
      <c r="Q635" s="24" t="n">
        <f aca="false">H635*$H$8772+I635*$I$8772+K635*$K$8772+L635*$L$8772+N635*$N$8772+O635*$O$8772</f>
        <v>24.8695123585167</v>
      </c>
    </row>
    <row r="636" customFormat="false" ht="12.75" hidden="false" customHeight="false" outlineLevel="0" collapsed="false">
      <c r="A636" s="1" t="n">
        <v>40205</v>
      </c>
      <c r="B636" s="25" t="s">
        <v>42</v>
      </c>
      <c r="C636" s="26" t="n">
        <v>1.47</v>
      </c>
      <c r="D636" s="27" t="n">
        <v>0.51</v>
      </c>
      <c r="E636" s="27" t="n">
        <v>7.76</v>
      </c>
      <c r="F636" s="27" t="n">
        <v>3.57</v>
      </c>
      <c r="G636" s="21" t="n">
        <f aca="false">C636*$C$8770+D636*$D$8770+E636*$E$8770+F636*$F$8770</f>
        <v>1.34255454762141</v>
      </c>
      <c r="H636" s="27" t="n">
        <v>1.14</v>
      </c>
      <c r="I636" s="27" t="n">
        <v>15.03</v>
      </c>
      <c r="J636" s="21" t="n">
        <f aca="false">H636*$H$8770+I636*$I$8770</f>
        <v>11.0654044240784</v>
      </c>
      <c r="K636" s="24" t="n">
        <v>92.6344</v>
      </c>
      <c r="L636" s="24" t="n">
        <v>347.66</v>
      </c>
      <c r="M636" s="23" t="n">
        <f aca="false">H636*$H$8771+I636*$I$8771+K636*$K$8771+L636*$L$8771</f>
        <v>18.9443270576304</v>
      </c>
      <c r="N636" s="24" t="n">
        <v>1362.46</v>
      </c>
      <c r="O636" s="24" t="n">
        <v>10684.2</v>
      </c>
      <c r="P636" s="24" t="n">
        <f aca="false">N636*$N$8770+O636*$O$8770</f>
        <v>1611.10473849372</v>
      </c>
      <c r="Q636" s="24" t="n">
        <f aca="false">H636*$H$8772+I636*$I$8772+K636*$K$8772+L636*$L$8772+N636*$N$8772+O636*$O$8772</f>
        <v>27.3812504728119</v>
      </c>
    </row>
    <row r="637" customFormat="false" ht="12.75" hidden="false" customHeight="false" outlineLevel="0" collapsed="false">
      <c r="A637" s="1" t="n">
        <v>40205</v>
      </c>
      <c r="B637" s="25" t="s">
        <v>43</v>
      </c>
      <c r="C637" s="26" t="n">
        <v>1.4</v>
      </c>
      <c r="D637" s="27" t="n">
        <v>0.49</v>
      </c>
      <c r="E637" s="27" t="n">
        <v>7.24</v>
      </c>
      <c r="F637" s="27" t="n">
        <v>3.35</v>
      </c>
      <c r="G637" s="21" t="n">
        <f aca="false">C637*$C$8770+D637*$D$8770+E637*$E$8770+F637*$F$8770</f>
        <v>1.27611909977214</v>
      </c>
      <c r="H637" s="27" t="n">
        <v>1.29</v>
      </c>
      <c r="I637" s="27" t="n">
        <v>16.9</v>
      </c>
      <c r="J637" s="21" t="n">
        <f aca="false">H637*$H$8770+I637*$I$8770</f>
        <v>12.4444681828556</v>
      </c>
      <c r="K637" s="24" t="n">
        <v>98.4467</v>
      </c>
      <c r="L637" s="24" t="n">
        <v>352.03</v>
      </c>
      <c r="M637" s="23" t="n">
        <f aca="false">H637*$H$8771+I637*$I$8771+K637*$K$8771+L637*$L$8771</f>
        <v>20.5724025120644</v>
      </c>
      <c r="N637" s="24" t="n">
        <v>1382.69</v>
      </c>
      <c r="O637" s="24" t="n">
        <v>11041.25</v>
      </c>
      <c r="P637" s="24" t="n">
        <f aca="false">N637*$N$8770+O637*$O$8770</f>
        <v>1640.3189539749</v>
      </c>
      <c r="Q637" s="24" t="n">
        <f aca="false">H637*$H$8772+I637*$I$8772+K637*$K$8772+L637*$L$8772+N637*$N$8772+O637*$O$8772</f>
        <v>29.1555060162962</v>
      </c>
    </row>
    <row r="638" customFormat="false" ht="12.75" hidden="false" customHeight="false" outlineLevel="0" collapsed="false">
      <c r="A638" s="1" t="n">
        <v>40205</v>
      </c>
      <c r="B638" s="25" t="s">
        <v>44</v>
      </c>
      <c r="C638" s="26" t="n">
        <v>1.44</v>
      </c>
      <c r="D638" s="27" t="n">
        <v>0.51</v>
      </c>
      <c r="E638" s="27" t="n">
        <v>7.09</v>
      </c>
      <c r="F638" s="27" t="n">
        <v>3.55</v>
      </c>
      <c r="G638" s="21" t="n">
        <f aca="false">C638*$C$8770+D638*$D$8770+E638*$E$8770+F638*$F$8770</f>
        <v>1.31546735551832</v>
      </c>
      <c r="H638" s="27" t="n">
        <v>1.56</v>
      </c>
      <c r="I638" s="27" t="n">
        <v>18.2</v>
      </c>
      <c r="J638" s="21" t="n">
        <f aca="false">H638*$H$8770+I638*$I$8770</f>
        <v>13.4504772942163</v>
      </c>
      <c r="K638" s="24" t="n">
        <v>102.3566</v>
      </c>
      <c r="L638" s="24" t="n">
        <v>357.18</v>
      </c>
      <c r="M638" s="23" t="n">
        <f aca="false">H638*$H$8771+I638*$I$8771+K638*$K$8771+L638*$L$8771</f>
        <v>21.7671067749953</v>
      </c>
      <c r="N638" s="24" t="n">
        <v>1394.73</v>
      </c>
      <c r="O638" s="24" t="n">
        <v>9641.43</v>
      </c>
      <c r="P638" s="24" t="n">
        <f aca="false">N638*$N$8770+O638*$O$8770</f>
        <v>1614.6995083682</v>
      </c>
      <c r="Q638" s="24" t="n">
        <f aca="false">H638*$H$8772+I638*$I$8772+K638*$K$8772+L638*$L$8772+N638*$N$8772+O638*$O$8772</f>
        <v>30.2081209977274</v>
      </c>
    </row>
    <row r="639" customFormat="false" ht="12.75" hidden="false" customHeight="false" outlineLevel="0" collapsed="false">
      <c r="A639" s="1" t="n">
        <v>40205</v>
      </c>
      <c r="B639" s="25" t="s">
        <v>45</v>
      </c>
      <c r="C639" s="26" t="n">
        <v>1.4</v>
      </c>
      <c r="D639" s="27" t="n">
        <v>0.5</v>
      </c>
      <c r="E639" s="27" t="n">
        <v>6.85</v>
      </c>
      <c r="F639" s="27" t="n">
        <v>3.39</v>
      </c>
      <c r="G639" s="21" t="n">
        <f aca="false">C639*$C$8770+D639*$D$8770+E639*$E$8770+F639*$F$8770</f>
        <v>1.27695910095522</v>
      </c>
      <c r="H639" s="27" t="n">
        <v>1.7</v>
      </c>
      <c r="I639" s="27" t="n">
        <v>18.64</v>
      </c>
      <c r="J639" s="21" t="n">
        <f aca="false">H639*$H$8770+I639*$I$8770</f>
        <v>13.8048488800496</v>
      </c>
      <c r="K639" s="24" t="n">
        <v>103.474</v>
      </c>
      <c r="L639" s="24" t="n">
        <v>359.51</v>
      </c>
      <c r="M639" s="23" t="n">
        <f aca="false">H639*$H$8771+I639*$I$8771+K639*$K$8771+L639*$L$8771</f>
        <v>22.1814443422827</v>
      </c>
      <c r="N639" s="24" t="n">
        <v>1402.05</v>
      </c>
      <c r="O639" s="24" t="n">
        <v>9612.77</v>
      </c>
      <c r="P639" s="24" t="n">
        <f aca="false">N639*$N$8770+O639*$O$8770</f>
        <v>1621.05979079498</v>
      </c>
      <c r="Q639" s="24" t="n">
        <f aca="false">H639*$H$8772+I639*$I$8772+K639*$K$8772+L639*$L$8772+N639*$N$8772+O639*$O$8772</f>
        <v>30.6539663710437</v>
      </c>
    </row>
    <row r="640" customFormat="false" ht="12.75" hidden="false" customHeight="false" outlineLevel="0" collapsed="false">
      <c r="A640" s="1" t="n">
        <v>40205</v>
      </c>
      <c r="B640" s="25" t="s">
        <v>46</v>
      </c>
      <c r="C640" s="26" t="n">
        <v>1.38</v>
      </c>
      <c r="D640" s="27" t="n">
        <v>0.5</v>
      </c>
      <c r="E640" s="27" t="n">
        <v>6.67</v>
      </c>
      <c r="F640" s="27" t="n">
        <v>3.31</v>
      </c>
      <c r="G640" s="21" t="n">
        <f aca="false">C640*$C$8770+D640*$D$8770+E640*$E$8770+F640*$F$8770</f>
        <v>1.25858724516751</v>
      </c>
      <c r="H640" s="27" t="n">
        <v>1.78</v>
      </c>
      <c r="I640" s="27" t="n">
        <v>18.6</v>
      </c>
      <c r="J640" s="21" t="n">
        <f aca="false">H640*$H$8770+I640*$I$8770</f>
        <v>13.7991002457163</v>
      </c>
      <c r="K640" s="24" t="n">
        <v>102.8781</v>
      </c>
      <c r="L640" s="24" t="n">
        <v>356.52</v>
      </c>
      <c r="M640" s="23" t="n">
        <f aca="false">H640*$H$8771+I640*$I$8771+K640*$K$8771+L640*$L$8771</f>
        <v>22.1122627648311</v>
      </c>
      <c r="N640" s="24" t="n">
        <v>1394.01</v>
      </c>
      <c r="O640" s="24" t="n">
        <v>9596.18</v>
      </c>
      <c r="P640" s="24" t="n">
        <f aca="false">N640*$N$8770+O640*$O$8770</f>
        <v>1612.79173117155</v>
      </c>
      <c r="Q640" s="24" t="n">
        <f aca="false">H640*$H$8772+I640*$I$8772+K640*$K$8772+L640*$L$8772+N640*$N$8772+O640*$O$8772</f>
        <v>30.5413386020731</v>
      </c>
    </row>
    <row r="641" customFormat="false" ht="12.75" hidden="false" customHeight="false" outlineLevel="0" collapsed="false">
      <c r="A641" s="1" t="n">
        <v>40205</v>
      </c>
      <c r="B641" s="25" t="s">
        <v>47</v>
      </c>
      <c r="C641" s="26" t="n">
        <v>1.37</v>
      </c>
      <c r="D641" s="27" t="n">
        <v>0.5</v>
      </c>
      <c r="E641" s="27" t="n">
        <v>6.52</v>
      </c>
      <c r="F641" s="27" t="n">
        <v>3.22</v>
      </c>
      <c r="G641" s="21" t="n">
        <f aca="false">C641*$C$8770+D641*$D$8770+E641*$E$8770+F641*$F$8770</f>
        <v>1.2465358179084</v>
      </c>
      <c r="H641" s="27" t="n">
        <v>1.79</v>
      </c>
      <c r="I641" s="27" t="n">
        <v>18.67</v>
      </c>
      <c r="J641" s="21" t="n">
        <f aca="false">H641*$H$8770+I641*$I$8770</f>
        <v>13.8519745628829</v>
      </c>
      <c r="K641" s="24" t="n">
        <v>101.8941</v>
      </c>
      <c r="L641" s="24" t="n">
        <v>353.66</v>
      </c>
      <c r="M641" s="23" t="n">
        <f aca="false">H641*$H$8771+I641*$I$8771+K641*$K$8771+L641*$L$8771</f>
        <v>22.0809772933454</v>
      </c>
      <c r="N641" s="24" t="n">
        <v>1389.98</v>
      </c>
      <c r="O641" s="24" t="n">
        <v>9562.62</v>
      </c>
      <c r="P641" s="24" t="n">
        <f aca="false">N641*$N$8770+O641*$O$8770</f>
        <v>1607.97405857741</v>
      </c>
      <c r="Q641" s="24" t="n">
        <f aca="false">H641*$H$8772+I641*$I$8772+K641*$K$8772+L641*$L$8772+N641*$N$8772+O641*$O$8772</f>
        <v>30.4846898686326</v>
      </c>
    </row>
    <row r="642" customFormat="false" ht="12.75" hidden="false" customHeight="false" outlineLevel="0" collapsed="false">
      <c r="A642" s="1" t="n">
        <v>40205</v>
      </c>
      <c r="B642" s="25" t="s">
        <v>48</v>
      </c>
      <c r="C642" s="26" t="n">
        <v>1.34</v>
      </c>
      <c r="D642" s="27" t="n">
        <v>0.5</v>
      </c>
      <c r="E642" s="27" t="n">
        <v>6.42</v>
      </c>
      <c r="F642" s="27" t="n">
        <v>3.12</v>
      </c>
      <c r="G642" s="21" t="n">
        <f aca="false">C642*$C$8770+D642*$D$8770+E642*$E$8770+F642*$F$8770</f>
        <v>1.22160119444256</v>
      </c>
      <c r="H642" s="27" t="n">
        <v>1.75</v>
      </c>
      <c r="I642" s="27" t="n">
        <v>18.76</v>
      </c>
      <c r="J642" s="21" t="n">
        <f aca="false">H642*$H$8770+I642*$I$8770</f>
        <v>13.904868916744</v>
      </c>
      <c r="K642" s="24" t="n">
        <v>101.9109</v>
      </c>
      <c r="L642" s="24" t="n">
        <v>354.8</v>
      </c>
      <c r="M642" s="23" t="n">
        <f aca="false">H642*$H$8771+I642*$I$8771+K642*$K$8771+L642*$L$8771</f>
        <v>22.1448599964336</v>
      </c>
      <c r="N642" s="24" t="n">
        <v>1385.5</v>
      </c>
      <c r="O642" s="24" t="n">
        <v>9567.1</v>
      </c>
      <c r="P642" s="24" t="n">
        <f aca="false">N642*$N$8770+O642*$O$8770</f>
        <v>1603.73305439331</v>
      </c>
      <c r="Q642" s="24" t="n">
        <f aca="false">H642*$H$8772+I642*$I$8772+K642*$K$8772+L642*$L$8772+N642*$N$8772+O642*$O$8772</f>
        <v>30.5257607992905</v>
      </c>
    </row>
    <row r="643" customFormat="false" ht="12.75" hidden="false" customHeight="false" outlineLevel="0" collapsed="false">
      <c r="A643" s="1" t="n">
        <v>40205</v>
      </c>
      <c r="B643" s="25" t="s">
        <v>49</v>
      </c>
      <c r="C643" s="26" t="n">
        <v>1.34</v>
      </c>
      <c r="D643" s="27" t="n">
        <v>0.52</v>
      </c>
      <c r="E643" s="27" t="n">
        <v>6.23</v>
      </c>
      <c r="F643" s="27" t="n">
        <v>3.05</v>
      </c>
      <c r="G643" s="21" t="n">
        <f aca="false">C643*$C$8770+D643*$D$8770+E643*$E$8770+F643*$F$8770</f>
        <v>1.222474147765</v>
      </c>
      <c r="H643" s="27" t="n">
        <v>1.81</v>
      </c>
      <c r="I643" s="27" t="n">
        <v>18.43</v>
      </c>
      <c r="J643" s="21" t="n">
        <f aca="false">H643*$H$8770+I643*$I$8770</f>
        <v>13.6861858551608</v>
      </c>
      <c r="K643" s="24" t="n">
        <v>99.8577</v>
      </c>
      <c r="L643" s="24" t="n">
        <v>348.4</v>
      </c>
      <c r="M643" s="23" t="n">
        <f aca="false">H643*$H$8771+I643*$I$8771+K643*$K$8771+L643*$L$8771</f>
        <v>21.7652408550381</v>
      </c>
      <c r="N643" s="24" t="n">
        <v>1364.99</v>
      </c>
      <c r="O643" s="24" t="n">
        <v>9516.51</v>
      </c>
      <c r="P643" s="24" t="n">
        <f aca="false">N643*$N$8770+O643*$O$8770</f>
        <v>1582.42071129707</v>
      </c>
      <c r="Q643" s="24" t="n">
        <f aca="false">H643*$H$8772+I643*$I$8772+K643*$K$8772+L643*$L$8772+N643*$N$8772+O643*$O$8772</f>
        <v>30.0352182938862</v>
      </c>
    </row>
    <row r="644" customFormat="false" ht="12.75" hidden="false" customHeight="false" outlineLevel="0" collapsed="false">
      <c r="A644" s="1" t="n">
        <v>40205</v>
      </c>
      <c r="B644" s="25" t="s">
        <v>50</v>
      </c>
      <c r="C644" s="26" t="n">
        <v>1.34</v>
      </c>
      <c r="D644" s="27" t="n">
        <v>0.52</v>
      </c>
      <c r="E644" s="27" t="n">
        <v>6.25</v>
      </c>
      <c r="F644" s="27" t="n">
        <v>3.32</v>
      </c>
      <c r="G644" s="21" t="n">
        <f aca="false">C644*$C$8770+D644*$D$8770+E644*$E$8770+F644*$F$8770</f>
        <v>1.23487252938696</v>
      </c>
      <c r="H644" s="27" t="n">
        <v>1.76</v>
      </c>
      <c r="I644" s="27" t="n">
        <v>17.98</v>
      </c>
      <c r="J644" s="21" t="n">
        <f aca="false">H644*$H$8770+I644*$I$8770</f>
        <v>13.3503570740498</v>
      </c>
      <c r="K644" s="24" t="n">
        <v>95.7196</v>
      </c>
      <c r="L644" s="24" t="n">
        <v>337.61</v>
      </c>
      <c r="M644" s="23" t="n">
        <f aca="false">H644*$H$8771+I644*$I$8771+K644*$K$8771+L644*$L$8771</f>
        <v>21.1234578231747</v>
      </c>
      <c r="N644" s="24" t="n">
        <v>1325.04</v>
      </c>
      <c r="O644" s="24" t="n">
        <v>9583.17</v>
      </c>
      <c r="P644" s="24" t="n">
        <f aca="false">N644*$N$8770+O644*$O$8770</f>
        <v>1545.31438807531</v>
      </c>
      <c r="Q644" s="24" t="n">
        <f aca="false">H644*$H$8772+I644*$I$8772+K644*$K$8772+L644*$L$8772+N644*$N$8772+O644*$O$8772</f>
        <v>29.2002081658445</v>
      </c>
    </row>
    <row r="645" customFormat="false" ht="12.75" hidden="false" customHeight="false" outlineLevel="0" collapsed="false">
      <c r="A645" s="1" t="n">
        <v>40205</v>
      </c>
      <c r="B645" s="25" t="s">
        <v>51</v>
      </c>
      <c r="C645" s="26" t="n">
        <v>1.5</v>
      </c>
      <c r="D645" s="27" t="n">
        <v>0.6</v>
      </c>
      <c r="E645" s="27" t="n">
        <v>6.67</v>
      </c>
      <c r="F645" s="27" t="n">
        <v>3.34</v>
      </c>
      <c r="G645" s="21" t="n">
        <f aca="false">C645*$C$8770+D645*$D$8770+E645*$E$8770+F645*$F$8770</f>
        <v>1.36735098609944</v>
      </c>
      <c r="H645" s="27" t="n">
        <v>1.62</v>
      </c>
      <c r="I645" s="27" t="n">
        <v>17.67</v>
      </c>
      <c r="J645" s="21" t="n">
        <f aca="false">H645*$H$8770+I645*$I$8770</f>
        <v>13.0888798420777</v>
      </c>
      <c r="K645" s="24" t="n">
        <v>92.0559</v>
      </c>
      <c r="L645" s="24" t="n">
        <v>329.84</v>
      </c>
      <c r="M645" s="23" t="n">
        <f aca="false">H645*$H$8771+I645*$I$8771+K645*$K$8771+L645*$L$8771</f>
        <v>20.6098312146845</v>
      </c>
      <c r="N645" s="24" t="n">
        <v>1310.52</v>
      </c>
      <c r="O645" s="24" t="n">
        <v>9143.06</v>
      </c>
      <c r="P645" s="24" t="n">
        <f aca="false">N645*$N$8770+O645*$O$8770</f>
        <v>1519.44235355649</v>
      </c>
      <c r="Q645" s="24" t="n">
        <f aca="false">H645*$H$8772+I645*$I$8772+K645*$K$8772+L645*$L$8772+N645*$N$8772+O645*$O$8772</f>
        <v>28.5522063122887</v>
      </c>
    </row>
    <row r="646" customFormat="false" ht="12.75" hidden="false" customHeight="false" outlineLevel="0" collapsed="false">
      <c r="A646" s="1" t="n">
        <v>40205</v>
      </c>
      <c r="B646" s="25" t="s">
        <v>52</v>
      </c>
      <c r="C646" s="26" t="n">
        <v>1.76</v>
      </c>
      <c r="D646" s="27" t="n">
        <v>0.66</v>
      </c>
      <c r="E646" s="27" t="n">
        <v>7.02</v>
      </c>
      <c r="F646" s="27" t="n">
        <v>3.5</v>
      </c>
      <c r="G646" s="21" t="n">
        <f aca="false">C646*$C$8770+D646*$D$8770+E646*$E$8770+F646*$F$8770</f>
        <v>1.56417472057085</v>
      </c>
      <c r="H646" s="27" t="n">
        <v>1.53</v>
      </c>
      <c r="I646" s="27" t="n">
        <v>17.2</v>
      </c>
      <c r="J646" s="21" t="n">
        <f aca="false">H646*$H$8770+I646*$I$8770</f>
        <v>12.7273425000222</v>
      </c>
      <c r="K646" s="24" t="n">
        <v>90.3928</v>
      </c>
      <c r="L646" s="24" t="n">
        <v>326.84</v>
      </c>
      <c r="M646" s="23" t="n">
        <f aca="false">H646*$H$8771+I646*$I$8771+K646*$K$8771+L646*$L$8771</f>
        <v>20.1545714422638</v>
      </c>
      <c r="N646" s="24" t="n">
        <v>1293.64</v>
      </c>
      <c r="O646" s="24" t="n">
        <v>8504.4</v>
      </c>
      <c r="P646" s="24" t="n">
        <f aca="false">N646*$N$8770+O646*$O$8770</f>
        <v>1485.97721757322</v>
      </c>
      <c r="Q646" s="24" t="n">
        <f aca="false">H646*$H$8772+I646*$I$8772+K646*$K$8772+L646*$L$8772+N646*$N$8772+O646*$O$8772</f>
        <v>27.9220258500083</v>
      </c>
    </row>
    <row r="647" customFormat="false" ht="12.75" hidden="false" customHeight="false" outlineLevel="0" collapsed="false">
      <c r="A647" s="1" t="n">
        <v>40205</v>
      </c>
      <c r="B647" s="25" t="s">
        <v>53</v>
      </c>
      <c r="C647" s="26" t="n">
        <v>1.82</v>
      </c>
      <c r="D647" s="27" t="n">
        <v>0.68</v>
      </c>
      <c r="E647" s="27" t="n">
        <v>6.97</v>
      </c>
      <c r="F647" s="27" t="n">
        <v>3.46</v>
      </c>
      <c r="G647" s="21" t="n">
        <f aca="false">C647*$C$8770+D647*$D$8770+E647*$E$8770+F647*$F$8770</f>
        <v>1.60663095111751</v>
      </c>
      <c r="H647" s="27" t="n">
        <v>1.34</v>
      </c>
      <c r="I647" s="27" t="n">
        <v>16.27</v>
      </c>
      <c r="J647" s="21" t="n">
        <f aca="false">H647*$H$8770+I647*$I$8770</f>
        <v>12.0085592549669</v>
      </c>
      <c r="K647" s="24" t="n">
        <v>87.2792</v>
      </c>
      <c r="L647" s="24" t="n">
        <v>315.92</v>
      </c>
      <c r="M647" s="23" t="n">
        <f aca="false">H647*$H$8771+I647*$I$8771+K647*$K$8771+L647*$L$8771</f>
        <v>19.2007320839881</v>
      </c>
      <c r="N647" s="24" t="n">
        <v>1256.37</v>
      </c>
      <c r="O647" s="24" t="n">
        <v>8021.32</v>
      </c>
      <c r="P647" s="24" t="n">
        <f aca="false">N647*$N$8770+O647*$O$8770</f>
        <v>1436.81584205021</v>
      </c>
      <c r="Q647" s="24" t="n">
        <f aca="false">H647*$H$8772+I647*$I$8772+K647*$K$8772+L647*$L$8772+N647*$N$8772+O647*$O$8772</f>
        <v>26.7127327775622</v>
      </c>
    </row>
    <row r="648" customFormat="false" ht="12.75" hidden="false" customHeight="false" outlineLevel="0" collapsed="false">
      <c r="A648" s="1" t="n">
        <v>40205</v>
      </c>
      <c r="B648" s="25" t="s">
        <v>54</v>
      </c>
      <c r="C648" s="26" t="n">
        <v>1.78</v>
      </c>
      <c r="D648" s="27" t="n">
        <v>0.7</v>
      </c>
      <c r="E648" s="27" t="n">
        <v>7.04</v>
      </c>
      <c r="F648" s="27" t="n">
        <v>3.43</v>
      </c>
      <c r="G648" s="21" t="n">
        <f aca="false">C648*$C$8770+D648*$D$8770+E648*$E$8770+F648*$F$8770</f>
        <v>1.5860663340136</v>
      </c>
      <c r="H648" s="27" t="n">
        <v>1.24</v>
      </c>
      <c r="I648" s="27" t="n">
        <v>15.65</v>
      </c>
      <c r="J648" s="21" t="n">
        <f aca="false">H648*$H$8770+I648*$I$8770</f>
        <v>11.5369818395227</v>
      </c>
      <c r="K648" s="24" t="n">
        <v>84.9829</v>
      </c>
      <c r="L648" s="24" t="n">
        <v>308.26</v>
      </c>
      <c r="M648" s="23" t="n">
        <f aca="false">H648*$H$8771+I648*$I$8771+K648*$K$8771+L648*$L$8771</f>
        <v>18.5568976161022</v>
      </c>
      <c r="N648" s="24" t="n">
        <v>1239.31</v>
      </c>
      <c r="O648" s="24" t="n">
        <v>7668.03</v>
      </c>
      <c r="P648" s="24" t="n">
        <f aca="false">N648*$N$8770+O648*$O$8770</f>
        <v>1410.78736401674</v>
      </c>
      <c r="Q648" s="24" t="n">
        <f aca="false">H648*$H$8772+I648*$I$8772+K648*$K$8772+L648*$L$8772+N648*$N$8772+O648*$O$8772</f>
        <v>25.934384040796</v>
      </c>
    </row>
    <row r="649" customFormat="false" ht="12.75" hidden="false" customHeight="false" outlineLevel="0" collapsed="false">
      <c r="A649" s="1" t="n">
        <v>40205</v>
      </c>
      <c r="B649" s="25" t="s">
        <v>55</v>
      </c>
      <c r="C649" s="26" t="n">
        <v>1.79</v>
      </c>
      <c r="D649" s="27" t="n">
        <v>0.74</v>
      </c>
      <c r="E649" s="27" t="n">
        <v>6.77</v>
      </c>
      <c r="F649" s="27" t="n">
        <v>3.37</v>
      </c>
      <c r="G649" s="21" t="n">
        <f aca="false">C649*$C$8770+D649*$D$8770+E649*$E$8770+F649*$F$8770</f>
        <v>1.59900731535174</v>
      </c>
      <c r="H649" s="27" t="n">
        <v>1.19</v>
      </c>
      <c r="I649" s="27" t="n">
        <v>14.72</v>
      </c>
      <c r="J649" s="21" t="n">
        <f aca="false">H649*$H$8770+I649*$I$8770</f>
        <v>10.8581585210785</v>
      </c>
      <c r="K649" s="24" t="n">
        <v>81.9666</v>
      </c>
      <c r="L649" s="24" t="n">
        <v>300.89</v>
      </c>
      <c r="M649" s="23" t="n">
        <f aca="false">H649*$H$8771+I649*$I$8771+K649*$K$8771+L649*$L$8771</f>
        <v>17.6868903128378</v>
      </c>
      <c r="N649" s="24" t="n">
        <v>1222.87</v>
      </c>
      <c r="O649" s="24" t="n">
        <v>7606.9</v>
      </c>
      <c r="P649" s="24" t="n">
        <f aca="false">N649*$N$8770+O649*$O$8770</f>
        <v>1393.15531903766</v>
      </c>
      <c r="Q649" s="24" t="n">
        <f aca="false">H649*$H$8772+I649*$I$8772+K649*$K$8772+L649*$L$8772+N649*$N$8772+O649*$O$8772</f>
        <v>24.9755540114184</v>
      </c>
    </row>
    <row r="650" customFormat="false" ht="12.75" hidden="false" customHeight="false" outlineLevel="0" collapsed="false">
      <c r="A650" s="1" t="n">
        <v>40205</v>
      </c>
      <c r="B650" s="25" t="s">
        <v>56</v>
      </c>
      <c r="C650" s="26" t="n">
        <v>1.68</v>
      </c>
      <c r="D650" s="27" t="n">
        <v>0.7</v>
      </c>
      <c r="E650" s="27" t="n">
        <v>6.8</v>
      </c>
      <c r="F650" s="27" t="n">
        <v>3.33</v>
      </c>
      <c r="G650" s="21" t="n">
        <f aca="false">C650*$C$8770+D650*$D$8770+E650*$E$8770+F650*$F$8770</f>
        <v>1.51443490154664</v>
      </c>
      <c r="H650" s="27" t="n">
        <v>1.16</v>
      </c>
      <c r="I650" s="27" t="n">
        <v>13.39</v>
      </c>
      <c r="J650" s="21" t="n">
        <f aca="false">H650*$H$8770+I650*$I$8770</f>
        <v>9.89921498246789</v>
      </c>
      <c r="K650" s="24" t="n">
        <v>77.2872</v>
      </c>
      <c r="L650" s="24" t="n">
        <v>287.9</v>
      </c>
      <c r="M650" s="23" t="n">
        <f aca="false">H650*$H$8771+I650*$I$8771+K650*$K$8771+L650*$L$8771</f>
        <v>16.407475461121</v>
      </c>
      <c r="N650" s="24" t="n">
        <v>1199.6</v>
      </c>
      <c r="O650" s="24" t="n">
        <v>7637.38</v>
      </c>
      <c r="P650" s="24" t="n">
        <f aca="false">N650*$N$8770+O650*$O$8770</f>
        <v>1371.31902719665</v>
      </c>
      <c r="Q650" s="24" t="n">
        <f aca="false">H650*$H$8772+I650*$I$8772+K650*$K$8772+L650*$L$8772+N650*$N$8772+O650*$O$8772</f>
        <v>23.5872074242004</v>
      </c>
    </row>
    <row r="651" customFormat="false" ht="12.75" hidden="false" customHeight="false" outlineLevel="0" collapsed="false">
      <c r="A651" s="1" t="n">
        <v>40205</v>
      </c>
      <c r="B651" s="25" t="s">
        <v>57</v>
      </c>
      <c r="C651" s="26" t="n">
        <v>1.49</v>
      </c>
      <c r="D651" s="27" t="n">
        <v>0.67</v>
      </c>
      <c r="E651" s="27" t="n">
        <v>6.16</v>
      </c>
      <c r="F651" s="27" t="n">
        <v>3.06</v>
      </c>
      <c r="G651" s="21" t="n">
        <f aca="false">C651*$C$8770+D651*$D$8770+E651*$E$8770+F651*$F$8770</f>
        <v>1.36392470882708</v>
      </c>
      <c r="H651" s="27" t="n">
        <v>1.12</v>
      </c>
      <c r="I651" s="27" t="n">
        <v>12.24</v>
      </c>
      <c r="J651" s="21" t="n">
        <f aca="false">H651*$H$8770+I651*$I$8770</f>
        <v>9.06604011488495</v>
      </c>
      <c r="K651" s="24" t="n">
        <v>70.3209</v>
      </c>
      <c r="L651" s="24" t="n">
        <v>267.13</v>
      </c>
      <c r="M651" s="23" t="n">
        <f aca="false">H651*$H$8771+I651*$I$8771+K651*$K$8771+L651*$L$8771</f>
        <v>15.0447923746475</v>
      </c>
      <c r="N651" s="24" t="n">
        <v>1169.35</v>
      </c>
      <c r="O651" s="24" t="n">
        <v>9535.85</v>
      </c>
      <c r="P651" s="24" t="n">
        <f aca="false">N651*$N$8770+O651*$O$8770</f>
        <v>1392.51501046025</v>
      </c>
      <c r="Q651" s="24" t="n">
        <f aca="false">H651*$H$8772+I651*$I$8772+K651*$K$8772+L651*$L$8772+N651*$N$8772+O651*$O$8772</f>
        <v>22.3440636372707</v>
      </c>
    </row>
    <row r="652" customFormat="false" ht="12.75" hidden="false" customHeight="false" outlineLevel="0" collapsed="false">
      <c r="A652" s="1" t="n">
        <v>40205</v>
      </c>
      <c r="B652" s="25" t="s">
        <v>58</v>
      </c>
      <c r="C652" s="26" t="n">
        <v>1.31</v>
      </c>
      <c r="D652" s="27" t="n">
        <v>0.58</v>
      </c>
      <c r="E652" s="27" t="n">
        <v>5.9</v>
      </c>
      <c r="F652" s="27" t="n">
        <v>2.82</v>
      </c>
      <c r="G652" s="21" t="n">
        <f aca="false">C652*$C$8770+D652*$D$8770+E652*$E$8770+F652*$F$8770</f>
        <v>1.20721152814531</v>
      </c>
      <c r="H652" s="27" t="n">
        <v>1.08</v>
      </c>
      <c r="I652" s="27" t="n">
        <v>11.76</v>
      </c>
      <c r="J652" s="21" t="n">
        <f aca="false">H652*$H$8770+I652*$I$8770</f>
        <v>8.71162845566288</v>
      </c>
      <c r="K652" s="24" t="n">
        <v>66.3529</v>
      </c>
      <c r="L652" s="24" t="n">
        <v>255.39</v>
      </c>
      <c r="M652" s="23" t="n">
        <f aca="false">H652*$H$8771+I652*$I$8771+K652*$K$8771+L652*$L$8771</f>
        <v>14.3826265494221</v>
      </c>
      <c r="N652" s="24" t="n">
        <v>1146.67</v>
      </c>
      <c r="O652" s="24" t="n">
        <v>9391.35</v>
      </c>
      <c r="P652" s="24" t="n">
        <f aca="false">N652*$N$8770+O652*$O$8770</f>
        <v>1366.58562761506</v>
      </c>
      <c r="Q652" s="24" t="n">
        <f aca="false">H652*$H$8772+I652*$I$8772+K652*$K$8772+L652*$L$8772+N652*$N$8772+O652*$O$8772</f>
        <v>21.5480057912533</v>
      </c>
    </row>
    <row r="653" customFormat="false" ht="12.75" hidden="false" customHeight="false" outlineLevel="0" collapsed="false">
      <c r="A653" s="1" t="n">
        <v>40206</v>
      </c>
      <c r="B653" s="18" t="s">
        <v>35</v>
      </c>
      <c r="C653" s="19" t="n">
        <v>1.25</v>
      </c>
      <c r="D653" s="20" t="n">
        <v>0.5</v>
      </c>
      <c r="E653" s="20" t="n">
        <v>5.97</v>
      </c>
      <c r="F653" s="20" t="n">
        <v>2.8</v>
      </c>
      <c r="G653" s="21" t="n">
        <f aca="false">C653*$C$8770+D653*$D$8770+E653*$E$8770+F653*$F$8770</f>
        <v>1.14437648718132</v>
      </c>
      <c r="H653" s="20" t="n">
        <v>1.09</v>
      </c>
      <c r="I653" s="20" t="n">
        <v>11.33</v>
      </c>
      <c r="J653" s="21" t="n">
        <f aca="false">H653*$H$8770+I653*$I$8770</f>
        <v>8.40721679644082</v>
      </c>
      <c r="K653" s="28" t="n">
        <v>64.1899</v>
      </c>
      <c r="L653" s="28" t="n">
        <v>247.11</v>
      </c>
      <c r="M653" s="23" t="n">
        <f aca="false">H653*$H$8771+I653*$I$8771+K653*$K$8771+L653*$L$8771</f>
        <v>13.8951050620215</v>
      </c>
      <c r="N653" s="28" t="n">
        <v>1130.22</v>
      </c>
      <c r="O653" s="28" t="n">
        <v>9925.58</v>
      </c>
      <c r="P653" s="24" t="n">
        <f aca="false">N653*$N$8770+O653*$O$8770</f>
        <v>1364.82426778243</v>
      </c>
      <c r="Q653" s="24" t="n">
        <f aca="false">H653*$H$8772+I653*$I$8772+K653*$K$8772+L653*$L$8772+N653*$N$8772+O653*$O$8772</f>
        <v>21.0537341821407</v>
      </c>
    </row>
    <row r="654" customFormat="false" ht="12.75" hidden="false" customHeight="false" outlineLevel="0" collapsed="false">
      <c r="A654" s="1" t="n">
        <v>40206</v>
      </c>
      <c r="B654" s="25" t="s">
        <v>36</v>
      </c>
      <c r="C654" s="26" t="n">
        <v>1.21</v>
      </c>
      <c r="D654" s="27" t="n">
        <v>0.47</v>
      </c>
      <c r="E654" s="27" t="n">
        <v>6.15</v>
      </c>
      <c r="F654" s="27" t="n">
        <v>2.8</v>
      </c>
      <c r="G654" s="21" t="n">
        <f aca="false">C654*$C$8770+D654*$D$8770+E654*$E$8770+F654*$F$8770</f>
        <v>1.11138735060044</v>
      </c>
      <c r="H654" s="27" t="n">
        <v>1.06</v>
      </c>
      <c r="I654" s="27" t="n">
        <v>11.32</v>
      </c>
      <c r="J654" s="21" t="n">
        <f aca="false">H654*$H$8770+I654*$I$8770</f>
        <v>8.39150823549637</v>
      </c>
      <c r="K654" s="24" t="n">
        <v>63.4193</v>
      </c>
      <c r="L654" s="24" t="n">
        <v>244.6</v>
      </c>
      <c r="M654" s="23" t="n">
        <f aca="false">H654*$H$8771+I654*$I$8771+K654*$K$8771+L654*$L$8771</f>
        <v>13.8137494656012</v>
      </c>
      <c r="N654" s="24" t="n">
        <v>1115.84</v>
      </c>
      <c r="O654" s="24" t="n">
        <v>9681.06</v>
      </c>
      <c r="P654" s="24" t="n">
        <f aca="false">N654*$N$8770+O654*$O$8770</f>
        <v>1344.30559623431</v>
      </c>
      <c r="Q654" s="24" t="n">
        <f aca="false">H654*$H$8772+I654*$I$8772+K654*$K$8772+L654*$L$8772+N654*$N$8772+O654*$O$8772</f>
        <v>20.8640804090682</v>
      </c>
    </row>
    <row r="655" customFormat="false" ht="12.75" hidden="false" customHeight="false" outlineLevel="0" collapsed="false">
      <c r="A655" s="1" t="n">
        <v>40206</v>
      </c>
      <c r="B655" s="25" t="s">
        <v>37</v>
      </c>
      <c r="C655" s="26" t="n">
        <v>1.2</v>
      </c>
      <c r="D655" s="27" t="n">
        <v>0.47</v>
      </c>
      <c r="E655" s="27" t="n">
        <v>6.27</v>
      </c>
      <c r="F655" s="27" t="n">
        <v>2.81</v>
      </c>
      <c r="G655" s="21" t="n">
        <f aca="false">C655*$C$8770+D655*$D$8770+E655*$E$8770+F655*$F$8770</f>
        <v>1.10658434721186</v>
      </c>
      <c r="H655" s="27" t="n">
        <v>1.07</v>
      </c>
      <c r="I655" s="27" t="n">
        <v>11.45</v>
      </c>
      <c r="J655" s="21" t="n">
        <f aca="false">H655*$H$8770+I655*$I$8770</f>
        <v>8.48725686982966</v>
      </c>
      <c r="K655" s="24" t="n">
        <v>62.8203</v>
      </c>
      <c r="L655" s="24" t="n">
        <v>242.54</v>
      </c>
      <c r="M655" s="23" t="n">
        <f aca="false">H655*$H$8771+I655*$I$8771+K655*$K$8771+L655*$L$8771</f>
        <v>13.8507185886077</v>
      </c>
      <c r="N655" s="24" t="n">
        <v>1107.63</v>
      </c>
      <c r="O655" s="24" t="n">
        <v>9519.41</v>
      </c>
      <c r="P655" s="24" t="n">
        <f aca="false">N655*$N$8770+O655*$O$8770</f>
        <v>1332.00279288703</v>
      </c>
      <c r="Q655" s="24" t="n">
        <f aca="false">H655*$H$8772+I655*$I$8772+K655*$K$8772+L655*$L$8772+N655*$N$8772+O655*$O$8772</f>
        <v>20.8356605709218</v>
      </c>
    </row>
    <row r="656" customFormat="false" ht="12.75" hidden="false" customHeight="false" outlineLevel="0" collapsed="false">
      <c r="A656" s="1" t="n">
        <v>40206</v>
      </c>
      <c r="B656" s="25" t="s">
        <v>38</v>
      </c>
      <c r="C656" s="26" t="n">
        <v>1.19</v>
      </c>
      <c r="D656" s="27" t="n">
        <v>0.45</v>
      </c>
      <c r="E656" s="27" t="n">
        <v>6.56</v>
      </c>
      <c r="F656" s="27" t="n">
        <v>2.9</v>
      </c>
      <c r="G656" s="21" t="n">
        <f aca="false">C656*$C$8770+D656*$D$8770+E656*$E$8770+F656*$F$8770</f>
        <v>1.10115777301068</v>
      </c>
      <c r="H656" s="27" t="n">
        <v>1.04</v>
      </c>
      <c r="I656" s="27" t="n">
        <v>11.52</v>
      </c>
      <c r="J656" s="21" t="n">
        <f aca="false">H656*$H$8770+I656*$I$8770</f>
        <v>8.5287140651074</v>
      </c>
      <c r="K656" s="24" t="n">
        <v>63.1423</v>
      </c>
      <c r="L656" s="24" t="n">
        <v>245.14</v>
      </c>
      <c r="M656" s="23" t="n">
        <f aca="false">H656*$H$8771+I656*$I$8771+K656*$K$8771+L656*$L$8771</f>
        <v>13.9356790743032</v>
      </c>
      <c r="N656" s="24" t="n">
        <v>1104.11</v>
      </c>
      <c r="O656" s="24" t="n">
        <v>9728.46</v>
      </c>
      <c r="P656" s="24" t="n">
        <f aca="false">N656*$N$8770+O656*$O$8770</f>
        <v>1334.15280857741</v>
      </c>
      <c r="Q656" s="24" t="n">
        <f aca="false">H656*$H$8772+I656*$I$8772+K656*$K$8772+L656*$L$8772+N656*$N$8772+O656*$O$8772</f>
        <v>20.9315638689651</v>
      </c>
    </row>
    <row r="657" customFormat="false" ht="12.75" hidden="false" customHeight="false" outlineLevel="0" collapsed="false">
      <c r="A657" s="1" t="n">
        <v>40206</v>
      </c>
      <c r="B657" s="25" t="s">
        <v>39</v>
      </c>
      <c r="C657" s="26" t="n">
        <v>1.22</v>
      </c>
      <c r="D657" s="27" t="n">
        <v>0.46</v>
      </c>
      <c r="E657" s="27" t="n">
        <v>6.87</v>
      </c>
      <c r="F657" s="27" t="n">
        <v>2.99</v>
      </c>
      <c r="G657" s="21" t="n">
        <f aca="false">C657*$C$8770+D657*$D$8770+E657*$E$8770+F657*$F$8770</f>
        <v>1.13074356891039</v>
      </c>
      <c r="H657" s="27" t="n">
        <v>1.01</v>
      </c>
      <c r="I657" s="27" t="n">
        <v>11.55</v>
      </c>
      <c r="J657" s="21" t="n">
        <f aca="false">H657*$H$8770+I657*$I$8770</f>
        <v>8.54158838227405</v>
      </c>
      <c r="K657" s="24" t="n">
        <v>65.6214</v>
      </c>
      <c r="L657" s="24" t="n">
        <v>257.52</v>
      </c>
      <c r="M657" s="23" t="n">
        <f aca="false">H657*$H$8771+I657*$I$8771+K657*$K$8771+L657*$L$8771</f>
        <v>14.2124202402844</v>
      </c>
      <c r="N657" s="24" t="n">
        <v>1131.16</v>
      </c>
      <c r="O657" s="24" t="n">
        <v>10038.51</v>
      </c>
      <c r="P657" s="24" t="n">
        <f aca="false">N657*$N$8770+O657*$O$8770</f>
        <v>1368.75144874477</v>
      </c>
      <c r="Q657" s="24" t="n">
        <f aca="false">H657*$H$8772+I657*$I$8772+K657*$K$8772+L657*$L$8772+N657*$N$8772+O657*$O$8772</f>
        <v>21.3901781874619</v>
      </c>
    </row>
    <row r="658" customFormat="false" ht="12.75" hidden="false" customHeight="false" outlineLevel="0" collapsed="false">
      <c r="A658" s="1" t="n">
        <v>40206</v>
      </c>
      <c r="B658" s="25" t="s">
        <v>40</v>
      </c>
      <c r="C658" s="26" t="n">
        <v>1.31</v>
      </c>
      <c r="D658" s="27" t="n">
        <v>0.5</v>
      </c>
      <c r="E658" s="27" t="n">
        <v>7.38</v>
      </c>
      <c r="F658" s="27" t="n">
        <v>3.15</v>
      </c>
      <c r="G658" s="21" t="n">
        <f aca="false">C658*$C$8770+D658*$D$8770+E658*$E$8770+F658*$F$8770</f>
        <v>1.21326188483685</v>
      </c>
      <c r="H658" s="27" t="n">
        <v>1.04</v>
      </c>
      <c r="I658" s="27" t="n">
        <v>12.06</v>
      </c>
      <c r="J658" s="21" t="n">
        <f aca="false">H658*$H$8770+I658*$I$8770</f>
        <v>8.91458291960721</v>
      </c>
      <c r="K658" s="24" t="n">
        <v>71.7445</v>
      </c>
      <c r="L658" s="24" t="n">
        <v>283.22</v>
      </c>
      <c r="M658" s="23" t="n">
        <f aca="false">H658*$H$8771+I658*$I$8771+K658*$K$8771+L658*$L$8771</f>
        <v>15.1595569839625</v>
      </c>
      <c r="N658" s="24" t="n">
        <v>1181.29</v>
      </c>
      <c r="O658" s="24" t="n">
        <v>10566.84</v>
      </c>
      <c r="P658" s="24" t="n">
        <f aca="false">N658*$N$8770+O658*$O$8770</f>
        <v>1431.6367834728</v>
      </c>
      <c r="Q658" s="24" t="n">
        <f aca="false">H658*$H$8772+I658*$I$8772+K658*$K$8772+L658*$L$8772+N658*$N$8772+O658*$O$8772</f>
        <v>22.6655279862535</v>
      </c>
    </row>
    <row r="659" customFormat="false" ht="12.75" hidden="false" customHeight="false" outlineLevel="0" collapsed="false">
      <c r="A659" s="1" t="n">
        <v>40206</v>
      </c>
      <c r="B659" s="25" t="s">
        <v>41</v>
      </c>
      <c r="C659" s="26" t="n">
        <v>1.45</v>
      </c>
      <c r="D659" s="27" t="n">
        <v>0.54</v>
      </c>
      <c r="E659" s="27" t="n">
        <v>7.82</v>
      </c>
      <c r="F659" s="27" t="n">
        <v>3.34</v>
      </c>
      <c r="G659" s="21" t="n">
        <f aca="false">C659*$C$8770+D659*$D$8770+E659*$E$8770+F659*$F$8770</f>
        <v>1.32877043342908</v>
      </c>
      <c r="H659" s="27" t="n">
        <v>1.08</v>
      </c>
      <c r="I659" s="27" t="n">
        <v>12.96</v>
      </c>
      <c r="J659" s="21" t="n">
        <f aca="false">H659*$H$8770+I659*$I$8770</f>
        <v>9.56911479899579</v>
      </c>
      <c r="K659" s="24" t="n">
        <v>83.2207</v>
      </c>
      <c r="L659" s="24" t="n">
        <v>325.17</v>
      </c>
      <c r="M659" s="23" t="n">
        <f aca="false">H659*$H$8771+I659*$I$8771+K659*$K$8771+L659*$L$8771</f>
        <v>16.8200275190299</v>
      </c>
      <c r="N659" s="24" t="n">
        <v>1275.81</v>
      </c>
      <c r="O659" s="24" t="n">
        <v>10155.64</v>
      </c>
      <c r="P659" s="24" t="n">
        <f aca="false">N659*$N$8770+O659*$O$8770</f>
        <v>1512.66739016736</v>
      </c>
      <c r="Q659" s="24" t="n">
        <f aca="false">H659*$H$8772+I659*$I$8772+K659*$K$8772+L659*$L$8772+N659*$N$8772+O659*$O$8772</f>
        <v>24.7465841328086</v>
      </c>
    </row>
    <row r="660" customFormat="false" ht="12.75" hidden="false" customHeight="false" outlineLevel="0" collapsed="false">
      <c r="A660" s="1" t="n">
        <v>40206</v>
      </c>
      <c r="B660" s="25" t="s">
        <v>42</v>
      </c>
      <c r="C660" s="26" t="n">
        <v>1.5</v>
      </c>
      <c r="D660" s="27" t="n">
        <v>0.54</v>
      </c>
      <c r="E660" s="27" t="n">
        <v>7.71</v>
      </c>
      <c r="F660" s="27" t="n">
        <v>3.49</v>
      </c>
      <c r="G660" s="21" t="n">
        <f aca="false">C660*$C$8770+D660*$D$8770+E660*$E$8770+F660*$F$8770</f>
        <v>1.36677648973305</v>
      </c>
      <c r="H660" s="27" t="n">
        <v>1.14</v>
      </c>
      <c r="I660" s="27" t="n">
        <v>14.93</v>
      </c>
      <c r="J660" s="21" t="n">
        <f aca="false">H660*$H$8770+I660*$I$8770</f>
        <v>10.9939472288007</v>
      </c>
      <c r="K660" s="24" t="n">
        <v>92.6717</v>
      </c>
      <c r="L660" s="24" t="n">
        <v>346.07</v>
      </c>
      <c r="M660" s="23" t="n">
        <f aca="false">H660*$H$8771+I660*$I$8771+K660*$K$8771+L660*$L$8771</f>
        <v>18.8603364951464</v>
      </c>
      <c r="N660" s="24" t="n">
        <v>1342.52</v>
      </c>
      <c r="O660" s="24" t="n">
        <v>11200.67</v>
      </c>
      <c r="P660" s="24" t="n">
        <f aca="false">N660*$N$8770+O660*$O$8770</f>
        <v>1605.4727458159</v>
      </c>
      <c r="Q660" s="24" t="n">
        <f aca="false">H660*$H$8772+I660*$I$8772+K660*$K$8772+L660*$L$8772+N660*$N$8772+O660*$O$8772</f>
        <v>27.2678608192451</v>
      </c>
    </row>
    <row r="661" customFormat="false" ht="12.75" hidden="false" customHeight="false" outlineLevel="0" collapsed="false">
      <c r="A661" s="1" t="n">
        <v>40206</v>
      </c>
      <c r="B661" s="25" t="s">
        <v>43</v>
      </c>
      <c r="C661" s="26" t="n">
        <v>1.44</v>
      </c>
      <c r="D661" s="27" t="n">
        <v>0.51</v>
      </c>
      <c r="E661" s="27" t="n">
        <v>7.39</v>
      </c>
      <c r="F661" s="27" t="n">
        <v>3.44</v>
      </c>
      <c r="G661" s="21" t="n">
        <f aca="false">C661*$C$8770+D661*$D$8770+E661*$E$8770+F661*$F$8770</f>
        <v>1.31353344131799</v>
      </c>
      <c r="H661" s="27" t="n">
        <v>1.33</v>
      </c>
      <c r="I661" s="27" t="n">
        <v>16.85</v>
      </c>
      <c r="J661" s="21" t="n">
        <f aca="false">H661*$H$8770+I661*$I$8770</f>
        <v>12.4201567071056</v>
      </c>
      <c r="K661" s="24" t="n">
        <v>98.4715</v>
      </c>
      <c r="L661" s="24" t="n">
        <v>351.59</v>
      </c>
      <c r="M661" s="23" t="n">
        <f aca="false">H661*$H$8771+I661*$I$8771+K661*$K$8771+L661*$L$8771</f>
        <v>20.5455936507406</v>
      </c>
      <c r="N661" s="24" t="n">
        <v>1365.46</v>
      </c>
      <c r="O661" s="24" t="n">
        <v>10815.79</v>
      </c>
      <c r="P661" s="24" t="n">
        <f aca="false">N661*$N$8770+O661*$O$8770</f>
        <v>1617.53470188285</v>
      </c>
      <c r="Q661" s="24" t="n">
        <f aca="false">H661*$H$8772+I661*$I$8772+K661*$K$8772+L661*$L$8772+N661*$N$8772+O661*$O$8772</f>
        <v>29.0081045285738</v>
      </c>
    </row>
    <row r="662" customFormat="false" ht="12.75" hidden="false" customHeight="false" outlineLevel="0" collapsed="false">
      <c r="A662" s="1" t="n">
        <v>40206</v>
      </c>
      <c r="B662" s="25" t="s">
        <v>44</v>
      </c>
      <c r="C662" s="26" t="n">
        <v>1.42</v>
      </c>
      <c r="D662" s="27" t="n">
        <v>0.54</v>
      </c>
      <c r="E662" s="27" t="n">
        <v>7.09</v>
      </c>
      <c r="F662" s="27" t="n">
        <v>3.49</v>
      </c>
      <c r="G662" s="21" t="n">
        <f aca="false">C662*$C$8770+D662*$D$8770+E662*$E$8770+F662*$F$8770</f>
        <v>1.30875527092145</v>
      </c>
      <c r="H662" s="27" t="n">
        <v>1.62</v>
      </c>
      <c r="I662" s="27" t="n">
        <v>17.93</v>
      </c>
      <c r="J662" s="21" t="n">
        <f aca="false">H662*$H$8770+I662*$I$8770</f>
        <v>13.2746685497998</v>
      </c>
      <c r="K662" s="24" t="n">
        <v>102.1795</v>
      </c>
      <c r="L662" s="24" t="n">
        <v>356.31</v>
      </c>
      <c r="M662" s="23" t="n">
        <f aca="false">H662*$H$8771+I662*$I$8771+K662*$K$8771+L662*$L$8771</f>
        <v>21.5831063615188</v>
      </c>
      <c r="N662" s="24" t="n">
        <v>1376.38</v>
      </c>
      <c r="O662" s="24" t="n">
        <v>9765.71</v>
      </c>
      <c r="P662" s="24" t="n">
        <f aca="false">N662*$N$8770+O662*$O$8770</f>
        <v>1600.15396966527</v>
      </c>
      <c r="Q662" s="24" t="n">
        <f aca="false">H662*$H$8772+I662*$I$8772+K662*$K$8772+L662*$L$8772+N662*$N$8772+O662*$O$8772</f>
        <v>29.9480182029821</v>
      </c>
    </row>
    <row r="663" customFormat="false" ht="12.75" hidden="false" customHeight="false" outlineLevel="0" collapsed="false">
      <c r="A663" s="1" t="n">
        <v>40206</v>
      </c>
      <c r="B663" s="25" t="s">
        <v>45</v>
      </c>
      <c r="C663" s="26" t="n">
        <v>1.36</v>
      </c>
      <c r="D663" s="27" t="n">
        <v>0.53</v>
      </c>
      <c r="E663" s="27" t="n">
        <v>6.58</v>
      </c>
      <c r="F663" s="27" t="n">
        <v>3.35</v>
      </c>
      <c r="G663" s="21" t="n">
        <f aca="false">C663*$C$8770+D663*$D$8770+E663*$E$8770+F663*$F$8770</f>
        <v>1.25548176410513</v>
      </c>
      <c r="H663" s="27" t="n">
        <v>1.78</v>
      </c>
      <c r="I663" s="27" t="n">
        <v>18.41</v>
      </c>
      <c r="J663" s="21" t="n">
        <f aca="false">H663*$H$8770+I663*$I$8770</f>
        <v>13.6633315746886</v>
      </c>
      <c r="K663" s="24" t="n">
        <v>103.1626</v>
      </c>
      <c r="L663" s="24" t="n">
        <v>357.66</v>
      </c>
      <c r="M663" s="23" t="n">
        <f aca="false">H663*$H$8771+I663*$I$8771+K663*$K$8771+L663*$L$8771</f>
        <v>22.0117198067471</v>
      </c>
      <c r="N663" s="24" t="n">
        <v>1384.22</v>
      </c>
      <c r="O663" s="24" t="n">
        <v>9742.47</v>
      </c>
      <c r="P663" s="24" t="n">
        <f aca="false">N663*$N$8770+O663*$O$8770</f>
        <v>1607.16495292887</v>
      </c>
      <c r="Q663" s="24" t="n">
        <f aca="false">H663*$H$8772+I663*$I$8772+K663*$K$8772+L663*$L$8772+N663*$N$8772+O663*$O$8772</f>
        <v>30.4115118962364</v>
      </c>
    </row>
    <row r="664" customFormat="false" ht="12.75" hidden="false" customHeight="false" outlineLevel="0" collapsed="false">
      <c r="A664" s="1" t="n">
        <v>40206</v>
      </c>
      <c r="B664" s="25" t="s">
        <v>46</v>
      </c>
      <c r="C664" s="26" t="n">
        <v>1.33</v>
      </c>
      <c r="D664" s="27" t="n">
        <v>0.5</v>
      </c>
      <c r="E664" s="27" t="n">
        <v>6.37</v>
      </c>
      <c r="F664" s="27" t="n">
        <v>3.22</v>
      </c>
      <c r="G664" s="21" t="n">
        <f aca="false">C664*$C$8770+D664*$D$8770+E664*$E$8770+F664*$F$8770</f>
        <v>1.21914379531862</v>
      </c>
      <c r="H664" s="27" t="n">
        <v>1.71</v>
      </c>
      <c r="I664" s="27" t="n">
        <v>18.32</v>
      </c>
      <c r="J664" s="21" t="n">
        <f aca="false">H664*$H$8770+I664*$I$8770</f>
        <v>13.579040135633</v>
      </c>
      <c r="K664" s="24" t="n">
        <v>102.2742</v>
      </c>
      <c r="L664" s="24" t="n">
        <v>354.19</v>
      </c>
      <c r="M664" s="23" t="n">
        <f aca="false">H664*$H$8771+I664*$I$8771+K664*$K$8771+L664*$L$8771</f>
        <v>21.8489667290782</v>
      </c>
      <c r="N664" s="24" t="n">
        <v>1374.14</v>
      </c>
      <c r="O664" s="24" t="n">
        <v>9738.61</v>
      </c>
      <c r="P664" s="24" t="n">
        <f aca="false">N664*$N$8770+O664*$O$8770</f>
        <v>1597.25086297071</v>
      </c>
      <c r="Q664" s="24" t="n">
        <f aca="false">H664*$H$8772+I664*$I$8772+K664*$K$8772+L664*$L$8772+N664*$N$8772+O664*$O$8772</f>
        <v>30.19708608392</v>
      </c>
    </row>
    <row r="665" customFormat="false" ht="12.75" hidden="false" customHeight="false" outlineLevel="0" collapsed="false">
      <c r="A665" s="1" t="n">
        <v>40206</v>
      </c>
      <c r="B665" s="25" t="s">
        <v>47</v>
      </c>
      <c r="C665" s="26" t="n">
        <v>1.26</v>
      </c>
      <c r="D665" s="27" t="n">
        <v>0.52</v>
      </c>
      <c r="E665" s="27" t="n">
        <v>5.9</v>
      </c>
      <c r="F665" s="27" t="n">
        <v>3.11</v>
      </c>
      <c r="G665" s="21" t="n">
        <f aca="false">C665*$C$8770+D665*$D$8770+E665*$E$8770+F665*$F$8770</f>
        <v>1.17009685272853</v>
      </c>
      <c r="H665" s="27" t="n">
        <v>1.69</v>
      </c>
      <c r="I665" s="27" t="n">
        <v>18.24</v>
      </c>
      <c r="J665" s="21" t="n">
        <f aca="false">H665*$H$8770+I665*$I$8770</f>
        <v>13.5161658184664</v>
      </c>
      <c r="K665" s="24" t="n">
        <v>101.4626</v>
      </c>
      <c r="L665" s="24" t="n">
        <v>350.88</v>
      </c>
      <c r="M665" s="23" t="n">
        <f aca="false">H665*$H$8771+I665*$I$8771+K665*$K$8771+L665*$L$8771</f>
        <v>21.711926907174</v>
      </c>
      <c r="N665" s="24" t="n">
        <v>1375.11</v>
      </c>
      <c r="O665" s="24" t="n">
        <v>9596.48</v>
      </c>
      <c r="P665" s="24" t="n">
        <f aca="false">N665*$N$8770+O665*$O$8770</f>
        <v>1594.40386506276</v>
      </c>
      <c r="Q665" s="24" t="n">
        <f aca="false">H665*$H$8772+I665*$I$8772+K665*$K$8772+L665*$L$8772+N665*$N$8772+O665*$O$8772</f>
        <v>30.0456860828114</v>
      </c>
    </row>
    <row r="666" customFormat="false" ht="12.75" hidden="false" customHeight="false" outlineLevel="0" collapsed="false">
      <c r="A666" s="1" t="n">
        <v>40206</v>
      </c>
      <c r="B666" s="25" t="s">
        <v>48</v>
      </c>
      <c r="C666" s="26" t="n">
        <v>1.35</v>
      </c>
      <c r="D666" s="27" t="n">
        <v>0.51</v>
      </c>
      <c r="E666" s="27" t="n">
        <v>6.12</v>
      </c>
      <c r="F666" s="27" t="n">
        <v>3.04</v>
      </c>
      <c r="G666" s="21" t="n">
        <f aca="false">C666*$C$8770+D666*$D$8770+E666*$E$8770+F666*$F$8770</f>
        <v>1.22439982972988</v>
      </c>
      <c r="H666" s="27" t="n">
        <v>1.73</v>
      </c>
      <c r="I666" s="27" t="n">
        <v>18.14</v>
      </c>
      <c r="J666" s="21" t="n">
        <f aca="false">H666*$H$8770+I666*$I$8770</f>
        <v>13.4561257450775</v>
      </c>
      <c r="K666" s="24" t="n">
        <v>101.4546</v>
      </c>
      <c r="L666" s="24" t="n">
        <v>350.62</v>
      </c>
      <c r="M666" s="23" t="n">
        <f aca="false">H666*$H$8771+I666*$I$8771+K666*$K$8771+L666*$L$8771</f>
        <v>21.6520571020986</v>
      </c>
      <c r="N666" s="24" t="n">
        <v>1367.97</v>
      </c>
      <c r="O666" s="24" t="n">
        <v>9674.09</v>
      </c>
      <c r="P666" s="24" t="n">
        <f aca="false">N666*$N$8770+O666*$O$8770</f>
        <v>1589.52445606695</v>
      </c>
      <c r="Q666" s="24" t="n">
        <f aca="false">H666*$H$8772+I666*$I$8772+K666*$K$8772+L666*$L$8772+N666*$N$8772+O666*$O$8772</f>
        <v>29.9602773416108</v>
      </c>
    </row>
    <row r="667" customFormat="false" ht="12.75" hidden="false" customHeight="false" outlineLevel="0" collapsed="false">
      <c r="A667" s="1" t="n">
        <v>40206</v>
      </c>
      <c r="B667" s="25" t="s">
        <v>49</v>
      </c>
      <c r="C667" s="26" t="n">
        <v>1.29</v>
      </c>
      <c r="D667" s="27" t="n">
        <v>0.52</v>
      </c>
      <c r="E667" s="27" t="n">
        <v>5.98</v>
      </c>
      <c r="F667" s="27" t="n">
        <v>3.09</v>
      </c>
      <c r="G667" s="21" t="n">
        <f aca="false">C667*$C$8770+D667*$D$8770+E667*$E$8770+F667*$F$8770</f>
        <v>1.18940868250016</v>
      </c>
      <c r="H667" s="27" t="n">
        <v>1.72</v>
      </c>
      <c r="I667" s="27" t="n">
        <v>18.04</v>
      </c>
      <c r="J667" s="21" t="n">
        <f aca="false">H667*$H$8770+I667*$I$8770</f>
        <v>13.3818142693276</v>
      </c>
      <c r="K667" s="24" t="n">
        <v>99.5351</v>
      </c>
      <c r="L667" s="24" t="n">
        <v>346.02</v>
      </c>
      <c r="M667" s="23" t="n">
        <f aca="false">H667*$H$8771+I667*$I$8771+K667*$K$8771+L667*$L$8771</f>
        <v>21.4356827164622</v>
      </c>
      <c r="N667" s="24" t="n">
        <v>1347.44</v>
      </c>
      <c r="O667" s="24" t="n">
        <v>9602.62</v>
      </c>
      <c r="P667" s="24" t="n">
        <f aca="false">N667*$N$8770+O667*$O$8770</f>
        <v>1567.63570083682</v>
      </c>
      <c r="Q667" s="24" t="n">
        <f aca="false">H667*$H$8772+I667*$I$8772+K667*$K$8772+L667*$L$8772+N667*$N$8772+O667*$O$8772</f>
        <v>29.6290601197273</v>
      </c>
    </row>
    <row r="668" customFormat="false" ht="12.75" hidden="false" customHeight="false" outlineLevel="0" collapsed="false">
      <c r="A668" s="1" t="n">
        <v>40206</v>
      </c>
      <c r="B668" s="25" t="s">
        <v>50</v>
      </c>
      <c r="C668" s="26" t="n">
        <v>1.32</v>
      </c>
      <c r="D668" s="27" t="n">
        <v>0.51</v>
      </c>
      <c r="E668" s="27" t="n">
        <v>6.25</v>
      </c>
      <c r="F668" s="27" t="n">
        <v>3.22</v>
      </c>
      <c r="G668" s="21" t="n">
        <f aca="false">C668*$C$8770+D668*$D$8770+E668*$E$8770+F668*$F$8770</f>
        <v>1.21443968894387</v>
      </c>
      <c r="H668" s="27" t="n">
        <v>1.66</v>
      </c>
      <c r="I668" s="27" t="n">
        <v>17.83</v>
      </c>
      <c r="J668" s="21" t="n">
        <f aca="false">H668*$H$8770+I668*$I$8770</f>
        <v>13.2146284764109</v>
      </c>
      <c r="K668" s="24" t="n">
        <v>95.8892</v>
      </c>
      <c r="L668" s="24" t="n">
        <v>335.73</v>
      </c>
      <c r="M668" s="23" t="n">
        <f aca="false">H668*$H$8771+I668*$I$8771+K668*$K$8771+L668*$L$8771</f>
        <v>20.9820406923223</v>
      </c>
      <c r="N668" s="24" t="n">
        <v>1315.22</v>
      </c>
      <c r="O668" s="24" t="n">
        <v>9507.97</v>
      </c>
      <c r="P668" s="24" t="n">
        <f aca="false">N668*$N$8770+O668*$O$8770</f>
        <v>1533.75046548117</v>
      </c>
      <c r="Q668" s="24" t="n">
        <f aca="false">H668*$H$8772+I668*$I$8772+K668*$K$8772+L668*$L$8772+N668*$N$8772+O668*$O$8772</f>
        <v>28.9982627093842</v>
      </c>
    </row>
    <row r="669" customFormat="false" ht="12.75" hidden="false" customHeight="false" outlineLevel="0" collapsed="false">
      <c r="A669" s="1" t="n">
        <v>40206</v>
      </c>
      <c r="B669" s="25" t="s">
        <v>51</v>
      </c>
      <c r="C669" s="26" t="n">
        <v>1.52</v>
      </c>
      <c r="D669" s="27" t="n">
        <v>0.56</v>
      </c>
      <c r="E669" s="27" t="n">
        <v>6.69</v>
      </c>
      <c r="F669" s="27" t="n">
        <v>3.37</v>
      </c>
      <c r="G669" s="21" t="n">
        <f aca="false">C669*$C$8770+D669*$D$8770+E669*$E$8770+F669*$F$8770</f>
        <v>1.36993179336306</v>
      </c>
      <c r="H669" s="27" t="n">
        <v>1.6</v>
      </c>
      <c r="I669" s="27" t="n">
        <v>17.33</v>
      </c>
      <c r="J669" s="21" t="n">
        <f aca="false">H669*$H$8770+I669*$I$8770</f>
        <v>12.8402168171889</v>
      </c>
      <c r="K669" s="24" t="n">
        <v>92.5686</v>
      </c>
      <c r="L669" s="24" t="n">
        <v>329.43</v>
      </c>
      <c r="M669" s="23" t="n">
        <f aca="false">H669*$H$8771+I669*$I$8771+K669*$K$8771+L669*$L$8771</f>
        <v>20.3960288051534</v>
      </c>
      <c r="N669" s="24" t="n">
        <v>1292.26</v>
      </c>
      <c r="O669" s="24" t="n">
        <v>9186.86</v>
      </c>
      <c r="P669" s="24" t="n">
        <f aca="false">N669*$N$8770+O669*$O$8770</f>
        <v>1502.83771966527</v>
      </c>
      <c r="Q669" s="24" t="n">
        <f aca="false">H669*$H$8772+I669*$I$8772+K669*$K$8772+L669*$L$8772+N669*$N$8772+O669*$O$8772</f>
        <v>28.2515482135137</v>
      </c>
    </row>
    <row r="670" customFormat="false" ht="12.75" hidden="false" customHeight="false" outlineLevel="0" collapsed="false">
      <c r="A670" s="1" t="n">
        <v>40206</v>
      </c>
      <c r="B670" s="25" t="s">
        <v>52</v>
      </c>
      <c r="C670" s="26" t="n">
        <v>1.78</v>
      </c>
      <c r="D670" s="27" t="n">
        <v>0.64</v>
      </c>
      <c r="E670" s="27" t="n">
        <v>7.47</v>
      </c>
      <c r="F670" s="27" t="n">
        <v>3.72</v>
      </c>
      <c r="G670" s="21" t="n">
        <f aca="false">C670*$C$8770+D670*$D$8770+E670*$E$8770+F670*$F$8770</f>
        <v>1.58564485747707</v>
      </c>
      <c r="H670" s="27" t="n">
        <v>1.54</v>
      </c>
      <c r="I670" s="27" t="n">
        <v>17</v>
      </c>
      <c r="J670" s="21" t="n">
        <f aca="false">H670*$H$8770+I670*$I$8770</f>
        <v>12.587282389939</v>
      </c>
      <c r="K670" s="24" t="n">
        <v>91.7349</v>
      </c>
      <c r="L670" s="24" t="n">
        <v>329.86</v>
      </c>
      <c r="M670" s="23" t="n">
        <f aca="false">H670*$H$8771+I670*$I$8771+K670*$K$8771+L670*$L$8771</f>
        <v>20.123059133817</v>
      </c>
      <c r="N670" s="24" t="n">
        <v>1288.38</v>
      </c>
      <c r="O670" s="24" t="n">
        <v>8670.77</v>
      </c>
      <c r="P670" s="24" t="n">
        <f aca="false">N670*$N$8770+O670*$O$8770</f>
        <v>1485.29521443515</v>
      </c>
      <c r="Q670" s="24" t="n">
        <f aca="false">H670*$H$8772+I670*$I$8772+K670*$K$8772+L670*$L$8772+N670*$N$8772+O670*$O$8772</f>
        <v>27.8870665639377</v>
      </c>
    </row>
    <row r="671" customFormat="false" ht="12.75" hidden="false" customHeight="false" outlineLevel="0" collapsed="false">
      <c r="A671" s="1" t="n">
        <v>40206</v>
      </c>
      <c r="B671" s="25" t="s">
        <v>53</v>
      </c>
      <c r="C671" s="26" t="n">
        <v>1.87</v>
      </c>
      <c r="D671" s="27" t="n">
        <v>0.69</v>
      </c>
      <c r="E671" s="27" t="n">
        <v>7.65</v>
      </c>
      <c r="F671" s="27" t="n">
        <v>3.76</v>
      </c>
      <c r="G671" s="21" t="n">
        <f aca="false">C671*$C$8770+D671*$D$8770+E671*$E$8770+F671*$F$8770</f>
        <v>1.662382850853</v>
      </c>
      <c r="H671" s="27" t="n">
        <v>1.44</v>
      </c>
      <c r="I671" s="27" t="n">
        <v>16.27</v>
      </c>
      <c r="J671" s="21" t="n">
        <f aca="false">H671*$H$8770+I671*$I$8770</f>
        <v>12.0371020596892</v>
      </c>
      <c r="K671" s="24" t="n">
        <v>88.9704</v>
      </c>
      <c r="L671" s="24" t="n">
        <v>321.38</v>
      </c>
      <c r="M671" s="23" t="n">
        <f aca="false">H671*$H$8771+I671*$I$8771+K671*$K$8771+L671*$L$8771</f>
        <v>19.3731342839948</v>
      </c>
      <c r="N671" s="24" t="n">
        <v>1255.91</v>
      </c>
      <c r="O671" s="24" t="n">
        <v>8399.03</v>
      </c>
      <c r="P671" s="24" t="n">
        <f aca="false">N671*$N$8770+O671*$O$8770</f>
        <v>1446.4430125523</v>
      </c>
      <c r="Q671" s="24" t="n">
        <f aca="false">H671*$H$8772+I671*$I$8772+K671*$K$8772+L671*$L$8772+N671*$N$8772+O671*$O$8772</f>
        <v>26.9352361831384</v>
      </c>
    </row>
    <row r="672" customFormat="false" ht="12.75" hidden="false" customHeight="false" outlineLevel="0" collapsed="false">
      <c r="A672" s="1" t="n">
        <v>40206</v>
      </c>
      <c r="B672" s="25" t="s">
        <v>54</v>
      </c>
      <c r="C672" s="26" t="n">
        <v>1.86</v>
      </c>
      <c r="D672" s="27" t="n">
        <v>0.7</v>
      </c>
      <c r="E672" s="27" t="n">
        <v>7.63</v>
      </c>
      <c r="F672" s="27" t="n">
        <v>3.84</v>
      </c>
      <c r="G672" s="21" t="n">
        <f aca="false">C672*$C$8770+D672*$D$8770+E672*$E$8770+F672*$F$8770</f>
        <v>1.66230400813307</v>
      </c>
      <c r="H672" s="27" t="n">
        <v>1.32</v>
      </c>
      <c r="I672" s="27" t="n">
        <v>15.87</v>
      </c>
      <c r="J672" s="21" t="n">
        <f aca="false">H672*$H$8770+I672*$I$8770</f>
        <v>11.7170219129115</v>
      </c>
      <c r="K672" s="24" t="n">
        <v>86.6282</v>
      </c>
      <c r="L672" s="24" t="n">
        <v>314.85</v>
      </c>
      <c r="M672" s="23" t="n">
        <f aca="false">H672*$H$8771+I672*$I$8771+K672*$K$8771+L672*$L$8771</f>
        <v>18.8827277653326</v>
      </c>
      <c r="N672" s="24" t="n">
        <v>1238.48</v>
      </c>
      <c r="O672" s="24" t="n">
        <v>7874.06</v>
      </c>
      <c r="P672" s="24" t="n">
        <f aca="false">N672*$N$8770+O672*$O$8770</f>
        <v>1415.47507322176</v>
      </c>
      <c r="Q672" s="24" t="n">
        <f aca="false">H672*$H$8772+I672*$I$8772+K672*$K$8772+L672*$L$8772+N672*$N$8772+O672*$O$8772</f>
        <v>26.283327966299</v>
      </c>
    </row>
    <row r="673" customFormat="false" ht="12.75" hidden="false" customHeight="false" outlineLevel="0" collapsed="false">
      <c r="A673" s="1" t="n">
        <v>40206</v>
      </c>
      <c r="B673" s="25" t="s">
        <v>55</v>
      </c>
      <c r="C673" s="26" t="n">
        <v>1.84</v>
      </c>
      <c r="D673" s="27" t="n">
        <v>0.77</v>
      </c>
      <c r="E673" s="27" t="n">
        <v>7.72</v>
      </c>
      <c r="F673" s="27" t="n">
        <v>3.65</v>
      </c>
      <c r="G673" s="21" t="n">
        <f aca="false">C673*$C$8770+D673*$D$8770+E673*$E$8770+F673*$F$8770</f>
        <v>1.66254413481496</v>
      </c>
      <c r="H673" s="27" t="n">
        <v>1.22</v>
      </c>
      <c r="I673" s="27" t="n">
        <v>15.05</v>
      </c>
      <c r="J673" s="21" t="n">
        <f aca="false">H673*$H$8770+I673*$I$8770</f>
        <v>11.1025301069118</v>
      </c>
      <c r="K673" s="24" t="n">
        <v>83.7835</v>
      </c>
      <c r="L673" s="24" t="n">
        <v>308.11</v>
      </c>
      <c r="M673" s="23" t="n">
        <f aca="false">H673*$H$8771+I673*$I$8771+K673*$K$8771+L673*$L$8771</f>
        <v>18.0888539514304</v>
      </c>
      <c r="N673" s="24" t="n">
        <v>1225.9</v>
      </c>
      <c r="O673" s="24" t="n">
        <v>7758.19</v>
      </c>
      <c r="P673" s="24" t="n">
        <f aca="false">N673*$N$8770+O673*$O$8770</f>
        <v>1400.13995292887</v>
      </c>
      <c r="Q673" s="24" t="n">
        <f aca="false">H673*$H$8772+I673*$I$8772+K673*$K$8772+L673*$L$8772+N673*$N$8772+O673*$O$8772</f>
        <v>25.4123994900504</v>
      </c>
    </row>
    <row r="674" customFormat="false" ht="12.75" hidden="false" customHeight="false" outlineLevel="0" collapsed="false">
      <c r="A674" s="1" t="n">
        <v>40206</v>
      </c>
      <c r="B674" s="25" t="s">
        <v>56</v>
      </c>
      <c r="C674" s="26" t="n">
        <v>1.78</v>
      </c>
      <c r="D674" s="27" t="n">
        <v>0.75</v>
      </c>
      <c r="E674" s="27" t="n">
        <v>7.44</v>
      </c>
      <c r="F674" s="27" t="n">
        <v>3.61</v>
      </c>
      <c r="G674" s="21" t="n">
        <f aca="false">C674*$C$8770+D674*$D$8770+E674*$E$8770+F674*$F$8770</f>
        <v>1.61313592206546</v>
      </c>
      <c r="H674" s="27" t="n">
        <v>1.2</v>
      </c>
      <c r="I674" s="27" t="n">
        <v>13.73</v>
      </c>
      <c r="J674" s="21" t="n">
        <f aca="false">H674*$H$8770+I674*$I$8770</f>
        <v>10.1535865683011</v>
      </c>
      <c r="K674" s="24" t="n">
        <v>79.0722</v>
      </c>
      <c r="L674" s="24" t="n">
        <v>295</v>
      </c>
      <c r="M674" s="23" t="n">
        <f aca="false">H674*$H$8771+I674*$I$8771+K674*$K$8771+L674*$L$8771</f>
        <v>16.8158942759704</v>
      </c>
      <c r="N674" s="24" t="n">
        <v>1203.8</v>
      </c>
      <c r="O674" s="24" t="n">
        <v>7811.31</v>
      </c>
      <c r="P674" s="24" t="n">
        <f aca="false">N674*$N$8770+O674*$O$8770</f>
        <v>1380.04634414226</v>
      </c>
      <c r="Q674" s="24" t="n">
        <f aca="false">H674*$H$8772+I674*$I$8772+K674*$K$8772+L674*$L$8772+N674*$N$8772+O674*$O$8772</f>
        <v>24.0397084219278</v>
      </c>
    </row>
    <row r="675" customFormat="false" ht="12.75" hidden="false" customHeight="false" outlineLevel="0" collapsed="false">
      <c r="A675" s="1" t="n">
        <v>40206</v>
      </c>
      <c r="B675" s="25" t="s">
        <v>57</v>
      </c>
      <c r="C675" s="26" t="n">
        <v>1.52</v>
      </c>
      <c r="D675" s="27" t="n">
        <v>0.65</v>
      </c>
      <c r="E675" s="27" t="n">
        <v>6.69</v>
      </c>
      <c r="F675" s="27" t="n">
        <v>3.28</v>
      </c>
      <c r="G675" s="21" t="n">
        <f aca="false">C675*$C$8770+D675*$D$8770+E675*$E$8770+F675*$F$8770</f>
        <v>1.39267278850375</v>
      </c>
      <c r="H675" s="27" t="n">
        <v>1.14</v>
      </c>
      <c r="I675" s="27" t="n">
        <v>12.58</v>
      </c>
      <c r="J675" s="21" t="n">
        <f aca="false">H675*$H$8770+I675*$I$8770</f>
        <v>9.31470313977373</v>
      </c>
      <c r="K675" s="24" t="n">
        <v>72.1062</v>
      </c>
      <c r="L675" s="24" t="n">
        <v>273.53</v>
      </c>
      <c r="M675" s="23" t="n">
        <f aca="false">H675*$H$8771+I675*$I$8771+K675*$K$8771+L675*$L$8771</f>
        <v>15.4396621384867</v>
      </c>
      <c r="N675" s="24" t="n">
        <v>1175.14</v>
      </c>
      <c r="O675" s="24" t="n">
        <v>9436.01</v>
      </c>
      <c r="P675" s="24" t="n">
        <f aca="false">N675*$N$8770+O675*$O$8770</f>
        <v>1395.48747384937</v>
      </c>
      <c r="Q675" s="24" t="n">
        <f aca="false">H675*$H$8772+I675*$I$8772+K675*$K$8772+L675*$L$8772+N675*$N$8772+O675*$O$8772</f>
        <v>22.7525921756</v>
      </c>
    </row>
    <row r="676" customFormat="false" ht="12.75" hidden="false" customHeight="false" outlineLevel="0" collapsed="false">
      <c r="A676" s="1" t="n">
        <v>40206</v>
      </c>
      <c r="B676" s="25" t="s">
        <v>58</v>
      </c>
      <c r="C676" s="26" t="n">
        <v>1.34</v>
      </c>
      <c r="D676" s="27" t="n">
        <v>0.58</v>
      </c>
      <c r="E676" s="27" t="n">
        <v>6.41</v>
      </c>
      <c r="F676" s="27" t="n">
        <v>3.13</v>
      </c>
      <c r="G676" s="21" t="n">
        <f aca="false">C676*$C$8770+D676*$D$8770+E676*$E$8770+F676*$F$8770</f>
        <v>1.24577960342605</v>
      </c>
      <c r="H676" s="27" t="n">
        <v>1.07</v>
      </c>
      <c r="I676" s="27" t="n">
        <v>12.05</v>
      </c>
      <c r="J676" s="21" t="n">
        <f aca="false">H676*$H$8770+I676*$I$8770</f>
        <v>8.91600004149611</v>
      </c>
      <c r="K676" s="24" t="n">
        <v>68.1306</v>
      </c>
      <c r="L676" s="24" t="n">
        <v>260.81</v>
      </c>
      <c r="M676" s="23" t="n">
        <f aca="false">H676*$H$8771+I676*$I$8771+K676*$K$8771+L676*$L$8771</f>
        <v>14.7240182843514</v>
      </c>
      <c r="N676" s="24" t="n">
        <v>1145.08</v>
      </c>
      <c r="O676" s="24" t="n">
        <v>9740</v>
      </c>
      <c r="P676" s="24" t="n">
        <f aca="false">N676*$N$8770+O676*$O$8770</f>
        <v>1374.33780334728</v>
      </c>
      <c r="Q676" s="24" t="n">
        <f aca="false">H676*$H$8772+I676*$I$8772+K676*$K$8772+L676*$L$8772+N676*$N$8772+O676*$O$8772</f>
        <v>21.9286675749681</v>
      </c>
    </row>
    <row r="677" customFormat="false" ht="12.75" hidden="false" customHeight="false" outlineLevel="0" collapsed="false">
      <c r="A677" s="1" t="n">
        <v>40207</v>
      </c>
      <c r="B677" s="18" t="s">
        <v>35</v>
      </c>
      <c r="C677" s="19" t="n">
        <v>1.29</v>
      </c>
      <c r="D677" s="20" t="n">
        <v>0.51</v>
      </c>
      <c r="E677" s="20" t="n">
        <v>6.52</v>
      </c>
      <c r="F677" s="20" t="n">
        <v>3.12</v>
      </c>
      <c r="G677" s="21" t="n">
        <f aca="false">C677*$C$8770+D677*$D$8770+E677*$E$8770+F677*$F$8770</f>
        <v>1.19324804749005</v>
      </c>
      <c r="H677" s="20" t="n">
        <v>1.04</v>
      </c>
      <c r="I677" s="20" t="n">
        <v>11.63</v>
      </c>
      <c r="J677" s="21" t="n">
        <f aca="false">H677*$H$8770+I677*$I$8770</f>
        <v>8.60731697991292</v>
      </c>
      <c r="K677" s="28" t="n">
        <v>65.6346</v>
      </c>
      <c r="L677" s="28" t="n">
        <v>251.64</v>
      </c>
      <c r="M677" s="23" t="n">
        <f aca="false">H677*$H$8771+I677*$I$8771+K677*$K$8771+L677*$L$8771</f>
        <v>14.205985769055</v>
      </c>
      <c r="N677" s="28" t="n">
        <v>1118.9</v>
      </c>
      <c r="O677" s="28" t="n">
        <v>9861.74</v>
      </c>
      <c r="P677" s="24" t="n">
        <f aca="false">N677*$N$8770+O677*$O$8770</f>
        <v>1352.10336820084</v>
      </c>
      <c r="Q677" s="24" t="n">
        <f aca="false">H677*$H$8772+I677*$I$8772+K677*$K$8772+L677*$L$8772+N677*$N$8772+O677*$O$8772</f>
        <v>21.2955589501691</v>
      </c>
    </row>
    <row r="678" customFormat="false" ht="12.75" hidden="false" customHeight="false" outlineLevel="0" collapsed="false">
      <c r="A678" s="1" t="n">
        <v>40207</v>
      </c>
      <c r="B678" s="25" t="s">
        <v>36</v>
      </c>
      <c r="C678" s="26" t="n">
        <v>1.26</v>
      </c>
      <c r="D678" s="27" t="n">
        <v>0.47</v>
      </c>
      <c r="E678" s="27" t="n">
        <v>6.65</v>
      </c>
      <c r="F678" s="27" t="n">
        <v>3.14</v>
      </c>
      <c r="G678" s="21" t="n">
        <f aca="false">C678*$C$8770+D678*$D$8770+E678*$E$8770+F678*$F$8770</f>
        <v>1.16414668051561</v>
      </c>
      <c r="H678" s="27" t="n">
        <v>1.06</v>
      </c>
      <c r="I678" s="27" t="n">
        <v>11.55</v>
      </c>
      <c r="J678" s="21" t="n">
        <f aca="false">H678*$H$8770+I678*$I$8770</f>
        <v>8.55585978463517</v>
      </c>
      <c r="K678" s="24" t="n">
        <v>64.6781</v>
      </c>
      <c r="L678" s="24" t="n">
        <v>248.44</v>
      </c>
      <c r="M678" s="23" t="n">
        <f aca="false">H678*$H$8771+I678*$I$8771+K678*$K$8771+L678*$L$8771</f>
        <v>14.0739723115673</v>
      </c>
      <c r="N678" s="24" t="n">
        <v>1103.4</v>
      </c>
      <c r="O678" s="24" t="n">
        <v>9687.06</v>
      </c>
      <c r="P678" s="24" t="n">
        <f aca="false">N678*$N$8770+O678*$O$8770</f>
        <v>1332.357458159</v>
      </c>
      <c r="Q678" s="24" t="n">
        <f aca="false">H678*$H$8772+I678*$I$8772+K678*$K$8772+L678*$L$8772+N678*$N$8772+O678*$O$8772</f>
        <v>21.0596106490771</v>
      </c>
    </row>
    <row r="679" customFormat="false" ht="12.75" hidden="false" customHeight="false" outlineLevel="0" collapsed="false">
      <c r="A679" s="1" t="n">
        <v>40207</v>
      </c>
      <c r="B679" s="25" t="s">
        <v>37</v>
      </c>
      <c r="C679" s="26" t="n">
        <v>1.25</v>
      </c>
      <c r="D679" s="27" t="n">
        <v>0.45</v>
      </c>
      <c r="E679" s="27" t="n">
        <v>6.85</v>
      </c>
      <c r="F679" s="27" t="n">
        <v>3.18</v>
      </c>
      <c r="G679" s="21" t="n">
        <f aca="false">C679*$C$8770+D679*$D$8770+E679*$E$8770+F679*$F$8770</f>
        <v>1.15555112192118</v>
      </c>
      <c r="H679" s="27" t="n">
        <v>1.04</v>
      </c>
      <c r="I679" s="27" t="n">
        <v>11.62</v>
      </c>
      <c r="J679" s="21" t="n">
        <f aca="false">H679*$H$8770+I679*$I$8770</f>
        <v>8.60017126038514</v>
      </c>
      <c r="K679" s="24" t="n">
        <v>64.0076</v>
      </c>
      <c r="L679" s="24" t="n">
        <v>246.34</v>
      </c>
      <c r="M679" s="23" t="n">
        <f aca="false">H679*$H$8771+I679*$I$8771+K679*$K$8771+L679*$L$8771</f>
        <v>14.0586698050754</v>
      </c>
      <c r="N679" s="24" t="n">
        <v>1097.09</v>
      </c>
      <c r="O679" s="24" t="n">
        <v>9972.02</v>
      </c>
      <c r="P679" s="24" t="n">
        <f aca="false">N679*$N$8770+O679*$O$8770</f>
        <v>1333.81668933054</v>
      </c>
      <c r="Q679" s="24" t="n">
        <f aca="false">H679*$H$8772+I679*$I$8772+K679*$K$8772+L679*$L$8772+N679*$N$8772+O679*$O$8772</f>
        <v>21.0521217571088</v>
      </c>
    </row>
    <row r="680" customFormat="false" ht="12.75" hidden="false" customHeight="false" outlineLevel="0" collapsed="false">
      <c r="A680" s="1" t="n">
        <v>40207</v>
      </c>
      <c r="B680" s="25" t="s">
        <v>38</v>
      </c>
      <c r="C680" s="26" t="n">
        <v>1.25</v>
      </c>
      <c r="D680" s="27" t="n">
        <v>0.46</v>
      </c>
      <c r="E680" s="27" t="n">
        <v>6.94</v>
      </c>
      <c r="F680" s="27" t="n">
        <v>3.2</v>
      </c>
      <c r="G680" s="21" t="n">
        <f aca="false">C680*$C$8770+D680*$D$8770+E680*$E$8770+F680*$F$8770</f>
        <v>1.16034347182859</v>
      </c>
      <c r="H680" s="27" t="n">
        <v>1.01</v>
      </c>
      <c r="I680" s="27" t="n">
        <v>11.64</v>
      </c>
      <c r="J680" s="21" t="n">
        <f aca="false">H680*$H$8770+I680*$I$8770</f>
        <v>8.60589985802401</v>
      </c>
      <c r="K680" s="24" t="n">
        <v>63.9131</v>
      </c>
      <c r="L680" s="24" t="n">
        <v>247.7</v>
      </c>
      <c r="M680" s="23" t="n">
        <f aca="false">H680*$H$8771+I680*$I$8771+K680*$K$8771+L680*$L$8771</f>
        <v>14.0754197298472</v>
      </c>
      <c r="N680" s="24" t="n">
        <v>1090.51</v>
      </c>
      <c r="O680" s="24" t="n">
        <v>9910.44</v>
      </c>
      <c r="P680" s="24" t="n">
        <f aca="false">N680*$N$8770+O680*$O$8770</f>
        <v>1325.76963912134</v>
      </c>
      <c r="Q680" s="24" t="n">
        <f aca="false">H680*$H$8772+I680*$I$8772+K680*$K$8772+L680*$L$8772+N680*$N$8772+O680*$O$8772</f>
        <v>21.0261412737653</v>
      </c>
    </row>
    <row r="681" customFormat="false" ht="12.75" hidden="false" customHeight="false" outlineLevel="0" collapsed="false">
      <c r="A681" s="1" t="n">
        <v>40207</v>
      </c>
      <c r="B681" s="25" t="s">
        <v>39</v>
      </c>
      <c r="C681" s="26" t="n">
        <v>1.27</v>
      </c>
      <c r="D681" s="27" t="n">
        <v>0.45</v>
      </c>
      <c r="E681" s="27" t="n">
        <v>7.16</v>
      </c>
      <c r="F681" s="27" t="n">
        <v>3.28</v>
      </c>
      <c r="G681" s="21" t="n">
        <f aca="false">C681*$C$8770+D681*$D$8770+E681*$E$8770+F681*$F$8770</f>
        <v>1.17614149122059</v>
      </c>
      <c r="H681" s="27" t="n">
        <v>1</v>
      </c>
      <c r="I681" s="27" t="n">
        <v>11.87</v>
      </c>
      <c r="J681" s="21" t="n">
        <f aca="false">H681*$H$8770+I681*$I$8770</f>
        <v>8.7673971266906</v>
      </c>
      <c r="K681" s="24" t="n">
        <v>66.3252</v>
      </c>
      <c r="L681" s="24" t="n">
        <v>260.06</v>
      </c>
      <c r="M681" s="23" t="n">
        <f aca="false">H681*$H$8771+I681*$I$8771+K681*$K$8771+L681*$L$8771</f>
        <v>14.4884013585654</v>
      </c>
      <c r="N681" s="24" t="n">
        <v>1117.32</v>
      </c>
      <c r="O681" s="24" t="n">
        <v>9168.39</v>
      </c>
      <c r="P681" s="24" t="n">
        <f aca="false">N681*$N$8770+O681*$O$8770</f>
        <v>1332.07134414226</v>
      </c>
      <c r="Q681" s="24" t="n">
        <f aca="false">H681*$H$8772+I681*$I$8772+K681*$K$8772+L681*$L$8772+N681*$N$8772+O681*$O$8772</f>
        <v>21.470327489607</v>
      </c>
    </row>
    <row r="682" customFormat="false" ht="12.75" hidden="false" customHeight="false" outlineLevel="0" collapsed="false">
      <c r="A682" s="1" t="n">
        <v>40207</v>
      </c>
      <c r="B682" s="25" t="s">
        <v>40</v>
      </c>
      <c r="C682" s="26" t="n">
        <v>1.32</v>
      </c>
      <c r="D682" s="27" t="n">
        <v>0.47</v>
      </c>
      <c r="E682" s="27" t="n">
        <v>7.51</v>
      </c>
      <c r="F682" s="27" t="n">
        <v>3.44</v>
      </c>
      <c r="G682" s="21" t="n">
        <f aca="false">C682*$C$8770+D682*$D$8770+E682*$E$8770+F682*$F$8770</f>
        <v>1.22520965668186</v>
      </c>
      <c r="H682" s="27" t="n">
        <v>1</v>
      </c>
      <c r="I682" s="27" t="n">
        <v>12.22</v>
      </c>
      <c r="J682" s="21" t="n">
        <f aca="false">H682*$H$8770+I682*$I$8770</f>
        <v>9.01749731016269</v>
      </c>
      <c r="K682" s="24" t="n">
        <v>72.1504</v>
      </c>
      <c r="L682" s="24" t="n">
        <v>282.69</v>
      </c>
      <c r="M682" s="23" t="n">
        <f aca="false">H682*$H$8771+I682*$I$8771+K682*$K$8771+L682*$L$8771</f>
        <v>15.2696843191013</v>
      </c>
      <c r="N682" s="24" t="n">
        <v>1174.72</v>
      </c>
      <c r="O682" s="24" t="n">
        <v>10022.97</v>
      </c>
      <c r="P682" s="24" t="n">
        <f aca="false">N682*$N$8770+O682*$O$8770</f>
        <v>1410.73503661088</v>
      </c>
      <c r="Q682" s="24" t="n">
        <f aca="false">H682*$H$8772+I682*$I$8772+K682*$K$8772+L682*$L$8772+N682*$N$8772+O682*$O$8772</f>
        <v>22.6643125369991</v>
      </c>
    </row>
    <row r="683" customFormat="false" ht="12.75" hidden="false" customHeight="false" outlineLevel="0" collapsed="false">
      <c r="A683" s="1" t="n">
        <v>40207</v>
      </c>
      <c r="B683" s="25" t="s">
        <v>41</v>
      </c>
      <c r="C683" s="26" t="n">
        <v>1.47</v>
      </c>
      <c r="D683" s="27" t="n">
        <v>0.52</v>
      </c>
      <c r="E683" s="27" t="n">
        <v>7.98</v>
      </c>
      <c r="F683" s="27" t="n">
        <v>3.55</v>
      </c>
      <c r="G683" s="21" t="n">
        <f aca="false">C683*$C$8770+D683*$D$8770+E683*$E$8770+F683*$F$8770</f>
        <v>1.34685517586943</v>
      </c>
      <c r="H683" s="27" t="n">
        <v>1.09</v>
      </c>
      <c r="I683" s="27" t="n">
        <v>13.25</v>
      </c>
      <c r="J683" s="21" t="n">
        <f aca="false">H683*$H$8770+I683*$I$8770</f>
        <v>9.77919494577347</v>
      </c>
      <c r="K683" s="24" t="n">
        <v>82.5314</v>
      </c>
      <c r="L683" s="24" t="n">
        <v>322.83</v>
      </c>
      <c r="M683" s="23" t="n">
        <f aca="false">H683*$H$8771+I683*$I$8771+K683*$K$8771+L683*$L$8771</f>
        <v>16.956833042451</v>
      </c>
      <c r="N683" s="24" t="n">
        <v>1260.93</v>
      </c>
      <c r="O683" s="24" t="n">
        <v>9640.24</v>
      </c>
      <c r="P683" s="24" t="n">
        <f aca="false">N683*$N$8770+O683*$O$8770</f>
        <v>1484.4366997908</v>
      </c>
      <c r="Q683" s="24" t="n">
        <f aca="false">H683*$H$8772+I683*$I$8772+K683*$K$8772+L683*$L$8772+N683*$N$8772+O683*$O$8772</f>
        <v>24.7330691303143</v>
      </c>
    </row>
    <row r="684" customFormat="false" ht="12.75" hidden="false" customHeight="false" outlineLevel="0" collapsed="false">
      <c r="A684" s="1" t="n">
        <v>40207</v>
      </c>
      <c r="B684" s="25" t="s">
        <v>42</v>
      </c>
      <c r="C684" s="26" t="n">
        <v>1.5</v>
      </c>
      <c r="D684" s="27" t="n">
        <v>0.56</v>
      </c>
      <c r="E684" s="27" t="n">
        <v>7.98</v>
      </c>
      <c r="F684" s="27" t="n">
        <v>3.65</v>
      </c>
      <c r="G684" s="21" t="n">
        <f aca="false">C684*$C$8770+D684*$D$8770+E684*$E$8770+F684*$F$8770</f>
        <v>1.38269211497409</v>
      </c>
      <c r="H684" s="27" t="n">
        <v>1.11</v>
      </c>
      <c r="I684" s="27" t="n">
        <v>14.89</v>
      </c>
      <c r="J684" s="21" t="n">
        <f aca="false">H684*$H$8770+I684*$I$8770</f>
        <v>10.9568015092729</v>
      </c>
      <c r="K684" s="24" t="n">
        <v>91.4578</v>
      </c>
      <c r="L684" s="24" t="n">
        <v>342.43</v>
      </c>
      <c r="M684" s="23" t="n">
        <f aca="false">H684*$H$8771+I684*$I$8771+K684*$K$8771+L684*$L$8771</f>
        <v>18.7241991462993</v>
      </c>
      <c r="N684" s="24" t="n">
        <v>1318.78</v>
      </c>
      <c r="O684" s="24" t="n">
        <v>10457.16</v>
      </c>
      <c r="P684" s="24" t="n">
        <f aca="false">N684*$N$8770+O684*$O$8770</f>
        <v>1562.53385983264</v>
      </c>
      <c r="Q684" s="24" t="n">
        <f aca="false">H684*$H$8772+I684*$I$8772+K684*$K$8772+L684*$L$8772+N684*$N$8772+O684*$O$8772</f>
        <v>26.9049099473422</v>
      </c>
    </row>
    <row r="685" customFormat="false" ht="12.75" hidden="false" customHeight="false" outlineLevel="0" collapsed="false">
      <c r="A685" s="1" t="n">
        <v>40207</v>
      </c>
      <c r="B685" s="25" t="s">
        <v>43</v>
      </c>
      <c r="C685" s="26" t="n">
        <v>1.46</v>
      </c>
      <c r="D685" s="27" t="n">
        <v>0.54</v>
      </c>
      <c r="E685" s="27" t="n">
        <v>7.36</v>
      </c>
      <c r="F685" s="27" t="n">
        <v>3.51</v>
      </c>
      <c r="G685" s="21" t="n">
        <f aca="false">C685*$C$8770+D685*$D$8770+E685*$E$8770+F685*$F$8770</f>
        <v>1.33826464534695</v>
      </c>
      <c r="H685" s="27" t="n">
        <v>1.31</v>
      </c>
      <c r="I685" s="27" t="n">
        <v>16.56</v>
      </c>
      <c r="J685" s="21" t="n">
        <f aca="false">H685*$H$8770+I685*$I$8770</f>
        <v>12.2072222798557</v>
      </c>
      <c r="K685" s="24" t="n">
        <v>96.9456</v>
      </c>
      <c r="L685" s="24" t="n">
        <v>348.06</v>
      </c>
      <c r="M685" s="23" t="n">
        <f aca="false">H685*$H$8771+I685*$I$8771+K685*$K$8771+L685*$L$8771</f>
        <v>20.2304395956624</v>
      </c>
      <c r="N685" s="24" t="n">
        <v>1340.81</v>
      </c>
      <c r="O685" s="24" t="n">
        <v>10664.47</v>
      </c>
      <c r="P685" s="24" t="n">
        <f aca="false">N685*$N$8770+O685*$O$8770</f>
        <v>1589.50595188285</v>
      </c>
      <c r="Q685" s="24" t="n">
        <f aca="false">H685*$H$8772+I685*$I$8772+K685*$K$8772+L685*$L$8772+N685*$N$8772+O685*$O$8772</f>
        <v>28.5460949902999</v>
      </c>
    </row>
    <row r="686" customFormat="false" ht="12.75" hidden="false" customHeight="false" outlineLevel="0" collapsed="false">
      <c r="A686" s="1" t="n">
        <v>40207</v>
      </c>
      <c r="B686" s="25" t="s">
        <v>44</v>
      </c>
      <c r="C686" s="26" t="n">
        <v>1.44</v>
      </c>
      <c r="D686" s="27" t="n">
        <v>0.54</v>
      </c>
      <c r="E686" s="27" t="n">
        <v>7.06</v>
      </c>
      <c r="F686" s="27" t="n">
        <v>3.44</v>
      </c>
      <c r="G686" s="21" t="n">
        <f aca="false">C686*$C$8770+D686*$D$8770+E686*$E$8770+F686*$F$8770</f>
        <v>1.31913055530908</v>
      </c>
      <c r="H686" s="27" t="n">
        <v>1.54</v>
      </c>
      <c r="I686" s="27" t="n">
        <v>17.77</v>
      </c>
      <c r="J686" s="21" t="n">
        <f aca="false">H686*$H$8770+I686*$I$8770</f>
        <v>13.1375027935776</v>
      </c>
      <c r="K686" s="24" t="n">
        <v>100.0215</v>
      </c>
      <c r="L686" s="24" t="n">
        <v>350.54</v>
      </c>
      <c r="M686" s="23" t="n">
        <f aca="false">H686*$H$8771+I686*$I$8771+K686*$K$8771+L686*$L$8771</f>
        <v>21.282434261705</v>
      </c>
      <c r="N686" s="24" t="n">
        <v>1342.4</v>
      </c>
      <c r="O686" s="24" t="n">
        <v>9450.32</v>
      </c>
      <c r="P686" s="24" t="n">
        <f aca="false">N686*$N$8770+O686*$O$8770</f>
        <v>1558.66774058577</v>
      </c>
      <c r="Q686" s="24" t="n">
        <f aca="false">H686*$H$8772+I686*$I$8772+K686*$K$8772+L686*$L$8772+N686*$N$8772+O686*$O$8772</f>
        <v>29.4291021451139</v>
      </c>
    </row>
    <row r="687" customFormat="false" ht="12.75" hidden="false" customHeight="false" outlineLevel="0" collapsed="false">
      <c r="A687" s="1" t="n">
        <v>40207</v>
      </c>
      <c r="B687" s="25" t="s">
        <v>45</v>
      </c>
      <c r="C687" s="26" t="n">
        <v>1.4</v>
      </c>
      <c r="D687" s="27" t="n">
        <v>0.53</v>
      </c>
      <c r="E687" s="27" t="n">
        <v>6.64</v>
      </c>
      <c r="F687" s="27" t="n">
        <v>3.19</v>
      </c>
      <c r="G687" s="21" t="n">
        <f aca="false">C687*$C$8770+D687*$D$8770+E687*$E$8770+F687*$F$8770</f>
        <v>1.27473603782131</v>
      </c>
      <c r="H687" s="27" t="n">
        <v>1.62</v>
      </c>
      <c r="I687" s="27" t="n">
        <v>18.26</v>
      </c>
      <c r="J687" s="21" t="n">
        <f aca="false">H687*$H$8770+I687*$I$8770</f>
        <v>13.5104772942163</v>
      </c>
      <c r="K687" s="24" t="n">
        <v>100.5242</v>
      </c>
      <c r="L687" s="24" t="n">
        <v>350.56</v>
      </c>
      <c r="M687" s="23" t="n">
        <f aca="false">H687*$H$8771+I687*$I$8771+K687*$K$8771+L687*$L$8771</f>
        <v>21.6575369197677</v>
      </c>
      <c r="N687" s="24" t="n">
        <v>1339.63</v>
      </c>
      <c r="O687" s="24" t="n">
        <v>9481.4</v>
      </c>
      <c r="P687" s="24" t="n">
        <f aca="false">N687*$N$8770+O687*$O$8770</f>
        <v>1556.80064330544</v>
      </c>
      <c r="Q687" s="24" t="n">
        <f aca="false">H687*$H$8772+I687*$I$8772+K687*$K$8772+L687*$L$8772+N687*$N$8772+O687*$O$8772</f>
        <v>29.792323293609</v>
      </c>
    </row>
    <row r="688" customFormat="false" ht="12.75" hidden="false" customHeight="false" outlineLevel="0" collapsed="false">
      <c r="A688" s="1" t="n">
        <v>40207</v>
      </c>
      <c r="B688" s="25" t="s">
        <v>46</v>
      </c>
      <c r="C688" s="26" t="n">
        <v>1.36</v>
      </c>
      <c r="D688" s="27" t="n">
        <v>0.51</v>
      </c>
      <c r="E688" s="27" t="n">
        <v>6.35</v>
      </c>
      <c r="F688" s="27" t="n">
        <v>3.18</v>
      </c>
      <c r="G688" s="21" t="n">
        <f aca="false">C688*$C$8770+D688*$D$8770+E688*$E$8770+F688*$F$8770</f>
        <v>1.23951907970625</v>
      </c>
      <c r="H688" s="27" t="n">
        <v>1.64</v>
      </c>
      <c r="I688" s="27" t="n">
        <v>18.23</v>
      </c>
      <c r="J688" s="21" t="n">
        <f aca="false">H688*$H$8770+I688*$I$8770</f>
        <v>13.4947486965775</v>
      </c>
      <c r="K688" s="24" t="n">
        <v>99.3642</v>
      </c>
      <c r="L688" s="24" t="n">
        <v>344.87</v>
      </c>
      <c r="M688" s="23" t="n">
        <f aca="false">H688*$H$8771+I688*$I$8771+K688*$K$8771+L688*$L$8771</f>
        <v>21.5201272214607</v>
      </c>
      <c r="N688" s="24" t="n">
        <v>1319.41</v>
      </c>
      <c r="O688" s="24" t="n">
        <v>9354.11</v>
      </c>
      <c r="P688" s="24" t="n">
        <f aca="false">N688*$N$8770+O688*$O$8770</f>
        <v>1533.72469665272</v>
      </c>
      <c r="Q688" s="24" t="n">
        <f aca="false">H688*$H$8772+I688*$I$8772+K688*$K$8772+L688*$L$8772+N688*$N$8772+O688*$O$8772</f>
        <v>29.5333613458234</v>
      </c>
    </row>
    <row r="689" customFormat="false" ht="12.75" hidden="false" customHeight="false" outlineLevel="0" collapsed="false">
      <c r="A689" s="1" t="n">
        <v>40207</v>
      </c>
      <c r="B689" s="25" t="s">
        <v>47</v>
      </c>
      <c r="C689" s="26" t="n">
        <v>1.33</v>
      </c>
      <c r="D689" s="27" t="n">
        <v>0.5</v>
      </c>
      <c r="E689" s="27" t="n">
        <v>5.78</v>
      </c>
      <c r="F689" s="27" t="n">
        <v>3.05</v>
      </c>
      <c r="G689" s="21" t="n">
        <f aca="false">C689*$C$8770+D689*$D$8770+E689*$E$8770+F689*$F$8770</f>
        <v>1.20549625678311</v>
      </c>
      <c r="H689" s="27" t="n">
        <v>1.65</v>
      </c>
      <c r="I689" s="27" t="n">
        <v>18.07</v>
      </c>
      <c r="J689" s="21" t="n">
        <f aca="false">H689*$H$8770+I689*$I$8770</f>
        <v>13.3832714646053</v>
      </c>
      <c r="K689" s="24" t="n">
        <v>98.323</v>
      </c>
      <c r="L689" s="24" t="n">
        <v>340.41</v>
      </c>
      <c r="M689" s="23" t="n">
        <f aca="false">H689*$H$8771+I689*$I$8771+K689*$K$8771+L689*$L$8771</f>
        <v>21.3128500674267</v>
      </c>
      <c r="N689" s="24" t="n">
        <v>1310.19</v>
      </c>
      <c r="O689" s="24" t="n">
        <v>9307.76</v>
      </c>
      <c r="P689" s="24" t="n">
        <f aca="false">N689*$N$8770+O689*$O$8770</f>
        <v>1523.51430439331</v>
      </c>
      <c r="Q689" s="24" t="n">
        <f aca="false">H689*$H$8772+I689*$I$8772+K689*$K$8772+L689*$L$8772+N689*$N$8772+O689*$O$8772</f>
        <v>29.273077273987</v>
      </c>
    </row>
    <row r="690" customFormat="false" ht="12.75" hidden="false" customHeight="false" outlineLevel="0" collapsed="false">
      <c r="A690" s="1" t="n">
        <v>40207</v>
      </c>
      <c r="B690" s="25" t="s">
        <v>48</v>
      </c>
      <c r="C690" s="26" t="n">
        <v>1.35</v>
      </c>
      <c r="D690" s="27" t="n">
        <v>0.51</v>
      </c>
      <c r="E690" s="27" t="n">
        <v>5.65</v>
      </c>
      <c r="F690" s="27" t="n">
        <v>2.9</v>
      </c>
      <c r="G690" s="21" t="n">
        <f aca="false">C690*$C$8770+D690*$D$8770+E690*$E$8770+F690*$F$8770</f>
        <v>1.21332134889194</v>
      </c>
      <c r="H690" s="27" t="n">
        <v>1.64</v>
      </c>
      <c r="I690" s="27" t="n">
        <v>17.7</v>
      </c>
      <c r="J690" s="21" t="n">
        <f aca="false">H690*$H$8770+I690*$I$8770</f>
        <v>13.1160255616054</v>
      </c>
      <c r="K690" s="24" t="n">
        <v>97.7448</v>
      </c>
      <c r="L690" s="24" t="n">
        <v>338.83</v>
      </c>
      <c r="M690" s="23" t="n">
        <f aca="false">H690*$H$8771+I690*$I$8771+K690*$K$8771+L690*$L$8771</f>
        <v>21.0152217983439</v>
      </c>
      <c r="N690" s="24" t="n">
        <v>1307.07</v>
      </c>
      <c r="O690" s="24" t="n">
        <v>9311.61</v>
      </c>
      <c r="P690" s="24" t="n">
        <f aca="false">N690*$N$8770+O690*$O$8770</f>
        <v>1520.58021966527</v>
      </c>
      <c r="Q690" s="24" t="n">
        <f aca="false">H690*$H$8772+I690*$I$8772+K690*$K$8772+L690*$L$8772+N690*$N$8772+O690*$O$8772</f>
        <v>28.9614783138407</v>
      </c>
    </row>
    <row r="691" customFormat="false" ht="12.75" hidden="false" customHeight="false" outlineLevel="0" collapsed="false">
      <c r="A691" s="1" t="n">
        <v>40207</v>
      </c>
      <c r="B691" s="25" t="s">
        <v>49</v>
      </c>
      <c r="C691" s="26" t="n">
        <v>1.35</v>
      </c>
      <c r="D691" s="27" t="n">
        <v>0.5</v>
      </c>
      <c r="E691" s="27" t="n">
        <v>5.45</v>
      </c>
      <c r="F691" s="27" t="n">
        <v>2.81</v>
      </c>
      <c r="G691" s="21" t="n">
        <f aca="false">C691*$C$8770+D691*$D$8770+E691*$E$8770+F691*$F$8770</f>
        <v>1.20425427951557</v>
      </c>
      <c r="H691" s="27" t="n">
        <v>1.6</v>
      </c>
      <c r="I691" s="27" t="n">
        <v>17.42</v>
      </c>
      <c r="J691" s="21" t="n">
        <f aca="false">H691*$H$8770+I691*$I$8770</f>
        <v>12.9045282929388</v>
      </c>
      <c r="K691" s="24" t="n">
        <v>95.3475</v>
      </c>
      <c r="L691" s="24" t="n">
        <v>331.33</v>
      </c>
      <c r="M691" s="23" t="n">
        <f aca="false">H691*$H$8771+I691*$I$8771+K691*$K$8771+L691*$L$8771</f>
        <v>20.6128666399189</v>
      </c>
      <c r="N691" s="24" t="n">
        <v>1292.26</v>
      </c>
      <c r="O691" s="24" t="n">
        <v>9204.66</v>
      </c>
      <c r="P691" s="24" t="n">
        <f aca="false">N691*$N$8770+O691*$O$8770</f>
        <v>1503.31251046025</v>
      </c>
      <c r="Q691" s="24" t="n">
        <f aca="false">H691*$H$8772+I691*$I$8772+K691*$K$8772+L691*$L$8772+N691*$N$8772+O691*$O$8772</f>
        <v>28.4697529516102</v>
      </c>
    </row>
    <row r="692" customFormat="false" ht="12.75" hidden="false" customHeight="false" outlineLevel="0" collapsed="false">
      <c r="A692" s="1" t="n">
        <v>40207</v>
      </c>
      <c r="B692" s="25" t="s">
        <v>50</v>
      </c>
      <c r="C692" s="26" t="n">
        <v>1.34</v>
      </c>
      <c r="D692" s="27" t="n">
        <v>0.53</v>
      </c>
      <c r="E692" s="27" t="n">
        <v>5.59</v>
      </c>
      <c r="F692" s="27" t="n">
        <v>3.05</v>
      </c>
      <c r="G692" s="21" t="n">
        <f aca="false">C692*$C$8770+D692*$D$8770+E692*$E$8770+F692*$F$8770</f>
        <v>1.21897828360066</v>
      </c>
      <c r="H692" s="27" t="n">
        <v>1.57</v>
      </c>
      <c r="I692" s="27" t="n">
        <v>17.01</v>
      </c>
      <c r="J692" s="21" t="n">
        <f aca="false">H692*$H$8770+I692*$I$8770</f>
        <v>12.6029909508834</v>
      </c>
      <c r="K692" s="24" t="n">
        <v>91.1495</v>
      </c>
      <c r="L692" s="24" t="n">
        <v>321.27</v>
      </c>
      <c r="M692" s="23" t="n">
        <f aca="false">H692*$H$8771+I692*$I$8771+K692*$K$8771+L692*$L$8771</f>
        <v>20.0089756650729</v>
      </c>
      <c r="N692" s="24" t="n">
        <v>1264.14</v>
      </c>
      <c r="O692" s="24" t="n">
        <v>9065.52</v>
      </c>
      <c r="P692" s="24" t="n">
        <f aca="false">N692*$N$8770+O692*$O$8770</f>
        <v>1472.23120292887</v>
      </c>
      <c r="Q692" s="24" t="n">
        <f aca="false">H692*$H$8772+I692*$I$8772+K692*$K$8772+L692*$L$8772+N692*$N$8772+O692*$O$8772</f>
        <v>27.7043608946289</v>
      </c>
    </row>
    <row r="693" customFormat="false" ht="12.75" hidden="false" customHeight="false" outlineLevel="0" collapsed="false">
      <c r="A693" s="1" t="n">
        <v>40207</v>
      </c>
      <c r="B693" s="25" t="s">
        <v>51</v>
      </c>
      <c r="C693" s="26" t="n">
        <v>1.45</v>
      </c>
      <c r="D693" s="27" t="n">
        <v>0.56</v>
      </c>
      <c r="E693" s="27" t="n">
        <v>6.28</v>
      </c>
      <c r="F693" s="27" t="n">
        <v>3.24</v>
      </c>
      <c r="G693" s="21" t="n">
        <f aca="false">C693*$C$8770+D693*$D$8770+E693*$E$8770+F693*$F$8770</f>
        <v>1.31463144290587</v>
      </c>
      <c r="H693" s="27" t="n">
        <v>1.53</v>
      </c>
      <c r="I693" s="27" t="n">
        <v>16.88</v>
      </c>
      <c r="J693" s="21" t="n">
        <f aca="false">H693*$H$8770+I693*$I$8770</f>
        <v>12.4986794751335</v>
      </c>
      <c r="K693" s="24" t="n">
        <v>88.3191</v>
      </c>
      <c r="L693" s="24" t="n">
        <v>315.31</v>
      </c>
      <c r="M693" s="23" t="n">
        <f aca="false">H693*$H$8771+I693*$I$8771+K693*$K$8771+L693*$L$8771</f>
        <v>19.7045064428767</v>
      </c>
      <c r="N693" s="24" t="n">
        <v>1243.89</v>
      </c>
      <c r="O693" s="24" t="n">
        <v>8625.49</v>
      </c>
      <c r="P693" s="24" t="n">
        <f aca="false">N693*$N$8770+O693*$O$8770</f>
        <v>1440.78414225941</v>
      </c>
      <c r="Q693" s="24" t="n">
        <f aca="false">H693*$H$8772+I693*$I$8772+K693*$K$8772+L693*$L$8772+N693*$N$8772+O693*$O$8772</f>
        <v>27.2348658012305</v>
      </c>
    </row>
    <row r="694" customFormat="false" ht="12.75" hidden="false" customHeight="false" outlineLevel="0" collapsed="false">
      <c r="A694" s="1" t="n">
        <v>40207</v>
      </c>
      <c r="B694" s="25" t="s">
        <v>52</v>
      </c>
      <c r="C694" s="26" t="n">
        <v>1.68</v>
      </c>
      <c r="D694" s="27" t="n">
        <v>0.63</v>
      </c>
      <c r="E694" s="27" t="n">
        <v>6.87</v>
      </c>
      <c r="F694" s="27" t="n">
        <v>3.43</v>
      </c>
      <c r="G694" s="21" t="n">
        <f aca="false">C694*$C$8770+D694*$D$8770+E694*$E$8770+F694*$F$8770</f>
        <v>1.49881071019921</v>
      </c>
      <c r="H694" s="27" t="n">
        <v>1.51</v>
      </c>
      <c r="I694" s="27" t="n">
        <v>16.47</v>
      </c>
      <c r="J694" s="21" t="n">
        <f aca="false">H694*$H$8770+I694*$I$8770</f>
        <v>12.1999964135503</v>
      </c>
      <c r="K694" s="24" t="n">
        <v>87.8459</v>
      </c>
      <c r="L694" s="24" t="n">
        <v>315.6</v>
      </c>
      <c r="M694" s="23" t="n">
        <f aca="false">H694*$H$8771+I694*$I$8771+K694*$K$8771+L694*$L$8771</f>
        <v>19.4042934724219</v>
      </c>
      <c r="N694" s="24" t="n">
        <v>1235.48</v>
      </c>
      <c r="O694" s="24" t="n">
        <v>7967.46</v>
      </c>
      <c r="P694" s="24" t="n">
        <f aca="false">N694*$N$8770+O694*$O$8770</f>
        <v>1415.04641213389</v>
      </c>
      <c r="Q694" s="24" t="n">
        <f aca="false">H694*$H$8772+I694*$I$8772+K694*$K$8772+L694*$L$8772+N694*$N$8772+O694*$O$8772</f>
        <v>26.799858382573</v>
      </c>
    </row>
    <row r="695" customFormat="false" ht="12.75" hidden="false" customHeight="false" outlineLevel="0" collapsed="false">
      <c r="A695" s="1" t="n">
        <v>40207</v>
      </c>
      <c r="B695" s="25" t="s">
        <v>53</v>
      </c>
      <c r="C695" s="26" t="n">
        <v>1.73</v>
      </c>
      <c r="D695" s="27" t="n">
        <v>0.69</v>
      </c>
      <c r="E695" s="27" t="n">
        <v>7.05</v>
      </c>
      <c r="F695" s="27" t="n">
        <v>3.44</v>
      </c>
      <c r="G695" s="21" t="n">
        <f aca="false">C695*$C$8770+D695*$D$8770+E695*$E$8770+F695*$F$8770</f>
        <v>1.55129747163953</v>
      </c>
      <c r="H695" s="27" t="n">
        <v>1.39</v>
      </c>
      <c r="I695" s="27" t="n">
        <v>15.49</v>
      </c>
      <c r="J695" s="21" t="n">
        <f aca="false">H695*$H$8770+I695*$I$8770</f>
        <v>11.4654645341617</v>
      </c>
      <c r="K695" s="24" t="n">
        <v>85.0386</v>
      </c>
      <c r="L695" s="24" t="n">
        <v>306.71</v>
      </c>
      <c r="M695" s="23" t="n">
        <f aca="false">H695*$H$8771+I695*$I$8771+K695*$K$8771+L695*$L$8771</f>
        <v>18.4742071126863</v>
      </c>
      <c r="N695" s="24" t="n">
        <v>1202.48</v>
      </c>
      <c r="O695" s="24" t="n">
        <v>7432.1</v>
      </c>
      <c r="P695" s="24" t="n">
        <f aca="false">N695*$N$8770+O695*$O$8770</f>
        <v>1368.64664225941</v>
      </c>
      <c r="Q695" s="24" t="n">
        <f aca="false">H695*$H$8772+I695*$I$8772+K695*$K$8772+L695*$L$8772+N695*$N$8772+O695*$O$8772</f>
        <v>25.6288263023114</v>
      </c>
    </row>
    <row r="696" customFormat="false" ht="12.75" hidden="false" customHeight="false" outlineLevel="0" collapsed="false">
      <c r="A696" s="1" t="n">
        <v>40207</v>
      </c>
      <c r="B696" s="25" t="s">
        <v>54</v>
      </c>
      <c r="C696" s="26" t="n">
        <v>1.72</v>
      </c>
      <c r="D696" s="27" t="n">
        <v>0.67</v>
      </c>
      <c r="E696" s="27" t="n">
        <v>7.04</v>
      </c>
      <c r="F696" s="27" t="n">
        <v>3.41</v>
      </c>
      <c r="G696" s="21" t="n">
        <f aca="false">C696*$C$8770+D696*$D$8770+E696*$E$8770+F696*$F$8770</f>
        <v>1.53741557681612</v>
      </c>
      <c r="H696" s="27" t="n">
        <v>1.25</v>
      </c>
      <c r="I696" s="27" t="n">
        <v>15.07</v>
      </c>
      <c r="J696" s="21" t="n">
        <f aca="false">H696*$H$8770+I696*$I$8770</f>
        <v>11.125384387384</v>
      </c>
      <c r="K696" s="24" t="n">
        <v>82.6937</v>
      </c>
      <c r="L696" s="24" t="n">
        <v>300.91</v>
      </c>
      <c r="M696" s="23" t="n">
        <f aca="false">H696*$H$8771+I696*$I$8771+K696*$K$8771+L696*$L$8771</f>
        <v>17.9734185328831</v>
      </c>
      <c r="N696" s="24" t="n">
        <v>1190.32</v>
      </c>
      <c r="O696" s="24" t="n">
        <v>7112.6</v>
      </c>
      <c r="P696" s="24" t="n">
        <f aca="false">N696*$N$8770+O696*$O$8770</f>
        <v>1348.28876569038</v>
      </c>
      <c r="Q696" s="24" t="n">
        <f aca="false">H696*$H$8772+I696*$I$8772+K696*$K$8772+L696*$L$8772+N696*$N$8772+O696*$O$8772</f>
        <v>25.0228141976609</v>
      </c>
    </row>
    <row r="697" customFormat="false" ht="12.75" hidden="false" customHeight="false" outlineLevel="0" collapsed="false">
      <c r="A697" s="1" t="n">
        <v>40207</v>
      </c>
      <c r="B697" s="25" t="s">
        <v>55</v>
      </c>
      <c r="C697" s="26" t="n">
        <v>1.77</v>
      </c>
      <c r="D697" s="27" t="n">
        <v>0.68</v>
      </c>
      <c r="E697" s="27" t="n">
        <v>7.07</v>
      </c>
      <c r="F697" s="27" t="n">
        <v>3.31</v>
      </c>
      <c r="G697" s="21" t="n">
        <f aca="false">C697*$C$8770+D697*$D$8770+E697*$E$8770+F697*$F$8770</f>
        <v>1.56852373313755</v>
      </c>
      <c r="H697" s="27" t="n">
        <v>1.16</v>
      </c>
      <c r="I697" s="27" t="n">
        <v>14.43</v>
      </c>
      <c r="J697" s="21" t="n">
        <f aca="false">H697*$H$8770+I697*$I$8770</f>
        <v>10.6423698133564</v>
      </c>
      <c r="K697" s="24" t="n">
        <v>79.7881</v>
      </c>
      <c r="L697" s="24" t="n">
        <v>292.77</v>
      </c>
      <c r="M697" s="23" t="n">
        <f aca="false">H697*$H$8771+I697*$I$8771+K697*$K$8771+L697*$L$8771</f>
        <v>17.2838017664694</v>
      </c>
      <c r="N697" s="24" t="n">
        <v>1171.24</v>
      </c>
      <c r="O697" s="24" t="n">
        <v>6970.19</v>
      </c>
      <c r="P697" s="24" t="n">
        <f aca="false">N697*$N$8770+O697*$O$8770</f>
        <v>1325.91910564854</v>
      </c>
      <c r="Q697" s="24" t="n">
        <f aca="false">H697*$H$8772+I697*$I$8772+K697*$K$8772+L697*$L$8772+N697*$N$8772+O697*$O$8772</f>
        <v>24.2183139914639</v>
      </c>
    </row>
    <row r="698" customFormat="false" ht="12.75" hidden="false" customHeight="false" outlineLevel="0" collapsed="false">
      <c r="A698" s="1" t="n">
        <v>40207</v>
      </c>
      <c r="B698" s="25" t="s">
        <v>56</v>
      </c>
      <c r="C698" s="26" t="n">
        <v>1.67</v>
      </c>
      <c r="D698" s="27" t="n">
        <v>0.65</v>
      </c>
      <c r="E698" s="27" t="n">
        <v>6.68</v>
      </c>
      <c r="F698" s="27" t="n">
        <v>3.11</v>
      </c>
      <c r="G698" s="21" t="n">
        <f aca="false">C698*$C$8770+D698*$D$8770+E698*$E$8770+F698*$F$8770</f>
        <v>1.48192236761295</v>
      </c>
      <c r="H698" s="27" t="n">
        <v>1.11</v>
      </c>
      <c r="I698" s="27" t="n">
        <v>13.43</v>
      </c>
      <c r="J698" s="21" t="n">
        <f aca="false">H698*$H$8770+I698*$I$8770</f>
        <v>9.91352645821786</v>
      </c>
      <c r="K698" s="24" t="n">
        <v>75.6741</v>
      </c>
      <c r="L698" s="24" t="n">
        <v>278.96</v>
      </c>
      <c r="M698" s="23" t="n">
        <f aca="false">H698*$H$8771+I698*$I$8771+K698*$K$8771+L698*$L$8771</f>
        <v>16.2383743421713</v>
      </c>
      <c r="N698" s="24" t="n">
        <v>1143.06</v>
      </c>
      <c r="O698" s="24" t="n">
        <v>6904.9</v>
      </c>
      <c r="P698" s="24" t="n">
        <f aca="false">N698*$N$8770+O698*$O$8770</f>
        <v>1296.74924686192</v>
      </c>
      <c r="Q698" s="24" t="n">
        <f aca="false">H698*$H$8772+I698*$I$8772+K698*$K$8772+L698*$L$8772+N698*$N$8772+O698*$O$8772</f>
        <v>23.0238540502189</v>
      </c>
    </row>
    <row r="699" customFormat="false" ht="12.75" hidden="false" customHeight="false" outlineLevel="0" collapsed="false">
      <c r="A699" s="1" t="n">
        <v>40207</v>
      </c>
      <c r="B699" s="25" t="s">
        <v>57</v>
      </c>
      <c r="C699" s="26" t="n">
        <v>1.47</v>
      </c>
      <c r="D699" s="27" t="n">
        <v>0.58</v>
      </c>
      <c r="E699" s="27" t="n">
        <v>6.33</v>
      </c>
      <c r="F699" s="27" t="n">
        <v>2.89</v>
      </c>
      <c r="G699" s="21" t="n">
        <f aca="false">C699*$C$8770+D699*$D$8770+E699*$E$8770+F699*$F$8770</f>
        <v>1.3182218110454</v>
      </c>
      <c r="H699" s="27" t="n">
        <v>1.03</v>
      </c>
      <c r="I699" s="27" t="n">
        <v>12.5</v>
      </c>
      <c r="J699" s="21" t="n">
        <f aca="false">H699*$H$8770+I699*$I$8770</f>
        <v>9.22614029835705</v>
      </c>
      <c r="K699" s="24" t="n">
        <v>69.4286</v>
      </c>
      <c r="L699" s="24" t="n">
        <v>256.83</v>
      </c>
      <c r="M699" s="23" t="n">
        <f aca="false">H699*$H$8771+I699*$I$8771+K699*$K$8771+L699*$L$8771</f>
        <v>15.0316014031451</v>
      </c>
      <c r="N699" s="24" t="n">
        <v>1107.75</v>
      </c>
      <c r="O699" s="24" t="n">
        <v>8263.27</v>
      </c>
      <c r="P699" s="24" t="n">
        <f aca="false">N699*$N$8770+O699*$O$8770</f>
        <v>1298.61376569038</v>
      </c>
      <c r="Q699" s="24" t="n">
        <f aca="false">H699*$H$8772+I699*$I$8772+K699*$K$8772+L699*$L$8772+N699*$N$8772+O699*$O$8772</f>
        <v>21.8333560124162</v>
      </c>
    </row>
    <row r="700" customFormat="false" ht="12.75" hidden="false" customHeight="false" outlineLevel="0" collapsed="false">
      <c r="A700" s="1" t="n">
        <v>40207</v>
      </c>
      <c r="B700" s="25" t="s">
        <v>58</v>
      </c>
      <c r="C700" s="26" t="n">
        <v>1.34</v>
      </c>
      <c r="D700" s="27" t="n">
        <v>0.56</v>
      </c>
      <c r="E700" s="27" t="n">
        <v>5.99</v>
      </c>
      <c r="F700" s="27" t="n">
        <v>2.82</v>
      </c>
      <c r="G700" s="21" t="n">
        <f aca="false">C700*$C$8770+D700*$D$8770+E700*$E$8770+F700*$F$8770</f>
        <v>1.22157096511724</v>
      </c>
      <c r="H700" s="27" t="n">
        <v>1.01</v>
      </c>
      <c r="I700" s="27" t="n">
        <v>11.84</v>
      </c>
      <c r="J700" s="21" t="n">
        <f aca="false">H700*$H$8770+I700*$I$8770</f>
        <v>8.7488142485795</v>
      </c>
      <c r="K700" s="24" t="n">
        <v>65.4218</v>
      </c>
      <c r="L700" s="24" t="n">
        <v>242.74</v>
      </c>
      <c r="M700" s="23" t="n">
        <f aca="false">H700*$H$8771+I700*$I$8771+K700*$K$8771+L700*$L$8771</f>
        <v>14.2245009395165</v>
      </c>
      <c r="N700" s="24" t="n">
        <v>1068.9</v>
      </c>
      <c r="O700" s="24" t="n">
        <v>8777.61</v>
      </c>
      <c r="P700" s="24" t="n">
        <f aca="false">N700*$N$8770+O700*$O$8770</f>
        <v>1274.51935669456</v>
      </c>
      <c r="Q700" s="24" t="n">
        <f aca="false">H700*$H$8772+I700*$I$8772+K700*$K$8772+L700*$L$8772+N700*$N$8772+O700*$O$8772</f>
        <v>20.9028551443933</v>
      </c>
    </row>
    <row r="701" customFormat="false" ht="12.75" hidden="false" customHeight="false" outlineLevel="0" collapsed="false">
      <c r="A701" s="1" t="n">
        <v>40208</v>
      </c>
      <c r="B701" s="18" t="s">
        <v>35</v>
      </c>
      <c r="C701" s="19" t="n">
        <v>1.28</v>
      </c>
      <c r="D701" s="20" t="n">
        <v>0.52</v>
      </c>
      <c r="E701" s="20" t="n">
        <v>5.94</v>
      </c>
      <c r="F701" s="20" t="n">
        <v>2.81</v>
      </c>
      <c r="G701" s="21" t="n">
        <f aca="false">C701*$C$8770+D701*$D$8770+E701*$E$8770+F701*$F$8770</f>
        <v>1.16988762230191</v>
      </c>
      <c r="H701" s="20" t="n">
        <v>1.02</v>
      </c>
      <c r="I701" s="20" t="n">
        <v>11.43</v>
      </c>
      <c r="J701" s="21" t="n">
        <f aca="false">H701*$H$8770+I701*$I$8770</f>
        <v>8.45869402841298</v>
      </c>
      <c r="K701" s="28" t="n">
        <v>62.1892</v>
      </c>
      <c r="L701" s="28" t="n">
        <v>231.92</v>
      </c>
      <c r="M701" s="23" t="n">
        <f aca="false">H701*$H$8771+I701*$I$8771+K701*$K$8771+L701*$L$8771</f>
        <v>13.6690408427787</v>
      </c>
      <c r="N701" s="28" t="n">
        <v>1040.97</v>
      </c>
      <c r="O701" s="28" t="n">
        <v>9044.27</v>
      </c>
      <c r="P701" s="24" t="n">
        <f aca="false">N701*$N$8770+O701*$O$8770</f>
        <v>1254.44714435146</v>
      </c>
      <c r="Q701" s="24" t="n">
        <f aca="false">H701*$H$8772+I701*$I$8772+K701*$K$8772+L701*$L$8772+N701*$N$8772+O701*$O$8772</f>
        <v>20.2439749758883</v>
      </c>
    </row>
    <row r="702" customFormat="false" ht="12.75" hidden="false" customHeight="false" outlineLevel="0" collapsed="false">
      <c r="A702" s="1" t="n">
        <v>40208</v>
      </c>
      <c r="B702" s="25" t="s">
        <v>36</v>
      </c>
      <c r="C702" s="26" t="n">
        <v>1.21</v>
      </c>
      <c r="D702" s="27" t="n">
        <v>0.48</v>
      </c>
      <c r="E702" s="27" t="n">
        <v>6.08</v>
      </c>
      <c r="F702" s="27" t="n">
        <v>2.82</v>
      </c>
      <c r="G702" s="21" t="n">
        <f aca="false">C702*$C$8770+D702*$D$8770+E702*$E$8770+F702*$F$8770</f>
        <v>1.11456111369184</v>
      </c>
      <c r="H702" s="27" t="n">
        <v>0.99</v>
      </c>
      <c r="I702" s="27" t="n">
        <v>11.19</v>
      </c>
      <c r="J702" s="21" t="n">
        <f aca="false">H702*$H$8770+I702*$I$8770</f>
        <v>8.27863391832972</v>
      </c>
      <c r="K702" s="24" t="n">
        <v>60.4652</v>
      </c>
      <c r="L702" s="24" t="n">
        <v>226.57</v>
      </c>
      <c r="M702" s="23" t="n">
        <f aca="false">H702*$H$8771+I702*$I$8771+K702*$K$8771+L702*$L$8771</f>
        <v>13.3539141640755</v>
      </c>
      <c r="N702" s="24" t="n">
        <v>1025.51</v>
      </c>
      <c r="O702" s="24" t="n">
        <v>8691.84</v>
      </c>
      <c r="P702" s="24" t="n">
        <f aca="false">N702*$N$8770+O702*$O$8770</f>
        <v>1229.99892782427</v>
      </c>
      <c r="Q702" s="24" t="n">
        <f aca="false">H702*$H$8772+I702*$I$8772+K702*$K$8772+L702*$L$8772+N702*$N$8772+O702*$O$8772</f>
        <v>19.8009660628568</v>
      </c>
    </row>
    <row r="703" customFormat="false" ht="12.75" hidden="false" customHeight="false" outlineLevel="0" collapsed="false">
      <c r="A703" s="1" t="n">
        <v>40208</v>
      </c>
      <c r="B703" s="25" t="s">
        <v>37</v>
      </c>
      <c r="C703" s="26" t="n">
        <v>1.18</v>
      </c>
      <c r="D703" s="27" t="n">
        <v>0.46</v>
      </c>
      <c r="E703" s="27" t="n">
        <v>6.11</v>
      </c>
      <c r="F703" s="27" t="n">
        <v>2.74</v>
      </c>
      <c r="G703" s="21" t="n">
        <f aca="false">C703*$C$8770+D703*$D$8770+E703*$E$8770+F703*$F$8770</f>
        <v>1.0858880375383</v>
      </c>
      <c r="H703" s="27" t="n">
        <v>0.97</v>
      </c>
      <c r="I703" s="27" t="n">
        <v>11.02</v>
      </c>
      <c r="J703" s="21" t="n">
        <f aca="false">H703*$H$8770+I703*$I$8770</f>
        <v>8.15144812541311</v>
      </c>
      <c r="K703" s="24" t="n">
        <v>59.5223</v>
      </c>
      <c r="L703" s="24" t="n">
        <v>224.29</v>
      </c>
      <c r="M703" s="23" t="n">
        <f aca="false">H703*$H$8771+I703*$I$8771+K703*$K$8771+L703*$L$8771</f>
        <v>13.1621443801754</v>
      </c>
      <c r="N703" s="24" t="n">
        <v>1009.84</v>
      </c>
      <c r="O703" s="24" t="n">
        <v>8465.17</v>
      </c>
      <c r="P703" s="24" t="n">
        <f aca="false">N703*$N$8770+O703*$O$8770</f>
        <v>1208.70078974895</v>
      </c>
      <c r="Q703" s="24" t="n">
        <f aca="false">H703*$H$8772+I703*$I$8772+K703*$K$8772+L703*$L$8772+N703*$N$8772+O703*$O$8772</f>
        <v>19.4973527664764</v>
      </c>
    </row>
    <row r="704" customFormat="false" ht="12.75" hidden="false" customHeight="false" outlineLevel="0" collapsed="false">
      <c r="A704" s="1" t="n">
        <v>40208</v>
      </c>
      <c r="B704" s="25" t="s">
        <v>38</v>
      </c>
      <c r="C704" s="26" t="n">
        <v>1.19</v>
      </c>
      <c r="D704" s="27" t="n">
        <v>0.44</v>
      </c>
      <c r="E704" s="27" t="n">
        <v>6.19</v>
      </c>
      <c r="F704" s="27" t="n">
        <v>2.78</v>
      </c>
      <c r="G704" s="21" t="n">
        <f aca="false">C704*$C$8770+D704*$D$8770+E704*$E$8770+F704*$F$8770</f>
        <v>1.08901583755674</v>
      </c>
      <c r="H704" s="27" t="n">
        <v>0.99</v>
      </c>
      <c r="I704" s="27" t="n">
        <v>11.1</v>
      </c>
      <c r="J704" s="21" t="n">
        <f aca="false">H704*$H$8770+I704*$I$8770</f>
        <v>8.21432244257975</v>
      </c>
      <c r="K704" s="24" t="n">
        <v>59.3685</v>
      </c>
      <c r="L704" s="24" t="n">
        <v>224.96</v>
      </c>
      <c r="M704" s="23" t="n">
        <f aca="false">H704*$H$8771+I704*$I$8771+K704*$K$8771+L704*$L$8771</f>
        <v>13.2216698819753</v>
      </c>
      <c r="N704" s="24" t="n">
        <v>1002.42</v>
      </c>
      <c r="O704" s="24" t="n">
        <v>8580.71</v>
      </c>
      <c r="P704" s="24" t="n">
        <f aca="false">N704*$N$8770+O704*$O$8770</f>
        <v>1204.56058054393</v>
      </c>
      <c r="Q704" s="24" t="n">
        <f aca="false">H704*$H$8772+I704*$I$8772+K704*$K$8772+L704*$L$8772+N704*$N$8772+O704*$O$8772</f>
        <v>19.5346237015687</v>
      </c>
    </row>
    <row r="705" customFormat="false" ht="12.75" hidden="false" customHeight="false" outlineLevel="0" collapsed="false">
      <c r="A705" s="1" t="n">
        <v>40208</v>
      </c>
      <c r="B705" s="25" t="s">
        <v>39</v>
      </c>
      <c r="C705" s="26" t="n">
        <v>1.2</v>
      </c>
      <c r="D705" s="27" t="n">
        <v>0.43</v>
      </c>
      <c r="E705" s="27" t="n">
        <v>6.33</v>
      </c>
      <c r="F705" s="27" t="n">
        <v>2.83</v>
      </c>
      <c r="G705" s="21" t="n">
        <f aca="false">C705*$C$8770+D705*$D$8770+E705*$E$8770+F705*$F$8770</f>
        <v>1.09618079659274</v>
      </c>
      <c r="H705" s="27" t="n">
        <v>0.97</v>
      </c>
      <c r="I705" s="27" t="n">
        <v>11.14</v>
      </c>
      <c r="J705" s="21" t="n">
        <f aca="false">H705*$H$8770+I705*$I$8770</f>
        <v>8.2371967597464</v>
      </c>
      <c r="K705" s="24" t="n">
        <v>60.0753</v>
      </c>
      <c r="L705" s="24" t="n">
        <v>229.15</v>
      </c>
      <c r="M705" s="23" t="n">
        <f aca="false">H705*$H$8771+I705*$I$8771+K705*$K$8771+L705*$L$8771</f>
        <v>13.3263555763594</v>
      </c>
      <c r="N705" s="24" t="n">
        <v>1001.77</v>
      </c>
      <c r="O705" s="24" t="n">
        <v>7408.46</v>
      </c>
      <c r="P705" s="24" t="n">
        <f aca="false">N705*$N$8770+O705*$O$8770</f>
        <v>1172.65974372385</v>
      </c>
      <c r="Q705" s="24" t="n">
        <f aca="false">H705*$H$8772+I705*$I$8772+K705*$K$8772+L705*$L$8772+N705*$N$8772+O705*$O$8772</f>
        <v>19.4697108175822</v>
      </c>
    </row>
    <row r="706" customFormat="false" ht="12.75" hidden="false" customHeight="false" outlineLevel="0" collapsed="false">
      <c r="A706" s="1" t="n">
        <v>40208</v>
      </c>
      <c r="B706" s="25" t="s">
        <v>40</v>
      </c>
      <c r="C706" s="26" t="n">
        <v>1.24</v>
      </c>
      <c r="D706" s="27" t="n">
        <v>0.43</v>
      </c>
      <c r="E706" s="27" t="n">
        <v>6.62</v>
      </c>
      <c r="F706" s="27" t="n">
        <v>2.9</v>
      </c>
      <c r="G706" s="21" t="n">
        <f aca="false">C706*$C$8770+D706*$D$8770+E706*$E$8770+F706*$F$8770</f>
        <v>1.12815102367949</v>
      </c>
      <c r="H706" s="27" t="n">
        <v>0.98</v>
      </c>
      <c r="I706" s="27" t="n">
        <v>11.38</v>
      </c>
      <c r="J706" s="21" t="n">
        <f aca="false">H706*$H$8770+I706*$I$8770</f>
        <v>8.41154830888521</v>
      </c>
      <c r="K706" s="24" t="n">
        <v>62.61</v>
      </c>
      <c r="L706" s="24" t="n">
        <v>242.48</v>
      </c>
      <c r="M706" s="23" t="n">
        <f aca="false">H706*$H$8771+I706*$I$8771+K706*$K$8771+L706*$L$8771</f>
        <v>13.7686974377835</v>
      </c>
      <c r="N706" s="24" t="n">
        <v>1023.64</v>
      </c>
      <c r="O706" s="24" t="n">
        <v>7840.52</v>
      </c>
      <c r="P706" s="24" t="n">
        <f aca="false">N706*$N$8770+O706*$O$8770</f>
        <v>1205.4710041841</v>
      </c>
      <c r="Q706" s="24" t="n">
        <f aca="false">H706*$H$8772+I706*$I$8772+K706*$K$8772+L706*$L$8772+N706*$N$8772+O706*$O$8772</f>
        <v>20.0835769081537</v>
      </c>
    </row>
    <row r="707" customFormat="false" ht="12.75" hidden="false" customHeight="false" outlineLevel="0" collapsed="false">
      <c r="A707" s="1" t="n">
        <v>40208</v>
      </c>
      <c r="B707" s="25" t="s">
        <v>41</v>
      </c>
      <c r="C707" s="26" t="n">
        <v>1.3</v>
      </c>
      <c r="D707" s="27" t="n">
        <v>0.44</v>
      </c>
      <c r="E707" s="27" t="n">
        <v>6.85</v>
      </c>
      <c r="F707" s="27" t="n">
        <v>3.01</v>
      </c>
      <c r="G707" s="21" t="n">
        <f aca="false">C707*$C$8770+D707*$D$8770+E707*$E$8770+F707*$F$8770</f>
        <v>1.17723688598223</v>
      </c>
      <c r="H707" s="27" t="n">
        <v>1.02</v>
      </c>
      <c r="I707" s="27" t="n">
        <v>11.87</v>
      </c>
      <c r="J707" s="21" t="n">
        <f aca="false">H707*$H$8770+I707*$I$8770</f>
        <v>8.77310568763505</v>
      </c>
      <c r="K707" s="24" t="n">
        <v>66.7618</v>
      </c>
      <c r="L707" s="24" t="n">
        <v>265.63</v>
      </c>
      <c r="M707" s="23" t="n">
        <f aca="false">H707*$H$8771+I707*$I$8771+K707*$K$8771+L707*$L$8771</f>
        <v>14.5800692188527</v>
      </c>
      <c r="N707" s="24" t="n">
        <v>1047.97</v>
      </c>
      <c r="O707" s="24" t="n">
        <v>7694.84</v>
      </c>
      <c r="P707" s="24" t="n">
        <f aca="false">N707*$N$8770+O707*$O$8770</f>
        <v>1225.26621861925</v>
      </c>
      <c r="Q707" s="24" t="n">
        <f aca="false">H707*$H$8772+I707*$I$8772+K707*$K$8772+L707*$L$8772+N707*$N$8772+O707*$O$8772</f>
        <v>20.9955448511723</v>
      </c>
    </row>
    <row r="708" customFormat="false" ht="12.75" hidden="false" customHeight="false" outlineLevel="0" collapsed="false">
      <c r="A708" s="1" t="n">
        <v>40208</v>
      </c>
      <c r="B708" s="25" t="s">
        <v>42</v>
      </c>
      <c r="C708" s="26" t="n">
        <v>1.41</v>
      </c>
      <c r="D708" s="27" t="n">
        <v>0.48</v>
      </c>
      <c r="E708" s="27" t="n">
        <v>7.16</v>
      </c>
      <c r="F708" s="27" t="n">
        <v>3.31</v>
      </c>
      <c r="G708" s="21" t="n">
        <f aca="false">C708*$C$8770+D708*$D$8770+E708*$E$8770+F708*$F$8770</f>
        <v>1.27699314917947</v>
      </c>
      <c r="H708" s="27" t="n">
        <v>1.09</v>
      </c>
      <c r="I708" s="27" t="n">
        <v>11.93</v>
      </c>
      <c r="J708" s="21" t="n">
        <f aca="false">H708*$H$8770+I708*$I$8770</f>
        <v>8.83595996810727</v>
      </c>
      <c r="K708" s="24" t="n">
        <v>69.3111</v>
      </c>
      <c r="L708" s="24" t="n">
        <v>270.98</v>
      </c>
      <c r="M708" s="23" t="n">
        <f aca="false">H708*$H$8771+I708*$I$8771+K708*$K$8771+L708*$L$8771</f>
        <v>14.8248560812242</v>
      </c>
      <c r="N708" s="24" t="n">
        <v>1053.69</v>
      </c>
      <c r="O708" s="24" t="n">
        <v>7657.27</v>
      </c>
      <c r="P708" s="24" t="n">
        <f aca="false">N708*$N$8770+O708*$O$8770</f>
        <v>1229.8315167364</v>
      </c>
      <c r="Q708" s="24" t="n">
        <f aca="false">H708*$H$8772+I708*$I$8772+K708*$K$8772+L708*$L$8772+N708*$N$8772+O708*$O$8772</f>
        <v>21.2632262801397</v>
      </c>
    </row>
    <row r="709" customFormat="false" ht="12.75" hidden="false" customHeight="false" outlineLevel="0" collapsed="false">
      <c r="A709" s="1" t="n">
        <v>40208</v>
      </c>
      <c r="B709" s="25" t="s">
        <v>43</v>
      </c>
      <c r="C709" s="26" t="n">
        <v>1.43</v>
      </c>
      <c r="D709" s="27" t="n">
        <v>0.5</v>
      </c>
      <c r="E709" s="27" t="n">
        <v>7.05</v>
      </c>
      <c r="F709" s="27" t="n">
        <v>3.29</v>
      </c>
      <c r="G709" s="21" t="n">
        <f aca="false">C709*$C$8770+D709*$D$8770+E709*$E$8770+F709*$F$8770</f>
        <v>1.29387122394406</v>
      </c>
      <c r="H709" s="27" t="n">
        <v>1.18</v>
      </c>
      <c r="I709" s="27" t="n">
        <v>12.86</v>
      </c>
      <c r="J709" s="21" t="n">
        <f aca="false">H709*$H$8770+I709*$I$8770</f>
        <v>9.52620040844031</v>
      </c>
      <c r="K709" s="24" t="n">
        <v>71.775</v>
      </c>
      <c r="L709" s="24" t="n">
        <v>271.89</v>
      </c>
      <c r="M709" s="23" t="n">
        <f aca="false">H709*$H$8771+I709*$I$8771+K709*$K$8771+L709*$L$8771</f>
        <v>15.6032821503004</v>
      </c>
      <c r="N709" s="24" t="n">
        <v>1056.61</v>
      </c>
      <c r="O709" s="24" t="n">
        <v>7522.91</v>
      </c>
      <c r="P709" s="24" t="n">
        <f aca="false">N709*$N$8770+O709*$O$8770</f>
        <v>1229.08975941423</v>
      </c>
      <c r="Q709" s="24" t="n">
        <f aca="false">H709*$H$8772+I709*$I$8772+K709*$K$8772+L709*$L$8772+N709*$N$8772+O709*$O$8772</f>
        <v>22.033596834987</v>
      </c>
    </row>
    <row r="710" customFormat="false" ht="12.75" hidden="false" customHeight="false" outlineLevel="0" collapsed="false">
      <c r="A710" s="1" t="n">
        <v>40208</v>
      </c>
      <c r="B710" s="25" t="s">
        <v>44</v>
      </c>
      <c r="C710" s="26" t="n">
        <v>1.39</v>
      </c>
      <c r="D710" s="27" t="n">
        <v>0.48</v>
      </c>
      <c r="E710" s="27" t="n">
        <v>6.51</v>
      </c>
      <c r="F710" s="27" t="n">
        <v>3.02</v>
      </c>
      <c r="G710" s="21" t="n">
        <f aca="false">C710*$C$8770+D710*$D$8770+E710*$E$8770+F710*$F$8770</f>
        <v>1.24438087152087</v>
      </c>
      <c r="H710" s="27" t="n">
        <v>1.31</v>
      </c>
      <c r="I710" s="27" t="n">
        <v>13.58</v>
      </c>
      <c r="J710" s="21" t="n">
        <f aca="false">H710*$H$8770+I710*$I$8770</f>
        <v>10.077797860579</v>
      </c>
      <c r="K710" s="24" t="n">
        <v>73.6269</v>
      </c>
      <c r="L710" s="24" t="n">
        <v>272.69</v>
      </c>
      <c r="M710" s="23" t="n">
        <f aca="false">H710*$H$8771+I710*$I$8771+K710*$K$8771+L710*$L$8771</f>
        <v>16.2205523577073</v>
      </c>
      <c r="N710" s="24" t="n">
        <v>1055.53</v>
      </c>
      <c r="O710" s="24" t="n">
        <v>7457.58</v>
      </c>
      <c r="P710" s="24" t="n">
        <f aca="false">N710*$N$8770+O710*$O$8770</f>
        <v>1226.29597803347</v>
      </c>
      <c r="Q710" s="24" t="n">
        <f aca="false">H710*$H$8772+I710*$I$8772+K710*$K$8772+L710*$L$8772+N710*$N$8772+O710*$O$8772</f>
        <v>22.6327917399257</v>
      </c>
    </row>
    <row r="711" customFormat="false" ht="12.75" hidden="false" customHeight="false" outlineLevel="0" collapsed="false">
      <c r="A711" s="1" t="n">
        <v>40208</v>
      </c>
      <c r="B711" s="25" t="s">
        <v>45</v>
      </c>
      <c r="C711" s="26" t="n">
        <v>1.39</v>
      </c>
      <c r="D711" s="27" t="n">
        <v>0.5</v>
      </c>
      <c r="E711" s="27" t="n">
        <v>6.29</v>
      </c>
      <c r="F711" s="27" t="n">
        <v>2.74</v>
      </c>
      <c r="G711" s="21" t="n">
        <f aca="false">C711*$C$8770+D711*$D$8770+E711*$E$8770+F711*$F$8770</f>
        <v>1.23546451671645</v>
      </c>
      <c r="H711" s="27" t="n">
        <v>1.36</v>
      </c>
      <c r="I711" s="27" t="n">
        <v>14.07</v>
      </c>
      <c r="J711" s="21" t="n">
        <f aca="false">H711*$H$8770+I711*$I$8770</f>
        <v>10.4422095198011</v>
      </c>
      <c r="K711" s="24" t="n">
        <v>74.0675</v>
      </c>
      <c r="L711" s="24" t="n">
        <v>271.15</v>
      </c>
      <c r="M711" s="23" t="n">
        <f aca="false">H711*$H$8771+I711*$I$8771+K711*$K$8771+L711*$L$8771</f>
        <v>16.5663398698274</v>
      </c>
      <c r="N711" s="24" t="n">
        <v>1050.37</v>
      </c>
      <c r="O711" s="24" t="n">
        <v>7850.03</v>
      </c>
      <c r="P711" s="24" t="n">
        <f aca="false">N711*$N$8770+O711*$O$8770</f>
        <v>1231.74168410042</v>
      </c>
      <c r="Q711" s="24" t="n">
        <f aca="false">H711*$H$8772+I711*$I$8772+K711*$K$8772+L711*$L$8772+N711*$N$8772+O711*$O$8772</f>
        <v>23.0056039299374</v>
      </c>
    </row>
    <row r="712" customFormat="false" ht="12.75" hidden="false" customHeight="false" outlineLevel="0" collapsed="false">
      <c r="A712" s="1" t="n">
        <v>40208</v>
      </c>
      <c r="B712" s="25" t="s">
        <v>46</v>
      </c>
      <c r="C712" s="26" t="n">
        <v>1.42</v>
      </c>
      <c r="D712" s="27" t="n">
        <v>0.55</v>
      </c>
      <c r="E712" s="27" t="n">
        <v>6.06</v>
      </c>
      <c r="F712" s="27" t="n">
        <v>2.69</v>
      </c>
      <c r="G712" s="21" t="n">
        <f aca="false">C712*$C$8770+D712*$D$8770+E712*$E$8770+F712*$F$8770</f>
        <v>1.26517763244504</v>
      </c>
      <c r="H712" s="27" t="n">
        <v>1.32</v>
      </c>
      <c r="I712" s="27" t="n">
        <v>14.09</v>
      </c>
      <c r="J712" s="21" t="n">
        <f aca="false">H712*$H$8770+I712*$I$8770</f>
        <v>10.4450838369677</v>
      </c>
      <c r="K712" s="24" t="n">
        <v>73.1161</v>
      </c>
      <c r="L712" s="24" t="n">
        <v>266.94</v>
      </c>
      <c r="M712" s="23" t="n">
        <f aca="false">H712*$H$8771+I712*$I$8771+K712*$K$8771+L712*$L$8771</f>
        <v>16.4738177092737</v>
      </c>
      <c r="N712" s="24" t="n">
        <v>1035.61</v>
      </c>
      <c r="O712" s="24" t="n">
        <v>7618.54</v>
      </c>
      <c r="P712" s="24" t="n">
        <f aca="false">N712*$N$8770+O712*$O$8770</f>
        <v>1211.20070606695</v>
      </c>
      <c r="Q712" s="24" t="n">
        <f aca="false">H712*$H$8772+I712*$I$8772+K712*$K$8772+L712*$L$8772+N712*$N$8772+O712*$O$8772</f>
        <v>22.8047245618314</v>
      </c>
    </row>
    <row r="713" customFormat="false" ht="12.75" hidden="false" customHeight="false" outlineLevel="0" collapsed="false">
      <c r="A713" s="1" t="n">
        <v>40208</v>
      </c>
      <c r="B713" s="25" t="s">
        <v>47</v>
      </c>
      <c r="C713" s="26" t="n">
        <v>1.31</v>
      </c>
      <c r="D713" s="27" t="n">
        <v>0.53</v>
      </c>
      <c r="E713" s="27" t="n">
        <v>5.51</v>
      </c>
      <c r="F713" s="27" t="n">
        <v>2.71</v>
      </c>
      <c r="G713" s="21" t="n">
        <f aca="false">C713*$C$8770+D713*$D$8770+E713*$E$8770+F713*$F$8770</f>
        <v>1.1834050428024</v>
      </c>
      <c r="H713" s="27" t="n">
        <v>1.3</v>
      </c>
      <c r="I713" s="27" t="n">
        <v>13.52</v>
      </c>
      <c r="J713" s="21" t="n">
        <f aca="false">H713*$H$8770+I713*$I$8770</f>
        <v>10.0320692629401</v>
      </c>
      <c r="K713" s="24" t="n">
        <v>71.6375</v>
      </c>
      <c r="L713" s="24" t="n">
        <v>261.44</v>
      </c>
      <c r="M713" s="23" t="n">
        <f aca="false">H713*$H$8771+I713*$I$8771+K713*$K$8771+L713*$L$8771</f>
        <v>15.9497975247139</v>
      </c>
      <c r="N713" s="24" t="n">
        <v>1017.94</v>
      </c>
      <c r="O713" s="24" t="n">
        <v>6872.4</v>
      </c>
      <c r="P713" s="24" t="n">
        <f aca="false">N713*$N$8770+O713*$O$8770</f>
        <v>1174.09975941423</v>
      </c>
      <c r="Q713" s="24" t="n">
        <f aca="false">H713*$H$8772+I713*$I$8772+K713*$K$8772+L713*$L$8772+N713*$N$8772+O713*$O$8772</f>
        <v>22.0868817415886</v>
      </c>
    </row>
    <row r="714" customFormat="false" ht="12.75" hidden="false" customHeight="false" outlineLevel="0" collapsed="false">
      <c r="A714" s="1" t="n">
        <v>40208</v>
      </c>
      <c r="B714" s="25" t="s">
        <v>48</v>
      </c>
      <c r="C714" s="26" t="n">
        <v>1.31</v>
      </c>
      <c r="D714" s="27" t="n">
        <v>0.55</v>
      </c>
      <c r="E714" s="27" t="n">
        <v>5.15</v>
      </c>
      <c r="F714" s="27" t="n">
        <v>2.64</v>
      </c>
      <c r="G714" s="21" t="n">
        <f aca="false">C714*$C$8770+D714*$D$8770+E714*$E$8770+F714*$F$8770</f>
        <v>1.18255824763283</v>
      </c>
      <c r="H714" s="27" t="n">
        <v>1.28</v>
      </c>
      <c r="I714" s="27" t="n">
        <v>13.27</v>
      </c>
      <c r="J714" s="21" t="n">
        <f aca="false">H714*$H$8770+I714*$I$8770</f>
        <v>9.84771771380131</v>
      </c>
      <c r="K714" s="24" t="n">
        <v>70.6696</v>
      </c>
      <c r="L714" s="24" t="n">
        <v>257.01</v>
      </c>
      <c r="M714" s="23" t="n">
        <f aca="false">H714*$H$8771+I714*$I$8771+K714*$K$8771+L714*$L$8771</f>
        <v>15.677906400526</v>
      </c>
      <c r="N714" s="24" t="n">
        <v>997.94</v>
      </c>
      <c r="O714" s="24" t="n">
        <v>6710.64</v>
      </c>
      <c r="P714" s="24" t="n">
        <f aca="false">N714*$N$8770+O714*$O$8770</f>
        <v>1150.3185041841</v>
      </c>
      <c r="Q714" s="24" t="n">
        <f aca="false">H714*$H$8772+I714*$I$8772+K714*$K$8772+L714*$L$8772+N714*$N$8772+O714*$O$8772</f>
        <v>21.6904135314007</v>
      </c>
    </row>
    <row r="715" customFormat="false" ht="12.75" hidden="false" customHeight="false" outlineLevel="0" collapsed="false">
      <c r="A715" s="1" t="n">
        <v>40208</v>
      </c>
      <c r="B715" s="25" t="s">
        <v>49</v>
      </c>
      <c r="C715" s="26" t="n">
        <v>1.31</v>
      </c>
      <c r="D715" s="27" t="n">
        <v>0.51</v>
      </c>
      <c r="E715" s="27" t="n">
        <v>5.19</v>
      </c>
      <c r="F715" s="27" t="n">
        <v>2.67</v>
      </c>
      <c r="G715" s="21" t="n">
        <f aca="false">C715*$C$8770+D715*$D$8770+E715*$E$8770+F715*$F$8770</f>
        <v>1.17240407952357</v>
      </c>
      <c r="H715" s="27" t="n">
        <v>1.21</v>
      </c>
      <c r="I715" s="27" t="n">
        <v>13</v>
      </c>
      <c r="J715" s="21" t="n">
        <f aca="false">H715*$H$8770+I715*$I$8770</f>
        <v>9.63480332324583</v>
      </c>
      <c r="K715" s="24" t="n">
        <v>69.3495</v>
      </c>
      <c r="L715" s="24" t="n">
        <v>251.8</v>
      </c>
      <c r="M715" s="23" t="n">
        <f aca="false">H715*$H$8771+I715*$I$8771+K715*$K$8771+L715*$L$8771</f>
        <v>15.3530311890512</v>
      </c>
      <c r="N715" s="24" t="n">
        <v>978.62</v>
      </c>
      <c r="O715" s="24" t="n">
        <v>6689.29</v>
      </c>
      <c r="P715" s="24" t="n">
        <f aca="false">N715*$N$8770+O715*$O$8770</f>
        <v>1130.94435669456</v>
      </c>
      <c r="Q715" s="24" t="n">
        <f aca="false">H715*$H$8772+I715*$I$8772+K715*$K$8772+L715*$L$8772+N715*$N$8772+O715*$O$8772</f>
        <v>21.2645954437115</v>
      </c>
    </row>
    <row r="716" customFormat="false" ht="12.75" hidden="false" customHeight="false" outlineLevel="0" collapsed="false">
      <c r="A716" s="1" t="n">
        <v>40208</v>
      </c>
      <c r="B716" s="25" t="s">
        <v>50</v>
      </c>
      <c r="C716" s="26" t="n">
        <v>1.32</v>
      </c>
      <c r="D716" s="27" t="n">
        <v>0.48</v>
      </c>
      <c r="E716" s="27" t="n">
        <v>5.34</v>
      </c>
      <c r="F716" s="27" t="n">
        <v>2.76</v>
      </c>
      <c r="G716" s="21" t="n">
        <f aca="false">C716*$C$8770+D716*$D$8770+E716*$E$8770+F716*$F$8770</f>
        <v>1.17552005748356</v>
      </c>
      <c r="H716" s="27" t="n">
        <v>1.16</v>
      </c>
      <c r="I716" s="27" t="n">
        <v>12.84</v>
      </c>
      <c r="J716" s="21" t="n">
        <f aca="false">H716*$H$8770+I716*$I$8770</f>
        <v>9.50620040844031</v>
      </c>
      <c r="K716" s="24" t="n">
        <v>68.3999</v>
      </c>
      <c r="L716" s="24" t="n">
        <v>247.62</v>
      </c>
      <c r="M716" s="23" t="n">
        <f aca="false">H716*$H$8771+I716*$I$8771+K716*$K$8771+L716*$L$8771</f>
        <v>15.1373558895316</v>
      </c>
      <c r="N716" s="24" t="n">
        <v>969.49</v>
      </c>
      <c r="O716" s="24" t="n">
        <v>6558.9</v>
      </c>
      <c r="P716" s="24" t="n">
        <f aca="false">N716*$N$8770+O716*$O$8770</f>
        <v>1118.57991108787</v>
      </c>
      <c r="Q716" s="24" t="n">
        <f aca="false">H716*$H$8772+I716*$I$8772+K716*$K$8772+L716*$L$8772+N716*$N$8772+O716*$O$8772</f>
        <v>20.9845433113464</v>
      </c>
    </row>
    <row r="717" customFormat="false" ht="12.75" hidden="false" customHeight="false" outlineLevel="0" collapsed="false">
      <c r="A717" s="1" t="n">
        <v>40208</v>
      </c>
      <c r="B717" s="25" t="s">
        <v>51</v>
      </c>
      <c r="C717" s="26" t="n">
        <v>1.38</v>
      </c>
      <c r="D717" s="27" t="n">
        <v>0.56</v>
      </c>
      <c r="E717" s="27" t="n">
        <v>5.59</v>
      </c>
      <c r="F717" s="27" t="n">
        <v>2.88</v>
      </c>
      <c r="G717" s="21" t="n">
        <f aca="false">C717*$C$8770+D717*$D$8770+E717*$E$8770+F717*$F$8770</f>
        <v>1.24610933069809</v>
      </c>
      <c r="H717" s="27" t="n">
        <v>1.22</v>
      </c>
      <c r="I717" s="27" t="n">
        <v>13.44</v>
      </c>
      <c r="J717" s="21" t="n">
        <f aca="false">H717*$H$8770+I717*$I$8770</f>
        <v>9.95206926294012</v>
      </c>
      <c r="K717" s="24" t="n">
        <v>69.9332</v>
      </c>
      <c r="L717" s="24" t="n">
        <v>248.21</v>
      </c>
      <c r="M717" s="23" t="n">
        <f aca="false">H717*$H$8771+I717*$I$8771+K717*$K$8771+L717*$L$8771</f>
        <v>15.63740141429</v>
      </c>
      <c r="N717" s="24" t="n">
        <v>969.44</v>
      </c>
      <c r="O717" s="24" t="n">
        <v>6495.65</v>
      </c>
      <c r="P717" s="24" t="n">
        <f aca="false">N717*$N$8770+O717*$O$8770</f>
        <v>1116.84413702929</v>
      </c>
      <c r="Q717" s="24" t="n">
        <f aca="false">H717*$H$8772+I717*$I$8772+K717*$K$8772+L717*$L$8772+N717*$N$8772+O717*$O$8772</f>
        <v>21.4727411363007</v>
      </c>
    </row>
    <row r="718" customFormat="false" ht="12.75" hidden="false" customHeight="false" outlineLevel="0" collapsed="false">
      <c r="A718" s="1" t="n">
        <v>40208</v>
      </c>
      <c r="B718" s="25" t="s">
        <v>52</v>
      </c>
      <c r="C718" s="26" t="n">
        <v>1.55</v>
      </c>
      <c r="D718" s="27" t="n">
        <v>0.62</v>
      </c>
      <c r="E718" s="27" t="n">
        <v>6.07</v>
      </c>
      <c r="F718" s="27" t="n">
        <v>3</v>
      </c>
      <c r="G718" s="21" t="n">
        <f aca="false">C718*$C$8770+D718*$D$8770+E718*$E$8770+F718*$F$8770</f>
        <v>1.38422349924811</v>
      </c>
      <c r="H718" s="27" t="n">
        <v>1.23</v>
      </c>
      <c r="I718" s="27" t="n">
        <v>14.02</v>
      </c>
      <c r="J718" s="21" t="n">
        <f aca="false">H718*$H$8770+I718*$I$8770</f>
        <v>10.3693752760232</v>
      </c>
      <c r="K718" s="24" t="n">
        <v>72.4784</v>
      </c>
      <c r="L718" s="24" t="n">
        <v>253.31</v>
      </c>
      <c r="M718" s="23" t="n">
        <f aca="false">H718*$H$8771+I718*$I$8771+K718*$K$8771+L718*$L$8771</f>
        <v>16.2122547605515</v>
      </c>
      <c r="N718" s="24" t="n">
        <v>982.57</v>
      </c>
      <c r="O718" s="24" t="n">
        <v>6440.15</v>
      </c>
      <c r="P718" s="24" t="n">
        <f aca="false">N718*$N$8770+O718*$O$8770</f>
        <v>1128.1435251046</v>
      </c>
      <c r="Q718" s="24" t="n">
        <f aca="false">H718*$H$8772+I718*$I$8772+K718*$K$8772+L718*$L$8772+N718*$N$8772+O718*$O$8772</f>
        <v>22.1044242325813</v>
      </c>
    </row>
    <row r="719" customFormat="false" ht="12.75" hidden="false" customHeight="false" outlineLevel="0" collapsed="false">
      <c r="A719" s="1" t="n">
        <v>40208</v>
      </c>
      <c r="B719" s="25" t="s">
        <v>53</v>
      </c>
      <c r="C719" s="26" t="n">
        <v>1.6</v>
      </c>
      <c r="D719" s="27" t="n">
        <v>0.6</v>
      </c>
      <c r="E719" s="27" t="n">
        <v>6.22</v>
      </c>
      <c r="F719" s="27" t="n">
        <v>2.97</v>
      </c>
      <c r="G719" s="21" t="n">
        <f aca="false">C719*$C$8770+D719*$D$8770+E719*$E$8770+F719*$F$8770</f>
        <v>1.41077208741538</v>
      </c>
      <c r="H719" s="27" t="n">
        <v>1.19</v>
      </c>
      <c r="I719" s="27" t="n">
        <v>13.59</v>
      </c>
      <c r="J719" s="21" t="n">
        <f aca="false">H719*$H$8770+I719*$I$8770</f>
        <v>10.0506922144401</v>
      </c>
      <c r="K719" s="24" t="n">
        <v>71.4532</v>
      </c>
      <c r="L719" s="24" t="n">
        <v>250.67</v>
      </c>
      <c r="M719" s="23" t="n">
        <f aca="false">H719*$H$8771+I719*$I$8771+K719*$K$8771+L719*$L$8771</f>
        <v>15.8322852563888</v>
      </c>
      <c r="N719" s="24" t="n">
        <v>976.84</v>
      </c>
      <c r="O719" s="24" t="n">
        <v>6474.21</v>
      </c>
      <c r="P719" s="24" t="n">
        <f aca="false">N719*$N$8770+O719*$O$8770</f>
        <v>1123.47486924686</v>
      </c>
      <c r="Q719" s="24" t="n">
        <f aca="false">H719*$H$8772+I719*$I$8772+K719*$K$8772+L719*$L$8772+N719*$N$8772+O719*$O$8772</f>
        <v>21.7017288032814</v>
      </c>
    </row>
    <row r="720" customFormat="false" ht="12.75" hidden="false" customHeight="false" outlineLevel="0" collapsed="false">
      <c r="A720" s="1" t="n">
        <v>40208</v>
      </c>
      <c r="B720" s="25" t="s">
        <v>54</v>
      </c>
      <c r="C720" s="26" t="n">
        <v>1.58</v>
      </c>
      <c r="D720" s="27" t="n">
        <v>0.66</v>
      </c>
      <c r="E720" s="27" t="n">
        <v>6.02</v>
      </c>
      <c r="F720" s="27" t="n">
        <v>2.87</v>
      </c>
      <c r="G720" s="21" t="n">
        <f aca="false">C720*$C$8770+D720*$D$8770+E720*$E$8770+F720*$F$8770</f>
        <v>1.4091653951502</v>
      </c>
      <c r="H720" s="27" t="n">
        <v>1.12</v>
      </c>
      <c r="I720" s="27" t="n">
        <v>13.3</v>
      </c>
      <c r="J720" s="21" t="n">
        <f aca="false">H720*$H$8770+I720*$I$8770</f>
        <v>9.82348638482902</v>
      </c>
      <c r="K720" s="24" t="n">
        <v>70.1773</v>
      </c>
      <c r="L720" s="24" t="n">
        <v>247.18</v>
      </c>
      <c r="M720" s="23" t="n">
        <f aca="false">H720*$H$8771+I720*$I$8771+K720*$K$8771+L720*$L$8771</f>
        <v>15.5162513658096</v>
      </c>
      <c r="N720" s="24" t="n">
        <v>970.82</v>
      </c>
      <c r="O720" s="24" t="n">
        <v>6467.74</v>
      </c>
      <c r="P720" s="24" t="n">
        <f aca="false">N720*$N$8770+O720*$O$8770</f>
        <v>1117.44286610879</v>
      </c>
      <c r="Q720" s="24" t="n">
        <f aca="false">H720*$H$8772+I720*$I$8772+K720*$K$8772+L720*$L$8772+N720*$N$8772+O720*$O$8772</f>
        <v>21.3554057568871</v>
      </c>
    </row>
    <row r="721" customFormat="false" ht="12.75" hidden="false" customHeight="false" outlineLevel="0" collapsed="false">
      <c r="A721" s="1" t="n">
        <v>40208</v>
      </c>
      <c r="B721" s="25" t="s">
        <v>55</v>
      </c>
      <c r="C721" s="26" t="n">
        <v>1.56</v>
      </c>
      <c r="D721" s="27" t="n">
        <v>0.64</v>
      </c>
      <c r="E721" s="27" t="n">
        <v>6.09</v>
      </c>
      <c r="F721" s="27" t="n">
        <v>2.85</v>
      </c>
      <c r="G721" s="21" t="n">
        <f aca="false">C721*$C$8770+D721*$D$8770+E721*$E$8770+F721*$F$8770</f>
        <v>1.39007585023421</v>
      </c>
      <c r="H721" s="27" t="n">
        <v>1.1</v>
      </c>
      <c r="I721" s="27" t="n">
        <v>12.95</v>
      </c>
      <c r="J721" s="21" t="n">
        <f aca="false">H721*$H$8770+I721*$I$8770</f>
        <v>9.56767764041247</v>
      </c>
      <c r="K721" s="24" t="n">
        <v>68.6491</v>
      </c>
      <c r="L721" s="24" t="n">
        <v>243.54</v>
      </c>
      <c r="M721" s="23" t="n">
        <f aca="false">H721*$H$8771+I721*$I$8771+K721*$K$8771+L721*$L$8771</f>
        <v>15.1593953837752</v>
      </c>
      <c r="N721" s="24" t="n">
        <v>959.25</v>
      </c>
      <c r="O721" s="24" t="n">
        <v>6457.34</v>
      </c>
      <c r="P721" s="24" t="n">
        <f aca="false">N721*$N$8770+O721*$O$8770</f>
        <v>1105.90407426778</v>
      </c>
      <c r="Q721" s="24" t="n">
        <f aca="false">H721*$H$8772+I721*$I$8772+K721*$K$8772+L721*$L$8772+N721*$N$8772+O721*$O$8772</f>
        <v>20.9392962374591</v>
      </c>
    </row>
    <row r="722" customFormat="false" ht="12.75" hidden="false" customHeight="false" outlineLevel="0" collapsed="false">
      <c r="A722" s="1" t="n">
        <v>40208</v>
      </c>
      <c r="B722" s="25" t="s">
        <v>56</v>
      </c>
      <c r="C722" s="26" t="n">
        <v>1.51</v>
      </c>
      <c r="D722" s="27" t="n">
        <v>0.61</v>
      </c>
      <c r="E722" s="27" t="n">
        <v>6.05</v>
      </c>
      <c r="F722" s="27" t="n">
        <v>2.78</v>
      </c>
      <c r="G722" s="21" t="n">
        <f aca="false">C722*$C$8770+D722*$D$8770+E722*$E$8770+F722*$F$8770</f>
        <v>1.34523056638592</v>
      </c>
      <c r="H722" s="27" t="n">
        <v>1.13</v>
      </c>
      <c r="I722" s="27" t="n">
        <v>12.65</v>
      </c>
      <c r="J722" s="21" t="n">
        <f aca="false">H722*$H$8770+I722*$I$8770</f>
        <v>9.36186889599592</v>
      </c>
      <c r="K722" s="24" t="n">
        <v>66.3521</v>
      </c>
      <c r="L722" s="24" t="n">
        <v>234.01</v>
      </c>
      <c r="M722" s="23" t="n">
        <f aca="false">H722*$H$8771+I722*$I$8771+K722*$K$8771+L722*$L$8771</f>
        <v>14.7434565415092</v>
      </c>
      <c r="N722" s="24" t="n">
        <v>943.46</v>
      </c>
      <c r="O722" s="24" t="n">
        <v>6453.78</v>
      </c>
      <c r="P722" s="24" t="n">
        <f aca="false">N722*$N$8770+O722*$O$8770</f>
        <v>1090.44029288703</v>
      </c>
      <c r="Q722" s="24" t="n">
        <f aca="false">H722*$H$8772+I722*$I$8772+K722*$K$8772+L722*$L$8772+N722*$N$8772+O722*$O$8772</f>
        <v>20.44361825952</v>
      </c>
    </row>
    <row r="723" customFormat="false" ht="12.75" hidden="false" customHeight="false" outlineLevel="0" collapsed="false">
      <c r="A723" s="1" t="n">
        <v>40208</v>
      </c>
      <c r="B723" s="25" t="s">
        <v>57</v>
      </c>
      <c r="C723" s="26" t="n">
        <v>1.42</v>
      </c>
      <c r="D723" s="27" t="n">
        <v>0.58</v>
      </c>
      <c r="E723" s="27" t="n">
        <v>5.73</v>
      </c>
      <c r="F723" s="27" t="n">
        <v>2.61</v>
      </c>
      <c r="G723" s="21" t="n">
        <f aca="false">C723*$C$8770+D723*$D$8770+E723*$E$8770+F723*$F$8770</f>
        <v>1.26716109954133</v>
      </c>
      <c r="H723" s="27" t="n">
        <v>1.13</v>
      </c>
      <c r="I723" s="27" t="n">
        <v>12.1</v>
      </c>
      <c r="J723" s="21" t="n">
        <f aca="false">H723*$H$8770+I723*$I$8770</f>
        <v>8.96885432196834</v>
      </c>
      <c r="K723" s="24" t="n">
        <v>63.2318</v>
      </c>
      <c r="L723" s="24" t="n">
        <v>221.94</v>
      </c>
      <c r="M723" s="23" t="n">
        <f aca="false">H723*$H$8771+I723*$I$8771+K723*$K$8771+L723*$L$8771</f>
        <v>14.0820560232706</v>
      </c>
      <c r="N723" s="24" t="n">
        <v>921.75</v>
      </c>
      <c r="O723" s="24" t="n">
        <v>6523.36</v>
      </c>
      <c r="P723" s="24" t="n">
        <f aca="false">N723*$N$8770+O723*$O$8770</f>
        <v>1071.16532949791</v>
      </c>
      <c r="Q723" s="24" t="n">
        <f aca="false">H723*$H$8772+I723*$I$8772+K723*$K$8772+L723*$L$8772+N723*$N$8772+O723*$O$8772</f>
        <v>19.6835837071116</v>
      </c>
    </row>
    <row r="724" customFormat="false" ht="12.75" hidden="false" customHeight="false" outlineLevel="0" collapsed="false">
      <c r="A724" s="1" t="n">
        <v>40208</v>
      </c>
      <c r="B724" s="25" t="s">
        <v>58</v>
      </c>
      <c r="C724" s="26" t="n">
        <v>1.27</v>
      </c>
      <c r="D724" s="27" t="n">
        <v>0.52</v>
      </c>
      <c r="E724" s="27" t="n">
        <v>5.56</v>
      </c>
      <c r="F724" s="27" t="n">
        <v>2.61</v>
      </c>
      <c r="G724" s="21" t="n">
        <f aca="false">C724*$C$8770+D724*$D$8770+E724*$E$8770+F724*$F$8770</f>
        <v>1.15054071201442</v>
      </c>
      <c r="H724" s="27" t="n">
        <v>1.13</v>
      </c>
      <c r="I724" s="27" t="n">
        <v>11.55</v>
      </c>
      <c r="J724" s="21" t="n">
        <f aca="false">H724*$H$8770+I724*$I$8770</f>
        <v>8.57583974794076</v>
      </c>
      <c r="K724" s="24" t="n">
        <v>60.881</v>
      </c>
      <c r="L724" s="24" t="n">
        <v>214.83</v>
      </c>
      <c r="M724" s="23" t="n">
        <f aca="false">H724*$H$8771+I724*$I$8771+K724*$K$8771+L724*$L$8771</f>
        <v>13.5158824099769</v>
      </c>
      <c r="N724" s="24" t="n">
        <v>908.76</v>
      </c>
      <c r="O724" s="24" t="n">
        <v>6506.58</v>
      </c>
      <c r="P724" s="24" t="n">
        <f aca="false">N724*$N$8770+O724*$O$8770</f>
        <v>1058.07423640167</v>
      </c>
      <c r="Q724" s="24" t="n">
        <f aca="false">H724*$H$8772+I724*$I$8772+K724*$K$8772+L724*$L$8772+N724*$N$8772+O724*$O$8772</f>
        <v>19.0510400310404</v>
      </c>
    </row>
    <row r="725" customFormat="false" ht="12.75" hidden="false" customHeight="false" outlineLevel="0" collapsed="false">
      <c r="A725" s="1" t="n">
        <v>40209</v>
      </c>
      <c r="B725" s="18" t="s">
        <v>35</v>
      </c>
      <c r="C725" s="19" t="n">
        <v>1.23</v>
      </c>
      <c r="D725" s="20" t="n">
        <v>0.49</v>
      </c>
      <c r="E725" s="20" t="n">
        <v>5.59</v>
      </c>
      <c r="F725" s="20" t="n">
        <v>2.55</v>
      </c>
      <c r="G725" s="21" t="n">
        <f aca="false">C725*$C$8770+D725*$D$8770+E725*$E$8770+F725*$F$8770</f>
        <v>1.11332391512243</v>
      </c>
      <c r="H725" s="20" t="n">
        <v>1.07</v>
      </c>
      <c r="I725" s="20" t="n">
        <v>11.09</v>
      </c>
      <c r="J725" s="21" t="n">
        <f aca="false">H725*$H$8770+I725*$I$8770</f>
        <v>8.23001096682978</v>
      </c>
      <c r="K725" s="28" t="n">
        <v>58.9917</v>
      </c>
      <c r="L725" s="28" t="n">
        <v>211.16</v>
      </c>
      <c r="M725" s="23" t="n">
        <f aca="false">H725*$H$8771+I725*$I$8771+K725*$K$8771+L725*$L$8771</f>
        <v>13.0566245968326</v>
      </c>
      <c r="N725" s="28" t="n">
        <v>901.99</v>
      </c>
      <c r="O725" s="28" t="n">
        <v>6534.53</v>
      </c>
      <c r="P725" s="24" t="n">
        <f aca="false">N725*$N$8770+O725*$O$8770</f>
        <v>1052.23034518828</v>
      </c>
      <c r="Q725" s="24" t="n">
        <f aca="false">H725*$H$8772+I725*$I$8772+K725*$K$8772+L725*$L$8772+N725*$N$8772+O725*$O$8772</f>
        <v>18.5632488243445</v>
      </c>
    </row>
    <row r="726" customFormat="false" ht="12.75" hidden="false" customHeight="false" outlineLevel="0" collapsed="false">
      <c r="A726" s="1" t="n">
        <v>40209</v>
      </c>
      <c r="B726" s="25" t="s">
        <v>36</v>
      </c>
      <c r="C726" s="26" t="n">
        <v>1.18</v>
      </c>
      <c r="D726" s="27" t="n">
        <v>0.46</v>
      </c>
      <c r="E726" s="27" t="n">
        <v>5.73</v>
      </c>
      <c r="F726" s="27" t="n">
        <v>2.61</v>
      </c>
      <c r="G726" s="21" t="n">
        <f aca="false">C726*$C$8770+D726*$D$8770+E726*$E$8770+F726*$F$8770</f>
        <v>1.07617171764621</v>
      </c>
      <c r="H726" s="27" t="n">
        <v>1.06</v>
      </c>
      <c r="I726" s="27" t="n">
        <v>10.86</v>
      </c>
      <c r="J726" s="21" t="n">
        <f aca="false">H726*$H$8770+I726*$I$8770</f>
        <v>8.06280513721875</v>
      </c>
      <c r="K726" s="24" t="n">
        <v>58.088</v>
      </c>
      <c r="L726" s="24" t="n">
        <v>210.55</v>
      </c>
      <c r="M726" s="23" t="n">
        <f aca="false">H726*$H$8771+I726*$I$8771+K726*$K$8771+L726*$L$8771</f>
        <v>12.8486838465568</v>
      </c>
      <c r="N726" s="24" t="n">
        <v>905.63</v>
      </c>
      <c r="O726" s="24" t="n">
        <v>6474.75</v>
      </c>
      <c r="P726" s="24" t="n">
        <f aca="false">N726*$N$8770+O726*$O$8770</f>
        <v>1054.17870292887</v>
      </c>
      <c r="Q726" s="24" t="n">
        <f aca="false">H726*$H$8772+I726*$I$8772+K726*$K$8772+L726*$L$8772+N726*$N$8772+O726*$O$8772</f>
        <v>18.3667343883377</v>
      </c>
    </row>
    <row r="727" customFormat="false" ht="12.75" hidden="false" customHeight="false" outlineLevel="0" collapsed="false">
      <c r="A727" s="1" t="n">
        <v>40209</v>
      </c>
      <c r="B727" s="25" t="s">
        <v>37</v>
      </c>
      <c r="C727" s="26" t="n">
        <v>1.19</v>
      </c>
      <c r="D727" s="27" t="n">
        <v>0.44</v>
      </c>
      <c r="E727" s="27" t="n">
        <v>5.68</v>
      </c>
      <c r="F727" s="27" t="n">
        <v>2.6</v>
      </c>
      <c r="G727" s="21" t="n">
        <f aca="false">C727*$C$8770+D727*$D$8770+E727*$E$8770+F727*$F$8770</f>
        <v>1.07572588656739</v>
      </c>
      <c r="H727" s="27" t="n">
        <v>1.07</v>
      </c>
      <c r="I727" s="27" t="n">
        <v>10.83</v>
      </c>
      <c r="J727" s="21" t="n">
        <f aca="false">H727*$H$8770+I727*$I$8770</f>
        <v>8.04422225910766</v>
      </c>
      <c r="K727" s="24" t="n">
        <v>57.4859</v>
      </c>
      <c r="L727" s="24" t="n">
        <v>209.82</v>
      </c>
      <c r="M727" s="23" t="n">
        <f aca="false">H727*$H$8771+I727*$I$8771+K727*$K$8771+L727*$L$8771</f>
        <v>12.7936043264569</v>
      </c>
      <c r="N727" s="24" t="n">
        <v>905.49</v>
      </c>
      <c r="O727" s="24" t="n">
        <v>6554.98</v>
      </c>
      <c r="P727" s="24" t="n">
        <f aca="false">N727*$N$8770+O727*$O$8770</f>
        <v>1056.18246338912</v>
      </c>
      <c r="Q727" s="24" t="n">
        <f aca="false">H727*$H$8772+I727*$I$8772+K727*$K$8772+L727*$L$8772+N727*$N$8772+O727*$O$8772</f>
        <v>18.3225647458567</v>
      </c>
    </row>
    <row r="728" customFormat="false" ht="12.75" hidden="false" customHeight="false" outlineLevel="0" collapsed="false">
      <c r="A728" s="1" t="n">
        <v>40209</v>
      </c>
      <c r="B728" s="25" t="s">
        <v>38</v>
      </c>
      <c r="C728" s="26" t="n">
        <v>1.13</v>
      </c>
      <c r="D728" s="27" t="n">
        <v>0.43</v>
      </c>
      <c r="E728" s="27" t="n">
        <v>5.88</v>
      </c>
      <c r="F728" s="27" t="n">
        <v>2.54</v>
      </c>
      <c r="G728" s="21" t="n">
        <f aca="false">C728*$C$8770+D728*$D$8770+E728*$E$8770+F728*$F$8770</f>
        <v>1.03324850564194</v>
      </c>
      <c r="H728" s="27" t="n">
        <v>1.02</v>
      </c>
      <c r="I728" s="27" t="n">
        <v>10.77</v>
      </c>
      <c r="J728" s="21" t="n">
        <f aca="false">H728*$H$8770+I728*$I$8770</f>
        <v>7.98707653957988</v>
      </c>
      <c r="K728" s="24" t="n">
        <v>57.3402</v>
      </c>
      <c r="L728" s="24" t="n">
        <v>210.89</v>
      </c>
      <c r="M728" s="23" t="n">
        <f aca="false">H728*$H$8771+I728*$I$8771+K728*$K$8771+L728*$L$8771</f>
        <v>12.745383677154</v>
      </c>
      <c r="N728" s="24" t="n">
        <v>906.31</v>
      </c>
      <c r="O728" s="24" t="n">
        <v>6505.78</v>
      </c>
      <c r="P728" s="24" t="n">
        <f aca="false">N728*$N$8770+O728*$O$8770</f>
        <v>1055.66824790795</v>
      </c>
      <c r="Q728" s="24" t="n">
        <f aca="false">H728*$H$8772+I728*$I$8772+K728*$K$8772+L728*$L$8772+N728*$N$8772+O728*$O$8772</f>
        <v>18.2718747707998</v>
      </c>
    </row>
    <row r="729" customFormat="false" ht="12.75" hidden="false" customHeight="false" outlineLevel="0" collapsed="false">
      <c r="A729" s="1" t="n">
        <v>40209</v>
      </c>
      <c r="B729" s="25" t="s">
        <v>39</v>
      </c>
      <c r="C729" s="26" t="n">
        <v>1.16</v>
      </c>
      <c r="D729" s="27" t="n">
        <v>0.42</v>
      </c>
      <c r="E729" s="27" t="n">
        <v>6</v>
      </c>
      <c r="F729" s="27" t="n">
        <v>2.59</v>
      </c>
      <c r="G729" s="21" t="n">
        <f aca="false">C729*$C$8770+D729*$D$8770+E729*$E$8770+F729*$F$8770</f>
        <v>1.05314844005083</v>
      </c>
      <c r="H729" s="27" t="n">
        <v>1</v>
      </c>
      <c r="I729" s="27" t="n">
        <v>10.8</v>
      </c>
      <c r="J729" s="21" t="n">
        <f aca="false">H729*$H$8770+I729*$I$8770</f>
        <v>8.00280513721875</v>
      </c>
      <c r="K729" s="24" t="n">
        <v>57.7969</v>
      </c>
      <c r="L729" s="24" t="n">
        <v>213.65</v>
      </c>
      <c r="M729" s="23" t="n">
        <f aca="false">H729*$H$8771+I729*$I$8771+K729*$K$8771+L729*$L$8771</f>
        <v>12.8145342137818</v>
      </c>
      <c r="N729" s="24" t="n">
        <v>911.6</v>
      </c>
      <c r="O729" s="24" t="n">
        <v>6576</v>
      </c>
      <c r="P729" s="24" t="n">
        <f aca="false">N729*$N$8770+O729*$O$8770</f>
        <v>1062.69016736402</v>
      </c>
      <c r="Q729" s="24" t="n">
        <f aca="false">H729*$H$8772+I729*$I$8772+K729*$K$8772+L729*$L$8772+N729*$N$8772+O729*$O$8772</f>
        <v>18.3778683155036</v>
      </c>
    </row>
    <row r="730" customFormat="false" ht="12.75" hidden="false" customHeight="false" outlineLevel="0" collapsed="false">
      <c r="A730" s="1" t="n">
        <v>40209</v>
      </c>
      <c r="B730" s="25" t="s">
        <v>40</v>
      </c>
      <c r="C730" s="26" t="n">
        <v>1.19</v>
      </c>
      <c r="D730" s="27" t="n">
        <v>0.43</v>
      </c>
      <c r="E730" s="27" t="n">
        <v>6.31</v>
      </c>
      <c r="F730" s="27" t="n">
        <v>2.74</v>
      </c>
      <c r="G730" s="21" t="n">
        <f aca="false">C730*$C$8770+D730*$D$8770+E730*$E$8770+F730*$F$8770</f>
        <v>1.08544447112164</v>
      </c>
      <c r="H730" s="27" t="n">
        <v>0.97</v>
      </c>
      <c r="I730" s="27" t="n">
        <v>10.88</v>
      </c>
      <c r="J730" s="21" t="n">
        <f aca="false">H730*$H$8770+I730*$I$8770</f>
        <v>8.05140805202427</v>
      </c>
      <c r="K730" s="24" t="n">
        <v>59.3011</v>
      </c>
      <c r="L730" s="24" t="n">
        <v>219.01</v>
      </c>
      <c r="M730" s="23" t="n">
        <f aca="false">H730*$H$8771+I730*$I$8771+K730*$K$8771+L730*$L$8771</f>
        <v>12.9955960480123</v>
      </c>
      <c r="N730" s="24" t="n">
        <v>921.47</v>
      </c>
      <c r="O730" s="24" t="n">
        <v>6604.68</v>
      </c>
      <c r="P730" s="24" t="n">
        <f aca="false">N730*$N$8770+O730*$O$8770</f>
        <v>1073.06189853556</v>
      </c>
      <c r="Q730" s="24" t="n">
        <f aca="false">H730*$H$8772+I730*$I$8772+K730*$K$8772+L730*$L$8772+N730*$N$8772+O730*$O$8772</f>
        <v>18.612930925115</v>
      </c>
    </row>
    <row r="731" customFormat="false" ht="12.75" hidden="false" customHeight="false" outlineLevel="0" collapsed="false">
      <c r="A731" s="1" t="n">
        <v>40209</v>
      </c>
      <c r="B731" s="25" t="s">
        <v>41</v>
      </c>
      <c r="C731" s="26" t="n">
        <v>1.28</v>
      </c>
      <c r="D731" s="27" t="n">
        <v>0.46</v>
      </c>
      <c r="E731" s="27" t="n">
        <v>6.72</v>
      </c>
      <c r="F731" s="27" t="n">
        <v>2.84</v>
      </c>
      <c r="G731" s="21" t="n">
        <f aca="false">C731*$C$8770+D731*$D$8770+E731*$E$8770+F731*$F$8770</f>
        <v>1.16126245201729</v>
      </c>
      <c r="H731" s="27" t="n">
        <v>0.97</v>
      </c>
      <c r="I731" s="27" t="n">
        <v>11.05</v>
      </c>
      <c r="J731" s="21" t="n">
        <f aca="false">H731*$H$8770+I731*$I$8770</f>
        <v>8.17288528399643</v>
      </c>
      <c r="K731" s="24" t="n">
        <v>61.7634</v>
      </c>
      <c r="L731" s="24" t="n">
        <v>229.75</v>
      </c>
      <c r="M731" s="23" t="n">
        <f aca="false">H731*$H$8771+I731*$I$8771+K731*$K$8771+L731*$L$8771</f>
        <v>13.3544100482575</v>
      </c>
      <c r="N731" s="24" t="n">
        <v>934.59</v>
      </c>
      <c r="O731" s="24" t="n">
        <v>6664.9</v>
      </c>
      <c r="P731" s="24" t="n">
        <f aca="false">N731*$N$8770+O731*$O$8770</f>
        <v>1087.43822698745</v>
      </c>
      <c r="Q731" s="24" t="n">
        <f aca="false">H731*$H$8772+I731*$I$8772+K731*$K$8772+L731*$L$8772+N731*$N$8772+O731*$O$8772</f>
        <v>19.0460243101824</v>
      </c>
    </row>
    <row r="732" customFormat="false" ht="12.75" hidden="false" customHeight="false" outlineLevel="0" collapsed="false">
      <c r="A732" s="1" t="n">
        <v>40209</v>
      </c>
      <c r="B732" s="25" t="s">
        <v>42</v>
      </c>
      <c r="C732" s="26" t="n">
        <v>1.4</v>
      </c>
      <c r="D732" s="27" t="n">
        <v>0.48</v>
      </c>
      <c r="E732" s="27" t="n">
        <v>7.1</v>
      </c>
      <c r="F732" s="27" t="n">
        <v>2.93</v>
      </c>
      <c r="G732" s="21" t="n">
        <f aca="false">C732*$C$8770+D732*$D$8770+E732*$E$8770+F732*$F$8770</f>
        <v>1.25275270701071</v>
      </c>
      <c r="H732" s="27" t="n">
        <v>0.91</v>
      </c>
      <c r="I732" s="27" t="n">
        <v>10.77</v>
      </c>
      <c r="J732" s="21" t="n">
        <f aca="false">H732*$H$8770+I732*$I$8770</f>
        <v>7.9556794543854</v>
      </c>
      <c r="K732" s="24" t="n">
        <v>62.0745</v>
      </c>
      <c r="L732" s="24" t="n">
        <v>232.15</v>
      </c>
      <c r="M732" s="23" t="n">
        <f aca="false">H732*$H$8771+I732*$I$8771+K732*$K$8771+L732*$L$8771</f>
        <v>13.1933536672351</v>
      </c>
      <c r="N732" s="24" t="n">
        <v>933.41</v>
      </c>
      <c r="O732" s="24" t="n">
        <v>6732.04</v>
      </c>
      <c r="P732" s="24" t="n">
        <f aca="false">N732*$N$8770+O732*$O$8770</f>
        <v>1088.08057008368</v>
      </c>
      <c r="Q732" s="24" t="n">
        <f aca="false">H732*$H$8772+I732*$I$8772+K732*$K$8772+L732*$L$8772+N732*$N$8772+O732*$O$8772</f>
        <v>18.889225175988</v>
      </c>
    </row>
    <row r="733" customFormat="false" ht="12.75" hidden="false" customHeight="false" outlineLevel="0" collapsed="false">
      <c r="A733" s="1" t="n">
        <v>40209</v>
      </c>
      <c r="B733" s="25" t="s">
        <v>43</v>
      </c>
      <c r="C733" s="26" t="n">
        <v>1.43</v>
      </c>
      <c r="D733" s="27" t="n">
        <v>0.48</v>
      </c>
      <c r="E733" s="27" t="n">
        <v>6.85</v>
      </c>
      <c r="F733" s="27" t="n">
        <v>2.97</v>
      </c>
      <c r="G733" s="21" t="n">
        <f aca="false">C733*$C$8770+D733*$D$8770+E733*$E$8770+F733*$F$8770</f>
        <v>1.27143643664542</v>
      </c>
      <c r="H733" s="27" t="n">
        <v>0.93</v>
      </c>
      <c r="I733" s="27" t="n">
        <v>11.24</v>
      </c>
      <c r="J733" s="21" t="n">
        <f aca="false">H733*$H$8770+I733*$I$8770</f>
        <v>8.29723683313524</v>
      </c>
      <c r="K733" s="24" t="n">
        <v>63.1824</v>
      </c>
      <c r="L733" s="24" t="n">
        <v>237.13</v>
      </c>
      <c r="M733" s="23" t="n">
        <f aca="false">H733*$H$8771+I733*$I$8771+K733*$K$8771+L733*$L$8771</f>
        <v>13.6262199438296</v>
      </c>
      <c r="N733" s="24" t="n">
        <v>925.11</v>
      </c>
      <c r="O733" s="24" t="n">
        <v>6740.22</v>
      </c>
      <c r="P733" s="24" t="n">
        <f aca="false">N733*$N$8770+O733*$O$8770</f>
        <v>1080.22015167364</v>
      </c>
      <c r="Q733" s="24" t="n">
        <f aca="false">H733*$H$8772+I733*$I$8772+K733*$K$8772+L733*$L$8772+N733*$N$8772+O733*$O$8772</f>
        <v>19.2781449963971</v>
      </c>
    </row>
    <row r="734" customFormat="false" ht="12.75" hidden="false" customHeight="false" outlineLevel="0" collapsed="false">
      <c r="A734" s="1" t="n">
        <v>40209</v>
      </c>
      <c r="B734" s="25" t="s">
        <v>44</v>
      </c>
      <c r="C734" s="26" t="n">
        <v>1.41</v>
      </c>
      <c r="D734" s="27" t="n">
        <v>0.51</v>
      </c>
      <c r="E734" s="27" t="n">
        <v>6.25</v>
      </c>
      <c r="F734" s="27" t="n">
        <v>2.89</v>
      </c>
      <c r="G734" s="21" t="n">
        <f aca="false">C734*$C$8770+D734*$D$8770+E734*$E$8770+F734*$F$8770</f>
        <v>1.2577512397648</v>
      </c>
      <c r="H734" s="27" t="n">
        <v>0.93</v>
      </c>
      <c r="I734" s="27" t="n">
        <v>11.84</v>
      </c>
      <c r="J734" s="21" t="n">
        <f aca="false">H734*$H$8770+I734*$I$8770</f>
        <v>8.72598000480169</v>
      </c>
      <c r="K734" s="24" t="n">
        <v>64.8488</v>
      </c>
      <c r="L734" s="24" t="n">
        <v>237.47</v>
      </c>
      <c r="M734" s="23" t="n">
        <f aca="false">H734*$H$8771+I734*$I$8771+K734*$K$8771+L734*$L$8771</f>
        <v>14.1136638949257</v>
      </c>
      <c r="N734" s="24" t="n">
        <v>919.11</v>
      </c>
      <c r="O734" s="24" t="n">
        <v>6822.37</v>
      </c>
      <c r="P734" s="24" t="n">
        <f aca="false">N734*$N$8770+O734*$O$8770</f>
        <v>1076.57143305439</v>
      </c>
      <c r="Q734" s="24" t="n">
        <f aca="false">H734*$H$8772+I734*$I$8772+K734*$K$8772+L734*$L$8772+N734*$N$8772+O734*$O$8772</f>
        <v>19.7436712521479</v>
      </c>
    </row>
    <row r="735" customFormat="false" ht="12.75" hidden="false" customHeight="false" outlineLevel="0" collapsed="false">
      <c r="A735" s="1" t="n">
        <v>40209</v>
      </c>
      <c r="B735" s="25" t="s">
        <v>45</v>
      </c>
      <c r="C735" s="26" t="n">
        <v>1.34</v>
      </c>
      <c r="D735" s="27" t="n">
        <v>0.55</v>
      </c>
      <c r="E735" s="27" t="n">
        <v>5.92</v>
      </c>
      <c r="F735" s="27" t="n">
        <v>2.64</v>
      </c>
      <c r="G735" s="21" t="n">
        <f aca="false">C735*$C$8770+D735*$D$8770+E735*$E$8770+F735*$F$8770</f>
        <v>1.20975364477223</v>
      </c>
      <c r="H735" s="27" t="n">
        <v>1</v>
      </c>
      <c r="I735" s="27" t="n">
        <v>12.36</v>
      </c>
      <c r="J735" s="21" t="n">
        <f aca="false">H735*$H$8770+I735*$I$8770</f>
        <v>9.11753738355153</v>
      </c>
      <c r="K735" s="24" t="n">
        <v>65.8381</v>
      </c>
      <c r="L735" s="24" t="n">
        <v>237.55</v>
      </c>
      <c r="M735" s="23" t="n">
        <f aca="false">H735*$H$8771+I735*$I$8771+K735*$K$8771+L735*$L$8771</f>
        <v>14.5304249958207</v>
      </c>
      <c r="N735" s="24" t="n">
        <v>916.97</v>
      </c>
      <c r="O735" s="24" t="n">
        <v>6762.56</v>
      </c>
      <c r="P735" s="24" t="n">
        <f aca="false">N735*$N$8770+O735*$O$8770</f>
        <v>1072.89316422594</v>
      </c>
      <c r="Q735" s="24" t="n">
        <f aca="false">H735*$H$8772+I735*$I$8772+K735*$K$8772+L735*$L$8772+N735*$N$8772+O735*$O$8772</f>
        <v>20.1387326212516</v>
      </c>
    </row>
    <row r="736" customFormat="false" ht="12.75" hidden="false" customHeight="false" outlineLevel="0" collapsed="false">
      <c r="A736" s="1" t="n">
        <v>40209</v>
      </c>
      <c r="B736" s="25" t="s">
        <v>46</v>
      </c>
      <c r="C736" s="26" t="n">
        <v>1.33</v>
      </c>
      <c r="D736" s="27" t="n">
        <v>0.56</v>
      </c>
      <c r="E736" s="27" t="n">
        <v>5.54</v>
      </c>
      <c r="F736" s="27" t="n">
        <v>2.7</v>
      </c>
      <c r="G736" s="21" t="n">
        <f aca="false">C736*$C$8770+D736*$D$8770+E736*$E$8770+F736*$F$8770</f>
        <v>1.20512956999256</v>
      </c>
      <c r="H736" s="27" t="n">
        <v>1.03</v>
      </c>
      <c r="I736" s="27" t="n">
        <v>12.53</v>
      </c>
      <c r="J736" s="21" t="n">
        <f aca="false">H736*$H$8770+I736*$I$8770</f>
        <v>9.24757745694037</v>
      </c>
      <c r="K736" s="24" t="n">
        <v>66.0656</v>
      </c>
      <c r="L736" s="24" t="n">
        <v>237.2</v>
      </c>
      <c r="M736" s="23" t="n">
        <f aca="false">H736*$H$8771+I736*$I$8771+K736*$K$8771+L736*$L$8771</f>
        <v>14.6595478072375</v>
      </c>
      <c r="N736" s="24" t="n">
        <v>913.98</v>
      </c>
      <c r="O736" s="24" t="n">
        <v>6877.93</v>
      </c>
      <c r="P736" s="24" t="n">
        <f aca="false">N736*$N$8770+O736*$O$8770</f>
        <v>1073.06025627615</v>
      </c>
      <c r="Q736" s="24" t="n">
        <f aca="false">H736*$H$8772+I736*$I$8772+K736*$K$8772+L736*$L$8772+N736*$N$8772+O736*$O$8772</f>
        <v>20.2680566332243</v>
      </c>
    </row>
    <row r="737" customFormat="false" ht="12.75" hidden="false" customHeight="false" outlineLevel="0" collapsed="false">
      <c r="A737" s="1" t="n">
        <v>40209</v>
      </c>
      <c r="B737" s="25" t="s">
        <v>47</v>
      </c>
      <c r="C737" s="26" t="n">
        <v>1.35</v>
      </c>
      <c r="D737" s="27" t="n">
        <v>0.55</v>
      </c>
      <c r="E737" s="27" t="n">
        <v>5.32</v>
      </c>
      <c r="F737" s="27" t="n">
        <v>2.64</v>
      </c>
      <c r="G737" s="21" t="n">
        <f aca="false">C737*$C$8770+D737*$D$8770+E737*$E$8770+F737*$F$8770</f>
        <v>1.21015259357462</v>
      </c>
      <c r="H737" s="27" t="n">
        <v>1.08</v>
      </c>
      <c r="I737" s="27" t="n">
        <v>12.47</v>
      </c>
      <c r="J737" s="21" t="n">
        <f aca="false">H737*$H$8770+I737*$I$8770</f>
        <v>9.21897454213486</v>
      </c>
      <c r="K737" s="24" t="n">
        <v>65.5895</v>
      </c>
      <c r="L737" s="24" t="n">
        <v>235.58</v>
      </c>
      <c r="M737" s="23" t="n">
        <f aca="false">H737*$H$8771+I737*$I$8771+K737*$K$8771+L737*$L$8771</f>
        <v>14.5907087275848</v>
      </c>
      <c r="N737" s="24" t="n">
        <v>904.75</v>
      </c>
      <c r="O737" s="24" t="n">
        <v>6816.93</v>
      </c>
      <c r="P737" s="24" t="n">
        <f aca="false">N737*$N$8770+O737*$O$8770</f>
        <v>1062.44936192469</v>
      </c>
      <c r="Q737" s="24" t="n">
        <f aca="false">H737*$H$8772+I737*$I$8772+K737*$K$8772+L737*$L$8772+N737*$N$8772+O737*$O$8772</f>
        <v>20.1433547696913</v>
      </c>
    </row>
    <row r="738" customFormat="false" ht="12.75" hidden="false" customHeight="false" outlineLevel="0" collapsed="false">
      <c r="A738" s="1" t="n">
        <v>40209</v>
      </c>
      <c r="B738" s="25" t="s">
        <v>48</v>
      </c>
      <c r="C738" s="26" t="n">
        <v>1.31</v>
      </c>
      <c r="D738" s="27" t="n">
        <v>0.57</v>
      </c>
      <c r="E738" s="27" t="n">
        <v>5.14</v>
      </c>
      <c r="F738" s="27" t="n">
        <v>2.4</v>
      </c>
      <c r="G738" s="21" t="n">
        <f aca="false">C738*$C$8770+D738*$D$8770+E738*$E$8770+F738*$F$8770</f>
        <v>1.17757311147183</v>
      </c>
      <c r="H738" s="27" t="n">
        <v>1.04</v>
      </c>
      <c r="I738" s="27" t="n">
        <v>12.23</v>
      </c>
      <c r="J738" s="21" t="n">
        <f aca="false">H738*$H$8770+I738*$I$8770</f>
        <v>9.03606015157937</v>
      </c>
      <c r="K738" s="24" t="n">
        <v>65.0035</v>
      </c>
      <c r="L738" s="24" t="n">
        <v>233.84</v>
      </c>
      <c r="M738" s="23" t="n">
        <f aca="false">H738*$H$8771+I738*$I$8771+K738*$K$8771+L738*$L$8771</f>
        <v>14.3701036588764</v>
      </c>
      <c r="N738" s="24" t="n">
        <v>897.74</v>
      </c>
      <c r="O738" s="24" t="n">
        <v>6877.26</v>
      </c>
      <c r="P738" s="24" t="n">
        <f aca="false">N738*$N$8770+O738*$O$8770</f>
        <v>1057.23556485356</v>
      </c>
      <c r="Q738" s="24" t="n">
        <f aca="false">H738*$H$8772+I738*$I$8772+K738*$K$8772+L738*$L$8772+N738*$N$8772+O738*$O$8772</f>
        <v>19.8962905714761</v>
      </c>
    </row>
    <row r="739" customFormat="false" ht="12.75" hidden="false" customHeight="false" outlineLevel="0" collapsed="false">
      <c r="A739" s="1" t="n">
        <v>40209</v>
      </c>
      <c r="B739" s="25" t="s">
        <v>49</v>
      </c>
      <c r="C739" s="26" t="n">
        <v>1.31</v>
      </c>
      <c r="D739" s="27" t="n">
        <v>0.55</v>
      </c>
      <c r="E739" s="27" t="n">
        <v>5.09</v>
      </c>
      <c r="F739" s="27" t="n">
        <v>2.35</v>
      </c>
      <c r="G739" s="21" t="n">
        <f aca="false">C739*$C$8770+D739*$D$8770+E739*$E$8770+F739*$F$8770</f>
        <v>1.16885180758317</v>
      </c>
      <c r="H739" s="27" t="n">
        <v>1</v>
      </c>
      <c r="I739" s="27" t="n">
        <v>12.05</v>
      </c>
      <c r="J739" s="21" t="n">
        <f aca="false">H739*$H$8770+I739*$I$8770</f>
        <v>8.89602007819053</v>
      </c>
      <c r="K739" s="24" t="n">
        <v>64.1502</v>
      </c>
      <c r="L739" s="24" t="n">
        <v>231.97</v>
      </c>
      <c r="M739" s="23" t="n">
        <f aca="false">H739*$H$8771+I739*$I$8771+K739*$K$8771+L739*$L$8771</f>
        <v>14.1753767673053</v>
      </c>
      <c r="N739" s="24" t="n">
        <v>894.26</v>
      </c>
      <c r="O739" s="24" t="n">
        <v>6771.09</v>
      </c>
      <c r="P739" s="24" t="n">
        <f aca="false">N739*$N$8770+O739*$O$8770</f>
        <v>1051.01644874477</v>
      </c>
      <c r="Q739" s="24" t="n">
        <f aca="false">H739*$H$8772+I739*$I$8772+K739*$K$8772+L739*$L$8772+N739*$N$8772+O739*$O$8772</f>
        <v>19.6696401940026</v>
      </c>
    </row>
    <row r="740" customFormat="false" ht="12.75" hidden="false" customHeight="false" outlineLevel="0" collapsed="false">
      <c r="A740" s="1" t="n">
        <v>40209</v>
      </c>
      <c r="B740" s="25" t="s">
        <v>50</v>
      </c>
      <c r="C740" s="26" t="n">
        <v>1.29</v>
      </c>
      <c r="D740" s="27" t="n">
        <v>0.53</v>
      </c>
      <c r="E740" s="27" t="n">
        <v>4.91</v>
      </c>
      <c r="F740" s="27" t="n">
        <v>2.41</v>
      </c>
      <c r="G740" s="21" t="n">
        <f aca="false">C740*$C$8770+D740*$D$8770+E740*$E$8770+F740*$F$8770</f>
        <v>1.15084686766196</v>
      </c>
      <c r="H740" s="27" t="n">
        <v>1.01</v>
      </c>
      <c r="I740" s="27" t="n">
        <v>12.02</v>
      </c>
      <c r="J740" s="21" t="n">
        <f aca="false">H740*$H$8770+I740*$I$8770</f>
        <v>8.87743720007943</v>
      </c>
      <c r="K740" s="24" t="n">
        <v>63.9476</v>
      </c>
      <c r="L740" s="24" t="n">
        <v>231.51</v>
      </c>
      <c r="M740" s="23" t="n">
        <f aca="false">H740*$H$8771+I740*$I$8771+K740*$K$8771+L740*$L$8771</f>
        <v>14.1427424086395</v>
      </c>
      <c r="N740" s="24" t="n">
        <v>889.14</v>
      </c>
      <c r="O740" s="24" t="n">
        <v>6558.56</v>
      </c>
      <c r="P740" s="24" t="n">
        <f aca="false">N740*$N$8770+O740*$O$8770</f>
        <v>1040.36406903766</v>
      </c>
      <c r="Q740" s="24" t="n">
        <f aca="false">H740*$H$8772+I740*$I$8772+K740*$K$8772+L740*$L$8772+N740*$N$8772+O740*$O$8772</f>
        <v>19.5807313685494</v>
      </c>
    </row>
    <row r="741" customFormat="false" ht="12.75" hidden="false" customHeight="false" outlineLevel="0" collapsed="false">
      <c r="A741" s="1" t="n">
        <v>40209</v>
      </c>
      <c r="B741" s="25" t="s">
        <v>51</v>
      </c>
      <c r="C741" s="26" t="n">
        <v>1.42</v>
      </c>
      <c r="D741" s="27" t="n">
        <v>0.55</v>
      </c>
      <c r="E741" s="27" t="n">
        <v>5.34</v>
      </c>
      <c r="F741" s="27" t="n">
        <v>2.6</v>
      </c>
      <c r="G741" s="21" t="n">
        <f aca="false">C741*$C$8770+D741*$D$8770+E741*$E$8770+F741*$F$8770</f>
        <v>1.25382863901633</v>
      </c>
      <c r="H741" s="27" t="n">
        <v>1.08</v>
      </c>
      <c r="I741" s="27" t="n">
        <v>12.53</v>
      </c>
      <c r="J741" s="21" t="n">
        <f aca="false">H741*$H$8770+I741*$I$8770</f>
        <v>9.2618488593015</v>
      </c>
      <c r="K741" s="24" t="n">
        <v>65.339</v>
      </c>
      <c r="L741" s="24" t="n">
        <v>234.16</v>
      </c>
      <c r="M741" s="23" t="n">
        <f aca="false">H741*$H$8771+I741*$I$8771+K741*$K$8771+L741*$L$8771</f>
        <v>14.6022912445529</v>
      </c>
      <c r="N741" s="24" t="n">
        <v>893.23</v>
      </c>
      <c r="O741" s="24" t="n">
        <v>6599.46</v>
      </c>
      <c r="P741" s="24" t="n">
        <f aca="false">N741*$N$8770+O741*$O$8770</f>
        <v>1045.43592573222</v>
      </c>
      <c r="Q741" s="24" t="n">
        <f aca="false">H741*$H$8772+I741*$I$8772+K741*$K$8772+L741*$L$8772+N741*$N$8772+O741*$O$8772</f>
        <v>20.0647210132476</v>
      </c>
    </row>
    <row r="742" customFormat="false" ht="12.75" hidden="false" customHeight="false" outlineLevel="0" collapsed="false">
      <c r="A742" s="1" t="n">
        <v>40209</v>
      </c>
      <c r="B742" s="25" t="s">
        <v>52</v>
      </c>
      <c r="C742" s="26" t="n">
        <v>1.68</v>
      </c>
      <c r="D742" s="27" t="n">
        <v>0.6</v>
      </c>
      <c r="E742" s="27" t="n">
        <v>6.07</v>
      </c>
      <c r="F742" s="27" t="n">
        <v>2.81</v>
      </c>
      <c r="G742" s="21" t="n">
        <f aca="false">C742*$C$8770+D742*$D$8770+E742*$E$8770+F742*$F$8770</f>
        <v>1.45377656338531</v>
      </c>
      <c r="H742" s="27" t="n">
        <v>1.14</v>
      </c>
      <c r="I742" s="27" t="n">
        <v>13.15</v>
      </c>
      <c r="J742" s="21" t="n">
        <f aca="false">H742*$H$8770+I742*$I$8770</f>
        <v>9.72200915285686</v>
      </c>
      <c r="K742" s="24" t="n">
        <v>68.2843</v>
      </c>
      <c r="L742" s="24" t="n">
        <v>242.62</v>
      </c>
      <c r="M742" s="23" t="n">
        <f aca="false">H742*$H$8771+I742*$I$8771+K742*$K$8771+L742*$L$8771</f>
        <v>15.2760881429224</v>
      </c>
      <c r="N742" s="24" t="n">
        <v>910.95</v>
      </c>
      <c r="O742" s="24" t="n">
        <v>6518.31</v>
      </c>
      <c r="P742" s="24" t="n">
        <f aca="false">N742*$N$8770+O742*$O$8770</f>
        <v>1060.51870292887</v>
      </c>
      <c r="Q742" s="24" t="n">
        <f aca="false">H742*$H$8772+I742*$I$8772+K742*$K$8772+L742*$L$8772+N742*$N$8772+O742*$O$8772</f>
        <v>20.8148716900394</v>
      </c>
    </row>
    <row r="743" customFormat="false" ht="12.75" hidden="false" customHeight="false" outlineLevel="0" collapsed="false">
      <c r="A743" s="1" t="n">
        <v>40209</v>
      </c>
      <c r="B743" s="25" t="s">
        <v>53</v>
      </c>
      <c r="C743" s="26" t="n">
        <v>1.71</v>
      </c>
      <c r="D743" s="27" t="n">
        <v>0.67</v>
      </c>
      <c r="E743" s="27" t="n">
        <v>6.16</v>
      </c>
      <c r="F743" s="27" t="n">
        <v>2.99</v>
      </c>
      <c r="G743" s="21" t="n">
        <f aca="false">C743*$C$8770+D743*$D$8770+E743*$E$8770+F743*$F$8770</f>
        <v>1.50307305376789</v>
      </c>
      <c r="H743" s="27" t="n">
        <v>1.13</v>
      </c>
      <c r="I743" s="27" t="n">
        <v>12.83</v>
      </c>
      <c r="J743" s="21" t="n">
        <f aca="false">H743*$H$8770+I743*$I$8770</f>
        <v>9.49049184749586</v>
      </c>
      <c r="K743" s="24" t="n">
        <v>68.09</v>
      </c>
      <c r="L743" s="24" t="n">
        <v>242.2</v>
      </c>
      <c r="M743" s="23" t="n">
        <f aca="false">H743*$H$8771+I743*$I$8771+K743*$K$8771+L743*$L$8771</f>
        <v>15.0441600354408</v>
      </c>
      <c r="N743" s="24" t="n">
        <v>912.42</v>
      </c>
      <c r="O743" s="24" t="n">
        <v>6602.37</v>
      </c>
      <c r="P743" s="24" t="n">
        <f aca="false">N743*$N$8770+O743*$O$8770</f>
        <v>1064.19167887029</v>
      </c>
      <c r="Q743" s="24" t="n">
        <f aca="false">H743*$H$8772+I743*$I$8772+K743*$K$8772+L743*$L$8772+N743*$N$8772+O743*$O$8772</f>
        <v>20.6036358294995</v>
      </c>
    </row>
    <row r="744" customFormat="false" ht="12.75" hidden="false" customHeight="false" outlineLevel="0" collapsed="false">
      <c r="A744" s="1" t="n">
        <v>40209</v>
      </c>
      <c r="B744" s="25" t="s">
        <v>54</v>
      </c>
      <c r="C744" s="26" t="n">
        <v>1.7</v>
      </c>
      <c r="D744" s="27" t="n">
        <v>0.68</v>
      </c>
      <c r="E744" s="27" t="n">
        <v>6.15</v>
      </c>
      <c r="F744" s="27" t="n">
        <v>2.9</v>
      </c>
      <c r="G744" s="21" t="n">
        <f aca="false">C744*$C$8770+D744*$D$8770+E744*$E$8770+F744*$F$8770</f>
        <v>1.4954163730725</v>
      </c>
      <c r="H744" s="27" t="n">
        <v>1.15</v>
      </c>
      <c r="I744" s="27" t="n">
        <v>12.58</v>
      </c>
      <c r="J744" s="21" t="n">
        <f aca="false">H744*$H$8770+I744*$I$8770</f>
        <v>9.31755742024595</v>
      </c>
      <c r="K744" s="24" t="n">
        <v>66.8332</v>
      </c>
      <c r="L744" s="24" t="n">
        <v>235.42</v>
      </c>
      <c r="M744" s="23" t="n">
        <f aca="false">H744*$H$8771+I744*$I$8771+K744*$K$8771+L744*$L$8771</f>
        <v>14.7415367080143</v>
      </c>
      <c r="N744" s="24" t="n">
        <v>914.94</v>
      </c>
      <c r="O744" s="24" t="n">
        <v>6549.63</v>
      </c>
      <c r="P744" s="24" t="n">
        <f aca="false">N744*$N$8770+O744*$O$8770</f>
        <v>1065.23769351464</v>
      </c>
      <c r="Q744" s="24" t="n">
        <f aca="false">H744*$H$8772+I744*$I$8772+K744*$K$8772+L744*$L$8772+N744*$N$8772+O744*$O$8772</f>
        <v>20.3081589900782</v>
      </c>
    </row>
    <row r="745" customFormat="false" ht="12.75" hidden="false" customHeight="false" outlineLevel="0" collapsed="false">
      <c r="A745" s="1" t="n">
        <v>40209</v>
      </c>
      <c r="B745" s="25" t="s">
        <v>55</v>
      </c>
      <c r="C745" s="26" t="n">
        <v>1.67</v>
      </c>
      <c r="D745" s="27" t="n">
        <v>0.67</v>
      </c>
      <c r="E745" s="27" t="n">
        <v>6.11</v>
      </c>
      <c r="F745" s="27" t="n">
        <v>2.96</v>
      </c>
      <c r="G745" s="21" t="n">
        <f aca="false">C745*$C$8770+D745*$D$8770+E745*$E$8770+F745*$F$8770</f>
        <v>1.47533753035256</v>
      </c>
      <c r="H745" s="27" t="n">
        <v>1.13</v>
      </c>
      <c r="I745" s="27" t="n">
        <v>12.29</v>
      </c>
      <c r="J745" s="21" t="n">
        <f aca="false">H745*$H$8770+I745*$I$8770</f>
        <v>9.10462299299605</v>
      </c>
      <c r="K745" s="24" t="n">
        <v>65.0398</v>
      </c>
      <c r="L745" s="24" t="n">
        <v>227.3</v>
      </c>
      <c r="M745" s="23" t="n">
        <f aca="false">H745*$H$8771+I745*$I$8771+K745*$K$8771+L745*$L$8771</f>
        <v>14.3597194969184</v>
      </c>
      <c r="N745" s="24" t="n">
        <v>915.19</v>
      </c>
      <c r="O745" s="24" t="n">
        <v>6639.3</v>
      </c>
      <c r="P745" s="24" t="n">
        <f aca="false">N745*$N$8770+O745*$O$8770</f>
        <v>1067.87285041841</v>
      </c>
      <c r="Q745" s="24" t="n">
        <f aca="false">H745*$H$8772+I745*$I$8772+K745*$K$8772+L745*$L$8772+N745*$N$8772+O745*$O$8772</f>
        <v>19.9423288487334</v>
      </c>
    </row>
    <row r="746" customFormat="false" ht="12.75" hidden="false" customHeight="false" outlineLevel="0" collapsed="false">
      <c r="A746" s="1" t="n">
        <v>40209</v>
      </c>
      <c r="B746" s="25" t="s">
        <v>56</v>
      </c>
      <c r="C746" s="26" t="n">
        <v>1.6</v>
      </c>
      <c r="D746" s="27" t="n">
        <v>0.62</v>
      </c>
      <c r="E746" s="27" t="n">
        <v>6</v>
      </c>
      <c r="F746" s="27" t="n">
        <v>2.9</v>
      </c>
      <c r="G746" s="21" t="n">
        <f aca="false">C746*$C$8770+D746*$D$8770+E746*$E$8770+F746*$F$8770</f>
        <v>1.41134155570982</v>
      </c>
      <c r="H746" s="27" t="n">
        <v>1.11</v>
      </c>
      <c r="I746" s="27" t="n">
        <v>11.72</v>
      </c>
      <c r="J746" s="21" t="n">
        <f aca="false">H746*$H$8770+I746*$I$8770</f>
        <v>8.69160841896847</v>
      </c>
      <c r="K746" s="24" t="n">
        <v>63.0694</v>
      </c>
      <c r="L746" s="24" t="n">
        <v>222.34</v>
      </c>
      <c r="M746" s="23" t="n">
        <f aca="false">H746*$H$8771+I746*$I$8771+K746*$K$8771+L746*$L$8771</f>
        <v>13.8182844784736</v>
      </c>
      <c r="N746" s="24" t="n">
        <v>917.32</v>
      </c>
      <c r="O746" s="24" t="n">
        <v>6795.82</v>
      </c>
      <c r="P746" s="24" t="n">
        <f aca="false">N746*$N$8770+O746*$O$8770</f>
        <v>1074.12099372385</v>
      </c>
      <c r="Q746" s="24" t="n">
        <f aca="false">H746*$H$8772+I746*$I$8772+K746*$K$8772+L746*$L$8772+N746*$N$8772+O746*$O$8772</f>
        <v>19.436872084696</v>
      </c>
    </row>
    <row r="747" customFormat="false" ht="12.75" hidden="false" customHeight="false" outlineLevel="0" collapsed="false">
      <c r="A747" s="1" t="n">
        <v>40209</v>
      </c>
      <c r="B747" s="25" t="s">
        <v>57</v>
      </c>
      <c r="C747" s="26" t="n">
        <v>1.43</v>
      </c>
      <c r="D747" s="27" t="n">
        <v>0.58</v>
      </c>
      <c r="E747" s="27" t="n">
        <v>5.71</v>
      </c>
      <c r="F747" s="27" t="n">
        <v>2.66</v>
      </c>
      <c r="G747" s="21" t="n">
        <f aca="false">C747*$C$8770+D747*$D$8770+E747*$E$8770+F747*$F$8770</f>
        <v>1.27568595486102</v>
      </c>
      <c r="H747" s="27" t="n">
        <v>1.05</v>
      </c>
      <c r="I747" s="27" t="n">
        <v>11.27</v>
      </c>
      <c r="J747" s="21" t="n">
        <f aca="false">H747*$H$8770+I747*$I$8770</f>
        <v>8.35292535738527</v>
      </c>
      <c r="K747" s="24" t="n">
        <v>61.2346</v>
      </c>
      <c r="L747" s="24" t="n">
        <v>220.49</v>
      </c>
      <c r="M747" s="23" t="n">
        <f aca="false">H747*$H$8771+I747*$I$8771+K747*$K$8771+L747*$L$8771</f>
        <v>13.3896875812186</v>
      </c>
      <c r="N747" s="24" t="n">
        <v>932.89</v>
      </c>
      <c r="O747" s="24" t="n">
        <v>8465.13</v>
      </c>
      <c r="P747" s="24" t="n">
        <f aca="false">N747*$N$8770+O747*$O$8770</f>
        <v>1133.80225941423</v>
      </c>
      <c r="Q747" s="24" t="n">
        <f aca="false">H747*$H$8772+I747*$I$8772+K747*$K$8772+L747*$L$8772+N747*$N$8772+O747*$O$8772</f>
        <v>19.3267998181919</v>
      </c>
    </row>
    <row r="748" customFormat="false" ht="12.75" hidden="false" customHeight="false" outlineLevel="0" collapsed="false">
      <c r="A748" s="1" t="n">
        <v>40209</v>
      </c>
      <c r="B748" s="25" t="s">
        <v>58</v>
      </c>
      <c r="C748" s="26" t="n">
        <v>1.27</v>
      </c>
      <c r="D748" s="27" t="n">
        <v>0.56</v>
      </c>
      <c r="E748" s="27" t="n">
        <v>5.58</v>
      </c>
      <c r="F748" s="27" t="n">
        <v>2.59</v>
      </c>
      <c r="G748" s="21" t="n">
        <f aca="false">C748*$C$8770+D748*$D$8770+E748*$E$8770+F748*$F$8770</f>
        <v>1.16175355604154</v>
      </c>
      <c r="H748" s="27" t="n">
        <v>1.05</v>
      </c>
      <c r="I748" s="27" t="n">
        <v>11.05</v>
      </c>
      <c r="J748" s="21" t="n">
        <f aca="false">H748*$H$8770+I748*$I$8770</f>
        <v>8.19571952777424</v>
      </c>
      <c r="K748" s="24" t="n">
        <v>59.7029</v>
      </c>
      <c r="L748" s="24" t="n">
        <v>219.03</v>
      </c>
      <c r="M748" s="23" t="n">
        <f aca="false">H748*$H$8771+I748*$I$8771+K748*$K$8771+L748*$L$8771</f>
        <v>13.1508803916324</v>
      </c>
      <c r="N748" s="24" t="n">
        <v>949.99</v>
      </c>
      <c r="O748" s="24" t="n">
        <v>8852.61</v>
      </c>
      <c r="P748" s="24" t="n">
        <f aca="false">N748*$N$8770+O748*$O$8770</f>
        <v>1160.78164225941</v>
      </c>
      <c r="Q748" s="24" t="n">
        <f aca="false">H748*$H$8772+I748*$I$8772+K748*$K$8772+L748*$L$8772+N748*$N$8772+O748*$O$8772</f>
        <v>19.2322229355357</v>
      </c>
    </row>
    <row r="749" customFormat="false" ht="12.75" hidden="false" customHeight="false" outlineLevel="0" collapsed="false">
      <c r="A749" s="1" t="n">
        <v>40210</v>
      </c>
      <c r="B749" s="18" t="s">
        <v>35</v>
      </c>
      <c r="C749" s="19" t="n">
        <v>1.2</v>
      </c>
      <c r="D749" s="20" t="n">
        <v>0.49</v>
      </c>
      <c r="E749" s="20" t="n">
        <v>5.58</v>
      </c>
      <c r="F749" s="20" t="n">
        <v>2.56</v>
      </c>
      <c r="G749" s="21" t="n">
        <f aca="false">C749*$C$8770+D749*$D$8770+E749*$E$8770+F749*$F$8770</f>
        <v>1.09426851122095</v>
      </c>
      <c r="H749" s="20" t="n">
        <v>1.03</v>
      </c>
      <c r="I749" s="20" t="n">
        <v>10.92</v>
      </c>
      <c r="J749" s="21" t="n">
        <f aca="false">H749*$H$8770+I749*$I$8770</f>
        <v>8.09711661296872</v>
      </c>
      <c r="K749" s="28" t="n">
        <v>58.7586</v>
      </c>
      <c r="L749" s="28" t="n">
        <v>217.31</v>
      </c>
      <c r="M749" s="23" t="n">
        <f aca="false">H749*$H$8771+I749*$I$8771+K749*$K$8771+L749*$L$8771</f>
        <v>12.9924694250337</v>
      </c>
      <c r="N749" s="28" t="n">
        <v>962.46</v>
      </c>
      <c r="O749" s="28" t="n">
        <v>9020.71</v>
      </c>
      <c r="P749" s="24" t="n">
        <f aca="false">N749*$N$8770+O749*$O$8770</f>
        <v>1177.40286087866</v>
      </c>
      <c r="Q749" s="24" t="n">
        <f aca="false">H749*$H$8772+I749*$I$8772+K749*$K$8772+L749*$L$8772+N749*$N$8772+O749*$O$8772</f>
        <v>19.162727915304</v>
      </c>
    </row>
    <row r="750" customFormat="false" ht="12.75" hidden="false" customHeight="false" outlineLevel="0" collapsed="false">
      <c r="A750" s="1" t="n">
        <v>40210</v>
      </c>
      <c r="B750" s="25" t="s">
        <v>36</v>
      </c>
      <c r="C750" s="26" t="n">
        <v>1.14</v>
      </c>
      <c r="D750" s="27" t="n">
        <v>0.44</v>
      </c>
      <c r="E750" s="27" t="n">
        <v>5.61</v>
      </c>
      <c r="F750" s="27" t="n">
        <v>2.54</v>
      </c>
      <c r="G750" s="21" t="n">
        <f aca="false">C750*$C$8770+D750*$D$8770+E750*$E$8770+F750*$F$8770</f>
        <v>1.03996427285206</v>
      </c>
      <c r="H750" s="27" t="n">
        <v>1.01</v>
      </c>
      <c r="I750" s="27" t="n">
        <v>10.85</v>
      </c>
      <c r="J750" s="21" t="n">
        <f aca="false">H750*$H$8770+I750*$I$8770</f>
        <v>8.04138801532985</v>
      </c>
      <c r="K750" s="24" t="n">
        <v>58.2663</v>
      </c>
      <c r="L750" s="24" t="n">
        <v>217.61</v>
      </c>
      <c r="M750" s="23" t="n">
        <f aca="false">H750*$H$8771+I750*$I$8771+K750*$K$8771+L750*$L$8771</f>
        <v>12.9198338883502</v>
      </c>
      <c r="N750" s="24" t="n">
        <v>970.13</v>
      </c>
      <c r="O750" s="24" t="n">
        <v>9023.81</v>
      </c>
      <c r="P750" s="24" t="n">
        <f aca="false">N750*$N$8770+O750*$O$8770</f>
        <v>1184.9509623431</v>
      </c>
      <c r="Q750" s="24" t="n">
        <f aca="false">H750*$H$8772+I750*$I$8772+K750*$K$8772+L750*$L$8772+N750*$N$8772+O750*$O$8772</f>
        <v>19.1304749769968</v>
      </c>
    </row>
    <row r="751" customFormat="false" ht="12.75" hidden="false" customHeight="false" outlineLevel="0" collapsed="false">
      <c r="A751" s="1" t="n">
        <v>40210</v>
      </c>
      <c r="B751" s="25" t="s">
        <v>37</v>
      </c>
      <c r="C751" s="26" t="n">
        <v>1.13</v>
      </c>
      <c r="D751" s="27" t="n">
        <v>0.43</v>
      </c>
      <c r="E751" s="27" t="n">
        <v>5.79</v>
      </c>
      <c r="F751" s="27" t="n">
        <v>2.57</v>
      </c>
      <c r="G751" s="21" t="n">
        <f aca="false">C751*$C$8770+D751*$D$8770+E751*$E$8770+F751*$F$8770</f>
        <v>1.03369316814348</v>
      </c>
      <c r="H751" s="27" t="n">
        <v>1.02</v>
      </c>
      <c r="I751" s="27" t="n">
        <v>10.98</v>
      </c>
      <c r="J751" s="21" t="n">
        <f aca="false">H751*$H$8770+I751*$I$8770</f>
        <v>8.13713664966314</v>
      </c>
      <c r="K751" s="24" t="n">
        <v>58.6644</v>
      </c>
      <c r="L751" s="24" t="n">
        <v>220.53</v>
      </c>
      <c r="M751" s="23" t="n">
        <f aca="false">H751*$H$8771+I751*$I$8771+K751*$K$8771+L751*$L$8771</f>
        <v>13.0632500685412</v>
      </c>
      <c r="N751" s="24" t="n">
        <v>975.69</v>
      </c>
      <c r="O751" s="24" t="n">
        <v>9267.76</v>
      </c>
      <c r="P751" s="24" t="n">
        <f aca="false">N751*$N$8770+O751*$O$8770</f>
        <v>1196.86969142259</v>
      </c>
      <c r="Q751" s="24" t="n">
        <f aca="false">H751*$H$8772+I751*$I$8772+K751*$K$8772+L751*$L$8772+N751*$N$8772+O751*$O$8772</f>
        <v>19.33628902389</v>
      </c>
    </row>
    <row r="752" customFormat="false" ht="12.75" hidden="false" customHeight="false" outlineLevel="0" collapsed="false">
      <c r="A752" s="1" t="n">
        <v>40210</v>
      </c>
      <c r="B752" s="25" t="s">
        <v>38</v>
      </c>
      <c r="C752" s="26" t="n">
        <v>1.13</v>
      </c>
      <c r="D752" s="27" t="n">
        <v>0.42</v>
      </c>
      <c r="E752" s="27" t="n">
        <v>5.81</v>
      </c>
      <c r="F752" s="27" t="n">
        <v>2.5</v>
      </c>
      <c r="G752" s="21" t="n">
        <f aca="false">C752*$C$8770+D752*$D$8770+E752*$E$8770+F752*$F$8770</f>
        <v>1.02775506736283</v>
      </c>
      <c r="H752" s="27" t="n">
        <v>1.01</v>
      </c>
      <c r="I752" s="27" t="n">
        <v>11.02</v>
      </c>
      <c r="J752" s="21" t="n">
        <f aca="false">H752*$H$8770+I752*$I$8770</f>
        <v>8.16286524730201</v>
      </c>
      <c r="K752" s="24" t="n">
        <v>59.1757</v>
      </c>
      <c r="L752" s="24" t="n">
        <v>223.52</v>
      </c>
      <c r="M752" s="23" t="n">
        <f aca="false">H752*$H$8771+I752*$I$8771+K752*$K$8771+L752*$L$8771</f>
        <v>13.1471297012048</v>
      </c>
      <c r="N752" s="24" t="n">
        <v>984.24</v>
      </c>
      <c r="O752" s="24" t="n">
        <v>8485.71</v>
      </c>
      <c r="P752" s="24" t="n">
        <f aca="false">N752*$N$8770+O752*$O$8770</f>
        <v>1184.33151150628</v>
      </c>
      <c r="Q752" s="24" t="n">
        <f aca="false">H752*$H$8772+I752*$I$8772+K752*$K$8772+L752*$L$8772+N752*$N$8772+O752*$O$8772</f>
        <v>19.3532838445762</v>
      </c>
    </row>
    <row r="753" customFormat="false" ht="12.75" hidden="false" customHeight="false" outlineLevel="0" collapsed="false">
      <c r="A753" s="1" t="n">
        <v>40210</v>
      </c>
      <c r="B753" s="25" t="s">
        <v>39</v>
      </c>
      <c r="C753" s="26" t="n">
        <v>1.14</v>
      </c>
      <c r="D753" s="27" t="n">
        <v>0.42</v>
      </c>
      <c r="E753" s="27" t="n">
        <v>5.91</v>
      </c>
      <c r="F753" s="27" t="n">
        <v>2.65</v>
      </c>
      <c r="G753" s="21" t="n">
        <f aca="false">C753*$C$8770+D753*$D$8770+E753*$E$8770+F753*$F$8770</f>
        <v>1.04201092141303</v>
      </c>
      <c r="H753" s="27" t="n">
        <v>1.03</v>
      </c>
      <c r="I753" s="27" t="n">
        <v>11.21</v>
      </c>
      <c r="J753" s="21" t="n">
        <f aca="false">H753*$H$8770+I753*$I$8770</f>
        <v>8.30434247927417</v>
      </c>
      <c r="K753" s="24" t="n">
        <v>61.3073</v>
      </c>
      <c r="L753" s="24" t="n">
        <v>237.32</v>
      </c>
      <c r="M753" s="23" t="n">
        <f aca="false">H753*$H$8771+I753*$I$8771+K753*$K$8771+L753*$L$8771</f>
        <v>13.5446158770493</v>
      </c>
      <c r="N753" s="24" t="n">
        <v>1021.3</v>
      </c>
      <c r="O753" s="24" t="n">
        <v>8604.23</v>
      </c>
      <c r="P753" s="24" t="n">
        <f aca="false">N753*$N$8770+O753*$O$8770</f>
        <v>1223.56434623431</v>
      </c>
      <c r="Q753" s="24" t="n">
        <f aca="false">H753*$H$8772+I753*$I$8772+K753*$K$8772+L753*$L$8772+N753*$N$8772+O753*$O$8772</f>
        <v>19.9565601274874</v>
      </c>
    </row>
    <row r="754" customFormat="false" ht="12.75" hidden="false" customHeight="false" outlineLevel="0" collapsed="false">
      <c r="A754" s="1" t="n">
        <v>40210</v>
      </c>
      <c r="B754" s="25" t="s">
        <v>40</v>
      </c>
      <c r="C754" s="26" t="n">
        <v>1.24</v>
      </c>
      <c r="D754" s="27" t="n">
        <v>0.45</v>
      </c>
      <c r="E754" s="27" t="n">
        <v>6.28</v>
      </c>
      <c r="F754" s="27" t="n">
        <v>2.82</v>
      </c>
      <c r="G754" s="21" t="n">
        <f aca="false">C754*$C$8770+D754*$D$8770+E754*$E$8770+F754*$F$8770</f>
        <v>1.12705484600007</v>
      </c>
      <c r="H754" s="27" t="n">
        <v>1</v>
      </c>
      <c r="I754" s="27" t="n">
        <v>11.46</v>
      </c>
      <c r="J754" s="21" t="n">
        <f aca="false">H754*$H$8770+I754*$I$8770</f>
        <v>8.47442262605185</v>
      </c>
      <c r="K754" s="24" t="n">
        <v>67.3056</v>
      </c>
      <c r="L754" s="24" t="n">
        <v>264.52</v>
      </c>
      <c r="M754" s="23" t="n">
        <f aca="false">H754*$H$8771+I754*$I$8771+K754*$K$8771+L754*$L$8771</f>
        <v>14.3125507216334</v>
      </c>
      <c r="N754" s="24" t="n">
        <v>1092.39</v>
      </c>
      <c r="O754" s="24" t="n">
        <v>8751.51</v>
      </c>
      <c r="P754" s="24" t="n">
        <f aca="false">N754*$N$8770+O754*$O$8770</f>
        <v>1296.68661087866</v>
      </c>
      <c r="Q754" s="24" t="n">
        <f aca="false">H754*$H$8772+I754*$I$8772+K754*$K$8772+L754*$L$8772+N754*$N$8772+O754*$O$8772</f>
        <v>21.1079035374979</v>
      </c>
    </row>
    <row r="755" customFormat="false" ht="12.75" hidden="false" customHeight="false" outlineLevel="0" collapsed="false">
      <c r="A755" s="1" t="n">
        <v>40210</v>
      </c>
      <c r="B755" s="25" t="s">
        <v>41</v>
      </c>
      <c r="C755" s="26" t="n">
        <v>1.38</v>
      </c>
      <c r="D755" s="27" t="n">
        <v>0.49</v>
      </c>
      <c r="E755" s="27" t="n">
        <v>6.91</v>
      </c>
      <c r="F755" s="27" t="n">
        <v>2.85</v>
      </c>
      <c r="G755" s="21" t="n">
        <f aca="false">C755*$C$8770+D755*$D$8770+E755*$E$8770+F755*$F$8770</f>
        <v>1.23725817264671</v>
      </c>
      <c r="H755" s="27" t="n">
        <v>1.06</v>
      </c>
      <c r="I755" s="27" t="n">
        <v>12.48</v>
      </c>
      <c r="J755" s="21" t="n">
        <f aca="false">H755*$H$8770+I755*$I$8770</f>
        <v>9.22041170071818</v>
      </c>
      <c r="K755" s="24" t="n">
        <v>79.2407</v>
      </c>
      <c r="L755" s="24" t="n">
        <v>310.03</v>
      </c>
      <c r="M755" s="23" t="n">
        <f aca="false">H755*$H$8771+I755*$I$8771+K755*$K$8771+L755*$L$8771</f>
        <v>16.1228328619033</v>
      </c>
      <c r="N755" s="24" t="n">
        <v>1202.02</v>
      </c>
      <c r="O755" s="24" t="n">
        <v>9658.14</v>
      </c>
      <c r="P755" s="24" t="n">
        <f aca="false">N755*$N$8770+O755*$O$8770</f>
        <v>1427.57550209205</v>
      </c>
      <c r="Q755" s="24" t="n">
        <f aca="false">H755*$H$8772+I755*$I$8772+K755*$K$8772+L755*$L$8772+N755*$N$8772+O755*$O$8772</f>
        <v>23.6021785289064</v>
      </c>
    </row>
    <row r="756" customFormat="false" ht="12.75" hidden="false" customHeight="false" outlineLevel="0" collapsed="false">
      <c r="A756" s="1" t="n">
        <v>40210</v>
      </c>
      <c r="B756" s="25" t="s">
        <v>42</v>
      </c>
      <c r="C756" s="26" t="n">
        <v>1.42</v>
      </c>
      <c r="D756" s="27" t="n">
        <v>0.5</v>
      </c>
      <c r="E756" s="27" t="n">
        <v>6.72</v>
      </c>
      <c r="F756" s="27" t="n">
        <v>3.01</v>
      </c>
      <c r="G756" s="21" t="n">
        <f aca="false">C756*$C$8770+D756*$D$8770+E756*$E$8770+F756*$F$8770</f>
        <v>1.27141647514178</v>
      </c>
      <c r="H756" s="27" t="n">
        <v>1.1</v>
      </c>
      <c r="I756" s="27" t="n">
        <v>14.48</v>
      </c>
      <c r="J756" s="21" t="n">
        <f aca="false">H756*$H$8770+I756*$I$8770</f>
        <v>10.6609727281619</v>
      </c>
      <c r="K756" s="24" t="n">
        <v>89.3285</v>
      </c>
      <c r="L756" s="24" t="n">
        <v>334.39</v>
      </c>
      <c r="M756" s="23" t="n">
        <f aca="false">H756*$H$8771+I756*$I$8771+K756*$K$8771+L756*$L$8771</f>
        <v>18.2491829215286</v>
      </c>
      <c r="N756" s="24" t="n">
        <v>1273.79</v>
      </c>
      <c r="O756" s="24" t="n">
        <v>10898.61</v>
      </c>
      <c r="P756" s="24" t="n">
        <f aca="false">N756*$N$8770+O756*$O$8770</f>
        <v>1530.51898535565</v>
      </c>
      <c r="Q756" s="24" t="n">
        <f aca="false">H756*$H$8772+I756*$I$8772+K756*$K$8772+L756*$L$8772+N756*$N$8772+O756*$O$8772</f>
        <v>26.2627627182529</v>
      </c>
    </row>
    <row r="757" customFormat="false" ht="12.75" hidden="false" customHeight="false" outlineLevel="0" collapsed="false">
      <c r="A757" s="1" t="n">
        <v>40210</v>
      </c>
      <c r="B757" s="25" t="s">
        <v>43</v>
      </c>
      <c r="C757" s="26" t="n">
        <v>1.35</v>
      </c>
      <c r="D757" s="27" t="n">
        <v>0.49</v>
      </c>
      <c r="E757" s="27" t="n">
        <v>6.58</v>
      </c>
      <c r="F757" s="27" t="n">
        <v>2.97</v>
      </c>
      <c r="G757" s="21" t="n">
        <f aca="false">C757*$C$8770+D757*$D$8770+E757*$E$8770+F757*$F$8770</f>
        <v>1.21993435959356</v>
      </c>
      <c r="H757" s="27" t="n">
        <v>1.31</v>
      </c>
      <c r="I757" s="27" t="n">
        <v>16.19</v>
      </c>
      <c r="J757" s="21" t="n">
        <f aca="false">H757*$H$8770+I757*$I$8770</f>
        <v>11.9428306573281</v>
      </c>
      <c r="K757" s="24" t="n">
        <v>95.4529</v>
      </c>
      <c r="L757" s="24" t="n">
        <v>341.41</v>
      </c>
      <c r="M757" s="23" t="n">
        <f aca="false">H757*$H$8771+I757*$I$8771+K757*$K$8771+L757*$L$8771</f>
        <v>19.8319803949759</v>
      </c>
      <c r="N757" s="24" t="n">
        <v>1315.41</v>
      </c>
      <c r="O757" s="24" t="n">
        <v>10737.63</v>
      </c>
      <c r="P757" s="24" t="n">
        <f aca="false">N757*$N$8770+O757*$O$8770</f>
        <v>1566.73490585774</v>
      </c>
      <c r="Q757" s="24" t="n">
        <f aca="false">H757*$H$8772+I757*$I$8772+K757*$K$8772+L757*$L$8772+N757*$N$8772+O757*$O$8772</f>
        <v>28.029082533119</v>
      </c>
    </row>
    <row r="758" customFormat="false" ht="12.75" hidden="false" customHeight="false" outlineLevel="0" collapsed="false">
      <c r="A758" s="1" t="n">
        <v>40210</v>
      </c>
      <c r="B758" s="25" t="s">
        <v>44</v>
      </c>
      <c r="C758" s="26" t="n">
        <v>1.32</v>
      </c>
      <c r="D758" s="27" t="n">
        <v>0.51</v>
      </c>
      <c r="E758" s="27" t="n">
        <v>6.36</v>
      </c>
      <c r="F758" s="27" t="n">
        <v>2.95</v>
      </c>
      <c r="G758" s="21" t="n">
        <f aca="false">C758*$C$8770+D758*$D$8770+E758*$E$8770+F758*$F$8770</f>
        <v>1.20335640910992</v>
      </c>
      <c r="H758" s="27" t="n">
        <v>1.54</v>
      </c>
      <c r="I758" s="27" t="n">
        <v>17.41</v>
      </c>
      <c r="J758" s="21" t="n">
        <f aca="false">H758*$H$8770+I758*$I$8770</f>
        <v>12.8802568905777</v>
      </c>
      <c r="K758" s="24" t="n">
        <v>99.3651</v>
      </c>
      <c r="L758" s="24" t="n">
        <v>348.25</v>
      </c>
      <c r="M758" s="23" t="n">
        <f aca="false">H758*$H$8771+I758*$I$8771+K758*$K$8771+L758*$L$8771</f>
        <v>20.982117123051</v>
      </c>
      <c r="N758" s="24" t="n">
        <v>1331.68</v>
      </c>
      <c r="O758" s="24" t="n">
        <v>9626.66</v>
      </c>
      <c r="P758" s="24" t="n">
        <f aca="false">N758*$N$8770+O758*$O$8770</f>
        <v>1552.93731171548</v>
      </c>
      <c r="Q758" s="24" t="n">
        <f aca="false">H758*$H$8772+I758*$I$8772+K758*$K$8772+L758*$L$8772+N758*$N$8772+O758*$O$8772</f>
        <v>29.1000106213625</v>
      </c>
    </row>
    <row r="759" customFormat="false" ht="12.75" hidden="false" customHeight="false" outlineLevel="0" collapsed="false">
      <c r="A759" s="1" t="n">
        <v>40210</v>
      </c>
      <c r="B759" s="25" t="s">
        <v>45</v>
      </c>
      <c r="C759" s="26" t="n">
        <v>1.31</v>
      </c>
      <c r="D759" s="27" t="n">
        <v>0.52</v>
      </c>
      <c r="E759" s="27" t="n">
        <v>5.78</v>
      </c>
      <c r="F759" s="27" t="n">
        <v>2.84</v>
      </c>
      <c r="G759" s="21" t="n">
        <f aca="false">C759*$C$8770+D759*$D$8770+E759*$E$8770+F759*$F$8770</f>
        <v>1.18903010115878</v>
      </c>
      <c r="H759" s="27" t="n">
        <v>1.62</v>
      </c>
      <c r="I759" s="27" t="n">
        <v>18.03</v>
      </c>
      <c r="J759" s="21" t="n">
        <f aca="false">H759*$H$8770+I759*$I$8770</f>
        <v>13.3461257450775</v>
      </c>
      <c r="K759" s="24" t="n">
        <v>100.2052</v>
      </c>
      <c r="L759" s="24" t="n">
        <v>349.13</v>
      </c>
      <c r="M759" s="23" t="n">
        <f aca="false">H759*$H$8771+I759*$I$8771+K759*$K$8771+L759*$L$8771</f>
        <v>21.4708992967557</v>
      </c>
      <c r="N759" s="24" t="n">
        <v>1344.67</v>
      </c>
      <c r="O759" s="24" t="n">
        <v>9716.31</v>
      </c>
      <c r="P759" s="24" t="n">
        <f aca="false">N759*$N$8770+O759*$O$8770</f>
        <v>1567.97211297071</v>
      </c>
      <c r="Q759" s="24" t="n">
        <f aca="false">H759*$H$8772+I759*$I$8772+K759*$K$8772+L759*$L$8772+N759*$N$8772+O759*$O$8772</f>
        <v>29.6658727476304</v>
      </c>
    </row>
    <row r="760" customFormat="false" ht="12.75" hidden="false" customHeight="false" outlineLevel="0" collapsed="false">
      <c r="A760" s="1" t="n">
        <v>40210</v>
      </c>
      <c r="B760" s="25" t="s">
        <v>46</v>
      </c>
      <c r="C760" s="26" t="n">
        <v>1.28</v>
      </c>
      <c r="D760" s="27" t="n">
        <v>0.52</v>
      </c>
      <c r="E760" s="27" t="n">
        <v>5.56</v>
      </c>
      <c r="F760" s="27" t="n">
        <v>2.75</v>
      </c>
      <c r="G760" s="21" t="n">
        <f aca="false">C760*$C$8770+D760*$D$8770+E760*$E$8770+F760*$F$8770</f>
        <v>1.16333324344277</v>
      </c>
      <c r="H760" s="27" t="n">
        <v>1.66</v>
      </c>
      <c r="I760" s="27" t="n">
        <v>17.95</v>
      </c>
      <c r="J760" s="21" t="n">
        <f aca="false">H760*$H$8770+I760*$I$8770</f>
        <v>13.3003771107442</v>
      </c>
      <c r="K760" s="24" t="n">
        <v>99.3531</v>
      </c>
      <c r="L760" s="24" t="n">
        <v>344.35</v>
      </c>
      <c r="M760" s="23" t="n">
        <f aca="false">H760*$H$8771+I760*$I$8771+K760*$K$8771+L760*$L$8771</f>
        <v>21.3307886266118</v>
      </c>
      <c r="N760" s="24" t="n">
        <v>1332.81</v>
      </c>
      <c r="O760" s="24" t="n">
        <v>9618.73</v>
      </c>
      <c r="P760" s="24" t="n">
        <f aca="false">N760*$N$8770+O760*$O$8770</f>
        <v>1553.82564853556</v>
      </c>
      <c r="Q760" s="24" t="n">
        <f aca="false">H760*$H$8772+I760*$I$8772+K760*$K$8772+L760*$L$8772+N760*$N$8772+O760*$O$8772</f>
        <v>29.4515418336012</v>
      </c>
    </row>
    <row r="761" customFormat="false" ht="12.75" hidden="false" customHeight="false" outlineLevel="0" collapsed="false">
      <c r="A761" s="1" t="n">
        <v>40210</v>
      </c>
      <c r="B761" s="25" t="s">
        <v>47</v>
      </c>
      <c r="C761" s="26" t="n">
        <v>1.31</v>
      </c>
      <c r="D761" s="27" t="n">
        <v>0.5</v>
      </c>
      <c r="E761" s="27" t="n">
        <v>5.16</v>
      </c>
      <c r="F761" s="27" t="n">
        <v>2.57</v>
      </c>
      <c r="G761" s="21" t="n">
        <f aca="false">C761*$C$8770+D761*$D$8770+E761*$E$8770+F761*$F$8770</f>
        <v>1.16460505277736</v>
      </c>
      <c r="H761" s="27" t="n">
        <v>1.59</v>
      </c>
      <c r="I761" s="27" t="n">
        <v>17.82</v>
      </c>
      <c r="J761" s="21" t="n">
        <f aca="false">H761*$H$8770+I761*$I$8770</f>
        <v>13.1875027935776</v>
      </c>
      <c r="K761" s="24" t="n">
        <v>98.2526</v>
      </c>
      <c r="L761" s="24" t="n">
        <v>340.9</v>
      </c>
      <c r="M761" s="23" t="n">
        <f aca="false">H761*$H$8771+I761*$I$8771+K761*$K$8771+L761*$L$8771</f>
        <v>21.1311634803348</v>
      </c>
      <c r="N761" s="24" t="n">
        <v>1325.17</v>
      </c>
      <c r="O761" s="24" t="n">
        <v>9525.17</v>
      </c>
      <c r="P761" s="24" t="n">
        <f aca="false">N761*$N$8770+O761*$O$8770</f>
        <v>1543.89384937239</v>
      </c>
      <c r="Q761" s="24" t="n">
        <f aca="false">H761*$H$8772+I761*$I$8772+K761*$K$8772+L761*$L$8772+N761*$N$8772+O761*$O$8772</f>
        <v>29.200345497478</v>
      </c>
    </row>
    <row r="762" customFormat="false" ht="12.75" hidden="false" customHeight="false" outlineLevel="0" collapsed="false">
      <c r="A762" s="1" t="n">
        <v>40210</v>
      </c>
      <c r="B762" s="25" t="s">
        <v>48</v>
      </c>
      <c r="C762" s="26" t="n">
        <v>1.27</v>
      </c>
      <c r="D762" s="27" t="n">
        <v>0.47</v>
      </c>
      <c r="E762" s="27" t="n">
        <v>5.07</v>
      </c>
      <c r="F762" s="27" t="n">
        <v>2.41</v>
      </c>
      <c r="G762" s="21" t="n">
        <f aca="false">C762*$C$8770+D762*$D$8770+E762*$E$8770+F762*$F$8770</f>
        <v>1.12165725715485</v>
      </c>
      <c r="H762" s="27" t="n">
        <v>1.62</v>
      </c>
      <c r="I762" s="27" t="n">
        <v>17.73</v>
      </c>
      <c r="J762" s="21" t="n">
        <f aca="false">H762*$H$8770+I762*$I$8770</f>
        <v>13.1317541592443</v>
      </c>
      <c r="K762" s="24" t="n">
        <v>98.426</v>
      </c>
      <c r="L762" s="24" t="n">
        <v>340.24</v>
      </c>
      <c r="M762" s="23" t="n">
        <f aca="false">H762*$H$8771+I762*$I$8771+K762*$K$8771+L762*$L$8771</f>
        <v>21.0793994394107</v>
      </c>
      <c r="N762" s="24" t="n">
        <v>1323.89</v>
      </c>
      <c r="O762" s="24" t="n">
        <v>9534.3</v>
      </c>
      <c r="P762" s="24" t="n">
        <f aca="false">N762*$N$8770+O762*$O$8770</f>
        <v>1542.89152196653</v>
      </c>
      <c r="Q762" s="24" t="n">
        <f aca="false">H762*$H$8772+I762*$I$8772+K762*$K$8772+L762*$L$8772+N762*$N$8772+O762*$O$8772</f>
        <v>29.1435443822405</v>
      </c>
    </row>
    <row r="763" customFormat="false" ht="12.75" hidden="false" customHeight="false" outlineLevel="0" collapsed="false">
      <c r="A763" s="1" t="n">
        <v>40210</v>
      </c>
      <c r="B763" s="25" t="s">
        <v>49</v>
      </c>
      <c r="C763" s="26" t="n">
        <v>1.23</v>
      </c>
      <c r="D763" s="27" t="n">
        <v>0.51</v>
      </c>
      <c r="E763" s="27" t="n">
        <v>4.75</v>
      </c>
      <c r="F763" s="27" t="n">
        <v>2.51</v>
      </c>
      <c r="G763" s="21" t="n">
        <f aca="false">C763*$C$8770+D763*$D$8770+E763*$E$8770+F763*$F$8770</f>
        <v>1.10897647709038</v>
      </c>
      <c r="H763" s="27" t="n">
        <v>1.6</v>
      </c>
      <c r="I763" s="27" t="n">
        <v>17.67</v>
      </c>
      <c r="J763" s="21" t="n">
        <f aca="false">H763*$H$8770+I763*$I$8770</f>
        <v>13.0831712811332</v>
      </c>
      <c r="K763" s="24" t="n">
        <v>96.0642</v>
      </c>
      <c r="L763" s="24" t="n">
        <v>334.51</v>
      </c>
      <c r="M763" s="23" t="n">
        <f aca="false">H763*$H$8771+I763*$I$8771+K763*$K$8771+L763*$L$8771</f>
        <v>20.8526283638147</v>
      </c>
      <c r="N763" s="24" t="n">
        <v>1304.51</v>
      </c>
      <c r="O763" s="24" t="n">
        <v>9471.75</v>
      </c>
      <c r="P763" s="24" t="n">
        <f aca="false">N763*$N$8770+O763*$O$8770</f>
        <v>1522.3600209205</v>
      </c>
      <c r="Q763" s="24" t="n">
        <f aca="false">H763*$H$8772+I763*$I$8772+K763*$K$8772+L763*$L$8772+N763*$N$8772+O763*$O$8772</f>
        <v>28.8091777085527</v>
      </c>
    </row>
    <row r="764" customFormat="false" ht="12.75" hidden="false" customHeight="false" outlineLevel="0" collapsed="false">
      <c r="A764" s="1" t="n">
        <v>40210</v>
      </c>
      <c r="B764" s="25" t="s">
        <v>50</v>
      </c>
      <c r="C764" s="26" t="n">
        <v>1.29</v>
      </c>
      <c r="D764" s="27" t="n">
        <v>0.52</v>
      </c>
      <c r="E764" s="27" t="n">
        <v>4.92</v>
      </c>
      <c r="F764" s="27" t="n">
        <v>2.55</v>
      </c>
      <c r="G764" s="21" t="n">
        <f aca="false">C764*$C$8770+D764*$D$8770+E764*$E$8770+F764*$F$8770</f>
        <v>1.15429342830416</v>
      </c>
      <c r="H764" s="27" t="n">
        <v>1.62</v>
      </c>
      <c r="I764" s="27" t="n">
        <v>17.07</v>
      </c>
      <c r="J764" s="21" t="n">
        <f aca="false">H764*$H$8770+I764*$I$8770</f>
        <v>12.6601366704112</v>
      </c>
      <c r="K764" s="24" t="n">
        <v>91.7725</v>
      </c>
      <c r="L764" s="24" t="n">
        <v>323.98</v>
      </c>
      <c r="M764" s="23" t="n">
        <f aca="false">H764*$H$8771+I764*$I$8771+K764*$K$8771+L764*$L$8771</f>
        <v>20.1245007077023</v>
      </c>
      <c r="N764" s="24" t="n">
        <v>1275.1</v>
      </c>
      <c r="O764" s="24" t="n">
        <v>9444.37</v>
      </c>
      <c r="P764" s="24" t="n">
        <f aca="false">N764*$N$8770+O764*$O$8770</f>
        <v>1493.00416841004</v>
      </c>
      <c r="Q764" s="24" t="n">
        <f aca="false">H764*$H$8772+I764*$I$8772+K764*$K$8772+L764*$L$8772+N764*$N$8772+O764*$O$8772</f>
        <v>27.9293505626074</v>
      </c>
    </row>
    <row r="765" customFormat="false" ht="12.75" hidden="false" customHeight="false" outlineLevel="0" collapsed="false">
      <c r="A765" s="1" t="n">
        <v>40210</v>
      </c>
      <c r="B765" s="25" t="s">
        <v>51</v>
      </c>
      <c r="C765" s="26" t="n">
        <v>1.41</v>
      </c>
      <c r="D765" s="27" t="n">
        <v>0.56</v>
      </c>
      <c r="E765" s="27" t="n">
        <v>5.35</v>
      </c>
      <c r="F765" s="27" t="n">
        <v>2.79</v>
      </c>
      <c r="G765" s="21" t="n">
        <f aca="false">C765*$C$8770+D765*$D$8770+E765*$E$8770+F765*$F$8770</f>
        <v>1.25902204580475</v>
      </c>
      <c r="H765" s="27" t="n">
        <v>1.55</v>
      </c>
      <c r="I765" s="27" t="n">
        <v>16.61</v>
      </c>
      <c r="J765" s="21" t="n">
        <f aca="false">H765*$H$8770+I765*$I$8770</f>
        <v>12.311453608828</v>
      </c>
      <c r="K765" s="24" t="n">
        <v>88.2789</v>
      </c>
      <c r="L765" s="24" t="n">
        <v>316.07</v>
      </c>
      <c r="M765" s="23" t="n">
        <f aca="false">H765*$H$8771+I765*$I$8771+K765*$K$8771+L765*$L$8771</f>
        <v>19.5354698240218</v>
      </c>
      <c r="N765" s="24" t="n">
        <v>1253.34</v>
      </c>
      <c r="O765" s="24" t="n">
        <v>9143.61</v>
      </c>
      <c r="P765" s="24" t="n">
        <f aca="false">N765*$N$8770+O765*$O$8770</f>
        <v>1463.80222280335</v>
      </c>
      <c r="Q765" s="24" t="n">
        <f aca="false">H765*$H$8772+I765*$I$8772+K765*$K$8772+L765*$L$8772+N765*$N$8772+O765*$O$8772</f>
        <v>27.1886986685882</v>
      </c>
    </row>
    <row r="766" customFormat="false" ht="12.75" hidden="false" customHeight="false" outlineLevel="0" collapsed="false">
      <c r="A766" s="1" t="n">
        <v>40210</v>
      </c>
      <c r="B766" s="25" t="s">
        <v>52</v>
      </c>
      <c r="C766" s="26" t="n">
        <v>1.71</v>
      </c>
      <c r="D766" s="27" t="n">
        <v>0.66</v>
      </c>
      <c r="E766" s="27" t="n">
        <v>5.65</v>
      </c>
      <c r="F766" s="27" t="n">
        <v>2.81</v>
      </c>
      <c r="G766" s="21" t="n">
        <f aca="false">C766*$C$8770+D766*$D$8770+E766*$E$8770+F766*$F$8770</f>
        <v>1.48680461967884</v>
      </c>
      <c r="H766" s="27" t="n">
        <v>1.49</v>
      </c>
      <c r="I766" s="27" t="n">
        <v>16.17</v>
      </c>
      <c r="J766" s="21" t="n">
        <f aca="false">H766*$H$8770+I766*$I$8770</f>
        <v>11.9799162667726</v>
      </c>
      <c r="K766" s="24" t="n">
        <v>86.7374</v>
      </c>
      <c r="L766" s="24" t="n">
        <v>314.72</v>
      </c>
      <c r="M766" s="23" t="n">
        <f aca="false">H766*$H$8771+I766*$I$8771+K766*$K$8771+L766*$L$8771</f>
        <v>19.1336025042629</v>
      </c>
      <c r="N766" s="24" t="n">
        <v>1243.37</v>
      </c>
      <c r="O766" s="24" t="n">
        <v>8570.77</v>
      </c>
      <c r="P766" s="24" t="n">
        <f aca="false">N766*$N$8770+O766*$O$8770</f>
        <v>1438.81843096234</v>
      </c>
      <c r="Q766" s="24" t="n">
        <f aca="false">H766*$H$8772+I766*$I$8772+K766*$K$8772+L766*$L$8772+N766*$N$8772+O766*$O$8772</f>
        <v>26.6565707211352</v>
      </c>
    </row>
    <row r="767" customFormat="false" ht="12.75" hidden="false" customHeight="false" outlineLevel="0" collapsed="false">
      <c r="A767" s="1" t="n">
        <v>40210</v>
      </c>
      <c r="B767" s="25" t="s">
        <v>53</v>
      </c>
      <c r="C767" s="26" t="n">
        <v>1.77</v>
      </c>
      <c r="D767" s="27" t="n">
        <v>0.66</v>
      </c>
      <c r="E767" s="27" t="n">
        <v>6.1</v>
      </c>
      <c r="F767" s="27" t="n">
        <v>2.93</v>
      </c>
      <c r="G767" s="21" t="n">
        <f aca="false">C767*$C$8770+D767*$D$8770+E767*$E$8770+F767*$F$8770</f>
        <v>1.53558926161575</v>
      </c>
      <c r="H767" s="27" t="n">
        <v>1.35</v>
      </c>
      <c r="I767" s="27" t="n">
        <v>15.33</v>
      </c>
      <c r="J767" s="21" t="n">
        <f aca="false">H767*$H$8770+I767*$I$8770</f>
        <v>11.3397158998284</v>
      </c>
      <c r="K767" s="24" t="n">
        <v>83.8249</v>
      </c>
      <c r="L767" s="24" t="n">
        <v>304.2</v>
      </c>
      <c r="M767" s="23" t="n">
        <f aca="false">H767*$H$8771+I767*$I$8771+K767*$K$8771+L767*$L$8771</f>
        <v>18.2680237208421</v>
      </c>
      <c r="N767" s="24" t="n">
        <v>1206.89</v>
      </c>
      <c r="O767" s="24" t="n">
        <v>8064.76</v>
      </c>
      <c r="P767" s="24" t="n">
        <f aca="false">N767*$N$8770+O767*$O$8770</f>
        <v>1389.81435669456</v>
      </c>
      <c r="Q767" s="24" t="n">
        <f aca="false">H767*$H$8772+I767*$I$8772+K767*$K$8772+L767*$L$8772+N767*$N$8772+O767*$O$8772</f>
        <v>25.535904072945</v>
      </c>
    </row>
    <row r="768" customFormat="false" ht="12.75" hidden="false" customHeight="false" outlineLevel="0" collapsed="false">
      <c r="A768" s="1" t="n">
        <v>40210</v>
      </c>
      <c r="B768" s="25" t="s">
        <v>54</v>
      </c>
      <c r="C768" s="26" t="n">
        <v>1.7</v>
      </c>
      <c r="D768" s="27" t="n">
        <v>0.66</v>
      </c>
      <c r="E768" s="27" t="n">
        <v>5.87</v>
      </c>
      <c r="F768" s="27" t="n">
        <v>3.01</v>
      </c>
      <c r="G768" s="21" t="n">
        <f aca="false">C768*$C$8770+D768*$D$8770+E768*$E$8770+F768*$F$8770</f>
        <v>1.49159564442542</v>
      </c>
      <c r="H768" s="27" t="n">
        <v>1.19</v>
      </c>
      <c r="I768" s="27" t="n">
        <v>14.73</v>
      </c>
      <c r="J768" s="21" t="n">
        <f aca="false">H768*$H$8770+I768*$I$8770</f>
        <v>10.8653042406063</v>
      </c>
      <c r="K768" s="24" t="n">
        <v>81.3278</v>
      </c>
      <c r="L768" s="24" t="n">
        <v>295.7</v>
      </c>
      <c r="M768" s="23" t="n">
        <f aca="false">H768*$H$8771+I768*$I$8771+K768*$K$8771+L768*$L$8771</f>
        <v>17.6019958239995</v>
      </c>
      <c r="N768" s="24" t="n">
        <v>1189.5</v>
      </c>
      <c r="O768" s="24" t="n">
        <v>7951.99</v>
      </c>
      <c r="P768" s="24" t="n">
        <f aca="false">N768*$N$8770+O768*$O$8770</f>
        <v>1369.8802248954</v>
      </c>
      <c r="Q768" s="24" t="n">
        <f aca="false">H768*$H$8772+I768*$I$8772+K768*$K$8772+L768*$L$8772+N768*$N$8772+O768*$O$8772</f>
        <v>24.7677737021229</v>
      </c>
    </row>
    <row r="769" customFormat="false" ht="12.75" hidden="false" customHeight="false" outlineLevel="0" collapsed="false">
      <c r="A769" s="1" t="n">
        <v>40210</v>
      </c>
      <c r="B769" s="25" t="s">
        <v>55</v>
      </c>
      <c r="C769" s="26" t="n">
        <v>1.7</v>
      </c>
      <c r="D769" s="27" t="n">
        <v>0.69</v>
      </c>
      <c r="E769" s="27" t="n">
        <v>5.8</v>
      </c>
      <c r="F769" s="27" t="n">
        <v>2.83</v>
      </c>
      <c r="G769" s="21" t="n">
        <f aca="false">C769*$C$8770+D769*$D$8770+E769*$E$8770+F769*$F$8770</f>
        <v>1.49169225647922</v>
      </c>
      <c r="H769" s="27" t="n">
        <v>1.14</v>
      </c>
      <c r="I769" s="27" t="n">
        <v>14.07</v>
      </c>
      <c r="J769" s="21" t="n">
        <f aca="false">H769*$H$8770+I769*$I$8770</f>
        <v>10.3794153494121</v>
      </c>
      <c r="K769" s="24" t="n">
        <v>78.3589</v>
      </c>
      <c r="L769" s="24" t="n">
        <v>288.51</v>
      </c>
      <c r="M769" s="23" t="n">
        <f aca="false">H769*$H$8771+I769*$I$8771+K769*$K$8771+L769*$L$8771</f>
        <v>16.9177467306385</v>
      </c>
      <c r="N769" s="24" t="n">
        <v>1169.79</v>
      </c>
      <c r="O769" s="24" t="n">
        <v>7891.44</v>
      </c>
      <c r="P769" s="24" t="n">
        <f aca="false">N769*$N$8770+O769*$O$8770</f>
        <v>1349.08087343096</v>
      </c>
      <c r="Q769" s="24" t="n">
        <f aca="false">H769*$H$8772+I769*$I$8772+K769*$K$8772+L769*$L$8772+N769*$N$8772+O769*$O$8772</f>
        <v>23.9769338551078</v>
      </c>
    </row>
    <row r="770" customFormat="false" ht="12.75" hidden="false" customHeight="false" outlineLevel="0" collapsed="false">
      <c r="A770" s="1" t="n">
        <v>40210</v>
      </c>
      <c r="B770" s="25" t="s">
        <v>56</v>
      </c>
      <c r="C770" s="26" t="n">
        <v>1.58</v>
      </c>
      <c r="D770" s="27" t="n">
        <v>0.66</v>
      </c>
      <c r="E770" s="27" t="n">
        <v>5.47</v>
      </c>
      <c r="F770" s="27" t="n">
        <v>2.71</v>
      </c>
      <c r="G770" s="21" t="n">
        <f aca="false">C770*$C$8770+D770*$D$8770+E770*$E$8770+F770*$F$8770</f>
        <v>1.39637420918055</v>
      </c>
      <c r="H770" s="27" t="n">
        <v>1.09</v>
      </c>
      <c r="I770" s="27" t="n">
        <v>12.74</v>
      </c>
      <c r="J770" s="21" t="n">
        <f aca="false">H770*$H$8770+I770*$I$8770</f>
        <v>9.41476324985699</v>
      </c>
      <c r="K770" s="24" t="n">
        <v>73.6586</v>
      </c>
      <c r="L770" s="24" t="n">
        <v>274.98</v>
      </c>
      <c r="M770" s="23" t="n">
        <f aca="false">H770*$H$8771+I770*$I$8771+K770*$K$8771+L770*$L$8771</f>
        <v>15.6256332163117</v>
      </c>
      <c r="N770" s="24" t="n">
        <v>1146.76</v>
      </c>
      <c r="O770" s="24" t="n">
        <v>7797.99</v>
      </c>
      <c r="P770" s="24" t="n">
        <f aca="false">N770*$N$8770+O770*$O$8770</f>
        <v>1324.17251569038</v>
      </c>
      <c r="Q770" s="24" t="n">
        <f aca="false">H770*$H$8772+I770*$I$8772+K770*$K$8772+L770*$L$8772+N770*$N$8772+O770*$O$8772</f>
        <v>22.5596768926334</v>
      </c>
    </row>
    <row r="771" customFormat="false" ht="12.75" hidden="false" customHeight="false" outlineLevel="0" collapsed="false">
      <c r="A771" s="1" t="n">
        <v>40210</v>
      </c>
      <c r="B771" s="25" t="s">
        <v>57</v>
      </c>
      <c r="C771" s="26" t="n">
        <v>1.3</v>
      </c>
      <c r="D771" s="27" t="n">
        <v>0.6</v>
      </c>
      <c r="E771" s="27" t="n">
        <v>4.96</v>
      </c>
      <c r="F771" s="27" t="n">
        <v>2.43</v>
      </c>
      <c r="G771" s="21" t="n">
        <f aca="false">C771*$C$8770+D771*$D$8770+E771*$E$8770+F771*$F$8770</f>
        <v>1.17957411882604</v>
      </c>
      <c r="H771" s="27" t="n">
        <v>1</v>
      </c>
      <c r="I771" s="27" t="n">
        <v>11.81</v>
      </c>
      <c r="J771" s="21" t="n">
        <f aca="false">H771*$H$8770+I771*$I$8770</f>
        <v>8.72452280952395</v>
      </c>
      <c r="K771" s="24" t="n">
        <v>66.709</v>
      </c>
      <c r="L771" s="24" t="n">
        <v>254.03</v>
      </c>
      <c r="M771" s="23" t="n">
        <f aca="false">H771*$H$8771+I771*$I$8771+K771*$K$8771+L771*$L$8771</f>
        <v>14.3960096626434</v>
      </c>
      <c r="N771" s="24" t="n">
        <v>1111.04</v>
      </c>
      <c r="O771" s="24" t="n">
        <v>8903.73</v>
      </c>
      <c r="P771" s="24" t="n">
        <f aca="false">N771*$N$8770+O771*$O$8770</f>
        <v>1318.89940899582</v>
      </c>
      <c r="Q771" s="24" t="n">
        <f aca="false">H771*$H$8772+I771*$I$8772+K771*$K$8772+L771*$L$8772+N771*$N$8772+O771*$O$8772</f>
        <v>21.3086267557231</v>
      </c>
    </row>
    <row r="772" customFormat="false" ht="12.75" hidden="false" customHeight="false" outlineLevel="0" collapsed="false">
      <c r="A772" s="1" t="n">
        <v>40210</v>
      </c>
      <c r="B772" s="25" t="s">
        <v>58</v>
      </c>
      <c r="C772" s="26" t="n">
        <v>1.16</v>
      </c>
      <c r="D772" s="27" t="n">
        <v>0.52</v>
      </c>
      <c r="E772" s="27" t="n">
        <v>4.67</v>
      </c>
      <c r="F772" s="27" t="n">
        <v>2.3</v>
      </c>
      <c r="G772" s="21" t="n">
        <f aca="false">C772*$C$8770+D772*$D$8770+E772*$E$8770+F772*$F$8770</f>
        <v>1.05637929814611</v>
      </c>
      <c r="H772" s="27" t="n">
        <v>0.99</v>
      </c>
      <c r="I772" s="27" t="n">
        <v>11.34</v>
      </c>
      <c r="J772" s="21" t="n">
        <f aca="false">H772*$H$8770+I772*$I$8770</f>
        <v>8.38581971124633</v>
      </c>
      <c r="K772" s="24" t="n">
        <v>62.4824</v>
      </c>
      <c r="L772" s="24" t="n">
        <v>241.09</v>
      </c>
      <c r="M772" s="23" t="n">
        <f aca="false">H772*$H$8771+I772*$I$8771+K772*$K$8771+L772*$L$8771</f>
        <v>13.722075316237</v>
      </c>
      <c r="N772" s="24" t="n">
        <v>1086.82</v>
      </c>
      <c r="O772" s="24" t="n">
        <v>9366.05</v>
      </c>
      <c r="P772" s="24" t="n">
        <f aca="false">N772*$N$8770+O772*$O$8770</f>
        <v>1307.65720188285</v>
      </c>
      <c r="Q772" s="24" t="n">
        <f aca="false">H772*$H$8772+I772*$I$8772+K772*$K$8772+L772*$L$8772+N772*$N$8772+O772*$O$8772</f>
        <v>20.5786906978549</v>
      </c>
    </row>
    <row r="773" customFormat="false" ht="12.75" hidden="false" customHeight="false" outlineLevel="0" collapsed="false">
      <c r="A773" s="1" t="n">
        <v>40211</v>
      </c>
      <c r="B773" s="18" t="s">
        <v>35</v>
      </c>
      <c r="C773" s="19" t="n">
        <v>1.13</v>
      </c>
      <c r="D773" s="20" t="n">
        <v>0.46</v>
      </c>
      <c r="E773" s="20" t="n">
        <v>4.48</v>
      </c>
      <c r="F773" s="20" t="n">
        <v>2.16</v>
      </c>
      <c r="G773" s="21" t="n">
        <f aca="false">C773*$C$8770+D773*$D$8770+E773*$E$8770+F773*$F$8770</f>
        <v>1.01085649755063</v>
      </c>
      <c r="H773" s="20" t="n">
        <v>0.97</v>
      </c>
      <c r="I773" s="20" t="n">
        <v>11</v>
      </c>
      <c r="J773" s="21" t="n">
        <f aca="false">H773*$H$8770+I773*$I$8770</f>
        <v>8.13715668635756</v>
      </c>
      <c r="K773" s="28" t="n">
        <v>59.8449</v>
      </c>
      <c r="L773" s="28" t="n">
        <v>231.01</v>
      </c>
      <c r="M773" s="23" t="n">
        <f aca="false">H773*$H$8771+I773*$I$8771+K773*$K$8771+L773*$L$8771</f>
        <v>13.2429762992187</v>
      </c>
      <c r="N773" s="28" t="n">
        <v>1070.9</v>
      </c>
      <c r="O773" s="28" t="n">
        <v>9482.71</v>
      </c>
      <c r="P773" s="24" t="n">
        <f aca="false">N773*$N$8770+O773*$O$8770</f>
        <v>1295.27359309623</v>
      </c>
      <c r="Q773" s="24" t="n">
        <f aca="false">H773*$H$8772+I773*$I$8772+K773*$K$8772+L773*$L$8772+N773*$N$8772+O773*$O$8772</f>
        <v>20.0365091946123</v>
      </c>
    </row>
    <row r="774" customFormat="false" ht="12.75" hidden="false" customHeight="false" outlineLevel="0" collapsed="false">
      <c r="A774" s="1" t="n">
        <v>40211</v>
      </c>
      <c r="B774" s="25" t="s">
        <v>36</v>
      </c>
      <c r="C774" s="26" t="n">
        <v>1.05</v>
      </c>
      <c r="D774" s="27" t="n">
        <v>0.44</v>
      </c>
      <c r="E774" s="27" t="n">
        <v>4.59</v>
      </c>
      <c r="F774" s="27" t="n">
        <v>2.13</v>
      </c>
      <c r="G774" s="21" t="n">
        <f aca="false">C774*$C$8770+D774*$D$8770+E774*$E$8770+F774*$F$8770</f>
        <v>0.952907997302123</v>
      </c>
      <c r="H774" s="27" t="n">
        <v>0.97</v>
      </c>
      <c r="I774" s="27" t="n">
        <v>10.75</v>
      </c>
      <c r="J774" s="21" t="n">
        <f aca="false">H774*$H$8770+I774*$I$8770</f>
        <v>7.9585136981632</v>
      </c>
      <c r="K774" s="24" t="n">
        <v>58.3368</v>
      </c>
      <c r="L774" s="24" t="n">
        <v>226.44</v>
      </c>
      <c r="M774" s="23" t="n">
        <f aca="false">H774*$H$8771+I774*$I$8771+K774*$K$8771+L774*$L$8771</f>
        <v>12.9487371504675</v>
      </c>
      <c r="N774" s="24" t="n">
        <v>1049.37</v>
      </c>
      <c r="O774" s="24" t="n">
        <v>9185.61</v>
      </c>
      <c r="P774" s="24" t="n">
        <f aca="false">N774*$N$8770+O774*$O$8770</f>
        <v>1266.39313807531</v>
      </c>
      <c r="Q774" s="24" t="n">
        <f aca="false">H774*$H$8772+I774*$I$8772+K774*$K$8772+L774*$L$8772+N774*$N$8772+O774*$O$8772</f>
        <v>19.5907905138296</v>
      </c>
    </row>
    <row r="775" customFormat="false" ht="12.75" hidden="false" customHeight="false" outlineLevel="0" collapsed="false">
      <c r="A775" s="1" t="n">
        <v>40211</v>
      </c>
      <c r="B775" s="25" t="s">
        <v>37</v>
      </c>
      <c r="C775" s="26" t="n">
        <v>1.05</v>
      </c>
      <c r="D775" s="27" t="n">
        <v>0.43</v>
      </c>
      <c r="E775" s="27" t="n">
        <v>4.59</v>
      </c>
      <c r="F775" s="27" t="n">
        <v>2.08</v>
      </c>
      <c r="G775" s="21" t="n">
        <f aca="false">C775*$C$8770+D775*$D$8770+E775*$E$8770+F775*$F$8770</f>
        <v>0.947670984893167</v>
      </c>
      <c r="H775" s="27" t="n">
        <v>0.95</v>
      </c>
      <c r="I775" s="27" t="n">
        <v>10.71</v>
      </c>
      <c r="J775" s="21" t="n">
        <f aca="false">H775*$H$8770+I775*$I$8770</f>
        <v>7.92422225910766</v>
      </c>
      <c r="K775" s="24" t="n">
        <v>57.8207</v>
      </c>
      <c r="L775" s="24" t="n">
        <v>224.77</v>
      </c>
      <c r="M775" s="23" t="n">
        <f aca="false">H775*$H$8771+I775*$I$8771+K775*$K$8771+L775*$L$8771</f>
        <v>12.8720344678859</v>
      </c>
      <c r="N775" s="24" t="n">
        <v>1034.39</v>
      </c>
      <c r="O775" s="24" t="n">
        <v>9020.63</v>
      </c>
      <c r="P775" s="24" t="n">
        <f aca="false">N775*$N$8770+O775*$O$8770</f>
        <v>1247.41209205021</v>
      </c>
      <c r="Q775" s="24" t="n">
        <f aca="false">H775*$H$8772+I775*$I$8772+K775*$K$8772+L775*$L$8772+N775*$N$8772+O775*$O$8772</f>
        <v>19.4139129394158</v>
      </c>
    </row>
    <row r="776" customFormat="false" ht="12.75" hidden="false" customHeight="false" outlineLevel="0" collapsed="false">
      <c r="A776" s="1" t="n">
        <v>40211</v>
      </c>
      <c r="B776" s="25" t="s">
        <v>38</v>
      </c>
      <c r="C776" s="26" t="n">
        <v>1.06</v>
      </c>
      <c r="D776" s="27" t="n">
        <v>0.41</v>
      </c>
      <c r="E776" s="27" t="n">
        <v>4.73</v>
      </c>
      <c r="F776" s="27" t="n">
        <v>2.16</v>
      </c>
      <c r="G776" s="21" t="n">
        <f aca="false">C776*$C$8770+D776*$D$8770+E776*$E$8770+F776*$F$8770</f>
        <v>0.953212578415015</v>
      </c>
      <c r="H776" s="27" t="n">
        <v>0.99</v>
      </c>
      <c r="I776" s="27" t="n">
        <v>10.98</v>
      </c>
      <c r="J776" s="21" t="n">
        <f aca="false">H776*$H$8770+I776*$I$8770</f>
        <v>8.12857380824646</v>
      </c>
      <c r="K776" s="24" t="n">
        <v>58.3668</v>
      </c>
      <c r="L776" s="24" t="n">
        <v>226.72</v>
      </c>
      <c r="M776" s="23" t="n">
        <f aca="false">H776*$H$8771+I776*$I$8771+K776*$K$8771+L776*$L$8771</f>
        <v>13.113324203417</v>
      </c>
      <c r="N776" s="24" t="n">
        <v>1034.98</v>
      </c>
      <c r="O776" s="24" t="n">
        <v>9784.86</v>
      </c>
      <c r="P776" s="24" t="n">
        <f aca="false">N776*$N$8770+O776*$O$8770</f>
        <v>1268.37115062762</v>
      </c>
      <c r="Q776" s="24" t="n">
        <f aca="false">H776*$H$8772+I776*$I$8772+K776*$K$8772+L776*$L$8772+N776*$N$8772+O776*$O$8772</f>
        <v>19.7649869829832</v>
      </c>
    </row>
    <row r="777" customFormat="false" ht="12.75" hidden="false" customHeight="false" outlineLevel="0" collapsed="false">
      <c r="A777" s="1" t="n">
        <v>40211</v>
      </c>
      <c r="B777" s="25" t="s">
        <v>39</v>
      </c>
      <c r="C777" s="26" t="n">
        <v>1.07</v>
      </c>
      <c r="D777" s="27" t="n">
        <v>0.41</v>
      </c>
      <c r="E777" s="27" t="n">
        <v>4.95</v>
      </c>
      <c r="F777" s="27" t="n">
        <v>2.24</v>
      </c>
      <c r="G777" s="21" t="n">
        <f aca="false">C777*$C$8770+D777*$D$8770+E777*$E$8770+F777*$F$8770</f>
        <v>0.965520431544279</v>
      </c>
      <c r="H777" s="27" t="n">
        <v>0.98</v>
      </c>
      <c r="I777" s="27" t="n">
        <v>11.16</v>
      </c>
      <c r="J777" s="21" t="n">
        <f aca="false">H777*$H$8770+I777*$I$8770</f>
        <v>8.25434247927417</v>
      </c>
      <c r="K777" s="24" t="n">
        <v>60.6466</v>
      </c>
      <c r="L777" s="24" t="n">
        <v>239.11</v>
      </c>
      <c r="M777" s="23" t="n">
        <f aca="false">H777*$H$8771+I777*$I$8771+K777*$K$8771+L777*$L$8771</f>
        <v>13.4866855807059</v>
      </c>
      <c r="N777" s="24" t="n">
        <v>1063.53</v>
      </c>
      <c r="O777" s="24" t="n">
        <v>9228.1</v>
      </c>
      <c r="P777" s="24" t="n">
        <f aca="false">N777*$N$8770+O777*$O$8770</f>
        <v>1281.30880230126</v>
      </c>
      <c r="Q777" s="24" t="n">
        <f aca="false">H777*$H$8772+I777*$I$8772+K777*$K$8772+L777*$L$8772+N777*$N$8772+O777*$O$8772</f>
        <v>20.2049270506069</v>
      </c>
    </row>
    <row r="778" customFormat="false" ht="12.75" hidden="false" customHeight="false" outlineLevel="0" collapsed="false">
      <c r="A778" s="1" t="n">
        <v>40211</v>
      </c>
      <c r="B778" s="25" t="s">
        <v>40</v>
      </c>
      <c r="C778" s="26" t="n">
        <v>1.14</v>
      </c>
      <c r="D778" s="27" t="n">
        <v>0.44</v>
      </c>
      <c r="E778" s="27" t="n">
        <v>5.43</v>
      </c>
      <c r="F778" s="27" t="n">
        <v>2.39</v>
      </c>
      <c r="G778" s="21" t="n">
        <f aca="false">C778*$C$8770+D778*$D$8770+E778*$E$8770+F778*$F$8770</f>
        <v>1.0313677747563</v>
      </c>
      <c r="H778" s="27" t="n">
        <v>0.97</v>
      </c>
      <c r="I778" s="27" t="n">
        <v>11.59</v>
      </c>
      <c r="J778" s="21" t="n">
        <f aca="false">H778*$H$8770+I778*$I$8770</f>
        <v>8.55875413849624</v>
      </c>
      <c r="K778" s="24" t="n">
        <v>66.9221</v>
      </c>
      <c r="L778" s="24" t="n">
        <v>264.73</v>
      </c>
      <c r="M778" s="23" t="n">
        <f aca="false">H778*$H$8771+I778*$I$8771+K778*$K$8771+L778*$L$8771</f>
        <v>14.375772288163</v>
      </c>
      <c r="N778" s="24" t="n">
        <v>1131.79</v>
      </c>
      <c r="O778" s="24" t="n">
        <v>9755.32</v>
      </c>
      <c r="P778" s="24" t="n">
        <f aca="false">N778*$N$8770+O778*$O$8770</f>
        <v>1361.81093619247</v>
      </c>
      <c r="Q778" s="24" t="n">
        <f aca="false">H778*$H$8772+I778*$I$8772+K778*$K$8772+L778*$L$8772+N778*$N$8772+O778*$O$8772</f>
        <v>21.5158865650463</v>
      </c>
    </row>
    <row r="779" customFormat="false" ht="12.75" hidden="false" customHeight="false" outlineLevel="0" collapsed="false">
      <c r="A779" s="1" t="n">
        <v>40211</v>
      </c>
      <c r="B779" s="25" t="s">
        <v>41</v>
      </c>
      <c r="C779" s="26" t="n">
        <v>1.29</v>
      </c>
      <c r="D779" s="27" t="n">
        <v>0.48</v>
      </c>
      <c r="E779" s="27" t="n">
        <v>5.91</v>
      </c>
      <c r="F779" s="27" t="n">
        <v>2.43</v>
      </c>
      <c r="G779" s="21" t="n">
        <f aca="false">C779*$C$8770+D779*$D$8770+E779*$E$8770+F779*$F$8770</f>
        <v>1.14697403148721</v>
      </c>
      <c r="H779" s="27" t="n">
        <v>1.04</v>
      </c>
      <c r="I779" s="27" t="n">
        <v>12.62</v>
      </c>
      <c r="J779" s="21" t="n">
        <f aca="false">H779*$H$8770+I779*$I$8770</f>
        <v>9.31474321316257</v>
      </c>
      <c r="K779" s="24" t="n">
        <v>78.4356</v>
      </c>
      <c r="L779" s="24" t="n">
        <v>308.24</v>
      </c>
      <c r="M779" s="23" t="n">
        <f aca="false">H779*$H$8771+I779*$I$8771+K779*$K$8771+L779*$L$8771</f>
        <v>16.1516835356136</v>
      </c>
      <c r="N779" s="24" t="n">
        <v>1233.76</v>
      </c>
      <c r="O779" s="24" t="n">
        <v>9758.59</v>
      </c>
      <c r="P779" s="24" t="n">
        <f aca="false">N779*$N$8770+O779*$O$8770</f>
        <v>1461.14824790795</v>
      </c>
      <c r="Q779" s="24" t="n">
        <f aca="false">H779*$H$8772+I779*$I$8772+K779*$K$8772+L779*$L$8772+N779*$N$8772+O779*$O$8772</f>
        <v>23.8087796807272</v>
      </c>
    </row>
    <row r="780" customFormat="false" ht="12.75" hidden="false" customHeight="false" outlineLevel="0" collapsed="false">
      <c r="A780" s="1" t="n">
        <v>40211</v>
      </c>
      <c r="B780" s="25" t="s">
        <v>42</v>
      </c>
      <c r="C780" s="26" t="n">
        <v>1.34</v>
      </c>
      <c r="D780" s="27" t="n">
        <v>0.48</v>
      </c>
      <c r="E780" s="27" t="n">
        <v>5.61</v>
      </c>
      <c r="F780" s="27" t="n">
        <v>2.52</v>
      </c>
      <c r="G780" s="21" t="n">
        <f aca="false">C780*$C$8770+D780*$D$8770+E780*$E$8770+F780*$F$8770</f>
        <v>1.18034778077606</v>
      </c>
      <c r="H780" s="27" t="n">
        <v>1.06</v>
      </c>
      <c r="I780" s="27" t="n">
        <v>14.35</v>
      </c>
      <c r="J780" s="21" t="n">
        <f aca="false">H780*$H$8770+I780*$I$8770</f>
        <v>10.556661252412</v>
      </c>
      <c r="K780" s="24" t="n">
        <v>87.293</v>
      </c>
      <c r="L780" s="24" t="n">
        <v>328.74</v>
      </c>
      <c r="M780" s="23" t="n">
        <f aca="false">H780*$H$8771+I780*$I$8771+K780*$K$8771+L780*$L$8771</f>
        <v>17.9867127007478</v>
      </c>
      <c r="N780" s="24" t="n">
        <v>1288.97</v>
      </c>
      <c r="O780" s="24" t="n">
        <v>10707.91</v>
      </c>
      <c r="P780" s="24" t="n">
        <f aca="false">N780*$N$8770+O780*$O$8770</f>
        <v>1540.20741631799</v>
      </c>
      <c r="Q780" s="24" t="n">
        <f aca="false">H780*$H$8772+I780*$I$8772+K780*$K$8772+L780*$L$8772+N780*$N$8772+O780*$O$8772</f>
        <v>26.0530227315559</v>
      </c>
    </row>
    <row r="781" customFormat="false" ht="12.75" hidden="false" customHeight="false" outlineLevel="0" collapsed="false">
      <c r="A781" s="1" t="n">
        <v>40211</v>
      </c>
      <c r="B781" s="25" t="s">
        <v>43</v>
      </c>
      <c r="C781" s="26" t="n">
        <v>1.24</v>
      </c>
      <c r="D781" s="27" t="n">
        <v>0.48</v>
      </c>
      <c r="E781" s="27" t="n">
        <v>5.47</v>
      </c>
      <c r="F781" s="27" t="n">
        <v>2.56</v>
      </c>
      <c r="G781" s="21" t="n">
        <f aca="false">C781*$C$8770+D781*$D$8770+E781*$E$8770+F781*$F$8770</f>
        <v>1.11605184713501</v>
      </c>
      <c r="H781" s="27" t="n">
        <v>1.23</v>
      </c>
      <c r="I781" s="27" t="n">
        <v>16.25</v>
      </c>
      <c r="J781" s="21" t="n">
        <f aca="false">H781*$H$8770+I781*$I$8770</f>
        <v>11.9628707307169</v>
      </c>
      <c r="K781" s="24" t="n">
        <v>93.2324</v>
      </c>
      <c r="L781" s="24" t="n">
        <v>336.77</v>
      </c>
      <c r="M781" s="23" t="n">
        <f aca="false">H781*$H$8771+I781*$I$8771+K781*$K$8771+L781*$L$8771</f>
        <v>19.68930115127</v>
      </c>
      <c r="N781" s="24" t="n">
        <v>1313.82</v>
      </c>
      <c r="O781" s="24" t="n">
        <v>10549.88</v>
      </c>
      <c r="P781" s="24" t="n">
        <f aca="false">N781*$N$8770+O781*$O$8770</f>
        <v>1560.17934100418</v>
      </c>
      <c r="Q781" s="24" t="n">
        <f aca="false">H781*$H$8772+I781*$I$8772+K781*$K$8772+L781*$L$8772+N781*$N$8772+O781*$O$8772</f>
        <v>27.8524211451693</v>
      </c>
    </row>
    <row r="782" customFormat="false" ht="12.75" hidden="false" customHeight="false" outlineLevel="0" collapsed="false">
      <c r="A782" s="1" t="n">
        <v>40211</v>
      </c>
      <c r="B782" s="25" t="s">
        <v>44</v>
      </c>
      <c r="C782" s="26" t="n">
        <v>1.23</v>
      </c>
      <c r="D782" s="27" t="n">
        <v>0.53</v>
      </c>
      <c r="E782" s="27" t="n">
        <v>5.3</v>
      </c>
      <c r="F782" s="27" t="n">
        <v>2.64</v>
      </c>
      <c r="G782" s="21" t="n">
        <f aca="false">C782*$C$8770+D782*$D$8770+E782*$E$8770+F782*$F$8770</f>
        <v>1.12636951167388</v>
      </c>
      <c r="H782" s="27" t="n">
        <v>1.47</v>
      </c>
      <c r="I782" s="27" t="n">
        <v>17.3</v>
      </c>
      <c r="J782" s="21" t="n">
        <f aca="false">H782*$H$8770+I782*$I$8770</f>
        <v>12.7816740124666</v>
      </c>
      <c r="K782" s="24" t="n">
        <v>97.3363</v>
      </c>
      <c r="L782" s="24" t="n">
        <v>342.84</v>
      </c>
      <c r="M782" s="23" t="n">
        <f aca="false">H782*$H$8771+I782*$I$8771+K782*$K$8771+L782*$L$8771</f>
        <v>20.7281658285689</v>
      </c>
      <c r="N782" s="24" t="n">
        <v>1326.18</v>
      </c>
      <c r="O782" s="24" t="n">
        <v>9562.66</v>
      </c>
      <c r="P782" s="24" t="n">
        <f aca="false">N782*$N$8770+O782*$O$8770</f>
        <v>1545.87690376569</v>
      </c>
      <c r="Q782" s="24" t="n">
        <f aca="false">H782*$H$8772+I782*$I$8772+K782*$K$8772+L782*$L$8772+N782*$N$8772+O782*$O$8772</f>
        <v>28.8099916335015</v>
      </c>
    </row>
    <row r="783" customFormat="false" ht="12.75" hidden="false" customHeight="false" outlineLevel="0" collapsed="false">
      <c r="A783" s="1" t="n">
        <v>40211</v>
      </c>
      <c r="B783" s="25" t="s">
        <v>45</v>
      </c>
      <c r="C783" s="26" t="n">
        <v>1.23</v>
      </c>
      <c r="D783" s="27" t="n">
        <v>0.51</v>
      </c>
      <c r="E783" s="27" t="n">
        <v>5.03</v>
      </c>
      <c r="F783" s="27" t="n">
        <v>2.55</v>
      </c>
      <c r="G783" s="21" t="n">
        <f aca="false">C783*$C$8770+D783*$D$8770+E783*$E$8770+F783*$F$8770</f>
        <v>1.1136158274658</v>
      </c>
      <c r="H783" s="27" t="n">
        <v>1.55</v>
      </c>
      <c r="I783" s="27" t="n">
        <v>17.85</v>
      </c>
      <c r="J783" s="21" t="n">
        <f aca="false">H783*$H$8770+I783*$I$8770</f>
        <v>13.197522830272</v>
      </c>
      <c r="K783" s="24" t="n">
        <v>98.2384</v>
      </c>
      <c r="L783" s="24" t="n">
        <v>344.33</v>
      </c>
      <c r="M783" s="23" t="n">
        <f aca="false">H783*$H$8771+I783*$I$8771+K783*$K$8771+L783*$L$8771</f>
        <v>21.180064199182</v>
      </c>
      <c r="N783" s="24" t="n">
        <v>1341.28</v>
      </c>
      <c r="O783" s="24" t="n">
        <v>9620.88</v>
      </c>
      <c r="P783" s="24" t="n">
        <f aca="false">N783*$N$8770+O783*$O$8770</f>
        <v>1562.12707112971</v>
      </c>
      <c r="Q783" s="24" t="n">
        <f aca="false">H783*$H$8772+I783*$I$8772+K783*$K$8772+L783*$L$8772+N783*$N$8772+O783*$O$8772</f>
        <v>29.3456056803947</v>
      </c>
    </row>
    <row r="784" customFormat="false" ht="12.75" hidden="false" customHeight="false" outlineLevel="0" collapsed="false">
      <c r="A784" s="1" t="n">
        <v>40211</v>
      </c>
      <c r="B784" s="25" t="s">
        <v>46</v>
      </c>
      <c r="C784" s="26" t="n">
        <v>1.28</v>
      </c>
      <c r="D784" s="27" t="n">
        <v>0.49</v>
      </c>
      <c r="E784" s="27" t="n">
        <v>4.91</v>
      </c>
      <c r="F784" s="27" t="n">
        <v>2.44</v>
      </c>
      <c r="G784" s="21" t="n">
        <f aca="false">C784*$C$8770+D784*$D$8770+E784*$E$8770+F784*$F$8770</f>
        <v>1.13381940348625</v>
      </c>
      <c r="H784" s="27" t="n">
        <v>1.56</v>
      </c>
      <c r="I784" s="27" t="n">
        <v>17.79</v>
      </c>
      <c r="J784" s="21" t="n">
        <f aca="false">H784*$H$8770+I784*$I$8770</f>
        <v>13.1575027935776</v>
      </c>
      <c r="K784" s="24" t="n">
        <v>97.5831</v>
      </c>
      <c r="L784" s="24" t="n">
        <v>340.44</v>
      </c>
      <c r="M784" s="23" t="n">
        <f aca="false">H784*$H$8771+I784*$I$8771+K784*$K$8771+L784*$L$8771</f>
        <v>21.0652601624929</v>
      </c>
      <c r="N784" s="24" t="n">
        <v>1327.19</v>
      </c>
      <c r="O784" s="24" t="n">
        <v>9479.69</v>
      </c>
      <c r="P784" s="24" t="n">
        <f aca="false">N784*$N$8770+O784*$O$8770</f>
        <v>1544.64685146444</v>
      </c>
      <c r="Q784" s="24" t="n">
        <f aca="false">H784*$H$8772+I784*$I$8772+K784*$K$8772+L784*$L$8772+N784*$N$8772+O784*$O$8772</f>
        <v>29.1387815930381</v>
      </c>
    </row>
    <row r="785" customFormat="false" ht="12.75" hidden="false" customHeight="false" outlineLevel="0" collapsed="false">
      <c r="A785" s="1" t="n">
        <v>40211</v>
      </c>
      <c r="B785" s="25" t="s">
        <v>47</v>
      </c>
      <c r="C785" s="26" t="n">
        <v>1.2</v>
      </c>
      <c r="D785" s="27" t="n">
        <v>0.49</v>
      </c>
      <c r="E785" s="27" t="n">
        <v>4.61</v>
      </c>
      <c r="F785" s="27" t="n">
        <v>2.29</v>
      </c>
      <c r="G785" s="21" t="n">
        <f aca="false">C785*$C$8770+D785*$D$8770+E785*$E$8770+F785*$F$8770</f>
        <v>1.07225977037891</v>
      </c>
      <c r="H785" s="27" t="n">
        <v>1.57</v>
      </c>
      <c r="I785" s="27" t="n">
        <v>17.8</v>
      </c>
      <c r="J785" s="21" t="n">
        <f aca="false">H785*$H$8770+I785*$I$8770</f>
        <v>13.1675027935776</v>
      </c>
      <c r="K785" s="24" t="n">
        <v>97.0567</v>
      </c>
      <c r="L785" s="24" t="n">
        <v>339.2</v>
      </c>
      <c r="M785" s="23" t="n">
        <f aca="false">H785*$H$8771+I785*$I$8771+K785*$K$8771+L785*$L$8771</f>
        <v>21.0347307131633</v>
      </c>
      <c r="N785" s="24" t="n">
        <v>1325.1</v>
      </c>
      <c r="O785" s="24" t="n">
        <v>9495.38</v>
      </c>
      <c r="P785" s="24" t="n">
        <f aca="false">N785*$N$8770+O785*$O$8770</f>
        <v>1543.03110878661</v>
      </c>
      <c r="Q785" s="24" t="n">
        <f aca="false">H785*$H$8772+I785*$I$8772+K785*$K$8772+L785*$L$8772+N785*$N$8772+O785*$O$8772</f>
        <v>29.099852033701</v>
      </c>
    </row>
    <row r="786" customFormat="false" ht="12.75" hidden="false" customHeight="false" outlineLevel="0" collapsed="false">
      <c r="A786" s="1" t="n">
        <v>40211</v>
      </c>
      <c r="B786" s="25" t="s">
        <v>48</v>
      </c>
      <c r="C786" s="26" t="n">
        <v>1.19</v>
      </c>
      <c r="D786" s="27" t="n">
        <v>0.52</v>
      </c>
      <c r="E786" s="27" t="n">
        <v>4.72</v>
      </c>
      <c r="F786" s="27" t="n">
        <v>2.27</v>
      </c>
      <c r="G786" s="21" t="n">
        <f aca="false">C786*$C$8770+D786*$D$8770+E786*$E$8770+F786*$F$8770</f>
        <v>1.07493593702789</v>
      </c>
      <c r="H786" s="27" t="n">
        <v>1.62</v>
      </c>
      <c r="I786" s="27" t="n">
        <v>17.76</v>
      </c>
      <c r="J786" s="21" t="n">
        <f aca="false">H786*$H$8770+I786*$I$8770</f>
        <v>13.1531913178276</v>
      </c>
      <c r="K786" s="24" t="n">
        <v>97.453</v>
      </c>
      <c r="L786" s="24" t="n">
        <v>339.97</v>
      </c>
      <c r="M786" s="23" t="n">
        <f aca="false">H786*$H$8771+I786*$I$8771+K786*$K$8771+L786*$L$8771</f>
        <v>21.0494235904466</v>
      </c>
      <c r="N786" s="24" t="n">
        <v>1328.82</v>
      </c>
      <c r="O786" s="24" t="n">
        <v>9557.69</v>
      </c>
      <c r="P786" s="24" t="n">
        <f aca="false">N786*$N$8770+O786*$O$8770</f>
        <v>1548.31391736402</v>
      </c>
      <c r="Q786" s="24" t="n">
        <f aca="false">H786*$H$8772+I786*$I$8772+K786*$K$8772+L786*$L$8772+N786*$N$8772+O786*$O$8772</f>
        <v>29.1424608724572</v>
      </c>
    </row>
    <row r="787" customFormat="false" ht="12.75" hidden="false" customHeight="false" outlineLevel="0" collapsed="false">
      <c r="A787" s="1" t="n">
        <v>40211</v>
      </c>
      <c r="B787" s="25" t="s">
        <v>49</v>
      </c>
      <c r="C787" s="26" t="n">
        <v>1.18</v>
      </c>
      <c r="D787" s="27" t="n">
        <v>0.54</v>
      </c>
      <c r="E787" s="27" t="n">
        <v>4.73</v>
      </c>
      <c r="F787" s="27" t="n">
        <v>2.3</v>
      </c>
      <c r="G787" s="21" t="n">
        <f aca="false">C787*$C$8770+D787*$D$8770+E787*$E$8770+F787*$F$8770</f>
        <v>1.07588053312641</v>
      </c>
      <c r="H787" s="27" t="n">
        <v>1.58</v>
      </c>
      <c r="I787" s="27" t="n">
        <v>17.76</v>
      </c>
      <c r="J787" s="21" t="n">
        <f aca="false">H787*$H$8770+I787*$I$8770</f>
        <v>13.1417741959387</v>
      </c>
      <c r="K787" s="24" t="n">
        <v>95.8136</v>
      </c>
      <c r="L787" s="24" t="n">
        <v>334.49</v>
      </c>
      <c r="M787" s="23" t="n">
        <f aca="false">H787*$H$8771+I787*$I$8771+K787*$K$8771+L787*$L$8771</f>
        <v>20.8953859941824</v>
      </c>
      <c r="N787" s="24" t="n">
        <v>1300.02</v>
      </c>
      <c r="O787" s="24" t="n">
        <v>9428.93</v>
      </c>
      <c r="P787" s="24" t="n">
        <f aca="false">N787*$N$8770+O787*$O$8770</f>
        <v>1516.84762029289</v>
      </c>
      <c r="Q787" s="24" t="n">
        <f aca="false">H787*$H$8772+I787*$I$8772+K787*$K$8772+L787*$L$8772+N787*$N$8772+O787*$O$8772</f>
        <v>28.8224983271437</v>
      </c>
    </row>
    <row r="788" customFormat="false" ht="12.75" hidden="false" customHeight="false" outlineLevel="0" collapsed="false">
      <c r="A788" s="1" t="n">
        <v>40211</v>
      </c>
      <c r="B788" s="25" t="s">
        <v>50</v>
      </c>
      <c r="C788" s="26" t="n">
        <v>1.27</v>
      </c>
      <c r="D788" s="27" t="n">
        <v>0.56</v>
      </c>
      <c r="E788" s="27" t="n">
        <v>4.79</v>
      </c>
      <c r="F788" s="27" t="n">
        <v>2.44</v>
      </c>
      <c r="G788" s="21" t="n">
        <f aca="false">C788*$C$8770+D788*$D$8770+E788*$E$8770+F788*$F$8770</f>
        <v>1.14698619570973</v>
      </c>
      <c r="H788" s="27" t="n">
        <v>1.53</v>
      </c>
      <c r="I788" s="27" t="n">
        <v>17.38</v>
      </c>
      <c r="J788" s="21" t="n">
        <f aca="false">H788*$H$8770+I788*$I$8770</f>
        <v>12.8559654515222</v>
      </c>
      <c r="K788" s="24" t="n">
        <v>91.7826</v>
      </c>
      <c r="L788" s="24" t="n">
        <v>324.75</v>
      </c>
      <c r="M788" s="23" t="n">
        <f aca="false">H788*$H$8771+I788*$I$8771+K788*$K$8771+L788*$L$8771</f>
        <v>20.3180884583236</v>
      </c>
      <c r="N788" s="24" t="n">
        <v>1280.64</v>
      </c>
      <c r="O788" s="24" t="n">
        <v>9422.67</v>
      </c>
      <c r="P788" s="24" t="n">
        <f aca="false">N788*$N$8770+O788*$O$8770</f>
        <v>1497.81757845188</v>
      </c>
      <c r="Q788" s="24" t="n">
        <f aca="false">H788*$H$8772+I788*$I$8772+K788*$K$8772+L788*$L$8772+N788*$N$8772+O788*$O$8772</f>
        <v>28.1474189413004</v>
      </c>
    </row>
    <row r="789" customFormat="false" ht="12.75" hidden="false" customHeight="false" outlineLevel="0" collapsed="false">
      <c r="A789" s="1" t="n">
        <v>40211</v>
      </c>
      <c r="B789" s="25" t="s">
        <v>51</v>
      </c>
      <c r="C789" s="26" t="n">
        <v>1.44</v>
      </c>
      <c r="D789" s="27" t="n">
        <v>0.58</v>
      </c>
      <c r="E789" s="27" t="n">
        <v>5.4</v>
      </c>
      <c r="F789" s="27" t="n">
        <v>2.64</v>
      </c>
      <c r="G789" s="21" t="n">
        <f aca="false">C789*$C$8770+D789*$D$8770+E789*$E$8770+F789*$F$8770</f>
        <v>1.27811518054374</v>
      </c>
      <c r="H789" s="27" t="n">
        <v>1.56</v>
      </c>
      <c r="I789" s="27" t="n">
        <v>16.68</v>
      </c>
      <c r="J789" s="21" t="n">
        <f aca="false">H789*$H$8770+I789*$I$8770</f>
        <v>12.3643279259946</v>
      </c>
      <c r="K789" s="24" t="n">
        <v>88.2796</v>
      </c>
      <c r="L789" s="24" t="n">
        <v>316.37</v>
      </c>
      <c r="M789" s="23" t="n">
        <f aca="false">H789*$H$8771+I789*$I$8771+K789*$K$8771+L789*$L$8771</f>
        <v>19.5887197287327</v>
      </c>
      <c r="N789" s="24" t="n">
        <v>1260.95</v>
      </c>
      <c r="O789" s="24" t="n">
        <v>8988.83</v>
      </c>
      <c r="P789" s="24" t="n">
        <f aca="false">N789*$N$8770+O789*$O$8770</f>
        <v>1467.08069037657</v>
      </c>
      <c r="Q789" s="24" t="n">
        <f aca="false">H789*$H$8772+I789*$I$8772+K789*$K$8772+L789*$L$8772+N789*$N$8772+O789*$O$8772</f>
        <v>27.2590391341943</v>
      </c>
    </row>
    <row r="790" customFormat="false" ht="12.75" hidden="false" customHeight="false" outlineLevel="0" collapsed="false">
      <c r="A790" s="1" t="n">
        <v>40211</v>
      </c>
      <c r="B790" s="25" t="s">
        <v>52</v>
      </c>
      <c r="C790" s="26" t="n">
        <v>1.63</v>
      </c>
      <c r="D790" s="27" t="n">
        <v>0.62</v>
      </c>
      <c r="E790" s="27" t="n">
        <v>5.66</v>
      </c>
      <c r="F790" s="27" t="n">
        <v>2.73</v>
      </c>
      <c r="G790" s="21" t="n">
        <f aca="false">C790*$C$8770+D790*$D$8770+E790*$E$8770+F790*$F$8770</f>
        <v>1.41962900716167</v>
      </c>
      <c r="H790" s="27" t="n">
        <v>1.54</v>
      </c>
      <c r="I790" s="27" t="n">
        <v>16.21</v>
      </c>
      <c r="J790" s="21" t="n">
        <f aca="false">H790*$H$8770+I790*$I$8770</f>
        <v>12.0227705472448</v>
      </c>
      <c r="K790" s="24" t="n">
        <v>86.7215</v>
      </c>
      <c r="L790" s="24" t="n">
        <v>314.09</v>
      </c>
      <c r="M790" s="23" t="n">
        <f aca="false">H790*$H$8771+I790*$I$8771+K790*$K$8771+L790*$L$8771</f>
        <v>19.1657413208956</v>
      </c>
      <c r="N790" s="24" t="n">
        <v>1246.43</v>
      </c>
      <c r="O790" s="24" t="n">
        <v>8489.64</v>
      </c>
      <c r="P790" s="24" t="n">
        <f aca="false">N790*$N$8770+O790*$O$8770</f>
        <v>1439.63277719665</v>
      </c>
      <c r="Q790" s="24" t="n">
        <f aca="false">H790*$H$8772+I790*$I$8772+K790*$K$8772+L790*$L$8772+N790*$N$8772+O790*$O$8772</f>
        <v>26.6928544870018</v>
      </c>
    </row>
    <row r="791" customFormat="false" ht="12.75" hidden="false" customHeight="false" outlineLevel="0" collapsed="false">
      <c r="A791" s="1" t="n">
        <v>40211</v>
      </c>
      <c r="B791" s="25" t="s">
        <v>53</v>
      </c>
      <c r="C791" s="26" t="n">
        <v>1.68</v>
      </c>
      <c r="D791" s="27" t="n">
        <v>0.65</v>
      </c>
      <c r="E791" s="27" t="n">
        <v>6.03</v>
      </c>
      <c r="F791" s="27" t="n">
        <v>2.75</v>
      </c>
      <c r="G791" s="21" t="n">
        <f aca="false">C791*$C$8770+D791*$D$8770+E791*$E$8770+F791*$F$8770</f>
        <v>1.46555409700873</v>
      </c>
      <c r="H791" s="27" t="n">
        <v>1.34</v>
      </c>
      <c r="I791" s="27" t="n">
        <v>15.5</v>
      </c>
      <c r="J791" s="21" t="n">
        <f aca="false">H791*$H$8770+I791*$I$8770</f>
        <v>11.4583388513283</v>
      </c>
      <c r="K791" s="24" t="n">
        <v>83.9929</v>
      </c>
      <c r="L791" s="24" t="n">
        <v>304.15</v>
      </c>
      <c r="M791" s="23" t="n">
        <f aca="false">H791*$H$8771+I791*$I$8771+K791*$K$8771+L791*$L$8771</f>
        <v>18.3870553724074</v>
      </c>
      <c r="N791" s="24" t="n">
        <v>1217.34</v>
      </c>
      <c r="O791" s="24" t="n">
        <v>8278.24</v>
      </c>
      <c r="P791" s="24" t="n">
        <f aca="false">N791*$N$8770+O791*$O$8770</f>
        <v>1405.67990585774</v>
      </c>
      <c r="Q791" s="24" t="n">
        <f aca="false">H791*$H$8772+I791*$I$8772+K791*$K$8772+L791*$L$8772+N791*$N$8772+O791*$O$8772</f>
        <v>25.7383771675628</v>
      </c>
    </row>
    <row r="792" customFormat="false" ht="12.75" hidden="false" customHeight="false" outlineLevel="0" collapsed="false">
      <c r="A792" s="1" t="n">
        <v>40211</v>
      </c>
      <c r="B792" s="25" t="s">
        <v>54</v>
      </c>
      <c r="C792" s="26" t="n">
        <v>1.67</v>
      </c>
      <c r="D792" s="27" t="n">
        <v>0.69</v>
      </c>
      <c r="E792" s="27" t="n">
        <v>5.9</v>
      </c>
      <c r="F792" s="27" t="n">
        <v>2.77</v>
      </c>
      <c r="G792" s="21" t="n">
        <f aca="false">C792*$C$8770+D792*$D$8770+E792*$E$8770+F792*$F$8770</f>
        <v>1.4705876899808</v>
      </c>
      <c r="H792" s="27" t="n">
        <v>1.17</v>
      </c>
      <c r="I792" s="27" t="n">
        <v>14.87</v>
      </c>
      <c r="J792" s="21" t="n">
        <f aca="false">H792*$H$8770+I792*$I$8770</f>
        <v>10.9596357530507</v>
      </c>
      <c r="K792" s="24" t="n">
        <v>81.5187</v>
      </c>
      <c r="L792" s="24" t="n">
        <v>296.27</v>
      </c>
      <c r="M792" s="23" t="n">
        <f aca="false">H792*$H$8771+I792*$I$8771+K792*$K$8771+L792*$L$8771</f>
        <v>17.7065588919723</v>
      </c>
      <c r="N792" s="24" t="n">
        <v>1202.15</v>
      </c>
      <c r="O792" s="24" t="n">
        <v>7744.57</v>
      </c>
      <c r="P792" s="24" t="n">
        <f aca="false">N792*$N$8770+O792*$O$8770</f>
        <v>1376.66015690377</v>
      </c>
      <c r="Q792" s="24" t="n">
        <f aca="false">H792*$H$8772+I792*$I$8772+K792*$K$8772+L792*$L$8772+N792*$N$8772+O792*$O$8772</f>
        <v>24.9077098242891</v>
      </c>
    </row>
    <row r="793" customFormat="false" ht="12.75" hidden="false" customHeight="false" outlineLevel="0" collapsed="false">
      <c r="A793" s="1" t="n">
        <v>40211</v>
      </c>
      <c r="B793" s="25" t="s">
        <v>55</v>
      </c>
      <c r="C793" s="26" t="n">
        <v>1.66</v>
      </c>
      <c r="D793" s="27" t="n">
        <v>0.7</v>
      </c>
      <c r="E793" s="27" t="n">
        <v>5.89</v>
      </c>
      <c r="F793" s="27" t="n">
        <v>2.75</v>
      </c>
      <c r="G793" s="21" t="n">
        <f aca="false">C793*$C$8770+D793*$D$8770+E793*$E$8770+F793*$F$8770</f>
        <v>1.46609295031836</v>
      </c>
      <c r="H793" s="27" t="n">
        <v>1.09</v>
      </c>
      <c r="I793" s="27" t="n">
        <v>14.14</v>
      </c>
      <c r="J793" s="21" t="n">
        <f aca="false">H793*$H$8770+I793*$I$8770</f>
        <v>10.4151639837454</v>
      </c>
      <c r="K793" s="24" t="n">
        <v>78.6996</v>
      </c>
      <c r="L793" s="24" t="n">
        <v>289.19</v>
      </c>
      <c r="M793" s="23" t="n">
        <f aca="false">H793*$H$8771+I793*$I$8771+K793*$K$8771+L793*$L$8771</f>
        <v>16.975759471508</v>
      </c>
      <c r="N793" s="24" t="n">
        <v>1187.47</v>
      </c>
      <c r="O793" s="24" t="n">
        <v>7689.36</v>
      </c>
      <c r="P793" s="24" t="n">
        <f aca="false">N793*$N$8770+O793*$O$8770</f>
        <v>1360.89907426778</v>
      </c>
      <c r="Q793" s="24" t="n">
        <f aca="false">H793*$H$8772+I793*$I$8772+K793*$K$8772+L793*$L$8772+N793*$N$8772+O793*$O$8772</f>
        <v>24.0972643157253</v>
      </c>
    </row>
    <row r="794" customFormat="false" ht="12.75" hidden="false" customHeight="false" outlineLevel="0" collapsed="false">
      <c r="A794" s="1" t="n">
        <v>40211</v>
      </c>
      <c r="B794" s="25" t="s">
        <v>56</v>
      </c>
      <c r="C794" s="26" t="n">
        <v>1.58</v>
      </c>
      <c r="D794" s="27" t="n">
        <v>0.68</v>
      </c>
      <c r="E794" s="27" t="n">
        <v>5.71</v>
      </c>
      <c r="F794" s="27" t="n">
        <v>2.68</v>
      </c>
      <c r="G794" s="21" t="n">
        <f aca="false">C794*$C$8770+D794*$D$8770+E794*$E$8770+F794*$F$8770</f>
        <v>1.40340393801843</v>
      </c>
      <c r="H794" s="27" t="n">
        <v>1.06</v>
      </c>
      <c r="I794" s="27" t="n">
        <v>12.74</v>
      </c>
      <c r="J794" s="21" t="n">
        <f aca="false">H794*$H$8770+I794*$I$8770</f>
        <v>9.40620040844031</v>
      </c>
      <c r="K794" s="24" t="n">
        <v>74.1244</v>
      </c>
      <c r="L794" s="24" t="n">
        <v>276.21</v>
      </c>
      <c r="M794" s="23" t="n">
        <f aca="false">H794*$H$8771+I794*$I$8771+K794*$K$8771+L794*$L$8771</f>
        <v>15.6544714400348</v>
      </c>
      <c r="N794" s="24" t="n">
        <v>1162.45</v>
      </c>
      <c r="O794" s="24" t="n">
        <v>7609.09</v>
      </c>
      <c r="P794" s="24" t="n">
        <f aca="false">N794*$N$8770+O794*$O$8770</f>
        <v>1334.40535564854</v>
      </c>
      <c r="Q794" s="24" t="n">
        <f aca="false">H794*$H$8772+I794*$I$8772+K794*$K$8772+L794*$L$8772+N794*$N$8772+O794*$O$8772</f>
        <v>22.6425865406574</v>
      </c>
    </row>
    <row r="795" customFormat="false" ht="12.75" hidden="false" customHeight="false" outlineLevel="0" collapsed="false">
      <c r="A795" s="1" t="n">
        <v>40211</v>
      </c>
      <c r="B795" s="25" t="s">
        <v>57</v>
      </c>
      <c r="C795" s="26" t="n">
        <v>1.34</v>
      </c>
      <c r="D795" s="27" t="n">
        <v>0.59</v>
      </c>
      <c r="E795" s="27" t="n">
        <v>5.11</v>
      </c>
      <c r="F795" s="27" t="n">
        <v>2.48</v>
      </c>
      <c r="G795" s="21" t="n">
        <f aca="false">C795*$C$8770+D795*$D$8770+E795*$E$8770+F795*$F$8770</f>
        <v>1.20624618762538</v>
      </c>
      <c r="H795" s="27" t="n">
        <v>0.99</v>
      </c>
      <c r="I795" s="27" t="n">
        <v>11.76</v>
      </c>
      <c r="J795" s="21" t="n">
        <f aca="false">H795*$H$8770+I795*$I$8770</f>
        <v>8.68593993141285</v>
      </c>
      <c r="K795" s="24" t="n">
        <v>67.2118</v>
      </c>
      <c r="L795" s="24" t="n">
        <v>254.61</v>
      </c>
      <c r="M795" s="23" t="n">
        <f aca="false">H795*$H$8771+I795*$I$8771+K795*$K$8771+L795*$L$8771</f>
        <v>14.3908025265528</v>
      </c>
      <c r="N795" s="24" t="n">
        <v>1126.54</v>
      </c>
      <c r="O795" s="24" t="n">
        <v>9308.24</v>
      </c>
      <c r="P795" s="24" t="n">
        <f aca="false">N795*$N$8770+O795*$O$8770</f>
        <v>1344.77572175732</v>
      </c>
      <c r="Q795" s="24" t="n">
        <f aca="false">H795*$H$8772+I795*$I$8772+K795*$K$8772+L795*$L$8772+N795*$N$8772+O795*$O$8772</f>
        <v>21.4405668566044</v>
      </c>
    </row>
    <row r="796" customFormat="false" ht="12.75" hidden="false" customHeight="false" outlineLevel="0" collapsed="false">
      <c r="A796" s="1" t="n">
        <v>40211</v>
      </c>
      <c r="B796" s="25" t="s">
        <v>58</v>
      </c>
      <c r="C796" s="26" t="n">
        <v>1.2</v>
      </c>
      <c r="D796" s="27" t="n">
        <v>0.53</v>
      </c>
      <c r="E796" s="27" t="n">
        <v>4.85</v>
      </c>
      <c r="F796" s="27" t="n">
        <v>2.4</v>
      </c>
      <c r="G796" s="21" t="n">
        <f aca="false">C796*$C$8770+D796*$D$8770+E796*$E$8770+F796*$F$8770</f>
        <v>1.09157034748211</v>
      </c>
      <c r="H796" s="27" t="n">
        <v>0.96</v>
      </c>
      <c r="I796" s="27" t="n">
        <v>11.18</v>
      </c>
      <c r="J796" s="21" t="n">
        <f aca="false">H796*$H$8770+I796*$I$8770</f>
        <v>8.26292535738527</v>
      </c>
      <c r="K796" s="24" t="n">
        <v>63.1387</v>
      </c>
      <c r="L796" s="24" t="n">
        <v>242.97</v>
      </c>
      <c r="M796" s="23" t="n">
        <f aca="false">H796*$H$8771+I796*$I$8771+K796*$K$8771+L796*$L$8771</f>
        <v>13.6602465500908</v>
      </c>
      <c r="N796" s="24" t="n">
        <v>1104.97</v>
      </c>
      <c r="O796" s="24" t="n">
        <v>9528.33</v>
      </c>
      <c r="P796" s="24" t="n">
        <f aca="false">N796*$N$8770+O796*$O$8770</f>
        <v>1329.65167364017</v>
      </c>
      <c r="Q796" s="24" t="n">
        <f aca="false">H796*$H$8772+I796*$I$8772+K796*$K$8772+L796*$L$8772+N796*$N$8772+O796*$O$8772</f>
        <v>20.6337391741034</v>
      </c>
    </row>
    <row r="797" customFormat="false" ht="12.75" hidden="false" customHeight="false" outlineLevel="0" collapsed="false">
      <c r="A797" s="1" t="n">
        <v>40212</v>
      </c>
      <c r="B797" s="18" t="s">
        <v>35</v>
      </c>
      <c r="C797" s="19" t="n">
        <v>1.15</v>
      </c>
      <c r="D797" s="20" t="n">
        <v>0.46</v>
      </c>
      <c r="E797" s="20" t="n">
        <v>4.81</v>
      </c>
      <c r="F797" s="20" t="n">
        <v>2.31</v>
      </c>
      <c r="G797" s="21" t="n">
        <f aca="false">C797*$C$8770+D797*$D$8770+E797*$E$8770+F797*$F$8770</f>
        <v>1.0339077195113</v>
      </c>
      <c r="H797" s="20" t="n">
        <v>0.94</v>
      </c>
      <c r="I797" s="20" t="n">
        <v>10.82</v>
      </c>
      <c r="J797" s="21" t="n">
        <f aca="false">H797*$H$8770+I797*$I$8770</f>
        <v>7.99997089344095</v>
      </c>
      <c r="K797" s="28" t="n">
        <v>60.5567</v>
      </c>
      <c r="L797" s="28" t="n">
        <v>233.7</v>
      </c>
      <c r="M797" s="23" t="n">
        <f aca="false">H797*$H$8771+I797*$I$8771+K797*$K$8771+L797*$L$8771</f>
        <v>13.1798777146232</v>
      </c>
      <c r="N797" s="28" t="n">
        <v>1080.25</v>
      </c>
      <c r="O797" s="28" t="n">
        <v>9547.22</v>
      </c>
      <c r="P797" s="24" t="n">
        <f aca="false">N797*$N$8770+O797*$O$8770</f>
        <v>1306.09491108787</v>
      </c>
      <c r="Q797" s="24" t="n">
        <f aca="false">H797*$H$8772+I797*$I$8772+K797*$K$8772+L797*$L$8772+N797*$N$8772+O797*$O$8772</f>
        <v>20.0310875805111</v>
      </c>
    </row>
    <row r="798" customFormat="false" ht="12.75" hidden="false" customHeight="false" outlineLevel="0" collapsed="false">
      <c r="A798" s="1" t="n">
        <v>40212</v>
      </c>
      <c r="B798" s="25" t="s">
        <v>36</v>
      </c>
      <c r="C798" s="26" t="n">
        <v>1.09</v>
      </c>
      <c r="D798" s="27" t="n">
        <v>0.43</v>
      </c>
      <c r="E798" s="27" t="n">
        <v>4.85</v>
      </c>
      <c r="F798" s="27" t="n">
        <v>2.26</v>
      </c>
      <c r="G798" s="21" t="n">
        <f aca="false">C798*$C$8770+D798*$D$8770+E798*$E$8770+F798*$F$8770</f>
        <v>0.98430649143227</v>
      </c>
      <c r="H798" s="27" t="n">
        <v>0.95</v>
      </c>
      <c r="I798" s="27" t="n">
        <v>10.7</v>
      </c>
      <c r="J798" s="21" t="n">
        <f aca="false">H798*$H$8770+I798*$I$8770</f>
        <v>7.91707653957988</v>
      </c>
      <c r="K798" s="24" t="n">
        <v>59.2232</v>
      </c>
      <c r="L798" s="24" t="n">
        <v>229.65</v>
      </c>
      <c r="M798" s="23" t="n">
        <f aca="false">H798*$H$8771+I798*$I$8771+K798*$K$8771+L798*$L$8771</f>
        <v>12.9901614530743</v>
      </c>
      <c r="N798" s="24" t="n">
        <v>1062.61</v>
      </c>
      <c r="O798" s="24" t="n">
        <v>9624.36</v>
      </c>
      <c r="P798" s="24" t="n">
        <f aca="false">N798*$N$8770+O798*$O$8770</f>
        <v>1290.98303870293</v>
      </c>
      <c r="Q798" s="24" t="n">
        <f aca="false">H798*$H$8772+I798*$I$8772+K798*$K$8772+L798*$L$8772+N798*$N$8772+O798*$O$8772</f>
        <v>19.7622982007649</v>
      </c>
    </row>
    <row r="799" customFormat="false" ht="12.75" hidden="false" customHeight="false" outlineLevel="0" collapsed="false">
      <c r="A799" s="1" t="n">
        <v>40212</v>
      </c>
      <c r="B799" s="25" t="s">
        <v>37</v>
      </c>
      <c r="C799" s="26" t="n">
        <v>1.08</v>
      </c>
      <c r="D799" s="27" t="n">
        <v>0.41</v>
      </c>
      <c r="E799" s="27" t="n">
        <v>4.95</v>
      </c>
      <c r="F799" s="27" t="n">
        <v>2.24</v>
      </c>
      <c r="G799" s="21" t="n">
        <f aca="false">C799*$C$8770+D799*$D$8770+E799*$E$8770+F799*$F$8770</f>
        <v>0.971989080906723</v>
      </c>
      <c r="H799" s="27" t="n">
        <v>0.93</v>
      </c>
      <c r="I799" s="27" t="n">
        <v>10.66</v>
      </c>
      <c r="J799" s="21" t="n">
        <f aca="false">H799*$H$8770+I799*$I$8770</f>
        <v>7.88278510052433</v>
      </c>
      <c r="K799" s="24" t="n">
        <v>58.3375</v>
      </c>
      <c r="L799" s="24" t="n">
        <v>226.46</v>
      </c>
      <c r="M799" s="23" t="n">
        <f aca="false">H799*$H$8771+I799*$I$8771+K799*$K$8771+L799*$L$8771</f>
        <v>12.8778186889119</v>
      </c>
      <c r="N799" s="24" t="n">
        <v>1047.08</v>
      </c>
      <c r="O799" s="24" t="n">
        <v>9401.3</v>
      </c>
      <c r="P799" s="24" t="n">
        <f aca="false">N799*$N$8770+O799*$O$8770</f>
        <v>1269.917458159</v>
      </c>
      <c r="Q799" s="24" t="n">
        <f aca="false">H799*$H$8772+I799*$I$8772+K799*$K$8772+L799*$L$8772+N799*$N$8772+O799*$O$8772</f>
        <v>19.5389233689929</v>
      </c>
    </row>
    <row r="800" customFormat="false" ht="12.75" hidden="false" customHeight="false" outlineLevel="0" collapsed="false">
      <c r="A800" s="1" t="n">
        <v>40212</v>
      </c>
      <c r="B800" s="25" t="s">
        <v>38</v>
      </c>
      <c r="C800" s="26" t="n">
        <v>1.08</v>
      </c>
      <c r="D800" s="27" t="n">
        <v>0.4</v>
      </c>
      <c r="E800" s="27" t="n">
        <v>4.97</v>
      </c>
      <c r="F800" s="27" t="n">
        <v>2.24</v>
      </c>
      <c r="G800" s="21" t="n">
        <f aca="false">C800*$C$8770+D800*$D$8770+E800*$E$8770+F800*$F$8770</f>
        <v>0.96921292115902</v>
      </c>
      <c r="H800" s="27" t="n">
        <v>0.96</v>
      </c>
      <c r="I800" s="27" t="n">
        <v>10.86</v>
      </c>
      <c r="J800" s="21" t="n">
        <f aca="false">H800*$H$8770+I800*$I$8770</f>
        <v>8.03426233249649</v>
      </c>
      <c r="K800" s="24" t="n">
        <v>58.9838</v>
      </c>
      <c r="L800" s="24" t="n">
        <v>229.36</v>
      </c>
      <c r="M800" s="23" t="n">
        <f aca="false">H800*$H$8771+I800*$I$8771+K800*$K$8771+L800*$L$8771</f>
        <v>13.0853669776099</v>
      </c>
      <c r="N800" s="24" t="n">
        <v>1044.61</v>
      </c>
      <c r="O800" s="24" t="n">
        <v>9376.57</v>
      </c>
      <c r="P800" s="24" t="n">
        <f aca="false">N800*$N$8770+O800*$O$8770</f>
        <v>1266.85370292887</v>
      </c>
      <c r="Q800" s="24" t="n">
        <f aca="false">H800*$H$8772+I800*$I$8772+K800*$K$8772+L800*$L$8772+N800*$N$8772+O800*$O$8772</f>
        <v>19.7291368859819</v>
      </c>
    </row>
    <row r="801" customFormat="false" ht="12.75" hidden="false" customHeight="false" outlineLevel="0" collapsed="false">
      <c r="A801" s="1" t="n">
        <v>40212</v>
      </c>
      <c r="B801" s="25" t="s">
        <v>39</v>
      </c>
      <c r="C801" s="26" t="n">
        <v>1.09</v>
      </c>
      <c r="D801" s="27" t="n">
        <v>0.41</v>
      </c>
      <c r="E801" s="27" t="n">
        <v>5.17</v>
      </c>
      <c r="F801" s="27" t="n">
        <v>2.43</v>
      </c>
      <c r="G801" s="21" t="n">
        <f aca="false">C801*$C$8770+D801*$D$8770+E801*$E$8770+F801*$F$8770</f>
        <v>0.989265698516342</v>
      </c>
      <c r="H801" s="27" t="n">
        <v>0.95</v>
      </c>
      <c r="I801" s="27" t="n">
        <v>10.88</v>
      </c>
      <c r="J801" s="21" t="n">
        <f aca="false">H801*$H$8770+I801*$I$8770</f>
        <v>8.04569949107982</v>
      </c>
      <c r="K801" s="24" t="n">
        <v>61.1027</v>
      </c>
      <c r="L801" s="24" t="n">
        <v>241.21</v>
      </c>
      <c r="M801" s="23" t="n">
        <f aca="false">H801*$H$8771+I801*$I$8771+K801*$K$8771+L801*$L$8771</f>
        <v>13.3371642448761</v>
      </c>
      <c r="N801" s="24" t="n">
        <v>1071.18</v>
      </c>
      <c r="O801" s="24" t="n">
        <v>8807.06</v>
      </c>
      <c r="P801" s="24" t="n">
        <f aca="false">N801*$N$8770+O801*$O$8770</f>
        <v>1277.52407949791</v>
      </c>
      <c r="Q801" s="24" t="n">
        <f aca="false">H801*$H$8772+I801*$I$8772+K801*$K$8772+L801*$L$8772+N801*$N$8772+O801*$O$8772</f>
        <v>20.0361426328918</v>
      </c>
    </row>
    <row r="802" customFormat="false" ht="12.75" hidden="false" customHeight="false" outlineLevel="0" collapsed="false">
      <c r="A802" s="1" t="n">
        <v>40212</v>
      </c>
      <c r="B802" s="25" t="s">
        <v>40</v>
      </c>
      <c r="C802" s="26" t="n">
        <v>1.18</v>
      </c>
      <c r="D802" s="27" t="n">
        <v>0.42</v>
      </c>
      <c r="E802" s="27" t="n">
        <v>5.64</v>
      </c>
      <c r="F802" s="27" t="n">
        <v>2.51</v>
      </c>
      <c r="G802" s="21" t="n">
        <f aca="false">C802*$C$8770+D802*$D$8770+E802*$E$8770+F802*$F$8770</f>
        <v>1.05883027154488</v>
      </c>
      <c r="H802" s="27" t="n">
        <v>0.96</v>
      </c>
      <c r="I802" s="27" t="n">
        <v>11.53</v>
      </c>
      <c r="J802" s="21" t="n">
        <f aca="false">H802*$H$8770+I802*$I$8770</f>
        <v>8.51302554085737</v>
      </c>
      <c r="K802" s="24" t="n">
        <v>67.294</v>
      </c>
      <c r="L802" s="24" t="n">
        <v>267.26</v>
      </c>
      <c r="M802" s="23" t="n">
        <f aca="false">H802*$H$8771+I802*$I$8771+K802*$K$8771+L802*$L$8771</f>
        <v>14.3803651799347</v>
      </c>
      <c r="N802" s="24" t="n">
        <v>1145.44</v>
      </c>
      <c r="O802" s="24" t="n">
        <v>8999.92</v>
      </c>
      <c r="P802" s="24" t="n">
        <f aca="false">N802*$N$8770+O802*$O$8770</f>
        <v>1354.94757322176</v>
      </c>
      <c r="Q802" s="24" t="n">
        <f aca="false">H802*$H$8772+I802*$I$8772+K802*$K$8772+L802*$L$8772+N802*$N$8772+O802*$O$8772</f>
        <v>21.4840858766144</v>
      </c>
    </row>
    <row r="803" customFormat="false" ht="12.75" hidden="false" customHeight="false" outlineLevel="0" collapsed="false">
      <c r="A803" s="1" t="n">
        <v>40212</v>
      </c>
      <c r="B803" s="25" t="s">
        <v>41</v>
      </c>
      <c r="C803" s="26" t="n">
        <v>1.35</v>
      </c>
      <c r="D803" s="27" t="n">
        <v>0.47</v>
      </c>
      <c r="E803" s="27" t="n">
        <v>6.3</v>
      </c>
      <c r="F803" s="27" t="n">
        <v>2.63</v>
      </c>
      <c r="G803" s="21" t="n">
        <f aca="false">C803*$C$8770+D803*$D$8770+E803*$E$8770+F803*$F$8770</f>
        <v>1.19578686716321</v>
      </c>
      <c r="H803" s="27" t="n">
        <v>1.05</v>
      </c>
      <c r="I803" s="27" t="n">
        <v>12.43</v>
      </c>
      <c r="J803" s="21" t="n">
        <f aca="false">H803*$H$8770+I803*$I$8770</f>
        <v>9.18182882260708</v>
      </c>
      <c r="K803" s="24" t="n">
        <v>78.9176</v>
      </c>
      <c r="L803" s="24" t="n">
        <v>310.88</v>
      </c>
      <c r="M803" s="23" t="n">
        <f aca="false">H803*$H$8771+I803*$I$8771+K803*$K$8771+L803*$L$8771</f>
        <v>16.0809224993592</v>
      </c>
      <c r="N803" s="24" t="n">
        <v>1246.33</v>
      </c>
      <c r="O803" s="24" t="n">
        <v>9525.24</v>
      </c>
      <c r="P803" s="24" t="n">
        <f aca="false">N803*$N$8770+O803*$O$8770</f>
        <v>1467.15866631799</v>
      </c>
      <c r="Q803" s="24" t="n">
        <f aca="false">H803*$H$8772+I803*$I$8772+K803*$K$8772+L803*$L$8772+N803*$N$8772+O803*$O$8772</f>
        <v>23.7702430641317</v>
      </c>
    </row>
    <row r="804" customFormat="false" ht="12.75" hidden="false" customHeight="false" outlineLevel="0" collapsed="false">
      <c r="A804" s="1" t="n">
        <v>40212</v>
      </c>
      <c r="B804" s="25" t="s">
        <v>42</v>
      </c>
      <c r="C804" s="26" t="n">
        <v>1.38</v>
      </c>
      <c r="D804" s="27" t="n">
        <v>0.53</v>
      </c>
      <c r="E804" s="27" t="n">
        <v>6.35</v>
      </c>
      <c r="F804" s="27" t="n">
        <v>2.74</v>
      </c>
      <c r="G804" s="21" t="n">
        <f aca="false">C804*$C$8770+D804*$D$8770+E804*$E$8770+F804*$F$8770</f>
        <v>1.23853828670913</v>
      </c>
      <c r="H804" s="27" t="n">
        <v>1.11</v>
      </c>
      <c r="I804" s="27" t="n">
        <v>14.58</v>
      </c>
      <c r="J804" s="21" t="n">
        <f aca="false">H804*$H$8770+I804*$I$8770</f>
        <v>10.7352842039119</v>
      </c>
      <c r="K804" s="24" t="n">
        <v>89.0351</v>
      </c>
      <c r="L804" s="24" t="n">
        <v>334.16</v>
      </c>
      <c r="M804" s="23" t="n">
        <f aca="false">H804*$H$8771+I804*$I$8771+K804*$K$8771+L804*$L$8771</f>
        <v>18.3021818192963</v>
      </c>
      <c r="N804" s="24" t="n">
        <v>1312.51</v>
      </c>
      <c r="O804" s="24" t="n">
        <v>10573.84</v>
      </c>
      <c r="P804" s="24" t="n">
        <f aca="false">N804*$N$8770+O804*$O$8770</f>
        <v>1559.54338389121</v>
      </c>
      <c r="Q804" s="24" t="n">
        <f aca="false">H804*$H$8772+I804*$I$8772+K804*$K$8772+L804*$L$8772+N804*$N$8772+O804*$O$8772</f>
        <v>26.4692822526468</v>
      </c>
    </row>
    <row r="805" customFormat="false" ht="12.75" hidden="false" customHeight="false" outlineLevel="0" collapsed="false">
      <c r="A805" s="1" t="n">
        <v>40212</v>
      </c>
      <c r="B805" s="25" t="s">
        <v>43</v>
      </c>
      <c r="C805" s="26" t="n">
        <v>1.33</v>
      </c>
      <c r="D805" s="27" t="n">
        <v>0.53</v>
      </c>
      <c r="E805" s="27" t="n">
        <v>5.89</v>
      </c>
      <c r="F805" s="27" t="n">
        <v>2.67</v>
      </c>
      <c r="G805" s="21" t="n">
        <f aca="false">C805*$C$8770+D805*$D$8770+E805*$E$8770+F805*$F$8770</f>
        <v>1.19837966176792</v>
      </c>
      <c r="H805" s="27" t="n">
        <v>1.35</v>
      </c>
      <c r="I805" s="27" t="n">
        <v>16.25</v>
      </c>
      <c r="J805" s="21" t="n">
        <f aca="false">H805*$H$8770+I805*$I$8770</f>
        <v>11.9971220963836</v>
      </c>
      <c r="K805" s="24" t="n">
        <v>95.1874</v>
      </c>
      <c r="L805" s="24" t="n">
        <v>340.94</v>
      </c>
      <c r="M805" s="23" t="n">
        <f aca="false">H805*$H$8771+I805*$I$8771+K805*$K$8771+L805*$L$8771</f>
        <v>19.8646962107281</v>
      </c>
      <c r="N805" s="24" t="n">
        <v>1333.74</v>
      </c>
      <c r="O805" s="24" t="n">
        <v>10892.4</v>
      </c>
      <c r="P805" s="24" t="n">
        <f aca="false">N805*$N$8770+O805*$O$8770</f>
        <v>1588.70425732218</v>
      </c>
      <c r="Q805" s="24" t="n">
        <f aca="false">H805*$H$8772+I805*$I$8772+K805*$K$8772+L805*$L$8772+N805*$N$8772+O805*$O$8772</f>
        <v>28.1780414821795</v>
      </c>
    </row>
    <row r="806" customFormat="false" ht="12.75" hidden="false" customHeight="false" outlineLevel="0" collapsed="false">
      <c r="A806" s="1" t="n">
        <v>40212</v>
      </c>
      <c r="B806" s="25" t="s">
        <v>44</v>
      </c>
      <c r="C806" s="26" t="n">
        <v>1.27</v>
      </c>
      <c r="D806" s="27" t="n">
        <v>0.52</v>
      </c>
      <c r="E806" s="27" t="n">
        <v>5.82</v>
      </c>
      <c r="F806" s="27" t="n">
        <v>2.74</v>
      </c>
      <c r="G806" s="21" t="n">
        <f aca="false">C806*$C$8770+D806*$D$8770+E806*$E$8770+F806*$F$8770</f>
        <v>1.1590430917945</v>
      </c>
      <c r="H806" s="27" t="n">
        <v>1.6</v>
      </c>
      <c r="I806" s="27" t="n">
        <v>17.45</v>
      </c>
      <c r="J806" s="21" t="n">
        <f aca="false">H806*$H$8770+I806*$I$8770</f>
        <v>12.9259654515222</v>
      </c>
      <c r="K806" s="24" t="n">
        <v>99.1932</v>
      </c>
      <c r="L806" s="24" t="n">
        <v>346.56</v>
      </c>
      <c r="M806" s="23" t="n">
        <f aca="false">H806*$H$8771+I806*$I$8771+K806*$K$8771+L806*$L$8771</f>
        <v>20.9969959621964</v>
      </c>
      <c r="N806" s="24" t="n">
        <v>1349.31</v>
      </c>
      <c r="O806" s="24" t="n">
        <v>9577.67</v>
      </c>
      <c r="P806" s="24" t="n">
        <f aca="false">N806*$N$8770+O806*$O$8770</f>
        <v>1568.79031380753</v>
      </c>
      <c r="Q806" s="24" t="n">
        <f aca="false">H806*$H$8772+I806*$I$8772+K806*$K$8772+L806*$L$8772+N806*$N$8772+O806*$O$8772</f>
        <v>29.198816326146</v>
      </c>
    </row>
    <row r="807" customFormat="false" ht="12.75" hidden="false" customHeight="false" outlineLevel="0" collapsed="false">
      <c r="A807" s="1" t="n">
        <v>40212</v>
      </c>
      <c r="B807" s="25" t="s">
        <v>45</v>
      </c>
      <c r="C807" s="26" t="n">
        <v>1.22</v>
      </c>
      <c r="D807" s="27" t="n">
        <v>0.54</v>
      </c>
      <c r="E807" s="27" t="n">
        <v>5.3</v>
      </c>
      <c r="F807" s="27" t="n">
        <v>2.6</v>
      </c>
      <c r="G807" s="21" t="n">
        <f aca="false">C807*$C$8770+D807*$D$8770+E807*$E$8770+F807*$F$8770</f>
        <v>1.12107252196374</v>
      </c>
      <c r="H807" s="27" t="n">
        <v>1.65</v>
      </c>
      <c r="I807" s="27" t="n">
        <v>18.12</v>
      </c>
      <c r="J807" s="21" t="n">
        <f aca="false">H807*$H$8770+I807*$I$8770</f>
        <v>13.4190000622442</v>
      </c>
      <c r="K807" s="24" t="n">
        <v>100.1239</v>
      </c>
      <c r="L807" s="24" t="n">
        <v>348.06</v>
      </c>
      <c r="M807" s="23" t="n">
        <f aca="false">H807*$H$8771+I807*$I$8771+K807*$K$8771+L807*$L$8771</f>
        <v>21.5229481750198</v>
      </c>
      <c r="N807" s="24" t="n">
        <v>1356.23</v>
      </c>
      <c r="O807" s="24" t="n">
        <v>9634.09</v>
      </c>
      <c r="P807" s="24" t="n">
        <f aca="false">N807*$N$8770+O807*$O$8770</f>
        <v>1577.03065899582</v>
      </c>
      <c r="Q807" s="24" t="n">
        <f aca="false">H807*$H$8772+I807*$I$8772+K807*$K$8772+L807*$L$8772+N807*$N$8772+O807*$O$8772</f>
        <v>29.7656474242004</v>
      </c>
    </row>
    <row r="808" customFormat="false" ht="12.75" hidden="false" customHeight="false" outlineLevel="0" collapsed="false">
      <c r="A808" s="1" t="n">
        <v>40212</v>
      </c>
      <c r="B808" s="25" t="s">
        <v>46</v>
      </c>
      <c r="C808" s="26" t="n">
        <v>1.19</v>
      </c>
      <c r="D808" s="27" t="n">
        <v>0.52</v>
      </c>
      <c r="E808" s="27" t="n">
        <v>4.89</v>
      </c>
      <c r="F808" s="27" t="n">
        <v>2.49</v>
      </c>
      <c r="G808" s="21" t="n">
        <f aca="false">C808*$C$8770+D808*$D$8770+E808*$E$8770+F808*$F$8770</f>
        <v>1.08659321448062</v>
      </c>
      <c r="H808" s="27" t="n">
        <v>1.63</v>
      </c>
      <c r="I808" s="27" t="n">
        <v>18.1</v>
      </c>
      <c r="J808" s="21" t="n">
        <f aca="false">H808*$H$8770+I808*$I$8770</f>
        <v>13.3990000622442</v>
      </c>
      <c r="K808" s="24" t="n">
        <v>99.1494</v>
      </c>
      <c r="L808" s="24" t="n">
        <v>342.46</v>
      </c>
      <c r="M808" s="23" t="n">
        <f aca="false">H808*$H$8771+I808*$I$8771+K808*$K$8771+L808*$L$8771</f>
        <v>21.3915310486253</v>
      </c>
      <c r="N808" s="24" t="n">
        <v>1338.9</v>
      </c>
      <c r="O808" s="24" t="n">
        <v>9428.56</v>
      </c>
      <c r="P808" s="24" t="n">
        <f aca="false">N808*$N$8770+O808*$O$8770</f>
        <v>1554.68067991632</v>
      </c>
      <c r="Q808" s="24" t="n">
        <f aca="false">H808*$H$8772+I808*$I$8772+K808*$K$8772+L808*$L$8772+N808*$N$8772+O808*$O$8772</f>
        <v>29.516493225431</v>
      </c>
    </row>
    <row r="809" customFormat="false" ht="12.75" hidden="false" customHeight="false" outlineLevel="0" collapsed="false">
      <c r="A809" s="1" t="n">
        <v>40212</v>
      </c>
      <c r="B809" s="25" t="s">
        <v>47</v>
      </c>
      <c r="C809" s="26" t="n">
        <v>1.15</v>
      </c>
      <c r="D809" s="27" t="n">
        <v>0.47</v>
      </c>
      <c r="E809" s="27" t="n">
        <v>4.64</v>
      </c>
      <c r="F809" s="27" t="n">
        <v>2.26</v>
      </c>
      <c r="G809" s="21" t="n">
        <f aca="false">C809*$C$8770+D809*$D$8770+E809*$E$8770+F809*$F$8770</f>
        <v>1.03290792480974</v>
      </c>
      <c r="H809" s="27" t="n">
        <v>1.62</v>
      </c>
      <c r="I809" s="27" t="n">
        <v>17.93</v>
      </c>
      <c r="J809" s="21" t="n">
        <f aca="false">H809*$H$8770+I809*$I$8770</f>
        <v>13.2746685497998</v>
      </c>
      <c r="K809" s="24" t="n">
        <v>97.7667</v>
      </c>
      <c r="L809" s="24" t="n">
        <v>337.72</v>
      </c>
      <c r="M809" s="23" t="n">
        <f aca="false">H809*$H$8771+I809*$I$8771+K809*$K$8771+L809*$L$8771</f>
        <v>21.1524079173493</v>
      </c>
      <c r="N809" s="24" t="n">
        <v>1330.56</v>
      </c>
      <c r="O809" s="24" t="n">
        <v>9340.67</v>
      </c>
      <c r="P809" s="24" t="n">
        <f aca="false">N809*$N$8770+O809*$O$8770</f>
        <v>1544.218791841</v>
      </c>
      <c r="Q809" s="24" t="n">
        <f aca="false">H809*$H$8772+I809*$I$8772+K809*$K$8772+L809*$L$8772+N809*$N$8772+O809*$O$8772</f>
        <v>29.2231992428358</v>
      </c>
    </row>
    <row r="810" customFormat="false" ht="12.75" hidden="false" customHeight="false" outlineLevel="0" collapsed="false">
      <c r="A810" s="1" t="n">
        <v>40212</v>
      </c>
      <c r="B810" s="25" t="s">
        <v>48</v>
      </c>
      <c r="C810" s="26" t="n">
        <v>1.16</v>
      </c>
      <c r="D810" s="27" t="n">
        <v>0.46</v>
      </c>
      <c r="E810" s="27" t="n">
        <v>4.4</v>
      </c>
      <c r="F810" s="27" t="n">
        <v>2.3</v>
      </c>
      <c r="G810" s="21" t="n">
        <f aca="false">C810*$C$8770+D810*$D$8770+E810*$E$8770+F810*$F$8770</f>
        <v>1.03577703429586</v>
      </c>
      <c r="H810" s="27" t="n">
        <v>1.59</v>
      </c>
      <c r="I810" s="27" t="n">
        <v>17.7</v>
      </c>
      <c r="J810" s="21" t="n">
        <f aca="false">H810*$H$8770+I810*$I$8770</f>
        <v>13.1017541592443</v>
      </c>
      <c r="K810" s="24" t="n">
        <v>97.7626</v>
      </c>
      <c r="L810" s="24" t="n">
        <v>338.03</v>
      </c>
      <c r="M810" s="23" t="n">
        <f aca="false">H810*$H$8771+I810*$I$8771+K810*$K$8771+L810*$L$8771</f>
        <v>20.9932971469012</v>
      </c>
      <c r="N810" s="24" t="n">
        <v>1331.68</v>
      </c>
      <c r="O810" s="24" t="n">
        <v>9314.57</v>
      </c>
      <c r="P810" s="24" t="n">
        <f aca="false">N810*$N$8770+O810*$O$8770</f>
        <v>1544.61273535565</v>
      </c>
      <c r="Q810" s="24" t="n">
        <f aca="false">H810*$H$8772+I810*$I$8772+K810*$K$8772+L810*$L$8772+N810*$N$8772+O810*$O$8772</f>
        <v>29.06701912976</v>
      </c>
    </row>
    <row r="811" customFormat="false" ht="12.75" hidden="false" customHeight="false" outlineLevel="0" collapsed="false">
      <c r="A811" s="1" t="n">
        <v>40212</v>
      </c>
      <c r="B811" s="25" t="s">
        <v>49</v>
      </c>
      <c r="C811" s="26" t="n">
        <v>1.15</v>
      </c>
      <c r="D811" s="27" t="n">
        <v>0.49</v>
      </c>
      <c r="E811" s="27" t="n">
        <v>4.33</v>
      </c>
      <c r="F811" s="27" t="n">
        <v>2.28</v>
      </c>
      <c r="G811" s="21" t="n">
        <f aca="false">C811*$C$8770+D811*$D$8770+E811*$E$8770+F811*$F$8770</f>
        <v>1.03663229077682</v>
      </c>
      <c r="H811" s="27" t="n">
        <v>1.59</v>
      </c>
      <c r="I811" s="27" t="n">
        <v>17.59</v>
      </c>
      <c r="J811" s="21" t="n">
        <f aca="false">H811*$H$8770+I811*$I$8770</f>
        <v>13.0231512444388</v>
      </c>
      <c r="K811" s="24" t="n">
        <v>96.0209</v>
      </c>
      <c r="L811" s="24" t="n">
        <v>332.6</v>
      </c>
      <c r="M811" s="23" t="n">
        <f aca="false">H811*$H$8771+I811*$I$8771+K811*$K$8771+L811*$L$8771</f>
        <v>20.7717511495982</v>
      </c>
      <c r="N811" s="24" t="n">
        <v>1314.2</v>
      </c>
      <c r="O811" s="24" t="n">
        <v>9214.24</v>
      </c>
      <c r="P811" s="24" t="n">
        <f aca="false">N811*$N$8770+O811*$O$8770</f>
        <v>1524.92282426778</v>
      </c>
      <c r="Q811" s="24" t="n">
        <f aca="false">H811*$H$8772+I811*$I$8772+K811*$K$8772+L811*$L$8772+N811*$N$8772+O811*$O$8772</f>
        <v>28.7423094662158</v>
      </c>
    </row>
    <row r="812" customFormat="false" ht="12.75" hidden="false" customHeight="false" outlineLevel="0" collapsed="false">
      <c r="A812" s="1" t="n">
        <v>40212</v>
      </c>
      <c r="B812" s="25" t="s">
        <v>50</v>
      </c>
      <c r="C812" s="26" t="n">
        <v>1.18</v>
      </c>
      <c r="D812" s="27" t="n">
        <v>0.5</v>
      </c>
      <c r="E812" s="27" t="n">
        <v>4.45</v>
      </c>
      <c r="F812" s="27" t="n">
        <v>2.4</v>
      </c>
      <c r="G812" s="21" t="n">
        <f aca="false">C812*$C$8770+D812*$D$8770+E812*$E$8770+F812*$F$8770</f>
        <v>1.06565113241807</v>
      </c>
      <c r="H812" s="27" t="n">
        <v>1.49</v>
      </c>
      <c r="I812" s="27" t="n">
        <v>17.19</v>
      </c>
      <c r="J812" s="21" t="n">
        <f aca="false">H812*$H$8770+I812*$I$8770</f>
        <v>12.7087796586056</v>
      </c>
      <c r="K812" s="24" t="n">
        <v>91.6702</v>
      </c>
      <c r="L812" s="24" t="n">
        <v>322.91</v>
      </c>
      <c r="M812" s="23" t="n">
        <f aca="false">H812*$H$8771+I812*$I$8771+K812*$K$8771+L812*$L$8771</f>
        <v>20.1527579903485</v>
      </c>
      <c r="N812" s="24" t="n">
        <v>1276.86</v>
      </c>
      <c r="O812" s="24" t="n">
        <v>9216.08</v>
      </c>
      <c r="P812" s="24" t="n">
        <f aca="false">N812*$N$8770+O812*$O$8770</f>
        <v>1488.62789748954</v>
      </c>
      <c r="Q812" s="24" t="n">
        <f aca="false">H812*$H$8772+I812*$I$8772+K812*$K$8772+L812*$L$8772+N812*$N$8772+O812*$O$8772</f>
        <v>27.9342680693975</v>
      </c>
    </row>
    <row r="813" customFormat="false" ht="12.75" hidden="false" customHeight="false" outlineLevel="0" collapsed="false">
      <c r="A813" s="1" t="n">
        <v>40212</v>
      </c>
      <c r="B813" s="25" t="s">
        <v>51</v>
      </c>
      <c r="C813" s="26" t="n">
        <v>1.35</v>
      </c>
      <c r="D813" s="27" t="n">
        <v>0.56</v>
      </c>
      <c r="E813" s="27" t="n">
        <v>4.95</v>
      </c>
      <c r="F813" s="27" t="n">
        <v>2.62</v>
      </c>
      <c r="G813" s="21" t="n">
        <f aca="false">C813*$C$8770+D813*$D$8770+E813*$E$8770+F813*$F$8770</f>
        <v>1.2084846829386</v>
      </c>
      <c r="H813" s="27" t="n">
        <v>1.5</v>
      </c>
      <c r="I813" s="27" t="n">
        <v>16.72</v>
      </c>
      <c r="J813" s="21" t="n">
        <f aca="false">H813*$H$8770+I813*$I$8770</f>
        <v>12.3757851212724</v>
      </c>
      <c r="K813" s="24" t="n">
        <v>88.0982</v>
      </c>
      <c r="L813" s="24" t="n">
        <v>315.96</v>
      </c>
      <c r="M813" s="23" t="n">
        <f aca="false">H813*$H$8771+I813*$I$8771+K813*$K$8771+L813*$L$8771</f>
        <v>19.5859324863196</v>
      </c>
      <c r="N813" s="24" t="n">
        <v>1257.01</v>
      </c>
      <c r="O813" s="24" t="n">
        <v>8878.9</v>
      </c>
      <c r="P813" s="24" t="n">
        <f aca="false">N813*$N$8770+O813*$O$8770</f>
        <v>1460.31355125523</v>
      </c>
      <c r="Q813" s="24" t="n">
        <f aca="false">H813*$H$8772+I813*$I$8772+K813*$K$8772+L813*$L$8772+N813*$N$8772+O813*$O$8772</f>
        <v>27.2204073133418</v>
      </c>
    </row>
    <row r="814" customFormat="false" ht="12.75" hidden="false" customHeight="false" outlineLevel="0" collapsed="false">
      <c r="A814" s="1" t="n">
        <v>40212</v>
      </c>
      <c r="B814" s="25" t="s">
        <v>52</v>
      </c>
      <c r="C814" s="26" t="n">
        <v>1.58</v>
      </c>
      <c r="D814" s="27" t="n">
        <v>0.64</v>
      </c>
      <c r="E814" s="27" t="n">
        <v>5.46</v>
      </c>
      <c r="F814" s="27" t="n">
        <v>2.85</v>
      </c>
      <c r="G814" s="21" t="n">
        <f aca="false">C814*$C$8770+D814*$D$8770+E814*$E$8770+F814*$F$8770</f>
        <v>1.39663996337105</v>
      </c>
      <c r="H814" s="27" t="n">
        <v>1.41</v>
      </c>
      <c r="I814" s="27" t="n">
        <v>16.4</v>
      </c>
      <c r="J814" s="21" t="n">
        <f aca="false">H814*$H$8770+I814*$I$8770</f>
        <v>12.1214335721336</v>
      </c>
      <c r="K814" s="24" t="n">
        <v>86.8636</v>
      </c>
      <c r="L814" s="24" t="n">
        <v>314.69</v>
      </c>
      <c r="M814" s="23" t="n">
        <f aca="false">H814*$H$8771+I814*$I$8771+K814*$K$8771+L814*$L$8771</f>
        <v>19.2723719070068</v>
      </c>
      <c r="N814" s="24" t="n">
        <v>1249.05</v>
      </c>
      <c r="O814" s="24" t="n">
        <v>8304.74</v>
      </c>
      <c r="P814" s="24" t="n">
        <f aca="false">N814*$N$8770+O814*$O$8770</f>
        <v>1437.25093619247</v>
      </c>
      <c r="Q814" s="24" t="n">
        <f aca="false">H814*$H$8772+I814*$I$8772+K814*$K$8772+L814*$L$8772+N814*$N$8772+O814*$O$8772</f>
        <v>26.7862985599468</v>
      </c>
    </row>
    <row r="815" customFormat="false" ht="12.75" hidden="false" customHeight="false" outlineLevel="0" collapsed="false">
      <c r="A815" s="1" t="n">
        <v>40212</v>
      </c>
      <c r="B815" s="25" t="s">
        <v>53</v>
      </c>
      <c r="C815" s="26" t="n">
        <v>1.64</v>
      </c>
      <c r="D815" s="27" t="n">
        <v>0.66</v>
      </c>
      <c r="E815" s="27" t="n">
        <v>5.97</v>
      </c>
      <c r="F815" s="27" t="n">
        <v>2.79</v>
      </c>
      <c r="G815" s="21" t="n">
        <f aca="false">C815*$C$8770+D815*$D$8770+E815*$E$8770+F815*$F$8770</f>
        <v>1.44385783605006</v>
      </c>
      <c r="H815" s="27" t="n">
        <v>1.26</v>
      </c>
      <c r="I815" s="27" t="n">
        <v>15.78</v>
      </c>
      <c r="J815" s="21" t="n">
        <f aca="false">H815*$H$8770+I815*$I$8770</f>
        <v>11.6355847543282</v>
      </c>
      <c r="K815" s="24" t="n">
        <v>84.1465</v>
      </c>
      <c r="L815" s="24" t="n">
        <v>304.62</v>
      </c>
      <c r="M815" s="23" t="n">
        <f aca="false">H815*$H$8771+I815*$I$8771+K815*$K$8771+L815*$L$8771</f>
        <v>18.5665882231658</v>
      </c>
      <c r="N815" s="24" t="n">
        <v>1216.08</v>
      </c>
      <c r="O815" s="24" t="n">
        <v>7757.14</v>
      </c>
      <c r="P815" s="24" t="n">
        <f aca="false">N815*$N$8770+O815*$O$8770</f>
        <v>1390.55388075314</v>
      </c>
      <c r="Q815" s="24" t="n">
        <f aca="false">H815*$H$8772+I815*$I$8772+K815*$K$8772+L815*$L$8772+N815*$N$8772+O815*$O$8772</f>
        <v>25.8368052380688</v>
      </c>
    </row>
    <row r="816" customFormat="false" ht="12.75" hidden="false" customHeight="false" outlineLevel="0" collapsed="false">
      <c r="A816" s="1" t="n">
        <v>40212</v>
      </c>
      <c r="B816" s="25" t="s">
        <v>54</v>
      </c>
      <c r="C816" s="26" t="n">
        <v>1.64</v>
      </c>
      <c r="D816" s="27" t="n">
        <v>0.63</v>
      </c>
      <c r="E816" s="27" t="n">
        <v>5.88</v>
      </c>
      <c r="F816" s="27" t="n">
        <v>2.79</v>
      </c>
      <c r="G816" s="21" t="n">
        <f aca="false">C816*$C$8770+D816*$D$8770+E816*$E$8770+F816*$F$8770</f>
        <v>1.43401193166694</v>
      </c>
      <c r="H816" s="27" t="n">
        <v>1.14</v>
      </c>
      <c r="I816" s="27" t="n">
        <v>15.21</v>
      </c>
      <c r="J816" s="21" t="n">
        <f aca="false">H816*$H$8770+I816*$I$8770</f>
        <v>11.1940273755784</v>
      </c>
      <c r="K816" s="24" t="n">
        <v>81.8846</v>
      </c>
      <c r="L816" s="24" t="n">
        <v>296.93</v>
      </c>
      <c r="M816" s="23" t="n">
        <f aca="false">H816*$H$8771+I816*$I$8771+K816*$K$8771+L816*$L$8771</f>
        <v>17.9522823408784</v>
      </c>
      <c r="N816" s="24" t="n">
        <v>1199.92</v>
      </c>
      <c r="O816" s="24" t="n">
        <v>7502.04</v>
      </c>
      <c r="P816" s="24" t="n">
        <f aca="false">N816*$N$8770+O816*$O$8770</f>
        <v>1368.02048117155</v>
      </c>
      <c r="Q816" s="24" t="n">
        <f aca="false">H816*$H$8772+I816*$I$8772+K816*$K$8772+L816*$L$8772+N816*$N$8772+O816*$O$8772</f>
        <v>25.1063491779835</v>
      </c>
    </row>
    <row r="817" customFormat="false" ht="12.75" hidden="false" customHeight="false" outlineLevel="0" collapsed="false">
      <c r="A817" s="1" t="n">
        <v>40212</v>
      </c>
      <c r="B817" s="25" t="s">
        <v>55</v>
      </c>
      <c r="C817" s="26" t="n">
        <v>1.64</v>
      </c>
      <c r="D817" s="27" t="n">
        <v>0.64</v>
      </c>
      <c r="E817" s="27" t="n">
        <v>5.81</v>
      </c>
      <c r="F817" s="27" t="n">
        <v>2.71</v>
      </c>
      <c r="G817" s="21" t="n">
        <f aca="false">C817*$C$8770+D817*$D$8770+E817*$E$8770+F817*$F$8770</f>
        <v>1.43266863613983</v>
      </c>
      <c r="H817" s="27" t="n">
        <v>1.12</v>
      </c>
      <c r="I817" s="27" t="n">
        <v>14.14</v>
      </c>
      <c r="J817" s="21" t="n">
        <f aca="false">H817*$H$8770+I817*$I$8770</f>
        <v>10.4237268251621</v>
      </c>
      <c r="K817" s="24" t="n">
        <v>78.792</v>
      </c>
      <c r="L817" s="24" t="n">
        <v>289.77</v>
      </c>
      <c r="M817" s="23" t="n">
        <f aca="false">H817*$H$8771+I817*$I$8771+K817*$K$8771+L817*$L$8771</f>
        <v>16.9950608456763</v>
      </c>
      <c r="N817" s="24" t="n">
        <v>1182.18</v>
      </c>
      <c r="O817" s="24" t="n">
        <v>7442.16</v>
      </c>
      <c r="P817" s="24" t="n">
        <f aca="false">N817*$N$8770+O817*$O$8770</f>
        <v>1349.1564539749</v>
      </c>
      <c r="Q817" s="24" t="n">
        <f aca="false">H817*$H$8772+I817*$I$8772+K817*$K$8772+L817*$L$8772+N817*$N$8772+O817*$O$8772</f>
        <v>24.0542387838812</v>
      </c>
    </row>
    <row r="818" customFormat="false" ht="12.75" hidden="false" customHeight="false" outlineLevel="0" collapsed="false">
      <c r="A818" s="1" t="n">
        <v>40212</v>
      </c>
      <c r="B818" s="25" t="s">
        <v>56</v>
      </c>
      <c r="C818" s="26" t="n">
        <v>1.56</v>
      </c>
      <c r="D818" s="27" t="n">
        <v>0.61</v>
      </c>
      <c r="E818" s="27" t="n">
        <v>5.66</v>
      </c>
      <c r="F818" s="27" t="n">
        <v>2.66</v>
      </c>
      <c r="G818" s="21" t="n">
        <f aca="false">C818*$C$8770+D818*$D$8770+E818*$E$8770+F818*$F$8770</f>
        <v>1.3682080374919</v>
      </c>
      <c r="H818" s="27" t="n">
        <v>1.07</v>
      </c>
      <c r="I818" s="27" t="n">
        <v>12.83</v>
      </c>
      <c r="J818" s="21" t="n">
        <f aca="false">H818*$H$8770+I818*$I$8770</f>
        <v>9.4733661646625</v>
      </c>
      <c r="K818" s="24" t="n">
        <v>74.0041</v>
      </c>
      <c r="L818" s="24" t="n">
        <v>276.53</v>
      </c>
      <c r="M818" s="23" t="n">
        <f aca="false">H818*$H$8771+I818*$I$8771+K818*$K$8771+L818*$L$8771</f>
        <v>15.7155493006564</v>
      </c>
      <c r="N818" s="24" t="n">
        <v>1153.78</v>
      </c>
      <c r="O818" s="24" t="n">
        <v>7488.13</v>
      </c>
      <c r="P818" s="24" t="n">
        <f aca="false">N818*$N$8770+O818*$O$8770</f>
        <v>1322.74017259414</v>
      </c>
      <c r="Q818" s="24" t="n">
        <f aca="false">H818*$H$8772+I818*$I$8772+K818*$K$8772+L818*$L$8772+N818*$N$8772+O818*$O$8772</f>
        <v>22.6415264630564</v>
      </c>
    </row>
    <row r="819" customFormat="false" ht="12.75" hidden="false" customHeight="false" outlineLevel="0" collapsed="false">
      <c r="A819" s="1" t="n">
        <v>40212</v>
      </c>
      <c r="B819" s="25" t="s">
        <v>57</v>
      </c>
      <c r="C819" s="26" t="n">
        <v>1.32</v>
      </c>
      <c r="D819" s="27" t="n">
        <v>0.55</v>
      </c>
      <c r="E819" s="27" t="n">
        <v>5.15</v>
      </c>
      <c r="F819" s="27" t="n">
        <v>2.28</v>
      </c>
      <c r="G819" s="21" t="n">
        <f aca="false">C819*$C$8770+D819*$D$8770+E819*$E$8770+F819*$F$8770</f>
        <v>1.17276548596866</v>
      </c>
      <c r="H819" s="27" t="n">
        <v>1.01</v>
      </c>
      <c r="I819" s="27" t="n">
        <v>11.71</v>
      </c>
      <c r="J819" s="21" t="n">
        <f aca="false">H819*$H$8770+I819*$I$8770</f>
        <v>8.65591989471843</v>
      </c>
      <c r="K819" s="24" t="n">
        <v>67.058</v>
      </c>
      <c r="L819" s="24" t="n">
        <v>255.5</v>
      </c>
      <c r="M819" s="23" t="n">
        <f aca="false">H819*$H$8771+I819*$I$8771+K819*$K$8771+L819*$L$8771</f>
        <v>14.3655817145341</v>
      </c>
      <c r="N819" s="24" t="n">
        <v>1121.6</v>
      </c>
      <c r="O819" s="24" t="n">
        <v>8918.72</v>
      </c>
      <c r="P819" s="24" t="n">
        <f aca="false">N819*$N$8770+O819*$O$8770</f>
        <v>1329.57757322176</v>
      </c>
      <c r="Q819" s="24" t="n">
        <f aca="false">H819*$H$8772+I819*$I$8772+K819*$K$8772+L819*$L$8772+N819*$N$8772+O819*$O$8772</f>
        <v>21.3349440773793</v>
      </c>
    </row>
    <row r="820" customFormat="false" ht="12.75" hidden="false" customHeight="false" outlineLevel="0" collapsed="false">
      <c r="A820" s="1" t="n">
        <v>40212</v>
      </c>
      <c r="B820" s="25" t="s">
        <v>58</v>
      </c>
      <c r="C820" s="26" t="n">
        <v>1.22</v>
      </c>
      <c r="D820" s="27" t="n">
        <v>0.5</v>
      </c>
      <c r="E820" s="27" t="n">
        <v>5.07</v>
      </c>
      <c r="F820" s="27" t="n">
        <v>2.21</v>
      </c>
      <c r="G820" s="21" t="n">
        <f aca="false">C820*$C$8770+D820*$D$8770+E820*$E$8770+F820*$F$8770</f>
        <v>1.08921534240474</v>
      </c>
      <c r="H820" s="27" t="n">
        <v>0.99</v>
      </c>
      <c r="I820" s="27" t="n">
        <v>11.3</v>
      </c>
      <c r="J820" s="21" t="n">
        <f aca="false">H820*$H$8770+I820*$I$8770</f>
        <v>8.35723683313524</v>
      </c>
      <c r="K820" s="24" t="n">
        <v>63.0256</v>
      </c>
      <c r="L820" s="24" t="n">
        <v>242.49</v>
      </c>
      <c r="M820" s="23" t="n">
        <f aca="false">H820*$H$8771+I820*$I$8771+K820*$K$8771+L820*$L$8771</f>
        <v>13.7378210694663</v>
      </c>
      <c r="N820" s="24" t="n">
        <v>1095.47</v>
      </c>
      <c r="O820" s="24" t="n">
        <v>9609.47</v>
      </c>
      <c r="P820" s="24" t="n">
        <f aca="false">N820*$N$8770+O820*$O$8770</f>
        <v>1322.56937238494</v>
      </c>
      <c r="Q820" s="24" t="n">
        <f aca="false">H820*$H$8772+I820*$I$8772+K820*$K$8772+L820*$L$8772+N820*$N$8772+O820*$O$8772</f>
        <v>20.6733732176709</v>
      </c>
    </row>
    <row r="821" customFormat="false" ht="12.75" hidden="false" customHeight="false" outlineLevel="0" collapsed="false">
      <c r="A821" s="1" t="n">
        <v>40213</v>
      </c>
      <c r="B821" s="18" t="s">
        <v>35</v>
      </c>
      <c r="C821" s="19" t="n">
        <v>1.14</v>
      </c>
      <c r="D821" s="20" t="n">
        <v>0.44</v>
      </c>
      <c r="E821" s="20" t="n">
        <v>5.15</v>
      </c>
      <c r="F821" s="20" t="n">
        <v>2.15</v>
      </c>
      <c r="G821" s="21" t="n">
        <f aca="false">C821*$C$8770+D821*$D$8770+E821*$E$8770+F821*$F$8770</f>
        <v>1.01769430714386</v>
      </c>
      <c r="H821" s="20" t="n">
        <v>0.98</v>
      </c>
      <c r="I821" s="20" t="n">
        <v>10.94</v>
      </c>
      <c r="J821" s="21" t="n">
        <f aca="false">H821*$H$8770+I821*$I$8770</f>
        <v>8.09713664966314</v>
      </c>
      <c r="K821" s="28" t="n">
        <v>60.6381</v>
      </c>
      <c r="L821" s="28" t="n">
        <v>232.68</v>
      </c>
      <c r="M821" s="23" t="n">
        <f aca="false">H821*$H$8771+I821*$I$8771+K821*$K$8771+L821*$L$8771</f>
        <v>13.2631998852074</v>
      </c>
      <c r="N821" s="28" t="n">
        <v>1075.24</v>
      </c>
      <c r="O821" s="28" t="n">
        <v>9111.41</v>
      </c>
      <c r="P821" s="24" t="n">
        <f aca="false">N821*$N$8770+O821*$O$8770</f>
        <v>1289.59390690377</v>
      </c>
      <c r="Q821" s="24" t="n">
        <f aca="false">H821*$H$8772+I821*$I$8772+K821*$K$8772+L821*$L$8772+N821*$N$8772+O821*$O$8772</f>
        <v>20.0265287245718</v>
      </c>
    </row>
    <row r="822" customFormat="false" ht="12.75" hidden="false" customHeight="false" outlineLevel="0" collapsed="false">
      <c r="A822" s="1" t="n">
        <v>40213</v>
      </c>
      <c r="B822" s="25" t="s">
        <v>36</v>
      </c>
      <c r="C822" s="26" t="n">
        <v>1.07</v>
      </c>
      <c r="D822" s="27" t="n">
        <v>0.41</v>
      </c>
      <c r="E822" s="27" t="n">
        <v>5.16</v>
      </c>
      <c r="F822" s="27" t="n">
        <v>2.18</v>
      </c>
      <c r="G822" s="21" t="n">
        <f aca="false">C822*$C$8770+D822*$D$8770+E822*$E$8770+F822*$F$8770</f>
        <v>0.964934591569193</v>
      </c>
      <c r="H822" s="27" t="n">
        <v>0.96</v>
      </c>
      <c r="I822" s="27" t="n">
        <v>10.71</v>
      </c>
      <c r="J822" s="21" t="n">
        <f aca="false">H822*$H$8770+I822*$I$8770</f>
        <v>7.92707653957988</v>
      </c>
      <c r="K822" s="24" t="n">
        <v>59.4249</v>
      </c>
      <c r="L822" s="24" t="n">
        <v>227.89</v>
      </c>
      <c r="M822" s="23" t="n">
        <f aca="false">H822*$H$8771+I822*$I$8771+K822*$K$8771+L822*$L$8771</f>
        <v>12.9886869270119</v>
      </c>
      <c r="N822" s="24" t="n">
        <v>1059.3</v>
      </c>
      <c r="O822" s="24" t="n">
        <v>8899.96</v>
      </c>
      <c r="P822" s="24" t="n">
        <f aca="false">N822*$N$8770+O822*$O$8770</f>
        <v>1268.43894351464</v>
      </c>
      <c r="Q822" s="24" t="n">
        <f aca="false">H822*$H$8772+I822*$I$8772+K822*$K$8772+L822*$L$8772+N822*$N$8772+O822*$O$8772</f>
        <v>19.6413694019179</v>
      </c>
    </row>
    <row r="823" customFormat="false" ht="12.75" hidden="false" customHeight="false" outlineLevel="0" collapsed="false">
      <c r="A823" s="1" t="n">
        <v>40213</v>
      </c>
      <c r="B823" s="25" t="s">
        <v>37</v>
      </c>
      <c r="C823" s="26" t="n">
        <v>1.06</v>
      </c>
      <c r="D823" s="27" t="n">
        <v>0.39</v>
      </c>
      <c r="E823" s="27" t="n">
        <v>5.19</v>
      </c>
      <c r="F823" s="27" t="n">
        <v>2.23</v>
      </c>
      <c r="G823" s="21" t="n">
        <f aca="false">C823*$C$8770+D823*$D$8770+E823*$E$8770+F823*$F$8770</f>
        <v>0.955070990344594</v>
      </c>
      <c r="H823" s="27" t="n">
        <v>0.96</v>
      </c>
      <c r="I823" s="27" t="n">
        <v>10.58</v>
      </c>
      <c r="J823" s="21" t="n">
        <f aca="false">H823*$H$8770+I823*$I$8770</f>
        <v>7.83418218571882</v>
      </c>
      <c r="K823" s="24" t="n">
        <v>58.3363</v>
      </c>
      <c r="L823" s="24" t="n">
        <v>225.54</v>
      </c>
      <c r="M823" s="23" t="n">
        <f aca="false">H823*$H$8771+I823*$I$8771+K823*$K$8771+L823*$L$8771</f>
        <v>12.8212993335339</v>
      </c>
      <c r="N823" s="24" t="n">
        <v>1043.08</v>
      </c>
      <c r="O823" s="24" t="n">
        <v>8840.49</v>
      </c>
      <c r="P823" s="24" t="n">
        <f aca="false">N823*$N$8770+O823*$O$8770</f>
        <v>1251.06530857741</v>
      </c>
      <c r="Q823" s="24" t="n">
        <f aca="false">H823*$H$8772+I823*$I$8772+K823*$K$8772+L823*$L$8772+N823*$N$8772+O823*$O$8772</f>
        <v>19.3828051970512</v>
      </c>
    </row>
    <row r="824" customFormat="false" ht="12.75" hidden="false" customHeight="false" outlineLevel="0" collapsed="false">
      <c r="A824" s="1" t="n">
        <v>40213</v>
      </c>
      <c r="B824" s="25" t="s">
        <v>38</v>
      </c>
      <c r="C824" s="26" t="n">
        <v>1.06</v>
      </c>
      <c r="D824" s="27" t="n">
        <v>0.38</v>
      </c>
      <c r="E824" s="27" t="n">
        <v>5.31</v>
      </c>
      <c r="F824" s="27" t="n">
        <v>2.22</v>
      </c>
      <c r="G824" s="21" t="n">
        <f aca="false">C824*$C$8770+D824*$D$8770+E824*$E$8770+F824*$F$8770</f>
        <v>0.952854741495048</v>
      </c>
      <c r="H824" s="27" t="n">
        <v>0.93</v>
      </c>
      <c r="I824" s="27" t="n">
        <v>10.69</v>
      </c>
      <c r="J824" s="21" t="n">
        <f aca="false">H824*$H$8770+I824*$I$8770</f>
        <v>7.90422225910766</v>
      </c>
      <c r="K824" s="24" t="n">
        <v>58.6959</v>
      </c>
      <c r="L824" s="24" t="n">
        <v>228.37</v>
      </c>
      <c r="M824" s="23" t="n">
        <f aca="false">H824*$H$8771+I824*$I$8771+K824*$K$8771+L824*$L$8771</f>
        <v>12.9376366411448</v>
      </c>
      <c r="N824" s="24" t="n">
        <v>1038.96</v>
      </c>
      <c r="O824" s="24" t="n">
        <v>8418.99</v>
      </c>
      <c r="P824" s="24" t="n">
        <f aca="false">N824*$N$8770+O824*$O$8770</f>
        <v>1235.81226464435</v>
      </c>
      <c r="Q824" s="24" t="n">
        <f aca="false">H824*$H$8772+I824*$I$8772+K824*$K$8772+L824*$L$8772+N824*$N$8772+O824*$O$8772</f>
        <v>19.4176995221994</v>
      </c>
    </row>
    <row r="825" customFormat="false" ht="12.75" hidden="false" customHeight="false" outlineLevel="0" collapsed="false">
      <c r="A825" s="1" t="n">
        <v>40213</v>
      </c>
      <c r="B825" s="25" t="s">
        <v>39</v>
      </c>
      <c r="C825" s="26" t="n">
        <v>1.1</v>
      </c>
      <c r="D825" s="27" t="n">
        <v>0.38</v>
      </c>
      <c r="E825" s="27" t="n">
        <v>5.43</v>
      </c>
      <c r="F825" s="27" t="n">
        <v>2.29</v>
      </c>
      <c r="G825" s="21" t="n">
        <f aca="false">C825*$C$8770+D825*$D$8770+E825*$E$8770+F825*$F$8770</f>
        <v>0.983105220089786</v>
      </c>
      <c r="H825" s="27" t="n">
        <v>0.96</v>
      </c>
      <c r="I825" s="27" t="n">
        <v>10.85</v>
      </c>
      <c r="J825" s="21" t="n">
        <f aca="false">H825*$H$8770+I825*$I$8770</f>
        <v>8.02711661296872</v>
      </c>
      <c r="K825" s="24" t="n">
        <v>60.8953</v>
      </c>
      <c r="L825" s="24" t="n">
        <v>240.58</v>
      </c>
      <c r="M825" s="23" t="n">
        <f aca="false">H825*$H$8771+I825*$I$8771+K825*$K$8771+L825*$L$8771</f>
        <v>13.3023074080266</v>
      </c>
      <c r="N825" s="24" t="n">
        <v>1066.99</v>
      </c>
      <c r="O825" s="24" t="n">
        <v>8034.86</v>
      </c>
      <c r="P825" s="24" t="n">
        <f aca="false">N825*$N$8770+O825*$O$8770</f>
        <v>1252.84845711297</v>
      </c>
      <c r="Q825" s="24" t="n">
        <f aca="false">H825*$H$8772+I825*$I$8772+K825*$K$8772+L825*$L$8772+N825*$N$8772+O825*$O$8772</f>
        <v>19.87071336733</v>
      </c>
    </row>
    <row r="826" customFormat="false" ht="12.75" hidden="false" customHeight="false" outlineLevel="0" collapsed="false">
      <c r="A826" s="1" t="n">
        <v>40213</v>
      </c>
      <c r="B826" s="25" t="s">
        <v>40</v>
      </c>
      <c r="C826" s="26" t="n">
        <v>1.18</v>
      </c>
      <c r="D826" s="27" t="n">
        <v>0.4</v>
      </c>
      <c r="E826" s="27" t="n">
        <v>5.94</v>
      </c>
      <c r="F826" s="27" t="n">
        <v>2.46</v>
      </c>
      <c r="G826" s="21" t="n">
        <f aca="false">C826*$C$8770+D826*$D$8770+E826*$E$8770+F826*$F$8770</f>
        <v>1.05364962631624</v>
      </c>
      <c r="H826" s="27" t="n">
        <v>0.97</v>
      </c>
      <c r="I826" s="27" t="n">
        <v>11.44</v>
      </c>
      <c r="J826" s="21" t="n">
        <f aca="false">H826*$H$8770+I826*$I$8770</f>
        <v>8.45156834557963</v>
      </c>
      <c r="K826" s="24" t="n">
        <v>67.0642</v>
      </c>
      <c r="L826" s="24" t="n">
        <v>265.63</v>
      </c>
      <c r="M826" s="23" t="n">
        <f aca="false">H826*$H$8771+I826*$I$8771+K826*$K$8771+L826*$L$8771</f>
        <v>14.2924138520178</v>
      </c>
      <c r="N826" s="24" t="n">
        <v>1137.52</v>
      </c>
      <c r="O826" s="24" t="n">
        <v>8296.65</v>
      </c>
      <c r="P826" s="24" t="n">
        <f aca="false">N826*$N$8770+O826*$O$8770</f>
        <v>1328.48005753138</v>
      </c>
      <c r="Q826" s="24" t="n">
        <f aca="false">H826*$H$8772+I826*$I$8772+K826*$K$8772+L826*$L$8772+N826*$N$8772+O826*$O$8772</f>
        <v>21.25634815365</v>
      </c>
    </row>
    <row r="827" customFormat="false" ht="12.75" hidden="false" customHeight="false" outlineLevel="0" collapsed="false">
      <c r="A827" s="1" t="n">
        <v>40213</v>
      </c>
      <c r="B827" s="25" t="s">
        <v>41</v>
      </c>
      <c r="C827" s="26" t="n">
        <v>1.31</v>
      </c>
      <c r="D827" s="27" t="n">
        <v>0.46</v>
      </c>
      <c r="E827" s="27" t="n">
        <v>6.29</v>
      </c>
      <c r="F827" s="27" t="n">
        <v>2.62</v>
      </c>
      <c r="G827" s="21" t="n">
        <f aca="false">C827*$C$8770+D827*$D$8770+E827*$E$8770+F827*$F$8770</f>
        <v>1.16638091907588</v>
      </c>
      <c r="H827" s="27" t="n">
        <v>1.01</v>
      </c>
      <c r="I827" s="27" t="n">
        <v>12.47</v>
      </c>
      <c r="J827" s="21" t="n">
        <f aca="false">H827*$H$8770+I827*$I$8770</f>
        <v>9.19899457882928</v>
      </c>
      <c r="K827" s="24" t="n">
        <v>78.2336</v>
      </c>
      <c r="L827" s="24" t="n">
        <v>308.28</v>
      </c>
      <c r="M827" s="23" t="n">
        <f aca="false">H827*$H$8771+I827*$I$8771+K827*$K$8771+L827*$L$8771</f>
        <v>16.0335955632084</v>
      </c>
      <c r="N827" s="24" t="n">
        <v>1241.92</v>
      </c>
      <c r="O827" s="24" t="n">
        <v>9415.4</v>
      </c>
      <c r="P827" s="24" t="n">
        <f aca="false">N827*$N$8770+O827*$O$8770</f>
        <v>1459.93646443515</v>
      </c>
      <c r="Q827" s="24" t="n">
        <f aca="false">H827*$H$8772+I827*$I$8772+K827*$K$8772+L827*$L$8772+N827*$N$8772+O827*$O$8772</f>
        <v>23.684896170944</v>
      </c>
    </row>
    <row r="828" customFormat="false" ht="12.75" hidden="false" customHeight="false" outlineLevel="0" collapsed="false">
      <c r="A828" s="1" t="n">
        <v>40213</v>
      </c>
      <c r="B828" s="25" t="s">
        <v>42</v>
      </c>
      <c r="C828" s="26" t="n">
        <v>1.35</v>
      </c>
      <c r="D828" s="27" t="n">
        <v>0.51</v>
      </c>
      <c r="E828" s="27" t="n">
        <v>6.41</v>
      </c>
      <c r="F828" s="27" t="n">
        <v>2.76</v>
      </c>
      <c r="G828" s="21" t="n">
        <f aca="false">C828*$C$8770+D828*$D$8770+E828*$E$8770+F828*$F$8770</f>
        <v>1.21468575420209</v>
      </c>
      <c r="H828" s="27" t="n">
        <v>1.02</v>
      </c>
      <c r="I828" s="27" t="n">
        <v>14.38</v>
      </c>
      <c r="J828" s="21" t="n">
        <f aca="false">H828*$H$8770+I828*$I$8770</f>
        <v>10.5666812891064</v>
      </c>
      <c r="K828" s="24" t="n">
        <v>88.0973</v>
      </c>
      <c r="L828" s="24" t="n">
        <v>330.21</v>
      </c>
      <c r="M828" s="23" t="n">
        <f aca="false">H828*$H$8771+I828*$I$8771+K828*$K$8771+L828*$L$8771</f>
        <v>18.0521686760953</v>
      </c>
      <c r="N828" s="24" t="n">
        <v>1303.25</v>
      </c>
      <c r="O828" s="24" t="n">
        <v>9477.21</v>
      </c>
      <c r="P828" s="24" t="n">
        <f aca="false">N828*$N$8770+O828*$O$8770</f>
        <v>1521.27926778243</v>
      </c>
      <c r="Q828" s="24" t="n">
        <f aca="false">H828*$H$8772+I828*$I$8772+K828*$K$8772+L828*$L$8772+N828*$N$8772+O828*$O$8772</f>
        <v>26.0178308164736</v>
      </c>
    </row>
    <row r="829" customFormat="false" ht="12.75" hidden="false" customHeight="false" outlineLevel="0" collapsed="false">
      <c r="A829" s="1" t="n">
        <v>40213</v>
      </c>
      <c r="B829" s="25" t="s">
        <v>43</v>
      </c>
      <c r="C829" s="26" t="n">
        <v>1.27</v>
      </c>
      <c r="D829" s="27" t="n">
        <v>0.47</v>
      </c>
      <c r="E829" s="27" t="n">
        <v>5.91</v>
      </c>
      <c r="F829" s="27" t="n">
        <v>2.69</v>
      </c>
      <c r="G829" s="21" t="n">
        <f aca="false">C829*$C$8770+D829*$D$8770+E829*$E$8770+F829*$F$8770</f>
        <v>1.14280260207073</v>
      </c>
      <c r="H829" s="27" t="n">
        <v>1.3</v>
      </c>
      <c r="I829" s="27" t="n">
        <v>16.18</v>
      </c>
      <c r="J829" s="21" t="n">
        <f aca="false">H829*$H$8770+I829*$I$8770</f>
        <v>11.9328306573281</v>
      </c>
      <c r="K829" s="24" t="n">
        <v>94.242</v>
      </c>
      <c r="L829" s="24" t="n">
        <v>337.3</v>
      </c>
      <c r="M829" s="23" t="n">
        <f aca="false">H829*$H$8771+I829*$I$8771+K829*$K$8771+L829*$L$8771</f>
        <v>19.7160014488393</v>
      </c>
      <c r="N829" s="24" t="n">
        <v>1327.4</v>
      </c>
      <c r="O829" s="24" t="n">
        <v>9685.98</v>
      </c>
      <c r="P829" s="24" t="n">
        <f aca="false">N829*$N$8770+O829*$O$8770</f>
        <v>1550.35375523013</v>
      </c>
      <c r="Q829" s="24" t="n">
        <f aca="false">H829*$H$8772+I829*$I$8772+K829*$K$8772+L829*$L$8772+N829*$N$8772+O829*$O$8772</f>
        <v>27.826913774181</v>
      </c>
    </row>
    <row r="830" customFormat="false" ht="12.75" hidden="false" customHeight="false" outlineLevel="0" collapsed="false">
      <c r="A830" s="1" t="n">
        <v>40213</v>
      </c>
      <c r="B830" s="25" t="s">
        <v>44</v>
      </c>
      <c r="C830" s="26" t="n">
        <v>1.22</v>
      </c>
      <c r="D830" s="27" t="n">
        <v>0.48</v>
      </c>
      <c r="E830" s="27" t="n">
        <v>5.91</v>
      </c>
      <c r="F830" s="27" t="n">
        <v>2.82</v>
      </c>
      <c r="G830" s="21" t="n">
        <f aca="false">C830*$C$8770+D830*$D$8770+E830*$E$8770+F830*$F$8770</f>
        <v>1.11931001456227</v>
      </c>
      <c r="H830" s="27" t="n">
        <v>1.52</v>
      </c>
      <c r="I830" s="27" t="n">
        <v>17.46</v>
      </c>
      <c r="J830" s="21" t="n">
        <f aca="false">H830*$H$8770+I830*$I$8770</f>
        <v>12.9102769272721</v>
      </c>
      <c r="K830" s="24" t="n">
        <v>98.3155</v>
      </c>
      <c r="L830" s="24" t="n">
        <v>343.74</v>
      </c>
      <c r="M830" s="23" t="n">
        <f aca="false">H830*$H$8771+I830*$I$8771+K830*$K$8771+L830*$L$8771</f>
        <v>20.9068593678603</v>
      </c>
      <c r="N830" s="24" t="n">
        <v>1341.29</v>
      </c>
      <c r="O830" s="24" t="n">
        <v>8961.05</v>
      </c>
      <c r="P830" s="24" t="n">
        <f aca="false">N830*$N$8770+O830*$O$8770</f>
        <v>1544.53673640167</v>
      </c>
      <c r="Q830" s="24" t="n">
        <f aca="false">H830*$H$8772+I830*$I$8772+K830*$K$8772+L830*$L$8772+N830*$N$8772+O830*$O$8772</f>
        <v>28.9806366664819</v>
      </c>
    </row>
    <row r="831" customFormat="false" ht="12.75" hidden="false" customHeight="false" outlineLevel="0" collapsed="false">
      <c r="A831" s="1" t="n">
        <v>40213</v>
      </c>
      <c r="B831" s="25" t="s">
        <v>45</v>
      </c>
      <c r="C831" s="26" t="n">
        <v>1.22</v>
      </c>
      <c r="D831" s="27" t="n">
        <v>0.48</v>
      </c>
      <c r="E831" s="27" t="n">
        <v>5.56</v>
      </c>
      <c r="F831" s="27" t="n">
        <v>2.62</v>
      </c>
      <c r="G831" s="21" t="n">
        <f aca="false">C831*$C$8770+D831*$D$8770+E831*$E$8770+F831*$F$8770</f>
        <v>1.10673523866524</v>
      </c>
      <c r="H831" s="27" t="n">
        <v>1.57</v>
      </c>
      <c r="I831" s="27" t="n">
        <v>17.96</v>
      </c>
      <c r="J831" s="21" t="n">
        <f aca="false">H831*$H$8770+I831*$I$8770</f>
        <v>13.281834306022</v>
      </c>
      <c r="K831" s="24" t="n">
        <v>99.4586</v>
      </c>
      <c r="L831" s="24" t="n">
        <v>345.02</v>
      </c>
      <c r="M831" s="23" t="n">
        <f aca="false">H831*$H$8771+I831*$I$8771+K831*$K$8771+L831*$L$8771</f>
        <v>21.3262963946192</v>
      </c>
      <c r="N831" s="24" t="n">
        <v>1351.27</v>
      </c>
      <c r="O831" s="24" t="n">
        <v>9028.73</v>
      </c>
      <c r="P831" s="24" t="n">
        <f aca="false">N831*$N$8770+O831*$O$8770</f>
        <v>1556.05580543933</v>
      </c>
      <c r="Q831" s="24" t="n">
        <f aca="false">H831*$H$8772+I831*$I$8772+K831*$K$8772+L831*$L$8772+N831*$N$8772+O831*$O$8772</f>
        <v>29.458891099163</v>
      </c>
    </row>
    <row r="832" customFormat="false" ht="12.75" hidden="false" customHeight="false" outlineLevel="0" collapsed="false">
      <c r="A832" s="1" t="n">
        <v>40213</v>
      </c>
      <c r="B832" s="25" t="s">
        <v>46</v>
      </c>
      <c r="C832" s="26" t="n">
        <v>1.21</v>
      </c>
      <c r="D832" s="27" t="n">
        <v>0.52</v>
      </c>
      <c r="E832" s="27" t="n">
        <v>5.46</v>
      </c>
      <c r="F832" s="27" t="n">
        <v>2.6</v>
      </c>
      <c r="G832" s="21" t="n">
        <f aca="false">C832*$C$8770+D832*$D$8770+E832*$E$8770+F832*$F$8770</f>
        <v>1.1102654932179</v>
      </c>
      <c r="H832" s="27" t="n">
        <v>1.62</v>
      </c>
      <c r="I832" s="27" t="n">
        <v>18.03</v>
      </c>
      <c r="J832" s="21" t="n">
        <f aca="false">H832*$H$8770+I832*$I$8770</f>
        <v>13.3461257450775</v>
      </c>
      <c r="K832" s="24" t="n">
        <v>98.6876</v>
      </c>
      <c r="L832" s="24" t="n">
        <v>341.16</v>
      </c>
      <c r="M832" s="23" t="n">
        <f aca="false">H832*$H$8771+I832*$I$8771+K832*$K$8771+L832*$L$8771</f>
        <v>21.3043139534365</v>
      </c>
      <c r="N832" s="24" t="n">
        <v>1345.28</v>
      </c>
      <c r="O832" s="24" t="n">
        <v>9091.97</v>
      </c>
      <c r="P832" s="24" t="n">
        <f aca="false">N832*$N$8770+O832*$O$8770</f>
        <v>1551.91242154812</v>
      </c>
      <c r="Q832" s="24" t="n">
        <f aca="false">H832*$H$8772+I832*$I$8772+K832*$K$8772+L832*$L$8772+N832*$N$8772+O832*$O$8772</f>
        <v>29.4150691824178</v>
      </c>
    </row>
    <row r="833" customFormat="false" ht="12.75" hidden="false" customHeight="false" outlineLevel="0" collapsed="false">
      <c r="A833" s="1" t="n">
        <v>40213</v>
      </c>
      <c r="B833" s="25" t="s">
        <v>47</v>
      </c>
      <c r="C833" s="26" t="n">
        <v>1.17</v>
      </c>
      <c r="D833" s="27" t="n">
        <v>0.49</v>
      </c>
      <c r="E833" s="27" t="n">
        <v>5.24</v>
      </c>
      <c r="F833" s="27" t="n">
        <v>2.35</v>
      </c>
      <c r="G833" s="21" t="n">
        <f aca="false">C833*$C$8770+D833*$D$8770+E833*$E$8770+F833*$F$8770</f>
        <v>1.06193724305073</v>
      </c>
      <c r="H833" s="27" t="n">
        <v>1.62</v>
      </c>
      <c r="I833" s="27" t="n">
        <v>18.01</v>
      </c>
      <c r="J833" s="21" t="n">
        <f aca="false">H833*$H$8770+I833*$I$8770</f>
        <v>13.331834306022</v>
      </c>
      <c r="K833" s="24" t="n">
        <v>97.948</v>
      </c>
      <c r="L833" s="24" t="n">
        <v>339.62</v>
      </c>
      <c r="M833" s="23" t="n">
        <f aca="false">H833*$H$8771+I833*$I$8771+K833*$K$8771+L833*$L$8771</f>
        <v>21.2371460151348</v>
      </c>
      <c r="N833" s="24" t="n">
        <v>1334.87</v>
      </c>
      <c r="O833" s="24" t="n">
        <v>8969.2</v>
      </c>
      <c r="P833" s="24" t="n">
        <f aca="false">N833*$N$8770+O833*$O$8770</f>
        <v>1538.50537133891</v>
      </c>
      <c r="Q833" s="24" t="n">
        <f aca="false">H833*$H$8772+I833*$I$8772+K833*$K$8772+L833*$L$8772+N833*$N$8772+O833*$O$8772</f>
        <v>29.2772126600521</v>
      </c>
    </row>
    <row r="834" customFormat="false" ht="12.75" hidden="false" customHeight="false" outlineLevel="0" collapsed="false">
      <c r="A834" s="1" t="n">
        <v>40213</v>
      </c>
      <c r="B834" s="25" t="s">
        <v>48</v>
      </c>
      <c r="C834" s="26" t="n">
        <v>1.19</v>
      </c>
      <c r="D834" s="27" t="n">
        <v>0.49</v>
      </c>
      <c r="E834" s="27" t="n">
        <v>4.94</v>
      </c>
      <c r="F834" s="27" t="n">
        <v>2.32</v>
      </c>
      <c r="G834" s="21" t="n">
        <f aca="false">C834*$C$8770+D834*$D$8770+E834*$E$8770+F834*$F$8770</f>
        <v>1.07048457391005</v>
      </c>
      <c r="H834" s="27" t="n">
        <v>1.61</v>
      </c>
      <c r="I834" s="27" t="n">
        <v>17.81</v>
      </c>
      <c r="J834" s="21" t="n">
        <f aca="false">H834*$H$8770+I834*$I$8770</f>
        <v>13.1860656349943</v>
      </c>
      <c r="K834" s="24" t="n">
        <v>97.9951</v>
      </c>
      <c r="L834" s="24" t="n">
        <v>339.58</v>
      </c>
      <c r="M834" s="23" t="n">
        <f aca="false">H834*$H$8771+I834*$I$8771+K834*$K$8771+L834*$L$8771</f>
        <v>21.1019254583347</v>
      </c>
      <c r="N834" s="24" t="n">
        <v>1330.49</v>
      </c>
      <c r="O834" s="24" t="n">
        <v>8934.89</v>
      </c>
      <c r="P834" s="24" t="n">
        <f aca="false">N834*$N$8770+O834*$O$8770</f>
        <v>1533.3270292887</v>
      </c>
      <c r="Q834" s="24" t="n">
        <f aca="false">H834*$H$8772+I834*$I$8772+K834*$K$8772+L834*$L$8772+N834*$N$8772+O834*$O$8772</f>
        <v>29.1152683953218</v>
      </c>
    </row>
    <row r="835" customFormat="false" ht="12.75" hidden="false" customHeight="false" outlineLevel="0" collapsed="false">
      <c r="A835" s="1" t="n">
        <v>40213</v>
      </c>
      <c r="B835" s="25" t="s">
        <v>49</v>
      </c>
      <c r="C835" s="26" t="n">
        <v>1.16</v>
      </c>
      <c r="D835" s="27" t="n">
        <v>0.5</v>
      </c>
      <c r="E835" s="27" t="n">
        <v>5.06</v>
      </c>
      <c r="F835" s="27" t="n">
        <v>2.35</v>
      </c>
      <c r="G835" s="21" t="n">
        <f aca="false">C835*$C$8770+D835*$D$8770+E835*$E$8770+F835*$F$8770</f>
        <v>1.05662616661998</v>
      </c>
      <c r="H835" s="27" t="n">
        <v>1.62</v>
      </c>
      <c r="I835" s="27" t="n">
        <v>17.63</v>
      </c>
      <c r="J835" s="21" t="n">
        <f aca="false">H835*$H$8770+I835*$I$8770</f>
        <v>13.0602969639666</v>
      </c>
      <c r="K835" s="24" t="n">
        <v>96.0586</v>
      </c>
      <c r="L835" s="24" t="n">
        <v>333.59</v>
      </c>
      <c r="M835" s="23" t="n">
        <f aca="false">H835*$H$8771+I835*$I$8771+K835*$K$8771+L835*$L$8771</f>
        <v>20.8200820444236</v>
      </c>
      <c r="N835" s="24" t="n">
        <v>1312.91</v>
      </c>
      <c r="O835" s="24" t="n">
        <v>8857.37</v>
      </c>
      <c r="P835" s="24" t="n">
        <f aca="false">N835*$N$8770+O835*$O$8770</f>
        <v>1514.14821129707</v>
      </c>
      <c r="Q835" s="24" t="n">
        <f aca="false">H835*$H$8772+I835*$I$8772+K835*$K$8772+L835*$L$8772+N835*$N$8772+O835*$O$8772</f>
        <v>28.7332891369658</v>
      </c>
    </row>
    <row r="836" customFormat="false" ht="12.75" hidden="false" customHeight="false" outlineLevel="0" collapsed="false">
      <c r="A836" s="1" t="n">
        <v>40213</v>
      </c>
      <c r="B836" s="25" t="s">
        <v>50</v>
      </c>
      <c r="C836" s="26" t="n">
        <v>1.18</v>
      </c>
      <c r="D836" s="27" t="n">
        <v>0.52</v>
      </c>
      <c r="E836" s="27" t="n">
        <v>5</v>
      </c>
      <c r="F836" s="27" t="n">
        <v>2.46</v>
      </c>
      <c r="G836" s="21" t="n">
        <f aca="false">C836*$C$8770+D836*$D$8770+E836*$E$8770+F836*$F$8770</f>
        <v>1.07988222596863</v>
      </c>
      <c r="H836" s="27" t="n">
        <v>1.62</v>
      </c>
      <c r="I836" s="27" t="n">
        <v>17.24</v>
      </c>
      <c r="J836" s="21" t="n">
        <f aca="false">H836*$H$8770+I836*$I$8770</f>
        <v>12.7816139023834</v>
      </c>
      <c r="K836" s="24" t="n">
        <v>91.857</v>
      </c>
      <c r="L836" s="24" t="n">
        <v>323.26</v>
      </c>
      <c r="M836" s="23" t="n">
        <f aca="false">H836*$H$8771+I836*$I$8771+K836*$K$8771+L836*$L$8771</f>
        <v>20.2343389615166</v>
      </c>
      <c r="N836" s="24" t="n">
        <v>1277.13</v>
      </c>
      <c r="O836" s="24" t="n">
        <v>8867.53</v>
      </c>
      <c r="P836" s="24" t="n">
        <f aca="false">N836*$N$8770+O836*$O$8770</f>
        <v>1479.59359832636</v>
      </c>
      <c r="Q836" s="24" t="n">
        <f aca="false">H836*$H$8772+I836*$I$8772+K836*$K$8772+L836*$L$8772+N836*$N$8772+O836*$O$8772</f>
        <v>27.9675436173161</v>
      </c>
    </row>
    <row r="837" customFormat="false" ht="12.75" hidden="false" customHeight="false" outlineLevel="0" collapsed="false">
      <c r="A837" s="1" t="n">
        <v>40213</v>
      </c>
      <c r="B837" s="25" t="s">
        <v>51</v>
      </c>
      <c r="C837" s="26" t="n">
        <v>1.34</v>
      </c>
      <c r="D837" s="27" t="n">
        <v>0.57</v>
      </c>
      <c r="E837" s="27" t="n">
        <v>5.29</v>
      </c>
      <c r="F837" s="27" t="n">
        <v>2.59</v>
      </c>
      <c r="G837" s="21" t="n">
        <f aca="false">C837*$C$8770+D837*$D$8770+E837*$E$8770+F837*$F$8770</f>
        <v>1.20707889607433</v>
      </c>
      <c r="H837" s="27" t="n">
        <v>1.55</v>
      </c>
      <c r="I837" s="27" t="n">
        <v>16.78</v>
      </c>
      <c r="J837" s="21" t="n">
        <f aca="false">H837*$H$8770+I837*$I$8770</f>
        <v>12.4329308408002</v>
      </c>
      <c r="K837" s="24" t="n">
        <v>87.9808</v>
      </c>
      <c r="L837" s="24" t="n">
        <v>315.08</v>
      </c>
      <c r="M837" s="23" t="n">
        <f aca="false">H837*$H$8771+I837*$I$8771+K837*$K$8771+L837*$L$8771</f>
        <v>19.6236786563688</v>
      </c>
      <c r="N837" s="24" t="n">
        <v>1253.98</v>
      </c>
      <c r="O837" s="24" t="n">
        <v>8652.3</v>
      </c>
      <c r="P837" s="24" t="n">
        <f aca="false">N837*$N$8770+O837*$O$8770</f>
        <v>1451.32012552301</v>
      </c>
      <c r="Q837" s="24" t="n">
        <f aca="false">H837*$H$8772+I837*$I$8772+K837*$K$8772+L837*$L$8772+N837*$N$8772+O837*$O$8772</f>
        <v>27.2102969325425</v>
      </c>
    </row>
    <row r="838" customFormat="false" ht="12.75" hidden="false" customHeight="false" outlineLevel="0" collapsed="false">
      <c r="A838" s="1" t="n">
        <v>40213</v>
      </c>
      <c r="B838" s="25" t="s">
        <v>52</v>
      </c>
      <c r="C838" s="26" t="n">
        <v>1.53</v>
      </c>
      <c r="D838" s="27" t="n">
        <v>0.58</v>
      </c>
      <c r="E838" s="27" t="n">
        <v>5.65</v>
      </c>
      <c r="F838" s="27" t="n">
        <v>2.76</v>
      </c>
      <c r="G838" s="21" t="n">
        <f aca="false">C838*$C$8770+D838*$D$8770+E838*$E$8770+F838*$F$8770</f>
        <v>1.34428253704796</v>
      </c>
      <c r="H838" s="27" t="n">
        <v>1.46</v>
      </c>
      <c r="I838" s="27" t="n">
        <v>16.38</v>
      </c>
      <c r="J838" s="21" t="n">
        <f aca="false">H838*$H$8770+I838*$I$8770</f>
        <v>12.1214135354392</v>
      </c>
      <c r="K838" s="24" t="n">
        <v>86.5271</v>
      </c>
      <c r="L838" s="24" t="n">
        <v>312.07</v>
      </c>
      <c r="M838" s="23" t="n">
        <f aca="false">H838*$H$8771+I838*$I$8771+K838*$K$8771+L838*$L$8771</f>
        <v>19.2254291082952</v>
      </c>
      <c r="N838" s="24" t="n">
        <v>1239.86</v>
      </c>
      <c r="O838" s="24" t="n">
        <v>8091.36</v>
      </c>
      <c r="P838" s="24" t="n">
        <f aca="false">N838*$N$8770+O838*$O$8770</f>
        <v>1422.61444560669</v>
      </c>
      <c r="Q838" s="24" t="n">
        <f aca="false">H838*$H$8772+I838*$I$8772+K838*$K$8772+L838*$L$8772+N838*$N$8772+O838*$O$8772</f>
        <v>26.6620451482734</v>
      </c>
    </row>
    <row r="839" customFormat="false" ht="12.75" hidden="false" customHeight="false" outlineLevel="0" collapsed="false">
      <c r="A839" s="1" t="n">
        <v>40213</v>
      </c>
      <c r="B839" s="25" t="s">
        <v>53</v>
      </c>
      <c r="C839" s="26" t="n">
        <v>1.65</v>
      </c>
      <c r="D839" s="27" t="n">
        <v>0.63</v>
      </c>
      <c r="E839" s="27" t="n">
        <v>5.89</v>
      </c>
      <c r="F839" s="27" t="n">
        <v>2.73</v>
      </c>
      <c r="G839" s="21" t="n">
        <f aca="false">C839*$C$8770+D839*$D$8770+E839*$E$8770+F839*$F$8770</f>
        <v>1.43787150753428</v>
      </c>
      <c r="H839" s="27" t="n">
        <v>1.33</v>
      </c>
      <c r="I839" s="27" t="n">
        <v>15.52</v>
      </c>
      <c r="J839" s="21" t="n">
        <f aca="false">H839*$H$8770+I839*$I$8770</f>
        <v>11.4697760099116</v>
      </c>
      <c r="K839" s="24" t="n">
        <v>83.7012</v>
      </c>
      <c r="L839" s="24" t="n">
        <v>301.5</v>
      </c>
      <c r="M839" s="23" t="n">
        <f aca="false">H839*$H$8771+I839*$I$8771+K839*$K$8771+L839*$L$8771</f>
        <v>18.3526936953202</v>
      </c>
      <c r="N839" s="24" t="n">
        <v>1206.13</v>
      </c>
      <c r="O839" s="24" t="n">
        <v>7882.76</v>
      </c>
      <c r="P839" s="24" t="n">
        <f aca="false">N839*$N$8770+O839*$O$8770</f>
        <v>1384.22002615063</v>
      </c>
      <c r="Q839" s="24" t="n">
        <f aca="false">H839*$H$8772+I839*$I$8772+K839*$K$8772+L839*$L$8772+N839*$N$8772+O839*$O$8772</f>
        <v>25.5904807904218</v>
      </c>
    </row>
    <row r="840" customFormat="false" ht="12.75" hidden="false" customHeight="false" outlineLevel="0" collapsed="false">
      <c r="A840" s="1" t="n">
        <v>40213</v>
      </c>
      <c r="B840" s="25" t="s">
        <v>54</v>
      </c>
      <c r="C840" s="26" t="n">
        <v>1.6</v>
      </c>
      <c r="D840" s="27" t="n">
        <v>0.61</v>
      </c>
      <c r="E840" s="27" t="n">
        <v>5.7</v>
      </c>
      <c r="F840" s="27" t="n">
        <v>2.71</v>
      </c>
      <c r="G840" s="21" t="n">
        <f aca="false">C840*$C$8770+D840*$D$8770+E840*$E$8770+F840*$F$8770</f>
        <v>1.39674581095493</v>
      </c>
      <c r="H840" s="27" t="n">
        <v>1.16</v>
      </c>
      <c r="I840" s="27" t="n">
        <v>15.11</v>
      </c>
      <c r="J840" s="21" t="n">
        <f aca="false">H840*$H$8770+I840*$I$8770</f>
        <v>11.1282787412451</v>
      </c>
      <c r="K840" s="24" t="n">
        <v>81.0914</v>
      </c>
      <c r="L840" s="24" t="n">
        <v>293.42</v>
      </c>
      <c r="M840" s="23" t="n">
        <f aca="false">H840*$H$8771+I840*$I$8771+K840*$K$8771+L840*$L$8771</f>
        <v>17.8110866394731</v>
      </c>
      <c r="N840" s="24" t="n">
        <v>1187.86</v>
      </c>
      <c r="O840" s="24" t="n">
        <v>7598.26</v>
      </c>
      <c r="P840" s="24" t="n">
        <f aca="false">N840*$N$8770+O840*$O$8770</f>
        <v>1358.84870292887</v>
      </c>
      <c r="Q840" s="24" t="n">
        <f aca="false">H840*$H$8772+I840*$I$8772+K840*$K$8772+L840*$L$8772+N840*$N$8772+O840*$O$8772</f>
        <v>24.9173000487778</v>
      </c>
    </row>
    <row r="841" customFormat="false" ht="12.75" hidden="false" customHeight="false" outlineLevel="0" collapsed="false">
      <c r="A841" s="1" t="n">
        <v>40213</v>
      </c>
      <c r="B841" s="25" t="s">
        <v>55</v>
      </c>
      <c r="C841" s="26" t="n">
        <v>1.57</v>
      </c>
      <c r="D841" s="27" t="n">
        <v>0.61</v>
      </c>
      <c r="E841" s="27" t="n">
        <v>5.69</v>
      </c>
      <c r="F841" s="27" t="n">
        <v>2.67</v>
      </c>
      <c r="G841" s="21" t="n">
        <f aca="false">C841*$C$8770+D841*$D$8770+E841*$E$8770+F841*$F$8770</f>
        <v>1.3754318777442</v>
      </c>
      <c r="H841" s="27" t="n">
        <v>1.11</v>
      </c>
      <c r="I841" s="27" t="n">
        <v>14.28</v>
      </c>
      <c r="J841" s="21" t="n">
        <f aca="false">H841*$H$8770+I841*$I$8770</f>
        <v>10.5209126180787</v>
      </c>
      <c r="K841" s="24" t="n">
        <v>77.8628</v>
      </c>
      <c r="L841" s="24" t="n">
        <v>285.64</v>
      </c>
      <c r="M841" s="23" t="n">
        <f aca="false">H841*$H$8771+I841*$I$8771+K841*$K$8771+L841*$L$8771</f>
        <v>16.9932018433693</v>
      </c>
      <c r="N841" s="24" t="n">
        <v>1164.91</v>
      </c>
      <c r="O841" s="24" t="n">
        <v>7556.18</v>
      </c>
      <c r="P841" s="24" t="n">
        <f aca="false">N841*$N$8770+O841*$O$8770</f>
        <v>1335.38843619247</v>
      </c>
      <c r="Q841" s="24" t="n">
        <f aca="false">H841*$H$8772+I841*$I$8772+K841*$K$8772+L841*$L$8772+N841*$N$8772+O841*$O$8772</f>
        <v>23.9794323407793</v>
      </c>
    </row>
    <row r="842" customFormat="false" ht="12.75" hidden="false" customHeight="false" outlineLevel="0" collapsed="false">
      <c r="A842" s="1" t="n">
        <v>40213</v>
      </c>
      <c r="B842" s="25" t="s">
        <v>56</v>
      </c>
      <c r="C842" s="26" t="n">
        <v>1.53</v>
      </c>
      <c r="D842" s="27" t="n">
        <v>0.59</v>
      </c>
      <c r="E842" s="27" t="n">
        <v>5.28</v>
      </c>
      <c r="F842" s="27" t="n">
        <v>2.57</v>
      </c>
      <c r="G842" s="21" t="n">
        <f aca="false">C842*$C$8770+D842*$D$8770+E842*$E$8770+F842*$F$8770</f>
        <v>1.33493562676048</v>
      </c>
      <c r="H842" s="27" t="n">
        <v>1.08</v>
      </c>
      <c r="I842" s="27" t="n">
        <v>12.97</v>
      </c>
      <c r="J842" s="21" t="n">
        <f aca="false">H842*$H$8770+I842*$I$8770</f>
        <v>9.57626051852357</v>
      </c>
      <c r="K842" s="24" t="n">
        <v>73.0032</v>
      </c>
      <c r="L842" s="24" t="n">
        <v>271.67</v>
      </c>
      <c r="M842" s="23" t="n">
        <f aca="false">H842*$H$8771+I842*$I$8771+K842*$K$8771+L842*$L$8771</f>
        <v>15.7070469223311</v>
      </c>
      <c r="N842" s="24" t="n">
        <v>1134.23</v>
      </c>
      <c r="O842" s="24" t="n">
        <v>7543.36</v>
      </c>
      <c r="P842" s="24" t="n">
        <f aca="false">N842*$N$8770+O842*$O$8770</f>
        <v>1305.18482740586</v>
      </c>
      <c r="Q842" s="24" t="n">
        <f aca="false">H842*$H$8772+I842*$I$8772+K842*$K$8772+L842*$L$8772+N842*$N$8772+O842*$O$8772</f>
        <v>22.5400426439776</v>
      </c>
    </row>
    <row r="843" customFormat="false" ht="12.75" hidden="false" customHeight="false" outlineLevel="0" collapsed="false">
      <c r="A843" s="1" t="n">
        <v>40213</v>
      </c>
      <c r="B843" s="25" t="s">
        <v>57</v>
      </c>
      <c r="C843" s="26" t="n">
        <v>1.32</v>
      </c>
      <c r="D843" s="27" t="n">
        <v>0.54</v>
      </c>
      <c r="E843" s="27" t="n">
        <v>4.75</v>
      </c>
      <c r="F843" s="27" t="n">
        <v>2.23</v>
      </c>
      <c r="G843" s="21" t="n">
        <f aca="false">C843*$C$8770+D843*$D$8770+E843*$E$8770+F843*$F$8770</f>
        <v>1.16348200651968</v>
      </c>
      <c r="H843" s="27" t="n">
        <v>0.99</v>
      </c>
      <c r="I843" s="27" t="n">
        <v>11.95</v>
      </c>
      <c r="J843" s="21" t="n">
        <f aca="false">H843*$H$8770+I843*$I$8770</f>
        <v>8.82170860244056</v>
      </c>
      <c r="K843" s="24" t="n">
        <v>65.9546</v>
      </c>
      <c r="L843" s="24" t="n">
        <v>251.2</v>
      </c>
      <c r="M843" s="23" t="n">
        <f aca="false">H843*$H$8771+I843*$I$8771+K843*$K$8771+L843*$L$8771</f>
        <v>14.4178116965908</v>
      </c>
      <c r="N843" s="24" t="n">
        <v>1104.84</v>
      </c>
      <c r="O843" s="24" t="n">
        <v>8619.15</v>
      </c>
      <c r="P843" s="24" t="n">
        <f aca="false">N843*$N$8770+O843*$O$8770</f>
        <v>1305.27400104603</v>
      </c>
      <c r="Q843" s="24" t="n">
        <f aca="false">H843*$H$8772+I843*$I$8772+K843*$K$8772+L843*$L$8772+N843*$N$8772+O843*$O$8772</f>
        <v>21.2581116634333</v>
      </c>
    </row>
    <row r="844" customFormat="false" ht="12.75" hidden="false" customHeight="false" outlineLevel="0" collapsed="false">
      <c r="A844" s="1" t="n">
        <v>40213</v>
      </c>
      <c r="B844" s="25" t="s">
        <v>58</v>
      </c>
      <c r="C844" s="26" t="n">
        <v>1.15</v>
      </c>
      <c r="D844" s="27" t="n">
        <v>0.48</v>
      </c>
      <c r="E844" s="27" t="n">
        <v>4.54</v>
      </c>
      <c r="F844" s="27" t="n">
        <v>2.05</v>
      </c>
      <c r="G844" s="21" t="n">
        <f aca="false">C844*$C$8770+D844*$D$8770+E844*$E$8770+F844*$F$8770</f>
        <v>1.02538896805058</v>
      </c>
      <c r="H844" s="27" t="n">
        <v>0.95</v>
      </c>
      <c r="I844" s="27" t="n">
        <v>11.33</v>
      </c>
      <c r="J844" s="21" t="n">
        <f aca="false">H844*$H$8770+I844*$I$8770</f>
        <v>8.36725686982966</v>
      </c>
      <c r="K844" s="24" t="n">
        <v>61.8647</v>
      </c>
      <c r="L844" s="24" t="n">
        <v>238.6</v>
      </c>
      <c r="M844" s="23" t="n">
        <f aca="false">H844*$H$8771+I844*$I$8771+K844*$K$8771+L844*$L$8771</f>
        <v>13.6456511217359</v>
      </c>
      <c r="N844" s="24" t="n">
        <v>1075.26</v>
      </c>
      <c r="O844" s="24" t="n">
        <v>8477.67</v>
      </c>
      <c r="P844" s="24" t="n">
        <f aca="false">N844*$N$8770+O844*$O$8770</f>
        <v>1272.7092207113</v>
      </c>
      <c r="Q844" s="24" t="n">
        <f aca="false">H844*$H$8772+I844*$I$8772+K844*$K$8772+L844*$L$8772+N844*$N$8772+O844*$O$8772</f>
        <v>20.3174806906491</v>
      </c>
    </row>
    <row r="845" customFormat="false" ht="12.75" hidden="false" customHeight="false" outlineLevel="0" collapsed="false">
      <c r="A845" s="1" t="n">
        <v>40214</v>
      </c>
      <c r="B845" s="18" t="s">
        <v>35</v>
      </c>
      <c r="C845" s="19" t="n">
        <v>1.09</v>
      </c>
      <c r="D845" s="20" t="n">
        <v>0.42</v>
      </c>
      <c r="E845" s="20" t="n">
        <v>4.51</v>
      </c>
      <c r="F845" s="20" t="n">
        <v>2.02</v>
      </c>
      <c r="G845" s="21" t="n">
        <f aca="false">C845*$C$8770+D845*$D$8770+E845*$E$8770+F845*$F$8770</f>
        <v>0.967047570664129</v>
      </c>
      <c r="H845" s="20" t="n">
        <v>0.91</v>
      </c>
      <c r="I845" s="20" t="n">
        <v>10.81</v>
      </c>
      <c r="J845" s="21" t="n">
        <f aca="false">H845*$H$8770+I845*$I$8770</f>
        <v>7.98426233249649</v>
      </c>
      <c r="K845" s="28" t="n">
        <v>59.1589</v>
      </c>
      <c r="L845" s="28" t="n">
        <v>227.71</v>
      </c>
      <c r="M845" s="23" t="n">
        <f aca="false">H845*$H$8771+I845*$I$8771+K845*$K$8771+L845*$L$8771</f>
        <v>13.027495412752</v>
      </c>
      <c r="N845" s="28" t="n">
        <v>1045.35</v>
      </c>
      <c r="O845" s="28" t="n">
        <v>8121.27</v>
      </c>
      <c r="P845" s="24" t="n">
        <f aca="false">N845*$N$8770+O845*$O$8770</f>
        <v>1234.09054393305</v>
      </c>
      <c r="Q845" s="24" t="n">
        <f aca="false">H845*$H$8772+I845*$I$8772+K845*$K$8772+L845*$L$8772+N845*$N$8772+O845*$O$8772</f>
        <v>19.4979586597195</v>
      </c>
    </row>
    <row r="846" customFormat="false" ht="12.75" hidden="false" customHeight="false" outlineLevel="0" collapsed="false">
      <c r="A846" s="1" t="n">
        <v>40214</v>
      </c>
      <c r="B846" s="25" t="s">
        <v>36</v>
      </c>
      <c r="C846" s="26" t="n">
        <v>1.05</v>
      </c>
      <c r="D846" s="27" t="n">
        <v>0.4</v>
      </c>
      <c r="E846" s="27" t="n">
        <v>4.39</v>
      </c>
      <c r="F846" s="27" t="n">
        <v>2.01</v>
      </c>
      <c r="G846" s="21" t="n">
        <f aca="false">C846*$C$8770+D846*$D$8770+E846*$E$8770+F846*$F$8770</f>
        <v>0.933550361041083</v>
      </c>
      <c r="H846" s="27" t="n">
        <v>0.93</v>
      </c>
      <c r="I846" s="27" t="n">
        <v>10.65</v>
      </c>
      <c r="J846" s="21" t="n">
        <f aca="false">H846*$H$8770+I846*$I$8770</f>
        <v>7.87563938099656</v>
      </c>
      <c r="K846" s="24" t="n">
        <v>57.9913</v>
      </c>
      <c r="L846" s="24" t="n">
        <v>223.67</v>
      </c>
      <c r="M846" s="23" t="n">
        <f aca="false">H846*$H$8771+I846*$I$8771+K846*$K$8771+L846*$L$8771</f>
        <v>12.821718605325</v>
      </c>
      <c r="N846" s="24" t="n">
        <v>1024.83</v>
      </c>
      <c r="O846" s="24" t="n">
        <v>9105.03</v>
      </c>
      <c r="P846" s="24" t="n">
        <f aca="false">N846*$N$8770+O846*$O$8770</f>
        <v>1240.35834728033</v>
      </c>
      <c r="Q846" s="24" t="n">
        <f aca="false">H846*$H$8772+I846*$I$8772+K846*$K$8772+L846*$L$8772+N846*$N$8772+O846*$O$8772</f>
        <v>19.3264856194224</v>
      </c>
    </row>
    <row r="847" customFormat="false" ht="12.75" hidden="false" customHeight="false" outlineLevel="0" collapsed="false">
      <c r="A847" s="1" t="n">
        <v>40214</v>
      </c>
      <c r="B847" s="25" t="s">
        <v>37</v>
      </c>
      <c r="C847" s="26" t="n">
        <v>1.04</v>
      </c>
      <c r="D847" s="27" t="n">
        <v>0.39</v>
      </c>
      <c r="E847" s="27" t="n">
        <v>4.5</v>
      </c>
      <c r="F847" s="27" t="n">
        <v>1.9</v>
      </c>
      <c r="G847" s="21" t="n">
        <f aca="false">C847*$C$8770+D847*$D$8770+E847*$E$8770+F847*$F$8770</f>
        <v>0.920247242534589</v>
      </c>
      <c r="H847" s="27" t="n">
        <v>0.91</v>
      </c>
      <c r="I847" s="27" t="n">
        <v>10.5</v>
      </c>
      <c r="J847" s="21" t="n">
        <f aca="false">H847*$H$8770+I847*$I$8770</f>
        <v>7.76274502713549</v>
      </c>
      <c r="K847" s="24" t="n">
        <v>56.9414</v>
      </c>
      <c r="L847" s="24" t="n">
        <v>221.23</v>
      </c>
      <c r="M847" s="23" t="n">
        <f aca="false">H847*$H$8771+I847*$I$8771+K847*$K$8771+L847*$L$8771</f>
        <v>12.63634464431</v>
      </c>
      <c r="N847" s="24" t="n">
        <v>1008.02</v>
      </c>
      <c r="O847" s="24" t="n">
        <v>9377.28</v>
      </c>
      <c r="P847" s="24" t="n">
        <f aca="false">N847*$N$8770+O847*$O$8770</f>
        <v>1231.25862970711</v>
      </c>
      <c r="Q847" s="24" t="n">
        <f aca="false">H847*$H$8772+I847*$I$8772+K847*$K$8772+L847*$L$8772+N847*$N$8772+O847*$O$8772</f>
        <v>19.0938741854664</v>
      </c>
    </row>
    <row r="848" customFormat="false" ht="12.75" hidden="false" customHeight="false" outlineLevel="0" collapsed="false">
      <c r="A848" s="1" t="n">
        <v>40214</v>
      </c>
      <c r="B848" s="25" t="s">
        <v>38</v>
      </c>
      <c r="C848" s="26" t="n">
        <v>1.05</v>
      </c>
      <c r="D848" s="27" t="n">
        <v>0.39</v>
      </c>
      <c r="E848" s="27" t="n">
        <v>4.59</v>
      </c>
      <c r="F848" s="27" t="n">
        <v>1.97</v>
      </c>
      <c r="G848" s="21" t="n">
        <f aca="false">C848*$C$8770+D848*$D$8770+E848*$E$8770+F848*$F$8770</f>
        <v>0.930788288013993</v>
      </c>
      <c r="H848" s="27" t="n">
        <v>0.9</v>
      </c>
      <c r="I848" s="27" t="n">
        <v>10.57</v>
      </c>
      <c r="J848" s="21" t="n">
        <f aca="false">H848*$H$8770+I848*$I$8770</f>
        <v>7.80991078335769</v>
      </c>
      <c r="K848" s="24" t="n">
        <v>56.919</v>
      </c>
      <c r="L848" s="24" t="n">
        <v>222.19</v>
      </c>
      <c r="M848" s="23" t="n">
        <f aca="false">H848*$H$8771+I848*$I$8771+K848*$K$8771+L848*$L$8771</f>
        <v>12.6908423217092</v>
      </c>
      <c r="N848" s="24" t="n">
        <v>1001.5</v>
      </c>
      <c r="O848" s="24" t="n">
        <v>8473.43</v>
      </c>
      <c r="P848" s="24" t="n">
        <f aca="false">N848*$N$8770+O848*$O$8770</f>
        <v>1200.80357217573</v>
      </c>
      <c r="Q848" s="24" t="n">
        <f aca="false">H848*$H$8772+I848*$I$8772+K848*$K$8772+L848*$L$8772+N848*$N$8772+O848*$O$8772</f>
        <v>18.986700476692</v>
      </c>
    </row>
    <row r="849" customFormat="false" ht="12.75" hidden="false" customHeight="false" outlineLevel="0" collapsed="false">
      <c r="A849" s="1" t="n">
        <v>40214</v>
      </c>
      <c r="B849" s="25" t="s">
        <v>39</v>
      </c>
      <c r="C849" s="26" t="n">
        <v>1.05</v>
      </c>
      <c r="D849" s="27" t="n">
        <v>0.39</v>
      </c>
      <c r="E849" s="27" t="n">
        <v>4.7</v>
      </c>
      <c r="F849" s="27" t="n">
        <v>2.06</v>
      </c>
      <c r="G849" s="21" t="n">
        <f aca="false">C849*$C$8770+D849*$D$8770+E849*$E$8770+F849*$F$8770</f>
        <v>0.935966419206655</v>
      </c>
      <c r="H849" s="27" t="n">
        <v>0.92</v>
      </c>
      <c r="I849" s="27" t="n">
        <v>10.68</v>
      </c>
      <c r="J849" s="21" t="n">
        <f aca="false">H849*$H$8770+I849*$I$8770</f>
        <v>7.89422225910765</v>
      </c>
      <c r="K849" s="24" t="n">
        <v>59.1744</v>
      </c>
      <c r="L849" s="24" t="n">
        <v>234.24</v>
      </c>
      <c r="M849" s="23" t="n">
        <f aca="false">H849*$H$8771+I849*$I$8771+K849*$K$8771+L849*$L$8771</f>
        <v>13.0200737392312</v>
      </c>
      <c r="N849" s="24" t="n">
        <v>1026.17</v>
      </c>
      <c r="O849" s="24" t="n">
        <v>8789.57</v>
      </c>
      <c r="P849" s="24" t="n">
        <f aca="false">N849*$N$8770+O849*$O$8770</f>
        <v>1233.24813807531</v>
      </c>
      <c r="Q849" s="24" t="n">
        <f aca="false">H849*$H$8772+I849*$I$8772+K849*$K$8772+L849*$L$8772+N849*$N$8772+O849*$O$8772</f>
        <v>19.4861123707112</v>
      </c>
    </row>
    <row r="850" customFormat="false" ht="12.75" hidden="false" customHeight="false" outlineLevel="0" collapsed="false">
      <c r="A850" s="1" t="n">
        <v>40214</v>
      </c>
      <c r="B850" s="25" t="s">
        <v>40</v>
      </c>
      <c r="C850" s="26" t="n">
        <v>1.12</v>
      </c>
      <c r="D850" s="27" t="n">
        <v>0.42</v>
      </c>
      <c r="E850" s="27" t="n">
        <v>5.06</v>
      </c>
      <c r="F850" s="27" t="n">
        <v>2.13</v>
      </c>
      <c r="G850" s="21" t="n">
        <f aca="false">C850*$C$8770+D850*$D$8770+E850*$E$8770+F850*$F$8770</f>
        <v>0.996986175411858</v>
      </c>
      <c r="H850" s="27" t="n">
        <v>0.95</v>
      </c>
      <c r="I850" s="27" t="n">
        <v>11.38</v>
      </c>
      <c r="J850" s="21" t="n">
        <f aca="false">H850*$H$8770+I850*$I$8770</f>
        <v>8.40298546746853</v>
      </c>
      <c r="K850" s="24" t="n">
        <v>65.0959</v>
      </c>
      <c r="L850" s="24" t="n">
        <v>258.34</v>
      </c>
      <c r="M850" s="23" t="n">
        <f aca="false">H850*$H$8771+I850*$I$8771+K850*$K$8771+L850*$L$8771</f>
        <v>14.0663680709263</v>
      </c>
      <c r="N850" s="24" t="n">
        <v>1087.64</v>
      </c>
      <c r="O850" s="24" t="n">
        <v>9231.19</v>
      </c>
      <c r="P850" s="24" t="n">
        <f aca="false">N850*$N$8770+O850*$O$8770</f>
        <v>1304.85812238494</v>
      </c>
      <c r="Q850" s="24" t="n">
        <f aca="false">H850*$H$8772+I850*$I$8772+K850*$K$8772+L850*$L$8772+N850*$N$8772+O850*$O$8772</f>
        <v>20.9063265938695</v>
      </c>
    </row>
    <row r="851" customFormat="false" ht="12.75" hidden="false" customHeight="false" outlineLevel="0" collapsed="false">
      <c r="A851" s="1" t="n">
        <v>40214</v>
      </c>
      <c r="B851" s="25" t="s">
        <v>41</v>
      </c>
      <c r="C851" s="26" t="n">
        <v>1.26</v>
      </c>
      <c r="D851" s="27" t="n">
        <v>0.46</v>
      </c>
      <c r="E851" s="27" t="n">
        <v>5.71</v>
      </c>
      <c r="F851" s="27" t="n">
        <v>2.32</v>
      </c>
      <c r="G851" s="21" t="n">
        <f aca="false">C851*$C$8770+D851*$D$8770+E851*$E$8770+F851*$F$8770</f>
        <v>1.1146191192001</v>
      </c>
      <c r="H851" s="27" t="n">
        <v>1</v>
      </c>
      <c r="I851" s="27" t="n">
        <v>12.75</v>
      </c>
      <c r="J851" s="21" t="n">
        <f aca="false">H851*$H$8770+I851*$I$8770</f>
        <v>9.39622044513473</v>
      </c>
      <c r="K851" s="24" t="n">
        <v>76.0969</v>
      </c>
      <c r="L851" s="24" t="n">
        <v>299.52</v>
      </c>
      <c r="M851" s="23" t="n">
        <f aca="false">H851*$H$8771+I851*$I$8771+K851*$K$8771+L851*$L$8771</f>
        <v>16.0132722190645</v>
      </c>
      <c r="N851" s="24" t="n">
        <v>1187.55</v>
      </c>
      <c r="O851" s="24" t="n">
        <v>9203.2</v>
      </c>
      <c r="P851" s="24" t="n">
        <f aca="false">N851*$N$8770+O851*$O$8770</f>
        <v>1401.35656380753</v>
      </c>
      <c r="Q851" s="24" t="n">
        <f aca="false">H851*$H$8772+I851*$I$8772+K851*$K$8772+L851*$L$8772+N851*$N$8772+O851*$O$8772</f>
        <v>23.3542632215509</v>
      </c>
    </row>
    <row r="852" customFormat="false" ht="12.75" hidden="false" customHeight="false" outlineLevel="0" collapsed="false">
      <c r="A852" s="1" t="n">
        <v>40214</v>
      </c>
      <c r="B852" s="25" t="s">
        <v>42</v>
      </c>
      <c r="C852" s="26" t="n">
        <v>1.29</v>
      </c>
      <c r="D852" s="27" t="n">
        <v>0.48</v>
      </c>
      <c r="E852" s="27" t="n">
        <v>5.64</v>
      </c>
      <c r="F852" s="27" t="n">
        <v>2.54</v>
      </c>
      <c r="G852" s="21" t="n">
        <f aca="false">C852*$C$8770+D852*$D$8770+E852*$E$8770+F852*$F$8770</f>
        <v>1.14921143071555</v>
      </c>
      <c r="H852" s="27" t="n">
        <v>1.03</v>
      </c>
      <c r="I852" s="27" t="n">
        <v>14.48</v>
      </c>
      <c r="J852" s="21" t="n">
        <f aca="false">H852*$H$8770+I852*$I$8770</f>
        <v>10.6409927648564</v>
      </c>
      <c r="K852" s="24" t="n">
        <v>85.3698</v>
      </c>
      <c r="L852" s="24" t="n">
        <v>321.03</v>
      </c>
      <c r="M852" s="23" t="n">
        <f aca="false">H852*$H$8771+I852*$I$8771+K852*$K$8771+L852*$L$8771</f>
        <v>17.8828677131744</v>
      </c>
      <c r="N852" s="24" t="n">
        <v>1244.47</v>
      </c>
      <c r="O852" s="24" t="n">
        <v>9975.23</v>
      </c>
      <c r="P852" s="24" t="n">
        <f aca="false">N852*$N$8770+O852*$O$8770</f>
        <v>1477.35115062762</v>
      </c>
      <c r="Q852" s="24" t="n">
        <f aca="false">H852*$H$8772+I852*$I$8772+K852*$K$8772+L852*$L$8772+N852*$N$8772+O852*$O$8772</f>
        <v>25.6166500892412</v>
      </c>
    </row>
    <row r="853" customFormat="false" ht="12.75" hidden="false" customHeight="false" outlineLevel="0" collapsed="false">
      <c r="A853" s="1" t="n">
        <v>40214</v>
      </c>
      <c r="B853" s="25" t="s">
        <v>43</v>
      </c>
      <c r="C853" s="26" t="n">
        <v>1.25</v>
      </c>
      <c r="D853" s="27" t="n">
        <v>0.45</v>
      </c>
      <c r="E853" s="27" t="n">
        <v>5.31</v>
      </c>
      <c r="F853" s="27" t="n">
        <v>2.5</v>
      </c>
      <c r="G853" s="21" t="n">
        <f aca="false">C853*$C$8770+D853*$D$8770+E853*$E$8770+F853*$F$8770</f>
        <v>1.10925622521123</v>
      </c>
      <c r="H853" s="27" t="n">
        <v>1.2</v>
      </c>
      <c r="I853" s="27" t="n">
        <v>15.94</v>
      </c>
      <c r="J853" s="21" t="n">
        <f aca="false">H853*$H$8770+I853*$I$8770</f>
        <v>11.7327905839392</v>
      </c>
      <c r="K853" s="24" t="n">
        <v>91.4842</v>
      </c>
      <c r="L853" s="24" t="n">
        <v>328.86</v>
      </c>
      <c r="M853" s="23" t="n">
        <f aca="false">H853*$H$8771+I853*$I$8771+K853*$K$8771+L853*$L$8771</f>
        <v>19.296007558483</v>
      </c>
      <c r="N853" s="24" t="n">
        <v>1270.9</v>
      </c>
      <c r="O853" s="24" t="n">
        <v>10133.19</v>
      </c>
      <c r="P853" s="24" t="n">
        <f aca="false">N853*$N$8770+O853*$O$8770</f>
        <v>1507.28953451883</v>
      </c>
      <c r="Q853" s="24" t="n">
        <f aca="false">H853*$H$8772+I853*$I$8772+K853*$K$8772+L853*$L$8772+N853*$N$8772+O853*$O$8772</f>
        <v>27.1809463743695</v>
      </c>
    </row>
    <row r="854" customFormat="false" ht="12.75" hidden="false" customHeight="false" outlineLevel="0" collapsed="false">
      <c r="A854" s="1" t="n">
        <v>40214</v>
      </c>
      <c r="B854" s="25" t="s">
        <v>44</v>
      </c>
      <c r="C854" s="26" t="n">
        <v>1.26</v>
      </c>
      <c r="D854" s="27" t="n">
        <v>0.49</v>
      </c>
      <c r="E854" s="27" t="n">
        <v>5.28</v>
      </c>
      <c r="F854" s="27" t="n">
        <v>2.65</v>
      </c>
      <c r="G854" s="21" t="n">
        <f aca="false">C854*$C$8770+D854*$D$8770+E854*$E$8770+F854*$F$8770</f>
        <v>1.13411090987225</v>
      </c>
      <c r="H854" s="27" t="n">
        <v>1.46</v>
      </c>
      <c r="I854" s="27" t="n">
        <v>17.05</v>
      </c>
      <c r="J854" s="21" t="n">
        <f aca="false">H854*$H$8770+I854*$I$8770</f>
        <v>12.6001767438</v>
      </c>
      <c r="K854" s="24" t="n">
        <v>95.5534</v>
      </c>
      <c r="L854" s="24" t="n">
        <v>334.25</v>
      </c>
      <c r="M854" s="23" t="n">
        <f aca="false">H854*$H$8771+I854*$I$8771+K854*$K$8771+L854*$L$8771</f>
        <v>20.3709030771117</v>
      </c>
      <c r="N854" s="24" t="n">
        <v>1278.46</v>
      </c>
      <c r="O854" s="24" t="n">
        <v>8901.3</v>
      </c>
      <c r="P854" s="24" t="n">
        <f aca="false">N854*$N$8770+O854*$O$8770</f>
        <v>1481.78889121339</v>
      </c>
      <c r="Q854" s="24" t="n">
        <f aca="false">H854*$H$8772+I854*$I$8772+K854*$K$8772+L854*$L$8772+N854*$N$8772+O854*$O$8772</f>
        <v>28.1150170212294</v>
      </c>
    </row>
    <row r="855" customFormat="false" ht="12.75" hidden="false" customHeight="false" outlineLevel="0" collapsed="false">
      <c r="A855" s="1" t="n">
        <v>40214</v>
      </c>
      <c r="B855" s="25" t="s">
        <v>45</v>
      </c>
      <c r="C855" s="26" t="n">
        <v>1.24</v>
      </c>
      <c r="D855" s="27" t="n">
        <v>0.49</v>
      </c>
      <c r="E855" s="27" t="n">
        <v>5.05</v>
      </c>
      <c r="F855" s="27" t="n">
        <v>2.54</v>
      </c>
      <c r="G855" s="21" t="n">
        <f aca="false">C855*$C$8770+D855*$D$8770+E855*$E$8770+F855*$F$8770</f>
        <v>1.11387812811899</v>
      </c>
      <c r="H855" s="27" t="n">
        <v>1.53</v>
      </c>
      <c r="I855" s="27" t="n">
        <v>17.52</v>
      </c>
      <c r="J855" s="21" t="n">
        <f aca="false">H855*$H$8770+I855*$I$8770</f>
        <v>12.956005524911</v>
      </c>
      <c r="K855" s="24" t="n">
        <v>96.6635</v>
      </c>
      <c r="L855" s="24" t="n">
        <v>336.4</v>
      </c>
      <c r="M855" s="23" t="n">
        <f aca="false">H855*$H$8771+I855*$I$8771+K855*$K$8771+L855*$L$8771</f>
        <v>20.7841501833339</v>
      </c>
      <c r="N855" s="24" t="n">
        <v>1288.63</v>
      </c>
      <c r="O855" s="24" t="n">
        <v>8980.56</v>
      </c>
      <c r="P855" s="24" t="n">
        <f aca="false">N855*$N$8770+O855*$O$8770</f>
        <v>1493.80177301255</v>
      </c>
      <c r="Q855" s="24" t="n">
        <f aca="false">H855*$H$8772+I855*$I$8772+K855*$K$8772+L855*$L$8772+N855*$N$8772+O855*$O$8772</f>
        <v>28.5897310681226</v>
      </c>
    </row>
    <row r="856" customFormat="false" ht="12.75" hidden="false" customHeight="false" outlineLevel="0" collapsed="false">
      <c r="A856" s="1" t="n">
        <v>40214</v>
      </c>
      <c r="B856" s="25" t="s">
        <v>46</v>
      </c>
      <c r="C856" s="26" t="n">
        <v>1.21</v>
      </c>
      <c r="D856" s="27" t="n">
        <v>0.47</v>
      </c>
      <c r="E856" s="27" t="n">
        <v>5.2</v>
      </c>
      <c r="F856" s="27" t="n">
        <v>2.5</v>
      </c>
      <c r="G856" s="21" t="n">
        <f aca="false">C856*$C$8770+D856*$D$8770+E856*$E$8770+F856*$F$8770</f>
        <v>1.08822581552485</v>
      </c>
      <c r="H856" s="27" t="n">
        <v>1.54</v>
      </c>
      <c r="I856" s="27" t="n">
        <v>17.4</v>
      </c>
      <c r="J856" s="21" t="n">
        <f aca="false">H856*$H$8770+I856*$I$8770</f>
        <v>12.8731111710499</v>
      </c>
      <c r="K856" s="24" t="n">
        <v>95.9623</v>
      </c>
      <c r="L856" s="24" t="n">
        <v>333.87</v>
      </c>
      <c r="M856" s="23" t="n">
        <f aca="false">H856*$H$8771+I856*$I$8771+K856*$K$8771+L856*$L$8771</f>
        <v>20.6427541743288</v>
      </c>
      <c r="N856" s="24" t="n">
        <v>1274.92</v>
      </c>
      <c r="O856" s="24" t="n">
        <v>8976.52</v>
      </c>
      <c r="P856" s="24" t="n">
        <f aca="false">N856*$N$8770+O856*$O$8770</f>
        <v>1480.34970711297</v>
      </c>
      <c r="Q856" s="24" t="n">
        <f aca="false">H856*$H$8772+I856*$I$8772+K856*$K$8772+L856*$L$8772+N856*$N$8772+O856*$O$8772</f>
        <v>28.3778012726567</v>
      </c>
    </row>
    <row r="857" customFormat="false" ht="12.75" hidden="false" customHeight="false" outlineLevel="0" collapsed="false">
      <c r="A857" s="1" t="n">
        <v>40214</v>
      </c>
      <c r="B857" s="25" t="s">
        <v>47</v>
      </c>
      <c r="C857" s="26" t="n">
        <v>1.15</v>
      </c>
      <c r="D857" s="27" t="n">
        <v>0.47</v>
      </c>
      <c r="E857" s="27" t="n">
        <v>4.78</v>
      </c>
      <c r="F857" s="27" t="n">
        <v>2.42</v>
      </c>
      <c r="G857" s="21" t="n">
        <f aca="false">C857*$C$8770+D857*$D$8770+E857*$E$8770+F857*$F$8770</f>
        <v>1.04155148206335</v>
      </c>
      <c r="H857" s="27" t="n">
        <v>1.55</v>
      </c>
      <c r="I857" s="27" t="n">
        <v>17.31</v>
      </c>
      <c r="J857" s="21" t="n">
        <f aca="false">H857*$H$8770+I857*$I$8770</f>
        <v>12.8116539757722</v>
      </c>
      <c r="K857" s="24" t="n">
        <v>95.3634</v>
      </c>
      <c r="L857" s="24" t="n">
        <v>332.45</v>
      </c>
      <c r="M857" s="23" t="n">
        <f aca="false">H857*$H$8771+I857*$I$8771+K857*$K$8771+L857*$L$8771</f>
        <v>20.5394461020652</v>
      </c>
      <c r="N857" s="24" t="n">
        <v>1271.54</v>
      </c>
      <c r="O857" s="24" t="n">
        <v>8804.94</v>
      </c>
      <c r="P857" s="24" t="n">
        <f aca="false">N857*$N$8770+O857*$O$8770</f>
        <v>1472.48320083682</v>
      </c>
      <c r="Q857" s="24" t="n">
        <f aca="false">H857*$H$8772+I857*$I$8772+K857*$K$8772+L857*$L$8772+N857*$N$8772+O857*$O$8772</f>
        <v>28.233355694252</v>
      </c>
    </row>
    <row r="858" customFormat="false" ht="12.75" hidden="false" customHeight="false" outlineLevel="0" collapsed="false">
      <c r="A858" s="1" t="n">
        <v>40214</v>
      </c>
      <c r="B858" s="25" t="s">
        <v>48</v>
      </c>
      <c r="C858" s="26" t="n">
        <v>1.14</v>
      </c>
      <c r="D858" s="27" t="n">
        <v>0.49</v>
      </c>
      <c r="E858" s="27" t="n">
        <v>4.89</v>
      </c>
      <c r="F858" s="27" t="n">
        <v>2.41</v>
      </c>
      <c r="G858" s="21" t="n">
        <f aca="false">C858*$C$8770+D858*$D$8770+E858*$E$8770+F858*$F$8770</f>
        <v>1.04170087147448</v>
      </c>
      <c r="H858" s="27" t="n">
        <v>1.62</v>
      </c>
      <c r="I858" s="27" t="n">
        <v>16.98</v>
      </c>
      <c r="J858" s="21" t="n">
        <f aca="false">H858*$H$8770+I858*$I$8770</f>
        <v>12.5958251946612</v>
      </c>
      <c r="K858" s="24" t="n">
        <v>95.4147</v>
      </c>
      <c r="L858" s="24" t="n">
        <v>332.3</v>
      </c>
      <c r="M858" s="23" t="n">
        <f aca="false">H858*$H$8771+I858*$I$8771+K858*$K$8771+L858*$L$8771</f>
        <v>20.3372821525293</v>
      </c>
      <c r="N858" s="24" t="n">
        <v>1267.26</v>
      </c>
      <c r="O858" s="24" t="n">
        <v>8883.29</v>
      </c>
      <c r="P858" s="24" t="n">
        <f aca="false">N858*$N$8770+O858*$O$8770</f>
        <v>1470.40724372385</v>
      </c>
      <c r="Q858" s="24" t="n">
        <f aca="false">H858*$H$8772+I858*$I$8772+K858*$K$8772+L858*$L$8772+N858*$N$8772+O858*$O$8772</f>
        <v>28.0212624377806</v>
      </c>
    </row>
    <row r="859" customFormat="false" ht="12.75" hidden="false" customHeight="false" outlineLevel="0" collapsed="false">
      <c r="A859" s="1" t="n">
        <v>40214</v>
      </c>
      <c r="B859" s="25" t="s">
        <v>49</v>
      </c>
      <c r="C859" s="26" t="n">
        <v>1.16</v>
      </c>
      <c r="D859" s="27" t="n">
        <v>0.5</v>
      </c>
      <c r="E859" s="27" t="n">
        <v>4.92</v>
      </c>
      <c r="F859" s="27" t="n">
        <v>2.41</v>
      </c>
      <c r="G859" s="21" t="n">
        <f aca="false">C859*$C$8770+D859*$D$8770+E859*$E$8770+F859*$F$8770</f>
        <v>1.05792013832707</v>
      </c>
      <c r="H859" s="27" t="n">
        <v>1.56</v>
      </c>
      <c r="I859" s="27" t="n">
        <v>16.9</v>
      </c>
      <c r="J859" s="21" t="n">
        <f aca="false">H859*$H$8770+I859*$I$8770</f>
        <v>12.5215337556057</v>
      </c>
      <c r="K859" s="24" t="n">
        <v>93.0526</v>
      </c>
      <c r="L859" s="24" t="n">
        <v>326</v>
      </c>
      <c r="M859" s="23" t="n">
        <f aca="false">H859*$H$8771+I859*$I$8771+K859*$K$8771+L859*$L$8771</f>
        <v>20.0796550157701</v>
      </c>
      <c r="N859" s="24" t="n">
        <v>1244.59</v>
      </c>
      <c r="O859" s="24" t="n">
        <v>8836.06</v>
      </c>
      <c r="P859" s="24" t="n">
        <f aca="false">N859*$N$8770+O859*$O$8770</f>
        <v>1447.08213912134</v>
      </c>
      <c r="Q859" s="24" t="n">
        <f aca="false">H859*$H$8772+I859*$I$8772+K859*$K$8772+L859*$L$8772+N859*$N$8772+O859*$O$8772</f>
        <v>27.6413997904772</v>
      </c>
    </row>
    <row r="860" customFormat="false" ht="12.75" hidden="false" customHeight="false" outlineLevel="0" collapsed="false">
      <c r="A860" s="1" t="n">
        <v>40214</v>
      </c>
      <c r="B860" s="25" t="s">
        <v>50</v>
      </c>
      <c r="C860" s="26" t="n">
        <v>1.2</v>
      </c>
      <c r="D860" s="27" t="n">
        <v>0.54</v>
      </c>
      <c r="E860" s="27" t="n">
        <v>5.17</v>
      </c>
      <c r="F860" s="27" t="n">
        <v>2.65</v>
      </c>
      <c r="G860" s="21" t="n">
        <f aca="false">C860*$C$8770+D860*$D$8770+E860*$E$8770+F860*$F$8770</f>
        <v>1.1090786507601</v>
      </c>
      <c r="H860" s="27" t="n">
        <v>1.55</v>
      </c>
      <c r="I860" s="27" t="n">
        <v>16.6</v>
      </c>
      <c r="J860" s="21" t="n">
        <f aca="false">H860*$H$8770+I860*$I$8770</f>
        <v>12.3043078893002</v>
      </c>
      <c r="K860" s="24" t="n">
        <v>89.1578</v>
      </c>
      <c r="L860" s="24" t="n">
        <v>316</v>
      </c>
      <c r="M860" s="23" t="n">
        <f aca="false">H860*$H$8771+I860*$I$8771+K860*$K$8771+L860*$L$8771</f>
        <v>19.5703562673443</v>
      </c>
      <c r="N860" s="24" t="n">
        <v>1215.77</v>
      </c>
      <c r="O860" s="24" t="n">
        <v>8714.47</v>
      </c>
      <c r="P860" s="24" t="n">
        <f aca="false">N860*$N$8770+O860*$O$8770</f>
        <v>1415.78762552301</v>
      </c>
      <c r="Q860" s="24" t="n">
        <f aca="false">H860*$H$8772+I860*$I$8772+K860*$K$8772+L860*$L$8772+N860*$N$8772+O860*$O$8772</f>
        <v>26.9689689241173</v>
      </c>
    </row>
    <row r="861" customFormat="false" ht="12.75" hidden="false" customHeight="false" outlineLevel="0" collapsed="false">
      <c r="A861" s="1" t="n">
        <v>40214</v>
      </c>
      <c r="B861" s="25" t="s">
        <v>51</v>
      </c>
      <c r="C861" s="26" t="n">
        <v>1.33</v>
      </c>
      <c r="D861" s="27" t="n">
        <v>0.54</v>
      </c>
      <c r="E861" s="27" t="n">
        <v>5.5</v>
      </c>
      <c r="F861" s="27" t="n">
        <v>2.71</v>
      </c>
      <c r="G861" s="21" t="n">
        <f aca="false">C861*$C$8770+D861*$D$8770+E861*$E$8770+F861*$F$8770</f>
        <v>1.199219662951</v>
      </c>
      <c r="H861" s="27" t="n">
        <v>1.46</v>
      </c>
      <c r="I861" s="27" t="n">
        <v>16.54</v>
      </c>
      <c r="J861" s="21" t="n">
        <f aca="false">H861*$H$8770+I861*$I$8770</f>
        <v>12.2357450478836</v>
      </c>
      <c r="K861" s="24" t="n">
        <v>85.8677</v>
      </c>
      <c r="L861" s="24" t="n">
        <v>308.67</v>
      </c>
      <c r="M861" s="23" t="n">
        <f aca="false">H861*$H$8771+I861*$I$8771+K861*$K$8771+L861*$L$8771</f>
        <v>19.2612589989635</v>
      </c>
      <c r="N861" s="24" t="n">
        <v>1195.21</v>
      </c>
      <c r="O861" s="24" t="n">
        <v>8264.4</v>
      </c>
      <c r="P861" s="24" t="n">
        <f aca="false">N861*$N$8770+O861*$O$8770</f>
        <v>1383.77103033473</v>
      </c>
      <c r="Q861" s="24" t="n">
        <f aca="false">H861*$H$8772+I861*$I$8772+K861*$K$8772+L861*$L$8772+N861*$N$8772+O861*$O$8772</f>
        <v>26.4918523219334</v>
      </c>
    </row>
    <row r="862" customFormat="false" ht="12.75" hidden="false" customHeight="false" outlineLevel="0" collapsed="false">
      <c r="A862" s="1" t="n">
        <v>40214</v>
      </c>
      <c r="B862" s="25" t="s">
        <v>52</v>
      </c>
      <c r="C862" s="26" t="n">
        <v>1.55</v>
      </c>
      <c r="D862" s="27" t="n">
        <v>0.58</v>
      </c>
      <c r="E862" s="27" t="n">
        <v>5.77</v>
      </c>
      <c r="F862" s="27" t="n">
        <v>2.85</v>
      </c>
      <c r="G862" s="21" t="n">
        <f aca="false">C862*$C$8770+D862*$D$8770+E862*$E$8770+F862*$F$8770</f>
        <v>1.36249912864151</v>
      </c>
      <c r="H862" s="27" t="n">
        <v>1.39</v>
      </c>
      <c r="I862" s="27" t="n">
        <v>16.06</v>
      </c>
      <c r="J862" s="21" t="n">
        <f aca="false">H862*$H$8770+I862*$I$8770</f>
        <v>11.8727705472448</v>
      </c>
      <c r="K862" s="24" t="n">
        <v>84.8582</v>
      </c>
      <c r="L862" s="24" t="n">
        <v>306.77</v>
      </c>
      <c r="M862" s="23" t="n">
        <f aca="false">H862*$H$8771+I862*$I$8771+K862*$K$8771+L862*$L$8771</f>
        <v>18.8490782228315</v>
      </c>
      <c r="N862" s="24" t="n">
        <v>1185.63</v>
      </c>
      <c r="O862" s="24" t="n">
        <v>7767.43</v>
      </c>
      <c r="P862" s="24" t="n">
        <f aca="false">N862*$N$8770+O862*$O$8770</f>
        <v>1361.19056485356</v>
      </c>
      <c r="Q862" s="24" t="n">
        <f aca="false">H862*$H$8772+I862*$I$8772+K862*$K$8772+L862*$L$8772+N862*$N$8772+O862*$O$8772</f>
        <v>25.9622008946289</v>
      </c>
    </row>
    <row r="863" customFormat="false" ht="12.75" hidden="false" customHeight="false" outlineLevel="0" collapsed="false">
      <c r="A863" s="1" t="n">
        <v>40214</v>
      </c>
      <c r="B863" s="25" t="s">
        <v>53</v>
      </c>
      <c r="C863" s="26" t="n">
        <v>1.61</v>
      </c>
      <c r="D863" s="27" t="n">
        <v>0.64</v>
      </c>
      <c r="E863" s="27" t="n">
        <v>5.94</v>
      </c>
      <c r="F863" s="27" t="n">
        <v>2.74</v>
      </c>
      <c r="G863" s="21" t="n">
        <f aca="false">C863*$C$8770+D863*$D$8770+E863*$E$8770+F863*$F$8770</f>
        <v>1.41593290742606</v>
      </c>
      <c r="H863" s="27" t="n">
        <v>1.26</v>
      </c>
      <c r="I863" s="27" t="n">
        <v>15.2</v>
      </c>
      <c r="J863" s="21" t="n">
        <f aca="false">H863*$H$8770+I863*$I$8770</f>
        <v>11.2211330217173</v>
      </c>
      <c r="K863" s="24" t="n">
        <v>81.9359</v>
      </c>
      <c r="L863" s="24" t="n">
        <v>295.55</v>
      </c>
      <c r="M863" s="23" t="n">
        <f aca="false">H863*$H$8771+I863*$I$8771+K863*$K$8771+L863*$L$8771</f>
        <v>17.9640778739956</v>
      </c>
      <c r="N863" s="24" t="n">
        <v>1149.06</v>
      </c>
      <c r="O863" s="24" t="n">
        <v>7835.58</v>
      </c>
      <c r="P863" s="24" t="n">
        <f aca="false">N863*$N$8770+O863*$O$8770</f>
        <v>1327.41382845188</v>
      </c>
      <c r="Q863" s="24" t="n">
        <f aca="false">H863*$H$8772+I863*$I$8772+K863*$K$8772+L863*$L$8772+N863*$N$8772+O863*$O$8772</f>
        <v>24.9029058854831</v>
      </c>
    </row>
    <row r="864" customFormat="false" ht="12.75" hidden="false" customHeight="false" outlineLevel="0" collapsed="false">
      <c r="A864" s="1" t="n">
        <v>40214</v>
      </c>
      <c r="B864" s="25" t="s">
        <v>54</v>
      </c>
      <c r="C864" s="26" t="n">
        <v>1.54</v>
      </c>
      <c r="D864" s="27" t="n">
        <v>0.63</v>
      </c>
      <c r="E864" s="27" t="n">
        <v>5.89</v>
      </c>
      <c r="F864" s="27" t="n">
        <v>2.76</v>
      </c>
      <c r="G864" s="21" t="n">
        <f aca="false">C864*$C$8770+D864*$D$8770+E864*$E$8770+F864*$F$8770</f>
        <v>1.36807148213295</v>
      </c>
      <c r="H864" s="27" t="n">
        <v>1.11</v>
      </c>
      <c r="I864" s="27" t="n">
        <v>14.68</v>
      </c>
      <c r="J864" s="21" t="n">
        <f aca="false">H864*$H$8770+I864*$I$8770</f>
        <v>10.8067413991896</v>
      </c>
      <c r="K864" s="24" t="n">
        <v>79.2576</v>
      </c>
      <c r="L864" s="24" t="n">
        <v>287.58</v>
      </c>
      <c r="M864" s="23" t="n">
        <f aca="false">H864*$H$8771+I864*$I$8771+K864*$K$8771+L864*$L$8771</f>
        <v>17.3519303620984</v>
      </c>
      <c r="N864" s="24" t="n">
        <v>1132.67</v>
      </c>
      <c r="O864" s="24" t="n">
        <v>7298</v>
      </c>
      <c r="P864" s="24" t="n">
        <f aca="false">N864*$N$8770+O864*$O$8770</f>
        <v>1297.12179393305</v>
      </c>
      <c r="Q864" s="24" t="n">
        <f aca="false">H864*$H$8772+I864*$I$8772+K864*$K$8772+L864*$L$8772+N864*$N$8772+O864*$O$8772</f>
        <v>24.1334834332908</v>
      </c>
    </row>
    <row r="865" customFormat="false" ht="12.75" hidden="false" customHeight="false" outlineLevel="0" collapsed="false">
      <c r="A865" s="1" t="n">
        <v>40214</v>
      </c>
      <c r="B865" s="25" t="s">
        <v>55</v>
      </c>
      <c r="C865" s="26" t="n">
        <v>1.59</v>
      </c>
      <c r="D865" s="27" t="n">
        <v>0.61</v>
      </c>
      <c r="E865" s="27" t="n">
        <v>5.66</v>
      </c>
      <c r="F865" s="27" t="n">
        <v>2.69</v>
      </c>
      <c r="G865" s="21" t="n">
        <f aca="false">C865*$C$8770+D865*$D$8770+E865*$E$8770+F865*$F$8770</f>
        <v>1.38896910316479</v>
      </c>
      <c r="H865" s="27" t="n">
        <v>1.08</v>
      </c>
      <c r="I865" s="27" t="n">
        <v>13.96</v>
      </c>
      <c r="J865" s="21" t="n">
        <f aca="false">H865*$H$8770+I865*$I$8770</f>
        <v>10.2836867517732</v>
      </c>
      <c r="K865" s="24" t="n">
        <v>76.4506</v>
      </c>
      <c r="L865" s="24" t="n">
        <v>279.48</v>
      </c>
      <c r="M865" s="23" t="n">
        <f aca="false">H865*$H$8771+I865*$I$8771+K865*$K$8771+L865*$L$8771</f>
        <v>16.6299028007177</v>
      </c>
      <c r="N865" s="24" t="n">
        <v>1112.6</v>
      </c>
      <c r="O865" s="24" t="n">
        <v>7463.03</v>
      </c>
      <c r="P865" s="24" t="n">
        <f aca="false">N865*$N$8770+O865*$O$8770</f>
        <v>1281.98908472803</v>
      </c>
      <c r="Q865" s="24" t="n">
        <f aca="false">H865*$H$8772+I865*$I$8772+K865*$K$8772+L865*$L$8772+N865*$N$8772+O865*$O$8772</f>
        <v>23.335093077989</v>
      </c>
    </row>
    <row r="866" customFormat="false" ht="12.75" hidden="false" customHeight="false" outlineLevel="0" collapsed="false">
      <c r="A866" s="1" t="n">
        <v>40214</v>
      </c>
      <c r="B866" s="25" t="s">
        <v>56</v>
      </c>
      <c r="C866" s="26" t="n">
        <v>1.51</v>
      </c>
      <c r="D866" s="27" t="n">
        <v>0.59</v>
      </c>
      <c r="E866" s="27" t="n">
        <v>5.44</v>
      </c>
      <c r="F866" s="27" t="n">
        <v>2.63</v>
      </c>
      <c r="G866" s="21" t="n">
        <f aca="false">C866*$C$8770+D866*$D$8770+E866*$E$8770+F866*$F$8770</f>
        <v>1.3263271500227</v>
      </c>
      <c r="H866" s="27" t="n">
        <v>1.04</v>
      </c>
      <c r="I866" s="27" t="n">
        <v>13.08</v>
      </c>
      <c r="J866" s="21" t="n">
        <f aca="false">H866*$H$8770+I866*$I$8770</f>
        <v>9.64344631144018</v>
      </c>
      <c r="K866" s="24" t="n">
        <v>72.3821</v>
      </c>
      <c r="L866" s="24" t="n">
        <v>265.36</v>
      </c>
      <c r="M866" s="23" t="n">
        <f aca="false">H866*$H$8771+I866*$I$8771+K866*$K$8771+L866*$L$8771</f>
        <v>15.6663299241031</v>
      </c>
      <c r="N866" s="24" t="n">
        <v>1087.14</v>
      </c>
      <c r="O866" s="24" t="n">
        <v>7448.49</v>
      </c>
      <c r="P866" s="24" t="n">
        <f aca="false">N866*$N$8770+O866*$O$8770</f>
        <v>1256.82036087866</v>
      </c>
      <c r="Q866" s="24" t="n">
        <f aca="false">H866*$H$8772+I866*$I$8772+K866*$K$8772+L866*$L$8772+N866*$N$8772+O866*$O$8772</f>
        <v>22.2432561121889</v>
      </c>
    </row>
    <row r="867" customFormat="false" ht="12.75" hidden="false" customHeight="false" outlineLevel="0" collapsed="false">
      <c r="A867" s="1" t="n">
        <v>40214</v>
      </c>
      <c r="B867" s="25" t="s">
        <v>57</v>
      </c>
      <c r="C867" s="26" t="n">
        <v>1.34</v>
      </c>
      <c r="D867" s="27" t="n">
        <v>0.55</v>
      </c>
      <c r="E867" s="27" t="n">
        <v>4.96</v>
      </c>
      <c r="F867" s="27" t="n">
        <v>2.35</v>
      </c>
      <c r="G867" s="21" t="n">
        <f aca="false">C867*$C$8770+D867*$D$8770+E867*$E$8770+F867*$F$8770</f>
        <v>1.18694265388249</v>
      </c>
      <c r="H867" s="27" t="n">
        <v>0.96</v>
      </c>
      <c r="I867" s="27" t="n">
        <v>12.08</v>
      </c>
      <c r="J867" s="21" t="n">
        <f aca="false">H867*$H$8770+I867*$I$8770</f>
        <v>8.90604011488495</v>
      </c>
      <c r="K867" s="24" t="n">
        <v>66.0373</v>
      </c>
      <c r="L867" s="24" t="n">
        <v>243.18</v>
      </c>
      <c r="M867" s="23" t="n">
        <f aca="false">H867*$H$8771+I867*$I$8771+K867*$K$8771+L867*$L$8771</f>
        <v>14.4071585063582</v>
      </c>
      <c r="N867" s="24" t="n">
        <v>1048.19</v>
      </c>
      <c r="O867" s="24" t="n">
        <v>8081.79</v>
      </c>
      <c r="P867" s="24" t="n">
        <f aca="false">N867*$N$8770+O867*$O$8770</f>
        <v>1235.80171548117</v>
      </c>
      <c r="Q867" s="24" t="n">
        <f aca="false">H867*$H$8772+I867*$I$8772+K867*$K$8772+L867*$L$8772+N867*$N$8772+O867*$O$8772</f>
        <v>20.8793784302422</v>
      </c>
    </row>
    <row r="868" customFormat="false" ht="12.75" hidden="false" customHeight="false" outlineLevel="0" collapsed="false">
      <c r="A868" s="1" t="n">
        <v>40214</v>
      </c>
      <c r="B868" s="25" t="s">
        <v>58</v>
      </c>
      <c r="C868" s="26" t="n">
        <v>1.24</v>
      </c>
      <c r="D868" s="27" t="n">
        <v>0.5</v>
      </c>
      <c r="E868" s="27" t="n">
        <v>4.8</v>
      </c>
      <c r="F868" s="27" t="n">
        <v>2.24</v>
      </c>
      <c r="G868" s="21" t="n">
        <f aca="false">C868*$C$8770+D868*$D$8770+E868*$E$8770+F868*$F$8770</f>
        <v>1.10077639346316</v>
      </c>
      <c r="H868" s="27" t="n">
        <v>0.94</v>
      </c>
      <c r="I868" s="27" t="n">
        <v>11.39</v>
      </c>
      <c r="J868" s="21" t="n">
        <f aca="false">H868*$H$8770+I868*$I$8770</f>
        <v>8.40727690652408</v>
      </c>
      <c r="K868" s="24" t="n">
        <v>62.035</v>
      </c>
      <c r="L868" s="24" t="n">
        <v>229.89</v>
      </c>
      <c r="M868" s="23" t="n">
        <f aca="false">H868*$H$8771+I868*$I$8771+K868*$K$8771+L868*$L$8771</f>
        <v>13.5894922932896</v>
      </c>
      <c r="N868" s="24" t="n">
        <v>1004.4</v>
      </c>
      <c r="O868" s="24" t="n">
        <v>8754.43</v>
      </c>
      <c r="P868" s="24" t="n">
        <f aca="false">N868*$N$8770+O868*$O$8770</f>
        <v>1211.12151150628</v>
      </c>
      <c r="Q868" s="24" t="n">
        <f aca="false">H868*$H$8772+I868*$I$8772+K868*$K$8772+L868*$L$8772+N868*$N$8772+O868*$O$8772</f>
        <v>19.9352636494651</v>
      </c>
    </row>
    <row r="869" customFormat="false" ht="12.75" hidden="false" customHeight="false" outlineLevel="0" collapsed="false">
      <c r="A869" s="1" t="n">
        <v>40215</v>
      </c>
      <c r="B869" s="18" t="s">
        <v>35</v>
      </c>
      <c r="C869" s="19" t="n">
        <v>1.11</v>
      </c>
      <c r="D869" s="20" t="n">
        <v>0.46</v>
      </c>
      <c r="E869" s="20" t="n">
        <v>4.72</v>
      </c>
      <c r="F869" s="20" t="n">
        <v>2.2</v>
      </c>
      <c r="G869" s="21" t="n">
        <f aca="false">C869*$C$8770+D869*$D$8770+E869*$E$8770+F869*$F$8770</f>
        <v>1.00215390249716</v>
      </c>
      <c r="H869" s="20" t="n">
        <v>0.93</v>
      </c>
      <c r="I869" s="20" t="n">
        <v>10.96</v>
      </c>
      <c r="J869" s="21" t="n">
        <f aca="false">H869*$H$8770+I869*$I$8770</f>
        <v>8.09715668635756</v>
      </c>
      <c r="K869" s="28" t="n">
        <v>59.1311</v>
      </c>
      <c r="L869" s="28" t="n">
        <v>220.24</v>
      </c>
      <c r="M869" s="23" t="n">
        <f aca="false">H869*$H$8771+I869*$I$8771+K869*$K$8771+L869*$L$8771</f>
        <v>13.044798991385</v>
      </c>
      <c r="N869" s="28" t="n">
        <v>983.99</v>
      </c>
      <c r="O869" s="28" t="n">
        <v>8525.1</v>
      </c>
      <c r="P869" s="24" t="n">
        <f aca="false">N869*$N$8770+O869*$O$8770</f>
        <v>1185.13885460251</v>
      </c>
      <c r="Q869" s="24" t="n">
        <f aca="false">H869*$H$8772+I869*$I$8772+K869*$K$8772+L869*$L$8772+N869*$N$8772+O869*$O$8772</f>
        <v>19.2557735336179</v>
      </c>
    </row>
    <row r="870" customFormat="false" ht="12.75" hidden="false" customHeight="false" outlineLevel="0" collapsed="false">
      <c r="A870" s="1" t="n">
        <v>40215</v>
      </c>
      <c r="B870" s="25" t="s">
        <v>36</v>
      </c>
      <c r="C870" s="26" t="n">
        <v>1.09</v>
      </c>
      <c r="D870" s="27" t="n">
        <v>0.42</v>
      </c>
      <c r="E870" s="27" t="n">
        <v>4.77</v>
      </c>
      <c r="F870" s="27" t="n">
        <v>2.31</v>
      </c>
      <c r="G870" s="21" t="n">
        <f aca="false">C870*$C$8770+D870*$D$8770+E870*$E$8770+F870*$F$8770</f>
        <v>0.982777244233811</v>
      </c>
      <c r="H870" s="27" t="n">
        <v>0.93</v>
      </c>
      <c r="I870" s="27" t="n">
        <v>10.66</v>
      </c>
      <c r="J870" s="21" t="n">
        <f aca="false">H870*$H$8770+I870*$I$8770</f>
        <v>7.88278510052433</v>
      </c>
      <c r="K870" s="24" t="n">
        <v>57.4935</v>
      </c>
      <c r="L870" s="24" t="n">
        <v>215.95</v>
      </c>
      <c r="M870" s="23" t="n">
        <f aca="false">H870*$H$8771+I870*$I$8771+K870*$K$8771+L870*$L$8771</f>
        <v>12.7140023738674</v>
      </c>
      <c r="N870" s="24" t="n">
        <v>971.47</v>
      </c>
      <c r="O870" s="24" t="n">
        <v>8137.08</v>
      </c>
      <c r="P870" s="24" t="n">
        <f aca="false">N870*$N$8770+O870*$O$8770</f>
        <v>1162.60290271967</v>
      </c>
      <c r="Q870" s="24" t="n">
        <f aca="false">H870*$H$8772+I870*$I$8772+K870*$K$8772+L870*$L$8772+N870*$N$8772+O870*$O$8772</f>
        <v>18.8073108863145</v>
      </c>
    </row>
    <row r="871" customFormat="false" ht="12.75" hidden="false" customHeight="false" outlineLevel="0" collapsed="false">
      <c r="A871" s="1" t="n">
        <v>40215</v>
      </c>
      <c r="B871" s="25" t="s">
        <v>37</v>
      </c>
      <c r="C871" s="26" t="n">
        <v>1.07</v>
      </c>
      <c r="D871" s="27" t="n">
        <v>0.4</v>
      </c>
      <c r="E871" s="27" t="n">
        <v>4.91</v>
      </c>
      <c r="F871" s="27" t="n">
        <v>2.3</v>
      </c>
      <c r="G871" s="21" t="n">
        <f aca="false">C871*$C$8770+D871*$D$8770+E871*$E$8770+F871*$F$8770</f>
        <v>0.964847536911674</v>
      </c>
      <c r="H871" s="27" t="n">
        <v>0.95</v>
      </c>
      <c r="I871" s="27" t="n">
        <v>10.49</v>
      </c>
      <c r="J871" s="21" t="n">
        <f aca="false">H871*$H$8770+I871*$I$8770</f>
        <v>7.76701642949662</v>
      </c>
      <c r="K871" s="24" t="n">
        <v>56.6836</v>
      </c>
      <c r="L871" s="24" t="n">
        <v>214.15</v>
      </c>
      <c r="M871" s="23" t="n">
        <f aca="false">H871*$H$8771+I871*$I$8771+K871*$K$8771+L871*$L$8771</f>
        <v>12.5450057017397</v>
      </c>
      <c r="N871" s="24" t="n">
        <v>956.92</v>
      </c>
      <c r="O871" s="24" t="n">
        <v>7551.04</v>
      </c>
      <c r="P871" s="24" t="n">
        <f aca="false">N871*$N$8770+O871*$O$8770</f>
        <v>1132.80918410042</v>
      </c>
      <c r="Q871" s="24" t="n">
        <f aca="false">H871*$H$8772+I871*$I$8772+K871*$K$8772+L871*$L$8772+N871*$N$8772+O871*$O$8772</f>
        <v>18.4813315958095</v>
      </c>
    </row>
    <row r="872" customFormat="false" ht="12.75" hidden="false" customHeight="false" outlineLevel="0" collapsed="false">
      <c r="A872" s="1" t="n">
        <v>40215</v>
      </c>
      <c r="B872" s="25" t="s">
        <v>38</v>
      </c>
      <c r="C872" s="26" t="n">
        <v>1.06</v>
      </c>
      <c r="D872" s="27" t="n">
        <v>0.4</v>
      </c>
      <c r="E872" s="27" t="n">
        <v>5.03</v>
      </c>
      <c r="F872" s="27" t="n">
        <v>2.26</v>
      </c>
      <c r="G872" s="21" t="n">
        <f aca="false">C872*$C$8770+D872*$D$8770+E872*$E$8770+F872*$F$8770</f>
        <v>0.957786004213837</v>
      </c>
      <c r="H872" s="27" t="n">
        <v>0.95</v>
      </c>
      <c r="I872" s="27" t="n">
        <v>10.49</v>
      </c>
      <c r="J872" s="21" t="n">
        <f aca="false">H872*$H$8770+I872*$I$8770</f>
        <v>7.76701642949662</v>
      </c>
      <c r="K872" s="24" t="n">
        <v>56.5668</v>
      </c>
      <c r="L872" s="24" t="n">
        <v>214.84</v>
      </c>
      <c r="M872" s="23" t="n">
        <f aca="false">H872*$H$8771+I872*$I$8771+K872*$K$8771+L872*$L$8771</f>
        <v>12.5474481850502</v>
      </c>
      <c r="N872" s="24" t="n">
        <v>946.08</v>
      </c>
      <c r="O872" s="24" t="n">
        <v>8395.84</v>
      </c>
      <c r="P872" s="24" t="n">
        <f aca="false">N872*$N$8770+O872*$O$8770</f>
        <v>1144.79221757322</v>
      </c>
      <c r="Q872" s="24" t="n">
        <f aca="false">H872*$H$8772+I872*$I$8772+K872*$K$8772+L872*$L$8772+N872*$N$8772+O872*$O$8772</f>
        <v>18.5472597228535</v>
      </c>
    </row>
    <row r="873" customFormat="false" ht="12.75" hidden="false" customHeight="false" outlineLevel="0" collapsed="false">
      <c r="A873" s="1" t="n">
        <v>40215</v>
      </c>
      <c r="B873" s="25" t="s">
        <v>39</v>
      </c>
      <c r="C873" s="26" t="n">
        <v>1.07</v>
      </c>
      <c r="D873" s="27" t="n">
        <v>0.4</v>
      </c>
      <c r="E873" s="27" t="n">
        <v>5.17</v>
      </c>
      <c r="F873" s="27" t="n">
        <v>2.32</v>
      </c>
      <c r="G873" s="21" t="n">
        <f aca="false">C873*$C$8770+D873*$D$8770+E873*$E$8770+F873*$F$8770</f>
        <v>0.968381152211395</v>
      </c>
      <c r="H873" s="27" t="n">
        <v>0.94</v>
      </c>
      <c r="I873" s="27" t="n">
        <v>10.58</v>
      </c>
      <c r="J873" s="21" t="n">
        <f aca="false">H873*$H$8770+I873*$I$8770</f>
        <v>7.82847362477436</v>
      </c>
      <c r="K873" s="24" t="n">
        <v>57.4858</v>
      </c>
      <c r="L873" s="24" t="n">
        <v>219.42</v>
      </c>
      <c r="M873" s="23" t="n">
        <f aca="false">H873*$H$8771+I873*$I$8771+K873*$K$8771+L873*$L$8771</f>
        <v>12.7032122973018</v>
      </c>
      <c r="N873" s="24" t="n">
        <v>955.96</v>
      </c>
      <c r="O873" s="24" t="n">
        <v>7814.22</v>
      </c>
      <c r="P873" s="24" t="n">
        <f aca="false">N873*$N$8770+O873*$O$8770</f>
        <v>1138.89475941423</v>
      </c>
      <c r="Q873" s="24" t="n">
        <f aca="false">H873*$H$8772+I873*$I$8772+K873*$K$8772+L873*$L$8772+N873*$N$8772+O873*$O$8772</f>
        <v>18.6709475616651</v>
      </c>
    </row>
    <row r="874" customFormat="false" ht="12.75" hidden="false" customHeight="false" outlineLevel="0" collapsed="false">
      <c r="A874" s="1" t="n">
        <v>40215</v>
      </c>
      <c r="B874" s="25" t="s">
        <v>40</v>
      </c>
      <c r="C874" s="26" t="n">
        <v>1.13</v>
      </c>
      <c r="D874" s="27" t="n">
        <v>0.41</v>
      </c>
      <c r="E874" s="27" t="n">
        <v>5.48</v>
      </c>
      <c r="F874" s="27" t="n">
        <v>2.49</v>
      </c>
      <c r="G874" s="21" t="n">
        <f aca="false">C874*$C$8770+D874*$D$8770+E874*$E$8770+F874*$F$8770</f>
        <v>1.02098654309324</v>
      </c>
      <c r="H874" s="27" t="n">
        <v>0.94</v>
      </c>
      <c r="I874" s="27" t="n">
        <v>10.86</v>
      </c>
      <c r="J874" s="21" t="n">
        <f aca="false">H874*$H$8770+I874*$I$8770</f>
        <v>8.02855377155204</v>
      </c>
      <c r="K874" s="24" t="n">
        <v>60.0365</v>
      </c>
      <c r="L874" s="24" t="n">
        <v>233.77</v>
      </c>
      <c r="M874" s="23" t="n">
        <f aca="false">H874*$H$8771+I874*$I$8771+K874*$K$8771+L874*$L$8771</f>
        <v>13.1824566072643</v>
      </c>
      <c r="N874" s="24" t="n">
        <v>980.46</v>
      </c>
      <c r="O874" s="24" t="n">
        <v>7898.83</v>
      </c>
      <c r="P874" s="24" t="n">
        <f aca="false">N874*$N$8770+O874*$O$8770</f>
        <v>1164.99811192469</v>
      </c>
      <c r="Q874" s="24" t="n">
        <f aca="false">H874*$H$8772+I874*$I$8772+K874*$K$8772+L874*$L$8772+N874*$N$8772+O874*$O$8772</f>
        <v>19.2859750734438</v>
      </c>
    </row>
    <row r="875" customFormat="false" ht="12.75" hidden="false" customHeight="false" outlineLevel="0" collapsed="false">
      <c r="A875" s="1" t="n">
        <v>40215</v>
      </c>
      <c r="B875" s="25" t="s">
        <v>41</v>
      </c>
      <c r="C875" s="26" t="n">
        <v>1.18</v>
      </c>
      <c r="D875" s="27" t="n">
        <v>0.43</v>
      </c>
      <c r="E875" s="27" t="n">
        <v>5.94</v>
      </c>
      <c r="F875" s="27" t="n">
        <v>2.63</v>
      </c>
      <c r="G875" s="21" t="n">
        <f aca="false">C875*$C$8770+D875*$D$8770+E875*$E$8770+F875*$F$8770</f>
        <v>1.07026407526682</v>
      </c>
      <c r="H875" s="27" t="n">
        <v>0.97</v>
      </c>
      <c r="I875" s="27" t="n">
        <v>11.56</v>
      </c>
      <c r="J875" s="21" t="n">
        <f aca="false">H875*$H$8770+I875*$I$8770</f>
        <v>8.53731697991292</v>
      </c>
      <c r="K875" s="24" t="n">
        <v>64.3495</v>
      </c>
      <c r="L875" s="24" t="n">
        <v>257.7</v>
      </c>
      <c r="M875" s="23" t="n">
        <f aca="false">H875*$H$8771+I875*$I$8771+K875*$K$8771+L875*$L$8771</f>
        <v>14.1491200474773</v>
      </c>
      <c r="N875" s="24" t="n">
        <v>1011.59</v>
      </c>
      <c r="O875" s="24" t="n">
        <v>7969.53</v>
      </c>
      <c r="P875" s="24" t="n">
        <f aca="false">N875*$N$8770+O875*$O$8770</f>
        <v>1197.18358786611</v>
      </c>
      <c r="Q875" s="24" t="n">
        <f aca="false">H875*$H$8772+I875*$I$8772+K875*$K$8772+L875*$L$8772+N875*$N$8772+O875*$O$8772</f>
        <v>20.4180682833546</v>
      </c>
    </row>
    <row r="876" customFormat="false" ht="12.75" hidden="false" customHeight="false" outlineLevel="0" collapsed="false">
      <c r="A876" s="1" t="n">
        <v>40215</v>
      </c>
      <c r="B876" s="25" t="s">
        <v>42</v>
      </c>
      <c r="C876" s="26" t="n">
        <v>1.29</v>
      </c>
      <c r="D876" s="27" t="n">
        <v>0.46</v>
      </c>
      <c r="E876" s="27" t="n">
        <v>6.24</v>
      </c>
      <c r="F876" s="27" t="n">
        <v>2.81</v>
      </c>
      <c r="G876" s="21" t="n">
        <f aca="false">C876*$C$8770+D876*$D$8770+E876*$E$8770+F876*$F$8770</f>
        <v>1.16152022334614</v>
      </c>
      <c r="H876" s="27" t="n">
        <v>1</v>
      </c>
      <c r="I876" s="27" t="n">
        <v>11.73</v>
      </c>
      <c r="J876" s="21" t="n">
        <f aca="false">H876*$H$8770+I876*$I$8770</f>
        <v>8.66735705330176</v>
      </c>
      <c r="K876" s="24" t="n">
        <v>66.6739</v>
      </c>
      <c r="L876" s="24" t="n">
        <v>262.79</v>
      </c>
      <c r="M876" s="23" t="n">
        <f aca="false">H876*$H$8771+I876*$I$8771+K876*$K$8771+L876*$L$8771</f>
        <v>14.4431626032298</v>
      </c>
      <c r="N876" s="24" t="n">
        <v>1024.41</v>
      </c>
      <c r="O876" s="24" t="n">
        <v>7588.43</v>
      </c>
      <c r="P876" s="24" t="n">
        <f aca="false">N876*$N$8770+O876*$O$8770</f>
        <v>1199.49630753138</v>
      </c>
      <c r="Q876" s="24" t="n">
        <f aca="false">H876*$H$8772+I876*$I$8772+K876*$K$8772+L876*$L$8772+N876*$N$8772+O876*$O$8772</f>
        <v>20.7228078920237</v>
      </c>
    </row>
    <row r="877" customFormat="false" ht="12.75" hidden="false" customHeight="false" outlineLevel="0" collapsed="false">
      <c r="A877" s="1" t="n">
        <v>40215</v>
      </c>
      <c r="B877" s="25" t="s">
        <v>43</v>
      </c>
      <c r="C877" s="26" t="n">
        <v>1.38</v>
      </c>
      <c r="D877" s="27" t="n">
        <v>0.46</v>
      </c>
      <c r="E877" s="27" t="n">
        <v>6.18</v>
      </c>
      <c r="F877" s="27" t="n">
        <v>2.83</v>
      </c>
      <c r="G877" s="21" t="n">
        <f aca="false">C877*$C$8770+D877*$D$8770+E877*$E$8770+F877*$F$8770</f>
        <v>1.22003450927584</v>
      </c>
      <c r="H877" s="27" t="n">
        <v>1.15</v>
      </c>
      <c r="I877" s="27" t="n">
        <v>12.59</v>
      </c>
      <c r="J877" s="21" t="n">
        <f aca="false">H877*$H$8770+I877*$I$8770</f>
        <v>9.32470313977373</v>
      </c>
      <c r="K877" s="24" t="n">
        <v>69.4463</v>
      </c>
      <c r="L877" s="24" t="n">
        <v>264.66</v>
      </c>
      <c r="M877" s="23" t="n">
        <f aca="false">H877*$H$8771+I877*$I$8771+K877*$K$8771+L877*$L$8771</f>
        <v>15.216800269707</v>
      </c>
      <c r="N877" s="24" t="n">
        <v>1028.71</v>
      </c>
      <c r="O877" s="24" t="n">
        <v>8019.55</v>
      </c>
      <c r="P877" s="24" t="n">
        <f aca="false">N877*$N$8770+O877*$O$8770</f>
        <v>1215.18115062762</v>
      </c>
      <c r="Q877" s="24" t="n">
        <f aca="false">H877*$H$8772+I877*$I$8772+K877*$K$8772+L877*$L$8772+N877*$N$8772+O877*$O$8772</f>
        <v>21.5754606485228</v>
      </c>
    </row>
    <row r="878" customFormat="false" ht="12.75" hidden="false" customHeight="false" outlineLevel="0" collapsed="false">
      <c r="A878" s="1" t="n">
        <v>40215</v>
      </c>
      <c r="B878" s="25" t="s">
        <v>44</v>
      </c>
      <c r="C878" s="26" t="n">
        <v>1.41</v>
      </c>
      <c r="D878" s="27" t="n">
        <v>0.51</v>
      </c>
      <c r="E878" s="27" t="n">
        <v>5.81</v>
      </c>
      <c r="F878" s="27" t="n">
        <v>3.04</v>
      </c>
      <c r="G878" s="21" t="n">
        <f aca="false">C878*$C$8770+D878*$D$8770+E878*$E$8770+F878*$F$8770</f>
        <v>1.26007571394852</v>
      </c>
      <c r="H878" s="27" t="n">
        <v>1.26</v>
      </c>
      <c r="I878" s="27" t="n">
        <v>13.39</v>
      </c>
      <c r="J878" s="21" t="n">
        <f aca="false">H878*$H$8770+I878*$I$8770</f>
        <v>9.92775778719015</v>
      </c>
      <c r="K878" s="24" t="n">
        <v>71.8128</v>
      </c>
      <c r="L878" s="24" t="n">
        <v>267.36</v>
      </c>
      <c r="M878" s="23" t="n">
        <f aca="false">H878*$H$8771+I878*$I$8771+K878*$K$8771+L878*$L$8771</f>
        <v>15.929530345381</v>
      </c>
      <c r="N878" s="24" t="n">
        <v>1033.28</v>
      </c>
      <c r="O878" s="24" t="n">
        <v>7285.85</v>
      </c>
      <c r="P878" s="24" t="n">
        <f aca="false">N878*$N$8770+O878*$O$8770</f>
        <v>1200.05880230126</v>
      </c>
      <c r="Q878" s="24" t="n">
        <f aca="false">H878*$H$8772+I878*$I$8772+K878*$K$8772+L878*$L$8772+N878*$N$8772+O878*$O$8772</f>
        <v>22.2042799933485</v>
      </c>
    </row>
    <row r="879" customFormat="false" ht="12.75" hidden="false" customHeight="false" outlineLevel="0" collapsed="false">
      <c r="A879" s="1" t="n">
        <v>40215</v>
      </c>
      <c r="B879" s="25" t="s">
        <v>45</v>
      </c>
      <c r="C879" s="26" t="n">
        <v>1.34</v>
      </c>
      <c r="D879" s="27" t="n">
        <v>0.5</v>
      </c>
      <c r="E879" s="27" t="n">
        <v>5.61</v>
      </c>
      <c r="F879" s="27" t="n">
        <v>2.84</v>
      </c>
      <c r="G879" s="21" t="n">
        <f aca="false">C879*$C$8770+D879*$D$8770+E879*$E$8770+F879*$F$8770</f>
        <v>1.20075933455469</v>
      </c>
      <c r="H879" s="27" t="n">
        <v>1.32</v>
      </c>
      <c r="I879" s="27" t="n">
        <v>13.83</v>
      </c>
      <c r="J879" s="21" t="n">
        <f aca="false">H879*$H$8770+I879*$I$8770</f>
        <v>10.2592951292456</v>
      </c>
      <c r="K879" s="24" t="n">
        <v>72.5783</v>
      </c>
      <c r="L879" s="24" t="n">
        <v>267.75</v>
      </c>
      <c r="M879" s="23" t="n">
        <f aca="false">H879*$H$8771+I879*$I$8771+K879*$K$8771+L879*$L$8771</f>
        <v>16.2826991017197</v>
      </c>
      <c r="N879" s="24" t="n">
        <v>1027.7</v>
      </c>
      <c r="O879" s="24" t="n">
        <v>7996.46</v>
      </c>
      <c r="P879" s="24" t="n">
        <f aca="false">N879*$N$8770+O879*$O$8770</f>
        <v>1213.58219665272</v>
      </c>
      <c r="Q879" s="24" t="n">
        <f aca="false">H879*$H$8772+I879*$I$8772+K879*$K$8772+L879*$L$8772+N879*$N$8772+O879*$O$8772</f>
        <v>22.6272383160579</v>
      </c>
    </row>
    <row r="880" customFormat="false" ht="12.75" hidden="false" customHeight="false" outlineLevel="0" collapsed="false">
      <c r="A880" s="1" t="n">
        <v>40215</v>
      </c>
      <c r="B880" s="25" t="s">
        <v>46</v>
      </c>
      <c r="C880" s="26" t="n">
        <v>1.33</v>
      </c>
      <c r="D880" s="27" t="n">
        <v>0.51</v>
      </c>
      <c r="E880" s="27" t="n">
        <v>5.34</v>
      </c>
      <c r="F880" s="27" t="n">
        <v>2.65</v>
      </c>
      <c r="G880" s="21" t="n">
        <f aca="false">C880*$C$8770+D880*$D$8770+E880*$E$8770+F880*$F$8770</f>
        <v>1.18595539166477</v>
      </c>
      <c r="H880" s="27" t="n">
        <v>1.3</v>
      </c>
      <c r="I880" s="27" t="n">
        <v>13.81</v>
      </c>
      <c r="J880" s="21" t="n">
        <f aca="false">H880*$H$8770+I880*$I$8770</f>
        <v>10.2392951292456</v>
      </c>
      <c r="K880" s="24" t="n">
        <v>71.8843</v>
      </c>
      <c r="L880" s="24" t="n">
        <v>263.25</v>
      </c>
      <c r="M880" s="23" t="n">
        <f aca="false">H880*$H$8771+I880*$I$8771+K880*$K$8771+L880*$L$8771</f>
        <v>16.1777029021365</v>
      </c>
      <c r="N880" s="24" t="n">
        <v>1013.03</v>
      </c>
      <c r="O880" s="24" t="n">
        <v>7380.19</v>
      </c>
      <c r="P880" s="24" t="n">
        <f aca="false">N880*$N$8770+O880*$O$8770</f>
        <v>1182.86533472803</v>
      </c>
      <c r="Q880" s="24" t="n">
        <f aca="false">H880*$H$8772+I880*$I$8772+K880*$K$8772+L880*$L$8772+N880*$N$8772+O880*$O$8772</f>
        <v>22.3600285826728</v>
      </c>
    </row>
    <row r="881" customFormat="false" ht="12.75" hidden="false" customHeight="false" outlineLevel="0" collapsed="false">
      <c r="A881" s="1" t="n">
        <v>40215</v>
      </c>
      <c r="B881" s="25" t="s">
        <v>47</v>
      </c>
      <c r="C881" s="26" t="n">
        <v>1.31</v>
      </c>
      <c r="D881" s="27" t="n">
        <v>0.52</v>
      </c>
      <c r="E881" s="27" t="n">
        <v>5.01</v>
      </c>
      <c r="F881" s="27" t="n">
        <v>2.58</v>
      </c>
      <c r="G881" s="21" t="n">
        <f aca="false">C881*$C$8770+D881*$D$8770+E881*$E$8770+F881*$F$8770</f>
        <v>1.16949629969861</v>
      </c>
      <c r="H881" s="27" t="n">
        <v>1.26</v>
      </c>
      <c r="I881" s="27" t="n">
        <v>13.65</v>
      </c>
      <c r="J881" s="21" t="n">
        <f aca="false">H881*$H$8770+I881*$I$8770</f>
        <v>10.1135464949123</v>
      </c>
      <c r="K881" s="24" t="n">
        <v>70.2952</v>
      </c>
      <c r="L881" s="24" t="n">
        <v>256.79</v>
      </c>
      <c r="M881" s="23" t="n">
        <f aca="false">H881*$H$8771+I881*$I$8771+K881*$K$8771+L881*$L$8771</f>
        <v>15.9071429023594</v>
      </c>
      <c r="N881" s="24" t="n">
        <v>989.8</v>
      </c>
      <c r="O881" s="24" t="n">
        <v>6782.65</v>
      </c>
      <c r="P881" s="24" t="n">
        <f aca="false">N881*$N$8770+O881*$O$8770</f>
        <v>1144.31639644351</v>
      </c>
      <c r="Q881" s="24" t="n">
        <f aca="false">H881*$H$8772+I881*$I$8772+K881*$K$8772+L881*$L$8772+N881*$N$8772+O881*$O$8772</f>
        <v>21.8866298841528</v>
      </c>
    </row>
    <row r="882" customFormat="false" ht="12.75" hidden="false" customHeight="false" outlineLevel="0" collapsed="false">
      <c r="A882" s="1" t="n">
        <v>40215</v>
      </c>
      <c r="B882" s="25" t="s">
        <v>48</v>
      </c>
      <c r="C882" s="26" t="n">
        <v>1.29</v>
      </c>
      <c r="D882" s="27" t="n">
        <v>0.53</v>
      </c>
      <c r="E882" s="27" t="n">
        <v>4.94</v>
      </c>
      <c r="F882" s="27" t="n">
        <v>2.61</v>
      </c>
      <c r="G882" s="21" t="n">
        <f aca="false">C882*$C$8770+D882*$D$8770+E882*$E$8770+F882*$F$8770</f>
        <v>1.16018446992697</v>
      </c>
      <c r="H882" s="27" t="n">
        <v>1.19</v>
      </c>
      <c r="I882" s="27" t="n">
        <v>13.51</v>
      </c>
      <c r="J882" s="21" t="n">
        <f aca="false">H882*$H$8770+I882*$I$8770</f>
        <v>9.99352645821786</v>
      </c>
      <c r="K882" s="24" t="n">
        <v>69.3694</v>
      </c>
      <c r="L882" s="24" t="n">
        <v>251.98</v>
      </c>
      <c r="M882" s="23" t="n">
        <f aca="false">H882*$H$8771+I882*$I$8771+K882*$K$8771+L882*$L$8771</f>
        <v>15.6933068518952</v>
      </c>
      <c r="N882" s="24" t="n">
        <v>974.12</v>
      </c>
      <c r="O882" s="24" t="n">
        <v>6797.58</v>
      </c>
      <c r="P882" s="24" t="n">
        <f aca="false">N882*$N$8770+O882*$O$8770</f>
        <v>1129.45287656904</v>
      </c>
      <c r="Q882" s="24" t="n">
        <f aca="false">H882*$H$8772+I882*$I$8772+K882*$K$8772+L882*$L$8772+N882*$N$8772+O882*$O$8772</f>
        <v>21.595164557397</v>
      </c>
    </row>
    <row r="883" customFormat="false" ht="12.75" hidden="false" customHeight="false" outlineLevel="0" collapsed="false">
      <c r="A883" s="1" t="n">
        <v>40215</v>
      </c>
      <c r="B883" s="25" t="s">
        <v>49</v>
      </c>
      <c r="C883" s="26" t="n">
        <v>1.29</v>
      </c>
      <c r="D883" s="27" t="n">
        <v>0.53</v>
      </c>
      <c r="E883" s="27" t="n">
        <v>4.9</v>
      </c>
      <c r="F883" s="27" t="n">
        <v>2.6</v>
      </c>
      <c r="G883" s="21" t="n">
        <f aca="false">C883*$C$8770+D883*$D$8770+E883*$E$8770+F883*$F$8770</f>
        <v>1.15932811736111</v>
      </c>
      <c r="H883" s="27" t="n">
        <v>1.16</v>
      </c>
      <c r="I883" s="27" t="n">
        <v>13.22</v>
      </c>
      <c r="J883" s="21" t="n">
        <f aca="false">H883*$H$8770+I883*$I$8770</f>
        <v>9.77773775049573</v>
      </c>
      <c r="K883" s="24" t="n">
        <v>68.3639</v>
      </c>
      <c r="L883" s="24" t="n">
        <v>247.87</v>
      </c>
      <c r="M883" s="23" t="n">
        <f aca="false">H883*$H$8771+I883*$I$8771+K883*$K$8771+L883*$L$8771</f>
        <v>15.3937966097161</v>
      </c>
      <c r="N883" s="24" t="n">
        <v>958.73</v>
      </c>
      <c r="O883" s="24" t="n">
        <v>6716.57</v>
      </c>
      <c r="P883" s="24" t="n">
        <f aca="false">N883*$N$8770+O883*$O$8770</f>
        <v>1112.31255230126</v>
      </c>
      <c r="Q883" s="24" t="n">
        <f aca="false">H883*$H$8772+I883*$I$8772+K883*$K$8772+L883*$L$8772+N883*$N$8772+O883*$O$8772</f>
        <v>21.2064141499917</v>
      </c>
    </row>
    <row r="884" customFormat="false" ht="12.75" hidden="false" customHeight="false" outlineLevel="0" collapsed="false">
      <c r="A884" s="1" t="n">
        <v>40215</v>
      </c>
      <c r="B884" s="25" t="s">
        <v>50</v>
      </c>
      <c r="C884" s="26" t="n">
        <v>1.34</v>
      </c>
      <c r="D884" s="27" t="n">
        <v>0.54</v>
      </c>
      <c r="E884" s="27" t="n">
        <v>4.98</v>
      </c>
      <c r="F884" s="27" t="n">
        <v>2.7</v>
      </c>
      <c r="G884" s="21" t="n">
        <f aca="false">C884*$C$8770+D884*$D$8770+E884*$E$8770+F884*$F$8770</f>
        <v>1.19997619929955</v>
      </c>
      <c r="H884" s="27" t="n">
        <v>1.16</v>
      </c>
      <c r="I884" s="27" t="n">
        <v>13.06</v>
      </c>
      <c r="J884" s="21" t="n">
        <f aca="false">H884*$H$8770+I884*$I$8770</f>
        <v>9.66340623805134</v>
      </c>
      <c r="K884" s="24" t="n">
        <v>67.7942</v>
      </c>
      <c r="L884" s="24" t="n">
        <v>245.22</v>
      </c>
      <c r="M884" s="23" t="n">
        <f aca="false">H884*$H$8771+I884*$I$8771+K884*$K$8771+L884*$L$8771</f>
        <v>15.2277910796081</v>
      </c>
      <c r="N884" s="24" t="n">
        <v>949.95</v>
      </c>
      <c r="O884" s="24" t="n">
        <v>6625.08</v>
      </c>
      <c r="P884" s="24" t="n">
        <f aca="false">N884*$N$8770+O884*$O$8770</f>
        <v>1101.32637552301</v>
      </c>
      <c r="Q884" s="24" t="n">
        <f aca="false">H884*$H$8772+I884*$I$8772+K884*$K$8772+L884*$L$8772+N884*$N$8772+O884*$O$8772</f>
        <v>20.9830720880217</v>
      </c>
    </row>
    <row r="885" customFormat="false" ht="12.75" hidden="false" customHeight="false" outlineLevel="0" collapsed="false">
      <c r="A885" s="1" t="n">
        <v>40215</v>
      </c>
      <c r="B885" s="25" t="s">
        <v>51</v>
      </c>
      <c r="C885" s="26" t="n">
        <v>1.46</v>
      </c>
      <c r="D885" s="27" t="n">
        <v>0.55</v>
      </c>
      <c r="E885" s="27" t="n">
        <v>5.41</v>
      </c>
      <c r="F885" s="27" t="n">
        <v>2.72</v>
      </c>
      <c r="G885" s="21" t="n">
        <f aca="false">C885*$C$8770+D885*$D$8770+E885*$E$8770+F885*$F$8770</f>
        <v>1.28583183854032</v>
      </c>
      <c r="H885" s="27" t="n">
        <v>1.18</v>
      </c>
      <c r="I885" s="27" t="n">
        <v>13.22</v>
      </c>
      <c r="J885" s="21" t="n">
        <f aca="false">H885*$H$8770+I885*$I$8770</f>
        <v>9.78344631144018</v>
      </c>
      <c r="K885" s="24" t="n">
        <v>69.1282</v>
      </c>
      <c r="L885" s="24" t="n">
        <v>246.55</v>
      </c>
      <c r="M885" s="23" t="n">
        <f aca="false">H885*$H$8771+I885*$I$8771+K885*$K$8771+L885*$L$8771</f>
        <v>15.4205966063727</v>
      </c>
      <c r="N885" s="24" t="n">
        <v>944.7</v>
      </c>
      <c r="O885" s="24" t="n">
        <v>6569.19</v>
      </c>
      <c r="P885" s="24" t="n">
        <f aca="false">N885*$N$8770+O885*$O$8770</f>
        <v>1094.72562238494</v>
      </c>
      <c r="Q885" s="24" t="n">
        <f aca="false">H885*$H$8772+I885*$I$8772+K885*$K$8772+L885*$L$8772+N885*$N$8772+O885*$O$8772</f>
        <v>21.1398782683887</v>
      </c>
    </row>
    <row r="886" customFormat="false" ht="12.75" hidden="false" customHeight="false" outlineLevel="0" collapsed="false">
      <c r="A886" s="1" t="n">
        <v>40215</v>
      </c>
      <c r="B886" s="25" t="s">
        <v>52</v>
      </c>
      <c r="C886" s="26" t="n">
        <v>1.53</v>
      </c>
      <c r="D886" s="27" t="n">
        <v>0.57</v>
      </c>
      <c r="E886" s="27" t="n">
        <v>5.71</v>
      </c>
      <c r="F886" s="27" t="n">
        <v>2.9</v>
      </c>
      <c r="G886" s="21" t="n">
        <f aca="false">C886*$C$8770+D886*$D$8770+E886*$E$8770+F886*$F$8770</f>
        <v>1.34823490607016</v>
      </c>
      <c r="H886" s="27" t="n">
        <v>1.15</v>
      </c>
      <c r="I886" s="27" t="n">
        <v>13.69</v>
      </c>
      <c r="J886" s="21" t="n">
        <f aca="false">H886*$H$8770+I886*$I$8770</f>
        <v>10.1107322878289</v>
      </c>
      <c r="K886" s="24" t="n">
        <v>71.2203</v>
      </c>
      <c r="L886" s="24" t="n">
        <v>250.64</v>
      </c>
      <c r="M886" s="23" t="n">
        <f aca="false">H886*$H$8771+I886*$I$8771+K886*$K$8771+L886*$L$8771</f>
        <v>15.8771310954339</v>
      </c>
      <c r="N886" s="24" t="n">
        <v>953.91</v>
      </c>
      <c r="O886" s="24" t="n">
        <v>6574.96</v>
      </c>
      <c r="P886" s="24" t="n">
        <f aca="false">N886*$N$8770+O886*$O$8770</f>
        <v>1103.84386506276</v>
      </c>
      <c r="Q886" s="24" t="n">
        <f aca="false">H886*$H$8772+I886*$I$8772+K886*$K$8772+L886*$L$8772+N886*$N$8772+O886*$O$8772</f>
        <v>21.6423115049055</v>
      </c>
    </row>
    <row r="887" customFormat="false" ht="12.75" hidden="false" customHeight="false" outlineLevel="0" collapsed="false">
      <c r="A887" s="1" t="n">
        <v>40215</v>
      </c>
      <c r="B887" s="25" t="s">
        <v>53</v>
      </c>
      <c r="C887" s="26" t="n">
        <v>1.59</v>
      </c>
      <c r="D887" s="27" t="n">
        <v>0.6</v>
      </c>
      <c r="E887" s="27" t="n">
        <v>5.74</v>
      </c>
      <c r="F887" s="27" t="n">
        <v>2.71</v>
      </c>
      <c r="G887" s="21" t="n">
        <f aca="false">C887*$C$8770+D887*$D$8770+E887*$E$8770+F887*$F$8770</f>
        <v>1.38770332519679</v>
      </c>
      <c r="H887" s="27" t="n">
        <v>1.11</v>
      </c>
      <c r="I887" s="27" t="n">
        <v>13.27</v>
      </c>
      <c r="J887" s="21" t="n">
        <f aca="false">H887*$H$8770+I887*$I$8770</f>
        <v>9.79919494577347</v>
      </c>
      <c r="K887" s="24" t="n">
        <v>70.3002</v>
      </c>
      <c r="L887" s="24" t="n">
        <v>248</v>
      </c>
      <c r="M887" s="23" t="n">
        <f aca="false">H887*$H$8771+I887*$I$8771+K887*$K$8771+L887*$L$8771</f>
        <v>15.5089517503093</v>
      </c>
      <c r="N887" s="24" t="n">
        <v>953.39</v>
      </c>
      <c r="O887" s="24" t="n">
        <v>6491.22</v>
      </c>
      <c r="P887" s="24" t="n">
        <f aca="false">N887*$N$8770+O887*$O$8770</f>
        <v>1101.10408472803</v>
      </c>
      <c r="Q887" s="24" t="n">
        <f aca="false">H887*$H$8772+I887*$I$8772+K887*$K$8772+L887*$L$8772+N887*$N$8772+O887*$O$8772</f>
        <v>21.2615649487279</v>
      </c>
    </row>
    <row r="888" customFormat="false" ht="12.75" hidden="false" customHeight="false" outlineLevel="0" collapsed="false">
      <c r="A888" s="1" t="n">
        <v>40215</v>
      </c>
      <c r="B888" s="25" t="s">
        <v>54</v>
      </c>
      <c r="C888" s="26" t="n">
        <v>1.53</v>
      </c>
      <c r="D888" s="27" t="n">
        <v>0.62</v>
      </c>
      <c r="E888" s="27" t="n">
        <v>5.77</v>
      </c>
      <c r="F888" s="27" t="n">
        <v>2.56</v>
      </c>
      <c r="G888" s="21" t="n">
        <f aca="false">C888*$C$8770+D888*$D$8770+E888*$E$8770+F888*$F$8770</f>
        <v>1.34837629232178</v>
      </c>
      <c r="H888" s="27" t="n">
        <v>1.04</v>
      </c>
      <c r="I888" s="27" t="n">
        <v>13.01</v>
      </c>
      <c r="J888" s="21" t="n">
        <f aca="false">H888*$H$8770+I888*$I$8770</f>
        <v>9.59342627474576</v>
      </c>
      <c r="K888" s="24" t="n">
        <v>68.8606</v>
      </c>
      <c r="L888" s="24" t="n">
        <v>244.05</v>
      </c>
      <c r="M888" s="23" t="n">
        <f aca="false">H888*$H$8771+I888*$I$8771+K888*$K$8771+L888*$L$8771</f>
        <v>15.1997808195972</v>
      </c>
      <c r="N888" s="24" t="n">
        <v>948.23</v>
      </c>
      <c r="O888" s="24" t="n">
        <v>6433.68</v>
      </c>
      <c r="P888" s="24" t="n">
        <f aca="false">N888*$N$8770+O888*$O$8770</f>
        <v>1094.54691945607</v>
      </c>
      <c r="Q888" s="24" t="n">
        <f aca="false">H888*$H$8772+I888*$I$8772+K888*$K$8772+L888*$L$8772+N888*$N$8772+O888*$O$8772</f>
        <v>20.919285639377</v>
      </c>
    </row>
    <row r="889" customFormat="false" ht="12.75" hidden="false" customHeight="false" outlineLevel="0" collapsed="false">
      <c r="A889" s="1" t="n">
        <v>40215</v>
      </c>
      <c r="B889" s="25" t="s">
        <v>55</v>
      </c>
      <c r="C889" s="26" t="n">
        <v>1.49</v>
      </c>
      <c r="D889" s="27" t="n">
        <v>0.64</v>
      </c>
      <c r="E889" s="27" t="n">
        <v>5.65</v>
      </c>
      <c r="F889" s="27" t="n">
        <v>2.57</v>
      </c>
      <c r="G889" s="21" t="n">
        <f aca="false">C889*$C$8770+D889*$D$8770+E889*$E$8770+F889*$F$8770</f>
        <v>1.32769642682126</v>
      </c>
      <c r="H889" s="27" t="n">
        <v>1.02</v>
      </c>
      <c r="I889" s="27" t="n">
        <v>12.8</v>
      </c>
      <c r="J889" s="21" t="n">
        <f aca="false">H889*$H$8770+I889*$I$8770</f>
        <v>9.43765760371805</v>
      </c>
      <c r="K889" s="24" t="n">
        <v>67.2931</v>
      </c>
      <c r="L889" s="24" t="n">
        <v>239.33</v>
      </c>
      <c r="M889" s="23" t="n">
        <f aca="false">H889*$H$8771+I889*$I$8771+K889*$K$8771+L889*$L$8771</f>
        <v>14.9224202703757</v>
      </c>
      <c r="N889" s="24" t="n">
        <v>941.7</v>
      </c>
      <c r="O889" s="24" t="n">
        <v>6421.13</v>
      </c>
      <c r="P889" s="24" t="n">
        <f aca="false">N889*$N$8770+O889*$O$8770</f>
        <v>1087.85634414226</v>
      </c>
      <c r="Q889" s="24" t="n">
        <f aca="false">H889*$H$8772+I889*$I$8772+K889*$K$8772+L889*$L$8772+N889*$N$8772+O889*$O$8772</f>
        <v>20.6079412017072</v>
      </c>
    </row>
    <row r="890" customFormat="false" ht="12.75" hidden="false" customHeight="false" outlineLevel="0" collapsed="false">
      <c r="A890" s="1" t="n">
        <v>40215</v>
      </c>
      <c r="B890" s="25" t="s">
        <v>56</v>
      </c>
      <c r="C890" s="26" t="n">
        <v>1.47</v>
      </c>
      <c r="D890" s="27" t="n">
        <v>0.58</v>
      </c>
      <c r="E890" s="27" t="n">
        <v>5.55</v>
      </c>
      <c r="F890" s="27" t="n">
        <v>2.64</v>
      </c>
      <c r="G890" s="21" t="n">
        <f aca="false">C890*$C$8770+D890*$D$8770+E890*$E$8770+F890*$F$8770</f>
        <v>1.29903855377108</v>
      </c>
      <c r="H890" s="27" t="n">
        <v>1.01</v>
      </c>
      <c r="I890" s="27" t="n">
        <v>12.52</v>
      </c>
      <c r="J890" s="21" t="n">
        <f aca="false">H890*$H$8770+I890*$I$8770</f>
        <v>9.23472317646815</v>
      </c>
      <c r="K890" s="24" t="n">
        <v>64.7272</v>
      </c>
      <c r="L890" s="24" t="n">
        <v>229.72</v>
      </c>
      <c r="M890" s="23" t="n">
        <f aca="false">H890*$H$8771+I890*$I$8771+K890*$K$8771+L890*$L$8771</f>
        <v>14.4952670678837</v>
      </c>
      <c r="N890" s="24" t="n">
        <v>929.13</v>
      </c>
      <c r="O890" s="24" t="n">
        <v>6464.64</v>
      </c>
      <c r="P890" s="24" t="n">
        <f aca="false">N890*$N$8770+O890*$O$8770</f>
        <v>1076.78220188285</v>
      </c>
      <c r="Q890" s="24" t="n">
        <f aca="false">H890*$H$8772+I890*$I$8772+K890*$K$8772+L890*$L$8772+N890*$N$8772+O890*$O$8772</f>
        <v>20.1243691668976</v>
      </c>
    </row>
    <row r="891" customFormat="false" ht="12.75" hidden="false" customHeight="false" outlineLevel="0" collapsed="false">
      <c r="A891" s="1" t="n">
        <v>40215</v>
      </c>
      <c r="B891" s="25" t="s">
        <v>57</v>
      </c>
      <c r="C891" s="26" t="n">
        <v>1.38</v>
      </c>
      <c r="D891" s="27" t="n">
        <v>0.54</v>
      </c>
      <c r="E891" s="27" t="n">
        <v>5.25</v>
      </c>
      <c r="F891" s="27" t="n">
        <v>2.47</v>
      </c>
      <c r="G891" s="21" t="n">
        <f aca="false">C891*$C$8770+D891*$D$8770+E891*$E$8770+F891*$F$8770</f>
        <v>1.21819292717879</v>
      </c>
      <c r="H891" s="27" t="n">
        <v>0.97</v>
      </c>
      <c r="I891" s="27" t="n">
        <v>11.97</v>
      </c>
      <c r="J891" s="21" t="n">
        <f aca="false">H891*$H$8770+I891*$I$8770</f>
        <v>8.83029148055166</v>
      </c>
      <c r="K891" s="24" t="n">
        <v>61.3914</v>
      </c>
      <c r="L891" s="24" t="n">
        <v>216.71</v>
      </c>
      <c r="M891" s="23" t="n">
        <f aca="false">H891*$H$8771+I891*$I$8771+K891*$K$8771+L891*$L$8771</f>
        <v>13.8017244352313</v>
      </c>
      <c r="N891" s="24" t="n">
        <v>909.25</v>
      </c>
      <c r="O891" s="24" t="n">
        <v>6366.81</v>
      </c>
      <c r="P891" s="24" t="n">
        <f aca="false">N891*$N$8770+O891*$O$8770</f>
        <v>1054.8229916318</v>
      </c>
      <c r="Q891" s="24" t="n">
        <f aca="false">H891*$H$8772+I891*$I$8772+K891*$K$8772+L891*$L$8772+N891*$N$8772+O891*$O$8772</f>
        <v>19.3181388880882</v>
      </c>
    </row>
    <row r="892" customFormat="false" ht="12.75" hidden="false" customHeight="false" outlineLevel="0" collapsed="false">
      <c r="A892" s="1" t="n">
        <v>40215</v>
      </c>
      <c r="B892" s="25" t="s">
        <v>58</v>
      </c>
      <c r="C892" s="26" t="n">
        <v>1.3</v>
      </c>
      <c r="D892" s="27" t="n">
        <v>0.51</v>
      </c>
      <c r="E892" s="27" t="n">
        <v>4.95</v>
      </c>
      <c r="F892" s="27" t="n">
        <v>2.48</v>
      </c>
      <c r="G892" s="21" t="n">
        <f aca="false">C892*$C$8770+D892*$D$8770+E892*$E$8770+F892*$F$8770</f>
        <v>1.15492513856195</v>
      </c>
      <c r="H892" s="27" t="n">
        <v>0.97</v>
      </c>
      <c r="I892" s="27" t="n">
        <v>11.31</v>
      </c>
      <c r="J892" s="21" t="n">
        <f aca="false">H892*$H$8770+I892*$I$8770</f>
        <v>8.35867399171856</v>
      </c>
      <c r="K892" s="24" t="n">
        <v>58.9748</v>
      </c>
      <c r="L892" s="24" t="n">
        <v>209.11</v>
      </c>
      <c r="M892" s="23" t="n">
        <f aca="false">H892*$H$8771+I892*$I$8771+K892*$K$8771+L892*$L$8771</f>
        <v>13.152748211798</v>
      </c>
      <c r="N892" s="24" t="n">
        <v>896.68</v>
      </c>
      <c r="O892" s="24" t="n">
        <v>6390.69</v>
      </c>
      <c r="P892" s="24" t="n">
        <f aca="false">N892*$N$8770+O892*$O$8770</f>
        <v>1043.2252458159</v>
      </c>
      <c r="Q892" s="24" t="n">
        <f aca="false">H892*$H$8772+I892*$I$8772+K892*$K$8772+L892*$L$8772+N892*$N$8772+O892*$O$8772</f>
        <v>18.6111446848844</v>
      </c>
    </row>
    <row r="893" customFormat="false" ht="12.75" hidden="false" customHeight="false" outlineLevel="0" collapsed="false">
      <c r="A893" s="1" t="n">
        <v>40216</v>
      </c>
      <c r="B893" s="18" t="s">
        <v>35</v>
      </c>
      <c r="C893" s="19" t="n">
        <v>1.18</v>
      </c>
      <c r="D893" s="20" t="n">
        <v>0.47</v>
      </c>
      <c r="E893" s="20" t="n">
        <v>4.87</v>
      </c>
      <c r="F893" s="20" t="n">
        <v>2.37</v>
      </c>
      <c r="G893" s="21" t="n">
        <f aca="false">C893*$C$8770+D893*$D$8770+E893*$E$8770+F893*$F$8770</f>
        <v>1.05960935592544</v>
      </c>
      <c r="H893" s="20" t="n">
        <v>0.92</v>
      </c>
      <c r="I893" s="20" t="n">
        <v>10.91</v>
      </c>
      <c r="J893" s="21" t="n">
        <f aca="false">H893*$H$8770+I893*$I$8770</f>
        <v>8.05857380824646</v>
      </c>
      <c r="K893" s="28" t="n">
        <v>56.9564</v>
      </c>
      <c r="L893" s="28" t="n">
        <v>204.58</v>
      </c>
      <c r="M893" s="23" t="n">
        <f aca="false">H893*$H$8771+I893*$I$8771+K893*$K$8771+L893*$L$8771</f>
        <v>12.7201737035675</v>
      </c>
      <c r="N893" s="28" t="n">
        <v>888.92</v>
      </c>
      <c r="O893" s="28" t="n">
        <v>6341.98</v>
      </c>
      <c r="P893" s="24" t="n">
        <f aca="false">N893*$N$8770+O893*$O$8770</f>
        <v>1034.37296025105</v>
      </c>
      <c r="Q893" s="24" t="n">
        <f aca="false">H893*$H$8772+I893*$I$8772+K893*$K$8772+L893*$L$8772+N893*$N$8772+O893*$O$8772</f>
        <v>18.1339537819411</v>
      </c>
    </row>
    <row r="894" customFormat="false" ht="12.75" hidden="false" customHeight="false" outlineLevel="0" collapsed="false">
      <c r="A894" s="1" t="n">
        <v>40216</v>
      </c>
      <c r="B894" s="25" t="s">
        <v>36</v>
      </c>
      <c r="C894" s="26" t="n">
        <v>1.12</v>
      </c>
      <c r="D894" s="27" t="n">
        <v>0.44</v>
      </c>
      <c r="E894" s="27" t="n">
        <v>4.91</v>
      </c>
      <c r="F894" s="27" t="n">
        <v>2.32</v>
      </c>
      <c r="G894" s="21" t="n">
        <f aca="false">C894*$C$8770+D894*$D$8770+E894*$E$8770+F894*$F$8770</f>
        <v>1.01000812784641</v>
      </c>
      <c r="H894" s="27" t="n">
        <v>0.91</v>
      </c>
      <c r="I894" s="27" t="n">
        <v>10.63</v>
      </c>
      <c r="J894" s="21" t="n">
        <f aca="false">H894*$H$8770+I894*$I$8770</f>
        <v>7.85563938099656</v>
      </c>
      <c r="K894" s="24" t="n">
        <v>55.8911</v>
      </c>
      <c r="L894" s="24" t="n">
        <v>202.8</v>
      </c>
      <c r="M894" s="23" t="n">
        <f aca="false">H894*$H$8771+I894*$I$8771+K894*$K$8771+L894*$L$8771</f>
        <v>12.4571458044959</v>
      </c>
      <c r="N894" s="24" t="n">
        <v>879.36</v>
      </c>
      <c r="O894" s="24" t="n">
        <v>6368.59</v>
      </c>
      <c r="P894" s="24" t="n">
        <f aca="false">N894*$N$8770+O894*$O$8770</f>
        <v>1025.7777458159</v>
      </c>
      <c r="Q894" s="24" t="n">
        <f aca="false">H894*$H$8772+I894*$I$8772+K894*$K$8772+L894*$L$8772+N894*$N$8772+O894*$O$8772</f>
        <v>17.826773284186</v>
      </c>
    </row>
    <row r="895" customFormat="false" ht="12.75" hidden="false" customHeight="false" outlineLevel="0" collapsed="false">
      <c r="A895" s="1" t="n">
        <v>40216</v>
      </c>
      <c r="B895" s="25" t="s">
        <v>37</v>
      </c>
      <c r="C895" s="26" t="n">
        <v>1.1</v>
      </c>
      <c r="D895" s="27" t="n">
        <v>0.43</v>
      </c>
      <c r="E895" s="27" t="n">
        <v>4.95</v>
      </c>
      <c r="F895" s="27" t="n">
        <v>2.31</v>
      </c>
      <c r="G895" s="21" t="n">
        <f aca="false">C895*$C$8770+D895*$D$8770+E895*$E$8770+F895*$F$8770</f>
        <v>0.994045286863974</v>
      </c>
      <c r="H895" s="27" t="n">
        <v>0.92</v>
      </c>
      <c r="I895" s="27" t="n">
        <v>10.45</v>
      </c>
      <c r="J895" s="21" t="n">
        <f aca="false">H895*$H$8770+I895*$I$8770</f>
        <v>7.72987070996885</v>
      </c>
      <c r="K895" s="24" t="n">
        <v>55.2691</v>
      </c>
      <c r="L895" s="24" t="n">
        <v>201.94</v>
      </c>
      <c r="M895" s="23" t="n">
        <f aca="false">H895*$H$8771+I895*$I$8771+K895*$K$8771+L895*$L$8771</f>
        <v>12.2988264914686</v>
      </c>
      <c r="N895" s="24" t="n">
        <v>872.63</v>
      </c>
      <c r="O895" s="24" t="n">
        <v>6383.06</v>
      </c>
      <c r="P895" s="24" t="n">
        <f aca="false">N895*$N$8770+O895*$O$8770</f>
        <v>1019.61322698745</v>
      </c>
      <c r="Q895" s="24" t="n">
        <f aca="false">H895*$H$8772+I895*$I$8772+K895*$K$8772+L895*$L$8772+N895*$N$8772+O895*$O$8772</f>
        <v>17.6366268732332</v>
      </c>
    </row>
    <row r="896" customFormat="false" ht="12.75" hidden="false" customHeight="false" outlineLevel="0" collapsed="false">
      <c r="A896" s="1" t="n">
        <v>40216</v>
      </c>
      <c r="B896" s="25" t="s">
        <v>38</v>
      </c>
      <c r="C896" s="26" t="n">
        <v>1.07</v>
      </c>
      <c r="D896" s="27" t="n">
        <v>0.41</v>
      </c>
      <c r="E896" s="27" t="n">
        <v>5</v>
      </c>
      <c r="F896" s="27" t="n">
        <v>2.33</v>
      </c>
      <c r="G896" s="21" t="n">
        <f aca="false">C896*$C$8770+D896*$D$8770+E896*$E$8770+F896*$F$8770</f>
        <v>0.970091592680937</v>
      </c>
      <c r="H896" s="27" t="n">
        <v>0.9</v>
      </c>
      <c r="I896" s="27" t="n">
        <v>10.39</v>
      </c>
      <c r="J896" s="21" t="n">
        <f aca="false">H896*$H$8770+I896*$I$8770</f>
        <v>7.68128783185775</v>
      </c>
      <c r="K896" s="24" t="n">
        <v>55.0874</v>
      </c>
      <c r="L896" s="24" t="n">
        <v>202.83</v>
      </c>
      <c r="M896" s="23" t="n">
        <f aca="false">H896*$H$8771+I896*$I$8771+K896*$K$8771+L896*$L$8771</f>
        <v>12.2548095266754</v>
      </c>
      <c r="N896" s="24" t="n">
        <v>872.89</v>
      </c>
      <c r="O896" s="24" t="n">
        <v>6353.09</v>
      </c>
      <c r="P896" s="24" t="n">
        <f aca="false">N896*$N$8770+O896*$O$8770</f>
        <v>1019.06688284519</v>
      </c>
      <c r="Q896" s="24" t="n">
        <f aca="false">H896*$H$8772+I896*$I$8772+K896*$K$8772+L896*$L$8772+N896*$N$8772+O896*$O$8772</f>
        <v>17.5899480560945</v>
      </c>
    </row>
    <row r="897" customFormat="false" ht="12.75" hidden="false" customHeight="false" outlineLevel="0" collapsed="false">
      <c r="A897" s="1" t="n">
        <v>40216</v>
      </c>
      <c r="B897" s="25" t="s">
        <v>39</v>
      </c>
      <c r="C897" s="26" t="n">
        <v>1.09</v>
      </c>
      <c r="D897" s="27" t="n">
        <v>0.41</v>
      </c>
      <c r="E897" s="27" t="n">
        <v>5.17</v>
      </c>
      <c r="F897" s="27" t="n">
        <v>2.37</v>
      </c>
      <c r="G897" s="21" t="n">
        <f aca="false">C897*$C$8770+D897*$D$8770+E897*$E$8770+F897*$F$8770</f>
        <v>0.98655546334524</v>
      </c>
      <c r="H897" s="27" t="n">
        <v>0.92</v>
      </c>
      <c r="I897" s="27" t="n">
        <v>10.41</v>
      </c>
      <c r="J897" s="21" t="n">
        <f aca="false">H897*$H$8770+I897*$I$8770</f>
        <v>7.70128783185775</v>
      </c>
      <c r="K897" s="24" t="n">
        <v>55.5313</v>
      </c>
      <c r="L897" s="24" t="n">
        <v>204.88</v>
      </c>
      <c r="M897" s="23" t="n">
        <f aca="false">H897*$H$8771+I897*$I$8771+K897*$K$8771+L897*$L$8771</f>
        <v>12.3190429614274</v>
      </c>
      <c r="N897" s="24" t="n">
        <v>875.13</v>
      </c>
      <c r="O897" s="24" t="n">
        <v>6350.79</v>
      </c>
      <c r="P897" s="24" t="n">
        <f aca="false">N897*$N$8770+O897*$O$8770</f>
        <v>1021.18578451883</v>
      </c>
      <c r="Q897" s="24" t="n">
        <f aca="false">H897*$H$8772+I897*$I$8772+K897*$K$8772+L897*$L$8772+N897*$N$8772+O897*$O$8772</f>
        <v>17.665069262236</v>
      </c>
    </row>
    <row r="898" customFormat="false" ht="12.75" hidden="false" customHeight="false" outlineLevel="0" collapsed="false">
      <c r="A898" s="1" t="n">
        <v>40216</v>
      </c>
      <c r="B898" s="25" t="s">
        <v>40</v>
      </c>
      <c r="C898" s="26" t="n">
        <v>1.13</v>
      </c>
      <c r="D898" s="27" t="n">
        <v>0.42</v>
      </c>
      <c r="E898" s="27" t="n">
        <v>5.37</v>
      </c>
      <c r="F898" s="27" t="n">
        <v>2.45</v>
      </c>
      <c r="G898" s="21" t="n">
        <f aca="false">C898*$C$8770+D898*$D$8770+E898*$E$8770+F898*$F$8770</f>
        <v>1.02104542430954</v>
      </c>
      <c r="H898" s="27" t="n">
        <v>0.91</v>
      </c>
      <c r="I898" s="27" t="n">
        <v>10.54</v>
      </c>
      <c r="J898" s="21" t="n">
        <f aca="false">H898*$H$8770+I898*$I$8770</f>
        <v>7.79132790524659</v>
      </c>
      <c r="K898" s="24" t="n">
        <v>57.0625</v>
      </c>
      <c r="L898" s="24" t="n">
        <v>209.85</v>
      </c>
      <c r="M898" s="23" t="n">
        <f aca="false">H898*$H$8771+I898*$I$8771+K898*$K$8771+L898*$L$8771</f>
        <v>12.5357927379718</v>
      </c>
      <c r="N898" s="24" t="n">
        <v>884.32</v>
      </c>
      <c r="O898" s="24" t="n">
        <v>6316.12</v>
      </c>
      <c r="P898" s="24" t="n">
        <f aca="false">N898*$N$8770+O898*$O$8770</f>
        <v>1029.20587866109</v>
      </c>
      <c r="Q898" s="24" t="n">
        <f aca="false">H898*$H$8772+I898*$I$8772+K898*$K$8772+L898*$L$8772+N898*$N$8772+O898*$O$8772</f>
        <v>17.923169281082</v>
      </c>
    </row>
    <row r="899" customFormat="false" ht="12.75" hidden="false" customHeight="false" outlineLevel="0" collapsed="false">
      <c r="A899" s="1" t="n">
        <v>40216</v>
      </c>
      <c r="B899" s="25" t="s">
        <v>41</v>
      </c>
      <c r="C899" s="26" t="n">
        <v>1.17</v>
      </c>
      <c r="D899" s="27" t="n">
        <v>0.44</v>
      </c>
      <c r="E899" s="27" t="n">
        <v>5.78</v>
      </c>
      <c r="F899" s="27" t="n">
        <v>2.53</v>
      </c>
      <c r="G899" s="21" t="n">
        <f aca="false">C899*$C$8770+D899*$D$8770+E899*$E$8770+F899*$F$8770</f>
        <v>1.06063826356956</v>
      </c>
      <c r="H899" s="27" t="n">
        <v>0.91</v>
      </c>
      <c r="I899" s="27" t="n">
        <v>10.81</v>
      </c>
      <c r="J899" s="21" t="n">
        <f aca="false">H899*$H$8770+I899*$I$8770</f>
        <v>7.98426233249649</v>
      </c>
      <c r="K899" s="24" t="n">
        <v>59.436</v>
      </c>
      <c r="L899" s="24" t="n">
        <v>219.51</v>
      </c>
      <c r="M899" s="23" t="n">
        <f aca="false">H899*$H$8771+I899*$I$8771+K899*$K$8771+L899*$L$8771</f>
        <v>12.944844372374</v>
      </c>
      <c r="N899" s="24" t="n">
        <v>893.58</v>
      </c>
      <c r="O899" s="24" t="n">
        <v>6399.97</v>
      </c>
      <c r="P899" s="24" t="n">
        <f aca="false">N899*$N$8770+O899*$O$8770</f>
        <v>1040.45546548117</v>
      </c>
      <c r="Q899" s="24" t="n">
        <f aca="false">H899*$H$8772+I899*$I$8772+K899*$K$8772+L899*$L$8772+N899*$N$8772+O899*$O$8772</f>
        <v>18.3896653566875</v>
      </c>
    </row>
    <row r="900" customFormat="false" ht="12.75" hidden="false" customHeight="false" outlineLevel="0" collapsed="false">
      <c r="A900" s="1" t="n">
        <v>40216</v>
      </c>
      <c r="B900" s="25" t="s">
        <v>42</v>
      </c>
      <c r="C900" s="26" t="n">
        <v>1.28</v>
      </c>
      <c r="D900" s="27" t="n">
        <v>0.44</v>
      </c>
      <c r="E900" s="27" t="n">
        <v>6.12</v>
      </c>
      <c r="F900" s="27" t="n">
        <v>2.67</v>
      </c>
      <c r="G900" s="21" t="n">
        <f aca="false">C900*$C$8770+D900*$D$8770+E900*$E$8770+F900*$F$8770</f>
        <v>1.14155678560638</v>
      </c>
      <c r="H900" s="27" t="n">
        <v>0.85</v>
      </c>
      <c r="I900" s="27" t="n">
        <v>10.34</v>
      </c>
      <c r="J900" s="21" t="n">
        <f aca="false">H900*$H$8770+I900*$I$8770</f>
        <v>7.63128783185775</v>
      </c>
      <c r="K900" s="24" t="n">
        <v>59.5874</v>
      </c>
      <c r="L900" s="24" t="n">
        <v>222.02</v>
      </c>
      <c r="M900" s="23" t="n">
        <f aca="false">H900*$H$8771+I900*$I$8771+K900*$K$8771+L900*$L$8771</f>
        <v>12.6497422670991</v>
      </c>
      <c r="N900" s="24" t="n">
        <v>888.28</v>
      </c>
      <c r="O900" s="24" t="n">
        <v>6506.48</v>
      </c>
      <c r="P900" s="24" t="n">
        <f aca="false">N900*$N$8770+O900*$O$8770</f>
        <v>1038.13784518828</v>
      </c>
      <c r="Q900" s="24" t="n">
        <f aca="false">H900*$H$8772+I900*$I$8772+K900*$K$8772+L900*$L$8772+N900*$N$8772+O900*$O$8772</f>
        <v>18.0838458444654</v>
      </c>
    </row>
    <row r="901" customFormat="false" ht="12.75" hidden="false" customHeight="false" outlineLevel="0" collapsed="false">
      <c r="A901" s="1" t="n">
        <v>40216</v>
      </c>
      <c r="B901" s="25" t="s">
        <v>43</v>
      </c>
      <c r="C901" s="26" t="n">
        <v>1.36</v>
      </c>
      <c r="D901" s="27" t="n">
        <v>0.46</v>
      </c>
      <c r="E901" s="27" t="n">
        <v>5.78</v>
      </c>
      <c r="F901" s="27" t="n">
        <v>2.61</v>
      </c>
      <c r="G901" s="21" t="n">
        <f aca="false">C901*$C$8770+D901*$D$8770+E901*$E$8770+F901*$F$8770</f>
        <v>1.19311321455021</v>
      </c>
      <c r="H901" s="27" t="n">
        <v>0.91</v>
      </c>
      <c r="I901" s="27" t="n">
        <v>10.89</v>
      </c>
      <c r="J901" s="21" t="n">
        <f aca="false">H901*$H$8770+I901*$I$8770</f>
        <v>8.04142808871869</v>
      </c>
      <c r="K901" s="24" t="n">
        <v>60.7374</v>
      </c>
      <c r="L901" s="24" t="n">
        <v>228.68</v>
      </c>
      <c r="M901" s="23" t="n">
        <f aca="false">H901*$H$8771+I901*$I$8771+K901*$K$8771+L901*$L$8771</f>
        <v>13.1687836648946</v>
      </c>
      <c r="N901" s="24" t="n">
        <v>887.43</v>
      </c>
      <c r="O901" s="24" t="n">
        <v>6553.25</v>
      </c>
      <c r="P901" s="24" t="n">
        <f aca="false">N901*$N$8770+O901*$O$8770</f>
        <v>1038.55804393305</v>
      </c>
      <c r="Q901" s="24" t="n">
        <f aca="false">H901*$H$8772+I901*$I$8772+K901*$K$8772+L901*$L$8772+N901*$N$8772+O901*$O$8772</f>
        <v>18.6023634709828</v>
      </c>
    </row>
    <row r="902" customFormat="false" ht="12.75" hidden="false" customHeight="false" outlineLevel="0" collapsed="false">
      <c r="A902" s="1" t="n">
        <v>40216</v>
      </c>
      <c r="B902" s="25" t="s">
        <v>44</v>
      </c>
      <c r="C902" s="26" t="n">
        <v>1.3</v>
      </c>
      <c r="D902" s="27" t="n">
        <v>0.51</v>
      </c>
      <c r="E902" s="27" t="n">
        <v>5.55</v>
      </c>
      <c r="F902" s="27" t="n">
        <v>2.54</v>
      </c>
      <c r="G902" s="21" t="n">
        <f aca="false">C902*$C$8770+D902*$D$8770+E902*$E$8770+F902*$F$8770</f>
        <v>1.1637050742931</v>
      </c>
      <c r="H902" s="27" t="n">
        <v>0.91</v>
      </c>
      <c r="I902" s="27" t="n">
        <v>11.35</v>
      </c>
      <c r="J902" s="21" t="n">
        <f aca="false">H902*$H$8770+I902*$I$8770</f>
        <v>8.3701311869963</v>
      </c>
      <c r="K902" s="24" t="n">
        <v>62.1321</v>
      </c>
      <c r="L902" s="24" t="n">
        <v>228.48</v>
      </c>
      <c r="M902" s="23" t="n">
        <f aca="false">H902*$H$8771+I902*$I$8771+K902*$K$8771+L902*$L$8771</f>
        <v>13.5427495915388</v>
      </c>
      <c r="N902" s="24" t="n">
        <v>889.64</v>
      </c>
      <c r="O902" s="24" t="n">
        <v>6505.02</v>
      </c>
      <c r="P902" s="24" t="n">
        <f aca="false">N902*$N$8770+O902*$O$8770</f>
        <v>1039.42262552301</v>
      </c>
      <c r="Q902" s="24" t="n">
        <f aca="false">H902*$H$8772+I902*$I$8772+K902*$K$8772+L902*$L$8772+N902*$N$8772+O902*$O$8772</f>
        <v>18.9789291901779</v>
      </c>
    </row>
    <row r="903" customFormat="false" ht="12.75" hidden="false" customHeight="false" outlineLevel="0" collapsed="false">
      <c r="A903" s="1" t="n">
        <v>40216</v>
      </c>
      <c r="B903" s="25" t="s">
        <v>45</v>
      </c>
      <c r="C903" s="26" t="n">
        <v>1.32</v>
      </c>
      <c r="D903" s="27" t="n">
        <v>0.54</v>
      </c>
      <c r="E903" s="27" t="n">
        <v>5.05</v>
      </c>
      <c r="F903" s="27" t="n">
        <v>2.45</v>
      </c>
      <c r="G903" s="21" t="n">
        <f aca="false">C903*$C$8770+D903*$D$8770+E903*$E$8770+F903*$F$8770</f>
        <v>1.17645438576041</v>
      </c>
      <c r="H903" s="27" t="n">
        <v>0.92</v>
      </c>
      <c r="I903" s="27" t="n">
        <v>11.84</v>
      </c>
      <c r="J903" s="21" t="n">
        <f aca="false">H903*$H$8770+I903*$I$8770</f>
        <v>8.72312572432947</v>
      </c>
      <c r="K903" s="24" t="n">
        <v>63.4301</v>
      </c>
      <c r="L903" s="24" t="n">
        <v>229.18</v>
      </c>
      <c r="M903" s="23" t="n">
        <f aca="false">H903*$H$8771+I903*$I$8771+K903*$K$8771+L903*$L$8771</f>
        <v>13.9454218696713</v>
      </c>
      <c r="N903" s="24" t="n">
        <v>890.33</v>
      </c>
      <c r="O903" s="24" t="n">
        <v>6457.33</v>
      </c>
      <c r="P903" s="24" t="n">
        <f aca="false">N903*$N$8770+O903*$O$8770</f>
        <v>1038.82215481172</v>
      </c>
      <c r="Q903" s="24" t="n">
        <f aca="false">H903*$H$8772+I903*$I$8772+K903*$K$8772+L903*$L$8772+N903*$N$8772+O903*$O$8772</f>
        <v>19.3762857724073</v>
      </c>
    </row>
    <row r="904" customFormat="false" ht="12.75" hidden="false" customHeight="false" outlineLevel="0" collapsed="false">
      <c r="A904" s="1" t="n">
        <v>40216</v>
      </c>
      <c r="B904" s="25" t="s">
        <v>46</v>
      </c>
      <c r="C904" s="26" t="n">
        <v>1.36</v>
      </c>
      <c r="D904" s="27" t="n">
        <v>0.54</v>
      </c>
      <c r="E904" s="27" t="n">
        <v>4.9</v>
      </c>
      <c r="F904" s="27" t="n">
        <v>2.44</v>
      </c>
      <c r="G904" s="21" t="n">
        <f aca="false">C904*$C$8770+D904*$D$8770+E904*$E$8770+F904*$F$8770</f>
        <v>1.20035985220832</v>
      </c>
      <c r="H904" s="27" t="n">
        <v>0.97</v>
      </c>
      <c r="I904" s="27" t="n">
        <v>12.08</v>
      </c>
      <c r="J904" s="21" t="n">
        <f aca="false">H904*$H$8770+I904*$I$8770</f>
        <v>8.90889439535718</v>
      </c>
      <c r="K904" s="24" t="n">
        <v>63.7664</v>
      </c>
      <c r="L904" s="24" t="n">
        <v>229.63</v>
      </c>
      <c r="M904" s="23" t="n">
        <f aca="false">H904*$H$8771+I904*$I$8771+K904*$K$8771+L904*$L$8771</f>
        <v>14.1415507695565</v>
      </c>
      <c r="N904" s="24" t="n">
        <v>889.13</v>
      </c>
      <c r="O904" s="24" t="n">
        <v>6547.97</v>
      </c>
      <c r="P904" s="24" t="n">
        <f aca="false">N904*$N$8770+O904*$O$8770</f>
        <v>1040.07186192469</v>
      </c>
      <c r="Q904" s="24" t="n">
        <f aca="false">H904*$H$8772+I904*$I$8772+K904*$K$8772+L904*$L$8772+N904*$N$8772+O904*$O$8772</f>
        <v>19.5779976265174</v>
      </c>
    </row>
    <row r="905" customFormat="false" ht="12.75" hidden="false" customHeight="false" outlineLevel="0" collapsed="false">
      <c r="A905" s="1" t="n">
        <v>40216</v>
      </c>
      <c r="B905" s="25" t="s">
        <v>47</v>
      </c>
      <c r="C905" s="26" t="n">
        <v>1.35</v>
      </c>
      <c r="D905" s="27" t="n">
        <v>0.59</v>
      </c>
      <c r="E905" s="27" t="n">
        <v>4.76</v>
      </c>
      <c r="F905" s="27" t="n">
        <v>2.3</v>
      </c>
      <c r="G905" s="21" t="n">
        <f aca="false">C905*$C$8770+D905*$D$8770+E905*$E$8770+F905*$F$8770</f>
        <v>1.20104347281449</v>
      </c>
      <c r="H905" s="27" t="n">
        <v>0.97</v>
      </c>
      <c r="I905" s="27" t="n">
        <v>11.95</v>
      </c>
      <c r="J905" s="21" t="n">
        <f aca="false">H905*$H$8770+I905*$I$8770</f>
        <v>8.81600004149611</v>
      </c>
      <c r="K905" s="24" t="n">
        <v>63.5039</v>
      </c>
      <c r="L905" s="24" t="n">
        <v>228.23</v>
      </c>
      <c r="M905" s="23" t="n">
        <f aca="false">H905*$H$8771+I905*$I$8771+K905*$K$8771+L905*$L$8771</f>
        <v>14.0251628929976</v>
      </c>
      <c r="N905" s="24" t="n">
        <v>887.01</v>
      </c>
      <c r="O905" s="24" t="n">
        <v>6551.94</v>
      </c>
      <c r="P905" s="24" t="n">
        <f aca="false">N905*$N$8770+O905*$O$8770</f>
        <v>1038.11430439331</v>
      </c>
      <c r="Q905" s="24" t="n">
        <f aca="false">H905*$H$8772+I905*$I$8772+K905*$K$8772+L905*$L$8772+N905*$N$8772+O905*$O$8772</f>
        <v>19.451853316335</v>
      </c>
    </row>
    <row r="906" customFormat="false" ht="12.75" hidden="false" customHeight="false" outlineLevel="0" collapsed="false">
      <c r="A906" s="1" t="n">
        <v>40216</v>
      </c>
      <c r="B906" s="25" t="s">
        <v>48</v>
      </c>
      <c r="C906" s="26" t="n">
        <v>1.29</v>
      </c>
      <c r="D906" s="27" t="n">
        <v>0.58</v>
      </c>
      <c r="E906" s="27" t="n">
        <v>4.59</v>
      </c>
      <c r="F906" s="27" t="n">
        <v>2.25</v>
      </c>
      <c r="G906" s="21" t="n">
        <f aca="false">C906*$C$8770+D906*$D$8770+E906*$E$8770+F906*$F$8770</f>
        <v>1.15527481573885</v>
      </c>
      <c r="H906" s="27" t="n">
        <v>0.94</v>
      </c>
      <c r="I906" s="27" t="n">
        <v>11.78</v>
      </c>
      <c r="J906" s="21" t="n">
        <f aca="false">H906*$H$8770+I906*$I$8770</f>
        <v>8.68595996810727</v>
      </c>
      <c r="K906" s="24" t="n">
        <v>62.9864</v>
      </c>
      <c r="L906" s="24" t="n">
        <v>227.69</v>
      </c>
      <c r="M906" s="23" t="n">
        <f aca="false">H906*$H$8771+I906*$I$8771+K906*$K$8771+L906*$L$8771</f>
        <v>13.8716198123196</v>
      </c>
      <c r="N906" s="24" t="n">
        <v>879.76</v>
      </c>
      <c r="O906" s="24" t="n">
        <v>6574.94</v>
      </c>
      <c r="P906" s="24" t="n">
        <f aca="false">N906*$N$8770+O906*$O$8770</f>
        <v>1031.67118200837</v>
      </c>
      <c r="Q906" s="24" t="n">
        <f aca="false">H906*$H$8772+I906*$I$8772+K906*$K$8772+L906*$L$8772+N906*$N$8772+O906*$O$8772</f>
        <v>19.2649814965911</v>
      </c>
    </row>
    <row r="907" customFormat="false" ht="12.75" hidden="false" customHeight="false" outlineLevel="0" collapsed="false">
      <c r="A907" s="1" t="n">
        <v>40216</v>
      </c>
      <c r="B907" s="25" t="s">
        <v>49</v>
      </c>
      <c r="C907" s="26" t="n">
        <v>1.29</v>
      </c>
      <c r="D907" s="27" t="n">
        <v>0.53</v>
      </c>
      <c r="E907" s="27" t="n">
        <v>4.48</v>
      </c>
      <c r="F907" s="27" t="n">
        <v>2.16</v>
      </c>
      <c r="G907" s="21" t="n">
        <f aca="false">C907*$C$8770+D907*$D$8770+E907*$E$8770+F907*$F$8770</f>
        <v>1.13520426904766</v>
      </c>
      <c r="H907" s="27" t="n">
        <v>0.91</v>
      </c>
      <c r="I907" s="27" t="n">
        <v>11.73</v>
      </c>
      <c r="J907" s="21" t="n">
        <f aca="false">H907*$H$8770+I907*$I$8770</f>
        <v>8.64166852905172</v>
      </c>
      <c r="K907" s="24" t="n">
        <v>62.2452</v>
      </c>
      <c r="L907" s="24" t="n">
        <v>226.24</v>
      </c>
      <c r="M907" s="23" t="n">
        <f aca="false">H907*$H$8771+I907*$I$8771+K907*$K$8771+L907*$L$8771</f>
        <v>13.7772279659411</v>
      </c>
      <c r="N907" s="24" t="n">
        <v>873.95</v>
      </c>
      <c r="O907" s="24" t="n">
        <v>6527.63</v>
      </c>
      <c r="P907" s="24" t="n">
        <f aca="false">N907*$N$8770+O907*$O$8770</f>
        <v>1024.75422594142</v>
      </c>
      <c r="Q907" s="24" t="n">
        <f aca="false">H907*$H$8772+I907*$I$8772+K907*$K$8772+L907*$L$8772+N907*$N$8772+O907*$O$8772</f>
        <v>19.1344366021839</v>
      </c>
    </row>
    <row r="908" customFormat="false" ht="12.75" hidden="false" customHeight="false" outlineLevel="0" collapsed="false">
      <c r="A908" s="1" t="n">
        <v>40216</v>
      </c>
      <c r="B908" s="25" t="s">
        <v>50</v>
      </c>
      <c r="C908" s="26" t="n">
        <v>1.36</v>
      </c>
      <c r="D908" s="27" t="n">
        <v>0.52</v>
      </c>
      <c r="E908" s="27" t="n">
        <v>4.58</v>
      </c>
      <c r="F908" s="27" t="n">
        <v>2.24</v>
      </c>
      <c r="G908" s="21" t="n">
        <f aca="false">C908*$C$8770+D908*$D$8770+E908*$E$8770+F908*$F$8770</f>
        <v>1.18213159513988</v>
      </c>
      <c r="H908" s="27" t="n">
        <v>0.88</v>
      </c>
      <c r="I908" s="27" t="n">
        <v>11.84</v>
      </c>
      <c r="J908" s="21" t="n">
        <f aca="false">H908*$H$8770+I908*$I$8770</f>
        <v>8.71170860244056</v>
      </c>
      <c r="K908" s="24" t="n">
        <v>61.8071</v>
      </c>
      <c r="L908" s="24" t="n">
        <v>225.2</v>
      </c>
      <c r="M908" s="23" t="n">
        <f aca="false">H908*$H$8771+I908*$I$8771+K908*$K$8771+L908*$L$8771</f>
        <v>13.8097416619301</v>
      </c>
      <c r="N908" s="24" t="n">
        <v>872.56</v>
      </c>
      <c r="O908" s="24" t="n">
        <v>6385.73</v>
      </c>
      <c r="P908" s="24" t="n">
        <f aca="false">N908*$N$8770+O908*$O$8770</f>
        <v>1019.61631276151</v>
      </c>
      <c r="Q908" s="24" t="n">
        <f aca="false">H908*$H$8772+I908*$I$8772+K908*$K$8772+L908*$L$8772+N908*$N$8772+O908*$O$8772</f>
        <v>19.1395519937919</v>
      </c>
    </row>
    <row r="909" customFormat="false" ht="12.75" hidden="false" customHeight="false" outlineLevel="0" collapsed="false">
      <c r="A909" s="1" t="n">
        <v>40216</v>
      </c>
      <c r="B909" s="25" t="s">
        <v>51</v>
      </c>
      <c r="C909" s="26" t="n">
        <v>1.44</v>
      </c>
      <c r="D909" s="27" t="n">
        <v>0.56</v>
      </c>
      <c r="E909" s="27" t="n">
        <v>4.86</v>
      </c>
      <c r="F909" s="27" t="n">
        <v>2.32</v>
      </c>
      <c r="G909" s="21" t="n">
        <f aca="false">C909*$C$8770+D909*$D$8770+E909*$E$8770+F909*$F$8770</f>
        <v>1.25224089626107</v>
      </c>
      <c r="H909" s="27" t="n">
        <v>0.93</v>
      </c>
      <c r="I909" s="27" t="n">
        <v>12.06</v>
      </c>
      <c r="J909" s="21" t="n">
        <f aca="false">H909*$H$8770+I909*$I$8770</f>
        <v>8.88318583441273</v>
      </c>
      <c r="K909" s="24" t="n">
        <v>62.8741</v>
      </c>
      <c r="L909" s="24" t="n">
        <v>227.4</v>
      </c>
      <c r="M909" s="23" t="n">
        <f aca="false">H909*$H$8771+I909*$I$8771+K909*$K$8771+L909*$L$8771</f>
        <v>14.0481996177293</v>
      </c>
      <c r="N909" s="24" t="n">
        <v>880.48</v>
      </c>
      <c r="O909" s="24" t="n">
        <v>6414.25</v>
      </c>
      <c r="P909" s="24" t="n">
        <f aca="false">N909*$N$8770+O909*$O$8770</f>
        <v>1028.08578974895</v>
      </c>
      <c r="Q909" s="24" t="n">
        <f aca="false">H909*$H$8772+I909*$I$8772+K909*$K$8772+L909*$L$8772+N909*$N$8772+O909*$O$8772</f>
        <v>19.4216264575134</v>
      </c>
    </row>
    <row r="910" customFormat="false" ht="12.75" hidden="false" customHeight="false" outlineLevel="0" collapsed="false">
      <c r="A910" s="1" t="n">
        <v>40216</v>
      </c>
      <c r="B910" s="25" t="s">
        <v>52</v>
      </c>
      <c r="C910" s="26" t="n">
        <v>1.55</v>
      </c>
      <c r="D910" s="27" t="n">
        <v>0.6</v>
      </c>
      <c r="E910" s="27" t="n">
        <v>5.17</v>
      </c>
      <c r="F910" s="27" t="n">
        <v>2.47</v>
      </c>
      <c r="G910" s="21" t="n">
        <f aca="false">C910*$C$8770+D910*$D$8770+E910*$E$8770+F910*$F$8770</f>
        <v>1.34522157153056</v>
      </c>
      <c r="H910" s="27" t="n">
        <v>1.05</v>
      </c>
      <c r="I910" s="27" t="n">
        <v>12.38</v>
      </c>
      <c r="J910" s="21" t="n">
        <f aca="false">H910*$H$8770+I910*$I$8770</f>
        <v>9.14610022496821</v>
      </c>
      <c r="K910" s="24" t="n">
        <v>65.523</v>
      </c>
      <c r="L910" s="24" t="n">
        <v>234.75</v>
      </c>
      <c r="M910" s="23" t="n">
        <f aca="false">H910*$H$8771+I910*$I$8771+K910*$K$8771+L910*$L$8771</f>
        <v>14.5092757531178</v>
      </c>
      <c r="N910" s="24" t="n">
        <v>896.09</v>
      </c>
      <c r="O910" s="24" t="n">
        <v>6398.84</v>
      </c>
      <c r="P910" s="24" t="n">
        <f aca="false">N910*$N$8770+O910*$O$8770</f>
        <v>1042.86837343096</v>
      </c>
      <c r="Q910" s="24" t="n">
        <f aca="false">H910*$H$8772+I910*$I$8772+K910*$K$8772+L910*$L$8772+N910*$N$8772+O910*$O$8772</f>
        <v>19.9585928496203</v>
      </c>
    </row>
    <row r="911" customFormat="false" ht="12.75" hidden="false" customHeight="false" outlineLevel="0" collapsed="false">
      <c r="A911" s="1" t="n">
        <v>40216</v>
      </c>
      <c r="B911" s="25" t="s">
        <v>53</v>
      </c>
      <c r="C911" s="26" t="n">
        <v>1.66</v>
      </c>
      <c r="D911" s="27" t="n">
        <v>0.6</v>
      </c>
      <c r="E911" s="27" t="n">
        <v>5.41</v>
      </c>
      <c r="F911" s="27" t="n">
        <v>2.54</v>
      </c>
      <c r="G911" s="21" t="n">
        <f aca="false">C911*$C$8770+D911*$D$8770+E911*$E$8770+F911*$F$8770</f>
        <v>1.42196653577441</v>
      </c>
      <c r="H911" s="27" t="n">
        <v>1.06</v>
      </c>
      <c r="I911" s="27" t="n">
        <v>12.4</v>
      </c>
      <c r="J911" s="21" t="n">
        <f aca="false">H911*$H$8770+I911*$I$8770</f>
        <v>9.16324594449598</v>
      </c>
      <c r="K911" s="24" t="n">
        <v>65.3534</v>
      </c>
      <c r="L911" s="24" t="n">
        <v>233.43</v>
      </c>
      <c r="M911" s="23" t="n">
        <f aca="false">H911*$H$8771+I911*$I$8771+K911*$K$8771+L911*$L$8771</f>
        <v>14.5017488370279</v>
      </c>
      <c r="N911" s="24" t="n">
        <v>899.96</v>
      </c>
      <c r="O911" s="24" t="n">
        <v>6358.16</v>
      </c>
      <c r="P911" s="24" t="n">
        <f aca="false">N911*$N$8770+O911*$O$8770</f>
        <v>1045.55006276151</v>
      </c>
      <c r="Q911" s="24" t="n">
        <f aca="false">H911*$H$8772+I911*$I$8772+K911*$K$8772+L911*$L$8772+N911*$N$8772+O911*$O$8772</f>
        <v>19.9653162008758</v>
      </c>
    </row>
    <row r="912" customFormat="false" ht="12.75" hidden="false" customHeight="false" outlineLevel="0" collapsed="false">
      <c r="A912" s="1" t="n">
        <v>40216</v>
      </c>
      <c r="B912" s="25" t="s">
        <v>54</v>
      </c>
      <c r="C912" s="26" t="n">
        <v>1.65</v>
      </c>
      <c r="D912" s="27" t="n">
        <v>0.59</v>
      </c>
      <c r="E912" s="27" t="n">
        <v>5.24</v>
      </c>
      <c r="F912" s="27" t="n">
        <v>2.5</v>
      </c>
      <c r="G912" s="21" t="n">
        <f aca="false">C912*$C$8770+D912*$D$8770+E912*$E$8770+F912*$F$8770</f>
        <v>1.40899283137285</v>
      </c>
      <c r="H912" s="27" t="n">
        <v>1.02</v>
      </c>
      <c r="I912" s="27" t="n">
        <v>12.23</v>
      </c>
      <c r="J912" s="21" t="n">
        <f aca="false">H912*$H$8770+I912*$I$8770</f>
        <v>9.03035159063492</v>
      </c>
      <c r="K912" s="24" t="n">
        <v>63.856</v>
      </c>
      <c r="L912" s="24" t="n">
        <v>225.51</v>
      </c>
      <c r="M912" s="23" t="n">
        <f aca="false">H912*$H$8771+I912*$I$8771+K912*$K$8771+L912*$L$8771</f>
        <v>14.2118005839937</v>
      </c>
      <c r="N912" s="24" t="n">
        <v>895.78</v>
      </c>
      <c r="O912" s="24" t="n">
        <v>6383.2</v>
      </c>
      <c r="P912" s="24" t="n">
        <f aca="false">N912*$N$8770+O912*$O$8770</f>
        <v>1042.1494665272</v>
      </c>
      <c r="Q912" s="24" t="n">
        <f aca="false">H912*$H$8772+I912*$I$8772+K912*$K$8772+L912*$L$8772+N912*$N$8772+O912*$O$8772</f>
        <v>19.6588844964248</v>
      </c>
    </row>
    <row r="913" customFormat="false" ht="12.75" hidden="false" customHeight="false" outlineLevel="0" collapsed="false">
      <c r="A913" s="1" t="n">
        <v>40216</v>
      </c>
      <c r="B913" s="25" t="s">
        <v>55</v>
      </c>
      <c r="C913" s="26" t="n">
        <v>1.56</v>
      </c>
      <c r="D913" s="27" t="n">
        <v>0.59</v>
      </c>
      <c r="E913" s="27" t="n">
        <v>5.26</v>
      </c>
      <c r="F913" s="27" t="n">
        <v>2.45</v>
      </c>
      <c r="G913" s="21" t="n">
        <f aca="false">C913*$C$8770+D913*$D$8770+E913*$E$8770+F913*$F$8770</f>
        <v>1.3487187811536</v>
      </c>
      <c r="H913" s="27" t="n">
        <v>1.01</v>
      </c>
      <c r="I913" s="27" t="n">
        <v>11.9</v>
      </c>
      <c r="J913" s="21" t="n">
        <f aca="false">H913*$H$8770+I913*$I$8770</f>
        <v>8.79168856574614</v>
      </c>
      <c r="K913" s="24" t="n">
        <v>62.0166</v>
      </c>
      <c r="L913" s="24" t="n">
        <v>216.72</v>
      </c>
      <c r="M913" s="23" t="n">
        <f aca="false">H913*$H$8771+I913*$I$8771+K913*$K$8771+L913*$L$8771</f>
        <v>13.7957315479176</v>
      </c>
      <c r="N913" s="24" t="n">
        <v>893.99</v>
      </c>
      <c r="O913" s="24" t="n">
        <v>6386.46</v>
      </c>
      <c r="P913" s="24" t="n">
        <f aca="false">N913*$N$8770+O913*$O$8770</f>
        <v>1040.49416841004</v>
      </c>
      <c r="Q913" s="24" t="n">
        <f aca="false">H913*$H$8772+I913*$I$8772+K913*$K$8772+L913*$L$8772+N913*$N$8772+O913*$O$8772</f>
        <v>19.2362487345491</v>
      </c>
    </row>
    <row r="914" customFormat="false" ht="12.75" hidden="false" customHeight="false" outlineLevel="0" collapsed="false">
      <c r="A914" s="1" t="n">
        <v>40216</v>
      </c>
      <c r="B914" s="25" t="s">
        <v>56</v>
      </c>
      <c r="C914" s="26" t="n">
        <v>1.54</v>
      </c>
      <c r="D914" s="27" t="n">
        <v>0.62</v>
      </c>
      <c r="E914" s="27" t="n">
        <v>5.2</v>
      </c>
      <c r="F914" s="27" t="n">
        <v>2.42</v>
      </c>
      <c r="G914" s="21" t="n">
        <f aca="false">C914*$C$8770+D914*$D$8770+E914*$E$8770+F914*$F$8770</f>
        <v>1.34275484408627</v>
      </c>
      <c r="H914" s="27" t="n">
        <v>1.01</v>
      </c>
      <c r="I914" s="27" t="n">
        <v>11.42</v>
      </c>
      <c r="J914" s="21" t="n">
        <f aca="false">H914*$H$8770+I914*$I$8770</f>
        <v>8.44869402841298</v>
      </c>
      <c r="K914" s="24" t="n">
        <v>60.1136</v>
      </c>
      <c r="L914" s="24" t="n">
        <v>212.4</v>
      </c>
      <c r="M914" s="23" t="n">
        <f aca="false">H914*$H$8771+I914*$I$8771+K914*$K$8771+L914*$L$8771</f>
        <v>13.330864863419</v>
      </c>
      <c r="N914" s="24" t="n">
        <v>899.83</v>
      </c>
      <c r="O914" s="24" t="n">
        <v>6700.68</v>
      </c>
      <c r="P914" s="24" t="n">
        <f aca="false">N914*$N$8770+O914*$O$8770</f>
        <v>1054.55978556485</v>
      </c>
      <c r="Q914" s="24" t="n">
        <f aca="false">H914*$H$8772+I914*$I$8772+K914*$K$8772+L914*$L$8772+N914*$N$8772+O914*$O$8772</f>
        <v>18.8483796807272</v>
      </c>
    </row>
    <row r="915" customFormat="false" ht="12.75" hidden="false" customHeight="false" outlineLevel="0" collapsed="false">
      <c r="A915" s="1" t="n">
        <v>40216</v>
      </c>
      <c r="B915" s="25" t="s">
        <v>57</v>
      </c>
      <c r="C915" s="26" t="n">
        <v>1.39</v>
      </c>
      <c r="D915" s="27" t="n">
        <v>0.59</v>
      </c>
      <c r="E915" s="27" t="n">
        <v>5.09</v>
      </c>
      <c r="F915" s="27" t="n">
        <v>2.37</v>
      </c>
      <c r="G915" s="21" t="n">
        <f aca="false">C915*$C$8770+D915*$D$8770+E915*$E$8770+F915*$F$8770</f>
        <v>1.23341834660524</v>
      </c>
      <c r="H915" s="27" t="n">
        <v>0.96</v>
      </c>
      <c r="I915" s="27" t="n">
        <v>11.08</v>
      </c>
      <c r="J915" s="21" t="n">
        <f aca="false">H915*$H$8770+I915*$I$8770</f>
        <v>8.19146816210753</v>
      </c>
      <c r="K915" s="24" t="n">
        <v>58.3094</v>
      </c>
      <c r="L915" s="24" t="n">
        <v>210.15</v>
      </c>
      <c r="M915" s="23" t="n">
        <f aca="false">H915*$H$8771+I915*$I$8771+K915*$K$8771+L915*$L$8771</f>
        <v>12.9756322389024</v>
      </c>
      <c r="N915" s="24" t="n">
        <v>907.2</v>
      </c>
      <c r="O915" s="24" t="n">
        <v>8320.51</v>
      </c>
      <c r="P915" s="24" t="n">
        <f aca="false">N915*$N$8770+O915*$O$8770</f>
        <v>1104.93996338912</v>
      </c>
      <c r="Q915" s="24" t="n">
        <f aca="false">H915*$H$8772+I915*$I$8772+K915*$K$8772+L915*$L$8772+N915*$N$8772+O915*$O$8772</f>
        <v>18.7619960800399</v>
      </c>
    </row>
    <row r="916" customFormat="false" ht="12.75" hidden="false" customHeight="false" outlineLevel="0" collapsed="false">
      <c r="A916" s="1" t="n">
        <v>40216</v>
      </c>
      <c r="B916" s="25" t="s">
        <v>58</v>
      </c>
      <c r="C916" s="26" t="n">
        <v>1.21</v>
      </c>
      <c r="D916" s="27" t="n">
        <v>0.54</v>
      </c>
      <c r="E916" s="27" t="n">
        <v>4.92</v>
      </c>
      <c r="F916" s="27" t="n">
        <v>2.17</v>
      </c>
      <c r="G916" s="21" t="n">
        <f aca="false">C916*$C$8770+D916*$D$8770+E916*$E$8770+F916*$F$8770</f>
        <v>1.0913363768537</v>
      </c>
      <c r="H916" s="27" t="n">
        <v>0.96</v>
      </c>
      <c r="I916" s="27" t="n">
        <v>10.77</v>
      </c>
      <c r="J916" s="21" t="n">
        <f aca="false">H916*$H$8770+I916*$I$8770</f>
        <v>7.96995085674653</v>
      </c>
      <c r="K916" s="24" t="n">
        <v>56.9631</v>
      </c>
      <c r="L916" s="24" t="n">
        <v>208.87</v>
      </c>
      <c r="M916" s="23" t="n">
        <f aca="false">H916*$H$8771+I916*$I$8771+K916*$K$8771+L916*$L$8771</f>
        <v>12.6874278210572</v>
      </c>
      <c r="N916" s="24" t="n">
        <v>922.48</v>
      </c>
      <c r="O916" s="24" t="n">
        <v>8693.57</v>
      </c>
      <c r="P916" s="24" t="n">
        <f aca="false">N916*$N$8770+O916*$O$8770</f>
        <v>1129.7632583682</v>
      </c>
      <c r="Q916" s="24" t="n">
        <f aca="false">H916*$H$8772+I916*$I$8772+K916*$K$8772+L916*$L$8772+N916*$N$8772+O916*$O$8772</f>
        <v>18.6068585289064</v>
      </c>
    </row>
    <row r="917" customFormat="false" ht="12.75" hidden="false" customHeight="false" outlineLevel="0" collapsed="false">
      <c r="A917" s="1" t="n">
        <v>40217</v>
      </c>
      <c r="B917" s="18" t="s">
        <v>35</v>
      </c>
      <c r="C917" s="19" t="n">
        <v>1.12</v>
      </c>
      <c r="D917" s="20" t="n">
        <v>0.45</v>
      </c>
      <c r="E917" s="20" t="n">
        <v>4.77</v>
      </c>
      <c r="F917" s="20" t="n">
        <v>2.14</v>
      </c>
      <c r="G917" s="21" t="n">
        <f aca="false">C917*$C$8770+D917*$D$8770+E917*$E$8770+F917*$F$8770</f>
        <v>1.0034396419688</v>
      </c>
      <c r="H917" s="20" t="n">
        <v>0.96</v>
      </c>
      <c r="I917" s="20" t="n">
        <v>10.75</v>
      </c>
      <c r="J917" s="21" t="n">
        <f aca="false">H917*$H$8770+I917*$I$8770</f>
        <v>7.95565941769098</v>
      </c>
      <c r="K917" s="28" t="n">
        <v>56.2933</v>
      </c>
      <c r="L917" s="28" t="n">
        <v>206.98</v>
      </c>
      <c r="M917" s="23" t="n">
        <f aca="false">H917*$H$8771+I917*$I$8771+K917*$K$8771+L917*$L$8771</f>
        <v>12.6195303509534</v>
      </c>
      <c r="N917" s="28" t="n">
        <v>933</v>
      </c>
      <c r="O917" s="28" t="n">
        <v>8333.67</v>
      </c>
      <c r="P917" s="24" t="n">
        <f aca="false">N917*$N$8770+O917*$O$8770</f>
        <v>1130.40280857741</v>
      </c>
      <c r="Q917" s="24" t="n">
        <f aca="false">H917*$H$8772+I917*$I$8772+K917*$K$8772+L917*$L$8772+N917*$N$8772+O917*$O$8772</f>
        <v>18.5427098531124</v>
      </c>
    </row>
    <row r="918" customFormat="false" ht="12.75" hidden="false" customHeight="false" outlineLevel="0" collapsed="false">
      <c r="A918" s="1" t="n">
        <v>40217</v>
      </c>
      <c r="B918" s="25" t="s">
        <v>36</v>
      </c>
      <c r="C918" s="26" t="n">
        <v>1.09</v>
      </c>
      <c r="D918" s="27" t="n">
        <v>0.41</v>
      </c>
      <c r="E918" s="27" t="n">
        <v>4.95</v>
      </c>
      <c r="F918" s="27" t="n">
        <v>2.14</v>
      </c>
      <c r="G918" s="21" t="n">
        <f aca="false">C918*$C$8770+D918*$D$8770+E918*$E$8770+F918*$F$8770</f>
        <v>0.973940671650663</v>
      </c>
      <c r="H918" s="27" t="n">
        <v>0.93</v>
      </c>
      <c r="I918" s="27" t="n">
        <v>10.54</v>
      </c>
      <c r="J918" s="21" t="n">
        <f aca="false">H918*$H$8770+I918*$I$8770</f>
        <v>7.79703646619104</v>
      </c>
      <c r="K918" s="24" t="n">
        <v>55.6662</v>
      </c>
      <c r="L918" s="24" t="n">
        <v>206.55</v>
      </c>
      <c r="M918" s="23" t="n">
        <f aca="false">H918*$H$8771+I918*$I$8771+K918*$K$8771+L918*$L$8771</f>
        <v>12.4351166839413</v>
      </c>
      <c r="N918" s="24" t="n">
        <v>934.04</v>
      </c>
      <c r="O918" s="24" t="n">
        <v>8009.72</v>
      </c>
      <c r="P918" s="24" t="n">
        <f aca="false">N918*$N$8770+O918*$O$8770</f>
        <v>1122.77414225941</v>
      </c>
      <c r="Q918" s="24" t="n">
        <f aca="false">H918*$H$8772+I918*$I$8772+K918*$K$8772+L918*$L$8772+N918*$N$8772+O918*$O$8772</f>
        <v>18.318848785544</v>
      </c>
    </row>
    <row r="919" customFormat="false" ht="12.75" hidden="false" customHeight="false" outlineLevel="0" collapsed="false">
      <c r="A919" s="1" t="n">
        <v>40217</v>
      </c>
      <c r="B919" s="25" t="s">
        <v>37</v>
      </c>
      <c r="C919" s="26" t="n">
        <v>1.07</v>
      </c>
      <c r="D919" s="27" t="n">
        <v>0.4</v>
      </c>
      <c r="E919" s="27" t="n">
        <v>4.83</v>
      </c>
      <c r="F919" s="27" t="n">
        <v>2.18</v>
      </c>
      <c r="G919" s="21" t="n">
        <f aca="false">C919*$C$8770+D919*$D$8770+E919*$E$8770+F919*$F$8770</f>
        <v>0.958617773161463</v>
      </c>
      <c r="H919" s="27" t="n">
        <v>0.94</v>
      </c>
      <c r="I919" s="27" t="n">
        <v>10.67</v>
      </c>
      <c r="J919" s="21" t="n">
        <f aca="false">H919*$H$8770+I919*$I$8770</f>
        <v>7.89278510052433</v>
      </c>
      <c r="K919" s="24" t="n">
        <v>56.2406</v>
      </c>
      <c r="L919" s="24" t="n">
        <v>209.63</v>
      </c>
      <c r="M919" s="23" t="n">
        <f aca="false">H919*$H$8771+I919*$I$8771+K919*$K$8771+L919*$L$8771</f>
        <v>12.5889163083576</v>
      </c>
      <c r="N919" s="24" t="n">
        <v>937.52</v>
      </c>
      <c r="O919" s="24" t="n">
        <v>8027.08</v>
      </c>
      <c r="P919" s="24" t="n">
        <f aca="false">N919*$N$8770+O919*$O$8770</f>
        <v>1126.62437238494</v>
      </c>
      <c r="Q919" s="24" t="n">
        <f aca="false">H919*$H$8772+I919*$I$8772+K919*$K$8772+L919*$L$8772+N919*$N$8772+O919*$O$8772</f>
        <v>18.4922359470096</v>
      </c>
    </row>
    <row r="920" customFormat="false" ht="12.75" hidden="false" customHeight="false" outlineLevel="0" collapsed="false">
      <c r="A920" s="1" t="n">
        <v>40217</v>
      </c>
      <c r="B920" s="25" t="s">
        <v>38</v>
      </c>
      <c r="C920" s="26" t="n">
        <v>1.07</v>
      </c>
      <c r="D920" s="27" t="n">
        <v>0.4</v>
      </c>
      <c r="E920" s="27" t="n">
        <v>5.03</v>
      </c>
      <c r="F920" s="27" t="n">
        <v>2.21</v>
      </c>
      <c r="G920" s="21" t="n">
        <f aca="false">C920*$C$8770+D920*$D$8770+E920*$E$8770+F920*$F$8770</f>
        <v>0.961996124267029</v>
      </c>
      <c r="H920" s="27" t="n">
        <v>0.93</v>
      </c>
      <c r="I920" s="27" t="n">
        <v>10.72</v>
      </c>
      <c r="J920" s="21" t="n">
        <f aca="false">H920*$H$8770+I920*$I$8770</f>
        <v>7.92565941769098</v>
      </c>
      <c r="K920" s="24" t="n">
        <v>56.86</v>
      </c>
      <c r="L920" s="24" t="n">
        <v>214.44</v>
      </c>
      <c r="M920" s="23" t="n">
        <f aca="false">H920*$H$8771+I920*$I$8771+K920*$K$8771+L920*$L$8771</f>
        <v>12.7060440558583</v>
      </c>
      <c r="N920" s="24" t="n">
        <v>954.77</v>
      </c>
      <c r="O920" s="24" t="n">
        <v>7978.39</v>
      </c>
      <c r="P920" s="24" t="n">
        <f aca="false">N920*$N$8770+O920*$O$8770</f>
        <v>1142.1155125523</v>
      </c>
      <c r="Q920" s="24" t="n">
        <f aca="false">H920*$H$8772+I920*$I$8772+K920*$K$8772+L920*$L$8772+N920*$N$8772+O920*$O$8772</f>
        <v>18.6908312177817</v>
      </c>
    </row>
    <row r="921" customFormat="false" ht="12.75" hidden="false" customHeight="false" outlineLevel="0" collapsed="false">
      <c r="A921" s="1" t="n">
        <v>40217</v>
      </c>
      <c r="B921" s="25" t="s">
        <v>39</v>
      </c>
      <c r="C921" s="26" t="n">
        <v>1.1</v>
      </c>
      <c r="D921" s="27" t="n">
        <v>0.4</v>
      </c>
      <c r="E921" s="27" t="n">
        <v>5.34</v>
      </c>
      <c r="F921" s="27" t="n">
        <v>2.28</v>
      </c>
      <c r="G921" s="21" t="n">
        <f aca="false">C921*$C$8770+D921*$D$8770+E921*$E$8770+F921*$F$8770</f>
        <v>0.987700025343338</v>
      </c>
      <c r="H921" s="27" t="n">
        <v>0.92</v>
      </c>
      <c r="I921" s="27" t="n">
        <v>10.75</v>
      </c>
      <c r="J921" s="21" t="n">
        <f aca="false">H921*$H$8770+I921*$I$8770</f>
        <v>7.94424229580207</v>
      </c>
      <c r="K921" s="24" t="n">
        <v>59.0106</v>
      </c>
      <c r="L921" s="24" t="n">
        <v>228.58</v>
      </c>
      <c r="M921" s="23" t="n">
        <f aca="false">H921*$H$8771+I921*$I$8771+K921*$K$8771+L921*$L$8771</f>
        <v>12.992905659389</v>
      </c>
      <c r="N921" s="24" t="n">
        <v>998.45</v>
      </c>
      <c r="O921" s="24" t="n">
        <v>7966.48</v>
      </c>
      <c r="P921" s="24" t="n">
        <f aca="false">N921*$N$8770+O921*$O$8770</f>
        <v>1184.3127248954</v>
      </c>
      <c r="Q921" s="24" t="n">
        <f aca="false">H921*$H$8772+I921*$I$8772+K921*$K$8772+L921*$L$8772+N921*$N$8772+O921*$O$8772</f>
        <v>19.1997774912699</v>
      </c>
    </row>
    <row r="922" customFormat="false" ht="12.75" hidden="false" customHeight="false" outlineLevel="0" collapsed="false">
      <c r="A922" s="1" t="n">
        <v>40217</v>
      </c>
      <c r="B922" s="25" t="s">
        <v>40</v>
      </c>
      <c r="C922" s="26" t="n">
        <v>1.19</v>
      </c>
      <c r="D922" s="27" t="n">
        <v>0.42</v>
      </c>
      <c r="E922" s="27" t="n">
        <v>5.58</v>
      </c>
      <c r="F922" s="27" t="n">
        <v>2.53</v>
      </c>
      <c r="G922" s="21" t="n">
        <f aca="false">C922*$C$8770+D922*$D$8770+E922*$E$8770+F922*$F$8770</f>
        <v>1.06559536257502</v>
      </c>
      <c r="H922" s="27" t="n">
        <v>0.95</v>
      </c>
      <c r="I922" s="27" t="n">
        <v>11.26</v>
      </c>
      <c r="J922" s="21" t="n">
        <f aca="false">H922*$H$8770+I922*$I$8770</f>
        <v>8.31723683313524</v>
      </c>
      <c r="K922" s="24" t="n">
        <v>65.7134</v>
      </c>
      <c r="L922" s="24" t="n">
        <v>259.11</v>
      </c>
      <c r="M922" s="23" t="n">
        <f aca="false">H922*$H$8771+I922*$I$8771+K922*$K$8771+L922*$L$8771</f>
        <v>14.0245855528436</v>
      </c>
      <c r="N922" s="24" t="n">
        <v>1084.03</v>
      </c>
      <c r="O922" s="24" t="n">
        <v>9190.45</v>
      </c>
      <c r="P922" s="24" t="n">
        <f aca="false">N922*$N$8770+O922*$O$8770</f>
        <v>1300.25773012552</v>
      </c>
      <c r="Q922" s="24" t="n">
        <f aca="false">H922*$H$8772+I922*$I$8772+K922*$K$8772+L922*$L$8772+N922*$N$8772+O922*$O$8772</f>
        <v>20.8403878155313</v>
      </c>
    </row>
    <row r="923" customFormat="false" ht="12.75" hidden="false" customHeight="false" outlineLevel="0" collapsed="false">
      <c r="A923" s="1" t="n">
        <v>40217</v>
      </c>
      <c r="B923" s="25" t="s">
        <v>41</v>
      </c>
      <c r="C923" s="26" t="n">
        <v>1.32</v>
      </c>
      <c r="D923" s="27" t="n">
        <v>0.49</v>
      </c>
      <c r="E923" s="27" t="n">
        <v>6.12</v>
      </c>
      <c r="F923" s="27" t="n">
        <v>2.73</v>
      </c>
      <c r="G923" s="21" t="n">
        <f aca="false">C923*$C$8770+D923*$D$8770+E923*$E$8770+F923*$F$8770</f>
        <v>1.18503403372578</v>
      </c>
      <c r="H923" s="27" t="n">
        <v>1.03</v>
      </c>
      <c r="I923" s="27" t="n">
        <v>12.41</v>
      </c>
      <c r="J923" s="21" t="n">
        <f aca="false">H923*$H$8770+I923*$I$8770</f>
        <v>9.16182882260708</v>
      </c>
      <c r="K923" s="24" t="n">
        <v>77.8233</v>
      </c>
      <c r="L923" s="24" t="n">
        <v>304.27</v>
      </c>
      <c r="M923" s="23" t="n">
        <f aca="false">H923*$H$8771+I923*$I$8771+K923*$K$8771+L923*$L$8771</f>
        <v>15.9318951631059</v>
      </c>
      <c r="N923" s="24" t="n">
        <v>1202.89</v>
      </c>
      <c r="O923" s="24" t="n">
        <v>9639.26</v>
      </c>
      <c r="P923" s="24" t="n">
        <f aca="false">N923*$N$8770+O923*$O$8770</f>
        <v>1427.91869769874</v>
      </c>
      <c r="Q923" s="24" t="n">
        <f aca="false">H923*$H$8772+I923*$I$8772+K923*$K$8772+L923*$L$8772+N923*$N$8772+O923*$O$8772</f>
        <v>23.4140712244332</v>
      </c>
    </row>
    <row r="924" customFormat="false" ht="12.75" hidden="false" customHeight="false" outlineLevel="0" collapsed="false">
      <c r="A924" s="1" t="n">
        <v>40217</v>
      </c>
      <c r="B924" s="25" t="s">
        <v>42</v>
      </c>
      <c r="C924" s="26" t="n">
        <v>1.34</v>
      </c>
      <c r="D924" s="27" t="n">
        <v>0.51</v>
      </c>
      <c r="E924" s="27" t="n">
        <v>6.16</v>
      </c>
      <c r="F924" s="27" t="n">
        <v>2.77</v>
      </c>
      <c r="G924" s="21" t="n">
        <f aca="false">C924*$C$8770+D924*$D$8770+E924*$E$8770+F924*$F$8770</f>
        <v>1.20613976880148</v>
      </c>
      <c r="H924" s="27" t="n">
        <v>1.02</v>
      </c>
      <c r="I924" s="27" t="n">
        <v>14.19</v>
      </c>
      <c r="J924" s="21" t="n">
        <f aca="false">H924*$H$8770+I924*$I$8770</f>
        <v>10.4309126180787</v>
      </c>
      <c r="K924" s="24" t="n">
        <v>87.377</v>
      </c>
      <c r="L924" s="24" t="n">
        <v>327.03</v>
      </c>
      <c r="M924" s="23" t="n">
        <f aca="false">H924*$H$8771+I924*$I$8771+K924*$K$8771+L924*$L$8771</f>
        <v>17.852535936786</v>
      </c>
      <c r="N924" s="24" t="n">
        <v>1278.87</v>
      </c>
      <c r="O924" s="24" t="n">
        <v>10597.04</v>
      </c>
      <c r="P924" s="24" t="n">
        <f aca="false">N924*$N$8770+O924*$O$8770</f>
        <v>1527.41951359833</v>
      </c>
      <c r="Q924" s="24" t="n">
        <f aca="false">H924*$H$8772+I924*$I$8772+K924*$K$8772+L924*$L$8772+N924*$N$8772+O924*$O$8772</f>
        <v>25.8517933540269</v>
      </c>
    </row>
    <row r="925" customFormat="false" ht="12.75" hidden="false" customHeight="false" outlineLevel="0" collapsed="false">
      <c r="A925" s="1" t="n">
        <v>40217</v>
      </c>
      <c r="B925" s="25" t="s">
        <v>43</v>
      </c>
      <c r="C925" s="26" t="n">
        <v>1.24</v>
      </c>
      <c r="D925" s="27" t="n">
        <v>0.48</v>
      </c>
      <c r="E925" s="27" t="n">
        <v>5.87</v>
      </c>
      <c r="F925" s="27" t="n">
        <v>2.66</v>
      </c>
      <c r="G925" s="21" t="n">
        <f aca="false">C925*$C$8770+D925*$D$8770+E925*$E$8770+F925*$F$8770</f>
        <v>1.12461537279355</v>
      </c>
      <c r="H925" s="27" t="n">
        <v>1.16</v>
      </c>
      <c r="I925" s="27" t="n">
        <v>15.77</v>
      </c>
      <c r="J925" s="21" t="n">
        <f aca="false">H925*$H$8770+I925*$I$8770</f>
        <v>11.5998962300782</v>
      </c>
      <c r="K925" s="24" t="n">
        <v>93.9902</v>
      </c>
      <c r="L925" s="24" t="n">
        <v>335.7</v>
      </c>
      <c r="M925" s="23" t="n">
        <f aca="false">H925*$H$8771+I925*$I$8771+K925*$K$8771+L925*$L$8771</f>
        <v>19.3721452706543</v>
      </c>
      <c r="N925" s="24" t="n">
        <v>1315.82</v>
      </c>
      <c r="O925" s="24" t="n">
        <v>10159.03</v>
      </c>
      <c r="P925" s="24" t="n">
        <f aca="false">N925*$N$8770+O925*$O$8770</f>
        <v>1551.70060146444</v>
      </c>
      <c r="Q925" s="24" t="n">
        <f aca="false">H925*$H$8772+I925*$I$8772+K925*$K$8772+L925*$L$8772+N925*$N$8772+O925*$O$8772</f>
        <v>27.4920166975223</v>
      </c>
    </row>
    <row r="926" customFormat="false" ht="12.75" hidden="false" customHeight="false" outlineLevel="0" collapsed="false">
      <c r="A926" s="1" t="n">
        <v>40217</v>
      </c>
      <c r="B926" s="25" t="s">
        <v>44</v>
      </c>
      <c r="C926" s="26" t="n">
        <v>1.22</v>
      </c>
      <c r="D926" s="27" t="n">
        <v>0.5</v>
      </c>
      <c r="E926" s="27" t="n">
        <v>5.42</v>
      </c>
      <c r="F926" s="27" t="n">
        <v>2.46</v>
      </c>
      <c r="G926" s="21" t="n">
        <f aca="false">C926*$C$8770+D926*$D$8770+E926*$E$8770+F926*$F$8770</f>
        <v>1.10404864761103</v>
      </c>
      <c r="H926" s="27" t="n">
        <v>1.37</v>
      </c>
      <c r="I926" s="27" t="n">
        <v>17.05</v>
      </c>
      <c r="J926" s="21" t="n">
        <f aca="false">H926*$H$8770+I926*$I$8770</f>
        <v>12.57448821955</v>
      </c>
      <c r="K926" s="24" t="n">
        <v>97.8403</v>
      </c>
      <c r="L926" s="24" t="n">
        <v>340.15</v>
      </c>
      <c r="M926" s="23" t="n">
        <f aca="false">H926*$H$8771+I926*$I$8771+K926*$K$8771+L926*$L$8771</f>
        <v>20.5262329544061</v>
      </c>
      <c r="N926" s="24" t="n">
        <v>1332.84</v>
      </c>
      <c r="O926" s="24" t="n">
        <v>9199.41</v>
      </c>
      <c r="P926" s="24" t="n">
        <f aca="false">N926*$N$8770+O926*$O$8770</f>
        <v>1542.67005753138</v>
      </c>
      <c r="Q926" s="24" t="n">
        <f aca="false">H926*$H$8772+I926*$I$8772+K926*$K$8772+L926*$L$8772+N926*$N$8772+O926*$O$8772</f>
        <v>28.5921356000222</v>
      </c>
    </row>
    <row r="927" customFormat="false" ht="12.75" hidden="false" customHeight="false" outlineLevel="0" collapsed="false">
      <c r="A927" s="1" t="n">
        <v>40217</v>
      </c>
      <c r="B927" s="25" t="s">
        <v>45</v>
      </c>
      <c r="C927" s="26" t="n">
        <v>1.19</v>
      </c>
      <c r="D927" s="27" t="n">
        <v>0.51</v>
      </c>
      <c r="E927" s="27" t="n">
        <v>5.2</v>
      </c>
      <c r="F927" s="27" t="n">
        <v>2.39</v>
      </c>
      <c r="G927" s="21" t="n">
        <f aca="false">C927*$C$8770+D927*$D$8770+E927*$E$8770+F927*$F$8770</f>
        <v>1.08223368471843</v>
      </c>
      <c r="H927" s="27" t="n">
        <v>1.46</v>
      </c>
      <c r="I927" s="27" t="n">
        <v>17.58</v>
      </c>
      <c r="J927" s="21" t="n">
        <f aca="false">H927*$H$8770+I927*$I$8770</f>
        <v>12.9788998787721</v>
      </c>
      <c r="K927" s="24" t="n">
        <v>98.602</v>
      </c>
      <c r="L927" s="24" t="n">
        <v>341.25</v>
      </c>
      <c r="M927" s="23" t="n">
        <f aca="false">H927*$H$8771+I927*$I$8771+K927*$K$8771+L927*$L$8771</f>
        <v>20.9560361373945</v>
      </c>
      <c r="N927" s="24" t="n">
        <v>1342.11</v>
      </c>
      <c r="O927" s="24" t="n">
        <v>9069.84</v>
      </c>
      <c r="P927" s="24" t="n">
        <f aca="false">N927*$N$8770+O927*$O$8770</f>
        <v>1548.23668933054</v>
      </c>
      <c r="Q927" s="24" t="n">
        <f aca="false">H927*$H$8772+I927*$I$8772+K927*$K$8772+L927*$L$8772+N927*$N$8772+O927*$O$8772</f>
        <v>29.0491590488332</v>
      </c>
    </row>
    <row r="928" customFormat="false" ht="12.75" hidden="false" customHeight="false" outlineLevel="0" collapsed="false">
      <c r="A928" s="1" t="n">
        <v>40217</v>
      </c>
      <c r="B928" s="25" t="s">
        <v>46</v>
      </c>
      <c r="C928" s="26" t="n">
        <v>1.18</v>
      </c>
      <c r="D928" s="27" t="n">
        <v>0.52</v>
      </c>
      <c r="E928" s="27" t="n">
        <v>4.77</v>
      </c>
      <c r="F928" s="27" t="n">
        <v>2.31</v>
      </c>
      <c r="G928" s="21" t="n">
        <f aca="false">C928*$C$8770+D928*$D$8770+E928*$E$8770+F928*$F$8770</f>
        <v>1.07077991949285</v>
      </c>
      <c r="H928" s="27" t="n">
        <v>1.5</v>
      </c>
      <c r="I928" s="27" t="n">
        <v>17.67</v>
      </c>
      <c r="J928" s="21" t="n">
        <f aca="false">H928*$H$8770+I928*$I$8770</f>
        <v>13.0546284764109</v>
      </c>
      <c r="K928" s="24" t="n">
        <v>97.522</v>
      </c>
      <c r="L928" s="24" t="n">
        <v>337.57</v>
      </c>
      <c r="M928" s="23" t="n">
        <f aca="false">H928*$H$8771+I928*$I$8771+K928*$K$8771+L928*$L$8771</f>
        <v>20.9319977487267</v>
      </c>
      <c r="N928" s="24" t="n">
        <v>1327.81</v>
      </c>
      <c r="O928" s="24" t="n">
        <v>9156.84</v>
      </c>
      <c r="P928" s="24" t="n">
        <f aca="false">N928*$N$8770+O928*$O$8770</f>
        <v>1536.6387290795</v>
      </c>
      <c r="Q928" s="24" t="n">
        <f aca="false">H928*$H$8772+I928*$I$8772+K928*$K$8772+L928*$L$8772+N928*$N$8772+O928*$O$8772</f>
        <v>28.9637899728396</v>
      </c>
    </row>
    <row r="929" customFormat="false" ht="12.75" hidden="false" customHeight="false" outlineLevel="0" collapsed="false">
      <c r="A929" s="1" t="n">
        <v>40217</v>
      </c>
      <c r="B929" s="25" t="s">
        <v>47</v>
      </c>
      <c r="C929" s="26" t="n">
        <v>1.17</v>
      </c>
      <c r="D929" s="27" t="n">
        <v>0.49</v>
      </c>
      <c r="E929" s="27" t="n">
        <v>4.51</v>
      </c>
      <c r="F929" s="27" t="n">
        <v>2.34</v>
      </c>
      <c r="G929" s="21" t="n">
        <f aca="false">C929*$C$8770+D929*$D$8770+E929*$E$8770+F929*$F$8770</f>
        <v>1.05410073484083</v>
      </c>
      <c r="H929" s="27" t="n">
        <v>1.53</v>
      </c>
      <c r="I929" s="27" t="n">
        <v>17.34</v>
      </c>
      <c r="J929" s="21" t="n">
        <f aca="false">H929*$H$8770+I929*$I$8770</f>
        <v>12.8273825734111</v>
      </c>
      <c r="K929" s="24" t="n">
        <v>96.6611</v>
      </c>
      <c r="L929" s="24" t="n">
        <v>335.04</v>
      </c>
      <c r="M929" s="23" t="n">
        <f aca="false">H929*$H$8771+I929*$I$8771+K929*$K$8771+L929*$L$8771</f>
        <v>20.6471997737582</v>
      </c>
      <c r="N929" s="24" t="n">
        <v>1320.66</v>
      </c>
      <c r="O929" s="24" t="n">
        <v>9006.09</v>
      </c>
      <c r="P929" s="24" t="n">
        <f aca="false">N929*$N$8770+O929*$O$8770</f>
        <v>1525.65839435146</v>
      </c>
      <c r="Q929" s="24" t="n">
        <f aca="false">H929*$H$8772+I929*$I$8772+K929*$K$8772+L929*$L$8772+N929*$N$8772+O929*$O$8772</f>
        <v>28.6223159093177</v>
      </c>
    </row>
    <row r="930" customFormat="false" ht="12.75" hidden="false" customHeight="false" outlineLevel="0" collapsed="false">
      <c r="A930" s="1" t="n">
        <v>40217</v>
      </c>
      <c r="B930" s="25" t="s">
        <v>48</v>
      </c>
      <c r="C930" s="26" t="n">
        <v>1.15</v>
      </c>
      <c r="D930" s="27" t="n">
        <v>0.46</v>
      </c>
      <c r="E930" s="27" t="n">
        <v>4.44</v>
      </c>
      <c r="F930" s="27" t="n">
        <v>2.22</v>
      </c>
      <c r="G930" s="21" t="n">
        <f aca="false">C930*$C$8770+D930*$D$8770+E930*$E$8770+F930*$F$8770</f>
        <v>1.02609938474261</v>
      </c>
      <c r="H930" s="27" t="n">
        <v>1.58</v>
      </c>
      <c r="I930" s="27" t="n">
        <v>17.17</v>
      </c>
      <c r="J930" s="21" t="n">
        <f aca="false">H930*$H$8770+I930*$I$8770</f>
        <v>12.7201767438</v>
      </c>
      <c r="K930" s="24" t="n">
        <v>97.0192</v>
      </c>
      <c r="L930" s="24" t="n">
        <v>335.5</v>
      </c>
      <c r="M930" s="23" t="n">
        <f aca="false">H930*$H$8771+I930*$I$8771+K930*$K$8771+L930*$L$8771</f>
        <v>20.5690958986704</v>
      </c>
      <c r="N930" s="24" t="n">
        <v>1320.76</v>
      </c>
      <c r="O930" s="24" t="n">
        <v>8976.14</v>
      </c>
      <c r="P930" s="24" t="n">
        <f aca="false">N930*$N$8770+O930*$O$8770</f>
        <v>1524.95685146444</v>
      </c>
      <c r="Q930" s="24" t="n">
        <f aca="false">H930*$H$8772+I930*$I$8772+K930*$K$8772+L930*$L$8772+N930*$N$8772+O930*$O$8772</f>
        <v>28.540908405299</v>
      </c>
    </row>
    <row r="931" customFormat="false" ht="12.75" hidden="false" customHeight="false" outlineLevel="0" collapsed="false">
      <c r="A931" s="1" t="n">
        <v>40217</v>
      </c>
      <c r="B931" s="25" t="s">
        <v>49</v>
      </c>
      <c r="C931" s="26" t="n">
        <v>1.18</v>
      </c>
      <c r="D931" s="27" t="n">
        <v>0.46</v>
      </c>
      <c r="E931" s="27" t="n">
        <v>4.43</v>
      </c>
      <c r="F931" s="27" t="n">
        <v>2.22</v>
      </c>
      <c r="G931" s="21" t="n">
        <f aca="false">C931*$C$8770+D931*$D$8770+E931*$E$8770+F931*$F$8770</f>
        <v>1.04540417115395</v>
      </c>
      <c r="H931" s="27" t="n">
        <v>1.58</v>
      </c>
      <c r="I931" s="27" t="n">
        <v>17.01</v>
      </c>
      <c r="J931" s="21" t="n">
        <f aca="false">H931*$H$8770+I931*$I$8770</f>
        <v>12.6058452313557</v>
      </c>
      <c r="K931" s="24" t="n">
        <v>94.9437</v>
      </c>
      <c r="L931" s="24" t="n">
        <v>330.56</v>
      </c>
      <c r="M931" s="23" t="n">
        <f aca="false">H931*$H$8771+I931*$I$8771+K931*$K$8771+L931*$L$8771</f>
        <v>20.3035903596465</v>
      </c>
      <c r="N931" s="24" t="n">
        <v>1311.03</v>
      </c>
      <c r="O931" s="24" t="n">
        <v>8861.26</v>
      </c>
      <c r="P931" s="24" t="n">
        <f aca="false">N931*$N$8770+O931*$O$8770</f>
        <v>1512.42211820084</v>
      </c>
      <c r="Q931" s="24" t="n">
        <f aca="false">H931*$H$8772+I931*$I$8772+K931*$K$8772+L931*$L$8772+N931*$N$8772+O931*$O$8772</f>
        <v>28.2103877246272</v>
      </c>
    </row>
    <row r="932" customFormat="false" ht="12.75" hidden="false" customHeight="false" outlineLevel="0" collapsed="false">
      <c r="A932" s="1" t="n">
        <v>40217</v>
      </c>
      <c r="B932" s="25" t="s">
        <v>50</v>
      </c>
      <c r="C932" s="26" t="n">
        <v>1.23</v>
      </c>
      <c r="D932" s="27" t="n">
        <v>0.53</v>
      </c>
      <c r="E932" s="27" t="n">
        <v>4.93</v>
      </c>
      <c r="F932" s="27" t="n">
        <v>2.35</v>
      </c>
      <c r="G932" s="21" t="n">
        <f aca="false">C932*$C$8770+D932*$D$8770+E932*$E$8770+F932*$F$8770</f>
        <v>1.10952705966819</v>
      </c>
      <c r="H932" s="27" t="n">
        <v>1.53</v>
      </c>
      <c r="I932" s="27" t="n">
        <v>16.56</v>
      </c>
      <c r="J932" s="21" t="n">
        <f aca="false">H932*$H$8770+I932*$I$8770</f>
        <v>12.2700164502447</v>
      </c>
      <c r="K932" s="24" t="n">
        <v>90.6995</v>
      </c>
      <c r="L932" s="24" t="n">
        <v>321.17</v>
      </c>
      <c r="M932" s="23" t="n">
        <f aca="false">H932*$H$8771+I932*$I$8771+K932*$K$8771+L932*$L$8771</f>
        <v>19.6730807560712</v>
      </c>
      <c r="N932" s="24" t="n">
        <v>1280.4</v>
      </c>
      <c r="O932" s="24" t="n">
        <v>8844.71</v>
      </c>
      <c r="P932" s="24" t="n">
        <f aca="false">N932*$N$8770+O932*$O$8770</f>
        <v>1482.16768305439</v>
      </c>
      <c r="Q932" s="24" t="n">
        <f aca="false">H932*$H$8772+I932*$I$8772+K932*$K$8772+L932*$L$8772+N932*$N$8772+O932*$O$8772</f>
        <v>27.4228997228535</v>
      </c>
    </row>
    <row r="933" customFormat="false" ht="12.75" hidden="false" customHeight="false" outlineLevel="0" collapsed="false">
      <c r="A933" s="1" t="n">
        <v>40217</v>
      </c>
      <c r="B933" s="25" t="s">
        <v>51</v>
      </c>
      <c r="C933" s="26" t="n">
        <v>1.37</v>
      </c>
      <c r="D933" s="27" t="n">
        <v>0.55</v>
      </c>
      <c r="E933" s="27" t="n">
        <v>5.41</v>
      </c>
      <c r="F933" s="27" t="n">
        <v>2.62</v>
      </c>
      <c r="G933" s="21" t="n">
        <f aca="false">C933*$C$8770+D933*$D$8770+E933*$E$8770+F933*$F$8770</f>
        <v>1.22309693565982</v>
      </c>
      <c r="H933" s="27" t="n">
        <v>1.49</v>
      </c>
      <c r="I933" s="27" t="n">
        <v>16.15</v>
      </c>
      <c r="J933" s="21" t="n">
        <f aca="false">H933*$H$8770+I933*$I$8770</f>
        <v>11.965624827717</v>
      </c>
      <c r="K933" s="24" t="n">
        <v>87.0014</v>
      </c>
      <c r="L933" s="24" t="n">
        <v>312.49</v>
      </c>
      <c r="M933" s="23" t="n">
        <f aca="false">H933*$H$8771+I933*$I$8771+K933*$K$8771+L933*$L$8771</f>
        <v>19.1067967100204</v>
      </c>
      <c r="N933" s="24" t="n">
        <v>1262.02</v>
      </c>
      <c r="O933" s="24" t="n">
        <v>8495.05</v>
      </c>
      <c r="P933" s="24" t="n">
        <f aca="false">N933*$N$8770+O933*$O$8770</f>
        <v>1454.95123953975</v>
      </c>
      <c r="Q933" s="24" t="n">
        <f aca="false">H933*$H$8772+I933*$I$8772+K933*$K$8772+L933*$L$8772+N933*$N$8772+O933*$O$8772</f>
        <v>26.7153953871737</v>
      </c>
    </row>
    <row r="934" customFormat="false" ht="12.75" hidden="false" customHeight="false" outlineLevel="0" collapsed="false">
      <c r="A934" s="1" t="n">
        <v>40217</v>
      </c>
      <c r="B934" s="25" t="s">
        <v>52</v>
      </c>
      <c r="C934" s="26" t="n">
        <v>1.64</v>
      </c>
      <c r="D934" s="27" t="n">
        <v>0.59</v>
      </c>
      <c r="E934" s="27" t="n">
        <v>5.78</v>
      </c>
      <c r="F934" s="27" t="n">
        <v>2.78</v>
      </c>
      <c r="G934" s="21" t="n">
        <f aca="false">C934*$C$8770+D934*$D$8770+E934*$E$8770+F934*$F$8770</f>
        <v>1.42063467664626</v>
      </c>
      <c r="H934" s="27" t="n">
        <v>1.44</v>
      </c>
      <c r="I934" s="27" t="n">
        <v>15.78</v>
      </c>
      <c r="J934" s="21" t="n">
        <f aca="false">H934*$H$8770+I934*$I$8770</f>
        <v>11.6869618028283</v>
      </c>
      <c r="K934" s="24" t="n">
        <v>85.9749</v>
      </c>
      <c r="L934" s="24" t="n">
        <v>311.54</v>
      </c>
      <c r="M934" s="23" t="n">
        <f aca="false">H934*$H$8771+I934*$I$8771+K934*$K$8771+L934*$L$8771</f>
        <v>18.7841749072186</v>
      </c>
      <c r="N934" s="24" t="n">
        <v>1250.24</v>
      </c>
      <c r="O934" s="24" t="n">
        <v>8061.3</v>
      </c>
      <c r="P934" s="24" t="n">
        <f aca="false">N934*$N$8770+O934*$O$8770</f>
        <v>1431.91576359833</v>
      </c>
      <c r="Q934" s="24" t="n">
        <f aca="false">H934*$H$8772+I934*$I$8772+K934*$K$8772+L934*$L$8772+N934*$N$8772+O934*$O$8772</f>
        <v>26.2724172374037</v>
      </c>
    </row>
    <row r="935" customFormat="false" ht="12.75" hidden="false" customHeight="false" outlineLevel="0" collapsed="false">
      <c r="A935" s="1" t="n">
        <v>40217</v>
      </c>
      <c r="B935" s="25" t="s">
        <v>53</v>
      </c>
      <c r="C935" s="26" t="n">
        <v>1.71</v>
      </c>
      <c r="D935" s="27" t="n">
        <v>0.64</v>
      </c>
      <c r="E935" s="27" t="n">
        <v>6.11</v>
      </c>
      <c r="F935" s="27" t="n">
        <v>2.83</v>
      </c>
      <c r="G935" s="21" t="n">
        <f aca="false">C935*$C$8770+D935*$D$8770+E935*$E$8770+F935*$F$8770</f>
        <v>1.48640450229917</v>
      </c>
      <c r="H935" s="27" t="n">
        <v>1.32</v>
      </c>
      <c r="I935" s="27" t="n">
        <v>15.23</v>
      </c>
      <c r="J935" s="21" t="n">
        <f aca="false">H935*$H$8770+I935*$I$8770</f>
        <v>11.259695863134</v>
      </c>
      <c r="K935" s="24" t="n">
        <v>83.3752</v>
      </c>
      <c r="L935" s="24" t="n">
        <v>301.91</v>
      </c>
      <c r="M935" s="23" t="n">
        <f aca="false">H935*$H$8771+I935*$I$8771+K935*$K$8771+L935*$L$8771</f>
        <v>18.1442797173649</v>
      </c>
      <c r="N935" s="24" t="n">
        <v>1211.41</v>
      </c>
      <c r="O935" s="24" t="n">
        <v>8598.2</v>
      </c>
      <c r="P935" s="24" t="n">
        <f aca="false">N935*$N$8770+O935*$O$8770</f>
        <v>1408.44257845188</v>
      </c>
      <c r="Q935" s="24" t="n">
        <f aca="false">H935*$H$8772+I935*$I$8772+K935*$K$8772+L935*$L$8772+N935*$N$8772+O935*$O$8772</f>
        <v>25.5115275062358</v>
      </c>
    </row>
    <row r="936" customFormat="false" ht="12.75" hidden="false" customHeight="false" outlineLevel="0" collapsed="false">
      <c r="A936" s="1" t="n">
        <v>40217</v>
      </c>
      <c r="B936" s="25" t="s">
        <v>54</v>
      </c>
      <c r="C936" s="26" t="n">
        <v>1.68</v>
      </c>
      <c r="D936" s="27" t="n">
        <v>0.66</v>
      </c>
      <c r="E936" s="27" t="n">
        <v>5.89</v>
      </c>
      <c r="F936" s="27" t="n">
        <v>2.79</v>
      </c>
      <c r="G936" s="21" t="n">
        <f aca="false">C936*$C$8770+D936*$D$8770+E936*$E$8770+F936*$F$8770</f>
        <v>1.46892314009183</v>
      </c>
      <c r="H936" s="27" t="n">
        <v>1.18</v>
      </c>
      <c r="I936" s="27" t="n">
        <v>14.61</v>
      </c>
      <c r="J936" s="21" t="n">
        <f aca="false">H936*$H$8770+I936*$I$8770</f>
        <v>10.7767013258008</v>
      </c>
      <c r="K936" s="24" t="n">
        <v>80.9816</v>
      </c>
      <c r="L936" s="24" t="n">
        <v>293.87</v>
      </c>
      <c r="M936" s="23" t="n">
        <f aca="false">H936*$H$8771+I936*$I$8771+K936*$K$8771+L936*$L$8771</f>
        <v>17.4805663802423</v>
      </c>
      <c r="N936" s="24" t="n">
        <v>1194.57</v>
      </c>
      <c r="O936" s="24" t="n">
        <v>7963.67</v>
      </c>
      <c r="P936" s="24" t="n">
        <f aca="false">N936*$N$8770+O936*$O$8770</f>
        <v>1375.1265376569</v>
      </c>
      <c r="Q936" s="24" t="n">
        <f aca="false">H936*$H$8772+I936*$I$8772+K936*$K$8772+L936*$L$8772+N936*$N$8772+O936*$O$8772</f>
        <v>24.6747881447813</v>
      </c>
    </row>
    <row r="937" customFormat="false" ht="12.75" hidden="false" customHeight="false" outlineLevel="0" collapsed="false">
      <c r="A937" s="1" t="n">
        <v>40217</v>
      </c>
      <c r="B937" s="25" t="s">
        <v>55</v>
      </c>
      <c r="C937" s="26" t="n">
        <v>1.67</v>
      </c>
      <c r="D937" s="27" t="n">
        <v>0.71</v>
      </c>
      <c r="E937" s="27" t="n">
        <v>5.81</v>
      </c>
      <c r="F937" s="27" t="n">
        <v>2.72</v>
      </c>
      <c r="G937" s="21" t="n">
        <f aca="false">C937*$C$8770+D937*$D$8770+E937*$E$8770+F937*$F$8770</f>
        <v>1.47337567178695</v>
      </c>
      <c r="H937" s="27" t="n">
        <v>1.08</v>
      </c>
      <c r="I937" s="27" t="n">
        <v>13.87</v>
      </c>
      <c r="J937" s="21" t="n">
        <f aca="false">H937*$H$8770+I937*$I$8770</f>
        <v>10.2193752760232</v>
      </c>
      <c r="K937" s="24" t="n">
        <v>78.0383</v>
      </c>
      <c r="L937" s="24" t="n">
        <v>286.05</v>
      </c>
      <c r="M937" s="23" t="n">
        <f aca="false">H937*$H$8771+I937*$I$8771+K937*$K$8771+L937*$L$8771</f>
        <v>16.7230229172936</v>
      </c>
      <c r="N937" s="24" t="n">
        <v>1176.15</v>
      </c>
      <c r="O937" s="24" t="n">
        <v>7863.67</v>
      </c>
      <c r="P937" s="24" t="n">
        <f aca="false">N937*$N$8770+O937*$O$8770</f>
        <v>1354.53050209205</v>
      </c>
      <c r="Q937" s="24" t="n">
        <f aca="false">H937*$H$8772+I937*$I$8772+K937*$K$8772+L937*$L$8772+N937*$N$8772+O937*$O$8772</f>
        <v>23.812119697356</v>
      </c>
    </row>
    <row r="938" customFormat="false" ht="12.75" hidden="false" customHeight="false" outlineLevel="0" collapsed="false">
      <c r="A938" s="1" t="n">
        <v>40217</v>
      </c>
      <c r="B938" s="25" t="s">
        <v>56</v>
      </c>
      <c r="C938" s="26" t="n">
        <v>1.56</v>
      </c>
      <c r="D938" s="27" t="n">
        <v>0.69</v>
      </c>
      <c r="E938" s="27" t="n">
        <v>5.59</v>
      </c>
      <c r="F938" s="27" t="n">
        <v>2.69</v>
      </c>
      <c r="G938" s="21" t="n">
        <f aca="false">C938*$C$8770+D938*$D$8770+E938*$E$8770+F938*$F$8770</f>
        <v>1.39268288814309</v>
      </c>
      <c r="H938" s="27" t="n">
        <v>1.05</v>
      </c>
      <c r="I938" s="27" t="n">
        <v>12.62</v>
      </c>
      <c r="J938" s="21" t="n">
        <f aca="false">H938*$H$8770+I938*$I$8770</f>
        <v>9.31759749363479</v>
      </c>
      <c r="K938" s="24" t="n">
        <v>73.547</v>
      </c>
      <c r="L938" s="24" t="n">
        <v>273.01</v>
      </c>
      <c r="M938" s="23" t="n">
        <f aca="false">H938*$H$8771+I938*$I$8771+K938*$K$8771+L938*$L$8771</f>
        <v>15.5058388723573</v>
      </c>
      <c r="N938" s="24" t="n">
        <v>1158.12</v>
      </c>
      <c r="O938" s="24" t="n">
        <v>7705.41</v>
      </c>
      <c r="P938" s="24" t="n">
        <f aca="false">N938*$N$8770+O938*$O$8770</f>
        <v>1332.76005753138</v>
      </c>
      <c r="Q938" s="24" t="n">
        <f aca="false">H938*$H$8772+I938*$I$8772+K938*$K$8772+L938*$L$8772+N938*$N$8772+O938*$O$8772</f>
        <v>22.4860230807605</v>
      </c>
    </row>
    <row r="939" customFormat="false" ht="12.75" hidden="false" customHeight="false" outlineLevel="0" collapsed="false">
      <c r="A939" s="1" t="n">
        <v>40217</v>
      </c>
      <c r="B939" s="25" t="s">
        <v>57</v>
      </c>
      <c r="C939" s="26" t="n">
        <v>1.31</v>
      </c>
      <c r="D939" s="27" t="n">
        <v>0.58</v>
      </c>
      <c r="E939" s="27" t="n">
        <v>5.03</v>
      </c>
      <c r="F939" s="27" t="n">
        <v>2.47</v>
      </c>
      <c r="G939" s="21" t="n">
        <f aca="false">C939*$C$8770+D939*$D$8770+E939*$E$8770+F939*$F$8770</f>
        <v>1.18260075716848</v>
      </c>
      <c r="H939" s="27" t="n">
        <v>1</v>
      </c>
      <c r="I939" s="27" t="n">
        <v>11.69</v>
      </c>
      <c r="J939" s="21" t="n">
        <f aca="false">H939*$H$8770+I939*$I$8770</f>
        <v>8.63877417519066</v>
      </c>
      <c r="K939" s="24" t="n">
        <v>66.6403</v>
      </c>
      <c r="L939" s="24" t="n">
        <v>252.51</v>
      </c>
      <c r="M939" s="23" t="n">
        <f aca="false">H939*$H$8771+I939*$I$8771+K939*$K$8771+L939*$L$8771</f>
        <v>14.2942881106022</v>
      </c>
      <c r="N939" s="24" t="n">
        <v>1127.13</v>
      </c>
      <c r="O939" s="24" t="n">
        <v>8620.6</v>
      </c>
      <c r="P939" s="24" t="n">
        <f aca="false">N939*$N$8770+O939*$O$8770</f>
        <v>1327.00812238494</v>
      </c>
      <c r="Q939" s="24" t="n">
        <f aca="false">H939*$H$8772+I939*$I$8772+K939*$K$8772+L939*$L$8772+N939*$N$8772+O939*$O$8772</f>
        <v>21.2504126356632</v>
      </c>
    </row>
    <row r="940" customFormat="false" ht="12.75" hidden="false" customHeight="false" outlineLevel="0" collapsed="false">
      <c r="A940" s="1" t="n">
        <v>40217</v>
      </c>
      <c r="B940" s="25" t="s">
        <v>58</v>
      </c>
      <c r="C940" s="26" t="n">
        <v>1.19</v>
      </c>
      <c r="D940" s="27" t="n">
        <v>0.53</v>
      </c>
      <c r="E940" s="27" t="n">
        <v>4.76</v>
      </c>
      <c r="F940" s="27" t="n">
        <v>2.25</v>
      </c>
      <c r="G940" s="21" t="n">
        <f aca="false">C940*$C$8770+D940*$D$8770+E940*$E$8770+F940*$F$8770</f>
        <v>1.0774156551079</v>
      </c>
      <c r="H940" s="27" t="n">
        <v>0.97</v>
      </c>
      <c r="I940" s="27" t="n">
        <v>11.33</v>
      </c>
      <c r="J940" s="21" t="n">
        <f aca="false">H940*$H$8770+I940*$I$8770</f>
        <v>8.37296543077411</v>
      </c>
      <c r="K940" s="24" t="n">
        <v>62.6038</v>
      </c>
      <c r="L940" s="24" t="n">
        <v>239.71</v>
      </c>
      <c r="M940" s="23" t="n">
        <f aca="false">H940*$H$8771+I940*$I$8771+K940*$K$8771+L940*$L$8771</f>
        <v>13.6996913169949</v>
      </c>
      <c r="N940" s="24" t="n">
        <v>1097.42</v>
      </c>
      <c r="O940" s="24" t="n">
        <v>8848.42</v>
      </c>
      <c r="P940" s="24" t="n">
        <f aca="false">N940*$N$8770+O940*$O$8770</f>
        <v>1304.16738493724</v>
      </c>
      <c r="Q940" s="24" t="n">
        <f aca="false">H940*$H$8772+I940*$I$8772+K940*$K$8772+L940*$L$8772+N940*$N$8772+O940*$O$8772</f>
        <v>20.5379326290117</v>
      </c>
    </row>
    <row r="941" customFormat="false" ht="12.75" hidden="false" customHeight="false" outlineLevel="0" collapsed="false">
      <c r="A941" s="1" t="n">
        <v>40218</v>
      </c>
      <c r="B941" s="18" t="s">
        <v>35</v>
      </c>
      <c r="C941" s="19" t="n">
        <v>1.13</v>
      </c>
      <c r="D941" s="20" t="n">
        <v>0.46</v>
      </c>
      <c r="E941" s="20" t="n">
        <v>4.82</v>
      </c>
      <c r="F941" s="20" t="n">
        <v>2.29</v>
      </c>
      <c r="G941" s="21" t="n">
        <f aca="false">C941*$C$8770+D941*$D$8770+E941*$E$8770+F941*$F$8770</f>
        <v>1.02016817073871</v>
      </c>
      <c r="H941" s="20" t="n">
        <v>0.96</v>
      </c>
      <c r="I941" s="20" t="n">
        <v>10.81</v>
      </c>
      <c r="J941" s="21" t="n">
        <f aca="false">H941*$H$8770+I941*$I$8770</f>
        <v>7.99853373485762</v>
      </c>
      <c r="K941" s="28" t="n">
        <v>60.1944</v>
      </c>
      <c r="L941" s="28" t="n">
        <v>230.74</v>
      </c>
      <c r="M941" s="23" t="n">
        <f aca="false">H941*$H$8771+I941*$I$8771+K941*$K$8771+L941*$L$8771</f>
        <v>13.1263758835133</v>
      </c>
      <c r="N941" s="28" t="n">
        <v>1078.95</v>
      </c>
      <c r="O941" s="28" t="n">
        <v>8989.78</v>
      </c>
      <c r="P941" s="24" t="n">
        <f aca="false">N941*$N$8770+O941*$O$8770</f>
        <v>1289.96063284519</v>
      </c>
      <c r="Q941" s="24" t="n">
        <f aca="false">H941*$H$8772+I941*$I$8772+K941*$K$8772+L941*$L$8772+N941*$N$8772+O941*$O$8772</f>
        <v>19.8923730547087</v>
      </c>
    </row>
    <row r="942" customFormat="false" ht="12.75" hidden="false" customHeight="false" outlineLevel="0" collapsed="false">
      <c r="A942" s="1" t="n">
        <v>40218</v>
      </c>
      <c r="B942" s="25" t="s">
        <v>36</v>
      </c>
      <c r="C942" s="26" t="n">
        <v>1.06</v>
      </c>
      <c r="D942" s="27" t="n">
        <v>0.44</v>
      </c>
      <c r="E942" s="27" t="n">
        <v>4.77</v>
      </c>
      <c r="F942" s="27" t="n">
        <v>2.19</v>
      </c>
      <c r="G942" s="21" t="n">
        <f aca="false">C942*$C$8770+D942*$D$8770+E942*$E$8770+F942*$F$8770</f>
        <v>0.963907792003684</v>
      </c>
      <c r="H942" s="27" t="n">
        <v>0.99</v>
      </c>
      <c r="I942" s="27" t="n">
        <v>10.71</v>
      </c>
      <c r="J942" s="21" t="n">
        <f aca="false">H942*$H$8770+I942*$I$8770</f>
        <v>7.93563938099656</v>
      </c>
      <c r="K942" s="24" t="n">
        <v>59.0247</v>
      </c>
      <c r="L942" s="24" t="n">
        <v>226.52</v>
      </c>
      <c r="M942" s="23" t="n">
        <f aca="false">H942*$H$8771+I942*$I$8771+K942*$K$8771+L942*$L$8771</f>
        <v>12.9613756528135</v>
      </c>
      <c r="N942" s="24" t="n">
        <v>1055.43</v>
      </c>
      <c r="O942" s="24" t="n">
        <v>9014.7</v>
      </c>
      <c r="P942" s="24" t="n">
        <f aca="false">N942*$N$8770+O942*$O$8770</f>
        <v>1267.7327039749</v>
      </c>
      <c r="Q942" s="24" t="n">
        <f aca="false">H942*$H$8772+I942*$I$8772+K942*$K$8772+L942*$L$8772+N942*$N$8772+O942*$O$8772</f>
        <v>19.6104604589546</v>
      </c>
    </row>
    <row r="943" customFormat="false" ht="12.75" hidden="false" customHeight="false" outlineLevel="0" collapsed="false">
      <c r="A943" s="1" t="n">
        <v>40218</v>
      </c>
      <c r="B943" s="25" t="s">
        <v>37</v>
      </c>
      <c r="C943" s="26" t="n">
        <v>1.08</v>
      </c>
      <c r="D943" s="27" t="n">
        <v>0.4</v>
      </c>
      <c r="E943" s="27" t="n">
        <v>4.92</v>
      </c>
      <c r="F943" s="27" t="n">
        <v>2.19</v>
      </c>
      <c r="G943" s="21" t="n">
        <f aca="false">C943*$C$8770+D943*$D$8770+E943*$E$8770+F943*$F$8770</f>
        <v>0.966448583469764</v>
      </c>
      <c r="H943" s="27" t="n">
        <v>0.94</v>
      </c>
      <c r="I943" s="27" t="n">
        <v>10.63</v>
      </c>
      <c r="J943" s="21" t="n">
        <f aca="false">H943*$H$8770+I943*$I$8770</f>
        <v>7.86420222241324</v>
      </c>
      <c r="K943" s="24" t="n">
        <v>58.3647</v>
      </c>
      <c r="L943" s="24" t="n">
        <v>224.67</v>
      </c>
      <c r="M943" s="23" t="n">
        <f aca="false">H943*$H$8771+I943*$I$8771+K943*$K$8771+L943*$L$8771</f>
        <v>12.8407014689001</v>
      </c>
      <c r="N943" s="24" t="n">
        <v>1042.99</v>
      </c>
      <c r="O943" s="24" t="n">
        <v>8608.56</v>
      </c>
      <c r="P943" s="24" t="n">
        <f aca="false">N943*$N$8770+O943*$O$8770</f>
        <v>1244.791291841</v>
      </c>
      <c r="Q943" s="24" t="n">
        <f aca="false">H943*$H$8772+I943*$I$8772+K943*$K$8772+L943*$L$8772+N943*$N$8772+O943*$O$8772</f>
        <v>19.3688582473255</v>
      </c>
    </row>
    <row r="944" customFormat="false" ht="12.75" hidden="false" customHeight="false" outlineLevel="0" collapsed="false">
      <c r="A944" s="1" t="n">
        <v>40218</v>
      </c>
      <c r="B944" s="25" t="s">
        <v>38</v>
      </c>
      <c r="C944" s="26" t="n">
        <v>1.07</v>
      </c>
      <c r="D944" s="27" t="n">
        <v>0.41</v>
      </c>
      <c r="E944" s="27" t="n">
        <v>5.07</v>
      </c>
      <c r="F944" s="27" t="n">
        <v>2.3</v>
      </c>
      <c r="G944" s="21" t="n">
        <f aca="false">C944*$C$8770+D944*$D$8770+E944*$E$8770+F944*$F$8770</f>
        <v>0.969444606827391</v>
      </c>
      <c r="H944" s="27" t="n">
        <v>0.96</v>
      </c>
      <c r="I944" s="27" t="n">
        <v>10.88</v>
      </c>
      <c r="J944" s="21" t="n">
        <f aca="false">H944*$H$8770+I944*$I$8770</f>
        <v>8.04855377155204</v>
      </c>
      <c r="K944" s="24" t="n">
        <v>59.0197</v>
      </c>
      <c r="L944" s="24" t="n">
        <v>226.86</v>
      </c>
      <c r="M944" s="23" t="n">
        <f aca="false">H944*$H$8771+I944*$I$8771+K944*$K$8771+L944*$L$8771</f>
        <v>13.0712577674502</v>
      </c>
      <c r="N944" s="24" t="n">
        <v>1041.87</v>
      </c>
      <c r="O944" s="24" t="n">
        <v>9215.41</v>
      </c>
      <c r="P944" s="24" t="n">
        <f aca="false">N944*$N$8770+O944*$O$8770</f>
        <v>1259.88806485356</v>
      </c>
      <c r="Q944" s="24" t="n">
        <f aca="false">H944*$H$8772+I944*$I$8772+K944*$K$8772+L944*$L$8772+N944*$N$8772+O944*$O$8772</f>
        <v>19.6781912388449</v>
      </c>
    </row>
    <row r="945" customFormat="false" ht="12.75" hidden="false" customHeight="false" outlineLevel="0" collapsed="false">
      <c r="A945" s="1" t="n">
        <v>40218</v>
      </c>
      <c r="B945" s="25" t="s">
        <v>39</v>
      </c>
      <c r="C945" s="26" t="n">
        <v>1.12</v>
      </c>
      <c r="D945" s="27" t="n">
        <v>0.41</v>
      </c>
      <c r="E945" s="27" t="n">
        <v>5.22</v>
      </c>
      <c r="F945" s="27" t="n">
        <v>2.34</v>
      </c>
      <c r="G945" s="21" t="n">
        <f aca="false">C945*$C$8770+D945*$D$8770+E945*$E$8770+F945*$F$8770</f>
        <v>1.00511210222702</v>
      </c>
      <c r="H945" s="27" t="n">
        <v>0.93</v>
      </c>
      <c r="I945" s="27" t="n">
        <v>10.9</v>
      </c>
      <c r="J945" s="21" t="n">
        <f aca="false">H945*$H$8770+I945*$I$8770</f>
        <v>8.05428236919092</v>
      </c>
      <c r="K945" s="24" t="n">
        <v>61.0007</v>
      </c>
      <c r="L945" s="24" t="n">
        <v>239.17</v>
      </c>
      <c r="M945" s="23" t="n">
        <f aca="false">H945*$H$8771+I945*$I$8771+K945*$K$8771+L945*$L$8771</f>
        <v>13.3164194634837</v>
      </c>
      <c r="N945" s="24" t="n">
        <v>1072.49</v>
      </c>
      <c r="O945" s="24" t="n">
        <v>8115.86</v>
      </c>
      <c r="P945" s="24" t="n">
        <f aca="false">N945*$N$8770+O945*$O$8770</f>
        <v>1260.36231694561</v>
      </c>
      <c r="Q945" s="24" t="n">
        <f aca="false">H945*$H$8772+I945*$I$8772+K945*$K$8772+L945*$L$8772+N945*$N$8772+O945*$O$8772</f>
        <v>19.9245668942963</v>
      </c>
    </row>
    <row r="946" customFormat="false" ht="12.75" hidden="false" customHeight="false" outlineLevel="0" collapsed="false">
      <c r="A946" s="1" t="n">
        <v>40218</v>
      </c>
      <c r="B946" s="25" t="s">
        <v>40</v>
      </c>
      <c r="C946" s="26" t="n">
        <v>1.19</v>
      </c>
      <c r="D946" s="27" t="n">
        <v>0.43</v>
      </c>
      <c r="E946" s="27" t="n">
        <v>5.63</v>
      </c>
      <c r="F946" s="27" t="n">
        <v>2.55</v>
      </c>
      <c r="G946" s="21" t="n">
        <f aca="false">C946*$C$8770+D946*$D$8770+E946*$E$8770+F946*$F$8770</f>
        <v>1.06998306577843</v>
      </c>
      <c r="H946" s="27" t="n">
        <v>0.95</v>
      </c>
      <c r="I946" s="27" t="n">
        <v>11.37</v>
      </c>
      <c r="J946" s="21" t="n">
        <f aca="false">H946*$H$8770+I946*$I$8770</f>
        <v>8.39583974794075</v>
      </c>
      <c r="K946" s="24" t="n">
        <v>67.2172</v>
      </c>
      <c r="L946" s="24" t="n">
        <v>265.54</v>
      </c>
      <c r="M946" s="23" t="n">
        <f aca="false">H946*$H$8771+I946*$I$8771+K946*$K$8771+L946*$L$8771</f>
        <v>14.2463589632998</v>
      </c>
      <c r="N946" s="24" t="n">
        <v>1146.62</v>
      </c>
      <c r="O946" s="24" t="n">
        <v>8190.82</v>
      </c>
      <c r="P946" s="24" t="n">
        <f aca="false">N946*$N$8770+O946*$O$8770</f>
        <v>1334.51445606695</v>
      </c>
      <c r="Q946" s="24" t="n">
        <f aca="false">H946*$H$8772+I946*$I$8772+K946*$K$8772+L946*$L$8772+N946*$N$8772+O946*$O$8772</f>
        <v>21.2425138373704</v>
      </c>
    </row>
    <row r="947" customFormat="false" ht="12.75" hidden="false" customHeight="false" outlineLevel="0" collapsed="false">
      <c r="A947" s="1" t="n">
        <v>40218</v>
      </c>
      <c r="B947" s="25" t="s">
        <v>41</v>
      </c>
      <c r="C947" s="26" t="n">
        <v>1.34</v>
      </c>
      <c r="D947" s="27" t="n">
        <v>0.49</v>
      </c>
      <c r="E947" s="27" t="n">
        <v>6.15</v>
      </c>
      <c r="F947" s="27" t="n">
        <v>2.75</v>
      </c>
      <c r="G947" s="21" t="n">
        <f aca="false">C947*$C$8770+D947*$D$8770+E947*$E$8770+F947*$F$8770</f>
        <v>1.19917822920237</v>
      </c>
      <c r="H947" s="27" t="n">
        <v>1.07</v>
      </c>
      <c r="I947" s="27" t="n">
        <v>12.31</v>
      </c>
      <c r="J947" s="21" t="n">
        <f aca="false">H947*$H$8770+I947*$I$8770</f>
        <v>9.10178874921824</v>
      </c>
      <c r="K947" s="24" t="n">
        <v>78.7608</v>
      </c>
      <c r="L947" s="24" t="n">
        <v>309.15</v>
      </c>
      <c r="M947" s="23" t="n">
        <f aca="false">H947*$H$8771+I947*$I$8771+K947*$K$8771+L947*$L$8771</f>
        <v>15.9778554370479</v>
      </c>
      <c r="N947" s="24" t="n">
        <v>1251.07</v>
      </c>
      <c r="O947" s="24" t="n">
        <v>9265.16</v>
      </c>
      <c r="P947" s="24" t="n">
        <f aca="false">N947*$N$8770+O947*$O$8770</f>
        <v>1464.83495292887</v>
      </c>
      <c r="Q947" s="24" t="n">
        <f aca="false">H947*$H$8772+I947*$I$8772+K947*$K$8772+L947*$L$8772+N947*$N$8772+O947*$O$8772</f>
        <v>23.6554087057258</v>
      </c>
    </row>
    <row r="948" customFormat="false" ht="12.75" hidden="false" customHeight="false" outlineLevel="0" collapsed="false">
      <c r="A948" s="1" t="n">
        <v>40218</v>
      </c>
      <c r="B948" s="25" t="s">
        <v>42</v>
      </c>
      <c r="C948" s="26" t="n">
        <v>1.33</v>
      </c>
      <c r="D948" s="27" t="n">
        <v>0.51</v>
      </c>
      <c r="E948" s="27" t="n">
        <v>6.02</v>
      </c>
      <c r="F948" s="27" t="n">
        <v>2.93</v>
      </c>
      <c r="G948" s="21" t="n">
        <f aca="false">C948*$C$8770+D948*$D$8770+E948*$E$8770+F948*$F$8770</f>
        <v>1.20548214976463</v>
      </c>
      <c r="H948" s="27" t="n">
        <v>1.09</v>
      </c>
      <c r="I948" s="27" t="n">
        <v>13.98</v>
      </c>
      <c r="J948" s="21" t="n">
        <f aca="false">H948*$H$8770+I948*$I$8770</f>
        <v>10.300832471301</v>
      </c>
      <c r="K948" s="24" t="n">
        <v>87.688</v>
      </c>
      <c r="L948" s="24" t="n">
        <v>328.7</v>
      </c>
      <c r="M948" s="23" t="n">
        <f aca="false">H948*$H$8771+I948*$I$8771+K948*$K$8771+L948*$L$8771</f>
        <v>17.7648260055502</v>
      </c>
      <c r="N948" s="24" t="n">
        <v>1310.17</v>
      </c>
      <c r="O948" s="24" t="n">
        <v>10237.34</v>
      </c>
      <c r="P948" s="24" t="n">
        <f aca="false">N948*$N$8770+O948*$O$8770</f>
        <v>1548.29012029289</v>
      </c>
      <c r="Q948" s="24" t="n">
        <f aca="false">H948*$H$8772+I948*$I$8772+K948*$K$8772+L948*$L$8772+N948*$N$8772+O948*$O$8772</f>
        <v>25.8751424034145</v>
      </c>
    </row>
    <row r="949" customFormat="false" ht="12.75" hidden="false" customHeight="false" outlineLevel="0" collapsed="false">
      <c r="A949" s="1" t="n">
        <v>40218</v>
      </c>
      <c r="B949" s="25" t="s">
        <v>43</v>
      </c>
      <c r="C949" s="26" t="n">
        <v>1.31</v>
      </c>
      <c r="D949" s="27" t="n">
        <v>0.48</v>
      </c>
      <c r="E949" s="27" t="n">
        <v>5.82</v>
      </c>
      <c r="F949" s="27" t="n">
        <v>2.83</v>
      </c>
      <c r="G949" s="21" t="n">
        <f aca="false">C949*$C$8770+D949*$D$8770+E949*$E$8770+F949*$F$8770</f>
        <v>1.17706910960211</v>
      </c>
      <c r="H949" s="27" t="n">
        <v>1.25</v>
      </c>
      <c r="I949" s="27" t="n">
        <v>15.7</v>
      </c>
      <c r="J949" s="21" t="n">
        <f aca="false">H949*$H$8770+I949*$I$8770</f>
        <v>11.5755647176338</v>
      </c>
      <c r="K949" s="24" t="n">
        <v>93.8316</v>
      </c>
      <c r="L949" s="24" t="n">
        <v>335.97</v>
      </c>
      <c r="M949" s="23" t="n">
        <f aca="false">H949*$H$8771+I949*$I$8771+K949*$K$8771+L949*$L$8771</f>
        <v>19.3447795769389</v>
      </c>
      <c r="N949" s="24" t="n">
        <v>1339.33</v>
      </c>
      <c r="O949" s="24" t="n">
        <v>10275.8</v>
      </c>
      <c r="P949" s="24" t="n">
        <f aca="false">N949*$N$8770+O949*$O$8770</f>
        <v>1577.69818514644</v>
      </c>
      <c r="Q949" s="24" t="n">
        <f aca="false">H949*$H$8772+I949*$I$8772+K949*$K$8772+L949*$L$8772+N949*$N$8772+O949*$O$8772</f>
        <v>27.6025582794745</v>
      </c>
    </row>
    <row r="950" customFormat="false" ht="12.75" hidden="false" customHeight="false" outlineLevel="0" collapsed="false">
      <c r="A950" s="1" t="n">
        <v>40218</v>
      </c>
      <c r="B950" s="25" t="s">
        <v>44</v>
      </c>
      <c r="C950" s="26" t="n">
        <v>1.33</v>
      </c>
      <c r="D950" s="27" t="n">
        <v>0.53</v>
      </c>
      <c r="E950" s="27" t="n">
        <v>5.63</v>
      </c>
      <c r="F950" s="27" t="n">
        <v>2.83</v>
      </c>
      <c r="G950" s="21" t="n">
        <f aca="false">C950*$C$8770+D950*$D$8770+E950*$E$8770+F950*$F$8770</f>
        <v>1.20297675198151</v>
      </c>
      <c r="H950" s="27" t="n">
        <v>1.54</v>
      </c>
      <c r="I950" s="27" t="n">
        <v>16.94</v>
      </c>
      <c r="J950" s="21" t="n">
        <f aca="false">H950*$H$8770+I950*$I$8770</f>
        <v>12.5444080727723</v>
      </c>
      <c r="K950" s="24" t="n">
        <v>98.0026</v>
      </c>
      <c r="L950" s="24" t="n">
        <v>341.48</v>
      </c>
      <c r="M950" s="23" t="n">
        <f aca="false">H950*$H$8771+I950*$I$8771+K950*$K$8771+L950*$L$8771</f>
        <v>20.5213659834832</v>
      </c>
      <c r="N950" s="24" t="n">
        <v>1351.36</v>
      </c>
      <c r="O950" s="24" t="n">
        <v>9037.84</v>
      </c>
      <c r="P950" s="24" t="n">
        <f aca="false">N950*$N$8770+O950*$O$8770</f>
        <v>1556.38640167364</v>
      </c>
      <c r="Q950" s="24" t="n">
        <f aca="false">H950*$H$8772+I950*$I$8772+K950*$K$8772+L950*$L$8772+N950*$N$8772+O950*$O$8772</f>
        <v>28.6599778903608</v>
      </c>
    </row>
    <row r="951" customFormat="false" ht="12.75" hidden="false" customHeight="false" outlineLevel="0" collapsed="false">
      <c r="A951" s="1" t="n">
        <v>40218</v>
      </c>
      <c r="B951" s="25" t="s">
        <v>45</v>
      </c>
      <c r="C951" s="26" t="n">
        <v>1.26</v>
      </c>
      <c r="D951" s="27" t="n">
        <v>0.51</v>
      </c>
      <c r="E951" s="27" t="n">
        <v>5.24</v>
      </c>
      <c r="F951" s="27" t="n">
        <v>2.76</v>
      </c>
      <c r="G951" s="21" t="n">
        <f aca="false">C951*$C$8770+D951*$D$8770+E951*$E$8770+F951*$F$8770</f>
        <v>1.14463199384801</v>
      </c>
      <c r="H951" s="27" t="n">
        <v>1.61</v>
      </c>
      <c r="I951" s="27" t="n">
        <v>17.58</v>
      </c>
      <c r="J951" s="21" t="n">
        <f aca="false">H951*$H$8770+I951*$I$8770</f>
        <v>13.0217140858555</v>
      </c>
      <c r="K951" s="24" t="n">
        <v>99.0405</v>
      </c>
      <c r="L951" s="24" t="n">
        <v>342.78</v>
      </c>
      <c r="M951" s="23" t="n">
        <f aca="false">H951*$H$8771+I951*$I$8771+K951*$K$8771+L951*$L$8771</f>
        <v>21.0353652802389</v>
      </c>
      <c r="N951" s="24" t="n">
        <v>1360.14</v>
      </c>
      <c r="O951" s="24" t="n">
        <v>9094.19</v>
      </c>
      <c r="P951" s="24" t="n">
        <f aca="false">N951*$N$8770+O951*$O$8770</f>
        <v>1566.4352667364</v>
      </c>
      <c r="Q951" s="24" t="n">
        <f aca="false">H951*$H$8772+I951*$I$8772+K951*$K$8772+L951*$L$8772+N951*$N$8772+O951*$O$8772</f>
        <v>29.2245028324372</v>
      </c>
    </row>
    <row r="952" customFormat="false" ht="12.75" hidden="false" customHeight="false" outlineLevel="0" collapsed="false">
      <c r="A952" s="1" t="n">
        <v>40218</v>
      </c>
      <c r="B952" s="25" t="s">
        <v>46</v>
      </c>
      <c r="C952" s="26" t="n">
        <v>1.29</v>
      </c>
      <c r="D952" s="27" t="n">
        <v>0.53</v>
      </c>
      <c r="E952" s="27" t="n">
        <v>4.94</v>
      </c>
      <c r="F952" s="27" t="n">
        <v>2.66</v>
      </c>
      <c r="G952" s="21" t="n">
        <f aca="false">C952*$C$8770+D952*$D$8770+E952*$E$8770+F952*$F$8770</f>
        <v>1.16244299923622</v>
      </c>
      <c r="H952" s="27" t="n">
        <v>1.62</v>
      </c>
      <c r="I952" s="27" t="n">
        <v>17.64</v>
      </c>
      <c r="J952" s="21" t="n">
        <f aca="false">H952*$H$8770+I952*$I$8770</f>
        <v>13.0674426834943</v>
      </c>
      <c r="K952" s="24" t="n">
        <v>98.1309</v>
      </c>
      <c r="L952" s="24" t="n">
        <v>338.96</v>
      </c>
      <c r="M952" s="23" t="n">
        <f aca="false">H952*$H$8771+I952*$I$8771+K952*$K$8771+L952*$L$8771</f>
        <v>20.9897117690327</v>
      </c>
      <c r="N952" s="24" t="n">
        <v>1350.52</v>
      </c>
      <c r="O952" s="24" t="n">
        <v>9122.74</v>
      </c>
      <c r="P952" s="24" t="n">
        <f aca="false">N952*$N$8770+O952*$O$8770</f>
        <v>1557.83339958159</v>
      </c>
      <c r="Q952" s="24" t="n">
        <f aca="false">H952*$H$8772+I952*$I$8772+K952*$K$8772+L952*$L$8772+N952*$N$8772+O952*$O$8772</f>
        <v>29.1335095937032</v>
      </c>
    </row>
    <row r="953" customFormat="false" ht="12.75" hidden="false" customHeight="false" outlineLevel="0" collapsed="false">
      <c r="A953" s="1" t="n">
        <v>40218</v>
      </c>
      <c r="B953" s="25" t="s">
        <v>47</v>
      </c>
      <c r="C953" s="26" t="n">
        <v>1.27</v>
      </c>
      <c r="D953" s="27" t="n">
        <v>0.5</v>
      </c>
      <c r="E953" s="27" t="n">
        <v>4.8</v>
      </c>
      <c r="F953" s="27" t="n">
        <v>2.64</v>
      </c>
      <c r="G953" s="21" t="n">
        <f aca="false">C953*$C$8770+D953*$D$8770+E953*$E$8770+F953*$F$8770</f>
        <v>1.13825057602451</v>
      </c>
      <c r="H953" s="27" t="n">
        <v>1.61</v>
      </c>
      <c r="I953" s="27" t="n">
        <v>17.45</v>
      </c>
      <c r="J953" s="21" t="n">
        <f aca="false">H953*$H$8770+I953*$I$8770</f>
        <v>12.9288197319944</v>
      </c>
      <c r="K953" s="24" t="n">
        <v>97.4216</v>
      </c>
      <c r="L953" s="24" t="n">
        <v>337.61</v>
      </c>
      <c r="M953" s="23" t="n">
        <f aca="false">H953*$H$8771+I953*$I$8771+K953*$K$8771+L953*$L$8771</f>
        <v>20.8093571567087</v>
      </c>
      <c r="N953" s="24" t="n">
        <v>1352.69</v>
      </c>
      <c r="O953" s="24" t="n">
        <v>9006.27</v>
      </c>
      <c r="P953" s="24" t="n">
        <f aca="false">N953*$N$8770+O953*$O$8770</f>
        <v>1556.83883891213</v>
      </c>
      <c r="Q953" s="24" t="n">
        <f aca="false">H953*$H$8772+I953*$I$8772+K953*$K$8772+L953*$L$8772+N953*$N$8772+O953*$O$8772</f>
        <v>28.9488404700405</v>
      </c>
    </row>
    <row r="954" customFormat="false" ht="12.75" hidden="false" customHeight="false" outlineLevel="0" collapsed="false">
      <c r="A954" s="1" t="n">
        <v>40218</v>
      </c>
      <c r="B954" s="25" t="s">
        <v>48</v>
      </c>
      <c r="C954" s="26" t="n">
        <v>1.22</v>
      </c>
      <c r="D954" s="27" t="n">
        <v>0.52</v>
      </c>
      <c r="E954" s="27" t="n">
        <v>4.88</v>
      </c>
      <c r="F954" s="27" t="n">
        <v>2.42</v>
      </c>
      <c r="G954" s="21" t="n">
        <f aca="false">C954*$C$8770+D954*$D$8770+E954*$E$8770+F954*$F$8770</f>
        <v>1.10273605985899</v>
      </c>
      <c r="H954" s="27" t="n">
        <v>1.61</v>
      </c>
      <c r="I954" s="27" t="n">
        <v>17.59</v>
      </c>
      <c r="J954" s="21" t="n">
        <f aca="false">H954*$H$8770+I954*$I$8770</f>
        <v>13.0288598053832</v>
      </c>
      <c r="K954" s="24" t="n">
        <v>97.5752</v>
      </c>
      <c r="L954" s="24" t="n">
        <v>337.4</v>
      </c>
      <c r="M954" s="23" t="n">
        <f aca="false">H954*$H$8771+I954*$I$8771+K954*$K$8771+L954*$L$8771</f>
        <v>20.9083517636832</v>
      </c>
      <c r="N954" s="24" t="n">
        <v>1349.75</v>
      </c>
      <c r="O954" s="24" t="n">
        <v>9017.22</v>
      </c>
      <c r="P954" s="24" t="n">
        <f aca="false">N954*$N$8770+O954*$O$8770</f>
        <v>1554.26933577406</v>
      </c>
      <c r="Q954" s="24" t="n">
        <f aca="false">H954*$H$8772+I954*$I$8772+K954*$K$8772+L954*$L$8772+N954*$N$8772+O954*$O$8772</f>
        <v>29.0336945978604</v>
      </c>
    </row>
    <row r="955" customFormat="false" ht="12.75" hidden="false" customHeight="false" outlineLevel="0" collapsed="false">
      <c r="A955" s="1" t="n">
        <v>40218</v>
      </c>
      <c r="B955" s="25" t="s">
        <v>49</v>
      </c>
      <c r="C955" s="26" t="n">
        <v>1.21</v>
      </c>
      <c r="D955" s="27" t="n">
        <v>0.51</v>
      </c>
      <c r="E955" s="27" t="n">
        <v>4.79</v>
      </c>
      <c r="F955" s="27" t="n">
        <v>2.46</v>
      </c>
      <c r="G955" s="21" t="n">
        <f aca="false">C955*$C$8770+D955*$D$8770+E955*$E$8770+F955*$F$8770</f>
        <v>1.09418529576024</v>
      </c>
      <c r="H955" s="27" t="n">
        <v>1.62</v>
      </c>
      <c r="I955" s="27" t="n">
        <v>17.57</v>
      </c>
      <c r="J955" s="21" t="n">
        <f aca="false">H955*$H$8770+I955*$I$8770</f>
        <v>13.0174226467999</v>
      </c>
      <c r="K955" s="24" t="n">
        <v>95.278</v>
      </c>
      <c r="L955" s="24" t="n">
        <v>331.77</v>
      </c>
      <c r="M955" s="23" t="n">
        <f aca="false">H955*$H$8771+I955*$I$8771+K955*$K$8771+L955*$L$8771</f>
        <v>20.7207876447446</v>
      </c>
      <c r="N955" s="24" t="n">
        <v>1325.58</v>
      </c>
      <c r="O955" s="24" t="n">
        <v>8899.39</v>
      </c>
      <c r="P955" s="24" t="n">
        <f aca="false">N955*$N$8770+O955*$O$8770</f>
        <v>1527.60108263598</v>
      </c>
      <c r="Q955" s="24" t="n">
        <f aca="false">H955*$H$8772+I955*$I$8772+K955*$K$8772+L955*$L$8772+N955*$N$8772+O955*$O$8772</f>
        <v>28.7058082201652</v>
      </c>
    </row>
    <row r="956" customFormat="false" ht="12.75" hidden="false" customHeight="false" outlineLevel="0" collapsed="false">
      <c r="A956" s="1" t="n">
        <v>40218</v>
      </c>
      <c r="B956" s="25" t="s">
        <v>50</v>
      </c>
      <c r="C956" s="26" t="n">
        <v>1.27</v>
      </c>
      <c r="D956" s="27" t="n">
        <v>0.48</v>
      </c>
      <c r="E956" s="27" t="n">
        <v>5.02</v>
      </c>
      <c r="F956" s="27" t="n">
        <v>2.58</v>
      </c>
      <c r="G956" s="21" t="n">
        <f aca="false">C956*$C$8770+D956*$D$8770+E956*$E$8770+F956*$F$8770</f>
        <v>1.13180893152601</v>
      </c>
      <c r="H956" s="27" t="n">
        <v>1.57</v>
      </c>
      <c r="I956" s="27" t="n">
        <v>16.98</v>
      </c>
      <c r="J956" s="21" t="n">
        <f aca="false">H956*$H$8770+I956*$I$8770</f>
        <v>12.5815537923001</v>
      </c>
      <c r="K956" s="24" t="n">
        <v>90.7023</v>
      </c>
      <c r="L956" s="24" t="n">
        <v>320.56</v>
      </c>
      <c r="M956" s="23" t="n">
        <f aca="false">H956*$H$8771+I956*$I$8771+K956*$K$8771+L956*$L$8771</f>
        <v>19.9589240841664</v>
      </c>
      <c r="N956" s="24" t="n">
        <v>1289.21</v>
      </c>
      <c r="O956" s="24" t="n">
        <v>8621.19</v>
      </c>
      <c r="P956" s="24" t="n">
        <f aca="false">N956*$N$8770+O956*$O$8770</f>
        <v>1484.78059623431</v>
      </c>
      <c r="Q956" s="24" t="n">
        <f aca="false">H956*$H$8772+I956*$I$8772+K956*$K$8772+L956*$L$8772+N956*$N$8772+O956*$O$8772</f>
        <v>27.7210742896735</v>
      </c>
    </row>
    <row r="957" customFormat="false" ht="12.75" hidden="false" customHeight="false" outlineLevel="0" collapsed="false">
      <c r="A957" s="1" t="n">
        <v>40218</v>
      </c>
      <c r="B957" s="25" t="s">
        <v>51</v>
      </c>
      <c r="C957" s="26" t="n">
        <v>1.4</v>
      </c>
      <c r="D957" s="27" t="n">
        <v>0.54</v>
      </c>
      <c r="E957" s="27" t="n">
        <v>5.57</v>
      </c>
      <c r="F957" s="27" t="n">
        <v>2.84</v>
      </c>
      <c r="G957" s="21" t="n">
        <f aca="false">C957*$C$8770+D957*$D$8770+E957*$E$8770+F957*$F$8770</f>
        <v>1.25108051642417</v>
      </c>
      <c r="H957" s="27" t="n">
        <v>1.58</v>
      </c>
      <c r="I957" s="27" t="n">
        <v>16.25</v>
      </c>
      <c r="J957" s="21" t="n">
        <f aca="false">H957*$H$8770+I957*$I$8770</f>
        <v>12.0627705472448</v>
      </c>
      <c r="K957" s="24" t="n">
        <v>86.7292</v>
      </c>
      <c r="L957" s="24" t="n">
        <v>312.32</v>
      </c>
      <c r="M957" s="23" t="n">
        <f aca="false">H957*$H$8771+I957*$I$8771+K957*$K$8771+L957*$L$8771</f>
        <v>19.1829861992488</v>
      </c>
      <c r="N957" s="24" t="n">
        <v>1270.46</v>
      </c>
      <c r="O957" s="24" t="n">
        <v>8262.24</v>
      </c>
      <c r="P957" s="24" t="n">
        <f aca="false">N957*$N$8770+O957*$O$8770</f>
        <v>1456.95622384937</v>
      </c>
      <c r="Q957" s="24" t="n">
        <f aca="false">H957*$H$8772+I957*$I$8772+K957*$K$8772+L957*$L$8772+N957*$N$8772+O957*$O$8772</f>
        <v>26.801805639377</v>
      </c>
    </row>
    <row r="958" customFormat="false" ht="12.75" hidden="false" customHeight="false" outlineLevel="0" collapsed="false">
      <c r="A958" s="1" t="n">
        <v>40218</v>
      </c>
      <c r="B958" s="25" t="s">
        <v>52</v>
      </c>
      <c r="C958" s="26" t="n">
        <v>1.63</v>
      </c>
      <c r="D958" s="27" t="n">
        <v>0.59</v>
      </c>
      <c r="E958" s="27" t="n">
        <v>5.99</v>
      </c>
      <c r="F958" s="27" t="n">
        <v>2.95</v>
      </c>
      <c r="G958" s="21" t="n">
        <f aca="false">C958*$C$8770+D958*$D$8770+E958*$E$8770+F958*$F$8770</f>
        <v>1.42396942213129</v>
      </c>
      <c r="H958" s="27" t="n">
        <v>1.5</v>
      </c>
      <c r="I958" s="27" t="n">
        <v>15.88</v>
      </c>
      <c r="J958" s="21" t="n">
        <f aca="false">H958*$H$8770+I958*$I$8770</f>
        <v>11.7755446809394</v>
      </c>
      <c r="K958" s="24" t="n">
        <v>85.5273</v>
      </c>
      <c r="L958" s="24" t="n">
        <v>310.38</v>
      </c>
      <c r="M958" s="23" t="n">
        <f aca="false">H958*$H$8771+I958*$I$8771+K958*$K$8771+L958*$L$8771</f>
        <v>18.8322554114146</v>
      </c>
      <c r="N958" s="24" t="n">
        <v>1259.29</v>
      </c>
      <c r="O958" s="24" t="n">
        <v>8022.02</v>
      </c>
      <c r="P958" s="24" t="n">
        <f aca="false">N958*$N$8770+O958*$O$8770</f>
        <v>1439.67662656904</v>
      </c>
      <c r="Q958" s="24" t="n">
        <f aca="false">H958*$H$8772+I958*$I$8772+K958*$K$8772+L958*$L$8772+N958*$N$8772+O958*$O$8772</f>
        <v>26.3613680926778</v>
      </c>
    </row>
    <row r="959" customFormat="false" ht="12.75" hidden="false" customHeight="false" outlineLevel="0" collapsed="false">
      <c r="A959" s="1" t="n">
        <v>40218</v>
      </c>
      <c r="B959" s="25" t="s">
        <v>53</v>
      </c>
      <c r="C959" s="26" t="n">
        <v>1.72</v>
      </c>
      <c r="D959" s="27" t="n">
        <v>0.66</v>
      </c>
      <c r="E959" s="27" t="n">
        <v>6.26</v>
      </c>
      <c r="F959" s="27" t="n">
        <v>2.91</v>
      </c>
      <c r="G959" s="21" t="n">
        <f aca="false">C959*$C$8770+D959*$D$8770+E959*$E$8770+F959*$F$8770</f>
        <v>1.50396118989584</v>
      </c>
      <c r="H959" s="27" t="n">
        <v>1.3</v>
      </c>
      <c r="I959" s="27" t="n">
        <v>15.45</v>
      </c>
      <c r="J959" s="21" t="n">
        <f aca="false">H959*$H$8770+I959*$I$8770</f>
        <v>11.4111931318005</v>
      </c>
      <c r="K959" s="24" t="n">
        <v>83.0693</v>
      </c>
      <c r="L959" s="24" t="n">
        <v>301.24</v>
      </c>
      <c r="M959" s="23" t="n">
        <f aca="false">H959*$H$8771+I959*$I$8771+K959*$K$8771+L959*$L$8771</f>
        <v>18.2640788814961</v>
      </c>
      <c r="N959" s="24" t="n">
        <v>1222.4</v>
      </c>
      <c r="O959" s="24" t="n">
        <v>8248.15</v>
      </c>
      <c r="P959" s="24" t="n">
        <f aca="false">N959*$N$8770+O959*$O$8770</f>
        <v>1409.80232740586</v>
      </c>
      <c r="Q959" s="24" t="n">
        <f aca="false">H959*$H$8772+I959*$I$8772+K959*$K$8772+L959*$L$8772+N959*$N$8772+O959*$O$8772</f>
        <v>25.637897215232</v>
      </c>
    </row>
    <row r="960" customFormat="false" ht="12.75" hidden="false" customHeight="false" outlineLevel="0" collapsed="false">
      <c r="A960" s="1" t="n">
        <v>40218</v>
      </c>
      <c r="B960" s="25" t="s">
        <v>54</v>
      </c>
      <c r="C960" s="26" t="n">
        <v>1.69</v>
      </c>
      <c r="D960" s="27" t="n">
        <v>0.66</v>
      </c>
      <c r="E960" s="27" t="n">
        <v>6.28</v>
      </c>
      <c r="F960" s="27" t="n">
        <v>2.9</v>
      </c>
      <c r="G960" s="21" t="n">
        <f aca="false">C960*$C$8770+D960*$D$8770+E960*$E$8770+F960*$F$8770</f>
        <v>1.48430585929866</v>
      </c>
      <c r="H960" s="27" t="n">
        <v>1.15</v>
      </c>
      <c r="I960" s="27" t="n">
        <v>14.73</v>
      </c>
      <c r="J960" s="21" t="n">
        <f aca="false">H960*$H$8770+I960*$I$8770</f>
        <v>10.8538871187174</v>
      </c>
      <c r="K960" s="24" t="n">
        <v>80.7091</v>
      </c>
      <c r="L960" s="24" t="n">
        <v>294.06</v>
      </c>
      <c r="M960" s="23" t="n">
        <f aca="false">H960*$H$8771+I960*$I$8771+K960*$K$8771+L960*$L$8771</f>
        <v>17.5421944297703</v>
      </c>
      <c r="N960" s="24" t="n">
        <v>1208.28</v>
      </c>
      <c r="O960" s="24" t="n">
        <v>7446.51</v>
      </c>
      <c r="P960" s="24" t="n">
        <f aca="false">N960*$N$8770+O960*$O$8770</f>
        <v>1374.67630230126</v>
      </c>
      <c r="Q960" s="24" t="n">
        <f aca="false">H960*$H$8772+I960*$I$8772+K960*$K$8772+L960*$L$8772+N960*$N$8772+O960*$O$8772</f>
        <v>24.7337038091015</v>
      </c>
    </row>
    <row r="961" customFormat="false" ht="12.75" hidden="false" customHeight="false" outlineLevel="0" collapsed="false">
      <c r="A961" s="1" t="n">
        <v>40218</v>
      </c>
      <c r="B961" s="25" t="s">
        <v>55</v>
      </c>
      <c r="C961" s="26" t="n">
        <v>1.7</v>
      </c>
      <c r="D961" s="27" t="n">
        <v>0.67</v>
      </c>
      <c r="E961" s="27" t="n">
        <v>6.04</v>
      </c>
      <c r="F961" s="27" t="n">
        <v>2.91</v>
      </c>
      <c r="G961" s="21" t="n">
        <f aca="false">C961*$C$8770+D961*$D$8770+E961*$E$8770+F961*$F$8770</f>
        <v>1.49177681739864</v>
      </c>
      <c r="H961" s="27" t="n">
        <v>1.09</v>
      </c>
      <c r="I961" s="27" t="n">
        <v>14.05</v>
      </c>
      <c r="J961" s="21" t="n">
        <f aca="false">H961*$H$8770+I961*$I$8770</f>
        <v>10.3508525079954</v>
      </c>
      <c r="K961" s="24" t="n">
        <v>77.7793</v>
      </c>
      <c r="L961" s="24" t="n">
        <v>285.98</v>
      </c>
      <c r="M961" s="23" t="n">
        <f aca="false">H961*$H$8771+I961*$I$8771+K961*$K$8771+L961*$L$8771</f>
        <v>16.8332929419238</v>
      </c>
      <c r="N961" s="24" t="n">
        <v>1195.11</v>
      </c>
      <c r="O961" s="24" t="n">
        <v>7513.92</v>
      </c>
      <c r="P961" s="24" t="n">
        <f aca="false">N961*$N$8770+O961*$O$8770</f>
        <v>1363.65566422594</v>
      </c>
      <c r="Q961" s="24" t="n">
        <f aca="false">H961*$H$8772+I961*$I$8772+K961*$K$8772+L961*$L$8772+N961*$N$8772+O961*$O$8772</f>
        <v>23.9701600055429</v>
      </c>
    </row>
    <row r="962" customFormat="false" ht="12.75" hidden="false" customHeight="false" outlineLevel="0" collapsed="false">
      <c r="A962" s="1" t="n">
        <v>40218</v>
      </c>
      <c r="B962" s="25" t="s">
        <v>56</v>
      </c>
      <c r="C962" s="26" t="n">
        <v>1.59</v>
      </c>
      <c r="D962" s="27" t="n">
        <v>0.67</v>
      </c>
      <c r="E962" s="27" t="n">
        <v>5.82</v>
      </c>
      <c r="F962" s="27" t="n">
        <v>2.71</v>
      </c>
      <c r="G962" s="21" t="n">
        <f aca="false">C962*$C$8770+D962*$D$8770+E962*$E$8770+F962*$F$8770</f>
        <v>1.40936200030273</v>
      </c>
      <c r="H962" s="27" t="n">
        <v>1.05</v>
      </c>
      <c r="I962" s="27" t="n">
        <v>12.97</v>
      </c>
      <c r="J962" s="21" t="n">
        <f aca="false">H962*$H$8770+I962*$I$8770</f>
        <v>9.56769767710689</v>
      </c>
      <c r="K962" s="24" t="n">
        <v>73.1884</v>
      </c>
      <c r="L962" s="24" t="n">
        <v>273.06</v>
      </c>
      <c r="M962" s="23" t="n">
        <f aca="false">H962*$H$8771+I962*$I$8771+K962*$K$8771+L962*$L$8771</f>
        <v>15.7242146499939</v>
      </c>
      <c r="N962" s="24" t="n">
        <v>1174.9</v>
      </c>
      <c r="O962" s="24" t="n">
        <v>7732.41</v>
      </c>
      <c r="P962" s="24" t="n">
        <f aca="false">N962*$N$8770+O962*$O$8770</f>
        <v>1349.81266213389</v>
      </c>
      <c r="Q962" s="24" t="n">
        <f aca="false">H962*$H$8772+I962*$I$8772+K962*$K$8772+L962*$L$8772+N962*$N$8772+O962*$O$8772</f>
        <v>22.7936041283743</v>
      </c>
    </row>
    <row r="963" customFormat="false" ht="12.75" hidden="false" customHeight="false" outlineLevel="0" collapsed="false">
      <c r="A963" s="1" t="n">
        <v>40218</v>
      </c>
      <c r="B963" s="25" t="s">
        <v>57</v>
      </c>
      <c r="C963" s="26" t="n">
        <v>1.36</v>
      </c>
      <c r="D963" s="27" t="n">
        <v>0.58</v>
      </c>
      <c r="E963" s="27" t="n">
        <v>5.26</v>
      </c>
      <c r="F963" s="27" t="n">
        <v>2.57</v>
      </c>
      <c r="G963" s="21" t="n">
        <f aca="false">C963*$C$8770+D963*$D$8770+E963*$E$8770+F963*$F$8770</f>
        <v>1.22178778114722</v>
      </c>
      <c r="H963" s="27" t="n">
        <v>1.03</v>
      </c>
      <c r="I963" s="27" t="n">
        <v>12</v>
      </c>
      <c r="J963" s="21" t="n">
        <f aca="false">H963*$H$8770+I963*$I$8770</f>
        <v>8.86885432196834</v>
      </c>
      <c r="K963" s="24" t="n">
        <v>66.6094</v>
      </c>
      <c r="L963" s="24" t="n">
        <v>253.11</v>
      </c>
      <c r="M963" s="23" t="n">
        <f aca="false">H963*$H$8771+I963*$I$8771+K963*$K$8771+L963*$L$8771</f>
        <v>14.5161030559363</v>
      </c>
      <c r="N963" s="24" t="n">
        <v>1140.84</v>
      </c>
      <c r="O963" s="24" t="n">
        <v>8133.36</v>
      </c>
      <c r="P963" s="24" t="n">
        <f aca="false">N963*$N$8770+O963*$O$8770</f>
        <v>1327.3559623431</v>
      </c>
      <c r="Q963" s="24" t="n">
        <f aca="false">H963*$H$8772+I963*$I$8772+K963*$K$8772+L963*$L$8772+N963*$N$8772+O963*$O$8772</f>
        <v>21.4728953927166</v>
      </c>
    </row>
    <row r="964" customFormat="false" ht="12.75" hidden="false" customHeight="false" outlineLevel="0" collapsed="false">
      <c r="A964" s="1" t="n">
        <v>40218</v>
      </c>
      <c r="B964" s="25" t="s">
        <v>58</v>
      </c>
      <c r="C964" s="26" t="n">
        <v>1.2</v>
      </c>
      <c r="D964" s="27" t="n">
        <v>0.54</v>
      </c>
      <c r="E964" s="27" t="n">
        <v>5.1</v>
      </c>
      <c r="F964" s="27" t="n">
        <v>2.31</v>
      </c>
      <c r="G964" s="21" t="n">
        <f aca="false">C964*$C$8770+D964*$D$8770+E964*$E$8770+F964*$F$8770</f>
        <v>1.09301251972518</v>
      </c>
      <c r="H964" s="27" t="n">
        <v>1</v>
      </c>
      <c r="I964" s="27" t="n">
        <v>11.39</v>
      </c>
      <c r="J964" s="21" t="n">
        <f aca="false">H964*$H$8770+I964*$I$8770</f>
        <v>8.42440258935743</v>
      </c>
      <c r="K964" s="24" t="n">
        <v>62.8661</v>
      </c>
      <c r="L964" s="24" t="n">
        <v>241.16</v>
      </c>
      <c r="M964" s="23" t="n">
        <f aca="false">H964*$H$8771+I964*$I$8771+K964*$K$8771+L964*$L$8771</f>
        <v>13.7776844383519</v>
      </c>
      <c r="N964" s="24" t="n">
        <v>1114.45</v>
      </c>
      <c r="O964" s="24" t="n">
        <v>8880.63</v>
      </c>
      <c r="P964" s="24" t="n">
        <f aca="false">N964*$N$8770+O964*$O$8770</f>
        <v>1321.60229079498</v>
      </c>
      <c r="Q964" s="24" t="n">
        <f aca="false">H964*$H$8772+I964*$I$8772+K964*$K$8772+L964*$L$8772+N964*$N$8772+O964*$O$8772</f>
        <v>20.7079007438612</v>
      </c>
    </row>
    <row r="965" customFormat="false" ht="12.75" hidden="false" customHeight="false" outlineLevel="0" collapsed="false">
      <c r="A965" s="1" t="n">
        <v>40219</v>
      </c>
      <c r="B965" s="18" t="s">
        <v>35</v>
      </c>
      <c r="C965" s="19" t="n">
        <v>1.14</v>
      </c>
      <c r="D965" s="20" t="n">
        <v>0.45</v>
      </c>
      <c r="E965" s="20" t="n">
        <v>5.03</v>
      </c>
      <c r="F965" s="20" t="n">
        <v>2.33</v>
      </c>
      <c r="G965" s="21" t="n">
        <f aca="false">C965*$C$8770+D965*$D$8770+E965*$E$8770+F965*$F$8770</f>
        <v>1.02758955564487</v>
      </c>
      <c r="H965" s="20" t="n">
        <v>0.99</v>
      </c>
      <c r="I965" s="20" t="n">
        <v>11.03</v>
      </c>
      <c r="J965" s="21" t="n">
        <f aca="false">H965*$H$8770+I965*$I$8770</f>
        <v>8.16430240588533</v>
      </c>
      <c r="K965" s="28" t="n">
        <v>60.6614</v>
      </c>
      <c r="L965" s="28" t="n">
        <v>232.59</v>
      </c>
      <c r="M965" s="23" t="n">
        <f aca="false">H965*$H$8771+I965*$I$8771+K965*$K$8771+L965*$L$8771</f>
        <v>13.3264078081291</v>
      </c>
      <c r="N965" s="28" t="n">
        <v>1094.64</v>
      </c>
      <c r="O965" s="28" t="n">
        <v>8727.59</v>
      </c>
      <c r="P965" s="24" t="n">
        <f aca="false">N965*$N$8770+O965*$O$8770</f>
        <v>1298.23856171548</v>
      </c>
      <c r="Q965" s="24" t="n">
        <f aca="false">H965*$H$8772+I965*$I$8772+K965*$K$8772+L965*$L$8772+N965*$N$8772+O965*$O$8772</f>
        <v>20.135210087024</v>
      </c>
    </row>
    <row r="966" customFormat="false" ht="12.75" hidden="false" customHeight="false" outlineLevel="0" collapsed="false">
      <c r="A966" s="1" t="n">
        <v>40219</v>
      </c>
      <c r="B966" s="25" t="s">
        <v>36</v>
      </c>
      <c r="C966" s="26" t="n">
        <v>1.1</v>
      </c>
      <c r="D966" s="27" t="n">
        <v>0.43</v>
      </c>
      <c r="E966" s="27" t="n">
        <v>5.2</v>
      </c>
      <c r="F966" s="27" t="n">
        <v>2.25</v>
      </c>
      <c r="G966" s="21" t="n">
        <f aca="false">C966*$C$8770+D966*$D$8770+E966*$E$8770+F966*$F$8770</f>
        <v>0.993864093592891</v>
      </c>
      <c r="H966" s="27" t="n">
        <v>1.01</v>
      </c>
      <c r="I966" s="27" t="n">
        <v>10.99</v>
      </c>
      <c r="J966" s="21" t="n">
        <f aca="false">H966*$H$8770+I966*$I$8770</f>
        <v>8.14142808871869</v>
      </c>
      <c r="K966" s="24" t="n">
        <v>59.7775</v>
      </c>
      <c r="L966" s="24" t="n">
        <v>229.03</v>
      </c>
      <c r="M966" s="23" t="n">
        <f aca="false">H966*$H$8771+I966*$I$8771+K966*$K$8771+L966*$L$8771</f>
        <v>13.2205513669241</v>
      </c>
      <c r="N966" s="24" t="n">
        <v>1077.1</v>
      </c>
      <c r="O966" s="24" t="n">
        <v>8978.72</v>
      </c>
      <c r="P966" s="24" t="n">
        <f aca="false">N966*$N$8770+O966*$O$8770</f>
        <v>1287.86496861925</v>
      </c>
      <c r="Q966" s="24" t="n">
        <f aca="false">H966*$H$8772+I966*$I$8772+K966*$K$8772+L966*$L$8772+N966*$N$8772+O966*$O$8772</f>
        <v>19.9749444875561</v>
      </c>
    </row>
    <row r="967" customFormat="false" ht="12.75" hidden="false" customHeight="false" outlineLevel="0" collapsed="false">
      <c r="A967" s="1" t="n">
        <v>40219</v>
      </c>
      <c r="B967" s="25" t="s">
        <v>37</v>
      </c>
      <c r="C967" s="26" t="n">
        <v>1.1</v>
      </c>
      <c r="D967" s="27" t="n">
        <v>0.42</v>
      </c>
      <c r="E967" s="27" t="n">
        <v>5.13</v>
      </c>
      <c r="F967" s="27" t="n">
        <v>2.33</v>
      </c>
      <c r="G967" s="21" t="n">
        <f aca="false">C967*$C$8770+D967*$D$8770+E967*$E$8770+F967*$F$8770</f>
        <v>0.993791125655984</v>
      </c>
      <c r="H967" s="27" t="n">
        <v>0.99</v>
      </c>
      <c r="I967" s="27" t="n">
        <v>10.86</v>
      </c>
      <c r="J967" s="21" t="n">
        <f aca="false">H967*$H$8770+I967*$I$8770</f>
        <v>8.04282517391317</v>
      </c>
      <c r="K967" s="24" t="n">
        <v>58.7896</v>
      </c>
      <c r="L967" s="24" t="n">
        <v>227.04</v>
      </c>
      <c r="M967" s="23" t="n">
        <f aca="false">H967*$H$8771+I967*$I$8771+K967*$K$8771+L967*$L$8771</f>
        <v>13.0568740468309</v>
      </c>
      <c r="N967" s="24" t="n">
        <v>1058.43</v>
      </c>
      <c r="O967" s="24" t="n">
        <v>8924.21</v>
      </c>
      <c r="P967" s="24" t="n">
        <f aca="false">N967*$N$8770+O967*$O$8770</f>
        <v>1268.23898535565</v>
      </c>
      <c r="Q967" s="24" t="n">
        <f aca="false">H967*$H$8772+I967*$I$8772+K967*$K$8772+L967*$L$8772+N967*$N$8772+O967*$O$8772</f>
        <v>19.7081356088909</v>
      </c>
    </row>
    <row r="968" customFormat="false" ht="12.75" hidden="false" customHeight="false" outlineLevel="0" collapsed="false">
      <c r="A968" s="1" t="n">
        <v>40219</v>
      </c>
      <c r="B968" s="25" t="s">
        <v>38</v>
      </c>
      <c r="C968" s="26" t="n">
        <v>1.11</v>
      </c>
      <c r="D968" s="27" t="n">
        <v>0.41</v>
      </c>
      <c r="E968" s="27" t="n">
        <v>5.38</v>
      </c>
      <c r="F968" s="27" t="n">
        <v>2.35</v>
      </c>
      <c r="G968" s="21" t="n">
        <f aca="false">C968*$C$8770+D968*$D$8770+E968*$E$8770+F968*$F$8770</f>
        <v>1.00071374554244</v>
      </c>
      <c r="H968" s="27" t="n">
        <v>1</v>
      </c>
      <c r="I968" s="27" t="n">
        <v>10.95</v>
      </c>
      <c r="J968" s="21" t="n">
        <f aca="false">H968*$H$8770+I968*$I$8770</f>
        <v>8.10999093013537</v>
      </c>
      <c r="K968" s="24" t="n">
        <v>59.6882</v>
      </c>
      <c r="L968" s="24" t="n">
        <v>230.9</v>
      </c>
      <c r="M968" s="23" t="n">
        <f aca="false">H968*$H$8771+I968*$I$8771+K968*$K$8771+L968*$L$8771</f>
        <v>13.208588069366</v>
      </c>
      <c r="N968" s="24" t="n">
        <v>1059.3</v>
      </c>
      <c r="O968" s="24" t="n">
        <v>8423.13</v>
      </c>
      <c r="P968" s="24" t="n">
        <f aca="false">N968*$N$8770+O968*$O$8770</f>
        <v>1255.72015167364</v>
      </c>
      <c r="Q968" s="24" t="n">
        <f aca="false">H968*$H$8772+I968*$I$8772+K968*$K$8772+L968*$L$8772+N968*$N$8772+O968*$O$8772</f>
        <v>19.7927078787207</v>
      </c>
    </row>
    <row r="969" customFormat="false" ht="12.75" hidden="false" customHeight="false" outlineLevel="0" collapsed="false">
      <c r="A969" s="1" t="n">
        <v>40219</v>
      </c>
      <c r="B969" s="25" t="s">
        <v>39</v>
      </c>
      <c r="C969" s="26" t="n">
        <v>1.12</v>
      </c>
      <c r="D969" s="27" t="n">
        <v>0.4</v>
      </c>
      <c r="E969" s="27" t="n">
        <v>5.65</v>
      </c>
      <c r="F969" s="27" t="n">
        <v>2.43</v>
      </c>
      <c r="G969" s="21" t="n">
        <f aca="false">C969*$C$8770+D969*$D$8770+E969*$E$8770+F969*$F$8770</f>
        <v>1.01054892395201</v>
      </c>
      <c r="H969" s="27" t="n">
        <v>0.99</v>
      </c>
      <c r="I969" s="27" t="n">
        <v>11.02</v>
      </c>
      <c r="J969" s="21" t="n">
        <f aca="false">H969*$H$8770+I969*$I$8770</f>
        <v>8.15715668635756</v>
      </c>
      <c r="K969" s="24" t="n">
        <v>61.9897</v>
      </c>
      <c r="L969" s="24" t="n">
        <v>242.82</v>
      </c>
      <c r="M969" s="23" t="n">
        <f aca="false">H969*$H$8771+I969*$I$8771+K969*$K$8771+L969*$L$8771</f>
        <v>13.5036045526987</v>
      </c>
      <c r="N969" s="24" t="n">
        <v>1087.55</v>
      </c>
      <c r="O969" s="24" t="n">
        <v>8164.7</v>
      </c>
      <c r="P969" s="24" t="n">
        <f aca="false">N969*$N$8770+O969*$O$8770</f>
        <v>1276.32335251046</v>
      </c>
      <c r="Q969" s="24" t="n">
        <f aca="false">H969*$H$8772+I969*$I$8772+K969*$K$8772+L969*$L$8772+N969*$N$8772+O969*$O$8772</f>
        <v>20.1953382650629</v>
      </c>
    </row>
    <row r="970" customFormat="false" ht="12.75" hidden="false" customHeight="false" outlineLevel="0" collapsed="false">
      <c r="A970" s="1" t="n">
        <v>40219</v>
      </c>
      <c r="B970" s="25" t="s">
        <v>40</v>
      </c>
      <c r="C970" s="26" t="n">
        <v>1.22</v>
      </c>
      <c r="D970" s="27" t="n">
        <v>0.45</v>
      </c>
      <c r="E970" s="27" t="n">
        <v>5.92</v>
      </c>
      <c r="F970" s="27" t="n">
        <v>2.6</v>
      </c>
      <c r="G970" s="21" t="n">
        <f aca="false">C970*$C$8770+D970*$D$8770+E970*$E$8770+F970*$F$8770</f>
        <v>1.10053819797845</v>
      </c>
      <c r="H970" s="27" t="n">
        <v>0.99</v>
      </c>
      <c r="I970" s="27" t="n">
        <v>11.45</v>
      </c>
      <c r="J970" s="21" t="n">
        <f aca="false">H970*$H$8770+I970*$I$8770</f>
        <v>8.46442262605185</v>
      </c>
      <c r="K970" s="24" t="n">
        <v>68.0588</v>
      </c>
      <c r="L970" s="24" t="n">
        <v>269.17</v>
      </c>
      <c r="M970" s="23" t="n">
        <f aca="false">H970*$H$8771+I970*$I$8771+K970*$K$8771+L970*$L$8771</f>
        <v>14.3939603775898</v>
      </c>
      <c r="N970" s="24" t="n">
        <v>1160.76</v>
      </c>
      <c r="O970" s="24" t="n">
        <v>8004.5</v>
      </c>
      <c r="P970" s="24" t="n">
        <f aca="false">N970*$N$8770+O970*$O$8770</f>
        <v>1343.307458159</v>
      </c>
      <c r="Q970" s="24" t="n">
        <f aca="false">H970*$H$8772+I970*$I$8772+K970*$K$8772+L970*$L$8772+N970*$N$8772+O970*$O$8772</f>
        <v>21.4359275849454</v>
      </c>
    </row>
    <row r="971" customFormat="false" ht="12.75" hidden="false" customHeight="false" outlineLevel="0" collapsed="false">
      <c r="A971" s="1" t="n">
        <v>40219</v>
      </c>
      <c r="B971" s="25" t="s">
        <v>41</v>
      </c>
      <c r="C971" s="26" t="n">
        <v>1.36</v>
      </c>
      <c r="D971" s="27" t="n">
        <v>0.49</v>
      </c>
      <c r="E971" s="27" t="n">
        <v>6.41</v>
      </c>
      <c r="F971" s="27" t="n">
        <v>2.85</v>
      </c>
      <c r="G971" s="21" t="n">
        <f aca="false">C971*$C$8770+D971*$D$8770+E971*$E$8770+F971*$F$8770</f>
        <v>1.21926279012178</v>
      </c>
      <c r="H971" s="27" t="n">
        <v>1.07</v>
      </c>
      <c r="I971" s="27" t="n">
        <v>12.44</v>
      </c>
      <c r="J971" s="21" t="n">
        <f aca="false">H971*$H$8770+I971*$I$8770</f>
        <v>9.19468310307931</v>
      </c>
      <c r="K971" s="24" t="n">
        <v>79.3418</v>
      </c>
      <c r="L971" s="24" t="n">
        <v>311.34</v>
      </c>
      <c r="M971" s="23" t="n">
        <f aca="false">H971*$H$8771+I971*$I$8771+K971*$K$8771+L971*$L$8771</f>
        <v>16.1188681868334</v>
      </c>
      <c r="N971" s="24" t="n">
        <v>1264.74</v>
      </c>
      <c r="O971" s="24" t="n">
        <v>7990.49</v>
      </c>
      <c r="P971" s="24" t="n">
        <f aca="false">N971*$N$8770+O971*$O$8770</f>
        <v>1444.14023535565</v>
      </c>
      <c r="Q971" s="24" t="n">
        <f aca="false">H971*$H$8772+I971*$I$8772+K971*$K$8772+L971*$L$8772+N971*$N$8772+O971*$O$8772</f>
        <v>23.6860120647414</v>
      </c>
    </row>
    <row r="972" customFormat="false" ht="12.75" hidden="false" customHeight="false" outlineLevel="0" collapsed="false">
      <c r="A972" s="1" t="n">
        <v>40219</v>
      </c>
      <c r="B972" s="25" t="s">
        <v>42</v>
      </c>
      <c r="C972" s="26" t="n">
        <v>1.29</v>
      </c>
      <c r="D972" s="27" t="n">
        <v>0.47</v>
      </c>
      <c r="E972" s="27" t="n">
        <v>6.45</v>
      </c>
      <c r="F972" s="27" t="n">
        <v>2.96</v>
      </c>
      <c r="G972" s="21" t="n">
        <f aca="false">C972*$C$8770+D972*$D$8770+E972*$E$8770+F972*$F$8770</f>
        <v>1.17339868956962</v>
      </c>
      <c r="H972" s="27" t="n">
        <v>1.11</v>
      </c>
      <c r="I972" s="27" t="n">
        <v>14.26</v>
      </c>
      <c r="J972" s="21" t="n">
        <f aca="false">H972*$H$8770+I972*$I$8770</f>
        <v>10.5066211790231</v>
      </c>
      <c r="K972" s="24" t="n">
        <v>88.0442</v>
      </c>
      <c r="L972" s="24" t="n">
        <v>329.44</v>
      </c>
      <c r="M972" s="23" t="n">
        <f aca="false">H972*$H$8771+I972*$I$8771+K972*$K$8771+L972*$L$8771</f>
        <v>17.9841307543995</v>
      </c>
      <c r="N972" s="24" t="n">
        <v>1320.09</v>
      </c>
      <c r="O972" s="24" t="n">
        <v>9034.04</v>
      </c>
      <c r="P972" s="24" t="n">
        <f aca="false">N972*$N$8770+O972*$O$8770</f>
        <v>1525.84912656904</v>
      </c>
      <c r="Q972" s="24" t="n">
        <f aca="false">H972*$H$8772+I972*$I$8772+K972*$K$8772+L972*$L$8772+N972*$N$8772+O972*$O$8772</f>
        <v>25.9743692999279</v>
      </c>
    </row>
    <row r="973" customFormat="false" ht="12.75" hidden="false" customHeight="false" outlineLevel="0" collapsed="false">
      <c r="A973" s="1" t="n">
        <v>40219</v>
      </c>
      <c r="B973" s="25" t="s">
        <v>43</v>
      </c>
      <c r="C973" s="26" t="n">
        <v>1.25</v>
      </c>
      <c r="D973" s="27" t="n">
        <v>0.46</v>
      </c>
      <c r="E973" s="27" t="n">
        <v>6.03</v>
      </c>
      <c r="F973" s="27" t="n">
        <v>2.74</v>
      </c>
      <c r="G973" s="21" t="n">
        <f aca="false">C973*$C$8770+D973*$D$8770+E973*$E$8770+F973*$F$8770</f>
        <v>1.1303592896674</v>
      </c>
      <c r="H973" s="27" t="n">
        <v>1.26</v>
      </c>
      <c r="I973" s="27" t="n">
        <v>15.88</v>
      </c>
      <c r="J973" s="21" t="n">
        <f aca="false">H973*$H$8770+I973*$I$8770</f>
        <v>11.7070419496059</v>
      </c>
      <c r="K973" s="24" t="n">
        <v>94.1725</v>
      </c>
      <c r="L973" s="24" t="n">
        <v>336.45</v>
      </c>
      <c r="M973" s="23" t="n">
        <f aca="false">H973*$H$8771+I973*$I$8771+K973*$K$8771+L973*$L$8771</f>
        <v>19.4904467440124</v>
      </c>
      <c r="N973" s="24" t="n">
        <v>1339.41</v>
      </c>
      <c r="O973" s="24" t="n">
        <v>9801.49</v>
      </c>
      <c r="P973" s="24" t="n">
        <f aca="false">N973*$N$8770+O973*$O$8770</f>
        <v>1565.12447698745</v>
      </c>
      <c r="Q973" s="24" t="n">
        <f aca="false">H973*$H$8772+I973*$I$8772+K973*$K$8772+L973*$L$8772+N973*$N$8772+O973*$O$8772</f>
        <v>27.6808249542708</v>
      </c>
    </row>
    <row r="974" customFormat="false" ht="12.75" hidden="false" customHeight="false" outlineLevel="0" collapsed="false">
      <c r="A974" s="1" t="n">
        <v>40219</v>
      </c>
      <c r="B974" s="25" t="s">
        <v>44</v>
      </c>
      <c r="C974" s="26" t="n">
        <v>1.23</v>
      </c>
      <c r="D974" s="27" t="n">
        <v>0.47</v>
      </c>
      <c r="E974" s="27" t="n">
        <v>5.54</v>
      </c>
      <c r="F974" s="27" t="n">
        <v>2.65</v>
      </c>
      <c r="G974" s="21" t="n">
        <f aca="false">C974*$C$8770+D974*$D$8770+E974*$E$8770+F974*$F$8770</f>
        <v>1.11137819916152</v>
      </c>
      <c r="H974" s="27" t="n">
        <v>1.53</v>
      </c>
      <c r="I974" s="27" t="n">
        <v>17.23</v>
      </c>
      <c r="J974" s="21" t="n">
        <f aca="false">H974*$H$8770+I974*$I$8770</f>
        <v>12.7487796586056</v>
      </c>
      <c r="K974" s="24" t="n">
        <v>98.1184</v>
      </c>
      <c r="L974" s="24" t="n">
        <v>341.36</v>
      </c>
      <c r="M974" s="23" t="n">
        <f aca="false">H974*$H$8771+I974*$I$8771+K974*$K$8771+L974*$L$8771</f>
        <v>20.7176637790186</v>
      </c>
      <c r="N974" s="24" t="n">
        <v>1351.72</v>
      </c>
      <c r="O974" s="24" t="n">
        <v>8888.54</v>
      </c>
      <c r="P974" s="24" t="n">
        <f aca="false">N974*$N$8770+O974*$O$8770</f>
        <v>1552.75442468619</v>
      </c>
      <c r="Q974" s="24" t="n">
        <f aca="false">H974*$H$8772+I974*$I$8772+K974*$K$8772+L974*$L$8772+N974*$N$8772+O974*$O$8772</f>
        <v>28.835989500582</v>
      </c>
    </row>
    <row r="975" customFormat="false" ht="12.75" hidden="false" customHeight="false" outlineLevel="0" collapsed="false">
      <c r="A975" s="1" t="n">
        <v>40219</v>
      </c>
      <c r="B975" s="25" t="s">
        <v>45</v>
      </c>
      <c r="C975" s="26" t="n">
        <v>1.18</v>
      </c>
      <c r="D975" s="27" t="n">
        <v>0.48</v>
      </c>
      <c r="E975" s="27" t="n">
        <v>5.26</v>
      </c>
      <c r="F975" s="27" t="n">
        <v>2.56</v>
      </c>
      <c r="G975" s="21" t="n">
        <f aca="false">C975*$C$8770+D975*$D$8770+E975*$E$8770+F975*$F$8770</f>
        <v>1.07511555576433</v>
      </c>
      <c r="H975" s="27" t="n">
        <v>1.63</v>
      </c>
      <c r="I975" s="27" t="n">
        <v>17.95</v>
      </c>
      <c r="J975" s="21" t="n">
        <f aca="false">H975*$H$8770+I975*$I$8770</f>
        <v>13.2918142693276</v>
      </c>
      <c r="K975" s="24" t="n">
        <v>99.1627</v>
      </c>
      <c r="L975" s="24" t="n">
        <v>343.02</v>
      </c>
      <c r="M975" s="23" t="n">
        <f aca="false">H975*$H$8771+I975*$I$8771+K975*$K$8771+L975*$L$8771</f>
        <v>21.2979740345715</v>
      </c>
      <c r="N975" s="24" t="n">
        <v>1354.57</v>
      </c>
      <c r="O975" s="24" t="n">
        <v>8864.96</v>
      </c>
      <c r="P975" s="24" t="n">
        <f aca="false">N975*$N$8770+O975*$O$8770</f>
        <v>1554.89944037657</v>
      </c>
      <c r="Q975" s="24" t="n">
        <f aca="false">H975*$H$8772+I975*$I$8772+K975*$K$8772+L975*$L$8772+N975*$N$8772+O975*$O$8772</f>
        <v>29.4245911945014</v>
      </c>
    </row>
    <row r="976" customFormat="false" ht="12.75" hidden="false" customHeight="false" outlineLevel="0" collapsed="false">
      <c r="A976" s="1" t="n">
        <v>40219</v>
      </c>
      <c r="B976" s="25" t="s">
        <v>46</v>
      </c>
      <c r="C976" s="26" t="n">
        <v>1.2</v>
      </c>
      <c r="D976" s="27" t="n">
        <v>0.49</v>
      </c>
      <c r="E976" s="27" t="n">
        <v>5.18</v>
      </c>
      <c r="F976" s="27" t="n">
        <v>2.55</v>
      </c>
      <c r="G976" s="21" t="n">
        <f aca="false">C976*$C$8770+D976*$D$8770+E976*$E$8770+F976*$F$8770</f>
        <v>1.08977033831907</v>
      </c>
      <c r="H976" s="27" t="n">
        <v>1.64</v>
      </c>
      <c r="I976" s="27" t="n">
        <v>18.09</v>
      </c>
      <c r="J976" s="21" t="n">
        <f aca="false">H976*$H$8770+I976*$I$8770</f>
        <v>13.3947086231886</v>
      </c>
      <c r="K976" s="24" t="n">
        <v>98.6791</v>
      </c>
      <c r="L976" s="24" t="n">
        <v>340.85</v>
      </c>
      <c r="M976" s="23" t="n">
        <f aca="false">H976*$H$8771+I976*$I$8771+K976*$K$8771+L976*$L$8771</f>
        <v>21.3459423261672</v>
      </c>
      <c r="N976" s="24" t="n">
        <v>1344.83</v>
      </c>
      <c r="O976" s="24" t="n">
        <v>8856.43</v>
      </c>
      <c r="P976" s="24" t="n">
        <f aca="false">N976*$N$8770+O976*$O$8770</f>
        <v>1545.19171548117</v>
      </c>
      <c r="Q976" s="24" t="n">
        <f aca="false">H976*$H$8772+I976*$I$8772+K976*$K$8772+L976*$L$8772+N976*$N$8772+O976*$O$8772</f>
        <v>29.4208636672025</v>
      </c>
    </row>
    <row r="977" customFormat="false" ht="12.75" hidden="false" customHeight="false" outlineLevel="0" collapsed="false">
      <c r="A977" s="1" t="n">
        <v>40219</v>
      </c>
      <c r="B977" s="25" t="s">
        <v>47</v>
      </c>
      <c r="C977" s="26" t="n">
        <v>1.18</v>
      </c>
      <c r="D977" s="27" t="n">
        <v>0.49</v>
      </c>
      <c r="E977" s="27" t="n">
        <v>4.9</v>
      </c>
      <c r="F977" s="27" t="n">
        <v>2.57</v>
      </c>
      <c r="G977" s="21" t="n">
        <f aca="false">C977*$C$8770+D977*$D$8770+E977*$E$8770+F977*$F$8770</f>
        <v>1.07490392438986</v>
      </c>
      <c r="H977" s="27" t="n">
        <v>1.61</v>
      </c>
      <c r="I977" s="27" t="n">
        <v>17.9</v>
      </c>
      <c r="J977" s="21" t="n">
        <f aca="false">H977*$H$8770+I977*$I$8770</f>
        <v>13.2503771107442</v>
      </c>
      <c r="K977" s="24" t="n">
        <v>98.2004</v>
      </c>
      <c r="L977" s="24" t="n">
        <v>339.98</v>
      </c>
      <c r="M977" s="23" t="n">
        <f aca="false">H977*$H$8771+I977*$I$8771+K977*$K$8771+L977*$L$8771</f>
        <v>21.1769733458156</v>
      </c>
      <c r="N977" s="24" t="n">
        <v>1352.05</v>
      </c>
      <c r="O977" s="24" t="n">
        <v>8729.39</v>
      </c>
      <c r="P977" s="24" t="n">
        <f aca="false">N977*$N$8770+O977*$O$8770</f>
        <v>1548.8305125523</v>
      </c>
      <c r="Q977" s="24" t="n">
        <f aca="false">H977*$H$8772+I977*$I$8772+K977*$K$8772+L977*$L$8772+N977*$N$8772+O977*$O$8772</f>
        <v>29.2720721955546</v>
      </c>
    </row>
    <row r="978" customFormat="false" ht="12.75" hidden="false" customHeight="false" outlineLevel="0" collapsed="false">
      <c r="A978" s="1" t="n">
        <v>40219</v>
      </c>
      <c r="B978" s="25" t="s">
        <v>48</v>
      </c>
      <c r="C978" s="26" t="n">
        <v>1.22</v>
      </c>
      <c r="D978" s="27" t="n">
        <v>0.48</v>
      </c>
      <c r="E978" s="27" t="n">
        <v>4.94</v>
      </c>
      <c r="F978" s="27" t="n">
        <v>2.43</v>
      </c>
      <c r="G978" s="21" t="n">
        <f aca="false">C978*$C$8770+D978*$D$8770+E978*$E$8770+F978*$F$8770</f>
        <v>1.09188080337803</v>
      </c>
      <c r="H978" s="27" t="n">
        <v>1.62</v>
      </c>
      <c r="I978" s="27" t="n">
        <v>17.73</v>
      </c>
      <c r="J978" s="21" t="n">
        <f aca="false">H978*$H$8770+I978*$I$8770</f>
        <v>13.1317541592443</v>
      </c>
      <c r="K978" s="24" t="n">
        <v>98.267</v>
      </c>
      <c r="L978" s="24" t="n">
        <v>340.86</v>
      </c>
      <c r="M978" s="23" t="n">
        <f aca="false">H978*$H$8771+I978*$I$8771+K978*$K$8771+L978*$L$8771</f>
        <v>21.0789852497019</v>
      </c>
      <c r="N978" s="24" t="n">
        <v>1343.42</v>
      </c>
      <c r="O978" s="24" t="n">
        <v>8423.9</v>
      </c>
      <c r="P978" s="24" t="n">
        <f aca="false">N978*$N$8770+O978*$O$8770</f>
        <v>1532.28217573222</v>
      </c>
      <c r="Q978" s="24" t="n">
        <f aca="false">H978*$H$8772+I978*$I$8772+K978*$K$8772+L978*$L$8772+N978*$N$8772+O978*$O$8772</f>
        <v>29.0869130258855</v>
      </c>
    </row>
    <row r="979" customFormat="false" ht="12.75" hidden="false" customHeight="false" outlineLevel="0" collapsed="false">
      <c r="A979" s="1" t="n">
        <v>40219</v>
      </c>
      <c r="B979" s="25" t="s">
        <v>49</v>
      </c>
      <c r="C979" s="26" t="n">
        <v>1.18</v>
      </c>
      <c r="D979" s="27" t="n">
        <v>0.52</v>
      </c>
      <c r="E979" s="27" t="n">
        <v>4.92</v>
      </c>
      <c r="F979" s="27" t="n">
        <v>2.47</v>
      </c>
      <c r="G979" s="21" t="n">
        <f aca="false">C979*$C$8770+D979*$D$8770+E979*$E$8770+F979*$F$8770</f>
        <v>1.07952463842247</v>
      </c>
      <c r="H979" s="27" t="n">
        <v>1.67</v>
      </c>
      <c r="I979" s="27" t="n">
        <v>17.57</v>
      </c>
      <c r="J979" s="21" t="n">
        <f aca="false">H979*$H$8770+I979*$I$8770</f>
        <v>13.031694049161</v>
      </c>
      <c r="K979" s="24" t="n">
        <v>96.3497</v>
      </c>
      <c r="L979" s="24" t="n">
        <v>334.46</v>
      </c>
      <c r="M979" s="23" t="n">
        <f aca="false">H979*$H$8771+I979*$I$8771+K979*$K$8771+L979*$L$8771</f>
        <v>20.8174338627169</v>
      </c>
      <c r="N979" s="24" t="n">
        <v>1325.01</v>
      </c>
      <c r="O979" s="24" t="n">
        <v>8419.74</v>
      </c>
      <c r="P979" s="24" t="n">
        <f aca="false">N979*$N$8770+O979*$O$8770</f>
        <v>1514.2522751046</v>
      </c>
      <c r="Q979" s="24" t="n">
        <f aca="false">H979*$H$8772+I979*$I$8772+K979*$K$8772+L979*$L$8772+N979*$N$8772+O979*$O$8772</f>
        <v>28.731206426473</v>
      </c>
    </row>
    <row r="980" customFormat="false" ht="12.75" hidden="false" customHeight="false" outlineLevel="0" collapsed="false">
      <c r="A980" s="1" t="n">
        <v>40219</v>
      </c>
      <c r="B980" s="25" t="s">
        <v>50</v>
      </c>
      <c r="C980" s="26" t="n">
        <v>1.25</v>
      </c>
      <c r="D980" s="27" t="n">
        <v>0.51</v>
      </c>
      <c r="E980" s="27" t="n">
        <v>5.07</v>
      </c>
      <c r="F980" s="27" t="n">
        <v>2.69</v>
      </c>
      <c r="G980" s="21" t="n">
        <f aca="false">C980*$C$8770+D980*$D$8770+E980*$E$8770+F980*$F$8770</f>
        <v>1.1332816549606</v>
      </c>
      <c r="H980" s="27" t="n">
        <v>1.64</v>
      </c>
      <c r="I980" s="27" t="n">
        <v>17.28</v>
      </c>
      <c r="J980" s="21" t="n">
        <f aca="false">H980*$H$8770+I980*$I$8770</f>
        <v>12.8159053414389</v>
      </c>
      <c r="K980" s="24" t="n">
        <v>92.2427</v>
      </c>
      <c r="L980" s="24" t="n">
        <v>325.16</v>
      </c>
      <c r="M980" s="23" t="n">
        <f aca="false">H980*$H$8771+I980*$I$8771+K980*$K$8771+L980*$L$8771</f>
        <v>20.3074408338627</v>
      </c>
      <c r="N980" s="24" t="n">
        <v>1288</v>
      </c>
      <c r="O980" s="24" t="n">
        <v>8373.9</v>
      </c>
      <c r="P980" s="24" t="n">
        <f aca="false">N980*$N$8770+O980*$O$8770</f>
        <v>1477.00674686192</v>
      </c>
      <c r="Q980" s="24" t="n">
        <f aca="false">H980*$H$8772+I980*$I$8772+K980*$K$8772+L980*$L$8772+N980*$N$8772+O980*$O$8772</f>
        <v>28.0265502876781</v>
      </c>
    </row>
    <row r="981" customFormat="false" ht="12.75" hidden="false" customHeight="false" outlineLevel="0" collapsed="false">
      <c r="A981" s="1" t="n">
        <v>40219</v>
      </c>
      <c r="B981" s="25" t="s">
        <v>51</v>
      </c>
      <c r="C981" s="26" t="n">
        <v>1.39</v>
      </c>
      <c r="D981" s="27" t="n">
        <v>0.55</v>
      </c>
      <c r="E981" s="27" t="n">
        <v>5.47</v>
      </c>
      <c r="F981" s="27" t="n">
        <v>2.74</v>
      </c>
      <c r="G981" s="21" t="n">
        <f aca="false">C981*$C$8770+D981*$D$8770+E981*$E$8770+F981*$F$8770</f>
        <v>1.24206167478291</v>
      </c>
      <c r="H981" s="27" t="n">
        <v>1.53</v>
      </c>
      <c r="I981" s="27" t="n">
        <v>16.91</v>
      </c>
      <c r="J981" s="21" t="n">
        <f aca="false">H981*$H$8770+I981*$I$8770</f>
        <v>12.5201166337168</v>
      </c>
      <c r="K981" s="24" t="n">
        <v>88.6396</v>
      </c>
      <c r="L981" s="24" t="n">
        <v>317.04</v>
      </c>
      <c r="M981" s="23" t="n">
        <f aca="false">H981*$H$8771+I981*$I$8771+K981*$K$8771+L981*$L$8771</f>
        <v>19.760387119819</v>
      </c>
      <c r="N981" s="24" t="n">
        <v>1266.31</v>
      </c>
      <c r="O981" s="24" t="n">
        <v>8119.2</v>
      </c>
      <c r="P981" s="24" t="n">
        <f aca="false">N981*$N$8770+O981*$O$8770</f>
        <v>1449.10152196653</v>
      </c>
      <c r="Q981" s="24" t="n">
        <f aca="false">H981*$H$8772+I981*$I$8772+K981*$K$8772+L981*$L$8772+N981*$N$8772+O981*$O$8772</f>
        <v>27.3345245008592</v>
      </c>
    </row>
    <row r="982" customFormat="false" ht="12.75" hidden="false" customHeight="false" outlineLevel="0" collapsed="false">
      <c r="A982" s="1" t="n">
        <v>40219</v>
      </c>
      <c r="B982" s="25" t="s">
        <v>52</v>
      </c>
      <c r="C982" s="26" t="n">
        <v>1.62</v>
      </c>
      <c r="D982" s="27" t="n">
        <v>0.63</v>
      </c>
      <c r="E982" s="27" t="n">
        <v>5.93</v>
      </c>
      <c r="F982" s="27" t="n">
        <v>2.88</v>
      </c>
      <c r="G982" s="21" t="n">
        <f aca="false">C982*$C$8770+D982*$D$8770+E982*$E$8770+F982*$F$8770</f>
        <v>1.42564579407871</v>
      </c>
      <c r="H982" s="27" t="n">
        <v>1.4</v>
      </c>
      <c r="I982" s="27" t="n">
        <v>16.33</v>
      </c>
      <c r="J982" s="21" t="n">
        <f aca="false">H982*$H$8770+I982*$I$8770</f>
        <v>12.0685592549669</v>
      </c>
      <c r="K982" s="24" t="n">
        <v>87.5378</v>
      </c>
      <c r="L982" s="24" t="n">
        <v>315.35</v>
      </c>
      <c r="M982" s="23" t="n">
        <f aca="false">H982*$H$8771+I982*$I$8771+K982*$K$8771+L982*$L$8771</f>
        <v>19.2629406065064</v>
      </c>
      <c r="N982" s="24" t="n">
        <v>1261.07</v>
      </c>
      <c r="O982" s="24" t="n">
        <v>7963.37</v>
      </c>
      <c r="P982" s="24" t="n">
        <f aca="false">N982*$N$8770+O982*$O$8770</f>
        <v>1439.84473849372</v>
      </c>
      <c r="Q982" s="24" t="n">
        <f aca="false">H982*$H$8772+I982*$I$8772+K982*$K$8772+L982*$L$8772+N982*$N$8772+O982*$O$8772</f>
        <v>26.790661901225</v>
      </c>
    </row>
    <row r="983" customFormat="false" ht="12.75" hidden="false" customHeight="false" outlineLevel="0" collapsed="false">
      <c r="A983" s="1" t="n">
        <v>40219</v>
      </c>
      <c r="B983" s="25" t="s">
        <v>53</v>
      </c>
      <c r="C983" s="26" t="n">
        <v>1.72</v>
      </c>
      <c r="D983" s="27" t="n">
        <v>0.64</v>
      </c>
      <c r="E983" s="27" t="n">
        <v>6.17</v>
      </c>
      <c r="F983" s="27" t="n">
        <v>2.93</v>
      </c>
      <c r="G983" s="21" t="n">
        <f aca="false">C983*$C$8770+D983*$D$8770+E983*$E$8770+F983*$F$8770</f>
        <v>1.49799718033612</v>
      </c>
      <c r="H983" s="27" t="n">
        <v>1.3</v>
      </c>
      <c r="I983" s="27" t="n">
        <v>15.71</v>
      </c>
      <c r="J983" s="21" t="n">
        <f aca="false">H983*$H$8770+I983*$I$8770</f>
        <v>11.5969818395227</v>
      </c>
      <c r="K983" s="24" t="n">
        <v>85.3968</v>
      </c>
      <c r="L983" s="24" t="n">
        <v>307.3</v>
      </c>
      <c r="M983" s="23" t="n">
        <f aca="false">H983*$H$8771+I983*$I$8771+K983*$K$8771+L983*$L$8771</f>
        <v>18.6220351544128</v>
      </c>
      <c r="N983" s="24" t="n">
        <v>1229.75</v>
      </c>
      <c r="O983" s="24" t="n">
        <v>7784.67</v>
      </c>
      <c r="P983" s="24" t="n">
        <f aca="false">N983*$N$8770+O983*$O$8770</f>
        <v>1404.59357740586</v>
      </c>
      <c r="Q983" s="24" t="n">
        <f aca="false">H983*$H$8772+I983*$I$8772+K983*$K$8772+L983*$L$8772+N983*$N$8772+O983*$O$8772</f>
        <v>25.9663552829666</v>
      </c>
    </row>
    <row r="984" customFormat="false" ht="12.75" hidden="false" customHeight="false" outlineLevel="0" collapsed="false">
      <c r="A984" s="1" t="n">
        <v>40219</v>
      </c>
      <c r="B984" s="25" t="s">
        <v>54</v>
      </c>
      <c r="C984" s="26" t="n">
        <v>1.68</v>
      </c>
      <c r="D984" s="27" t="n">
        <v>0.63</v>
      </c>
      <c r="E984" s="27" t="n">
        <v>6.29</v>
      </c>
      <c r="F984" s="27" t="n">
        <v>2.79</v>
      </c>
      <c r="G984" s="21" t="n">
        <f aca="false">C984*$C$8770+D984*$D$8770+E984*$E$8770+F984*$F$8770</f>
        <v>1.46403415783274</v>
      </c>
      <c r="H984" s="27" t="n">
        <v>1.14</v>
      </c>
      <c r="I984" s="27" t="n">
        <v>15.18</v>
      </c>
      <c r="J984" s="21" t="n">
        <f aca="false">H984*$H$8770+I984*$I$8770</f>
        <v>11.172590216995</v>
      </c>
      <c r="K984" s="24" t="n">
        <v>82.9038</v>
      </c>
      <c r="L984" s="24" t="n">
        <v>299.24</v>
      </c>
      <c r="M984" s="23" t="n">
        <f aca="false">H984*$H$8771+I984*$I$8771+K984*$K$8771+L984*$L$8771</f>
        <v>18.0083776655856</v>
      </c>
      <c r="N984" s="24" t="n">
        <v>1219.08</v>
      </c>
      <c r="O984" s="24" t="n">
        <v>8004.32</v>
      </c>
      <c r="P984" s="24" t="n">
        <f aca="false">N984*$N$8770+O984*$O$8770</f>
        <v>1400.0670502092</v>
      </c>
      <c r="Q984" s="24" t="n">
        <f aca="false">H984*$H$8772+I984*$I$8772+K984*$K$8772+L984*$L$8772+N984*$N$8772+O984*$O$8772</f>
        <v>25.3319633368439</v>
      </c>
    </row>
    <row r="985" customFormat="false" ht="12.75" hidden="false" customHeight="false" outlineLevel="0" collapsed="false">
      <c r="A985" s="1" t="n">
        <v>40219</v>
      </c>
      <c r="B985" s="25" t="s">
        <v>55</v>
      </c>
      <c r="C985" s="26" t="n">
        <v>1.67</v>
      </c>
      <c r="D985" s="27" t="n">
        <v>0.65</v>
      </c>
      <c r="E985" s="27" t="n">
        <v>6.19</v>
      </c>
      <c r="F985" s="27" t="n">
        <v>2.95</v>
      </c>
      <c r="G985" s="21" t="n">
        <f aca="false">C985*$C$8770+D985*$D$8770+E985*$E$8770+F985*$F$8770</f>
        <v>1.46973815169931</v>
      </c>
      <c r="H985" s="27" t="n">
        <v>1.1</v>
      </c>
      <c r="I985" s="27" t="n">
        <v>14.25</v>
      </c>
      <c r="J985" s="21" t="n">
        <f aca="false">H985*$H$8770+I985*$I$8770</f>
        <v>10.4966211790231</v>
      </c>
      <c r="K985" s="24" t="n">
        <v>79.946</v>
      </c>
      <c r="L985" s="24" t="n">
        <v>292.92</v>
      </c>
      <c r="M985" s="23" t="n">
        <f aca="false">H985*$H$8771+I985*$I$8771+K985*$K$8771+L985*$L$8771</f>
        <v>17.1561732087332</v>
      </c>
      <c r="N985" s="24" t="n">
        <v>1207.89</v>
      </c>
      <c r="O985" s="24" t="n">
        <v>7807.6</v>
      </c>
      <c r="P985" s="24" t="n">
        <f aca="false">N985*$N$8770+O985*$O$8770</f>
        <v>1383.92828974895</v>
      </c>
      <c r="Q985" s="24" t="n">
        <f aca="false">H985*$H$8772+I985*$I$8772+K985*$K$8772+L985*$L$8772+N985*$N$8772+O985*$O$8772</f>
        <v>24.398754791863</v>
      </c>
    </row>
    <row r="986" customFormat="false" ht="12.75" hidden="false" customHeight="false" outlineLevel="0" collapsed="false">
      <c r="A986" s="1" t="n">
        <v>40219</v>
      </c>
      <c r="B986" s="25" t="s">
        <v>56</v>
      </c>
      <c r="C986" s="26" t="n">
        <v>1.63</v>
      </c>
      <c r="D986" s="27" t="n">
        <v>0.65</v>
      </c>
      <c r="E986" s="27" t="n">
        <v>6.16</v>
      </c>
      <c r="F986" s="27" t="n">
        <v>2.94</v>
      </c>
      <c r="G986" s="21" t="n">
        <f aca="false">C986*$C$8770+D986*$D$8770+E986*$E$8770+F986*$F$8770</f>
        <v>1.44310836335968</v>
      </c>
      <c r="H986" s="27" t="n">
        <v>1.09</v>
      </c>
      <c r="I986" s="27" t="n">
        <v>12.96</v>
      </c>
      <c r="J986" s="21" t="n">
        <f aca="false">H986*$H$8770+I986*$I$8770</f>
        <v>9.57196907946802</v>
      </c>
      <c r="K986" s="24" t="n">
        <v>75.2975</v>
      </c>
      <c r="L986" s="24" t="n">
        <v>279.95</v>
      </c>
      <c r="M986" s="23" t="n">
        <f aca="false">H986*$H$8771+I986*$I$8771+K986*$K$8771+L986*$L$8771</f>
        <v>15.9107187357206</v>
      </c>
      <c r="N986" s="24" t="n">
        <v>1183.78</v>
      </c>
      <c r="O986" s="24" t="n">
        <v>7360.56</v>
      </c>
      <c r="P986" s="24" t="n">
        <f aca="false">N986*$N$8770+O986*$O$8770</f>
        <v>1348.53720711297</v>
      </c>
      <c r="Q986" s="24" t="n">
        <f aca="false">H986*$H$8772+I986*$I$8772+K986*$K$8772+L986*$L$8772+N986*$N$8772+O986*$O$8772</f>
        <v>22.9723612327476</v>
      </c>
    </row>
    <row r="987" customFormat="false" ht="12.75" hidden="false" customHeight="false" outlineLevel="0" collapsed="false">
      <c r="A987" s="1" t="n">
        <v>40219</v>
      </c>
      <c r="B987" s="25" t="s">
        <v>57</v>
      </c>
      <c r="C987" s="26" t="n">
        <v>1.4</v>
      </c>
      <c r="D987" s="27" t="n">
        <v>0.58</v>
      </c>
      <c r="E987" s="27" t="n">
        <v>5.43</v>
      </c>
      <c r="F987" s="27" t="n">
        <v>2.72</v>
      </c>
      <c r="G987" s="21" t="n">
        <f aca="false">C987*$C$8770+D987*$D$8770+E987*$E$8770+F987*$F$8770</f>
        <v>1.25615771501677</v>
      </c>
      <c r="H987" s="27" t="n">
        <v>1.02</v>
      </c>
      <c r="I987" s="27" t="n">
        <v>11.87</v>
      </c>
      <c r="J987" s="21" t="n">
        <f aca="false">H987*$H$8770+I987*$I$8770</f>
        <v>8.77310568763505</v>
      </c>
      <c r="K987" s="24" t="n">
        <v>68.5514</v>
      </c>
      <c r="L987" s="24" t="n">
        <v>259.65</v>
      </c>
      <c r="M987" s="23" t="n">
        <f aca="false">H987*$H$8771+I987*$I$8771+K987*$K$8771+L987*$L$8771</f>
        <v>14.596421850725</v>
      </c>
      <c r="N987" s="24" t="n">
        <v>1141.36</v>
      </c>
      <c r="O987" s="24" t="n">
        <v>8276.2</v>
      </c>
      <c r="P987" s="24" t="n">
        <f aca="false">N987*$N$8770+O987*$O$8770</f>
        <v>1331.67215481172</v>
      </c>
      <c r="Q987" s="24" t="n">
        <f aca="false">H987*$H$8772+I987*$I$8772+K987*$K$8772+L987*$L$8772+N987*$N$8772+O987*$O$8772</f>
        <v>21.5756602560834</v>
      </c>
    </row>
    <row r="988" customFormat="false" ht="12.75" hidden="false" customHeight="false" outlineLevel="0" collapsed="false">
      <c r="A988" s="1" t="n">
        <v>40219</v>
      </c>
      <c r="B988" s="25" t="s">
        <v>58</v>
      </c>
      <c r="C988" s="26" t="n">
        <v>1.23</v>
      </c>
      <c r="D988" s="27" t="n">
        <v>0.51</v>
      </c>
      <c r="E988" s="27" t="n">
        <v>5.54</v>
      </c>
      <c r="F988" s="27" t="n">
        <v>2.64</v>
      </c>
      <c r="G988" s="21" t="n">
        <f aca="false">C988*$C$8770+D988*$D$8770+E988*$E$8770+F988*$F$8770</f>
        <v>1.12284042569849</v>
      </c>
      <c r="H988" s="27" t="n">
        <v>1</v>
      </c>
      <c r="I988" s="27" t="n">
        <v>11.51</v>
      </c>
      <c r="J988" s="21" t="n">
        <f aca="false">H988*$H$8770+I988*$I$8770</f>
        <v>8.51015122369072</v>
      </c>
      <c r="K988" s="24" t="n">
        <v>64.4767</v>
      </c>
      <c r="L988" s="24" t="n">
        <v>248.03</v>
      </c>
      <c r="M988" s="23" t="n">
        <f aca="false">H988*$H$8771+I988*$I$8771+K988*$K$8771+L988*$L$8771</f>
        <v>14.0164826941723</v>
      </c>
      <c r="N988" s="24" t="n">
        <v>1112.5</v>
      </c>
      <c r="O988" s="24" t="n">
        <v>8977.68</v>
      </c>
      <c r="P988" s="24" t="n">
        <f aca="false">N988*$N$8770+O988*$O$8770</f>
        <v>1322.29298117155</v>
      </c>
      <c r="Q988" s="24" t="n">
        <f aca="false">H988*$H$8772+I988*$I$8772+K988*$K$8772+L988*$L$8772+N988*$N$8772+O988*$O$8772</f>
        <v>20.9490935945901</v>
      </c>
    </row>
    <row r="989" customFormat="false" ht="12.75" hidden="false" customHeight="false" outlineLevel="0" collapsed="false">
      <c r="A989" s="1" t="n">
        <v>40220</v>
      </c>
      <c r="B989" s="18" t="s">
        <v>35</v>
      </c>
      <c r="C989" s="19" t="n">
        <v>1.16</v>
      </c>
      <c r="D989" s="20" t="n">
        <v>0.46</v>
      </c>
      <c r="E989" s="20" t="n">
        <v>5.54</v>
      </c>
      <c r="F989" s="20" t="n">
        <v>2.57</v>
      </c>
      <c r="G989" s="21" t="n">
        <f aca="false">C989*$C$8770+D989*$D$8770+E989*$E$8770+F989*$F$8770</f>
        <v>1.05950552362991</v>
      </c>
      <c r="H989" s="20" t="n">
        <v>1.01</v>
      </c>
      <c r="I989" s="20" t="n">
        <v>11.24</v>
      </c>
      <c r="J989" s="21" t="n">
        <f aca="false">H989*$H$8770+I989*$I$8770</f>
        <v>8.32007107691304</v>
      </c>
      <c r="K989" s="28" t="n">
        <v>62.2038</v>
      </c>
      <c r="L989" s="28" t="n">
        <v>238.63</v>
      </c>
      <c r="M989" s="23" t="n">
        <f aca="false">H989*$H$8771+I989*$I$8771+K989*$K$8771+L989*$L$8771</f>
        <v>13.6180147034895</v>
      </c>
      <c r="N989" s="28" t="n">
        <v>1099.95</v>
      </c>
      <c r="O989" s="28" t="n">
        <v>8752.49</v>
      </c>
      <c r="P989" s="24" t="n">
        <f aca="false">N989*$N$8770+O989*$O$8770</f>
        <v>1304.07109832636</v>
      </c>
      <c r="Q989" s="24" t="n">
        <f aca="false">H989*$H$8772+I989*$I$8772+K989*$K$8772+L989*$L$8772+N989*$N$8772+O989*$O$8772</f>
        <v>20.4561785965301</v>
      </c>
    </row>
    <row r="990" customFormat="false" ht="12.75" hidden="false" customHeight="false" outlineLevel="0" collapsed="false">
      <c r="A990" s="1" t="n">
        <v>40220</v>
      </c>
      <c r="B990" s="25" t="s">
        <v>36</v>
      </c>
      <c r="C990" s="26" t="n">
        <v>1.15</v>
      </c>
      <c r="D990" s="27" t="n">
        <v>0.44</v>
      </c>
      <c r="E990" s="27" t="n">
        <v>5.62</v>
      </c>
      <c r="F990" s="27" t="n">
        <v>2.54</v>
      </c>
      <c r="G990" s="21" t="n">
        <f aca="false">C990*$C$8770+D990*$D$8770+E990*$E$8770+F990*$F$8770</f>
        <v>1.04653408389051</v>
      </c>
      <c r="H990" s="27" t="n">
        <v>1</v>
      </c>
      <c r="I990" s="27" t="n">
        <v>11</v>
      </c>
      <c r="J990" s="21" t="n">
        <f aca="false">H990*$H$8770+I990*$I$8770</f>
        <v>8.14571952777424</v>
      </c>
      <c r="K990" s="24" t="n">
        <v>61.1492</v>
      </c>
      <c r="L990" s="24" t="n">
        <v>234.96</v>
      </c>
      <c r="M990" s="23" t="n">
        <f aca="false">H990*$H$8771+I990*$I$8771+K990*$K$8771+L990*$L$8771</f>
        <v>13.3602388935326</v>
      </c>
      <c r="N990" s="24" t="n">
        <v>1081.22</v>
      </c>
      <c r="O990" s="24" t="n">
        <v>8720.77</v>
      </c>
      <c r="P990" s="24" t="n">
        <f aca="false">N990*$N$8770+O990*$O$8770</f>
        <v>1284.99460774059</v>
      </c>
      <c r="Q990" s="24" t="n">
        <f aca="false">H990*$H$8772+I990*$I$8772+K990*$K$8772+L990*$L$8772+N990*$N$8772+O990*$O$8772</f>
        <v>20.098681644033</v>
      </c>
    </row>
    <row r="991" customFormat="false" ht="12.75" hidden="false" customHeight="false" outlineLevel="0" collapsed="false">
      <c r="A991" s="1" t="n">
        <v>40220</v>
      </c>
      <c r="B991" s="25" t="s">
        <v>37</v>
      </c>
      <c r="C991" s="26" t="n">
        <v>1.14</v>
      </c>
      <c r="D991" s="27" t="n">
        <v>0.43</v>
      </c>
      <c r="E991" s="27" t="n">
        <v>5.85</v>
      </c>
      <c r="F991" s="27" t="n">
        <v>2.55</v>
      </c>
      <c r="G991" s="21" t="n">
        <f aca="false">C991*$C$8770+D991*$D$8770+E991*$E$8770+F991*$F$8770</f>
        <v>1.03986537583823</v>
      </c>
      <c r="H991" s="27" t="n">
        <v>0.99</v>
      </c>
      <c r="I991" s="27" t="n">
        <v>11.02</v>
      </c>
      <c r="J991" s="21" t="n">
        <f aca="false">H991*$H$8770+I991*$I$8770</f>
        <v>8.15715668635756</v>
      </c>
      <c r="K991" s="24" t="n">
        <v>60.3334</v>
      </c>
      <c r="L991" s="24" t="n">
        <v>233.22</v>
      </c>
      <c r="M991" s="23" t="n">
        <f aca="false">H991*$H$8771+I991*$I$8771+K991*$K$8771+L991*$L$8771</f>
        <v>13.3112361986916</v>
      </c>
      <c r="N991" s="24" t="n">
        <v>1070.21</v>
      </c>
      <c r="O991" s="24" t="n">
        <v>8619.57</v>
      </c>
      <c r="P991" s="24" t="n">
        <f aca="false">N991*$N$8770+O991*$O$8770</f>
        <v>1271.57891213389</v>
      </c>
      <c r="Q991" s="24" t="n">
        <f aca="false">H991*$H$8772+I991*$I$8772+K991*$K$8772+L991*$L$8772+N991*$N$8772+O991*$O$8772</f>
        <v>19.9788482944404</v>
      </c>
    </row>
    <row r="992" customFormat="false" ht="12.75" hidden="false" customHeight="false" outlineLevel="0" collapsed="false">
      <c r="A992" s="1" t="n">
        <v>40220</v>
      </c>
      <c r="B992" s="25" t="s">
        <v>38</v>
      </c>
      <c r="C992" s="26" t="n">
        <v>1.14</v>
      </c>
      <c r="D992" s="27" t="n">
        <v>0.42</v>
      </c>
      <c r="E992" s="27" t="n">
        <v>6.03</v>
      </c>
      <c r="F992" s="27" t="n">
        <v>2.63</v>
      </c>
      <c r="G992" s="21" t="n">
        <f aca="false">C992*$C$8770+D992*$D$8770+E992*$E$8770+F992*$F$8770</f>
        <v>1.04232144980134</v>
      </c>
      <c r="H992" s="27" t="n">
        <v>0.96</v>
      </c>
      <c r="I992" s="27" t="n">
        <v>11.1</v>
      </c>
      <c r="J992" s="21" t="n">
        <f aca="false">H992*$H$8770+I992*$I$8770</f>
        <v>8.20575960116308</v>
      </c>
      <c r="K992" s="24" t="n">
        <v>60.7858</v>
      </c>
      <c r="L992" s="24" t="n">
        <v>235.8</v>
      </c>
      <c r="M992" s="23" t="n">
        <f aca="false">H992*$H$8771+I992*$I$8771+K992*$K$8771+L992*$L$8771</f>
        <v>13.4089738295051</v>
      </c>
      <c r="N992" s="24" t="n">
        <v>1066.37</v>
      </c>
      <c r="O992" s="24" t="n">
        <v>8496.66</v>
      </c>
      <c r="P992" s="24" t="n">
        <f aca="false">N992*$N$8770+O992*$O$8770</f>
        <v>1264.56288179916</v>
      </c>
      <c r="Q992" s="24" t="n">
        <f aca="false">H992*$H$8772+I992*$I$8772+K992*$K$8772+L992*$L$8772+N992*$N$8772+O992*$O$8772</f>
        <v>20.0388897766199</v>
      </c>
    </row>
    <row r="993" customFormat="false" ht="12.75" hidden="false" customHeight="false" outlineLevel="0" collapsed="false">
      <c r="A993" s="1" t="n">
        <v>40220</v>
      </c>
      <c r="B993" s="25" t="s">
        <v>39</v>
      </c>
      <c r="C993" s="26" t="n">
        <v>1.19</v>
      </c>
      <c r="D993" s="27" t="n">
        <v>0.42</v>
      </c>
      <c r="E993" s="27" t="n">
        <v>6.25</v>
      </c>
      <c r="F993" s="27" t="n">
        <v>2.73</v>
      </c>
      <c r="G993" s="21" t="n">
        <f aca="false">C993*$C$8770+D993*$D$8770+E993*$E$8770+F993*$F$8770</f>
        <v>1.08140731210408</v>
      </c>
      <c r="H993" s="27" t="n">
        <v>0.98</v>
      </c>
      <c r="I993" s="27" t="n">
        <v>11.3</v>
      </c>
      <c r="J993" s="21" t="n">
        <f aca="false">H993*$H$8770+I993*$I$8770</f>
        <v>8.35438255266301</v>
      </c>
      <c r="K993" s="24" t="n">
        <v>63.3004</v>
      </c>
      <c r="L993" s="24" t="n">
        <v>248.45</v>
      </c>
      <c r="M993" s="23" t="n">
        <f aca="false">H993*$H$8771+I993*$I$8771+K993*$K$8771+L993*$L$8771</f>
        <v>13.8181969184303</v>
      </c>
      <c r="N993" s="24" t="n">
        <v>1093.57</v>
      </c>
      <c r="O993" s="24" t="n">
        <v>8504.4</v>
      </c>
      <c r="P993" s="24" t="n">
        <f aca="false">N993*$N$8770+O993*$O$8770</f>
        <v>1291.24381276151</v>
      </c>
      <c r="Q993" s="24" t="n">
        <f aca="false">H993*$H$8772+I993*$I$8772+K993*$K$8772+L993*$L$8772+N993*$N$8772+O993*$O$8772</f>
        <v>20.5873277246272</v>
      </c>
    </row>
    <row r="994" customFormat="false" ht="12.75" hidden="false" customHeight="false" outlineLevel="0" collapsed="false">
      <c r="A994" s="1" t="n">
        <v>40220</v>
      </c>
      <c r="B994" s="25" t="s">
        <v>40</v>
      </c>
      <c r="C994" s="26" t="n">
        <v>1.31</v>
      </c>
      <c r="D994" s="27" t="n">
        <v>0.45</v>
      </c>
      <c r="E994" s="27" t="n">
        <v>6.62</v>
      </c>
      <c r="F994" s="27" t="n">
        <v>2.94</v>
      </c>
      <c r="G994" s="21" t="n">
        <f aca="false">C994*$C$8770+D994*$D$8770+E994*$E$8770+F994*$F$8770</f>
        <v>1.18119535886341</v>
      </c>
      <c r="H994" s="27" t="n">
        <v>0.97</v>
      </c>
      <c r="I994" s="27" t="n">
        <v>11.76</v>
      </c>
      <c r="J994" s="21" t="n">
        <f aca="false">H994*$H$8770+I994*$I$8770</f>
        <v>8.6802313704684</v>
      </c>
      <c r="K994" s="24" t="n">
        <v>69.4948</v>
      </c>
      <c r="L994" s="24" t="n">
        <v>274.13</v>
      </c>
      <c r="M994" s="23" t="n">
        <f aca="false">H994*$H$8771+I994*$I$8771+K994*$K$8771+L994*$L$8771</f>
        <v>14.7242230465746</v>
      </c>
      <c r="N994" s="24" t="n">
        <v>1162.34</v>
      </c>
      <c r="O994" s="24" t="n">
        <v>8295.96</v>
      </c>
      <c r="P994" s="24" t="n">
        <f aca="false">N994*$N$8770+O994*$O$8770</f>
        <v>1352.61961297071</v>
      </c>
      <c r="Q994" s="24" t="n">
        <f aca="false">H994*$H$8772+I994*$I$8772+K994*$K$8772+L994*$L$8772+N994*$N$8772+O994*$O$8772</f>
        <v>21.8137856693088</v>
      </c>
    </row>
    <row r="995" customFormat="false" ht="12.75" hidden="false" customHeight="false" outlineLevel="0" collapsed="false">
      <c r="A995" s="1" t="n">
        <v>40220</v>
      </c>
      <c r="B995" s="25" t="s">
        <v>41</v>
      </c>
      <c r="C995" s="26" t="n">
        <v>1.41</v>
      </c>
      <c r="D995" s="27" t="n">
        <v>0.5</v>
      </c>
      <c r="E995" s="27" t="n">
        <v>7.27</v>
      </c>
      <c r="F995" s="27" t="n">
        <v>3.19</v>
      </c>
      <c r="G995" s="21" t="n">
        <f aca="false">C995*$C$8770+D995*$D$8770+E995*$E$8770+F995*$F$8770</f>
        <v>1.27864242347269</v>
      </c>
      <c r="H995" s="27" t="n">
        <v>1.06</v>
      </c>
      <c r="I995" s="27" t="n">
        <v>12.64</v>
      </c>
      <c r="J995" s="21" t="n">
        <f aca="false">H995*$H$8770+I995*$I$8770</f>
        <v>9.33474321316257</v>
      </c>
      <c r="K995" s="24" t="n">
        <v>80.8764</v>
      </c>
      <c r="L995" s="24" t="n">
        <v>315.56</v>
      </c>
      <c r="M995" s="23" t="n">
        <f aca="false">H995*$H$8771+I995*$I$8771+K995*$K$8771+L995*$L$8771</f>
        <v>16.3740190622667</v>
      </c>
      <c r="N995" s="24" t="n">
        <v>1255.68</v>
      </c>
      <c r="O995" s="24" t="n">
        <v>9134.55</v>
      </c>
      <c r="P995" s="24" t="n">
        <f aca="false">N995*$N$8770+O995*$O$8770</f>
        <v>1465.83814330544</v>
      </c>
      <c r="Q995" s="24" t="n">
        <f aca="false">H995*$H$8772+I995*$I$8772+K995*$K$8772+L995*$L$8772+N995*$N$8772+O995*$O$8772</f>
        <v>24.0547889906325</v>
      </c>
    </row>
    <row r="996" customFormat="false" ht="12.75" hidden="false" customHeight="false" outlineLevel="0" collapsed="false">
      <c r="A996" s="1" t="n">
        <v>40220</v>
      </c>
      <c r="B996" s="25" t="s">
        <v>42</v>
      </c>
      <c r="C996" s="26" t="n">
        <v>1.43</v>
      </c>
      <c r="D996" s="27" t="n">
        <v>0.51</v>
      </c>
      <c r="E996" s="27" t="n">
        <v>7.13</v>
      </c>
      <c r="F996" s="27" t="n">
        <v>3.01</v>
      </c>
      <c r="G996" s="21" t="n">
        <f aca="false">C996*$C$8770+D996*$D$8770+E996*$E$8770+F996*$F$8770</f>
        <v>1.28501123631996</v>
      </c>
      <c r="H996" s="27" t="n">
        <v>1.14</v>
      </c>
      <c r="I996" s="27" t="n">
        <v>14.36</v>
      </c>
      <c r="J996" s="21" t="n">
        <f aca="false">H996*$H$8770+I996*$I$8770</f>
        <v>10.5866412157175</v>
      </c>
      <c r="K996" s="24" t="n">
        <v>89.8795</v>
      </c>
      <c r="L996" s="24" t="n">
        <v>333.35</v>
      </c>
      <c r="M996" s="23" t="n">
        <f aca="false">H996*$H$8771+I996*$I$8771+K996*$K$8771+L996*$L$8771</f>
        <v>18.1937268269306</v>
      </c>
      <c r="N996" s="24" t="n">
        <v>1314.67</v>
      </c>
      <c r="O996" s="24" t="n">
        <v>10265.56</v>
      </c>
      <c r="P996" s="24" t="n">
        <f aca="false">N996*$N$8770+O996*$O$8770</f>
        <v>1553.42281903766</v>
      </c>
      <c r="Q996" s="24" t="n">
        <f aca="false">H996*$H$8772+I996*$I$8772+K996*$K$8772+L996*$L$8772+N996*$N$8772+O996*$O$8772</f>
        <v>26.3289688431905</v>
      </c>
    </row>
    <row r="997" customFormat="false" ht="12.75" hidden="false" customHeight="false" outlineLevel="0" collapsed="false">
      <c r="A997" s="1" t="n">
        <v>40220</v>
      </c>
      <c r="B997" s="25" t="s">
        <v>43</v>
      </c>
      <c r="C997" s="26" t="n">
        <v>1.3</v>
      </c>
      <c r="D997" s="27" t="n">
        <v>0.5</v>
      </c>
      <c r="E997" s="27" t="n">
        <v>6.61</v>
      </c>
      <c r="F997" s="27" t="n">
        <v>2.79</v>
      </c>
      <c r="G997" s="21" t="n">
        <f aca="false">C997*$C$8770+D997*$D$8770+E997*$E$8770+F997*$F$8770</f>
        <v>1.18274237539574</v>
      </c>
      <c r="H997" s="27" t="n">
        <v>1.32</v>
      </c>
      <c r="I997" s="27" t="n">
        <v>16.23</v>
      </c>
      <c r="J997" s="21" t="n">
        <f aca="false">H997*$H$8770+I997*$I$8770</f>
        <v>11.9742678159114</v>
      </c>
      <c r="K997" s="24" t="n">
        <v>95.3253</v>
      </c>
      <c r="L997" s="24" t="n">
        <v>338.56</v>
      </c>
      <c r="M997" s="23" t="n">
        <f aca="false">H997*$H$8771+I997*$I$8771+K997*$K$8771+L997*$L$8771</f>
        <v>19.8219979136715</v>
      </c>
      <c r="N997" s="24" t="n">
        <v>1331.06</v>
      </c>
      <c r="O997" s="24" t="n">
        <v>9885.48</v>
      </c>
      <c r="P997" s="24" t="n">
        <f aca="false">N997*$N$8770+O997*$O$8770</f>
        <v>1559.2375209205</v>
      </c>
      <c r="Q997" s="24" t="n">
        <f aca="false">H997*$H$8772+I997*$I$8772+K997*$K$8772+L997*$L$8772+N997*$N$8772+O997*$O$8772</f>
        <v>27.9794239986697</v>
      </c>
    </row>
    <row r="998" customFormat="false" ht="12.75" hidden="false" customHeight="false" outlineLevel="0" collapsed="false">
      <c r="A998" s="1" t="n">
        <v>40220</v>
      </c>
      <c r="B998" s="25" t="s">
        <v>44</v>
      </c>
      <c r="C998" s="26" t="n">
        <v>1.23</v>
      </c>
      <c r="D998" s="27" t="n">
        <v>0.53</v>
      </c>
      <c r="E998" s="27" t="n">
        <v>6.08</v>
      </c>
      <c r="F998" s="27" t="n">
        <v>2.64</v>
      </c>
      <c r="G998" s="21" t="n">
        <f aca="false">C998*$C$8770+D998*$D$8770+E998*$E$8770+F998*$F$8770</f>
        <v>1.13426012240195</v>
      </c>
      <c r="H998" s="27" t="n">
        <v>1.58</v>
      </c>
      <c r="I998" s="27" t="n">
        <v>17.27</v>
      </c>
      <c r="J998" s="21" t="n">
        <f aca="false">H998*$H$8770+I998*$I$8770</f>
        <v>12.7916339390778</v>
      </c>
      <c r="K998" s="24" t="n">
        <v>98.6917</v>
      </c>
      <c r="L998" s="24" t="n">
        <v>341.43</v>
      </c>
      <c r="M998" s="23" t="n">
        <f aca="false">H998*$H$8771+I998*$I$8771+K998*$K$8771+L998*$L$8771</f>
        <v>20.7864398419651</v>
      </c>
      <c r="N998" s="24" t="n">
        <v>1337.47</v>
      </c>
      <c r="O998" s="24" t="n">
        <v>7799.68</v>
      </c>
      <c r="P998" s="24" t="n">
        <f aca="false">N998*$N$8770+O998*$O$8770</f>
        <v>1509.84066422594</v>
      </c>
      <c r="Q998" s="24" t="n">
        <f aca="false">H998*$H$8772+I998*$I$8772+K998*$K$8772+L998*$L$8772+N998*$N$8772+O998*$O$8772</f>
        <v>28.6769993370656</v>
      </c>
    </row>
    <row r="999" customFormat="false" ht="12.75" hidden="false" customHeight="false" outlineLevel="0" collapsed="false">
      <c r="A999" s="1" t="n">
        <v>40220</v>
      </c>
      <c r="B999" s="25" t="s">
        <v>45</v>
      </c>
      <c r="C999" s="26" t="n">
        <v>1.23</v>
      </c>
      <c r="D999" s="27" t="n">
        <v>0.57</v>
      </c>
      <c r="E999" s="27" t="n">
        <v>5.57</v>
      </c>
      <c r="F999" s="27" t="n">
        <v>2.48</v>
      </c>
      <c r="G999" s="21" t="n">
        <f aca="false">C999*$C$8770+D999*$D$8770+E999*$E$8770+F999*$F$8770</f>
        <v>1.13378751553512</v>
      </c>
      <c r="H999" s="27" t="n">
        <v>1.65</v>
      </c>
      <c r="I999" s="27" t="n">
        <v>17.82</v>
      </c>
      <c r="J999" s="21" t="n">
        <f aca="false">H999*$H$8770+I999*$I$8770</f>
        <v>13.2046284764109</v>
      </c>
      <c r="K999" s="24" t="n">
        <v>99.4474</v>
      </c>
      <c r="L999" s="24" t="n">
        <v>341.94</v>
      </c>
      <c r="M999" s="23" t="n">
        <f aca="false">H999*$H$8771+I999*$I$8771+K999*$K$8771+L999*$L$8771</f>
        <v>21.2171122895004</v>
      </c>
      <c r="N999" s="24" t="n">
        <v>1344.28</v>
      </c>
      <c r="O999" s="24" t="n">
        <v>7856.1</v>
      </c>
      <c r="P999" s="24" t="n">
        <f aca="false">N999*$N$8770+O999*$O$8770</f>
        <v>1517.97394351464</v>
      </c>
      <c r="Q999" s="24" t="n">
        <f aca="false">H999*$H$8772+I999*$I$8772+K999*$K$8772+L999*$L$8772+N999*$N$8772+O999*$O$8772</f>
        <v>29.1484882146223</v>
      </c>
    </row>
    <row r="1000" customFormat="false" ht="12.75" hidden="false" customHeight="false" outlineLevel="0" collapsed="false">
      <c r="A1000" s="1" t="n">
        <v>40220</v>
      </c>
      <c r="B1000" s="25" t="s">
        <v>46</v>
      </c>
      <c r="C1000" s="26" t="n">
        <v>1.16</v>
      </c>
      <c r="D1000" s="27" t="n">
        <v>0.53</v>
      </c>
      <c r="E1000" s="27" t="n">
        <v>5.19</v>
      </c>
      <c r="F1000" s="27" t="n">
        <v>2.26</v>
      </c>
      <c r="G1000" s="21" t="n">
        <f aca="false">C1000*$C$8770+D1000*$D$8770+E1000*$E$8770+F1000*$F$8770</f>
        <v>1.06281136495045</v>
      </c>
      <c r="H1000" s="27" t="n">
        <v>1.59</v>
      </c>
      <c r="I1000" s="27" t="n">
        <v>17.89</v>
      </c>
      <c r="J1000" s="21" t="n">
        <f aca="false">H1000*$H$8770+I1000*$I$8770</f>
        <v>13.237522830272</v>
      </c>
      <c r="K1000" s="24" t="n">
        <v>98.5654</v>
      </c>
      <c r="L1000" s="24" t="n">
        <v>337.81</v>
      </c>
      <c r="M1000" s="23" t="n">
        <f aca="false">H1000*$H$8771+I1000*$I$8771+K1000*$K$8771+L1000*$L$8771</f>
        <v>21.1570962742541</v>
      </c>
      <c r="N1000" s="24" t="n">
        <v>1332.85</v>
      </c>
      <c r="O1000" s="24" t="n">
        <v>7849.99</v>
      </c>
      <c r="P1000" s="24" t="n">
        <f aca="false">N1000*$N$8770+O1000*$O$8770</f>
        <v>1506.68584728033</v>
      </c>
      <c r="Q1000" s="24" t="n">
        <f aca="false">H1000*$H$8772+I1000*$I$8772+K1000*$K$8772+L1000*$L$8772+N1000*$N$8772+O1000*$O$8772</f>
        <v>29.028974141123</v>
      </c>
    </row>
    <row r="1001" customFormat="false" ht="12.75" hidden="false" customHeight="false" outlineLevel="0" collapsed="false">
      <c r="A1001" s="1" t="n">
        <v>40220</v>
      </c>
      <c r="B1001" s="25" t="s">
        <v>47</v>
      </c>
      <c r="C1001" s="26" t="n">
        <v>1.14</v>
      </c>
      <c r="D1001" s="27" t="n">
        <v>0.48</v>
      </c>
      <c r="E1001" s="27" t="n">
        <v>4.81</v>
      </c>
      <c r="F1001" s="27" t="n">
        <v>2.11</v>
      </c>
      <c r="G1001" s="21" t="n">
        <f aca="false">C1001*$C$8770+D1001*$D$8770+E1001*$E$8770+F1001*$F$8770</f>
        <v>1.02436191911125</v>
      </c>
      <c r="H1001" s="27" t="n">
        <v>1.61</v>
      </c>
      <c r="I1001" s="27" t="n">
        <v>17.73</v>
      </c>
      <c r="J1001" s="21" t="n">
        <f aca="false">H1001*$H$8770+I1001*$I$8770</f>
        <v>13.1288998787721</v>
      </c>
      <c r="K1001" s="24" t="n">
        <v>97.7211</v>
      </c>
      <c r="L1001" s="24" t="n">
        <v>334.85</v>
      </c>
      <c r="M1001" s="23" t="n">
        <f aca="false">H1001*$H$8771+I1001*$I$8771+K1001*$K$8771+L1001*$L$8771</f>
        <v>20.9795720808675</v>
      </c>
      <c r="N1001" s="24" t="n">
        <v>1331.12</v>
      </c>
      <c r="O1001" s="24" t="n">
        <v>8538.36</v>
      </c>
      <c r="P1001" s="24" t="n">
        <f aca="false">N1001*$N$8770+O1001*$O$8770</f>
        <v>1523.36332635983</v>
      </c>
      <c r="Q1001" s="24" t="n">
        <f aca="false">H1001*$H$8772+I1001*$I$8772+K1001*$K$8772+L1001*$L$8772+N1001*$N$8772+O1001*$O$8772</f>
        <v>28.9407653023668</v>
      </c>
    </row>
    <row r="1002" customFormat="false" ht="12.75" hidden="false" customHeight="false" outlineLevel="0" collapsed="false">
      <c r="A1002" s="1" t="n">
        <v>40220</v>
      </c>
      <c r="B1002" s="25" t="s">
        <v>48</v>
      </c>
      <c r="C1002" s="26" t="n">
        <v>1.13</v>
      </c>
      <c r="D1002" s="27" t="n">
        <v>0.5</v>
      </c>
      <c r="E1002" s="27" t="n">
        <v>4.75</v>
      </c>
      <c r="F1002" s="27" t="n">
        <v>2.06</v>
      </c>
      <c r="G1002" s="21" t="n">
        <f aca="false">C1002*$C$8770+D1002*$D$8770+E1002*$E$8770+F1002*$F$8770</f>
        <v>1.02098473658296</v>
      </c>
      <c r="H1002" s="27" t="n">
        <v>1.63</v>
      </c>
      <c r="I1002" s="27" t="n">
        <v>17.62</v>
      </c>
      <c r="J1002" s="21" t="n">
        <f aca="false">H1002*$H$8770+I1002*$I$8770</f>
        <v>13.056005524911</v>
      </c>
      <c r="K1002" s="24" t="n">
        <v>97.5587</v>
      </c>
      <c r="L1002" s="24" t="n">
        <v>333.95</v>
      </c>
      <c r="M1002" s="23" t="n">
        <f aca="false">H1002*$H$8771+I1002*$I$8771+K1002*$K$8771+L1002*$L$8771</f>
        <v>20.8926715726593</v>
      </c>
      <c r="N1002" s="24" t="n">
        <v>1323.69</v>
      </c>
      <c r="O1002" s="24" t="n">
        <v>8920.59</v>
      </c>
      <c r="P1002" s="24" t="n">
        <f aca="false">N1002*$N$8770+O1002*$O$8770</f>
        <v>1526.32697698745</v>
      </c>
      <c r="Q1002" s="24" t="n">
        <f aca="false">H1002*$H$8772+I1002*$I$8772+K1002*$K$8772+L1002*$L$8772+N1002*$N$8772+O1002*$O$8772</f>
        <v>28.870029789923</v>
      </c>
    </row>
    <row r="1003" customFormat="false" ht="12.75" hidden="false" customHeight="false" outlineLevel="0" collapsed="false">
      <c r="A1003" s="1" t="n">
        <v>40220</v>
      </c>
      <c r="B1003" s="25" t="s">
        <v>49</v>
      </c>
      <c r="C1003" s="26" t="n">
        <v>1.13</v>
      </c>
      <c r="D1003" s="27" t="n">
        <v>0.52</v>
      </c>
      <c r="E1003" s="27" t="n">
        <v>4.61</v>
      </c>
      <c r="F1003" s="27" t="n">
        <v>2.12</v>
      </c>
      <c r="G1003" s="21" t="n">
        <f aca="false">C1003*$C$8770+D1003*$D$8770+E1003*$E$8770+F1003*$F$8770</f>
        <v>1.02823567448947</v>
      </c>
      <c r="H1003" s="27" t="n">
        <v>1.59</v>
      </c>
      <c r="I1003" s="27" t="n">
        <v>17.58</v>
      </c>
      <c r="J1003" s="21" t="n">
        <f aca="false">H1003*$H$8770+I1003*$I$8770</f>
        <v>13.016005524911</v>
      </c>
      <c r="K1003" s="24" t="n">
        <v>95.2009</v>
      </c>
      <c r="L1003" s="24" t="n">
        <v>327.46</v>
      </c>
      <c r="M1003" s="23" t="n">
        <f aca="false">H1003*$H$8771+I1003*$I$8771+K1003*$K$8771+L1003*$L$8771</f>
        <v>20.6652616592553</v>
      </c>
      <c r="N1003" s="24" t="n">
        <v>1304.38</v>
      </c>
      <c r="O1003" s="24" t="n">
        <v>8923.19</v>
      </c>
      <c r="P1003" s="24" t="n">
        <f aca="false">N1003*$N$8770+O1003*$O$8770</f>
        <v>1507.60139644351</v>
      </c>
      <c r="Q1003" s="24" t="n">
        <f aca="false">H1003*$H$8772+I1003*$I$8772+K1003*$K$8772+L1003*$L$8772+N1003*$N$8772+O1003*$O$8772</f>
        <v>28.5445973105704</v>
      </c>
    </row>
    <row r="1004" customFormat="false" ht="12.75" hidden="false" customHeight="false" outlineLevel="0" collapsed="false">
      <c r="A1004" s="1" t="n">
        <v>40220</v>
      </c>
      <c r="B1004" s="25" t="s">
        <v>50</v>
      </c>
      <c r="C1004" s="26" t="n">
        <v>1.16</v>
      </c>
      <c r="D1004" s="27" t="n">
        <v>0.5</v>
      </c>
      <c r="E1004" s="27" t="n">
        <v>4.52</v>
      </c>
      <c r="F1004" s="27" t="n">
        <v>2.18</v>
      </c>
      <c r="G1004" s="21" t="n">
        <f aca="false">C1004*$C$8770+D1004*$D$8770+E1004*$E$8770+F1004*$F$8770</f>
        <v>1.04348443646448</v>
      </c>
      <c r="H1004" s="27" t="n">
        <v>1.57</v>
      </c>
      <c r="I1004" s="27" t="n">
        <v>17.06</v>
      </c>
      <c r="J1004" s="21" t="n">
        <f aca="false">H1004*$H$8770+I1004*$I$8770</f>
        <v>12.6387195485223</v>
      </c>
      <c r="K1004" s="24" t="n">
        <v>90.8934</v>
      </c>
      <c r="L1004" s="24" t="n">
        <v>316.91</v>
      </c>
      <c r="M1004" s="23" t="n">
        <f aca="false">H1004*$H$8771+I1004*$I$8771+K1004*$K$8771+L1004*$L$8771</f>
        <v>19.9791418179589</v>
      </c>
      <c r="N1004" s="24" t="n">
        <v>1265.99</v>
      </c>
      <c r="O1004" s="24" t="n">
        <v>8936.45</v>
      </c>
      <c r="P1004" s="24" t="n">
        <f aca="false">N1004*$N$8770+O1004*$O$8770</f>
        <v>1470.58908995816</v>
      </c>
      <c r="Q1004" s="24" t="n">
        <f aca="false">H1004*$H$8772+I1004*$I$8772+K1004*$K$8772+L1004*$L$8772+N1004*$N$8772+O1004*$O$8772</f>
        <v>27.6659835142176</v>
      </c>
    </row>
    <row r="1005" customFormat="false" ht="12.75" hidden="false" customHeight="false" outlineLevel="0" collapsed="false">
      <c r="A1005" s="1" t="n">
        <v>40220</v>
      </c>
      <c r="B1005" s="25" t="s">
        <v>51</v>
      </c>
      <c r="C1005" s="26" t="n">
        <v>1.32</v>
      </c>
      <c r="D1005" s="27" t="n">
        <v>0.51</v>
      </c>
      <c r="E1005" s="27" t="n">
        <v>5.23</v>
      </c>
      <c r="F1005" s="27" t="n">
        <v>2.31</v>
      </c>
      <c r="G1005" s="21" t="n">
        <f aca="false">C1005*$C$8770+D1005*$D$8770+E1005*$E$8770+F1005*$F$8770</f>
        <v>1.1630159645634</v>
      </c>
      <c r="H1005" s="27" t="n">
        <v>1.56</v>
      </c>
      <c r="I1005" s="27" t="n">
        <v>16.58</v>
      </c>
      <c r="J1005" s="21" t="n">
        <f aca="false">H1005*$H$8770+I1005*$I$8770</f>
        <v>12.2928707307169</v>
      </c>
      <c r="K1005" s="24" t="n">
        <v>87.0232</v>
      </c>
      <c r="L1005" s="24" t="n">
        <v>309.15</v>
      </c>
      <c r="M1005" s="23" t="n">
        <f aca="false">H1005*$H$8771+I1005*$I$8771+K1005*$K$8771+L1005*$L$8771</f>
        <v>19.3763537920581</v>
      </c>
      <c r="N1005" s="24" t="n">
        <v>1243.88</v>
      </c>
      <c r="O1005" s="24" t="n">
        <v>8768.84</v>
      </c>
      <c r="P1005" s="24" t="n">
        <f aca="false">N1005*$N$8770+O1005*$O$8770</f>
        <v>1444.59807531381</v>
      </c>
      <c r="Q1005" s="24" t="n">
        <f aca="false">H1005*$H$8772+I1005*$I$8772+K1005*$K$8772+L1005*$L$8772+N1005*$N$8772+O1005*$O$8772</f>
        <v>26.9286622326922</v>
      </c>
    </row>
    <row r="1006" customFormat="false" ht="12.75" hidden="false" customHeight="false" outlineLevel="0" collapsed="false">
      <c r="A1006" s="1" t="n">
        <v>40220</v>
      </c>
      <c r="B1006" s="25" t="s">
        <v>52</v>
      </c>
      <c r="C1006" s="26" t="n">
        <v>1.58</v>
      </c>
      <c r="D1006" s="27" t="n">
        <v>0.56</v>
      </c>
      <c r="E1006" s="27" t="n">
        <v>5.7</v>
      </c>
      <c r="F1006" s="27" t="n">
        <v>2.62</v>
      </c>
      <c r="G1006" s="21" t="n">
        <f aca="false">C1006*$C$8770+D1006*$D$8770+E1006*$E$8770+F1006*$F$8770</f>
        <v>1.36485074397487</v>
      </c>
      <c r="H1006" s="27" t="n">
        <v>1.49</v>
      </c>
      <c r="I1006" s="27" t="n">
        <v>16.18</v>
      </c>
      <c r="J1006" s="21" t="n">
        <f aca="false">H1006*$H$8770+I1006*$I$8770</f>
        <v>11.9870619863004</v>
      </c>
      <c r="K1006" s="24" t="n">
        <v>86.2538</v>
      </c>
      <c r="L1006" s="24" t="n">
        <v>309.04</v>
      </c>
      <c r="M1006" s="23" t="n">
        <f aca="false">H1006*$H$8771+I1006*$I$8771+K1006*$K$8771+L1006*$L$8771</f>
        <v>19.0504611521616</v>
      </c>
      <c r="N1006" s="24" t="n">
        <v>1234.8</v>
      </c>
      <c r="O1006" s="24" t="n">
        <v>8165.35</v>
      </c>
      <c r="P1006" s="24" t="n">
        <f aca="false">N1006*$N$8770+O1006*$O$8770</f>
        <v>1419.66299686192</v>
      </c>
      <c r="Q1006" s="24" t="n">
        <f aca="false">H1006*$H$8772+I1006*$I$8772+K1006*$K$8772+L1006*$L$8772+N1006*$N$8772+O1006*$O$8772</f>
        <v>26.4723645064021</v>
      </c>
    </row>
    <row r="1007" customFormat="false" ht="12.75" hidden="false" customHeight="false" outlineLevel="0" collapsed="false">
      <c r="A1007" s="1" t="n">
        <v>40220</v>
      </c>
      <c r="B1007" s="25" t="s">
        <v>53</v>
      </c>
      <c r="C1007" s="26" t="n">
        <v>1.66</v>
      </c>
      <c r="D1007" s="27" t="n">
        <v>0.63</v>
      </c>
      <c r="E1007" s="27" t="n">
        <v>6.39</v>
      </c>
      <c r="F1007" s="27" t="n">
        <v>2.73</v>
      </c>
      <c r="G1007" s="21" t="n">
        <f aca="false">C1007*$C$8770+D1007*$D$8770+E1007*$E$8770+F1007*$F$8770</f>
        <v>1.44939824069676</v>
      </c>
      <c r="H1007" s="27" t="n">
        <v>1.35</v>
      </c>
      <c r="I1007" s="27" t="n">
        <v>15.86</v>
      </c>
      <c r="J1007" s="21" t="n">
        <f aca="false">H1007*$H$8770+I1007*$I$8770</f>
        <v>11.7184390348004</v>
      </c>
      <c r="K1007" s="24" t="n">
        <v>84.5492</v>
      </c>
      <c r="L1007" s="24" t="n">
        <v>303.14</v>
      </c>
      <c r="M1007" s="23" t="n">
        <f aca="false">H1007*$H$8771+I1007*$I$8771+K1007*$K$8771+L1007*$L$8771</f>
        <v>18.6465791812944</v>
      </c>
      <c r="N1007" s="24" t="n">
        <v>1213.44</v>
      </c>
      <c r="O1007" s="24" t="n">
        <v>7749.99</v>
      </c>
      <c r="P1007" s="24" t="n">
        <f aca="false">N1007*$N$8770+O1007*$O$8770</f>
        <v>1387.79358263598</v>
      </c>
      <c r="Q1007" s="24" t="n">
        <f aca="false">H1007*$H$8772+I1007*$I$8772+K1007*$K$8772+L1007*$L$8772+N1007*$N$8772+O1007*$O$8772</f>
        <v>25.901745387728</v>
      </c>
    </row>
    <row r="1008" customFormat="false" ht="12.75" hidden="false" customHeight="false" outlineLevel="0" collapsed="false">
      <c r="A1008" s="1" t="n">
        <v>40220</v>
      </c>
      <c r="B1008" s="25" t="s">
        <v>54</v>
      </c>
      <c r="C1008" s="26" t="n">
        <v>1.65</v>
      </c>
      <c r="D1008" s="27" t="n">
        <v>0.64</v>
      </c>
      <c r="E1008" s="27" t="n">
        <v>6.45</v>
      </c>
      <c r="F1008" s="27" t="n">
        <v>2.77</v>
      </c>
      <c r="G1008" s="21" t="n">
        <f aca="false">C1008*$C$8770+D1008*$D$8770+E1008*$E$8770+F1008*$F$8770</f>
        <v>1.44832186793743</v>
      </c>
      <c r="H1008" s="27" t="n">
        <v>1.26</v>
      </c>
      <c r="I1008" s="27" t="n">
        <v>15.37</v>
      </c>
      <c r="J1008" s="21" t="n">
        <f aca="false">H1008*$H$8770+I1008*$I$8770</f>
        <v>11.3426102536894</v>
      </c>
      <c r="K1008" s="24" t="n">
        <v>82.5165</v>
      </c>
      <c r="L1008" s="24" t="n">
        <v>297.04</v>
      </c>
      <c r="M1008" s="23" t="n">
        <f aca="false">H1008*$H$8771+I1008*$I$8771+K1008*$K$8771+L1008*$L$8771</f>
        <v>18.1237424521047</v>
      </c>
      <c r="N1008" s="24" t="n">
        <v>1202.71</v>
      </c>
      <c r="O1008" s="24" t="n">
        <v>7508.36</v>
      </c>
      <c r="P1008" s="24" t="n">
        <f aca="false">N1008*$N$8770+O1008*$O$8770</f>
        <v>1370.90463912134</v>
      </c>
      <c r="Q1008" s="24" t="n">
        <f aca="false">H1008*$H$8772+I1008*$I$8772+K1008*$K$8772+L1008*$L$8772+N1008*$N$8772+O1008*$O$8772</f>
        <v>25.2921839864753</v>
      </c>
    </row>
    <row r="1009" customFormat="false" ht="12.75" hidden="false" customHeight="false" outlineLevel="0" collapsed="false">
      <c r="A1009" s="1" t="n">
        <v>40220</v>
      </c>
      <c r="B1009" s="25" t="s">
        <v>55</v>
      </c>
      <c r="C1009" s="26" t="n">
        <v>1.63</v>
      </c>
      <c r="D1009" s="27" t="n">
        <v>0.64</v>
      </c>
      <c r="E1009" s="27" t="n">
        <v>6.58</v>
      </c>
      <c r="F1009" s="27" t="n">
        <v>2.81</v>
      </c>
      <c r="G1009" s="21" t="n">
        <f aca="false">C1009*$C$8770+D1009*$D$8770+E1009*$E$8770+F1009*$F$8770</f>
        <v>1.43850649444795</v>
      </c>
      <c r="H1009" s="27" t="n">
        <v>1.15</v>
      </c>
      <c r="I1009" s="27" t="n">
        <v>14.6</v>
      </c>
      <c r="J1009" s="21" t="n">
        <f aca="false">H1009*$H$8770+I1009*$I$8770</f>
        <v>10.7609927648563</v>
      </c>
      <c r="K1009" s="24" t="n">
        <v>79.7765</v>
      </c>
      <c r="L1009" s="24" t="n">
        <v>290.67</v>
      </c>
      <c r="M1009" s="23" t="n">
        <f aca="false">H1009*$H$8771+I1009*$I$8771+K1009*$K$8771+L1009*$L$8771</f>
        <v>17.3701578008849</v>
      </c>
      <c r="N1009" s="24" t="n">
        <v>1188.35</v>
      </c>
      <c r="O1009" s="24" t="n">
        <v>7487.71</v>
      </c>
      <c r="P1009" s="24" t="n">
        <f aca="false">N1009*$N$8770+O1009*$O$8770</f>
        <v>1356.37686192469</v>
      </c>
      <c r="Q1009" s="24" t="n">
        <f aca="false">H1009*$H$8772+I1009*$I$8772+K1009*$K$8772+L1009*$L$8772+N1009*$N$8772+O1009*$O$8772</f>
        <v>24.4656093232083</v>
      </c>
    </row>
    <row r="1010" customFormat="false" ht="12.75" hidden="false" customHeight="false" outlineLevel="0" collapsed="false">
      <c r="A1010" s="1" t="n">
        <v>40220</v>
      </c>
      <c r="B1010" s="25" t="s">
        <v>56</v>
      </c>
      <c r="C1010" s="26" t="n">
        <v>1.56</v>
      </c>
      <c r="D1010" s="27" t="n">
        <v>0.63</v>
      </c>
      <c r="E1010" s="27" t="n">
        <v>6.31</v>
      </c>
      <c r="F1010" s="27" t="n">
        <v>2.76</v>
      </c>
      <c r="G1010" s="21" t="n">
        <f aca="false">C1010*$C$8770+D1010*$D$8770+E1010*$E$8770+F1010*$F$8770</f>
        <v>1.38525757124987</v>
      </c>
      <c r="H1010" s="27" t="n">
        <v>1.13</v>
      </c>
      <c r="I1010" s="27" t="n">
        <v>13.33</v>
      </c>
      <c r="J1010" s="21" t="n">
        <f aca="false">H1010*$H$8770+I1010*$I$8770</f>
        <v>9.84777782388457</v>
      </c>
      <c r="K1010" s="24" t="n">
        <v>75.233</v>
      </c>
      <c r="L1010" s="24" t="n">
        <v>277.29</v>
      </c>
      <c r="M1010" s="23" t="n">
        <f aca="false">H1010*$H$8771+I1010*$I$8771+K1010*$K$8771+L1010*$L$8771</f>
        <v>16.1357213882109</v>
      </c>
      <c r="N1010" s="24" t="n">
        <v>1169.36</v>
      </c>
      <c r="O1010" s="24" t="n">
        <v>7475.82</v>
      </c>
      <c r="P1010" s="24" t="n">
        <f aca="false">N1010*$N$8770+O1010*$O$8770</f>
        <v>1337.57624476987</v>
      </c>
      <c r="Q1010" s="24" t="n">
        <f aca="false">H1010*$H$8772+I1010*$I$8772+K1010*$K$8772+L1010*$L$8772+N1010*$N$8772+O1010*$O$8772</f>
        <v>23.138088997284</v>
      </c>
    </row>
    <row r="1011" customFormat="false" ht="12.75" hidden="false" customHeight="false" outlineLevel="0" collapsed="false">
      <c r="A1011" s="1" t="n">
        <v>40220</v>
      </c>
      <c r="B1011" s="25" t="s">
        <v>57</v>
      </c>
      <c r="C1011" s="26" t="n">
        <v>1.38</v>
      </c>
      <c r="D1011" s="27" t="n">
        <v>0.56</v>
      </c>
      <c r="E1011" s="27" t="n">
        <v>5.63</v>
      </c>
      <c r="F1011" s="27" t="n">
        <v>2.52</v>
      </c>
      <c r="G1011" s="21" t="n">
        <f aca="false">C1011*$C$8770+D1011*$D$8770+E1011*$E$8770+F1011*$F$8770</f>
        <v>1.23025256637548</v>
      </c>
      <c r="H1011" s="27" t="n">
        <v>1.07</v>
      </c>
      <c r="I1011" s="27" t="n">
        <v>12.24</v>
      </c>
      <c r="J1011" s="21" t="n">
        <f aca="false">H1011*$H$8770+I1011*$I$8770</f>
        <v>9.05176871252382</v>
      </c>
      <c r="K1011" s="24" t="n">
        <v>68.4025</v>
      </c>
      <c r="L1011" s="24" t="n">
        <v>257.55</v>
      </c>
      <c r="M1011" s="23" t="n">
        <f aca="false">H1011*$H$8771+I1011*$I$8771+K1011*$K$8771+L1011*$L$8771</f>
        <v>14.8265916056482</v>
      </c>
      <c r="N1011" s="24" t="n">
        <v>1138.53</v>
      </c>
      <c r="O1011" s="24" t="n">
        <v>9044.09</v>
      </c>
      <c r="P1011" s="24" t="n">
        <f aca="false">N1011*$N$8770+O1011*$O$8770</f>
        <v>1349.40006276151</v>
      </c>
      <c r="Q1011" s="24" t="n">
        <f aca="false">H1011*$H$8772+I1011*$I$8772+K1011*$K$8772+L1011*$L$8772+N1011*$N$8772+O1011*$O$8772</f>
        <v>21.8985512443878</v>
      </c>
    </row>
    <row r="1012" customFormat="false" ht="12.75" hidden="false" customHeight="false" outlineLevel="0" collapsed="false">
      <c r="A1012" s="1" t="n">
        <v>40220</v>
      </c>
      <c r="B1012" s="25" t="s">
        <v>58</v>
      </c>
      <c r="C1012" s="26" t="n">
        <v>1.23</v>
      </c>
      <c r="D1012" s="27" t="n">
        <v>0.53</v>
      </c>
      <c r="E1012" s="27" t="n">
        <v>5.62</v>
      </c>
      <c r="F1012" s="27" t="n">
        <v>2.39</v>
      </c>
      <c r="G1012" s="21" t="n">
        <f aca="false">C1012*$C$8770+D1012*$D$8770+E1012*$E$8770+F1012*$F$8770</f>
        <v>1.11831403875965</v>
      </c>
      <c r="H1012" s="27" t="n">
        <v>1.02</v>
      </c>
      <c r="I1012" s="27" t="n">
        <v>11.53</v>
      </c>
      <c r="J1012" s="21" t="n">
        <f aca="false">H1012*$H$8770+I1012*$I$8770</f>
        <v>8.53015122369072</v>
      </c>
      <c r="K1012" s="24" t="n">
        <v>64.3583</v>
      </c>
      <c r="L1012" s="24" t="n">
        <v>245.55</v>
      </c>
      <c r="M1012" s="23" t="n">
        <f aca="false">H1012*$H$8771+I1012*$I$8771+K1012*$K$8771+L1012*$L$8771</f>
        <v>14.0005260100081</v>
      </c>
      <c r="N1012" s="24" t="n">
        <v>1113.44</v>
      </c>
      <c r="O1012" s="24" t="n">
        <v>8943.32</v>
      </c>
      <c r="P1012" s="24" t="n">
        <f aca="false">N1012*$N$8770+O1012*$O$8770</f>
        <v>1322.29140167364</v>
      </c>
      <c r="Q1012" s="24" t="n">
        <f aca="false">H1012*$H$8772+I1012*$I$8772+K1012*$K$8772+L1012*$L$8772+N1012*$N$8772+O1012*$O$8772</f>
        <v>20.9332130957264</v>
      </c>
    </row>
    <row r="1013" customFormat="false" ht="12.75" hidden="false" customHeight="false" outlineLevel="0" collapsed="false">
      <c r="A1013" s="1" t="n">
        <v>40221</v>
      </c>
      <c r="B1013" s="18" t="s">
        <v>35</v>
      </c>
      <c r="C1013" s="19" t="n">
        <v>1.19</v>
      </c>
      <c r="D1013" s="20" t="n">
        <v>0.47</v>
      </c>
      <c r="E1013" s="20" t="n">
        <v>5.61</v>
      </c>
      <c r="F1013" s="20" t="n">
        <v>2.44</v>
      </c>
      <c r="G1013" s="21" t="n">
        <f aca="false">C1013*$C$8770+D1013*$D$8770+E1013*$E$8770+F1013*$F$8770</f>
        <v>1.0767259103449</v>
      </c>
      <c r="H1013" s="20" t="n">
        <v>0.96</v>
      </c>
      <c r="I1013" s="20" t="n">
        <v>11.16</v>
      </c>
      <c r="J1013" s="21" t="n">
        <f aca="false">H1013*$H$8770+I1013*$I$8770</f>
        <v>8.24863391832972</v>
      </c>
      <c r="K1013" s="28" t="n">
        <v>61.8336</v>
      </c>
      <c r="L1013" s="28" t="n">
        <v>236.14</v>
      </c>
      <c r="M1013" s="23" t="n">
        <f aca="false">H1013*$H$8771+I1013*$I$8771+K1013*$K$8771+L1013*$L$8771</f>
        <v>13.5038340365776</v>
      </c>
      <c r="N1013" s="28" t="n">
        <v>1092.38</v>
      </c>
      <c r="O1013" s="28" t="n">
        <v>9022.17</v>
      </c>
      <c r="P1013" s="24" t="n">
        <f aca="false">N1013*$N$8770+O1013*$O$8770</f>
        <v>1303.89636506276</v>
      </c>
      <c r="Q1013" s="24" t="n">
        <f aca="false">H1013*$H$8772+I1013*$I$8772+K1013*$K$8772+L1013*$L$8772+N1013*$N$8772+O1013*$O$8772</f>
        <v>20.3416770589214</v>
      </c>
    </row>
    <row r="1014" customFormat="false" ht="12.75" hidden="false" customHeight="false" outlineLevel="0" collapsed="false">
      <c r="A1014" s="1" t="n">
        <v>40221</v>
      </c>
      <c r="B1014" s="25" t="s">
        <v>36</v>
      </c>
      <c r="C1014" s="26" t="n">
        <v>1.15</v>
      </c>
      <c r="D1014" s="27" t="n">
        <v>0.43</v>
      </c>
      <c r="E1014" s="27" t="n">
        <v>5.58</v>
      </c>
      <c r="F1014" s="27" t="n">
        <v>2.42</v>
      </c>
      <c r="G1014" s="21" t="n">
        <f aca="false">C1014*$C$8770+D1014*$D$8770+E1014*$E$8770+F1014*$F$8770</f>
        <v>1.0377304837446</v>
      </c>
      <c r="H1014" s="27" t="n">
        <v>1</v>
      </c>
      <c r="I1014" s="27" t="n">
        <v>10.99</v>
      </c>
      <c r="J1014" s="21" t="n">
        <f aca="false">H1014*$H$8770+I1014*$I$8770</f>
        <v>8.13857380824646</v>
      </c>
      <c r="K1014" s="24" t="n">
        <v>60.9453</v>
      </c>
      <c r="L1014" s="24" t="n">
        <v>233.11</v>
      </c>
      <c r="M1014" s="23" t="n">
        <f aca="false">H1014*$H$8771+I1014*$I$8771+K1014*$K$8771+L1014*$L$8771</f>
        <v>13.3220153276048</v>
      </c>
      <c r="N1014" s="24" t="n">
        <v>1071.44</v>
      </c>
      <c r="O1014" s="24" t="n">
        <v>8990.69</v>
      </c>
      <c r="P1014" s="24" t="n">
        <f aca="false">N1014*$N$8770+O1014*$O$8770</f>
        <v>1282.6752248954</v>
      </c>
      <c r="Q1014" s="24" t="n">
        <f aca="false">H1014*$H$8772+I1014*$I$8772+K1014*$K$8772+L1014*$L$8772+N1014*$N$8772+O1014*$O$8772</f>
        <v>20.0483701213902</v>
      </c>
    </row>
    <row r="1015" customFormat="false" ht="12.75" hidden="false" customHeight="false" outlineLevel="0" collapsed="false">
      <c r="A1015" s="1" t="n">
        <v>40221</v>
      </c>
      <c r="B1015" s="25" t="s">
        <v>37</v>
      </c>
      <c r="C1015" s="26" t="n">
        <v>1.14</v>
      </c>
      <c r="D1015" s="27" t="n">
        <v>0.43</v>
      </c>
      <c r="E1015" s="27" t="n">
        <v>5.68</v>
      </c>
      <c r="F1015" s="27" t="n">
        <v>2.49</v>
      </c>
      <c r="G1015" s="21" t="n">
        <f aca="false">C1015*$C$8770+D1015*$D$8770+E1015*$E$8770+F1015*$F$8770</f>
        <v>1.03543539217511</v>
      </c>
      <c r="H1015" s="27" t="n">
        <v>0.99</v>
      </c>
      <c r="I1015" s="27" t="n">
        <v>10.89</v>
      </c>
      <c r="J1015" s="21" t="n">
        <f aca="false">H1015*$H$8770+I1015*$I$8770</f>
        <v>8.06426233249649</v>
      </c>
      <c r="K1015" s="24" t="n">
        <v>60.3055</v>
      </c>
      <c r="L1015" s="24" t="n">
        <v>230.69</v>
      </c>
      <c r="M1015" s="23" t="n">
        <f aca="false">H1015*$H$8771+I1015*$I$8771+K1015*$K$8771+L1015*$L$8771</f>
        <v>13.1929392546279</v>
      </c>
      <c r="N1015" s="24" t="n">
        <v>1056.28</v>
      </c>
      <c r="O1015" s="24" t="n">
        <v>8952.52</v>
      </c>
      <c r="P1015" s="24" t="n">
        <f aca="false">N1015*$N$8770+O1015*$O$8770</f>
        <v>1266.90146443515</v>
      </c>
      <c r="Q1015" s="24" t="n">
        <f aca="false">H1015*$H$8772+I1015*$I$8772+K1015*$K$8772+L1015*$L$8772+N1015*$N$8772+O1015*$O$8772</f>
        <v>19.8363922232692</v>
      </c>
    </row>
    <row r="1016" customFormat="false" ht="12.75" hidden="false" customHeight="false" outlineLevel="0" collapsed="false">
      <c r="A1016" s="1" t="n">
        <v>40221</v>
      </c>
      <c r="B1016" s="25" t="s">
        <v>38</v>
      </c>
      <c r="C1016" s="26" t="n">
        <v>1.12</v>
      </c>
      <c r="D1016" s="27" t="n">
        <v>0.41</v>
      </c>
      <c r="E1016" s="27" t="n">
        <v>5.83</v>
      </c>
      <c r="F1016" s="27" t="n">
        <v>2.52</v>
      </c>
      <c r="G1016" s="21" t="n">
        <f aca="false">C1016*$C$8770+D1016*$D$8770+E1016*$E$8770+F1016*$F$8770</f>
        <v>1.01941366997638</v>
      </c>
      <c r="H1016" s="27" t="n">
        <v>0.93</v>
      </c>
      <c r="I1016" s="27" t="n">
        <v>10.93</v>
      </c>
      <c r="J1016" s="21" t="n">
        <f aca="false">H1016*$H$8770+I1016*$I$8770</f>
        <v>8.07571952777424</v>
      </c>
      <c r="K1016" s="24" t="n">
        <v>60.0424</v>
      </c>
      <c r="L1016" s="24" t="n">
        <v>231.84</v>
      </c>
      <c r="M1016" s="23" t="n">
        <f aca="false">H1016*$H$8771+I1016*$I$8771+K1016*$K$8771+L1016*$L$8771</f>
        <v>13.2044768787544</v>
      </c>
      <c r="N1016" s="24" t="n">
        <v>1047.96</v>
      </c>
      <c r="O1016" s="24" t="n">
        <v>8698.56</v>
      </c>
      <c r="P1016" s="24" t="n">
        <f aca="false">N1016*$N$8770+O1016*$O$8770</f>
        <v>1252.02935146444</v>
      </c>
      <c r="Q1016" s="24" t="n">
        <f aca="false">H1016*$H$8772+I1016*$I$8772+K1016*$K$8772+L1016*$L$8772+N1016*$N$8772+O1016*$O$8772</f>
        <v>19.7690607715759</v>
      </c>
    </row>
    <row r="1017" customFormat="false" ht="12.75" hidden="false" customHeight="false" outlineLevel="0" collapsed="false">
      <c r="A1017" s="1" t="n">
        <v>40221</v>
      </c>
      <c r="B1017" s="25" t="s">
        <v>39</v>
      </c>
      <c r="C1017" s="26" t="n">
        <v>1.14</v>
      </c>
      <c r="D1017" s="27" t="n">
        <v>0.42</v>
      </c>
      <c r="E1017" s="27" t="n">
        <v>5.98</v>
      </c>
      <c r="F1017" s="27" t="n">
        <v>2.56</v>
      </c>
      <c r="G1017" s="21" t="n">
        <f aca="false">C1017*$C$8770+D1017*$D$8770+E1017*$E$8770+F1017*$F$8770</f>
        <v>1.03865370038839</v>
      </c>
      <c r="H1017" s="27" t="n">
        <v>0.95</v>
      </c>
      <c r="I1017" s="27" t="n">
        <v>11.06</v>
      </c>
      <c r="J1017" s="21" t="n">
        <f aca="false">H1017*$H$8770+I1017*$I$8770</f>
        <v>8.17432244257975</v>
      </c>
      <c r="K1017" s="24" t="n">
        <v>62.5474</v>
      </c>
      <c r="L1017" s="24" t="n">
        <v>243.21</v>
      </c>
      <c r="M1017" s="23" t="n">
        <f aca="false">H1017*$H$8771+I1017*$I$8771+K1017*$K$8771+L1017*$L$8771</f>
        <v>13.5512272437505</v>
      </c>
      <c r="N1017" s="24" t="n">
        <v>1073.42</v>
      </c>
      <c r="O1017" s="24" t="n">
        <v>8281.43</v>
      </c>
      <c r="P1017" s="24" t="n">
        <f aca="false">N1017*$N$8770+O1017*$O$8770</f>
        <v>1265.68386506276</v>
      </c>
      <c r="Q1017" s="24" t="n">
        <f aca="false">H1017*$H$8772+I1017*$I$8772+K1017*$K$8772+L1017*$L$8772+N1017*$N$8772+O1017*$O$8772</f>
        <v>20.1863295205366</v>
      </c>
    </row>
    <row r="1018" customFormat="false" ht="12.75" hidden="false" customHeight="false" outlineLevel="0" collapsed="false">
      <c r="A1018" s="1" t="n">
        <v>40221</v>
      </c>
      <c r="B1018" s="25" t="s">
        <v>40</v>
      </c>
      <c r="C1018" s="26" t="n">
        <v>1.21</v>
      </c>
      <c r="D1018" s="27" t="n">
        <v>0.43</v>
      </c>
      <c r="E1018" s="27" t="n">
        <v>6.42</v>
      </c>
      <c r="F1018" s="27" t="n">
        <v>2.82</v>
      </c>
      <c r="G1018" s="21" t="n">
        <f aca="false">C1018*$C$8770+D1018*$D$8770+E1018*$E$8770+F1018*$F$8770</f>
        <v>1.10310819517734</v>
      </c>
      <c r="H1018" s="27" t="n">
        <v>0.96</v>
      </c>
      <c r="I1018" s="27" t="n">
        <v>11.58</v>
      </c>
      <c r="J1018" s="21" t="n">
        <f aca="false">H1018*$H$8770+I1018*$I$8770</f>
        <v>8.54875413849624</v>
      </c>
      <c r="K1018" s="24" t="n">
        <v>68.3594</v>
      </c>
      <c r="L1018" s="24" t="n">
        <v>266.73</v>
      </c>
      <c r="M1018" s="23" t="n">
        <f aca="false">H1018*$H$8771+I1018*$I$8771+K1018*$K$8771+L1018*$L$8771</f>
        <v>14.4591696356727</v>
      </c>
      <c r="N1018" s="24" t="n">
        <v>1136.29</v>
      </c>
      <c r="O1018" s="24" t="n">
        <v>8646.73</v>
      </c>
      <c r="P1018" s="24" t="n">
        <f aca="false">N1018*$N$8770+O1018*$O$8770</f>
        <v>1336.62077405858</v>
      </c>
      <c r="Q1018" s="24" t="n">
        <f aca="false">H1018*$H$8772+I1018*$I$8772+K1018*$K$8772+L1018*$L$8772+N1018*$N$8772+O1018*$O$8772</f>
        <v>21.4653582828003</v>
      </c>
    </row>
    <row r="1019" customFormat="false" ht="12.75" hidden="false" customHeight="false" outlineLevel="0" collapsed="false">
      <c r="A1019" s="1" t="n">
        <v>40221</v>
      </c>
      <c r="B1019" s="25" t="s">
        <v>41</v>
      </c>
      <c r="C1019" s="26" t="n">
        <v>1.34</v>
      </c>
      <c r="D1019" s="27" t="n">
        <v>0.48</v>
      </c>
      <c r="E1019" s="27" t="n">
        <v>6.89</v>
      </c>
      <c r="F1019" s="27" t="n">
        <v>2.91</v>
      </c>
      <c r="G1019" s="21" t="n">
        <f aca="false">C1019*$C$8770+D1019*$D$8770+E1019*$E$8770+F1019*$F$8770</f>
        <v>1.21091300391633</v>
      </c>
      <c r="H1019" s="27" t="n">
        <v>1.01</v>
      </c>
      <c r="I1019" s="27" t="n">
        <v>12.94</v>
      </c>
      <c r="J1019" s="21" t="n">
        <f aca="false">H1019*$H$8770+I1019*$I$8770</f>
        <v>9.53484339663466</v>
      </c>
      <c r="K1019" s="24" t="n">
        <v>78.5514</v>
      </c>
      <c r="L1019" s="24" t="n">
        <v>305.73</v>
      </c>
      <c r="M1019" s="23" t="n">
        <f aca="false">H1019*$H$8771+I1019*$I$8771+K1019*$K$8771+L1019*$L$8771</f>
        <v>16.3347783933487</v>
      </c>
      <c r="N1019" s="24" t="n">
        <v>1217.59</v>
      </c>
      <c r="O1019" s="24" t="n">
        <v>9128.89</v>
      </c>
      <c r="P1019" s="24" t="n">
        <f aca="false">N1019*$N$8770+O1019*$O$8770</f>
        <v>1428.61316945607</v>
      </c>
      <c r="Q1019" s="24" t="n">
        <f aca="false">H1019*$H$8772+I1019*$I$8772+K1019*$K$8772+L1019*$L$8772+N1019*$N$8772+O1019*$O$8772</f>
        <v>23.8184995942575</v>
      </c>
    </row>
    <row r="1020" customFormat="false" ht="12.75" hidden="false" customHeight="false" outlineLevel="0" collapsed="false">
      <c r="A1020" s="1" t="n">
        <v>40221</v>
      </c>
      <c r="B1020" s="25" t="s">
        <v>42</v>
      </c>
      <c r="C1020" s="26" t="n">
        <v>1.37</v>
      </c>
      <c r="D1020" s="27" t="n">
        <v>0.46</v>
      </c>
      <c r="E1020" s="27" t="n">
        <v>6.64</v>
      </c>
      <c r="F1020" s="27" t="n">
        <v>2.9</v>
      </c>
      <c r="G1020" s="21" t="n">
        <f aca="false">C1020*$C$8770+D1020*$D$8770+E1020*$E$8770+F1020*$F$8770</f>
        <v>1.22138123804238</v>
      </c>
      <c r="H1020" s="27" t="n">
        <v>1.09</v>
      </c>
      <c r="I1020" s="27" t="n">
        <v>14.44</v>
      </c>
      <c r="J1020" s="21" t="n">
        <f aca="false">H1020*$H$8770+I1020*$I$8770</f>
        <v>10.6295355695786</v>
      </c>
      <c r="K1020" s="24" t="n">
        <v>86.5427</v>
      </c>
      <c r="L1020" s="24" t="n">
        <v>320.56</v>
      </c>
      <c r="M1020" s="23" t="n">
        <f aca="false">H1020*$H$8771+I1020*$I$8771+K1020*$K$8771+L1020*$L$8771</f>
        <v>17.9232080499738</v>
      </c>
      <c r="N1020" s="24" t="n">
        <v>1265.76</v>
      </c>
      <c r="O1020" s="24" t="n">
        <v>8964.01</v>
      </c>
      <c r="P1020" s="24" t="n">
        <f aca="false">N1020*$N$8770+O1020*$O$8770</f>
        <v>1471.10035041841</v>
      </c>
      <c r="Q1020" s="24" t="n">
        <f aca="false">H1020*$H$8772+I1020*$I$8772+K1020*$K$8772+L1020*$L$8772+N1020*$N$8772+O1020*$O$8772</f>
        <v>25.6236534138906</v>
      </c>
    </row>
    <row r="1021" customFormat="false" ht="12.75" hidden="false" customHeight="false" outlineLevel="0" collapsed="false">
      <c r="A1021" s="1" t="n">
        <v>40221</v>
      </c>
      <c r="B1021" s="25" t="s">
        <v>43</v>
      </c>
      <c r="C1021" s="26" t="n">
        <v>1.33</v>
      </c>
      <c r="D1021" s="27" t="n">
        <v>0.46</v>
      </c>
      <c r="E1021" s="27" t="n">
        <v>6.17</v>
      </c>
      <c r="F1021" s="27" t="n">
        <v>2.64</v>
      </c>
      <c r="G1021" s="21" t="n">
        <f aca="false">C1021*$C$8770+D1021*$D$8770+E1021*$E$8770+F1021*$F$8770</f>
        <v>1.17900768941246</v>
      </c>
      <c r="H1021" s="27" t="n">
        <v>1.21</v>
      </c>
      <c r="I1021" s="27" t="n">
        <v>16.27</v>
      </c>
      <c r="J1021" s="21" t="n">
        <f aca="false">H1021*$H$8770+I1021*$I$8770</f>
        <v>11.971453608828</v>
      </c>
      <c r="K1021" s="24" t="n">
        <v>91.9723</v>
      </c>
      <c r="L1021" s="24" t="n">
        <v>326.71</v>
      </c>
      <c r="M1021" s="23" t="n">
        <f aca="false">H1021*$H$8771+I1021*$I$8771+K1021*$K$8771+L1021*$L$8771</f>
        <v>19.5187380754957</v>
      </c>
      <c r="N1021" s="24" t="n">
        <v>1284.21</v>
      </c>
      <c r="O1021" s="24" t="n">
        <v>8235.95</v>
      </c>
      <c r="P1021" s="24" t="n">
        <f aca="false">N1021*$N$8770+O1021*$O$8770</f>
        <v>1469.63821129707</v>
      </c>
      <c r="Q1021" s="24" t="n">
        <f aca="false">H1021*$H$8772+I1021*$I$8772+K1021*$K$8772+L1021*$L$8772+N1021*$N$8772+O1021*$O$8772</f>
        <v>27.2029807250152</v>
      </c>
    </row>
    <row r="1022" customFormat="false" ht="12.75" hidden="false" customHeight="false" outlineLevel="0" collapsed="false">
      <c r="A1022" s="1" t="n">
        <v>40221</v>
      </c>
      <c r="B1022" s="25" t="s">
        <v>44</v>
      </c>
      <c r="C1022" s="26" t="n">
        <v>1.35</v>
      </c>
      <c r="D1022" s="27" t="n">
        <v>0.5</v>
      </c>
      <c r="E1022" s="27" t="n">
        <v>5.99</v>
      </c>
      <c r="F1022" s="27" t="n">
        <v>2.67</v>
      </c>
      <c r="G1022" s="21" t="n">
        <f aca="false">C1022*$C$8770+D1022*$D$8770+E1022*$E$8770+F1022*$F$8770</f>
        <v>1.2033931279537</v>
      </c>
      <c r="H1022" s="27" t="n">
        <v>1.54</v>
      </c>
      <c r="I1022" s="27" t="n">
        <v>17.51</v>
      </c>
      <c r="J1022" s="21" t="n">
        <f aca="false">H1022*$H$8770+I1022*$I$8770</f>
        <v>12.9517140858555</v>
      </c>
      <c r="K1022" s="24" t="n">
        <v>95.4581</v>
      </c>
      <c r="L1022" s="24" t="n">
        <v>330.67</v>
      </c>
      <c r="M1022" s="23" t="n">
        <f aca="false">H1022*$H$8771+I1022*$I$8771+K1022*$K$8771+L1022*$L$8771</f>
        <v>20.6548318354564</v>
      </c>
      <c r="N1022" s="24" t="n">
        <v>1292.05</v>
      </c>
      <c r="O1022" s="24" t="n">
        <v>7715.15</v>
      </c>
      <c r="P1022" s="24" t="n">
        <f aca="false">N1022*$N$8770+O1022*$O$8770</f>
        <v>1463.377458159</v>
      </c>
      <c r="Q1022" s="24" t="n">
        <f aca="false">H1022*$H$8772+I1022*$I$8772+K1022*$K$8772+L1022*$L$8772+N1022*$N$8772+O1022*$O$8772</f>
        <v>28.2998782894518</v>
      </c>
    </row>
    <row r="1023" customFormat="false" ht="12.75" hidden="false" customHeight="false" outlineLevel="0" collapsed="false">
      <c r="A1023" s="1" t="n">
        <v>40221</v>
      </c>
      <c r="B1023" s="25" t="s">
        <v>45</v>
      </c>
      <c r="C1023" s="26" t="n">
        <v>1.29</v>
      </c>
      <c r="D1023" s="27" t="n">
        <v>0.51</v>
      </c>
      <c r="E1023" s="27" t="n">
        <v>5.44</v>
      </c>
      <c r="F1023" s="27" t="n">
        <v>2.47</v>
      </c>
      <c r="G1023" s="21" t="n">
        <f aca="false">C1023*$C$8770+D1023*$D$8770+E1023*$E$8770+F1023*$F$8770</f>
        <v>1.15296170546169</v>
      </c>
      <c r="H1023" s="27" t="n">
        <v>1.57</v>
      </c>
      <c r="I1023" s="27" t="n">
        <v>17.87</v>
      </c>
      <c r="J1023" s="21" t="n">
        <f aca="false">H1023*$H$8770+I1023*$I$8770</f>
        <v>13.217522830272</v>
      </c>
      <c r="K1023" s="24" t="n">
        <v>95.8317</v>
      </c>
      <c r="L1023" s="24" t="n">
        <v>328.66</v>
      </c>
      <c r="M1023" s="23" t="n">
        <f aca="false">H1023*$H$8771+I1023*$I$8771+K1023*$K$8771+L1023*$L$8771</f>
        <v>20.8991926086908</v>
      </c>
      <c r="N1023" s="24" t="n">
        <v>1288.48</v>
      </c>
      <c r="O1023" s="24" t="n">
        <v>7612.32</v>
      </c>
      <c r="P1023" s="24" t="n">
        <f aca="false">N1023*$N$8770+O1023*$O$8770</f>
        <v>1457.15983263598</v>
      </c>
      <c r="Q1023" s="24" t="n">
        <f aca="false">H1023*$H$8772+I1023*$I$8772+K1023*$K$8772+L1023*$L$8772+N1023*$N$8772+O1023*$O$8772</f>
        <v>28.5099967318885</v>
      </c>
    </row>
    <row r="1024" customFormat="false" ht="12.75" hidden="false" customHeight="false" outlineLevel="0" collapsed="false">
      <c r="A1024" s="1" t="n">
        <v>40221</v>
      </c>
      <c r="B1024" s="25" t="s">
        <v>46</v>
      </c>
      <c r="C1024" s="26" t="n">
        <v>1.25</v>
      </c>
      <c r="D1024" s="27" t="n">
        <v>0.52</v>
      </c>
      <c r="E1024" s="27" t="n">
        <v>4.96</v>
      </c>
      <c r="F1024" s="27" t="n">
        <v>2.29</v>
      </c>
      <c r="G1024" s="21" t="n">
        <f aca="false">C1024*$C$8770+D1024*$D$8770+E1024*$E$8770+F1024*$F$8770</f>
        <v>1.11707912515028</v>
      </c>
      <c r="H1024" s="27" t="n">
        <v>1.56</v>
      </c>
      <c r="I1024" s="27" t="n">
        <v>17.91</v>
      </c>
      <c r="J1024" s="21" t="n">
        <f aca="false">H1024*$H$8770+I1024*$I$8770</f>
        <v>13.2432514279109</v>
      </c>
      <c r="K1024" s="24" t="n">
        <v>94.6876</v>
      </c>
      <c r="L1024" s="24" t="n">
        <v>323.94</v>
      </c>
      <c r="M1024" s="23" t="n">
        <f aca="false">H1024*$H$8771+I1024*$I$8771+K1024*$K$8771+L1024*$L$8771</f>
        <v>20.8128802155427</v>
      </c>
      <c r="N1024" s="24" t="n">
        <v>1271.37</v>
      </c>
      <c r="O1024" s="24" t="n">
        <v>8657.46</v>
      </c>
      <c r="P1024" s="24" t="n">
        <f aca="false">N1024*$N$8770+O1024*$O$8770</f>
        <v>1468.38390690377</v>
      </c>
      <c r="Q1024" s="24" t="n">
        <f aca="false">H1024*$H$8772+I1024*$I$8772+K1024*$K$8772+L1024*$L$8772+N1024*$N$8772+O1024*$O$8772</f>
        <v>28.4836185422094</v>
      </c>
    </row>
    <row r="1025" customFormat="false" ht="12.75" hidden="false" customHeight="false" outlineLevel="0" collapsed="false">
      <c r="A1025" s="1" t="n">
        <v>40221</v>
      </c>
      <c r="B1025" s="25" t="s">
        <v>47</v>
      </c>
      <c r="C1025" s="26" t="n">
        <v>1.11</v>
      </c>
      <c r="D1025" s="27" t="n">
        <v>0.5</v>
      </c>
      <c r="E1025" s="27" t="n">
        <v>4.43</v>
      </c>
      <c r="F1025" s="27" t="n">
        <v>2.16</v>
      </c>
      <c r="G1025" s="21" t="n">
        <f aca="false">C1025*$C$8770+D1025*$D$8770+E1025*$E$8770+F1025*$F$8770</f>
        <v>1.00932732284455</v>
      </c>
      <c r="H1025" s="27" t="n">
        <v>1.61</v>
      </c>
      <c r="I1025" s="27" t="n">
        <v>17.64</v>
      </c>
      <c r="J1025" s="21" t="n">
        <f aca="false">H1025*$H$8770+I1025*$I$8770</f>
        <v>13.0645884030221</v>
      </c>
      <c r="K1025" s="24" t="n">
        <v>93.7489</v>
      </c>
      <c r="L1025" s="24" t="n">
        <v>321.89</v>
      </c>
      <c r="M1025" s="23" t="n">
        <f aca="false">H1025*$H$8771+I1025*$I$8771+K1025*$K$8771+L1025*$L$8771</f>
        <v>20.5756169090686</v>
      </c>
      <c r="N1025" s="24" t="n">
        <v>1271.11</v>
      </c>
      <c r="O1025" s="24" t="n">
        <v>8763.79</v>
      </c>
      <c r="P1025" s="24" t="n">
        <f aca="false">N1025*$N$8770+O1025*$O$8770</f>
        <v>1470.96705020921</v>
      </c>
      <c r="Q1025" s="24" t="n">
        <f aca="false">H1025*$H$8772+I1025*$I$8772+K1025*$K$8772+L1025*$L$8772+N1025*$N$8772+O1025*$O$8772</f>
        <v>28.2613006862147</v>
      </c>
    </row>
    <row r="1026" customFormat="false" ht="12.75" hidden="false" customHeight="false" outlineLevel="0" collapsed="false">
      <c r="A1026" s="1" t="n">
        <v>40221</v>
      </c>
      <c r="B1026" s="25" t="s">
        <v>48</v>
      </c>
      <c r="C1026" s="26" t="n">
        <v>1.14</v>
      </c>
      <c r="D1026" s="27" t="n">
        <v>0.5</v>
      </c>
      <c r="E1026" s="27" t="n">
        <v>4.31</v>
      </c>
      <c r="F1026" s="27" t="n">
        <v>2.03</v>
      </c>
      <c r="G1026" s="21" t="n">
        <f aca="false">C1026*$C$8770+D1026*$D$8770+E1026*$E$8770+F1026*$F$8770</f>
        <v>1.02164715461582</v>
      </c>
      <c r="H1026" s="27" t="n">
        <v>1.54</v>
      </c>
      <c r="I1026" s="27" t="n">
        <v>17.36</v>
      </c>
      <c r="J1026" s="21" t="n">
        <f aca="false">H1026*$H$8770+I1026*$I$8770</f>
        <v>12.8445282929388</v>
      </c>
      <c r="K1026" s="24" t="n">
        <v>93.4576</v>
      </c>
      <c r="L1026" s="24" t="n">
        <v>320.42</v>
      </c>
      <c r="M1026" s="23" t="n">
        <f aca="false">H1026*$H$8771+I1026*$I$8771+K1026*$K$8771+L1026*$L$8771</f>
        <v>20.3374806981176</v>
      </c>
      <c r="N1026" s="24" t="n">
        <v>1267.51</v>
      </c>
      <c r="O1026" s="24" t="n">
        <v>8761.55</v>
      </c>
      <c r="P1026" s="24" t="n">
        <f aca="false">N1026*$N$8770+O1026*$O$8770</f>
        <v>1467.40332635983</v>
      </c>
      <c r="Q1026" s="24" t="n">
        <f aca="false">H1026*$H$8772+I1026*$I$8772+K1026*$K$8772+L1026*$L$8772+N1026*$N$8772+O1026*$O$8772</f>
        <v>28.0055420497755</v>
      </c>
    </row>
    <row r="1027" customFormat="false" ht="12.75" hidden="false" customHeight="false" outlineLevel="0" collapsed="false">
      <c r="A1027" s="1" t="n">
        <v>40221</v>
      </c>
      <c r="B1027" s="25" t="s">
        <v>49</v>
      </c>
      <c r="C1027" s="26" t="n">
        <v>1.11</v>
      </c>
      <c r="D1027" s="27" t="n">
        <v>0.49</v>
      </c>
      <c r="E1027" s="27" t="n">
        <v>4.17</v>
      </c>
      <c r="F1027" s="27" t="n">
        <v>2.16</v>
      </c>
      <c r="G1027" s="21" t="n">
        <f aca="false">C1027*$C$8770+D1027*$D$8770+E1027*$E$8770+F1027*$F$8770</f>
        <v>1.00371863616883</v>
      </c>
      <c r="H1027" s="27" t="n">
        <v>1.56</v>
      </c>
      <c r="I1027" s="27" t="n">
        <v>17.06</v>
      </c>
      <c r="J1027" s="21" t="n">
        <f aca="false">H1027*$H$8770+I1027*$I$8770</f>
        <v>12.6358652680501</v>
      </c>
      <c r="K1027" s="24" t="n">
        <v>90.8285</v>
      </c>
      <c r="L1027" s="24" t="n">
        <v>312.83</v>
      </c>
      <c r="M1027" s="23" t="n">
        <f aca="false">H1027*$H$8771+I1027*$I$8771+K1027*$K$8771+L1027*$L$8771</f>
        <v>19.9255471708627</v>
      </c>
      <c r="N1027" s="24" t="n">
        <v>1246.83</v>
      </c>
      <c r="O1027" s="24" t="n">
        <v>8655.59</v>
      </c>
      <c r="P1027" s="24" t="n">
        <f aca="false">N1027*$N$8770+O1027*$O$8770</f>
        <v>1444.44859832636</v>
      </c>
      <c r="Q1027" s="24" t="n">
        <f aca="false">H1027*$H$8772+I1027*$I$8772+K1027*$K$8772+L1027*$L$8772+N1027*$N$8772+O1027*$O$8772</f>
        <v>27.4741533285295</v>
      </c>
    </row>
    <row r="1028" customFormat="false" ht="12.75" hidden="false" customHeight="false" outlineLevel="0" collapsed="false">
      <c r="A1028" s="1" t="n">
        <v>40221</v>
      </c>
      <c r="B1028" s="25" t="s">
        <v>50</v>
      </c>
      <c r="C1028" s="26" t="n">
        <v>1.15</v>
      </c>
      <c r="D1028" s="27" t="n">
        <v>0.49</v>
      </c>
      <c r="E1028" s="27" t="n">
        <v>4.35</v>
      </c>
      <c r="F1028" s="27" t="n">
        <v>2.18</v>
      </c>
      <c r="G1028" s="21" t="n">
        <f aca="false">C1028*$C$8770+D1028*$D$8770+E1028*$E$8770+F1028*$F$8770</f>
        <v>1.03231755551032</v>
      </c>
      <c r="H1028" s="27" t="n">
        <v>1.48</v>
      </c>
      <c r="I1028" s="27" t="n">
        <v>16.51</v>
      </c>
      <c r="J1028" s="21" t="n">
        <f aca="false">H1028*$H$8770+I1028*$I$8770</f>
        <v>12.2200164502447</v>
      </c>
      <c r="K1028" s="24" t="n">
        <v>86.7499</v>
      </c>
      <c r="L1028" s="24" t="n">
        <v>304.29</v>
      </c>
      <c r="M1028" s="23" t="n">
        <f aca="false">H1028*$H$8771+I1028*$I$8771+K1028*$K$8771+L1028*$L$8771</f>
        <v>19.2377642950283</v>
      </c>
      <c r="N1028" s="24" t="n">
        <v>1220.74</v>
      </c>
      <c r="O1028" s="24" t="n">
        <v>8590.35</v>
      </c>
      <c r="P1028" s="24" t="n">
        <f aca="false">N1028*$N$8770+O1028*$O$8770</f>
        <v>1417.31432531381</v>
      </c>
      <c r="Q1028" s="24" t="n">
        <f aca="false">H1028*$H$8772+I1028*$I$8772+K1028*$K$8772+L1028*$L$8772+N1028*$N$8772+O1028*$O$8772</f>
        <v>26.6462294152209</v>
      </c>
    </row>
    <row r="1029" customFormat="false" ht="12.75" hidden="false" customHeight="false" outlineLevel="0" collapsed="false">
      <c r="A1029" s="1" t="n">
        <v>40221</v>
      </c>
      <c r="B1029" s="25" t="s">
        <v>51</v>
      </c>
      <c r="C1029" s="26" t="n">
        <v>1.27</v>
      </c>
      <c r="D1029" s="27" t="n">
        <v>0.51</v>
      </c>
      <c r="E1029" s="27" t="n">
        <v>4.95</v>
      </c>
      <c r="F1029" s="27" t="n">
        <v>2.29</v>
      </c>
      <c r="G1029" s="21" t="n">
        <f aca="false">C1029*$C$8770+D1029*$D$8770+E1029*$E$8770+F1029*$F$8770</f>
        <v>1.12693677909946</v>
      </c>
      <c r="H1029" s="27" t="n">
        <v>1.45</v>
      </c>
      <c r="I1029" s="27" t="n">
        <v>16.17</v>
      </c>
      <c r="J1029" s="21" t="n">
        <f aca="false">H1029*$H$8770+I1029*$I$8770</f>
        <v>11.9684991448837</v>
      </c>
      <c r="K1029" s="24" t="n">
        <v>83.4786</v>
      </c>
      <c r="L1029" s="24" t="n">
        <v>297.1</v>
      </c>
      <c r="M1029" s="23" t="n">
        <f aca="false">H1029*$H$8771+I1029*$I$8771+K1029*$K$8771+L1029*$L$8771</f>
        <v>18.7592329410322</v>
      </c>
      <c r="N1029" s="24" t="n">
        <v>1201.87</v>
      </c>
      <c r="O1029" s="24" t="n">
        <v>8280.59</v>
      </c>
      <c r="P1029" s="24" t="n">
        <f aca="false">N1029*$N$8770+O1029*$O$8770</f>
        <v>1390.68523012552</v>
      </c>
      <c r="Q1029" s="24" t="n">
        <f aca="false">H1029*$H$8772+I1029*$I$8772+K1029*$K$8772+L1029*$L$8772+N1029*$N$8772+O1029*$O$8772</f>
        <v>26.029125149382</v>
      </c>
    </row>
    <row r="1030" customFormat="false" ht="12.75" hidden="false" customHeight="false" outlineLevel="0" collapsed="false">
      <c r="A1030" s="1" t="n">
        <v>40221</v>
      </c>
      <c r="B1030" s="25" t="s">
        <v>52</v>
      </c>
      <c r="C1030" s="26" t="n">
        <v>1.46</v>
      </c>
      <c r="D1030" s="27" t="n">
        <v>0.57</v>
      </c>
      <c r="E1030" s="27" t="n">
        <v>5.47</v>
      </c>
      <c r="F1030" s="27" t="n">
        <v>2.59</v>
      </c>
      <c r="G1030" s="21" t="n">
        <f aca="false">C1030*$C$8770+D1030*$D$8770+E1030*$E$8770+F1030*$F$8770</f>
        <v>1.28652359859168</v>
      </c>
      <c r="H1030" s="27" t="n">
        <v>1.42</v>
      </c>
      <c r="I1030" s="27" t="n">
        <v>15.7</v>
      </c>
      <c r="J1030" s="21" t="n">
        <f aca="false">H1030*$H$8770+I1030*$I$8770</f>
        <v>11.6240874856616</v>
      </c>
      <c r="K1030" s="24" t="n">
        <v>83.1198</v>
      </c>
      <c r="L1030" s="24" t="n">
        <v>298.22</v>
      </c>
      <c r="M1030" s="23" t="n">
        <f aca="false">H1030*$H$8771+I1030*$I$8771+K1030*$K$8771+L1030*$L$8771</f>
        <v>18.4312758010409</v>
      </c>
      <c r="N1030" s="24" t="n">
        <v>1194.66</v>
      </c>
      <c r="O1030" s="24" t="n">
        <v>7833.38</v>
      </c>
      <c r="P1030" s="24" t="n">
        <f aca="false">N1030*$N$8770+O1030*$O$8770</f>
        <v>1371.73882845188</v>
      </c>
      <c r="Q1030" s="24" t="n">
        <f aca="false">H1030*$H$8772+I1030*$I$8772+K1030*$K$8772+L1030*$L$8772+N1030*$N$8772+O1030*$O$8772</f>
        <v>25.6025081070894</v>
      </c>
    </row>
    <row r="1031" customFormat="false" ht="12.75" hidden="false" customHeight="false" outlineLevel="0" collapsed="false">
      <c r="A1031" s="1" t="n">
        <v>40221</v>
      </c>
      <c r="B1031" s="25" t="s">
        <v>53</v>
      </c>
      <c r="C1031" s="26" t="n">
        <v>1.57</v>
      </c>
      <c r="D1031" s="27" t="n">
        <v>0.62</v>
      </c>
      <c r="E1031" s="27" t="n">
        <v>5.61</v>
      </c>
      <c r="F1031" s="27" t="n">
        <v>2.66</v>
      </c>
      <c r="G1031" s="21" t="n">
        <f aca="false">C1031*$C$8770+D1031*$D$8770+E1031*$E$8770+F1031*$F$8770</f>
        <v>1.37714936157405</v>
      </c>
      <c r="H1031" s="27" t="n">
        <v>1.28</v>
      </c>
      <c r="I1031" s="27" t="n">
        <v>15.09</v>
      </c>
      <c r="J1031" s="21" t="n">
        <f aca="false">H1031*$H$8770+I1031*$I$8770</f>
        <v>11.1482386678562</v>
      </c>
      <c r="K1031" s="24" t="n">
        <v>81.7058</v>
      </c>
      <c r="L1031" s="24" t="n">
        <v>293.12</v>
      </c>
      <c r="M1031" s="23" t="n">
        <f aca="false">H1031*$H$8771+I1031*$I$8771+K1031*$K$8771+L1031*$L$8771</f>
        <v>17.8559924805243</v>
      </c>
      <c r="N1031" s="24" t="n">
        <v>1165.24</v>
      </c>
      <c r="O1031" s="24" t="n">
        <v>8282.36</v>
      </c>
      <c r="P1031" s="24" t="n">
        <f aca="false">N1031*$N$8770+O1031*$O$8770</f>
        <v>1355.07949790795</v>
      </c>
      <c r="Q1031" s="24" t="n">
        <f aca="false">H1031*$H$8772+I1031*$I$8772+K1031*$K$8772+L1031*$L$8772+N1031*$N$8772+O1031*$O$8772</f>
        <v>24.941994759714</v>
      </c>
    </row>
    <row r="1032" customFormat="false" ht="12.75" hidden="false" customHeight="false" outlineLevel="0" collapsed="false">
      <c r="A1032" s="1" t="n">
        <v>40221</v>
      </c>
      <c r="B1032" s="25" t="s">
        <v>54</v>
      </c>
      <c r="C1032" s="26" t="n">
        <v>1.58</v>
      </c>
      <c r="D1032" s="27" t="n">
        <v>0.61</v>
      </c>
      <c r="E1032" s="27" t="n">
        <v>5.85</v>
      </c>
      <c r="F1032" s="27" t="n">
        <v>2.63</v>
      </c>
      <c r="G1032" s="21" t="n">
        <f aca="false">C1032*$C$8770+D1032*$D$8770+E1032*$E$8770+F1032*$F$8770</f>
        <v>1.38171229047525</v>
      </c>
      <c r="H1032" s="27" t="n">
        <v>1.2</v>
      </c>
      <c r="I1032" s="27" t="n">
        <v>14.66</v>
      </c>
      <c r="J1032" s="21" t="n">
        <f aca="false">H1032*$H$8770+I1032*$I$8770</f>
        <v>10.8181384843841</v>
      </c>
      <c r="K1032" s="24" t="n">
        <v>79.6806</v>
      </c>
      <c r="L1032" s="24" t="n">
        <v>286.17</v>
      </c>
      <c r="M1032" s="23" t="n">
        <f aca="false">H1032*$H$8771+I1032*$I$8771+K1032*$K$8771+L1032*$L$8771</f>
        <v>17.3665496572938</v>
      </c>
      <c r="N1032" s="24" t="n">
        <v>1156.07</v>
      </c>
      <c r="O1032" s="24" t="n">
        <v>7675.15</v>
      </c>
      <c r="P1032" s="24" t="n">
        <f aca="false">N1032*$N$8770+O1032*$O$8770</f>
        <v>1329.95759414226</v>
      </c>
      <c r="Q1032" s="24" t="n">
        <f aca="false">H1032*$H$8772+I1032*$I$8772+K1032*$K$8772+L1032*$L$8772+N1032*$N$8772+O1032*$O$8772</f>
        <v>24.3220235142176</v>
      </c>
    </row>
    <row r="1033" customFormat="false" ht="12.75" hidden="false" customHeight="false" outlineLevel="0" collapsed="false">
      <c r="A1033" s="1" t="n">
        <v>40221</v>
      </c>
      <c r="B1033" s="25" t="s">
        <v>55</v>
      </c>
      <c r="C1033" s="26" t="n">
        <v>1.53</v>
      </c>
      <c r="D1033" s="27" t="n">
        <v>0.63</v>
      </c>
      <c r="E1033" s="27" t="n">
        <v>6.05</v>
      </c>
      <c r="F1033" s="27" t="n">
        <v>2.76</v>
      </c>
      <c r="G1033" s="21" t="n">
        <f aca="false">C1033*$C$8770+D1033*$D$8770+E1033*$E$8770+F1033*$F$8770</f>
        <v>1.36322141958651</v>
      </c>
      <c r="H1033" s="27" t="n">
        <v>1.13</v>
      </c>
      <c r="I1033" s="27" t="n">
        <v>13.96</v>
      </c>
      <c r="J1033" s="21" t="n">
        <f aca="false">H1033*$H$8770+I1033*$I$8770</f>
        <v>10.2979581541343</v>
      </c>
      <c r="K1033" s="24" t="n">
        <v>77.3564</v>
      </c>
      <c r="L1033" s="24" t="n">
        <v>279.52</v>
      </c>
      <c r="M1033" s="23" t="n">
        <f aca="false">H1033*$H$8771+I1033*$I$8771+K1033*$K$8771+L1033*$L$8771</f>
        <v>16.6875083687184</v>
      </c>
      <c r="N1033" s="24" t="n">
        <v>1140.47</v>
      </c>
      <c r="O1033" s="24" t="n">
        <v>7571.52</v>
      </c>
      <c r="P1033" s="24" t="n">
        <f aca="false">N1033*$N$8770+O1033*$O$8770</f>
        <v>1312.00951359833</v>
      </c>
      <c r="Q1033" s="24" t="n">
        <f aca="false">H1033*$H$8772+I1033*$I$8772+K1033*$K$8772+L1033*$L$8772+N1033*$N$8772+O1033*$O$8772</f>
        <v>23.551472877335</v>
      </c>
    </row>
    <row r="1034" customFormat="false" ht="12.75" hidden="false" customHeight="false" outlineLevel="0" collapsed="false">
      <c r="A1034" s="1" t="n">
        <v>40221</v>
      </c>
      <c r="B1034" s="25" t="s">
        <v>56</v>
      </c>
      <c r="C1034" s="26" t="n">
        <v>1.49</v>
      </c>
      <c r="D1034" s="27" t="n">
        <v>0.62</v>
      </c>
      <c r="E1034" s="27" t="n">
        <v>5.95</v>
      </c>
      <c r="F1034" s="27" t="n">
        <v>2.62</v>
      </c>
      <c r="G1034" s="21" t="n">
        <f aca="false">C1034*$C$8770+D1034*$D$8770+E1034*$E$8770+F1034*$F$8770</f>
        <v>1.32703284021112</v>
      </c>
      <c r="H1034" s="27" t="n">
        <v>1.09</v>
      </c>
      <c r="I1034" s="27" t="n">
        <v>13.01</v>
      </c>
      <c r="J1034" s="21" t="n">
        <f aca="false">H1034*$H$8770+I1034*$I$8770</f>
        <v>9.60769767710689</v>
      </c>
      <c r="K1034" s="24" t="n">
        <v>73.5551</v>
      </c>
      <c r="L1034" s="24" t="n">
        <v>267.09</v>
      </c>
      <c r="M1034" s="23" t="n">
        <f aca="false">H1034*$H$8771+I1034*$I$8771+K1034*$K$8771+L1034*$L$8771</f>
        <v>15.7096037770125</v>
      </c>
      <c r="N1034" s="24" t="n">
        <v>1122.68</v>
      </c>
      <c r="O1034" s="24" t="n">
        <v>7603.94</v>
      </c>
      <c r="P1034" s="24" t="n">
        <f aca="false">N1034*$N$8770+O1034*$O$8770</f>
        <v>1295.55879707113</v>
      </c>
      <c r="Q1034" s="24" t="n">
        <f aca="false">H1034*$H$8772+I1034*$I$8772+K1034*$K$8772+L1034*$L$8772+N1034*$N$8772+O1034*$O$8772</f>
        <v>22.4915772196663</v>
      </c>
    </row>
    <row r="1035" customFormat="false" ht="12.75" hidden="false" customHeight="false" outlineLevel="0" collapsed="false">
      <c r="A1035" s="1" t="n">
        <v>40221</v>
      </c>
      <c r="B1035" s="25" t="s">
        <v>57</v>
      </c>
      <c r="C1035" s="26" t="n">
        <v>1.38</v>
      </c>
      <c r="D1035" s="27" t="n">
        <v>0.54</v>
      </c>
      <c r="E1035" s="27" t="n">
        <v>5.38</v>
      </c>
      <c r="F1035" s="27" t="n">
        <v>2.48</v>
      </c>
      <c r="G1035" s="21" t="n">
        <f aca="false">C1035*$C$8770+D1035*$D$8770+E1035*$E$8770+F1035*$F$8770</f>
        <v>1.21995973482865</v>
      </c>
      <c r="H1035" s="27" t="n">
        <v>1.04</v>
      </c>
      <c r="I1035" s="27" t="n">
        <v>12.24</v>
      </c>
      <c r="J1035" s="21" t="n">
        <f aca="false">H1035*$H$8770+I1035*$I$8770</f>
        <v>9.04320587110715</v>
      </c>
      <c r="K1035" s="24" t="n">
        <v>67.3892</v>
      </c>
      <c r="L1035" s="24" t="n">
        <v>246.11</v>
      </c>
      <c r="M1035" s="23" t="n">
        <f aca="false">H1035*$H$8771+I1035*$I$8771+K1035*$K$8771+L1035*$L$8771</f>
        <v>14.6356633755726</v>
      </c>
      <c r="N1035" s="24" t="n">
        <v>1085.08</v>
      </c>
      <c r="O1035" s="24" t="n">
        <v>7147.8</v>
      </c>
      <c r="P1035" s="24" t="n">
        <f aca="false">N1035*$N$8770+O1035*$O$8770</f>
        <v>1246.79481171548</v>
      </c>
      <c r="Q1035" s="24" t="n">
        <f aca="false">H1035*$H$8772+I1035*$I$8772+K1035*$K$8772+L1035*$L$8772+N1035*$N$8772+O1035*$O$8772</f>
        <v>21.1649253112355</v>
      </c>
    </row>
    <row r="1036" customFormat="false" ht="12.75" hidden="false" customHeight="false" outlineLevel="0" collapsed="false">
      <c r="A1036" s="1" t="n">
        <v>40221</v>
      </c>
      <c r="B1036" s="25" t="s">
        <v>58</v>
      </c>
      <c r="C1036" s="26" t="n">
        <v>1.32</v>
      </c>
      <c r="D1036" s="27" t="n">
        <v>0.51</v>
      </c>
      <c r="E1036" s="27" t="n">
        <v>5.59</v>
      </c>
      <c r="F1036" s="27" t="n">
        <v>2.41</v>
      </c>
      <c r="G1036" s="21" t="n">
        <f aca="false">C1036*$C$8770+D1036*$D$8770+E1036*$E$8770+F1036*$F$8770</f>
        <v>1.17117484351793</v>
      </c>
      <c r="H1036" s="27" t="n">
        <v>0.99</v>
      </c>
      <c r="I1036" s="27" t="n">
        <v>11.42</v>
      </c>
      <c r="J1036" s="21" t="n">
        <f aca="false">H1036*$H$8770+I1036*$I$8770</f>
        <v>8.44298546746853</v>
      </c>
      <c r="K1036" s="24" t="n">
        <v>63.5277</v>
      </c>
      <c r="L1036" s="24" t="n">
        <v>233.06</v>
      </c>
      <c r="M1036" s="23" t="n">
        <f aca="false">H1036*$H$8771+I1036*$I$8771+K1036*$K$8771+L1036*$L$8771</f>
        <v>13.732232033836</v>
      </c>
      <c r="N1036" s="24" t="n">
        <v>1046.91</v>
      </c>
      <c r="O1036" s="24" t="n">
        <v>6891.81</v>
      </c>
      <c r="P1036" s="24" t="n">
        <f aca="false">N1036*$N$8770+O1036*$O$8770</f>
        <v>1202.81475941423</v>
      </c>
      <c r="Q1036" s="24" t="n">
        <f aca="false">H1036*$H$8772+I1036*$I$8772+K1036*$K$8772+L1036*$L$8772+N1036*$N$8772+O1036*$O$8772</f>
        <v>20.0332291857436</v>
      </c>
    </row>
    <row r="1037" customFormat="false" ht="12.75" hidden="false" customHeight="false" outlineLevel="0" collapsed="false">
      <c r="A1037" s="1" t="n">
        <v>40222</v>
      </c>
      <c r="B1037" s="18" t="s">
        <v>35</v>
      </c>
      <c r="C1037" s="19" t="n">
        <v>1.24</v>
      </c>
      <c r="D1037" s="20" t="n">
        <v>0.47</v>
      </c>
      <c r="E1037" s="20" t="n">
        <v>5.46</v>
      </c>
      <c r="F1037" s="20" t="n">
        <v>2.42</v>
      </c>
      <c r="G1037" s="21" t="n">
        <f aca="false">C1037*$C$8770+D1037*$D$8770+E1037*$E$8770+F1037*$F$8770</f>
        <v>1.1066483202934</v>
      </c>
      <c r="H1037" s="20" t="n">
        <v>0.97</v>
      </c>
      <c r="I1037" s="20" t="n">
        <v>11.06</v>
      </c>
      <c r="J1037" s="21" t="n">
        <f aca="false">H1037*$H$8770+I1037*$I$8770</f>
        <v>8.18003100352421</v>
      </c>
      <c r="K1037" s="28" t="n">
        <v>60.6213</v>
      </c>
      <c r="L1037" s="28" t="n">
        <v>223.31</v>
      </c>
      <c r="M1037" s="23" t="n">
        <f aca="false">H1037*$H$8771+I1037*$I$8771+K1037*$K$8771+L1037*$L$8771</f>
        <v>13.2305838019771</v>
      </c>
      <c r="N1037" s="28" t="n">
        <v>1020.52</v>
      </c>
      <c r="O1037" s="28" t="n">
        <v>6950.6</v>
      </c>
      <c r="P1037" s="24" t="n">
        <f aca="false">N1037*$N$8770+O1037*$O$8770</f>
        <v>1178.69682008368</v>
      </c>
      <c r="Q1037" s="24" t="n">
        <f aca="false">H1037*$H$8772+I1037*$I$8772+K1037*$K$8772+L1037*$L$8772+N1037*$N$8772+O1037*$O$8772</f>
        <v>19.4064372573582</v>
      </c>
    </row>
    <row r="1038" customFormat="false" ht="12.75" hidden="false" customHeight="false" outlineLevel="0" collapsed="false">
      <c r="A1038" s="1" t="n">
        <v>40222</v>
      </c>
      <c r="B1038" s="25" t="s">
        <v>36</v>
      </c>
      <c r="C1038" s="26" t="n">
        <v>1.19</v>
      </c>
      <c r="D1038" s="27" t="n">
        <v>0.44</v>
      </c>
      <c r="E1038" s="27" t="n">
        <v>5.57</v>
      </c>
      <c r="F1038" s="27" t="n">
        <v>2.43</v>
      </c>
      <c r="G1038" s="21" t="n">
        <f aca="false">C1038*$C$8770+D1038*$D$8770+E1038*$E$8770+F1038*$F$8770</f>
        <v>1.06693410847993</v>
      </c>
      <c r="H1038" s="27" t="n">
        <v>0.98</v>
      </c>
      <c r="I1038" s="27" t="n">
        <v>10.84</v>
      </c>
      <c r="J1038" s="21" t="n">
        <f aca="false">H1038*$H$8770+I1038*$I$8770</f>
        <v>8.0256794543854</v>
      </c>
      <c r="K1038" s="24" t="n">
        <v>59.0788</v>
      </c>
      <c r="L1038" s="24" t="n">
        <v>219.49</v>
      </c>
      <c r="M1038" s="23" t="n">
        <f aca="false">H1038*$H$8771+I1038*$I$8771+K1038*$K$8771+L1038*$L$8771</f>
        <v>12.9663015625174</v>
      </c>
      <c r="N1038" s="24" t="n">
        <v>1007.07</v>
      </c>
      <c r="O1038" s="24" t="n">
        <v>6909.08</v>
      </c>
      <c r="P1038" s="24" t="n">
        <f aca="false">N1038*$N$8770+O1038*$O$8770</f>
        <v>1164.49809100418</v>
      </c>
      <c r="Q1038" s="24" t="n">
        <f aca="false">H1038*$H$8772+I1038*$I$8772+K1038*$K$8772+L1038*$L$8772+N1038*$N$8772+O1038*$O$8772</f>
        <v>19.0683158117621</v>
      </c>
    </row>
    <row r="1039" customFormat="false" ht="12.75" hidden="false" customHeight="false" outlineLevel="0" collapsed="false">
      <c r="A1039" s="1" t="n">
        <v>40222</v>
      </c>
      <c r="B1039" s="25" t="s">
        <v>37</v>
      </c>
      <c r="C1039" s="26" t="n">
        <v>1.16</v>
      </c>
      <c r="D1039" s="27" t="n">
        <v>0.42</v>
      </c>
      <c r="E1039" s="27" t="n">
        <v>5.76</v>
      </c>
      <c r="F1039" s="27" t="n">
        <v>2.46</v>
      </c>
      <c r="G1039" s="21" t="n">
        <f aca="false">C1039*$C$8770+D1039*$D$8770+E1039*$E$8770+F1039*$F$8770</f>
        <v>1.04484838362275</v>
      </c>
      <c r="H1039" s="27" t="n">
        <v>0.96</v>
      </c>
      <c r="I1039" s="27" t="n">
        <v>10.66</v>
      </c>
      <c r="J1039" s="21" t="n">
        <f aca="false">H1039*$H$8770+I1039*$I$8770</f>
        <v>7.89134794194101</v>
      </c>
      <c r="K1039" s="24" t="n">
        <v>58.2946</v>
      </c>
      <c r="L1039" s="24" t="n">
        <v>217.79</v>
      </c>
      <c r="M1039" s="23" t="n">
        <f aca="false">H1039*$H$8771+I1039*$I$8771+K1039*$K$8771+L1039*$L$8771</f>
        <v>12.7822669887548</v>
      </c>
      <c r="N1039" s="24" t="n">
        <v>994.26</v>
      </c>
      <c r="O1039" s="24" t="n">
        <v>6925.08</v>
      </c>
      <c r="P1039" s="24" t="n">
        <f aca="false">N1039*$N$8770+O1039*$O$8770</f>
        <v>1152.45655857741</v>
      </c>
      <c r="Q1039" s="24" t="n">
        <f aca="false">H1039*$H$8772+I1039*$I$8772+K1039*$K$8772+L1039*$L$8772+N1039*$N$8772+O1039*$O$8772</f>
        <v>18.821447869852</v>
      </c>
    </row>
    <row r="1040" customFormat="false" ht="12.75" hidden="false" customHeight="false" outlineLevel="0" collapsed="false">
      <c r="A1040" s="1" t="n">
        <v>40222</v>
      </c>
      <c r="B1040" s="25" t="s">
        <v>38</v>
      </c>
      <c r="C1040" s="26" t="n">
        <v>1.15</v>
      </c>
      <c r="D1040" s="27" t="n">
        <v>0.41</v>
      </c>
      <c r="E1040" s="27" t="n">
        <v>5.91</v>
      </c>
      <c r="F1040" s="27" t="n">
        <v>2.51</v>
      </c>
      <c r="G1040" s="21" t="n">
        <f aca="false">C1040*$C$8770+D1040*$D$8770+E1040*$E$8770+F1040*$F$8770</f>
        <v>1.03917720560987</v>
      </c>
      <c r="H1040" s="27" t="n">
        <v>0.96</v>
      </c>
      <c r="I1040" s="27" t="n">
        <v>10.67</v>
      </c>
      <c r="J1040" s="21" t="n">
        <f aca="false">H1040*$H$8770+I1040*$I$8770</f>
        <v>7.89849366146878</v>
      </c>
      <c r="K1040" s="24" t="n">
        <v>58.1601</v>
      </c>
      <c r="L1040" s="24" t="n">
        <v>217.84</v>
      </c>
      <c r="M1040" s="23" t="n">
        <f aca="false">H1040*$H$8771+I1040*$I$8771+K1040*$K$8771+L1040*$L$8771</f>
        <v>12.7830775084423</v>
      </c>
      <c r="N1040" s="24" t="n">
        <v>986.22</v>
      </c>
      <c r="O1040" s="24" t="n">
        <v>6949.67</v>
      </c>
      <c r="P1040" s="24" t="n">
        <f aca="false">N1040*$N$8770+O1040*$O$8770</f>
        <v>1145.28691945607</v>
      </c>
      <c r="Q1040" s="24" t="n">
        <f aca="false">H1040*$H$8772+I1040*$I$8772+K1040*$K$8772+L1040*$L$8772+N1040*$N$8772+O1040*$O$8772</f>
        <v>18.784261882379</v>
      </c>
    </row>
    <row r="1041" customFormat="false" ht="12.75" hidden="false" customHeight="false" outlineLevel="0" collapsed="false">
      <c r="A1041" s="1" t="n">
        <v>40222</v>
      </c>
      <c r="B1041" s="25" t="s">
        <v>39</v>
      </c>
      <c r="C1041" s="26" t="n">
        <v>1.15</v>
      </c>
      <c r="D1041" s="27" t="n">
        <v>0.41</v>
      </c>
      <c r="E1041" s="27" t="n">
        <v>6.11</v>
      </c>
      <c r="F1041" s="27" t="n">
        <v>2.58</v>
      </c>
      <c r="G1041" s="21" t="n">
        <f aca="false">C1041*$C$8770+D1041*$D$8770+E1041*$E$8770+F1041*$F$8770</f>
        <v>1.04436238016284</v>
      </c>
      <c r="H1041" s="27" t="n">
        <v>0.96</v>
      </c>
      <c r="I1041" s="27" t="n">
        <v>10.73</v>
      </c>
      <c r="J1041" s="21" t="n">
        <f aca="false">H1041*$H$8770+I1041*$I$8770</f>
        <v>7.94136797863543</v>
      </c>
      <c r="K1041" s="24" t="n">
        <v>59.1387</v>
      </c>
      <c r="L1041" s="24" t="n">
        <v>222.87</v>
      </c>
      <c r="M1041" s="23" t="n">
        <f aca="false">H1041*$H$8771+I1041*$I$8771+K1041*$K$8771+L1041*$L$8771</f>
        <v>12.9295198736166</v>
      </c>
      <c r="N1041" s="24" t="n">
        <v>985.37</v>
      </c>
      <c r="O1041" s="24" t="n">
        <v>6949.57</v>
      </c>
      <c r="P1041" s="24" t="n">
        <f aca="false">N1041*$N$8770+O1041*$O$8770</f>
        <v>1144.45692468619</v>
      </c>
      <c r="Q1041" s="24" t="n">
        <f aca="false">H1041*$H$8772+I1041*$I$8772+K1041*$K$8772+L1041*$L$8772+N1041*$N$8772+O1041*$O$8772</f>
        <v>18.9255300670695</v>
      </c>
    </row>
    <row r="1042" customFormat="false" ht="12.75" hidden="false" customHeight="false" outlineLevel="0" collapsed="false">
      <c r="A1042" s="1" t="n">
        <v>40222</v>
      </c>
      <c r="B1042" s="25" t="s">
        <v>40</v>
      </c>
      <c r="C1042" s="26" t="n">
        <v>1.18</v>
      </c>
      <c r="D1042" s="27" t="n">
        <v>0.41</v>
      </c>
      <c r="E1042" s="27" t="n">
        <v>6.35</v>
      </c>
      <c r="F1042" s="27" t="n">
        <v>2.65</v>
      </c>
      <c r="G1042" s="21" t="n">
        <f aca="false">C1042*$C$8770+D1042*$D$8770+E1042*$E$8770+F1042*$F$8770</f>
        <v>1.06935814950714</v>
      </c>
      <c r="H1042" s="27" t="n">
        <v>0.96</v>
      </c>
      <c r="I1042" s="27" t="n">
        <v>11</v>
      </c>
      <c r="J1042" s="21" t="n">
        <f aca="false">H1042*$H$8770+I1042*$I$8770</f>
        <v>8.13430240588533</v>
      </c>
      <c r="K1042" s="24" t="n">
        <v>61.8382</v>
      </c>
      <c r="L1042" s="24" t="n">
        <v>237.95</v>
      </c>
      <c r="M1042" s="23" t="n">
        <f aca="false">H1042*$H$8771+I1042*$I$8771+K1042*$K$8771+L1042*$L$8771</f>
        <v>13.4177781124968</v>
      </c>
      <c r="N1042" s="24" t="n">
        <v>1006.72</v>
      </c>
      <c r="O1042" s="24" t="n">
        <v>7145.62</v>
      </c>
      <c r="P1042" s="24" t="n">
        <f aca="false">N1042*$N$8770+O1042*$O$8770</f>
        <v>1170.46680962343</v>
      </c>
      <c r="Q1042" s="24" t="n">
        <f aca="false">H1042*$H$8772+I1042*$I$8772+K1042*$K$8772+L1042*$L$8772+N1042*$N$8772+O1042*$O$8772</f>
        <v>19.5490284540768</v>
      </c>
    </row>
    <row r="1043" customFormat="false" ht="12.75" hidden="false" customHeight="false" outlineLevel="0" collapsed="false">
      <c r="A1043" s="1" t="n">
        <v>40222</v>
      </c>
      <c r="B1043" s="25" t="s">
        <v>41</v>
      </c>
      <c r="C1043" s="26" t="n">
        <v>1.24</v>
      </c>
      <c r="D1043" s="27" t="n">
        <v>0.44</v>
      </c>
      <c r="E1043" s="27" t="n">
        <v>6.7</v>
      </c>
      <c r="F1043" s="27" t="n">
        <v>2.84</v>
      </c>
      <c r="G1043" s="21" t="n">
        <f aca="false">C1043*$C$8770+D1043*$D$8770+E1043*$E$8770+F1043*$F$8770</f>
        <v>1.1292285650161</v>
      </c>
      <c r="H1043" s="27" t="n">
        <v>1</v>
      </c>
      <c r="I1043" s="27" t="n">
        <v>11.43</v>
      </c>
      <c r="J1043" s="21" t="n">
        <f aca="false">H1043*$H$8770+I1043*$I$8770</f>
        <v>8.45298546746853</v>
      </c>
      <c r="K1043" s="24" t="n">
        <v>66.1244</v>
      </c>
      <c r="L1043" s="24" t="n">
        <v>260.31</v>
      </c>
      <c r="M1043" s="23" t="n">
        <f aca="false">H1043*$H$8771+I1043*$I$8771+K1043*$K$8771+L1043*$L$8771</f>
        <v>14.1860831343966</v>
      </c>
      <c r="N1043" s="24" t="n">
        <v>1039</v>
      </c>
      <c r="O1043" s="24" t="n">
        <v>7426.71</v>
      </c>
      <c r="P1043" s="24" t="n">
        <f aca="false">N1043*$N$8770+O1043*$O$8770</f>
        <v>1209.38347803347</v>
      </c>
      <c r="Q1043" s="24" t="n">
        <f aca="false">H1043*$H$8772+I1043*$I$8772+K1043*$K$8772+L1043*$L$8772+N1043*$N$8772+O1043*$O$8772</f>
        <v>20.5194832204423</v>
      </c>
    </row>
    <row r="1044" customFormat="false" ht="12.75" hidden="false" customHeight="false" outlineLevel="0" collapsed="false">
      <c r="A1044" s="1" t="n">
        <v>40222</v>
      </c>
      <c r="B1044" s="25" t="s">
        <v>42</v>
      </c>
      <c r="C1044" s="26" t="n">
        <v>1.38</v>
      </c>
      <c r="D1044" s="27" t="n">
        <v>0.49</v>
      </c>
      <c r="E1044" s="27" t="n">
        <v>7</v>
      </c>
      <c r="F1044" s="27" t="n">
        <v>3.03</v>
      </c>
      <c r="G1044" s="21" t="n">
        <f aca="false">C1044*$C$8770+D1044*$D$8770+E1044*$E$8770+F1044*$F$8770</f>
        <v>1.24629933324402</v>
      </c>
      <c r="H1044" s="27" t="n">
        <v>0.98</v>
      </c>
      <c r="I1044" s="27" t="n">
        <v>11.37</v>
      </c>
      <c r="J1044" s="21" t="n">
        <f aca="false">H1044*$H$8770+I1044*$I$8770</f>
        <v>8.40440258935743</v>
      </c>
      <c r="K1044" s="24" t="n">
        <v>67.6053</v>
      </c>
      <c r="L1044" s="24" t="n">
        <v>260.6</v>
      </c>
      <c r="M1044" s="23" t="n">
        <f aca="false">H1044*$H$8771+I1044*$I$8771+K1044*$K$8771+L1044*$L$8771</f>
        <v>14.2152912924761</v>
      </c>
      <c r="N1044" s="24" t="n">
        <v>1045.58</v>
      </c>
      <c r="O1044" s="24" t="n">
        <v>7521.3</v>
      </c>
      <c r="P1044" s="24" t="n">
        <f aca="false">N1044*$N$8770+O1044*$O$8770</f>
        <v>1218.3110251046</v>
      </c>
      <c r="Q1044" s="24" t="n">
        <f aca="false">H1044*$H$8772+I1044*$I$8772+K1044*$K$8772+L1044*$L$8772+N1044*$N$8772+O1044*$O$8772</f>
        <v>20.5958440419046</v>
      </c>
    </row>
    <row r="1045" customFormat="false" ht="12.75" hidden="false" customHeight="false" outlineLevel="0" collapsed="false">
      <c r="A1045" s="1" t="n">
        <v>40222</v>
      </c>
      <c r="B1045" s="25" t="s">
        <v>43</v>
      </c>
      <c r="C1045" s="26" t="n">
        <v>1.36</v>
      </c>
      <c r="D1045" s="27" t="n">
        <v>0.47</v>
      </c>
      <c r="E1045" s="27" t="n">
        <v>6.57</v>
      </c>
      <c r="F1045" s="27" t="n">
        <v>2.9</v>
      </c>
      <c r="G1045" s="21" t="n">
        <f aca="false">C1045*$C$8770+D1045*$D$8770+E1045*$E$8770+F1045*$F$8770</f>
        <v>1.21718294004764</v>
      </c>
      <c r="H1045" s="27" t="n">
        <v>1.15</v>
      </c>
      <c r="I1045" s="27" t="n">
        <v>12.43</v>
      </c>
      <c r="J1045" s="21" t="n">
        <f aca="false">H1045*$H$8770+I1045*$I$8770</f>
        <v>9.21037162732934</v>
      </c>
      <c r="K1045" s="24" t="n">
        <v>70.298</v>
      </c>
      <c r="L1045" s="24" t="n">
        <v>261.43</v>
      </c>
      <c r="M1045" s="23" t="n">
        <f aca="false">H1045*$H$8771+I1045*$I$8771+K1045*$K$8771+L1045*$L$8771</f>
        <v>15.1126116776444</v>
      </c>
      <c r="N1045" s="24" t="n">
        <v>1042.28</v>
      </c>
      <c r="O1045" s="24" t="n">
        <v>7598.5</v>
      </c>
      <c r="P1045" s="24" t="n">
        <f aca="false">N1045*$N$8770+O1045*$O$8770</f>
        <v>1217.15825313808</v>
      </c>
      <c r="Q1045" s="24" t="n">
        <f aca="false">H1045*$H$8772+I1045*$I$8772+K1045*$K$8772+L1045*$L$8772+N1045*$N$8772+O1045*$O$8772</f>
        <v>21.4823009034976</v>
      </c>
    </row>
    <row r="1046" customFormat="false" ht="12.75" hidden="false" customHeight="false" outlineLevel="0" collapsed="false">
      <c r="A1046" s="1" t="n">
        <v>40222</v>
      </c>
      <c r="B1046" s="25" t="s">
        <v>44</v>
      </c>
      <c r="C1046" s="26" t="n">
        <v>1.3</v>
      </c>
      <c r="D1046" s="27" t="n">
        <v>0.47</v>
      </c>
      <c r="E1046" s="27" t="n">
        <v>5.98</v>
      </c>
      <c r="F1046" s="27" t="n">
        <v>2.66</v>
      </c>
      <c r="G1046" s="21" t="n">
        <f aca="false">C1046*$C$8770+D1046*$D$8770+E1046*$E$8770+F1046*$F$8770</f>
        <v>1.16156156430452</v>
      </c>
      <c r="H1046" s="27" t="n">
        <v>1.28</v>
      </c>
      <c r="I1046" s="27" t="n">
        <v>13.23</v>
      </c>
      <c r="J1046" s="21" t="n">
        <f aca="false">H1046*$H$8770+I1046*$I$8770</f>
        <v>9.81913483569021</v>
      </c>
      <c r="K1046" s="24" t="n">
        <v>71.9815</v>
      </c>
      <c r="L1046" s="24" t="n">
        <v>261.41</v>
      </c>
      <c r="M1046" s="23" t="n">
        <f aca="false">H1046*$H$8771+I1046*$I$8771+K1046*$K$8771+L1046*$L$8771</f>
        <v>15.7658878208343</v>
      </c>
      <c r="N1046" s="24" t="n">
        <v>1032.77</v>
      </c>
      <c r="O1046" s="24" t="n">
        <v>7540.94</v>
      </c>
      <c r="P1046" s="24" t="n">
        <f aca="false">N1046*$N$8770+O1046*$O$8770</f>
        <v>1206.36658472803</v>
      </c>
      <c r="Q1046" s="24" t="n">
        <f aca="false">H1046*$H$8772+I1046*$I$8772+K1046*$K$8772+L1046*$L$8772+N1046*$N$8772+O1046*$O$8772</f>
        <v>22.0749298154204</v>
      </c>
    </row>
    <row r="1047" customFormat="false" ht="12.75" hidden="false" customHeight="false" outlineLevel="0" collapsed="false">
      <c r="A1047" s="1" t="n">
        <v>40222</v>
      </c>
      <c r="B1047" s="25" t="s">
        <v>45</v>
      </c>
      <c r="C1047" s="26" t="n">
        <v>1.3</v>
      </c>
      <c r="D1047" s="27" t="n">
        <v>0.48</v>
      </c>
      <c r="E1047" s="27" t="n">
        <v>5.57</v>
      </c>
      <c r="F1047" s="27" t="n">
        <v>2.4</v>
      </c>
      <c r="G1047" s="21" t="n">
        <f aca="false">C1047*$C$8770+D1047*$D$8770+E1047*$E$8770+F1047*$F$8770</f>
        <v>1.14864806628008</v>
      </c>
      <c r="H1047" s="27" t="n">
        <v>1.38</v>
      </c>
      <c r="I1047" s="27" t="n">
        <v>13.72</v>
      </c>
      <c r="J1047" s="21" t="n">
        <f aca="false">H1047*$H$8770+I1047*$I$8770</f>
        <v>10.1978178972734</v>
      </c>
      <c r="K1047" s="24" t="n">
        <v>72.2153</v>
      </c>
      <c r="L1047" s="24" t="n">
        <v>259.6</v>
      </c>
      <c r="M1047" s="23" t="n">
        <f aca="false">H1047*$H$8771+I1047*$I$8771+K1047*$K$8771+L1047*$L$8771</f>
        <v>16.1119469535368</v>
      </c>
      <c r="N1047" s="24" t="n">
        <v>1025.95</v>
      </c>
      <c r="O1047" s="24" t="n">
        <v>7949.43</v>
      </c>
      <c r="P1047" s="24" t="n">
        <f aca="false">N1047*$N$8770+O1047*$O$8770</f>
        <v>1210.62441422594</v>
      </c>
      <c r="Q1047" s="24" t="n">
        <f aca="false">H1047*$H$8772+I1047*$I$8772+K1047*$K$8772+L1047*$L$8772+N1047*$N$8772+O1047*$O$8772</f>
        <v>22.4417175799568</v>
      </c>
    </row>
    <row r="1048" customFormat="false" ht="12.75" hidden="false" customHeight="false" outlineLevel="0" collapsed="false">
      <c r="A1048" s="1" t="n">
        <v>40222</v>
      </c>
      <c r="B1048" s="25" t="s">
        <v>46</v>
      </c>
      <c r="C1048" s="26" t="n">
        <v>1.28</v>
      </c>
      <c r="D1048" s="27" t="n">
        <v>0.55</v>
      </c>
      <c r="E1048" s="27" t="n">
        <v>5.17</v>
      </c>
      <c r="F1048" s="27" t="n">
        <v>2.32</v>
      </c>
      <c r="G1048" s="21" t="n">
        <f aca="false">C1048*$C$8770+D1048*$D$8770+E1048*$E$8770+F1048*$F$8770</f>
        <v>1.14890003531829</v>
      </c>
      <c r="H1048" s="27" t="n">
        <v>1.33</v>
      </c>
      <c r="I1048" s="27" t="n">
        <v>13.74</v>
      </c>
      <c r="J1048" s="21" t="n">
        <f aca="false">H1048*$H$8770+I1048*$I$8770</f>
        <v>10.1978379339678</v>
      </c>
      <c r="K1048" s="24" t="n">
        <v>71.2701</v>
      </c>
      <c r="L1048" s="24" t="n">
        <v>255.7</v>
      </c>
      <c r="M1048" s="23" t="n">
        <f aca="false">H1048*$H$8771+I1048*$I$8771+K1048*$K$8771+L1048*$L$8771</f>
        <v>16.0206712371973</v>
      </c>
      <c r="N1048" s="24" t="n">
        <v>1016</v>
      </c>
      <c r="O1048" s="24" t="n">
        <v>7417.68</v>
      </c>
      <c r="P1048" s="24" t="n">
        <f aca="false">N1048*$N$8770+O1048*$O$8770</f>
        <v>1186.75610878661</v>
      </c>
      <c r="Q1048" s="24" t="n">
        <f aca="false">H1048*$H$8772+I1048*$I$8772+K1048*$K$8772+L1048*$L$8772+N1048*$N$8772+O1048*$O$8772</f>
        <v>22.2244464065185</v>
      </c>
    </row>
    <row r="1049" customFormat="false" ht="12.75" hidden="false" customHeight="false" outlineLevel="0" collapsed="false">
      <c r="A1049" s="1" t="n">
        <v>40222</v>
      </c>
      <c r="B1049" s="25" t="s">
        <v>47</v>
      </c>
      <c r="C1049" s="26" t="n">
        <v>1.26</v>
      </c>
      <c r="D1049" s="27" t="n">
        <v>0.48</v>
      </c>
      <c r="E1049" s="27" t="n">
        <v>4.73</v>
      </c>
      <c r="F1049" s="27" t="n">
        <v>2.21</v>
      </c>
      <c r="G1049" s="21" t="n">
        <f aca="false">C1049*$C$8770+D1049*$D$8770+E1049*$E$8770+F1049*$F$8770</f>
        <v>1.10569347667108</v>
      </c>
      <c r="H1049" s="27" t="n">
        <v>1.3</v>
      </c>
      <c r="I1049" s="27" t="n">
        <v>13.3</v>
      </c>
      <c r="J1049" s="21" t="n">
        <f aca="false">H1049*$H$8770+I1049*$I$8770</f>
        <v>9.87486343332908</v>
      </c>
      <c r="K1049" s="24" t="n">
        <v>69.621</v>
      </c>
      <c r="L1049" s="24" t="n">
        <v>250.66</v>
      </c>
      <c r="M1049" s="23" t="n">
        <f aca="false">H1049*$H$8771+I1049*$I$8771+K1049*$K$8771+L1049*$L$8771</f>
        <v>15.5784476356058</v>
      </c>
      <c r="N1049" s="24" t="n">
        <v>1003.48</v>
      </c>
      <c r="O1049" s="24" t="n">
        <v>7230.35</v>
      </c>
      <c r="P1049" s="24" t="n">
        <f aca="false">N1049*$N$8770+O1049*$O$8770</f>
        <v>1169.57328974895</v>
      </c>
      <c r="Q1049" s="24" t="n">
        <f aca="false">H1049*$H$8772+I1049*$I$8772+K1049*$K$8772+L1049*$L$8772+N1049*$N$8772+O1049*$O$8772</f>
        <v>21.6935137021229</v>
      </c>
    </row>
    <row r="1050" customFormat="false" ht="12.75" hidden="false" customHeight="false" outlineLevel="0" collapsed="false">
      <c r="A1050" s="1" t="n">
        <v>40222</v>
      </c>
      <c r="B1050" s="25" t="s">
        <v>48</v>
      </c>
      <c r="C1050" s="26" t="n">
        <v>1.25</v>
      </c>
      <c r="D1050" s="27" t="n">
        <v>0.45</v>
      </c>
      <c r="E1050" s="27" t="n">
        <v>4.69</v>
      </c>
      <c r="F1050" s="27" t="n">
        <v>2.14</v>
      </c>
      <c r="G1050" s="21" t="n">
        <f aca="false">C1050*$C$8770+D1050*$D$8770+E1050*$E$8770+F1050*$F$8770</f>
        <v>1.08672279027257</v>
      </c>
      <c r="H1050" s="27" t="n">
        <v>1.27</v>
      </c>
      <c r="I1050" s="27" t="n">
        <v>12.99</v>
      </c>
      <c r="J1050" s="21" t="n">
        <f aca="false">H1050*$H$8770+I1050*$I$8770</f>
        <v>9.64478328655141</v>
      </c>
      <c r="K1050" s="24" t="n">
        <v>68.4565</v>
      </c>
      <c r="L1050" s="24" t="n">
        <v>245.09</v>
      </c>
      <c r="M1050" s="23" t="n">
        <f aca="false">H1050*$H$8771+I1050*$I$8771+K1050*$K$8771+L1050*$L$8771</f>
        <v>15.2407310675716</v>
      </c>
      <c r="N1050" s="24" t="n">
        <v>980.34</v>
      </c>
      <c r="O1050" s="24" t="n">
        <v>7094.6</v>
      </c>
      <c r="P1050" s="24" t="n">
        <f aca="false">N1050*$N$8770+O1050*$O$8770</f>
        <v>1143.42957112971</v>
      </c>
      <c r="Q1050" s="24" t="n">
        <f aca="false">H1050*$H$8772+I1050*$I$8772+K1050*$K$8772+L1050*$L$8772+N1050*$N$8772+O1050*$O$8772</f>
        <v>21.2190500692866</v>
      </c>
    </row>
    <row r="1051" customFormat="false" ht="12.75" hidden="false" customHeight="false" outlineLevel="0" collapsed="false">
      <c r="A1051" s="1" t="n">
        <v>40222</v>
      </c>
      <c r="B1051" s="25" t="s">
        <v>49</v>
      </c>
      <c r="C1051" s="26" t="n">
        <v>1.21</v>
      </c>
      <c r="D1051" s="27" t="n">
        <v>0.48</v>
      </c>
      <c r="E1051" s="27" t="n">
        <v>4.48</v>
      </c>
      <c r="F1051" s="27" t="n">
        <v>2.03</v>
      </c>
      <c r="G1051" s="21" t="n">
        <f aca="false">C1051*$C$8770+D1051*$D$8770+E1051*$E$8770+F1051*$F$8770</f>
        <v>1.06269048244553</v>
      </c>
      <c r="H1051" s="27" t="n">
        <v>1.22</v>
      </c>
      <c r="I1051" s="27" t="n">
        <v>12.81</v>
      </c>
      <c r="J1051" s="21" t="n">
        <f aca="false">H1051*$H$8770+I1051*$I$8770</f>
        <v>9.50188893269034</v>
      </c>
      <c r="K1051" s="24" t="n">
        <v>66.9867</v>
      </c>
      <c r="L1051" s="24" t="n">
        <v>239.81</v>
      </c>
      <c r="M1051" s="23" t="n">
        <f aca="false">H1051*$H$8771+I1051*$I$8771+K1051*$K$8771+L1051*$L$8771</f>
        <v>14.9736305983706</v>
      </c>
      <c r="N1051" s="24" t="n">
        <v>965.99</v>
      </c>
      <c r="O1051" s="24" t="n">
        <v>6881.21</v>
      </c>
      <c r="P1051" s="24" t="n">
        <f aca="false">N1051*$N$8770+O1051*$O$8770</f>
        <v>1123.7704497908</v>
      </c>
      <c r="Q1051" s="24" t="n">
        <f aca="false">H1051*$H$8772+I1051*$I$8772+K1051*$K$8772+L1051*$L$8772+N1051*$N$8772+O1051*$O$8772</f>
        <v>20.8491904850064</v>
      </c>
    </row>
    <row r="1052" customFormat="false" ht="12.75" hidden="false" customHeight="false" outlineLevel="0" collapsed="false">
      <c r="A1052" s="1" t="n">
        <v>40222</v>
      </c>
      <c r="B1052" s="25" t="s">
        <v>50</v>
      </c>
      <c r="C1052" s="26" t="n">
        <v>1.21</v>
      </c>
      <c r="D1052" s="27" t="n">
        <v>0.48</v>
      </c>
      <c r="E1052" s="27" t="n">
        <v>4.32</v>
      </c>
      <c r="F1052" s="27" t="n">
        <v>2.11</v>
      </c>
      <c r="G1052" s="21" t="n">
        <f aca="false">C1052*$C$8770+D1052*$D$8770+E1052*$E$8770+F1052*$F$8770</f>
        <v>1.06468554252432</v>
      </c>
      <c r="H1052" s="27" t="n">
        <v>1.19</v>
      </c>
      <c r="I1052" s="27" t="n">
        <v>12.81</v>
      </c>
      <c r="J1052" s="21" t="n">
        <f aca="false">H1052*$H$8770+I1052*$I$8770</f>
        <v>9.49332609127366</v>
      </c>
      <c r="K1052" s="24" t="n">
        <v>66.2316</v>
      </c>
      <c r="L1052" s="24" t="n">
        <v>235.87</v>
      </c>
      <c r="M1052" s="23" t="n">
        <f aca="false">H1052*$H$8771+I1052*$I$8771+K1052*$K$8771+L1052*$L$8771</f>
        <v>14.8829942447647</v>
      </c>
      <c r="N1052" s="24" t="n">
        <v>953.65</v>
      </c>
      <c r="O1052" s="24" t="n">
        <v>6547.61</v>
      </c>
      <c r="P1052" s="24" t="n">
        <f aca="false">N1052*$N$8770+O1052*$O$8770</f>
        <v>1102.86127615063</v>
      </c>
      <c r="Q1052" s="24" t="n">
        <f aca="false">H1052*$H$8772+I1052*$I$8772+K1052*$K$8772+L1052*$L$8772+N1052*$N$8772+O1052*$O$8772</f>
        <v>20.6482358472369</v>
      </c>
    </row>
    <row r="1053" customFormat="false" ht="12.75" hidden="false" customHeight="false" outlineLevel="0" collapsed="false">
      <c r="A1053" s="1" t="n">
        <v>40222</v>
      </c>
      <c r="B1053" s="25" t="s">
        <v>51</v>
      </c>
      <c r="C1053" s="26" t="n">
        <v>1.26</v>
      </c>
      <c r="D1053" s="27" t="n">
        <v>0.49</v>
      </c>
      <c r="E1053" s="27" t="n">
        <v>4.77</v>
      </c>
      <c r="F1053" s="27" t="n">
        <v>2.29</v>
      </c>
      <c r="G1053" s="21" t="n">
        <f aca="false">C1053*$C$8770+D1053*$D$8770+E1053*$E$8770+F1053*$F$8770</f>
        <v>1.11269025336959</v>
      </c>
      <c r="H1053" s="27" t="n">
        <v>1.15</v>
      </c>
      <c r="I1053" s="27" t="n">
        <v>13.01</v>
      </c>
      <c r="J1053" s="21" t="n">
        <f aca="false">H1053*$H$8770+I1053*$I$8770</f>
        <v>9.62482335994024</v>
      </c>
      <c r="K1053" s="24" t="n">
        <v>67.1288</v>
      </c>
      <c r="L1053" s="24" t="n">
        <v>236.27</v>
      </c>
      <c r="M1053" s="23" t="n">
        <f aca="false">H1053*$H$8771+I1053*$I$8771+K1053*$K$8771+L1053*$L$8771</f>
        <v>15.0545952478072</v>
      </c>
      <c r="N1053" s="24" t="n">
        <v>948.92</v>
      </c>
      <c r="O1053" s="24" t="n">
        <v>6516.45</v>
      </c>
      <c r="P1053" s="24" t="n">
        <f aca="false">N1053*$N$8770+O1053*$O$8770</f>
        <v>1097.426291841</v>
      </c>
      <c r="Q1053" s="24" t="n">
        <f aca="false">H1053*$H$8772+I1053*$I$8772+K1053*$K$8772+L1053*$L$8772+N1053*$N$8772+O1053*$O$8772</f>
        <v>20.7901273244277</v>
      </c>
    </row>
    <row r="1054" customFormat="false" ht="12.75" hidden="false" customHeight="false" outlineLevel="0" collapsed="false">
      <c r="A1054" s="1" t="n">
        <v>40222</v>
      </c>
      <c r="B1054" s="25" t="s">
        <v>52</v>
      </c>
      <c r="C1054" s="26" t="n">
        <v>1.47</v>
      </c>
      <c r="D1054" s="27" t="n">
        <v>0.57</v>
      </c>
      <c r="E1054" s="27" t="n">
        <v>5.21</v>
      </c>
      <c r="F1054" s="27" t="n">
        <v>2.56</v>
      </c>
      <c r="G1054" s="21" t="n">
        <f aca="false">C1054*$C$8770+D1054*$D$8770+E1054*$E$8770+F1054*$F$8770</f>
        <v>1.28900692679255</v>
      </c>
      <c r="H1054" s="27" t="n">
        <v>1.14</v>
      </c>
      <c r="I1054" s="27" t="n">
        <v>13.45</v>
      </c>
      <c r="J1054" s="21" t="n">
        <f aca="false">H1054*$H$8770+I1054*$I$8770</f>
        <v>9.93638073869009</v>
      </c>
      <c r="K1054" s="24" t="n">
        <v>69.6052</v>
      </c>
      <c r="L1054" s="24" t="n">
        <v>241.81</v>
      </c>
      <c r="M1054" s="23" t="n">
        <f aca="false">H1054*$H$8771+I1054*$I$8771+K1054*$K$8771+L1054*$L$8771</f>
        <v>15.5318744213002</v>
      </c>
      <c r="N1054" s="24" t="n">
        <v>955.6</v>
      </c>
      <c r="O1054" s="24" t="n">
        <v>6508.05</v>
      </c>
      <c r="P1054" s="24" t="n">
        <f aca="false">N1054*$N$8770+O1054*$O$8770</f>
        <v>1103.70405334728</v>
      </c>
      <c r="Q1054" s="24" t="n">
        <f aca="false">H1054*$H$8772+I1054*$I$8772+K1054*$K$8772+L1054*$L$8772+N1054*$N$8772+O1054*$O$8772</f>
        <v>21.2981434920459</v>
      </c>
    </row>
    <row r="1055" customFormat="false" ht="12.75" hidden="false" customHeight="false" outlineLevel="0" collapsed="false">
      <c r="A1055" s="1" t="n">
        <v>40222</v>
      </c>
      <c r="B1055" s="25" t="s">
        <v>53</v>
      </c>
      <c r="C1055" s="26" t="n">
        <v>1.52</v>
      </c>
      <c r="D1055" s="27" t="n">
        <v>0.59</v>
      </c>
      <c r="E1055" s="27" t="n">
        <v>5.69</v>
      </c>
      <c r="F1055" s="27" t="n">
        <v>2.58</v>
      </c>
      <c r="G1055" s="21" t="n">
        <f aca="false">C1055*$C$8770+D1055*$D$8770+E1055*$E$8770+F1055*$F$8770</f>
        <v>1.33306631197592</v>
      </c>
      <c r="H1055" s="27" t="n">
        <v>1.13</v>
      </c>
      <c r="I1055" s="27" t="n">
        <v>13.37</v>
      </c>
      <c r="J1055" s="21" t="n">
        <f aca="false">H1055*$H$8770+I1055*$I$8770</f>
        <v>9.87636070199567</v>
      </c>
      <c r="K1055" s="24" t="n">
        <v>70.0696</v>
      </c>
      <c r="L1055" s="24" t="n">
        <v>244.06</v>
      </c>
      <c r="M1055" s="23" t="n">
        <f aca="false">H1055*$H$8771+I1055*$I$8771+K1055*$K$8771+L1055*$L$8771</f>
        <v>15.5242189653059</v>
      </c>
      <c r="N1055" s="24" t="n">
        <v>965.26</v>
      </c>
      <c r="O1055" s="24" t="n">
        <v>6452.62</v>
      </c>
      <c r="P1055" s="24" t="n">
        <f aca="false">N1055*$N$8770+O1055*$O$8770</f>
        <v>1111.62786610879</v>
      </c>
      <c r="Q1055" s="24" t="n">
        <f aca="false">H1055*$H$8772+I1055*$I$8772+K1055*$K$8772+L1055*$L$8772+N1055*$N$8772+O1055*$O$8772</f>
        <v>21.3325172119062</v>
      </c>
    </row>
    <row r="1056" customFormat="false" ht="12.75" hidden="false" customHeight="false" outlineLevel="0" collapsed="false">
      <c r="A1056" s="1" t="n">
        <v>40222</v>
      </c>
      <c r="B1056" s="25" t="s">
        <v>54</v>
      </c>
      <c r="C1056" s="26" t="n">
        <v>1.49</v>
      </c>
      <c r="D1056" s="27" t="n">
        <v>0.62</v>
      </c>
      <c r="E1056" s="27" t="n">
        <v>5.82</v>
      </c>
      <c r="F1056" s="27" t="n">
        <v>2.52</v>
      </c>
      <c r="G1056" s="21" t="n">
        <f aca="false">C1056*$C$8770+D1056*$D$8770+E1056*$E$8770+F1056*$F$8770</f>
        <v>1.32120067980461</v>
      </c>
      <c r="H1056" s="27" t="n">
        <v>1.1</v>
      </c>
      <c r="I1056" s="27" t="n">
        <v>13.16</v>
      </c>
      <c r="J1056" s="21" t="n">
        <f aca="false">H1056*$H$8770+I1056*$I$8770</f>
        <v>9.71773775049573</v>
      </c>
      <c r="K1056" s="24" t="n">
        <v>68.912</v>
      </c>
      <c r="L1056" s="24" t="n">
        <v>241.42</v>
      </c>
      <c r="M1056" s="23" t="n">
        <f aca="false">H1056*$H$8771+I1056*$I$8771+K1056*$K$8771+L1056*$L$8771</f>
        <v>15.2883185328831</v>
      </c>
      <c r="N1056" s="24" t="n">
        <v>964.15</v>
      </c>
      <c r="O1056" s="24" t="n">
        <v>6392.09</v>
      </c>
      <c r="P1056" s="24" t="n">
        <f aca="false">N1056*$N$8770+O1056*$O$8770</f>
        <v>1108.93291841004</v>
      </c>
      <c r="Q1056" s="24" t="n">
        <f aca="false">H1056*$H$8772+I1056*$I$8772+K1056*$K$8772+L1056*$L$8772+N1056*$N$8772+O1056*$O$8772</f>
        <v>21.0835861870185</v>
      </c>
    </row>
    <row r="1057" customFormat="false" ht="12.75" hidden="false" customHeight="false" outlineLevel="0" collapsed="false">
      <c r="A1057" s="1" t="n">
        <v>40222</v>
      </c>
      <c r="B1057" s="25" t="s">
        <v>55</v>
      </c>
      <c r="C1057" s="26" t="n">
        <v>1.49</v>
      </c>
      <c r="D1057" s="27" t="n">
        <v>0.64</v>
      </c>
      <c r="E1057" s="27" t="n">
        <v>5.82</v>
      </c>
      <c r="F1057" s="27" t="n">
        <v>2.56</v>
      </c>
      <c r="G1057" s="21" t="n">
        <f aca="false">C1057*$C$8770+D1057*$D$8770+E1057*$E$8770+F1057*$F$8770</f>
        <v>1.32896446945142</v>
      </c>
      <c r="H1057" s="27" t="n">
        <v>1.08</v>
      </c>
      <c r="I1057" s="27" t="n">
        <v>12.88</v>
      </c>
      <c r="J1057" s="21" t="n">
        <f aca="false">H1057*$H$8770+I1057*$I$8770</f>
        <v>9.5119490427736</v>
      </c>
      <c r="K1057" s="24" t="n">
        <v>67.6962</v>
      </c>
      <c r="L1057" s="24" t="n">
        <v>238.53</v>
      </c>
      <c r="M1057" s="23" t="n">
        <f aca="false">H1057*$H$8771+I1057*$I$8771+K1057*$K$8771+L1057*$L$8771</f>
        <v>15.0023444414725</v>
      </c>
      <c r="N1057" s="24" t="n">
        <v>954.78</v>
      </c>
      <c r="O1057" s="24" t="n">
        <v>6418.5</v>
      </c>
      <c r="P1057" s="24" t="n">
        <f aca="false">N1057*$N$8770+O1057*$O$8770</f>
        <v>1100.51730125523</v>
      </c>
      <c r="Q1057" s="24" t="n">
        <f aca="false">H1057*$H$8772+I1057*$I$8772+K1057*$K$8772+L1057*$L$8772+N1057*$N$8772+O1057*$O$8772</f>
        <v>20.7545327831051</v>
      </c>
    </row>
    <row r="1058" customFormat="false" ht="12.75" hidden="false" customHeight="false" outlineLevel="0" collapsed="false">
      <c r="A1058" s="1" t="n">
        <v>40222</v>
      </c>
      <c r="B1058" s="25" t="s">
        <v>56</v>
      </c>
      <c r="C1058" s="26" t="n">
        <v>1.47</v>
      </c>
      <c r="D1058" s="27" t="n">
        <v>0.6</v>
      </c>
      <c r="E1058" s="27" t="n">
        <v>5.83</v>
      </c>
      <c r="F1058" s="27" t="n">
        <v>2.58</v>
      </c>
      <c r="G1058" s="21" t="n">
        <f aca="false">C1058*$C$8770+D1058*$D$8770+E1058*$E$8770+F1058*$F$8770</f>
        <v>1.30511781172741</v>
      </c>
      <c r="H1058" s="27" t="n">
        <v>1.06</v>
      </c>
      <c r="I1058" s="27" t="n">
        <v>12.53</v>
      </c>
      <c r="J1058" s="21" t="n">
        <f aca="false">H1058*$H$8770+I1058*$I$8770</f>
        <v>9.25614029835705</v>
      </c>
      <c r="K1058" s="24" t="n">
        <v>65.5478</v>
      </c>
      <c r="L1058" s="24" t="n">
        <v>229.86</v>
      </c>
      <c r="M1058" s="23" t="n">
        <f aca="false">H1058*$H$8771+I1058*$I$8771+K1058*$K$8771+L1058*$L$8771</f>
        <v>14.5566483254762</v>
      </c>
      <c r="N1058" s="24" t="n">
        <v>942.45</v>
      </c>
      <c r="O1058" s="24" t="n">
        <v>6438.86</v>
      </c>
      <c r="P1058" s="24" t="n">
        <f aca="false">N1058*$N$8770+O1058*$O$8770</f>
        <v>1089.0592625523</v>
      </c>
      <c r="Q1058" s="24" t="n">
        <f aca="false">H1058*$H$8772+I1058*$I$8772+K1058*$K$8772+L1058*$L$8772+N1058*$N$8772+O1058*$O$8772</f>
        <v>20.2504818114295</v>
      </c>
    </row>
    <row r="1059" customFormat="false" ht="12.75" hidden="false" customHeight="false" outlineLevel="0" collapsed="false">
      <c r="A1059" s="1" t="n">
        <v>40222</v>
      </c>
      <c r="B1059" s="25" t="s">
        <v>57</v>
      </c>
      <c r="C1059" s="26" t="n">
        <v>1.44</v>
      </c>
      <c r="D1059" s="27" t="n">
        <v>0.57</v>
      </c>
      <c r="E1059" s="27" t="n">
        <v>5.69</v>
      </c>
      <c r="F1059" s="27" t="n">
        <v>2.55</v>
      </c>
      <c r="G1059" s="21" t="n">
        <f aca="false">C1059*$C$8770+D1059*$D$8770+E1059*$E$8770+F1059*$F$8770</f>
        <v>1.2740050332914</v>
      </c>
      <c r="H1059" s="27" t="n">
        <v>1.02</v>
      </c>
      <c r="I1059" s="27" t="n">
        <v>11.98</v>
      </c>
      <c r="J1059" s="21" t="n">
        <f aca="false">H1059*$H$8770+I1059*$I$8770</f>
        <v>8.85170860244056</v>
      </c>
      <c r="K1059" s="24" t="n">
        <v>62.5399</v>
      </c>
      <c r="L1059" s="24" t="n">
        <v>217.96</v>
      </c>
      <c r="M1059" s="23" t="n">
        <f aca="false">H1059*$H$8771+I1059*$I$8771+K1059*$K$8771+L1059*$L$8771</f>
        <v>13.8919316582523</v>
      </c>
      <c r="N1059" s="24" t="n">
        <v>920.51</v>
      </c>
      <c r="O1059" s="24" t="n">
        <v>6324.1</v>
      </c>
      <c r="P1059" s="24" t="n">
        <f aca="false">N1059*$N$8770+O1059*$O$8770</f>
        <v>1064.64341527197</v>
      </c>
      <c r="Q1059" s="24" t="n">
        <f aca="false">H1059*$H$8772+I1059*$I$8772+K1059*$K$8772+L1059*$L$8772+N1059*$N$8772+O1059*$O$8772</f>
        <v>19.4599069275539</v>
      </c>
    </row>
    <row r="1060" customFormat="false" ht="12.75" hidden="false" customHeight="false" outlineLevel="0" collapsed="false">
      <c r="A1060" s="1" t="n">
        <v>40222</v>
      </c>
      <c r="B1060" s="25" t="s">
        <v>58</v>
      </c>
      <c r="C1060" s="26" t="n">
        <v>1.29</v>
      </c>
      <c r="D1060" s="27" t="n">
        <v>0.52</v>
      </c>
      <c r="E1060" s="27" t="n">
        <v>5.67</v>
      </c>
      <c r="F1060" s="27" t="n">
        <v>2.49</v>
      </c>
      <c r="G1060" s="21" t="n">
        <f aca="false">C1060*$C$8770+D1060*$D$8770+E1060*$E$8770+F1060*$F$8770</f>
        <v>1.15917031883312</v>
      </c>
      <c r="H1060" s="27" t="n">
        <v>0.99</v>
      </c>
      <c r="I1060" s="27" t="n">
        <v>11.47</v>
      </c>
      <c r="J1060" s="21" t="n">
        <f aca="false">H1060*$H$8770+I1060*$I$8770</f>
        <v>8.4787140651074</v>
      </c>
      <c r="K1060" s="24" t="n">
        <v>60.3584</v>
      </c>
      <c r="L1060" s="24" t="n">
        <v>211.32</v>
      </c>
      <c r="M1060" s="23" t="n">
        <f aca="false">H1060*$H$8771+I1060*$I$8771+K1060*$K$8771+L1060*$L$8771</f>
        <v>13.3582531222486</v>
      </c>
      <c r="N1060" s="24" t="n">
        <v>906.27</v>
      </c>
      <c r="O1060" s="24" t="n">
        <v>6425.44</v>
      </c>
      <c r="P1060" s="24" t="n">
        <f aca="false">N1060*$N$8770+O1060*$O$8770</f>
        <v>1053.48635460251</v>
      </c>
      <c r="Q1060" s="24" t="n">
        <f aca="false">H1060*$H$8772+I1060*$I$8772+K1060*$K$8772+L1060*$L$8772+N1060*$N$8772+O1060*$O$8772</f>
        <v>18.8699346532897</v>
      </c>
    </row>
    <row r="1061" customFormat="false" ht="12.75" hidden="false" customHeight="false" outlineLevel="0" collapsed="false">
      <c r="A1061" s="1" t="n">
        <v>40223</v>
      </c>
      <c r="B1061" s="18" t="s">
        <v>35</v>
      </c>
      <c r="C1061" s="19" t="n">
        <v>1.21</v>
      </c>
      <c r="D1061" s="20" t="n">
        <v>0.48</v>
      </c>
      <c r="E1061" s="20" t="n">
        <v>5.6</v>
      </c>
      <c r="F1061" s="20" t="n">
        <v>2.48</v>
      </c>
      <c r="G1061" s="21" t="n">
        <f aca="false">C1061*$C$8770+D1061*$D$8770+E1061*$E$8770+F1061*$F$8770</f>
        <v>1.09434735394089</v>
      </c>
      <c r="H1061" s="20" t="n">
        <v>0.95</v>
      </c>
      <c r="I1061" s="20" t="n">
        <v>10.97</v>
      </c>
      <c r="J1061" s="21" t="n">
        <f aca="false">H1061*$H$8770+I1061*$I$8770</f>
        <v>8.11001096682979</v>
      </c>
      <c r="K1061" s="28" t="n">
        <v>58.7587</v>
      </c>
      <c r="L1061" s="28" t="n">
        <v>208.54</v>
      </c>
      <c r="M1061" s="23" t="n">
        <f aca="false">H1061*$H$8771+I1061*$I$8771+K1061*$K$8771+L1061*$L$8771</f>
        <v>12.9018939360505</v>
      </c>
      <c r="N1061" s="28" t="n">
        <v>906.77</v>
      </c>
      <c r="O1061" s="28" t="n">
        <v>6825.49</v>
      </c>
      <c r="P1061" s="24" t="n">
        <f aca="false">N1061*$N$8770+O1061*$O$8770</f>
        <v>1064.64380753138</v>
      </c>
      <c r="Q1061" s="24" t="n">
        <f aca="false">H1061*$H$8772+I1061*$I$8772+K1061*$K$8772+L1061*$L$8772+N1061*$N$8772+O1061*$O$8772</f>
        <v>18.4751175345047</v>
      </c>
    </row>
    <row r="1062" customFormat="false" ht="12.75" hidden="false" customHeight="false" outlineLevel="0" collapsed="false">
      <c r="A1062" s="1" t="n">
        <v>40223</v>
      </c>
      <c r="B1062" s="25" t="s">
        <v>36</v>
      </c>
      <c r="C1062" s="26" t="n">
        <v>1.18</v>
      </c>
      <c r="D1062" s="27" t="n">
        <v>0.44</v>
      </c>
      <c r="E1062" s="27" t="n">
        <v>5.73</v>
      </c>
      <c r="F1062" s="27" t="n">
        <v>2.43</v>
      </c>
      <c r="G1062" s="21" t="n">
        <f aca="false">C1062*$C$8770+D1062*$D$8770+E1062*$E$8770+F1062*$F$8770</f>
        <v>1.0620840459335</v>
      </c>
      <c r="H1062" s="27" t="n">
        <v>0.95</v>
      </c>
      <c r="I1062" s="27" t="n">
        <v>10.71</v>
      </c>
      <c r="J1062" s="21" t="n">
        <f aca="false">H1062*$H$8770+I1062*$I$8770</f>
        <v>7.92422225910766</v>
      </c>
      <c r="K1062" s="24" t="n">
        <v>57.8853</v>
      </c>
      <c r="L1062" s="24" t="n">
        <v>207.86</v>
      </c>
      <c r="M1062" s="23" t="n">
        <f aca="false">H1062*$H$8771+I1062*$I$8771+K1062*$K$8771+L1062*$L$8771</f>
        <v>12.6771276962341</v>
      </c>
      <c r="N1062" s="24" t="n">
        <v>902.96</v>
      </c>
      <c r="O1062" s="24" t="n">
        <v>7004.11</v>
      </c>
      <c r="P1062" s="24" t="n">
        <f aca="false">N1062*$N$8770+O1062*$O$8770</f>
        <v>1065.69987970711</v>
      </c>
      <c r="Q1062" s="24" t="n">
        <f aca="false">H1062*$H$8772+I1062*$I$8772+K1062*$K$8772+L1062*$L$8772+N1062*$N$8772+O1062*$O$8772</f>
        <v>18.2571385100604</v>
      </c>
    </row>
    <row r="1063" customFormat="false" ht="12.75" hidden="false" customHeight="false" outlineLevel="0" collapsed="false">
      <c r="A1063" s="1" t="n">
        <v>40223</v>
      </c>
      <c r="B1063" s="25" t="s">
        <v>37</v>
      </c>
      <c r="C1063" s="26" t="n">
        <v>1.13</v>
      </c>
      <c r="D1063" s="27" t="n">
        <v>0.42</v>
      </c>
      <c r="E1063" s="27" t="n">
        <v>5.75</v>
      </c>
      <c r="F1063" s="27" t="n">
        <v>2.41</v>
      </c>
      <c r="G1063" s="21" t="n">
        <f aca="false">C1063*$C$8770+D1063*$D$8770+E1063*$E$8770+F1063*$F$8770</f>
        <v>1.02308274455017</v>
      </c>
      <c r="H1063" s="27" t="n">
        <v>0.96</v>
      </c>
      <c r="I1063" s="27" t="n">
        <v>10.64</v>
      </c>
      <c r="J1063" s="21" t="n">
        <f aca="false">H1063*$H$8770+I1063*$I$8770</f>
        <v>7.87705650288546</v>
      </c>
      <c r="K1063" s="24" t="n">
        <v>57.4337</v>
      </c>
      <c r="L1063" s="24" t="n">
        <v>207.84</v>
      </c>
      <c r="M1063" s="23" t="n">
        <f aca="false">H1063*$H$8771+I1063*$I$8771+K1063*$K$8771+L1063*$L$8771</f>
        <v>12.6107585754567</v>
      </c>
      <c r="N1063" s="24" t="n">
        <v>903.25</v>
      </c>
      <c r="O1063" s="24" t="n">
        <v>6782.58</v>
      </c>
      <c r="P1063" s="24" t="n">
        <f aca="false">N1063*$N$8770+O1063*$O$8770</f>
        <v>1060.07313284519</v>
      </c>
      <c r="Q1063" s="24" t="n">
        <f aca="false">H1063*$H$8772+I1063*$I$8772+K1063*$K$8772+L1063*$L$8772+N1063*$N$8772+O1063*$O$8772</f>
        <v>18.1613047192506</v>
      </c>
    </row>
    <row r="1064" customFormat="false" ht="12.75" hidden="false" customHeight="false" outlineLevel="0" collapsed="false">
      <c r="A1064" s="1" t="n">
        <v>40223</v>
      </c>
      <c r="B1064" s="25" t="s">
        <v>38</v>
      </c>
      <c r="C1064" s="26" t="n">
        <v>1.13</v>
      </c>
      <c r="D1064" s="27" t="n">
        <v>0.41</v>
      </c>
      <c r="E1064" s="27" t="n">
        <v>5.93</v>
      </c>
      <c r="F1064" s="27" t="n">
        <v>2.44</v>
      </c>
      <c r="G1064" s="21" t="n">
        <f aca="false">C1064*$C$8770+D1064*$D$8770+E1064*$E$8770+F1064*$F$8770</f>
        <v>1.02328028920403</v>
      </c>
      <c r="H1064" s="27" t="n">
        <v>0.94</v>
      </c>
      <c r="I1064" s="27" t="n">
        <v>10.56</v>
      </c>
      <c r="J1064" s="21" t="n">
        <f aca="false">H1064*$H$8770+I1064*$I$8770</f>
        <v>7.81418218571882</v>
      </c>
      <c r="K1064" s="24" t="n">
        <v>57.3784</v>
      </c>
      <c r="L1064" s="24" t="n">
        <v>208.29</v>
      </c>
      <c r="M1064" s="23" t="n">
        <f aca="false">H1064*$H$8771+I1064*$I$8771+K1064*$K$8771+L1064*$L$8771</f>
        <v>12.5542558861881</v>
      </c>
      <c r="N1064" s="24" t="n">
        <v>903.92</v>
      </c>
      <c r="O1064" s="24" t="n">
        <v>7085.22</v>
      </c>
      <c r="P1064" s="24" t="n">
        <f aca="false">N1064*$N$8770+O1064*$O$8770</f>
        <v>1068.79777196653</v>
      </c>
      <c r="Q1064" s="24" t="n">
        <f aca="false">H1064*$H$8772+I1064*$I$8772+K1064*$K$8772+L1064*$L$8772+N1064*$N$8772+O1064*$O$8772</f>
        <v>18.1513336611053</v>
      </c>
    </row>
    <row r="1065" customFormat="false" ht="12.75" hidden="false" customHeight="false" outlineLevel="0" collapsed="false">
      <c r="A1065" s="1" t="n">
        <v>40223</v>
      </c>
      <c r="B1065" s="25" t="s">
        <v>39</v>
      </c>
      <c r="C1065" s="26" t="n">
        <v>1.11</v>
      </c>
      <c r="D1065" s="27" t="n">
        <v>0.4</v>
      </c>
      <c r="E1065" s="27" t="n">
        <v>6.11</v>
      </c>
      <c r="F1065" s="27" t="n">
        <v>2.46</v>
      </c>
      <c r="G1065" s="21" t="n">
        <f aca="false">C1065*$C$8770+D1065*$D$8770+E1065*$E$8770+F1065*$F$8770</f>
        <v>1.01008882927115</v>
      </c>
      <c r="H1065" s="27" t="n">
        <v>0.95</v>
      </c>
      <c r="I1065" s="27" t="n">
        <v>10.58</v>
      </c>
      <c r="J1065" s="21" t="n">
        <f aca="false">H1065*$H$8770+I1065*$I$8770</f>
        <v>7.83132790524659</v>
      </c>
      <c r="K1065" s="24" t="n">
        <v>57.8403</v>
      </c>
      <c r="L1065" s="24" t="n">
        <v>210.28</v>
      </c>
      <c r="M1065" s="23" t="n">
        <f aca="false">H1065*$H$8771+I1065*$I$8771+K1065*$K$8771+L1065*$L$8771</f>
        <v>12.6159724419628</v>
      </c>
      <c r="N1065" s="24" t="n">
        <v>903.86</v>
      </c>
      <c r="O1065" s="24" t="n">
        <v>6604.42</v>
      </c>
      <c r="P1065" s="24" t="n">
        <f aca="false">N1065*$N$8770+O1065*$O$8770</f>
        <v>1055.91468619247</v>
      </c>
      <c r="Q1065" s="24" t="n">
        <f aca="false">H1065*$H$8772+I1065*$I$8772+K1065*$K$8772+L1065*$L$8772+N1065*$N$8772+O1065*$O$8772</f>
        <v>18.1444551776509</v>
      </c>
    </row>
    <row r="1066" customFormat="false" ht="12.75" hidden="false" customHeight="false" outlineLevel="0" collapsed="false">
      <c r="A1066" s="1" t="n">
        <v>40223</v>
      </c>
      <c r="B1066" s="25" t="s">
        <v>40</v>
      </c>
      <c r="C1066" s="26" t="n">
        <v>1.14</v>
      </c>
      <c r="D1066" s="27" t="n">
        <v>0.43</v>
      </c>
      <c r="E1066" s="27" t="n">
        <v>6.32</v>
      </c>
      <c r="F1066" s="27" t="n">
        <v>2.71</v>
      </c>
      <c r="G1066" s="21" t="n">
        <f aca="false">C1066*$C$8770+D1066*$D$8770+E1066*$E$8770+F1066*$F$8770</f>
        <v>1.05184726839987</v>
      </c>
      <c r="H1066" s="27" t="n">
        <v>0.94</v>
      </c>
      <c r="I1066" s="27" t="n">
        <v>10.68</v>
      </c>
      <c r="J1066" s="21" t="n">
        <f aca="false">H1066*$H$8770+I1066*$I$8770</f>
        <v>7.89993082005211</v>
      </c>
      <c r="K1066" s="24" t="n">
        <v>59.366</v>
      </c>
      <c r="L1066" s="24" t="n">
        <v>215.74</v>
      </c>
      <c r="M1066" s="23" t="n">
        <f aca="false">H1066*$H$8771+I1066*$I$8771+K1066*$K$8771+L1066*$L$8771</f>
        <v>12.8180435209023</v>
      </c>
      <c r="N1066" s="24" t="n">
        <v>915.39</v>
      </c>
      <c r="O1066" s="24" t="n">
        <v>6644.98</v>
      </c>
      <c r="P1066" s="24" t="n">
        <f aca="false">N1066*$N$8770+O1066*$O$8770</f>
        <v>1068.21902196653</v>
      </c>
      <c r="Q1066" s="24" t="n">
        <f aca="false">H1066*$H$8772+I1066*$I$8772+K1066*$K$8772+L1066*$L$8772+N1066*$N$8772+O1066*$O$8772</f>
        <v>18.4106566542875</v>
      </c>
    </row>
    <row r="1067" customFormat="false" ht="12.75" hidden="false" customHeight="false" outlineLevel="0" collapsed="false">
      <c r="A1067" s="1" t="n">
        <v>40223</v>
      </c>
      <c r="B1067" s="25" t="s">
        <v>41</v>
      </c>
      <c r="C1067" s="26" t="n">
        <v>1.23</v>
      </c>
      <c r="D1067" s="27" t="n">
        <v>0.43</v>
      </c>
      <c r="E1067" s="27" t="n">
        <v>6.71</v>
      </c>
      <c r="F1067" s="27" t="n">
        <v>2.89</v>
      </c>
      <c r="G1067" s="21" t="n">
        <f aca="false">C1067*$C$8770+D1067*$D$8770+E1067*$E$8770+F1067*$F$8770</f>
        <v>1.12214112353921</v>
      </c>
      <c r="H1067" s="27" t="n">
        <v>0.94</v>
      </c>
      <c r="I1067" s="27" t="n">
        <v>10.78</v>
      </c>
      <c r="J1067" s="21" t="n">
        <f aca="false">H1067*$H$8770+I1067*$I$8770</f>
        <v>7.97138801532985</v>
      </c>
      <c r="K1067" s="24" t="n">
        <v>61.401</v>
      </c>
      <c r="L1067" s="24" t="n">
        <v>224.72</v>
      </c>
      <c r="M1067" s="23" t="n">
        <f aca="false">H1067*$H$8771+I1067*$I$8771+K1067*$K$8771+L1067*$L$8771</f>
        <v>13.0886019369866</v>
      </c>
      <c r="N1067" s="24" t="n">
        <v>923.7</v>
      </c>
      <c r="O1067" s="24" t="n">
        <v>6712.38</v>
      </c>
      <c r="P1067" s="24" t="n">
        <f aca="false">N1067*$N$8770+O1067*$O$8770</f>
        <v>1078.10516736402</v>
      </c>
      <c r="Q1067" s="24" t="n">
        <f aca="false">H1067*$H$8772+I1067*$I$8772+K1067*$K$8772+L1067*$L$8772+N1067*$N$8772+O1067*$O$8772</f>
        <v>18.7321684607283</v>
      </c>
    </row>
    <row r="1068" customFormat="false" ht="12.75" hidden="false" customHeight="false" outlineLevel="0" collapsed="false">
      <c r="A1068" s="1" t="n">
        <v>40223</v>
      </c>
      <c r="B1068" s="25" t="s">
        <v>42</v>
      </c>
      <c r="C1068" s="26" t="n">
        <v>1.29</v>
      </c>
      <c r="D1068" s="27" t="n">
        <v>0.46</v>
      </c>
      <c r="E1068" s="27" t="n">
        <v>6.85</v>
      </c>
      <c r="F1068" s="27" t="n">
        <v>2.96</v>
      </c>
      <c r="G1068" s="21" t="n">
        <f aca="false">C1068*$C$8770+D1068*$D$8770+E1068*$E$8770+F1068*$F$8770</f>
        <v>1.17446667350995</v>
      </c>
      <c r="H1068" s="27" t="n">
        <v>0.88</v>
      </c>
      <c r="I1068" s="27" t="n">
        <v>10.38</v>
      </c>
      <c r="J1068" s="21" t="n">
        <f aca="false">H1068*$H$8770+I1068*$I$8770</f>
        <v>7.66843355138553</v>
      </c>
      <c r="K1068" s="24" t="n">
        <v>61.2333</v>
      </c>
      <c r="L1068" s="24" t="n">
        <v>224.78</v>
      </c>
      <c r="M1068" s="23" t="n">
        <f aca="false">H1068*$H$8771+I1068*$I$8771+K1068*$K$8771+L1068*$L$8771</f>
        <v>12.7964264078817</v>
      </c>
      <c r="N1068" s="24" t="n">
        <v>918.42</v>
      </c>
      <c r="O1068" s="24" t="n">
        <v>6789.71</v>
      </c>
      <c r="P1068" s="24" t="n">
        <f aca="false">N1068*$N$8770+O1068*$O$8770</f>
        <v>1075.02867677824</v>
      </c>
      <c r="Q1068" s="24" t="n">
        <f aca="false">H1068*$H$8772+I1068*$I$8772+K1068*$K$8772+L1068*$L$8772+N1068*$N$8772+O1068*$O$8772</f>
        <v>18.4252387317776</v>
      </c>
    </row>
    <row r="1069" customFormat="false" ht="12.75" hidden="false" customHeight="false" outlineLevel="0" collapsed="false">
      <c r="A1069" s="1" t="n">
        <v>40223</v>
      </c>
      <c r="B1069" s="25" t="s">
        <v>43</v>
      </c>
      <c r="C1069" s="26" t="n">
        <v>1.33</v>
      </c>
      <c r="D1069" s="27" t="n">
        <v>0.47</v>
      </c>
      <c r="E1069" s="27" t="n">
        <v>6.39</v>
      </c>
      <c r="F1069" s="27" t="n">
        <v>2.85</v>
      </c>
      <c r="G1069" s="21" t="n">
        <f aca="false">C1069*$C$8770+D1069*$D$8770+E1069*$E$8770+F1069*$F$8770</f>
        <v>1.19369755248304</v>
      </c>
      <c r="H1069" s="27" t="n">
        <v>0.91</v>
      </c>
      <c r="I1069" s="27" t="n">
        <v>10.97</v>
      </c>
      <c r="J1069" s="21" t="n">
        <f aca="false">H1069*$H$8770+I1069*$I$8770</f>
        <v>8.09859384494088</v>
      </c>
      <c r="K1069" s="24" t="n">
        <v>62.2893</v>
      </c>
      <c r="L1069" s="24" t="n">
        <v>229.42</v>
      </c>
      <c r="M1069" s="23" t="n">
        <f aca="false">H1069*$H$8771+I1069*$I$8771+K1069*$K$8771+L1069*$L$8771</f>
        <v>13.3060945512499</v>
      </c>
      <c r="N1069" s="24" t="n">
        <v>909.9</v>
      </c>
      <c r="O1069" s="24" t="n">
        <v>6714.41</v>
      </c>
      <c r="P1069" s="24" t="n">
        <f aca="false">N1069*$N$8770+O1069*$O$8770</f>
        <v>1064.72741108787</v>
      </c>
      <c r="Q1069" s="24" t="n">
        <f aca="false">H1069*$H$8772+I1069*$I$8772+K1069*$K$8772+L1069*$L$8772+N1069*$N$8772+O1069*$O$8772</f>
        <v>18.8776192927221</v>
      </c>
    </row>
    <row r="1070" customFormat="false" ht="12.75" hidden="false" customHeight="false" outlineLevel="0" collapsed="false">
      <c r="A1070" s="1" t="n">
        <v>40223</v>
      </c>
      <c r="B1070" s="25" t="s">
        <v>44</v>
      </c>
      <c r="C1070" s="26" t="n">
        <v>1.36</v>
      </c>
      <c r="D1070" s="27" t="n">
        <v>0.47</v>
      </c>
      <c r="E1070" s="27" t="n">
        <v>5.99</v>
      </c>
      <c r="F1070" s="27" t="n">
        <v>2.63</v>
      </c>
      <c r="G1070" s="21" t="n">
        <f aca="false">C1070*$C$8770+D1070*$D$8770+E1070*$E$8770+F1070*$F$8770</f>
        <v>1.19911950456963</v>
      </c>
      <c r="H1070" s="27" t="n">
        <v>0.95</v>
      </c>
      <c r="I1070" s="27" t="n">
        <v>11.48</v>
      </c>
      <c r="J1070" s="21" t="n">
        <f aca="false">H1070*$H$8770+I1070*$I$8770</f>
        <v>8.47444266274627</v>
      </c>
      <c r="K1070" s="24" t="n">
        <v>63.5864</v>
      </c>
      <c r="L1070" s="24" t="n">
        <v>228.45</v>
      </c>
      <c r="M1070" s="23" t="n">
        <f aca="false">H1070*$H$8771+I1070*$I$8771+K1070*$K$8771+L1070*$L$8771</f>
        <v>13.7106503159584</v>
      </c>
      <c r="N1070" s="24" t="n">
        <v>905.14</v>
      </c>
      <c r="O1070" s="24" t="n">
        <v>6722.99</v>
      </c>
      <c r="P1070" s="24" t="n">
        <f aca="false">N1070*$N$8770+O1070*$O$8770</f>
        <v>1060.3232374477</v>
      </c>
      <c r="Q1070" s="24" t="n">
        <f aca="false">H1070*$H$8772+I1070*$I$8772+K1070*$K$8772+L1070*$L$8772+N1070*$N$8772+O1070*$O$8772</f>
        <v>19.2566934028047</v>
      </c>
    </row>
    <row r="1071" customFormat="false" ht="12.75" hidden="false" customHeight="false" outlineLevel="0" collapsed="false">
      <c r="A1071" s="1" t="n">
        <v>40223</v>
      </c>
      <c r="B1071" s="25" t="s">
        <v>45</v>
      </c>
      <c r="C1071" s="26" t="n">
        <v>1.28</v>
      </c>
      <c r="D1071" s="27" t="n">
        <v>0.49</v>
      </c>
      <c r="E1071" s="27" t="n">
        <v>5.32</v>
      </c>
      <c r="F1071" s="27" t="n">
        <v>2.44</v>
      </c>
      <c r="G1071" s="21" t="n">
        <f aca="false">C1071*$C$8770+D1071*$D$8770+E1071*$E$8770+F1071*$F$8770</f>
        <v>1.13796703220228</v>
      </c>
      <c r="H1071" s="27" t="n">
        <v>0.98</v>
      </c>
      <c r="I1071" s="27" t="n">
        <v>12.07</v>
      </c>
      <c r="J1071" s="21" t="n">
        <f aca="false">H1071*$H$8770+I1071*$I$8770</f>
        <v>8.90460295630163</v>
      </c>
      <c r="K1071" s="24" t="n">
        <v>64.4627</v>
      </c>
      <c r="L1071" s="24" t="n">
        <v>228.24</v>
      </c>
      <c r="M1071" s="23" t="n">
        <f aca="false">H1071*$H$8771+I1071*$I$8771+K1071*$K$8771+L1071*$L$8771</f>
        <v>14.154848553947</v>
      </c>
      <c r="N1071" s="24" t="n">
        <v>894.53</v>
      </c>
      <c r="O1071" s="24" t="n">
        <v>6741.67</v>
      </c>
      <c r="P1071" s="24" t="n">
        <f aca="false">N1071*$N$8770+O1071*$O$8770</f>
        <v>1050.4945083682</v>
      </c>
      <c r="Q1071" s="24" t="n">
        <f aca="false">H1071*$H$8772+I1071*$I$8772+K1071*$K$8772+L1071*$L$8772+N1071*$N$8772+O1071*$O$8772</f>
        <v>19.6464549769968</v>
      </c>
    </row>
    <row r="1072" customFormat="false" ht="12.75" hidden="false" customHeight="false" outlineLevel="0" collapsed="false">
      <c r="A1072" s="1" t="n">
        <v>40223</v>
      </c>
      <c r="B1072" s="25" t="s">
        <v>46</v>
      </c>
      <c r="C1072" s="26" t="n">
        <v>1.27</v>
      </c>
      <c r="D1072" s="27" t="n">
        <v>0.48</v>
      </c>
      <c r="E1072" s="27" t="n">
        <v>5.17</v>
      </c>
      <c r="F1072" s="27" t="n">
        <v>2.39</v>
      </c>
      <c r="G1072" s="21" t="n">
        <f aca="false">C1072*$C$8770+D1072*$D$8770+E1072*$E$8770+F1072*$F$8770</f>
        <v>1.12474394529087</v>
      </c>
      <c r="H1072" s="27" t="n">
        <v>1.02</v>
      </c>
      <c r="I1072" s="27" t="n">
        <v>12.18</v>
      </c>
      <c r="J1072" s="21" t="n">
        <f aca="false">H1072*$H$8770+I1072*$I$8770</f>
        <v>8.99462299299605</v>
      </c>
      <c r="K1072" s="24" t="n">
        <v>64.7177</v>
      </c>
      <c r="L1072" s="24" t="n">
        <v>228.32</v>
      </c>
      <c r="M1072" s="23" t="n">
        <f aca="false">H1072*$H$8771+I1072*$I$8771+K1072*$K$8771+L1072*$L$8771</f>
        <v>14.2527146087577</v>
      </c>
      <c r="N1072" s="24" t="n">
        <v>876.69</v>
      </c>
      <c r="O1072" s="24" t="n">
        <v>6655.32</v>
      </c>
      <c r="P1072" s="24" t="n">
        <f aca="false">N1072*$N$8770+O1072*$O$8770</f>
        <v>1030.82709728033</v>
      </c>
      <c r="Q1072" s="24" t="n">
        <f aca="false">H1072*$H$8772+I1072*$I$8772+K1072*$K$8772+L1072*$L$8772+N1072*$N$8772+O1072*$O$8772</f>
        <v>19.6395840164071</v>
      </c>
    </row>
    <row r="1073" customFormat="false" ht="12.75" hidden="false" customHeight="false" outlineLevel="0" collapsed="false">
      <c r="A1073" s="1" t="n">
        <v>40223</v>
      </c>
      <c r="B1073" s="25" t="s">
        <v>47</v>
      </c>
      <c r="C1073" s="26" t="n">
        <v>1.26</v>
      </c>
      <c r="D1073" s="27" t="n">
        <v>0.49</v>
      </c>
      <c r="E1073" s="27" t="n">
        <v>4.86</v>
      </c>
      <c r="F1073" s="27" t="n">
        <v>2.28</v>
      </c>
      <c r="G1073" s="21" t="n">
        <f aca="false">C1073*$C$8770+D1073*$D$8770+E1073*$E$8770+F1073*$F$8770</f>
        <v>1.11314900259175</v>
      </c>
      <c r="H1073" s="27" t="n">
        <v>1</v>
      </c>
      <c r="I1073" s="27" t="n">
        <v>12.09</v>
      </c>
      <c r="J1073" s="21" t="n">
        <f aca="false">H1073*$H$8770+I1073*$I$8770</f>
        <v>8.92460295630163</v>
      </c>
      <c r="K1073" s="24" t="n">
        <v>64.2137</v>
      </c>
      <c r="L1073" s="24" t="n">
        <v>226.44</v>
      </c>
      <c r="M1073" s="23" t="n">
        <f aca="false">H1073*$H$8771+I1073*$I$8771+K1073*$K$8771+L1073*$L$8771</f>
        <v>14.1405511406823</v>
      </c>
      <c r="N1073" s="24" t="n">
        <v>868.71</v>
      </c>
      <c r="O1073" s="24" t="n">
        <v>6521.13</v>
      </c>
      <c r="P1073" s="24" t="n">
        <f aca="false">N1073*$N$8770+O1073*$O$8770</f>
        <v>1019.48061715481</v>
      </c>
      <c r="Q1073" s="24" t="n">
        <f aca="false">H1073*$H$8772+I1073*$I$8772+K1073*$K$8772+L1073*$L$8772+N1073*$N$8772+O1073*$O$8772</f>
        <v>19.4678894429355</v>
      </c>
    </row>
    <row r="1074" customFormat="false" ht="12.75" hidden="false" customHeight="false" outlineLevel="0" collapsed="false">
      <c r="A1074" s="1" t="n">
        <v>40223</v>
      </c>
      <c r="B1074" s="25" t="s">
        <v>48</v>
      </c>
      <c r="C1074" s="26" t="n">
        <v>1.29</v>
      </c>
      <c r="D1074" s="27" t="n">
        <v>0.51</v>
      </c>
      <c r="E1074" s="27" t="n">
        <v>4.54</v>
      </c>
      <c r="F1074" s="27" t="n">
        <v>2.21</v>
      </c>
      <c r="G1074" s="21" t="n">
        <f aca="false">C1074*$C$8770+D1074*$D$8770+E1074*$E$8770+F1074*$F$8770</f>
        <v>1.13211280221351</v>
      </c>
      <c r="H1074" s="27" t="n">
        <v>0.97</v>
      </c>
      <c r="I1074" s="27" t="n">
        <v>12.01</v>
      </c>
      <c r="J1074" s="21" t="n">
        <f aca="false">H1074*$H$8770+I1074*$I$8770</f>
        <v>8.85887435866276</v>
      </c>
      <c r="K1074" s="24" t="n">
        <v>63.526</v>
      </c>
      <c r="L1074" s="24" t="n">
        <v>225</v>
      </c>
      <c r="M1074" s="23" t="n">
        <f aca="false">H1074*$H$8771+I1074*$I$8771+K1074*$K$8771+L1074*$L$8771</f>
        <v>14.0287073957672</v>
      </c>
      <c r="N1074" s="24" t="n">
        <v>861.68</v>
      </c>
      <c r="O1074" s="24" t="n">
        <v>6503.14</v>
      </c>
      <c r="P1074" s="24" t="n">
        <f aca="false">N1074*$N$8770+O1074*$O$8770</f>
        <v>1012.15827405858</v>
      </c>
      <c r="Q1074" s="24" t="n">
        <f aca="false">H1074*$H$8772+I1074*$I$8772+K1074*$K$8772+L1074*$L$8772+N1074*$N$8772+O1074*$O$8772</f>
        <v>19.3178369658001</v>
      </c>
    </row>
    <row r="1075" customFormat="false" ht="12.75" hidden="false" customHeight="false" outlineLevel="0" collapsed="false">
      <c r="A1075" s="1" t="n">
        <v>40223</v>
      </c>
      <c r="B1075" s="25" t="s">
        <v>49</v>
      </c>
      <c r="C1075" s="26" t="n">
        <v>1.28</v>
      </c>
      <c r="D1075" s="27" t="n">
        <v>0.49</v>
      </c>
      <c r="E1075" s="27" t="n">
        <v>4.27</v>
      </c>
      <c r="F1075" s="27" t="n">
        <v>2</v>
      </c>
      <c r="G1075" s="21" t="n">
        <f aca="false">C1075*$C$8770+D1075*$D$8770+E1075*$E$8770+F1075*$F$8770</f>
        <v>1.10746999830078</v>
      </c>
      <c r="H1075" s="27" t="n">
        <v>0.95</v>
      </c>
      <c r="I1075" s="27" t="n">
        <v>11.74</v>
      </c>
      <c r="J1075" s="21" t="n">
        <f aca="false">H1075*$H$8770+I1075*$I$8770</f>
        <v>8.6602313704684</v>
      </c>
      <c r="K1075" s="24" t="n">
        <v>62.6536</v>
      </c>
      <c r="L1075" s="24" t="n">
        <v>223.07</v>
      </c>
      <c r="M1075" s="23" t="n">
        <f aca="false">H1075*$H$8771+I1075*$I$8771+K1075*$K$8771+L1075*$L$8771</f>
        <v>13.7772679806524</v>
      </c>
      <c r="N1075" s="24" t="n">
        <v>856.61</v>
      </c>
      <c r="O1075" s="24" t="n">
        <v>6417.84</v>
      </c>
      <c r="P1075" s="24" t="n">
        <f aca="false">N1075*$N$8770+O1075*$O$8770</f>
        <v>1004.94824790795</v>
      </c>
      <c r="Q1075" s="24" t="n">
        <f aca="false">H1075*$H$8772+I1075*$I$8772+K1075*$K$8772+L1075*$L$8772+N1075*$N$8772+O1075*$O$8772</f>
        <v>19.0295237137631</v>
      </c>
    </row>
    <row r="1076" customFormat="false" ht="12.75" hidden="false" customHeight="false" outlineLevel="0" collapsed="false">
      <c r="A1076" s="1" t="n">
        <v>40223</v>
      </c>
      <c r="B1076" s="25" t="s">
        <v>50</v>
      </c>
      <c r="C1076" s="26" t="n">
        <v>1.23</v>
      </c>
      <c r="D1076" s="27" t="n">
        <v>0.52</v>
      </c>
      <c r="E1076" s="27" t="n">
        <v>4.37</v>
      </c>
      <c r="F1076" s="27" t="n">
        <v>2.07</v>
      </c>
      <c r="G1076" s="21" t="n">
        <f aca="false">C1076*$C$8770+D1076*$D$8770+E1076*$E$8770+F1076*$F$8770</f>
        <v>1.08823575858063</v>
      </c>
      <c r="H1076" s="27" t="n">
        <v>0.92</v>
      </c>
      <c r="I1076" s="27" t="n">
        <v>11.71</v>
      </c>
      <c r="J1076" s="21" t="n">
        <f aca="false">H1076*$H$8770+I1076*$I$8770</f>
        <v>8.6302313704684</v>
      </c>
      <c r="K1076" s="24" t="n">
        <v>62.1957</v>
      </c>
      <c r="L1076" s="24" t="n">
        <v>222.45</v>
      </c>
      <c r="M1076" s="23" t="n">
        <f aca="false">H1076*$H$8771+I1076*$I$8771+K1076*$K$8771+L1076*$L$8771</f>
        <v>13.7197046229117</v>
      </c>
      <c r="N1076" s="24" t="n">
        <v>852.97</v>
      </c>
      <c r="O1076" s="24" t="n">
        <v>6346.97</v>
      </c>
      <c r="P1076" s="24" t="n">
        <f aca="false">N1076*$N$8770+O1076*$O$8770</f>
        <v>999.514979079498</v>
      </c>
      <c r="Q1076" s="24" t="n">
        <f aca="false">H1076*$H$8772+I1076*$I$8772+K1076*$K$8772+L1076*$L$8772+N1076*$N$8772+O1076*$O$8772</f>
        <v>18.9434742719361</v>
      </c>
    </row>
    <row r="1077" customFormat="false" ht="12.75" hidden="false" customHeight="false" outlineLevel="0" collapsed="false">
      <c r="A1077" s="1" t="n">
        <v>40223</v>
      </c>
      <c r="B1077" s="25" t="s">
        <v>51</v>
      </c>
      <c r="C1077" s="26" t="n">
        <v>1.38</v>
      </c>
      <c r="D1077" s="27" t="n">
        <v>0.52</v>
      </c>
      <c r="E1077" s="27" t="n">
        <v>4.55</v>
      </c>
      <c r="F1077" s="27" t="n">
        <v>2.07</v>
      </c>
      <c r="G1077" s="21" t="n">
        <f aca="false">C1077*$C$8770+D1077*$D$8770+E1077*$E$8770+F1077*$F$8770</f>
        <v>1.18708640918531</v>
      </c>
      <c r="H1077" s="27" t="n">
        <v>0.97</v>
      </c>
      <c r="I1077" s="27" t="n">
        <v>12.25</v>
      </c>
      <c r="J1077" s="21" t="n">
        <f aca="false">H1077*$H$8770+I1077*$I$8770</f>
        <v>9.03037162732934</v>
      </c>
      <c r="K1077" s="24" t="n">
        <v>63.1396</v>
      </c>
      <c r="L1077" s="24" t="n">
        <v>224.58</v>
      </c>
      <c r="M1077" s="23" t="n">
        <f aca="false">H1077*$H$8771+I1077*$I$8771+K1077*$K$8771+L1077*$L$8771</f>
        <v>14.1663489819118</v>
      </c>
      <c r="N1077" s="24" t="n">
        <v>858.55</v>
      </c>
      <c r="O1077" s="24" t="n">
        <v>6417.14</v>
      </c>
      <c r="P1077" s="24" t="n">
        <f aca="false">N1077*$N$8770+O1077*$O$8770</f>
        <v>1006.81782949791</v>
      </c>
      <c r="Q1077" s="24" t="n">
        <f aca="false">H1077*$H$8772+I1077*$I$8772+K1077*$K$8772+L1077*$L$8772+N1077*$N$8772+O1077*$O$8772</f>
        <v>19.4264499484508</v>
      </c>
    </row>
    <row r="1078" customFormat="false" ht="12.75" hidden="false" customHeight="false" outlineLevel="0" collapsed="false">
      <c r="A1078" s="1" t="n">
        <v>40223</v>
      </c>
      <c r="B1078" s="25" t="s">
        <v>52</v>
      </c>
      <c r="C1078" s="26" t="n">
        <v>1.62</v>
      </c>
      <c r="D1078" s="27" t="n">
        <v>0.55</v>
      </c>
      <c r="E1078" s="27" t="n">
        <v>5.23</v>
      </c>
      <c r="F1078" s="27" t="n">
        <v>2.36</v>
      </c>
      <c r="G1078" s="21" t="n">
        <f aca="false">C1078*$C$8770+D1078*$D$8770+E1078*$E$8770+F1078*$F$8770</f>
        <v>1.37124790714479</v>
      </c>
      <c r="H1078" s="27" t="n">
        <v>1.05</v>
      </c>
      <c r="I1078" s="27" t="n">
        <v>12.76</v>
      </c>
      <c r="J1078" s="21" t="n">
        <f aca="false">H1078*$H$8770+I1078*$I$8770</f>
        <v>9.41763756702363</v>
      </c>
      <c r="K1078" s="24" t="n">
        <v>65.9194</v>
      </c>
      <c r="L1078" s="24" t="n">
        <v>232.04</v>
      </c>
      <c r="M1078" s="23" t="n">
        <f aca="false">H1078*$H$8771+I1078*$I$8771+K1078*$K$8771+L1078*$L$8771</f>
        <v>14.7519246871064</v>
      </c>
      <c r="N1078" s="24" t="n">
        <v>882.53</v>
      </c>
      <c r="O1078" s="24" t="n">
        <v>6423.66</v>
      </c>
      <c r="P1078" s="24" t="n">
        <f aca="false">N1078*$N$8770+O1078*$O$8770</f>
        <v>1030.33210774059</v>
      </c>
      <c r="Q1078" s="24" t="n">
        <f aca="false">H1078*$H$8772+I1078*$I$8772+K1078*$K$8772+L1078*$L$8772+N1078*$N$8772+O1078*$O$8772</f>
        <v>20.1335257901447</v>
      </c>
    </row>
    <row r="1079" customFormat="false" ht="12.75" hidden="false" customHeight="false" outlineLevel="0" collapsed="false">
      <c r="A1079" s="1" t="n">
        <v>40223</v>
      </c>
      <c r="B1079" s="25" t="s">
        <v>53</v>
      </c>
      <c r="C1079" s="26" t="n">
        <v>1.64</v>
      </c>
      <c r="D1079" s="27" t="n">
        <v>0.62</v>
      </c>
      <c r="E1079" s="27" t="n">
        <v>5.61</v>
      </c>
      <c r="F1079" s="27" t="n">
        <v>2.49</v>
      </c>
      <c r="G1079" s="21" t="n">
        <f aca="false">C1079*$C$8770+D1079*$D$8770+E1079*$E$8770+F1079*$F$8770</f>
        <v>1.4147509074597</v>
      </c>
      <c r="H1079" s="27" t="n">
        <v>1.03</v>
      </c>
      <c r="I1079" s="27" t="n">
        <v>12.85</v>
      </c>
      <c r="J1079" s="21" t="n">
        <f aca="false">H1079*$H$8770+I1079*$I$8770</f>
        <v>9.47624048182915</v>
      </c>
      <c r="K1079" s="24" t="n">
        <v>66.8909</v>
      </c>
      <c r="L1079" s="24" t="n">
        <v>234.5</v>
      </c>
      <c r="M1079" s="23" t="n">
        <f aca="false">H1079*$H$8771+I1079*$I$8771+K1079*$K$8771+L1079*$L$8771</f>
        <v>14.8827135132123</v>
      </c>
      <c r="N1079" s="24" t="n">
        <v>898.21</v>
      </c>
      <c r="O1079" s="24" t="n">
        <v>6499.15</v>
      </c>
      <c r="P1079" s="24" t="n">
        <f aca="false">N1079*$N$8770+O1079*$O$8770</f>
        <v>1047.607458159</v>
      </c>
      <c r="Q1079" s="24" t="n">
        <f aca="false">H1079*$H$8772+I1079*$I$8772+K1079*$K$8772+L1079*$L$8772+N1079*$N$8772+O1079*$O$8772</f>
        <v>20.3551643523086</v>
      </c>
    </row>
    <row r="1080" customFormat="false" ht="12.75" hidden="false" customHeight="false" outlineLevel="0" collapsed="false">
      <c r="A1080" s="1" t="n">
        <v>40223</v>
      </c>
      <c r="B1080" s="25" t="s">
        <v>54</v>
      </c>
      <c r="C1080" s="26" t="n">
        <v>1.64</v>
      </c>
      <c r="D1080" s="27" t="n">
        <v>0.61</v>
      </c>
      <c r="E1080" s="27" t="n">
        <v>5.58</v>
      </c>
      <c r="F1080" s="27" t="n">
        <v>2.5</v>
      </c>
      <c r="G1080" s="21" t="n">
        <f aca="false">C1080*$C$8770+D1080*$D$8770+E1080*$E$8770+F1080*$F$8770</f>
        <v>1.41192064519384</v>
      </c>
      <c r="H1080" s="27" t="n">
        <v>1.04</v>
      </c>
      <c r="I1080" s="27" t="n">
        <v>12.7</v>
      </c>
      <c r="J1080" s="21" t="n">
        <f aca="false">H1080*$H$8770+I1080*$I$8770</f>
        <v>9.37190896938476</v>
      </c>
      <c r="K1080" s="24" t="n">
        <v>65.9354</v>
      </c>
      <c r="L1080" s="24" t="n">
        <v>228.18</v>
      </c>
      <c r="M1080" s="23" t="n">
        <f aca="false">H1080*$H$8771+I1080*$I$8771+K1080*$K$8771+L1080*$L$8771</f>
        <v>14.6645085358922</v>
      </c>
      <c r="N1080" s="24" t="n">
        <v>899.73</v>
      </c>
      <c r="O1080" s="24" t="n">
        <v>6440.42</v>
      </c>
      <c r="P1080" s="24" t="n">
        <f aca="false">N1080*$N$8770+O1080*$O$8770</f>
        <v>1047.52037133891</v>
      </c>
      <c r="Q1080" s="24" t="n">
        <f aca="false">H1080*$H$8772+I1080*$I$8772+K1080*$K$8772+L1080*$L$8772+N1080*$N$8772+O1080*$O$8772</f>
        <v>20.1376541754892</v>
      </c>
    </row>
    <row r="1081" customFormat="false" ht="12.75" hidden="false" customHeight="false" outlineLevel="0" collapsed="false">
      <c r="A1081" s="1" t="n">
        <v>40223</v>
      </c>
      <c r="B1081" s="25" t="s">
        <v>55</v>
      </c>
      <c r="C1081" s="26" t="n">
        <v>1.58</v>
      </c>
      <c r="D1081" s="27" t="n">
        <v>0.63</v>
      </c>
      <c r="E1081" s="27" t="n">
        <v>5.78</v>
      </c>
      <c r="F1081" s="27" t="n">
        <v>2.65</v>
      </c>
      <c r="G1081" s="21" t="n">
        <f aca="false">C1081*$C$8770+D1081*$D$8770+E1081*$E$8770+F1081*$F$8770</f>
        <v>1.38786453666636</v>
      </c>
      <c r="H1081" s="27" t="n">
        <v>1.02</v>
      </c>
      <c r="I1081" s="27" t="n">
        <v>12.39</v>
      </c>
      <c r="J1081" s="21" t="n">
        <f aca="false">H1081*$H$8770+I1081*$I$8770</f>
        <v>9.14468310307931</v>
      </c>
      <c r="K1081" s="24" t="n">
        <v>64.407</v>
      </c>
      <c r="L1081" s="24" t="n">
        <v>220.64</v>
      </c>
      <c r="M1081" s="23" t="n">
        <f aca="false">H1081*$H$8771+I1081*$I$8771+K1081*$K$8771+L1081*$L$8771</f>
        <v>14.2888403657762</v>
      </c>
      <c r="N1081" s="24" t="n">
        <v>903.81</v>
      </c>
      <c r="O1081" s="24" t="n">
        <v>6748.21</v>
      </c>
      <c r="P1081" s="24" t="n">
        <f aca="false">N1081*$N$8770+O1081*$O$8770</f>
        <v>1059.70142259414</v>
      </c>
      <c r="Q1081" s="24" t="n">
        <f aca="false">H1081*$H$8772+I1081*$I$8772+K1081*$K$8772+L1081*$L$8772+N1081*$N$8772+O1081*$O$8772</f>
        <v>19.8285245773516</v>
      </c>
    </row>
    <row r="1082" customFormat="false" ht="12.75" hidden="false" customHeight="false" outlineLevel="0" collapsed="false">
      <c r="A1082" s="1" t="n">
        <v>40223</v>
      </c>
      <c r="B1082" s="25" t="s">
        <v>56</v>
      </c>
      <c r="C1082" s="26" t="n">
        <v>1.48</v>
      </c>
      <c r="D1082" s="27" t="n">
        <v>0.59</v>
      </c>
      <c r="E1082" s="27" t="n">
        <v>5.66</v>
      </c>
      <c r="F1082" s="27" t="n">
        <v>2.6</v>
      </c>
      <c r="G1082" s="21" t="n">
        <f aca="false">C1082*$C$8770+D1082*$D$8770+E1082*$E$8770+F1082*$F$8770</f>
        <v>1.30779164122184</v>
      </c>
      <c r="H1082" s="27" t="n">
        <v>1.02</v>
      </c>
      <c r="I1082" s="27" t="n">
        <v>11.9</v>
      </c>
      <c r="J1082" s="21" t="n">
        <f aca="false">H1082*$H$8770+I1082*$I$8770</f>
        <v>8.79454284621837</v>
      </c>
      <c r="K1082" s="24" t="n">
        <v>62.6955</v>
      </c>
      <c r="L1082" s="24" t="n">
        <v>216.08</v>
      </c>
      <c r="M1082" s="23" t="n">
        <f aca="false">H1082*$H$8771+I1082*$I$8771+K1082*$K$8771+L1082*$L$8771</f>
        <v>13.82368947474</v>
      </c>
      <c r="N1082" s="24" t="n">
        <v>910.06</v>
      </c>
      <c r="O1082" s="24" t="n">
        <v>7406.71</v>
      </c>
      <c r="P1082" s="24" t="n">
        <f aca="false">N1082*$N$8770+O1082*$O$8770</f>
        <v>1083.34930439331</v>
      </c>
      <c r="Q1082" s="24" t="n">
        <f aca="false">H1082*$H$8772+I1082*$I$8772+K1082*$K$8772+L1082*$L$8772+N1082*$N$8772+O1082*$O$8772</f>
        <v>19.4911496369381</v>
      </c>
    </row>
    <row r="1083" customFormat="false" ht="12.75" hidden="false" customHeight="false" outlineLevel="0" collapsed="false">
      <c r="A1083" s="1" t="n">
        <v>40223</v>
      </c>
      <c r="B1083" s="25" t="s">
        <v>57</v>
      </c>
      <c r="C1083" s="26" t="n">
        <v>1.36</v>
      </c>
      <c r="D1083" s="27" t="n">
        <v>0.56</v>
      </c>
      <c r="E1083" s="27" t="n">
        <v>5.5</v>
      </c>
      <c r="F1083" s="27" t="n">
        <v>2.5</v>
      </c>
      <c r="G1083" s="21" t="n">
        <f aca="false">C1083*$C$8770+D1083*$D$8770+E1083*$E$8770+F1083*$F$8770</f>
        <v>1.21509675413888</v>
      </c>
      <c r="H1083" s="27" t="n">
        <v>0.98</v>
      </c>
      <c r="I1083" s="27" t="n">
        <v>11.44</v>
      </c>
      <c r="J1083" s="21" t="n">
        <f aca="false">H1083*$H$8770+I1083*$I$8770</f>
        <v>8.45442262605185</v>
      </c>
      <c r="K1083" s="24" t="n">
        <v>61.1343</v>
      </c>
      <c r="L1083" s="24" t="n">
        <v>214.83</v>
      </c>
      <c r="M1083" s="23" t="n">
        <f aca="false">H1083*$H$8771+I1083*$I$8771+K1083*$K$8771+L1083*$L$8771</f>
        <v>13.4139742307221</v>
      </c>
      <c r="N1083" s="24" t="n">
        <v>924.29</v>
      </c>
      <c r="O1083" s="24" t="n">
        <v>7309.93</v>
      </c>
      <c r="P1083" s="24" t="n">
        <f aca="false">N1083*$N$8770+O1083*$O$8770</f>
        <v>1094.61826359833</v>
      </c>
      <c r="Q1083" s="24" t="n">
        <f aca="false">H1083*$H$8772+I1083*$I$8772+K1083*$K$8772+L1083*$L$8772+N1083*$N$8772+O1083*$O$8772</f>
        <v>19.1433201685051</v>
      </c>
    </row>
    <row r="1084" customFormat="false" ht="12.75" hidden="false" customHeight="false" outlineLevel="0" collapsed="false">
      <c r="A1084" s="1" t="n">
        <v>40223</v>
      </c>
      <c r="B1084" s="25" t="s">
        <v>58</v>
      </c>
      <c r="C1084" s="26" t="n">
        <v>1.27</v>
      </c>
      <c r="D1084" s="27" t="n">
        <v>0.52</v>
      </c>
      <c r="E1084" s="27" t="n">
        <v>5.35</v>
      </c>
      <c r="F1084" s="27" t="n">
        <v>2.42</v>
      </c>
      <c r="G1084" s="21" t="n">
        <f aca="false">C1084*$C$8770+D1084*$D$8770+E1084*$E$8770+F1084*$F$8770</f>
        <v>1.13983390544325</v>
      </c>
      <c r="H1084" s="27" t="n">
        <v>1</v>
      </c>
      <c r="I1084" s="27" t="n">
        <v>11.18</v>
      </c>
      <c r="J1084" s="21" t="n">
        <f aca="false">H1084*$H$8770+I1084*$I$8770</f>
        <v>8.27434247927417</v>
      </c>
      <c r="K1084" s="24" t="n">
        <v>59.4959</v>
      </c>
      <c r="L1084" s="24" t="n">
        <v>214.27</v>
      </c>
      <c r="M1084" s="23" t="n">
        <f aca="false">H1084*$H$8771+I1084*$I$8771+K1084*$K$8771+L1084*$L$8771</f>
        <v>13.1590539124232</v>
      </c>
      <c r="N1084" s="24" t="n">
        <v>943.63</v>
      </c>
      <c r="O1084" s="24" t="n">
        <v>7763.99</v>
      </c>
      <c r="P1084" s="24" t="n">
        <f aca="false">N1084*$N$8770+O1084*$O$8770</f>
        <v>1125.55382845188</v>
      </c>
      <c r="Q1084" s="24" t="n">
        <f aca="false">H1084*$H$8772+I1084*$I$8772+K1084*$K$8772+L1084*$L$8772+N1084*$N$8772+O1084*$O$8772</f>
        <v>19.0536795122222</v>
      </c>
    </row>
    <row r="1085" customFormat="false" ht="12.75" hidden="false" customHeight="false" outlineLevel="0" collapsed="false">
      <c r="A1085" s="1" t="n">
        <v>40224</v>
      </c>
      <c r="B1085" s="18" t="s">
        <v>35</v>
      </c>
      <c r="C1085" s="19" t="n">
        <v>1.18</v>
      </c>
      <c r="D1085" s="20" t="n">
        <v>0.46</v>
      </c>
      <c r="E1085" s="20" t="n">
        <v>5.44</v>
      </c>
      <c r="F1085" s="20" t="n">
        <v>2.36</v>
      </c>
      <c r="G1085" s="21" t="n">
        <f aca="false">C1085*$C$8770+D1085*$D$8770+E1085*$E$8770+F1085*$F$8770</f>
        <v>1.06194538249593</v>
      </c>
      <c r="H1085" s="20" t="n">
        <v>0.97</v>
      </c>
      <c r="I1085" s="20" t="n">
        <v>11.02</v>
      </c>
      <c r="J1085" s="21" t="n">
        <f aca="false">H1085*$H$8770+I1085*$I$8770</f>
        <v>8.15144812541311</v>
      </c>
      <c r="K1085" s="28" t="n">
        <v>58.0994</v>
      </c>
      <c r="L1085" s="28" t="n">
        <v>211.96</v>
      </c>
      <c r="M1085" s="23" t="n">
        <f aca="false">H1085*$H$8771+I1085*$I$8771+K1085*$K$8771+L1085*$L$8771</f>
        <v>12.9490722012326</v>
      </c>
      <c r="N1085" s="28" t="n">
        <v>956.61</v>
      </c>
      <c r="O1085" s="28" t="n">
        <v>8038.77</v>
      </c>
      <c r="P1085" s="24" t="n">
        <f aca="false">N1085*$N$8770+O1085*$O$8770</f>
        <v>1145.5169874477</v>
      </c>
      <c r="Q1085" s="24" t="n">
        <f aca="false">H1085*$H$8772+I1085*$I$8772+K1085*$K$8772+L1085*$L$8772+N1085*$N$8772+O1085*$O$8772</f>
        <v>18.9505961022116</v>
      </c>
    </row>
    <row r="1086" customFormat="false" ht="12.75" hidden="false" customHeight="false" outlineLevel="0" collapsed="false">
      <c r="A1086" s="1" t="n">
        <v>40224</v>
      </c>
      <c r="B1086" s="25" t="s">
        <v>36</v>
      </c>
      <c r="C1086" s="26" t="n">
        <v>1.15</v>
      </c>
      <c r="D1086" s="27" t="n">
        <v>0.45</v>
      </c>
      <c r="E1086" s="27" t="n">
        <v>5.42</v>
      </c>
      <c r="F1086" s="27" t="n">
        <v>2.29</v>
      </c>
      <c r="G1086" s="21" t="n">
        <f aca="false">C1086*$C$8770+D1086*$D$8770+E1086*$E$8770+F1086*$F$8770</f>
        <v>1.03619668692394</v>
      </c>
      <c r="H1086" s="27" t="n">
        <v>0.96</v>
      </c>
      <c r="I1086" s="27" t="n">
        <v>10.54</v>
      </c>
      <c r="J1086" s="21" t="n">
        <f aca="false">H1086*$H$8770+I1086*$I$8770</f>
        <v>7.80559930760772</v>
      </c>
      <c r="K1086" s="24" t="n">
        <v>57.4919</v>
      </c>
      <c r="L1086" s="24" t="n">
        <v>211.82</v>
      </c>
      <c r="M1086" s="23" t="n">
        <f aca="false">H1086*$H$8771+I1086*$I$8771+K1086*$K$8771+L1086*$L$8771</f>
        <v>12.5930044345626</v>
      </c>
      <c r="N1086" s="24" t="n">
        <v>955.19</v>
      </c>
      <c r="O1086" s="24" t="n">
        <v>8177.12</v>
      </c>
      <c r="P1086" s="24" t="n">
        <f aca="false">N1086*$N$8770+O1086*$O$8770</f>
        <v>1147.82516213389</v>
      </c>
      <c r="Q1086" s="24" t="n">
        <f aca="false">H1086*$H$8772+I1086*$I$8772+K1086*$K$8772+L1086*$L$8772+N1086*$N$8772+O1086*$O$8772</f>
        <v>18.6086462657281</v>
      </c>
    </row>
    <row r="1087" customFormat="false" ht="12.75" hidden="false" customHeight="false" outlineLevel="0" collapsed="false">
      <c r="A1087" s="1" t="n">
        <v>40224</v>
      </c>
      <c r="B1087" s="25" t="s">
        <v>37</v>
      </c>
      <c r="C1087" s="26" t="n">
        <v>1.14</v>
      </c>
      <c r="D1087" s="27" t="n">
        <v>0.42</v>
      </c>
      <c r="E1087" s="27" t="n">
        <v>5.5</v>
      </c>
      <c r="F1087" s="27" t="n">
        <v>2.35</v>
      </c>
      <c r="G1087" s="21" t="n">
        <f aca="false">C1087*$C$8770+D1087*$D$8770+E1087*$E$8770+F1087*$F$8770</f>
        <v>1.02431211684149</v>
      </c>
      <c r="H1087" s="27" t="n">
        <v>0.98</v>
      </c>
      <c r="I1087" s="27" t="n">
        <v>10.58</v>
      </c>
      <c r="J1087" s="21" t="n">
        <f aca="false">H1087*$H$8770+I1087*$I$8770</f>
        <v>7.83989074666327</v>
      </c>
      <c r="K1087" s="24" t="n">
        <v>57.8178</v>
      </c>
      <c r="L1087" s="24" t="n">
        <v>214.17</v>
      </c>
      <c r="M1087" s="23" t="n">
        <f aca="false">H1087*$H$8771+I1087*$I$8771+K1087*$K$8771+L1087*$L$8771</f>
        <v>12.6684895772733</v>
      </c>
      <c r="N1087" s="24" t="n">
        <v>957.06</v>
      </c>
      <c r="O1087" s="24" t="n">
        <v>8735.82</v>
      </c>
      <c r="P1087" s="24" t="n">
        <f aca="false">N1087*$N$8770+O1087*$O$8770</f>
        <v>1164.54784518828</v>
      </c>
      <c r="Q1087" s="24" t="n">
        <f aca="false">H1087*$H$8772+I1087*$I$8772+K1087*$K$8772+L1087*$L$8772+N1087*$N$8772+O1087*$O$8772</f>
        <v>18.7723455939249</v>
      </c>
    </row>
    <row r="1088" customFormat="false" ht="12.75" hidden="false" customHeight="false" outlineLevel="0" collapsed="false">
      <c r="A1088" s="1" t="n">
        <v>40224</v>
      </c>
      <c r="B1088" s="25" t="s">
        <v>38</v>
      </c>
      <c r="C1088" s="26" t="n">
        <v>1.12</v>
      </c>
      <c r="D1088" s="27" t="n">
        <v>0.41</v>
      </c>
      <c r="E1088" s="27" t="n">
        <v>5.71</v>
      </c>
      <c r="F1088" s="27" t="n">
        <v>2.32</v>
      </c>
      <c r="G1088" s="21" t="n">
        <f aca="false">C1088*$C$8770+D1088*$D$8770+E1088*$E$8770+F1088*$F$8770</f>
        <v>1.00916561262736</v>
      </c>
      <c r="H1088" s="27" t="n">
        <v>0.97</v>
      </c>
      <c r="I1088" s="27" t="n">
        <v>10.62</v>
      </c>
      <c r="J1088" s="21" t="n">
        <f aca="false">H1088*$H$8770+I1088*$I$8770</f>
        <v>7.86561934430214</v>
      </c>
      <c r="K1088" s="24" t="n">
        <v>58.4112</v>
      </c>
      <c r="L1088" s="24" t="n">
        <v>218.24</v>
      </c>
      <c r="M1088" s="23" t="n">
        <f aca="false">H1088*$H$8771+I1088*$I$8771+K1088*$K$8771+L1088*$L$8771</f>
        <v>12.7689794287115</v>
      </c>
      <c r="N1088" s="24" t="n">
        <v>972.71</v>
      </c>
      <c r="O1088" s="24" t="n">
        <v>8628.67</v>
      </c>
      <c r="P1088" s="24" t="n">
        <f aca="false">N1088*$N$8770+O1088*$O$8770</f>
        <v>1176.92232217573</v>
      </c>
      <c r="Q1088" s="24" t="n">
        <f aca="false">H1088*$H$8772+I1088*$I$8772+K1088*$K$8772+L1088*$L$8772+N1088*$N$8772+O1088*$O$8772</f>
        <v>18.9378758073278</v>
      </c>
    </row>
    <row r="1089" customFormat="false" ht="12.75" hidden="false" customHeight="false" outlineLevel="0" collapsed="false">
      <c r="A1089" s="1" t="n">
        <v>40224</v>
      </c>
      <c r="B1089" s="25" t="s">
        <v>39</v>
      </c>
      <c r="C1089" s="26" t="n">
        <v>1.13</v>
      </c>
      <c r="D1089" s="27" t="n">
        <v>0.41</v>
      </c>
      <c r="E1089" s="27" t="n">
        <v>5.67</v>
      </c>
      <c r="F1089" s="27" t="n">
        <v>2.41</v>
      </c>
      <c r="G1089" s="21" t="n">
        <f aca="false">C1089*$C$8770+D1089*$D$8770+E1089*$E$8770+F1089*$F$8770</f>
        <v>1.01929496804246</v>
      </c>
      <c r="H1089" s="27" t="n">
        <v>0.96</v>
      </c>
      <c r="I1089" s="27" t="n">
        <v>10.71</v>
      </c>
      <c r="J1089" s="21" t="n">
        <f aca="false">H1089*$H$8770+I1089*$I$8770</f>
        <v>7.92707653957988</v>
      </c>
      <c r="K1089" s="24" t="n">
        <v>60.4387</v>
      </c>
      <c r="L1089" s="24" t="n">
        <v>230.79</v>
      </c>
      <c r="M1089" s="23" t="n">
        <f aca="false">H1089*$H$8771+I1089*$I$8771+K1089*$K$8771+L1089*$L$8771</f>
        <v>13.0715821848496</v>
      </c>
      <c r="N1089" s="24" t="n">
        <v>1001.53</v>
      </c>
      <c r="O1089" s="24" t="n">
        <v>8937.06</v>
      </c>
      <c r="P1089" s="24" t="n">
        <f aca="false">N1089*$N$8770+O1089*$O$8770</f>
        <v>1213.19947175732</v>
      </c>
      <c r="Q1089" s="24" t="n">
        <f aca="false">H1089*$H$8772+I1089*$I$8772+K1089*$K$8772+L1089*$L$8772+N1089*$N$8772+O1089*$O$8772</f>
        <v>19.4311091646805</v>
      </c>
    </row>
    <row r="1090" customFormat="false" ht="12.75" hidden="false" customHeight="false" outlineLevel="0" collapsed="false">
      <c r="A1090" s="1" t="n">
        <v>40224</v>
      </c>
      <c r="B1090" s="25" t="s">
        <v>40</v>
      </c>
      <c r="C1090" s="26" t="n">
        <v>1.2</v>
      </c>
      <c r="D1090" s="27" t="n">
        <v>0.42</v>
      </c>
      <c r="E1090" s="27" t="n">
        <v>5.97</v>
      </c>
      <c r="F1090" s="27" t="n">
        <v>2.57</v>
      </c>
      <c r="G1090" s="21" t="n">
        <f aca="false">C1090*$C$8770+D1090*$D$8770+E1090*$E$8770+F1090*$F$8770</f>
        <v>1.0778161407489</v>
      </c>
      <c r="H1090" s="27" t="n">
        <v>0.96</v>
      </c>
      <c r="I1090" s="27" t="n">
        <v>11.13</v>
      </c>
      <c r="J1090" s="21" t="n">
        <f aca="false">H1090*$H$8770+I1090*$I$8770</f>
        <v>8.2271967597464</v>
      </c>
      <c r="K1090" s="24" t="n">
        <v>66.0796</v>
      </c>
      <c r="L1090" s="24" t="n">
        <v>257.83</v>
      </c>
      <c r="M1090" s="23" t="n">
        <f aca="false">H1090*$H$8771+I1090*$I$8771+K1090*$K$8771+L1090*$L$8771</f>
        <v>13.9426325141819</v>
      </c>
      <c r="N1090" s="24" t="n">
        <v>1070.57</v>
      </c>
      <c r="O1090" s="24" t="n">
        <v>9233.27</v>
      </c>
      <c r="P1090" s="24" t="n">
        <f aca="false">N1090*$N$8770+O1090*$O$8770</f>
        <v>1288.29892259414</v>
      </c>
      <c r="Q1090" s="24" t="n">
        <f aca="false">H1090*$H$8772+I1090*$I$8772+K1090*$K$8772+L1090*$L$8772+N1090*$N$8772+O1090*$O$8772</f>
        <v>20.6954988370933</v>
      </c>
    </row>
    <row r="1091" customFormat="false" ht="12.75" hidden="false" customHeight="false" outlineLevel="0" collapsed="false">
      <c r="A1091" s="1" t="n">
        <v>40224</v>
      </c>
      <c r="B1091" s="25" t="s">
        <v>41</v>
      </c>
      <c r="C1091" s="26" t="n">
        <v>1.28</v>
      </c>
      <c r="D1091" s="27" t="n">
        <v>0.47</v>
      </c>
      <c r="E1091" s="27" t="n">
        <v>6.4</v>
      </c>
      <c r="F1091" s="27" t="n">
        <v>2.76</v>
      </c>
      <c r="G1091" s="21" t="n">
        <f aca="false">C1091*$C$8770+D1091*$D$8770+E1091*$E$8770+F1091*$F$8770</f>
        <v>1.15739011459017</v>
      </c>
      <c r="H1091" s="27" t="n">
        <v>1.02</v>
      </c>
      <c r="I1091" s="27" t="n">
        <v>12.4</v>
      </c>
      <c r="J1091" s="21" t="n">
        <f aca="false">H1091*$H$8770+I1091*$I$8770</f>
        <v>9.15182882260708</v>
      </c>
      <c r="K1091" s="24" t="n">
        <v>76.2575</v>
      </c>
      <c r="L1091" s="24" t="n">
        <v>297.34</v>
      </c>
      <c r="M1091" s="23" t="n">
        <f aca="false">H1091*$H$8771+I1091*$I$8771+K1091*$K$8771+L1091*$L$8771</f>
        <v>15.7657620058622</v>
      </c>
      <c r="N1091" s="24" t="n">
        <v>1169.2</v>
      </c>
      <c r="O1091" s="24" t="n">
        <v>9163.3</v>
      </c>
      <c r="P1091" s="24" t="n">
        <f aca="false">N1091*$N$8770+O1091*$O$8770</f>
        <v>1382.43174686192</v>
      </c>
      <c r="Q1091" s="24" t="n">
        <f aca="false">H1091*$H$8772+I1091*$I$8772+K1091*$K$8772+L1091*$L$8772+N1091*$N$8772+O1091*$O$8772</f>
        <v>23.0077811928385</v>
      </c>
    </row>
    <row r="1092" customFormat="false" ht="12.75" hidden="false" customHeight="false" outlineLevel="0" collapsed="false">
      <c r="A1092" s="1" t="n">
        <v>40224</v>
      </c>
      <c r="B1092" s="25" t="s">
        <v>42</v>
      </c>
      <c r="C1092" s="26" t="n">
        <v>1.33</v>
      </c>
      <c r="D1092" s="27" t="n">
        <v>0.47</v>
      </c>
      <c r="E1092" s="27" t="n">
        <v>6.47</v>
      </c>
      <c r="F1092" s="27" t="n">
        <v>2.88</v>
      </c>
      <c r="G1092" s="21" t="n">
        <f aca="false">C1092*$C$8770+D1092*$D$8770+E1092*$E$8770+F1092*$F$8770</f>
        <v>1.1958619634766</v>
      </c>
      <c r="H1092" s="27" t="n">
        <v>1.02</v>
      </c>
      <c r="I1092" s="27" t="n">
        <v>13.64</v>
      </c>
      <c r="J1092" s="21" t="n">
        <f aca="false">H1092*$H$8770+I1092*$I$8770</f>
        <v>10.0378980440511</v>
      </c>
      <c r="K1092" s="24" t="n">
        <v>82.8943</v>
      </c>
      <c r="L1092" s="24" t="n">
        <v>311.33</v>
      </c>
      <c r="M1092" s="23" t="n">
        <f aca="false">H1092*$H$8771+I1092*$I$8771+K1092*$K$8771+L1092*$L$8771</f>
        <v>17.0828650328218</v>
      </c>
      <c r="N1092" s="24" t="n">
        <v>1218.74</v>
      </c>
      <c r="O1092" s="24" t="n">
        <v>9476.61</v>
      </c>
      <c r="P1092" s="24" t="n">
        <f aca="false">N1092*$N$8770+O1092*$O$8770</f>
        <v>1439.00745292887</v>
      </c>
      <c r="Q1092" s="24" t="n">
        <f aca="false">H1092*$H$8772+I1092*$I$8772+K1092*$K$8772+L1092*$L$8772+N1092*$N$8772+O1092*$O$8772</f>
        <v>24.6177018269497</v>
      </c>
    </row>
    <row r="1093" customFormat="false" ht="12.75" hidden="false" customHeight="false" outlineLevel="0" collapsed="false">
      <c r="A1093" s="1" t="n">
        <v>40224</v>
      </c>
      <c r="B1093" s="25" t="s">
        <v>43</v>
      </c>
      <c r="C1093" s="26" t="n">
        <v>1.3</v>
      </c>
      <c r="D1093" s="27" t="n">
        <v>0.48</v>
      </c>
      <c r="E1093" s="27" t="n">
        <v>6.32</v>
      </c>
      <c r="F1093" s="27" t="n">
        <v>2.85</v>
      </c>
      <c r="G1093" s="21" t="n">
        <f aca="false">C1093*$C$8770+D1093*$D$8770+E1093*$E$8770+F1093*$F$8770</f>
        <v>1.17656195576341</v>
      </c>
      <c r="H1093" s="27" t="n">
        <v>1.23</v>
      </c>
      <c r="I1093" s="27" t="n">
        <v>15.36</v>
      </c>
      <c r="J1093" s="21" t="n">
        <f aca="false">H1093*$H$8770+I1093*$I$8770</f>
        <v>11.326901692745</v>
      </c>
      <c r="K1093" s="24" t="n">
        <v>86.9839</v>
      </c>
      <c r="L1093" s="24" t="n">
        <v>316.35</v>
      </c>
      <c r="M1093" s="23" t="n">
        <f aca="false">H1093*$H$8771+I1093*$I$8771+K1093*$K$8771+L1093*$L$8771</f>
        <v>18.5507415649693</v>
      </c>
      <c r="N1093" s="24" t="n">
        <v>1239.27</v>
      </c>
      <c r="O1093" s="24" t="n">
        <v>9769.16</v>
      </c>
      <c r="P1093" s="24" t="n">
        <f aca="false">N1093*$N$8770+O1093*$O$8770</f>
        <v>1466.7932165272</v>
      </c>
      <c r="Q1093" s="24" t="n">
        <f aca="false">H1093*$H$8772+I1093*$I$8772+K1093*$K$8772+L1093*$L$8772+N1093*$N$8772+O1093*$O$8772</f>
        <v>26.2250379236184</v>
      </c>
    </row>
    <row r="1094" customFormat="false" ht="12.75" hidden="false" customHeight="false" outlineLevel="0" collapsed="false">
      <c r="A1094" s="1" t="n">
        <v>40224</v>
      </c>
      <c r="B1094" s="25" t="s">
        <v>44</v>
      </c>
      <c r="C1094" s="26" t="n">
        <v>1.36</v>
      </c>
      <c r="D1094" s="27" t="n">
        <v>0.51</v>
      </c>
      <c r="E1094" s="27" t="n">
        <v>6.22</v>
      </c>
      <c r="F1094" s="27" t="n">
        <v>2.79</v>
      </c>
      <c r="G1094" s="21" t="n">
        <f aca="false">C1094*$C$8770+D1094*$D$8770+E1094*$E$8770+F1094*$F$8770</f>
        <v>1.22058744930607</v>
      </c>
      <c r="H1094" s="27" t="n">
        <v>1.5</v>
      </c>
      <c r="I1094" s="27" t="n">
        <v>16.25</v>
      </c>
      <c r="J1094" s="21" t="n">
        <f aca="false">H1094*$H$8770+I1094*$I$8770</f>
        <v>12.039936303467</v>
      </c>
      <c r="K1094" s="24" t="n">
        <v>90.2281</v>
      </c>
      <c r="L1094" s="24" t="n">
        <v>322.67</v>
      </c>
      <c r="M1094" s="23" t="n">
        <f aca="false">H1094*$H$8771+I1094*$I$8771+K1094*$K$8771+L1094*$L$8771</f>
        <v>19.4516125703523</v>
      </c>
      <c r="N1094" s="24" t="n">
        <v>1252.28</v>
      </c>
      <c r="O1094" s="24" t="n">
        <v>8764.35</v>
      </c>
      <c r="P1094" s="24" t="n">
        <f aca="false">N1094*$N$8770+O1094*$O$8770</f>
        <v>1452.65425209205</v>
      </c>
      <c r="Q1094" s="24" t="n">
        <f aca="false">H1094*$H$8772+I1094*$I$8772+K1094*$K$8772+L1094*$L$8772+N1094*$N$8772+O1094*$O$8772</f>
        <v>27.0462122232692</v>
      </c>
    </row>
    <row r="1095" customFormat="false" ht="12.75" hidden="false" customHeight="false" outlineLevel="0" collapsed="false">
      <c r="A1095" s="1" t="n">
        <v>40224</v>
      </c>
      <c r="B1095" s="25" t="s">
        <v>45</v>
      </c>
      <c r="C1095" s="26" t="n">
        <v>1.33</v>
      </c>
      <c r="D1095" s="27" t="n">
        <v>0.52</v>
      </c>
      <c r="E1095" s="27" t="n">
        <v>5.99</v>
      </c>
      <c r="F1095" s="27" t="n">
        <v>2.67</v>
      </c>
      <c r="G1095" s="21" t="n">
        <f aca="false">C1095*$C$8770+D1095*$D$8770+E1095*$E$8770+F1095*$F$8770</f>
        <v>1.19641279542822</v>
      </c>
      <c r="H1095" s="27" t="n">
        <v>1.6</v>
      </c>
      <c r="I1095" s="27" t="n">
        <v>16.59</v>
      </c>
      <c r="J1095" s="21" t="n">
        <f aca="false">H1095*$H$8770+I1095*$I$8770</f>
        <v>12.3114335721336</v>
      </c>
      <c r="K1095" s="24" t="n">
        <v>91.0875</v>
      </c>
      <c r="L1095" s="24" t="n">
        <v>322.29</v>
      </c>
      <c r="M1095" s="23" t="n">
        <f aca="false">H1095*$H$8771+I1095*$I$8771+K1095*$K$8771+L1095*$L$8771</f>
        <v>19.7438577295574</v>
      </c>
      <c r="N1095" s="24" t="n">
        <v>1265.53</v>
      </c>
      <c r="O1095" s="24" t="n">
        <v>8717.44</v>
      </c>
      <c r="P1095" s="24" t="n">
        <f aca="false">N1095*$N$8770+O1095*$O$8770</f>
        <v>1464.29956589958</v>
      </c>
      <c r="Q1095" s="24" t="n">
        <f aca="false">H1095*$H$8772+I1095*$I$8772+K1095*$K$8772+L1095*$L$8772+N1095*$N$8772+O1095*$O$8772</f>
        <v>27.3986177595477</v>
      </c>
    </row>
    <row r="1096" customFormat="false" ht="12.75" hidden="false" customHeight="false" outlineLevel="0" collapsed="false">
      <c r="A1096" s="1" t="n">
        <v>40224</v>
      </c>
      <c r="B1096" s="25" t="s">
        <v>46</v>
      </c>
      <c r="C1096" s="26" t="n">
        <v>1.3</v>
      </c>
      <c r="D1096" s="27" t="n">
        <v>0.53</v>
      </c>
      <c r="E1096" s="27" t="n">
        <v>5.56</v>
      </c>
      <c r="F1096" s="27" t="n">
        <v>2.49</v>
      </c>
      <c r="G1096" s="21" t="n">
        <f aca="false">C1096*$C$8770+D1096*$D$8770+E1096*$E$8770+F1096*$F$8770</f>
        <v>1.16750467285926</v>
      </c>
      <c r="H1096" s="27" t="n">
        <v>1.59</v>
      </c>
      <c r="I1096" s="27" t="n">
        <v>16.68</v>
      </c>
      <c r="J1096" s="21" t="n">
        <f aca="false">H1096*$H$8770+I1096*$I$8770</f>
        <v>12.3728907674113</v>
      </c>
      <c r="K1096" s="24" t="n">
        <v>90.5595</v>
      </c>
      <c r="L1096" s="24" t="n">
        <v>319.48</v>
      </c>
      <c r="M1096" s="23" t="n">
        <f aca="false">H1096*$H$8771+I1096*$I$8771+K1096*$K$8771+L1096*$L$8771</f>
        <v>19.7432363669798</v>
      </c>
      <c r="N1096" s="24" t="n">
        <v>1255.77</v>
      </c>
      <c r="O1096" s="24" t="n">
        <v>8690.14</v>
      </c>
      <c r="P1096" s="24" t="n">
        <f aca="false">N1096*$N$8770+O1096*$O$8770</f>
        <v>1454.07171025105</v>
      </c>
      <c r="Q1096" s="24" t="n">
        <f aca="false">H1096*$H$8772+I1096*$I$8772+K1096*$K$8772+L1096*$L$8772+N1096*$N$8772+O1096*$O$8772</f>
        <v>27.3438018624245</v>
      </c>
    </row>
    <row r="1097" customFormat="false" ht="12.75" hidden="false" customHeight="false" outlineLevel="0" collapsed="false">
      <c r="A1097" s="1" t="n">
        <v>40224</v>
      </c>
      <c r="B1097" s="25" t="s">
        <v>47</v>
      </c>
      <c r="C1097" s="26" t="n">
        <v>1.27</v>
      </c>
      <c r="D1097" s="27" t="n">
        <v>0.54</v>
      </c>
      <c r="E1097" s="27" t="n">
        <v>5.29</v>
      </c>
      <c r="F1097" s="27" t="n">
        <v>2.45</v>
      </c>
      <c r="G1097" s="21" t="n">
        <f aca="false">C1097*$C$8770+D1097*$D$8770+E1097*$E$8770+F1097*$F$8770</f>
        <v>1.14653901917221</v>
      </c>
      <c r="H1097" s="27" t="n">
        <v>1.61</v>
      </c>
      <c r="I1097" s="27" t="n">
        <v>16.57</v>
      </c>
      <c r="J1097" s="21" t="n">
        <f aca="false">H1097*$H$8770+I1097*$I$8770</f>
        <v>12.2999964135503</v>
      </c>
      <c r="K1097" s="24" t="n">
        <v>89.9353</v>
      </c>
      <c r="L1097" s="24" t="n">
        <v>316.79</v>
      </c>
      <c r="M1097" s="23" t="n">
        <f aca="false">H1097*$H$8771+I1097*$I$8771+K1097*$K$8771+L1097*$L$8771</f>
        <v>19.6130835679338</v>
      </c>
      <c r="N1097" s="24" t="n">
        <v>1254.24</v>
      </c>
      <c r="O1097" s="24" t="n">
        <v>8694.71</v>
      </c>
      <c r="P1097" s="24" t="n">
        <f aca="false">N1097*$N$8770+O1097*$O$8770</f>
        <v>1452.70441945607</v>
      </c>
      <c r="Q1097" s="24" t="n">
        <f aca="false">H1097*$H$8772+I1097*$I$8772+K1097*$K$8772+L1097*$L$8772+N1097*$N$8772+O1097*$O$8772</f>
        <v>27.2070934183249</v>
      </c>
    </row>
    <row r="1098" customFormat="false" ht="12.75" hidden="false" customHeight="false" outlineLevel="0" collapsed="false">
      <c r="A1098" s="1" t="n">
        <v>40224</v>
      </c>
      <c r="B1098" s="25" t="s">
        <v>48</v>
      </c>
      <c r="C1098" s="26" t="n">
        <v>1.25</v>
      </c>
      <c r="D1098" s="27" t="n">
        <v>0.53</v>
      </c>
      <c r="E1098" s="27" t="n">
        <v>4.87</v>
      </c>
      <c r="F1098" s="27" t="n">
        <v>2.46</v>
      </c>
      <c r="G1098" s="21" t="n">
        <f aca="false">C1098*$C$8770+D1098*$D$8770+E1098*$E$8770+F1098*$F$8770</f>
        <v>1.12682615281743</v>
      </c>
      <c r="H1098" s="27" t="n">
        <v>1.66</v>
      </c>
      <c r="I1098" s="27" t="n">
        <v>16.32</v>
      </c>
      <c r="J1098" s="21" t="n">
        <f aca="false">H1098*$H$8770+I1098*$I$8770</f>
        <v>12.135624827717</v>
      </c>
      <c r="K1098" s="24" t="n">
        <v>90.7625</v>
      </c>
      <c r="L1098" s="24" t="n">
        <v>318.02</v>
      </c>
      <c r="M1098" s="23" t="n">
        <f aca="false">H1098*$H$8771+I1098*$I$8771+K1098*$K$8771+L1098*$L$8771</f>
        <v>19.5129026101396</v>
      </c>
      <c r="N1098" s="24" t="n">
        <v>1251.67</v>
      </c>
      <c r="O1098" s="24" t="n">
        <v>8654.91</v>
      </c>
      <c r="P1098" s="24" t="n">
        <f aca="false">N1098*$N$8770+O1098*$O$8770</f>
        <v>1449.14135983264</v>
      </c>
      <c r="Q1098" s="24" t="n">
        <f aca="false">H1098*$H$8772+I1098*$I$8772+K1098*$K$8772+L1098*$L$8772+N1098*$N$8772+O1098*$O$8772</f>
        <v>27.0885625242503</v>
      </c>
    </row>
    <row r="1099" customFormat="false" ht="12.75" hidden="false" customHeight="false" outlineLevel="0" collapsed="false">
      <c r="A1099" s="1" t="n">
        <v>40224</v>
      </c>
      <c r="B1099" s="25" t="s">
        <v>49</v>
      </c>
      <c r="C1099" s="26" t="n">
        <v>1.28</v>
      </c>
      <c r="D1099" s="27" t="n">
        <v>0.5</v>
      </c>
      <c r="E1099" s="27" t="n">
        <v>5.09</v>
      </c>
      <c r="F1099" s="27" t="n">
        <v>2.44</v>
      </c>
      <c r="G1099" s="21" t="n">
        <f aca="false">C1099*$C$8770+D1099*$D$8770+E1099*$E$8770+F1099*$F$8770</f>
        <v>1.13861879675397</v>
      </c>
      <c r="H1099" s="27" t="n">
        <v>1.64</v>
      </c>
      <c r="I1099" s="27" t="n">
        <v>16.18</v>
      </c>
      <c r="J1099" s="21" t="n">
        <f aca="false">H1099*$H$8770+I1099*$I$8770</f>
        <v>12.0298761933837</v>
      </c>
      <c r="K1099" s="24" t="n">
        <v>89.3193</v>
      </c>
      <c r="L1099" s="24" t="n">
        <v>314.18</v>
      </c>
      <c r="M1099" s="23" t="n">
        <f aca="false">H1099*$H$8771+I1099*$I$8771+K1099*$K$8771+L1099*$L$8771</f>
        <v>19.2988669887548</v>
      </c>
      <c r="N1099" s="24" t="n">
        <v>1237.06</v>
      </c>
      <c r="O1099" s="24" t="n">
        <v>8620.23</v>
      </c>
      <c r="P1099" s="24" t="n">
        <f aca="false">N1099*$N$8770+O1099*$O$8770</f>
        <v>1433.99601987448</v>
      </c>
      <c r="Q1099" s="24" t="n">
        <f aca="false">H1099*$H$8772+I1099*$I$8772+K1099*$K$8772+L1099*$L$8772+N1099*$N$8772+O1099*$O$8772</f>
        <v>26.7954053079098</v>
      </c>
    </row>
    <row r="1100" customFormat="false" ht="12.75" hidden="false" customHeight="false" outlineLevel="0" collapsed="false">
      <c r="A1100" s="1" t="n">
        <v>40224</v>
      </c>
      <c r="B1100" s="25" t="s">
        <v>50</v>
      </c>
      <c r="C1100" s="26" t="n">
        <v>1.32</v>
      </c>
      <c r="D1100" s="27" t="n">
        <v>0.53</v>
      </c>
      <c r="E1100" s="27" t="n">
        <v>5.22</v>
      </c>
      <c r="F1100" s="27" t="n">
        <v>2.47</v>
      </c>
      <c r="G1100" s="21" t="n">
        <f aca="false">C1100*$C$8770+D1100*$D$8770+E1100*$E$8770+F1100*$F$8770</f>
        <v>1.17609906287642</v>
      </c>
      <c r="H1100" s="27" t="n">
        <v>1.55</v>
      </c>
      <c r="I1100" s="27" t="n">
        <v>15.85</v>
      </c>
      <c r="J1100" s="21" t="n">
        <f aca="false">H1100*$H$8770+I1100*$I$8770</f>
        <v>11.7683789247172</v>
      </c>
      <c r="K1100" s="24" t="n">
        <v>85.7555</v>
      </c>
      <c r="L1100" s="24" t="n">
        <v>306.83</v>
      </c>
      <c r="M1100" s="23" t="n">
        <f aca="false">H1100*$H$8771+I1100*$I$8771+K1100*$K$8771+L1100*$L$8771</f>
        <v>18.7949620014043</v>
      </c>
      <c r="N1100" s="24" t="n">
        <v>1211.6</v>
      </c>
      <c r="O1100" s="24" t="n">
        <v>8707.31</v>
      </c>
      <c r="P1100" s="24" t="n">
        <f aca="false">N1100*$N$8770+O1100*$O$8770</f>
        <v>1411.53787133891</v>
      </c>
      <c r="Q1100" s="24" t="n">
        <f aca="false">H1100*$H$8772+I1100*$I$8772+K1100*$K$8772+L1100*$L$8772+N1100*$N$8772+O1100*$O$8772</f>
        <v>26.1751638822682</v>
      </c>
    </row>
    <row r="1101" customFormat="false" ht="12.75" hidden="false" customHeight="false" outlineLevel="0" collapsed="false">
      <c r="A1101" s="1" t="n">
        <v>40224</v>
      </c>
      <c r="B1101" s="25" t="s">
        <v>51</v>
      </c>
      <c r="C1101" s="26" t="n">
        <v>1.42</v>
      </c>
      <c r="D1101" s="27" t="n">
        <v>0.58</v>
      </c>
      <c r="E1101" s="27" t="n">
        <v>5.45</v>
      </c>
      <c r="F1101" s="27" t="n">
        <v>2.62</v>
      </c>
      <c r="G1101" s="21" t="n">
        <f aca="false">C1101*$C$8770+D1101*$D$8770+E1101*$E$8770+F1101*$F$8770</f>
        <v>1.26478027847515</v>
      </c>
      <c r="H1101" s="27" t="n">
        <v>1.54</v>
      </c>
      <c r="I1101" s="27" t="n">
        <v>15.62</v>
      </c>
      <c r="J1101" s="21" t="n">
        <f aca="false">H1101*$H$8770+I1101*$I$8770</f>
        <v>11.6011730951061</v>
      </c>
      <c r="K1101" s="24" t="n">
        <v>83.0498</v>
      </c>
      <c r="L1101" s="24" t="n">
        <v>301.67</v>
      </c>
      <c r="M1101" s="23" t="n">
        <f aca="false">H1101*$H$8771+I1101*$I$8771+K1101*$K$8771+L1101*$L$8771</f>
        <v>18.4467582923758</v>
      </c>
      <c r="N1101" s="24" t="n">
        <v>1203.52</v>
      </c>
      <c r="O1101" s="24" t="n">
        <v>8378.86</v>
      </c>
      <c r="P1101" s="24" t="n">
        <f aca="false">N1101*$N$8770+O1101*$O$8770</f>
        <v>1394.91243723849</v>
      </c>
      <c r="Q1101" s="24" t="n">
        <f aca="false">H1101*$H$8772+I1101*$I$8772+K1101*$K$8772+L1101*$L$8772+N1101*$N$8772+O1101*$O$8772</f>
        <v>25.7407064608392</v>
      </c>
    </row>
    <row r="1102" customFormat="false" ht="12.75" hidden="false" customHeight="false" outlineLevel="0" collapsed="false">
      <c r="A1102" s="1" t="n">
        <v>40224</v>
      </c>
      <c r="B1102" s="25" t="s">
        <v>52</v>
      </c>
      <c r="C1102" s="26" t="n">
        <v>1.61</v>
      </c>
      <c r="D1102" s="27" t="n">
        <v>0.61</v>
      </c>
      <c r="E1102" s="27" t="n">
        <v>5.93</v>
      </c>
      <c r="F1102" s="27" t="n">
        <v>2.76</v>
      </c>
      <c r="G1102" s="21" t="n">
        <f aca="false">C1102*$C$8770+D1102*$D$8770+E1102*$E$8770+F1102*$F$8770</f>
        <v>1.40779970817465</v>
      </c>
      <c r="H1102" s="27" t="n">
        <v>1.52</v>
      </c>
      <c r="I1102" s="27" t="n">
        <v>15.33</v>
      </c>
      <c r="J1102" s="21" t="n">
        <f aca="false">H1102*$H$8770+I1102*$I$8770</f>
        <v>11.3882386678562</v>
      </c>
      <c r="K1102" s="24" t="n">
        <v>82.8093</v>
      </c>
      <c r="L1102" s="24" t="n">
        <v>302.72</v>
      </c>
      <c r="M1102" s="23" t="n">
        <f aca="false">H1102*$H$8771+I1102*$I$8771+K1102*$K$8771+L1102*$L$8771</f>
        <v>18.247282933788</v>
      </c>
      <c r="N1102" s="24" t="n">
        <v>1203.11</v>
      </c>
      <c r="O1102" s="24" t="n">
        <v>8017.22</v>
      </c>
      <c r="P1102" s="24" t="n">
        <f aca="false">N1102*$N$8770+O1102*$O$8770</f>
        <v>1384.86711820084</v>
      </c>
      <c r="Q1102" s="24" t="n">
        <f aca="false">H1102*$H$8772+I1102*$I$8772+K1102*$K$8772+L1102*$L$8772+N1102*$N$8772+O1102*$O$8772</f>
        <v>25.4890575721967</v>
      </c>
    </row>
    <row r="1103" customFormat="false" ht="12.75" hidden="false" customHeight="false" outlineLevel="0" collapsed="false">
      <c r="A1103" s="1" t="n">
        <v>40224</v>
      </c>
      <c r="B1103" s="25" t="s">
        <v>53</v>
      </c>
      <c r="C1103" s="26" t="n">
        <v>1.72</v>
      </c>
      <c r="D1103" s="27" t="n">
        <v>0.69</v>
      </c>
      <c r="E1103" s="27" t="n">
        <v>6.33</v>
      </c>
      <c r="F1103" s="27" t="n">
        <v>2.88</v>
      </c>
      <c r="G1103" s="21" t="n">
        <f aca="false">C1103*$C$8770+D1103*$D$8770+E1103*$E$8770+F1103*$F$8770</f>
        <v>1.51224965334141</v>
      </c>
      <c r="H1103" s="27" t="n">
        <v>1.39</v>
      </c>
      <c r="I1103" s="27" t="n">
        <v>14.95</v>
      </c>
      <c r="J1103" s="21" t="n">
        <f aca="false">H1103*$H$8770+I1103*$I$8770</f>
        <v>11.0795956796619</v>
      </c>
      <c r="K1103" s="24" t="n">
        <v>81.3037</v>
      </c>
      <c r="L1103" s="24" t="n">
        <v>297.17</v>
      </c>
      <c r="M1103" s="23" t="n">
        <f aca="false">H1103*$H$8771+I1103*$I$8771+K1103*$K$8771+L1103*$L$8771</f>
        <v>17.819485435822</v>
      </c>
      <c r="N1103" s="24" t="n">
        <v>1176.29</v>
      </c>
      <c r="O1103" s="24" t="n">
        <v>8347.85</v>
      </c>
      <c r="P1103" s="24" t="n">
        <f aca="false">N1103*$N$8770+O1103*$O$8770</f>
        <v>1367.58161087866</v>
      </c>
      <c r="Q1103" s="24" t="n">
        <f aca="false">H1103*$H$8772+I1103*$I$8772+K1103*$K$8772+L1103*$L$8772+N1103*$N$8772+O1103*$O$8772</f>
        <v>24.9719303774735</v>
      </c>
    </row>
    <row r="1104" customFormat="false" ht="12.75" hidden="false" customHeight="false" outlineLevel="0" collapsed="false">
      <c r="A1104" s="1" t="n">
        <v>40224</v>
      </c>
      <c r="B1104" s="25" t="s">
        <v>54</v>
      </c>
      <c r="C1104" s="26" t="n">
        <v>1.63</v>
      </c>
      <c r="D1104" s="27" t="n">
        <v>0.68</v>
      </c>
      <c r="E1104" s="27" t="n">
        <v>6.08</v>
      </c>
      <c r="F1104" s="27" t="n">
        <v>2.93</v>
      </c>
      <c r="G1104" s="21" t="n">
        <f aca="false">C1104*$C$8770+D1104*$D$8770+E1104*$E$8770+F1104*$F$8770</f>
        <v>1.45078281338894</v>
      </c>
      <c r="H1104" s="27" t="n">
        <v>1.25</v>
      </c>
      <c r="I1104" s="27" t="n">
        <v>14.55</v>
      </c>
      <c r="J1104" s="21" t="n">
        <f aca="false">H1104*$H$8770+I1104*$I$8770</f>
        <v>10.7538069719397</v>
      </c>
      <c r="K1104" s="24" t="n">
        <v>79.466</v>
      </c>
      <c r="L1104" s="24" t="n">
        <v>290.3</v>
      </c>
      <c r="M1104" s="23" t="n">
        <f aca="false">H1104*$H$8771+I1104*$I$8771+K1104*$K$8771+L1104*$L$8771</f>
        <v>17.3440827008593</v>
      </c>
      <c r="N1104" s="24" t="n">
        <v>1162.84</v>
      </c>
      <c r="O1104" s="24" t="n">
        <v>8092.15</v>
      </c>
      <c r="P1104" s="24" t="n">
        <f aca="false">N1104*$N$8770+O1104*$O$8770</f>
        <v>1347.66992154812</v>
      </c>
      <c r="Q1104" s="24" t="n">
        <f aca="false">H1104*$H$8772+I1104*$I$8772+K1104*$K$8772+L1104*$L$8772+N1104*$N$8772+O1104*$O$8772</f>
        <v>24.3935339615321</v>
      </c>
    </row>
    <row r="1105" customFormat="false" ht="12.75" hidden="false" customHeight="false" outlineLevel="0" collapsed="false">
      <c r="A1105" s="1" t="n">
        <v>40224</v>
      </c>
      <c r="B1105" s="25" t="s">
        <v>55</v>
      </c>
      <c r="C1105" s="26" t="n">
        <v>1.66</v>
      </c>
      <c r="D1105" s="27" t="n">
        <v>0.68</v>
      </c>
      <c r="E1105" s="27" t="n">
        <v>5.91</v>
      </c>
      <c r="F1105" s="27" t="n">
        <v>2.8</v>
      </c>
      <c r="G1105" s="21" t="n">
        <f aca="false">C1105*$C$8770+D1105*$D$8770+E1105*$E$8770+F1105*$F$8770</f>
        <v>1.4625968367802</v>
      </c>
      <c r="H1105" s="27" t="n">
        <v>1.18</v>
      </c>
      <c r="I1105" s="27" t="n">
        <v>13.83</v>
      </c>
      <c r="J1105" s="21" t="n">
        <f aca="false">H1105*$H$8770+I1105*$I$8770</f>
        <v>10.2193352026344</v>
      </c>
      <c r="K1105" s="24" t="n">
        <v>76.9174</v>
      </c>
      <c r="L1105" s="24" t="n">
        <v>282.91</v>
      </c>
      <c r="M1105" s="23" t="n">
        <f aca="false">H1105*$H$8771+I1105*$I$8771+K1105*$K$8771+L1105*$L$8771</f>
        <v>16.6321098933431</v>
      </c>
      <c r="N1105" s="24" t="n">
        <v>1149.75</v>
      </c>
      <c r="O1105" s="24" t="n">
        <v>7871.2</v>
      </c>
      <c r="P1105" s="24" t="n">
        <f aca="false">N1105*$N$8770+O1105*$O$8770</f>
        <v>1329.03553870293</v>
      </c>
      <c r="Q1105" s="24" t="n">
        <f aca="false">H1105*$H$8772+I1105*$I$8772+K1105*$K$8772+L1105*$L$8772+N1105*$N$8772+O1105*$O$8772</f>
        <v>23.5865895670972</v>
      </c>
    </row>
    <row r="1106" customFormat="false" ht="12.75" hidden="false" customHeight="false" outlineLevel="0" collapsed="false">
      <c r="A1106" s="1" t="n">
        <v>40224</v>
      </c>
      <c r="B1106" s="25" t="s">
        <v>56</v>
      </c>
      <c r="C1106" s="26" t="n">
        <v>1.6</v>
      </c>
      <c r="D1106" s="27" t="n">
        <v>0.64</v>
      </c>
      <c r="E1106" s="27" t="n">
        <v>5.72</v>
      </c>
      <c r="F1106" s="27" t="n">
        <v>2.81</v>
      </c>
      <c r="G1106" s="21" t="n">
        <f aca="false">C1106*$C$8770+D1106*$D$8770+E1106*$E$8770+F1106*$F$8770</f>
        <v>1.41040064222455</v>
      </c>
      <c r="H1106" s="27" t="n">
        <v>1.14</v>
      </c>
      <c r="I1106" s="27" t="n">
        <v>12.8</v>
      </c>
      <c r="J1106" s="21" t="n">
        <f aca="false">H1106*$H$8770+I1106*$I$8770</f>
        <v>9.47190896938476</v>
      </c>
      <c r="K1106" s="24" t="n">
        <v>72.9407</v>
      </c>
      <c r="L1106" s="24" t="n">
        <v>270.8</v>
      </c>
      <c r="M1106" s="23" t="n">
        <f aca="false">H1106*$H$8771+I1106*$I$8771+K1106*$K$8771+L1106*$L$8771</f>
        <v>15.5957493474651</v>
      </c>
      <c r="N1106" s="24" t="n">
        <v>1129.34</v>
      </c>
      <c r="O1106" s="24" t="n">
        <v>7338.64</v>
      </c>
      <c r="P1106" s="24" t="n">
        <f aca="false">N1106*$N$8770+O1106*$O$8770</f>
        <v>1294.96463389121</v>
      </c>
      <c r="Q1106" s="24" t="n">
        <f aca="false">H1106*$H$8772+I1106*$I$8772+K1106*$K$8772+L1106*$L$8772+N1106*$N$8772+O1106*$O$8772</f>
        <v>22.3751776143229</v>
      </c>
    </row>
    <row r="1107" customFormat="false" ht="12.75" hidden="false" customHeight="false" outlineLevel="0" collapsed="false">
      <c r="A1107" s="1" t="n">
        <v>40224</v>
      </c>
      <c r="B1107" s="25" t="s">
        <v>57</v>
      </c>
      <c r="C1107" s="26" t="n">
        <v>1.36</v>
      </c>
      <c r="D1107" s="27" t="n">
        <v>0.56</v>
      </c>
      <c r="E1107" s="27" t="n">
        <v>5.07</v>
      </c>
      <c r="F1107" s="27" t="n">
        <v>2.46</v>
      </c>
      <c r="G1107" s="21" t="n">
        <f aca="false">C1107*$C$8770+D1107*$D$8770+E1107*$E$8770+F1107*$F$8770</f>
        <v>1.20893997862345</v>
      </c>
      <c r="H1107" s="27" t="n">
        <v>1</v>
      </c>
      <c r="I1107" s="27" t="n">
        <v>11.82</v>
      </c>
      <c r="J1107" s="21" t="n">
        <f aca="false">H1107*$H$8770+I1107*$I$8770</f>
        <v>8.73166852905172</v>
      </c>
      <c r="K1107" s="24" t="n">
        <v>66.5229</v>
      </c>
      <c r="L1107" s="24" t="n">
        <v>250.65</v>
      </c>
      <c r="M1107" s="23" t="n">
        <f aca="false">H1107*$H$8771+I1107*$I$8771+K1107*$K$8771+L1107*$L$8771</f>
        <v>14.3541624304836</v>
      </c>
      <c r="N1107" s="24" t="n">
        <v>1103.73</v>
      </c>
      <c r="O1107" s="24" t="n">
        <v>8479.73</v>
      </c>
      <c r="P1107" s="24" t="n">
        <f aca="false">N1107*$N$8770+O1107*$O$8770</f>
        <v>1300.47476987448</v>
      </c>
      <c r="Q1107" s="24" t="n">
        <f aca="false">H1107*$H$8772+I1107*$I$8772+K1107*$K$8772+L1107*$L$8772+N1107*$N$8772+O1107*$O$8772</f>
        <v>21.1693683543041</v>
      </c>
    </row>
    <row r="1108" customFormat="false" ht="12.75" hidden="false" customHeight="false" outlineLevel="0" collapsed="false">
      <c r="A1108" s="1" t="n">
        <v>40224</v>
      </c>
      <c r="B1108" s="25" t="s">
        <v>58</v>
      </c>
      <c r="C1108" s="26" t="n">
        <v>1.2</v>
      </c>
      <c r="D1108" s="27" t="n">
        <v>0.49</v>
      </c>
      <c r="E1108" s="27" t="n">
        <v>4.81</v>
      </c>
      <c r="F1108" s="27" t="n">
        <v>2.22</v>
      </c>
      <c r="G1108" s="21" t="n">
        <f aca="false">C1108*$C$8770+D1108*$D$8770+E1108*$E$8770+F1108*$F$8770</f>
        <v>1.07112106286598</v>
      </c>
      <c r="H1108" s="27" t="n">
        <v>0.98</v>
      </c>
      <c r="I1108" s="27" t="n">
        <v>11.5</v>
      </c>
      <c r="J1108" s="21" t="n">
        <f aca="false">H1108*$H$8770+I1108*$I$8770</f>
        <v>8.4972969432185</v>
      </c>
      <c r="K1108" s="24" t="n">
        <v>62.8242</v>
      </c>
      <c r="L1108" s="24" t="n">
        <v>239.58</v>
      </c>
      <c r="M1108" s="23" t="n">
        <f aca="false">H1108*$H$8771+I1108*$I$8771+K1108*$K$8771+L1108*$L$8771</f>
        <v>13.8256815696502</v>
      </c>
      <c r="N1108" s="24" t="n">
        <v>1077.24</v>
      </c>
      <c r="O1108" s="24" t="n">
        <v>9180.02</v>
      </c>
      <c r="P1108" s="24" t="n">
        <f aca="false">N1108*$N$8770+O1108*$O$8770</f>
        <v>1293.37063807531</v>
      </c>
      <c r="Q1108" s="24" t="n">
        <f aca="false">H1108*$H$8772+I1108*$I$8772+K1108*$K$8772+L1108*$L$8772+N1108*$N$8772+O1108*$O$8772</f>
        <v>20.606042849066</v>
      </c>
    </row>
    <row r="1109" customFormat="false" ht="12.75" hidden="false" customHeight="false" outlineLevel="0" collapsed="false">
      <c r="A1109" s="1" t="n">
        <v>40225</v>
      </c>
      <c r="B1109" s="18" t="s">
        <v>35</v>
      </c>
      <c r="C1109" s="19" t="n">
        <v>1.14</v>
      </c>
      <c r="D1109" s="20" t="n">
        <v>0.46</v>
      </c>
      <c r="E1109" s="20" t="n">
        <v>4.79</v>
      </c>
      <c r="F1109" s="20" t="n">
        <v>2.19</v>
      </c>
      <c r="G1109" s="21" t="n">
        <f aca="false">C1109*$C$8770+D1109*$D$8770+E1109*$E$8770+F1109*$F$8770</f>
        <v>1.02181627645465</v>
      </c>
      <c r="H1109" s="20" t="n">
        <v>0.98</v>
      </c>
      <c r="I1109" s="20" t="n">
        <v>11.06</v>
      </c>
      <c r="J1109" s="21" t="n">
        <f aca="false">H1109*$H$8770+I1109*$I$8770</f>
        <v>8.18288528399643</v>
      </c>
      <c r="K1109" s="28" t="n">
        <v>60.3367</v>
      </c>
      <c r="L1109" s="28" t="n">
        <v>230.88</v>
      </c>
      <c r="M1109" s="23" t="n">
        <f aca="false">H1109*$H$8771+I1109*$I$8771+K1109*$K$8771+L1109*$L$8771</f>
        <v>13.3081782818995</v>
      </c>
      <c r="N1109" s="28" t="n">
        <v>1062.75</v>
      </c>
      <c r="O1109" s="28" t="n">
        <v>9285.59</v>
      </c>
      <c r="P1109" s="24" t="n">
        <f aca="false">N1109*$N$8770+O1109*$O$8770</f>
        <v>1282.08307531381</v>
      </c>
      <c r="Q1109" s="24" t="n">
        <f aca="false">H1109*$H$8772+I1109*$I$8772+K1109*$K$8772+L1109*$L$8772+N1109*$N$8772+O1109*$O$8772</f>
        <v>20.0314685738041</v>
      </c>
    </row>
    <row r="1110" customFormat="false" ht="12.75" hidden="false" customHeight="false" outlineLevel="0" collapsed="false">
      <c r="A1110" s="1" t="n">
        <v>40225</v>
      </c>
      <c r="B1110" s="25" t="s">
        <v>36</v>
      </c>
      <c r="C1110" s="26" t="n">
        <v>1.1</v>
      </c>
      <c r="D1110" s="27" t="n">
        <v>0.43</v>
      </c>
      <c r="E1110" s="27" t="n">
        <v>4.84</v>
      </c>
      <c r="F1110" s="27" t="n">
        <v>2.25</v>
      </c>
      <c r="G1110" s="21" t="n">
        <f aca="false">C1110*$C$8770+D1110*$D$8770+E1110*$E$8770+F1110*$F$8770</f>
        <v>0.990222273256863</v>
      </c>
      <c r="H1110" s="27" t="n">
        <v>0.98</v>
      </c>
      <c r="I1110" s="27" t="n">
        <v>11</v>
      </c>
      <c r="J1110" s="21" t="n">
        <f aca="false">H1110*$H$8770+I1110*$I$8770</f>
        <v>8.14001096682979</v>
      </c>
      <c r="K1110" s="24" t="n">
        <v>59.0534</v>
      </c>
      <c r="L1110" s="24" t="n">
        <v>227.26</v>
      </c>
      <c r="M1110" s="23" t="n">
        <f aca="false">H1110*$H$8771+I1110*$I$8771+K1110*$K$8771+L1110*$L$8771</f>
        <v>13.1635402989067</v>
      </c>
      <c r="N1110" s="24" t="n">
        <v>1050.17</v>
      </c>
      <c r="O1110" s="24" t="n">
        <v>9353.39</v>
      </c>
      <c r="P1110" s="24" t="n">
        <f aca="false">N1110*$N$8770+O1110*$O$8770</f>
        <v>1271.64710251046</v>
      </c>
      <c r="Q1110" s="24" t="n">
        <f aca="false">H1110*$H$8772+I1110*$I$8772+K1110*$K$8772+L1110*$L$8772+N1110*$N$8772+O1110*$O$8772</f>
        <v>19.8322963849011</v>
      </c>
    </row>
    <row r="1111" customFormat="false" ht="12.75" hidden="false" customHeight="false" outlineLevel="0" collapsed="false">
      <c r="A1111" s="1" t="n">
        <v>40225</v>
      </c>
      <c r="B1111" s="25" t="s">
        <v>37</v>
      </c>
      <c r="C1111" s="26" t="n">
        <v>1.08</v>
      </c>
      <c r="D1111" s="27" t="n">
        <v>0.41</v>
      </c>
      <c r="E1111" s="27" t="n">
        <v>4.93</v>
      </c>
      <c r="F1111" s="27" t="n">
        <v>2.26</v>
      </c>
      <c r="G1111" s="21" t="n">
        <f aca="false">C1111*$C$8770+D1111*$D$8770+E1111*$E$8770+F1111*$F$8770</f>
        <v>0.972690169278422</v>
      </c>
      <c r="H1111" s="27" t="n">
        <v>0.98</v>
      </c>
      <c r="I1111" s="27" t="n">
        <v>10.83</v>
      </c>
      <c r="J1111" s="21" t="n">
        <f aca="false">H1111*$H$8770+I1111*$I$8770</f>
        <v>8.01853373485762</v>
      </c>
      <c r="K1111" s="24" t="n">
        <v>58.4341</v>
      </c>
      <c r="L1111" s="24" t="n">
        <v>224.99</v>
      </c>
      <c r="M1111" s="23" t="n">
        <f aca="false">H1111*$H$8771+I1111*$I$8771+K1111*$K$8771+L1111*$L$8771</f>
        <v>12.9928735174474</v>
      </c>
      <c r="N1111" s="24" t="n">
        <v>1034.85</v>
      </c>
      <c r="O1111" s="24" t="n">
        <v>9060.69</v>
      </c>
      <c r="P1111" s="24" t="n">
        <f aca="false">N1111*$N$8770+O1111*$O$8770</f>
        <v>1248.92836820084</v>
      </c>
      <c r="Q1111" s="24" t="n">
        <f aca="false">H1111*$H$8772+I1111*$I$8772+K1111*$K$8772+L1111*$L$8772+N1111*$N$8772+O1111*$O$8772</f>
        <v>19.5421464674907</v>
      </c>
    </row>
    <row r="1112" customFormat="false" ht="12.75" hidden="false" customHeight="false" outlineLevel="0" collapsed="false">
      <c r="A1112" s="1" t="n">
        <v>40225</v>
      </c>
      <c r="B1112" s="25" t="s">
        <v>38</v>
      </c>
      <c r="C1112" s="26" t="n">
        <v>1.06</v>
      </c>
      <c r="D1112" s="27" t="n">
        <v>0.41</v>
      </c>
      <c r="E1112" s="27" t="n">
        <v>5.04</v>
      </c>
      <c r="F1112" s="27" t="n">
        <v>2.28</v>
      </c>
      <c r="G1112" s="21" t="n">
        <f aca="false">C1112*$C$8770+D1112*$D$8770+E1112*$E$8770+F1112*$F$8770</f>
        <v>0.961769060713244</v>
      </c>
      <c r="H1112" s="27" t="n">
        <v>1</v>
      </c>
      <c r="I1112" s="27" t="n">
        <v>10.94</v>
      </c>
      <c r="J1112" s="21" t="n">
        <f aca="false">H1112*$H$8770+I1112*$I$8770</f>
        <v>8.10284521060759</v>
      </c>
      <c r="K1112" s="24" t="n">
        <v>59.1186</v>
      </c>
      <c r="L1112" s="24" t="n">
        <v>228.66</v>
      </c>
      <c r="M1112" s="23" t="n">
        <f aca="false">H1112*$H$8771+I1112*$I$8771+K1112*$K$8771+L1112*$L$8771</f>
        <v>13.1481455593077</v>
      </c>
      <c r="N1112" s="24" t="n">
        <v>1033.13</v>
      </c>
      <c r="O1112" s="24" t="n">
        <v>8762.59</v>
      </c>
      <c r="P1112" s="24" t="n">
        <f aca="false">N1112*$N$8770+O1112*$O$8770</f>
        <v>1239.30283472803</v>
      </c>
      <c r="Q1112" s="24" t="n">
        <f aca="false">H1112*$H$8772+I1112*$I$8772+K1112*$K$8772+L1112*$L$8772+N1112*$N$8772+O1112*$O$8772</f>
        <v>19.6455896192007</v>
      </c>
    </row>
    <row r="1113" customFormat="false" ht="12.75" hidden="false" customHeight="false" outlineLevel="0" collapsed="false">
      <c r="A1113" s="1" t="n">
        <v>40225</v>
      </c>
      <c r="B1113" s="25" t="s">
        <v>39</v>
      </c>
      <c r="C1113" s="26" t="n">
        <v>1.09</v>
      </c>
      <c r="D1113" s="27" t="n">
        <v>0.4</v>
      </c>
      <c r="E1113" s="27" t="n">
        <v>5.15</v>
      </c>
      <c r="F1113" s="27" t="n">
        <v>2.4</v>
      </c>
      <c r="G1113" s="21" t="n">
        <f aca="false">C1113*$C$8770+D1113*$D$8770+E1113*$E$8770+F1113*$F$8770</f>
        <v>0.984729774479084</v>
      </c>
      <c r="H1113" s="27" t="n">
        <v>0.97</v>
      </c>
      <c r="I1113" s="27" t="n">
        <v>10.97</v>
      </c>
      <c r="J1113" s="21" t="n">
        <f aca="false">H1113*$H$8770+I1113*$I$8770</f>
        <v>8.11571952777424</v>
      </c>
      <c r="K1113" s="24" t="n">
        <v>61.3207</v>
      </c>
      <c r="L1113" s="24" t="n">
        <v>240.08</v>
      </c>
      <c r="M1113" s="23" t="n">
        <f aca="false">H1113*$H$8771+I1113*$I$8771+K1113*$K$8771+L1113*$L$8771</f>
        <v>13.4002742117757</v>
      </c>
      <c r="N1113" s="24" t="n">
        <v>1069.24</v>
      </c>
      <c r="O1113" s="24" t="n">
        <v>9014.36</v>
      </c>
      <c r="P1113" s="24" t="n">
        <f aca="false">N1113*$N$8770+O1113*$O$8770</f>
        <v>1281.16527196653</v>
      </c>
      <c r="Q1113" s="24" t="n">
        <f aca="false">H1113*$H$8772+I1113*$I$8772+K1113*$K$8772+L1113*$L$8772+N1113*$N$8772+O1113*$O$8772</f>
        <v>20.1182130059309</v>
      </c>
    </row>
    <row r="1114" customFormat="false" ht="12.75" hidden="false" customHeight="false" outlineLevel="0" collapsed="false">
      <c r="A1114" s="1" t="n">
        <v>40225</v>
      </c>
      <c r="B1114" s="25" t="s">
        <v>40</v>
      </c>
      <c r="C1114" s="26" t="n">
        <v>1.19</v>
      </c>
      <c r="D1114" s="27" t="n">
        <v>0.41</v>
      </c>
      <c r="E1114" s="27" t="n">
        <v>5.55</v>
      </c>
      <c r="F1114" s="27" t="n">
        <v>2.49</v>
      </c>
      <c r="G1114" s="21" t="n">
        <f aca="false">C1114*$C$8770+D1114*$D$8770+E1114*$E$8770+F1114*$F$8770</f>
        <v>1.06050657099991</v>
      </c>
      <c r="H1114" s="27" t="n">
        <v>0.95</v>
      </c>
      <c r="I1114" s="27" t="n">
        <v>11.4</v>
      </c>
      <c r="J1114" s="21" t="n">
        <f aca="false">H1114*$H$8770+I1114*$I$8770</f>
        <v>8.41727690652408</v>
      </c>
      <c r="K1114" s="24" t="n">
        <v>67.1823</v>
      </c>
      <c r="L1114" s="24" t="n">
        <v>266.23</v>
      </c>
      <c r="M1114" s="23" t="n">
        <f aca="false">H1114*$H$8771+I1114*$I$8771+K1114*$K$8771+L1114*$L$8771</f>
        <v>14.2729060238278</v>
      </c>
      <c r="N1114" s="24" t="n">
        <v>1142.16</v>
      </c>
      <c r="O1114" s="24" t="n">
        <v>8472.05</v>
      </c>
      <c r="P1114" s="24" t="n">
        <f aca="false">N1114*$N$8770+O1114*$O$8770</f>
        <v>1337.67484832636</v>
      </c>
      <c r="Q1114" s="24" t="n">
        <f aca="false">H1114*$H$8772+I1114*$I$8772+K1114*$K$8772+L1114*$L$8772+N1114*$N$8772+O1114*$O$8772</f>
        <v>21.2856672723242</v>
      </c>
    </row>
    <row r="1115" customFormat="false" ht="12.75" hidden="false" customHeight="false" outlineLevel="0" collapsed="false">
      <c r="A1115" s="1" t="n">
        <v>40225</v>
      </c>
      <c r="B1115" s="25" t="s">
        <v>41</v>
      </c>
      <c r="C1115" s="26" t="n">
        <v>1.29</v>
      </c>
      <c r="D1115" s="27" t="n">
        <v>0.46</v>
      </c>
      <c r="E1115" s="27" t="n">
        <v>6.06</v>
      </c>
      <c r="F1115" s="27" t="n">
        <v>2.67</v>
      </c>
      <c r="G1115" s="21" t="n">
        <f aca="false">C1115*$C$8770+D1115*$D$8770+E1115*$E$8770+F1115*$F$8770</f>
        <v>1.15337543111222</v>
      </c>
      <c r="H1115" s="27" t="n">
        <v>1.02</v>
      </c>
      <c r="I1115" s="27" t="n">
        <v>12.44</v>
      </c>
      <c r="J1115" s="21" t="n">
        <f aca="false">H1115*$H$8770+I1115*$I$8770</f>
        <v>9.18041170071818</v>
      </c>
      <c r="K1115" s="24" t="n">
        <v>78.8949</v>
      </c>
      <c r="L1115" s="24" t="n">
        <v>309.72</v>
      </c>
      <c r="M1115" s="23" t="n">
        <f aca="false">H1115*$H$8771+I1115*$I$8771+K1115*$K$8771+L1115*$L$8771</f>
        <v>16.0649104717644</v>
      </c>
      <c r="N1115" s="24" t="n">
        <v>1244.4</v>
      </c>
      <c r="O1115" s="24" t="n">
        <v>9339.91</v>
      </c>
      <c r="P1115" s="24" t="n">
        <f aca="false">N1115*$N$8770+O1115*$O$8770</f>
        <v>1460.3367207113</v>
      </c>
      <c r="Q1115" s="24" t="n">
        <f aca="false">H1115*$H$8772+I1115*$I$8772+K1115*$K$8772+L1115*$L$8772+N1115*$N$8772+O1115*$O$8772</f>
        <v>23.7181661149604</v>
      </c>
    </row>
    <row r="1116" customFormat="false" ht="12.75" hidden="false" customHeight="false" outlineLevel="0" collapsed="false">
      <c r="A1116" s="1" t="n">
        <v>40225</v>
      </c>
      <c r="B1116" s="25" t="s">
        <v>42</v>
      </c>
      <c r="C1116" s="26" t="n">
        <v>1.29</v>
      </c>
      <c r="D1116" s="27" t="n">
        <v>0.46</v>
      </c>
      <c r="E1116" s="27" t="n">
        <v>5.91</v>
      </c>
      <c r="F1116" s="27" t="n">
        <v>2.8</v>
      </c>
      <c r="G1116" s="21" t="n">
        <f aca="false">C1116*$C$8770+D1116*$D$8770+E1116*$E$8770+F1116*$F$8770</f>
        <v>1.15773018217627</v>
      </c>
      <c r="H1116" s="27" t="n">
        <v>1.07</v>
      </c>
      <c r="I1116" s="27" t="n">
        <v>14.03</v>
      </c>
      <c r="J1116" s="21" t="n">
        <f aca="false">H1116*$H$8770+I1116*$I$8770</f>
        <v>10.3308525079954</v>
      </c>
      <c r="K1116" s="24" t="n">
        <v>87.8964</v>
      </c>
      <c r="L1116" s="24" t="n">
        <v>326.83</v>
      </c>
      <c r="M1116" s="23" t="n">
        <f aca="false">H1116*$H$8771+I1116*$I$8771+K1116*$K$8771+L1116*$L$8771</f>
        <v>17.7812059736757</v>
      </c>
      <c r="N1116" s="24" t="n">
        <v>1301.97</v>
      </c>
      <c r="O1116" s="24" t="n">
        <v>10014.06</v>
      </c>
      <c r="P1116" s="24" t="n">
        <f aca="false">N1116*$N$8770+O1116*$O$8770</f>
        <v>1534.35315376569</v>
      </c>
      <c r="Q1116" s="24" t="n">
        <f aca="false">H1116*$H$8772+I1116*$I$8772+K1116*$K$8772+L1116*$L$8772+N1116*$N$8772+O1116*$O$8772</f>
        <v>25.8175830153539</v>
      </c>
    </row>
    <row r="1117" customFormat="false" ht="12.75" hidden="false" customHeight="false" outlineLevel="0" collapsed="false">
      <c r="A1117" s="1" t="n">
        <v>40225</v>
      </c>
      <c r="B1117" s="25" t="s">
        <v>43</v>
      </c>
      <c r="C1117" s="26" t="n">
        <v>1.22</v>
      </c>
      <c r="D1117" s="27" t="n">
        <v>0.43</v>
      </c>
      <c r="E1117" s="27" t="n">
        <v>5.22</v>
      </c>
      <c r="F1117" s="27" t="n">
        <v>2.5</v>
      </c>
      <c r="G1117" s="21" t="n">
        <f aca="false">C1117*$C$8770+D1117*$D$8770+E1117*$E$8770+F1117*$F$8770</f>
        <v>1.08298285584048</v>
      </c>
      <c r="H1117" s="27" t="n">
        <v>1.21</v>
      </c>
      <c r="I1117" s="27" t="n">
        <v>15.87</v>
      </c>
      <c r="J1117" s="21" t="n">
        <f aca="false">H1117*$H$8770+I1117*$I$8770</f>
        <v>11.685624827717</v>
      </c>
      <c r="K1117" s="24" t="n">
        <v>93.9366</v>
      </c>
      <c r="L1117" s="24" t="n">
        <v>333.05</v>
      </c>
      <c r="M1117" s="23" t="n">
        <f aca="false">H1117*$H$8771+I1117*$I$8771+K1117*$K$8771+L1117*$L$8771</f>
        <v>19.4191118570776</v>
      </c>
      <c r="N1117" s="24" t="n">
        <v>1320.32</v>
      </c>
      <c r="O1117" s="24" t="n">
        <v>10310.85</v>
      </c>
      <c r="P1117" s="24" t="n">
        <f aca="false">N1117*$N$8770+O1117*$O$8770</f>
        <v>1560.13016213389</v>
      </c>
      <c r="Q1117" s="24" t="n">
        <f aca="false">H1117*$H$8772+I1117*$I$8772+K1117*$K$8772+L1117*$L$8772+N1117*$N$8772+O1117*$O$8772</f>
        <v>27.5834029942908</v>
      </c>
    </row>
    <row r="1118" customFormat="false" ht="12.75" hidden="false" customHeight="false" outlineLevel="0" collapsed="false">
      <c r="A1118" s="1" t="n">
        <v>40225</v>
      </c>
      <c r="B1118" s="25" t="s">
        <v>44</v>
      </c>
      <c r="C1118" s="26" t="n">
        <v>1.17</v>
      </c>
      <c r="D1118" s="27" t="n">
        <v>0.46</v>
      </c>
      <c r="E1118" s="27" t="n">
        <v>4.94</v>
      </c>
      <c r="F1118" s="27" t="n">
        <v>2.31</v>
      </c>
      <c r="G1118" s="21" t="n">
        <f aca="false">C1118*$C$8770+D1118*$D$8770+E1118*$E$8770+F1118*$F$8770</f>
        <v>1.0481601200242</v>
      </c>
      <c r="H1118" s="27" t="n">
        <v>1.45</v>
      </c>
      <c r="I1118" s="27" t="n">
        <v>17.07</v>
      </c>
      <c r="J1118" s="21" t="n">
        <f aca="false">H1118*$H$8770+I1118*$I$8770</f>
        <v>12.6116139023834</v>
      </c>
      <c r="K1118" s="24" t="n">
        <v>97.661</v>
      </c>
      <c r="L1118" s="24" t="n">
        <v>338.22</v>
      </c>
      <c r="M1118" s="23" t="n">
        <f aca="false">H1118*$H$8771+I1118*$I$8771+K1118*$K$8771+L1118*$L$8771</f>
        <v>20.529875996077</v>
      </c>
      <c r="N1118" s="24" t="n">
        <v>1325.63</v>
      </c>
      <c r="O1118" s="24" t="n">
        <v>9101.19</v>
      </c>
      <c r="P1118" s="24" t="n">
        <f aca="false">N1118*$N$8770+O1118*$O$8770</f>
        <v>1533.03248953975</v>
      </c>
      <c r="Q1118" s="24" t="n">
        <f aca="false">H1118*$H$8772+I1118*$I$8772+K1118*$K$8772+L1118*$L$8772+N1118*$N$8772+O1118*$O$8772</f>
        <v>28.544689468433</v>
      </c>
    </row>
    <row r="1119" customFormat="false" ht="12.75" hidden="false" customHeight="false" outlineLevel="0" collapsed="false">
      <c r="A1119" s="1" t="n">
        <v>40225</v>
      </c>
      <c r="B1119" s="25" t="s">
        <v>45</v>
      </c>
      <c r="C1119" s="26" t="n">
        <v>1.15</v>
      </c>
      <c r="D1119" s="27" t="n">
        <v>0.48</v>
      </c>
      <c r="E1119" s="27" t="n">
        <v>4.64</v>
      </c>
      <c r="F1119" s="27" t="n">
        <v>2.3</v>
      </c>
      <c r="G1119" s="21" t="n">
        <f aca="false">C1119*$C$8770+D1119*$D$8770+E1119*$E$8770+F1119*$F$8770</f>
        <v>1.03769323135684</v>
      </c>
      <c r="H1119" s="27" t="n">
        <v>1.58</v>
      </c>
      <c r="I1119" s="27" t="n">
        <v>17.72</v>
      </c>
      <c r="J1119" s="21" t="n">
        <f aca="false">H1119*$H$8770+I1119*$I$8770</f>
        <v>13.1131913178276</v>
      </c>
      <c r="K1119" s="24" t="n">
        <v>98.4245</v>
      </c>
      <c r="L1119" s="24" t="n">
        <v>339.47</v>
      </c>
      <c r="M1119" s="23" t="n">
        <f aca="false">H1119*$H$8771+I1119*$I$8771+K1119*$K$8771+L1119*$L$8771</f>
        <v>21.0528604767796</v>
      </c>
      <c r="N1119" s="24" t="n">
        <v>1339.09</v>
      </c>
      <c r="O1119" s="24" t="n">
        <v>9082.63</v>
      </c>
      <c r="P1119" s="24" t="n">
        <f aca="false">N1119*$N$8770+O1119*$O$8770</f>
        <v>1545.63839958159</v>
      </c>
      <c r="Q1119" s="24" t="n">
        <f aca="false">H1119*$H$8772+I1119*$I$8772+K1119*$K$8772+L1119*$L$8772+N1119*$N$8772+O1119*$O$8772</f>
        <v>29.1317018679674</v>
      </c>
    </row>
    <row r="1120" customFormat="false" ht="12.75" hidden="false" customHeight="false" outlineLevel="0" collapsed="false">
      <c r="A1120" s="1" t="n">
        <v>40225</v>
      </c>
      <c r="B1120" s="25" t="s">
        <v>46</v>
      </c>
      <c r="C1120" s="26" t="n">
        <v>1.16</v>
      </c>
      <c r="D1120" s="27" t="n">
        <v>0.48</v>
      </c>
      <c r="E1120" s="27" t="n">
        <v>4.53</v>
      </c>
      <c r="F1120" s="27" t="n">
        <v>2.29</v>
      </c>
      <c r="G1120" s="21" t="n">
        <f aca="false">C1120*$C$8770+D1120*$D$8770+E1120*$E$8770+F1120*$F$8770</f>
        <v>1.04259739642143</v>
      </c>
      <c r="H1120" s="27" t="n">
        <v>1.6</v>
      </c>
      <c r="I1120" s="27" t="n">
        <v>17.65</v>
      </c>
      <c r="J1120" s="21" t="n">
        <f aca="false">H1120*$H$8770+I1120*$I$8770</f>
        <v>13.0688798420777</v>
      </c>
      <c r="K1120" s="24" t="n">
        <v>97.9617</v>
      </c>
      <c r="L1120" s="24" t="n">
        <v>336.53</v>
      </c>
      <c r="M1120" s="23" t="n">
        <f aca="false">H1120*$H$8771+I1120*$I$8771+K1120*$K$8771+L1120*$L$8771</f>
        <v>20.9544391064005</v>
      </c>
      <c r="N1120" s="24" t="n">
        <v>1332.18</v>
      </c>
      <c r="O1120" s="24" t="n">
        <v>9131.47</v>
      </c>
      <c r="P1120" s="24" t="n">
        <f aca="false">N1120*$N$8770+O1120*$O$8770</f>
        <v>1540.21545502092</v>
      </c>
      <c r="Q1120" s="24" t="n">
        <f aca="false">H1120*$H$8772+I1120*$I$8772+K1120*$K$8772+L1120*$L$8772+N1120*$N$8772+O1120*$O$8772</f>
        <v>29.0050656305083</v>
      </c>
    </row>
    <row r="1121" customFormat="false" ht="12.75" hidden="false" customHeight="false" outlineLevel="0" collapsed="false">
      <c r="A1121" s="1" t="n">
        <v>40225</v>
      </c>
      <c r="B1121" s="25" t="s">
        <v>47</v>
      </c>
      <c r="C1121" s="26" t="n">
        <v>1.14</v>
      </c>
      <c r="D1121" s="27" t="n">
        <v>0.48</v>
      </c>
      <c r="E1121" s="27" t="n">
        <v>4.37</v>
      </c>
      <c r="F1121" s="27" t="n">
        <v>2.27</v>
      </c>
      <c r="G1121" s="21" t="n">
        <f aca="false">C1121*$C$8770+D1121*$D$8770+E1121*$E$8770+F1121*$F$8770</f>
        <v>1.02713809915683</v>
      </c>
      <c r="H1121" s="27" t="n">
        <v>1.59</v>
      </c>
      <c r="I1121" s="27" t="n">
        <v>17.37</v>
      </c>
      <c r="J1121" s="21" t="n">
        <f aca="false">H1121*$H$8770+I1121*$I$8770</f>
        <v>12.8659454148277</v>
      </c>
      <c r="K1121" s="24" t="n">
        <v>97.1357</v>
      </c>
      <c r="L1121" s="24" t="n">
        <v>334.41</v>
      </c>
      <c r="M1121" s="23" t="n">
        <f aca="false">H1121*$H$8771+I1121*$I$8771+K1121*$K$8771+L1121*$L$8771</f>
        <v>20.6989803147325</v>
      </c>
      <c r="N1121" s="24" t="n">
        <v>1332.53</v>
      </c>
      <c r="O1121" s="24" t="n">
        <v>8956.82</v>
      </c>
      <c r="P1121" s="24" t="n">
        <f aca="false">N1121*$N$8770+O1121*$O$8770</f>
        <v>1535.89756799163</v>
      </c>
      <c r="Q1121" s="24" t="n">
        <f aca="false">H1121*$H$8772+I1121*$I$8772+K1121*$K$8772+L1121*$L$8772+N1121*$N$8772+O1121*$O$8772</f>
        <v>28.7280798647525</v>
      </c>
    </row>
    <row r="1122" customFormat="false" ht="12.75" hidden="false" customHeight="false" outlineLevel="0" collapsed="false">
      <c r="A1122" s="1" t="n">
        <v>40225</v>
      </c>
      <c r="B1122" s="25" t="s">
        <v>48</v>
      </c>
      <c r="C1122" s="26" t="n">
        <v>1.11</v>
      </c>
      <c r="D1122" s="27" t="n">
        <v>0.48</v>
      </c>
      <c r="E1122" s="27" t="n">
        <v>4.36</v>
      </c>
      <c r="F1122" s="27" t="n">
        <v>2.2</v>
      </c>
      <c r="G1122" s="21" t="n">
        <f aca="false">C1122*$C$8770+D1122*$D$8770+E1122*$E$8770+F1122*$F$8770</f>
        <v>1.00446904836054</v>
      </c>
      <c r="H1122" s="27" t="n">
        <v>1.63</v>
      </c>
      <c r="I1122" s="27" t="n">
        <v>17.42</v>
      </c>
      <c r="J1122" s="21" t="n">
        <f aca="false">H1122*$H$8770+I1122*$I$8770</f>
        <v>12.9130911343555</v>
      </c>
      <c r="K1122" s="24" t="n">
        <v>97.5655</v>
      </c>
      <c r="L1122" s="24" t="n">
        <v>336.09</v>
      </c>
      <c r="M1122" s="23" t="n">
        <f aca="false">H1122*$H$8771+I1122*$I$8771+K1122*$K$8771+L1122*$L$8771</f>
        <v>20.7837178106924</v>
      </c>
      <c r="N1122" s="24" t="n">
        <v>1332.08</v>
      </c>
      <c r="O1122" s="24" t="n">
        <v>8908.67</v>
      </c>
      <c r="P1122" s="24" t="n">
        <f aca="false">N1122*$N$8770+O1122*$O$8770</f>
        <v>1534.17523535565</v>
      </c>
      <c r="Q1122" s="24" t="n">
        <f aca="false">H1122*$H$8772+I1122*$I$8772+K1122*$K$8772+L1122*$L$8772+N1122*$N$8772+O1122*$O$8772</f>
        <v>28.8032416218613</v>
      </c>
    </row>
    <row r="1123" customFormat="false" ht="12.75" hidden="false" customHeight="false" outlineLevel="0" collapsed="false">
      <c r="A1123" s="1" t="n">
        <v>40225</v>
      </c>
      <c r="B1123" s="25" t="s">
        <v>49</v>
      </c>
      <c r="C1123" s="26" t="n">
        <v>1.09</v>
      </c>
      <c r="D1123" s="27" t="n">
        <v>0.47</v>
      </c>
      <c r="E1123" s="27" t="n">
        <v>4.19</v>
      </c>
      <c r="F1123" s="27" t="n">
        <v>2.22</v>
      </c>
      <c r="G1123" s="21" t="n">
        <f aca="false">C1123*$C$8770+D1123*$D$8770+E1123*$E$8770+F1123*$F$8770</f>
        <v>0.987736929767636</v>
      </c>
      <c r="H1123" s="27" t="n">
        <v>1.67</v>
      </c>
      <c r="I1123" s="27" t="n">
        <v>17.47</v>
      </c>
      <c r="J1123" s="21" t="n">
        <f aca="false">H1123*$H$8770+I1123*$I$8770</f>
        <v>12.9602368538833</v>
      </c>
      <c r="K1123" s="24" t="n">
        <v>95.757</v>
      </c>
      <c r="L1123" s="24" t="n">
        <v>331.28</v>
      </c>
      <c r="M1123" s="23" t="n">
        <f aca="false">H1123*$H$8771+I1123*$I$8771+K1123*$K$8771+L1123*$L$8771</f>
        <v>20.6844143290203</v>
      </c>
      <c r="N1123" s="24" t="n">
        <v>1312.38</v>
      </c>
      <c r="O1123" s="24" t="n">
        <v>8917.27</v>
      </c>
      <c r="P1123" s="24" t="n">
        <f aca="false">N1123*$N$8770+O1123*$O$8770</f>
        <v>1515.23009937239</v>
      </c>
      <c r="Q1123" s="24" t="n">
        <f aca="false">H1123*$H$8772+I1123*$I$8772+K1123*$K$8772+L1123*$L$8772+N1123*$N$8772+O1123*$O$8772</f>
        <v>28.6040732997062</v>
      </c>
    </row>
    <row r="1124" customFormat="false" ht="12.75" hidden="false" customHeight="false" outlineLevel="0" collapsed="false">
      <c r="A1124" s="1" t="n">
        <v>40225</v>
      </c>
      <c r="B1124" s="25" t="s">
        <v>50</v>
      </c>
      <c r="C1124" s="26" t="n">
        <v>1.21</v>
      </c>
      <c r="D1124" s="27" t="n">
        <v>0.5</v>
      </c>
      <c r="E1124" s="27" t="n">
        <v>4.45</v>
      </c>
      <c r="F1124" s="27" t="n">
        <v>2.51</v>
      </c>
      <c r="G1124" s="21" t="n">
        <f aca="false">C1124*$C$8770+D1124*$D$8770+E1124*$E$8770+F1124*$F$8770</f>
        <v>1.09002584498576</v>
      </c>
      <c r="H1124" s="27" t="n">
        <v>1.61</v>
      </c>
      <c r="I1124" s="27" t="n">
        <v>16.96</v>
      </c>
      <c r="J1124" s="21" t="n">
        <f aca="false">H1124*$H$8770+I1124*$I$8770</f>
        <v>12.5786794751335</v>
      </c>
      <c r="K1124" s="24" t="n">
        <v>91.6584</v>
      </c>
      <c r="L1124" s="24" t="n">
        <v>321.57</v>
      </c>
      <c r="M1124" s="23" t="n">
        <f aca="false">H1124*$H$8771+I1124*$I$8771+K1124*$K$8771+L1124*$L$8771</f>
        <v>20.0141994371817</v>
      </c>
      <c r="N1124" s="24" t="n">
        <v>1284.58</v>
      </c>
      <c r="O1124" s="24" t="n">
        <v>8917.4</v>
      </c>
      <c r="P1124" s="24" t="n">
        <f aca="false">N1124*$N$8770+O1124*$O$8770</f>
        <v>1488.17509414226</v>
      </c>
      <c r="Q1124" s="24" t="n">
        <f aca="false">H1124*$H$8772+I1124*$I$8772+K1124*$K$8772+L1124*$L$8772+N1124*$N$8772+O1124*$O$8772</f>
        <v>27.7940443201596</v>
      </c>
    </row>
    <row r="1125" customFormat="false" ht="12.75" hidden="false" customHeight="false" outlineLevel="0" collapsed="false">
      <c r="A1125" s="1" t="n">
        <v>40225</v>
      </c>
      <c r="B1125" s="25" t="s">
        <v>51</v>
      </c>
      <c r="C1125" s="26" t="n">
        <v>1.34</v>
      </c>
      <c r="D1125" s="27" t="n">
        <v>0.56</v>
      </c>
      <c r="E1125" s="27" t="n">
        <v>4.79</v>
      </c>
      <c r="F1125" s="27" t="n">
        <v>2.59</v>
      </c>
      <c r="G1125" s="21" t="n">
        <f aca="false">C1125*$C$8770+D1125*$D$8770+E1125*$E$8770+F1125*$F$8770</f>
        <v>1.19904232917459</v>
      </c>
      <c r="H1125" s="27" t="n">
        <v>1.61</v>
      </c>
      <c r="I1125" s="27" t="n">
        <v>16.36</v>
      </c>
      <c r="J1125" s="21" t="n">
        <f aca="false">H1125*$H$8770+I1125*$I$8770</f>
        <v>12.149936303467</v>
      </c>
      <c r="K1125" s="24" t="n">
        <v>87.6598</v>
      </c>
      <c r="L1125" s="24" t="n">
        <v>313.73</v>
      </c>
      <c r="M1125" s="23" t="n">
        <f aca="false">H1125*$H$8771+I1125*$I$8771+K1125*$K$8771+L1125*$L$8771</f>
        <v>19.3263544562952</v>
      </c>
      <c r="N1125" s="24" t="n">
        <v>1264.63</v>
      </c>
      <c r="O1125" s="24" t="n">
        <v>8673.1</v>
      </c>
      <c r="P1125" s="24" t="n">
        <f aca="false">N1125*$N$8770+O1125*$O$8770</f>
        <v>1462.24086297071</v>
      </c>
      <c r="Q1125" s="24" t="n">
        <f aca="false">H1125*$H$8772+I1125*$I$8772+K1125*$K$8772+L1125*$L$8772+N1125*$N$8772+O1125*$O$8772</f>
        <v>26.9724177019012</v>
      </c>
    </row>
    <row r="1126" customFormat="false" ht="12.75" hidden="false" customHeight="false" outlineLevel="0" collapsed="false">
      <c r="A1126" s="1" t="n">
        <v>40225</v>
      </c>
      <c r="B1126" s="25" t="s">
        <v>52</v>
      </c>
      <c r="C1126" s="26" t="n">
        <v>1.49</v>
      </c>
      <c r="D1126" s="27" t="n">
        <v>0.62</v>
      </c>
      <c r="E1126" s="27" t="n">
        <v>5.31</v>
      </c>
      <c r="F1126" s="27" t="n">
        <v>2.71</v>
      </c>
      <c r="G1126" s="21" t="n">
        <f aca="false">C1126*$C$8770+D1126*$D$8770+E1126*$E$8770+F1126*$F$8770</f>
        <v>1.32462384570372</v>
      </c>
      <c r="H1126" s="27" t="n">
        <v>1.49</v>
      </c>
      <c r="I1126" s="27" t="n">
        <v>15.94</v>
      </c>
      <c r="J1126" s="21" t="n">
        <f aca="false">H1126*$H$8770+I1126*$I$8770</f>
        <v>11.8155647176338</v>
      </c>
      <c r="K1126" s="24" t="n">
        <v>85.9095</v>
      </c>
      <c r="L1126" s="24" t="n">
        <v>311.12</v>
      </c>
      <c r="M1126" s="23" t="n">
        <f aca="false">H1126*$H$8771+I1126*$I$8771+K1126*$K$8771+L1126*$L$8771</f>
        <v>18.896989139278</v>
      </c>
      <c r="N1126" s="24" t="n">
        <v>1260.98</v>
      </c>
      <c r="O1126" s="24" t="n">
        <v>8127.36</v>
      </c>
      <c r="P1126" s="24" t="n">
        <f aca="false">N1126*$N$8770+O1126*$O$8770</f>
        <v>1444.13134937238</v>
      </c>
      <c r="Q1126" s="24" t="n">
        <f aca="false">H1126*$H$8772+I1126*$I$8772+K1126*$K$8772+L1126*$L$8772+N1126*$N$8772+O1126*$O$8772</f>
        <v>26.4493645529627</v>
      </c>
    </row>
    <row r="1127" customFormat="false" ht="12.75" hidden="false" customHeight="false" outlineLevel="0" collapsed="false">
      <c r="A1127" s="1" t="n">
        <v>40225</v>
      </c>
      <c r="B1127" s="25" t="s">
        <v>53</v>
      </c>
      <c r="C1127" s="26" t="n">
        <v>1.59</v>
      </c>
      <c r="D1127" s="27" t="n">
        <v>0.68</v>
      </c>
      <c r="E1127" s="27" t="n">
        <v>5.72</v>
      </c>
      <c r="F1127" s="27" t="n">
        <v>2.62</v>
      </c>
      <c r="G1127" s="21" t="n">
        <f aca="false">C1127*$C$8770+D1127*$D$8770+E1127*$E$8770+F1127*$F$8770</f>
        <v>1.40726351388577</v>
      </c>
      <c r="H1127" s="27" t="n">
        <v>1.31</v>
      </c>
      <c r="I1127" s="27" t="n">
        <v>15.56</v>
      </c>
      <c r="J1127" s="21" t="n">
        <f aca="false">H1127*$H$8770+I1127*$I$8770</f>
        <v>11.4926503270783</v>
      </c>
      <c r="K1127" s="24" t="n">
        <v>83.7241</v>
      </c>
      <c r="L1127" s="24" t="n">
        <v>303.12</v>
      </c>
      <c r="M1127" s="23" t="n">
        <f aca="false">H1127*$H$8771+I1127*$I$8771+K1127*$K$8771+L1127*$L$8771</f>
        <v>18.3942724274745</v>
      </c>
      <c r="N1127" s="24" t="n">
        <v>1226.22</v>
      </c>
      <c r="O1127" s="24" t="n">
        <v>8319.69</v>
      </c>
      <c r="P1127" s="24" t="n">
        <f aca="false">N1127*$N$8770+O1127*$O$8770</f>
        <v>1415.42866631799</v>
      </c>
      <c r="Q1127" s="24" t="n">
        <f aca="false">H1127*$H$8772+I1127*$I$8772+K1127*$K$8772+L1127*$L$8772+N1127*$N$8772+O1127*$O$8772</f>
        <v>25.7972150612494</v>
      </c>
    </row>
    <row r="1128" customFormat="false" ht="12.75" hidden="false" customHeight="false" outlineLevel="0" collapsed="false">
      <c r="A1128" s="1" t="n">
        <v>40225</v>
      </c>
      <c r="B1128" s="25" t="s">
        <v>54</v>
      </c>
      <c r="C1128" s="26" t="n">
        <v>1.64</v>
      </c>
      <c r="D1128" s="27" t="n">
        <v>0.7</v>
      </c>
      <c r="E1128" s="27" t="n">
        <v>5.4</v>
      </c>
      <c r="F1128" s="27" t="n">
        <v>2.7</v>
      </c>
      <c r="G1128" s="21" t="n">
        <f aca="false">C1128*$C$8770+D1128*$D$8770+E1128*$E$8770+F1128*$F$8770</f>
        <v>1.44594020016018</v>
      </c>
      <c r="H1128" s="27" t="n">
        <v>1.12</v>
      </c>
      <c r="I1128" s="27" t="n">
        <v>14.82</v>
      </c>
      <c r="J1128" s="21" t="n">
        <f aca="false">H1128*$H$8770+I1128*$I$8770</f>
        <v>10.9096357530507</v>
      </c>
      <c r="K1128" s="24" t="n">
        <v>81.341</v>
      </c>
      <c r="L1128" s="24" t="n">
        <v>294.54</v>
      </c>
      <c r="M1128" s="23" t="n">
        <f aca="false">H1128*$H$8771+I1128*$I$8771+K1128*$K$8771+L1128*$L$8771</f>
        <v>17.6307213101965</v>
      </c>
      <c r="N1128" s="24" t="n">
        <v>1202.26</v>
      </c>
      <c r="O1128" s="24" t="n">
        <v>8152.01</v>
      </c>
      <c r="P1128" s="24" t="n">
        <f aca="false">N1128*$N$8770+O1128*$O$8770</f>
        <v>1387.63513075314</v>
      </c>
      <c r="Q1128" s="24" t="n">
        <f aca="false">H1128*$H$8772+I1128*$I$8772+K1128*$K$8772+L1128*$L$8772+N1128*$N$8772+O1128*$O$8772</f>
        <v>24.8904309461782</v>
      </c>
    </row>
    <row r="1129" customFormat="false" ht="12.75" hidden="false" customHeight="false" outlineLevel="0" collapsed="false">
      <c r="A1129" s="1" t="n">
        <v>40225</v>
      </c>
      <c r="B1129" s="25" t="s">
        <v>55</v>
      </c>
      <c r="C1129" s="26" t="n">
        <v>1.58</v>
      </c>
      <c r="D1129" s="27" t="n">
        <v>0.67</v>
      </c>
      <c r="E1129" s="27" t="n">
        <v>5.35</v>
      </c>
      <c r="F1129" s="27" t="n">
        <v>2.68</v>
      </c>
      <c r="G1129" s="21" t="n">
        <f aca="false">C1129*$C$8770+D1129*$D$8770+E1129*$E$8770+F1129*$F$8770</f>
        <v>1.3967836345827</v>
      </c>
      <c r="H1129" s="27" t="n">
        <v>1.03</v>
      </c>
      <c r="I1129" s="27" t="n">
        <v>14.09</v>
      </c>
      <c r="J1129" s="21" t="n">
        <f aca="false">H1129*$H$8770+I1129*$I$8770</f>
        <v>10.3623097032732</v>
      </c>
      <c r="K1129" s="24" t="n">
        <v>78.2449</v>
      </c>
      <c r="L1129" s="24" t="n">
        <v>286.53</v>
      </c>
      <c r="M1129" s="23" t="n">
        <f aca="false">H1129*$H$8771+I1129*$I$8771+K1129*$K$8771+L1129*$L$8771</f>
        <v>16.8729776087465</v>
      </c>
      <c r="N1129" s="24" t="n">
        <v>1180.29</v>
      </c>
      <c r="O1129" s="24" t="n">
        <v>7989.29</v>
      </c>
      <c r="P1129" s="24" t="n">
        <f aca="false">N1129*$N$8770+O1129*$O$8770</f>
        <v>1361.91081589958</v>
      </c>
      <c r="Q1129" s="24" t="n">
        <f aca="false">H1129*$H$8772+I1129*$I$8772+K1129*$K$8772+L1129*$L$8772+N1129*$N$8772+O1129*$O$8772</f>
        <v>24.0003883587384</v>
      </c>
    </row>
    <row r="1130" customFormat="false" ht="12.75" hidden="false" customHeight="false" outlineLevel="0" collapsed="false">
      <c r="A1130" s="1" t="n">
        <v>40225</v>
      </c>
      <c r="B1130" s="25" t="s">
        <v>56</v>
      </c>
      <c r="C1130" s="26" t="n">
        <v>1.5</v>
      </c>
      <c r="D1130" s="27" t="n">
        <v>0.64</v>
      </c>
      <c r="E1130" s="27" t="n">
        <v>5.25</v>
      </c>
      <c r="F1130" s="27" t="n">
        <v>2.67</v>
      </c>
      <c r="G1130" s="21" t="n">
        <f aca="false">C1130*$C$8770+D1130*$D$8770+E1130*$E$8770+F1130*$F$8770</f>
        <v>1.33463566776217</v>
      </c>
      <c r="H1130" s="27" t="n">
        <v>1.01</v>
      </c>
      <c r="I1130" s="27" t="n">
        <v>12.73</v>
      </c>
      <c r="J1130" s="21" t="n">
        <f aca="false">H1130*$H$8770+I1130*$I$8770</f>
        <v>9.38478328655141</v>
      </c>
      <c r="K1130" s="24" t="n">
        <v>73.4983</v>
      </c>
      <c r="L1130" s="24" t="n">
        <v>273.17</v>
      </c>
      <c r="M1130" s="23" t="n">
        <f aca="false">H1130*$H$8771+I1130*$I$8771+K1130*$K$8771+L1130*$L$8771</f>
        <v>15.5685179187981</v>
      </c>
      <c r="N1130" s="24" t="n">
        <v>1160.64</v>
      </c>
      <c r="O1130" s="24" t="n">
        <v>8028.21</v>
      </c>
      <c r="P1130" s="24" t="n">
        <f aca="false">N1130*$N$8770+O1130*$O$8770</f>
        <v>1343.82309100418</v>
      </c>
      <c r="Q1130" s="24" t="n">
        <f aca="false">H1130*$H$8772+I1130*$I$8772+K1130*$K$8772+L1130*$L$8772+N1130*$N$8772+O1130*$O$8772</f>
        <v>22.6069934571254</v>
      </c>
    </row>
    <row r="1131" customFormat="false" ht="12.75" hidden="false" customHeight="false" outlineLevel="0" collapsed="false">
      <c r="A1131" s="1" t="n">
        <v>40225</v>
      </c>
      <c r="B1131" s="25" t="s">
        <v>57</v>
      </c>
      <c r="C1131" s="26" t="n">
        <v>1.27</v>
      </c>
      <c r="D1131" s="27" t="n">
        <v>0.57</v>
      </c>
      <c r="E1131" s="27" t="n">
        <v>4.88</v>
      </c>
      <c r="F1131" s="27" t="n">
        <v>2.36</v>
      </c>
      <c r="G1131" s="21" t="n">
        <f aca="false">C1131*$C$8770+D1131*$D$8770+E1131*$E$8770+F1131*$F$8770</f>
        <v>1.14726148699864</v>
      </c>
      <c r="H1131" s="27" t="n">
        <v>0.97</v>
      </c>
      <c r="I1131" s="27" t="n">
        <v>11.61</v>
      </c>
      <c r="J1131" s="21" t="n">
        <f aca="false">H1131*$H$8770+I1131*$I$8770</f>
        <v>8.57304557755179</v>
      </c>
      <c r="K1131" s="24" t="n">
        <v>66.424</v>
      </c>
      <c r="L1131" s="24" t="n">
        <v>250.81</v>
      </c>
      <c r="M1131" s="23" t="n">
        <f aca="false">H1131*$H$8771+I1131*$I$8771+K1131*$K$8771+L1131*$L$8771</f>
        <v>14.2021534655121</v>
      </c>
      <c r="N1131" s="24" t="n">
        <v>1128.1</v>
      </c>
      <c r="O1131" s="24" t="n">
        <v>9039.37</v>
      </c>
      <c r="P1131" s="24" t="n">
        <f aca="false">N1131*$N$8770+O1131*$O$8770</f>
        <v>1339.12236924686</v>
      </c>
      <c r="Q1131" s="24" t="n">
        <f aca="false">H1131*$H$8772+I1131*$I$8772+K1131*$K$8772+L1131*$L$8772+N1131*$N$8772+O1131*$O$8772</f>
        <v>21.2229601075328</v>
      </c>
    </row>
    <row r="1132" customFormat="false" ht="12.75" hidden="false" customHeight="false" outlineLevel="0" collapsed="false">
      <c r="A1132" s="1" t="n">
        <v>40225</v>
      </c>
      <c r="B1132" s="25" t="s">
        <v>58</v>
      </c>
      <c r="C1132" s="26" t="n">
        <v>1.14</v>
      </c>
      <c r="D1132" s="27" t="n">
        <v>0.52</v>
      </c>
      <c r="E1132" s="27" t="n">
        <v>4.49</v>
      </c>
      <c r="F1132" s="27" t="n">
        <v>2.14</v>
      </c>
      <c r="G1132" s="21" t="n">
        <f aca="false">C1132*$C$8770+D1132*$D$8770+E1132*$E$8770+F1132*$F$8770</f>
        <v>1.0343937954636</v>
      </c>
      <c r="H1132" s="27" t="n">
        <v>0.94</v>
      </c>
      <c r="I1132" s="27" t="n">
        <v>11.07</v>
      </c>
      <c r="J1132" s="21" t="n">
        <f aca="false">H1132*$H$8770+I1132*$I$8770</f>
        <v>8.1786138816353</v>
      </c>
      <c r="K1132" s="24" t="n">
        <v>62.2369</v>
      </c>
      <c r="L1132" s="24" t="n">
        <v>238.67</v>
      </c>
      <c r="M1132" s="23" t="n">
        <f aca="false">H1132*$H$8771+I1132*$I$8771+K1132*$K$8771+L1132*$L$8771</f>
        <v>13.4871081045839</v>
      </c>
      <c r="N1132" s="24" t="n">
        <v>1097.78</v>
      </c>
      <c r="O1132" s="24" t="n">
        <v>9160.15</v>
      </c>
      <c r="P1132" s="24" t="n">
        <f aca="false">N1132*$N$8770+O1132*$O$8770</f>
        <v>1312.83275627615</v>
      </c>
      <c r="Q1132" s="24" t="n">
        <f aca="false">H1132*$H$8772+I1132*$I$8772+K1132*$K$8772+L1132*$L$8772+N1132*$N$8772+O1132*$O$8772</f>
        <v>20.3723940624134</v>
      </c>
    </row>
    <row r="1133" customFormat="false" ht="12.75" hidden="false" customHeight="false" outlineLevel="0" collapsed="false">
      <c r="A1133" s="1" t="n">
        <v>40226</v>
      </c>
      <c r="B1133" s="18" t="s">
        <v>35</v>
      </c>
      <c r="C1133" s="19" t="n">
        <v>1.1</v>
      </c>
      <c r="D1133" s="20" t="n">
        <v>0.47</v>
      </c>
      <c r="E1133" s="20" t="n">
        <v>4.48</v>
      </c>
      <c r="F1133" s="20" t="n">
        <v>1.98</v>
      </c>
      <c r="G1133" s="21" t="n">
        <f aca="false">C1133*$C$8770+D1133*$D$8770+E1133*$E$8770+F1133*$F$8770</f>
        <v>0.986298327049693</v>
      </c>
      <c r="H1133" s="20" t="n">
        <v>0.92</v>
      </c>
      <c r="I1133" s="20" t="n">
        <v>10.7</v>
      </c>
      <c r="J1133" s="21" t="n">
        <f aca="false">H1133*$H$8770+I1133*$I$8770</f>
        <v>7.9085136981632</v>
      </c>
      <c r="K1133" s="28" t="n">
        <v>59.5765</v>
      </c>
      <c r="L1133" s="28" t="n">
        <v>228.66</v>
      </c>
      <c r="M1133" s="23" t="n">
        <f aca="false">H1133*$H$8771+I1133*$I$8771+K1133*$K$8771+L1133*$L$8771</f>
        <v>12.9875720964704</v>
      </c>
      <c r="N1133" s="28" t="n">
        <v>1073.24</v>
      </c>
      <c r="O1133" s="28" t="n">
        <v>9134.08</v>
      </c>
      <c r="P1133" s="24" t="n">
        <f aca="false">N1133*$N$8770+O1133*$O$8770</f>
        <v>1288.25194560669</v>
      </c>
      <c r="Q1133" s="24" t="n">
        <f aca="false">H1133*$H$8772+I1133*$I$8772+K1133*$K$8772+L1133*$L$8772+N1133*$N$8772+O1133*$O$8772</f>
        <v>19.7452503907766</v>
      </c>
    </row>
    <row r="1134" customFormat="false" ht="12.75" hidden="false" customHeight="false" outlineLevel="0" collapsed="false">
      <c r="A1134" s="1" t="n">
        <v>40226</v>
      </c>
      <c r="B1134" s="25" t="s">
        <v>36</v>
      </c>
      <c r="C1134" s="26" t="n">
        <v>1.04</v>
      </c>
      <c r="D1134" s="27" t="n">
        <v>0.46</v>
      </c>
      <c r="E1134" s="27" t="n">
        <v>4.5</v>
      </c>
      <c r="F1134" s="27" t="n">
        <v>1.99</v>
      </c>
      <c r="G1134" s="21" t="n">
        <f aca="false">C1134*$C$8770+D1134*$D$8770+E1134*$E$8770+F1134*$F$8770</f>
        <v>0.945161976989177</v>
      </c>
      <c r="H1134" s="27" t="n">
        <v>0.93</v>
      </c>
      <c r="I1134" s="27" t="n">
        <v>10.66</v>
      </c>
      <c r="J1134" s="21" t="n">
        <f aca="false">H1134*$H$8770+I1134*$I$8770</f>
        <v>7.88278510052433</v>
      </c>
      <c r="K1134" s="24" t="n">
        <v>58.2769</v>
      </c>
      <c r="L1134" s="24" t="n">
        <v>223.88</v>
      </c>
      <c r="M1134" s="23" t="n">
        <f aca="false">H1134*$H$8771+I1134*$I$8771+K1134*$K$8771+L1134*$L$8771</f>
        <v>12.8446804629599</v>
      </c>
      <c r="N1134" s="24" t="n">
        <v>1057.18</v>
      </c>
      <c r="O1134" s="24" t="n">
        <v>8901.93</v>
      </c>
      <c r="P1134" s="24" t="n">
        <f aca="false">N1134*$N$8770+O1134*$O$8770</f>
        <v>1266.42803870293</v>
      </c>
      <c r="Q1134" s="24" t="n">
        <f aca="false">H1134*$H$8772+I1134*$I$8772+K1134*$K$8772+L1134*$L$8772+N1134*$N$8772+O1134*$O$8772</f>
        <v>19.4874701668422</v>
      </c>
    </row>
    <row r="1135" customFormat="false" ht="12.75" hidden="false" customHeight="false" outlineLevel="0" collapsed="false">
      <c r="A1135" s="1" t="n">
        <v>40226</v>
      </c>
      <c r="B1135" s="25" t="s">
        <v>37</v>
      </c>
      <c r="C1135" s="26" t="n">
        <v>1.02</v>
      </c>
      <c r="D1135" s="27" t="n">
        <v>0.44</v>
      </c>
      <c r="E1135" s="27" t="n">
        <v>4.55</v>
      </c>
      <c r="F1135" s="27" t="n">
        <v>2.02</v>
      </c>
      <c r="G1135" s="21" t="n">
        <f aca="false">C1135*$C$8770+D1135*$D$8770+E1135*$E$8770+F1135*$F$8770</f>
        <v>0.928128638030434</v>
      </c>
      <c r="H1135" s="27" t="n">
        <v>0.9</v>
      </c>
      <c r="I1135" s="27" t="n">
        <v>10.4</v>
      </c>
      <c r="J1135" s="21" t="n">
        <f aca="false">H1135*$H$8770+I1135*$I$8770</f>
        <v>7.68843355138553</v>
      </c>
      <c r="K1135" s="24" t="n">
        <v>57.1812</v>
      </c>
      <c r="L1135" s="24" t="n">
        <v>221.69</v>
      </c>
      <c r="M1135" s="23" t="n">
        <f aca="false">H1135*$H$8771+I1135*$I$8771+K1135*$K$8771+L1135*$L$8771</f>
        <v>12.5834519676352</v>
      </c>
      <c r="N1135" s="24" t="n">
        <v>1038.36</v>
      </c>
      <c r="O1135" s="24" t="n">
        <v>8573.46</v>
      </c>
      <c r="P1135" s="24" t="n">
        <f aca="false">N1135*$N$8770+O1135*$O$8770</f>
        <v>1239.3485460251</v>
      </c>
      <c r="Q1135" s="24" t="n">
        <f aca="false">H1135*$H$8772+I1135*$I$8772+K1135*$K$8772+L1135*$L$8772+N1135*$N$8772+O1135*$O$8772</f>
        <v>19.0841305881049</v>
      </c>
    </row>
    <row r="1136" customFormat="false" ht="12.75" hidden="false" customHeight="false" outlineLevel="0" collapsed="false">
      <c r="A1136" s="1" t="n">
        <v>40226</v>
      </c>
      <c r="B1136" s="25" t="s">
        <v>38</v>
      </c>
      <c r="C1136" s="26" t="n">
        <v>1.02</v>
      </c>
      <c r="D1136" s="27" t="n">
        <v>0.42</v>
      </c>
      <c r="E1136" s="27" t="n">
        <v>4.62</v>
      </c>
      <c r="F1136" s="27" t="n">
        <v>2.05</v>
      </c>
      <c r="G1136" s="21" t="n">
        <f aca="false">C1136*$C$8770+D1136*$D$8770+E1136*$E$8770+F1136*$F$8770</f>
        <v>0.924234921148581</v>
      </c>
      <c r="H1136" s="27" t="n">
        <v>0.94</v>
      </c>
      <c r="I1136" s="27" t="n">
        <v>10.55</v>
      </c>
      <c r="J1136" s="21" t="n">
        <f aca="false">H1136*$H$8770+I1136*$I$8770</f>
        <v>7.80703646619104</v>
      </c>
      <c r="K1136" s="24" t="n">
        <v>57.9687</v>
      </c>
      <c r="L1136" s="24" t="n">
        <v>224.73</v>
      </c>
      <c r="M1136" s="23" t="n">
        <f aca="false">H1136*$H$8771+I1136*$I$8771+K1136*$K$8771+L1136*$L$8771</f>
        <v>12.7685527176881</v>
      </c>
      <c r="N1136" s="24" t="n">
        <v>1035.78</v>
      </c>
      <c r="O1136" s="24" t="n">
        <v>7767.01</v>
      </c>
      <c r="P1136" s="24" t="n">
        <f aca="false">N1136*$N$8770+O1136*$O$8770</f>
        <v>1215.32640690377</v>
      </c>
      <c r="Q1136" s="24" t="n">
        <f aca="false">H1136*$H$8772+I1136*$I$8772+K1136*$K$8772+L1136*$L$8772+N1136*$N$8772+O1136*$O$8772</f>
        <v>19.1409561798126</v>
      </c>
    </row>
    <row r="1137" customFormat="false" ht="12.75" hidden="false" customHeight="false" outlineLevel="0" collapsed="false">
      <c r="A1137" s="1" t="n">
        <v>40226</v>
      </c>
      <c r="B1137" s="25" t="s">
        <v>39</v>
      </c>
      <c r="C1137" s="26" t="n">
        <v>1.04</v>
      </c>
      <c r="D1137" s="27" t="n">
        <v>0.4</v>
      </c>
      <c r="E1137" s="27" t="n">
        <v>4.7</v>
      </c>
      <c r="F1137" s="27" t="n">
        <v>2.14</v>
      </c>
      <c r="G1137" s="21" t="n">
        <f aca="false">C1137*$C$8770+D1137*$D$8770+E1137*$E$8770+F1137*$F$8770</f>
        <v>0.936089899838719</v>
      </c>
      <c r="H1137" s="27" t="n">
        <v>0.9</v>
      </c>
      <c r="I1137" s="27" t="n">
        <v>10.68</v>
      </c>
      <c r="J1137" s="21" t="n">
        <f aca="false">H1137*$H$8770+I1137*$I$8770</f>
        <v>7.8885136981632</v>
      </c>
      <c r="K1137" s="24" t="n">
        <v>60.2081</v>
      </c>
      <c r="L1137" s="24" t="n">
        <v>237.12</v>
      </c>
      <c r="M1137" s="23" t="n">
        <f aca="false">H1137*$H$8771+I1137*$I$8771+K1137*$K$8771+L1137*$L$8771</f>
        <v>13.0983291662487</v>
      </c>
      <c r="N1137" s="24" t="n">
        <v>1076.89</v>
      </c>
      <c r="O1137" s="24" t="n">
        <v>8313.46</v>
      </c>
      <c r="P1137" s="24" t="n">
        <f aca="false">N1137*$N$8770+O1137*$O$8770</f>
        <v>1269.91566422594</v>
      </c>
      <c r="Q1137" s="24" t="n">
        <f aca="false">H1137*$H$8772+I1137*$I$8772+K1137*$K$8772+L1137*$L$8772+N1137*$N$8772+O1137*$O$8772</f>
        <v>19.7582558461283</v>
      </c>
    </row>
    <row r="1138" customFormat="false" ht="12.75" hidden="false" customHeight="false" outlineLevel="0" collapsed="false">
      <c r="A1138" s="1" t="n">
        <v>40226</v>
      </c>
      <c r="B1138" s="25" t="s">
        <v>40</v>
      </c>
      <c r="C1138" s="26" t="n">
        <v>1.14</v>
      </c>
      <c r="D1138" s="27" t="n">
        <v>0.44</v>
      </c>
      <c r="E1138" s="27" t="n">
        <v>5.29</v>
      </c>
      <c r="F1138" s="27" t="n">
        <v>2.3</v>
      </c>
      <c r="G1138" s="21" t="n">
        <f aca="false">C1138*$C$8770+D1138*$D$8770+E1138*$E$8770+F1138*$F$8770</f>
        <v>1.02588615853563</v>
      </c>
      <c r="H1138" s="27" t="n">
        <v>0.92</v>
      </c>
      <c r="I1138" s="27" t="n">
        <v>11.21</v>
      </c>
      <c r="J1138" s="21" t="n">
        <f aca="false">H1138*$H$8770+I1138*$I$8770</f>
        <v>8.27294539407969</v>
      </c>
      <c r="K1138" s="24" t="n">
        <v>66.5311</v>
      </c>
      <c r="L1138" s="24" t="n">
        <v>262.47</v>
      </c>
      <c r="M1138" s="23" t="n">
        <f aca="false">H1138*$H$8771+I1138*$I$8771+K1138*$K$8771+L1138*$L$8771</f>
        <v>14.06176729524</v>
      </c>
      <c r="N1138" s="24" t="n">
        <v>1146.57</v>
      </c>
      <c r="O1138" s="24" t="n">
        <v>8353.24</v>
      </c>
      <c r="P1138" s="24" t="n">
        <f aca="false">N1138*$N$8770+O1138*$O$8770</f>
        <v>1338.79812238494</v>
      </c>
      <c r="Q1138" s="24" t="n">
        <f aca="false">H1138*$H$8772+I1138*$I$8772+K1138*$K$8772+L1138*$L$8772+N1138*$N$8772+O1138*$O$8772</f>
        <v>21.081599651904</v>
      </c>
    </row>
    <row r="1139" customFormat="false" ht="12.75" hidden="false" customHeight="false" outlineLevel="0" collapsed="false">
      <c r="A1139" s="1" t="n">
        <v>40226</v>
      </c>
      <c r="B1139" s="25" t="s">
        <v>41</v>
      </c>
      <c r="C1139" s="26" t="n">
        <v>1.25</v>
      </c>
      <c r="D1139" s="27" t="n">
        <v>0.51</v>
      </c>
      <c r="E1139" s="27" t="n">
        <v>5.73</v>
      </c>
      <c r="F1139" s="27" t="n">
        <v>2.53</v>
      </c>
      <c r="G1139" s="21" t="n">
        <f aca="false">C1139*$C$8770+D1139*$D$8770+E1139*$E$8770+F1139*$F$8770</f>
        <v>1.13273103178704</v>
      </c>
      <c r="H1139" s="27" t="n">
        <v>0.99</v>
      </c>
      <c r="I1139" s="27" t="n">
        <v>12.42</v>
      </c>
      <c r="J1139" s="21" t="n">
        <f aca="false">H1139*$H$8770+I1139*$I$8770</f>
        <v>9.15755742024595</v>
      </c>
      <c r="K1139" s="24" t="n">
        <v>78.0759</v>
      </c>
      <c r="L1139" s="24" t="n">
        <v>305.34</v>
      </c>
      <c r="M1139" s="23" t="n">
        <f aca="false">H1139*$H$8771+I1139*$I$8771+K1139*$K$8771+L1139*$L$8771</f>
        <v>15.9526028720452</v>
      </c>
      <c r="N1139" s="24" t="n">
        <v>1240.15</v>
      </c>
      <c r="O1139" s="24" t="n">
        <v>8751.73</v>
      </c>
      <c r="P1139" s="24" t="n">
        <f aca="false">N1139*$N$8770+O1139*$O$8770</f>
        <v>1440.51118200837</v>
      </c>
      <c r="Q1139" s="24" t="n">
        <f aca="false">H1139*$H$8772+I1139*$I$8772+K1139*$K$8772+L1139*$L$8772+N1139*$N$8772+O1139*$O$8772</f>
        <v>23.5013972939416</v>
      </c>
    </row>
    <row r="1140" customFormat="false" ht="12.75" hidden="false" customHeight="false" outlineLevel="0" collapsed="false">
      <c r="A1140" s="1" t="n">
        <v>40226</v>
      </c>
      <c r="B1140" s="25" t="s">
        <v>42</v>
      </c>
      <c r="C1140" s="26" t="n">
        <v>1.28</v>
      </c>
      <c r="D1140" s="27" t="n">
        <v>0.48</v>
      </c>
      <c r="E1140" s="27" t="n">
        <v>5.63</v>
      </c>
      <c r="F1140" s="27" t="n">
        <v>2.66</v>
      </c>
      <c r="G1140" s="21" t="n">
        <f aca="false">C1140*$C$8770+D1140*$D$8770+E1140*$E$8770+F1140*$F$8770</f>
        <v>1.14806209001931</v>
      </c>
      <c r="H1140" s="27" t="n">
        <v>1.03</v>
      </c>
      <c r="I1140" s="27" t="n">
        <v>14.15</v>
      </c>
      <c r="J1140" s="21" t="n">
        <f aca="false">H1140*$H$8770+I1140*$I$8770</f>
        <v>10.4051840204398</v>
      </c>
      <c r="K1140" s="24" t="n">
        <v>87.6964</v>
      </c>
      <c r="L1140" s="24" t="n">
        <v>324.37</v>
      </c>
      <c r="M1140" s="23" t="n">
        <f aca="false">H1140*$H$8771+I1140*$I$8771+K1140*$K$8771+L1140*$L$8771</f>
        <v>17.812617533184</v>
      </c>
      <c r="N1140" s="24" t="n">
        <v>1298.14</v>
      </c>
      <c r="O1140" s="24" t="n">
        <v>9822.83</v>
      </c>
      <c r="P1140" s="24" t="n">
        <f aca="false">N1140*$N$8770+O1140*$O$8770</f>
        <v>1525.52451359833</v>
      </c>
      <c r="Q1140" s="24" t="n">
        <f aca="false">H1140*$H$8772+I1140*$I$8772+K1140*$K$8772+L1140*$L$8772+N1140*$N$8772+O1140*$O$8772</f>
        <v>25.8020447968516</v>
      </c>
    </row>
    <row r="1141" customFormat="false" ht="12.75" hidden="false" customHeight="false" outlineLevel="0" collapsed="false">
      <c r="A1141" s="1" t="n">
        <v>40226</v>
      </c>
      <c r="B1141" s="25" t="s">
        <v>43</v>
      </c>
      <c r="C1141" s="26" t="n">
        <v>1.21</v>
      </c>
      <c r="D1141" s="27" t="n">
        <v>0.47</v>
      </c>
      <c r="E1141" s="27" t="n">
        <v>5.31</v>
      </c>
      <c r="F1141" s="27" t="n">
        <v>2.5</v>
      </c>
      <c r="G1141" s="21" t="n">
        <f aca="false">C1141*$C$8770+D1141*$D$8770+E1141*$E$8770+F1141*$F$8770</f>
        <v>1.08933859396086</v>
      </c>
      <c r="H1141" s="27" t="n">
        <v>1.22</v>
      </c>
      <c r="I1141" s="27" t="n">
        <v>15.71</v>
      </c>
      <c r="J1141" s="21" t="n">
        <f aca="false">H1141*$H$8770+I1141*$I$8770</f>
        <v>11.5741475957449</v>
      </c>
      <c r="K1141" s="24" t="n">
        <v>94.059</v>
      </c>
      <c r="L1141" s="24" t="n">
        <v>333.06</v>
      </c>
      <c r="M1141" s="23" t="n">
        <f aca="false">H1141*$H$8771+I1141*$I$8771+K1141*$K$8771+L1141*$L$8771</f>
        <v>19.320346122126</v>
      </c>
      <c r="N1141" s="24" t="n">
        <v>1318.11</v>
      </c>
      <c r="O1141" s="24" t="n">
        <v>9882.23</v>
      </c>
      <c r="P1141" s="24" t="n">
        <f aca="false">N1141*$N$8770+O1141*$O$8770</f>
        <v>1546.54625523013</v>
      </c>
      <c r="Q1141" s="24" t="n">
        <f aca="false">H1141*$H$8772+I1141*$I$8772+K1141*$K$8772+L1141*$L$8772+N1141*$N$8772+O1141*$O$8772</f>
        <v>27.413178942409</v>
      </c>
    </row>
    <row r="1142" customFormat="false" ht="12.75" hidden="false" customHeight="false" outlineLevel="0" collapsed="false">
      <c r="A1142" s="1" t="n">
        <v>40226</v>
      </c>
      <c r="B1142" s="25" t="s">
        <v>44</v>
      </c>
      <c r="C1142" s="26" t="n">
        <v>1.17</v>
      </c>
      <c r="D1142" s="27" t="n">
        <v>0.47</v>
      </c>
      <c r="E1142" s="27" t="n">
        <v>4.98</v>
      </c>
      <c r="F1142" s="27" t="n">
        <v>2.38</v>
      </c>
      <c r="G1142" s="21" t="n">
        <f aca="false">C1142*$C$8770+D1142*$D$8770+E1142*$E$8770+F1142*$F$8770</f>
        <v>1.05470519086086</v>
      </c>
      <c r="H1142" s="27" t="n">
        <v>1.5</v>
      </c>
      <c r="I1142" s="27" t="n">
        <v>17.06</v>
      </c>
      <c r="J1142" s="21" t="n">
        <f aca="false">H1142*$H$8770+I1142*$I$8770</f>
        <v>12.6187395852167</v>
      </c>
      <c r="K1142" s="24" t="n">
        <v>97.6647</v>
      </c>
      <c r="L1142" s="24" t="n">
        <v>337.94</v>
      </c>
      <c r="M1142" s="23" t="n">
        <f aca="false">H1142*$H$8771+I1142*$I$8771+K1142*$K$8771+L1142*$L$8771</f>
        <v>20.5334739342673</v>
      </c>
      <c r="N1142" s="24" t="n">
        <v>1324.47</v>
      </c>
      <c r="O1142" s="24" t="n">
        <v>8868.8</v>
      </c>
      <c r="P1142" s="24" t="n">
        <f aca="false">N1142*$N$8770+O1142*$O$8770</f>
        <v>1525.70474372385</v>
      </c>
      <c r="Q1142" s="24" t="n">
        <f aca="false">H1142*$H$8772+I1142*$I$8772+K1142*$K$8772+L1142*$L$8772+N1142*$N$8772+O1142*$O$8772</f>
        <v>28.5094383149493</v>
      </c>
    </row>
    <row r="1143" customFormat="false" ht="12.75" hidden="false" customHeight="false" outlineLevel="0" collapsed="false">
      <c r="A1143" s="1" t="n">
        <v>40226</v>
      </c>
      <c r="B1143" s="25" t="s">
        <v>45</v>
      </c>
      <c r="C1143" s="26" t="n">
        <v>1.18</v>
      </c>
      <c r="D1143" s="27" t="n">
        <v>0.48</v>
      </c>
      <c r="E1143" s="27" t="n">
        <v>4.91</v>
      </c>
      <c r="F1143" s="27" t="n">
        <v>2.22</v>
      </c>
      <c r="G1143" s="21" t="n">
        <f aca="false">C1143*$C$8770+D1143*$D$8770+E1143*$E$8770+F1143*$F$8770</f>
        <v>1.05621689780139</v>
      </c>
      <c r="H1143" s="27" t="n">
        <v>1.6</v>
      </c>
      <c r="I1143" s="27" t="n">
        <v>17.56</v>
      </c>
      <c r="J1143" s="21" t="n">
        <f aca="false">H1143*$H$8770+I1143*$I$8770</f>
        <v>13.0045683663277</v>
      </c>
      <c r="K1143" s="24" t="n">
        <v>98.3754</v>
      </c>
      <c r="L1143" s="24" t="n">
        <v>339.18</v>
      </c>
      <c r="M1143" s="23" t="n">
        <f aca="false">H1143*$H$8771+I1143*$I$8771+K1143*$K$8771+L1143*$L$8771</f>
        <v>20.9449865971224</v>
      </c>
      <c r="N1143" s="24" t="n">
        <v>1330.03</v>
      </c>
      <c r="O1143" s="24" t="n">
        <v>8908.3</v>
      </c>
      <c r="P1143" s="24" t="n">
        <f aca="false">N1143*$N$8770+O1143*$O$8770</f>
        <v>1532.17004707113</v>
      </c>
      <c r="Q1143" s="24" t="n">
        <f aca="false">H1143*$H$8772+I1143*$I$8772+K1143*$K$8772+L1143*$L$8772+N1143*$N$8772+O1143*$O$8772</f>
        <v>28.9530302632892</v>
      </c>
    </row>
    <row r="1144" customFormat="false" ht="12.75" hidden="false" customHeight="false" outlineLevel="0" collapsed="false">
      <c r="A1144" s="1" t="n">
        <v>40226</v>
      </c>
      <c r="B1144" s="25" t="s">
        <v>46</v>
      </c>
      <c r="C1144" s="26" t="n">
        <v>1.12</v>
      </c>
      <c r="D1144" s="27" t="n">
        <v>0.5</v>
      </c>
      <c r="E1144" s="27" t="n">
        <v>4.5</v>
      </c>
      <c r="F1144" s="27" t="n">
        <v>2.15</v>
      </c>
      <c r="G1144" s="21" t="n">
        <f aca="false">C1144*$C$8770+D1144*$D$8770+E1144*$E$8770+F1144*$F$8770</f>
        <v>1.01605239807715</v>
      </c>
      <c r="H1144" s="27" t="n">
        <v>1.6</v>
      </c>
      <c r="I1144" s="27" t="n">
        <v>17.72</v>
      </c>
      <c r="J1144" s="21" t="n">
        <f aca="false">H1144*$H$8770+I1144*$I$8770</f>
        <v>13.1188998787721</v>
      </c>
      <c r="K1144" s="24" t="n">
        <v>97.7986</v>
      </c>
      <c r="L1144" s="24" t="n">
        <v>335.8</v>
      </c>
      <c r="M1144" s="23" t="n">
        <f aca="false">H1144*$H$8771+I1144*$I$8771+K1144*$K$8771+L1144*$L$8771</f>
        <v>20.9850376876525</v>
      </c>
      <c r="N1144" s="24" t="n">
        <v>1317.9</v>
      </c>
      <c r="O1144" s="24" t="n">
        <v>8825.31</v>
      </c>
      <c r="P1144" s="24" t="n">
        <f aca="false">N1144*$N$8770+O1144*$O$8770</f>
        <v>1518.14995292887</v>
      </c>
      <c r="Q1144" s="24" t="n">
        <f aca="false">H1144*$H$8772+I1144*$I$8772+K1144*$K$8772+L1144*$L$8772+N1144*$N$8772+O1144*$O$8772</f>
        <v>28.9185760667369</v>
      </c>
    </row>
    <row r="1145" customFormat="false" ht="12.75" hidden="false" customHeight="false" outlineLevel="0" collapsed="false">
      <c r="A1145" s="1" t="n">
        <v>40226</v>
      </c>
      <c r="B1145" s="25" t="s">
        <v>47</v>
      </c>
      <c r="C1145" s="26" t="n">
        <v>1.16</v>
      </c>
      <c r="D1145" s="27" t="n">
        <v>0.49</v>
      </c>
      <c r="E1145" s="27" t="n">
        <v>4.41</v>
      </c>
      <c r="F1145" s="27" t="n">
        <v>2.14</v>
      </c>
      <c r="G1145" s="21" t="n">
        <f aca="false">C1145*$C$8770+D1145*$D$8770+E1145*$E$8770+F1145*$F$8770</f>
        <v>1.03758635148137</v>
      </c>
      <c r="H1145" s="27" t="n">
        <v>1.52</v>
      </c>
      <c r="I1145" s="27" t="n">
        <v>17.75</v>
      </c>
      <c r="J1145" s="21" t="n">
        <f aca="false">H1145*$H$8770+I1145*$I$8770</f>
        <v>13.1175027935776</v>
      </c>
      <c r="K1145" s="24" t="n">
        <v>97.4197</v>
      </c>
      <c r="L1145" s="24" t="n">
        <v>334.91</v>
      </c>
      <c r="M1145" s="23" t="n">
        <f aca="false">H1145*$H$8771+I1145*$I$8771+K1145*$K$8771+L1145*$L$8771</f>
        <v>20.9550130473548</v>
      </c>
      <c r="N1145" s="24" t="n">
        <v>1325.49</v>
      </c>
      <c r="O1145" s="24" t="n">
        <v>8640.57</v>
      </c>
      <c r="P1145" s="24" t="n">
        <f aca="false">N1145*$N$8770+O1145*$O$8770</f>
        <v>1520.60981171548</v>
      </c>
      <c r="Q1145" s="24" t="n">
        <f aca="false">H1145*$H$8772+I1145*$I$8772+K1145*$K$8772+L1145*$L$8772+N1145*$N$8772+O1145*$O$8772</f>
        <v>28.9017454209855</v>
      </c>
    </row>
    <row r="1146" customFormat="false" ht="12.75" hidden="false" customHeight="false" outlineLevel="0" collapsed="false">
      <c r="A1146" s="1" t="n">
        <v>40226</v>
      </c>
      <c r="B1146" s="25" t="s">
        <v>48</v>
      </c>
      <c r="C1146" s="26" t="n">
        <v>1.18</v>
      </c>
      <c r="D1146" s="27" t="n">
        <v>0.49</v>
      </c>
      <c r="E1146" s="27" t="n">
        <v>4.44</v>
      </c>
      <c r="F1146" s="27" t="n">
        <v>2.09</v>
      </c>
      <c r="G1146" s="21" t="n">
        <f aca="false">C1146*$C$8770+D1146*$D$8770+E1146*$E$8770+F1146*$F$8770</f>
        <v>1.04856860592501</v>
      </c>
      <c r="H1146" s="27" t="n">
        <v>1.58</v>
      </c>
      <c r="I1146" s="27" t="n">
        <v>17.53</v>
      </c>
      <c r="J1146" s="21" t="n">
        <f aca="false">H1146*$H$8770+I1146*$I$8770</f>
        <v>12.9774226467999</v>
      </c>
      <c r="K1146" s="24" t="n">
        <v>97.544</v>
      </c>
      <c r="L1146" s="24" t="n">
        <v>335.03</v>
      </c>
      <c r="M1146" s="23" t="n">
        <f aca="false">H1146*$H$8771+I1146*$I$8771+K1146*$K$8771+L1146*$L$8771</f>
        <v>20.8307398441941</v>
      </c>
      <c r="N1146" s="24" t="n">
        <v>1320.77</v>
      </c>
      <c r="O1146" s="24" t="n">
        <v>8701.42</v>
      </c>
      <c r="P1146" s="24" t="n">
        <f aca="false">N1146*$N$8770+O1146*$O$8770</f>
        <v>1517.63880230126</v>
      </c>
      <c r="Q1146" s="24" t="n">
        <f aca="false">H1146*$H$8772+I1146*$I$8772+K1146*$K$8772+L1146*$L$8772+N1146*$N$8772+O1146*$O$8772</f>
        <v>28.7623872457181</v>
      </c>
    </row>
    <row r="1147" customFormat="false" ht="12.75" hidden="false" customHeight="false" outlineLevel="0" collapsed="false">
      <c r="A1147" s="1" t="n">
        <v>40226</v>
      </c>
      <c r="B1147" s="25" t="s">
        <v>49</v>
      </c>
      <c r="C1147" s="26" t="n">
        <v>1.16</v>
      </c>
      <c r="D1147" s="27" t="n">
        <v>0.49</v>
      </c>
      <c r="E1147" s="27" t="n">
        <v>4.39</v>
      </c>
      <c r="F1147" s="27" t="n">
        <v>2.22</v>
      </c>
      <c r="G1147" s="21" t="n">
        <f aca="false">C1147*$C$8770+D1147*$D$8770+E1147*$E$8770+F1147*$F$8770</f>
        <v>1.04099767502417</v>
      </c>
      <c r="H1147" s="27" t="n">
        <v>1.6</v>
      </c>
      <c r="I1147" s="27" t="n">
        <v>17.5</v>
      </c>
      <c r="J1147" s="21" t="n">
        <f aca="false">H1147*$H$8770+I1147*$I$8770</f>
        <v>12.961694049161</v>
      </c>
      <c r="K1147" s="24" t="n">
        <v>95.6777</v>
      </c>
      <c r="L1147" s="24" t="n">
        <v>330.46</v>
      </c>
      <c r="M1147" s="23" t="n">
        <f aca="false">H1147*$H$8771+I1147*$I$8771+K1147*$K$8771+L1147*$L$8771</f>
        <v>20.6723537920581</v>
      </c>
      <c r="N1147" s="24" t="n">
        <v>1315.2</v>
      </c>
      <c r="O1147" s="24" t="n">
        <v>8600.8</v>
      </c>
      <c r="P1147" s="24" t="n">
        <f aca="false">N1147*$N$8770+O1147*$O$8770</f>
        <v>1509.53347280335</v>
      </c>
      <c r="Q1147" s="24" t="n">
        <f aca="false">H1147*$H$8772+I1147*$I$8772+K1147*$K$8772+L1147*$L$8772+N1147*$N$8772+O1147*$O$8772</f>
        <v>28.5618900138573</v>
      </c>
    </row>
    <row r="1148" customFormat="false" ht="12.75" hidden="false" customHeight="false" outlineLevel="0" collapsed="false">
      <c r="A1148" s="1" t="n">
        <v>40226</v>
      </c>
      <c r="B1148" s="25" t="s">
        <v>50</v>
      </c>
      <c r="C1148" s="26" t="n">
        <v>1.18</v>
      </c>
      <c r="D1148" s="27" t="n">
        <v>0.49</v>
      </c>
      <c r="E1148" s="27" t="n">
        <v>4.52</v>
      </c>
      <c r="F1148" s="27" t="n">
        <v>2.28</v>
      </c>
      <c r="G1148" s="21" t="n">
        <f aca="false">C1148*$C$8770+D1148*$D$8770+E1148*$E$8770+F1148*$F$8770</f>
        <v>1.05796031070817</v>
      </c>
      <c r="H1148" s="27" t="n">
        <v>1.58</v>
      </c>
      <c r="I1148" s="27" t="n">
        <v>17.12</v>
      </c>
      <c r="J1148" s="21" t="n">
        <f aca="false">H1148*$H$8770+I1148*$I$8770</f>
        <v>12.6844481461612</v>
      </c>
      <c r="K1148" s="24" t="n">
        <v>91.8249</v>
      </c>
      <c r="L1148" s="24" t="n">
        <v>321.52</v>
      </c>
      <c r="M1148" s="23" t="n">
        <f aca="false">H1148*$H$8771+I1148*$I$8771+K1148*$K$8771+L1148*$L$8771</f>
        <v>20.1210753942515</v>
      </c>
      <c r="N1148" s="24" t="n">
        <v>1285.09</v>
      </c>
      <c r="O1148" s="24" t="n">
        <v>8409.63</v>
      </c>
      <c r="P1148" s="24" t="n">
        <f aca="false">N1148*$N$8770+O1148*$O$8770</f>
        <v>1475.12741631799</v>
      </c>
      <c r="Q1148" s="24" t="n">
        <f aca="false">H1148*$H$8772+I1148*$I$8772+K1148*$K$8772+L1148*$L$8772+N1148*$N$8772+O1148*$O$8772</f>
        <v>27.8312137564437</v>
      </c>
    </row>
    <row r="1149" customFormat="false" ht="12.75" hidden="false" customHeight="false" outlineLevel="0" collapsed="false">
      <c r="A1149" s="1" t="n">
        <v>40226</v>
      </c>
      <c r="B1149" s="25" t="s">
        <v>51</v>
      </c>
      <c r="C1149" s="26" t="n">
        <v>1.31</v>
      </c>
      <c r="D1149" s="27" t="n">
        <v>0.55</v>
      </c>
      <c r="E1149" s="27" t="n">
        <v>5.08</v>
      </c>
      <c r="F1149" s="27" t="n">
        <v>2.45</v>
      </c>
      <c r="G1149" s="21" t="n">
        <f aca="false">C1149*$C$8770+D1149*$D$8770+E1149*$E$8770+F1149*$F$8770</f>
        <v>1.17326770452567</v>
      </c>
      <c r="H1149" s="27" t="n">
        <v>1.48</v>
      </c>
      <c r="I1149" s="27" t="n">
        <v>16.58</v>
      </c>
      <c r="J1149" s="21" t="n">
        <f aca="false">H1149*$H$8770+I1149*$I$8770</f>
        <v>12.2700364869391</v>
      </c>
      <c r="K1149" s="24" t="n">
        <v>87.7067</v>
      </c>
      <c r="L1149" s="24" t="n">
        <v>312.31</v>
      </c>
      <c r="M1149" s="23" t="n">
        <f aca="false">H1149*$H$8771+I1149*$I$8771+K1149*$K$8771+L1149*$L$8771</f>
        <v>19.4248859897244</v>
      </c>
      <c r="N1149" s="24" t="n">
        <v>1260.38</v>
      </c>
      <c r="O1149" s="24" t="n">
        <v>8081.96</v>
      </c>
      <c r="P1149" s="24" t="n">
        <f aca="false">N1149*$N$8770+O1149*$O$8770</f>
        <v>1442.33637029289</v>
      </c>
      <c r="Q1149" s="24" t="n">
        <f aca="false">H1149*$H$8772+I1149*$I$8772+K1149*$K$8772+L1149*$L$8772+N1149*$N$8772+O1149*$O$8772</f>
        <v>26.9649523884485</v>
      </c>
    </row>
    <row r="1150" customFormat="false" ht="12.75" hidden="false" customHeight="false" outlineLevel="0" collapsed="false">
      <c r="A1150" s="1" t="n">
        <v>40226</v>
      </c>
      <c r="B1150" s="25" t="s">
        <v>52</v>
      </c>
      <c r="C1150" s="26" t="n">
        <v>1.48</v>
      </c>
      <c r="D1150" s="27" t="n">
        <v>0.6</v>
      </c>
      <c r="E1150" s="27" t="n">
        <v>5.33</v>
      </c>
      <c r="F1150" s="27" t="n">
        <v>2.53</v>
      </c>
      <c r="G1150" s="21" t="n">
        <f aca="false">C1150*$C$8770+D1150*$D$8770+E1150*$E$8770+F1150*$F$8770</f>
        <v>1.30426984798057</v>
      </c>
      <c r="H1150" s="27" t="n">
        <v>1.47</v>
      </c>
      <c r="I1150" s="27" t="n">
        <v>15.95</v>
      </c>
      <c r="J1150" s="21" t="n">
        <f aca="false">H1150*$H$8770+I1150*$I$8770</f>
        <v>11.8170018762171</v>
      </c>
      <c r="K1150" s="24" t="n">
        <v>85.8311</v>
      </c>
      <c r="L1150" s="24" t="n">
        <v>309.09</v>
      </c>
      <c r="M1150" s="23" t="n">
        <f aca="false">H1150*$H$8771+I1150*$I$8771+K1150*$K$8771+L1150*$L$8771</f>
        <v>18.87078347766</v>
      </c>
      <c r="N1150" s="24" t="n">
        <v>1250.89</v>
      </c>
      <c r="O1150" s="24" t="n">
        <v>7940.94</v>
      </c>
      <c r="P1150" s="24" t="n">
        <f aca="false">N1150*$N$8770+O1150*$O$8770</f>
        <v>1429.33798640167</v>
      </c>
      <c r="Q1150" s="24" t="n">
        <f aca="false">H1150*$H$8772+I1150*$I$8772+K1150*$K$8772+L1150*$L$8772+N1150*$N$8772+O1150*$O$8772</f>
        <v>26.3449071182307</v>
      </c>
    </row>
    <row r="1151" customFormat="false" ht="12.75" hidden="false" customHeight="false" outlineLevel="0" collapsed="false">
      <c r="A1151" s="1" t="n">
        <v>40226</v>
      </c>
      <c r="B1151" s="25" t="s">
        <v>53</v>
      </c>
      <c r="C1151" s="26" t="n">
        <v>1.57</v>
      </c>
      <c r="D1151" s="27" t="n">
        <v>0.63</v>
      </c>
      <c r="E1151" s="27" t="n">
        <v>5.56</v>
      </c>
      <c r="F1151" s="27" t="n">
        <v>2.58</v>
      </c>
      <c r="G1151" s="21" t="n">
        <f aca="false">C1151*$C$8770+D1151*$D$8770+E1151*$E$8770+F1151*$F$8770</f>
        <v>1.37600838939895</v>
      </c>
      <c r="H1151" s="27" t="n">
        <v>1.32</v>
      </c>
      <c r="I1151" s="27" t="n">
        <v>15.6</v>
      </c>
      <c r="J1151" s="21" t="n">
        <f aca="false">H1151*$H$8770+I1151*$I$8770</f>
        <v>11.5240874856616</v>
      </c>
      <c r="K1151" s="24" t="n">
        <v>83.7551</v>
      </c>
      <c r="L1151" s="24" t="n">
        <v>301.64</v>
      </c>
      <c r="M1151" s="23" t="n">
        <f aca="false">H1151*$H$8771+I1151*$I$8771+K1151*$K$8771+L1151*$L$8771</f>
        <v>18.4079887670378</v>
      </c>
      <c r="N1151" s="24" t="n">
        <v>1213.57</v>
      </c>
      <c r="O1151" s="24" t="n">
        <v>7653.41</v>
      </c>
      <c r="P1151" s="24" t="n">
        <f aca="false">N1151*$N$8770+O1151*$O$8770</f>
        <v>1385.3439748954</v>
      </c>
      <c r="Q1151" s="24" t="n">
        <f aca="false">H1151*$H$8772+I1151*$I$8772+K1151*$K$8772+L1151*$L$8772+N1151*$N$8772+O1151*$O$8772</f>
        <v>25.6514387018458</v>
      </c>
    </row>
    <row r="1152" customFormat="false" ht="12.75" hidden="false" customHeight="false" outlineLevel="0" collapsed="false">
      <c r="A1152" s="1" t="n">
        <v>40226</v>
      </c>
      <c r="B1152" s="25" t="s">
        <v>54</v>
      </c>
      <c r="C1152" s="26" t="n">
        <v>1.54</v>
      </c>
      <c r="D1152" s="27" t="n">
        <v>0.65</v>
      </c>
      <c r="E1152" s="27" t="n">
        <v>5.46</v>
      </c>
      <c r="F1152" s="27" t="n">
        <v>2.43</v>
      </c>
      <c r="G1152" s="21" t="n">
        <f aca="false">C1152*$C$8770+D1152*$D$8770+E1152*$E$8770+F1152*$F$8770</f>
        <v>1.35477220282326</v>
      </c>
      <c r="H1152" s="27" t="n">
        <v>1.19</v>
      </c>
      <c r="I1152" s="27" t="n">
        <v>14.86</v>
      </c>
      <c r="J1152" s="21" t="n">
        <f aca="false">H1152*$H$8770+I1152*$I$8770</f>
        <v>10.9581985944674</v>
      </c>
      <c r="K1152" s="24" t="n">
        <v>81.1664</v>
      </c>
      <c r="L1152" s="24" t="n">
        <v>293.17</v>
      </c>
      <c r="M1152" s="23" t="n">
        <f aca="false">H1152*$H$8771+I1152*$I$8771+K1152*$K$8771+L1152*$L$8771</f>
        <v>17.651900274165</v>
      </c>
      <c r="N1152" s="24" t="n">
        <v>1199.5</v>
      </c>
      <c r="O1152" s="24" t="n">
        <v>7944.79</v>
      </c>
      <c r="P1152" s="24" t="n">
        <f aca="false">N1152*$N$8770+O1152*$O$8770</f>
        <v>1379.42143828452</v>
      </c>
      <c r="Q1152" s="24" t="n">
        <f aca="false">H1152*$H$8772+I1152*$I$8772+K1152*$K$8772+L1152*$L$8772+N1152*$N$8772+O1152*$O$8772</f>
        <v>24.8679729881936</v>
      </c>
    </row>
    <row r="1153" customFormat="false" ht="12.75" hidden="false" customHeight="false" outlineLevel="0" collapsed="false">
      <c r="A1153" s="1" t="n">
        <v>40226</v>
      </c>
      <c r="B1153" s="25" t="s">
        <v>55</v>
      </c>
      <c r="C1153" s="26" t="n">
        <v>1.54</v>
      </c>
      <c r="D1153" s="27" t="n">
        <v>0.65</v>
      </c>
      <c r="E1153" s="27" t="n">
        <v>5.25</v>
      </c>
      <c r="F1153" s="27" t="n">
        <v>2.39</v>
      </c>
      <c r="G1153" s="21" t="n">
        <f aca="false">C1153*$C$8770+D1153*$D$8770+E1153*$E$8770+F1153*$F$8770</f>
        <v>1.35084098417984</v>
      </c>
      <c r="H1153" s="27" t="n">
        <v>1.12</v>
      </c>
      <c r="I1153" s="27" t="n">
        <v>14.06</v>
      </c>
      <c r="J1153" s="21" t="n">
        <f aca="false">H1153*$H$8770+I1153*$I$8770</f>
        <v>10.3665610689399</v>
      </c>
      <c r="K1153" s="24" t="n">
        <v>78.1292</v>
      </c>
      <c r="L1153" s="24" t="n">
        <v>285.24</v>
      </c>
      <c r="M1153" s="23" t="n">
        <f aca="false">H1153*$H$8771+I1153*$I$8771+K1153*$K$8771+L1153*$L$8771</f>
        <v>16.8562827264926</v>
      </c>
      <c r="N1153" s="24" t="n">
        <v>1174.91</v>
      </c>
      <c r="O1153" s="24" t="n">
        <v>8165.43</v>
      </c>
      <c r="P1153" s="24" t="n">
        <f aca="false">N1153*$N$8770+O1153*$O$8770</f>
        <v>1361.37261506276</v>
      </c>
      <c r="Q1153" s="24" t="n">
        <f aca="false">H1153*$H$8772+I1153*$I$8772+K1153*$K$8772+L1153*$L$8772+N1153*$N$8772+O1153*$O$8772</f>
        <v>23.9809299950114</v>
      </c>
    </row>
    <row r="1154" customFormat="false" ht="12.75" hidden="false" customHeight="false" outlineLevel="0" collapsed="false">
      <c r="A1154" s="1" t="n">
        <v>40226</v>
      </c>
      <c r="B1154" s="25" t="s">
        <v>56</v>
      </c>
      <c r="C1154" s="26" t="n">
        <v>1.48</v>
      </c>
      <c r="D1154" s="27" t="n">
        <v>0.64</v>
      </c>
      <c r="E1154" s="27" t="n">
        <v>5.16</v>
      </c>
      <c r="F1154" s="27" t="n">
        <v>2.39</v>
      </c>
      <c r="G1154" s="21" t="n">
        <f aca="false">C1154*$C$8770+D1154*$D$8770+E1154*$E$8770+F1154*$F$8770</f>
        <v>1.30814014982147</v>
      </c>
      <c r="H1154" s="27" t="n">
        <v>1.08</v>
      </c>
      <c r="I1154" s="27" t="n">
        <v>12.62</v>
      </c>
      <c r="J1154" s="21" t="n">
        <f aca="false">H1154*$H$8770+I1154*$I$8770</f>
        <v>9.32616033505147</v>
      </c>
      <c r="K1154" s="24" t="n">
        <v>73.2255</v>
      </c>
      <c r="L1154" s="24" t="n">
        <v>271.92</v>
      </c>
      <c r="M1154" s="23" t="n">
        <f aca="false">H1154*$H$8771+I1154*$I$8771+K1154*$K$8771+L1154*$L$8771</f>
        <v>15.4856052860343</v>
      </c>
      <c r="N1154" s="24" t="n">
        <v>1145.9</v>
      </c>
      <c r="O1154" s="24" t="n">
        <v>7563.38</v>
      </c>
      <c r="P1154" s="24" t="n">
        <f aca="false">N1154*$N$8770+O1154*$O$8770</f>
        <v>1317.07755230126</v>
      </c>
      <c r="Q1154" s="24" t="n">
        <f aca="false">H1154*$H$8772+I1154*$I$8772+K1154*$K$8772+L1154*$L$8772+N1154*$N$8772+O1154*$O$8772</f>
        <v>22.3827944736988</v>
      </c>
    </row>
    <row r="1155" customFormat="false" ht="12.75" hidden="false" customHeight="false" outlineLevel="0" collapsed="false">
      <c r="A1155" s="1" t="n">
        <v>40226</v>
      </c>
      <c r="B1155" s="25" t="s">
        <v>57</v>
      </c>
      <c r="C1155" s="26" t="n">
        <v>1.3</v>
      </c>
      <c r="D1155" s="27" t="n">
        <v>0.56</v>
      </c>
      <c r="E1155" s="27" t="n">
        <v>4.67</v>
      </c>
      <c r="F1155" s="27" t="n">
        <v>2.12</v>
      </c>
      <c r="G1155" s="21" t="n">
        <f aca="false">C1155*$C$8770+D1155*$D$8770+E1155*$E$8770+F1155*$F$8770</f>
        <v>1.15072361610584</v>
      </c>
      <c r="H1155" s="27" t="n">
        <v>1.01</v>
      </c>
      <c r="I1155" s="27" t="n">
        <v>11.55</v>
      </c>
      <c r="J1155" s="21" t="n">
        <f aca="false">H1155*$H$8770+I1155*$I$8770</f>
        <v>8.54158838227405</v>
      </c>
      <c r="K1155" s="24" t="n">
        <v>66.0945</v>
      </c>
      <c r="L1155" s="24" t="n">
        <v>250.33</v>
      </c>
      <c r="M1155" s="23" t="n">
        <f aca="false">H1155*$H$8771+I1155*$I$8771+K1155*$K$8771+L1155*$L$8771</f>
        <v>14.1510574799113</v>
      </c>
      <c r="N1155" s="24" t="n">
        <v>1114.01</v>
      </c>
      <c r="O1155" s="24" t="n">
        <v>8604.59</v>
      </c>
      <c r="P1155" s="24" t="n">
        <f aca="false">N1155*$N$8770+O1155*$O$8770</f>
        <v>1313.81103556485</v>
      </c>
      <c r="Q1155" s="24" t="n">
        <f aca="false">H1155*$H$8772+I1155*$I$8772+K1155*$K$8772+L1155*$L$8772+N1155*$N$8772+O1155*$O$8772</f>
        <v>21.0380090848623</v>
      </c>
    </row>
    <row r="1156" customFormat="false" ht="12.75" hidden="false" customHeight="false" outlineLevel="0" collapsed="false">
      <c r="A1156" s="1" t="n">
        <v>40226</v>
      </c>
      <c r="B1156" s="25" t="s">
        <v>58</v>
      </c>
      <c r="C1156" s="26" t="n">
        <v>1.14</v>
      </c>
      <c r="D1156" s="27" t="n">
        <v>0.49</v>
      </c>
      <c r="E1156" s="27" t="n">
        <v>4.31</v>
      </c>
      <c r="F1156" s="27" t="n">
        <v>1.98</v>
      </c>
      <c r="G1156" s="21" t="n">
        <f aca="false">C1156*$C$8770+D1156*$D$8770+E1156*$E$8770+F1156*$F$8770</f>
        <v>1.01641014220687</v>
      </c>
      <c r="H1156" s="27" t="n">
        <v>0.97</v>
      </c>
      <c r="I1156" s="27" t="n">
        <v>11.21</v>
      </c>
      <c r="J1156" s="21" t="n">
        <f aca="false">H1156*$H$8770+I1156*$I$8770</f>
        <v>8.28721679644082</v>
      </c>
      <c r="K1156" s="24" t="n">
        <v>61.9073</v>
      </c>
      <c r="L1156" s="24" t="n">
        <v>238.16</v>
      </c>
      <c r="M1156" s="23" t="n">
        <f aca="false">H1156*$H$8771+I1156*$I$8771+K1156*$K$8771+L1156*$L$8771</f>
        <v>13.5673153989323</v>
      </c>
      <c r="N1156" s="24" t="n">
        <v>1088.18</v>
      </c>
      <c r="O1156" s="24" t="n">
        <v>9036.28</v>
      </c>
      <c r="P1156" s="24" t="n">
        <f aca="false">N1156*$N$8770+O1156*$O$8770</f>
        <v>1300.18475941423</v>
      </c>
      <c r="Q1156" s="24" t="n">
        <f aca="false">H1156*$H$8772+I1156*$I$8772+K1156*$K$8772+L1156*$L$8772+N1156*$N$8772+O1156*$O$8772</f>
        <v>20.3851540801508</v>
      </c>
    </row>
    <row r="1157" customFormat="false" ht="12.75" hidden="false" customHeight="false" outlineLevel="0" collapsed="false">
      <c r="A1157" s="1" t="n">
        <v>40227</v>
      </c>
      <c r="B1157" s="18" t="s">
        <v>35</v>
      </c>
      <c r="C1157" s="19" t="n">
        <v>1.08</v>
      </c>
      <c r="D1157" s="20" t="n">
        <v>0.43</v>
      </c>
      <c r="E1157" s="20" t="n">
        <v>4.28</v>
      </c>
      <c r="F1157" s="20" t="n">
        <v>1.88</v>
      </c>
      <c r="G1157" s="21" t="n">
        <f aca="false">C1157*$C$8770+D1157*$D$8770+E1157*$E$8770+F1157*$F$8770</f>
        <v>0.954906803787466</v>
      </c>
      <c r="H1157" s="20" t="n">
        <v>0.94</v>
      </c>
      <c r="I1157" s="20" t="n">
        <v>10.78</v>
      </c>
      <c r="J1157" s="21" t="n">
        <f aca="false">H1157*$H$8770+I1157*$I$8770</f>
        <v>7.97138801532985</v>
      </c>
      <c r="K1157" s="28" t="n">
        <v>59.1062</v>
      </c>
      <c r="L1157" s="28" t="n">
        <v>228.54</v>
      </c>
      <c r="M1157" s="23" t="n">
        <f aca="false">H1157*$H$8771+I1157*$I$8771+K1157*$K$8771+L1157*$L$8771</f>
        <v>13.0225692623179</v>
      </c>
      <c r="N1157" s="28" t="n">
        <v>1068.74</v>
      </c>
      <c r="O1157" s="28" t="n">
        <v>9222.92</v>
      </c>
      <c r="P1157" s="24" t="n">
        <f aca="false">N1157*$N$8770+O1157*$O$8770</f>
        <v>1286.24166317992</v>
      </c>
      <c r="Q1157" s="24" t="n">
        <f aca="false">H1157*$H$8772+I1157*$I$8772+K1157*$K$8772+L1157*$L$8772+N1157*$N$8772+O1157*$O$8772</f>
        <v>19.7694095360568</v>
      </c>
    </row>
    <row r="1158" customFormat="false" ht="12.75" hidden="false" customHeight="false" outlineLevel="0" collapsed="false">
      <c r="A1158" s="1" t="n">
        <v>40227</v>
      </c>
      <c r="B1158" s="25" t="s">
        <v>36</v>
      </c>
      <c r="C1158" s="26" t="n">
        <v>1.04</v>
      </c>
      <c r="D1158" s="27" t="n">
        <v>0.41</v>
      </c>
      <c r="E1158" s="27" t="n">
        <v>4.29</v>
      </c>
      <c r="F1158" s="27" t="n">
        <v>1.86</v>
      </c>
      <c r="G1158" s="21" t="n">
        <f aca="false">C1158*$C$8770+D1158*$D$8770+E1158*$E$8770+F1158*$F$8770</f>
        <v>0.922272990090581</v>
      </c>
      <c r="H1158" s="27" t="n">
        <v>0.95</v>
      </c>
      <c r="I1158" s="27" t="n">
        <v>10.49</v>
      </c>
      <c r="J1158" s="21" t="n">
        <f aca="false">H1158*$H$8770+I1158*$I$8770</f>
        <v>7.76701642949662</v>
      </c>
      <c r="K1158" s="24" t="n">
        <v>57.9562</v>
      </c>
      <c r="L1158" s="24" t="n">
        <v>223.59</v>
      </c>
      <c r="M1158" s="23" t="n">
        <f aca="false">H1158*$H$8771+I1158*$I$8771+K1158*$K$8771+L1158*$L$8771</f>
        <v>12.7169796961896</v>
      </c>
      <c r="N1158" s="24" t="n">
        <v>1048.97</v>
      </c>
      <c r="O1158" s="24" t="n">
        <v>9277.36</v>
      </c>
      <c r="P1158" s="24" t="n">
        <f aca="false">N1158*$N$8770+O1158*$O$8770</f>
        <v>1268.45111401674</v>
      </c>
      <c r="Q1158" s="24" t="n">
        <f aca="false">H1158*$H$8772+I1158*$I$8772+K1158*$K$8772+L1158*$L$8772+N1158*$N$8772+O1158*$O$8772</f>
        <v>19.3711664508619</v>
      </c>
    </row>
    <row r="1159" customFormat="false" ht="12.75" hidden="false" customHeight="false" outlineLevel="0" collapsed="false">
      <c r="A1159" s="1" t="n">
        <v>40227</v>
      </c>
      <c r="B1159" s="25" t="s">
        <v>37</v>
      </c>
      <c r="C1159" s="26" t="n">
        <v>1.03</v>
      </c>
      <c r="D1159" s="27" t="n">
        <v>0.4</v>
      </c>
      <c r="E1159" s="27" t="n">
        <v>4.41</v>
      </c>
      <c r="F1159" s="27" t="n">
        <v>1.85</v>
      </c>
      <c r="G1159" s="21" t="n">
        <f aca="false">C1159*$C$8770+D1159*$D$8770+E1159*$E$8770+F1159*$F$8770</f>
        <v>0.913588091878591</v>
      </c>
      <c r="H1159" s="27" t="n">
        <v>0.95</v>
      </c>
      <c r="I1159" s="27" t="n">
        <v>10.58</v>
      </c>
      <c r="J1159" s="21" t="n">
        <f aca="false">H1159*$H$8770+I1159*$I$8770</f>
        <v>7.83132790524659</v>
      </c>
      <c r="K1159" s="24" t="n">
        <v>56.9529</v>
      </c>
      <c r="L1159" s="24" t="n">
        <v>220.52</v>
      </c>
      <c r="M1159" s="23" t="n">
        <f aca="false">H1159*$H$8771+I1159*$I$8771+K1159*$K$8771+L1159*$L$8771</f>
        <v>12.6930545978357</v>
      </c>
      <c r="N1159" s="24" t="n">
        <v>1029.58</v>
      </c>
      <c r="O1159" s="24" t="n">
        <v>9051.49</v>
      </c>
      <c r="P1159" s="24" t="n">
        <f aca="false">N1159*$N$8770+O1159*$O$8770</f>
        <v>1243.55354079498</v>
      </c>
      <c r="Q1159" s="24" t="n">
        <f aca="false">H1159*$H$8772+I1159*$I$8772+K1159*$K$8772+L1159*$L$8772+N1159*$N$8772+O1159*$O$8772</f>
        <v>19.215434869464</v>
      </c>
    </row>
    <row r="1160" customFormat="false" ht="12.75" hidden="false" customHeight="false" outlineLevel="0" collapsed="false">
      <c r="A1160" s="1" t="n">
        <v>40227</v>
      </c>
      <c r="B1160" s="25" t="s">
        <v>38</v>
      </c>
      <c r="C1160" s="26" t="n">
        <v>1.03</v>
      </c>
      <c r="D1160" s="27" t="n">
        <v>0.39</v>
      </c>
      <c r="E1160" s="27" t="n">
        <v>4.58</v>
      </c>
      <c r="F1160" s="27" t="n">
        <v>1.82</v>
      </c>
      <c r="G1160" s="21" t="n">
        <f aca="false">C1160*$C$8770+D1160*$D$8770+E1160*$E$8770+F1160*$F$8770</f>
        <v>0.910974239685348</v>
      </c>
      <c r="H1160" s="27" t="n">
        <v>0.9</v>
      </c>
      <c r="I1160" s="27" t="n">
        <v>10.41</v>
      </c>
      <c r="J1160" s="21" t="n">
        <f aca="false">H1160*$H$8770+I1160*$I$8770</f>
        <v>7.6955792709133</v>
      </c>
      <c r="K1160" s="24" t="n">
        <v>57.1436</v>
      </c>
      <c r="L1160" s="24" t="n">
        <v>221.89</v>
      </c>
      <c r="M1160" s="23" t="n">
        <f aca="false">H1160*$H$8771+I1160*$I$8771+K1160*$K$8771+L1160*$L$8771</f>
        <v>12.590696296544</v>
      </c>
      <c r="N1160" s="24" t="n">
        <v>1028.57</v>
      </c>
      <c r="O1160" s="24" t="n">
        <v>8153.84</v>
      </c>
      <c r="P1160" s="24" t="n">
        <f aca="false">N1160*$N$8770+O1160*$O$8770</f>
        <v>1218.62688807531</v>
      </c>
      <c r="Q1160" s="24" t="n">
        <f aca="false">H1160*$H$8772+I1160*$I$8772+K1160*$K$8772+L1160*$L$8772+N1160*$N$8772+O1160*$O$8772</f>
        <v>18.9815316124383</v>
      </c>
    </row>
    <row r="1161" customFormat="false" ht="12.75" hidden="false" customHeight="false" outlineLevel="0" collapsed="false">
      <c r="A1161" s="1" t="n">
        <v>40227</v>
      </c>
      <c r="B1161" s="25" t="s">
        <v>39</v>
      </c>
      <c r="C1161" s="26" t="n">
        <v>1.05</v>
      </c>
      <c r="D1161" s="27" t="n">
        <v>0.39</v>
      </c>
      <c r="E1161" s="27" t="n">
        <v>4.73</v>
      </c>
      <c r="F1161" s="27" t="n">
        <v>1.95</v>
      </c>
      <c r="G1161" s="21" t="n">
        <f aca="false">C1161*$C$8770+D1161*$D$8770+E1161*$E$8770+F1161*$F$8770</f>
        <v>0.931301139754303</v>
      </c>
      <c r="H1161" s="27" t="n">
        <v>0.93</v>
      </c>
      <c r="I1161" s="27" t="n">
        <v>10.63</v>
      </c>
      <c r="J1161" s="21" t="n">
        <f aca="false">H1161*$H$8770+I1161*$I$8770</f>
        <v>7.86134794194101</v>
      </c>
      <c r="K1161" s="24" t="n">
        <v>59.6363</v>
      </c>
      <c r="L1161" s="24" t="n">
        <v>235.14</v>
      </c>
      <c r="M1161" s="23" t="n">
        <f aca="false">H1161*$H$8771+I1161*$I$8771+K1161*$K$8771+L1161*$L$8771</f>
        <v>13.0220059491569</v>
      </c>
      <c r="N1161" s="24" t="n">
        <v>1051.54</v>
      </c>
      <c r="O1161" s="24" t="n">
        <v>9377.08</v>
      </c>
      <c r="P1161" s="24" t="n">
        <f aca="false">N1161*$N$8770+O1161*$O$8770</f>
        <v>1273.612458159</v>
      </c>
      <c r="Q1161" s="24" t="n">
        <f aca="false">H1161*$H$8772+I1161*$I$8772+K1161*$K$8772+L1161*$L$8772+N1161*$N$8772+O1161*$O$8772</f>
        <v>19.7019265317887</v>
      </c>
    </row>
    <row r="1162" customFormat="false" ht="12.75" hidden="false" customHeight="false" outlineLevel="0" collapsed="false">
      <c r="A1162" s="1" t="n">
        <v>40227</v>
      </c>
      <c r="B1162" s="25" t="s">
        <v>40</v>
      </c>
      <c r="C1162" s="26" t="n">
        <v>1.11</v>
      </c>
      <c r="D1162" s="27" t="n">
        <v>0.42</v>
      </c>
      <c r="E1162" s="27" t="n">
        <v>5.1</v>
      </c>
      <c r="F1162" s="27" t="n">
        <v>2.11</v>
      </c>
      <c r="G1162" s="21" t="n">
        <f aca="false">C1162*$C$8770+D1162*$D$8770+E1162*$E$8770+F1162*$F$8770</f>
        <v>0.990018761029717</v>
      </c>
      <c r="H1162" s="27" t="n">
        <v>0.92</v>
      </c>
      <c r="I1162" s="27" t="n">
        <v>11.06</v>
      </c>
      <c r="J1162" s="21" t="n">
        <f aca="false">H1162*$H$8770+I1162*$I$8770</f>
        <v>8.16575960116308</v>
      </c>
      <c r="K1162" s="24" t="n">
        <v>65.9827</v>
      </c>
      <c r="L1162" s="24" t="n">
        <v>260.83</v>
      </c>
      <c r="M1162" s="23" t="n">
        <f aca="false">H1162*$H$8771+I1162*$I$8771+K1162*$K$8771+L1162*$L$8771</f>
        <v>13.9153346395176</v>
      </c>
      <c r="N1162" s="24" t="n">
        <v>1125.81</v>
      </c>
      <c r="O1162" s="24" t="n">
        <v>9141.07</v>
      </c>
      <c r="P1162" s="24" t="n">
        <f aca="false">N1162*$N$8770+O1162*$O$8770</f>
        <v>1339.60616108787</v>
      </c>
      <c r="Q1162" s="24" t="n">
        <f aca="false">H1162*$H$8772+I1162*$I$8772+K1162*$K$8772+L1162*$L$8772+N1162*$N$8772+O1162*$O$8772</f>
        <v>20.9402247791142</v>
      </c>
    </row>
    <row r="1163" customFormat="false" ht="12.75" hidden="false" customHeight="false" outlineLevel="0" collapsed="false">
      <c r="A1163" s="1" t="n">
        <v>40227</v>
      </c>
      <c r="B1163" s="25" t="s">
        <v>41</v>
      </c>
      <c r="C1163" s="26" t="n">
        <v>1.23</v>
      </c>
      <c r="D1163" s="27" t="n">
        <v>0.47</v>
      </c>
      <c r="E1163" s="27" t="n">
        <v>5.73</v>
      </c>
      <c r="F1163" s="27" t="n">
        <v>2.39</v>
      </c>
      <c r="G1163" s="21" t="n">
        <f aca="false">C1163*$C$8770+D1163*$D$8770+E1163*$E$8770+F1163*$F$8770</f>
        <v>1.10155591859743</v>
      </c>
      <c r="H1163" s="27" t="n">
        <v>0.97</v>
      </c>
      <c r="I1163" s="27" t="n">
        <v>12.25</v>
      </c>
      <c r="J1163" s="21" t="n">
        <f aca="false">H1163*$H$8770+I1163*$I$8770</f>
        <v>9.03037162732934</v>
      </c>
      <c r="K1163" s="24" t="n">
        <v>77.1043</v>
      </c>
      <c r="L1163" s="24" t="n">
        <v>302.81</v>
      </c>
      <c r="M1163" s="23" t="n">
        <f aca="false">H1163*$H$8771+I1163*$I$8771+K1163*$K$8771+L1163*$L$8771</f>
        <v>15.7565201477816</v>
      </c>
      <c r="N1163" s="24" t="n">
        <v>1227.23</v>
      </c>
      <c r="O1163" s="24" t="n">
        <v>9672.17</v>
      </c>
      <c r="P1163" s="24" t="n">
        <f aca="false">N1163*$N$8770+O1163*$O$8770</f>
        <v>1452.48729079498</v>
      </c>
      <c r="Q1163" s="24" t="n">
        <f aca="false">H1163*$H$8772+I1163*$I$8772+K1163*$K$8772+L1163*$L$8772+N1163*$N$8772+O1163*$O$8772</f>
        <v>23.3698155124439</v>
      </c>
    </row>
    <row r="1164" customFormat="false" ht="12.75" hidden="false" customHeight="false" outlineLevel="0" collapsed="false">
      <c r="A1164" s="1" t="n">
        <v>40227</v>
      </c>
      <c r="B1164" s="25" t="s">
        <v>42</v>
      </c>
      <c r="C1164" s="26" t="n">
        <v>1.27</v>
      </c>
      <c r="D1164" s="27" t="n">
        <v>0.5</v>
      </c>
      <c r="E1164" s="27" t="n">
        <v>5.58</v>
      </c>
      <c r="F1164" s="27" t="n">
        <v>2.43</v>
      </c>
      <c r="G1164" s="21" t="n">
        <f aca="false">C1164*$C$8770+D1164*$D$8770+E1164*$E$8770+F1164*$F$8770</f>
        <v>1.13665536365371</v>
      </c>
      <c r="H1164" s="27" t="n">
        <v>0.95</v>
      </c>
      <c r="I1164" s="27" t="n">
        <v>13.9</v>
      </c>
      <c r="J1164" s="21" t="n">
        <f aca="false">H1164*$H$8770+I1164*$I$8770</f>
        <v>10.2037067884676</v>
      </c>
      <c r="K1164" s="24" t="n">
        <v>86.5786</v>
      </c>
      <c r="L1164" s="24" t="n">
        <v>321.41</v>
      </c>
      <c r="M1164" s="23" t="n">
        <f aca="false">H1164*$H$8771+I1164*$I$8771+K1164*$K$8771+L1164*$L$8771</f>
        <v>17.5346069087343</v>
      </c>
      <c r="N1164" s="24" t="n">
        <v>1289.23</v>
      </c>
      <c r="O1164" s="24" t="n">
        <v>10116.21</v>
      </c>
      <c r="P1164" s="24" t="n">
        <f aca="false">N1164*$N$8770+O1164*$O$8770</f>
        <v>1524.67768828452</v>
      </c>
      <c r="Q1164" s="24" t="n">
        <f aca="false">H1164*$H$8772+I1164*$I$8772+K1164*$K$8772+L1164*$L$8772+N1164*$N$8772+O1164*$O$8772</f>
        <v>25.52102</v>
      </c>
    </row>
    <row r="1165" customFormat="false" ht="12.75" hidden="false" customHeight="false" outlineLevel="0" collapsed="false">
      <c r="A1165" s="1" t="n">
        <v>40227</v>
      </c>
      <c r="B1165" s="25" t="s">
        <v>43</v>
      </c>
      <c r="C1165" s="26" t="n">
        <v>1.2</v>
      </c>
      <c r="D1165" s="27" t="n">
        <v>0.47</v>
      </c>
      <c r="E1165" s="27" t="n">
        <v>4.88</v>
      </c>
      <c r="F1165" s="27" t="n">
        <v>2.17</v>
      </c>
      <c r="G1165" s="21" t="n">
        <f aca="false">C1165*$C$8770+D1165*$D$8770+E1165*$E$8770+F1165*$F$8770</f>
        <v>1.06361369908932</v>
      </c>
      <c r="H1165" s="27" t="n">
        <v>1.13</v>
      </c>
      <c r="I1165" s="27" t="n">
        <v>15.74</v>
      </c>
      <c r="J1165" s="21" t="n">
        <f aca="false">H1165*$H$8770+I1165*$I$8770</f>
        <v>11.5698962300782</v>
      </c>
      <c r="K1165" s="24" t="n">
        <v>92.8067</v>
      </c>
      <c r="L1165" s="24" t="n">
        <v>329.64</v>
      </c>
      <c r="M1165" s="23" t="n">
        <f aca="false">H1165*$H$8771+I1165*$I$8771+K1165*$K$8771+L1165*$L$8771</f>
        <v>19.2158529506169</v>
      </c>
      <c r="N1165" s="24" t="n">
        <v>1310.79</v>
      </c>
      <c r="O1165" s="24" t="n">
        <v>9363.94</v>
      </c>
      <c r="P1165" s="24" t="n">
        <f aca="false">N1165*$N$8770+O1165*$O$8770</f>
        <v>1525.59682531381</v>
      </c>
      <c r="Q1165" s="24" t="n">
        <f aca="false">H1165*$H$8772+I1165*$I$8772+K1165*$K$8772+L1165*$L$8772+N1165*$N$8772+O1165*$O$8772</f>
        <v>27.1982275949227</v>
      </c>
    </row>
    <row r="1166" customFormat="false" ht="12.75" hidden="false" customHeight="false" outlineLevel="0" collapsed="false">
      <c r="A1166" s="1" t="n">
        <v>40227</v>
      </c>
      <c r="B1166" s="25" t="s">
        <v>44</v>
      </c>
      <c r="C1166" s="26" t="n">
        <v>1.17</v>
      </c>
      <c r="D1166" s="27" t="n">
        <v>0.5</v>
      </c>
      <c r="E1166" s="27" t="n">
        <v>4.53</v>
      </c>
      <c r="F1166" s="27" t="n">
        <v>1.99</v>
      </c>
      <c r="G1166" s="21" t="n">
        <f aca="false">C1166*$C$8770+D1166*$D$8770+E1166*$E$8770+F1166*$F$8770</f>
        <v>1.04147183612777</v>
      </c>
      <c r="H1166" s="27" t="n">
        <v>1.38</v>
      </c>
      <c r="I1166" s="27" t="n">
        <v>16.89</v>
      </c>
      <c r="J1166" s="21" t="n">
        <f aca="false">H1166*$H$8770+I1166*$I$8770</f>
        <v>12.4630109875778</v>
      </c>
      <c r="K1166" s="24" t="n">
        <v>96.4332</v>
      </c>
      <c r="L1166" s="24" t="n">
        <v>333.35</v>
      </c>
      <c r="M1166" s="23" t="n">
        <f aca="false">H1166*$H$8771+I1166*$I$8771+K1166*$K$8771+L1166*$L$8771</f>
        <v>20.2738916847772</v>
      </c>
      <c r="N1166" s="24" t="n">
        <v>1313.63</v>
      </c>
      <c r="O1166" s="24" t="n">
        <v>8836.48</v>
      </c>
      <c r="P1166" s="24" t="n">
        <f aca="false">N1166*$N$8770+O1166*$O$8770</f>
        <v>1514.29179393305</v>
      </c>
      <c r="Q1166" s="24" t="n">
        <f aca="false">H1166*$H$8772+I1166*$I$8772+K1166*$K$8772+L1166*$L$8772+N1166*$N$8772+O1166*$O$8772</f>
        <v>28.1907539127543</v>
      </c>
    </row>
    <row r="1167" customFormat="false" ht="12.75" hidden="false" customHeight="false" outlineLevel="0" collapsed="false">
      <c r="A1167" s="1" t="n">
        <v>40227</v>
      </c>
      <c r="B1167" s="25" t="s">
        <v>45</v>
      </c>
      <c r="C1167" s="26" t="n">
        <v>1.08</v>
      </c>
      <c r="D1167" s="27" t="n">
        <v>0.49</v>
      </c>
      <c r="E1167" s="27" t="n">
        <v>4.07</v>
      </c>
      <c r="F1167" s="27" t="n">
        <v>1.9</v>
      </c>
      <c r="G1167" s="21" t="n">
        <f aca="false">C1167*$C$8770+D1167*$D$8770+E1167*$E$8770+F1167*$F$8770</f>
        <v>0.97155671891338</v>
      </c>
      <c r="H1167" s="27" t="n">
        <v>1.46</v>
      </c>
      <c r="I1167" s="27" t="n">
        <v>17.36</v>
      </c>
      <c r="J1167" s="21" t="n">
        <f aca="false">H1167*$H$8770+I1167*$I$8770</f>
        <v>12.821694049161</v>
      </c>
      <c r="K1167" s="24" t="n">
        <v>97.1199</v>
      </c>
      <c r="L1167" s="24" t="n">
        <v>335.51</v>
      </c>
      <c r="M1167" s="23" t="n">
        <f aca="false">H1167*$H$8771+I1167*$I$8771+K1167*$K$8771+L1167*$L$8771</f>
        <v>20.6695020384054</v>
      </c>
      <c r="N1167" s="24" t="n">
        <v>1318.09</v>
      </c>
      <c r="O1167" s="24" t="n">
        <v>8937.17</v>
      </c>
      <c r="P1167" s="24" t="n">
        <f aca="false">N1167*$N$8770+O1167*$O$8770</f>
        <v>1521.31859832636</v>
      </c>
      <c r="Q1167" s="24" t="n">
        <f aca="false">H1167*$H$8772+I1167*$I$8772+K1167*$K$8772+L1167*$L$8772+N1167*$N$8772+O1167*$O$8772</f>
        <v>28.6215032359625</v>
      </c>
    </row>
    <row r="1168" customFormat="false" ht="12.75" hidden="false" customHeight="false" outlineLevel="0" collapsed="false">
      <c r="A1168" s="1" t="n">
        <v>40227</v>
      </c>
      <c r="B1168" s="25" t="s">
        <v>46</v>
      </c>
      <c r="C1168" s="26" t="n">
        <v>1.03</v>
      </c>
      <c r="D1168" s="27" t="n">
        <v>0.5</v>
      </c>
      <c r="E1168" s="27" t="n">
        <v>3.77</v>
      </c>
      <c r="F1168" s="27" t="n">
        <v>1.74</v>
      </c>
      <c r="G1168" s="21" t="n">
        <f aca="false">C1168*$C$8770+D1168*$D$8770+E1168*$E$8770+F1168*$F$8770</f>
        <v>0.931929811131235</v>
      </c>
      <c r="H1168" s="27" t="n">
        <v>1.46</v>
      </c>
      <c r="I1168" s="27" t="n">
        <v>17.43</v>
      </c>
      <c r="J1168" s="21" t="n">
        <f aca="false">H1168*$H$8770+I1168*$I$8770</f>
        <v>12.8717140858555</v>
      </c>
      <c r="K1168" s="24" t="n">
        <v>96.2964</v>
      </c>
      <c r="L1168" s="24" t="n">
        <v>331.52</v>
      </c>
      <c r="M1168" s="23" t="n">
        <f aca="false">H1168*$H$8771+I1168*$I$8771+K1168*$K$8771+L1168*$L$8771</f>
        <v>20.6300477102767</v>
      </c>
      <c r="N1168" s="24" t="n">
        <v>1303.85</v>
      </c>
      <c r="O1168" s="24" t="n">
        <v>8921.2</v>
      </c>
      <c r="P1168" s="24" t="n">
        <f aca="false">N1168*$N$8770+O1168*$O$8770</f>
        <v>1507.03245292887</v>
      </c>
      <c r="Q1168" s="24" t="n">
        <f aca="false">H1168*$H$8772+I1168*$I$8772+K1168*$K$8772+L1168*$L$8772+N1168*$N$8772+O1168*$O$8772</f>
        <v>28.5065551067014</v>
      </c>
    </row>
    <row r="1169" customFormat="false" ht="12.75" hidden="false" customHeight="false" outlineLevel="0" collapsed="false">
      <c r="A1169" s="1" t="n">
        <v>40227</v>
      </c>
      <c r="B1169" s="25" t="s">
        <v>47</v>
      </c>
      <c r="C1169" s="26" t="n">
        <v>1.06</v>
      </c>
      <c r="D1169" s="27" t="n">
        <v>0.48</v>
      </c>
      <c r="E1169" s="27" t="n">
        <v>3.53</v>
      </c>
      <c r="F1169" s="27" t="n">
        <v>1.63</v>
      </c>
      <c r="G1169" s="21" t="n">
        <f aca="false">C1169*$C$8770+D1169*$D$8770+E1169*$E$8770+F1169*$F$8770</f>
        <v>0.937982148314784</v>
      </c>
      <c r="H1169" s="27" t="n">
        <v>1.48</v>
      </c>
      <c r="I1169" s="27" t="n">
        <v>17.23</v>
      </c>
      <c r="J1169" s="21" t="n">
        <f aca="false">H1169*$H$8770+I1169*$I$8770</f>
        <v>12.7345082562444</v>
      </c>
      <c r="K1169" s="24" t="n">
        <v>95.6604</v>
      </c>
      <c r="L1169" s="24" t="n">
        <v>329.98</v>
      </c>
      <c r="M1169" s="23" t="n">
        <f aca="false">H1169*$H$8771+I1169*$I$8771+K1169*$K$8771+L1169*$L$8771</f>
        <v>20.4523383139969</v>
      </c>
      <c r="N1169" s="24" t="n">
        <v>1299.58</v>
      </c>
      <c r="O1169" s="24" t="n">
        <v>8940.85</v>
      </c>
      <c r="P1169" s="24" t="n">
        <f aca="false">N1169*$N$8770+O1169*$O$8770</f>
        <v>1503.40048640167</v>
      </c>
      <c r="Q1169" s="24" t="n">
        <f aca="false">H1169*$H$8772+I1169*$I$8772+K1169*$K$8772+L1169*$L$8772+N1169*$N$8772+O1169*$O$8772</f>
        <v>28.3105414600078</v>
      </c>
    </row>
    <row r="1170" customFormat="false" ht="12.75" hidden="false" customHeight="false" outlineLevel="0" collapsed="false">
      <c r="A1170" s="1" t="n">
        <v>40227</v>
      </c>
      <c r="B1170" s="25" t="s">
        <v>48</v>
      </c>
      <c r="C1170" s="26" t="n">
        <v>1.05</v>
      </c>
      <c r="D1170" s="27" t="n">
        <v>0.48</v>
      </c>
      <c r="E1170" s="27" t="n">
        <v>3.43</v>
      </c>
      <c r="F1170" s="27" t="n">
        <v>1.68</v>
      </c>
      <c r="G1170" s="21" t="n">
        <f aca="false">C1170*$C$8770+D1170*$D$8770+E1170*$E$8770+F1170*$F$8770</f>
        <v>0.932760411501584</v>
      </c>
      <c r="H1170" s="27" t="n">
        <v>1.53</v>
      </c>
      <c r="I1170" s="27" t="n">
        <v>17.05</v>
      </c>
      <c r="J1170" s="21" t="n">
        <f aca="false">H1170*$H$8770+I1170*$I$8770</f>
        <v>12.6201567071056</v>
      </c>
      <c r="K1170" s="24" t="n">
        <v>95.6522</v>
      </c>
      <c r="L1170" s="24" t="n">
        <v>328.84</v>
      </c>
      <c r="M1170" s="23" t="n">
        <f aca="false">H1170*$H$8771+I1170*$I$8771+K1170*$K$8771+L1170*$L$8771</f>
        <v>20.3310996767974</v>
      </c>
      <c r="N1170" s="24" t="n">
        <v>1300.05</v>
      </c>
      <c r="O1170" s="24" t="n">
        <v>8977.95</v>
      </c>
      <c r="P1170" s="24" t="n">
        <f aca="false">N1170*$N$8770+O1170*$O$8770</f>
        <v>1504.847541841</v>
      </c>
      <c r="Q1170" s="24" t="n">
        <f aca="false">H1170*$H$8772+I1170*$I$8772+K1170*$K$8772+L1170*$L$8772+N1170*$N$8772+O1170*$O$8772</f>
        <v>28.1976132775345</v>
      </c>
    </row>
    <row r="1171" customFormat="false" ht="12.75" hidden="false" customHeight="false" outlineLevel="0" collapsed="false">
      <c r="A1171" s="1" t="n">
        <v>40227</v>
      </c>
      <c r="B1171" s="25" t="s">
        <v>49</v>
      </c>
      <c r="C1171" s="26" t="n">
        <v>1.04</v>
      </c>
      <c r="D1171" s="27" t="n">
        <v>0.47</v>
      </c>
      <c r="E1171" s="27" t="n">
        <v>3.54</v>
      </c>
      <c r="F1171" s="27" t="n">
        <v>1.58</v>
      </c>
      <c r="G1171" s="21" t="n">
        <f aca="false">C1171*$C$8770+D1171*$D$8770+E1171*$E$8770+F1171*$F$8770</f>
        <v>0.91990899885694</v>
      </c>
      <c r="H1171" s="27" t="n">
        <v>1.53</v>
      </c>
      <c r="I1171" s="27" t="n">
        <v>17.06</v>
      </c>
      <c r="J1171" s="21" t="n">
        <f aca="false">H1171*$H$8770+I1171*$I$8770</f>
        <v>12.6273024266334</v>
      </c>
      <c r="K1171" s="24" t="n">
        <v>93.3784</v>
      </c>
      <c r="L1171" s="24" t="n">
        <v>322.78</v>
      </c>
      <c r="M1171" s="23" t="n">
        <f aca="false">H1171*$H$8771+I1171*$I$8771+K1171*$K$8771+L1171*$L$8771</f>
        <v>20.1570978122527</v>
      </c>
      <c r="N1171" s="24" t="n">
        <v>1280.89</v>
      </c>
      <c r="O1171" s="24" t="n">
        <v>8932.87</v>
      </c>
      <c r="P1171" s="24" t="n">
        <f aca="false">N1171*$N$8770+O1171*$O$8770</f>
        <v>1484.99616108787</v>
      </c>
      <c r="Q1171" s="24" t="n">
        <f aca="false">H1171*$H$8772+I1171*$I$8772+K1171*$K$8772+L1171*$L$8772+N1171*$N$8772+O1171*$O$8772</f>
        <v>27.919340174048</v>
      </c>
    </row>
    <row r="1172" customFormat="false" ht="12.75" hidden="false" customHeight="false" outlineLevel="0" collapsed="false">
      <c r="A1172" s="1" t="n">
        <v>40227</v>
      </c>
      <c r="B1172" s="25" t="s">
        <v>50</v>
      </c>
      <c r="C1172" s="26" t="n">
        <v>1.05</v>
      </c>
      <c r="D1172" s="27" t="n">
        <v>0.46</v>
      </c>
      <c r="E1172" s="27" t="n">
        <v>3.57</v>
      </c>
      <c r="F1172" s="27" t="n">
        <v>1.64</v>
      </c>
      <c r="G1172" s="21" t="n">
        <f aca="false">C1172*$C$8770+D1172*$D$8770+E1172*$E$8770+F1172*$F$8770</f>
        <v>0.926412885318784</v>
      </c>
      <c r="H1172" s="27" t="n">
        <v>1.55</v>
      </c>
      <c r="I1172" s="27" t="n">
        <v>16.52</v>
      </c>
      <c r="J1172" s="21" t="n">
        <f aca="false">H1172*$H$8770+I1172*$I$8770</f>
        <v>12.247142133078</v>
      </c>
      <c r="K1172" s="24" t="n">
        <v>89.3598</v>
      </c>
      <c r="L1172" s="24" t="n">
        <v>313.5</v>
      </c>
      <c r="M1172" s="23" t="n">
        <f aca="false">H1172*$H$8771+I1172*$I$8771+K1172*$K$8771+L1172*$L$8771</f>
        <v>19.4970932250047</v>
      </c>
      <c r="N1172" s="24" t="n">
        <v>1247.85</v>
      </c>
      <c r="O1172" s="24" t="n">
        <v>8895.35</v>
      </c>
      <c r="P1172" s="24" t="n">
        <f aca="false">N1172*$N$8770+O1172*$O$8770</f>
        <v>1451.83666317992</v>
      </c>
      <c r="Q1172" s="24" t="n">
        <f aca="false">H1172*$H$8772+I1172*$I$8772+K1172*$K$8772+L1172*$L$8772+N1172*$N$8772+O1172*$O$8772</f>
        <v>27.0871194368383</v>
      </c>
    </row>
    <row r="1173" customFormat="false" ht="12.75" hidden="false" customHeight="false" outlineLevel="0" collapsed="false">
      <c r="A1173" s="1" t="n">
        <v>40227</v>
      </c>
      <c r="B1173" s="25" t="s">
        <v>51</v>
      </c>
      <c r="C1173" s="26" t="n">
        <v>1.17</v>
      </c>
      <c r="D1173" s="27" t="n">
        <v>0.5</v>
      </c>
      <c r="E1173" s="27" t="n">
        <v>4.03</v>
      </c>
      <c r="F1173" s="27" t="n">
        <v>1.76</v>
      </c>
      <c r="G1173" s="21" t="n">
        <f aca="false">C1173*$C$8770+D1173*$D$8770+E1173*$E$8770+F1173*$F$8770</f>
        <v>1.02602451750517</v>
      </c>
      <c r="H1173" s="27" t="n">
        <v>1.43</v>
      </c>
      <c r="I1173" s="27" t="n">
        <v>16.06</v>
      </c>
      <c r="J1173" s="21" t="n">
        <f aca="false">H1173*$H$8770+I1173*$I$8770</f>
        <v>11.8841876691337</v>
      </c>
      <c r="K1173" s="24" t="n">
        <v>84.8916</v>
      </c>
      <c r="L1173" s="24" t="n">
        <v>303.89</v>
      </c>
      <c r="M1173" s="23" t="n">
        <f aca="false">H1173*$H$8771+I1173*$I$8771+K1173*$K$8771+L1173*$L$8771</f>
        <v>18.8276964247105</v>
      </c>
      <c r="N1173" s="24" t="n">
        <v>1223.13</v>
      </c>
      <c r="O1173" s="24" t="n">
        <v>8596.99</v>
      </c>
      <c r="P1173" s="24" t="n">
        <f aca="false">N1173*$N$8770+O1173*$O$8770</f>
        <v>1419.81768828452</v>
      </c>
      <c r="Q1173" s="24" t="n">
        <f aca="false">H1173*$H$8772+I1173*$I$8772+K1173*$K$8772+L1173*$L$8772+N1173*$N$8772+O1173*$O$8772</f>
        <v>26.2515999345934</v>
      </c>
    </row>
    <row r="1174" customFormat="false" ht="12.75" hidden="false" customHeight="false" outlineLevel="0" collapsed="false">
      <c r="A1174" s="1" t="n">
        <v>40227</v>
      </c>
      <c r="B1174" s="25" t="s">
        <v>52</v>
      </c>
      <c r="C1174" s="26" t="n">
        <v>1.4</v>
      </c>
      <c r="D1174" s="27" t="n">
        <v>0.56</v>
      </c>
      <c r="E1174" s="27" t="n">
        <v>4.63</v>
      </c>
      <c r="F1174" s="27" t="n">
        <v>2.09</v>
      </c>
      <c r="G1174" s="21" t="n">
        <f aca="false">C1174*$C$8770+D1174*$D$8770+E1174*$E$8770+F1174*$F$8770</f>
        <v>1.21365034544072</v>
      </c>
      <c r="H1174" s="27" t="n">
        <v>1.4</v>
      </c>
      <c r="I1174" s="27" t="n">
        <v>15.86</v>
      </c>
      <c r="J1174" s="21" t="n">
        <f aca="false">H1174*$H$8770+I1174*$I$8770</f>
        <v>11.7327104371615</v>
      </c>
      <c r="K1174" s="24" t="n">
        <v>83.327</v>
      </c>
      <c r="L1174" s="24" t="n">
        <v>301.14</v>
      </c>
      <c r="M1174" s="23" t="n">
        <f aca="false">H1174*$H$8771+I1174*$I$8771+K1174*$K$8771+L1174*$L$8771</f>
        <v>18.5775796248621</v>
      </c>
      <c r="N1174" s="24" t="n">
        <v>1211.88</v>
      </c>
      <c r="O1174" s="24" t="n">
        <v>8030.81</v>
      </c>
      <c r="P1174" s="24" t="n">
        <f aca="false">N1174*$N$8770+O1174*$O$8770</f>
        <v>1393.76568514644</v>
      </c>
      <c r="Q1174" s="24" t="n">
        <f aca="false">H1174*$H$8772+I1174*$I$8772+K1174*$K$8772+L1174*$L$8772+N1174*$N$8772+O1174*$O$8772</f>
        <v>25.864757879275</v>
      </c>
    </row>
    <row r="1175" customFormat="false" ht="12.75" hidden="false" customHeight="false" outlineLevel="0" collapsed="false">
      <c r="A1175" s="1" t="n">
        <v>40227</v>
      </c>
      <c r="B1175" s="25" t="s">
        <v>53</v>
      </c>
      <c r="C1175" s="26" t="n">
        <v>1.52</v>
      </c>
      <c r="D1175" s="27" t="n">
        <v>0.61</v>
      </c>
      <c r="E1175" s="27" t="n">
        <v>5.02</v>
      </c>
      <c r="F1175" s="27" t="n">
        <v>2.24</v>
      </c>
      <c r="G1175" s="21" t="n">
        <f aca="false">C1175*$C$8770+D1175*$D$8770+E1175*$E$8770+F1175*$F$8770</f>
        <v>1.31688744658036</v>
      </c>
      <c r="H1175" s="27" t="n">
        <v>1.3</v>
      </c>
      <c r="I1175" s="27" t="n">
        <v>15.59</v>
      </c>
      <c r="J1175" s="21" t="n">
        <f aca="false">H1175*$H$8770+I1175*$I$8770</f>
        <v>11.5112332051894</v>
      </c>
      <c r="K1175" s="24" t="n">
        <v>82.1077</v>
      </c>
      <c r="L1175" s="24" t="n">
        <v>296.67</v>
      </c>
      <c r="M1175" s="23" t="n">
        <f aca="false">H1175*$H$8771+I1175*$I$8771+K1175*$K$8771+L1175*$L$8771</f>
        <v>18.2581864288341</v>
      </c>
      <c r="N1175" s="24" t="n">
        <v>1186.92</v>
      </c>
      <c r="O1175" s="24" t="n">
        <v>7961.13</v>
      </c>
      <c r="P1175" s="24" t="n">
        <f aca="false">N1175*$N$8770+O1175*$O$8770</f>
        <v>1367.61283995816</v>
      </c>
      <c r="Q1175" s="24" t="n">
        <f aca="false">H1175*$H$8772+I1175*$I$8772+K1175*$K$8772+L1175*$L$8772+N1175*$N$8772+O1175*$O$8772</f>
        <v>25.4084721600798</v>
      </c>
    </row>
    <row r="1176" customFormat="false" ht="12.75" hidden="false" customHeight="false" outlineLevel="0" collapsed="false">
      <c r="A1176" s="1" t="n">
        <v>40227</v>
      </c>
      <c r="B1176" s="25" t="s">
        <v>54</v>
      </c>
      <c r="C1176" s="26" t="n">
        <v>1.58</v>
      </c>
      <c r="D1176" s="27" t="n">
        <v>0.64</v>
      </c>
      <c r="E1176" s="27" t="n">
        <v>5.1</v>
      </c>
      <c r="F1176" s="27" t="n">
        <v>2.29</v>
      </c>
      <c r="G1176" s="21" t="n">
        <f aca="false">C1176*$C$8770+D1176*$D$8770+E1176*$E$8770+F1176*$F$8770</f>
        <v>1.3677026147714</v>
      </c>
      <c r="H1176" s="27" t="n">
        <v>1.14</v>
      </c>
      <c r="I1176" s="27" t="n">
        <v>14.99</v>
      </c>
      <c r="J1176" s="21" t="n">
        <f aca="false">H1176*$H$8770+I1176*$I$8770</f>
        <v>11.0368215459673</v>
      </c>
      <c r="K1176" s="24" t="n">
        <v>79.9201</v>
      </c>
      <c r="L1176" s="24" t="n">
        <v>289.25</v>
      </c>
      <c r="M1176" s="23" t="n">
        <f aca="false">H1176*$H$8771+I1176*$I$8771+K1176*$K$8771+L1176*$L$8771</f>
        <v>17.61974503884</v>
      </c>
      <c r="N1176" s="24" t="n">
        <v>1173.32</v>
      </c>
      <c r="O1176" s="24" t="n">
        <v>8208.85</v>
      </c>
      <c r="P1176" s="24" t="n">
        <f aca="false">N1176*$N$8770+O1176*$O$8770</f>
        <v>1360.98319560669</v>
      </c>
      <c r="Q1176" s="24" t="n">
        <f aca="false">H1176*$H$8772+I1176*$I$8772+K1176*$K$8772+L1176*$L$8772+N1176*$N$8772+O1176*$O$8772</f>
        <v>24.7382831395156</v>
      </c>
    </row>
    <row r="1177" customFormat="false" ht="12.75" hidden="false" customHeight="false" outlineLevel="0" collapsed="false">
      <c r="A1177" s="1" t="n">
        <v>40227</v>
      </c>
      <c r="B1177" s="25" t="s">
        <v>55</v>
      </c>
      <c r="C1177" s="26" t="n">
        <v>1.49</v>
      </c>
      <c r="D1177" s="27" t="n">
        <v>0.62</v>
      </c>
      <c r="E1177" s="27" t="n">
        <v>5.1</v>
      </c>
      <c r="F1177" s="27" t="n">
        <v>2.3</v>
      </c>
      <c r="G1177" s="21" t="n">
        <f aca="false">C1177*$C$8770+D1177*$D$8770+E1177*$E$8770+F1177*$F$8770</f>
        <v>1.30397951017184</v>
      </c>
      <c r="H1177" s="27" t="n">
        <v>1.09</v>
      </c>
      <c r="I1177" s="27" t="n">
        <v>14.4</v>
      </c>
      <c r="J1177" s="21" t="n">
        <f aca="false">H1177*$H$8770+I1177*$I$8770</f>
        <v>10.6009526914675</v>
      </c>
      <c r="K1177" s="24" t="n">
        <v>77.0887</v>
      </c>
      <c r="L1177" s="24" t="n">
        <v>282.59</v>
      </c>
      <c r="M1177" s="23" t="n">
        <f aca="false">H1177*$H$8771+I1177*$I$8771+K1177*$K$8771+L1177*$L$8771</f>
        <v>16.9953593366545</v>
      </c>
      <c r="N1177" s="24" t="n">
        <v>1160.09</v>
      </c>
      <c r="O1177" s="24" t="n">
        <v>7951.65</v>
      </c>
      <c r="P1177" s="24" t="n">
        <f aca="false">N1177*$N$8770+O1177*$O$8770</f>
        <v>1341.24562761506</v>
      </c>
      <c r="Q1177" s="24" t="n">
        <f aca="false">H1177*$H$8772+I1177*$I$8772+K1177*$K$8772+L1177*$L$8772+N1177*$N$8772+O1177*$O$8772</f>
        <v>24.0126158993404</v>
      </c>
    </row>
    <row r="1178" customFormat="false" ht="12.75" hidden="false" customHeight="false" outlineLevel="0" collapsed="false">
      <c r="A1178" s="1" t="n">
        <v>40227</v>
      </c>
      <c r="B1178" s="25" t="s">
        <v>56</v>
      </c>
      <c r="C1178" s="26" t="n">
        <v>1.47</v>
      </c>
      <c r="D1178" s="27" t="n">
        <v>0.62</v>
      </c>
      <c r="E1178" s="27" t="n">
        <v>5.06</v>
      </c>
      <c r="F1178" s="27" t="n">
        <v>2.24</v>
      </c>
      <c r="G1178" s="21" t="n">
        <f aca="false">C1178*$C$8770+D1178*$D$8770+E1178*$E$8770+F1178*$F$8770</f>
        <v>1.28792732957185</v>
      </c>
      <c r="H1178" s="27" t="n">
        <v>1</v>
      </c>
      <c r="I1178" s="27" t="n">
        <v>12.83</v>
      </c>
      <c r="J1178" s="21" t="n">
        <f aca="false">H1178*$H$8770+I1178*$I$8770</f>
        <v>9.45338620135692</v>
      </c>
      <c r="K1178" s="24" t="n">
        <v>72.5723</v>
      </c>
      <c r="L1178" s="24" t="n">
        <v>269.84</v>
      </c>
      <c r="M1178" s="23" t="n">
        <f aca="false">H1178*$H$8771+I1178*$I$8771+K1178*$K$8771+L1178*$L$8771</f>
        <v>15.5493132925429</v>
      </c>
      <c r="N1178" s="24" t="n">
        <v>1138.16</v>
      </c>
      <c r="O1178" s="24" t="n">
        <v>8035.95</v>
      </c>
      <c r="P1178" s="24" t="n">
        <f aca="false">N1178*$N$8770+O1178*$O$8770</f>
        <v>1322.14916841004</v>
      </c>
      <c r="Q1178" s="24" t="n">
        <f aca="false">H1178*$H$8772+I1178*$I$8772+K1178*$K$8772+L1178*$L$8772+N1178*$N$8772+O1178*$O$8772</f>
        <v>22.4730395909318</v>
      </c>
    </row>
    <row r="1179" customFormat="false" ht="12.75" hidden="false" customHeight="false" outlineLevel="0" collapsed="false">
      <c r="A1179" s="1" t="n">
        <v>40227</v>
      </c>
      <c r="B1179" s="25" t="s">
        <v>57</v>
      </c>
      <c r="C1179" s="26" t="n">
        <v>1.25</v>
      </c>
      <c r="D1179" s="27" t="n">
        <v>0.53</v>
      </c>
      <c r="E1179" s="27" t="n">
        <v>4.75</v>
      </c>
      <c r="F1179" s="27" t="n">
        <v>1.91</v>
      </c>
      <c r="G1179" s="21" t="n">
        <f aca="false">C1179*$C$8770+D1179*$D$8770+E1179*$E$8770+F1179*$F$8770</f>
        <v>1.10076839030365</v>
      </c>
      <c r="H1179" s="27" t="n">
        <v>0.96</v>
      </c>
      <c r="I1179" s="27" t="n">
        <v>11.72</v>
      </c>
      <c r="J1179" s="21" t="n">
        <f aca="false">H1179*$H$8770+I1179*$I$8770</f>
        <v>8.64879421188508</v>
      </c>
      <c r="K1179" s="24" t="n">
        <v>65.6881</v>
      </c>
      <c r="L1179" s="24" t="n">
        <v>248.17</v>
      </c>
      <c r="M1179" s="23" t="n">
        <f aca="false">H1179*$H$8771+I1179*$I$8771+K1179*$K$8771+L1179*$L$8771</f>
        <v>14.2069220925697</v>
      </c>
      <c r="N1179" s="24" t="n">
        <v>1110.79</v>
      </c>
      <c r="O1179" s="24" t="n">
        <v>9042.57</v>
      </c>
      <c r="P1179" s="24" t="n">
        <f aca="false">N1179*$N$8770+O1179*$O$8770</f>
        <v>1322.35944560669</v>
      </c>
      <c r="Q1179" s="24" t="n">
        <f aca="false">H1179*$H$8772+I1179*$I$8772+K1179*$K$8772+L1179*$L$8772+N1179*$N$8772+O1179*$O$8772</f>
        <v>21.1388760445652</v>
      </c>
    </row>
    <row r="1180" customFormat="false" ht="12.75" hidden="false" customHeight="false" outlineLevel="0" collapsed="false">
      <c r="A1180" s="1" t="n">
        <v>40227</v>
      </c>
      <c r="B1180" s="25" t="s">
        <v>58</v>
      </c>
      <c r="C1180" s="26" t="n">
        <v>1.13</v>
      </c>
      <c r="D1180" s="27" t="n">
        <v>0.49</v>
      </c>
      <c r="E1180" s="27" t="n">
        <v>4.62</v>
      </c>
      <c r="F1180" s="27" t="n">
        <v>1.9</v>
      </c>
      <c r="G1180" s="21" t="n">
        <f aca="false">C1180*$C$8770+D1180*$D$8770+E1180*$E$8770+F1180*$F$8770</f>
        <v>1.00946385790564</v>
      </c>
      <c r="H1180" s="27" t="n">
        <v>0.92</v>
      </c>
      <c r="I1180" s="27" t="n">
        <v>10.98</v>
      </c>
      <c r="J1180" s="21" t="n">
        <f aca="false">H1180*$H$8770+I1180*$I$8770</f>
        <v>8.10859384494088</v>
      </c>
      <c r="K1180" s="24" t="n">
        <v>61.7972</v>
      </c>
      <c r="L1180" s="24" t="n">
        <v>236.88</v>
      </c>
      <c r="M1180" s="23" t="n">
        <f aca="false">H1180*$H$8771+I1180*$I$8771+K1180*$K$8771+L1180*$L$8771</f>
        <v>13.3791022568458</v>
      </c>
      <c r="N1180" s="24" t="n">
        <v>1085.88</v>
      </c>
      <c r="O1180" s="24" t="n">
        <v>9205.46</v>
      </c>
      <c r="P1180" s="24" t="n">
        <f aca="false">N1180*$N$8770+O1180*$O$8770</f>
        <v>1302.45875523013</v>
      </c>
      <c r="Q1180" s="24" t="n">
        <f aca="false">H1180*$H$8772+I1180*$I$8772+K1180*$K$8772+L1180*$L$8772+N1180*$N$8772+O1180*$O$8772</f>
        <v>20.2099882844632</v>
      </c>
    </row>
    <row r="1181" customFormat="false" ht="12.75" hidden="false" customHeight="false" outlineLevel="0" collapsed="false">
      <c r="A1181" s="1" t="n">
        <v>40228</v>
      </c>
      <c r="B1181" s="18" t="s">
        <v>35</v>
      </c>
      <c r="C1181" s="19" t="n">
        <v>1.08</v>
      </c>
      <c r="D1181" s="20" t="n">
        <v>0.46</v>
      </c>
      <c r="E1181" s="20" t="n">
        <v>4.64</v>
      </c>
      <c r="F1181" s="20" t="n">
        <v>1.85</v>
      </c>
      <c r="G1181" s="21" t="n">
        <f aca="false">C1181*$C$8770+D1181*$D$8770+E1181*$E$8770+F1181*$F$8770</f>
        <v>0.966128955837058</v>
      </c>
      <c r="H1181" s="20" t="n">
        <v>0.92</v>
      </c>
      <c r="I1181" s="20" t="n">
        <v>10.7</v>
      </c>
      <c r="J1181" s="21" t="n">
        <f aca="false">H1181*$H$8770+I1181*$I$8770</f>
        <v>7.9085136981632</v>
      </c>
      <c r="K1181" s="28" t="n">
        <v>59.4397</v>
      </c>
      <c r="L1181" s="28" t="n">
        <v>227.93</v>
      </c>
      <c r="M1181" s="23" t="n">
        <f aca="false">H1181*$H$8771+I1181*$I$8771+K1181*$K$8771+L1181*$L$8771</f>
        <v>12.9724202659177</v>
      </c>
      <c r="N1181" s="28" t="n">
        <v>1063.03</v>
      </c>
      <c r="O1181" s="28" t="n">
        <v>9305.25</v>
      </c>
      <c r="P1181" s="24" t="n">
        <f aca="false">N1181*$N$8770+O1181*$O$8770</f>
        <v>1282.88001046025</v>
      </c>
      <c r="Q1181" s="24" t="n">
        <f aca="false">H1181*$H$8772+I1181*$I$8772+K1181*$K$8772+L1181*$L$8772+N1181*$N$8772+O1181*$O$8772</f>
        <v>19.7017127454132</v>
      </c>
    </row>
    <row r="1182" customFormat="false" ht="12.75" hidden="false" customHeight="false" outlineLevel="0" collapsed="false">
      <c r="A1182" s="1" t="n">
        <v>40228</v>
      </c>
      <c r="B1182" s="25" t="s">
        <v>36</v>
      </c>
      <c r="C1182" s="26" t="n">
        <v>1.06</v>
      </c>
      <c r="D1182" s="27" t="n">
        <v>0.42</v>
      </c>
      <c r="E1182" s="27" t="n">
        <v>4.76</v>
      </c>
      <c r="F1182" s="27" t="n">
        <v>1.87</v>
      </c>
      <c r="G1182" s="21" t="n">
        <f aca="false">C1182*$C$8770+D1182*$D$8770+E1182*$E$8770+F1182*$F$8770</f>
        <v>0.943395076549061</v>
      </c>
      <c r="H1182" s="27" t="n">
        <v>0.92</v>
      </c>
      <c r="I1182" s="27" t="n">
        <v>10.73</v>
      </c>
      <c r="J1182" s="21" t="n">
        <f aca="false">H1182*$H$8770+I1182*$I$8770</f>
        <v>7.92995085674653</v>
      </c>
      <c r="K1182" s="24" t="n">
        <v>58.4519</v>
      </c>
      <c r="L1182" s="24" t="n">
        <v>224.62</v>
      </c>
      <c r="M1182" s="23" t="n">
        <f aca="false">H1182*$H$8771+I1182*$I$8771+K1182*$K$8771+L1182*$L$8771</f>
        <v>12.9061300544986</v>
      </c>
      <c r="N1182" s="24" t="n">
        <v>1045.6</v>
      </c>
      <c r="O1182" s="24" t="n">
        <v>8703.86</v>
      </c>
      <c r="P1182" s="24" t="n">
        <f aca="false">N1182*$N$8770+O1182*$O$8770</f>
        <v>1249.87367154812</v>
      </c>
      <c r="Q1182" s="24" t="n">
        <f aca="false">H1182*$H$8772+I1182*$I$8772+K1182*$K$8772+L1182*$L$8772+N1182*$N$8772+O1182*$O$8772</f>
        <v>19.4608718629788</v>
      </c>
    </row>
    <row r="1183" customFormat="false" ht="12.75" hidden="false" customHeight="false" outlineLevel="0" collapsed="false">
      <c r="A1183" s="1" t="n">
        <v>40228</v>
      </c>
      <c r="B1183" s="25" t="s">
        <v>37</v>
      </c>
      <c r="C1183" s="26" t="n">
        <v>1.05</v>
      </c>
      <c r="D1183" s="27" t="n">
        <v>0.42</v>
      </c>
      <c r="E1183" s="27" t="n">
        <v>4.96</v>
      </c>
      <c r="F1183" s="27" t="n">
        <v>1.88</v>
      </c>
      <c r="G1183" s="21" t="n">
        <f aca="false">C1183*$C$8770+D1183*$D$8770+E1183*$E$8770+F1183*$F$8770</f>
        <v>0.939401366568483</v>
      </c>
      <c r="H1183" s="27" t="n">
        <v>0.93</v>
      </c>
      <c r="I1183" s="27" t="n">
        <v>10.83</v>
      </c>
      <c r="J1183" s="21" t="n">
        <f aca="false">H1183*$H$8770+I1183*$I$8770</f>
        <v>8.0042623324965</v>
      </c>
      <c r="K1183" s="24" t="n">
        <v>57.8068</v>
      </c>
      <c r="L1183" s="24" t="n">
        <v>222.21</v>
      </c>
      <c r="M1183" s="23" t="n">
        <f aca="false">H1183*$H$8771+I1183*$I$8771+K1183*$K$8771+L1183*$L$8771</f>
        <v>12.9166239348245</v>
      </c>
      <c r="N1183" s="24" t="n">
        <v>1029.21</v>
      </c>
      <c r="O1183" s="24" t="n">
        <v>8899.66</v>
      </c>
      <c r="P1183" s="24" t="n">
        <f aca="false">N1183*$N$8770+O1183*$O$8770</f>
        <v>1239.14355125523</v>
      </c>
      <c r="Q1183" s="24" t="n">
        <f aca="false">H1183*$H$8772+I1183*$I$8772+K1183*$K$8772+L1183*$L$8772+N1183*$N$8772+O1183*$O$8772</f>
        <v>19.4144507876504</v>
      </c>
    </row>
    <row r="1184" customFormat="false" ht="12.75" hidden="false" customHeight="false" outlineLevel="0" collapsed="false">
      <c r="A1184" s="1" t="n">
        <v>40228</v>
      </c>
      <c r="B1184" s="25" t="s">
        <v>38</v>
      </c>
      <c r="C1184" s="26" t="n">
        <v>1.07</v>
      </c>
      <c r="D1184" s="27" t="n">
        <v>0.43</v>
      </c>
      <c r="E1184" s="27" t="n">
        <v>5.13</v>
      </c>
      <c r="F1184" s="27" t="n">
        <v>2</v>
      </c>
      <c r="G1184" s="21" t="n">
        <f aca="false">C1184*$C$8770+D1184*$D$8770+E1184*$E$8770+F1184*$F$8770</f>
        <v>0.962457367227294</v>
      </c>
      <c r="H1184" s="27" t="n">
        <v>0.91</v>
      </c>
      <c r="I1184" s="27" t="n">
        <v>10.71</v>
      </c>
      <c r="J1184" s="21" t="n">
        <f aca="false">H1184*$H$8770+I1184*$I$8770</f>
        <v>7.91280513721875</v>
      </c>
      <c r="K1184" s="24" t="n">
        <v>57.8886</v>
      </c>
      <c r="L1184" s="24" t="n">
        <v>223.98</v>
      </c>
      <c r="M1184" s="23" t="n">
        <f aca="false">H1184*$H$8771+I1184*$I$8771+K1184*$K$8771+L1184*$L$8771</f>
        <v>12.8553282635104</v>
      </c>
      <c r="N1184" s="24" t="n">
        <v>1024.09</v>
      </c>
      <c r="O1184" s="24" t="n">
        <v>8748.95</v>
      </c>
      <c r="P1184" s="24" t="n">
        <f aca="false">N1184*$N$8770+O1184*$O$8770</f>
        <v>1230.14013598326</v>
      </c>
      <c r="Q1184" s="24" t="n">
        <f aca="false">H1184*$H$8772+I1184*$I$8772+K1184*$K$8772+L1184*$L$8772+N1184*$N$8772+O1184*$O$8772</f>
        <v>19.3057704572917</v>
      </c>
    </row>
    <row r="1185" customFormat="false" ht="12.75" hidden="false" customHeight="false" outlineLevel="0" collapsed="false">
      <c r="A1185" s="1" t="n">
        <v>40228</v>
      </c>
      <c r="B1185" s="25" t="s">
        <v>39</v>
      </c>
      <c r="C1185" s="26" t="n">
        <v>1.1</v>
      </c>
      <c r="D1185" s="27" t="n">
        <v>0.42</v>
      </c>
      <c r="E1185" s="27" t="n">
        <v>5.36</v>
      </c>
      <c r="F1185" s="27" t="n">
        <v>2.06</v>
      </c>
      <c r="G1185" s="21" t="n">
        <f aca="false">C1185*$C$8770+D1185*$D$8770+E1185*$E$8770+F1185*$F$8770</f>
        <v>0.983921785934041</v>
      </c>
      <c r="H1185" s="27" t="n">
        <v>0.94</v>
      </c>
      <c r="I1185" s="27" t="n">
        <v>10.92</v>
      </c>
      <c r="J1185" s="21" t="n">
        <f aca="false">H1185*$H$8770+I1185*$I$8770</f>
        <v>8.07142808871869</v>
      </c>
      <c r="K1185" s="24" t="n">
        <v>60.5427</v>
      </c>
      <c r="L1185" s="24" t="n">
        <v>236.21</v>
      </c>
      <c r="M1185" s="23" t="n">
        <f aca="false">H1185*$H$8771+I1185*$I$8771+K1185*$K$8771+L1185*$L$8771</f>
        <v>13.2757666165145</v>
      </c>
      <c r="N1185" s="24" t="n">
        <v>1049.02</v>
      </c>
      <c r="O1185" s="24" t="n">
        <v>8796.55</v>
      </c>
      <c r="P1185" s="24" t="n">
        <f aca="false">N1185*$N$8770+O1185*$O$8770</f>
        <v>1255.67482740586</v>
      </c>
      <c r="Q1185" s="24" t="n">
        <f aca="false">H1185*$H$8772+I1185*$I$8772+K1185*$K$8772+L1185*$L$8772+N1185*$N$8772+O1185*$O$8772</f>
        <v>19.8592902688321</v>
      </c>
    </row>
    <row r="1186" customFormat="false" ht="12.75" hidden="false" customHeight="false" outlineLevel="0" collapsed="false">
      <c r="A1186" s="1" t="n">
        <v>40228</v>
      </c>
      <c r="B1186" s="25" t="s">
        <v>40</v>
      </c>
      <c r="C1186" s="26" t="n">
        <v>1.18</v>
      </c>
      <c r="D1186" s="27" t="n">
        <v>0.44</v>
      </c>
      <c r="E1186" s="27" t="n">
        <v>5.91</v>
      </c>
      <c r="F1186" s="27" t="n">
        <v>2.28</v>
      </c>
      <c r="G1186" s="21" t="n">
        <f aca="false">C1186*$C$8770+D1186*$D$8770+E1186*$E$8770+F1186*$F$8770</f>
        <v>1.05712936817375</v>
      </c>
      <c r="H1186" s="27" t="n">
        <v>0.93</v>
      </c>
      <c r="I1186" s="27" t="n">
        <v>11.35</v>
      </c>
      <c r="J1186" s="21" t="n">
        <f aca="false">H1186*$H$8770+I1186*$I$8770</f>
        <v>8.37583974794075</v>
      </c>
      <c r="K1186" s="24" t="n">
        <v>66.7853</v>
      </c>
      <c r="L1186" s="24" t="n">
        <v>261.14</v>
      </c>
      <c r="M1186" s="23" t="n">
        <f aca="false">H1186*$H$8771+I1186*$I$8771+K1186*$K$8771+L1186*$L$8771</f>
        <v>14.155185025689</v>
      </c>
      <c r="N1186" s="24" t="n">
        <v>1122.69</v>
      </c>
      <c r="O1186" s="24" t="n">
        <v>9563.41</v>
      </c>
      <c r="P1186" s="24" t="n">
        <f aca="false">N1186*$N$8770+O1186*$O$8770</f>
        <v>1347.83472803347</v>
      </c>
      <c r="Q1186" s="24" t="n">
        <f aca="false">H1186*$H$8772+I1186*$I$8772+K1186*$K$8772+L1186*$L$8772+N1186*$N$8772+O1186*$O$8772</f>
        <v>21.2224077024555</v>
      </c>
    </row>
    <row r="1187" customFormat="false" ht="12.75" hidden="false" customHeight="false" outlineLevel="0" collapsed="false">
      <c r="A1187" s="1" t="n">
        <v>40228</v>
      </c>
      <c r="B1187" s="25" t="s">
        <v>41</v>
      </c>
      <c r="C1187" s="26" t="n">
        <v>1.31</v>
      </c>
      <c r="D1187" s="27" t="n">
        <v>0.51</v>
      </c>
      <c r="E1187" s="27" t="n">
        <v>6.47</v>
      </c>
      <c r="F1187" s="27" t="n">
        <v>2.56</v>
      </c>
      <c r="G1187" s="21" t="n">
        <f aca="false">C1187*$C$8770+D1187*$D$8770+E1187*$E$8770+F1187*$F$8770</f>
        <v>1.18038400957131</v>
      </c>
      <c r="H1187" s="27" t="n">
        <v>0.97</v>
      </c>
      <c r="I1187" s="27" t="n">
        <v>12.49</v>
      </c>
      <c r="J1187" s="21" t="n">
        <f aca="false">H1187*$H$8770+I1187*$I$8770</f>
        <v>9.20186889599592</v>
      </c>
      <c r="K1187" s="24" t="n">
        <v>77.859</v>
      </c>
      <c r="L1187" s="24" t="n">
        <v>302.15</v>
      </c>
      <c r="M1187" s="23" t="n">
        <f aca="false">H1187*$H$8771+I1187*$I$8771+K1187*$K$8771+L1187*$L$8771</f>
        <v>15.9464305504475</v>
      </c>
      <c r="N1187" s="24" t="n">
        <v>1216.01</v>
      </c>
      <c r="O1187" s="24" t="n">
        <v>8453.79</v>
      </c>
      <c r="P1187" s="24" t="n">
        <f aca="false">N1187*$N$8770+O1187*$O$8770</f>
        <v>1409.06793933054</v>
      </c>
      <c r="Q1187" s="24" t="n">
        <f aca="false">H1187*$H$8772+I1187*$I$8772+K1187*$K$8772+L1187*$L$8772+N1187*$N$8772+O1187*$O$8772</f>
        <v>23.3286386453079</v>
      </c>
    </row>
    <row r="1188" customFormat="false" ht="12.75" hidden="false" customHeight="false" outlineLevel="0" collapsed="false">
      <c r="A1188" s="1" t="n">
        <v>40228</v>
      </c>
      <c r="B1188" s="25" t="s">
        <v>42</v>
      </c>
      <c r="C1188" s="26" t="n">
        <v>1.34</v>
      </c>
      <c r="D1188" s="27" t="n">
        <v>0.49</v>
      </c>
      <c r="E1188" s="27" t="n">
        <v>6.17</v>
      </c>
      <c r="F1188" s="27" t="n">
        <v>2.44</v>
      </c>
      <c r="G1188" s="21" t="n">
        <f aca="false">C1188*$C$8770+D1188*$D$8770+E1188*$E$8770+F1188*$F$8770</f>
        <v>1.18537767083701</v>
      </c>
      <c r="H1188" s="27" t="n">
        <v>0.99</v>
      </c>
      <c r="I1188" s="27" t="n">
        <v>13.97</v>
      </c>
      <c r="J1188" s="21" t="n">
        <f aca="false">H1188*$H$8770+I1188*$I$8770</f>
        <v>10.265143947051</v>
      </c>
      <c r="K1188" s="24" t="n">
        <v>85.9764</v>
      </c>
      <c r="L1188" s="24" t="n">
        <v>318.23</v>
      </c>
      <c r="M1188" s="23" t="n">
        <f aca="false">H1188*$H$8771+I1188*$I$8771+K1188*$K$8771+L1188*$L$8771</f>
        <v>17.5260522852653</v>
      </c>
      <c r="N1188" s="24" t="n">
        <v>1257.88</v>
      </c>
      <c r="O1188" s="24" t="n">
        <v>8918.85</v>
      </c>
      <c r="P1188" s="24" t="n">
        <f aca="false">N1188*$N$8770+O1188*$O$8770</f>
        <v>1462.22595711297</v>
      </c>
      <c r="Q1188" s="24" t="n">
        <f aca="false">H1188*$H$8772+I1188*$I$8772+K1188*$K$8772+L1188*$L$8772+N1188*$N$8772+O1188*$O$8772</f>
        <v>25.1815764192672</v>
      </c>
    </row>
    <row r="1189" customFormat="false" ht="12.75" hidden="false" customHeight="false" outlineLevel="0" collapsed="false">
      <c r="A1189" s="1" t="n">
        <v>40228</v>
      </c>
      <c r="B1189" s="25" t="s">
        <v>43</v>
      </c>
      <c r="C1189" s="26" t="n">
        <v>1.23</v>
      </c>
      <c r="D1189" s="27" t="n">
        <v>0.46</v>
      </c>
      <c r="E1189" s="27" t="n">
        <v>5.46</v>
      </c>
      <c r="F1189" s="27" t="n">
        <v>2.09</v>
      </c>
      <c r="G1189" s="21" t="n">
        <f aca="false">C1189*$C$8770+D1189*$D$8770+E1189*$E$8770+F1189*$F$8770</f>
        <v>1.08229489439019</v>
      </c>
      <c r="H1189" s="27" t="n">
        <v>1.26</v>
      </c>
      <c r="I1189" s="27" t="n">
        <v>15.69</v>
      </c>
      <c r="J1189" s="21" t="n">
        <f aca="false">H1189*$H$8770+I1189*$I$8770</f>
        <v>11.5712732785782</v>
      </c>
      <c r="K1189" s="24" t="n">
        <v>91.9633</v>
      </c>
      <c r="L1189" s="24" t="n">
        <v>324.95</v>
      </c>
      <c r="M1189" s="23" t="n">
        <f aca="false">H1189*$H$8771+I1189*$I$8771+K1189*$K$8771+L1189*$L$8771</f>
        <v>19.1215152885976</v>
      </c>
      <c r="N1189" s="24" t="n">
        <v>1273.04</v>
      </c>
      <c r="O1189" s="24" t="n">
        <v>9017.48</v>
      </c>
      <c r="P1189" s="24" t="n">
        <f aca="false">N1189*$N$8770+O1189*$O$8770</f>
        <v>1479.61240585774</v>
      </c>
      <c r="Q1189" s="24" t="n">
        <f aca="false">H1189*$H$8772+I1189*$I$8772+K1189*$K$8772+L1189*$L$8772+N1189*$N$8772+O1189*$O$8772</f>
        <v>26.8607165046283</v>
      </c>
    </row>
    <row r="1190" customFormat="false" ht="12.75" hidden="false" customHeight="false" outlineLevel="0" collapsed="false">
      <c r="A1190" s="1" t="n">
        <v>40228</v>
      </c>
      <c r="B1190" s="25" t="s">
        <v>44</v>
      </c>
      <c r="C1190" s="26" t="n">
        <v>1.3</v>
      </c>
      <c r="D1190" s="27" t="n">
        <v>0.48</v>
      </c>
      <c r="E1190" s="27" t="n">
        <v>5.04</v>
      </c>
      <c r="F1190" s="27" t="n">
        <v>2.1</v>
      </c>
      <c r="G1190" s="21" t="n">
        <f aca="false">C1190*$C$8770+D1190*$D$8770+E1190*$E$8770+F1190*$F$8770</f>
        <v>1.12973532159653</v>
      </c>
      <c r="H1190" s="27" t="n">
        <v>1.46</v>
      </c>
      <c r="I1190" s="27" t="n">
        <v>16.78</v>
      </c>
      <c r="J1190" s="21" t="n">
        <f aca="false">H1190*$H$8770+I1190*$I$8770</f>
        <v>12.4072423165501</v>
      </c>
      <c r="K1190" s="24" t="n">
        <v>95.5578</v>
      </c>
      <c r="L1190" s="24" t="n">
        <v>329.8</v>
      </c>
      <c r="M1190" s="23" t="n">
        <f aca="false">H1190*$H$8771+I1190*$I$8771+K1190*$K$8771+L1190*$L$8771</f>
        <v>20.1376412540261</v>
      </c>
      <c r="N1190" s="24" t="n">
        <v>1279.22</v>
      </c>
      <c r="O1190" s="24" t="n">
        <v>9004.18</v>
      </c>
      <c r="P1190" s="24" t="n">
        <f aca="false">N1190*$N$8770+O1190*$O$8770</f>
        <v>1485.27280334728</v>
      </c>
      <c r="Q1190" s="24" t="n">
        <f aca="false">H1190*$H$8772+I1190*$I$8772+K1190*$K$8772+L1190*$L$8772+N1190*$N$8772+O1190*$O$8772</f>
        <v>27.9014526556178</v>
      </c>
    </row>
    <row r="1191" customFormat="false" ht="12.75" hidden="false" customHeight="false" outlineLevel="0" collapsed="false">
      <c r="A1191" s="1" t="n">
        <v>40228</v>
      </c>
      <c r="B1191" s="25" t="s">
        <v>45</v>
      </c>
      <c r="C1191" s="26" t="n">
        <v>1.18</v>
      </c>
      <c r="D1191" s="27" t="n">
        <v>0.48</v>
      </c>
      <c r="E1191" s="27" t="n">
        <v>4.62</v>
      </c>
      <c r="F1191" s="27" t="n">
        <v>1.94</v>
      </c>
      <c r="G1191" s="21" t="n">
        <f aca="false">C1191*$C$8770+D1191*$D$8770+E1191*$E$8770+F1191*$F$8770</f>
        <v>1.04063544506556</v>
      </c>
      <c r="H1191" s="27" t="n">
        <v>1.54</v>
      </c>
      <c r="I1191" s="27" t="n">
        <v>17.46</v>
      </c>
      <c r="J1191" s="21" t="n">
        <f aca="false">H1191*$H$8770+I1191*$I$8770</f>
        <v>12.9159854882166</v>
      </c>
      <c r="K1191" s="24" t="n">
        <v>96.1626</v>
      </c>
      <c r="L1191" s="24" t="n">
        <v>330.59</v>
      </c>
      <c r="M1191" s="23" t="n">
        <f aca="false">H1191*$H$8771+I1191*$I$8771+K1191*$K$8771+L1191*$L$8771</f>
        <v>20.6543146221316</v>
      </c>
      <c r="N1191" s="24" t="n">
        <v>1282.65</v>
      </c>
      <c r="O1191" s="24" t="n">
        <v>8995.05</v>
      </c>
      <c r="P1191" s="24" t="n">
        <f aca="false">N1191*$N$8770+O1191*$O$8770</f>
        <v>1488.36778242678</v>
      </c>
      <c r="Q1191" s="24" t="n">
        <f aca="false">H1191*$H$8772+I1191*$I$8772+K1191*$K$8772+L1191*$L$8772+N1191*$N$8772+O1191*$O$8772</f>
        <v>28.4317885715869</v>
      </c>
    </row>
    <row r="1192" customFormat="false" ht="12.75" hidden="false" customHeight="false" outlineLevel="0" collapsed="false">
      <c r="A1192" s="1" t="n">
        <v>40228</v>
      </c>
      <c r="B1192" s="25" t="s">
        <v>46</v>
      </c>
      <c r="C1192" s="26" t="n">
        <v>1.14</v>
      </c>
      <c r="D1192" s="27" t="n">
        <v>0.49</v>
      </c>
      <c r="E1192" s="27" t="n">
        <v>4.24</v>
      </c>
      <c r="F1192" s="27" t="n">
        <v>1.84</v>
      </c>
      <c r="G1192" s="21" t="n">
        <f aca="false">C1192*$C$8770+D1192*$D$8770+E1192*$E$8770+F1192*$F$8770</f>
        <v>1.00937812840895</v>
      </c>
      <c r="H1192" s="27" t="n">
        <v>1.53</v>
      </c>
      <c r="I1192" s="27" t="n">
        <v>17.45</v>
      </c>
      <c r="J1192" s="21" t="n">
        <f aca="false">H1192*$H$8770+I1192*$I$8770</f>
        <v>12.9059854882166</v>
      </c>
      <c r="K1192" s="24" t="n">
        <v>95.1478</v>
      </c>
      <c r="L1192" s="24" t="n">
        <v>326.12</v>
      </c>
      <c r="M1192" s="23" t="n">
        <f aca="false">H1192*$H$8771+I1192*$I$8771+K1192*$K$8771+L1192*$L$8771</f>
        <v>20.543585367838</v>
      </c>
      <c r="N1192" s="24" t="n">
        <v>1265.93</v>
      </c>
      <c r="O1192" s="24" t="n">
        <v>8992.08</v>
      </c>
      <c r="P1192" s="24" t="n">
        <f aca="false">N1192*$N$8770+O1192*$O$8770</f>
        <v>1472.01454497908</v>
      </c>
      <c r="Q1192" s="24" t="n">
        <f aca="false">H1192*$H$8772+I1192*$I$8772+K1192*$K$8772+L1192*$L$8772+N1192*$N$8772+O1192*$O$8772</f>
        <v>28.2349895992462</v>
      </c>
    </row>
    <row r="1193" customFormat="false" ht="12.75" hidden="false" customHeight="false" outlineLevel="0" collapsed="false">
      <c r="A1193" s="1" t="n">
        <v>40228</v>
      </c>
      <c r="B1193" s="25" t="s">
        <v>47</v>
      </c>
      <c r="C1193" s="26" t="n">
        <v>1.09</v>
      </c>
      <c r="D1193" s="27" t="n">
        <v>0.47</v>
      </c>
      <c r="E1193" s="27" t="n">
        <v>3.82</v>
      </c>
      <c r="F1193" s="27" t="n">
        <v>1.63</v>
      </c>
      <c r="G1193" s="21" t="n">
        <f aca="false">C1193*$C$8770+D1193*$D$8770+E1193*$E$8770+F1193*$F$8770</f>
        <v>0.957343301906434</v>
      </c>
      <c r="H1193" s="27" t="n">
        <v>1.56</v>
      </c>
      <c r="I1193" s="27" t="n">
        <v>17.12</v>
      </c>
      <c r="J1193" s="21" t="n">
        <f aca="false">H1193*$H$8770+I1193*$I$8770</f>
        <v>12.6787395852167</v>
      </c>
      <c r="K1193" s="24" t="n">
        <v>94.2248</v>
      </c>
      <c r="L1193" s="24" t="n">
        <v>323.8</v>
      </c>
      <c r="M1193" s="23" t="n">
        <f aca="false">H1193*$H$8771+I1193*$I$8771+K1193*$K$8771+L1193*$L$8771</f>
        <v>20.2582491201088</v>
      </c>
      <c r="N1193" s="24" t="n">
        <v>1259.48</v>
      </c>
      <c r="O1193" s="24" t="n">
        <v>8912.73</v>
      </c>
      <c r="P1193" s="24" t="n">
        <f aca="false">N1193*$N$8770+O1193*$O$8770</f>
        <v>1463.62003661088</v>
      </c>
      <c r="Q1193" s="24" t="n">
        <f aca="false">H1193*$H$8772+I1193*$I$8772+K1193*$K$8772+L1193*$L$8772+N1193*$N$8772+O1193*$O$8772</f>
        <v>27.9066825153816</v>
      </c>
    </row>
    <row r="1194" customFormat="false" ht="12.75" hidden="false" customHeight="false" outlineLevel="0" collapsed="false">
      <c r="A1194" s="1" t="n">
        <v>40228</v>
      </c>
      <c r="B1194" s="25" t="s">
        <v>48</v>
      </c>
      <c r="C1194" s="26" t="n">
        <v>1.1</v>
      </c>
      <c r="D1194" s="27" t="n">
        <v>0.5</v>
      </c>
      <c r="E1194" s="27" t="n">
        <v>3.59</v>
      </c>
      <c r="F1194" s="27" t="n">
        <v>1.57</v>
      </c>
      <c r="G1194" s="21" t="n">
        <f aca="false">C1194*$C$8770+D1194*$D$8770+E1194*$E$8770+F1194*$F$8770</f>
        <v>0.967710446848872</v>
      </c>
      <c r="H1194" s="27" t="n">
        <v>1.53</v>
      </c>
      <c r="I1194" s="27" t="n">
        <v>16.9</v>
      </c>
      <c r="J1194" s="21" t="n">
        <f aca="false">H1194*$H$8770+I1194*$I$8770</f>
        <v>12.512970914189</v>
      </c>
      <c r="K1194" s="24" t="n">
        <v>93.6407</v>
      </c>
      <c r="L1194" s="24" t="n">
        <v>321.66</v>
      </c>
      <c r="M1194" s="23" t="n">
        <f aca="false">H1194*$H$8771+I1194*$I$8771+K1194*$K$8771+L1194*$L$8771</f>
        <v>20.0491688867342</v>
      </c>
      <c r="N1194" s="24" t="n">
        <v>1259.27</v>
      </c>
      <c r="O1194" s="24" t="n">
        <v>8786.3</v>
      </c>
      <c r="P1194" s="24" t="n">
        <f aca="false">N1194*$N$8770+O1194*$O$8770</f>
        <v>1460.04328974895</v>
      </c>
      <c r="Q1194" s="24" t="n">
        <f aca="false">H1194*$H$8772+I1194*$I$8772+K1194*$K$8772+L1194*$L$8772+N1194*$N$8772+O1194*$O$8772</f>
        <v>27.6797568782218</v>
      </c>
    </row>
    <row r="1195" customFormat="false" ht="12.75" hidden="false" customHeight="false" outlineLevel="0" collapsed="false">
      <c r="A1195" s="1" t="n">
        <v>40228</v>
      </c>
      <c r="B1195" s="25" t="s">
        <v>49</v>
      </c>
      <c r="C1195" s="26" t="n">
        <v>1.05</v>
      </c>
      <c r="D1195" s="27" t="n">
        <v>0.47</v>
      </c>
      <c r="E1195" s="27" t="n">
        <v>3.57</v>
      </c>
      <c r="F1195" s="27" t="n">
        <v>1.64</v>
      </c>
      <c r="G1195" s="21" t="n">
        <f aca="false">C1195*$C$8770+D1195*$D$8770+E1195*$E$8770+F1195*$F$8770</f>
        <v>0.929391368418489</v>
      </c>
      <c r="H1195" s="27" t="n">
        <v>1.46</v>
      </c>
      <c r="I1195" s="27" t="n">
        <v>16.7</v>
      </c>
      <c r="J1195" s="21" t="n">
        <f aca="false">H1195*$H$8770+I1195*$I$8770</f>
        <v>12.3500765603279</v>
      </c>
      <c r="K1195" s="24" t="n">
        <v>90.9358</v>
      </c>
      <c r="L1195" s="24" t="n">
        <v>314.21</v>
      </c>
      <c r="M1195" s="23" t="n">
        <f aca="false">H1195*$H$8771+I1195*$I$8771+K1195*$K$8771+L1195*$L$8771</f>
        <v>19.6782395744871</v>
      </c>
      <c r="N1195" s="24" t="n">
        <v>1237.41</v>
      </c>
      <c r="O1195" s="24" t="n">
        <v>8664.64</v>
      </c>
      <c r="P1195" s="24" t="n">
        <f aca="false">N1195*$N$8770+O1195*$O$8770</f>
        <v>1435.52126046025</v>
      </c>
      <c r="Q1195" s="24" t="n">
        <f aca="false">H1195*$H$8772+I1195*$I$8772+K1195*$K$8772+L1195*$L$8772+N1195*$N$8772+O1195*$O$8772</f>
        <v>27.1808498952386</v>
      </c>
    </row>
    <row r="1196" customFormat="false" ht="12.75" hidden="false" customHeight="false" outlineLevel="0" collapsed="false">
      <c r="A1196" s="1" t="n">
        <v>40228</v>
      </c>
      <c r="B1196" s="25" t="s">
        <v>50</v>
      </c>
      <c r="C1196" s="26" t="n">
        <v>1.1</v>
      </c>
      <c r="D1196" s="27" t="n">
        <v>0.49</v>
      </c>
      <c r="E1196" s="27" t="n">
        <v>3.58</v>
      </c>
      <c r="F1196" s="27" t="n">
        <v>1.63</v>
      </c>
      <c r="G1196" s="21" t="n">
        <f aca="false">C1196*$C$8770+D1196*$D$8770+E1196*$E$8770+F1196*$F$8770</f>
        <v>0.967341037244269</v>
      </c>
      <c r="H1196" s="27" t="n">
        <v>1.38</v>
      </c>
      <c r="I1196" s="27" t="n">
        <v>16.35</v>
      </c>
      <c r="J1196" s="21" t="n">
        <f aca="false">H1196*$H$8770+I1196*$I$8770</f>
        <v>12.077142133078</v>
      </c>
      <c r="K1196" s="24" t="n">
        <v>86.4739</v>
      </c>
      <c r="L1196" s="24" t="n">
        <v>304.84</v>
      </c>
      <c r="M1196" s="23" t="n">
        <f aca="false">H1196*$H$8771+I1196*$I$8771+K1196*$K$8771+L1196*$L$8771</f>
        <v>19.0965781024664</v>
      </c>
      <c r="N1196" s="24" t="n">
        <v>1201.2</v>
      </c>
      <c r="O1196" s="24" t="n">
        <v>8566.21</v>
      </c>
      <c r="P1196" s="24" t="n">
        <f aca="false">N1196*$N$8770+O1196*$O$8770</f>
        <v>1397.65162656904</v>
      </c>
      <c r="Q1196" s="24" t="n">
        <f aca="false">H1196*$H$8772+I1196*$I$8772+K1196*$K$8772+L1196*$L$8772+N1196*$N$8772+O1196*$O$8772</f>
        <v>26.4015979258356</v>
      </c>
    </row>
    <row r="1197" customFormat="false" ht="12.75" hidden="false" customHeight="false" outlineLevel="0" collapsed="false">
      <c r="A1197" s="1" t="n">
        <v>40228</v>
      </c>
      <c r="B1197" s="25" t="s">
        <v>51</v>
      </c>
      <c r="C1197" s="26" t="n">
        <v>1.18</v>
      </c>
      <c r="D1197" s="27" t="n">
        <v>0.54</v>
      </c>
      <c r="E1197" s="27" t="n">
        <v>4.16</v>
      </c>
      <c r="F1197" s="27" t="n">
        <v>1.8</v>
      </c>
      <c r="G1197" s="21" t="n">
        <f aca="false">C1197*$C$8770+D1197*$D$8770+E1197*$E$8770+F1197*$F$8770</f>
        <v>1.04752902450185</v>
      </c>
      <c r="H1197" s="27" t="n">
        <v>1.36</v>
      </c>
      <c r="I1197" s="27" t="n">
        <v>15.95</v>
      </c>
      <c r="J1197" s="21" t="n">
        <f aca="false">H1197*$H$8770+I1197*$I$8770</f>
        <v>11.7856047910226</v>
      </c>
      <c r="K1197" s="24" t="n">
        <v>82.6885</v>
      </c>
      <c r="L1197" s="24" t="n">
        <v>295.48</v>
      </c>
      <c r="M1197" s="23" t="n">
        <f aca="false">H1197*$H$8771+I1197*$I$8771+K1197*$K$8771+L1197*$L$8771</f>
        <v>18.5302003410345</v>
      </c>
      <c r="N1197" s="24" t="n">
        <v>1180.05</v>
      </c>
      <c r="O1197" s="24" t="n">
        <v>8259.08</v>
      </c>
      <c r="P1197" s="24" t="n">
        <f aca="false">N1197*$N$8770+O1197*$O$8770</f>
        <v>1368.87349895397</v>
      </c>
      <c r="Q1197" s="24" t="n">
        <f aca="false">H1197*$H$8772+I1197*$I$8772+K1197*$K$8772+L1197*$L$8772+N1197*$N$8772+O1197*$O$8772</f>
        <v>25.685724943185</v>
      </c>
    </row>
    <row r="1198" customFormat="false" ht="12.75" hidden="false" customHeight="false" outlineLevel="0" collapsed="false">
      <c r="A1198" s="1" t="n">
        <v>40228</v>
      </c>
      <c r="B1198" s="25" t="s">
        <v>52</v>
      </c>
      <c r="C1198" s="26" t="n">
        <v>1.42</v>
      </c>
      <c r="D1198" s="27" t="n">
        <v>0.55</v>
      </c>
      <c r="E1198" s="27" t="n">
        <v>4.52</v>
      </c>
      <c r="F1198" s="27" t="n">
        <v>2.07</v>
      </c>
      <c r="G1198" s="21" t="n">
        <f aca="false">C1198*$C$8770+D1198*$D$8770+E1198*$E$8770+F1198*$F$8770</f>
        <v>1.2215929709062</v>
      </c>
      <c r="H1198" s="27" t="n">
        <v>1.3</v>
      </c>
      <c r="I1198" s="27" t="n">
        <v>15.24</v>
      </c>
      <c r="J1198" s="21" t="n">
        <f aca="false">H1198*$H$8770+I1198*$I$8770</f>
        <v>11.2611330217173</v>
      </c>
      <c r="K1198" s="24" t="n">
        <v>81.566</v>
      </c>
      <c r="L1198" s="24" t="n">
        <v>293.61</v>
      </c>
      <c r="M1198" s="23" t="n">
        <f aca="false">H1198*$H$8771+I1198*$I$8771+K1198*$K$8771+L1198*$L$8771</f>
        <v>17.9611057262585</v>
      </c>
      <c r="N1198" s="24" t="n">
        <v>1165.94</v>
      </c>
      <c r="O1198" s="24" t="n">
        <v>7854.62</v>
      </c>
      <c r="P1198" s="24" t="n">
        <f aca="false">N1198*$N$8770+O1198*$O$8770</f>
        <v>1344.35144351464</v>
      </c>
      <c r="Q1198" s="24" t="n">
        <f aca="false">H1198*$H$8772+I1198*$I$8772+K1198*$K$8772+L1198*$L$8772+N1198*$N$8772+O1198*$O$8772</f>
        <v>24.9897026051771</v>
      </c>
    </row>
    <row r="1199" customFormat="false" ht="12.75" hidden="false" customHeight="false" outlineLevel="0" collapsed="false">
      <c r="A1199" s="1" t="n">
        <v>40228</v>
      </c>
      <c r="B1199" s="25" t="s">
        <v>53</v>
      </c>
      <c r="C1199" s="26" t="n">
        <v>1.49</v>
      </c>
      <c r="D1199" s="27" t="n">
        <v>0.61</v>
      </c>
      <c r="E1199" s="27" t="n">
        <v>4.93</v>
      </c>
      <c r="F1199" s="27" t="n">
        <v>2.1</v>
      </c>
      <c r="G1199" s="21" t="n">
        <f aca="false">C1199*$C$8770+D1199*$D$8770+E1199*$E$8770+F1199*$F$8770</f>
        <v>1.29024716134312</v>
      </c>
      <c r="H1199" s="27" t="n">
        <v>1.16</v>
      </c>
      <c r="I1199" s="27" t="n">
        <v>14.83</v>
      </c>
      <c r="J1199" s="21" t="n">
        <f aca="false">H1199*$H$8770+I1199*$I$8770</f>
        <v>10.9281985944674</v>
      </c>
      <c r="K1199" s="24" t="n">
        <v>79.8616</v>
      </c>
      <c r="L1199" s="24" t="n">
        <v>287.46</v>
      </c>
      <c r="M1199" s="23" t="n">
        <f aca="false">H1199*$H$8771+I1199*$I$8771+K1199*$K$8771+L1199*$L$8771</f>
        <v>17.4938516511195</v>
      </c>
      <c r="N1199" s="24" t="n">
        <v>1139.22</v>
      </c>
      <c r="O1199" s="24" t="n">
        <v>7430.32</v>
      </c>
      <c r="P1199" s="24" t="n">
        <f aca="false">N1199*$N$8770+O1199*$O$8770</f>
        <v>1307.0265376569</v>
      </c>
      <c r="Q1199" s="24" t="n">
        <f aca="false">H1199*$H$8772+I1199*$I$8772+K1199*$K$8772+L1199*$L$8772+N1199*$N$8772+O1199*$O$8772</f>
        <v>24.3271383193836</v>
      </c>
    </row>
    <row r="1200" customFormat="false" ht="12.75" hidden="false" customHeight="false" outlineLevel="0" collapsed="false">
      <c r="A1200" s="1" t="n">
        <v>40228</v>
      </c>
      <c r="B1200" s="25" t="s">
        <v>54</v>
      </c>
      <c r="C1200" s="26" t="n">
        <v>1.52</v>
      </c>
      <c r="D1200" s="27" t="n">
        <v>0.63</v>
      </c>
      <c r="E1200" s="27" t="n">
        <v>4.87</v>
      </c>
      <c r="F1200" s="27" t="n">
        <v>2.21</v>
      </c>
      <c r="G1200" s="21" t="n">
        <f aca="false">C1200*$C$8770+D1200*$D$8770+E1200*$E$8770+F1200*$F$8770</f>
        <v>1.31997187005421</v>
      </c>
      <c r="H1200" s="27" t="n">
        <v>1.09</v>
      </c>
      <c r="I1200" s="27" t="n">
        <v>14.29</v>
      </c>
      <c r="J1200" s="21" t="n">
        <f aca="false">H1200*$H$8770+I1200*$I$8770</f>
        <v>10.522349776662</v>
      </c>
      <c r="K1200" s="24" t="n">
        <v>77.4046</v>
      </c>
      <c r="L1200" s="24" t="n">
        <v>279.87</v>
      </c>
      <c r="M1200" s="23" t="n">
        <f aca="false">H1200*$H$8771+I1200*$I$8771+K1200*$K$8771+L1200*$L$8771</f>
        <v>16.9048664014176</v>
      </c>
      <c r="N1200" s="24" t="n">
        <v>1123.07</v>
      </c>
      <c r="O1200" s="24" t="n">
        <v>7216.1</v>
      </c>
      <c r="P1200" s="24" t="n">
        <f aca="false">N1200*$N$8770+O1200*$O$8770</f>
        <v>1285.59328974895</v>
      </c>
      <c r="Q1200" s="24" t="n">
        <f aca="false">H1200*$H$8772+I1200*$I$8772+K1200*$K$8772+L1200*$L$8772+N1200*$N$8772+O1200*$O$8772</f>
        <v>23.627698465717</v>
      </c>
    </row>
    <row r="1201" customFormat="false" ht="12.75" hidden="false" customHeight="false" outlineLevel="0" collapsed="false">
      <c r="A1201" s="1" t="n">
        <v>40228</v>
      </c>
      <c r="B1201" s="25" t="s">
        <v>55</v>
      </c>
      <c r="C1201" s="26" t="n">
        <v>1.47</v>
      </c>
      <c r="D1201" s="27" t="n">
        <v>0.61</v>
      </c>
      <c r="E1201" s="27" t="n">
        <v>4.97</v>
      </c>
      <c r="F1201" s="27" t="n">
        <v>2.24</v>
      </c>
      <c r="G1201" s="21" t="n">
        <f aca="false">C1201*$C$8770+D1201*$D$8770+E1201*$E$8770+F1201*$F$8770</f>
        <v>1.28403839138814</v>
      </c>
      <c r="H1201" s="27" t="n">
        <v>1.05</v>
      </c>
      <c r="I1201" s="27" t="n">
        <v>13.68</v>
      </c>
      <c r="J1201" s="21" t="n">
        <f aca="false">H1201*$H$8770+I1201*$I$8770</f>
        <v>10.0750437635789</v>
      </c>
      <c r="K1201" s="24" t="n">
        <v>74.6053</v>
      </c>
      <c r="L1201" s="24" t="n">
        <v>272.29</v>
      </c>
      <c r="M1201" s="23" t="n">
        <f aca="false">H1201*$H$8771+I1201*$I$8771+K1201*$K$8771+L1201*$L$8771</f>
        <v>16.2605052748894</v>
      </c>
      <c r="N1201" s="24" t="n">
        <v>1103.19</v>
      </c>
      <c r="O1201" s="24" t="n">
        <v>7025.65</v>
      </c>
      <c r="P1201" s="24" t="n">
        <f aca="false">N1201*$N$8770+O1201*$O$8770</f>
        <v>1261.16356694561</v>
      </c>
      <c r="Q1201" s="24" t="n">
        <f aca="false">H1201*$H$8772+I1201*$I$8772+K1201*$K$8772+L1201*$L$8772+N1201*$N$8772+O1201*$O$8772</f>
        <v>22.8572977307245</v>
      </c>
    </row>
    <row r="1202" customFormat="false" ht="12.75" hidden="false" customHeight="false" outlineLevel="0" collapsed="false">
      <c r="A1202" s="1" t="n">
        <v>40228</v>
      </c>
      <c r="B1202" s="25" t="s">
        <v>56</v>
      </c>
      <c r="C1202" s="26" t="n">
        <v>1.38</v>
      </c>
      <c r="D1202" s="27" t="n">
        <v>0.58</v>
      </c>
      <c r="E1202" s="27" t="n">
        <v>4.74</v>
      </c>
      <c r="F1202" s="27" t="n">
        <v>2.16</v>
      </c>
      <c r="G1202" s="21" t="n">
        <f aca="false">C1202*$C$8770+D1202*$D$8770+E1202*$E$8770+F1202*$F$8770</f>
        <v>1.2109447323842</v>
      </c>
      <c r="H1202" s="27" t="n">
        <v>1</v>
      </c>
      <c r="I1202" s="27" t="n">
        <v>12.69</v>
      </c>
      <c r="J1202" s="21" t="n">
        <f aca="false">H1202*$H$8770+I1202*$I$8770</f>
        <v>9.35334612796808</v>
      </c>
      <c r="K1202" s="24" t="n">
        <v>70.4556</v>
      </c>
      <c r="L1202" s="24" t="n">
        <v>258.65</v>
      </c>
      <c r="M1202" s="23" t="n">
        <f aca="false">H1202*$H$8771+I1202*$I$8771+K1202*$K$8771+L1202*$L$8771</f>
        <v>15.222062574253</v>
      </c>
      <c r="N1202" s="24" t="n">
        <v>1073.93</v>
      </c>
      <c r="O1202" s="24" t="n">
        <v>6944.6</v>
      </c>
      <c r="P1202" s="24" t="n">
        <f aca="false">N1202*$N$8770+O1202*$O$8770</f>
        <v>1230.52213912134</v>
      </c>
      <c r="Q1202" s="24" t="n">
        <f aca="false">H1202*$H$8772+I1202*$I$8772+K1202*$K$8772+L1202*$L$8772+N1202*$N$8772+O1202*$O$8772</f>
        <v>21.6619875960313</v>
      </c>
    </row>
    <row r="1203" customFormat="false" ht="12.75" hidden="false" customHeight="false" outlineLevel="0" collapsed="false">
      <c r="A1203" s="1" t="n">
        <v>40228</v>
      </c>
      <c r="B1203" s="25" t="s">
        <v>57</v>
      </c>
      <c r="C1203" s="26" t="n">
        <v>1.22</v>
      </c>
      <c r="D1203" s="27" t="n">
        <v>0.51</v>
      </c>
      <c r="E1203" s="27" t="n">
        <v>4.26</v>
      </c>
      <c r="F1203" s="27" t="n">
        <v>1.95</v>
      </c>
      <c r="G1203" s="21" t="n">
        <f aca="false">C1203*$C$8770+D1203*$D$8770+E1203*$E$8770+F1203*$F$8770</f>
        <v>1.07225537734027</v>
      </c>
      <c r="H1203" s="27" t="n">
        <v>0.94</v>
      </c>
      <c r="I1203" s="27" t="n">
        <v>11.74</v>
      </c>
      <c r="J1203" s="21" t="n">
        <f aca="false">H1203*$H$8770+I1203*$I$8770</f>
        <v>8.65737708999618</v>
      </c>
      <c r="K1203" s="24" t="n">
        <v>63.9659</v>
      </c>
      <c r="L1203" s="24" t="n">
        <v>236.51</v>
      </c>
      <c r="M1203" s="23" t="n">
        <f aca="false">H1203*$H$8771+I1203*$I$8771+K1203*$K$8771+L1203*$L$8771</f>
        <v>13.9953172445306</v>
      </c>
      <c r="N1203" s="24" t="n">
        <v>1033.1</v>
      </c>
      <c r="O1203" s="24" t="n">
        <v>6836.61</v>
      </c>
      <c r="P1203" s="24" t="n">
        <f aca="false">N1203*$N$8770+O1203*$O$8770</f>
        <v>1187.9007374477</v>
      </c>
      <c r="Q1203" s="24" t="n">
        <f aca="false">H1203*$H$8772+I1203*$I$8772+K1203*$K$8772+L1203*$L$8772+N1203*$N$8772+O1203*$O$8772</f>
        <v>20.2158902821351</v>
      </c>
    </row>
    <row r="1204" customFormat="false" ht="12.75" hidden="false" customHeight="false" outlineLevel="0" collapsed="false">
      <c r="A1204" s="1" t="n">
        <v>40228</v>
      </c>
      <c r="B1204" s="25" t="s">
        <v>58</v>
      </c>
      <c r="C1204" s="26" t="n">
        <v>1.13</v>
      </c>
      <c r="D1204" s="27" t="n">
        <v>0.49</v>
      </c>
      <c r="E1204" s="27" t="n">
        <v>4.1</v>
      </c>
      <c r="F1204" s="27" t="n">
        <v>1.72</v>
      </c>
      <c r="G1204" s="21" t="n">
        <f aca="false">C1204*$C$8770+D1204*$D$8770+E1204*$E$8770+F1204*$F$8770</f>
        <v>0.996072745240295</v>
      </c>
      <c r="H1204" s="27" t="n">
        <v>0.93</v>
      </c>
      <c r="I1204" s="27" t="n">
        <v>11.21</v>
      </c>
      <c r="J1204" s="21" t="n">
        <f aca="false">H1204*$H$8770+I1204*$I$8770</f>
        <v>8.27579967455192</v>
      </c>
      <c r="K1204" s="24" t="n">
        <v>59.8803</v>
      </c>
      <c r="L1204" s="24" t="n">
        <v>222.46</v>
      </c>
      <c r="M1204" s="23" t="n">
        <f aca="false">H1204*$H$8771+I1204*$I$8771+K1204*$K$8771+L1204*$L$8771</f>
        <v>13.2748873449463</v>
      </c>
      <c r="N1204" s="24" t="n">
        <v>995.67</v>
      </c>
      <c r="O1204" s="24" t="n">
        <v>6762.59</v>
      </c>
      <c r="P1204" s="24" t="n">
        <f aca="false">N1204*$N$8770+O1204*$O$8770</f>
        <v>1149.49474895398</v>
      </c>
      <c r="Q1204" s="24" t="n">
        <f aca="false">H1204*$H$8772+I1204*$I$8772+K1204*$K$8772+L1204*$L$8772+N1204*$N$8772+O1204*$O$8772</f>
        <v>19.2957630596974</v>
      </c>
    </row>
    <row r="1205" customFormat="false" ht="12.75" hidden="false" customHeight="false" outlineLevel="0" collapsed="false">
      <c r="A1205" s="1" t="n">
        <v>40229</v>
      </c>
      <c r="B1205" s="18" t="s">
        <v>35</v>
      </c>
      <c r="C1205" s="19" t="n">
        <v>1.05</v>
      </c>
      <c r="D1205" s="20" t="n">
        <v>0.45</v>
      </c>
      <c r="E1205" s="20" t="n">
        <v>3.98</v>
      </c>
      <c r="F1205" s="20" t="n">
        <v>1.68</v>
      </c>
      <c r="G1205" s="21" t="n">
        <f aca="false">C1205*$C$8770+D1205*$D$8770+E1205*$E$8770+F1205*$F$8770</f>
        <v>0.929388854382513</v>
      </c>
      <c r="H1205" s="20" t="n">
        <v>0.89</v>
      </c>
      <c r="I1205" s="20" t="n">
        <v>10.7</v>
      </c>
      <c r="J1205" s="21" t="n">
        <f aca="false">H1205*$H$8770+I1205*$I$8770</f>
        <v>7.89995085674653</v>
      </c>
      <c r="K1205" s="28" t="n">
        <v>56.6391</v>
      </c>
      <c r="L1205" s="28" t="n">
        <v>212.76</v>
      </c>
      <c r="M1205" s="23" t="n">
        <f aca="false">H1205*$H$8771+I1205*$I$8771+K1205*$K$8771+L1205*$L$8771</f>
        <v>12.6515412540261</v>
      </c>
      <c r="N1205" s="28" t="n">
        <v>965.63</v>
      </c>
      <c r="O1205" s="28" t="n">
        <v>6715.39</v>
      </c>
      <c r="P1205" s="24" t="n">
        <f aca="false">N1205*$N$8770+O1205*$O$8770</f>
        <v>1118.9970292887</v>
      </c>
      <c r="Q1205" s="24" t="n">
        <f aca="false">H1205*$H$8772+I1205*$I$8772+K1205*$K$8772+L1205*$L$8772+N1205*$N$8772+O1205*$O$8772</f>
        <v>18.5141114361732</v>
      </c>
    </row>
    <row r="1206" customFormat="false" ht="12.75" hidden="false" customHeight="false" outlineLevel="0" collapsed="false">
      <c r="A1206" s="1" t="n">
        <v>40229</v>
      </c>
      <c r="B1206" s="25" t="s">
        <v>36</v>
      </c>
      <c r="C1206" s="26" t="n">
        <v>1.03</v>
      </c>
      <c r="D1206" s="27" t="n">
        <v>0.41</v>
      </c>
      <c r="E1206" s="27" t="n">
        <v>4.04</v>
      </c>
      <c r="F1206" s="27" t="n">
        <v>1.73</v>
      </c>
      <c r="G1206" s="21" t="n">
        <f aca="false">C1206*$C$8770+D1206*$D$8770+E1206*$E$8770+F1206*$F$8770</f>
        <v>0.907403122624062</v>
      </c>
      <c r="H1206" s="27" t="n">
        <v>0.87</v>
      </c>
      <c r="I1206" s="27" t="n">
        <v>10.28</v>
      </c>
      <c r="J1206" s="21" t="n">
        <f aca="false">H1206*$H$8770+I1206*$I$8770</f>
        <v>7.59412207563556</v>
      </c>
      <c r="K1206" s="24" t="n">
        <v>55.004</v>
      </c>
      <c r="L1206" s="24" t="n">
        <v>208.27</v>
      </c>
      <c r="M1206" s="23" t="n">
        <f aca="false">H1206*$H$8771+I1206*$I$8771+K1206*$K$8771+L1206*$L$8771</f>
        <v>12.2325515340979</v>
      </c>
      <c r="N1206" s="24" t="n">
        <v>945.7</v>
      </c>
      <c r="O1206" s="24" t="n">
        <v>6647.21</v>
      </c>
      <c r="P1206" s="24" t="n">
        <f aca="false">N1206*$N$8770+O1206*$O$8770</f>
        <v>1097.78002615063</v>
      </c>
      <c r="Q1206" s="24" t="n">
        <f aca="false">H1206*$H$8772+I1206*$I$8772+K1206*$K$8772+L1206*$L$8772+N1206*$N$8772+O1206*$O$8772</f>
        <v>17.9849121889031</v>
      </c>
    </row>
    <row r="1207" customFormat="false" ht="12.75" hidden="false" customHeight="false" outlineLevel="0" collapsed="false">
      <c r="A1207" s="1" t="n">
        <v>40229</v>
      </c>
      <c r="B1207" s="25" t="s">
        <v>37</v>
      </c>
      <c r="C1207" s="26" t="n">
        <v>1.01</v>
      </c>
      <c r="D1207" s="27" t="n">
        <v>0.41</v>
      </c>
      <c r="E1207" s="27" t="n">
        <v>4.08</v>
      </c>
      <c r="F1207" s="27" t="n">
        <v>1.69</v>
      </c>
      <c r="G1207" s="21" t="n">
        <f aca="false">C1207*$C$8770+D1207*$D$8770+E1207*$E$8770+F1207*$F$8770</f>
        <v>0.893063647155776</v>
      </c>
      <c r="H1207" s="27" t="n">
        <v>0.87</v>
      </c>
      <c r="I1207" s="27" t="n">
        <v>10.16</v>
      </c>
      <c r="J1207" s="21" t="n">
        <f aca="false">H1207*$H$8770+I1207*$I$8770</f>
        <v>7.50837344130227</v>
      </c>
      <c r="K1207" s="24" t="n">
        <v>54.2063</v>
      </c>
      <c r="L1207" s="24" t="n">
        <v>206.02</v>
      </c>
      <c r="M1207" s="23" t="n">
        <f aca="false">H1207*$H$8771+I1207*$I$8771+K1207*$K$8771+L1207*$L$8771</f>
        <v>12.0870934646205</v>
      </c>
      <c r="N1207" s="24" t="n">
        <v>938.74</v>
      </c>
      <c r="O1207" s="24" t="n">
        <v>6493.74</v>
      </c>
      <c r="P1207" s="24" t="n">
        <f aca="false">N1207*$N$8770+O1207*$O$8770</f>
        <v>1086.91207112971</v>
      </c>
      <c r="Q1207" s="24" t="n">
        <f aca="false">H1207*$H$8772+I1207*$I$8772+K1207*$K$8772+L1207*$L$8772+N1207*$N$8772+O1207*$O$8772</f>
        <v>17.7826351676736</v>
      </c>
    </row>
    <row r="1208" customFormat="false" ht="12.75" hidden="false" customHeight="false" outlineLevel="0" collapsed="false">
      <c r="A1208" s="1" t="n">
        <v>40229</v>
      </c>
      <c r="B1208" s="25" t="s">
        <v>38</v>
      </c>
      <c r="C1208" s="26" t="n">
        <v>0.97</v>
      </c>
      <c r="D1208" s="27" t="n">
        <v>0.39</v>
      </c>
      <c r="E1208" s="27" t="n">
        <v>4.2</v>
      </c>
      <c r="F1208" s="27" t="n">
        <v>1.7</v>
      </c>
      <c r="G1208" s="21" t="n">
        <f aca="false">C1208*$C$8770+D1208*$D$8770+E1208*$E$8770+F1208*$F$8770</f>
        <v>0.86289772948045</v>
      </c>
      <c r="H1208" s="27" t="n">
        <v>0.85</v>
      </c>
      <c r="I1208" s="27" t="n">
        <v>10.13</v>
      </c>
      <c r="J1208" s="21" t="n">
        <f aca="false">H1208*$H$8770+I1208*$I$8770</f>
        <v>7.48122772177449</v>
      </c>
      <c r="K1208" s="24" t="n">
        <v>54.0363</v>
      </c>
      <c r="L1208" s="24" t="n">
        <v>205.51</v>
      </c>
      <c r="M1208" s="23" t="n">
        <f aca="false">H1208*$H$8771+I1208*$I$8771+K1208*$K$8771+L1208*$L$8771</f>
        <v>12.0473978880382</v>
      </c>
      <c r="N1208" s="24" t="n">
        <v>931.6</v>
      </c>
      <c r="O1208" s="24" t="n">
        <v>6509.72</v>
      </c>
      <c r="P1208" s="24" t="n">
        <f aca="false">N1208*$N$8770+O1208*$O$8770</f>
        <v>1080.38876569038</v>
      </c>
      <c r="Q1208" s="24" t="n">
        <f aca="false">H1208*$H$8772+I1208*$I$8772+K1208*$K$8772+L1208*$L$8772+N1208*$N$8772+O1208*$O$8772</f>
        <v>17.7085826761266</v>
      </c>
    </row>
    <row r="1209" customFormat="false" ht="12.75" hidden="false" customHeight="false" outlineLevel="0" collapsed="false">
      <c r="A1209" s="1" t="n">
        <v>40229</v>
      </c>
      <c r="B1209" s="25" t="s">
        <v>39</v>
      </c>
      <c r="C1209" s="26" t="n">
        <v>1</v>
      </c>
      <c r="D1209" s="27" t="n">
        <v>0.38</v>
      </c>
      <c r="E1209" s="27" t="n">
        <v>4.27</v>
      </c>
      <c r="F1209" s="27" t="n">
        <v>1.78</v>
      </c>
      <c r="G1209" s="21" t="n">
        <f aca="false">C1209*$C$8770+D1209*$D$8770+E1209*$E$8770+F1209*$F$8770</f>
        <v>0.883646973094886</v>
      </c>
      <c r="H1209" s="27" t="n">
        <v>0.85</v>
      </c>
      <c r="I1209" s="27" t="n">
        <v>10.23</v>
      </c>
      <c r="J1209" s="21" t="n">
        <f aca="false">H1209*$H$8770+I1209*$I$8770</f>
        <v>7.55268491705223</v>
      </c>
      <c r="K1209" s="24" t="n">
        <v>54.922</v>
      </c>
      <c r="L1209" s="24" t="n">
        <v>209.57</v>
      </c>
      <c r="M1209" s="23" t="n">
        <f aca="false">H1209*$H$8771+I1209*$I$8771+K1209*$K$8771+L1209*$L$8771</f>
        <v>12.2048653916881</v>
      </c>
      <c r="N1209" s="24" t="n">
        <v>931.68</v>
      </c>
      <c r="O1209" s="24" t="n">
        <v>6515.66</v>
      </c>
      <c r="P1209" s="24" t="n">
        <f aca="false">N1209*$N$8770+O1209*$O$8770</f>
        <v>1080.62507322176</v>
      </c>
      <c r="Q1209" s="24" t="n">
        <f aca="false">H1209*$H$8772+I1209*$I$8772+K1209*$K$8772+L1209*$L$8772+N1209*$N$8772+O1209*$O$8772</f>
        <v>17.8664679563217</v>
      </c>
    </row>
    <row r="1210" customFormat="false" ht="12.75" hidden="false" customHeight="false" outlineLevel="0" collapsed="false">
      <c r="A1210" s="1" t="n">
        <v>40229</v>
      </c>
      <c r="B1210" s="25" t="s">
        <v>40</v>
      </c>
      <c r="C1210" s="26" t="n">
        <v>1.05</v>
      </c>
      <c r="D1210" s="27" t="n">
        <v>0.39</v>
      </c>
      <c r="E1210" s="27" t="n">
        <v>4.48</v>
      </c>
      <c r="F1210" s="27" t="n">
        <v>1.94</v>
      </c>
      <c r="G1210" s="21" t="n">
        <f aca="false">C1210*$C$8770+D1210*$D$8770+E1210*$E$8770+F1210*$F$8770</f>
        <v>0.928320391992433</v>
      </c>
      <c r="H1210" s="27" t="n">
        <v>0.85</v>
      </c>
      <c r="I1210" s="27" t="n">
        <v>10.53</v>
      </c>
      <c r="J1210" s="21" t="n">
        <f aca="false">H1210*$H$8770+I1210*$I$8770</f>
        <v>7.76705650288546</v>
      </c>
      <c r="K1210" s="24" t="n">
        <v>57.5863</v>
      </c>
      <c r="L1210" s="24" t="n">
        <v>224.32</v>
      </c>
      <c r="M1210" s="23" t="n">
        <f aca="false">H1210*$H$8771+I1210*$I$8771+K1210*$K$8771+L1210*$L$8771</f>
        <v>12.7077114781504</v>
      </c>
      <c r="N1210" s="24" t="n">
        <v>956.39</v>
      </c>
      <c r="O1210" s="24" t="n">
        <v>6623.11</v>
      </c>
      <c r="P1210" s="24" t="n">
        <f aca="false">N1210*$N$8770+O1210*$O$8770</f>
        <v>1107.54205020921</v>
      </c>
      <c r="Q1210" s="24" t="n">
        <f aca="false">H1210*$H$8772+I1210*$I$8772+K1210*$K$8772+L1210*$L$8772+N1210*$N$8772+O1210*$O$8772</f>
        <v>18.5092836073388</v>
      </c>
    </row>
    <row r="1211" customFormat="false" ht="12.75" hidden="false" customHeight="false" outlineLevel="0" collapsed="false">
      <c r="A1211" s="1" t="n">
        <v>40229</v>
      </c>
      <c r="B1211" s="25" t="s">
        <v>41</v>
      </c>
      <c r="C1211" s="26" t="n">
        <v>1.12</v>
      </c>
      <c r="D1211" s="27" t="n">
        <v>0.42</v>
      </c>
      <c r="E1211" s="27" t="n">
        <v>4.94</v>
      </c>
      <c r="F1211" s="27" t="n">
        <v>2.08</v>
      </c>
      <c r="G1211" s="21" t="n">
        <f aca="false">C1211*$C$8770+D1211*$D$8770+E1211*$E$8770+F1211*$F$8770</f>
        <v>0.993513705990597</v>
      </c>
      <c r="H1211" s="27" t="n">
        <v>0.88</v>
      </c>
      <c r="I1211" s="27" t="n">
        <v>11.06</v>
      </c>
      <c r="J1211" s="21" t="n">
        <f aca="false">H1211*$H$8770+I1211*$I$8770</f>
        <v>8.15434247927417</v>
      </c>
      <c r="K1211" s="24" t="n">
        <v>61.7754</v>
      </c>
      <c r="L1211" s="24" t="n">
        <v>246.61</v>
      </c>
      <c r="M1211" s="23" t="n">
        <f aca="false">H1211*$H$8771+I1211*$I$8771+K1211*$K$8771+L1211*$L$8771</f>
        <v>13.534998048525</v>
      </c>
      <c r="N1211" s="24" t="n">
        <v>987.36</v>
      </c>
      <c r="O1211" s="24" t="n">
        <v>6691.9</v>
      </c>
      <c r="P1211" s="24" t="n">
        <f aca="false">N1211*$N$8770+O1211*$O$8770</f>
        <v>1139.52084728033</v>
      </c>
      <c r="Q1211" s="24" t="n">
        <f aca="false">H1211*$H$8772+I1211*$I$8772+K1211*$K$8772+L1211*$L$8772+N1211*$N$8772+O1211*$O$8772</f>
        <v>19.5016433113464</v>
      </c>
    </row>
    <row r="1212" customFormat="false" ht="12.75" hidden="false" customHeight="false" outlineLevel="0" collapsed="false">
      <c r="A1212" s="1" t="n">
        <v>40229</v>
      </c>
      <c r="B1212" s="25" t="s">
        <v>42</v>
      </c>
      <c r="C1212" s="26" t="n">
        <v>1.22</v>
      </c>
      <c r="D1212" s="27" t="n">
        <v>0.43</v>
      </c>
      <c r="E1212" s="27" t="n">
        <v>5.3</v>
      </c>
      <c r="F1212" s="27" t="n">
        <v>2.25</v>
      </c>
      <c r="G1212" s="21" t="n">
        <f aca="false">C1212*$C$8770+D1212*$D$8770+E1212*$E$8770+F1212*$F$8770</f>
        <v>1.07249950270223</v>
      </c>
      <c r="H1212" s="27" t="n">
        <v>0.88</v>
      </c>
      <c r="I1212" s="27" t="n">
        <v>11.12</v>
      </c>
      <c r="J1212" s="21" t="n">
        <f aca="false">H1212*$H$8770+I1212*$I$8770</f>
        <v>8.19721679644082</v>
      </c>
      <c r="K1212" s="24" t="n">
        <v>64.0963</v>
      </c>
      <c r="L1212" s="24" t="n">
        <v>251.58</v>
      </c>
      <c r="M1212" s="23" t="n">
        <f aca="false">H1212*$H$8771+I1212*$I$8771+K1212*$K$8771+L1212*$L$8771</f>
        <v>13.7455287739476</v>
      </c>
      <c r="N1212" s="24" t="n">
        <v>995.57</v>
      </c>
      <c r="O1212" s="24" t="n">
        <v>6553.41</v>
      </c>
      <c r="P1212" s="24" t="n">
        <f aca="false">N1212*$N$8770+O1212*$O$8770</f>
        <v>1143.81782426778</v>
      </c>
      <c r="Q1212" s="24" t="n">
        <f aca="false">H1212*$H$8772+I1212*$I$8772+K1212*$K$8772+L1212*$L$8772+N1212*$N$8772+O1212*$O$8772</f>
        <v>19.7338282833546</v>
      </c>
    </row>
    <row r="1213" customFormat="false" ht="12.75" hidden="false" customHeight="false" outlineLevel="0" collapsed="false">
      <c r="A1213" s="1" t="n">
        <v>40229</v>
      </c>
      <c r="B1213" s="25" t="s">
        <v>43</v>
      </c>
      <c r="C1213" s="26" t="n">
        <v>1.24</v>
      </c>
      <c r="D1213" s="27" t="n">
        <v>0.45</v>
      </c>
      <c r="E1213" s="27" t="n">
        <v>5.31</v>
      </c>
      <c r="F1213" s="27" t="n">
        <v>2.3</v>
      </c>
      <c r="G1213" s="21" t="n">
        <f aca="false">C1213*$C$8770+D1213*$D$8770+E1213*$E$8770+F1213*$F$8770</f>
        <v>1.09375345861178</v>
      </c>
      <c r="H1213" s="27" t="n">
        <v>1.08</v>
      </c>
      <c r="I1213" s="27" t="n">
        <v>12.21</v>
      </c>
      <c r="J1213" s="21" t="n">
        <f aca="false">H1213*$H$8770+I1213*$I$8770</f>
        <v>9.03318583441273</v>
      </c>
      <c r="K1213" s="24" t="n">
        <v>67.1919</v>
      </c>
      <c r="L1213" s="24" t="n">
        <v>255.39</v>
      </c>
      <c r="M1213" s="23" t="n">
        <f aca="false">H1213*$H$8771+I1213*$I$8771+K1213*$K$8771+L1213*$L$8771</f>
        <v>14.7253945735397</v>
      </c>
      <c r="N1213" s="24" t="n">
        <v>998.01</v>
      </c>
      <c r="O1213" s="24" t="n">
        <v>6749.31</v>
      </c>
      <c r="P1213" s="24" t="n">
        <f aca="false">N1213*$N$8770+O1213*$O$8770</f>
        <v>1151.41810669456</v>
      </c>
      <c r="Q1213" s="24" t="n">
        <f aca="false">H1213*$H$8772+I1213*$I$8772+K1213*$K$8772+L1213*$L$8772+N1213*$N$8772+O1213*$O$8772</f>
        <v>20.7487759425752</v>
      </c>
    </row>
    <row r="1214" customFormat="false" ht="12.75" hidden="false" customHeight="false" outlineLevel="0" collapsed="false">
      <c r="A1214" s="1" t="n">
        <v>40229</v>
      </c>
      <c r="B1214" s="25" t="s">
        <v>44</v>
      </c>
      <c r="C1214" s="26" t="n">
        <v>1.25</v>
      </c>
      <c r="D1214" s="27" t="n">
        <v>0.48</v>
      </c>
      <c r="E1214" s="27" t="n">
        <v>4.93</v>
      </c>
      <c r="F1214" s="27" t="n">
        <v>2.24</v>
      </c>
      <c r="G1214" s="21" t="n">
        <f aca="false">C1214*$C$8770+D1214*$D$8770+E1214*$E$8770+F1214*$F$8770</f>
        <v>1.1026031784142</v>
      </c>
      <c r="H1214" s="27" t="n">
        <v>1.15</v>
      </c>
      <c r="I1214" s="27" t="n">
        <v>13.29</v>
      </c>
      <c r="J1214" s="21" t="n">
        <f aca="false">H1214*$H$8770+I1214*$I$8770</f>
        <v>9.82490350671792</v>
      </c>
      <c r="K1214" s="24" t="n">
        <v>69.5511</v>
      </c>
      <c r="L1214" s="24" t="n">
        <v>257.77</v>
      </c>
      <c r="M1214" s="23" t="n">
        <f aca="false">H1214*$H$8771+I1214*$I$8771+K1214*$K$8771+L1214*$L$8771</f>
        <v>15.6113720964704</v>
      </c>
      <c r="N1214" s="24" t="n">
        <v>1002.78</v>
      </c>
      <c r="O1214" s="24" t="n">
        <v>6787</v>
      </c>
      <c r="P1214" s="24" t="n">
        <f aca="false">N1214*$N$8770+O1214*$O$8770</f>
        <v>1157.06620292887</v>
      </c>
      <c r="Q1214" s="24" t="n">
        <f aca="false">H1214*$H$8772+I1214*$I$8772+K1214*$K$8772+L1214*$L$8772+N1214*$N$8772+O1214*$O$8772</f>
        <v>21.6599881281525</v>
      </c>
    </row>
    <row r="1215" customFormat="false" ht="12.75" hidden="false" customHeight="false" outlineLevel="0" collapsed="false">
      <c r="A1215" s="1" t="n">
        <v>40229</v>
      </c>
      <c r="B1215" s="25" t="s">
        <v>45</v>
      </c>
      <c r="C1215" s="26" t="n">
        <v>1.26</v>
      </c>
      <c r="D1215" s="27" t="n">
        <v>0.52</v>
      </c>
      <c r="E1215" s="27" t="n">
        <v>4.79</v>
      </c>
      <c r="F1215" s="27" t="n">
        <v>2.09</v>
      </c>
      <c r="G1215" s="21" t="n">
        <f aca="false">C1215*$C$8770+D1215*$D$8770+E1215*$E$8770+F1215*$F$8770</f>
        <v>1.1127939087837</v>
      </c>
      <c r="H1215" s="27" t="n">
        <v>1.22</v>
      </c>
      <c r="I1215" s="27" t="n">
        <v>13.74</v>
      </c>
      <c r="J1215" s="21" t="n">
        <f aca="false">H1215*$H$8770+I1215*$I$8770</f>
        <v>10.1664408487733</v>
      </c>
      <c r="K1215" s="24" t="n">
        <v>70.5146</v>
      </c>
      <c r="L1215" s="24" t="n">
        <v>259.2</v>
      </c>
      <c r="M1215" s="23" t="n">
        <f aca="false">H1215*$H$8771+I1215*$I$8771+K1215*$K$8771+L1215*$L$8771</f>
        <v>15.9956771941556</v>
      </c>
      <c r="N1215" s="24" t="n">
        <v>1005.11</v>
      </c>
      <c r="O1215" s="24" t="n">
        <v>6737.35</v>
      </c>
      <c r="P1215" s="24" t="n">
        <f aca="false">N1215*$N$8770+O1215*$O$8770</f>
        <v>1158.00970711297</v>
      </c>
      <c r="Q1215" s="24" t="n">
        <f aca="false">H1215*$H$8772+I1215*$I$8772+K1215*$K$8772+L1215*$L$8772+N1215*$N$8772+O1215*$O$8772</f>
        <v>22.0472564447647</v>
      </c>
    </row>
    <row r="1216" customFormat="false" ht="12.75" hidden="false" customHeight="false" outlineLevel="0" collapsed="false">
      <c r="A1216" s="1" t="n">
        <v>40229</v>
      </c>
      <c r="B1216" s="25" t="s">
        <v>46</v>
      </c>
      <c r="C1216" s="26" t="n">
        <v>1.22</v>
      </c>
      <c r="D1216" s="27" t="n">
        <v>0.5</v>
      </c>
      <c r="E1216" s="27" t="n">
        <v>4.56</v>
      </c>
      <c r="F1216" s="27" t="n">
        <v>2.09</v>
      </c>
      <c r="G1216" s="21" t="n">
        <f aca="false">C1216*$C$8770+D1216*$D$8770+E1216*$E$8770+F1216*$F$8770</f>
        <v>1.0786356265865</v>
      </c>
      <c r="H1216" s="27" t="n">
        <v>1.25</v>
      </c>
      <c r="I1216" s="27" t="n">
        <v>13.74</v>
      </c>
      <c r="J1216" s="21" t="n">
        <f aca="false">H1216*$H$8770+I1216*$I$8770</f>
        <v>10.17500369019</v>
      </c>
      <c r="K1216" s="24" t="n">
        <v>69.6389</v>
      </c>
      <c r="L1216" s="24" t="n">
        <v>255.2</v>
      </c>
      <c r="M1216" s="23" t="n">
        <f aca="false">H1216*$H$8771+I1216*$I$8771+K1216*$K$8771+L1216*$L$8771</f>
        <v>15.9146155103815</v>
      </c>
      <c r="N1216" s="24" t="n">
        <v>993.02</v>
      </c>
      <c r="O1216" s="24" t="n">
        <v>6733.63</v>
      </c>
      <c r="P1216" s="24" t="n">
        <f aca="false">N1216*$N$8770+O1216*$O$8770</f>
        <v>1146.14296548117</v>
      </c>
      <c r="Q1216" s="24" t="n">
        <f aca="false">H1216*$H$8772+I1216*$I$8772+K1216*$K$8772+L1216*$L$8772+N1216*$N$8772+O1216*$O$8772</f>
        <v>21.9037419588715</v>
      </c>
    </row>
    <row r="1217" customFormat="false" ht="12.75" hidden="false" customHeight="false" outlineLevel="0" collapsed="false">
      <c r="A1217" s="1" t="n">
        <v>40229</v>
      </c>
      <c r="B1217" s="25" t="s">
        <v>47</v>
      </c>
      <c r="C1217" s="26" t="n">
        <v>1.19</v>
      </c>
      <c r="D1217" s="27" t="n">
        <v>0.48</v>
      </c>
      <c r="E1217" s="27" t="n">
        <v>4.2</v>
      </c>
      <c r="F1217" s="27" t="n">
        <v>2.03</v>
      </c>
      <c r="G1217" s="21" t="n">
        <f aca="false">C1217*$C$8770+D1217*$D$8770+E1217*$E$8770+F1217*$F$8770</f>
        <v>1.04692065679262</v>
      </c>
      <c r="H1217" s="27" t="n">
        <v>1.23</v>
      </c>
      <c r="I1217" s="27" t="n">
        <v>13.16</v>
      </c>
      <c r="J1217" s="21" t="n">
        <f aca="false">H1217*$H$8770+I1217*$I$8770</f>
        <v>9.75484339663466</v>
      </c>
      <c r="K1217" s="24" t="n">
        <v>67.8533</v>
      </c>
      <c r="L1217" s="24" t="n">
        <v>247.85</v>
      </c>
      <c r="M1217" s="23" t="n">
        <f aca="false">H1217*$H$8771+I1217*$I$8771+K1217*$K$8771+L1217*$L$8771</f>
        <v>15.3473952634101</v>
      </c>
      <c r="N1217" s="24" t="n">
        <v>971.34</v>
      </c>
      <c r="O1217" s="24" t="n">
        <v>6608.64</v>
      </c>
      <c r="P1217" s="24" t="n">
        <f aca="false">N1217*$N$8770+O1217*$O$8770</f>
        <v>1121.70731171548</v>
      </c>
      <c r="Q1217" s="24" t="n">
        <f aca="false">H1217*$H$8772+I1217*$I$8772+K1217*$K$8772+L1217*$L$8772+N1217*$N$8772+O1217*$O$8772</f>
        <v>21.2100419023336</v>
      </c>
    </row>
    <row r="1218" customFormat="false" ht="12.75" hidden="false" customHeight="false" outlineLevel="0" collapsed="false">
      <c r="A1218" s="1" t="n">
        <v>40229</v>
      </c>
      <c r="B1218" s="25" t="s">
        <v>48</v>
      </c>
      <c r="C1218" s="26" t="n">
        <v>1.24</v>
      </c>
      <c r="D1218" s="27" t="n">
        <v>0.48</v>
      </c>
      <c r="E1218" s="27" t="n">
        <v>4.31</v>
      </c>
      <c r="F1218" s="27" t="n">
        <v>1.87</v>
      </c>
      <c r="G1218" s="21" t="n">
        <f aca="false">C1218*$C$8770+D1218*$D$8770+E1218*$E$8770+F1218*$F$8770</f>
        <v>1.07314938825125</v>
      </c>
      <c r="H1218" s="27" t="n">
        <v>1.18</v>
      </c>
      <c r="I1218" s="27" t="n">
        <v>12.8</v>
      </c>
      <c r="J1218" s="21" t="n">
        <f aca="false">H1218*$H$8770+I1218*$I$8770</f>
        <v>9.48332609127366</v>
      </c>
      <c r="K1218" s="24" t="n">
        <v>66.5829</v>
      </c>
      <c r="L1218" s="24" t="n">
        <v>242.17</v>
      </c>
      <c r="M1218" s="23" t="n">
        <f aca="false">H1218*$H$8771+I1218*$I$8771+K1218*$K$8771+L1218*$L$8771</f>
        <v>14.9643270966376</v>
      </c>
      <c r="N1218" s="24" t="n">
        <v>951.08</v>
      </c>
      <c r="O1218" s="24" t="n">
        <v>6562.68</v>
      </c>
      <c r="P1218" s="24" t="n">
        <f aca="false">N1218*$N$8770+O1218*$O$8770</f>
        <v>1100.76179916318</v>
      </c>
      <c r="Q1218" s="24" t="n">
        <f aca="false">H1218*$H$8772+I1218*$I$8772+K1218*$K$8772+L1218*$L$8772+N1218*$N$8772+O1218*$O$8772</f>
        <v>20.7180124981985</v>
      </c>
    </row>
    <row r="1219" customFormat="false" ht="12.75" hidden="false" customHeight="false" outlineLevel="0" collapsed="false">
      <c r="A1219" s="1" t="n">
        <v>40229</v>
      </c>
      <c r="B1219" s="25" t="s">
        <v>49</v>
      </c>
      <c r="C1219" s="26" t="n">
        <v>1.19</v>
      </c>
      <c r="D1219" s="27" t="n">
        <v>0.47</v>
      </c>
      <c r="E1219" s="27" t="n">
        <v>4.17</v>
      </c>
      <c r="F1219" s="27" t="n">
        <v>1.83</v>
      </c>
      <c r="G1219" s="21" t="n">
        <f aca="false">C1219*$C$8770+D1219*$D$8770+E1219*$E$8770+F1219*$F$8770</f>
        <v>1.03460457142791</v>
      </c>
      <c r="H1219" s="27" t="n">
        <v>1.17</v>
      </c>
      <c r="I1219" s="27" t="n">
        <v>12.62</v>
      </c>
      <c r="J1219" s="21" t="n">
        <f aca="false">H1219*$H$8770+I1219*$I$8770</f>
        <v>9.3518488593015</v>
      </c>
      <c r="K1219" s="24" t="n">
        <v>65.443</v>
      </c>
      <c r="L1219" s="24" t="n">
        <v>237.44</v>
      </c>
      <c r="M1219" s="23" t="n">
        <f aca="false">H1219*$H$8771+I1219*$I$8771+K1219*$K$8771+L1219*$L$8771</f>
        <v>14.7303235703857</v>
      </c>
      <c r="N1219" s="24" t="n">
        <v>936.69</v>
      </c>
      <c r="O1219" s="24" t="n">
        <v>6466</v>
      </c>
      <c r="P1219" s="24" t="n">
        <f aca="false">N1219*$N$8770+O1219*$O$8770</f>
        <v>1084.17682531381</v>
      </c>
      <c r="Q1219" s="24" t="n">
        <f aca="false">H1219*$H$8772+I1219*$I$8772+K1219*$K$8772+L1219*$L$8772+N1219*$N$8772+O1219*$O$8772</f>
        <v>20.3973645086193</v>
      </c>
    </row>
    <row r="1220" customFormat="false" ht="12.75" hidden="false" customHeight="false" outlineLevel="0" collapsed="false">
      <c r="A1220" s="1" t="n">
        <v>40229</v>
      </c>
      <c r="B1220" s="25" t="s">
        <v>50</v>
      </c>
      <c r="C1220" s="26" t="n">
        <v>1.2</v>
      </c>
      <c r="D1220" s="27" t="n">
        <v>0.5</v>
      </c>
      <c r="E1220" s="27" t="n">
        <v>4.14</v>
      </c>
      <c r="F1220" s="27" t="n">
        <v>1.91</v>
      </c>
      <c r="G1220" s="21" t="n">
        <f aca="false">C1220*$C$8770+D1220*$D$8770+E1220*$E$8770+F1220*$F$8770</f>
        <v>1.05331883195627</v>
      </c>
      <c r="H1220" s="27" t="n">
        <v>1.14</v>
      </c>
      <c r="I1220" s="27" t="n">
        <v>12.51</v>
      </c>
      <c r="J1220" s="21" t="n">
        <f aca="false">H1220*$H$8770+I1220*$I$8770</f>
        <v>9.26468310307931</v>
      </c>
      <c r="K1220" s="24" t="n">
        <v>64.6767</v>
      </c>
      <c r="L1220" s="24" t="n">
        <v>234.37</v>
      </c>
      <c r="M1220" s="23" t="n">
        <f aca="false">H1220*$H$8771+I1220*$I$8771+K1220*$K$8771+L1220*$L$8771</f>
        <v>14.5754463840316</v>
      </c>
      <c r="N1220" s="24" t="n">
        <v>927.36</v>
      </c>
      <c r="O1220" s="24" t="n">
        <v>6391.17</v>
      </c>
      <c r="P1220" s="24" t="n">
        <f aca="false">N1220*$N$8770+O1220*$O$8770</f>
        <v>1073.09970188285</v>
      </c>
      <c r="Q1220" s="24" t="n">
        <f aca="false">H1220*$H$8772+I1220*$I$8772+K1220*$K$8772+L1220*$L$8772+N1220*$N$8772+O1220*$O$8772</f>
        <v>20.1846098908043</v>
      </c>
    </row>
    <row r="1221" customFormat="false" ht="12.75" hidden="false" customHeight="false" outlineLevel="0" collapsed="false">
      <c r="A1221" s="1" t="n">
        <v>40229</v>
      </c>
      <c r="B1221" s="25" t="s">
        <v>51</v>
      </c>
      <c r="C1221" s="26" t="n">
        <v>1.27</v>
      </c>
      <c r="D1221" s="27" t="n">
        <v>0.5</v>
      </c>
      <c r="E1221" s="27" t="n">
        <v>4.42</v>
      </c>
      <c r="F1221" s="27" t="n">
        <v>1.98</v>
      </c>
      <c r="G1221" s="21" t="n">
        <f aca="false">C1221*$C$8770+D1221*$D$8770+E1221*$E$8770+F1221*$F$8770</f>
        <v>1.10459384545435</v>
      </c>
      <c r="H1221" s="27" t="n">
        <v>1.12</v>
      </c>
      <c r="I1221" s="27" t="n">
        <v>12.61</v>
      </c>
      <c r="J1221" s="21" t="n">
        <f aca="false">H1221*$H$8770+I1221*$I$8770</f>
        <v>9.3304317374126</v>
      </c>
      <c r="K1221" s="24" t="n">
        <v>65.4156</v>
      </c>
      <c r="L1221" s="24" t="n">
        <v>233.69</v>
      </c>
      <c r="M1221" s="23" t="n">
        <f aca="false">H1221*$H$8771+I1221*$I$8771+K1221*$K$8771+L1221*$L$8771</f>
        <v>14.664954011613</v>
      </c>
      <c r="N1221" s="24" t="n">
        <v>916.67</v>
      </c>
      <c r="O1221" s="24" t="n">
        <v>6383.96</v>
      </c>
      <c r="P1221" s="24" t="n">
        <f aca="false">N1221*$N$8770+O1221*$O$8770</f>
        <v>1062.50252615063</v>
      </c>
      <c r="Q1221" s="24" t="n">
        <f aca="false">H1221*$H$8772+I1221*$I$8772+K1221*$K$8772+L1221*$L$8772+N1221*$N$8772+O1221*$O$8772</f>
        <v>20.2174883443268</v>
      </c>
    </row>
    <row r="1222" customFormat="false" ht="12.75" hidden="false" customHeight="false" outlineLevel="0" collapsed="false">
      <c r="A1222" s="1" t="n">
        <v>40229</v>
      </c>
      <c r="B1222" s="25" t="s">
        <v>52</v>
      </c>
      <c r="C1222" s="26" t="n">
        <v>1.35</v>
      </c>
      <c r="D1222" s="27" t="n">
        <v>0.53</v>
      </c>
      <c r="E1222" s="27" t="n">
        <v>4.53</v>
      </c>
      <c r="F1222" s="27" t="n">
        <v>1.98</v>
      </c>
      <c r="G1222" s="21" t="n">
        <f aca="false">C1222*$C$8770+D1222*$D$8770+E1222*$E$8770+F1222*$F$8770</f>
        <v>1.16639126808903</v>
      </c>
      <c r="H1222" s="27" t="n">
        <v>1.08</v>
      </c>
      <c r="I1222" s="27" t="n">
        <v>13.07</v>
      </c>
      <c r="J1222" s="21" t="n">
        <f aca="false">H1222*$H$8770+I1222*$I$8770</f>
        <v>9.64771771380131</v>
      </c>
      <c r="K1222" s="24" t="n">
        <v>67.3655</v>
      </c>
      <c r="L1222" s="24" t="n">
        <v>236.8</v>
      </c>
      <c r="M1222" s="23" t="n">
        <f aca="false">H1222*$H$8771+I1222*$I$8771+K1222*$K$8771+L1222*$L$8771</f>
        <v>15.0937481805922</v>
      </c>
      <c r="N1222" s="24" t="n">
        <v>921.1</v>
      </c>
      <c r="O1222" s="24" t="n">
        <v>6458.12</v>
      </c>
      <c r="P1222" s="24" t="n">
        <f aca="false">N1222*$N$8770+O1222*$O$8770</f>
        <v>1068.7924790795</v>
      </c>
      <c r="Q1222" s="24" t="n">
        <f aca="false">H1222*$H$8772+I1222*$I$8772+K1222*$K$8772+L1222*$L$8772+N1222*$N$8772+O1222*$O$8772</f>
        <v>20.6773410343107</v>
      </c>
    </row>
    <row r="1223" customFormat="false" ht="12.75" hidden="false" customHeight="false" outlineLevel="0" collapsed="false">
      <c r="A1223" s="1" t="n">
        <v>40229</v>
      </c>
      <c r="B1223" s="25" t="s">
        <v>53</v>
      </c>
      <c r="C1223" s="26" t="n">
        <v>1.43</v>
      </c>
      <c r="D1223" s="27" t="n">
        <v>0.56</v>
      </c>
      <c r="E1223" s="27" t="n">
        <v>4.64</v>
      </c>
      <c r="F1223" s="27" t="n">
        <v>2.14</v>
      </c>
      <c r="G1223" s="21" t="n">
        <f aca="false">C1223*$C$8770+D1223*$D$8770+E1223*$E$8770+F1223*$F$8770</f>
        <v>1.23541598451331</v>
      </c>
      <c r="H1223" s="27" t="n">
        <v>1.07</v>
      </c>
      <c r="I1223" s="27" t="n">
        <v>12.85</v>
      </c>
      <c r="J1223" s="21" t="n">
        <f aca="false">H1223*$H$8770+I1223*$I$8770</f>
        <v>9.48765760371805</v>
      </c>
      <c r="K1223" s="24" t="n">
        <v>67.1445</v>
      </c>
      <c r="L1223" s="24" t="n">
        <v>235.95</v>
      </c>
      <c r="M1223" s="23" t="n">
        <f aca="false">H1223*$H$8771+I1223*$I$8771+K1223*$K$8771+L1223*$L$8771</f>
        <v>14.9226670288765</v>
      </c>
      <c r="N1223" s="24" t="n">
        <v>921.63</v>
      </c>
      <c r="O1223" s="24" t="n">
        <v>6484.4</v>
      </c>
      <c r="P1223" s="24" t="n">
        <f aca="false">N1223*$N$8770+O1223*$O$8770</f>
        <v>1070.00932531381</v>
      </c>
      <c r="Q1223" s="24" t="n">
        <f aca="false">H1223*$H$8772+I1223*$I$8772+K1223*$K$8772+L1223*$L$8772+N1223*$N$8772+O1223*$O$8772</f>
        <v>20.51361456682</v>
      </c>
    </row>
    <row r="1224" customFormat="false" ht="12.75" hidden="false" customHeight="false" outlineLevel="0" collapsed="false">
      <c r="A1224" s="1" t="n">
        <v>40229</v>
      </c>
      <c r="B1224" s="25" t="s">
        <v>54</v>
      </c>
      <c r="C1224" s="26" t="n">
        <v>1.41</v>
      </c>
      <c r="D1224" s="27" t="n">
        <v>0.57</v>
      </c>
      <c r="E1224" s="27" t="n">
        <v>4.58</v>
      </c>
      <c r="F1224" s="27" t="n">
        <v>1.99</v>
      </c>
      <c r="G1224" s="21" t="n">
        <f aca="false">C1224*$C$8770+D1224*$D$8770+E1224*$E$8770+F1224*$F$8770</f>
        <v>1.21807461090436</v>
      </c>
      <c r="H1224" s="27" t="n">
        <v>1.04</v>
      </c>
      <c r="I1224" s="27" t="n">
        <v>12.56</v>
      </c>
      <c r="J1224" s="21" t="n">
        <f aca="false">H1224*$H$8770+I1224*$I$8770</f>
        <v>9.27186889599592</v>
      </c>
      <c r="K1224" s="24" t="n">
        <v>65.894</v>
      </c>
      <c r="L1224" s="24" t="n">
        <v>232.59</v>
      </c>
      <c r="M1224" s="23" t="n">
        <f aca="false">H1224*$H$8771+I1224*$I$8771+K1224*$K$8771+L1224*$L$8771</f>
        <v>14.6201138620482</v>
      </c>
      <c r="N1224" s="24" t="n">
        <v>915.35</v>
      </c>
      <c r="O1224" s="24" t="n">
        <v>6413.28</v>
      </c>
      <c r="P1224" s="24" t="n">
        <f aca="false">N1224*$N$8770+O1224*$O$8770</f>
        <v>1061.99980648536</v>
      </c>
      <c r="Q1224" s="24" t="n">
        <f aca="false">H1224*$H$8772+I1224*$I$8772+K1224*$K$8772+L1224*$L$8772+N1224*$N$8772+O1224*$O$8772</f>
        <v>20.1702218724018</v>
      </c>
    </row>
    <row r="1225" customFormat="false" ht="12.75" hidden="false" customHeight="false" outlineLevel="0" collapsed="false">
      <c r="A1225" s="1" t="n">
        <v>40229</v>
      </c>
      <c r="B1225" s="25" t="s">
        <v>55</v>
      </c>
      <c r="C1225" s="26" t="n">
        <v>1.41</v>
      </c>
      <c r="D1225" s="27" t="n">
        <v>0.54</v>
      </c>
      <c r="E1225" s="27" t="n">
        <v>4.65</v>
      </c>
      <c r="F1225" s="27" t="n">
        <v>2</v>
      </c>
      <c r="G1225" s="21" t="n">
        <f aca="false">C1225*$C$8770+D1225*$D$8770+E1225*$E$8770+F1225*$F$8770</f>
        <v>1.2102989991991</v>
      </c>
      <c r="H1225" s="27" t="n">
        <v>1.01</v>
      </c>
      <c r="I1225" s="27" t="n">
        <v>12.29</v>
      </c>
      <c r="J1225" s="21" t="n">
        <f aca="false">H1225*$H$8770+I1225*$I$8770</f>
        <v>9.07037162732934</v>
      </c>
      <c r="K1225" s="24" t="n">
        <v>64.2542</v>
      </c>
      <c r="L1225" s="24" t="n">
        <v>228.22</v>
      </c>
      <c r="M1225" s="23" t="n">
        <f aca="false">H1225*$H$8771+I1225*$I$8771+K1225*$K$8771+L1225*$L$8771</f>
        <v>14.300376338226</v>
      </c>
      <c r="N1225" s="24" t="n">
        <v>902.54</v>
      </c>
      <c r="O1225" s="24" t="n">
        <v>6436.02</v>
      </c>
      <c r="P1225" s="24" t="n">
        <f aca="false">N1225*$N$8770+O1225*$O$8770</f>
        <v>1050.13805439331</v>
      </c>
      <c r="Q1225" s="24" t="n">
        <f aca="false">H1225*$H$8772+I1225*$I$8772+K1225*$K$8772+L1225*$L$8772+N1225*$N$8772+O1225*$O$8772</f>
        <v>19.789322739316</v>
      </c>
    </row>
    <row r="1226" customFormat="false" ht="12.75" hidden="false" customHeight="false" outlineLevel="0" collapsed="false">
      <c r="A1226" s="1" t="n">
        <v>40229</v>
      </c>
      <c r="B1226" s="25" t="s">
        <v>56</v>
      </c>
      <c r="C1226" s="26" t="n">
        <v>1.36</v>
      </c>
      <c r="D1226" s="27" t="n">
        <v>0.53</v>
      </c>
      <c r="E1226" s="27" t="n">
        <v>4.35</v>
      </c>
      <c r="F1226" s="27" t="n">
        <v>1.93</v>
      </c>
      <c r="G1226" s="21" t="n">
        <f aca="false">C1226*$C$8770+D1226*$D$8770+E1226*$E$8770+F1226*$F$8770</f>
        <v>1.1687804779742</v>
      </c>
      <c r="H1226" s="27" t="n">
        <v>0.99</v>
      </c>
      <c r="I1226" s="27" t="n">
        <v>11.83</v>
      </c>
      <c r="J1226" s="21" t="n">
        <f aca="false">H1226*$H$8770+I1226*$I$8770</f>
        <v>8.73595996810727</v>
      </c>
      <c r="K1226" s="24" t="n">
        <v>61.8422</v>
      </c>
      <c r="L1226" s="24" t="n">
        <v>218.89</v>
      </c>
      <c r="M1226" s="23" t="n">
        <f aca="false">H1226*$H$8771+I1226*$I$8771+K1226*$K$8771+L1226*$L$8771</f>
        <v>13.7603392869482</v>
      </c>
      <c r="N1226" s="24" t="n">
        <v>890.89</v>
      </c>
      <c r="O1226" s="24" t="n">
        <v>6447.72</v>
      </c>
      <c r="P1226" s="24" t="n">
        <f aca="false">N1226*$N$8770+O1226*$O$8770</f>
        <v>1039.11088389121</v>
      </c>
      <c r="Q1226" s="24" t="n">
        <f aca="false">H1226*$H$8772+I1226*$I$8772+K1226*$K$8772+L1226*$L$8772+N1226*$N$8772+O1226*$O$8772</f>
        <v>19.1937139371432</v>
      </c>
    </row>
    <row r="1227" customFormat="false" ht="12.75" hidden="false" customHeight="false" outlineLevel="0" collapsed="false">
      <c r="A1227" s="1" t="n">
        <v>40229</v>
      </c>
      <c r="B1227" s="25" t="s">
        <v>57</v>
      </c>
      <c r="C1227" s="26" t="n">
        <v>1.27</v>
      </c>
      <c r="D1227" s="27" t="n">
        <v>0.5</v>
      </c>
      <c r="E1227" s="27" t="n">
        <v>4.24</v>
      </c>
      <c r="F1227" s="27" t="n">
        <v>1.85</v>
      </c>
      <c r="G1227" s="21" t="n">
        <f aca="false">C1227*$C$8770+D1227*$D$8770+E1227*$E$8770+F1227*$F$8770</f>
        <v>1.09690075908228</v>
      </c>
      <c r="H1227" s="27" t="n">
        <v>0.97</v>
      </c>
      <c r="I1227" s="27" t="n">
        <v>11.22</v>
      </c>
      <c r="J1227" s="21" t="n">
        <f aca="false">H1227*$H$8770+I1227*$I$8770</f>
        <v>8.29436251596859</v>
      </c>
      <c r="K1227" s="24" t="n">
        <v>58.6534</v>
      </c>
      <c r="L1227" s="24" t="n">
        <v>206.9</v>
      </c>
      <c r="M1227" s="23" t="n">
        <f aca="false">H1227*$H$8771+I1227*$I$8771+K1227*$K$8771+L1227*$L$8771</f>
        <v>13.0509002908823</v>
      </c>
      <c r="N1227" s="24" t="n">
        <v>874.52</v>
      </c>
      <c r="O1227" s="24" t="n">
        <v>6395.48</v>
      </c>
      <c r="P1227" s="24" t="n">
        <f aca="false">N1227*$N$8770+O1227*$O$8770</f>
        <v>1021.78410041841</v>
      </c>
      <c r="Q1227" s="24" t="n">
        <f aca="false">H1227*$H$8772+I1227*$I$8772+K1227*$K$8772+L1227*$L$8772+N1227*$N$8772+O1227*$O$8772</f>
        <v>18.3962189501691</v>
      </c>
    </row>
    <row r="1228" customFormat="false" ht="12.75" hidden="false" customHeight="false" outlineLevel="0" collapsed="false">
      <c r="A1228" s="1" t="n">
        <v>40229</v>
      </c>
      <c r="B1228" s="25" t="s">
        <v>58</v>
      </c>
      <c r="C1228" s="26" t="n">
        <v>1.13</v>
      </c>
      <c r="D1228" s="27" t="n">
        <v>0.49</v>
      </c>
      <c r="E1228" s="27" t="n">
        <v>4.02</v>
      </c>
      <c r="F1228" s="27" t="n">
        <v>1.8</v>
      </c>
      <c r="G1228" s="21" t="n">
        <f aca="false">C1228*$C$8770+D1228*$D$8770+E1228*$E$8770+F1228*$F$8770</f>
        <v>0.998877098727091</v>
      </c>
      <c r="H1228" s="27" t="n">
        <v>0.94</v>
      </c>
      <c r="I1228" s="27" t="n">
        <v>10.59</v>
      </c>
      <c r="J1228" s="21" t="n">
        <f aca="false">H1228*$H$8770+I1228*$I$8770</f>
        <v>7.83561934430214</v>
      </c>
      <c r="K1228" s="24" t="n">
        <v>56.1739</v>
      </c>
      <c r="L1228" s="24" t="n">
        <v>199.19</v>
      </c>
      <c r="M1228" s="23" t="n">
        <f aca="false">H1228*$H$8771+I1228*$I$8771+K1228*$K$8771+L1228*$L$8771</f>
        <v>12.4097019392156</v>
      </c>
      <c r="N1228" s="24" t="n">
        <v>858.73</v>
      </c>
      <c r="O1228" s="24" t="n">
        <v>6356.97</v>
      </c>
      <c r="P1228" s="24" t="n">
        <f aca="false">N1228*$N$8770+O1228*$O$8770</f>
        <v>1005.38807531381</v>
      </c>
      <c r="Q1228" s="24" t="n">
        <f aca="false">H1228*$H$8772+I1228*$I$8772+K1228*$K$8772+L1228*$L$8772+N1228*$N$8772+O1228*$O$8772</f>
        <v>17.6715351244388</v>
      </c>
    </row>
    <row r="1229" customFormat="false" ht="12.75" hidden="false" customHeight="false" outlineLevel="0" collapsed="false">
      <c r="A1229" s="1" t="n">
        <v>40230</v>
      </c>
      <c r="B1229" s="18" t="s">
        <v>35</v>
      </c>
      <c r="C1229" s="19" t="n">
        <v>1.05</v>
      </c>
      <c r="D1229" s="20" t="n">
        <v>0.45</v>
      </c>
      <c r="E1229" s="20" t="n">
        <v>3.92</v>
      </c>
      <c r="F1229" s="20" t="n">
        <v>1.67</v>
      </c>
      <c r="G1229" s="21" t="n">
        <f aca="false">C1229*$C$8770+D1229*$D$8770+E1229*$E$8770+F1229*$F$8770</f>
        <v>0.928330178464658</v>
      </c>
      <c r="H1229" s="20" t="n">
        <v>0.88</v>
      </c>
      <c r="I1229" s="20" t="n">
        <v>10.27</v>
      </c>
      <c r="J1229" s="21" t="n">
        <f aca="false">H1229*$H$8770+I1229*$I$8770</f>
        <v>7.58983063658001</v>
      </c>
      <c r="K1229" s="28" t="n">
        <v>54.2608</v>
      </c>
      <c r="L1229" s="28" t="n">
        <v>195.21</v>
      </c>
      <c r="M1229" s="23" t="n">
        <f aca="false">H1229*$H$8771+I1229*$I$8771+K1229*$K$8771+L1229*$L$8771</f>
        <v>12.0397048246347</v>
      </c>
      <c r="N1229" s="28" t="n">
        <v>852.66</v>
      </c>
      <c r="O1229" s="28" t="n">
        <v>6338.47</v>
      </c>
      <c r="P1229" s="24" t="n">
        <f aca="false">N1229*$N$8770+O1229*$O$8770</f>
        <v>998.986521966527</v>
      </c>
      <c r="Q1229" s="24" t="n">
        <f aca="false">H1229*$H$8772+I1229*$I$8772+K1229*$K$8772+L1229*$L$8772+N1229*$N$8772+O1229*$O$8772</f>
        <v>17.269576545646</v>
      </c>
    </row>
    <row r="1230" customFormat="false" ht="12.75" hidden="false" customHeight="false" outlineLevel="0" collapsed="false">
      <c r="A1230" s="1" t="n">
        <v>40230</v>
      </c>
      <c r="B1230" s="25" t="s">
        <v>36</v>
      </c>
      <c r="C1230" s="26" t="n">
        <v>1</v>
      </c>
      <c r="D1230" s="27" t="n">
        <v>0.41</v>
      </c>
      <c r="E1230" s="27" t="n">
        <v>3.86</v>
      </c>
      <c r="F1230" s="27" t="n">
        <v>1.67</v>
      </c>
      <c r="G1230" s="21" t="n">
        <f aca="false">C1230*$C$8770+D1230*$D$8770+E1230*$E$8770+F1230*$F$8770</f>
        <v>0.883466029197614</v>
      </c>
      <c r="H1230" s="27" t="n">
        <v>0.89</v>
      </c>
      <c r="I1230" s="27" t="n">
        <v>10.16</v>
      </c>
      <c r="J1230" s="21" t="n">
        <f aca="false">H1230*$H$8770+I1230*$I$8770</f>
        <v>7.51408200224672</v>
      </c>
      <c r="K1230" s="24" t="n">
        <v>53.1573</v>
      </c>
      <c r="L1230" s="24" t="n">
        <v>193.17</v>
      </c>
      <c r="M1230" s="23" t="n">
        <f aca="false">H1230*$H$8771+I1230*$I$8771+K1230*$K$8771+L1230*$L$8771</f>
        <v>11.8913456239482</v>
      </c>
      <c r="N1230" s="24" t="n">
        <v>845.63</v>
      </c>
      <c r="O1230" s="24" t="n">
        <v>6331.84</v>
      </c>
      <c r="P1230" s="24" t="n">
        <f aca="false">N1230*$N$8770+O1230*$O$8770</f>
        <v>991.967191422594</v>
      </c>
      <c r="Q1230" s="24" t="n">
        <f aca="false">H1230*$H$8772+I1230*$I$8772+K1230*$K$8772+L1230*$L$8772+N1230*$N$8772+O1230*$O$8772</f>
        <v>17.0848077855995</v>
      </c>
    </row>
    <row r="1231" customFormat="false" ht="12.75" hidden="false" customHeight="false" outlineLevel="0" collapsed="false">
      <c r="A1231" s="1" t="n">
        <v>40230</v>
      </c>
      <c r="B1231" s="25" t="s">
        <v>37</v>
      </c>
      <c r="C1231" s="26" t="n">
        <v>0.98</v>
      </c>
      <c r="D1231" s="27" t="n">
        <v>0.4</v>
      </c>
      <c r="E1231" s="27" t="n">
        <v>3.91</v>
      </c>
      <c r="F1231" s="27" t="n">
        <v>1.68</v>
      </c>
      <c r="G1231" s="21" t="n">
        <f aca="false">C1231*$C$8770+D1231*$D$8770+E1231*$E$8770+F1231*$F$8770</f>
        <v>0.868507761614875</v>
      </c>
      <c r="H1231" s="27" t="n">
        <v>0.87</v>
      </c>
      <c r="I1231" s="27" t="n">
        <v>9.98</v>
      </c>
      <c r="J1231" s="21" t="n">
        <f aca="false">H1231*$H$8770+I1231*$I$8770</f>
        <v>7.37975048980233</v>
      </c>
      <c r="K1231" s="24" t="n">
        <v>52.523</v>
      </c>
      <c r="L1231" s="24" t="n">
        <v>192.33</v>
      </c>
      <c r="M1231" s="23" t="n">
        <f aca="false">H1231*$H$8771+I1231*$I$8771+K1231*$K$8771+L1231*$L$8771</f>
        <v>11.7246175677332</v>
      </c>
      <c r="N1231" s="24" t="n">
        <v>841.77</v>
      </c>
      <c r="O1231" s="24" t="n">
        <v>6304.9</v>
      </c>
      <c r="P1231" s="24" t="n">
        <f aca="false">N1231*$N$8770+O1231*$O$8770</f>
        <v>987.491563807531</v>
      </c>
      <c r="Q1231" s="24" t="n">
        <f aca="false">H1231*$H$8772+I1231*$I$8772+K1231*$K$8772+L1231*$L$8772+N1231*$N$8772+O1231*$O$8772</f>
        <v>16.8952466936423</v>
      </c>
    </row>
    <row r="1232" customFormat="false" ht="12.75" hidden="false" customHeight="false" outlineLevel="0" collapsed="false">
      <c r="A1232" s="1" t="n">
        <v>40230</v>
      </c>
      <c r="B1232" s="25" t="s">
        <v>38</v>
      </c>
      <c r="C1232" s="26" t="n">
        <v>0.95</v>
      </c>
      <c r="D1232" s="27" t="n">
        <v>0.38</v>
      </c>
      <c r="E1232" s="27" t="n">
        <v>4.05</v>
      </c>
      <c r="F1232" s="27" t="n">
        <v>1.68</v>
      </c>
      <c r="G1232" s="21" t="n">
        <f aca="false">C1232*$C$8770+D1232*$D$8770+E1232*$E$8770+F1232*$F$8770</f>
        <v>0.844561110792145</v>
      </c>
      <c r="H1232" s="27" t="n">
        <v>0.87</v>
      </c>
      <c r="I1232" s="27" t="n">
        <v>9.97</v>
      </c>
      <c r="J1232" s="21" t="n">
        <f aca="false">H1232*$H$8770+I1232*$I$8770</f>
        <v>7.37260477027456</v>
      </c>
      <c r="K1232" s="24" t="n">
        <v>52.263</v>
      </c>
      <c r="L1232" s="24" t="n">
        <v>193.12</v>
      </c>
      <c r="M1232" s="23" t="n">
        <f aca="false">H1232*$H$8771+I1232*$I$8771+K1232*$K$8771+L1232*$L$8771</f>
        <v>11.7146019091243</v>
      </c>
      <c r="N1232" s="24" t="n">
        <v>840.22</v>
      </c>
      <c r="O1232" s="24" t="n">
        <v>6349.85</v>
      </c>
      <c r="P1232" s="24" t="n">
        <f aca="false">N1232*$N$8770+O1232*$O$8770</f>
        <v>987.181888075314</v>
      </c>
      <c r="Q1232" s="24" t="n">
        <f aca="false">H1232*$H$8772+I1232*$I$8772+K1232*$K$8772+L1232*$L$8772+N1232*$N$8772+O1232*$O$8772</f>
        <v>16.8836431239953</v>
      </c>
    </row>
    <row r="1233" customFormat="false" ht="12.75" hidden="false" customHeight="false" outlineLevel="0" collapsed="false">
      <c r="A1233" s="1" t="n">
        <v>40230</v>
      </c>
      <c r="B1233" s="25" t="s">
        <v>39</v>
      </c>
      <c r="C1233" s="26" t="n">
        <v>0.96</v>
      </c>
      <c r="D1233" s="27" t="n">
        <v>0.4</v>
      </c>
      <c r="E1233" s="27" t="n">
        <v>4.16</v>
      </c>
      <c r="F1233" s="27" t="n">
        <v>1.72</v>
      </c>
      <c r="G1233" s="21" t="n">
        <f aca="false">C1233*$C$8770+D1233*$D$8770+E1233*$E$8770+F1233*$F$8770</f>
        <v>0.859906328237408</v>
      </c>
      <c r="H1233" s="27" t="n">
        <v>0.87</v>
      </c>
      <c r="I1233" s="27" t="n">
        <v>9.81</v>
      </c>
      <c r="J1233" s="21" t="n">
        <f aca="false">H1233*$H$8770+I1233*$I$8770</f>
        <v>7.25827325783017</v>
      </c>
      <c r="K1233" s="24" t="n">
        <v>52.7816</v>
      </c>
      <c r="L1233" s="24" t="n">
        <v>194.89</v>
      </c>
      <c r="M1233" s="23" t="n">
        <f aca="false">H1233*$H$8771+I1233*$I$8771+K1233*$K$8771+L1233*$L$8771</f>
        <v>11.6528876436301</v>
      </c>
      <c r="N1233" s="24" t="n">
        <v>845.62</v>
      </c>
      <c r="O1233" s="24" t="n">
        <v>6462.11</v>
      </c>
      <c r="P1233" s="24" t="n">
        <f aca="false">N1233*$N$8770+O1233*$O$8770</f>
        <v>995.432233263598</v>
      </c>
      <c r="Q1233" s="24" t="n">
        <f aca="false">H1233*$H$8772+I1233*$I$8772+K1233*$K$8772+L1233*$L$8772+N1233*$N$8772+O1233*$O$8772</f>
        <v>16.8659748029488</v>
      </c>
    </row>
    <row r="1234" customFormat="false" ht="12.75" hidden="false" customHeight="false" outlineLevel="0" collapsed="false">
      <c r="A1234" s="1" t="n">
        <v>40230</v>
      </c>
      <c r="B1234" s="25" t="s">
        <v>40</v>
      </c>
      <c r="C1234" s="26" t="n">
        <v>1.03</v>
      </c>
      <c r="D1234" s="27" t="n">
        <v>0.41</v>
      </c>
      <c r="E1234" s="27" t="n">
        <v>4.32</v>
      </c>
      <c r="F1234" s="27" t="n">
        <v>1.87</v>
      </c>
      <c r="G1234" s="21" t="n">
        <f aca="false">C1234*$C$8770+D1234*$D$8770+E1234*$E$8770+F1234*$F$8770</f>
        <v>0.916559531617989</v>
      </c>
      <c r="H1234" s="27" t="n">
        <v>0.87</v>
      </c>
      <c r="I1234" s="27" t="n">
        <v>9.98</v>
      </c>
      <c r="J1234" s="21" t="n">
        <f aca="false">H1234*$H$8770+I1234*$I$8770</f>
        <v>7.37975048980233</v>
      </c>
      <c r="K1234" s="24" t="n">
        <v>54.0615</v>
      </c>
      <c r="L1234" s="24" t="n">
        <v>199.67</v>
      </c>
      <c r="M1234" s="23" t="n">
        <f aca="false">H1234*$H$8771+I1234*$I$8771+K1234*$K$8771+L1234*$L$8771</f>
        <v>11.8848340967602</v>
      </c>
      <c r="N1234" s="24" t="n">
        <v>846.65</v>
      </c>
      <c r="O1234" s="24" t="n">
        <v>6491.37</v>
      </c>
      <c r="P1234" s="24" t="n">
        <f aca="false">N1234*$N$8770+O1234*$O$8770</f>
        <v>997.215230125523</v>
      </c>
      <c r="Q1234" s="24" t="n">
        <f aca="false">H1234*$H$8772+I1234*$I$8772+K1234*$K$8772+L1234*$L$8772+N1234*$N$8772+O1234*$O$8772</f>
        <v>17.1061403359016</v>
      </c>
    </row>
    <row r="1235" customFormat="false" ht="12.75" hidden="false" customHeight="false" outlineLevel="0" collapsed="false">
      <c r="A1235" s="1" t="n">
        <v>40230</v>
      </c>
      <c r="B1235" s="25" t="s">
        <v>41</v>
      </c>
      <c r="C1235" s="26" t="n">
        <v>1.12</v>
      </c>
      <c r="D1235" s="27" t="n">
        <v>0.42</v>
      </c>
      <c r="E1235" s="27" t="n">
        <v>4.95</v>
      </c>
      <c r="F1235" s="27" t="n">
        <v>2</v>
      </c>
      <c r="G1235" s="21" t="n">
        <f aca="false">C1235*$C$8770+D1235*$D$8770+E1235*$E$8770+F1235*$F$8770</f>
        <v>0.990001220771795</v>
      </c>
      <c r="H1235" s="27" t="n">
        <v>0.85</v>
      </c>
      <c r="I1235" s="27" t="n">
        <v>10.14</v>
      </c>
      <c r="J1235" s="21" t="n">
        <f aca="false">H1235*$H$8770+I1235*$I$8770</f>
        <v>7.48837344130227</v>
      </c>
      <c r="K1235" s="24" t="n">
        <v>56.1542</v>
      </c>
      <c r="L1235" s="24" t="n">
        <v>208.17</v>
      </c>
      <c r="M1235" s="23" t="n">
        <f aca="false">H1235*$H$8771+I1235*$I$8771+K1235*$K$8771+L1235*$L$8771</f>
        <v>12.1874931481048</v>
      </c>
      <c r="N1235" s="24" t="n">
        <v>850.01</v>
      </c>
      <c r="O1235" s="24" t="n">
        <v>6612.31</v>
      </c>
      <c r="P1235" s="24" t="n">
        <f aca="false">N1235*$N$8770+O1235*$O$8770</f>
        <v>1003.7115167364</v>
      </c>
      <c r="Q1235" s="24" t="n">
        <f aca="false">H1235*$H$8772+I1235*$I$8772+K1235*$K$8772+L1235*$L$8772+N1235*$N$8772+O1235*$O$8772</f>
        <v>17.4416196740757</v>
      </c>
    </row>
    <row r="1236" customFormat="false" ht="12.75" hidden="false" customHeight="false" outlineLevel="0" collapsed="false">
      <c r="A1236" s="1" t="n">
        <v>40230</v>
      </c>
      <c r="B1236" s="25" t="s">
        <v>42</v>
      </c>
      <c r="C1236" s="26" t="n">
        <v>1.21</v>
      </c>
      <c r="D1236" s="27" t="n">
        <v>0.44</v>
      </c>
      <c r="E1236" s="27" t="n">
        <v>5.13</v>
      </c>
      <c r="F1236" s="27" t="n">
        <v>2.25</v>
      </c>
      <c r="G1236" s="21" t="n">
        <f aca="false">C1236*$C$8770+D1236*$D$8770+E1236*$E$8770+F1236*$F$8770</f>
        <v>1.06728958794747</v>
      </c>
      <c r="H1236" s="27" t="n">
        <v>0.78</v>
      </c>
      <c r="I1236" s="27" t="n">
        <v>9.85</v>
      </c>
      <c r="J1236" s="21" t="n">
        <f aca="false">H1236*$H$8770+I1236*$I$8770</f>
        <v>7.26116761169123</v>
      </c>
      <c r="K1236" s="24" t="n">
        <v>56.6697</v>
      </c>
      <c r="L1236" s="24" t="n">
        <v>211.27</v>
      </c>
      <c r="M1236" s="23" t="n">
        <f aca="false">H1236*$H$8771+I1236*$I$8771+K1236*$K$8771+L1236*$L$8771</f>
        <v>12.0351000334348</v>
      </c>
      <c r="N1236" s="24" t="n">
        <v>852.43</v>
      </c>
      <c r="O1236" s="24" t="n">
        <v>6615.3</v>
      </c>
      <c r="P1236" s="24" t="n">
        <f aca="false">N1236*$N$8770+O1236*$O$8770</f>
        <v>1006.1467207113</v>
      </c>
      <c r="Q1236" s="24" t="n">
        <f aca="false">H1236*$H$8772+I1236*$I$8772+K1236*$K$8772+L1236*$L$8772+N1236*$N$8772+O1236*$O$8772</f>
        <v>17.3029383426639</v>
      </c>
    </row>
    <row r="1237" customFormat="false" ht="12.75" hidden="false" customHeight="false" outlineLevel="0" collapsed="false">
      <c r="A1237" s="1" t="n">
        <v>40230</v>
      </c>
      <c r="B1237" s="25" t="s">
        <v>43</v>
      </c>
      <c r="C1237" s="26" t="n">
        <v>1.26</v>
      </c>
      <c r="D1237" s="27" t="n">
        <v>0.48</v>
      </c>
      <c r="E1237" s="27" t="n">
        <v>5.12</v>
      </c>
      <c r="F1237" s="27" t="n">
        <v>2.25</v>
      </c>
      <c r="G1237" s="21" t="n">
        <f aca="false">C1237*$C$8770+D1237*$D$8770+E1237*$E$8770+F1237*$F$8770</f>
        <v>1.11144560548251</v>
      </c>
      <c r="H1237" s="27" t="n">
        <v>0.8</v>
      </c>
      <c r="I1237" s="27" t="n">
        <v>10.37</v>
      </c>
      <c r="J1237" s="21" t="n">
        <f aca="false">H1237*$H$8770+I1237*$I$8770</f>
        <v>7.63845358807995</v>
      </c>
      <c r="K1237" s="24" t="n">
        <v>58.2733</v>
      </c>
      <c r="L1237" s="24" t="n">
        <v>218.39</v>
      </c>
      <c r="M1237" s="23" t="n">
        <f aca="false">H1237*$H$8771+I1237*$I$8771+K1237*$K$8771+L1237*$L$8771</f>
        <v>12.5505392167352</v>
      </c>
      <c r="N1237" s="24" t="n">
        <v>853.85</v>
      </c>
      <c r="O1237" s="24" t="n">
        <v>6614.2</v>
      </c>
      <c r="P1237" s="24" t="n">
        <f aca="false">N1237*$N$8770+O1237*$O$8770</f>
        <v>1007.49950313808</v>
      </c>
      <c r="Q1237" s="24" t="n">
        <f aca="false">H1237*$H$8772+I1237*$I$8772+K1237*$K$8772+L1237*$L$8772+N1237*$N$8772+O1237*$O$8772</f>
        <v>17.8228146422039</v>
      </c>
    </row>
    <row r="1238" customFormat="false" ht="12.75" hidden="false" customHeight="false" outlineLevel="0" collapsed="false">
      <c r="A1238" s="1" t="n">
        <v>40230</v>
      </c>
      <c r="B1238" s="25" t="s">
        <v>44</v>
      </c>
      <c r="C1238" s="26" t="n">
        <v>1.25</v>
      </c>
      <c r="D1238" s="27" t="n">
        <v>0.5</v>
      </c>
      <c r="E1238" s="27" t="n">
        <v>4.78</v>
      </c>
      <c r="F1238" s="27" t="n">
        <v>2.22</v>
      </c>
      <c r="G1238" s="21" t="n">
        <f aca="false">C1238*$C$8770+D1238*$D$8770+E1238*$E$8770+F1238*$F$8770</f>
        <v>1.1061393077499</v>
      </c>
      <c r="H1238" s="27" t="n">
        <v>0.89</v>
      </c>
      <c r="I1238" s="27" t="n">
        <v>10.98</v>
      </c>
      <c r="J1238" s="21" t="n">
        <f aca="false">H1238*$H$8770+I1238*$I$8770</f>
        <v>8.1000310035242</v>
      </c>
      <c r="K1238" s="24" t="n">
        <v>60.2699</v>
      </c>
      <c r="L1238" s="24" t="n">
        <v>220.59</v>
      </c>
      <c r="M1238" s="23" t="n">
        <f aca="false">H1238*$H$8771+I1238*$I$8771+K1238*$K$8771+L1238*$L$8771</f>
        <v>13.1065679160119</v>
      </c>
      <c r="N1238" s="24" t="n">
        <v>860.46</v>
      </c>
      <c r="O1238" s="24" t="n">
        <v>6627.28</v>
      </c>
      <c r="P1238" s="24" t="n">
        <f aca="false">N1238*$N$8770+O1238*$O$8770</f>
        <v>1014.28208158996</v>
      </c>
      <c r="Q1238" s="24" t="n">
        <f aca="false">H1238*$H$8772+I1238*$I$8772+K1238*$K$8772+L1238*$L$8772+N1238*$N$8772+O1238*$O$8772</f>
        <v>18.4118380843634</v>
      </c>
    </row>
    <row r="1239" customFormat="false" ht="12.75" hidden="false" customHeight="false" outlineLevel="0" collapsed="false">
      <c r="A1239" s="1" t="n">
        <v>40230</v>
      </c>
      <c r="B1239" s="25" t="s">
        <v>45</v>
      </c>
      <c r="C1239" s="26" t="n">
        <v>1.24</v>
      </c>
      <c r="D1239" s="27" t="n">
        <v>0.54</v>
      </c>
      <c r="E1239" s="27" t="n">
        <v>4.7</v>
      </c>
      <c r="F1239" s="27" t="n">
        <v>2.13</v>
      </c>
      <c r="G1239" s="21" t="n">
        <f aca="false">C1239*$C$8770+D1239*$D$8770+E1239*$E$8770+F1239*$F$8770</f>
        <v>1.10670994462162</v>
      </c>
      <c r="H1239" s="27" t="n">
        <v>0.95</v>
      </c>
      <c r="I1239" s="27" t="n">
        <v>11.65</v>
      </c>
      <c r="J1239" s="21" t="n">
        <f aca="false">H1239*$H$8770+I1239*$I$8770</f>
        <v>8.59591989471843</v>
      </c>
      <c r="K1239" s="24" t="n">
        <v>61.7426</v>
      </c>
      <c r="L1239" s="24" t="n">
        <v>222.55</v>
      </c>
      <c r="M1239" s="23" t="n">
        <f aca="false">H1239*$H$8771+I1239*$I$8771+K1239*$K$8771+L1239*$L$8771</f>
        <v>13.6667516533485</v>
      </c>
      <c r="N1239" s="24" t="n">
        <v>863.49</v>
      </c>
      <c r="O1239" s="24" t="n">
        <v>6708.09</v>
      </c>
      <c r="P1239" s="24" t="n">
        <f aca="false">N1239*$N$8770+O1239*$O$8770</f>
        <v>1019.38675732218</v>
      </c>
      <c r="Q1239" s="24" t="n">
        <f aca="false">H1239*$H$8772+I1239*$I$8772+K1239*$K$8772+L1239*$L$8772+N1239*$N$8772+O1239*$O$8772</f>
        <v>18.9961032714373</v>
      </c>
    </row>
    <row r="1240" customFormat="false" ht="12.75" hidden="false" customHeight="false" outlineLevel="0" collapsed="false">
      <c r="A1240" s="1" t="n">
        <v>40230</v>
      </c>
      <c r="B1240" s="25" t="s">
        <v>46</v>
      </c>
      <c r="C1240" s="26" t="n">
        <v>1.29</v>
      </c>
      <c r="D1240" s="27" t="n">
        <v>0.52</v>
      </c>
      <c r="E1240" s="27" t="n">
        <v>4.51</v>
      </c>
      <c r="F1240" s="27" t="n">
        <v>2.07</v>
      </c>
      <c r="G1240" s="21" t="n">
        <f aca="false">C1240*$C$8770+D1240*$D$8770+E1240*$E$8770+F1240*$F$8770</f>
        <v>1.12846391821931</v>
      </c>
      <c r="H1240" s="27" t="n">
        <v>0.92</v>
      </c>
      <c r="I1240" s="27" t="n">
        <v>11.93</v>
      </c>
      <c r="J1240" s="21" t="n">
        <f aca="false">H1240*$H$8770+I1240*$I$8770</f>
        <v>8.78743720007944</v>
      </c>
      <c r="K1240" s="24" t="n">
        <v>62.2377</v>
      </c>
      <c r="L1240" s="24" t="n">
        <v>224.45</v>
      </c>
      <c r="M1240" s="23" t="n">
        <f aca="false">H1240*$H$8771+I1240*$I$8771+K1240*$K$8771+L1240*$L$8771</f>
        <v>13.8929297056627</v>
      </c>
      <c r="N1240" s="24" t="n">
        <v>864.96</v>
      </c>
      <c r="O1240" s="24" t="n">
        <v>6686.61</v>
      </c>
      <c r="P1240" s="24" t="n">
        <f aca="false">N1240*$N$8770+O1240*$O$8770</f>
        <v>1020.24459728033</v>
      </c>
      <c r="Q1240" s="24" t="n">
        <f aca="false">H1240*$H$8772+I1240*$I$8772+K1240*$K$8772+L1240*$L$8772+N1240*$N$8772+O1240*$O$8772</f>
        <v>19.2256285261349</v>
      </c>
    </row>
    <row r="1241" customFormat="false" ht="12.75" hidden="false" customHeight="false" outlineLevel="0" collapsed="false">
      <c r="A1241" s="1" t="n">
        <v>40230</v>
      </c>
      <c r="B1241" s="25" t="s">
        <v>47</v>
      </c>
      <c r="C1241" s="26" t="n">
        <v>1.33</v>
      </c>
      <c r="D1241" s="27" t="n">
        <v>0.57</v>
      </c>
      <c r="E1241" s="27" t="n">
        <v>4.26</v>
      </c>
      <c r="F1241" s="27" t="n">
        <v>2.05</v>
      </c>
      <c r="G1241" s="21" t="n">
        <f aca="false">C1241*$C$8770+D1241*$D$8770+E1241*$E$8770+F1241*$F$8770</f>
        <v>1.16579847754389</v>
      </c>
      <c r="H1241" s="27" t="n">
        <v>0.97</v>
      </c>
      <c r="I1241" s="27" t="n">
        <v>11.7</v>
      </c>
      <c r="J1241" s="21" t="n">
        <f aca="false">H1241*$H$8770+I1241*$I$8770</f>
        <v>8.63735705330176</v>
      </c>
      <c r="K1241" s="24" t="n">
        <v>62.2687</v>
      </c>
      <c r="L1241" s="24" t="n">
        <v>224.25</v>
      </c>
      <c r="M1241" s="23" t="n">
        <f aca="false">H1241*$H$8771+I1241*$I$8771+K1241*$K$8771+L1241*$L$8771</f>
        <v>13.7510054632385</v>
      </c>
      <c r="N1241" s="24" t="n">
        <v>862.67</v>
      </c>
      <c r="O1241" s="24" t="n">
        <v>6645.36</v>
      </c>
      <c r="P1241" s="24" t="n">
        <f aca="false">N1241*$N$8770+O1241*$O$8770</f>
        <v>1016.91539225941</v>
      </c>
      <c r="Q1241" s="24" t="n">
        <f aca="false">H1241*$H$8772+I1241*$I$8772+K1241*$K$8772+L1241*$L$8772+N1241*$N$8772+O1241*$O$8772</f>
        <v>19.0668147519539</v>
      </c>
    </row>
    <row r="1242" customFormat="false" ht="12.75" hidden="false" customHeight="false" outlineLevel="0" collapsed="false">
      <c r="A1242" s="1" t="n">
        <v>40230</v>
      </c>
      <c r="B1242" s="25" t="s">
        <v>48</v>
      </c>
      <c r="C1242" s="26" t="n">
        <v>1.31</v>
      </c>
      <c r="D1242" s="27" t="n">
        <v>0.57</v>
      </c>
      <c r="E1242" s="27" t="n">
        <v>4.3</v>
      </c>
      <c r="F1242" s="27" t="n">
        <v>1.95</v>
      </c>
      <c r="G1242" s="21" t="n">
        <f aca="false">C1242*$C$8770+D1242*$D$8770+E1242*$E$8770+F1242*$F$8770</f>
        <v>1.1487487669045</v>
      </c>
      <c r="H1242" s="27" t="n">
        <v>0.95</v>
      </c>
      <c r="I1242" s="27" t="n">
        <v>11.6</v>
      </c>
      <c r="J1242" s="21" t="n">
        <f aca="false">H1242*$H$8770+I1242*$I$8770</f>
        <v>8.56019129707956</v>
      </c>
      <c r="K1242" s="24" t="n">
        <v>61.8898</v>
      </c>
      <c r="L1242" s="24" t="n">
        <v>224.13</v>
      </c>
      <c r="M1242" s="23" t="n">
        <f aca="false">H1242*$H$8771+I1242*$I$8771+K1242*$K$8771+L1242*$L$8771</f>
        <v>13.6587737949558</v>
      </c>
      <c r="N1242" s="24" t="n">
        <v>860.19</v>
      </c>
      <c r="O1242" s="24" t="n">
        <v>6656.68</v>
      </c>
      <c r="P1242" s="24" t="n">
        <f aca="false">N1242*$N$8770+O1242*$O$8770</f>
        <v>1014.80348849372</v>
      </c>
      <c r="Q1242" s="24" t="n">
        <f aca="false">H1242*$H$8772+I1242*$I$8772+K1242*$K$8772+L1242*$L$8772+N1242*$N$8772+O1242*$O$8772</f>
        <v>18.9638807582728</v>
      </c>
    </row>
    <row r="1243" customFormat="false" ht="12.75" hidden="false" customHeight="false" outlineLevel="0" collapsed="false">
      <c r="A1243" s="1" t="n">
        <v>40230</v>
      </c>
      <c r="B1243" s="25" t="s">
        <v>49</v>
      </c>
      <c r="C1243" s="26" t="n">
        <v>1.36</v>
      </c>
      <c r="D1243" s="27" t="n">
        <v>0.55</v>
      </c>
      <c r="E1243" s="27" t="n">
        <v>4.12</v>
      </c>
      <c r="F1243" s="27" t="n">
        <v>1.99</v>
      </c>
      <c r="G1243" s="21" t="n">
        <f aca="false">C1243*$C$8770+D1243*$D$8770+E1243*$E$8770+F1243*$F$8770</f>
        <v>1.1751209607967</v>
      </c>
      <c r="H1243" s="27" t="n">
        <v>0.94</v>
      </c>
      <c r="I1243" s="27" t="n">
        <v>11.53</v>
      </c>
      <c r="J1243" s="21" t="n">
        <f aca="false">H1243*$H$8770+I1243*$I$8770</f>
        <v>8.50731697991292</v>
      </c>
      <c r="K1243" s="24" t="n">
        <v>61.4268</v>
      </c>
      <c r="L1243" s="24" t="n">
        <v>223.73</v>
      </c>
      <c r="M1243" s="23" t="n">
        <f aca="false">H1243*$H$8771+I1243*$I$8771+K1243*$K$8771+L1243*$L$8771</f>
        <v>13.5820382471274</v>
      </c>
      <c r="N1243" s="24" t="n">
        <v>857.48</v>
      </c>
      <c r="O1243" s="24" t="n">
        <v>6586.85</v>
      </c>
      <c r="P1243" s="24" t="n">
        <f aca="false">N1243*$N$8770+O1243*$O$8770</f>
        <v>1010.30315376569</v>
      </c>
      <c r="Q1243" s="24" t="n">
        <f aca="false">H1243*$H$8772+I1243*$I$8772+K1243*$K$8772+L1243*$L$8772+N1243*$N$8772+O1243*$O$8772</f>
        <v>18.8637043766975</v>
      </c>
    </row>
    <row r="1244" customFormat="false" ht="12.75" hidden="false" customHeight="false" outlineLevel="0" collapsed="false">
      <c r="A1244" s="1" t="n">
        <v>40230</v>
      </c>
      <c r="B1244" s="25" t="s">
        <v>50</v>
      </c>
      <c r="C1244" s="26" t="n">
        <v>1.4</v>
      </c>
      <c r="D1244" s="27" t="n">
        <v>0.54</v>
      </c>
      <c r="E1244" s="27" t="n">
        <v>4.32</v>
      </c>
      <c r="F1244" s="27" t="n">
        <v>2.14</v>
      </c>
      <c r="G1244" s="21" t="n">
        <f aca="false">C1244*$C$8770+D1244*$D$8770+E1244*$E$8770+F1244*$F$8770</f>
        <v>1.20681589659454</v>
      </c>
      <c r="H1244" s="27" t="n">
        <v>0.9</v>
      </c>
      <c r="I1244" s="27" t="n">
        <v>11.42</v>
      </c>
      <c r="J1244" s="21" t="n">
        <f aca="false">H1244*$H$8770+I1244*$I$8770</f>
        <v>8.4172969432185</v>
      </c>
      <c r="K1244" s="24" t="n">
        <v>61.1169</v>
      </c>
      <c r="L1244" s="24" t="n">
        <v>223.1</v>
      </c>
      <c r="M1244" s="23" t="n">
        <f aca="false">H1244*$H$8771+I1244*$I$8771+K1244*$K$8771+L1244*$L$8771</f>
        <v>13.4750814570865</v>
      </c>
      <c r="N1244" s="24" t="n">
        <v>854.66</v>
      </c>
      <c r="O1244" s="24" t="n">
        <v>6529.83</v>
      </c>
      <c r="P1244" s="24" t="n">
        <f aca="false">N1244*$N$8770+O1244*$O$8770</f>
        <v>1006.03744246862</v>
      </c>
      <c r="Q1244" s="24" t="n">
        <f aca="false">H1244*$H$8772+I1244*$I$8772+K1244*$K$8772+L1244*$L$8772+N1244*$N$8772+O1244*$O$8772</f>
        <v>18.7347101757109</v>
      </c>
    </row>
    <row r="1245" customFormat="false" ht="12.75" hidden="false" customHeight="false" outlineLevel="0" collapsed="false">
      <c r="A1245" s="1" t="n">
        <v>40230</v>
      </c>
      <c r="B1245" s="25" t="s">
        <v>51</v>
      </c>
      <c r="C1245" s="26" t="n">
        <v>1.43</v>
      </c>
      <c r="D1245" s="27" t="n">
        <v>0.56</v>
      </c>
      <c r="E1245" s="27" t="n">
        <v>4.46</v>
      </c>
      <c r="F1245" s="27" t="n">
        <v>2.26</v>
      </c>
      <c r="G1245" s="21" t="n">
        <f aca="false">C1245*$C$8770+D1245*$D$8770+E1245*$E$8770+F1245*$F$8770</f>
        <v>1.2390155446875</v>
      </c>
      <c r="H1245" s="27" t="n">
        <v>0.92</v>
      </c>
      <c r="I1245" s="27" t="n">
        <v>12.01</v>
      </c>
      <c r="J1245" s="21" t="n">
        <f aca="false">H1245*$H$8770+I1245*$I$8770</f>
        <v>8.84460295630163</v>
      </c>
      <c r="K1245" s="24" t="n">
        <v>62.2086</v>
      </c>
      <c r="L1245" s="24" t="n">
        <v>225.68</v>
      </c>
      <c r="M1245" s="23" t="n">
        <f aca="false">H1245*$H$8771+I1245*$I$8771+K1245*$K$8771+L1245*$L$8771</f>
        <v>13.9596660325209</v>
      </c>
      <c r="N1245" s="24" t="n">
        <v>857.17</v>
      </c>
      <c r="O1245" s="24" t="n">
        <v>6327.61</v>
      </c>
      <c r="P1245" s="24" t="n">
        <f aca="false">N1245*$N$8770+O1245*$O$8770</f>
        <v>1003.08654811715</v>
      </c>
      <c r="Q1245" s="24" t="n">
        <f aca="false">H1245*$H$8772+I1245*$I$8772+K1245*$K$8772+L1245*$L$8772+N1245*$N$8772+O1245*$O$8772</f>
        <v>19.2010900072058</v>
      </c>
    </row>
    <row r="1246" customFormat="false" ht="12.75" hidden="false" customHeight="false" outlineLevel="0" collapsed="false">
      <c r="A1246" s="1" t="n">
        <v>40230</v>
      </c>
      <c r="B1246" s="25" t="s">
        <v>52</v>
      </c>
      <c r="C1246" s="26" t="n">
        <v>1.54</v>
      </c>
      <c r="D1246" s="27" t="n">
        <v>0.62</v>
      </c>
      <c r="E1246" s="27" t="n">
        <v>4.81</v>
      </c>
      <c r="F1246" s="27" t="n">
        <v>2.29</v>
      </c>
      <c r="G1246" s="21" t="n">
        <f aca="false">C1246*$C$8770+D1246*$D$8770+E1246*$E$8770+F1246*$F$8770</f>
        <v>1.33293736251819</v>
      </c>
      <c r="H1246" s="27" t="n">
        <v>0.98</v>
      </c>
      <c r="I1246" s="27" t="n">
        <v>12.52</v>
      </c>
      <c r="J1246" s="21" t="n">
        <f aca="false">H1246*$H$8770+I1246*$I$8770</f>
        <v>9.22616033505147</v>
      </c>
      <c r="K1246" s="24" t="n">
        <v>64.4552</v>
      </c>
      <c r="L1246" s="24" t="n">
        <v>230.31</v>
      </c>
      <c r="M1246" s="23" t="n">
        <f aca="false">H1246*$H$8771+I1246*$I$8771+K1246*$K$8771+L1246*$L$8771</f>
        <v>14.4809979571366</v>
      </c>
      <c r="N1246" s="24" t="n">
        <v>869.17</v>
      </c>
      <c r="O1246" s="24" t="n">
        <v>6345.84</v>
      </c>
      <c r="P1246" s="24" t="n">
        <f aca="false">N1246*$N$8770+O1246*$O$8770</f>
        <v>1015.2527248954</v>
      </c>
      <c r="Q1246" s="24" t="n">
        <f aca="false">H1246*$H$8772+I1246*$I$8772+K1246*$K$8772+L1246*$L$8772+N1246*$N$8772+O1246*$O$8772</f>
        <v>19.784128442991</v>
      </c>
    </row>
    <row r="1247" customFormat="false" ht="12.75" hidden="false" customHeight="false" outlineLevel="0" collapsed="false">
      <c r="A1247" s="1" t="n">
        <v>40230</v>
      </c>
      <c r="B1247" s="25" t="s">
        <v>53</v>
      </c>
      <c r="C1247" s="26" t="n">
        <v>1.6</v>
      </c>
      <c r="D1247" s="27" t="n">
        <v>0.64</v>
      </c>
      <c r="E1247" s="27" t="n">
        <v>4.94</v>
      </c>
      <c r="F1247" s="27" t="n">
        <v>2.52</v>
      </c>
      <c r="G1247" s="21" t="n">
        <f aca="false">C1247*$C$8770+D1247*$D$8770+E1247*$E$8770+F1247*$F$8770</f>
        <v>1.38941056150283</v>
      </c>
      <c r="H1247" s="27" t="n">
        <v>1.02</v>
      </c>
      <c r="I1247" s="27" t="n">
        <v>12.65</v>
      </c>
      <c r="J1247" s="21" t="n">
        <f aca="false">H1247*$H$8770+I1247*$I$8770</f>
        <v>9.33047181080144</v>
      </c>
      <c r="K1247" s="24" t="n">
        <v>64.7186</v>
      </c>
      <c r="L1247" s="24" t="n">
        <v>229.33</v>
      </c>
      <c r="M1247" s="23" t="n">
        <f aca="false">H1247*$H$8771+I1247*$I$8771+K1247*$K$8771+L1247*$L$8771</f>
        <v>14.5802905658275</v>
      </c>
      <c r="N1247" s="24" t="n">
        <v>871.78</v>
      </c>
      <c r="O1247" s="24" t="n">
        <v>6413.01</v>
      </c>
      <c r="P1247" s="24" t="n">
        <f aca="false">N1247*$N$8770+O1247*$O$8770</f>
        <v>1019.5847751046</v>
      </c>
      <c r="Q1247" s="24" t="n">
        <f aca="false">H1247*$H$8772+I1247*$I$8772+K1247*$K$8772+L1247*$L$8772+N1247*$N$8772+O1247*$O$8772</f>
        <v>19.9058506080594</v>
      </c>
    </row>
    <row r="1248" customFormat="false" ht="12.75" hidden="false" customHeight="false" outlineLevel="0" collapsed="false">
      <c r="A1248" s="1" t="n">
        <v>40230</v>
      </c>
      <c r="B1248" s="25" t="s">
        <v>54</v>
      </c>
      <c r="C1248" s="26" t="n">
        <v>1.61</v>
      </c>
      <c r="D1248" s="27" t="n">
        <v>0.65</v>
      </c>
      <c r="E1248" s="27" t="n">
        <v>5.02</v>
      </c>
      <c r="F1248" s="27" t="n">
        <v>2.45</v>
      </c>
      <c r="G1248" s="21" t="n">
        <f aca="false">C1248*$C$8770+D1248*$D$8770+E1248*$E$8770+F1248*$F$8770</f>
        <v>1.39650504634003</v>
      </c>
      <c r="H1248" s="27" t="n">
        <v>1</v>
      </c>
      <c r="I1248" s="27" t="n">
        <v>12.26</v>
      </c>
      <c r="J1248" s="21" t="n">
        <f aca="false">H1248*$H$8770+I1248*$I$8770</f>
        <v>9.04608018827379</v>
      </c>
      <c r="K1248" s="24" t="n">
        <v>63.5166</v>
      </c>
      <c r="L1248" s="24" t="n">
        <v>221.48</v>
      </c>
      <c r="M1248" s="23" t="n">
        <f aca="false">H1248*$H$8771+I1248*$I$8771+K1248*$K$8771+L1248*$L$8771</f>
        <v>14.1630100148227</v>
      </c>
      <c r="N1248" s="24" t="n">
        <v>871.7</v>
      </c>
      <c r="O1248" s="24" t="n">
        <v>6465.33</v>
      </c>
      <c r="P1248" s="24" t="n">
        <f aca="false">N1248*$N$8770+O1248*$O$8770</f>
        <v>1020.90247384937</v>
      </c>
      <c r="Q1248" s="24" t="n">
        <f aca="false">H1248*$H$8772+I1248*$I$8772+K1248*$K$8772+L1248*$L$8772+N1248*$N$8772+O1248*$O$8772</f>
        <v>19.497763783604</v>
      </c>
    </row>
    <row r="1249" customFormat="false" ht="12.75" hidden="false" customHeight="false" outlineLevel="0" collapsed="false">
      <c r="A1249" s="1" t="n">
        <v>40230</v>
      </c>
      <c r="B1249" s="25" t="s">
        <v>55</v>
      </c>
      <c r="C1249" s="26" t="n">
        <v>1.54</v>
      </c>
      <c r="D1249" s="27" t="n">
        <v>0.63</v>
      </c>
      <c r="E1249" s="27" t="n">
        <v>4.87</v>
      </c>
      <c r="F1249" s="27" t="n">
        <v>2.37</v>
      </c>
      <c r="G1249" s="21" t="n">
        <f aca="false">C1249*$C$8770+D1249*$D$8770+E1249*$E$8770+F1249*$F$8770</f>
        <v>1.3401364625687</v>
      </c>
      <c r="H1249" s="27" t="n">
        <v>0.98</v>
      </c>
      <c r="I1249" s="27" t="n">
        <v>12.01</v>
      </c>
      <c r="J1249" s="21" t="n">
        <f aca="false">H1249*$H$8770+I1249*$I$8770</f>
        <v>8.86172863913498</v>
      </c>
      <c r="K1249" s="24" t="n">
        <v>61.7473</v>
      </c>
      <c r="L1249" s="24" t="n">
        <v>213.63</v>
      </c>
      <c r="M1249" s="23" t="n">
        <f aca="false">H1249*$H$8771+I1249*$I$8771+K1249*$K$8771+L1249*$L$8771</f>
        <v>13.8123864199182</v>
      </c>
      <c r="N1249" s="24" t="n">
        <v>871.22</v>
      </c>
      <c r="O1249" s="24" t="n">
        <v>6827.03</v>
      </c>
      <c r="P1249" s="24" t="n">
        <f aca="false">N1249*$N$8770+O1249*$O$8770</f>
        <v>1030.08313284519</v>
      </c>
      <c r="Q1249" s="24" t="n">
        <f aca="false">H1249*$H$8772+I1249*$I$8772+K1249*$K$8772+L1249*$L$8772+N1249*$N$8772+O1249*$O$8772</f>
        <v>19.1976468466271</v>
      </c>
    </row>
    <row r="1250" customFormat="false" ht="12.75" hidden="false" customHeight="false" outlineLevel="0" collapsed="false">
      <c r="A1250" s="1" t="n">
        <v>40230</v>
      </c>
      <c r="B1250" s="25" t="s">
        <v>56</v>
      </c>
      <c r="C1250" s="26" t="n">
        <v>1.44</v>
      </c>
      <c r="D1250" s="27" t="n">
        <v>0.6</v>
      </c>
      <c r="E1250" s="27" t="n">
        <v>4.63</v>
      </c>
      <c r="F1250" s="27" t="n">
        <v>2.18</v>
      </c>
      <c r="G1250" s="21" t="n">
        <f aca="false">C1250*$C$8770+D1250*$D$8770+E1250*$E$8770+F1250*$F$8770</f>
        <v>1.25550422804597</v>
      </c>
      <c r="H1250" s="27" t="n">
        <v>0.97</v>
      </c>
      <c r="I1250" s="27" t="n">
        <v>11.47</v>
      </c>
      <c r="J1250" s="21" t="n">
        <f aca="false">H1250*$H$8770+I1250*$I$8770</f>
        <v>8.47300550416295</v>
      </c>
      <c r="K1250" s="24" t="n">
        <v>59.5678</v>
      </c>
      <c r="L1250" s="24" t="n">
        <v>208.43</v>
      </c>
      <c r="M1250" s="23" t="n">
        <f aca="false">H1250*$H$8771+I1250*$I$8771+K1250*$K$8771+L1250*$L$8771</f>
        <v>13.2808823631683</v>
      </c>
      <c r="N1250" s="24" t="n">
        <v>874.4</v>
      </c>
      <c r="O1250" s="24" t="n">
        <v>7336.07</v>
      </c>
      <c r="P1250" s="24" t="n">
        <f aca="false">N1250*$N$8770+O1250*$O$8770</f>
        <v>1046.75626046025</v>
      </c>
      <c r="Q1250" s="24" t="n">
        <f aca="false">H1250*$H$8772+I1250*$I$8772+K1250*$K$8772+L1250*$L$8772+N1250*$N$8772+O1250*$O$8772</f>
        <v>18.7573108397539</v>
      </c>
    </row>
    <row r="1251" customFormat="false" ht="12.75" hidden="false" customHeight="false" outlineLevel="0" collapsed="false">
      <c r="A1251" s="1" t="n">
        <v>40230</v>
      </c>
      <c r="B1251" s="25" t="s">
        <v>57</v>
      </c>
      <c r="C1251" s="26" t="n">
        <v>1.29</v>
      </c>
      <c r="D1251" s="27" t="n">
        <v>0.55</v>
      </c>
      <c r="E1251" s="27" t="n">
        <v>4.33</v>
      </c>
      <c r="F1251" s="27" t="n">
        <v>2.09</v>
      </c>
      <c r="G1251" s="21" t="n">
        <f aca="false">C1251*$C$8770+D1251*$D$8770+E1251*$E$8770+F1251*$F$8770</f>
        <v>1.13648186907411</v>
      </c>
      <c r="H1251" s="27" t="n">
        <v>0.94</v>
      </c>
      <c r="I1251" s="27" t="n">
        <v>11.04</v>
      </c>
      <c r="J1251" s="21" t="n">
        <f aca="false">H1251*$H$8770+I1251*$I$8770</f>
        <v>8.15717672305198</v>
      </c>
      <c r="K1251" s="24" t="n">
        <v>57.5678</v>
      </c>
      <c r="L1251" s="24" t="n">
        <v>207.11</v>
      </c>
      <c r="M1251" s="23" t="n">
        <f aca="false">H1251*$H$8771+I1251*$I$8771+K1251*$K$8771+L1251*$L$8771</f>
        <v>12.8720015636319</v>
      </c>
      <c r="N1251" s="24" t="n">
        <v>884.58</v>
      </c>
      <c r="O1251" s="24" t="n">
        <v>8050.75</v>
      </c>
      <c r="P1251" s="24" t="n">
        <f aca="false">N1251*$N$8770+O1251*$O$8770</f>
        <v>1075.72783995816</v>
      </c>
      <c r="Q1251" s="24" t="n">
        <f aca="false">H1251*$H$8772+I1251*$I$8772+K1251*$K$8772+L1251*$L$8772+N1251*$N$8772+O1251*$O$8772</f>
        <v>18.5041183060806</v>
      </c>
    </row>
    <row r="1252" customFormat="false" ht="12.75" hidden="false" customHeight="false" outlineLevel="0" collapsed="false">
      <c r="A1252" s="1" t="n">
        <v>40230</v>
      </c>
      <c r="B1252" s="25" t="s">
        <v>58</v>
      </c>
      <c r="C1252" s="26" t="n">
        <v>1.19</v>
      </c>
      <c r="D1252" s="27" t="n">
        <v>0.49</v>
      </c>
      <c r="E1252" s="27" t="n">
        <v>4.17</v>
      </c>
      <c r="F1252" s="27" t="n">
        <v>1.92</v>
      </c>
      <c r="G1252" s="21" t="n">
        <f aca="false">C1252*$C$8770+D1252*$D$8770+E1252*$E$8770+F1252*$F$8770</f>
        <v>1.04462689038397</v>
      </c>
      <c r="H1252" s="27" t="n">
        <v>0.92</v>
      </c>
      <c r="I1252" s="27" t="n">
        <v>10.75</v>
      </c>
      <c r="J1252" s="21" t="n">
        <f aca="false">H1252*$H$8770+I1252*$I$8770</f>
        <v>7.94424229580207</v>
      </c>
      <c r="K1252" s="24" t="n">
        <v>55.8441</v>
      </c>
      <c r="L1252" s="24" t="n">
        <v>204.88</v>
      </c>
      <c r="M1252" s="23" t="n">
        <f aca="false">H1252*$H$8771+I1252*$I$8771+K1252*$K$8771+L1252*$L$8771</f>
        <v>12.5625236506291</v>
      </c>
      <c r="N1252" s="24" t="n">
        <v>901.82</v>
      </c>
      <c r="O1252" s="24" t="n">
        <v>8396.42</v>
      </c>
      <c r="P1252" s="24" t="n">
        <f aca="false">N1252*$N$8770+O1252*$O$8770</f>
        <v>1101.72826359833</v>
      </c>
      <c r="Q1252" s="24" t="n">
        <f aca="false">H1252*$H$8772+I1252*$I$8772+K1252*$K$8772+L1252*$L$8772+N1252*$N$8772+O1252*$O$8772</f>
        <v>18.3340576420376</v>
      </c>
    </row>
    <row r="1253" customFormat="false" ht="12.75" hidden="false" customHeight="false" outlineLevel="0" collapsed="false">
      <c r="A1253" s="1" t="n">
        <v>40231</v>
      </c>
      <c r="B1253" s="18" t="s">
        <v>35</v>
      </c>
      <c r="C1253" s="19" t="n">
        <v>1.08</v>
      </c>
      <c r="D1253" s="20" t="n">
        <v>0.45</v>
      </c>
      <c r="E1253" s="20" t="n">
        <v>4.06</v>
      </c>
      <c r="F1253" s="20" t="n">
        <v>1.89</v>
      </c>
      <c r="G1253" s="21" t="n">
        <f aca="false">C1253*$C$8770+D1253*$D$8770+E1253*$E$8770+F1253*$F$8770</f>
        <v>0.959089918976709</v>
      </c>
      <c r="H1253" s="20" t="n">
        <v>0.93</v>
      </c>
      <c r="I1253" s="20" t="n">
        <v>10.48</v>
      </c>
      <c r="J1253" s="21" t="n">
        <f aca="false">H1253*$H$8770+I1253*$I$8770</f>
        <v>7.7541621490244</v>
      </c>
      <c r="K1253" s="28" t="n">
        <v>54.9517</v>
      </c>
      <c r="L1253" s="28" t="n">
        <v>202.76</v>
      </c>
      <c r="M1253" s="23" t="n">
        <f aca="false">H1253*$H$8771+I1253*$I$8771+K1253*$K$8771+L1253*$L$8771</f>
        <v>12.3159431129983</v>
      </c>
      <c r="N1253" s="28" t="n">
        <v>909.4</v>
      </c>
      <c r="O1253" s="28" t="n">
        <v>8685.59</v>
      </c>
      <c r="P1253" s="24" t="n">
        <f aca="false">N1253*$N$8770+O1253*$O$8770</f>
        <v>1116.81929393305</v>
      </c>
      <c r="Q1253" s="24" t="n">
        <f aca="false">H1253*$H$8772+I1253*$I$8772+K1253*$K$8772+L1253*$L$8772+N1253*$N$8772+O1253*$O$8772</f>
        <v>18.1687517343828</v>
      </c>
    </row>
    <row r="1254" customFormat="false" ht="12.75" hidden="false" customHeight="false" outlineLevel="0" collapsed="false">
      <c r="A1254" s="1" t="n">
        <v>40231</v>
      </c>
      <c r="B1254" s="25" t="s">
        <v>36</v>
      </c>
      <c r="C1254" s="26" t="n">
        <v>1.01</v>
      </c>
      <c r="D1254" s="27" t="n">
        <v>0.42</v>
      </c>
      <c r="E1254" s="27" t="n">
        <v>4.25</v>
      </c>
      <c r="F1254" s="27" t="n">
        <v>1.82</v>
      </c>
      <c r="G1254" s="21" t="n">
        <f aca="false">C1254*$C$8770+D1254*$D$8770+E1254*$E$8770+F1254*$F$8770</f>
        <v>0.903634054951549</v>
      </c>
      <c r="H1254" s="27" t="n">
        <v>0.9</v>
      </c>
      <c r="I1254" s="27" t="n">
        <v>10.36</v>
      </c>
      <c r="J1254" s="21" t="n">
        <f aca="false">H1254*$H$8770+I1254*$I$8770</f>
        <v>7.65985067327443</v>
      </c>
      <c r="K1254" s="24" t="n">
        <v>54.227</v>
      </c>
      <c r="L1254" s="24" t="n">
        <v>202.22</v>
      </c>
      <c r="M1254" s="23" t="n">
        <f aca="false">H1254*$H$8771+I1254*$I$8771+K1254*$K$8771+L1254*$L$8771</f>
        <v>12.1859843971157</v>
      </c>
      <c r="N1254" s="24" t="n">
        <v>912.78</v>
      </c>
      <c r="O1254" s="24" t="n">
        <v>8718.64</v>
      </c>
      <c r="P1254" s="24" t="n">
        <f aca="false">N1254*$N$8770+O1254*$O$8770</f>
        <v>1120.99070083682</v>
      </c>
      <c r="Q1254" s="24" t="n">
        <f aca="false">H1254*$H$8772+I1254*$I$8772+K1254*$K$8772+L1254*$L$8772+N1254*$N$8772+O1254*$O$8772</f>
        <v>18.0615861315892</v>
      </c>
    </row>
    <row r="1255" customFormat="false" ht="12.75" hidden="false" customHeight="false" outlineLevel="0" collapsed="false">
      <c r="A1255" s="1" t="n">
        <v>40231</v>
      </c>
      <c r="B1255" s="25" t="s">
        <v>37</v>
      </c>
      <c r="C1255" s="26" t="n">
        <v>1.02</v>
      </c>
      <c r="D1255" s="27" t="n">
        <v>0.4</v>
      </c>
      <c r="E1255" s="27" t="n">
        <v>4.13</v>
      </c>
      <c r="F1255" s="27" t="n">
        <v>1.82</v>
      </c>
      <c r="G1255" s="21" t="n">
        <f aca="false">C1255*$C$8770+D1255*$D$8770+E1255*$E$8770+F1255*$F$8770</f>
        <v>0.902931798002574</v>
      </c>
      <c r="H1255" s="27" t="n">
        <v>0.89</v>
      </c>
      <c r="I1255" s="27" t="n">
        <v>10.47</v>
      </c>
      <c r="J1255" s="21" t="n">
        <f aca="false">H1255*$H$8770+I1255*$I$8770</f>
        <v>7.73559930760772</v>
      </c>
      <c r="K1255" s="24" t="n">
        <v>54.5959</v>
      </c>
      <c r="L1255" s="24" t="n">
        <v>204.48</v>
      </c>
      <c r="M1255" s="23" t="n">
        <f aca="false">H1255*$H$8771+I1255*$I$8771+K1255*$K$8771+L1255*$L$8771</f>
        <v>12.301461771819</v>
      </c>
      <c r="N1255" s="24" t="n">
        <v>918.18</v>
      </c>
      <c r="O1255" s="24" t="n">
        <v>8496.09</v>
      </c>
      <c r="P1255" s="24" t="n">
        <f aca="false">N1255*$N$8770+O1255*$O$8770</f>
        <v>1120.31044456067</v>
      </c>
      <c r="Q1255" s="24" t="n">
        <f aca="false">H1255*$H$8772+I1255*$I$8772+K1255*$K$8772+L1255*$L$8772+N1255*$N$8772+O1255*$O$8772</f>
        <v>18.1728468809933</v>
      </c>
    </row>
    <row r="1256" customFormat="false" ht="12.75" hidden="false" customHeight="false" outlineLevel="0" collapsed="false">
      <c r="A1256" s="1" t="n">
        <v>40231</v>
      </c>
      <c r="B1256" s="25" t="s">
        <v>38</v>
      </c>
      <c r="C1256" s="26" t="n">
        <v>1</v>
      </c>
      <c r="D1256" s="27" t="n">
        <v>0.4</v>
      </c>
      <c r="E1256" s="27" t="n">
        <v>4.27</v>
      </c>
      <c r="F1256" s="27" t="n">
        <v>1.93</v>
      </c>
      <c r="G1256" s="21" t="n">
        <f aca="false">C1256*$C$8770+D1256*$D$8770+E1256*$E$8770+F1256*$F$8770</f>
        <v>0.896379527222051</v>
      </c>
      <c r="H1256" s="27" t="n">
        <v>0.9</v>
      </c>
      <c r="I1256" s="27" t="n">
        <v>10.55</v>
      </c>
      <c r="J1256" s="21" t="n">
        <f aca="false">H1256*$H$8770+I1256*$I$8770</f>
        <v>7.79561934430214</v>
      </c>
      <c r="K1256" s="24" t="n">
        <v>55.2924</v>
      </c>
      <c r="L1256" s="24" t="n">
        <v>208.8</v>
      </c>
      <c r="M1256" s="23" t="n">
        <f aca="false">H1256*$H$8771+I1256*$I$8771+K1256*$K$8771+L1256*$L$8771</f>
        <v>12.4420904176001</v>
      </c>
      <c r="N1256" s="24" t="n">
        <v>931.71</v>
      </c>
      <c r="O1256" s="24" t="n">
        <v>8510.32</v>
      </c>
      <c r="P1256" s="24" t="n">
        <f aca="false">N1256*$N$8770+O1256*$O$8770</f>
        <v>1133.85911610879</v>
      </c>
      <c r="Q1256" s="24" t="n">
        <f aca="false">H1256*$H$8772+I1256*$I$8772+K1256*$K$8772+L1256*$L$8772+N1256*$N$8772+O1256*$O$8772</f>
        <v>18.3845252968239</v>
      </c>
    </row>
    <row r="1257" customFormat="false" ht="12.75" hidden="false" customHeight="false" outlineLevel="0" collapsed="false">
      <c r="A1257" s="1" t="n">
        <v>40231</v>
      </c>
      <c r="B1257" s="25" t="s">
        <v>39</v>
      </c>
      <c r="C1257" s="26" t="n">
        <v>1.01</v>
      </c>
      <c r="D1257" s="27" t="n">
        <v>0.39</v>
      </c>
      <c r="E1257" s="27" t="n">
        <v>4.29</v>
      </c>
      <c r="F1257" s="27" t="n">
        <v>1.9</v>
      </c>
      <c r="G1257" s="21" t="n">
        <f aca="false">C1257*$C$8770+D1257*$D$8770+E1257*$E$8770+F1257*$F$8770</f>
        <v>0.898716899251241</v>
      </c>
      <c r="H1257" s="27" t="n">
        <v>0.87</v>
      </c>
      <c r="I1257" s="27" t="n">
        <v>10.84</v>
      </c>
      <c r="J1257" s="21" t="n">
        <f aca="false">H1257*$H$8770+I1257*$I$8770</f>
        <v>7.99428236919091</v>
      </c>
      <c r="K1257" s="24" t="n">
        <v>57.546</v>
      </c>
      <c r="L1257" s="24" t="n">
        <v>222.68</v>
      </c>
      <c r="M1257" s="23" t="n">
        <f aca="false">H1257*$H$8771+I1257*$I$8771+K1257*$K$8771+L1257*$L$8771</f>
        <v>12.9001580460731</v>
      </c>
      <c r="N1257" s="24" t="n">
        <v>962.78</v>
      </c>
      <c r="O1257" s="24" t="n">
        <v>8532.85</v>
      </c>
      <c r="P1257" s="24" t="n">
        <f aca="false">N1257*$N$8770+O1257*$O$8770</f>
        <v>1164.70132322176</v>
      </c>
      <c r="Q1257" s="24" t="n">
        <f aca="false">H1257*$H$8772+I1257*$I$8772+K1257*$K$8772+L1257*$L$8772+N1257*$N$8772+O1257*$O$8772</f>
        <v>19.0035997283964</v>
      </c>
    </row>
    <row r="1258" customFormat="false" ht="12.75" hidden="false" customHeight="false" outlineLevel="0" collapsed="false">
      <c r="A1258" s="1" t="n">
        <v>40231</v>
      </c>
      <c r="B1258" s="25" t="s">
        <v>40</v>
      </c>
      <c r="C1258" s="26" t="n">
        <v>1.12</v>
      </c>
      <c r="D1258" s="27" t="n">
        <v>0.41</v>
      </c>
      <c r="E1258" s="27" t="n">
        <v>4.6</v>
      </c>
      <c r="F1258" s="27" t="n">
        <v>2.13</v>
      </c>
      <c r="G1258" s="21" t="n">
        <f aca="false">C1258*$C$8770+D1258*$D$8770+E1258*$E$8770+F1258*$F$8770</f>
        <v>0.989354255216117</v>
      </c>
      <c r="H1258" s="27" t="n">
        <v>0.89</v>
      </c>
      <c r="I1258" s="27" t="n">
        <v>11.1</v>
      </c>
      <c r="J1258" s="21" t="n">
        <f aca="false">H1258*$H$8770+I1258*$I$8770</f>
        <v>8.1857796378575</v>
      </c>
      <c r="K1258" s="24" t="n">
        <v>64.0462</v>
      </c>
      <c r="L1258" s="24" t="n">
        <v>251.63</v>
      </c>
      <c r="M1258" s="23" t="n">
        <f aca="false">H1258*$H$8771+I1258*$I$8771+K1258*$K$8771+L1258*$L$8771</f>
        <v>13.7329448738953</v>
      </c>
      <c r="N1258" s="24" t="n">
        <v>1049.87</v>
      </c>
      <c r="O1258" s="24" t="n">
        <v>8931.84</v>
      </c>
      <c r="P1258" s="24" t="n">
        <f aca="false">N1258*$N$8770+O1258*$O$8770</f>
        <v>1260.11083158996</v>
      </c>
      <c r="Q1258" s="24" t="n">
        <f aca="false">H1258*$H$8772+I1258*$I$8772+K1258*$K$8772+L1258*$L$8772+N1258*$N$8772+O1258*$O$8772</f>
        <v>20.3375524882213</v>
      </c>
    </row>
    <row r="1259" customFormat="false" ht="12.75" hidden="false" customHeight="false" outlineLevel="0" collapsed="false">
      <c r="A1259" s="1" t="n">
        <v>40231</v>
      </c>
      <c r="B1259" s="25" t="s">
        <v>41</v>
      </c>
      <c r="C1259" s="26" t="n">
        <v>1.23</v>
      </c>
      <c r="D1259" s="27" t="n">
        <v>0.5</v>
      </c>
      <c r="E1259" s="27" t="n">
        <v>5.41</v>
      </c>
      <c r="F1259" s="27" t="n">
        <v>2.28</v>
      </c>
      <c r="G1259" s="21" t="n">
        <f aca="false">C1259*$C$8770+D1259*$D$8770+E1259*$E$8770+F1259*$F$8770</f>
        <v>1.10228542978416</v>
      </c>
      <c r="H1259" s="27" t="n">
        <v>0.99</v>
      </c>
      <c r="I1259" s="27" t="n">
        <v>12.41</v>
      </c>
      <c r="J1259" s="21" t="n">
        <f aca="false">H1259*$H$8770+I1259*$I$8770</f>
        <v>9.15041170071818</v>
      </c>
      <c r="K1259" s="24" t="n">
        <v>75.4858</v>
      </c>
      <c r="L1259" s="24" t="n">
        <v>295.37</v>
      </c>
      <c r="M1259" s="23" t="n">
        <f aca="false">H1259*$H$8771+I1259*$I$8771+K1259*$K$8771+L1259*$L$8771</f>
        <v>15.7041112463361</v>
      </c>
      <c r="N1259" s="24" t="n">
        <v>1161.47</v>
      </c>
      <c r="O1259" s="24" t="n">
        <v>9237.19</v>
      </c>
      <c r="P1259" s="24" t="n">
        <f aca="false">N1259*$N$8770+O1259*$O$8770</f>
        <v>1376.87884937238</v>
      </c>
      <c r="Q1259" s="24" t="n">
        <f aca="false">H1259*$H$8772+I1259*$I$8772+K1259*$K$8772+L1259*$L$8772+N1259*$N$8772+O1259*$O$8772</f>
        <v>22.9170320913475</v>
      </c>
    </row>
    <row r="1260" customFormat="false" ht="12.75" hidden="false" customHeight="false" outlineLevel="0" collapsed="false">
      <c r="A1260" s="1" t="n">
        <v>40231</v>
      </c>
      <c r="B1260" s="25" t="s">
        <v>42</v>
      </c>
      <c r="C1260" s="26" t="n">
        <v>1.23</v>
      </c>
      <c r="D1260" s="27" t="n">
        <v>0.51</v>
      </c>
      <c r="E1260" s="27" t="n">
        <v>5.25</v>
      </c>
      <c r="F1260" s="27" t="n">
        <v>2.41</v>
      </c>
      <c r="G1260" s="21" t="n">
        <f aca="false">C1260*$C$8770+D1260*$D$8770+E1260*$E$8770+F1260*$F$8770</f>
        <v>1.10951750227191</v>
      </c>
      <c r="H1260" s="27" t="n">
        <v>0.97</v>
      </c>
      <c r="I1260" s="27" t="n">
        <v>13.86</v>
      </c>
      <c r="J1260" s="21" t="n">
        <f aca="false">H1260*$H$8770+I1260*$I$8770</f>
        <v>10.180832471301</v>
      </c>
      <c r="K1260" s="24" t="n">
        <v>84.5149</v>
      </c>
      <c r="L1260" s="24" t="n">
        <v>316.38</v>
      </c>
      <c r="M1260" s="23" t="n">
        <f aca="false">H1260*$H$8771+I1260*$I$8771+K1260*$K$8771+L1260*$L$8771</f>
        <v>17.3545886622756</v>
      </c>
      <c r="N1260" s="24" t="n">
        <v>1232.85</v>
      </c>
      <c r="O1260" s="24" t="n">
        <v>9825.85</v>
      </c>
      <c r="P1260" s="24" t="n">
        <f aca="false">N1260*$N$8770+O1260*$O$8770</f>
        <v>1462.05658995816</v>
      </c>
      <c r="Q1260" s="24" t="n">
        <f aca="false">H1260*$H$8772+I1260*$I$8772+K1260*$K$8772+L1260*$L$8772+N1260*$N$8772+O1260*$O$8772</f>
        <v>25.0101239055485</v>
      </c>
    </row>
    <row r="1261" customFormat="false" ht="12.75" hidden="false" customHeight="false" outlineLevel="0" collapsed="false">
      <c r="A1261" s="1" t="n">
        <v>40231</v>
      </c>
      <c r="B1261" s="25" t="s">
        <v>43</v>
      </c>
      <c r="C1261" s="26" t="n">
        <v>1.21</v>
      </c>
      <c r="D1261" s="27" t="n">
        <v>0.49</v>
      </c>
      <c r="E1261" s="27" t="n">
        <v>4.91</v>
      </c>
      <c r="F1261" s="27" t="n">
        <v>2.37</v>
      </c>
      <c r="G1261" s="21" t="n">
        <f aca="false">C1261*$C$8770+D1261*$D$8770+E1261*$E$8770+F1261*$F$8770</f>
        <v>1.08537691691619</v>
      </c>
      <c r="H1261" s="27" t="n">
        <v>1.11</v>
      </c>
      <c r="I1261" s="27" t="n">
        <v>15.42</v>
      </c>
      <c r="J1261" s="21" t="n">
        <f aca="false">H1261*$H$8770+I1261*$I$8770</f>
        <v>11.3355246442449</v>
      </c>
      <c r="K1261" s="24" t="n">
        <v>91.1115</v>
      </c>
      <c r="L1261" s="24" t="n">
        <v>327.44</v>
      </c>
      <c r="M1261" s="23" t="n">
        <f aca="false">H1261*$H$8771+I1261*$I$8771+K1261*$K$8771+L1261*$L$8771</f>
        <v>18.8879506335886</v>
      </c>
      <c r="N1261" s="24" t="n">
        <v>1267.56</v>
      </c>
      <c r="O1261" s="24" t="n">
        <v>10255.25</v>
      </c>
      <c r="P1261" s="24" t="n">
        <f aca="false">N1261*$N$8770+O1261*$O$8770</f>
        <v>1507.29440899582</v>
      </c>
      <c r="Q1261" s="24" t="n">
        <f aca="false">H1261*$H$8772+I1261*$I$8772+K1261*$K$8772+L1261*$L$8772+N1261*$N$8772+O1261*$O$8772</f>
        <v>26.775077589934</v>
      </c>
    </row>
    <row r="1262" customFormat="false" ht="12.75" hidden="false" customHeight="false" outlineLevel="0" collapsed="false">
      <c r="A1262" s="1" t="n">
        <v>40231</v>
      </c>
      <c r="B1262" s="25" t="s">
        <v>44</v>
      </c>
      <c r="C1262" s="26" t="n">
        <v>1.19</v>
      </c>
      <c r="D1262" s="27" t="n">
        <v>0.5</v>
      </c>
      <c r="E1262" s="27" t="n">
        <v>4.91</v>
      </c>
      <c r="F1262" s="27" t="n">
        <v>2.3</v>
      </c>
      <c r="G1262" s="21" t="n">
        <f aca="false">C1262*$C$8770+D1262*$D$8770+E1262*$E$8770+F1262*$F$8770</f>
        <v>1.07225616025805</v>
      </c>
      <c r="H1262" s="27" t="n">
        <v>1.38</v>
      </c>
      <c r="I1262" s="27" t="n">
        <v>16.72</v>
      </c>
      <c r="J1262" s="21" t="n">
        <f aca="false">H1262*$H$8770+I1262*$I$8770</f>
        <v>12.3415337556057</v>
      </c>
      <c r="K1262" s="24" t="n">
        <v>95.5454</v>
      </c>
      <c r="L1262" s="24" t="n">
        <v>335.65</v>
      </c>
      <c r="M1262" s="23" t="n">
        <f aca="false">H1262*$H$8771+I1262*$I$8771+K1262*$K$8771+L1262*$L$8771</f>
        <v>20.143781859418</v>
      </c>
      <c r="N1262" s="24" t="n">
        <v>1285.12</v>
      </c>
      <c r="O1262" s="24" t="n">
        <v>8994.35</v>
      </c>
      <c r="P1262" s="24" t="n">
        <f aca="false">N1262*$N$8770+O1262*$O$8770</f>
        <v>1490.75322698745</v>
      </c>
      <c r="Q1262" s="24" t="n">
        <f aca="false">H1262*$H$8772+I1262*$I$8772+K1262*$K$8772+L1262*$L$8772+N1262*$N$8772+O1262*$O$8772</f>
        <v>27.9366017116568</v>
      </c>
    </row>
    <row r="1263" customFormat="false" ht="12.75" hidden="false" customHeight="false" outlineLevel="0" collapsed="false">
      <c r="A1263" s="1" t="n">
        <v>40231</v>
      </c>
      <c r="B1263" s="25" t="s">
        <v>45</v>
      </c>
      <c r="C1263" s="26" t="n">
        <v>1.19</v>
      </c>
      <c r="D1263" s="27" t="n">
        <v>0.51</v>
      </c>
      <c r="E1263" s="27" t="n">
        <v>4.68</v>
      </c>
      <c r="F1263" s="27" t="n">
        <v>2.33</v>
      </c>
      <c r="G1263" s="21" t="n">
        <f aca="false">C1263*$C$8770+D1263*$D$8770+E1263*$E$8770+F1263*$F$8770</f>
        <v>1.07426304239529</v>
      </c>
      <c r="H1263" s="27" t="n">
        <v>1.46</v>
      </c>
      <c r="I1263" s="27" t="n">
        <v>17.35</v>
      </c>
      <c r="J1263" s="21" t="n">
        <f aca="false">H1263*$H$8770+I1263*$I$8770</f>
        <v>12.8145483296333</v>
      </c>
      <c r="K1263" s="24" t="n">
        <v>96.9474</v>
      </c>
      <c r="L1263" s="24" t="n">
        <v>338.78</v>
      </c>
      <c r="M1263" s="23" t="n">
        <f aca="false">H1263*$H$8771+I1263*$I$8771+K1263*$K$8771+L1263*$L$8771</f>
        <v>20.6927519798946</v>
      </c>
      <c r="N1263" s="24" t="n">
        <v>1306.03</v>
      </c>
      <c r="O1263" s="24" t="n">
        <v>8955.84</v>
      </c>
      <c r="P1263" s="24" t="n">
        <f aca="false">N1263*$N$8770+O1263*$O$8770</f>
        <v>1510.0782792887</v>
      </c>
      <c r="Q1263" s="24" t="n">
        <f aca="false">H1263*$H$8772+I1263*$I$8772+K1263*$K$8772+L1263*$L$8772+N1263*$N$8772+O1263*$O$8772</f>
        <v>28.5850670628014</v>
      </c>
    </row>
    <row r="1264" customFormat="false" ht="12.75" hidden="false" customHeight="false" outlineLevel="0" collapsed="false">
      <c r="A1264" s="1" t="n">
        <v>40231</v>
      </c>
      <c r="B1264" s="25" t="s">
        <v>46</v>
      </c>
      <c r="C1264" s="26" t="n">
        <v>1.22</v>
      </c>
      <c r="D1264" s="27" t="n">
        <v>0.5</v>
      </c>
      <c r="E1264" s="27" t="n">
        <v>4.53</v>
      </c>
      <c r="F1264" s="27" t="n">
        <v>2.33</v>
      </c>
      <c r="G1264" s="21" t="n">
        <f aca="false">C1264*$C$8770+D1264*$D$8770+E1264*$E$8770+F1264*$F$8770</f>
        <v>1.0891730822429</v>
      </c>
      <c r="H1264" s="27" t="n">
        <v>1.5</v>
      </c>
      <c r="I1264" s="27" t="n">
        <v>17.38</v>
      </c>
      <c r="J1264" s="21" t="n">
        <f aca="false">H1264*$H$8770+I1264*$I$8770</f>
        <v>12.8474026101055</v>
      </c>
      <c r="K1264" s="24" t="n">
        <v>96.5959</v>
      </c>
      <c r="L1264" s="24" t="n">
        <v>337.09</v>
      </c>
      <c r="M1264" s="23" t="n">
        <f aca="false">H1264*$H$8771+I1264*$I$8771+K1264*$K$8771+L1264*$L$8771</f>
        <v>20.6868784802791</v>
      </c>
      <c r="N1264" s="24" t="n">
        <v>1299.49</v>
      </c>
      <c r="O1264" s="24" t="n">
        <v>9036.33</v>
      </c>
      <c r="P1264" s="24" t="n">
        <f aca="false">N1264*$N$8770+O1264*$O$8770</f>
        <v>1505.85968619247</v>
      </c>
      <c r="Q1264" s="24" t="n">
        <f aca="false">H1264*$H$8772+I1264*$I$8772+K1264*$K$8772+L1264*$L$8772+N1264*$N$8772+O1264*$O$8772</f>
        <v>28.5568701890139</v>
      </c>
    </row>
    <row r="1265" customFormat="false" ht="12.75" hidden="false" customHeight="false" outlineLevel="0" collapsed="false">
      <c r="A1265" s="1" t="n">
        <v>40231</v>
      </c>
      <c r="B1265" s="25" t="s">
        <v>47</v>
      </c>
      <c r="C1265" s="26" t="n">
        <v>1.22</v>
      </c>
      <c r="D1265" s="27" t="n">
        <v>0.51</v>
      </c>
      <c r="E1265" s="27" t="n">
        <v>4.54</v>
      </c>
      <c r="F1265" s="27" t="n">
        <v>2.24</v>
      </c>
      <c r="G1265" s="21" t="n">
        <f aca="false">C1265*$C$8770+D1265*$D$8770+E1265*$E$8770+F1265*$F$8770</f>
        <v>1.08818737426196</v>
      </c>
      <c r="H1265" s="27" t="n">
        <v>1.54</v>
      </c>
      <c r="I1265" s="27" t="n">
        <v>17.34</v>
      </c>
      <c r="J1265" s="21" t="n">
        <f aca="false">H1265*$H$8770+I1265*$I$8770</f>
        <v>12.8302368538833</v>
      </c>
      <c r="K1265" s="24" t="n">
        <v>95.8306</v>
      </c>
      <c r="L1265" s="24" t="n">
        <v>335.42</v>
      </c>
      <c r="M1265" s="23" t="n">
        <f aca="false">H1265*$H$8771+I1265*$I$8771+K1265*$K$8771+L1265*$L$8771</f>
        <v>20.6142457521147</v>
      </c>
      <c r="N1265" s="24" t="n">
        <v>1298.58</v>
      </c>
      <c r="O1265" s="24" t="n">
        <v>8935.68</v>
      </c>
      <c r="P1265" s="24" t="n">
        <f aca="false">N1265*$N$8770+O1265*$O$8770</f>
        <v>1502.28925732218</v>
      </c>
      <c r="Q1265" s="24" t="n">
        <f aca="false">H1265*$H$8772+I1265*$I$8772+K1265*$K$8772+L1265*$L$8772+N1265*$N$8772+O1265*$O$8772</f>
        <v>28.4657024954271</v>
      </c>
    </row>
    <row r="1266" customFormat="false" ht="12.75" hidden="false" customHeight="false" outlineLevel="0" collapsed="false">
      <c r="A1266" s="1" t="n">
        <v>40231</v>
      </c>
      <c r="B1266" s="25" t="s">
        <v>48</v>
      </c>
      <c r="C1266" s="26" t="n">
        <v>1.16</v>
      </c>
      <c r="D1266" s="27" t="n">
        <v>0.48</v>
      </c>
      <c r="E1266" s="27" t="n">
        <v>4.35</v>
      </c>
      <c r="F1266" s="27" t="n">
        <v>2.23</v>
      </c>
      <c r="G1266" s="21" t="n">
        <f aca="false">C1266*$C$8770+D1266*$D$8770+E1266*$E$8770+F1266*$F$8770</f>
        <v>1.03806625108231</v>
      </c>
      <c r="H1266" s="27" t="n">
        <v>1.56</v>
      </c>
      <c r="I1266" s="27" t="n">
        <v>17.21</v>
      </c>
      <c r="J1266" s="21" t="n">
        <f aca="false">H1266*$H$8770+I1266*$I$8770</f>
        <v>12.7430510609667</v>
      </c>
      <c r="K1266" s="24" t="n">
        <v>96.432</v>
      </c>
      <c r="L1266" s="24" t="n">
        <v>336.48</v>
      </c>
      <c r="M1266" s="23" t="n">
        <f aca="false">H1266*$H$8771+I1266*$I$8771+K1266*$K$8771+L1266*$L$8771</f>
        <v>20.5737312013106</v>
      </c>
      <c r="N1266" s="24" t="n">
        <v>1299.15</v>
      </c>
      <c r="O1266" s="24" t="n">
        <v>8961.77</v>
      </c>
      <c r="P1266" s="24" t="n">
        <f aca="false">N1266*$N$8770+O1266*$O$8770</f>
        <v>1503.53996861925</v>
      </c>
      <c r="Q1266" s="24" t="n">
        <f aca="false">H1266*$H$8772+I1266*$I$8772+K1266*$K$8772+L1266*$L$8772+N1266*$N$8772+O1266*$O$8772</f>
        <v>28.4320302034255</v>
      </c>
    </row>
    <row r="1267" customFormat="false" ht="12.75" hidden="false" customHeight="false" outlineLevel="0" collapsed="false">
      <c r="A1267" s="1" t="n">
        <v>40231</v>
      </c>
      <c r="B1267" s="25" t="s">
        <v>49</v>
      </c>
      <c r="C1267" s="26" t="n">
        <v>1.22</v>
      </c>
      <c r="D1267" s="27" t="n">
        <v>0.51</v>
      </c>
      <c r="E1267" s="27" t="n">
        <v>4.43</v>
      </c>
      <c r="F1267" s="27" t="n">
        <v>2.18</v>
      </c>
      <c r="G1267" s="21" t="n">
        <f aca="false">C1267*$C$8770+D1267*$D$8770+E1267*$E$8770+F1267*$F$8770</f>
        <v>1.08436436065484</v>
      </c>
      <c r="H1267" s="27" t="n">
        <v>1.5</v>
      </c>
      <c r="I1267" s="27" t="n">
        <v>17.1</v>
      </c>
      <c r="J1267" s="21" t="n">
        <f aca="false">H1267*$H$8770+I1267*$I$8770</f>
        <v>12.6473224633278</v>
      </c>
      <c r="K1267" s="24" t="n">
        <v>94.5022</v>
      </c>
      <c r="L1267" s="24" t="n">
        <v>331.17</v>
      </c>
      <c r="M1267" s="23" t="n">
        <f aca="false">H1267*$H$8771+I1267*$I$8771+K1267*$K$8771+L1267*$L$8771</f>
        <v>20.3284126372218</v>
      </c>
      <c r="N1267" s="24" t="n">
        <v>1289.93</v>
      </c>
      <c r="O1267" s="24" t="n">
        <v>8968.73</v>
      </c>
      <c r="P1267" s="24" t="n">
        <f aca="false">N1267*$N$8770+O1267*$O$8770</f>
        <v>1494.75154811716</v>
      </c>
      <c r="Q1267" s="24" t="n">
        <f aca="false">H1267*$H$8772+I1267*$I$8772+K1267*$K$8772+L1267*$L$8772+N1267*$N$8772+O1267*$O$8772</f>
        <v>28.1414413912754</v>
      </c>
    </row>
    <row r="1268" customFormat="false" ht="12.75" hidden="false" customHeight="false" outlineLevel="0" collapsed="false">
      <c r="A1268" s="1" t="n">
        <v>40231</v>
      </c>
      <c r="B1268" s="25" t="s">
        <v>50</v>
      </c>
      <c r="C1268" s="26" t="n">
        <v>1.33</v>
      </c>
      <c r="D1268" s="27" t="n">
        <v>0.53</v>
      </c>
      <c r="E1268" s="27" t="n">
        <v>4.71</v>
      </c>
      <c r="F1268" s="27" t="n">
        <v>2.33</v>
      </c>
      <c r="G1268" s="21" t="n">
        <f aca="false">C1268*$C$8770+D1268*$D$8770+E1268*$E$8770+F1268*$F$8770</f>
        <v>1.17108458469692</v>
      </c>
      <c r="H1268" s="27" t="n">
        <v>1.41</v>
      </c>
      <c r="I1268" s="27" t="n">
        <v>16.74</v>
      </c>
      <c r="J1268" s="21" t="n">
        <f aca="false">H1268*$H$8770+I1268*$I$8770</f>
        <v>12.3643880360779</v>
      </c>
      <c r="K1268" s="24" t="n">
        <v>90.2421</v>
      </c>
      <c r="L1268" s="24" t="n">
        <v>320.01</v>
      </c>
      <c r="M1268" s="23" t="n">
        <f aca="false">H1268*$H$8771+I1268*$I$8771+K1268*$K$8771+L1268*$L$8771</f>
        <v>19.726129733525</v>
      </c>
      <c r="N1268" s="24" t="n">
        <v>1255.85</v>
      </c>
      <c r="O1268" s="24" t="n">
        <v>8870.45</v>
      </c>
      <c r="P1268" s="24" t="n">
        <f aca="false">N1268*$N$8770+O1268*$O$8770</f>
        <v>1458.95910041841</v>
      </c>
      <c r="Q1268" s="24" t="n">
        <f aca="false">H1268*$H$8772+I1268*$I$8772+K1268*$K$8772+L1268*$L$8772+N1268*$N$8772+O1268*$O$8772</f>
        <v>27.3526843589601</v>
      </c>
    </row>
    <row r="1269" customFormat="false" ht="12.75" hidden="false" customHeight="false" outlineLevel="0" collapsed="false">
      <c r="A1269" s="1" t="n">
        <v>40231</v>
      </c>
      <c r="B1269" s="25" t="s">
        <v>51</v>
      </c>
      <c r="C1269" s="26" t="n">
        <v>1.41</v>
      </c>
      <c r="D1269" s="27" t="n">
        <v>0.6</v>
      </c>
      <c r="E1269" s="27" t="n">
        <v>4.82</v>
      </c>
      <c r="F1269" s="27" t="n">
        <v>2.49</v>
      </c>
      <c r="G1269" s="21" t="n">
        <f aca="false">C1269*$C$8770+D1269*$D$8770+E1269*$E$8770+F1269*$F$8770</f>
        <v>1.25202323352002</v>
      </c>
      <c r="H1269" s="27" t="n">
        <v>1.4</v>
      </c>
      <c r="I1269" s="27" t="n">
        <v>16.31</v>
      </c>
      <c r="J1269" s="21" t="n">
        <f aca="false">H1269*$H$8770+I1269*$I$8770</f>
        <v>12.0542678159114</v>
      </c>
      <c r="K1269" s="24" t="n">
        <v>86.1566</v>
      </c>
      <c r="L1269" s="24" t="n">
        <v>311.51</v>
      </c>
      <c r="M1269" s="23" t="n">
        <f aca="false">H1269*$H$8771+I1269*$I$8771+K1269*$K$8771+L1269*$L$8771</f>
        <v>19.1378693102411</v>
      </c>
      <c r="N1269" s="24" t="n">
        <v>1231.07</v>
      </c>
      <c r="O1269" s="24" t="n">
        <v>8646.6</v>
      </c>
      <c r="P1269" s="24" t="n">
        <f aca="false">N1269*$N$8770+O1269*$O$8770</f>
        <v>1428.86917887029</v>
      </c>
      <c r="Q1269" s="24" t="n">
        <f aca="false">H1269*$H$8772+I1269*$I$8772+K1269*$K$8772+L1269*$L$8772+N1269*$N$8772+O1269*$O$8772</f>
        <v>26.6080934216507</v>
      </c>
    </row>
    <row r="1270" customFormat="false" ht="12.75" hidden="false" customHeight="false" outlineLevel="0" collapsed="false">
      <c r="A1270" s="1" t="n">
        <v>40231</v>
      </c>
      <c r="B1270" s="25" t="s">
        <v>52</v>
      </c>
      <c r="C1270" s="26" t="n">
        <v>1.58</v>
      </c>
      <c r="D1270" s="27" t="n">
        <v>0.59</v>
      </c>
      <c r="E1270" s="27" t="n">
        <v>5.23</v>
      </c>
      <c r="F1270" s="27" t="n">
        <v>2.59</v>
      </c>
      <c r="G1270" s="21" t="n">
        <f aca="false">C1270*$C$8770+D1270*$D$8770+E1270*$E$8770+F1270*$F$8770</f>
        <v>1.36767647691639</v>
      </c>
      <c r="H1270" s="27" t="n">
        <v>1.36</v>
      </c>
      <c r="I1270" s="27" t="n">
        <v>15.76</v>
      </c>
      <c r="J1270" s="21" t="n">
        <f aca="false">H1270*$H$8770+I1270*$I$8770</f>
        <v>11.6498361199949</v>
      </c>
      <c r="K1270" s="24" t="n">
        <v>84.3591</v>
      </c>
      <c r="L1270" s="24" t="n">
        <v>308.09</v>
      </c>
      <c r="M1270" s="23" t="n">
        <f aca="false">H1270*$H$8771+I1270*$I$8771+K1270*$K$8771+L1270*$L$8771</f>
        <v>18.6308822272003</v>
      </c>
      <c r="N1270" s="24" t="n">
        <v>1214.43</v>
      </c>
      <c r="O1270" s="24" t="n">
        <v>8196.84</v>
      </c>
      <c r="P1270" s="24" t="n">
        <f aca="false">N1270*$N$8770+O1270*$O$8770</f>
        <v>1400.676291841</v>
      </c>
      <c r="Q1270" s="24" t="n">
        <f aca="false">H1270*$H$8772+I1270*$I$8772+K1270*$K$8772+L1270*$L$8772+N1270*$N$8772+O1270*$O$8772</f>
        <v>25.9543976176487</v>
      </c>
    </row>
    <row r="1271" customFormat="false" ht="12.75" hidden="false" customHeight="false" outlineLevel="0" collapsed="false">
      <c r="A1271" s="1" t="n">
        <v>40231</v>
      </c>
      <c r="B1271" s="25" t="s">
        <v>53</v>
      </c>
      <c r="C1271" s="26" t="n">
        <v>1.68</v>
      </c>
      <c r="D1271" s="27" t="n">
        <v>0.66</v>
      </c>
      <c r="E1271" s="27" t="n">
        <v>5.4</v>
      </c>
      <c r="F1271" s="27" t="n">
        <v>2.6</v>
      </c>
      <c r="G1271" s="21" t="n">
        <f aca="false">C1271*$C$8770+D1271*$D$8770+E1271*$E$8770+F1271*$F$8770</f>
        <v>1.45538380659263</v>
      </c>
      <c r="H1271" s="27" t="n">
        <v>1.25</v>
      </c>
      <c r="I1271" s="27" t="n">
        <v>15.25</v>
      </c>
      <c r="J1271" s="21" t="n">
        <f aca="false">H1271*$H$8770+I1271*$I$8770</f>
        <v>11.2540073388839</v>
      </c>
      <c r="K1271" s="24" t="n">
        <v>82.3554</v>
      </c>
      <c r="L1271" s="24" t="n">
        <v>299.62</v>
      </c>
      <c r="M1271" s="23" t="n">
        <f aca="false">H1271*$H$8771+I1271*$I$8771+K1271*$K$8771+L1271*$L$8771</f>
        <v>18.0628909347242</v>
      </c>
      <c r="N1271" s="24" t="n">
        <v>1174.66</v>
      </c>
      <c r="O1271" s="24" t="n">
        <v>8400.83</v>
      </c>
      <c r="P1271" s="24" t="n">
        <f aca="false">N1271*$N$8770+O1271*$O$8770</f>
        <v>1367.4082583682</v>
      </c>
      <c r="Q1271" s="24" t="n">
        <f aca="false">H1271*$H$8772+I1271*$I$8772+K1271*$K$8772+L1271*$L$8772+N1271*$N$8772+O1271*$O$8772</f>
        <v>25.2131274585666</v>
      </c>
    </row>
    <row r="1272" customFormat="false" ht="12.75" hidden="false" customHeight="false" outlineLevel="0" collapsed="false">
      <c r="A1272" s="1" t="n">
        <v>40231</v>
      </c>
      <c r="B1272" s="25" t="s">
        <v>54</v>
      </c>
      <c r="C1272" s="26" t="n">
        <v>1.63</v>
      </c>
      <c r="D1272" s="27" t="n">
        <v>0.67</v>
      </c>
      <c r="E1272" s="27" t="n">
        <v>5.25</v>
      </c>
      <c r="F1272" s="27" t="n">
        <v>2.54</v>
      </c>
      <c r="G1272" s="21" t="n">
        <f aca="false">C1272*$C$8770+D1272*$D$8770+E1272*$E$8770+F1272*$F$8770</f>
        <v>1.421791382569</v>
      </c>
      <c r="H1272" s="27" t="n">
        <v>1.13</v>
      </c>
      <c r="I1272" s="27" t="n">
        <v>14.6</v>
      </c>
      <c r="J1272" s="21" t="n">
        <f aca="false">H1272*$H$8770+I1272*$I$8770</f>
        <v>10.7552842039119</v>
      </c>
      <c r="K1272" s="24" t="n">
        <v>79.8453</v>
      </c>
      <c r="L1272" s="24" t="n">
        <v>291.28</v>
      </c>
      <c r="M1272" s="23" t="n">
        <f aca="false">H1272*$H$8771+I1272*$I$8771+K1272*$K$8771+L1272*$L$8771</f>
        <v>17.3752559352257</v>
      </c>
      <c r="N1272" s="24" t="n">
        <v>1162.97</v>
      </c>
      <c r="O1272" s="24" t="n">
        <v>8140.86</v>
      </c>
      <c r="P1272" s="24" t="n">
        <f aca="false">N1272*$N$8770+O1272*$O$8770</f>
        <v>1349.09572698745</v>
      </c>
      <c r="Q1272" s="24" t="n">
        <f aca="false">H1272*$H$8772+I1272*$I$8772+K1272*$K$8772+L1272*$L$8772+N1272*$N$8772+O1272*$O$8772</f>
        <v>24.4320974092345</v>
      </c>
    </row>
    <row r="1273" customFormat="false" ht="12.75" hidden="false" customHeight="false" outlineLevel="0" collapsed="false">
      <c r="A1273" s="1" t="n">
        <v>40231</v>
      </c>
      <c r="B1273" s="25" t="s">
        <v>55</v>
      </c>
      <c r="C1273" s="26" t="n">
        <v>1.57</v>
      </c>
      <c r="D1273" s="27" t="n">
        <v>0.68</v>
      </c>
      <c r="E1273" s="27" t="n">
        <v>4.96</v>
      </c>
      <c r="F1273" s="27" t="n">
        <v>2.59</v>
      </c>
      <c r="G1273" s="21" t="n">
        <f aca="false">C1273*$C$8770+D1273*$D$8770+E1273*$E$8770+F1273*$F$8770</f>
        <v>1.38528281019927</v>
      </c>
      <c r="H1273" s="27" t="n">
        <v>1.06</v>
      </c>
      <c r="I1273" s="27" t="n">
        <v>13.77</v>
      </c>
      <c r="J1273" s="21" t="n">
        <f aca="false">H1273*$H$8770+I1273*$I$8770</f>
        <v>10.1422095198011</v>
      </c>
      <c r="K1273" s="24" t="n">
        <v>76.9327</v>
      </c>
      <c r="L1273" s="24" t="n">
        <v>283.64</v>
      </c>
      <c r="M1273" s="23" t="n">
        <f aca="false">H1273*$H$8771+I1273*$I$8771+K1273*$K$8771+L1273*$L$8771</f>
        <v>16.5688973352503</v>
      </c>
      <c r="N1273" s="24" t="n">
        <v>1144.33</v>
      </c>
      <c r="O1273" s="24" t="n">
        <v>7719.77</v>
      </c>
      <c r="P1273" s="24" t="n">
        <f aca="false">N1273*$N$8770+O1273*$O$8770</f>
        <v>1319.72092050209</v>
      </c>
      <c r="Q1273" s="24" t="n">
        <f aca="false">H1273*$H$8772+I1273*$I$8772+K1273*$K$8772+L1273*$L$8772+N1273*$N$8772+O1273*$O$8772</f>
        <v>23.4743534305194</v>
      </c>
    </row>
    <row r="1274" customFormat="false" ht="12.75" hidden="false" customHeight="false" outlineLevel="0" collapsed="false">
      <c r="A1274" s="1" t="n">
        <v>40231</v>
      </c>
      <c r="B1274" s="25" t="s">
        <v>56</v>
      </c>
      <c r="C1274" s="26" t="n">
        <v>1.51</v>
      </c>
      <c r="D1274" s="27" t="n">
        <v>0.67</v>
      </c>
      <c r="E1274" s="27" t="n">
        <v>4.88</v>
      </c>
      <c r="F1274" s="27" t="n">
        <v>2.41</v>
      </c>
      <c r="G1274" s="21" t="n">
        <f aca="false">C1274*$C$8770+D1274*$D$8770+E1274*$E$8770+F1274*$F$8770</f>
        <v>1.33455243200359</v>
      </c>
      <c r="H1274" s="27" t="n">
        <v>1.04</v>
      </c>
      <c r="I1274" s="27" t="n">
        <v>12.6</v>
      </c>
      <c r="J1274" s="21" t="n">
        <f aca="false">H1274*$H$8770+I1274*$I$8770</f>
        <v>9.30045177410702</v>
      </c>
      <c r="K1274" s="24" t="n">
        <v>72.4214</v>
      </c>
      <c r="L1274" s="24" t="n">
        <v>270.19</v>
      </c>
      <c r="M1274" s="23" t="n">
        <f aca="false">H1274*$H$8771+I1274*$I$8771+K1274*$K$8771+L1274*$L$8771</f>
        <v>15.4023666889565</v>
      </c>
      <c r="N1274" s="24" t="n">
        <v>1117.34</v>
      </c>
      <c r="O1274" s="24" t="n">
        <v>7901.48</v>
      </c>
      <c r="P1274" s="24" t="n">
        <f aca="false">N1274*$N$8770+O1274*$O$8770</f>
        <v>1298.29770920502</v>
      </c>
      <c r="Q1274" s="24" t="n">
        <f aca="false">H1274*$H$8772+I1274*$I$8772+K1274*$K$8772+L1274*$L$8772+N1274*$N$8772+O1274*$O$8772</f>
        <v>22.2004818014523</v>
      </c>
    </row>
    <row r="1275" customFormat="false" ht="12.75" hidden="false" customHeight="false" outlineLevel="0" collapsed="false">
      <c r="A1275" s="1" t="n">
        <v>40231</v>
      </c>
      <c r="B1275" s="25" t="s">
        <v>57</v>
      </c>
      <c r="C1275" s="26" t="n">
        <v>1.27</v>
      </c>
      <c r="D1275" s="27" t="n">
        <v>0.56</v>
      </c>
      <c r="E1275" s="27" t="n">
        <v>4.26</v>
      </c>
      <c r="F1275" s="27" t="n">
        <v>2.11</v>
      </c>
      <c r="G1275" s="21" t="n">
        <f aca="false">C1275*$C$8770+D1275*$D$8770+E1275*$E$8770+F1275*$F$8770</f>
        <v>1.12671833344062</v>
      </c>
      <c r="H1275" s="27" t="n">
        <v>0.98</v>
      </c>
      <c r="I1275" s="27" t="n">
        <v>11.6</v>
      </c>
      <c r="J1275" s="21" t="n">
        <f aca="false">H1275*$H$8770+I1275*$I$8770</f>
        <v>8.56875413849624</v>
      </c>
      <c r="K1275" s="24" t="n">
        <v>65.491</v>
      </c>
      <c r="L1275" s="24" t="n">
        <v>249.01</v>
      </c>
      <c r="M1275" s="23" t="n">
        <f aca="false">H1275*$H$8771+I1275*$I$8771+K1275*$K$8771+L1275*$L$8771</f>
        <v>14.1320058455092</v>
      </c>
      <c r="N1275" s="24" t="n">
        <v>1092.87</v>
      </c>
      <c r="O1275" s="24" t="n">
        <v>8668.82</v>
      </c>
      <c r="P1275" s="24" t="n">
        <f aca="false">N1275*$N$8770+O1275*$O$8770</f>
        <v>1294.94816422594</v>
      </c>
      <c r="Q1275" s="24" t="n">
        <f aca="false">H1275*$H$8772+I1275*$I$8772+K1275*$K$8772+L1275*$L$8772+N1275*$N$8772+O1275*$O$8772</f>
        <v>20.9191032758716</v>
      </c>
    </row>
    <row r="1276" customFormat="false" ht="12.75" hidden="false" customHeight="false" outlineLevel="0" collapsed="false">
      <c r="A1276" s="1" t="n">
        <v>40231</v>
      </c>
      <c r="B1276" s="25" t="s">
        <v>58</v>
      </c>
      <c r="C1276" s="26" t="n">
        <v>1.13</v>
      </c>
      <c r="D1276" s="27" t="n">
        <v>0.5</v>
      </c>
      <c r="E1276" s="27" t="n">
        <v>4.01</v>
      </c>
      <c r="F1276" s="27" t="n">
        <v>1.91</v>
      </c>
      <c r="G1276" s="21" t="n">
        <f aca="false">C1276*$C$8770+D1276*$D$8770+E1276*$E$8770+F1276*$F$8770</f>
        <v>1.00672318463115</v>
      </c>
      <c r="H1276" s="27" t="n">
        <v>0.95</v>
      </c>
      <c r="I1276" s="27" t="n">
        <v>11.02</v>
      </c>
      <c r="J1276" s="21" t="n">
        <f aca="false">H1276*$H$8770+I1276*$I$8770</f>
        <v>8.14573956446866</v>
      </c>
      <c r="K1276" s="24" t="n">
        <v>61.5102</v>
      </c>
      <c r="L1276" s="24" t="n">
        <v>236.73</v>
      </c>
      <c r="M1276" s="23" t="n">
        <f aca="false">H1276*$H$8771+I1276*$I$8771+K1276*$K$8771+L1276*$L$8771</f>
        <v>13.3984103302239</v>
      </c>
      <c r="N1276" s="24" t="n">
        <v>1064.7</v>
      </c>
      <c r="O1276" s="24" t="n">
        <v>9258.64</v>
      </c>
      <c r="P1276" s="24" t="n">
        <f aca="false">N1276*$N$8770+O1276*$O$8770</f>
        <v>1283.26220711297</v>
      </c>
      <c r="Q1276" s="24" t="n">
        <f aca="false">H1276*$H$8772+I1276*$I$8772+K1276*$K$8772+L1276*$L$8772+N1276*$N$8772+O1276*$O$8772</f>
        <v>20.1274707466327</v>
      </c>
    </row>
    <row r="1277" customFormat="false" ht="12.75" hidden="false" customHeight="false" outlineLevel="0" collapsed="false">
      <c r="A1277" s="1" t="n">
        <v>40232</v>
      </c>
      <c r="B1277" s="18" t="s">
        <v>35</v>
      </c>
      <c r="C1277" s="19" t="n">
        <v>1.08</v>
      </c>
      <c r="D1277" s="20" t="n">
        <v>0.45</v>
      </c>
      <c r="E1277" s="20" t="n">
        <v>3.93</v>
      </c>
      <c r="F1277" s="20" t="n">
        <v>1.87</v>
      </c>
      <c r="G1277" s="21" t="n">
        <f aca="false">C1277*$C$8770+D1277*$D$8770+E1277*$E$8770+F1277*$F$8770</f>
        <v>0.956871405464998</v>
      </c>
      <c r="H1277" s="20" t="n">
        <v>0.91</v>
      </c>
      <c r="I1277" s="20" t="n">
        <v>10.56</v>
      </c>
      <c r="J1277" s="21" t="n">
        <f aca="false">H1277*$H$8770+I1277*$I$8770</f>
        <v>7.80561934430214</v>
      </c>
      <c r="K1277" s="28" t="n">
        <v>58.8935</v>
      </c>
      <c r="L1277" s="28" t="n">
        <v>227.24</v>
      </c>
      <c r="M1277" s="23" t="n">
        <f aca="false">H1277*$H$8771+I1277*$I$8771+K1277*$K$8771+L1277*$L$8771</f>
        <v>12.8412528391677</v>
      </c>
      <c r="N1277" s="28" t="n">
        <v>1042.44</v>
      </c>
      <c r="O1277" s="28" t="n">
        <v>9281.94</v>
      </c>
      <c r="P1277" s="24" t="n">
        <f aca="false">N1277*$N$8770+O1277*$O$8770</f>
        <v>1262.217458159</v>
      </c>
      <c r="Q1277" s="24" t="n">
        <f aca="false">H1277*$H$8772+I1277*$I$8772+K1277*$K$8772+L1277*$L$8772+N1277*$N$8772+O1277*$O$8772</f>
        <v>19.4617486669253</v>
      </c>
    </row>
    <row r="1278" customFormat="false" ht="12.75" hidden="false" customHeight="false" outlineLevel="0" collapsed="false">
      <c r="A1278" s="1" t="n">
        <v>40232</v>
      </c>
      <c r="B1278" s="25" t="s">
        <v>36</v>
      </c>
      <c r="C1278" s="26" t="n">
        <v>1</v>
      </c>
      <c r="D1278" s="27" t="n">
        <v>0.42</v>
      </c>
      <c r="E1278" s="27" t="n">
        <v>4.07</v>
      </c>
      <c r="F1278" s="27" t="n">
        <v>1.83</v>
      </c>
      <c r="G1278" s="21" t="n">
        <f aca="false">C1278*$C$8770+D1278*$D$8770+E1278*$E$8770+F1278*$F$8770</f>
        <v>0.895796201282941</v>
      </c>
      <c r="H1278" s="27" t="n">
        <v>0.91</v>
      </c>
      <c r="I1278" s="27" t="n">
        <v>10.31</v>
      </c>
      <c r="J1278" s="21" t="n">
        <f aca="false">H1278*$H$8770+I1278*$I$8770</f>
        <v>7.62697635610778</v>
      </c>
      <c r="K1278" s="24" t="n">
        <v>57.52</v>
      </c>
      <c r="L1278" s="24" t="n">
        <v>222.86</v>
      </c>
      <c r="M1278" s="23" t="n">
        <f aca="false">H1278*$H$8771+I1278*$I$8771+K1278*$K$8771+L1278*$L$8771</f>
        <v>12.5557356481327</v>
      </c>
      <c r="N1278" s="24" t="n">
        <v>1026.92</v>
      </c>
      <c r="O1278" s="24" t="n">
        <v>8610.09</v>
      </c>
      <c r="P1278" s="24" t="n">
        <f aca="false">N1278*$N$8770+O1278*$O$8770</f>
        <v>1229.19074790795</v>
      </c>
      <c r="Q1278" s="24" t="n">
        <f aca="false">H1278*$H$8772+I1278*$I$8772+K1278*$K$8772+L1278*$L$8772+N1278*$N$8772+O1278*$O$8772</f>
        <v>19.0027345490827</v>
      </c>
    </row>
    <row r="1279" customFormat="false" ht="12.75" hidden="false" customHeight="false" outlineLevel="0" collapsed="false">
      <c r="A1279" s="1" t="n">
        <v>40232</v>
      </c>
      <c r="B1279" s="25" t="s">
        <v>37</v>
      </c>
      <c r="C1279" s="26" t="n">
        <v>0.97</v>
      </c>
      <c r="D1279" s="27" t="n">
        <v>0.42</v>
      </c>
      <c r="E1279" s="27" t="n">
        <v>4.15</v>
      </c>
      <c r="F1279" s="27" t="n">
        <v>1.85</v>
      </c>
      <c r="G1279" s="21" t="n">
        <f aca="false">C1279*$C$8770+D1279*$D$8770+E1279*$E$8770+F1279*$F$8770</f>
        <v>0.878102958327316</v>
      </c>
      <c r="H1279" s="27" t="n">
        <v>0.9</v>
      </c>
      <c r="I1279" s="27" t="n">
        <v>10.47</v>
      </c>
      <c r="J1279" s="21" t="n">
        <f aca="false">H1279*$H$8770+I1279*$I$8770</f>
        <v>7.73845358807995</v>
      </c>
      <c r="K1279" s="24" t="n">
        <v>56.7205</v>
      </c>
      <c r="L1279" s="24" t="n">
        <v>220.9</v>
      </c>
      <c r="M1279" s="23" t="n">
        <f aca="false">H1279*$H$8771+I1279*$I$8771+K1279*$K$8771+L1279*$L$8771</f>
        <v>12.5989831711748</v>
      </c>
      <c r="N1279" s="24" t="n">
        <v>1004.52</v>
      </c>
      <c r="O1279" s="24" t="n">
        <v>8856.38</v>
      </c>
      <c r="P1279" s="24" t="n">
        <f aca="false">N1279*$N$8770+O1279*$O$8770</f>
        <v>1213.95768828452</v>
      </c>
      <c r="Q1279" s="24" t="n">
        <f aca="false">H1279*$H$8772+I1279*$I$8772+K1279*$K$8772+L1279*$L$8772+N1279*$N$8772+O1279*$O$8772</f>
        <v>18.9650322931101</v>
      </c>
    </row>
    <row r="1280" customFormat="false" ht="12.75" hidden="false" customHeight="false" outlineLevel="0" collapsed="false">
      <c r="A1280" s="1" t="n">
        <v>40232</v>
      </c>
      <c r="B1280" s="25" t="s">
        <v>38</v>
      </c>
      <c r="C1280" s="26" t="n">
        <v>0.98</v>
      </c>
      <c r="D1280" s="27" t="n">
        <v>0.41</v>
      </c>
      <c r="E1280" s="27" t="n">
        <v>4.13</v>
      </c>
      <c r="F1280" s="27" t="n">
        <v>1.84</v>
      </c>
      <c r="G1280" s="21" t="n">
        <f aca="false">C1280*$C$8770+D1280*$D$8770+E1280*$E$8770+F1280*$F$8770</f>
        <v>0.880939095376204</v>
      </c>
      <c r="H1280" s="27" t="n">
        <v>0.89</v>
      </c>
      <c r="I1280" s="27" t="n">
        <v>10.58</v>
      </c>
      <c r="J1280" s="21" t="n">
        <f aca="false">H1280*$H$8770+I1280*$I$8770</f>
        <v>7.81420222241324</v>
      </c>
      <c r="K1280" s="24" t="n">
        <v>57.14</v>
      </c>
      <c r="L1280" s="24" t="n">
        <v>223.01</v>
      </c>
      <c r="M1280" s="23" t="n">
        <f aca="false">H1280*$H$8771+I1280*$I$8771+K1280*$K$8771+L1280*$L$8771</f>
        <v>12.7151463606272</v>
      </c>
      <c r="N1280" s="24" t="n">
        <v>999.04</v>
      </c>
      <c r="O1280" s="24" t="n">
        <v>9160.87</v>
      </c>
      <c r="P1280" s="24" t="n">
        <f aca="false">N1280*$N$8770+O1280*$O$8770</f>
        <v>1216.7457165272</v>
      </c>
      <c r="Q1280" s="24" t="n">
        <f aca="false">H1280*$H$8772+I1280*$I$8772+K1280*$K$8772+L1280*$L$8772+N1280*$N$8772+O1280*$O$8772</f>
        <v>19.0953538052214</v>
      </c>
    </row>
    <row r="1281" customFormat="false" ht="12.75" hidden="false" customHeight="false" outlineLevel="0" collapsed="false">
      <c r="A1281" s="1" t="n">
        <v>40232</v>
      </c>
      <c r="B1281" s="25" t="s">
        <v>39</v>
      </c>
      <c r="C1281" s="26" t="n">
        <v>1.01</v>
      </c>
      <c r="D1281" s="27" t="n">
        <v>0.39</v>
      </c>
      <c r="E1281" s="27" t="n">
        <v>4.33</v>
      </c>
      <c r="F1281" s="27" t="n">
        <v>1.89</v>
      </c>
      <c r="G1281" s="21" t="n">
        <f aca="false">C1281*$C$8770+D1281*$D$8770+E1281*$E$8770+F1281*$F$8770</f>
        <v>0.898669840093393</v>
      </c>
      <c r="H1281" s="27" t="n">
        <v>0.89</v>
      </c>
      <c r="I1281" s="27" t="n">
        <v>10.9</v>
      </c>
      <c r="J1281" s="21" t="n">
        <f aca="false">H1281*$H$8770+I1281*$I$8770</f>
        <v>8.04286524730201</v>
      </c>
      <c r="K1281" s="24" t="n">
        <v>59.3716</v>
      </c>
      <c r="L1281" s="24" t="n">
        <v>234.38</v>
      </c>
      <c r="M1281" s="23" t="n">
        <f aca="false">H1281*$H$8771+I1281*$I$8771+K1281*$K$8771+L1281*$L$8771</f>
        <v>13.1709592943038</v>
      </c>
      <c r="N1281" s="24" t="n">
        <v>1023.63</v>
      </c>
      <c r="O1281" s="24" t="n">
        <v>9096.33</v>
      </c>
      <c r="P1281" s="24" t="n">
        <f aca="false">N1281*$N$8770+O1281*$O$8770</f>
        <v>1238.95829497908</v>
      </c>
      <c r="Q1281" s="24" t="n">
        <f aca="false">H1281*$H$8772+I1281*$I$8772+K1281*$K$8772+L1281*$L$8772+N1281*$N$8772+O1281*$O$8772</f>
        <v>19.6664567329971</v>
      </c>
    </row>
    <row r="1282" customFormat="false" ht="12.75" hidden="false" customHeight="false" outlineLevel="0" collapsed="false">
      <c r="A1282" s="1" t="n">
        <v>40232</v>
      </c>
      <c r="B1282" s="25" t="s">
        <v>40</v>
      </c>
      <c r="C1282" s="26" t="n">
        <v>1.12</v>
      </c>
      <c r="D1282" s="27" t="n">
        <v>0.42</v>
      </c>
      <c r="E1282" s="27" t="n">
        <v>4.79</v>
      </c>
      <c r="F1282" s="27" t="n">
        <v>2.07</v>
      </c>
      <c r="G1282" s="21" t="n">
        <f aca="false">C1282*$C$8770+D1282*$D$8770+E1282*$E$8770+F1282*$F$8770</f>
        <v>0.991544574988735</v>
      </c>
      <c r="H1282" s="27" t="n">
        <v>0.89</v>
      </c>
      <c r="I1282" s="27" t="n">
        <v>11.1</v>
      </c>
      <c r="J1282" s="21" t="n">
        <f aca="false">H1282*$H$8770+I1282*$I$8770</f>
        <v>8.1857796378575</v>
      </c>
      <c r="K1282" s="24" t="n">
        <v>65.3266</v>
      </c>
      <c r="L1282" s="24" t="n">
        <v>260.33</v>
      </c>
      <c r="M1282" s="23" t="n">
        <f aca="false">H1282*$H$8771+I1282*$I$8771+K1282*$K$8771+L1282*$L$8771</f>
        <v>13.8966295774962</v>
      </c>
      <c r="N1282" s="24" t="n">
        <v>1099.9</v>
      </c>
      <c r="O1282" s="24" t="n">
        <v>9049.21</v>
      </c>
      <c r="P1282" s="24" t="n">
        <f aca="false">N1282*$N$8770+O1282*$O$8770</f>
        <v>1311.93703451883</v>
      </c>
      <c r="Q1282" s="24" t="n">
        <f aca="false">H1282*$H$8772+I1282*$I$8772+K1282*$K$8772+L1282*$L$8772+N1282*$N$8772+O1282*$O$8772</f>
        <v>20.7749989978383</v>
      </c>
    </row>
    <row r="1283" customFormat="false" ht="12.75" hidden="false" customHeight="false" outlineLevel="0" collapsed="false">
      <c r="A1283" s="1" t="n">
        <v>40232</v>
      </c>
      <c r="B1283" s="25" t="s">
        <v>41</v>
      </c>
      <c r="C1283" s="26" t="n">
        <v>1.26</v>
      </c>
      <c r="D1283" s="27" t="n">
        <v>0.45</v>
      </c>
      <c r="E1283" s="27" t="n">
        <v>5.36</v>
      </c>
      <c r="F1283" s="27" t="n">
        <v>2.32</v>
      </c>
      <c r="G1283" s="21" t="n">
        <f aca="false">C1283*$C$8770+D1283*$D$8770+E1283*$E$8770+F1283*$F$8770</f>
        <v>1.10809997744037</v>
      </c>
      <c r="H1283" s="27" t="n">
        <v>0.99</v>
      </c>
      <c r="I1283" s="27" t="n">
        <v>12.29</v>
      </c>
      <c r="J1283" s="21" t="n">
        <f aca="false">H1283*$H$8770+I1283*$I$8770</f>
        <v>9.06466306638489</v>
      </c>
      <c r="K1283" s="24" t="n">
        <v>76.9223</v>
      </c>
      <c r="L1283" s="24" t="n">
        <v>303.33</v>
      </c>
      <c r="M1283" s="23" t="n">
        <f aca="false">H1283*$H$8771+I1283*$I$8771+K1283*$K$8771+L1283*$L$8771</f>
        <v>15.7860593946081</v>
      </c>
      <c r="N1283" s="24" t="n">
        <v>1204.69</v>
      </c>
      <c r="O1283" s="24" t="n">
        <v>8965.82</v>
      </c>
      <c r="P1283" s="24" t="n">
        <f aca="false">N1283*$N$8770+O1283*$O$8770</f>
        <v>1411.70758891213</v>
      </c>
      <c r="Q1283" s="24" t="n">
        <f aca="false">H1283*$H$8772+I1283*$I$8772+K1283*$K$8772+L1283*$L$8772+N1283*$N$8772+O1283*$O$8772</f>
        <v>23.1831049143617</v>
      </c>
    </row>
    <row r="1284" customFormat="false" ht="12.75" hidden="false" customHeight="false" outlineLevel="0" collapsed="false">
      <c r="A1284" s="1" t="n">
        <v>40232</v>
      </c>
      <c r="B1284" s="25" t="s">
        <v>42</v>
      </c>
      <c r="C1284" s="26" t="n">
        <v>1.29</v>
      </c>
      <c r="D1284" s="27" t="n">
        <v>0.47</v>
      </c>
      <c r="E1284" s="27" t="n">
        <v>5.12</v>
      </c>
      <c r="F1284" s="27" t="n">
        <v>2.42</v>
      </c>
      <c r="G1284" s="21" t="n">
        <f aca="false">C1284*$C$8770+D1284*$D$8770+E1284*$E$8770+F1284*$F$8770</f>
        <v>1.1355520701216</v>
      </c>
      <c r="H1284" s="27" t="n">
        <v>1</v>
      </c>
      <c r="I1284" s="27" t="n">
        <v>14.09</v>
      </c>
      <c r="J1284" s="21" t="n">
        <f aca="false">H1284*$H$8770+I1284*$I$8770</f>
        <v>10.3537468618565</v>
      </c>
      <c r="K1284" s="24" t="n">
        <v>86.1428</v>
      </c>
      <c r="L1284" s="24" t="n">
        <v>321.04</v>
      </c>
      <c r="M1284" s="23" t="n">
        <f aca="false">H1284*$H$8771+I1284*$I$8771+K1284*$K$8771+L1284*$L$8771</f>
        <v>17.6502793395522</v>
      </c>
      <c r="N1284" s="24" t="n">
        <v>1257.56</v>
      </c>
      <c r="O1284" s="24" t="n">
        <v>9932.52</v>
      </c>
      <c r="P1284" s="24" t="n">
        <f aca="false">N1284*$N$8770+O1284*$O$8770</f>
        <v>1488.95276150628</v>
      </c>
      <c r="Q1284" s="24" t="n">
        <f aca="false">H1284*$H$8772+I1284*$I$8772+K1284*$K$8772+L1284*$L$8772+N1284*$N$8772+O1284*$O$8772</f>
        <v>25.4467716235242</v>
      </c>
    </row>
    <row r="1285" customFormat="false" ht="12.75" hidden="false" customHeight="false" outlineLevel="0" collapsed="false">
      <c r="A1285" s="1" t="n">
        <v>40232</v>
      </c>
      <c r="B1285" s="25" t="s">
        <v>43</v>
      </c>
      <c r="C1285" s="26" t="n">
        <v>1.2</v>
      </c>
      <c r="D1285" s="27" t="n">
        <v>0.42</v>
      </c>
      <c r="E1285" s="27" t="n">
        <v>4.85</v>
      </c>
      <c r="F1285" s="27" t="n">
        <v>2.31</v>
      </c>
      <c r="G1285" s="21" t="n">
        <f aca="false">C1285*$C$8770+D1285*$D$8770+E1285*$E$8770+F1285*$F$8770</f>
        <v>1.0547416806287</v>
      </c>
      <c r="H1285" s="27" t="n">
        <v>1.2</v>
      </c>
      <c r="I1285" s="27" t="n">
        <v>15.7</v>
      </c>
      <c r="J1285" s="21" t="n">
        <f aca="false">H1285*$H$8770+I1285*$I$8770</f>
        <v>11.5612933152726</v>
      </c>
      <c r="K1285" s="24" t="n">
        <v>92.6278</v>
      </c>
      <c r="L1285" s="24" t="n">
        <v>329.82</v>
      </c>
      <c r="M1285" s="23" t="n">
        <f aca="false">H1285*$H$8771+I1285*$I$8771+K1285*$K$8771+L1285*$L$8771</f>
        <v>19.2012386661763</v>
      </c>
      <c r="N1285" s="24" t="n">
        <v>1285.79</v>
      </c>
      <c r="O1285" s="24" t="n">
        <v>9864.35</v>
      </c>
      <c r="P1285" s="24" t="n">
        <f aca="false">N1285*$N$8770+O1285*$O$8770</f>
        <v>1514.61142259414</v>
      </c>
      <c r="Q1285" s="24" t="n">
        <f aca="false">H1285*$H$8772+I1285*$I$8772+K1285*$K$8772+L1285*$L$8772+N1285*$N$8772+O1285*$O$8772</f>
        <v>27.1254786519594</v>
      </c>
    </row>
    <row r="1286" customFormat="false" ht="12.75" hidden="false" customHeight="false" outlineLevel="0" collapsed="false">
      <c r="A1286" s="1" t="n">
        <v>40232</v>
      </c>
      <c r="B1286" s="25" t="s">
        <v>44</v>
      </c>
      <c r="C1286" s="26" t="n">
        <v>1.17</v>
      </c>
      <c r="D1286" s="27" t="n">
        <v>0.45</v>
      </c>
      <c r="E1286" s="27" t="n">
        <v>4.53</v>
      </c>
      <c r="F1286" s="27" t="n">
        <v>2.2</v>
      </c>
      <c r="G1286" s="21" t="n">
        <f aca="false">C1286*$C$8770+D1286*$D$8770+E1286*$E$8770+F1286*$F$8770</f>
        <v>1.0360652437281</v>
      </c>
      <c r="H1286" s="27" t="n">
        <v>1.43</v>
      </c>
      <c r="I1286" s="27" t="n">
        <v>16.7</v>
      </c>
      <c r="J1286" s="21" t="n">
        <f aca="false">H1286*$H$8770+I1286*$I$8770</f>
        <v>12.3415137189113</v>
      </c>
      <c r="K1286" s="24" t="n">
        <v>96.3641</v>
      </c>
      <c r="L1286" s="24" t="n">
        <v>334.84</v>
      </c>
      <c r="M1286" s="23" t="n">
        <f aca="false">H1286*$H$8771+I1286*$I$8771+K1286*$K$8771+L1286*$L$8771</f>
        <v>20.1737950349393</v>
      </c>
      <c r="N1286" s="24" t="n">
        <v>1295.39</v>
      </c>
      <c r="O1286" s="24" t="n">
        <v>8915.05</v>
      </c>
      <c r="P1286" s="24" t="n">
        <f aca="false">N1286*$N$8770+O1286*$O$8770</f>
        <v>1498.63406903766</v>
      </c>
      <c r="Q1286" s="24" t="n">
        <f aca="false">H1286*$H$8772+I1286*$I$8772+K1286*$K$8772+L1286*$L$8772+N1286*$N$8772+O1286*$O$8772</f>
        <v>28.008216751843</v>
      </c>
    </row>
    <row r="1287" customFormat="false" ht="12.75" hidden="false" customHeight="false" outlineLevel="0" collapsed="false">
      <c r="A1287" s="1" t="n">
        <v>40232</v>
      </c>
      <c r="B1287" s="25" t="s">
        <v>45</v>
      </c>
      <c r="C1287" s="26" t="n">
        <v>1.12</v>
      </c>
      <c r="D1287" s="27" t="n">
        <v>0.48</v>
      </c>
      <c r="E1287" s="27" t="n">
        <v>4.35</v>
      </c>
      <c r="F1287" s="27" t="n">
        <v>2.11</v>
      </c>
      <c r="G1287" s="21" t="n">
        <f aca="false">C1287*$C$8770+D1287*$D$8770+E1287*$E$8770+F1287*$F$8770</f>
        <v>1.00677118329033</v>
      </c>
      <c r="H1287" s="27" t="n">
        <v>1.57</v>
      </c>
      <c r="I1287" s="27" t="n">
        <v>17.24</v>
      </c>
      <c r="J1287" s="21" t="n">
        <f aca="false">H1287*$H$8770+I1287*$I$8770</f>
        <v>12.7673425000222</v>
      </c>
      <c r="K1287" s="24" t="n">
        <v>97.3141</v>
      </c>
      <c r="L1287" s="24" t="n">
        <v>336.68</v>
      </c>
      <c r="M1287" s="23" t="n">
        <f aca="false">H1287*$H$8771+I1287*$I$8771+K1287*$K$8771+L1287*$L$8771</f>
        <v>20.6414855294393</v>
      </c>
      <c r="N1287" s="24" t="n">
        <v>1307.25</v>
      </c>
      <c r="O1287" s="24" t="n">
        <v>8912.72</v>
      </c>
      <c r="P1287" s="24" t="n">
        <f aca="false">N1287*$N$8770+O1287*$O$8770</f>
        <v>1510.11557008368</v>
      </c>
      <c r="Q1287" s="24" t="n">
        <f aca="false">H1287*$H$8772+I1287*$I$8772+K1287*$K$8772+L1287*$L$8772+N1287*$N$8772+O1287*$O$8772</f>
        <v>28.534269880827</v>
      </c>
    </row>
    <row r="1288" customFormat="false" ht="12.75" hidden="false" customHeight="false" outlineLevel="0" collapsed="false">
      <c r="A1288" s="1" t="n">
        <v>40232</v>
      </c>
      <c r="B1288" s="25" t="s">
        <v>46</v>
      </c>
      <c r="C1288" s="26" t="n">
        <v>1.13</v>
      </c>
      <c r="D1288" s="27" t="n">
        <v>0.48</v>
      </c>
      <c r="E1288" s="27" t="n">
        <v>4.2</v>
      </c>
      <c r="F1288" s="27" t="n">
        <v>2.06</v>
      </c>
      <c r="G1288" s="21" t="n">
        <f aca="false">C1288*$C$8770+D1288*$D$8770+E1288*$E$8770+F1288*$F$8770</f>
        <v>1.00946387820351</v>
      </c>
      <c r="H1288" s="27" t="n">
        <v>1.57</v>
      </c>
      <c r="I1288" s="27" t="n">
        <v>17.26</v>
      </c>
      <c r="J1288" s="21" t="n">
        <f aca="false">H1288*$H$8770+I1288*$I$8770</f>
        <v>12.7816339390778</v>
      </c>
      <c r="K1288" s="24" t="n">
        <v>96.8754</v>
      </c>
      <c r="L1288" s="24" t="n">
        <v>335.22</v>
      </c>
      <c r="M1288" s="23" t="n">
        <f aca="false">H1288*$H$8771+I1288*$I$8771+K1288*$K$8771+L1288*$L$8771</f>
        <v>20.6166469669107</v>
      </c>
      <c r="N1288" s="24" t="n">
        <v>1297.77</v>
      </c>
      <c r="O1288" s="24" t="n">
        <v>8945.51</v>
      </c>
      <c r="P1288" s="24" t="n">
        <f aca="false">N1288*$N$8770+O1288*$O$8770</f>
        <v>1501.76306485356</v>
      </c>
      <c r="Q1288" s="24" t="n">
        <f aca="false">H1288*$H$8772+I1288*$I$8772+K1288*$K$8772+L1288*$L$8772+N1288*$N$8772+O1288*$O$8772</f>
        <v>28.4653026705837</v>
      </c>
    </row>
    <row r="1289" customFormat="false" ht="12.75" hidden="false" customHeight="false" outlineLevel="0" collapsed="false">
      <c r="A1289" s="1" t="n">
        <v>40232</v>
      </c>
      <c r="B1289" s="25" t="s">
        <v>47</v>
      </c>
      <c r="C1289" s="26" t="n">
        <v>1.17</v>
      </c>
      <c r="D1289" s="27" t="n">
        <v>0.5</v>
      </c>
      <c r="E1289" s="27" t="n">
        <v>4</v>
      </c>
      <c r="F1289" s="27" t="n">
        <v>1.98</v>
      </c>
      <c r="G1289" s="21" t="n">
        <f aca="false">C1289*$C$8770+D1289*$D$8770+E1289*$E$8770+F1289*$F$8770</f>
        <v>1.03565856143788</v>
      </c>
      <c r="H1289" s="27" t="n">
        <v>1.56</v>
      </c>
      <c r="I1289" s="27" t="n">
        <v>17.28</v>
      </c>
      <c r="J1289" s="21" t="n">
        <f aca="false">H1289*$H$8770+I1289*$I$8770</f>
        <v>12.7930710976611</v>
      </c>
      <c r="K1289" s="24" t="n">
        <v>96.218</v>
      </c>
      <c r="L1289" s="24" t="n">
        <v>333.29</v>
      </c>
      <c r="M1289" s="23" t="n">
        <f aca="false">H1289*$H$8771+I1289*$I$8771+K1289*$K$8771+L1289*$L$8771</f>
        <v>20.5730650250203</v>
      </c>
      <c r="N1289" s="24" t="n">
        <v>1297.79</v>
      </c>
      <c r="O1289" s="24" t="n">
        <v>8903.99</v>
      </c>
      <c r="P1289" s="24" t="n">
        <f aca="false">N1289*$N$8770+O1289*$O$8770</f>
        <v>1500.675041841</v>
      </c>
      <c r="Q1289" s="24" t="n">
        <f aca="false">H1289*$H$8772+I1289*$I$8772+K1289*$K$8772+L1289*$L$8772+N1289*$N$8772+O1289*$O$8772</f>
        <v>28.4161861925614</v>
      </c>
    </row>
    <row r="1290" customFormat="false" ht="12.75" hidden="false" customHeight="false" outlineLevel="0" collapsed="false">
      <c r="A1290" s="1" t="n">
        <v>40232</v>
      </c>
      <c r="B1290" s="25" t="s">
        <v>48</v>
      </c>
      <c r="C1290" s="26" t="n">
        <v>1.08</v>
      </c>
      <c r="D1290" s="27" t="n">
        <v>0.49</v>
      </c>
      <c r="E1290" s="27" t="n">
        <v>3.82</v>
      </c>
      <c r="F1290" s="27" t="n">
        <v>2</v>
      </c>
      <c r="G1290" s="21" t="n">
        <f aca="false">C1290*$C$8770+D1290*$D$8770+E1290*$E$8770+F1290*$F$8770</f>
        <v>0.973544735631864</v>
      </c>
      <c r="H1290" s="27" t="n">
        <v>1.56</v>
      </c>
      <c r="I1290" s="27" t="n">
        <v>17.5</v>
      </c>
      <c r="J1290" s="21" t="n">
        <f aca="false">H1290*$H$8770+I1290*$I$8770</f>
        <v>12.9502769272721</v>
      </c>
      <c r="K1290" s="24" t="n">
        <v>96.5927</v>
      </c>
      <c r="L1290" s="24" t="n">
        <v>334.38</v>
      </c>
      <c r="M1290" s="23" t="n">
        <f aca="false">H1290*$H$8771+I1290*$I$8771+K1290*$K$8771+L1290*$L$8771</f>
        <v>20.7516925083866</v>
      </c>
      <c r="N1290" s="24" t="n">
        <v>1302.43</v>
      </c>
      <c r="O1290" s="24" t="n">
        <v>8939.48</v>
      </c>
      <c r="P1290" s="24" t="n">
        <f aca="false">N1290*$N$8770+O1290*$O$8770</f>
        <v>1506.13792364017</v>
      </c>
      <c r="Q1290" s="24" t="n">
        <f aca="false">H1290*$H$8772+I1290*$I$8772+K1290*$K$8772+L1290*$L$8772+N1290*$N$8772+O1290*$O$8772</f>
        <v>28.6228151565878</v>
      </c>
    </row>
    <row r="1291" customFormat="false" ht="12.75" hidden="false" customHeight="false" outlineLevel="0" collapsed="false">
      <c r="A1291" s="1" t="n">
        <v>40232</v>
      </c>
      <c r="B1291" s="25" t="s">
        <v>49</v>
      </c>
      <c r="C1291" s="26" t="n">
        <v>1.1</v>
      </c>
      <c r="D1291" s="27" t="n">
        <v>0.45</v>
      </c>
      <c r="E1291" s="27" t="n">
        <v>3.73</v>
      </c>
      <c r="F1291" s="27" t="n">
        <v>1.94</v>
      </c>
      <c r="G1291" s="21" t="n">
        <f aca="false">C1291*$C$8770+D1291*$D$8770+E1291*$E$8770+F1291*$F$8770</f>
        <v>0.970947411702823</v>
      </c>
      <c r="H1291" s="27" t="n">
        <v>1.62</v>
      </c>
      <c r="I1291" s="27" t="n">
        <v>17.19</v>
      </c>
      <c r="J1291" s="21" t="n">
        <f aca="false">H1291*$H$8770+I1291*$I$8770</f>
        <v>12.7458853047445</v>
      </c>
      <c r="K1291" s="24" t="n">
        <v>94.8117</v>
      </c>
      <c r="L1291" s="24" t="n">
        <v>328.38</v>
      </c>
      <c r="M1291" s="23" t="n">
        <f aca="false">H1291*$H$8771+I1291*$I$8771+K1291*$K$8771+L1291*$L$8771</f>
        <v>20.403330549333</v>
      </c>
      <c r="N1291" s="24" t="n">
        <v>1283.36</v>
      </c>
      <c r="O1291" s="24" t="n">
        <v>8893.3</v>
      </c>
      <c r="P1291" s="24" t="n">
        <f aca="false">N1291*$N$8770+O1291*$O$8770</f>
        <v>1486.34480125523</v>
      </c>
      <c r="Q1291" s="24" t="n">
        <f aca="false">H1291*$H$8772+I1291*$I$8772+K1291*$K$8772+L1291*$L$8772+N1291*$N$8772+O1291*$O$8772</f>
        <v>28.1714146133806</v>
      </c>
    </row>
    <row r="1292" customFormat="false" ht="12.75" hidden="false" customHeight="false" outlineLevel="0" collapsed="false">
      <c r="A1292" s="1" t="n">
        <v>40232</v>
      </c>
      <c r="B1292" s="25" t="s">
        <v>50</v>
      </c>
      <c r="C1292" s="26" t="n">
        <v>1.15</v>
      </c>
      <c r="D1292" s="27" t="n">
        <v>0.46</v>
      </c>
      <c r="E1292" s="27" t="n">
        <v>3.89</v>
      </c>
      <c r="F1292" s="27" t="n">
        <v>2.01</v>
      </c>
      <c r="G1292" s="21" t="n">
        <f aca="false">C1292*$C$8770+D1292*$D$8770+E1292*$E$8770+F1292*$F$8770</f>
        <v>1.01104966946371</v>
      </c>
      <c r="H1292" s="27" t="n">
        <v>1.5</v>
      </c>
      <c r="I1292" s="27" t="n">
        <v>16.65</v>
      </c>
      <c r="J1292" s="21" t="n">
        <f aca="false">H1292*$H$8770+I1292*$I$8770</f>
        <v>12.325765084578</v>
      </c>
      <c r="K1292" s="24" t="n">
        <v>90.361</v>
      </c>
      <c r="L1292" s="24" t="n">
        <v>316.71</v>
      </c>
      <c r="M1292" s="23" t="n">
        <f aca="false">H1292*$H$8771+I1292*$I$8771+K1292*$K$8771+L1292*$L$8771</f>
        <v>19.6569177727997</v>
      </c>
      <c r="N1292" s="24" t="n">
        <v>1249.39</v>
      </c>
      <c r="O1292" s="24" t="n">
        <v>8840.25</v>
      </c>
      <c r="P1292" s="24" t="n">
        <f aca="false">N1292*$N$8770+O1292*$O$8770</f>
        <v>1451.86586820084</v>
      </c>
      <c r="Q1292" s="24" t="n">
        <f aca="false">H1292*$H$8772+I1292*$I$8772+K1292*$K$8772+L1292*$L$8772+N1292*$N$8772+O1292*$O$8772</f>
        <v>27.2462518263954</v>
      </c>
    </row>
    <row r="1293" customFormat="false" ht="12.75" hidden="false" customHeight="false" outlineLevel="0" collapsed="false">
      <c r="A1293" s="1" t="n">
        <v>40232</v>
      </c>
      <c r="B1293" s="25" t="s">
        <v>51</v>
      </c>
      <c r="C1293" s="26" t="n">
        <v>1.26</v>
      </c>
      <c r="D1293" s="27" t="n">
        <v>0.52</v>
      </c>
      <c r="E1293" s="27" t="n">
        <v>4.42</v>
      </c>
      <c r="F1293" s="27" t="n">
        <v>2.08</v>
      </c>
      <c r="G1293" s="21" t="n">
        <f aca="false">C1293*$C$8770+D1293*$D$8770+E1293*$E$8770+F1293*$F$8770</f>
        <v>1.10859922090982</v>
      </c>
      <c r="H1293" s="27" t="n">
        <v>1.55</v>
      </c>
      <c r="I1293" s="27" t="n">
        <v>16.28</v>
      </c>
      <c r="J1293" s="21" t="n">
        <f aca="false">H1293*$H$8770+I1293*$I$8770</f>
        <v>12.0756448644115</v>
      </c>
      <c r="K1293" s="24" t="n">
        <v>86.1431</v>
      </c>
      <c r="L1293" s="24" t="n">
        <v>307.74</v>
      </c>
      <c r="M1293" s="23" t="n">
        <f aca="false">H1293*$H$8771+I1293*$I$8771+K1293*$K$8771+L1293*$L$8771</f>
        <v>19.1131638871243</v>
      </c>
      <c r="N1293" s="24" t="n">
        <v>1229.48</v>
      </c>
      <c r="O1293" s="24" t="n">
        <v>8650.15</v>
      </c>
      <c r="P1293" s="24" t="n">
        <f aca="false">N1293*$N$8770+O1293*$O$8770</f>
        <v>1427.41628138075</v>
      </c>
      <c r="Q1293" s="24" t="n">
        <f aca="false">H1293*$H$8772+I1293*$I$8772+K1293*$K$8772+L1293*$L$8772+N1293*$N$8772+O1293*$O$8772</f>
        <v>26.5758199501136</v>
      </c>
    </row>
    <row r="1294" customFormat="false" ht="12.75" hidden="false" customHeight="false" outlineLevel="0" collapsed="false">
      <c r="A1294" s="1" t="n">
        <v>40232</v>
      </c>
      <c r="B1294" s="25" t="s">
        <v>52</v>
      </c>
      <c r="C1294" s="26" t="n">
        <v>1.48</v>
      </c>
      <c r="D1294" s="27" t="n">
        <v>0.55</v>
      </c>
      <c r="E1294" s="27" t="n">
        <v>5.08</v>
      </c>
      <c r="F1294" s="27" t="n">
        <v>2.42</v>
      </c>
      <c r="G1294" s="21" t="n">
        <f aca="false">C1294*$C$8770+D1294*$D$8770+E1294*$E$8770+F1294*$F$8770</f>
        <v>1.28187962610167</v>
      </c>
      <c r="H1294" s="27" t="n">
        <v>1.43</v>
      </c>
      <c r="I1294" s="27" t="n">
        <v>15.72</v>
      </c>
      <c r="J1294" s="21" t="n">
        <f aca="false">H1294*$H$8770+I1294*$I$8770</f>
        <v>11.6412332051894</v>
      </c>
      <c r="K1294" s="24" t="n">
        <v>84.5929</v>
      </c>
      <c r="L1294" s="24" t="n">
        <v>306.38</v>
      </c>
      <c r="M1294" s="23" t="n">
        <f aca="false">H1294*$H$8771+I1294*$I$8771+K1294*$K$8771+L1294*$L$8771</f>
        <v>18.6140555228638</v>
      </c>
      <c r="N1294" s="24" t="n">
        <v>1222.95</v>
      </c>
      <c r="O1294" s="24" t="n">
        <v>8146.51</v>
      </c>
      <c r="P1294" s="24" t="n">
        <f aca="false">N1294*$N$8770+O1294*$O$8770</f>
        <v>1407.62654811715</v>
      </c>
      <c r="Q1294" s="24" t="n">
        <f aca="false">H1294*$H$8772+I1294*$I$8772+K1294*$K$8772+L1294*$L$8772+N1294*$N$8772+O1294*$O$8772</f>
        <v>25.9744897721856</v>
      </c>
    </row>
    <row r="1295" customFormat="false" ht="12.75" hidden="false" customHeight="false" outlineLevel="0" collapsed="false">
      <c r="A1295" s="1" t="n">
        <v>40232</v>
      </c>
      <c r="B1295" s="25" t="s">
        <v>53</v>
      </c>
      <c r="C1295" s="26" t="n">
        <v>1.59</v>
      </c>
      <c r="D1295" s="27" t="n">
        <v>0.61</v>
      </c>
      <c r="E1295" s="27" t="n">
        <v>5.48</v>
      </c>
      <c r="F1295" s="27" t="n">
        <v>2.52</v>
      </c>
      <c r="G1295" s="21" t="n">
        <f aca="false">C1295*$C$8770+D1295*$D$8770+E1295*$E$8770+F1295*$F$8770</f>
        <v>1.37946919334531</v>
      </c>
      <c r="H1295" s="27" t="n">
        <v>1.29</v>
      </c>
      <c r="I1295" s="27" t="n">
        <v>15.46</v>
      </c>
      <c r="J1295" s="21" t="n">
        <f aca="false">H1295*$H$8770+I1295*$I$8770</f>
        <v>11.4154845708561</v>
      </c>
      <c r="K1295" s="24" t="n">
        <v>83.6095</v>
      </c>
      <c r="L1295" s="24" t="n">
        <v>301.91</v>
      </c>
      <c r="M1295" s="23" t="n">
        <f aca="false">H1295*$H$8771+I1295*$I$8771+K1295*$K$8771+L1295*$L$8771</f>
        <v>18.3020336910852</v>
      </c>
      <c r="N1295" s="24" t="n">
        <v>1190.07</v>
      </c>
      <c r="O1295" s="24" t="n">
        <v>8457.66</v>
      </c>
      <c r="P1295" s="24" t="n">
        <f aca="false">N1295*$N$8770+O1295*$O$8770</f>
        <v>1383.92308054393</v>
      </c>
      <c r="Q1295" s="24" t="n">
        <f aca="false">H1295*$H$8772+I1295*$I$8772+K1295*$K$8772+L1295*$L$8772+N1295*$N$8772+O1295*$O$8772</f>
        <v>25.5385157086636</v>
      </c>
    </row>
    <row r="1296" customFormat="false" ht="12.75" hidden="false" customHeight="false" outlineLevel="0" collapsed="false">
      <c r="A1296" s="1" t="n">
        <v>40232</v>
      </c>
      <c r="B1296" s="25" t="s">
        <v>54</v>
      </c>
      <c r="C1296" s="26" t="n">
        <v>1.6</v>
      </c>
      <c r="D1296" s="27" t="n">
        <v>0.63</v>
      </c>
      <c r="E1296" s="27" t="n">
        <v>5.67</v>
      </c>
      <c r="F1296" s="27" t="n">
        <v>2.55</v>
      </c>
      <c r="G1296" s="21" t="n">
        <f aca="false">C1296*$C$8770+D1296*$D$8770+E1296*$E$8770+F1296*$F$8770</f>
        <v>1.39517199833673</v>
      </c>
      <c r="H1296" s="27" t="n">
        <v>1.16</v>
      </c>
      <c r="I1296" s="27" t="n">
        <v>15.03</v>
      </c>
      <c r="J1296" s="21" t="n">
        <f aca="false">H1296*$H$8770+I1296*$I$8770</f>
        <v>11.0711129850229</v>
      </c>
      <c r="K1296" s="24" t="n">
        <v>81.2633</v>
      </c>
      <c r="L1296" s="24" t="n">
        <v>293.69</v>
      </c>
      <c r="M1296" s="23" t="n">
        <f aca="false">H1296*$H$8771+I1296*$I$8771+K1296*$K$8771+L1296*$L$8771</f>
        <v>17.7688088568658</v>
      </c>
      <c r="N1296" s="24" t="n">
        <v>1179.87</v>
      </c>
      <c r="O1296" s="24" t="n">
        <v>7999.94</v>
      </c>
      <c r="P1296" s="24" t="n">
        <f aca="false">N1296*$N$8770+O1296*$O$8770</f>
        <v>1361.78609309623</v>
      </c>
      <c r="Q1296" s="24" t="n">
        <f aca="false">H1296*$H$8772+I1296*$I$8772+K1296*$K$8772+L1296*$L$8772+N1296*$N$8772+O1296*$O$8772</f>
        <v>24.8908116490217</v>
      </c>
    </row>
    <row r="1297" customFormat="false" ht="12.75" hidden="false" customHeight="false" outlineLevel="0" collapsed="false">
      <c r="A1297" s="1" t="n">
        <v>40232</v>
      </c>
      <c r="B1297" s="25" t="s">
        <v>55</v>
      </c>
      <c r="C1297" s="26" t="n">
        <v>1.54</v>
      </c>
      <c r="D1297" s="27" t="n">
        <v>0.64</v>
      </c>
      <c r="E1297" s="27" t="n">
        <v>5.58</v>
      </c>
      <c r="F1297" s="27" t="n">
        <v>2.55</v>
      </c>
      <c r="G1297" s="21" t="n">
        <f aca="false">C1297*$C$8770+D1297*$D$8770+E1297*$E$8770+F1297*$F$8770</f>
        <v>1.35842813017777</v>
      </c>
      <c r="H1297" s="27" t="n">
        <v>1.1</v>
      </c>
      <c r="I1297" s="27" t="n">
        <v>14.41</v>
      </c>
      <c r="J1297" s="21" t="n">
        <f aca="false">H1297*$H$8770+I1297*$I$8770</f>
        <v>10.6109526914675</v>
      </c>
      <c r="K1297" s="24" t="n">
        <v>78.4803</v>
      </c>
      <c r="L1297" s="24" t="n">
        <v>286.19</v>
      </c>
      <c r="M1297" s="23" t="n">
        <f aca="false">H1297*$H$8771+I1297*$I$8771+K1297*$K$8771+L1297*$L$8771</f>
        <v>17.1140880593355</v>
      </c>
      <c r="N1297" s="24" t="n">
        <v>1161.79</v>
      </c>
      <c r="O1297" s="24" t="n">
        <v>7735.38</v>
      </c>
      <c r="P1297" s="24" t="n">
        <f aca="false">N1297*$N$8770+O1297*$O$8770</f>
        <v>1337.13157426778</v>
      </c>
      <c r="Q1297" s="24" t="n">
        <f aca="false">H1297*$H$8772+I1297*$I$8772+K1297*$K$8772+L1297*$L$8772+N1297*$N$8772+O1297*$O$8772</f>
        <v>24.1089149359792</v>
      </c>
    </row>
    <row r="1298" customFormat="false" ht="12.75" hidden="false" customHeight="false" outlineLevel="0" collapsed="false">
      <c r="A1298" s="1" t="n">
        <v>40232</v>
      </c>
      <c r="B1298" s="25" t="s">
        <v>56</v>
      </c>
      <c r="C1298" s="26" t="n">
        <v>1.51</v>
      </c>
      <c r="D1298" s="27" t="n">
        <v>0.64</v>
      </c>
      <c r="E1298" s="27" t="n">
        <v>5.36</v>
      </c>
      <c r="F1298" s="27" t="n">
        <v>2.53</v>
      </c>
      <c r="G1298" s="21" t="n">
        <f aca="false">C1298*$C$8770+D1298*$D$8770+E1298*$E$8770+F1298*$F$8770</f>
        <v>1.33589321349472</v>
      </c>
      <c r="H1298" s="27" t="n">
        <v>1.07</v>
      </c>
      <c r="I1298" s="27" t="n">
        <v>13</v>
      </c>
      <c r="J1298" s="21" t="n">
        <f aca="false">H1298*$H$8770+I1298*$I$8770</f>
        <v>9.59484339663466</v>
      </c>
      <c r="K1298" s="24" t="n">
        <v>73.9828</v>
      </c>
      <c r="L1298" s="24" t="n">
        <v>273.56</v>
      </c>
      <c r="M1298" s="23" t="n">
        <f aca="false">H1298*$H$8771+I1298*$I$8771+K1298*$K$8771+L1298*$L$8771</f>
        <v>15.7939320583548</v>
      </c>
      <c r="N1298" s="24" t="n">
        <v>1139.77</v>
      </c>
      <c r="O1298" s="24" t="n">
        <v>7712.14</v>
      </c>
      <c r="P1298" s="24" t="n">
        <f aca="false">N1298*$N$8770+O1298*$O$8770</f>
        <v>1315.07903242678</v>
      </c>
      <c r="Q1298" s="24" t="n">
        <f aca="false">H1298*$H$8772+I1298*$I$8772+K1298*$K$8772+L1298*$L$8772+N1298*$N$8772+O1298*$O$8772</f>
        <v>22.6788971708885</v>
      </c>
    </row>
    <row r="1299" customFormat="false" ht="12.75" hidden="false" customHeight="false" outlineLevel="0" collapsed="false">
      <c r="A1299" s="1" t="n">
        <v>40232</v>
      </c>
      <c r="B1299" s="25" t="s">
        <v>57</v>
      </c>
      <c r="C1299" s="26" t="n">
        <v>1.31</v>
      </c>
      <c r="D1299" s="27" t="n">
        <v>0.57</v>
      </c>
      <c r="E1299" s="27" t="n">
        <v>4.94</v>
      </c>
      <c r="F1299" s="27" t="n">
        <v>2.2</v>
      </c>
      <c r="G1299" s="21" t="n">
        <f aca="false">C1299*$C$8770+D1299*$D$8770+E1299*$E$8770+F1299*$F$8770</f>
        <v>1.16651576071481</v>
      </c>
      <c r="H1299" s="27" t="n">
        <v>1.04</v>
      </c>
      <c r="I1299" s="27" t="n">
        <v>11.94</v>
      </c>
      <c r="J1299" s="21" t="n">
        <f aca="false">H1299*$H$8770+I1299*$I$8770</f>
        <v>8.82883428527392</v>
      </c>
      <c r="K1299" s="24" t="n">
        <v>66.9044</v>
      </c>
      <c r="L1299" s="24" t="n">
        <v>252.36</v>
      </c>
      <c r="M1299" s="23" t="n">
        <f aca="false">H1299*$H$8771+I1299*$I$8771+K1299*$K$8771+L1299*$L$8771</f>
        <v>14.4839397438898</v>
      </c>
      <c r="N1299" s="24" t="n">
        <v>1113.38</v>
      </c>
      <c r="O1299" s="24" t="n">
        <v>9037.09</v>
      </c>
      <c r="P1299" s="24" t="n">
        <f aca="false">N1299*$N$8770+O1299*$O$8770</f>
        <v>1324.73418933054</v>
      </c>
      <c r="Q1299" s="24" t="n">
        <f aca="false">H1299*$H$8772+I1299*$I$8772+K1299*$K$8772+L1299*$L$8772+N1299*$N$8772+O1299*$O$8772</f>
        <v>21.4270096325037</v>
      </c>
    </row>
    <row r="1300" customFormat="false" ht="12.75" hidden="false" customHeight="false" outlineLevel="0" collapsed="false">
      <c r="A1300" s="1" t="n">
        <v>40232</v>
      </c>
      <c r="B1300" s="25" t="s">
        <v>58</v>
      </c>
      <c r="C1300" s="26" t="n">
        <v>1.18</v>
      </c>
      <c r="D1300" s="27" t="n">
        <v>0.5</v>
      </c>
      <c r="E1300" s="27" t="n">
        <v>4.65</v>
      </c>
      <c r="F1300" s="27" t="n">
        <v>2.11</v>
      </c>
      <c r="G1300" s="21" t="n">
        <f aca="false">C1300*$C$8770+D1300*$D$8770+E1300*$E$8770+F1300*$F$8770</f>
        <v>1.05457489594443</v>
      </c>
      <c r="H1300" s="27" t="n">
        <v>1.02</v>
      </c>
      <c r="I1300" s="27" t="n">
        <v>11.46</v>
      </c>
      <c r="J1300" s="21" t="n">
        <f aca="false">H1300*$H$8770+I1300*$I$8770</f>
        <v>8.4801311869963</v>
      </c>
      <c r="K1300" s="24" t="n">
        <v>62.8605</v>
      </c>
      <c r="L1300" s="24" t="n">
        <v>241.21</v>
      </c>
      <c r="M1300" s="23" t="n">
        <f aca="false">H1300*$H$8771+I1300*$I$8771+K1300*$K$8771+L1300*$L$8771</f>
        <v>13.8303857033</v>
      </c>
      <c r="N1300" s="24" t="n">
        <v>1084.31</v>
      </c>
      <c r="O1300" s="24" t="n">
        <v>9258.54</v>
      </c>
      <c r="P1300" s="24" t="n">
        <f aca="false">N1300*$N$8770+O1300*$O$8770</f>
        <v>1302.34646966527</v>
      </c>
      <c r="Q1300" s="24" t="n">
        <f aca="false">H1300*$H$8772+I1300*$I$8772+K1300*$K$8772+L1300*$L$8772+N1300*$N$8772+O1300*$O$8772</f>
        <v>20.658285355579</v>
      </c>
    </row>
    <row r="1301" customFormat="false" ht="12.75" hidden="false" customHeight="false" outlineLevel="0" collapsed="false">
      <c r="A1301" s="1" t="n">
        <v>40233</v>
      </c>
      <c r="B1301" s="18" t="s">
        <v>35</v>
      </c>
      <c r="C1301" s="19" t="n">
        <v>1.09</v>
      </c>
      <c r="D1301" s="20" t="n">
        <v>0.48</v>
      </c>
      <c r="E1301" s="20" t="n">
        <v>4.63</v>
      </c>
      <c r="F1301" s="20" t="n">
        <v>2.1</v>
      </c>
      <c r="G1301" s="21" t="n">
        <f aca="false">C1301*$C$8770+D1301*$D$8770+E1301*$E$8770+F1301*$F$8770</f>
        <v>0.989746056269171</v>
      </c>
      <c r="H1301" s="20" t="n">
        <v>0.98</v>
      </c>
      <c r="I1301" s="20" t="n">
        <v>11.05</v>
      </c>
      <c r="J1301" s="21" t="n">
        <f aca="false">H1301*$H$8770+I1301*$I$8770</f>
        <v>8.17573956446866</v>
      </c>
      <c r="K1301" s="28" t="n">
        <v>60.3547</v>
      </c>
      <c r="L1301" s="28" t="n">
        <v>232.62</v>
      </c>
      <c r="M1301" s="23" t="n">
        <f aca="false">H1301*$H$8771+I1301*$I$8771+K1301*$K$8771+L1301*$L$8771</f>
        <v>13.3227063002218</v>
      </c>
      <c r="N1301" s="28" t="n">
        <v>1066.56</v>
      </c>
      <c r="O1301" s="28" t="n">
        <v>9150.97</v>
      </c>
      <c r="P1301" s="24" t="n">
        <f aca="false">N1301*$N$8770+O1301*$O$8770</f>
        <v>1282.20064330544</v>
      </c>
      <c r="Q1301" s="24" t="n">
        <f aca="false">H1301*$H$8772+I1301*$I$8772+K1301*$K$8772+L1301*$L$8772+N1301*$N$8772+O1301*$O$8772</f>
        <v>20.0465426051771</v>
      </c>
    </row>
    <row r="1302" customFormat="false" ht="12.75" hidden="false" customHeight="false" outlineLevel="0" collapsed="false">
      <c r="A1302" s="1" t="n">
        <v>40233</v>
      </c>
      <c r="B1302" s="25" t="s">
        <v>36</v>
      </c>
      <c r="C1302" s="26" t="n">
        <v>1.06</v>
      </c>
      <c r="D1302" s="27" t="n">
        <v>0.45</v>
      </c>
      <c r="E1302" s="27" t="n">
        <v>4.7</v>
      </c>
      <c r="F1302" s="27" t="n">
        <v>2.04</v>
      </c>
      <c r="G1302" s="21" t="n">
        <f aca="false">C1302*$C$8770+D1302*$D$8770+E1302*$E$8770+F1302*$F$8770</f>
        <v>0.959402555443627</v>
      </c>
      <c r="H1302" s="27" t="n">
        <v>0.97</v>
      </c>
      <c r="I1302" s="27" t="n">
        <v>10.84</v>
      </c>
      <c r="J1302" s="21" t="n">
        <f aca="false">H1302*$H$8770+I1302*$I$8770</f>
        <v>8.02282517391317</v>
      </c>
      <c r="K1302" s="24" t="n">
        <v>59.2397</v>
      </c>
      <c r="L1302" s="24" t="n">
        <v>227.88</v>
      </c>
      <c r="M1302" s="23" t="n">
        <f aca="false">H1302*$H$8771+I1302*$I$8771+K1302*$K$8771+L1302*$L$8771</f>
        <v>13.0696361819742</v>
      </c>
      <c r="N1302" s="24" t="n">
        <v>1054.07</v>
      </c>
      <c r="O1302" s="24" t="n">
        <v>9175.99</v>
      </c>
      <c r="P1302" s="24" t="n">
        <f aca="false">N1302*$N$8770+O1302*$O$8770</f>
        <v>1270.71117154812</v>
      </c>
      <c r="Q1302" s="24" t="n">
        <f aca="false">H1302*$H$8772+I1302*$I$8772+K1302*$K$8772+L1302*$L$8772+N1302*$N$8772+O1302*$O$8772</f>
        <v>19.7339303331301</v>
      </c>
    </row>
    <row r="1303" customFormat="false" ht="12.75" hidden="false" customHeight="false" outlineLevel="0" collapsed="false">
      <c r="A1303" s="1" t="n">
        <v>40233</v>
      </c>
      <c r="B1303" s="25" t="s">
        <v>37</v>
      </c>
      <c r="C1303" s="26" t="n">
        <v>1.07</v>
      </c>
      <c r="D1303" s="27" t="n">
        <v>0.42</v>
      </c>
      <c r="E1303" s="27" t="n">
        <v>4.84</v>
      </c>
      <c r="F1303" s="27" t="n">
        <v>2.06</v>
      </c>
      <c r="G1303" s="21" t="n">
        <f aca="false">C1303*$C$8770+D1303*$D$8770+E1303*$E$8770+F1303*$F$8770</f>
        <v>0.959255430694668</v>
      </c>
      <c r="H1303" s="27" t="n">
        <v>0.93</v>
      </c>
      <c r="I1303" s="27" t="n">
        <v>10.77</v>
      </c>
      <c r="J1303" s="21" t="n">
        <f aca="false">H1303*$H$8770+I1303*$I$8770</f>
        <v>7.96138801532985</v>
      </c>
      <c r="K1303" s="24" t="n">
        <v>58.0792</v>
      </c>
      <c r="L1303" s="24" t="n">
        <v>225.09</v>
      </c>
      <c r="M1303" s="23" t="n">
        <f aca="false">H1303*$H$8771+I1303*$I$8771+K1303*$K$8771+L1303*$L$8771</f>
        <v>12.9231958630067</v>
      </c>
      <c r="N1303" s="24" t="n">
        <v>1038.75</v>
      </c>
      <c r="O1303" s="24" t="n">
        <v>9078.38</v>
      </c>
      <c r="P1303" s="24" t="n">
        <f aca="false">N1303*$N$8770+O1303*$O$8770</f>
        <v>1253.19619769874</v>
      </c>
      <c r="Q1303" s="24" t="n">
        <f aca="false">H1303*$H$8772+I1303*$I$8772+K1303*$K$8772+L1303*$L$8772+N1303*$N$8772+O1303*$O$8772</f>
        <v>19.4954534416052</v>
      </c>
    </row>
    <row r="1304" customFormat="false" ht="12.75" hidden="false" customHeight="false" outlineLevel="0" collapsed="false">
      <c r="A1304" s="1" t="n">
        <v>40233</v>
      </c>
      <c r="B1304" s="25" t="s">
        <v>38</v>
      </c>
      <c r="C1304" s="26" t="n">
        <v>1.04</v>
      </c>
      <c r="D1304" s="27" t="n">
        <v>0.41</v>
      </c>
      <c r="E1304" s="27" t="n">
        <v>4.96</v>
      </c>
      <c r="F1304" s="27" t="n">
        <v>2.08</v>
      </c>
      <c r="G1304" s="21" t="n">
        <f aca="false">C1304*$C$8770+D1304*$D$8770+E1304*$E$8770+F1304*$F$8770</f>
        <v>0.938988351343342</v>
      </c>
      <c r="H1304" s="27" t="n">
        <v>0.93</v>
      </c>
      <c r="I1304" s="27" t="n">
        <v>10.88</v>
      </c>
      <c r="J1304" s="21" t="n">
        <f aca="false">H1304*$H$8770+I1304*$I$8770</f>
        <v>8.03999093013537</v>
      </c>
      <c r="K1304" s="24" t="n">
        <v>58.6529</v>
      </c>
      <c r="L1304" s="24" t="n">
        <v>227.77</v>
      </c>
      <c r="M1304" s="23" t="n">
        <f aca="false">H1304*$H$8771+I1304*$I$8771+K1304*$K$8771+L1304*$L$8771</f>
        <v>13.0561601569204</v>
      </c>
      <c r="N1304" s="24" t="n">
        <v>1036.32</v>
      </c>
      <c r="O1304" s="24" t="n">
        <v>9145.51</v>
      </c>
      <c r="P1304" s="24" t="n">
        <f aca="false">N1304*$N$8770+O1304*$O$8770</f>
        <v>1252.62161610879</v>
      </c>
      <c r="Q1304" s="24" t="n">
        <f aca="false">H1304*$H$8772+I1304*$I$8772+K1304*$K$8772+L1304*$L$8772+N1304*$N$8772+O1304*$O$8772</f>
        <v>19.6246684208192</v>
      </c>
    </row>
    <row r="1305" customFormat="false" ht="12.75" hidden="false" customHeight="false" outlineLevel="0" collapsed="false">
      <c r="A1305" s="1" t="n">
        <v>40233</v>
      </c>
      <c r="B1305" s="25" t="s">
        <v>39</v>
      </c>
      <c r="C1305" s="26" t="n">
        <v>1.08</v>
      </c>
      <c r="D1305" s="27" t="n">
        <v>0.42</v>
      </c>
      <c r="E1305" s="27" t="n">
        <v>5.21</v>
      </c>
      <c r="F1305" s="27" t="n">
        <v>2.14</v>
      </c>
      <c r="G1305" s="21" t="n">
        <f aca="false">C1305*$C$8770+D1305*$D$8770+E1305*$E$8770+F1305*$F$8770</f>
        <v>0.973080708963945</v>
      </c>
      <c r="H1305" s="27" t="n">
        <v>0.93</v>
      </c>
      <c r="I1305" s="27" t="n">
        <v>11.03</v>
      </c>
      <c r="J1305" s="21" t="n">
        <f aca="false">H1305*$H$8770+I1305*$I$8770</f>
        <v>8.14717672305198</v>
      </c>
      <c r="K1305" s="24" t="n">
        <v>61.0211</v>
      </c>
      <c r="L1305" s="24" t="n">
        <v>239.61</v>
      </c>
      <c r="M1305" s="23" t="n">
        <f aca="false">H1305*$H$8771+I1305*$I$8771+K1305*$K$8771+L1305*$L$8771</f>
        <v>13.4098794019637</v>
      </c>
      <c r="N1305" s="24" t="n">
        <v>1072.11</v>
      </c>
      <c r="O1305" s="24" t="n">
        <v>9171.95</v>
      </c>
      <c r="P1305" s="24" t="n">
        <f aca="false">N1305*$N$8770+O1305*$O$8770</f>
        <v>1288.16221757322</v>
      </c>
      <c r="Q1305" s="24" t="n">
        <f aca="false">H1305*$H$8772+I1305*$I$8772+K1305*$K$8772+L1305*$L$8772+N1305*$N$8772+O1305*$O$8772</f>
        <v>20.1648443999778</v>
      </c>
    </row>
    <row r="1306" customFormat="false" ht="12.75" hidden="false" customHeight="false" outlineLevel="0" collapsed="false">
      <c r="A1306" s="1" t="n">
        <v>40233</v>
      </c>
      <c r="B1306" s="25" t="s">
        <v>40</v>
      </c>
      <c r="C1306" s="26" t="n">
        <v>1.17</v>
      </c>
      <c r="D1306" s="27" t="n">
        <v>0.44</v>
      </c>
      <c r="E1306" s="27" t="n">
        <v>5.63</v>
      </c>
      <c r="F1306" s="27" t="n">
        <v>2.32</v>
      </c>
      <c r="G1306" s="21" t="n">
        <f aca="false">C1306*$C$8770+D1306*$D$8770+E1306*$E$8770+F1306*$F$8770</f>
        <v>1.04963501533069</v>
      </c>
      <c r="H1306" s="27" t="n">
        <v>0.95</v>
      </c>
      <c r="I1306" s="27" t="n">
        <v>11.64</v>
      </c>
      <c r="J1306" s="21" t="n">
        <f aca="false">H1306*$H$8770+I1306*$I$8770</f>
        <v>8.58877417519066</v>
      </c>
      <c r="K1306" s="24" t="n">
        <v>67.067</v>
      </c>
      <c r="L1306" s="24" t="n">
        <v>265.78</v>
      </c>
      <c r="M1306" s="23" t="n">
        <f aca="false">H1306*$H$8771+I1306*$I$8771+K1306*$K$8771+L1306*$L$8771</f>
        <v>14.4232819218295</v>
      </c>
      <c r="N1306" s="24" t="n">
        <v>1141.84</v>
      </c>
      <c r="O1306" s="24" t="n">
        <v>9098.7</v>
      </c>
      <c r="P1306" s="24" t="n">
        <f aca="false">N1306*$N$8770+O1306*$O$8770</f>
        <v>1354.07842050209</v>
      </c>
      <c r="Q1306" s="24" t="n">
        <f aca="false">H1306*$H$8772+I1306*$I$8772+K1306*$K$8772+L1306*$L$8772+N1306*$N$8772+O1306*$O$8772</f>
        <v>21.5221695249709</v>
      </c>
    </row>
    <row r="1307" customFormat="false" ht="12.75" hidden="false" customHeight="false" outlineLevel="0" collapsed="false">
      <c r="A1307" s="1" t="n">
        <v>40233</v>
      </c>
      <c r="B1307" s="25" t="s">
        <v>41</v>
      </c>
      <c r="C1307" s="26" t="n">
        <v>1.28</v>
      </c>
      <c r="D1307" s="27" t="n">
        <v>0.49</v>
      </c>
      <c r="E1307" s="27" t="n">
        <v>6.32</v>
      </c>
      <c r="F1307" s="27" t="n">
        <v>2.51</v>
      </c>
      <c r="G1307" s="21" t="n">
        <f aca="false">C1307*$C$8770+D1307*$D$8770+E1307*$E$8770+F1307*$F$8770</f>
        <v>1.15124514083531</v>
      </c>
      <c r="H1307" s="27" t="n">
        <v>1.03</v>
      </c>
      <c r="I1307" s="27" t="n">
        <v>12.35</v>
      </c>
      <c r="J1307" s="21" t="n">
        <f aca="false">H1307*$H$8770+I1307*$I$8770</f>
        <v>9.11895450544044</v>
      </c>
      <c r="K1307" s="24" t="n">
        <v>78.2518</v>
      </c>
      <c r="L1307" s="24" t="n">
        <v>307.53</v>
      </c>
      <c r="M1307" s="23" t="n">
        <f aca="false">H1307*$H$8771+I1307*$I$8771+K1307*$K$8771+L1307*$L$8771</f>
        <v>15.9504518238657</v>
      </c>
      <c r="N1307" s="24" t="n">
        <v>1239.33</v>
      </c>
      <c r="O1307" s="24" t="n">
        <v>9685.85</v>
      </c>
      <c r="P1307" s="24" t="n">
        <f aca="false">N1307*$N$8770+O1307*$O$8770</f>
        <v>1464.62943514644</v>
      </c>
      <c r="Q1307" s="24" t="n">
        <f aca="false">H1307*$H$8772+I1307*$I$8772+K1307*$K$8772+L1307*$L$8772+N1307*$N$8772+O1307*$O$8772</f>
        <v>23.6270612582451</v>
      </c>
    </row>
    <row r="1308" customFormat="false" ht="12.75" hidden="false" customHeight="false" outlineLevel="0" collapsed="false">
      <c r="A1308" s="1" t="n">
        <v>40233</v>
      </c>
      <c r="B1308" s="25" t="s">
        <v>42</v>
      </c>
      <c r="C1308" s="26" t="n">
        <v>1.31</v>
      </c>
      <c r="D1308" s="27" t="n">
        <v>0.49</v>
      </c>
      <c r="E1308" s="27" t="n">
        <v>6.38</v>
      </c>
      <c r="F1308" s="27" t="n">
        <v>2.65</v>
      </c>
      <c r="G1308" s="21" t="n">
        <f aca="false">C1308*$C$8770+D1308*$D$8770+E1308*$E$8770+F1308*$F$8770</f>
        <v>1.17758194104455</v>
      </c>
      <c r="H1308" s="27" t="n">
        <v>1.09</v>
      </c>
      <c r="I1308" s="27" t="n">
        <v>14.27</v>
      </c>
      <c r="J1308" s="21" t="n">
        <f aca="false">H1308*$H$8770+I1308*$I$8770</f>
        <v>10.5080583376064</v>
      </c>
      <c r="K1308" s="24" t="n">
        <v>87.7343</v>
      </c>
      <c r="L1308" s="24" t="n">
        <v>327.09</v>
      </c>
      <c r="M1308" s="23" t="n">
        <f aca="false">H1308*$H$8771+I1308*$I$8771+K1308*$K$8771+L1308*$L$8771</f>
        <v>17.9430035362823</v>
      </c>
      <c r="N1308" s="24" t="n">
        <v>1296.62</v>
      </c>
      <c r="O1308" s="24" t="n">
        <v>10149.28</v>
      </c>
      <c r="P1308" s="24" t="n">
        <f aca="false">N1308*$N$8770+O1308*$O$8770</f>
        <v>1532.75266736402</v>
      </c>
      <c r="Q1308" s="24" t="n">
        <f aca="false">H1308*$H$8772+I1308*$I$8772+K1308*$K$8772+L1308*$L$8772+N1308*$N$8772+O1308*$O$8772</f>
        <v>25.9700421628513</v>
      </c>
    </row>
    <row r="1309" customFormat="false" ht="12.75" hidden="false" customHeight="false" outlineLevel="0" collapsed="false">
      <c r="A1309" s="1" t="n">
        <v>40233</v>
      </c>
      <c r="B1309" s="25" t="s">
        <v>43</v>
      </c>
      <c r="C1309" s="26" t="n">
        <v>1.26</v>
      </c>
      <c r="D1309" s="27" t="n">
        <v>0.48</v>
      </c>
      <c r="E1309" s="27" t="n">
        <v>5.6</v>
      </c>
      <c r="F1309" s="27" t="n">
        <v>2.67</v>
      </c>
      <c r="G1309" s="21" t="n">
        <f aca="false">C1309*$C$8770+D1309*$D$8770+E1309*$E$8770+F1309*$F$8770</f>
        <v>1.13527301212827</v>
      </c>
      <c r="H1309" s="27" t="n">
        <v>1.26</v>
      </c>
      <c r="I1309" s="27" t="n">
        <v>15.91</v>
      </c>
      <c r="J1309" s="21" t="n">
        <f aca="false">H1309*$H$8770+I1309*$I$8770</f>
        <v>11.7284791081893</v>
      </c>
      <c r="K1309" s="24" t="n">
        <v>94.1185</v>
      </c>
      <c r="L1309" s="24" t="n">
        <v>336.4</v>
      </c>
      <c r="M1309" s="23" t="n">
        <f aca="false">H1309*$H$8771+I1309*$I$8771+K1309*$K$8771+L1309*$L$8771</f>
        <v>19.5074060873539</v>
      </c>
      <c r="N1309" s="24" t="n">
        <v>1314.39</v>
      </c>
      <c r="O1309" s="24" t="n">
        <v>10251.53</v>
      </c>
      <c r="P1309" s="24" t="n">
        <f aca="false">N1309*$N$8770+O1309*$O$8770</f>
        <v>1552.77605648536</v>
      </c>
      <c r="Q1309" s="24" t="n">
        <f aca="false">H1309*$H$8772+I1309*$I$8772+K1309*$K$8772+L1309*$L$8772+N1309*$N$8772+O1309*$O$8772</f>
        <v>27.6322596419267</v>
      </c>
    </row>
    <row r="1310" customFormat="false" ht="12.75" hidden="false" customHeight="false" outlineLevel="0" collapsed="false">
      <c r="A1310" s="1" t="n">
        <v>40233</v>
      </c>
      <c r="B1310" s="25" t="s">
        <v>44</v>
      </c>
      <c r="C1310" s="26" t="n">
        <v>1.25</v>
      </c>
      <c r="D1310" s="27" t="n">
        <v>0.5</v>
      </c>
      <c r="E1310" s="27" t="n">
        <v>5.51</v>
      </c>
      <c r="F1310" s="27" t="n">
        <v>2.61</v>
      </c>
      <c r="G1310" s="21" t="n">
        <f aca="false">C1310*$C$8770+D1310*$D$8770+E1310*$E$8770+F1310*$F$8770</f>
        <v>1.13114063871012</v>
      </c>
      <c r="H1310" s="27" t="n">
        <v>1.54</v>
      </c>
      <c r="I1310" s="27" t="n">
        <v>17.15</v>
      </c>
      <c r="J1310" s="21" t="n">
        <f aca="false">H1310*$H$8770+I1310*$I$8770</f>
        <v>12.6944681828556</v>
      </c>
      <c r="K1310" s="24" t="n">
        <v>98.3643</v>
      </c>
      <c r="L1310" s="24" t="n">
        <v>343.1</v>
      </c>
      <c r="M1310" s="23" t="n">
        <f aca="false">H1310*$H$8771+I1310*$I$8771+K1310*$K$8771+L1310*$L$8771</f>
        <v>20.698855425903</v>
      </c>
      <c r="N1310" s="24" t="n">
        <v>1328.6</v>
      </c>
      <c r="O1310" s="24" t="n">
        <v>9122.53</v>
      </c>
      <c r="P1310" s="24" t="n">
        <f aca="false">N1310*$N$8770+O1310*$O$8770</f>
        <v>1536.49248430962</v>
      </c>
      <c r="Q1310" s="24" t="n">
        <f aca="false">H1310*$H$8772+I1310*$I$8772+K1310*$K$8772+L1310*$L$8772+N1310*$N$8772+O1310*$O$8772</f>
        <v>28.7311081237182</v>
      </c>
    </row>
    <row r="1311" customFormat="false" ht="12.75" hidden="false" customHeight="false" outlineLevel="0" collapsed="false">
      <c r="A1311" s="1" t="n">
        <v>40233</v>
      </c>
      <c r="B1311" s="25" t="s">
        <v>45</v>
      </c>
      <c r="C1311" s="26" t="n">
        <v>1.19</v>
      </c>
      <c r="D1311" s="27" t="n">
        <v>0.51</v>
      </c>
      <c r="E1311" s="27" t="n">
        <v>5.21</v>
      </c>
      <c r="F1311" s="27" t="n">
        <v>2.33</v>
      </c>
      <c r="G1311" s="21" t="n">
        <f aca="false">C1311*$C$8770+D1311*$D$8770+E1311*$E$8770+F1311*$F$8770</f>
        <v>1.07962461122333</v>
      </c>
      <c r="H1311" s="27" t="n">
        <v>1.65</v>
      </c>
      <c r="I1311" s="27" t="n">
        <v>17.71</v>
      </c>
      <c r="J1311" s="21" t="n">
        <f aca="false">H1311*$H$8770+I1311*$I$8770</f>
        <v>13.1260255616054</v>
      </c>
      <c r="K1311" s="24" t="n">
        <v>99.3952</v>
      </c>
      <c r="L1311" s="24" t="n">
        <v>344.58</v>
      </c>
      <c r="M1311" s="23" t="n">
        <f aca="false">H1311*$H$8771+I1311*$I$8771+K1311*$K$8771+L1311*$L$8771</f>
        <v>21.1716200664237</v>
      </c>
      <c r="N1311" s="24" t="n">
        <v>1339.71</v>
      </c>
      <c r="O1311" s="24" t="n">
        <v>9151.83</v>
      </c>
      <c r="P1311" s="24" t="n">
        <f aca="false">N1311*$N$8770+O1311*$O$8770</f>
        <v>1548.08767782427</v>
      </c>
      <c r="Q1311" s="24" t="n">
        <f aca="false">H1311*$H$8772+I1311*$I$8772+K1311*$K$8772+L1311*$L$8772+N1311*$N$8772+O1311*$O$8772</f>
        <v>29.2628109716756</v>
      </c>
    </row>
    <row r="1312" customFormat="false" ht="12.75" hidden="false" customHeight="false" outlineLevel="0" collapsed="false">
      <c r="A1312" s="1" t="n">
        <v>40233</v>
      </c>
      <c r="B1312" s="25" t="s">
        <v>46</v>
      </c>
      <c r="C1312" s="26" t="n">
        <v>1.21</v>
      </c>
      <c r="D1312" s="27" t="n">
        <v>0.5</v>
      </c>
      <c r="E1312" s="27" t="n">
        <v>5.05</v>
      </c>
      <c r="F1312" s="27" t="n">
        <v>2.39</v>
      </c>
      <c r="G1312" s="21" t="n">
        <f aca="false">C1312*$C$8770+D1312*$D$8770+E1312*$E$8770+F1312*$F$8770</f>
        <v>1.0906750752036</v>
      </c>
      <c r="H1312" s="27" t="n">
        <v>1.67</v>
      </c>
      <c r="I1312" s="27" t="n">
        <v>17.7</v>
      </c>
      <c r="J1312" s="21" t="n">
        <f aca="false">H1312*$H$8770+I1312*$I$8770</f>
        <v>13.1245884030221</v>
      </c>
      <c r="K1312" s="24" t="n">
        <v>98.8051</v>
      </c>
      <c r="L1312" s="24" t="n">
        <v>341.49</v>
      </c>
      <c r="M1312" s="23" t="n">
        <f aca="false">H1312*$H$8771+I1312*$I$8771+K1312*$K$8771+L1312*$L$8771</f>
        <v>21.105600271936</v>
      </c>
      <c r="N1312" s="24" t="n">
        <v>1327.79</v>
      </c>
      <c r="O1312" s="24" t="n">
        <v>9109.54</v>
      </c>
      <c r="P1312" s="24" t="n">
        <f aca="false">N1312*$N$8770+O1312*$O$8770</f>
        <v>1535.35759937238</v>
      </c>
      <c r="Q1312" s="24" t="n">
        <f aca="false">H1312*$H$8772+I1312*$I$8772+K1312*$K$8772+L1312*$L$8772+N1312*$N$8772+O1312*$O$8772</f>
        <v>29.1296838102101</v>
      </c>
    </row>
    <row r="1313" customFormat="false" ht="12.75" hidden="false" customHeight="false" outlineLevel="0" collapsed="false">
      <c r="A1313" s="1" t="n">
        <v>40233</v>
      </c>
      <c r="B1313" s="25" t="s">
        <v>47</v>
      </c>
      <c r="C1313" s="26" t="n">
        <v>1.2</v>
      </c>
      <c r="D1313" s="27" t="n">
        <v>0.49</v>
      </c>
      <c r="E1313" s="27" t="n">
        <v>4.88</v>
      </c>
      <c r="F1313" s="27" t="n">
        <v>2.29</v>
      </c>
      <c r="G1313" s="21" t="n">
        <f aca="false">C1313*$C$8770+D1313*$D$8770+E1313*$E$8770+F1313*$F$8770</f>
        <v>1.07499113563094</v>
      </c>
      <c r="H1313" s="27" t="n">
        <v>1.68</v>
      </c>
      <c r="I1313" s="27" t="n">
        <v>17.7</v>
      </c>
      <c r="J1313" s="21" t="n">
        <f aca="false">H1313*$H$8770+I1313*$I$8770</f>
        <v>13.1274426834943</v>
      </c>
      <c r="K1313" s="24" t="n">
        <v>98.1664</v>
      </c>
      <c r="L1313" s="24" t="n">
        <v>338.79</v>
      </c>
      <c r="M1313" s="23" t="n">
        <f aca="false">H1313*$H$8771+I1313*$I$8771+K1313*$K$8771+L1313*$L$8771</f>
        <v>21.0458357673833</v>
      </c>
      <c r="N1313" s="24" t="n">
        <v>1327.24</v>
      </c>
      <c r="O1313" s="24" t="n">
        <v>8995.82</v>
      </c>
      <c r="P1313" s="24" t="n">
        <f aca="false">N1313*$N$8770+O1313*$O$8770</f>
        <v>1531.78894351464</v>
      </c>
      <c r="Q1313" s="24" t="n">
        <f aca="false">H1313*$H$8772+I1313*$I$8772+K1313*$K$8772+L1313*$L$8772+N1313*$N$8772+O1313*$O$8772</f>
        <v>29.0513255462558</v>
      </c>
    </row>
    <row r="1314" customFormat="false" ht="12.75" hidden="false" customHeight="false" outlineLevel="0" collapsed="false">
      <c r="A1314" s="1" t="n">
        <v>40233</v>
      </c>
      <c r="B1314" s="25" t="s">
        <v>48</v>
      </c>
      <c r="C1314" s="26" t="n">
        <v>1.19</v>
      </c>
      <c r="D1314" s="27" t="n">
        <v>0.51</v>
      </c>
      <c r="E1314" s="27" t="n">
        <v>4.81</v>
      </c>
      <c r="F1314" s="27" t="n">
        <v>2.18</v>
      </c>
      <c r="G1314" s="21" t="n">
        <f aca="false">C1314*$C$8770+D1314*$D$8770+E1314*$E$8770+F1314*$F$8770</f>
        <v>1.06880255625554</v>
      </c>
      <c r="H1314" s="27" t="n">
        <v>1.67</v>
      </c>
      <c r="I1314" s="27" t="n">
        <v>17.73</v>
      </c>
      <c r="J1314" s="21" t="n">
        <f aca="false">H1314*$H$8770+I1314*$I$8770</f>
        <v>13.1460255616054</v>
      </c>
      <c r="K1314" s="24" t="n">
        <v>98.2617</v>
      </c>
      <c r="L1314" s="24" t="n">
        <v>339.57</v>
      </c>
      <c r="M1314" s="23" t="n">
        <f aca="false">H1314*$H$8771+I1314*$I$8771+K1314*$K$8771+L1314*$L$8771</f>
        <v>21.0770382683027</v>
      </c>
      <c r="N1314" s="24" t="n">
        <v>1328.38</v>
      </c>
      <c r="O1314" s="24" t="n">
        <v>8969</v>
      </c>
      <c r="P1314" s="24" t="n">
        <f aca="false">N1314*$N$8770+O1314*$O$8770</f>
        <v>1532.18314853557</v>
      </c>
      <c r="Q1314" s="24" t="n">
        <f aca="false">H1314*$H$8772+I1314*$I$8772+K1314*$K$8772+L1314*$L$8772+N1314*$N$8772+O1314*$O$8772</f>
        <v>29.0844516124383</v>
      </c>
    </row>
    <row r="1315" customFormat="false" ht="12.75" hidden="false" customHeight="false" outlineLevel="0" collapsed="false">
      <c r="A1315" s="1" t="n">
        <v>40233</v>
      </c>
      <c r="B1315" s="25" t="s">
        <v>49</v>
      </c>
      <c r="C1315" s="26" t="n">
        <v>1.19</v>
      </c>
      <c r="D1315" s="27" t="n">
        <v>0.5</v>
      </c>
      <c r="E1315" s="27" t="n">
        <v>4.64</v>
      </c>
      <c r="F1315" s="27" t="n">
        <v>2.3</v>
      </c>
      <c r="G1315" s="21" t="n">
        <f aca="false">C1315*$C$8770+D1315*$D$8770+E1315*$E$8770+F1315*$F$8770</f>
        <v>1.06952479500603</v>
      </c>
      <c r="H1315" s="27" t="n">
        <v>1.7</v>
      </c>
      <c r="I1315" s="27" t="n">
        <v>17.7</v>
      </c>
      <c r="J1315" s="21" t="n">
        <f aca="false">H1315*$H$8770+I1315*$I$8770</f>
        <v>13.1331512444388</v>
      </c>
      <c r="K1315" s="24" t="n">
        <v>96.7853</v>
      </c>
      <c r="L1315" s="24" t="n">
        <v>334.77</v>
      </c>
      <c r="M1315" s="23" t="n">
        <f aca="false">H1315*$H$8771+I1315*$I$8771+K1315*$K$8771+L1315*$L$8771</f>
        <v>20.9374618208566</v>
      </c>
      <c r="N1315" s="24" t="n">
        <v>1309.12</v>
      </c>
      <c r="O1315" s="24" t="n">
        <v>8968.11</v>
      </c>
      <c r="P1315" s="24" t="n">
        <f aca="false">N1315*$N$8770+O1315*$O$8770</f>
        <v>1513.41314330544</v>
      </c>
      <c r="Q1315" s="24" t="n">
        <f aca="false">H1315*$H$8772+I1315*$I$8772+K1315*$K$8772+L1315*$L$8772+N1315*$N$8772+O1315*$O$8772</f>
        <v>28.8461517576631</v>
      </c>
    </row>
    <row r="1316" customFormat="false" ht="12.75" hidden="false" customHeight="false" outlineLevel="0" collapsed="false">
      <c r="A1316" s="1" t="n">
        <v>40233</v>
      </c>
      <c r="B1316" s="25" t="s">
        <v>50</v>
      </c>
      <c r="C1316" s="26" t="n">
        <v>1.28</v>
      </c>
      <c r="D1316" s="27" t="n">
        <v>0.54</v>
      </c>
      <c r="E1316" s="27" t="n">
        <v>5.01</v>
      </c>
      <c r="F1316" s="27" t="n">
        <v>2.42</v>
      </c>
      <c r="G1316" s="21" t="n">
        <f aca="false">C1316*$C$8770+D1316*$D$8770+E1316*$E$8770+F1316*$F$8770</f>
        <v>1.14882002402108</v>
      </c>
      <c r="H1316" s="27" t="n">
        <v>1.57</v>
      </c>
      <c r="I1316" s="27" t="n">
        <v>17.24</v>
      </c>
      <c r="J1316" s="21" t="n">
        <f aca="false">H1316*$H$8770+I1316*$I$8770</f>
        <v>12.7673425000222</v>
      </c>
      <c r="K1316" s="24" t="n">
        <v>92.8378</v>
      </c>
      <c r="L1316" s="24" t="n">
        <v>325.51</v>
      </c>
      <c r="M1316" s="23" t="n">
        <f aca="false">H1316*$H$8771+I1316*$I$8771+K1316*$K$8771+L1316*$L$8771</f>
        <v>20.294614099435</v>
      </c>
      <c r="N1316" s="24" t="n">
        <v>1279.9</v>
      </c>
      <c r="O1316" s="24" t="n">
        <v>8870.5</v>
      </c>
      <c r="P1316" s="24" t="n">
        <f aca="false">N1316*$N$8770+O1316*$O$8770</f>
        <v>1482.36893305439</v>
      </c>
      <c r="Q1316" s="24" t="n">
        <f aca="false">H1316*$H$8772+I1316*$I$8772+K1316*$K$8772+L1316*$L$8772+N1316*$N$8772+O1316*$O$8772</f>
        <v>28.0422059675184</v>
      </c>
    </row>
    <row r="1317" customFormat="false" ht="12.75" hidden="false" customHeight="false" outlineLevel="0" collapsed="false">
      <c r="A1317" s="1" t="n">
        <v>40233</v>
      </c>
      <c r="B1317" s="25" t="s">
        <v>51</v>
      </c>
      <c r="C1317" s="26" t="n">
        <v>1.36</v>
      </c>
      <c r="D1317" s="27" t="n">
        <v>0.58</v>
      </c>
      <c r="E1317" s="27" t="n">
        <v>5.44</v>
      </c>
      <c r="F1317" s="27" t="n">
        <v>2.6</v>
      </c>
      <c r="G1317" s="21" t="n">
        <f aca="false">C1317*$C$8770+D1317*$D$8770+E1317*$E$8770+F1317*$F$8770</f>
        <v>1.22496380890079</v>
      </c>
      <c r="H1317" s="27" t="n">
        <v>1.55</v>
      </c>
      <c r="I1317" s="27" t="n">
        <v>16.62</v>
      </c>
      <c r="J1317" s="21" t="n">
        <f aca="false">H1317*$H$8770+I1317*$I$8770</f>
        <v>12.3185993283558</v>
      </c>
      <c r="K1317" s="24" t="n">
        <v>88.7541</v>
      </c>
      <c r="L1317" s="24" t="n">
        <v>316.36</v>
      </c>
      <c r="M1317" s="23" t="n">
        <f aca="false">H1317*$H$8771+I1317*$I$8771+K1317*$K$8771+L1317*$L$8771</f>
        <v>19.5685202570018</v>
      </c>
      <c r="N1317" s="24" t="n">
        <v>1262.14</v>
      </c>
      <c r="O1317" s="24" t="n">
        <v>8615.4</v>
      </c>
      <c r="P1317" s="24" t="n">
        <f aca="false">N1317*$N$8770+O1317*$O$8770</f>
        <v>1458.27821129707</v>
      </c>
      <c r="Q1317" s="24" t="n">
        <f aca="false">H1317*$H$8772+I1317*$I$8772+K1317*$K$8772+L1317*$L$8772+N1317*$N$8772+O1317*$O$8772</f>
        <v>27.1923020021063</v>
      </c>
    </row>
    <row r="1318" customFormat="false" ht="12.75" hidden="false" customHeight="false" outlineLevel="0" collapsed="false">
      <c r="A1318" s="1" t="n">
        <v>40233</v>
      </c>
      <c r="B1318" s="25" t="s">
        <v>52</v>
      </c>
      <c r="C1318" s="26" t="n">
        <v>1.58</v>
      </c>
      <c r="D1318" s="27" t="n">
        <v>0.65</v>
      </c>
      <c r="E1318" s="27" t="n">
        <v>5.88</v>
      </c>
      <c r="F1318" s="27" t="n">
        <v>2.86</v>
      </c>
      <c r="G1318" s="21" t="n">
        <f aca="false">C1318*$C$8770+D1318*$D$8770+E1318*$E$8770+F1318*$F$8770</f>
        <v>1.40431894272464</v>
      </c>
      <c r="H1318" s="27" t="n">
        <v>1.45</v>
      </c>
      <c r="I1318" s="27" t="n">
        <v>16.02</v>
      </c>
      <c r="J1318" s="21" t="n">
        <f aca="false">H1318*$H$8770+I1318*$I$8770</f>
        <v>11.8613133519671</v>
      </c>
      <c r="K1318" s="24" t="n">
        <v>86.8374</v>
      </c>
      <c r="L1318" s="24" t="n">
        <v>312.75</v>
      </c>
      <c r="M1318" s="23" t="n">
        <f aca="false">H1318*$H$8771+I1318*$I$8771+K1318*$K$8771+L1318*$L$8771</f>
        <v>19.0038704280763</v>
      </c>
      <c r="N1318" s="24" t="n">
        <v>1249.09</v>
      </c>
      <c r="O1318" s="24" t="n">
        <v>8150.51</v>
      </c>
      <c r="P1318" s="24" t="n">
        <f aca="false">N1318*$N$8770+O1318*$O$8770</f>
        <v>1433.17599372385</v>
      </c>
      <c r="Q1318" s="24" t="n">
        <f aca="false">H1318*$H$8772+I1318*$I$8772+K1318*$K$8772+L1318*$L$8772+N1318*$N$8772+O1318*$O$8772</f>
        <v>26.4976265938695</v>
      </c>
    </row>
    <row r="1319" customFormat="false" ht="12.75" hidden="false" customHeight="false" outlineLevel="0" collapsed="false">
      <c r="A1319" s="1" t="n">
        <v>40233</v>
      </c>
      <c r="B1319" s="25" t="s">
        <v>53</v>
      </c>
      <c r="C1319" s="26" t="n">
        <v>1.65</v>
      </c>
      <c r="D1319" s="27" t="n">
        <v>0.68</v>
      </c>
      <c r="E1319" s="27" t="n">
        <v>6.27</v>
      </c>
      <c r="F1319" s="27" t="n">
        <v>2.84</v>
      </c>
      <c r="G1319" s="21" t="n">
        <f aca="false">C1319*$C$8770+D1319*$D$8770+E1319*$E$8770+F1319*$F$8770</f>
        <v>1.46157683120119</v>
      </c>
      <c r="H1319" s="27" t="n">
        <v>1.32</v>
      </c>
      <c r="I1319" s="27" t="n">
        <v>15.79</v>
      </c>
      <c r="J1319" s="21" t="n">
        <f aca="false">H1319*$H$8770+I1319*$I$8770</f>
        <v>11.6598561566893</v>
      </c>
      <c r="K1319" s="24" t="n">
        <v>85.4052</v>
      </c>
      <c r="L1319" s="24" t="n">
        <v>306.43</v>
      </c>
      <c r="M1319" s="23" t="n">
        <f aca="false">H1319*$H$8771+I1319*$I$8771+K1319*$K$8771+L1319*$L$8771</f>
        <v>18.671355625397</v>
      </c>
      <c r="N1319" s="24" t="n">
        <v>1211.06</v>
      </c>
      <c r="O1319" s="24" t="n">
        <v>7994.45</v>
      </c>
      <c r="P1319" s="24" t="n">
        <f aca="false">N1319*$N$8770+O1319*$O$8770</f>
        <v>1391.9977039749</v>
      </c>
      <c r="Q1319" s="24" t="n">
        <f aca="false">H1319*$H$8772+I1319*$I$8772+K1319*$K$8772+L1319*$L$8772+N1319*$N$8772+O1319*$O$8772</f>
        <v>25.9486683520869</v>
      </c>
    </row>
    <row r="1320" customFormat="false" ht="12.75" hidden="false" customHeight="false" outlineLevel="0" collapsed="false">
      <c r="A1320" s="1" t="n">
        <v>40233</v>
      </c>
      <c r="B1320" s="25" t="s">
        <v>54</v>
      </c>
      <c r="C1320" s="26" t="n">
        <v>1.7</v>
      </c>
      <c r="D1320" s="27" t="n">
        <v>0.69</v>
      </c>
      <c r="E1320" s="27" t="n">
        <v>6.21</v>
      </c>
      <c r="F1320" s="27" t="n">
        <v>2.85</v>
      </c>
      <c r="G1320" s="21" t="n">
        <f aca="false">C1320*$C$8770+D1320*$D$8770+E1320*$E$8770+F1320*$F$8770</f>
        <v>1.49674329691896</v>
      </c>
      <c r="H1320" s="27" t="n">
        <v>1.21</v>
      </c>
      <c r="I1320" s="27" t="n">
        <v>15.32</v>
      </c>
      <c r="J1320" s="21" t="n">
        <f aca="false">H1320*$H$8770+I1320*$I$8770</f>
        <v>11.2926102536894</v>
      </c>
      <c r="K1320" s="24" t="n">
        <v>82.988</v>
      </c>
      <c r="L1320" s="24" t="n">
        <v>298</v>
      </c>
      <c r="M1320" s="23" t="n">
        <f aca="false">H1320*$H$8771+I1320*$I$8771+K1320*$K$8771+L1320*$L$8771</f>
        <v>18.1107421734818</v>
      </c>
      <c r="N1320" s="24" t="n">
        <v>1199.61</v>
      </c>
      <c r="O1320" s="24" t="n">
        <v>7532.39</v>
      </c>
      <c r="P1320" s="24" t="n">
        <f aca="false">N1320*$N$8770+O1320*$O$8770</f>
        <v>1368.52829497908</v>
      </c>
      <c r="Q1320" s="24" t="n">
        <f aca="false">H1320*$H$8772+I1320*$I$8772+K1320*$K$8772+L1320*$L$8772+N1320*$N$8772+O1320*$O$8772</f>
        <v>25.266660251649</v>
      </c>
    </row>
    <row r="1321" customFormat="false" ht="12.75" hidden="false" customHeight="false" outlineLevel="0" collapsed="false">
      <c r="A1321" s="1" t="n">
        <v>40233</v>
      </c>
      <c r="B1321" s="25" t="s">
        <v>55</v>
      </c>
      <c r="C1321" s="26" t="n">
        <v>1.66</v>
      </c>
      <c r="D1321" s="27" t="n">
        <v>0.7</v>
      </c>
      <c r="E1321" s="27" t="n">
        <v>5.86</v>
      </c>
      <c r="F1321" s="27" t="n">
        <v>2.71</v>
      </c>
      <c r="G1321" s="21" t="n">
        <f aca="false">C1321*$C$8770+D1321*$D$8770+E1321*$E$8770+F1321*$F$8770</f>
        <v>1.46398264184295</v>
      </c>
      <c r="H1321" s="27" t="n">
        <v>1.15</v>
      </c>
      <c r="I1321" s="27" t="n">
        <v>14.49</v>
      </c>
      <c r="J1321" s="21" t="n">
        <f aca="false">H1321*$H$8770+I1321*$I$8770</f>
        <v>10.6823898500508</v>
      </c>
      <c r="K1321" s="24" t="n">
        <v>79.8571</v>
      </c>
      <c r="L1321" s="24" t="n">
        <v>290.33</v>
      </c>
      <c r="M1321" s="23" t="n">
        <f aca="false">H1321*$H$8771+I1321*$I$8771+K1321*$K$8771+L1321*$L$8771</f>
        <v>17.2961782975024</v>
      </c>
      <c r="N1321" s="24" t="n">
        <v>1181.3</v>
      </c>
      <c r="O1321" s="24" t="n">
        <v>7894.24</v>
      </c>
      <c r="P1321" s="24" t="n">
        <f aca="false">N1321*$N$8770+O1321*$O$8770</f>
        <v>1360.3585460251</v>
      </c>
      <c r="Q1321" s="24" t="n">
        <f aca="false">H1321*$H$8772+I1321*$I$8772+K1321*$K$8772+L1321*$L$8772+N1321*$N$8772+O1321*$O$8772</f>
        <v>24.413120947841</v>
      </c>
    </row>
    <row r="1322" customFormat="false" ht="12.75" hidden="false" customHeight="false" outlineLevel="0" collapsed="false">
      <c r="A1322" s="1" t="n">
        <v>40233</v>
      </c>
      <c r="B1322" s="25" t="s">
        <v>56</v>
      </c>
      <c r="C1322" s="26" t="n">
        <v>1.54</v>
      </c>
      <c r="D1322" s="27" t="n">
        <v>0.67</v>
      </c>
      <c r="E1322" s="27" t="n">
        <v>5.81</v>
      </c>
      <c r="F1322" s="27" t="n">
        <v>2.64</v>
      </c>
      <c r="G1322" s="21" t="n">
        <f aca="false">C1322*$C$8770+D1322*$D$8770+E1322*$E$8770+F1322*$F$8770</f>
        <v>1.37375565078156</v>
      </c>
      <c r="H1322" s="27" t="n">
        <v>1.08</v>
      </c>
      <c r="I1322" s="27" t="n">
        <v>13.15</v>
      </c>
      <c r="J1322" s="21" t="n">
        <f aca="false">H1322*$H$8770+I1322*$I$8770</f>
        <v>9.7048834700235</v>
      </c>
      <c r="K1322" s="24" t="n">
        <v>74.976</v>
      </c>
      <c r="L1322" s="24" t="n">
        <v>276.16</v>
      </c>
      <c r="M1322" s="23" t="n">
        <f aca="false">H1322*$H$8771+I1322*$I$8771+K1322*$K$8771+L1322*$L$8771</f>
        <v>15.9757597880237</v>
      </c>
      <c r="N1322" s="24" t="n">
        <v>1153.61</v>
      </c>
      <c r="O1322" s="24" t="n">
        <v>7526.97</v>
      </c>
      <c r="P1322" s="24" t="n">
        <f aca="false">N1322*$N$8770+O1322*$O$8770</f>
        <v>1323.61071129707</v>
      </c>
      <c r="Q1322" s="24" t="n">
        <f aca="false">H1322*$H$8772+I1322*$I$8772+K1322*$K$8772+L1322*$L$8772+N1322*$N$8772+O1322*$O$8772</f>
        <v>22.904971104706</v>
      </c>
    </row>
    <row r="1323" customFormat="false" ht="12.75" hidden="false" customHeight="false" outlineLevel="0" collapsed="false">
      <c r="A1323" s="1" t="n">
        <v>40233</v>
      </c>
      <c r="B1323" s="25" t="s">
        <v>57</v>
      </c>
      <c r="C1323" s="26" t="n">
        <v>1.31</v>
      </c>
      <c r="D1323" s="27" t="n">
        <v>0.58</v>
      </c>
      <c r="E1323" s="27" t="n">
        <v>5.13</v>
      </c>
      <c r="F1323" s="27" t="n">
        <v>2.35</v>
      </c>
      <c r="G1323" s="21" t="n">
        <f aca="false">C1323*$C$8770+D1323*$D$8770+E1323*$E$8770+F1323*$F$8770</f>
        <v>1.17819190358629</v>
      </c>
      <c r="H1323" s="27" t="n">
        <v>0.99</v>
      </c>
      <c r="I1323" s="27" t="n">
        <v>11.96</v>
      </c>
      <c r="J1323" s="21" t="n">
        <f aca="false">H1323*$H$8770+I1323*$I$8770</f>
        <v>8.82885432196834</v>
      </c>
      <c r="K1323" s="24" t="n">
        <v>67.5603</v>
      </c>
      <c r="L1323" s="24" t="n">
        <v>254.78</v>
      </c>
      <c r="M1323" s="23" t="n">
        <f aca="false">H1323*$H$8771+I1323*$I$8771+K1323*$K$8771+L1323*$L$8771</f>
        <v>14.5439574409041</v>
      </c>
      <c r="N1323" s="24" t="n">
        <v>1117.04</v>
      </c>
      <c r="O1323" s="24" t="n">
        <v>8534.49</v>
      </c>
      <c r="P1323" s="24" t="n">
        <f aca="false">N1323*$N$8770+O1323*$O$8770</f>
        <v>1314.89039225941</v>
      </c>
      <c r="Q1323" s="24" t="n">
        <f aca="false">H1323*$H$8772+I1323*$I$8772+K1323*$K$8772+L1323*$L$8772+N1323*$N$8772+O1323*$O$8772</f>
        <v>21.4345466082811</v>
      </c>
    </row>
    <row r="1324" customFormat="false" ht="12.75" hidden="false" customHeight="false" outlineLevel="0" collapsed="false">
      <c r="A1324" s="1" t="n">
        <v>40233</v>
      </c>
      <c r="B1324" s="25" t="s">
        <v>58</v>
      </c>
      <c r="C1324" s="26" t="n">
        <v>1.19</v>
      </c>
      <c r="D1324" s="27" t="n">
        <v>0.49</v>
      </c>
      <c r="E1324" s="27" t="n">
        <v>4.96</v>
      </c>
      <c r="F1324" s="27" t="n">
        <v>2.27</v>
      </c>
      <c r="G1324" s="21" t="n">
        <f aca="false">C1324*$C$8770+D1324*$D$8770+E1324*$E$8770+F1324*$F$8770</f>
        <v>1.0684283679528</v>
      </c>
      <c r="H1324" s="27" t="n">
        <v>0.97</v>
      </c>
      <c r="I1324" s="27" t="n">
        <v>11.45</v>
      </c>
      <c r="J1324" s="21" t="n">
        <f aca="false">H1324*$H$8770+I1324*$I$8770</f>
        <v>8.4587140651074</v>
      </c>
      <c r="K1324" s="24" t="n">
        <v>63.4074</v>
      </c>
      <c r="L1324" s="24" t="n">
        <v>242.39</v>
      </c>
      <c r="M1324" s="23" t="n">
        <f aca="false">H1324*$H$8771+I1324*$I$8771+K1324*$K$8771+L1324*$L$8771</f>
        <v>13.8504696958552</v>
      </c>
      <c r="N1324" s="24" t="n">
        <v>1087.65</v>
      </c>
      <c r="O1324" s="24" t="n">
        <v>8795.49</v>
      </c>
      <c r="P1324" s="24" t="n">
        <f aca="false">N1324*$N$8770+O1324*$O$8770</f>
        <v>1293.24615062762</v>
      </c>
      <c r="Q1324" s="24" t="n">
        <f aca="false">H1324*$H$8772+I1324*$I$8772+K1324*$K$8772+L1324*$L$8772+N1324*$N$8772+O1324*$O$8772</f>
        <v>20.6300399578737</v>
      </c>
    </row>
    <row r="1325" customFormat="false" ht="12.75" hidden="false" customHeight="false" outlineLevel="0" collapsed="false">
      <c r="A1325" s="1" t="n">
        <v>40234</v>
      </c>
      <c r="B1325" s="18" t="s">
        <v>35</v>
      </c>
      <c r="C1325" s="19" t="n">
        <v>1.14</v>
      </c>
      <c r="D1325" s="20" t="n">
        <v>0.45</v>
      </c>
      <c r="E1325" s="20" t="n">
        <v>4.91</v>
      </c>
      <c r="F1325" s="20" t="n">
        <v>2.17</v>
      </c>
      <c r="G1325" s="21" t="n">
        <f aca="false">C1325*$C$8770+D1325*$D$8770+E1325*$E$8770+F1325*$F$8770</f>
        <v>1.01914832174325</v>
      </c>
      <c r="H1325" s="20" t="n">
        <v>0.99</v>
      </c>
      <c r="I1325" s="20" t="n">
        <v>11.05</v>
      </c>
      <c r="J1325" s="21" t="n">
        <f aca="false">H1325*$H$8770+I1325*$I$8770</f>
        <v>8.17859384494088</v>
      </c>
      <c r="K1325" s="28" t="n">
        <v>60.9325</v>
      </c>
      <c r="L1325" s="28" t="n">
        <v>233.04</v>
      </c>
      <c r="M1325" s="23" t="n">
        <f aca="false">H1325*$H$8771+I1325*$I$8771+K1325*$K$8771+L1325*$L$8771</f>
        <v>13.3581974210661</v>
      </c>
      <c r="N1325" s="28" t="n">
        <v>1070.09</v>
      </c>
      <c r="O1325" s="28" t="n">
        <v>9599.05</v>
      </c>
      <c r="P1325" s="24" t="n">
        <f aca="false">N1325*$N$8770+O1325*$O$8770</f>
        <v>1297.58841004184</v>
      </c>
      <c r="Q1325" s="24" t="n">
        <f aca="false">H1325*$H$8772+I1325*$I$8772+K1325*$K$8772+L1325*$L$8772+N1325*$N$8772+O1325*$O$8772</f>
        <v>20.163386065074</v>
      </c>
    </row>
    <row r="1326" customFormat="false" ht="12.75" hidden="false" customHeight="false" outlineLevel="0" collapsed="false">
      <c r="A1326" s="1" t="n">
        <v>40234</v>
      </c>
      <c r="B1326" s="25" t="s">
        <v>36</v>
      </c>
      <c r="C1326" s="26" t="n">
        <v>1.1</v>
      </c>
      <c r="D1326" s="27" t="n">
        <v>0.42</v>
      </c>
      <c r="E1326" s="27" t="n">
        <v>5.03</v>
      </c>
      <c r="F1326" s="27" t="n">
        <v>2.13</v>
      </c>
      <c r="G1326" s="21" t="n">
        <f aca="false">C1326*$C$8770+D1326*$D$8770+E1326*$E$8770+F1326*$F$8770</f>
        <v>0.983745391658968</v>
      </c>
      <c r="H1326" s="27" t="n">
        <v>0.94</v>
      </c>
      <c r="I1326" s="27" t="n">
        <v>10.85</v>
      </c>
      <c r="J1326" s="21" t="n">
        <f aca="false">H1326*$H$8770+I1326*$I$8770</f>
        <v>8.02140805202427</v>
      </c>
      <c r="K1326" s="24" t="n">
        <v>59.819</v>
      </c>
      <c r="L1326" s="24" t="n">
        <v>228.67</v>
      </c>
      <c r="M1326" s="23" t="n">
        <f aca="false">H1326*$H$8771+I1326*$I$8771+K1326*$K$8771+L1326*$L$8771</f>
        <v>13.1055173916435</v>
      </c>
      <c r="N1326" s="24" t="n">
        <v>1053.72</v>
      </c>
      <c r="O1326" s="24" t="n">
        <v>9771.14</v>
      </c>
      <c r="P1326" s="24" t="n">
        <f aca="false">N1326*$N$8770+O1326*$O$8770</f>
        <v>1286.24532426778</v>
      </c>
      <c r="Q1326" s="24" t="n">
        <f aca="false">H1326*$H$8772+I1326*$I$8772+K1326*$K$8772+L1326*$L$8772+N1326*$N$8772+O1326*$O$8772</f>
        <v>19.8519375200931</v>
      </c>
    </row>
    <row r="1327" customFormat="false" ht="12.75" hidden="false" customHeight="false" outlineLevel="0" collapsed="false">
      <c r="A1327" s="1" t="n">
        <v>40234</v>
      </c>
      <c r="B1327" s="25" t="s">
        <v>37</v>
      </c>
      <c r="C1327" s="26" t="n">
        <v>1.09</v>
      </c>
      <c r="D1327" s="27" t="n">
        <v>0.42</v>
      </c>
      <c r="E1327" s="27" t="n">
        <v>4.95</v>
      </c>
      <c r="F1327" s="27" t="n">
        <v>2.05</v>
      </c>
      <c r="G1327" s="21" t="n">
        <f aca="false">C1327*$C$8770+D1327*$D$8770+E1327*$E$8770+F1327*$F$8770</f>
        <v>0.972853801993715</v>
      </c>
      <c r="H1327" s="27" t="n">
        <v>0.93</v>
      </c>
      <c r="I1327" s="27" t="n">
        <v>10.8</v>
      </c>
      <c r="J1327" s="21" t="n">
        <f aca="false">H1327*$H$8770+I1327*$I$8770</f>
        <v>7.98282517391317</v>
      </c>
      <c r="K1327" s="24" t="n">
        <v>58.8063</v>
      </c>
      <c r="L1327" s="24" t="n">
        <v>226.33</v>
      </c>
      <c r="M1327" s="23" t="n">
        <f aca="false">H1327*$H$8771+I1327*$I$8771+K1327*$K$8771+L1327*$L$8771</f>
        <v>12.9929644120499</v>
      </c>
      <c r="N1327" s="24" t="n">
        <v>1035.09</v>
      </c>
      <c r="O1327" s="24" t="n">
        <v>9933.59</v>
      </c>
      <c r="P1327" s="24" t="n">
        <f aca="false">N1327*$N$8770+O1327*$O$8770</f>
        <v>1272.44538702929</v>
      </c>
      <c r="Q1327" s="24" t="n">
        <f aca="false">H1327*$H$8772+I1327*$I$8772+K1327*$K$8772+L1327*$L$8772+N1327*$N$8772+O1327*$O$8772</f>
        <v>19.6668545291281</v>
      </c>
    </row>
    <row r="1328" customFormat="false" ht="12.75" hidden="false" customHeight="false" outlineLevel="0" collapsed="false">
      <c r="A1328" s="1" t="n">
        <v>40234</v>
      </c>
      <c r="B1328" s="25" t="s">
        <v>38</v>
      </c>
      <c r="C1328" s="26" t="n">
        <v>1.09</v>
      </c>
      <c r="D1328" s="27" t="n">
        <v>0.41</v>
      </c>
      <c r="E1328" s="27" t="n">
        <v>5.08</v>
      </c>
      <c r="F1328" s="27" t="n">
        <v>2.09</v>
      </c>
      <c r="G1328" s="21" t="n">
        <f aca="false">C1328*$C$8770+D1328*$D$8770+E1328*$E$8770+F1328*$F$8770</f>
        <v>0.972997244129422</v>
      </c>
      <c r="H1328" s="27" t="n">
        <v>0.94</v>
      </c>
      <c r="I1328" s="27" t="n">
        <v>10.89</v>
      </c>
      <c r="J1328" s="21" t="n">
        <f aca="false">H1328*$H$8770+I1328*$I$8770</f>
        <v>8.04999093013537</v>
      </c>
      <c r="K1328" s="24" t="n">
        <v>59.1015</v>
      </c>
      <c r="L1328" s="24" t="n">
        <v>228.86</v>
      </c>
      <c r="M1328" s="23" t="n">
        <f aca="false">H1328*$H$8771+I1328*$I$8771+K1328*$K$8771+L1328*$L$8771</f>
        <v>13.0999781448171</v>
      </c>
      <c r="N1328" s="24" t="n">
        <v>1031.49</v>
      </c>
      <c r="O1328" s="24" t="n">
        <v>9342.05</v>
      </c>
      <c r="P1328" s="24" t="n">
        <f aca="false">N1328*$N$8770+O1328*$O$8770</f>
        <v>1253.16288702929</v>
      </c>
      <c r="Q1328" s="24" t="n">
        <f aca="false">H1328*$H$8772+I1328*$I$8772+K1328*$K$8772+L1328*$L$8772+N1328*$N$8772+O1328*$O$8772</f>
        <v>19.6711224322377</v>
      </c>
    </row>
    <row r="1329" customFormat="false" ht="12.75" hidden="false" customHeight="false" outlineLevel="0" collapsed="false">
      <c r="A1329" s="1" t="n">
        <v>40234</v>
      </c>
      <c r="B1329" s="25" t="s">
        <v>39</v>
      </c>
      <c r="C1329" s="26" t="n">
        <v>1.14</v>
      </c>
      <c r="D1329" s="27" t="n">
        <v>0.41</v>
      </c>
      <c r="E1329" s="27" t="n">
        <v>5.27</v>
      </c>
      <c r="F1329" s="27" t="n">
        <v>2.23</v>
      </c>
      <c r="G1329" s="21" t="n">
        <f aca="false">C1329*$C$8770+D1329*$D$8770+E1329*$E$8770+F1329*$F$8770</f>
        <v>1.01358644485156</v>
      </c>
      <c r="H1329" s="27" t="n">
        <v>0.93</v>
      </c>
      <c r="I1329" s="27" t="n">
        <v>11.08</v>
      </c>
      <c r="J1329" s="21" t="n">
        <f aca="false">H1329*$H$8770+I1329*$I$8770</f>
        <v>8.18290532069085</v>
      </c>
      <c r="K1329" s="24" t="n">
        <v>61.5799</v>
      </c>
      <c r="L1329" s="24" t="n">
        <v>241.44</v>
      </c>
      <c r="M1329" s="23" t="n">
        <f aca="false">H1329*$H$8771+I1329*$I$8771+K1329*$K$8771+L1329*$L$8771</f>
        <v>13.4918677978758</v>
      </c>
      <c r="N1329" s="24" t="n">
        <v>1052.68</v>
      </c>
      <c r="O1329" s="24" t="n">
        <v>9222.45</v>
      </c>
      <c r="P1329" s="24" t="n">
        <f aca="false">N1329*$N$8770+O1329*$O$8770</f>
        <v>1270.59750523013</v>
      </c>
      <c r="Q1329" s="24" t="n">
        <f aca="false">H1329*$H$8772+I1329*$I$8772+K1329*$K$8772+L1329*$L$8772+N1329*$N$8772+O1329*$O$8772</f>
        <v>20.153322203869</v>
      </c>
    </row>
    <row r="1330" customFormat="false" ht="12.75" hidden="false" customHeight="false" outlineLevel="0" collapsed="false">
      <c r="A1330" s="1" t="n">
        <v>40234</v>
      </c>
      <c r="B1330" s="25" t="s">
        <v>40</v>
      </c>
      <c r="C1330" s="26" t="n">
        <v>1.22</v>
      </c>
      <c r="D1330" s="27" t="n">
        <v>0.45</v>
      </c>
      <c r="E1330" s="27" t="n">
        <v>5.78</v>
      </c>
      <c r="F1330" s="27" t="n">
        <v>2.42</v>
      </c>
      <c r="G1330" s="21" t="n">
        <f aca="false">C1330*$C$8770+D1330*$D$8770+E1330*$E$8770+F1330*$F$8770</f>
        <v>1.09099122900113</v>
      </c>
      <c r="H1330" s="27" t="n">
        <v>0.94</v>
      </c>
      <c r="I1330" s="27" t="n">
        <v>11.72</v>
      </c>
      <c r="J1330" s="21" t="n">
        <f aca="false">H1330*$H$8770+I1330*$I$8770</f>
        <v>8.64308565094063</v>
      </c>
      <c r="K1330" s="24" t="n">
        <v>67.9775</v>
      </c>
      <c r="L1330" s="24" t="n">
        <v>267.73</v>
      </c>
      <c r="M1330" s="23" t="n">
        <f aca="false">H1330*$H$8771+I1330*$I$8771+K1330*$K$8771+L1330*$L$8771</f>
        <v>14.5411199527456</v>
      </c>
      <c r="N1330" s="24" t="n">
        <v>1129.95</v>
      </c>
      <c r="O1330" s="24" t="n">
        <v>9953.9</v>
      </c>
      <c r="P1330" s="24" t="n">
        <f aca="false">N1330*$N$8770+O1330*$O$8770</f>
        <v>1365.31686715481</v>
      </c>
      <c r="Q1330" s="24" t="n">
        <f aca="false">H1330*$H$8772+I1330*$I$8772+K1330*$K$8772+L1330*$L$8772+N1330*$N$8772+O1330*$O$8772</f>
        <v>21.6989361177318</v>
      </c>
    </row>
    <row r="1331" customFormat="false" ht="12.75" hidden="false" customHeight="false" outlineLevel="0" collapsed="false">
      <c r="A1331" s="1" t="n">
        <v>40234</v>
      </c>
      <c r="B1331" s="25" t="s">
        <v>41</v>
      </c>
      <c r="C1331" s="26" t="n">
        <v>1.35</v>
      </c>
      <c r="D1331" s="27" t="n">
        <v>0.46</v>
      </c>
      <c r="E1331" s="27" t="n">
        <v>6.46</v>
      </c>
      <c r="F1331" s="27" t="n">
        <v>2.63</v>
      </c>
      <c r="G1331" s="21" t="n">
        <f aca="false">C1331*$C$8770+D1331*$D$8770+E1331*$E$8770+F1331*$F$8770</f>
        <v>1.19442697087952</v>
      </c>
      <c r="H1331" s="27" t="n">
        <v>1.03</v>
      </c>
      <c r="I1331" s="27" t="n">
        <v>12.4</v>
      </c>
      <c r="J1331" s="21" t="n">
        <f aca="false">H1331*$H$8770+I1331*$I$8770</f>
        <v>9.15468310307931</v>
      </c>
      <c r="K1331" s="24" t="n">
        <v>78.3997</v>
      </c>
      <c r="L1331" s="24" t="n">
        <v>308.18</v>
      </c>
      <c r="M1331" s="23" t="n">
        <f aca="false">H1331*$H$8771+I1331*$I$8771+K1331*$K$8771+L1331*$L$8771</f>
        <v>15.9987882209368</v>
      </c>
      <c r="N1331" s="24" t="n">
        <v>1221.07</v>
      </c>
      <c r="O1331" s="24" t="n">
        <v>9401.97</v>
      </c>
      <c r="P1331" s="24" t="n">
        <f aca="false">N1331*$N$8770+O1331*$O$8770</f>
        <v>1439.28438284519</v>
      </c>
      <c r="Q1331" s="24" t="n">
        <f aca="false">H1331*$H$8772+I1331*$I$8772+K1331*$K$8772+L1331*$L$8772+N1331*$N$8772+O1331*$O$8772</f>
        <v>23.5408370456183</v>
      </c>
    </row>
    <row r="1332" customFormat="false" ht="12.75" hidden="false" customHeight="false" outlineLevel="0" collapsed="false">
      <c r="A1332" s="1" t="n">
        <v>40234</v>
      </c>
      <c r="B1332" s="25" t="s">
        <v>42</v>
      </c>
      <c r="C1332" s="26" t="n">
        <v>1.34</v>
      </c>
      <c r="D1332" s="27" t="n">
        <v>0.48</v>
      </c>
      <c r="E1332" s="27" t="n">
        <v>6.24</v>
      </c>
      <c r="F1332" s="27" t="n">
        <v>2.64</v>
      </c>
      <c r="G1332" s="21" t="n">
        <f aca="false">C1332*$C$8770+D1332*$D$8770+E1332*$E$8770+F1332*$F$8770</f>
        <v>1.19214143670632</v>
      </c>
      <c r="H1332" s="27" t="n">
        <v>1.06</v>
      </c>
      <c r="I1332" s="27" t="n">
        <v>14.07</v>
      </c>
      <c r="J1332" s="21" t="n">
        <f aca="false">H1332*$H$8770+I1332*$I$8770</f>
        <v>10.3565811056343</v>
      </c>
      <c r="K1332" s="24" t="n">
        <v>87.222</v>
      </c>
      <c r="L1332" s="24" t="n">
        <v>324.7</v>
      </c>
      <c r="M1332" s="23" t="n">
        <f aca="false">H1332*$H$8771+I1332*$I$8771+K1332*$K$8771+L1332*$L$8771</f>
        <v>17.7478956111315</v>
      </c>
      <c r="N1332" s="24" t="n">
        <v>1274.57</v>
      </c>
      <c r="O1332" s="24" t="n">
        <v>10877.57</v>
      </c>
      <c r="P1332" s="24" t="n">
        <f aca="false">N1332*$N$8770+O1332*$O$8770</f>
        <v>1530.7169665272</v>
      </c>
      <c r="Q1332" s="24" t="n">
        <f aca="false">H1332*$H$8772+I1332*$I$8772+K1332*$K$8772+L1332*$L$8772+N1332*$N$8772+O1332*$O$8772</f>
        <v>25.7651808602627</v>
      </c>
    </row>
    <row r="1333" customFormat="false" ht="12.75" hidden="false" customHeight="false" outlineLevel="0" collapsed="false">
      <c r="A1333" s="1" t="n">
        <v>40234</v>
      </c>
      <c r="B1333" s="25" t="s">
        <v>43</v>
      </c>
      <c r="C1333" s="26" t="n">
        <v>1.25</v>
      </c>
      <c r="D1333" s="27" t="n">
        <v>0.46</v>
      </c>
      <c r="E1333" s="27" t="n">
        <v>5.36</v>
      </c>
      <c r="F1333" s="27" t="n">
        <v>2.25</v>
      </c>
      <c r="G1333" s="21" t="n">
        <f aca="false">C1333*$C$8770+D1333*$D$8770+E1333*$E$8770+F1333*$F$8770</f>
        <v>1.10144787014468</v>
      </c>
      <c r="H1333" s="27" t="n">
        <v>1.22</v>
      </c>
      <c r="I1333" s="27" t="n">
        <v>15.76</v>
      </c>
      <c r="J1333" s="21" t="n">
        <f aca="false">H1333*$H$8770+I1333*$I$8770</f>
        <v>11.6098761933837</v>
      </c>
      <c r="K1333" s="24" t="n">
        <v>93.4156</v>
      </c>
      <c r="L1333" s="24" t="n">
        <v>332.15</v>
      </c>
      <c r="M1333" s="23" t="n">
        <f aca="false">H1333*$H$8771+I1333*$I$8771+K1333*$K$8771+L1333*$L$8771</f>
        <v>19.3122191324796</v>
      </c>
      <c r="N1333" s="24" t="n">
        <v>1297.95</v>
      </c>
      <c r="O1333" s="24" t="n">
        <v>10737.5</v>
      </c>
      <c r="P1333" s="24" t="n">
        <f aca="false">N1333*$N$8770+O1333*$O$8770</f>
        <v>1549.73716004184</v>
      </c>
      <c r="Q1333" s="24" t="n">
        <f aca="false">H1333*$H$8772+I1333*$I$8772+K1333*$K$8772+L1333*$L$8772+N1333*$N$8772+O1333*$O$8772</f>
        <v>27.4220037536722</v>
      </c>
    </row>
    <row r="1334" customFormat="false" ht="12.75" hidden="false" customHeight="false" outlineLevel="0" collapsed="false">
      <c r="A1334" s="1" t="n">
        <v>40234</v>
      </c>
      <c r="B1334" s="25" t="s">
        <v>44</v>
      </c>
      <c r="C1334" s="26" t="n">
        <v>1.19</v>
      </c>
      <c r="D1334" s="27" t="n">
        <v>0.46</v>
      </c>
      <c r="E1334" s="27" t="n">
        <v>5.02</v>
      </c>
      <c r="F1334" s="27" t="n">
        <v>2.27</v>
      </c>
      <c r="G1334" s="21" t="n">
        <f aca="false">C1334*$C$8770+D1334*$D$8770+E1334*$E$8770+F1334*$F$8770</f>
        <v>1.06009988870969</v>
      </c>
      <c r="H1334" s="27" t="n">
        <v>1.46</v>
      </c>
      <c r="I1334" s="27" t="n">
        <v>17.11</v>
      </c>
      <c r="J1334" s="21" t="n">
        <f aca="false">H1334*$H$8770+I1334*$I$8770</f>
        <v>12.6430510609667</v>
      </c>
      <c r="K1334" s="24" t="n">
        <v>97.4837</v>
      </c>
      <c r="L1334" s="24" t="n">
        <v>337.98</v>
      </c>
      <c r="M1334" s="23" t="n">
        <f aca="false">H1334*$H$8771+I1334*$I$8771+K1334*$K$8771+L1334*$L$8771</f>
        <v>20.5480590257113</v>
      </c>
      <c r="N1334" s="24" t="n">
        <v>1306.54</v>
      </c>
      <c r="O1334" s="24" t="n">
        <v>8670.19</v>
      </c>
      <c r="P1334" s="24" t="n">
        <f aca="false">N1334*$N$8770+O1334*$O$8770</f>
        <v>1502.95535041841</v>
      </c>
      <c r="Q1334" s="24" t="n">
        <f aca="false">H1334*$H$8772+I1334*$I$8772+K1334*$K$8772+L1334*$L$8772+N1334*$N$8772+O1334*$O$8772</f>
        <v>28.4033961498808</v>
      </c>
    </row>
    <row r="1335" customFormat="false" ht="12.75" hidden="false" customHeight="false" outlineLevel="0" collapsed="false">
      <c r="A1335" s="1" t="n">
        <v>40234</v>
      </c>
      <c r="B1335" s="25" t="s">
        <v>45</v>
      </c>
      <c r="C1335" s="26" t="n">
        <v>1.15</v>
      </c>
      <c r="D1335" s="27" t="n">
        <v>0.49</v>
      </c>
      <c r="E1335" s="27" t="n">
        <v>4.57</v>
      </c>
      <c r="F1335" s="27" t="n">
        <v>2.17</v>
      </c>
      <c r="G1335" s="21" t="n">
        <f aca="false">C1335*$C$8770+D1335*$D$8770+E1335*$E$8770+F1335*$F$8770</f>
        <v>1.03409140652049</v>
      </c>
      <c r="H1335" s="27" t="n">
        <v>1.6</v>
      </c>
      <c r="I1335" s="27" t="n">
        <v>17.56</v>
      </c>
      <c r="J1335" s="21" t="n">
        <f aca="false">H1335*$H$8770+I1335*$I$8770</f>
        <v>13.0045683663277</v>
      </c>
      <c r="K1335" s="24" t="n">
        <v>98.461</v>
      </c>
      <c r="L1335" s="24" t="n">
        <v>340.42</v>
      </c>
      <c r="M1335" s="23" t="n">
        <f aca="false">H1335*$H$8771+I1335*$I$8771+K1335*$K$8771+L1335*$L$8771</f>
        <v>20.9636394396336</v>
      </c>
      <c r="N1335" s="24" t="n">
        <v>1314.02</v>
      </c>
      <c r="O1335" s="24" t="n">
        <v>8335.44</v>
      </c>
      <c r="P1335" s="24" t="n">
        <f aca="false">N1335*$N$8770+O1335*$O$8770</f>
        <v>1501.30683054393</v>
      </c>
      <c r="Q1335" s="24" t="n">
        <f aca="false">H1335*$H$8772+I1335*$I$8772+K1335*$K$8772+L1335*$L$8772+N1335*$N$8772+O1335*$O$8772</f>
        <v>28.8080388115958</v>
      </c>
    </row>
    <row r="1336" customFormat="false" ht="12.75" hidden="false" customHeight="false" outlineLevel="0" collapsed="false">
      <c r="A1336" s="1" t="n">
        <v>40234</v>
      </c>
      <c r="B1336" s="25" t="s">
        <v>46</v>
      </c>
      <c r="C1336" s="26" t="n">
        <v>1.15</v>
      </c>
      <c r="D1336" s="27" t="n">
        <v>0.49</v>
      </c>
      <c r="E1336" s="27" t="n">
        <v>4.45</v>
      </c>
      <c r="F1336" s="27" t="n">
        <v>2.1</v>
      </c>
      <c r="G1336" s="21" t="n">
        <f aca="false">C1336*$C$8770+D1336*$D$8770+E1336*$E$8770+F1336*$F$8770</f>
        <v>1.02971552537552</v>
      </c>
      <c r="H1336" s="27" t="n">
        <v>1.65</v>
      </c>
      <c r="I1336" s="27" t="n">
        <v>17.58</v>
      </c>
      <c r="J1336" s="21" t="n">
        <f aca="false">H1336*$H$8770+I1336*$I$8770</f>
        <v>13.0331312077444</v>
      </c>
      <c r="K1336" s="24" t="n">
        <v>97.8638</v>
      </c>
      <c r="L1336" s="24" t="n">
        <v>337.18</v>
      </c>
      <c r="M1336" s="23" t="n">
        <f aca="false">H1336*$H$8771+I1336*$I$8771+K1336*$K$8771+L1336*$L$8771</f>
        <v>20.9237209847649</v>
      </c>
      <c r="N1336" s="24" t="n">
        <v>1302.14</v>
      </c>
      <c r="O1336" s="24" t="n">
        <v>8210.01</v>
      </c>
      <c r="P1336" s="24" t="n">
        <f aca="false">N1336*$N$8770+O1336*$O$8770</f>
        <v>1486.39803870293</v>
      </c>
      <c r="Q1336" s="24" t="n">
        <f aca="false">H1336*$H$8772+I1336*$I$8772+K1336*$K$8772+L1336*$L$8772+N1336*$N$8772+O1336*$O$8772</f>
        <v>28.6893295859431</v>
      </c>
    </row>
    <row r="1337" customFormat="false" ht="12.75" hidden="false" customHeight="false" outlineLevel="0" collapsed="false">
      <c r="A1337" s="1" t="n">
        <v>40234</v>
      </c>
      <c r="B1337" s="25" t="s">
        <v>47</v>
      </c>
      <c r="C1337" s="26" t="n">
        <v>1.12</v>
      </c>
      <c r="D1337" s="27" t="n">
        <v>0.49</v>
      </c>
      <c r="E1337" s="27" t="n">
        <v>4.26</v>
      </c>
      <c r="F1337" s="27" t="n">
        <v>2.03</v>
      </c>
      <c r="G1337" s="21" t="n">
        <f aca="false">C1337*$C$8770+D1337*$D$8770+E1337*$E$8770+F1337*$F$8770</f>
        <v>1.00522556441123</v>
      </c>
      <c r="H1337" s="27" t="n">
        <v>1.64</v>
      </c>
      <c r="I1337" s="27" t="n">
        <v>17.4</v>
      </c>
      <c r="J1337" s="21" t="n">
        <f aca="false">H1337*$H$8770+I1337*$I$8770</f>
        <v>12.9016539757722</v>
      </c>
      <c r="K1337" s="24" t="n">
        <v>97.2824</v>
      </c>
      <c r="L1337" s="24" t="n">
        <v>334.52</v>
      </c>
      <c r="M1337" s="23" t="n">
        <f aca="false">H1337*$H$8771+I1337*$I$8771+K1337*$K$8771+L1337*$L$8771</f>
        <v>20.7409162726938</v>
      </c>
      <c r="N1337" s="24" t="n">
        <v>1299.8</v>
      </c>
      <c r="O1337" s="24" t="n">
        <v>8062.72</v>
      </c>
      <c r="P1337" s="24" t="n">
        <f aca="false">N1337*$N$8770+O1337*$O$8770</f>
        <v>1480.19169456067</v>
      </c>
      <c r="Q1337" s="24" t="n">
        <f aca="false">H1337*$H$8772+I1337*$I$8772+K1337*$K$8772+L1337*$L$8772+N1337*$N$8772+O1337*$O$8772</f>
        <v>28.474605891026</v>
      </c>
    </row>
    <row r="1338" customFormat="false" ht="12.75" hidden="false" customHeight="false" outlineLevel="0" collapsed="false">
      <c r="A1338" s="1" t="n">
        <v>40234</v>
      </c>
      <c r="B1338" s="25" t="s">
        <v>48</v>
      </c>
      <c r="C1338" s="26" t="n">
        <v>1.06</v>
      </c>
      <c r="D1338" s="27" t="n">
        <v>0.48</v>
      </c>
      <c r="E1338" s="27" t="n">
        <v>4.19</v>
      </c>
      <c r="F1338" s="27" t="n">
        <v>1.99</v>
      </c>
      <c r="G1338" s="21" t="n">
        <f aca="false">C1338*$C$8770+D1338*$D$8770+E1338*$E$8770+F1338*$F$8770</f>
        <v>0.96092022995745</v>
      </c>
      <c r="H1338" s="27" t="n">
        <v>1.57</v>
      </c>
      <c r="I1338" s="27" t="n">
        <v>17.43</v>
      </c>
      <c r="J1338" s="21" t="n">
        <f aca="false">H1338*$H$8770+I1338*$I$8770</f>
        <v>12.9031111710499</v>
      </c>
      <c r="K1338" s="24" t="n">
        <v>97.1852</v>
      </c>
      <c r="L1338" s="24" t="n">
        <v>333.83</v>
      </c>
      <c r="M1338" s="23" t="n">
        <f aca="false">H1338*$H$8771+I1338*$I$8771+K1338*$K$8771+L1338*$L$8771</f>
        <v>20.729514094977</v>
      </c>
      <c r="N1338" s="24" t="n">
        <v>1298.16</v>
      </c>
      <c r="O1338" s="24" t="n">
        <v>8037.38</v>
      </c>
      <c r="P1338" s="24" t="n">
        <f aca="false">N1338*$N$8770+O1338*$O$8770</f>
        <v>1477.9195292887</v>
      </c>
      <c r="Q1338" s="24" t="n">
        <f aca="false">H1338*$H$8772+I1338*$I$8772+K1338*$K$8772+L1338*$L$8772+N1338*$N$8772+O1338*$O$8772</f>
        <v>28.4512238368161</v>
      </c>
    </row>
    <row r="1339" customFormat="false" ht="12.75" hidden="false" customHeight="false" outlineLevel="0" collapsed="false">
      <c r="A1339" s="1" t="n">
        <v>40234</v>
      </c>
      <c r="B1339" s="25" t="s">
        <v>49</v>
      </c>
      <c r="C1339" s="26" t="n">
        <v>1.02</v>
      </c>
      <c r="D1339" s="27" t="n">
        <v>0.5</v>
      </c>
      <c r="E1339" s="27" t="n">
        <v>4.02</v>
      </c>
      <c r="F1339" s="27" t="n">
        <v>2.04</v>
      </c>
      <c r="G1339" s="21" t="n">
        <f aca="false">C1339*$C$8770+D1339*$D$8770+E1339*$E$8770+F1339*$F$8770</f>
        <v>0.941541379524322</v>
      </c>
      <c r="H1339" s="27" t="n">
        <v>1.55</v>
      </c>
      <c r="I1339" s="27" t="n">
        <v>17.24</v>
      </c>
      <c r="J1339" s="21" t="n">
        <f aca="false">H1339*$H$8770+I1339*$I$8770</f>
        <v>12.7616339390778</v>
      </c>
      <c r="K1339" s="24" t="n">
        <v>95.0228</v>
      </c>
      <c r="L1339" s="24" t="n">
        <v>327.4</v>
      </c>
      <c r="M1339" s="23" t="n">
        <f aca="false">H1339*$H$8771+I1339*$I$8771+K1339*$K$8771+L1339*$L$8771</f>
        <v>20.4168477916346</v>
      </c>
      <c r="N1339" s="24" t="n">
        <v>1278.48</v>
      </c>
      <c r="O1339" s="24" t="n">
        <v>7952.8</v>
      </c>
      <c r="P1339" s="24" t="n">
        <f aca="false">N1339*$N$8770+O1339*$O$8770</f>
        <v>1456.50841004184</v>
      </c>
      <c r="Q1339" s="24" t="n">
        <f aca="false">H1339*$H$8772+I1339*$I$8772+K1339*$K$8772+L1339*$L$8772+N1339*$N$8772+O1339*$O$8772</f>
        <v>28.026755964747</v>
      </c>
    </row>
    <row r="1340" customFormat="false" ht="12.75" hidden="false" customHeight="false" outlineLevel="0" collapsed="false">
      <c r="A1340" s="1" t="n">
        <v>40234</v>
      </c>
      <c r="B1340" s="25" t="s">
        <v>50</v>
      </c>
      <c r="C1340" s="26" t="n">
        <v>1.15</v>
      </c>
      <c r="D1340" s="27" t="n">
        <v>0.5</v>
      </c>
      <c r="E1340" s="27" t="n">
        <v>4.09</v>
      </c>
      <c r="F1340" s="27" t="n">
        <v>1.96</v>
      </c>
      <c r="G1340" s="21" t="n">
        <f aca="false">C1340*$C$8770+D1340*$D$8770+E1340*$E$8770+F1340*$F$8770</f>
        <v>1.0227283060733</v>
      </c>
      <c r="H1340" s="27" t="n">
        <v>1.5</v>
      </c>
      <c r="I1340" s="27" t="n">
        <v>16.76</v>
      </c>
      <c r="J1340" s="21" t="n">
        <f aca="false">H1340*$H$8770+I1340*$I$8770</f>
        <v>12.4043679993835</v>
      </c>
      <c r="K1340" s="24" t="n">
        <v>91.1357</v>
      </c>
      <c r="L1340" s="24" t="n">
        <v>317.33</v>
      </c>
      <c r="M1340" s="23" t="n">
        <f aca="false">H1340*$H$8771+I1340*$I$8771+K1340*$K$8771+L1340*$L$8771</f>
        <v>19.7754603876202</v>
      </c>
      <c r="N1340" s="24" t="n">
        <v>1243.75</v>
      </c>
      <c r="O1340" s="24" t="n">
        <v>7941.24</v>
      </c>
      <c r="P1340" s="24" t="n">
        <f aca="false">N1340*$N$8770+O1340*$O$8770</f>
        <v>1422.39643828452</v>
      </c>
      <c r="Q1340" s="24" t="n">
        <f aca="false">H1340*$H$8772+I1340*$I$8772+K1340*$K$8772+L1340*$L$8772+N1340*$N$8772+O1340*$O$8772</f>
        <v>27.2080065595034</v>
      </c>
    </row>
    <row r="1341" customFormat="false" ht="12.75" hidden="false" customHeight="false" outlineLevel="0" collapsed="false">
      <c r="A1341" s="1" t="n">
        <v>40234</v>
      </c>
      <c r="B1341" s="25" t="s">
        <v>51</v>
      </c>
      <c r="C1341" s="26" t="n">
        <v>1.26</v>
      </c>
      <c r="D1341" s="27" t="n">
        <v>0.51</v>
      </c>
      <c r="E1341" s="27" t="n">
        <v>4.47</v>
      </c>
      <c r="F1341" s="27" t="n">
        <v>2.2</v>
      </c>
      <c r="G1341" s="21" t="n">
        <f aca="false">C1341*$C$8770+D1341*$D$8770+E1341*$E$8770+F1341*$F$8770</f>
        <v>1.11154701653232</v>
      </c>
      <c r="H1341" s="27" t="n">
        <v>1.47</v>
      </c>
      <c r="I1341" s="27" t="n">
        <v>16.06</v>
      </c>
      <c r="J1341" s="21" t="n">
        <f aca="false">H1341*$H$8770+I1341*$I$8770</f>
        <v>11.8956047910226</v>
      </c>
      <c r="K1341" s="24" t="n">
        <v>86.8799</v>
      </c>
      <c r="L1341" s="24" t="n">
        <v>308.1</v>
      </c>
      <c r="M1341" s="23" t="n">
        <f aca="false">H1341*$H$8771+I1341*$I$8771+K1341*$K$8771+L1341*$L$8771</f>
        <v>18.9837025856208</v>
      </c>
      <c r="N1341" s="24" t="n">
        <v>1224.75</v>
      </c>
      <c r="O1341" s="24" t="n">
        <v>7699.45</v>
      </c>
      <c r="P1341" s="24" t="n">
        <f aca="false">N1341*$N$8770+O1341*$O$8770</f>
        <v>1397.45381799163</v>
      </c>
      <c r="Q1341" s="24" t="n">
        <f aca="false">H1341*$H$8772+I1341*$I$8772+K1341*$K$8772+L1341*$L$8772+N1341*$N$8772+O1341*$O$8772</f>
        <v>26.2882723452137</v>
      </c>
    </row>
    <row r="1342" customFormat="false" ht="12.75" hidden="false" customHeight="false" outlineLevel="0" collapsed="false">
      <c r="A1342" s="1" t="n">
        <v>40234</v>
      </c>
      <c r="B1342" s="25" t="s">
        <v>52</v>
      </c>
      <c r="C1342" s="26" t="n">
        <v>1.48</v>
      </c>
      <c r="D1342" s="27" t="n">
        <v>0.55</v>
      </c>
      <c r="E1342" s="27" t="n">
        <v>5.28</v>
      </c>
      <c r="F1342" s="27" t="n">
        <v>2.39</v>
      </c>
      <c r="G1342" s="21" t="n">
        <f aca="false">C1342*$C$8770+D1342*$D$8770+E1342*$E$8770+F1342*$F$8770</f>
        <v>1.28254774203613</v>
      </c>
      <c r="H1342" s="27" t="n">
        <v>1.42</v>
      </c>
      <c r="I1342" s="27" t="n">
        <v>15.55</v>
      </c>
      <c r="J1342" s="21" t="n">
        <f aca="false">H1342*$H$8770+I1342*$I$8770</f>
        <v>11.516901692745</v>
      </c>
      <c r="K1342" s="24" t="n">
        <v>85.1384</v>
      </c>
      <c r="L1342" s="24" t="n">
        <v>305.3</v>
      </c>
      <c r="M1342" s="23" t="n">
        <f aca="false">H1342*$H$8771+I1342*$I$8771+K1342*$K$8771+L1342*$L$8771</f>
        <v>18.5108644878353</v>
      </c>
      <c r="N1342" s="24" t="n">
        <v>1208.99</v>
      </c>
      <c r="O1342" s="24" t="n">
        <v>7339.44</v>
      </c>
      <c r="P1342" s="24" t="n">
        <f aca="false">N1342*$N$8770+O1342*$O$8770</f>
        <v>1372.51141736402</v>
      </c>
      <c r="Q1342" s="24" t="n">
        <f aca="false">H1342*$H$8772+I1342*$I$8772+K1342*$K$8772+L1342*$L$8772+N1342*$N$8772+O1342*$O$8772</f>
        <v>25.6857690305415</v>
      </c>
    </row>
    <row r="1343" customFormat="false" ht="12.75" hidden="false" customHeight="false" outlineLevel="0" collapsed="false">
      <c r="A1343" s="1" t="n">
        <v>40234</v>
      </c>
      <c r="B1343" s="25" t="s">
        <v>53</v>
      </c>
      <c r="C1343" s="26" t="n">
        <v>1.64</v>
      </c>
      <c r="D1343" s="27" t="n">
        <v>0.61</v>
      </c>
      <c r="E1343" s="27" t="n">
        <v>5.76</v>
      </c>
      <c r="F1343" s="27" t="n">
        <v>2.68</v>
      </c>
      <c r="G1343" s="21" t="n">
        <f aca="false">C1343*$C$8770+D1343*$D$8770+E1343*$E$8770+F1343*$F$8770</f>
        <v>1.42187226087516</v>
      </c>
      <c r="H1343" s="27" t="n">
        <v>1.33</v>
      </c>
      <c r="I1343" s="27" t="n">
        <v>15.53</v>
      </c>
      <c r="J1343" s="21" t="n">
        <f aca="false">H1343*$H$8770+I1343*$I$8770</f>
        <v>11.4769217294394</v>
      </c>
      <c r="K1343" s="24" t="n">
        <v>84.556</v>
      </c>
      <c r="L1343" s="24" t="n">
        <v>303.64</v>
      </c>
      <c r="M1343" s="23" t="n">
        <f aca="false">H1343*$H$8771+I1343*$I$8771+K1343*$K$8771+L1343*$L$8771</f>
        <v>18.4257313684844</v>
      </c>
      <c r="N1343" s="24" t="n">
        <v>1187.48</v>
      </c>
      <c r="O1343" s="24" t="n">
        <v>7252.07</v>
      </c>
      <c r="P1343" s="24" t="n">
        <f aca="false">N1343*$N$8770+O1343*$O$8770</f>
        <v>1349.24469142259</v>
      </c>
      <c r="Q1343" s="24" t="n">
        <f aca="false">H1343*$H$8772+I1343*$I$8772+K1343*$K$8772+L1343*$L$8772+N1343*$N$8772+O1343*$O$8772</f>
        <v>25.4777956986863</v>
      </c>
    </row>
    <row r="1344" customFormat="false" ht="12.75" hidden="false" customHeight="false" outlineLevel="0" collapsed="false">
      <c r="A1344" s="1" t="n">
        <v>40234</v>
      </c>
      <c r="B1344" s="25" t="s">
        <v>54</v>
      </c>
      <c r="C1344" s="26" t="n">
        <v>1.62</v>
      </c>
      <c r="D1344" s="27" t="n">
        <v>0.64</v>
      </c>
      <c r="E1344" s="27" t="n">
        <v>5.85</v>
      </c>
      <c r="F1344" s="27" t="n">
        <v>2.59</v>
      </c>
      <c r="G1344" s="21" t="n">
        <f aca="false">C1344*$C$8770+D1344*$D$8770+E1344*$E$8770+F1344*$F$8770</f>
        <v>1.41471551377674</v>
      </c>
      <c r="H1344" s="27" t="n">
        <v>1.2</v>
      </c>
      <c r="I1344" s="27" t="n">
        <v>15.03</v>
      </c>
      <c r="J1344" s="21" t="n">
        <f aca="false">H1344*$H$8770+I1344*$I$8770</f>
        <v>11.0825301069118</v>
      </c>
      <c r="K1344" s="24" t="n">
        <v>82.339</v>
      </c>
      <c r="L1344" s="24" t="n">
        <v>296.06</v>
      </c>
      <c r="M1344" s="23" t="n">
        <f aca="false">H1344*$H$8771+I1344*$I$8771+K1344*$K$8771+L1344*$L$8771</f>
        <v>17.8592176992433</v>
      </c>
      <c r="N1344" s="24" t="n">
        <v>1176.58</v>
      </c>
      <c r="O1344" s="24" t="n">
        <v>6750.17</v>
      </c>
      <c r="P1344" s="24" t="n">
        <f aca="false">N1344*$N$8770+O1344*$O$8770</f>
        <v>1325.24793410042</v>
      </c>
      <c r="Q1344" s="24" t="n">
        <f aca="false">H1344*$H$8772+I1344*$I$8772+K1344*$K$8772+L1344*$L$8772+N1344*$N$8772+O1344*$O$8772</f>
        <v>24.7871242059753</v>
      </c>
    </row>
    <row r="1345" customFormat="false" ht="12.75" hidden="false" customHeight="false" outlineLevel="0" collapsed="false">
      <c r="A1345" s="1" t="n">
        <v>40234</v>
      </c>
      <c r="B1345" s="25" t="s">
        <v>55</v>
      </c>
      <c r="C1345" s="26" t="n">
        <v>1.61</v>
      </c>
      <c r="D1345" s="27" t="n">
        <v>0.65</v>
      </c>
      <c r="E1345" s="27" t="n">
        <v>5.74</v>
      </c>
      <c r="F1345" s="27" t="n">
        <v>2.66</v>
      </c>
      <c r="G1345" s="21" t="n">
        <f aca="false">C1345*$C$8770+D1345*$D$8770+E1345*$E$8770+F1345*$F$8770</f>
        <v>1.41327451011095</v>
      </c>
      <c r="H1345" s="27" t="n">
        <v>1.15</v>
      </c>
      <c r="I1345" s="27" t="n">
        <v>14.41</v>
      </c>
      <c r="J1345" s="21" t="n">
        <f aca="false">H1345*$H$8770+I1345*$I$8770</f>
        <v>10.6252240938286</v>
      </c>
      <c r="K1345" s="24" t="n">
        <v>79.4086</v>
      </c>
      <c r="L1345" s="24" t="n">
        <v>289.04</v>
      </c>
      <c r="M1345" s="23" t="n">
        <f aca="false">H1345*$H$8771+I1345*$I$8771+K1345*$K$8771+L1345*$L$8771</f>
        <v>17.205686238256</v>
      </c>
      <c r="N1345" s="24" t="n">
        <v>1161.76</v>
      </c>
      <c r="O1345" s="24" t="n">
        <v>6585.55</v>
      </c>
      <c r="P1345" s="24" t="n">
        <f aca="false">N1345*$N$8770+O1345*$O$8770</f>
        <v>1306.43222280335</v>
      </c>
      <c r="Q1345" s="24" t="n">
        <f aca="false">H1345*$H$8772+I1345*$I$8772+K1345*$K$8772+L1345*$L$8772+N1345*$N$8772+O1345*$O$8772</f>
        <v>24.0373506080594</v>
      </c>
    </row>
    <row r="1346" customFormat="false" ht="12.75" hidden="false" customHeight="false" outlineLevel="0" collapsed="false">
      <c r="A1346" s="1" t="n">
        <v>40234</v>
      </c>
      <c r="B1346" s="25" t="s">
        <v>56</v>
      </c>
      <c r="C1346" s="26" t="n">
        <v>1.55</v>
      </c>
      <c r="D1346" s="27" t="n">
        <v>0.66</v>
      </c>
      <c r="E1346" s="27" t="n">
        <v>5.74</v>
      </c>
      <c r="F1346" s="27" t="n">
        <v>2.67</v>
      </c>
      <c r="G1346" s="21" t="n">
        <f aca="false">C1346*$C$8770+D1346*$D$8770+E1346*$E$8770+F1346*$F$8770</f>
        <v>1.37789280289784</v>
      </c>
      <c r="H1346" s="27" t="n">
        <v>1.1</v>
      </c>
      <c r="I1346" s="27" t="n">
        <v>13.01</v>
      </c>
      <c r="J1346" s="21" t="n">
        <f aca="false">H1346*$H$8770+I1346*$I$8770</f>
        <v>9.61055195757912</v>
      </c>
      <c r="K1346" s="24" t="n">
        <v>74.8199</v>
      </c>
      <c r="L1346" s="24" t="n">
        <v>275.48</v>
      </c>
      <c r="M1346" s="23" t="n">
        <f aca="false">H1346*$H$8771+I1346*$I$8771+K1346*$K$8771+L1346*$L$8771</f>
        <v>15.8715883112107</v>
      </c>
      <c r="N1346" s="24" t="n">
        <v>1136.21</v>
      </c>
      <c r="O1346" s="24" t="n">
        <v>6588.12</v>
      </c>
      <c r="P1346" s="24" t="n">
        <f aca="false">N1346*$N$8770+O1346*$O$8770</f>
        <v>1281.63228556485</v>
      </c>
      <c r="Q1346" s="24" t="n">
        <f aca="false">H1346*$H$8772+I1346*$I$8772+K1346*$K$8772+L1346*$L$8772+N1346*$N$8772+O1346*$O$8772</f>
        <v>22.5789062346877</v>
      </c>
    </row>
    <row r="1347" customFormat="false" ht="12.75" hidden="false" customHeight="false" outlineLevel="0" collapsed="false">
      <c r="A1347" s="1" t="n">
        <v>40234</v>
      </c>
      <c r="B1347" s="25" t="s">
        <v>57</v>
      </c>
      <c r="C1347" s="26" t="n">
        <v>1.35</v>
      </c>
      <c r="D1347" s="27" t="n">
        <v>0.58</v>
      </c>
      <c r="E1347" s="27" t="n">
        <v>5.21</v>
      </c>
      <c r="F1347" s="27" t="n">
        <v>2.48</v>
      </c>
      <c r="G1347" s="21" t="n">
        <f aca="false">C1347*$C$8770+D1347*$D$8770+E1347*$E$8770+F1347*$F$8770</f>
        <v>1.21074797064812</v>
      </c>
      <c r="H1347" s="27" t="n">
        <v>1.02</v>
      </c>
      <c r="I1347" s="27" t="n">
        <v>11.8</v>
      </c>
      <c r="J1347" s="21" t="n">
        <f aca="false">H1347*$H$8770+I1347*$I$8770</f>
        <v>8.72308565094063</v>
      </c>
      <c r="K1347" s="24" t="n">
        <v>67.6056</v>
      </c>
      <c r="L1347" s="24" t="n">
        <v>254.15</v>
      </c>
      <c r="M1347" s="23" t="n">
        <f aca="false">H1347*$H$8771+I1347*$I$8771+K1347*$K$8771+L1347*$L$8771</f>
        <v>14.4393416262663</v>
      </c>
      <c r="N1347" s="24" t="n">
        <v>1105.85</v>
      </c>
      <c r="O1347" s="24" t="n">
        <v>7846.37</v>
      </c>
      <c r="P1347" s="24" t="n">
        <f aca="false">N1347*$N$8770+O1347*$O$8770</f>
        <v>1285.64420502092</v>
      </c>
      <c r="Q1347" s="24" t="n">
        <f aca="false">H1347*$H$8772+I1347*$I$8772+K1347*$K$8772+L1347*$L$8772+N1347*$N$8772+O1347*$O$8772</f>
        <v>21.1755084097334</v>
      </c>
    </row>
    <row r="1348" customFormat="false" ht="12.75" hidden="false" customHeight="false" outlineLevel="0" collapsed="false">
      <c r="A1348" s="1" t="n">
        <v>40234</v>
      </c>
      <c r="B1348" s="25" t="s">
        <v>58</v>
      </c>
      <c r="C1348" s="26" t="n">
        <v>1.21</v>
      </c>
      <c r="D1348" s="27" t="n">
        <v>0.52</v>
      </c>
      <c r="E1348" s="27" t="n">
        <v>5.01</v>
      </c>
      <c r="F1348" s="27" t="n">
        <v>2.32</v>
      </c>
      <c r="G1348" s="21" t="n">
        <f aca="false">C1348*$C$8770+D1348*$D$8770+E1348*$E$8770+F1348*$F$8770</f>
        <v>1.09306545366606</v>
      </c>
      <c r="H1348" s="27" t="n">
        <v>0.98</v>
      </c>
      <c r="I1348" s="27" t="n">
        <v>11.21</v>
      </c>
      <c r="J1348" s="21" t="n">
        <f aca="false">H1348*$H$8770+I1348*$I$8770</f>
        <v>8.29007107691305</v>
      </c>
      <c r="K1348" s="24" t="n">
        <v>63.5668</v>
      </c>
      <c r="L1348" s="24" t="n">
        <v>241.79</v>
      </c>
      <c r="M1348" s="23" t="n">
        <f aca="false">H1348*$H$8771+I1348*$I$8771+K1348*$K$8771+L1348*$L$8771</f>
        <v>13.6926094798667</v>
      </c>
      <c r="N1348" s="24" t="n">
        <v>1082.24</v>
      </c>
      <c r="O1348" s="24" t="n">
        <v>8305</v>
      </c>
      <c r="P1348" s="24" t="n">
        <f aca="false">N1348*$N$8770+O1348*$O$8770</f>
        <v>1274.89730125523</v>
      </c>
      <c r="Q1348" s="24" t="n">
        <f aca="false">H1348*$H$8772+I1348*$I$8772+K1348*$K$8772+L1348*$L$8772+N1348*$N$8772+O1348*$O$8772</f>
        <v>20.375784943185</v>
      </c>
    </row>
    <row r="1349" customFormat="false" ht="12.75" hidden="false" customHeight="false" outlineLevel="0" collapsed="false">
      <c r="A1349" s="1" t="n">
        <v>40235</v>
      </c>
      <c r="B1349" s="18" t="s">
        <v>35</v>
      </c>
      <c r="C1349" s="19" t="n">
        <v>1.12</v>
      </c>
      <c r="D1349" s="20" t="n">
        <v>0.47</v>
      </c>
      <c r="E1349" s="20" t="n">
        <v>5.14</v>
      </c>
      <c r="F1349" s="20" t="n">
        <v>2.26</v>
      </c>
      <c r="G1349" s="21" t="n">
        <f aca="false">C1349*$C$8770+D1349*$D$8770+E1349*$E$8770+F1349*$F$8770</f>
        <v>1.01856006052244</v>
      </c>
      <c r="H1349" s="20" t="n">
        <v>0.99</v>
      </c>
      <c r="I1349" s="20" t="n">
        <v>10.88</v>
      </c>
      <c r="J1349" s="21" t="n">
        <f aca="false">H1349*$H$8770+I1349*$I$8770</f>
        <v>8.05711661296872</v>
      </c>
      <c r="K1349" s="28" t="n">
        <v>61.1507</v>
      </c>
      <c r="L1349" s="28" t="n">
        <v>232.38</v>
      </c>
      <c r="M1349" s="23" t="n">
        <f aca="false">H1349*$H$8771+I1349*$I$8771+K1349*$K$8771+L1349*$L$8771</f>
        <v>13.2468095634536</v>
      </c>
      <c r="N1349" s="28" t="n">
        <v>1062.54</v>
      </c>
      <c r="O1349" s="28" t="n">
        <v>8186.54</v>
      </c>
      <c r="P1349" s="24" t="n">
        <f aca="false">N1349*$N$8770+O1349*$O$8770</f>
        <v>1252.5630125523</v>
      </c>
      <c r="Q1349" s="24" t="n">
        <f aca="false">H1349*$H$8772+I1349*$I$8772+K1349*$K$8772+L1349*$L$8772+N1349*$N$8772+O1349*$O$8772</f>
        <v>19.8139970256638</v>
      </c>
    </row>
    <row r="1350" customFormat="false" ht="12.75" hidden="false" customHeight="false" outlineLevel="0" collapsed="false">
      <c r="A1350" s="1" t="n">
        <v>40235</v>
      </c>
      <c r="B1350" s="25" t="s">
        <v>36</v>
      </c>
      <c r="C1350" s="26" t="n">
        <v>1.08</v>
      </c>
      <c r="D1350" s="27" t="n">
        <v>0.44</v>
      </c>
      <c r="E1350" s="27" t="n">
        <v>5.26</v>
      </c>
      <c r="F1350" s="27" t="n">
        <v>2.35</v>
      </c>
      <c r="G1350" s="21" t="n">
        <f aca="false">C1350*$C$8770+D1350*$D$8770+E1350*$E$8770+F1350*$F$8770</f>
        <v>0.989029306642216</v>
      </c>
      <c r="H1350" s="27" t="n">
        <v>1.02</v>
      </c>
      <c r="I1350" s="27" t="n">
        <v>10.68</v>
      </c>
      <c r="J1350" s="21" t="n">
        <f aca="false">H1350*$H$8770+I1350*$I$8770</f>
        <v>7.92276506382991</v>
      </c>
      <c r="K1350" s="24" t="n">
        <v>60.2153</v>
      </c>
      <c r="L1350" s="24" t="n">
        <v>229.11</v>
      </c>
      <c r="M1350" s="23" t="n">
        <f aca="false">H1350*$H$8771+I1350*$I$8771+K1350*$K$8771+L1350*$L$8771</f>
        <v>13.037072417444</v>
      </c>
      <c r="N1350" s="24" t="n">
        <v>1044.25</v>
      </c>
      <c r="O1350" s="24" t="n">
        <v>8326.25</v>
      </c>
      <c r="P1350" s="24" t="n">
        <f aca="false">N1350*$N$8770+O1350*$O$8770</f>
        <v>1238.48744769874</v>
      </c>
      <c r="Q1350" s="24" t="n">
        <f aca="false">H1350*$H$8772+I1350*$I$8772+K1350*$K$8772+L1350*$L$8772+N1350*$N$8772+O1350*$O$8772</f>
        <v>19.5307842891192</v>
      </c>
    </row>
    <row r="1351" customFormat="false" ht="12.75" hidden="false" customHeight="false" outlineLevel="0" collapsed="false">
      <c r="A1351" s="1" t="n">
        <v>40235</v>
      </c>
      <c r="B1351" s="25" t="s">
        <v>37</v>
      </c>
      <c r="C1351" s="26" t="n">
        <v>1.1</v>
      </c>
      <c r="D1351" s="27" t="n">
        <v>0.41</v>
      </c>
      <c r="E1351" s="27" t="n">
        <v>5.35</v>
      </c>
      <c r="F1351" s="27" t="n">
        <v>2.23</v>
      </c>
      <c r="G1351" s="21" t="n">
        <f aca="false">C1351*$C$8770+D1351*$D$8770+E1351*$E$8770+F1351*$F$8770</f>
        <v>0.988521140809792</v>
      </c>
      <c r="H1351" s="27" t="n">
        <v>0.96</v>
      </c>
      <c r="I1351" s="27" t="n">
        <v>10.56</v>
      </c>
      <c r="J1351" s="21" t="n">
        <f aca="false">H1351*$H$8770+I1351*$I$8770</f>
        <v>7.81989074666327</v>
      </c>
      <c r="K1351" s="24" t="n">
        <v>59.3591</v>
      </c>
      <c r="L1351" s="24" t="n">
        <v>226.47</v>
      </c>
      <c r="M1351" s="23" t="n">
        <f aca="false">H1351*$H$8771+I1351*$I$8771+K1351*$K$8771+L1351*$L$8771</f>
        <v>12.8681250303699</v>
      </c>
      <c r="N1351" s="24" t="n">
        <v>1029.5</v>
      </c>
      <c r="O1351" s="24" t="n">
        <v>8151.22</v>
      </c>
      <c r="P1351" s="24" t="n">
        <f aca="false">N1351*$N$8770+O1351*$O$8770</f>
        <v>1219.46219665272</v>
      </c>
      <c r="Q1351" s="24" t="n">
        <f aca="false">H1351*$H$8772+I1351*$I$8772+K1351*$K$8772+L1351*$L$8772+N1351*$N$8772+O1351*$O$8772</f>
        <v>19.2619165744693</v>
      </c>
    </row>
    <row r="1352" customFormat="false" ht="12.75" hidden="false" customHeight="false" outlineLevel="0" collapsed="false">
      <c r="A1352" s="1" t="n">
        <v>40235</v>
      </c>
      <c r="B1352" s="25" t="s">
        <v>38</v>
      </c>
      <c r="C1352" s="26" t="n">
        <v>1.09</v>
      </c>
      <c r="D1352" s="27" t="n">
        <v>0.42</v>
      </c>
      <c r="E1352" s="27" t="n">
        <v>5.53</v>
      </c>
      <c r="F1352" s="27" t="n">
        <v>2.32</v>
      </c>
      <c r="G1352" s="21" t="n">
        <f aca="false">C1352*$C$8770+D1352*$D$8770+E1352*$E$8770+F1352*$F$8770</f>
        <v>0.990917237471721</v>
      </c>
      <c r="H1352" s="27" t="n">
        <v>0.95</v>
      </c>
      <c r="I1352" s="27" t="n">
        <v>10.6</v>
      </c>
      <c r="J1352" s="21" t="n">
        <f aca="false">H1352*$H$8770+I1352*$I$8770</f>
        <v>7.84561934430214</v>
      </c>
      <c r="K1352" s="24" t="n">
        <v>59.3793</v>
      </c>
      <c r="L1352" s="24" t="n">
        <v>229.26</v>
      </c>
      <c r="M1352" s="23" t="n">
        <f aca="false">H1352*$H$8771+I1352*$I$8771+K1352*$K$8771+L1352*$L$8771</f>
        <v>12.9259578309762</v>
      </c>
      <c r="N1352" s="24" t="n">
        <v>1023.59</v>
      </c>
      <c r="O1352" s="24" t="n">
        <v>7961.03</v>
      </c>
      <c r="P1352" s="24" t="n">
        <f aca="false">N1352*$N$8770+O1352*$O$8770</f>
        <v>1208.63677824268</v>
      </c>
      <c r="Q1352" s="24" t="n">
        <f aca="false">H1352*$H$8772+I1352*$I$8772+K1352*$K$8772+L1352*$L$8772+N1352*$N$8772+O1352*$O$8772</f>
        <v>19.2620785799013</v>
      </c>
    </row>
    <row r="1353" customFormat="false" ht="12.75" hidden="false" customHeight="false" outlineLevel="0" collapsed="false">
      <c r="A1353" s="1" t="n">
        <v>40235</v>
      </c>
      <c r="B1353" s="25" t="s">
        <v>39</v>
      </c>
      <c r="C1353" s="26" t="n">
        <v>1.13</v>
      </c>
      <c r="D1353" s="27" t="n">
        <v>0.42</v>
      </c>
      <c r="E1353" s="27" t="n">
        <v>5.68</v>
      </c>
      <c r="F1353" s="27" t="n">
        <v>2.35</v>
      </c>
      <c r="G1353" s="21" t="n">
        <f aca="false">C1353*$C$8770+D1353*$D$8770+E1353*$E$8770+F1353*$F$8770</f>
        <v>1.01966437764706</v>
      </c>
      <c r="H1353" s="27" t="n">
        <v>0.95</v>
      </c>
      <c r="I1353" s="27" t="n">
        <v>10.87</v>
      </c>
      <c r="J1353" s="21" t="n">
        <f aca="false">H1353*$H$8770+I1353*$I$8770</f>
        <v>8.03855377155204</v>
      </c>
      <c r="K1353" s="24" t="n">
        <v>61.9188</v>
      </c>
      <c r="L1353" s="24" t="n">
        <v>241.97</v>
      </c>
      <c r="M1353" s="23" t="n">
        <f aca="false">H1353*$H$8771+I1353*$I$8771+K1353*$K$8771+L1353*$L$8771</f>
        <v>13.3787391509802</v>
      </c>
      <c r="N1353" s="24" t="n">
        <v>1052.43</v>
      </c>
      <c r="O1353" s="24" t="n">
        <v>8071.52</v>
      </c>
      <c r="P1353" s="24" t="n">
        <f aca="false">N1353*$N$8770+O1353*$O$8770</f>
        <v>1239.65468096234</v>
      </c>
      <c r="Q1353" s="24" t="n">
        <f aca="false">H1353*$H$8772+I1353*$I$8772+K1353*$K$8772+L1353*$L$8772+N1353*$N$8772+O1353*$O$8772</f>
        <v>19.8768257336068</v>
      </c>
    </row>
    <row r="1354" customFormat="false" ht="12.75" hidden="false" customHeight="false" outlineLevel="0" collapsed="false">
      <c r="A1354" s="1" t="n">
        <v>40235</v>
      </c>
      <c r="B1354" s="25" t="s">
        <v>40</v>
      </c>
      <c r="C1354" s="26" t="n">
        <v>1.22</v>
      </c>
      <c r="D1354" s="27" t="n">
        <v>0.45</v>
      </c>
      <c r="E1354" s="27" t="n">
        <v>6.2</v>
      </c>
      <c r="F1354" s="27" t="n">
        <v>2.5</v>
      </c>
      <c r="G1354" s="21" t="n">
        <f aca="false">C1354*$C$8770+D1354*$D$8770+E1354*$E$8770+F1354*$F$8770</f>
        <v>1.09885366628797</v>
      </c>
      <c r="H1354" s="27" t="n">
        <v>0.96</v>
      </c>
      <c r="I1354" s="27" t="n">
        <v>11.49</v>
      </c>
      <c r="J1354" s="21" t="n">
        <f aca="false">H1354*$H$8770+I1354*$I$8770</f>
        <v>8.48444266274627</v>
      </c>
      <c r="K1354" s="24" t="n">
        <v>68.1102</v>
      </c>
      <c r="L1354" s="24" t="n">
        <v>266.61</v>
      </c>
      <c r="M1354" s="23" t="n">
        <f aca="false">H1354*$H$8771+I1354*$I$8771+K1354*$K$8771+L1354*$L$8771</f>
        <v>14.3852817011602</v>
      </c>
      <c r="N1354" s="24" t="n">
        <v>1117.1</v>
      </c>
      <c r="O1354" s="24" t="n">
        <v>8646.19</v>
      </c>
      <c r="P1354" s="24" t="n">
        <f aca="false">N1354*$N$8770+O1354*$O$8770</f>
        <v>1317.9282374477</v>
      </c>
      <c r="Q1354" s="24" t="n">
        <f aca="false">H1354*$H$8772+I1354*$I$8772+K1354*$K$8772+L1354*$L$8772+N1354*$N$8772+O1354*$O$8772</f>
        <v>21.2928093642259</v>
      </c>
    </row>
    <row r="1355" customFormat="false" ht="12.75" hidden="false" customHeight="false" outlineLevel="0" collapsed="false">
      <c r="A1355" s="1" t="n">
        <v>40235</v>
      </c>
      <c r="B1355" s="25" t="s">
        <v>41</v>
      </c>
      <c r="C1355" s="26" t="n">
        <v>1.3</v>
      </c>
      <c r="D1355" s="27" t="n">
        <v>0.49</v>
      </c>
      <c r="E1355" s="27" t="n">
        <v>6.86</v>
      </c>
      <c r="F1355" s="27" t="n">
        <v>2.69</v>
      </c>
      <c r="G1355" s="21" t="n">
        <f aca="false">C1355*$C$8770+D1355*$D$8770+E1355*$E$8770+F1355*$F$8770</f>
        <v>1.17777587557755</v>
      </c>
      <c r="H1355" s="27" t="n">
        <v>1</v>
      </c>
      <c r="I1355" s="27" t="n">
        <v>12.62</v>
      </c>
      <c r="J1355" s="21" t="n">
        <f aca="false">H1355*$H$8770+I1355*$I$8770</f>
        <v>9.30332609127366</v>
      </c>
      <c r="K1355" s="24" t="n">
        <v>78.2211</v>
      </c>
      <c r="L1355" s="24" t="n">
        <v>306.49</v>
      </c>
      <c r="M1355" s="23" t="n">
        <f aca="false">H1355*$H$8771+I1355*$I$8771+K1355*$K$8771+L1355*$L$8771</f>
        <v>16.1101041670846</v>
      </c>
      <c r="N1355" s="24" t="n">
        <v>1202.29</v>
      </c>
      <c r="O1355" s="24" t="n">
        <v>8750.64</v>
      </c>
      <c r="P1355" s="24" t="n">
        <f aca="false">N1355*$N$8770+O1355*$O$8770</f>
        <v>1403.63197175732</v>
      </c>
      <c r="Q1355" s="24" t="n">
        <f aca="false">H1355*$H$8772+I1355*$I$8772+K1355*$K$8772+L1355*$L$8772+N1355*$N$8772+O1355*$O$8772</f>
        <v>23.4626395332853</v>
      </c>
    </row>
    <row r="1356" customFormat="false" ht="12.75" hidden="false" customHeight="false" outlineLevel="0" collapsed="false">
      <c r="A1356" s="1" t="n">
        <v>40235</v>
      </c>
      <c r="B1356" s="25" t="s">
        <v>42</v>
      </c>
      <c r="C1356" s="26" t="n">
        <v>1.33</v>
      </c>
      <c r="D1356" s="27" t="n">
        <v>0.51</v>
      </c>
      <c r="E1356" s="27" t="n">
        <v>6.51</v>
      </c>
      <c r="F1356" s="27" t="n">
        <v>2.61</v>
      </c>
      <c r="G1356" s="21" t="n">
        <f aca="false">C1356*$C$8770+D1356*$D$8770+E1356*$E$8770+F1356*$F$8770</f>
        <v>1.19598448430946</v>
      </c>
      <c r="H1356" s="27" t="n">
        <v>1.05</v>
      </c>
      <c r="I1356" s="27" t="n">
        <v>14.14</v>
      </c>
      <c r="J1356" s="21" t="n">
        <f aca="false">H1356*$H$8770+I1356*$I$8770</f>
        <v>10.4037468618565</v>
      </c>
      <c r="K1356" s="24" t="n">
        <v>86.6216</v>
      </c>
      <c r="L1356" s="24" t="n">
        <v>323.53</v>
      </c>
      <c r="M1356" s="23" t="n">
        <f aca="false">H1356*$H$8771+I1356*$I$8771+K1356*$K$8771+L1356*$L$8771</f>
        <v>17.7495506046118</v>
      </c>
      <c r="N1356" s="24" t="n">
        <v>1253.55</v>
      </c>
      <c r="O1356" s="24" t="n">
        <v>9342.86</v>
      </c>
      <c r="P1356" s="24" t="n">
        <f aca="false">N1356*$N$8770+O1356*$O$8770</f>
        <v>1469.32134414226</v>
      </c>
      <c r="Q1356" s="24" t="n">
        <f aca="false">H1356*$H$8772+I1356*$I$8772+K1356*$K$8772+L1356*$L$8772+N1356*$N$8772+O1356*$O$8772</f>
        <v>25.4414891591375</v>
      </c>
    </row>
    <row r="1357" customFormat="false" ht="12.75" hidden="false" customHeight="false" outlineLevel="0" collapsed="false">
      <c r="A1357" s="1" t="n">
        <v>40235</v>
      </c>
      <c r="B1357" s="25" t="s">
        <v>43</v>
      </c>
      <c r="C1357" s="26" t="n">
        <v>1.28</v>
      </c>
      <c r="D1357" s="27" t="n">
        <v>0.47</v>
      </c>
      <c r="E1357" s="27" t="n">
        <v>5.79</v>
      </c>
      <c r="F1357" s="27" t="n">
        <v>2.58</v>
      </c>
      <c r="G1357" s="21" t="n">
        <f aca="false">C1357*$C$8770+D1357*$D$8770+E1357*$E$8770+F1357*$F$8770</f>
        <v>1.14308854684081</v>
      </c>
      <c r="H1357" s="27" t="n">
        <v>1.27</v>
      </c>
      <c r="I1357" s="27" t="n">
        <v>16.02</v>
      </c>
      <c r="J1357" s="21" t="n">
        <f aca="false">H1357*$H$8770+I1357*$I$8770</f>
        <v>11.809936303467</v>
      </c>
      <c r="K1357" s="24" t="n">
        <v>92.4172</v>
      </c>
      <c r="L1357" s="24" t="n">
        <v>331.1</v>
      </c>
      <c r="M1357" s="23" t="n">
        <f aca="false">H1357*$H$8771+I1357*$I$8771+K1357*$K$8771+L1357*$L$8771</f>
        <v>19.4397923501287</v>
      </c>
      <c r="N1357" s="24" t="n">
        <v>1270.7</v>
      </c>
      <c r="O1357" s="24" t="n">
        <v>9534.66</v>
      </c>
      <c r="P1357" s="24" t="n">
        <f aca="false">N1357*$N$8770+O1357*$O$8770</f>
        <v>1491.12989539749</v>
      </c>
      <c r="Q1357" s="24" t="n">
        <f aca="false">H1357*$H$8772+I1357*$I$8772+K1357*$K$8772+L1357*$L$8772+N1357*$N$8772+O1357*$O$8772</f>
        <v>27.238338653068</v>
      </c>
    </row>
    <row r="1358" customFormat="false" ht="12.75" hidden="false" customHeight="false" outlineLevel="0" collapsed="false">
      <c r="A1358" s="1" t="n">
        <v>40235</v>
      </c>
      <c r="B1358" s="25" t="s">
        <v>44</v>
      </c>
      <c r="C1358" s="26" t="n">
        <v>1.24</v>
      </c>
      <c r="D1358" s="27" t="n">
        <v>0.49</v>
      </c>
      <c r="E1358" s="27" t="n">
        <v>5.43</v>
      </c>
      <c r="F1358" s="27" t="n">
        <v>2.47</v>
      </c>
      <c r="G1358" s="21" t="n">
        <f aca="false">C1358*$C$8770+D1358*$D$8770+E1358*$E$8770+F1358*$F$8770</f>
        <v>1.11456033077406</v>
      </c>
      <c r="H1358" s="27" t="n">
        <v>1.51</v>
      </c>
      <c r="I1358" s="27" t="n">
        <v>17.35</v>
      </c>
      <c r="J1358" s="21" t="n">
        <f aca="false">H1358*$H$8770+I1358*$I$8770</f>
        <v>12.8288197319944</v>
      </c>
      <c r="K1358" s="24" t="n">
        <v>96.2475</v>
      </c>
      <c r="L1358" s="24" t="n">
        <v>336.11</v>
      </c>
      <c r="M1358" s="23" t="n">
        <f aca="false">H1358*$H$8771+I1358*$I$8771+K1358*$K$8771+L1358*$L$8771</f>
        <v>20.6411170829293</v>
      </c>
      <c r="N1358" s="24" t="n">
        <v>1277.61</v>
      </c>
      <c r="O1358" s="24" t="n">
        <v>8698.1</v>
      </c>
      <c r="P1358" s="24" t="n">
        <f aca="false">N1358*$N$8770+O1358*$O$8770</f>
        <v>1475.54148012552</v>
      </c>
      <c r="Q1358" s="24" t="n">
        <f aca="false">H1358*$H$8772+I1358*$I$8772+K1358*$K$8772+L1358*$L$8772+N1358*$N$8772+O1358*$O$8772</f>
        <v>28.3506938639765</v>
      </c>
    </row>
    <row r="1359" customFormat="false" ht="12.75" hidden="false" customHeight="false" outlineLevel="0" collapsed="false">
      <c r="A1359" s="1" t="n">
        <v>40235</v>
      </c>
      <c r="B1359" s="25" t="s">
        <v>45</v>
      </c>
      <c r="C1359" s="26" t="n">
        <v>1.2</v>
      </c>
      <c r="D1359" s="27" t="n">
        <v>0.49</v>
      </c>
      <c r="E1359" s="27" t="n">
        <v>5.17</v>
      </c>
      <c r="F1359" s="27" t="n">
        <v>2.4</v>
      </c>
      <c r="G1359" s="21" t="n">
        <f aca="false">C1359*$C$8770+D1359*$D$8770+E1359*$E$8770+F1359*$F$8770</f>
        <v>1.08289358871531</v>
      </c>
      <c r="H1359" s="27" t="n">
        <v>1.57</v>
      </c>
      <c r="I1359" s="27" t="n">
        <v>17.75</v>
      </c>
      <c r="J1359" s="21" t="n">
        <f aca="false">H1359*$H$8770+I1359*$I$8770</f>
        <v>13.1317741959387</v>
      </c>
      <c r="K1359" s="24" t="n">
        <v>96.908</v>
      </c>
      <c r="L1359" s="24" t="n">
        <v>335.74</v>
      </c>
      <c r="M1359" s="23" t="n">
        <f aca="false">H1359*$H$8771+I1359*$I$8771+K1359*$K$8771+L1359*$L$8771</f>
        <v>20.9534491345972</v>
      </c>
      <c r="N1359" s="24" t="n">
        <v>1274.74</v>
      </c>
      <c r="O1359" s="24" t="n">
        <v>8663.14</v>
      </c>
      <c r="P1359" s="24" t="n">
        <f aca="false">N1359*$N$8770+O1359*$O$8770</f>
        <v>1471.81552301255</v>
      </c>
      <c r="Q1359" s="24" t="n">
        <f aca="false">H1359*$H$8772+I1359*$I$8772+K1359*$K$8772+L1359*$L$8772+N1359*$N$8772+O1359*$O$8772</f>
        <v>28.6416268554958</v>
      </c>
    </row>
    <row r="1360" customFormat="false" ht="12.75" hidden="false" customHeight="false" outlineLevel="0" collapsed="false">
      <c r="A1360" s="1" t="n">
        <v>40235</v>
      </c>
      <c r="B1360" s="25" t="s">
        <v>46</v>
      </c>
      <c r="C1360" s="26" t="n">
        <v>1.19</v>
      </c>
      <c r="D1360" s="27" t="n">
        <v>0.48</v>
      </c>
      <c r="E1360" s="27" t="n">
        <v>4.7</v>
      </c>
      <c r="F1360" s="27" t="n">
        <v>2.29</v>
      </c>
      <c r="G1360" s="21" t="n">
        <f aca="false">C1360*$C$8770+D1360*$D$8770+E1360*$E$8770+F1360*$F$8770</f>
        <v>1.06372309300077</v>
      </c>
      <c r="H1360" s="27" t="n">
        <v>1.58</v>
      </c>
      <c r="I1360" s="27" t="n">
        <v>17.74</v>
      </c>
      <c r="J1360" s="21" t="n">
        <f aca="false">H1360*$H$8770+I1360*$I$8770</f>
        <v>13.1274827568832</v>
      </c>
      <c r="K1360" s="24" t="n">
        <v>96.0779</v>
      </c>
      <c r="L1360" s="24" t="n">
        <v>331.39</v>
      </c>
      <c r="M1360" s="23" t="n">
        <f aca="false">H1360*$H$8771+I1360*$I$8771+K1360*$K$8771+L1360*$L$8771</f>
        <v>20.8584065264636</v>
      </c>
      <c r="N1360" s="24" t="n">
        <v>1246.19</v>
      </c>
      <c r="O1360" s="24" t="n">
        <v>8567.14</v>
      </c>
      <c r="P1360" s="24" t="n">
        <f aca="false">N1360*$N$8770+O1360*$O$8770</f>
        <v>1441.46638598326</v>
      </c>
      <c r="Q1360" s="24" t="n">
        <f aca="false">H1360*$H$8772+I1360*$I$8772+K1360*$K$8772+L1360*$L$8772+N1360*$N$8772+O1360*$O$8772</f>
        <v>28.3862665583948</v>
      </c>
    </row>
    <row r="1361" customFormat="false" ht="12.75" hidden="false" customHeight="false" outlineLevel="0" collapsed="false">
      <c r="A1361" s="1" t="n">
        <v>40235</v>
      </c>
      <c r="B1361" s="25" t="s">
        <v>47</v>
      </c>
      <c r="C1361" s="26" t="n">
        <v>1.12</v>
      </c>
      <c r="D1361" s="27" t="n">
        <v>0.46</v>
      </c>
      <c r="E1361" s="27" t="n">
        <v>4.46</v>
      </c>
      <c r="F1361" s="27" t="n">
        <v>2.05</v>
      </c>
      <c r="G1361" s="21" t="n">
        <f aca="false">C1361*$C$8770+D1361*$D$8770+E1361*$E$8770+F1361*$F$8770</f>
        <v>0.999216760355828</v>
      </c>
      <c r="H1361" s="27" t="n">
        <v>1.56</v>
      </c>
      <c r="I1361" s="27" t="n">
        <v>17.53</v>
      </c>
      <c r="J1361" s="21" t="n">
        <f aca="false">H1361*$H$8770+I1361*$I$8770</f>
        <v>12.9717140858555</v>
      </c>
      <c r="K1361" s="24" t="n">
        <v>95.0655</v>
      </c>
      <c r="L1361" s="24" t="n">
        <v>327.93</v>
      </c>
      <c r="M1361" s="23" t="n">
        <f aca="false">H1361*$H$8771+I1361*$I$8771+K1361*$K$8771+L1361*$L$8771</f>
        <v>20.6225951553044</v>
      </c>
      <c r="N1361" s="24" t="n">
        <v>1243.15</v>
      </c>
      <c r="O1361" s="24" t="n">
        <v>9193.43</v>
      </c>
      <c r="P1361" s="24" t="n">
        <f aca="false">N1361*$N$8770+O1361*$O$8770</f>
        <v>1455.21290794979</v>
      </c>
      <c r="Q1361" s="24" t="n">
        <f aca="false">H1361*$H$8772+I1361*$I$8772+K1361*$K$8772+L1361*$L$8772+N1361*$N$8772+O1361*$O$8772</f>
        <v>28.2245481458899</v>
      </c>
    </row>
    <row r="1362" customFormat="false" ht="12.75" hidden="false" customHeight="false" outlineLevel="0" collapsed="false">
      <c r="A1362" s="1" t="n">
        <v>40235</v>
      </c>
      <c r="B1362" s="25" t="s">
        <v>48</v>
      </c>
      <c r="C1362" s="26" t="n">
        <v>1.14</v>
      </c>
      <c r="D1362" s="27" t="n">
        <v>0.46</v>
      </c>
      <c r="E1362" s="27" t="n">
        <v>4.28</v>
      </c>
      <c r="F1362" s="27" t="n">
        <v>1.99</v>
      </c>
      <c r="G1362" s="21" t="n">
        <f aca="false">C1362*$C$8770+D1362*$D$8770+E1362*$E$8770+F1362*$F$8770</f>
        <v>1.0076229137416</v>
      </c>
      <c r="H1362" s="27" t="n">
        <v>1.54</v>
      </c>
      <c r="I1362" s="27" t="n">
        <v>17.24</v>
      </c>
      <c r="J1362" s="21" t="n">
        <f aca="false">H1362*$H$8770+I1362*$I$8770</f>
        <v>12.7587796586056</v>
      </c>
      <c r="K1362" s="24" t="n">
        <v>94.8684</v>
      </c>
      <c r="L1362" s="24" t="n">
        <v>326.27</v>
      </c>
      <c r="M1362" s="23" t="n">
        <f aca="false">H1362*$H$8771+I1362*$I$8771+K1362*$K$8771+L1362*$L$8771</f>
        <v>20.3934791411727</v>
      </c>
      <c r="N1362" s="24" t="n">
        <v>1242.76</v>
      </c>
      <c r="O1362" s="24" t="n">
        <v>9238.89</v>
      </c>
      <c r="P1362" s="24" t="n">
        <f aca="false">N1362*$N$8770+O1362*$O$8770</f>
        <v>1456.04589435146</v>
      </c>
      <c r="Q1362" s="24" t="n">
        <f aca="false">H1362*$H$8772+I1362*$I$8772+K1362*$K$8772+L1362*$L$8772+N1362*$N$8772+O1362*$O$8772</f>
        <v>28.0010602560834</v>
      </c>
    </row>
    <row r="1363" customFormat="false" ht="12.75" hidden="false" customHeight="false" outlineLevel="0" collapsed="false">
      <c r="A1363" s="1" t="n">
        <v>40235</v>
      </c>
      <c r="B1363" s="25" t="s">
        <v>49</v>
      </c>
      <c r="C1363" s="26" t="n">
        <v>1.12</v>
      </c>
      <c r="D1363" s="27" t="n">
        <v>0.48</v>
      </c>
      <c r="E1363" s="27" t="n">
        <v>4.28</v>
      </c>
      <c r="F1363" s="27" t="n">
        <v>1.98</v>
      </c>
      <c r="G1363" s="21" t="n">
        <f aca="false">C1363*$C$8770+D1363*$D$8770+E1363*$E$8770+F1363*$F$8770</f>
        <v>1.00019087535427</v>
      </c>
      <c r="H1363" s="27" t="n">
        <v>1.51</v>
      </c>
      <c r="I1363" s="27" t="n">
        <v>17</v>
      </c>
      <c r="J1363" s="21" t="n">
        <f aca="false">H1363*$H$8770+I1363*$I$8770</f>
        <v>12.5787195485223</v>
      </c>
      <c r="K1363" s="24" t="n">
        <v>92.192</v>
      </c>
      <c r="L1363" s="24" t="n">
        <v>318.26</v>
      </c>
      <c r="M1363" s="23" t="n">
        <f aca="false">H1363*$H$8771+I1363*$I$8771+K1363*$K$8771+L1363*$L$8771</f>
        <v>20.001231424209</v>
      </c>
      <c r="N1363" s="24" t="n">
        <v>1223.37</v>
      </c>
      <c r="O1363" s="24" t="n">
        <v>9040.38</v>
      </c>
      <c r="P1363" s="24" t="n">
        <f aca="false">N1363*$N$8770+O1363*$O$8770</f>
        <v>1431.87811192469</v>
      </c>
      <c r="Q1363" s="24" t="n">
        <f aca="false">H1363*$H$8772+I1363*$I$8772+K1363*$K$8772+L1363*$L$8772+N1363*$N$8772+O1363*$O$8772</f>
        <v>27.4828250041572</v>
      </c>
    </row>
    <row r="1364" customFormat="false" ht="12.75" hidden="false" customHeight="false" outlineLevel="0" collapsed="false">
      <c r="A1364" s="1" t="n">
        <v>40235</v>
      </c>
      <c r="B1364" s="25" t="s">
        <v>50</v>
      </c>
      <c r="C1364" s="26" t="n">
        <v>1.12</v>
      </c>
      <c r="D1364" s="27" t="n">
        <v>0.47</v>
      </c>
      <c r="E1364" s="27" t="n">
        <v>4.11</v>
      </c>
      <c r="F1364" s="27" t="n">
        <v>2.12</v>
      </c>
      <c r="G1364" s="21" t="n">
        <f aca="false">C1364*$C$8770+D1364*$D$8770+E1364*$E$8770+F1364*$F$8770</f>
        <v>1.00181652582846</v>
      </c>
      <c r="H1364" s="27" t="n">
        <v>1.41</v>
      </c>
      <c r="I1364" s="27" t="n">
        <v>16.63</v>
      </c>
      <c r="J1364" s="21" t="n">
        <f aca="false">H1364*$H$8770+I1364*$I$8770</f>
        <v>12.2857851212724</v>
      </c>
      <c r="K1364" s="24" t="n">
        <v>88.0417</v>
      </c>
      <c r="L1364" s="24" t="n">
        <v>308.48</v>
      </c>
      <c r="M1364" s="23" t="n">
        <f aca="false">H1364*$H$8771+I1364*$I$8771+K1364*$K$8771+L1364*$L$8771</f>
        <v>19.4110087286993</v>
      </c>
      <c r="N1364" s="24" t="n">
        <v>1195.97</v>
      </c>
      <c r="O1364" s="24" t="n">
        <v>9161.41</v>
      </c>
      <c r="P1364" s="24" t="n">
        <f aca="false">N1364*$N$8770+O1364*$O$8770</f>
        <v>1408.43728033473</v>
      </c>
      <c r="Q1364" s="24" t="n">
        <f aca="false">H1364*$H$8772+I1364*$I$8772+K1364*$K$8772+L1364*$L$8772+N1364*$N$8772+O1364*$O$8772</f>
        <v>26.7715159935702</v>
      </c>
    </row>
    <row r="1365" customFormat="false" ht="12.75" hidden="false" customHeight="false" outlineLevel="0" collapsed="false">
      <c r="A1365" s="1" t="n">
        <v>40235</v>
      </c>
      <c r="B1365" s="25" t="s">
        <v>51</v>
      </c>
      <c r="C1365" s="26" t="n">
        <v>1.21</v>
      </c>
      <c r="D1365" s="27" t="n">
        <v>0.53</v>
      </c>
      <c r="E1365" s="27" t="n">
        <v>4.6</v>
      </c>
      <c r="F1365" s="27" t="n">
        <v>2.31</v>
      </c>
      <c r="G1365" s="21" t="n">
        <f aca="false">C1365*$C$8770+D1365*$D$8770+E1365*$E$8770+F1365*$F$8770</f>
        <v>1.09144460218788</v>
      </c>
      <c r="H1365" s="27" t="n">
        <v>1.38</v>
      </c>
      <c r="I1365" s="27" t="n">
        <v>16.09</v>
      </c>
      <c r="J1365" s="21" t="n">
        <f aca="false">H1365*$H$8770+I1365*$I$8770</f>
        <v>11.8913534253559</v>
      </c>
      <c r="K1365" s="24" t="n">
        <v>83.9889</v>
      </c>
      <c r="L1365" s="24" t="n">
        <v>300</v>
      </c>
      <c r="M1365" s="23" t="n">
        <f aca="false">H1365*$H$8771+I1365*$I$8771+K1365*$K$8771+L1365*$L$8771</f>
        <v>18.7453063559464</v>
      </c>
      <c r="N1365" s="24" t="n">
        <v>1179.89</v>
      </c>
      <c r="O1365" s="24" t="n">
        <v>8960.53</v>
      </c>
      <c r="P1365" s="24" t="n">
        <f aca="false">N1365*$N$8770+O1365*$O$8770</f>
        <v>1387.4279916318</v>
      </c>
      <c r="Q1365" s="24" t="n">
        <f aca="false">H1365*$H$8772+I1365*$I$8772+K1365*$K$8772+L1365*$L$8772+N1365*$N$8772+O1365*$O$8772</f>
        <v>25.9980121212793</v>
      </c>
    </row>
    <row r="1366" customFormat="false" ht="12.75" hidden="false" customHeight="false" outlineLevel="0" collapsed="false">
      <c r="A1366" s="1" t="n">
        <v>40235</v>
      </c>
      <c r="B1366" s="25" t="s">
        <v>52</v>
      </c>
      <c r="C1366" s="26" t="n">
        <v>1.37</v>
      </c>
      <c r="D1366" s="27" t="n">
        <v>0.56</v>
      </c>
      <c r="E1366" s="27" t="n">
        <v>5.12</v>
      </c>
      <c r="F1366" s="27" t="n">
        <v>2.6</v>
      </c>
      <c r="G1366" s="21" t="n">
        <f aca="false">C1366*$C$8770+D1366*$D$8770+E1366*$E$8770+F1366*$F$8770</f>
        <v>1.2222383184318</v>
      </c>
      <c r="H1366" s="27" t="n">
        <v>1.35</v>
      </c>
      <c r="I1366" s="27" t="n">
        <v>15.37</v>
      </c>
      <c r="J1366" s="21" t="n">
        <f aca="false">H1366*$H$8770+I1366*$I$8770</f>
        <v>11.3682987779395</v>
      </c>
      <c r="K1366" s="24" t="n">
        <v>82.3816</v>
      </c>
      <c r="L1366" s="24" t="n">
        <v>296.43</v>
      </c>
      <c r="M1366" s="23" t="n">
        <f aca="false">H1366*$H$8771+I1366*$I$8771+K1366*$K$8771+L1366*$L$8771</f>
        <v>18.1342353427619</v>
      </c>
      <c r="N1366" s="24" t="n">
        <v>1165.69</v>
      </c>
      <c r="O1366" s="24" t="n">
        <v>8601.36</v>
      </c>
      <c r="P1366" s="24" t="n">
        <f aca="false">N1366*$N$8770+O1366*$O$8770</f>
        <v>1364.02638598326</v>
      </c>
      <c r="Q1366" s="24" t="n">
        <f aca="false">H1366*$H$8772+I1366*$I$8772+K1366*$K$8772+L1366*$L$8772+N1366*$N$8772+O1366*$O$8772</f>
        <v>25.266173128984</v>
      </c>
    </row>
    <row r="1367" customFormat="false" ht="12.75" hidden="false" customHeight="false" outlineLevel="0" collapsed="false">
      <c r="A1367" s="1" t="n">
        <v>40235</v>
      </c>
      <c r="B1367" s="25" t="s">
        <v>53</v>
      </c>
      <c r="C1367" s="26" t="n">
        <v>1.56</v>
      </c>
      <c r="D1367" s="27" t="n">
        <v>0.65</v>
      </c>
      <c r="E1367" s="27" t="n">
        <v>5.56</v>
      </c>
      <c r="F1367" s="27" t="n">
        <v>2.57</v>
      </c>
      <c r="G1367" s="21" t="n">
        <f aca="false">C1367*$C$8770+D1367*$D$8770+E1367*$E$8770+F1367*$F$8770</f>
        <v>1.37504500037406</v>
      </c>
      <c r="H1367" s="27" t="n">
        <v>1.3</v>
      </c>
      <c r="I1367" s="27" t="n">
        <v>15.06</v>
      </c>
      <c r="J1367" s="21" t="n">
        <f aca="false">H1367*$H$8770+I1367*$I$8770</f>
        <v>11.1325100702174</v>
      </c>
      <c r="K1367" s="24" t="n">
        <v>81.9984</v>
      </c>
      <c r="L1367" s="24" t="n">
        <v>293.55</v>
      </c>
      <c r="M1367" s="23" t="n">
        <f aca="false">H1367*$H$8771+I1367*$I$8771+K1367*$K$8771+L1367*$L$8771</f>
        <v>17.8603661985801</v>
      </c>
      <c r="N1367" s="24" t="n">
        <v>1145.64</v>
      </c>
      <c r="O1367" s="24" t="n">
        <v>8355.74</v>
      </c>
      <c r="P1367" s="24" t="n">
        <f aca="false">N1367*$N$8770+O1367*$O$8770</f>
        <v>1337.95961297071</v>
      </c>
      <c r="Q1367" s="24" t="n">
        <f aca="false">H1367*$H$8772+I1367*$I$8772+K1367*$K$8772+L1367*$L$8772+N1367*$N$8772+O1367*$O$8772</f>
        <v>24.8556263278089</v>
      </c>
    </row>
    <row r="1368" customFormat="false" ht="12.75" hidden="false" customHeight="false" outlineLevel="0" collapsed="false">
      <c r="A1368" s="1" t="n">
        <v>40235</v>
      </c>
      <c r="B1368" s="25" t="s">
        <v>54</v>
      </c>
      <c r="C1368" s="26" t="n">
        <v>1.56</v>
      </c>
      <c r="D1368" s="27" t="n">
        <v>0.65</v>
      </c>
      <c r="E1368" s="27" t="n">
        <v>5.51</v>
      </c>
      <c r="F1368" s="27" t="n">
        <v>2.58</v>
      </c>
      <c r="G1368" s="21" t="n">
        <f aca="false">C1368*$C$8770+D1368*$D$8770+E1368*$E$8770+F1368*$F$8770</f>
        <v>1.37499089785591</v>
      </c>
      <c r="H1368" s="27" t="n">
        <v>1.19</v>
      </c>
      <c r="I1368" s="27" t="n">
        <v>14.51</v>
      </c>
      <c r="J1368" s="21" t="n">
        <f aca="false">H1368*$H$8770+I1368*$I$8770</f>
        <v>10.7080984109953</v>
      </c>
      <c r="K1368" s="24" t="n">
        <v>79.7087</v>
      </c>
      <c r="L1368" s="24" t="n">
        <v>286.5</v>
      </c>
      <c r="M1368" s="23" t="n">
        <f aca="false">H1368*$H$8771+I1368*$I$8771+K1368*$K$8771+L1368*$L$8771</f>
        <v>17.2683305158982</v>
      </c>
      <c r="N1368" s="24" t="n">
        <v>1124.79</v>
      </c>
      <c r="O1368" s="24" t="n">
        <v>8115.28</v>
      </c>
      <c r="P1368" s="24" t="n">
        <f aca="false">N1368*$N$8770+O1368*$O$8770</f>
        <v>1311.25181485356</v>
      </c>
      <c r="Q1368" s="24" t="n">
        <f aca="false">H1368*$H$8772+I1368*$I$8772+K1368*$K$8772+L1368*$L$8772+N1368*$N$8772+O1368*$O$8772</f>
        <v>24.1252021473311</v>
      </c>
    </row>
    <row r="1369" customFormat="false" ht="12.75" hidden="false" customHeight="false" outlineLevel="0" collapsed="false">
      <c r="A1369" s="1" t="n">
        <v>40235</v>
      </c>
      <c r="B1369" s="25" t="s">
        <v>55</v>
      </c>
      <c r="C1369" s="26" t="n">
        <v>1.54</v>
      </c>
      <c r="D1369" s="27" t="n">
        <v>0.66</v>
      </c>
      <c r="E1369" s="27" t="n">
        <v>5.61</v>
      </c>
      <c r="F1369" s="27" t="n">
        <v>2.55</v>
      </c>
      <c r="G1369" s="21" t="n">
        <f aca="false">C1369*$C$8770+D1369*$D$8770+E1369*$E$8770+F1369*$F$8770</f>
        <v>1.36468858140518</v>
      </c>
      <c r="H1369" s="27" t="n">
        <v>1.16</v>
      </c>
      <c r="I1369" s="27" t="n">
        <v>13.83</v>
      </c>
      <c r="J1369" s="21" t="n">
        <f aca="false">H1369*$H$8770+I1369*$I$8770</f>
        <v>10.21362664169</v>
      </c>
      <c r="K1369" s="24" t="n">
        <v>76.9319</v>
      </c>
      <c r="L1369" s="24" t="n">
        <v>278.51</v>
      </c>
      <c r="M1369" s="23" t="n">
        <f aca="false">H1369*$H$8771+I1369*$I$8771+K1369*$K$8771+L1369*$L$8771</f>
        <v>16.5759173258885</v>
      </c>
      <c r="N1369" s="24" t="n">
        <v>1109.73</v>
      </c>
      <c r="O1369" s="24" t="n">
        <v>8152.63</v>
      </c>
      <c r="P1369" s="24" t="n">
        <f aca="false">N1369*$N$8770+O1369*$O$8770</f>
        <v>1297.58978033473</v>
      </c>
      <c r="Q1369" s="24" t="n">
        <f aca="false">H1369*$H$8772+I1369*$I$8772+K1369*$K$8772+L1369*$L$8772+N1369*$N$8772+O1369*$O$8772</f>
        <v>23.3640624011973</v>
      </c>
    </row>
    <row r="1370" customFormat="false" ht="12.75" hidden="false" customHeight="false" outlineLevel="0" collapsed="false">
      <c r="A1370" s="1" t="n">
        <v>40235</v>
      </c>
      <c r="B1370" s="25" t="s">
        <v>56</v>
      </c>
      <c r="C1370" s="26" t="n">
        <v>1.48</v>
      </c>
      <c r="D1370" s="27" t="n">
        <v>0.63</v>
      </c>
      <c r="E1370" s="27" t="n">
        <v>5.26</v>
      </c>
      <c r="F1370" s="27" t="n">
        <v>2.49</v>
      </c>
      <c r="G1370" s="21" t="n">
        <f aca="false">C1370*$C$8770+D1370*$D$8770+E1370*$E$8770+F1370*$F$8770</f>
        <v>1.31069034210027</v>
      </c>
      <c r="H1370" s="27" t="n">
        <v>1.08</v>
      </c>
      <c r="I1370" s="27" t="n">
        <v>12.91</v>
      </c>
      <c r="J1370" s="21" t="n">
        <f aca="false">H1370*$H$8770+I1370*$I$8770</f>
        <v>9.53338620135692</v>
      </c>
      <c r="K1370" s="24" t="n">
        <v>72.7011</v>
      </c>
      <c r="L1370" s="24" t="n">
        <v>265.6</v>
      </c>
      <c r="M1370" s="23" t="n">
        <f aca="false">H1370*$H$8771+I1370*$I$8771+K1370*$K$8771+L1370*$L$8771</f>
        <v>15.5810793473536</v>
      </c>
      <c r="N1370" s="24" t="n">
        <v>1087.11</v>
      </c>
      <c r="O1370" s="24" t="n">
        <v>7668.45</v>
      </c>
      <c r="P1370" s="24" t="n">
        <f aca="false">N1370*$N$8770+O1370*$O$8770</f>
        <v>1262.65829497908</v>
      </c>
      <c r="Q1370" s="24" t="n">
        <f aca="false">H1370*$H$8772+I1370*$I$8772+K1370*$K$8772+L1370*$L$8772+N1370*$N$8772+O1370*$O$8772</f>
        <v>22.1893927343274</v>
      </c>
    </row>
    <row r="1371" customFormat="false" ht="12.75" hidden="false" customHeight="false" outlineLevel="0" collapsed="false">
      <c r="A1371" s="1" t="n">
        <v>40235</v>
      </c>
      <c r="B1371" s="25" t="s">
        <v>57</v>
      </c>
      <c r="C1371" s="26" t="n">
        <v>1.34</v>
      </c>
      <c r="D1371" s="27" t="n">
        <v>0.53</v>
      </c>
      <c r="E1371" s="27" t="n">
        <v>4.99</v>
      </c>
      <c r="F1371" s="27" t="n">
        <v>2.31</v>
      </c>
      <c r="G1371" s="21" t="n">
        <f aca="false">C1371*$C$8770+D1371*$D$8770+E1371*$E$8770+F1371*$F$8770</f>
        <v>1.17948234926368</v>
      </c>
      <c r="H1371" s="27" t="n">
        <v>1.02</v>
      </c>
      <c r="I1371" s="27" t="n">
        <v>11.91</v>
      </c>
      <c r="J1371" s="21" t="n">
        <f aca="false">H1371*$H$8770+I1371*$I$8770</f>
        <v>8.80168856574614</v>
      </c>
      <c r="K1371" s="24" t="n">
        <v>66.0619</v>
      </c>
      <c r="L1371" s="24" t="n">
        <v>242.9</v>
      </c>
      <c r="M1371" s="23" t="n">
        <f aca="false">H1371*$H$8771+I1371*$I$8771+K1371*$K$8771+L1371*$L$8771</f>
        <v>14.3069743377133</v>
      </c>
      <c r="N1371" s="24" t="n">
        <v>1038.76</v>
      </c>
      <c r="O1371" s="24" t="n">
        <v>8389</v>
      </c>
      <c r="P1371" s="24" t="n">
        <f aca="false">N1371*$N$8770+O1371*$O$8770</f>
        <v>1234.81765690377</v>
      </c>
      <c r="Q1371" s="24" t="n">
        <f aca="false">H1371*$H$8772+I1371*$I$8772+K1371*$K$8772+L1371*$L$8772+N1371*$N$8772+O1371*$O$8772</f>
        <v>20.7745105748018</v>
      </c>
    </row>
    <row r="1372" customFormat="false" ht="12.75" hidden="false" customHeight="false" outlineLevel="0" collapsed="false">
      <c r="A1372" s="1" t="n">
        <v>40235</v>
      </c>
      <c r="B1372" s="25" t="s">
        <v>58</v>
      </c>
      <c r="C1372" s="26" t="n">
        <v>1.21</v>
      </c>
      <c r="D1372" s="27" t="n">
        <v>0.51</v>
      </c>
      <c r="E1372" s="27" t="n">
        <v>4.73</v>
      </c>
      <c r="F1372" s="27" t="n">
        <v>2.2</v>
      </c>
      <c r="G1372" s="21" t="n">
        <f aca="false">C1372*$C$8770+D1372*$D$8770+E1372*$E$8770+F1372*$F$8770</f>
        <v>1.08183397329612</v>
      </c>
      <c r="H1372" s="27" t="n">
        <v>0.97</v>
      </c>
      <c r="I1372" s="27" t="n">
        <v>11.25</v>
      </c>
      <c r="J1372" s="21" t="n">
        <f aca="false">H1372*$H$8770+I1372*$I$8770</f>
        <v>8.31579967455192</v>
      </c>
      <c r="K1372" s="24" t="n">
        <v>61.9387</v>
      </c>
      <c r="L1372" s="24" t="n">
        <v>229.56</v>
      </c>
      <c r="M1372" s="23" t="n">
        <f aca="false">H1372*$H$8771+I1372*$I$8771+K1372*$K$8771+L1372*$L$8771</f>
        <v>13.4949890467752</v>
      </c>
      <c r="N1372" s="24" t="n">
        <v>1001.54</v>
      </c>
      <c r="O1372" s="24" t="n">
        <v>8626.73</v>
      </c>
      <c r="P1372" s="24" t="n">
        <f aca="false">N1372*$N$8770+O1372*$O$8770</f>
        <v>1204.93157426778</v>
      </c>
      <c r="Q1372" s="24" t="n">
        <f aca="false">H1372*$H$8772+I1372*$I$8772+K1372*$K$8772+L1372*$L$8772+N1372*$N$8772+O1372*$O$8772</f>
        <v>19.8084604478687</v>
      </c>
    </row>
    <row r="1373" customFormat="false" ht="12.75" hidden="false" customHeight="false" outlineLevel="0" collapsed="false">
      <c r="A1373" s="1" t="n">
        <v>40236</v>
      </c>
      <c r="B1373" s="18" t="s">
        <v>35</v>
      </c>
      <c r="C1373" s="19" t="n">
        <v>1.12</v>
      </c>
      <c r="D1373" s="20" t="n">
        <v>0.46</v>
      </c>
      <c r="E1373" s="20" t="n">
        <v>4.59</v>
      </c>
      <c r="F1373" s="20" t="n">
        <v>2.07</v>
      </c>
      <c r="G1373" s="21" t="n">
        <f aca="false">C1373*$C$8770+D1373*$D$8770+E1373*$E$8770+F1373*$F$8770</f>
        <v>1.00143527386754</v>
      </c>
      <c r="H1373" s="20" t="n">
        <v>0.95</v>
      </c>
      <c r="I1373" s="20" t="n">
        <v>10.77</v>
      </c>
      <c r="J1373" s="21" t="n">
        <f aca="false">H1373*$H$8770+I1373*$I$8770</f>
        <v>7.9670965762743</v>
      </c>
      <c r="K1373" s="28" t="n">
        <v>58.8436</v>
      </c>
      <c r="L1373" s="28" t="n">
        <v>219.01</v>
      </c>
      <c r="M1373" s="23" t="n">
        <f aca="false">H1373*$H$8771+I1373*$I$8771+K1373*$K$8771+L1373*$L$8771</f>
        <v>12.8942586022045</v>
      </c>
      <c r="N1373" s="28" t="n">
        <v>976.4</v>
      </c>
      <c r="O1373" s="28" t="n">
        <v>8934.88</v>
      </c>
      <c r="P1373" s="24" t="n">
        <f aca="false">N1373*$N$8770+O1373*$O$8770</f>
        <v>1188.68163179916</v>
      </c>
      <c r="Q1373" s="24" t="n">
        <f aca="false">H1373*$H$8772+I1373*$I$8772+K1373*$K$8772+L1373*$L$8772+N1373*$N$8772+O1373*$O$8772</f>
        <v>19.1248041860207</v>
      </c>
    </row>
    <row r="1374" customFormat="false" ht="12.75" hidden="false" customHeight="false" outlineLevel="0" collapsed="false">
      <c r="A1374" s="1" t="n">
        <v>40236</v>
      </c>
      <c r="B1374" s="25" t="s">
        <v>36</v>
      </c>
      <c r="C1374" s="26" t="n">
        <v>1.11</v>
      </c>
      <c r="D1374" s="27" t="n">
        <v>0.44</v>
      </c>
      <c r="E1374" s="27" t="n">
        <v>4.69</v>
      </c>
      <c r="F1374" s="27" t="n">
        <v>2.08</v>
      </c>
      <c r="G1374" s="21" t="n">
        <f aca="false">C1374*$C$8770+D1374*$D$8770+E1374*$E$8770+F1374*$F$8770</f>
        <v>0.990472980927543</v>
      </c>
      <c r="H1374" s="27" t="n">
        <v>0.93</v>
      </c>
      <c r="I1374" s="27" t="n">
        <v>10.44</v>
      </c>
      <c r="J1374" s="21" t="n">
        <f aca="false">H1374*$H$8770+I1374*$I$8770</f>
        <v>7.7255792709133</v>
      </c>
      <c r="K1374" s="24" t="n">
        <v>56.9456</v>
      </c>
      <c r="L1374" s="24" t="n">
        <v>213.72</v>
      </c>
      <c r="M1374" s="23" t="n">
        <f aca="false">H1374*$H$8771+I1374*$I$8771+K1374*$K$8771+L1374*$L$8771</f>
        <v>12.5136647675727</v>
      </c>
      <c r="N1374" s="24" t="n">
        <v>963.78</v>
      </c>
      <c r="O1374" s="24" t="n">
        <v>9105.56</v>
      </c>
      <c r="P1374" s="24" t="n">
        <f aca="false">N1374*$N$8770+O1374*$O$8770</f>
        <v>1180.95091004184</v>
      </c>
      <c r="Q1374" s="24" t="n">
        <f aca="false">H1374*$H$8772+I1374*$I$8772+K1374*$K$8772+L1374*$L$8772+N1374*$N$8772+O1374*$O$8772</f>
        <v>18.7052617216341</v>
      </c>
    </row>
    <row r="1375" customFormat="false" ht="12.75" hidden="false" customHeight="false" outlineLevel="0" collapsed="false">
      <c r="A1375" s="1" t="n">
        <v>40236</v>
      </c>
      <c r="B1375" s="25" t="s">
        <v>37</v>
      </c>
      <c r="C1375" s="26" t="n">
        <v>1.07</v>
      </c>
      <c r="D1375" s="27" t="n">
        <v>0.43</v>
      </c>
      <c r="E1375" s="27" t="n">
        <v>4.69</v>
      </c>
      <c r="F1375" s="27" t="n">
        <v>1.99</v>
      </c>
      <c r="G1375" s="21" t="n">
        <f aca="false">C1375*$C$8770+D1375*$D$8770+E1375*$E$8770+F1375*$F$8770</f>
        <v>0.957554547621409</v>
      </c>
      <c r="H1375" s="27" t="n">
        <v>0.92</v>
      </c>
      <c r="I1375" s="27" t="n">
        <v>10.31</v>
      </c>
      <c r="J1375" s="21" t="n">
        <f aca="false">H1375*$H$8770+I1375*$I$8770</f>
        <v>7.62983063658001</v>
      </c>
      <c r="K1375" s="24" t="n">
        <v>55.9036</v>
      </c>
      <c r="L1375" s="24" t="n">
        <v>211.39</v>
      </c>
      <c r="M1375" s="23" t="n">
        <f aca="false">H1375*$H$8771+I1375*$I$8771+K1375*$K$8771+L1375*$L$8771</f>
        <v>12.3460776198914</v>
      </c>
      <c r="N1375" s="24" t="n">
        <v>952.63</v>
      </c>
      <c r="O1375" s="24" t="n">
        <v>9235.86</v>
      </c>
      <c r="P1375" s="24" t="n">
        <f aca="false">N1375*$N$8770+O1375*$O$8770</f>
        <v>1173.57389644351</v>
      </c>
      <c r="Q1375" s="24" t="n">
        <f aca="false">H1375*$H$8772+I1375*$I$8772+K1375*$K$8772+L1375*$L$8772+N1375*$N$8772+O1375*$O$8772</f>
        <v>18.4994715270772</v>
      </c>
    </row>
    <row r="1376" customFormat="false" ht="12.75" hidden="false" customHeight="false" outlineLevel="0" collapsed="false">
      <c r="A1376" s="1" t="n">
        <v>40236</v>
      </c>
      <c r="B1376" s="25" t="s">
        <v>38</v>
      </c>
      <c r="C1376" s="26" t="n">
        <v>1.05</v>
      </c>
      <c r="D1376" s="27" t="n">
        <v>0.4</v>
      </c>
      <c r="E1376" s="27" t="n">
        <v>4.77</v>
      </c>
      <c r="F1376" s="27" t="n">
        <v>2.02</v>
      </c>
      <c r="G1376" s="21" t="n">
        <f aca="false">C1376*$C$8770+D1376*$D$8770+E1376*$E$8770+F1376*$F$8770</f>
        <v>0.937846210590964</v>
      </c>
      <c r="H1376" s="27" t="n">
        <v>0.93</v>
      </c>
      <c r="I1376" s="27" t="n">
        <v>10.2</v>
      </c>
      <c r="J1376" s="21" t="n">
        <f aca="false">H1376*$H$8770+I1376*$I$8770</f>
        <v>7.55408200224672</v>
      </c>
      <c r="K1376" s="24" t="n">
        <v>55.6197</v>
      </c>
      <c r="L1376" s="24" t="n">
        <v>210.9</v>
      </c>
      <c r="M1376" s="23" t="n">
        <f aca="false">H1376*$H$8771+I1376*$I$8771+K1376*$K$8771+L1376*$L$8771</f>
        <v>12.2554307031328</v>
      </c>
      <c r="N1376" s="24" t="n">
        <v>942.21</v>
      </c>
      <c r="O1376" s="24" t="n">
        <v>9333.77</v>
      </c>
      <c r="P1376" s="24" t="n">
        <f aca="false">N1376*$N$8770+O1376*$O$8770</f>
        <v>1166.04345188285</v>
      </c>
      <c r="Q1376" s="24" t="n">
        <f aca="false">H1376*$H$8772+I1376*$I$8772+K1376*$K$8772+L1376*$L$8772+N1376*$N$8772+O1376*$O$8772</f>
        <v>18.3694008170279</v>
      </c>
    </row>
    <row r="1377" customFormat="false" ht="12.75" hidden="false" customHeight="false" outlineLevel="0" collapsed="false">
      <c r="A1377" s="1" t="n">
        <v>40236</v>
      </c>
      <c r="B1377" s="25" t="s">
        <v>39</v>
      </c>
      <c r="C1377" s="26" t="n">
        <v>1.06</v>
      </c>
      <c r="D1377" s="27" t="n">
        <v>0.41</v>
      </c>
      <c r="E1377" s="27" t="n">
        <v>4.83</v>
      </c>
      <c r="F1377" s="27" t="n">
        <v>2.09</v>
      </c>
      <c r="G1377" s="21" t="n">
        <f aca="false">C1377*$C$8770+D1377*$D$8770+E1377*$E$8770+F1377*$F$8770</f>
        <v>0.95106225414207</v>
      </c>
      <c r="H1377" s="27" t="n">
        <v>0.91</v>
      </c>
      <c r="I1377" s="27" t="n">
        <v>10.28</v>
      </c>
      <c r="J1377" s="21" t="n">
        <f aca="false">H1377*$H$8770+I1377*$I$8770</f>
        <v>7.60553919752446</v>
      </c>
      <c r="K1377" s="24" t="n">
        <v>56.4807</v>
      </c>
      <c r="L1377" s="24" t="n">
        <v>215.13</v>
      </c>
      <c r="M1377" s="23" t="n">
        <f aca="false">H1377*$H$8771+I1377*$I$8771+K1377*$K$8771+L1377*$L$8771</f>
        <v>12.3948963433526</v>
      </c>
      <c r="N1377" s="24" t="n">
        <v>945.06</v>
      </c>
      <c r="O1377" s="24" t="n">
        <v>8941.33</v>
      </c>
      <c r="P1377" s="24" t="n">
        <f aca="false">N1377*$N$8770+O1377*$O$8770</f>
        <v>1158.34962866109</v>
      </c>
      <c r="Q1377" s="24" t="n">
        <f aca="false">H1377*$H$8772+I1377*$I$8772+K1377*$K$8772+L1377*$L$8772+N1377*$N$8772+O1377*$O$8772</f>
        <v>18.4673575378305</v>
      </c>
    </row>
    <row r="1378" customFormat="false" ht="12.75" hidden="false" customHeight="false" outlineLevel="0" collapsed="false">
      <c r="A1378" s="1" t="n">
        <v>40236</v>
      </c>
      <c r="B1378" s="25" t="s">
        <v>40</v>
      </c>
      <c r="C1378" s="26" t="n">
        <v>1.11</v>
      </c>
      <c r="D1378" s="27" t="n">
        <v>0.43</v>
      </c>
      <c r="E1378" s="27" t="n">
        <v>4.96</v>
      </c>
      <c r="F1378" s="27" t="n">
        <v>2.16</v>
      </c>
      <c r="G1378" s="21" t="n">
        <f aca="false">C1378*$C$8770+D1378*$D$8770+E1378*$E$8770+F1378*$F$8770</f>
        <v>0.993839509974663</v>
      </c>
      <c r="H1378" s="27" t="n">
        <v>0.92</v>
      </c>
      <c r="I1378" s="27" t="n">
        <v>10.53</v>
      </c>
      <c r="J1378" s="21" t="n">
        <f aca="false">H1378*$H$8770+I1378*$I$8770</f>
        <v>7.78703646619104</v>
      </c>
      <c r="K1378" s="24" t="n">
        <v>59.0148</v>
      </c>
      <c r="L1378" s="24" t="n">
        <v>229.06</v>
      </c>
      <c r="M1378" s="23" t="n">
        <f aca="false">H1378*$H$8771+I1378*$I$8771+K1378*$K$8771+L1378*$L$8771</f>
        <v>12.8509526820244</v>
      </c>
      <c r="N1378" s="24" t="n">
        <v>965.49</v>
      </c>
      <c r="O1378" s="24" t="n">
        <v>8593.51</v>
      </c>
      <c r="P1378" s="24" t="n">
        <f aca="false">N1378*$N$8770+O1378*$O$8770</f>
        <v>1168.95706066946</v>
      </c>
      <c r="Q1378" s="24" t="n">
        <f aca="false">H1378*$H$8772+I1378*$I$8772+K1378*$K$8772+L1378*$L$8772+N1378*$N$8772+O1378*$O$8772</f>
        <v>18.9772064331246</v>
      </c>
    </row>
    <row r="1379" customFormat="false" ht="12.75" hidden="false" customHeight="false" outlineLevel="0" collapsed="false">
      <c r="A1379" s="1" t="n">
        <v>40236</v>
      </c>
      <c r="B1379" s="25" t="s">
        <v>41</v>
      </c>
      <c r="C1379" s="26" t="n">
        <v>1.14</v>
      </c>
      <c r="D1379" s="27" t="n">
        <v>0.45</v>
      </c>
      <c r="E1379" s="27" t="n">
        <v>5.44</v>
      </c>
      <c r="F1379" s="27" t="n">
        <v>2.3</v>
      </c>
      <c r="G1379" s="21" t="n">
        <f aca="false">C1379*$C$8770+D1379*$D$8770+E1379*$E$8770+F1379*$F$8770</f>
        <v>1.03038206677535</v>
      </c>
      <c r="H1379" s="27" t="n">
        <v>0.91</v>
      </c>
      <c r="I1379" s="27" t="n">
        <v>10.93</v>
      </c>
      <c r="J1379" s="21" t="n">
        <f aca="false">H1379*$H$8770+I1379*$I$8770</f>
        <v>8.07001096682979</v>
      </c>
      <c r="K1379" s="24" t="n">
        <v>62.7338</v>
      </c>
      <c r="L1379" s="24" t="n">
        <v>250.49</v>
      </c>
      <c r="M1379" s="23" t="n">
        <f aca="false">H1379*$H$8771+I1379*$I$8771+K1379*$K$8771+L1379*$L$8771</f>
        <v>13.5474221560957</v>
      </c>
      <c r="N1379" s="24" t="n">
        <v>993.38</v>
      </c>
      <c r="O1379" s="24" t="n">
        <v>8356.46</v>
      </c>
      <c r="P1379" s="24" t="n">
        <f aca="false">N1379*$N$8770+O1379*$O$8770</f>
        <v>1189.78014644351</v>
      </c>
      <c r="Q1379" s="24" t="n">
        <f aca="false">H1379*$H$8772+I1379*$I$8772+K1379*$K$8772+L1379*$L$8772+N1379*$N$8772+O1379*$O$8772</f>
        <v>19.7803276736323</v>
      </c>
    </row>
    <row r="1380" customFormat="false" ht="12.75" hidden="false" customHeight="false" outlineLevel="0" collapsed="false">
      <c r="A1380" s="1" t="n">
        <v>40236</v>
      </c>
      <c r="B1380" s="25" t="s">
        <v>42</v>
      </c>
      <c r="C1380" s="26" t="n">
        <v>1.27</v>
      </c>
      <c r="D1380" s="27" t="n">
        <v>0.49</v>
      </c>
      <c r="E1380" s="27" t="n">
        <v>5.64</v>
      </c>
      <c r="F1380" s="27" t="n">
        <v>2.55</v>
      </c>
      <c r="G1380" s="21" t="n">
        <f aca="false">C1380*$C$8770+D1380*$D$8770+E1380*$E$8770+F1380*$F$8770</f>
        <v>1.13970432095221</v>
      </c>
      <c r="H1380" s="27" t="n">
        <v>0.86</v>
      </c>
      <c r="I1380" s="27" t="n">
        <v>11.29</v>
      </c>
      <c r="J1380" s="21" t="n">
        <f aca="false">H1380*$H$8770+I1380*$I$8770</f>
        <v>8.31298546746853</v>
      </c>
      <c r="K1380" s="24" t="n">
        <v>65.1227</v>
      </c>
      <c r="L1380" s="24" t="n">
        <v>254.2</v>
      </c>
      <c r="M1380" s="23" t="n">
        <f aca="false">H1380*$H$8771+I1380*$I$8771+K1380*$K$8771+L1380*$L$8771</f>
        <v>13.9345782339764</v>
      </c>
      <c r="N1380" s="24" t="n">
        <v>1009.04</v>
      </c>
      <c r="O1380" s="24" t="n">
        <v>8308.9</v>
      </c>
      <c r="P1380" s="24" t="n">
        <f aca="false">N1380*$N$8770+O1380*$O$8770</f>
        <v>1203.75383891213</v>
      </c>
      <c r="Q1380" s="24" t="n">
        <f aca="false">H1380*$H$8772+I1380*$I$8772+K1380*$K$8772+L1380*$L$8772+N1380*$N$8772+O1380*$O$8772</f>
        <v>20.2394793658888</v>
      </c>
    </row>
    <row r="1381" customFormat="false" ht="12.75" hidden="false" customHeight="false" outlineLevel="0" collapsed="false">
      <c r="A1381" s="1" t="n">
        <v>40236</v>
      </c>
      <c r="B1381" s="25" t="s">
        <v>43</v>
      </c>
      <c r="C1381" s="26" t="n">
        <v>1.31</v>
      </c>
      <c r="D1381" s="27" t="n">
        <v>0.5</v>
      </c>
      <c r="E1381" s="27" t="n">
        <v>5.68</v>
      </c>
      <c r="F1381" s="27" t="n">
        <v>2.52</v>
      </c>
      <c r="G1381" s="21" t="n">
        <f aca="false">C1381*$C$8770+D1381*$D$8770+E1381*$E$8770+F1381*$F$8770</f>
        <v>1.16760693062015</v>
      </c>
      <c r="H1381" s="27" t="n">
        <v>0.97</v>
      </c>
      <c r="I1381" s="27" t="n">
        <v>12.57</v>
      </c>
      <c r="J1381" s="21" t="n">
        <f aca="false">H1381*$H$8770+I1381*$I$8770</f>
        <v>9.25903465221812</v>
      </c>
      <c r="K1381" s="24" t="n">
        <v>68.5782</v>
      </c>
      <c r="L1381" s="24" t="n">
        <v>258.91</v>
      </c>
      <c r="M1381" s="23" t="n">
        <f aca="false">H1381*$H$8771+I1381*$I$8771+K1381*$K$8771+L1381*$L$8771</f>
        <v>15.0458330179322</v>
      </c>
      <c r="N1381" s="24" t="n">
        <v>1013.81</v>
      </c>
      <c r="O1381" s="24" t="n">
        <v>8768.16</v>
      </c>
      <c r="P1381" s="24" t="n">
        <f aca="false">N1381*$N$8770+O1381*$O$8770</f>
        <v>1220.6467416318</v>
      </c>
      <c r="Q1381" s="24" t="n">
        <f aca="false">H1381*$H$8772+I1381*$I$8772+K1381*$K$8772+L1381*$L$8772+N1381*$N$8772+O1381*$O$8772</f>
        <v>21.4343617504573</v>
      </c>
    </row>
    <row r="1382" customFormat="false" ht="12.75" hidden="false" customHeight="false" outlineLevel="0" collapsed="false">
      <c r="A1382" s="1" t="n">
        <v>40236</v>
      </c>
      <c r="B1382" s="25" t="s">
        <v>44</v>
      </c>
      <c r="C1382" s="26" t="n">
        <v>1.31</v>
      </c>
      <c r="D1382" s="27" t="n">
        <v>0.49</v>
      </c>
      <c r="E1382" s="27" t="n">
        <v>5.13</v>
      </c>
      <c r="F1382" s="27" t="n">
        <v>2.49</v>
      </c>
      <c r="G1382" s="21" t="n">
        <f aca="false">C1382*$C$8770+D1382*$D$8770+E1382*$E$8770+F1382*$F$8770</f>
        <v>1.15770943775485</v>
      </c>
      <c r="H1382" s="27" t="n">
        <v>1.15</v>
      </c>
      <c r="I1382" s="27" t="n">
        <v>13.33</v>
      </c>
      <c r="J1382" s="21" t="n">
        <f aca="false">H1382*$H$8770+I1382*$I$8770</f>
        <v>9.85348638482902</v>
      </c>
      <c r="K1382" s="24" t="n">
        <v>70.4979</v>
      </c>
      <c r="L1382" s="24" t="n">
        <v>260.34</v>
      </c>
      <c r="M1382" s="23" t="n">
        <f aca="false">H1382*$H$8771+I1382*$I$8771+K1382*$K$8771+L1382*$L$8771</f>
        <v>15.7140373845108</v>
      </c>
      <c r="N1382" s="24" t="n">
        <v>1013.39</v>
      </c>
      <c r="O1382" s="24" t="n">
        <v>8323.46</v>
      </c>
      <c r="P1382" s="24" t="n">
        <f aca="false">N1382*$N$8770+O1382*$O$8770</f>
        <v>1208.37617677824</v>
      </c>
      <c r="Q1382" s="24" t="n">
        <f aca="false">H1382*$H$8772+I1382*$I$8772+K1382*$K$8772+L1382*$L$8772+N1382*$N$8772+O1382*$O$8772</f>
        <v>22.0340030475029</v>
      </c>
    </row>
    <row r="1383" customFormat="false" ht="12.75" hidden="false" customHeight="false" outlineLevel="0" collapsed="false">
      <c r="A1383" s="1" t="n">
        <v>40236</v>
      </c>
      <c r="B1383" s="25" t="s">
        <v>45</v>
      </c>
      <c r="C1383" s="26" t="n">
        <v>1.19</v>
      </c>
      <c r="D1383" s="27" t="n">
        <v>0.51</v>
      </c>
      <c r="E1383" s="27" t="n">
        <v>4.82</v>
      </c>
      <c r="F1383" s="27" t="n">
        <v>2.37</v>
      </c>
      <c r="G1383" s="21" t="n">
        <f aca="false">C1383*$C$8770+D1383*$D$8770+E1383*$E$8770+F1383*$F$8770</f>
        <v>1.0774861293067</v>
      </c>
      <c r="H1383" s="27" t="n">
        <v>1.26</v>
      </c>
      <c r="I1383" s="27" t="n">
        <v>13.71</v>
      </c>
      <c r="J1383" s="21" t="n">
        <f aca="false">H1383*$H$8770+I1383*$I$8770</f>
        <v>10.1564208120789</v>
      </c>
      <c r="K1383" s="24" t="n">
        <v>71.1074</v>
      </c>
      <c r="L1383" s="24" t="n">
        <v>259.16</v>
      </c>
      <c r="M1383" s="23" t="n">
        <f aca="false">H1383*$H$8771+I1383*$I$8771+K1383*$K$8771+L1383*$L$8771</f>
        <v>16.0144033780245</v>
      </c>
      <c r="N1383" s="24" t="n">
        <v>1004.63</v>
      </c>
      <c r="O1383" s="24" t="n">
        <v>8261.45</v>
      </c>
      <c r="P1383" s="24" t="n">
        <f aca="false">N1383*$N$8770+O1383*$O$8770</f>
        <v>1198.19580543933</v>
      </c>
      <c r="Q1383" s="24" t="n">
        <f aca="false">H1383*$H$8772+I1383*$I$8772+K1383*$K$8772+L1383*$L$8772+N1383*$N$8772+O1383*$O$8772</f>
        <v>22.2788311834156</v>
      </c>
    </row>
    <row r="1384" customFormat="false" ht="12.75" hidden="false" customHeight="false" outlineLevel="0" collapsed="false">
      <c r="A1384" s="1" t="n">
        <v>40236</v>
      </c>
      <c r="B1384" s="25" t="s">
        <v>46</v>
      </c>
      <c r="C1384" s="26" t="n">
        <v>1.18</v>
      </c>
      <c r="D1384" s="27" t="n">
        <v>0.5</v>
      </c>
      <c r="E1384" s="27" t="n">
        <v>4.57</v>
      </c>
      <c r="F1384" s="27" t="n">
        <v>2.33</v>
      </c>
      <c r="G1384" s="21" t="n">
        <f aca="false">C1384*$C$8770+D1384*$D$8770+E1384*$E$8770+F1384*$F$8770</f>
        <v>1.06370313149713</v>
      </c>
      <c r="H1384" s="27" t="n">
        <v>1.24</v>
      </c>
      <c r="I1384" s="27" t="n">
        <v>13.9</v>
      </c>
      <c r="J1384" s="21" t="n">
        <f aca="false">H1384*$H$8770+I1384*$I$8770</f>
        <v>10.2864809221622</v>
      </c>
      <c r="K1384" s="24" t="n">
        <v>70.1622</v>
      </c>
      <c r="L1384" s="24" t="n">
        <v>254.36</v>
      </c>
      <c r="M1384" s="23" t="n">
        <f aca="false">H1384*$H$8771+I1384*$I$8771+K1384*$K$8771+L1384*$L$8771</f>
        <v>16.0348285711101</v>
      </c>
      <c r="N1384" s="24" t="n">
        <v>993.16</v>
      </c>
      <c r="O1384" s="24" t="n">
        <v>8121.85</v>
      </c>
      <c r="P1384" s="24" t="n">
        <f aca="false">N1384*$N$8770+O1384*$O$8770</f>
        <v>1183.30811192469</v>
      </c>
      <c r="Q1384" s="24" t="n">
        <f aca="false">H1384*$H$8772+I1384*$I$8772+K1384*$K$8772+L1384*$L$8772+N1384*$N$8772+O1384*$O$8772</f>
        <v>22.2202576431462</v>
      </c>
    </row>
    <row r="1385" customFormat="false" ht="12.75" hidden="false" customHeight="false" outlineLevel="0" collapsed="false">
      <c r="A1385" s="1" t="n">
        <v>40236</v>
      </c>
      <c r="B1385" s="25" t="s">
        <v>47</v>
      </c>
      <c r="C1385" s="26" t="n">
        <v>1.2</v>
      </c>
      <c r="D1385" s="27" t="n">
        <v>0.5</v>
      </c>
      <c r="E1385" s="27" t="n">
        <v>4.27</v>
      </c>
      <c r="F1385" s="27" t="n">
        <v>2.14</v>
      </c>
      <c r="G1385" s="21" t="n">
        <f aca="false">C1385*$C$8770+D1385*$D$8770+E1385*$E$8770+F1385*$F$8770</f>
        <v>1.06502316856684</v>
      </c>
      <c r="H1385" s="27" t="n">
        <v>1.22</v>
      </c>
      <c r="I1385" s="27" t="n">
        <v>13.48</v>
      </c>
      <c r="J1385" s="21" t="n">
        <f aca="false">H1385*$H$8770+I1385*$I$8770</f>
        <v>9.98065214105121</v>
      </c>
      <c r="K1385" s="24" t="n">
        <v>68.7117</v>
      </c>
      <c r="L1385" s="24" t="n">
        <v>248.95</v>
      </c>
      <c r="M1385" s="23" t="n">
        <f aca="false">H1385*$H$8771+I1385*$I$8771+K1385*$K$8771+L1385*$L$8771</f>
        <v>15.6139755614252</v>
      </c>
      <c r="N1385" s="24" t="n">
        <v>976.86</v>
      </c>
      <c r="O1385" s="24" t="n">
        <v>7531.81</v>
      </c>
      <c r="P1385" s="24" t="n">
        <f aca="false">N1385*$N$8770+O1385*$O$8770</f>
        <v>1151.70437761506</v>
      </c>
      <c r="Q1385" s="24" t="n">
        <f aca="false">H1385*$H$8772+I1385*$I$8772+K1385*$K$8772+L1385*$L$8772+N1385*$N$8772+O1385*$O$8772</f>
        <v>21.6341652646749</v>
      </c>
    </row>
    <row r="1386" customFormat="false" ht="12.75" hidden="false" customHeight="false" outlineLevel="0" collapsed="false">
      <c r="A1386" s="1" t="n">
        <v>40236</v>
      </c>
      <c r="B1386" s="25" t="s">
        <v>48</v>
      </c>
      <c r="C1386" s="26" t="n">
        <v>1.19</v>
      </c>
      <c r="D1386" s="27" t="n">
        <v>0.5</v>
      </c>
      <c r="E1386" s="27" t="n">
        <v>4.18</v>
      </c>
      <c r="F1386" s="27" t="n">
        <v>2.13</v>
      </c>
      <c r="G1386" s="21" t="n">
        <f aca="false">C1386*$C$8770+D1386*$D$8770+E1386*$E$8770+F1386*$F$8770</f>
        <v>1.05719235825854</v>
      </c>
      <c r="H1386" s="27" t="n">
        <v>1.22</v>
      </c>
      <c r="I1386" s="27" t="n">
        <v>13.26</v>
      </c>
      <c r="J1386" s="21" t="n">
        <f aca="false">H1386*$H$8770+I1386*$I$8770</f>
        <v>9.82344631144018</v>
      </c>
      <c r="K1386" s="24" t="n">
        <v>67.7663</v>
      </c>
      <c r="L1386" s="24" t="n">
        <v>243.81</v>
      </c>
      <c r="M1386" s="23" t="n">
        <f aca="false">H1386*$H$8771+I1386*$I$8771+K1386*$K$8771+L1386*$L$8771</f>
        <v>15.3603735531111</v>
      </c>
      <c r="N1386" s="24" t="n">
        <v>954.57</v>
      </c>
      <c r="O1386" s="24" t="n">
        <v>7559.88</v>
      </c>
      <c r="P1386" s="24" t="n">
        <f aca="false">N1386*$N$8770+O1386*$O$8770</f>
        <v>1130.75766213389</v>
      </c>
      <c r="Q1386" s="24" t="n">
        <f aca="false">H1386*$H$8772+I1386*$I$8772+K1386*$K$8772+L1386*$L$8772+N1386*$N$8772+O1386*$O$8772</f>
        <v>21.2709095981376</v>
      </c>
    </row>
    <row r="1387" customFormat="false" ht="12.75" hidden="false" customHeight="false" outlineLevel="0" collapsed="false">
      <c r="A1387" s="1" t="n">
        <v>40236</v>
      </c>
      <c r="B1387" s="25" t="s">
        <v>49</v>
      </c>
      <c r="C1387" s="26" t="n">
        <v>1.2</v>
      </c>
      <c r="D1387" s="27" t="n">
        <v>0.49</v>
      </c>
      <c r="E1387" s="27" t="n">
        <v>4.25</v>
      </c>
      <c r="F1387" s="27" t="n">
        <v>2.14</v>
      </c>
      <c r="G1387" s="21" t="n">
        <f aca="false">C1387*$C$8770+D1387*$D$8770+E1387*$E$8770+F1387*$F$8770</f>
        <v>1.06184236211513</v>
      </c>
      <c r="H1387" s="27" t="n">
        <v>1.19</v>
      </c>
      <c r="I1387" s="27" t="n">
        <v>13.16</v>
      </c>
      <c r="J1387" s="21" t="n">
        <f aca="false">H1387*$H$8770+I1387*$I$8770</f>
        <v>9.74342627474576</v>
      </c>
      <c r="K1387" s="24" t="n">
        <v>66.71</v>
      </c>
      <c r="L1387" s="24" t="n">
        <v>240</v>
      </c>
      <c r="M1387" s="23" t="n">
        <f aca="false">H1387*$H$8771+I1387*$I$8771+K1387*$K$8771+L1387*$L$8771</f>
        <v>15.1895498010632</v>
      </c>
      <c r="N1387" s="24" t="n">
        <v>943.94</v>
      </c>
      <c r="O1387" s="24" t="n">
        <v>7320.58</v>
      </c>
      <c r="P1387" s="24" t="n">
        <f aca="false">N1387*$N$8770+O1387*$O$8770</f>
        <v>1114.02820083682</v>
      </c>
      <c r="Q1387" s="24" t="n">
        <f aca="false">H1387*$H$8772+I1387*$I$8772+K1387*$K$8772+L1387*$L$8772+N1387*$N$8772+O1387*$O$8772</f>
        <v>21.0123409456239</v>
      </c>
    </row>
    <row r="1388" customFormat="false" ht="12.75" hidden="false" customHeight="false" outlineLevel="0" collapsed="false">
      <c r="A1388" s="1" t="n">
        <v>40236</v>
      </c>
      <c r="B1388" s="25" t="s">
        <v>50</v>
      </c>
      <c r="C1388" s="26" t="n">
        <v>1.24</v>
      </c>
      <c r="D1388" s="27" t="n">
        <v>0.51</v>
      </c>
      <c r="E1388" s="27" t="n">
        <v>4.32</v>
      </c>
      <c r="F1388" s="27" t="n">
        <v>2.27</v>
      </c>
      <c r="G1388" s="21" t="n">
        <f aca="false">C1388*$C$8770+D1388*$D$8770+E1388*$E$8770+F1388*$F$8770</f>
        <v>1.10025423370038</v>
      </c>
      <c r="H1388" s="27" t="n">
        <v>1.18</v>
      </c>
      <c r="I1388" s="27" t="n">
        <v>12.8</v>
      </c>
      <c r="J1388" s="21" t="n">
        <f aca="false">H1388*$H$8770+I1388*$I$8770</f>
        <v>9.48332609127366</v>
      </c>
      <c r="K1388" s="24" t="n">
        <v>66.0049</v>
      </c>
      <c r="L1388" s="24" t="n">
        <v>236.67</v>
      </c>
      <c r="M1388" s="23" t="n">
        <f aca="false">H1388*$H$8771+I1388*$I$8771+K1388*$K$8771+L1388*$L$8771</f>
        <v>14.87201995386</v>
      </c>
      <c r="N1388" s="24" t="n">
        <v>937.89</v>
      </c>
      <c r="O1388" s="24" t="n">
        <v>7142.03</v>
      </c>
      <c r="P1388" s="24" t="n">
        <f aca="false">N1388*$N$8770+O1388*$O$8770</f>
        <v>1103.37699790795</v>
      </c>
      <c r="Q1388" s="24" t="n">
        <f aca="false">H1388*$H$8772+I1388*$I$8772+K1388*$K$8772+L1388*$L$8772+N1388*$N$8772+O1388*$O$8772</f>
        <v>20.6400525403248</v>
      </c>
    </row>
    <row r="1389" customFormat="false" ht="12.75" hidden="false" customHeight="false" outlineLevel="0" collapsed="false">
      <c r="A1389" s="1" t="n">
        <v>40236</v>
      </c>
      <c r="B1389" s="25" t="s">
        <v>51</v>
      </c>
      <c r="C1389" s="26" t="n">
        <v>1.32</v>
      </c>
      <c r="D1389" s="27" t="n">
        <v>0.57</v>
      </c>
      <c r="E1389" s="27" t="n">
        <v>4.56</v>
      </c>
      <c r="F1389" s="27" t="n">
        <v>2.37</v>
      </c>
      <c r="G1389" s="21" t="n">
        <f aca="false">C1389*$C$8770+D1389*$D$8770+E1389*$E$8770+F1389*$F$8770</f>
        <v>1.17681926604068</v>
      </c>
      <c r="H1389" s="27" t="n">
        <v>1.21</v>
      </c>
      <c r="I1389" s="27" t="n">
        <v>13.02</v>
      </c>
      <c r="J1389" s="21" t="n">
        <f aca="false">H1389*$H$8770+I1389*$I$8770</f>
        <v>9.64909476230137</v>
      </c>
      <c r="K1389" s="24" t="n">
        <v>66.5633</v>
      </c>
      <c r="L1389" s="24" t="n">
        <v>236.48</v>
      </c>
      <c r="M1389" s="23" t="n">
        <f aca="false">H1389*$H$8771+I1389*$I$8771+K1389*$K$8771+L1389*$L$8771</f>
        <v>15.0525741671961</v>
      </c>
      <c r="N1389" s="24" t="n">
        <v>930.1</v>
      </c>
      <c r="O1389" s="24" t="n">
        <v>7007.19</v>
      </c>
      <c r="P1389" s="24" t="n">
        <f aca="false">N1389*$N$8770+O1389*$O$8770</f>
        <v>1092.19811192469</v>
      </c>
      <c r="Q1389" s="24" t="n">
        <f aca="false">H1389*$H$8772+I1389*$I$8772+K1389*$K$8772+L1389*$L$8772+N1389*$N$8772+O1389*$O$8772</f>
        <v>20.7604126134915</v>
      </c>
    </row>
    <row r="1390" customFormat="false" ht="12.75" hidden="false" customHeight="false" outlineLevel="0" collapsed="false">
      <c r="A1390" s="1" t="n">
        <v>40236</v>
      </c>
      <c r="B1390" s="25" t="s">
        <v>52</v>
      </c>
      <c r="C1390" s="26" t="n">
        <v>1.38</v>
      </c>
      <c r="D1390" s="27" t="n">
        <v>0.59</v>
      </c>
      <c r="E1390" s="27" t="n">
        <v>4.63</v>
      </c>
      <c r="F1390" s="27" t="n">
        <v>2.4</v>
      </c>
      <c r="G1390" s="21" t="n">
        <f aca="false">C1390*$C$8770+D1390*$D$8770+E1390*$E$8770+F1390*$F$8770</f>
        <v>1.22365137773231</v>
      </c>
      <c r="H1390" s="27" t="n">
        <v>1.2</v>
      </c>
      <c r="I1390" s="27" t="n">
        <v>13.3</v>
      </c>
      <c r="J1390" s="21" t="n">
        <f aca="false">H1390*$H$8770+I1390*$I$8770</f>
        <v>9.84632062860683</v>
      </c>
      <c r="K1390" s="24" t="n">
        <v>68.0858</v>
      </c>
      <c r="L1390" s="24" t="n">
        <v>238.15</v>
      </c>
      <c r="M1390" s="23" t="n">
        <f aca="false">H1390*$H$8771+I1390*$I$8771+K1390*$K$8771+L1390*$L$8771</f>
        <v>15.3310161634736</v>
      </c>
      <c r="N1390" s="24" t="n">
        <v>936.21</v>
      </c>
      <c r="O1390" s="24" t="n">
        <v>7146.09</v>
      </c>
      <c r="P1390" s="24" t="n">
        <f aca="false">N1390*$N$8770+O1390*$O$8770</f>
        <v>1101.85010460251</v>
      </c>
      <c r="Q1390" s="24" t="n">
        <f aca="false">H1390*$H$8772+I1390*$I$8772+K1390*$K$8772+L1390*$L$8772+N1390*$N$8772+O1390*$O$8772</f>
        <v>21.0885254398315</v>
      </c>
    </row>
    <row r="1391" customFormat="false" ht="12.75" hidden="false" customHeight="false" outlineLevel="0" collapsed="false">
      <c r="A1391" s="1" t="n">
        <v>40236</v>
      </c>
      <c r="B1391" s="25" t="s">
        <v>53</v>
      </c>
      <c r="C1391" s="26" t="n">
        <v>1.49</v>
      </c>
      <c r="D1391" s="27" t="n">
        <v>0.65</v>
      </c>
      <c r="E1391" s="27" t="n">
        <v>5.24</v>
      </c>
      <c r="F1391" s="27" t="n">
        <v>2.28</v>
      </c>
      <c r="G1391" s="21" t="n">
        <f aca="false">C1391*$C$8770+D1391*$D$8770+E1391*$E$8770+F1391*$F$8770</f>
        <v>1.31342781121127</v>
      </c>
      <c r="H1391" s="27" t="n">
        <v>1.09</v>
      </c>
      <c r="I1391" s="27" t="n">
        <v>13.36</v>
      </c>
      <c r="J1391" s="21" t="n">
        <f aca="false">H1391*$H$8770+I1391*$I$8770</f>
        <v>9.85779786057899</v>
      </c>
      <c r="K1391" s="24" t="n">
        <v>68.5007</v>
      </c>
      <c r="L1391" s="24" t="n">
        <v>239.48</v>
      </c>
      <c r="M1391" s="23" t="n">
        <f aca="false">H1391*$H$8771+I1391*$I$8771+K1391*$K$8771+L1391*$L$8771</f>
        <v>15.3774066524012</v>
      </c>
      <c r="N1391" s="24" t="n">
        <v>944.9</v>
      </c>
      <c r="O1391" s="24" t="n">
        <v>7210.95</v>
      </c>
      <c r="P1391" s="24" t="n">
        <f aca="false">N1391*$N$8770+O1391*$O$8770</f>
        <v>1112.03836297071</v>
      </c>
      <c r="Q1391" s="24" t="n">
        <f aca="false">H1391*$H$8772+I1391*$I$8772+K1391*$K$8772+L1391*$L$8772+N1391*$N$8772+O1391*$O$8772</f>
        <v>21.1886581032094</v>
      </c>
    </row>
    <row r="1392" customFormat="false" ht="12.75" hidden="false" customHeight="false" outlineLevel="0" collapsed="false">
      <c r="A1392" s="1" t="n">
        <v>40236</v>
      </c>
      <c r="B1392" s="25" t="s">
        <v>54</v>
      </c>
      <c r="C1392" s="26" t="n">
        <v>1.49</v>
      </c>
      <c r="D1392" s="27" t="n">
        <v>0.6</v>
      </c>
      <c r="E1392" s="27" t="n">
        <v>4.88</v>
      </c>
      <c r="F1392" s="27" t="n">
        <v>2.28</v>
      </c>
      <c r="G1392" s="21" t="n">
        <f aca="false">C1392*$C$8770+D1392*$D$8770+E1392*$E$8770+F1392*$F$8770</f>
        <v>1.29489357537671</v>
      </c>
      <c r="H1392" s="27" t="n">
        <v>1.04</v>
      </c>
      <c r="I1392" s="27" t="n">
        <v>13.06</v>
      </c>
      <c r="J1392" s="21" t="n">
        <f aca="false">H1392*$H$8770+I1392*$I$8770</f>
        <v>9.62915487238463</v>
      </c>
      <c r="K1392" s="24" t="n">
        <v>67.1182</v>
      </c>
      <c r="L1392" s="24" t="n">
        <v>236.1</v>
      </c>
      <c r="M1392" s="23" t="n">
        <f aca="false">H1392*$H$8771+I1392*$I$8771+K1392*$K$8771+L1392*$L$8771</f>
        <v>15.0561645234991</v>
      </c>
      <c r="N1392" s="24" t="n">
        <v>941.75</v>
      </c>
      <c r="O1392" s="24" t="n">
        <v>7396.62</v>
      </c>
      <c r="P1392" s="24" t="n">
        <f aca="false">N1392*$N$8770+O1392*$O$8770</f>
        <v>1113.92487970711</v>
      </c>
      <c r="Q1392" s="24" t="n">
        <f aca="false">H1392*$H$8772+I1392*$I$8772+K1392*$K$8772+L1392*$L$8772+N1392*$N$8772+O1392*$O$8772</f>
        <v>20.879114979214</v>
      </c>
    </row>
    <row r="1393" customFormat="false" ht="12.75" hidden="false" customHeight="false" outlineLevel="0" collapsed="false">
      <c r="A1393" s="1" t="n">
        <v>40236</v>
      </c>
      <c r="B1393" s="25" t="s">
        <v>55</v>
      </c>
      <c r="C1393" s="26" t="n">
        <v>1.45</v>
      </c>
      <c r="D1393" s="27" t="n">
        <v>0.6</v>
      </c>
      <c r="E1393" s="27" t="n">
        <v>4.67</v>
      </c>
      <c r="F1393" s="27" t="n">
        <v>2.26</v>
      </c>
      <c r="G1393" s="21" t="n">
        <f aca="false">C1393*$C$8770+D1393*$D$8770+E1393*$E$8770+F1393*$F$8770</f>
        <v>1.26599117100722</v>
      </c>
      <c r="H1393" s="27" t="n">
        <v>1</v>
      </c>
      <c r="I1393" s="27" t="n">
        <v>12.55</v>
      </c>
      <c r="J1393" s="21" t="n">
        <f aca="false">H1393*$H$8770+I1393*$I$8770</f>
        <v>9.25330605457924</v>
      </c>
      <c r="K1393" s="24" t="n">
        <v>65.549</v>
      </c>
      <c r="L1393" s="24" t="n">
        <v>231.72</v>
      </c>
      <c r="M1393" s="23" t="n">
        <f aca="false">H1393*$H$8771+I1393*$I$8771+K1393*$K$8771+L1393*$L$8771</f>
        <v>14.5758235703857</v>
      </c>
      <c r="N1393" s="24" t="n">
        <v>926.58</v>
      </c>
      <c r="O1393" s="24" t="n">
        <v>7302.67</v>
      </c>
      <c r="P1393" s="24" t="n">
        <f aca="false">N1393*$N$8770+O1393*$O$8770</f>
        <v>1096.65353033473</v>
      </c>
      <c r="Q1393" s="24" t="n">
        <f aca="false">H1393*$H$8772+I1393*$I$8772+K1393*$K$8772+L1393*$L$8772+N1393*$N$8772+O1393*$O$8772</f>
        <v>20.309797782828</v>
      </c>
    </row>
    <row r="1394" customFormat="false" ht="12.75" hidden="false" customHeight="false" outlineLevel="0" collapsed="false">
      <c r="A1394" s="1" t="n">
        <v>40236</v>
      </c>
      <c r="B1394" s="25" t="s">
        <v>56</v>
      </c>
      <c r="C1394" s="26" t="n">
        <v>1.39</v>
      </c>
      <c r="D1394" s="27" t="n">
        <v>0.58</v>
      </c>
      <c r="E1394" s="27" t="n">
        <v>4.55</v>
      </c>
      <c r="F1394" s="27" t="n">
        <v>2.26</v>
      </c>
      <c r="G1394" s="21" t="n">
        <f aca="false">C1394*$C$8770+D1394*$D$8770+E1394*$E$8770+F1394*$F$8770</f>
        <v>1.22000836852114</v>
      </c>
      <c r="H1394" s="27" t="n">
        <v>0.97</v>
      </c>
      <c r="I1394" s="27" t="n">
        <v>12.11</v>
      </c>
      <c r="J1394" s="21" t="n">
        <f aca="false">H1394*$H$8770+I1394*$I$8770</f>
        <v>8.9303315539405</v>
      </c>
      <c r="K1394" s="24" t="n">
        <v>62.9835</v>
      </c>
      <c r="L1394" s="24" t="n">
        <v>223.35</v>
      </c>
      <c r="M1394" s="23" t="n">
        <f aca="false">H1394*$H$8771+I1394*$I$8771+K1394*$K$8771+L1394*$L$8771</f>
        <v>14.0503705517849</v>
      </c>
      <c r="N1394" s="24" t="n">
        <v>913.94</v>
      </c>
      <c r="O1394" s="24" t="n">
        <v>7263.54</v>
      </c>
      <c r="P1394" s="24" t="n">
        <f aca="false">N1394*$N$8770+O1394*$O$8770</f>
        <v>1083.30694560669</v>
      </c>
      <c r="Q1394" s="24" t="n">
        <f aca="false">H1394*$H$8772+I1394*$I$8772+K1394*$K$8772+L1394*$L$8772+N1394*$N$8772+O1394*$O$8772</f>
        <v>19.7164050606951</v>
      </c>
    </row>
    <row r="1395" customFormat="false" ht="12.75" hidden="false" customHeight="false" outlineLevel="0" collapsed="false">
      <c r="A1395" s="1" t="n">
        <v>40236</v>
      </c>
      <c r="B1395" s="25" t="s">
        <v>57</v>
      </c>
      <c r="C1395" s="26" t="n">
        <v>1.28</v>
      </c>
      <c r="D1395" s="27" t="n">
        <v>0.54</v>
      </c>
      <c r="E1395" s="27" t="n">
        <v>4.23</v>
      </c>
      <c r="F1395" s="27" t="n">
        <v>2.05</v>
      </c>
      <c r="G1395" s="21" t="n">
        <f aca="false">C1395*$C$8770+D1395*$D$8770+E1395*$E$8770+F1395*$F$8770</f>
        <v>1.12421629640455</v>
      </c>
      <c r="H1395" s="27" t="n">
        <v>0.95</v>
      </c>
      <c r="I1395" s="27" t="n">
        <v>11.61</v>
      </c>
      <c r="J1395" s="21" t="n">
        <f aca="false">H1395*$H$8770+I1395*$I$8770</f>
        <v>8.56733701660734</v>
      </c>
      <c r="K1395" s="24" t="n">
        <v>59.7002</v>
      </c>
      <c r="L1395" s="24" t="n">
        <v>210.79</v>
      </c>
      <c r="M1395" s="23" t="n">
        <f aca="false">H1395*$H$8771+I1395*$I$8771+K1395*$K$8771+L1395*$L$8771</f>
        <v>13.403583550102</v>
      </c>
      <c r="N1395" s="24" t="n">
        <v>888.3</v>
      </c>
      <c r="O1395" s="24" t="n">
        <v>7258.97</v>
      </c>
      <c r="P1395" s="24" t="n">
        <f aca="false">N1395*$N$8770+O1395*$O$8770</f>
        <v>1058.22895920502</v>
      </c>
      <c r="Q1395" s="24" t="n">
        <f aca="false">H1395*$H$8772+I1395*$I$8772+K1395*$K$8772+L1395*$L$8772+N1395*$N$8772+O1395*$O$8772</f>
        <v>18.9401561299263</v>
      </c>
    </row>
    <row r="1396" customFormat="false" ht="12.75" hidden="false" customHeight="false" outlineLevel="0" collapsed="false">
      <c r="A1396" s="1" t="n">
        <v>40236</v>
      </c>
      <c r="B1396" s="25" t="s">
        <v>58</v>
      </c>
      <c r="C1396" s="26" t="n">
        <v>1.14</v>
      </c>
      <c r="D1396" s="27" t="n">
        <v>0.52</v>
      </c>
      <c r="E1396" s="27" t="n">
        <v>4.04</v>
      </c>
      <c r="F1396" s="27" t="n">
        <v>1.97</v>
      </c>
      <c r="G1396" s="21" t="n">
        <f aca="false">C1396*$C$8770+D1396*$D$8770+E1396*$E$8770+F1396*$F$8770</f>
        <v>1.02216252039211</v>
      </c>
      <c r="H1396" s="27" t="n">
        <v>0.95</v>
      </c>
      <c r="I1396" s="27" t="n">
        <v>11.06</v>
      </c>
      <c r="J1396" s="21" t="n">
        <f aca="false">H1396*$H$8770+I1396*$I$8770</f>
        <v>8.17432244257975</v>
      </c>
      <c r="K1396" s="24" t="n">
        <v>57.1004</v>
      </c>
      <c r="L1396" s="24" t="n">
        <v>202.15</v>
      </c>
      <c r="M1396" s="23" t="n">
        <f aca="false">H1396*$H$8771+I1396*$I$8771+K1396*$K$8771+L1396*$L$8771</f>
        <v>12.8074739476412</v>
      </c>
      <c r="N1396" s="24" t="n">
        <v>876.98</v>
      </c>
      <c r="O1396" s="24" t="n">
        <v>7311.4</v>
      </c>
      <c r="P1396" s="24" t="n">
        <f aca="false">N1396*$N$8770+O1396*$O$8770</f>
        <v>1048.60940376569</v>
      </c>
      <c r="Q1396" s="24" t="n">
        <f aca="false">H1396*$H$8772+I1396*$I$8772+K1396*$K$8772+L1396*$L$8772+N1396*$N$8772+O1396*$O$8772</f>
        <v>18.2962309173549</v>
      </c>
    </row>
    <row r="1397" customFormat="false" ht="12.75" hidden="false" customHeight="false" outlineLevel="0" collapsed="false">
      <c r="A1397" s="1" t="n">
        <v>40237</v>
      </c>
      <c r="B1397" s="18" t="s">
        <v>35</v>
      </c>
      <c r="C1397" s="19" t="n">
        <v>1.08</v>
      </c>
      <c r="D1397" s="20" t="n">
        <v>0.46</v>
      </c>
      <c r="E1397" s="20" t="n">
        <v>4.11</v>
      </c>
      <c r="F1397" s="20" t="n">
        <v>1.91</v>
      </c>
      <c r="G1397" s="21" t="n">
        <f aca="false">C1397*$C$8770+D1397*$D$8770+E1397*$E$8770+F1397*$F$8770</f>
        <v>0.963477622180119</v>
      </c>
      <c r="H1397" s="20" t="n">
        <v>0.92</v>
      </c>
      <c r="I1397" s="20" t="n">
        <v>10.58</v>
      </c>
      <c r="J1397" s="21" t="n">
        <f aca="false">H1397*$H$8770+I1397*$I$8770</f>
        <v>7.82276506382991</v>
      </c>
      <c r="K1397" s="28" t="n">
        <v>55.1015</v>
      </c>
      <c r="L1397" s="28" t="n">
        <v>197.36</v>
      </c>
      <c r="M1397" s="23" t="n">
        <f aca="false">H1397*$H$8771+I1397*$I$8771+K1397*$K$8771+L1397*$L$8771</f>
        <v>12.3244251061553</v>
      </c>
      <c r="N1397" s="28" t="n">
        <v>864.65</v>
      </c>
      <c r="O1397" s="28" t="n">
        <v>7637.79</v>
      </c>
      <c r="P1397" s="24" t="n">
        <f aca="false">N1397*$N$8770+O1397*$O$8770</f>
        <v>1045.31429916318</v>
      </c>
      <c r="Q1397" s="24" t="n">
        <f aca="false">H1397*$H$8772+I1397*$I$8772+K1397*$K$8772+L1397*$L$8772+N1397*$N$8772+O1397*$O$8772</f>
        <v>17.7982808768915</v>
      </c>
    </row>
    <row r="1398" customFormat="false" ht="12.75" hidden="false" customHeight="false" outlineLevel="0" collapsed="false">
      <c r="A1398" s="1" t="n">
        <v>40237</v>
      </c>
      <c r="B1398" s="25" t="s">
        <v>36</v>
      </c>
      <c r="C1398" s="26" t="n">
        <v>1</v>
      </c>
      <c r="D1398" s="27" t="n">
        <v>0.43</v>
      </c>
      <c r="E1398" s="27" t="n">
        <v>4.09</v>
      </c>
      <c r="F1398" s="27" t="n">
        <v>1.86</v>
      </c>
      <c r="G1398" s="21" t="n">
        <f aca="false">C1398*$C$8770+D1398*$D$8770+E1398*$E$8770+F1398*$F$8770</f>
        <v>0.900332125320199</v>
      </c>
      <c r="H1398" s="27" t="n">
        <v>0.92</v>
      </c>
      <c r="I1398" s="27" t="n">
        <v>10.32</v>
      </c>
      <c r="J1398" s="21" t="n">
        <f aca="false">H1398*$H$8770+I1398*$I$8770</f>
        <v>7.63697635610778</v>
      </c>
      <c r="K1398" s="24" t="n">
        <v>53.9228</v>
      </c>
      <c r="L1398" s="24" t="n">
        <v>195.54</v>
      </c>
      <c r="M1398" s="23" t="n">
        <f aca="false">H1398*$H$8771+I1398*$I$8771+K1398*$K$8771+L1398*$L$8771</f>
        <v>12.0715724564512</v>
      </c>
      <c r="N1398" s="24" t="n">
        <v>851.06</v>
      </c>
      <c r="O1398" s="24" t="n">
        <v>7662.48</v>
      </c>
      <c r="P1398" s="24" t="n">
        <f aca="false">N1398*$N$8770+O1398*$O$8770</f>
        <v>1032.74536610879</v>
      </c>
      <c r="Q1398" s="24" t="n">
        <f aca="false">H1398*$H$8772+I1398*$I$8772+K1398*$K$8772+L1398*$L$8772+N1398*$N$8772+O1398*$O$8772</f>
        <v>17.4801648112632</v>
      </c>
    </row>
    <row r="1399" customFormat="false" ht="12.75" hidden="false" customHeight="false" outlineLevel="0" collapsed="false">
      <c r="A1399" s="1" t="n">
        <v>40237</v>
      </c>
      <c r="B1399" s="25" t="s">
        <v>37</v>
      </c>
      <c r="C1399" s="26" t="n">
        <v>0.98</v>
      </c>
      <c r="D1399" s="27" t="n">
        <v>0.42</v>
      </c>
      <c r="E1399" s="27" t="n">
        <v>4.06</v>
      </c>
      <c r="F1399" s="27" t="n">
        <v>1.81</v>
      </c>
      <c r="G1399" s="21" t="n">
        <f aca="false">C1399*$C$8770+D1399*$D$8770+E1399*$E$8770+F1399*$F$8770</f>
        <v>0.881854329158352</v>
      </c>
      <c r="H1399" s="27" t="n">
        <v>0.88</v>
      </c>
      <c r="I1399" s="27" t="n">
        <v>10.21</v>
      </c>
      <c r="J1399" s="21" t="n">
        <f aca="false">H1399*$H$8770+I1399*$I$8770</f>
        <v>7.54695631941336</v>
      </c>
      <c r="K1399" s="24" t="n">
        <v>53.2599</v>
      </c>
      <c r="L1399" s="24" t="n">
        <v>194.96</v>
      </c>
      <c r="M1399" s="23" t="n">
        <f aca="false">H1399*$H$8771+I1399*$I$8771+K1399*$K$8771+L1399*$L$8771</f>
        <v>11.9481623636141</v>
      </c>
      <c r="N1399" s="24" t="n">
        <v>849.14</v>
      </c>
      <c r="O1399" s="24" t="n">
        <v>7630.11</v>
      </c>
      <c r="P1399" s="24" t="n">
        <f aca="false">N1399*$N$8770+O1399*$O$8770</f>
        <v>1030.01315376569</v>
      </c>
      <c r="Q1399" s="24" t="n">
        <f aca="false">H1399*$H$8772+I1399*$I$8772+K1399*$K$8772+L1399*$L$8772+N1399*$N$8772+O1399*$O$8772</f>
        <v>17.3429305681503</v>
      </c>
    </row>
    <row r="1400" customFormat="false" ht="12.75" hidden="false" customHeight="false" outlineLevel="0" collapsed="false">
      <c r="A1400" s="1" t="n">
        <v>40237</v>
      </c>
      <c r="B1400" s="25" t="s">
        <v>38</v>
      </c>
      <c r="C1400" s="26" t="n">
        <v>0.97</v>
      </c>
      <c r="D1400" s="27" t="n">
        <v>0.4</v>
      </c>
      <c r="E1400" s="27" t="n">
        <v>4.15</v>
      </c>
      <c r="F1400" s="27" t="n">
        <v>1.74</v>
      </c>
      <c r="G1400" s="21" t="n">
        <f aca="false">C1400*$C$8770+D1400*$D$8770+E1400*$E$8770+F1400*$F$8770</f>
        <v>0.867177227647552</v>
      </c>
      <c r="H1400" s="27" t="n">
        <v>0.89</v>
      </c>
      <c r="I1400" s="27" t="n">
        <v>10.18</v>
      </c>
      <c r="J1400" s="21" t="n">
        <f aca="false">H1400*$H$8770+I1400*$I$8770</f>
        <v>7.52837344130227</v>
      </c>
      <c r="K1400" s="24" t="n">
        <v>53.0481</v>
      </c>
      <c r="L1400" s="24" t="n">
        <v>195.52</v>
      </c>
      <c r="M1400" s="23" t="n">
        <f aca="false">H1400*$H$8771+I1400*$I$8771+K1400*$K$8771+L1400*$L$8771</f>
        <v>11.9270286658419</v>
      </c>
      <c r="N1400" s="24" t="n">
        <v>851.34</v>
      </c>
      <c r="O1400" s="24" t="n">
        <v>7680.95</v>
      </c>
      <c r="P1400" s="24" t="n">
        <f aca="false">N1400*$N$8770+O1400*$O$8770</f>
        <v>1033.51055962343</v>
      </c>
      <c r="Q1400" s="24" t="n">
        <f aca="false">H1400*$H$8772+I1400*$I$8772+K1400*$K$8772+L1400*$L$8772+N1400*$N$8772+O1400*$O$8772</f>
        <v>17.3404417560002</v>
      </c>
    </row>
    <row r="1401" customFormat="false" ht="12.75" hidden="false" customHeight="false" outlineLevel="0" collapsed="false">
      <c r="A1401" s="1" t="n">
        <v>40237</v>
      </c>
      <c r="B1401" s="25" t="s">
        <v>39</v>
      </c>
      <c r="C1401" s="26" t="n">
        <v>0.97</v>
      </c>
      <c r="D1401" s="27" t="n">
        <v>0.39</v>
      </c>
      <c r="E1401" s="27" t="n">
        <v>4.28</v>
      </c>
      <c r="F1401" s="27" t="n">
        <v>1.82</v>
      </c>
      <c r="G1401" s="21" t="n">
        <f aca="false">C1401*$C$8770+D1401*$D$8770+E1401*$E$8770+F1401*$F$8770</f>
        <v>0.869127493230661</v>
      </c>
      <c r="H1401" s="27" t="n">
        <v>0.9</v>
      </c>
      <c r="I1401" s="27" t="n">
        <v>10.08</v>
      </c>
      <c r="J1401" s="21" t="n">
        <f aca="false">H1401*$H$8770+I1401*$I$8770</f>
        <v>7.45977052649675</v>
      </c>
      <c r="K1401" s="24" t="n">
        <v>53.5416</v>
      </c>
      <c r="L1401" s="24" t="n">
        <v>197.39</v>
      </c>
      <c r="M1401" s="23" t="n">
        <f aca="false">H1401*$H$8771+I1401*$I$8771+K1401*$K$8771+L1401*$L$8771</f>
        <v>11.9082597445585</v>
      </c>
      <c r="N1401" s="24" t="n">
        <v>851.94</v>
      </c>
      <c r="O1401" s="24" t="n">
        <v>7899.89</v>
      </c>
      <c r="P1401" s="24" t="n">
        <f aca="false">N1401*$N$8770+O1401*$O$8770</f>
        <v>1039.93448221757</v>
      </c>
      <c r="Q1401" s="24" t="n">
        <f aca="false">H1401*$H$8772+I1401*$I$8772+K1401*$K$8772+L1401*$L$8772+N1401*$N$8772+O1401*$O$8772</f>
        <v>17.3558129216784</v>
      </c>
    </row>
    <row r="1402" customFormat="false" ht="12.75" hidden="false" customHeight="false" outlineLevel="0" collapsed="false">
      <c r="A1402" s="1" t="n">
        <v>40237</v>
      </c>
      <c r="B1402" s="25" t="s">
        <v>40</v>
      </c>
      <c r="C1402" s="26" t="n">
        <v>1.03</v>
      </c>
      <c r="D1402" s="27" t="n">
        <v>0.42</v>
      </c>
      <c r="E1402" s="27" t="n">
        <v>4.31</v>
      </c>
      <c r="F1402" s="27" t="n">
        <v>1.87</v>
      </c>
      <c r="G1402" s="21" t="n">
        <f aca="false">C1402*$C$8770+D1402*$D$8770+E1402*$E$8770+F1402*$F$8770</f>
        <v>0.919436853041694</v>
      </c>
      <c r="H1402" s="27" t="n">
        <v>0.9</v>
      </c>
      <c r="I1402" s="27" t="n">
        <v>10.16</v>
      </c>
      <c r="J1402" s="21" t="n">
        <f aca="false">H1402*$H$8770+I1402*$I$8770</f>
        <v>7.51693628271894</v>
      </c>
      <c r="K1402" s="24" t="n">
        <v>54.7764</v>
      </c>
      <c r="L1402" s="24" t="n">
        <v>202.17</v>
      </c>
      <c r="M1402" s="23" t="n">
        <f aca="false">H1402*$H$8771+I1402*$I$8771+K1402*$K$8771+L1402*$L$8771</f>
        <v>12.0775751546357</v>
      </c>
      <c r="N1402" s="24" t="n">
        <v>859.5</v>
      </c>
      <c r="O1402" s="24" t="n">
        <v>7784.24</v>
      </c>
      <c r="P1402" s="24" t="n">
        <f aca="false">N1402*$N$8770+O1402*$O$8770</f>
        <v>1044.20802301255</v>
      </c>
      <c r="Q1402" s="24" t="n">
        <f aca="false">H1402*$H$8772+I1402*$I$8772+K1402*$K$8772+L1402*$L$8772+N1402*$N$8772+O1402*$O$8772</f>
        <v>17.5468767906435</v>
      </c>
    </row>
    <row r="1403" customFormat="false" ht="12.75" hidden="false" customHeight="false" outlineLevel="0" collapsed="false">
      <c r="A1403" s="1" t="n">
        <v>40237</v>
      </c>
      <c r="B1403" s="25" t="s">
        <v>41</v>
      </c>
      <c r="C1403" s="26" t="n">
        <v>1.09</v>
      </c>
      <c r="D1403" s="27" t="n">
        <v>0.44</v>
      </c>
      <c r="E1403" s="27" t="n">
        <v>4.96</v>
      </c>
      <c r="F1403" s="27" t="n">
        <v>2.06</v>
      </c>
      <c r="G1403" s="21" t="n">
        <f aca="false">C1403*$C$8770+D1403*$D$8770+E1403*$E$8770+F1403*$F$8770</f>
        <v>0.979363635730976</v>
      </c>
      <c r="H1403" s="27" t="n">
        <v>0.84</v>
      </c>
      <c r="I1403" s="27" t="n">
        <v>10.23</v>
      </c>
      <c r="J1403" s="21" t="n">
        <f aca="false">H1403*$H$8770+I1403*$I$8770</f>
        <v>7.54983063658001</v>
      </c>
      <c r="K1403" s="24" t="n">
        <v>56.3</v>
      </c>
      <c r="L1403" s="24" t="n">
        <v>209.87</v>
      </c>
      <c r="M1403" s="23" t="n">
        <f aca="false">H1403*$H$8771+I1403*$I$8771+K1403*$K$8771+L1403*$L$8771</f>
        <v>12.2722096470405</v>
      </c>
      <c r="N1403" s="24" t="n">
        <v>861.27</v>
      </c>
      <c r="O1403" s="24" t="n">
        <v>7914.07</v>
      </c>
      <c r="P1403" s="24" t="n">
        <f aca="false">N1403*$N$8770+O1403*$O$8770</f>
        <v>1049.39384937239</v>
      </c>
      <c r="Q1403" s="24" t="n">
        <f aca="false">H1403*$H$8772+I1403*$I$8772+K1403*$K$8772+L1403*$L$8772+N1403*$N$8772+O1403*$O$8772</f>
        <v>17.7679598137576</v>
      </c>
    </row>
    <row r="1404" customFormat="false" ht="12.75" hidden="false" customHeight="false" outlineLevel="0" collapsed="false">
      <c r="A1404" s="1" t="n">
        <v>40237</v>
      </c>
      <c r="B1404" s="25" t="s">
        <v>42</v>
      </c>
      <c r="C1404" s="26" t="n">
        <v>1.2</v>
      </c>
      <c r="D1404" s="27" t="n">
        <v>0.45</v>
      </c>
      <c r="E1404" s="27" t="n">
        <v>5.02</v>
      </c>
      <c r="F1404" s="27" t="n">
        <v>2.21</v>
      </c>
      <c r="G1404" s="21" t="n">
        <f aca="false">C1404*$C$8770+D1404*$D$8770+E1404*$E$8770+F1404*$F$8770</f>
        <v>1.06087981980132</v>
      </c>
      <c r="H1404" s="27" t="n">
        <v>0.8</v>
      </c>
      <c r="I1404" s="27" t="n">
        <v>9.89</v>
      </c>
      <c r="J1404" s="21" t="n">
        <f aca="false">H1404*$H$8770+I1404*$I$8770</f>
        <v>7.29545905074678</v>
      </c>
      <c r="K1404" s="24" t="n">
        <v>56.7651</v>
      </c>
      <c r="L1404" s="24" t="n">
        <v>211.39</v>
      </c>
      <c r="M1404" s="23" t="n">
        <f aca="false">H1404*$H$8771+I1404*$I$8771+K1404*$K$8771+L1404*$L$8771</f>
        <v>12.0733447914229</v>
      </c>
      <c r="N1404" s="24" t="n">
        <v>859.16</v>
      </c>
      <c r="O1404" s="24" t="n">
        <v>7987.09</v>
      </c>
      <c r="P1404" s="24" t="n">
        <f aca="false">N1404*$N$8770+O1404*$O$8770</f>
        <v>1049.28783995816</v>
      </c>
      <c r="Q1404" s="24" t="n">
        <f aca="false">H1404*$H$8772+I1404*$I$8772+K1404*$K$8772+L1404*$L$8772+N1404*$N$8772+O1404*$O$8772</f>
        <v>17.5695870029378</v>
      </c>
    </row>
    <row r="1405" customFormat="false" ht="12.75" hidden="false" customHeight="false" outlineLevel="0" collapsed="false">
      <c r="A1405" s="1" t="n">
        <v>40237</v>
      </c>
      <c r="B1405" s="25" t="s">
        <v>43</v>
      </c>
      <c r="C1405" s="26" t="n">
        <v>1.24</v>
      </c>
      <c r="D1405" s="27" t="n">
        <v>0.47</v>
      </c>
      <c r="E1405" s="27" t="n">
        <v>4.75</v>
      </c>
      <c r="F1405" s="27" t="n">
        <v>2.27</v>
      </c>
      <c r="G1405" s="21" t="n">
        <f aca="false">C1405*$C$8770+D1405*$D$8770+E1405*$E$8770+F1405*$F$8770</f>
        <v>1.09269025336959</v>
      </c>
      <c r="H1405" s="27" t="n">
        <v>0.84</v>
      </c>
      <c r="I1405" s="27" t="n">
        <v>10.65</v>
      </c>
      <c r="J1405" s="21" t="n">
        <f aca="false">H1405*$H$8770+I1405*$I$8770</f>
        <v>7.84995085674653</v>
      </c>
      <c r="K1405" s="24" t="n">
        <v>58.5765</v>
      </c>
      <c r="L1405" s="24" t="n">
        <v>219.88</v>
      </c>
      <c r="M1405" s="23" t="n">
        <f aca="false">H1405*$H$8771+I1405*$I$8771+K1405*$K$8771+L1405*$L$8771</f>
        <v>12.7814347855161</v>
      </c>
      <c r="N1405" s="24" t="n">
        <v>856.93</v>
      </c>
      <c r="O1405" s="24" t="n">
        <v>8029.2</v>
      </c>
      <c r="P1405" s="24" t="n">
        <f aca="false">N1405*$N$8770+O1405*$O$8770</f>
        <v>1048.24054916318</v>
      </c>
      <c r="Q1405" s="24" t="n">
        <f aca="false">H1405*$H$8772+I1405*$I$8772+K1405*$K$8772+L1405*$L$8772+N1405*$N$8772+O1405*$O$8772</f>
        <v>18.2683751621307</v>
      </c>
    </row>
    <row r="1406" customFormat="false" ht="12.75" hidden="false" customHeight="false" outlineLevel="0" collapsed="false">
      <c r="A1406" s="1" t="n">
        <v>40237</v>
      </c>
      <c r="B1406" s="25" t="s">
        <v>44</v>
      </c>
      <c r="C1406" s="26" t="n">
        <v>1.18</v>
      </c>
      <c r="D1406" s="27" t="n">
        <v>0.47</v>
      </c>
      <c r="E1406" s="27" t="n">
        <v>4.47</v>
      </c>
      <c r="F1406" s="27" t="n">
        <v>2.19</v>
      </c>
      <c r="G1406" s="21" t="n">
        <f aca="false">C1406*$C$8770+D1406*$D$8770+E1406*$E$8770+F1406*$F$8770</f>
        <v>1.0474321833721</v>
      </c>
      <c r="H1406" s="27" t="n">
        <v>0.91</v>
      </c>
      <c r="I1406" s="27" t="n">
        <v>11.08</v>
      </c>
      <c r="J1406" s="21" t="n">
        <f aca="false">H1406*$H$8770+I1406*$I$8770</f>
        <v>8.1771967597464</v>
      </c>
      <c r="K1406" s="24" t="n">
        <v>60.3124</v>
      </c>
      <c r="L1406" s="24" t="n">
        <v>220.5</v>
      </c>
      <c r="M1406" s="23" t="n">
        <f aca="false">H1406*$H$8771+I1406*$I$8771+K1406*$K$8771+L1406*$L$8771</f>
        <v>13.1801028051757</v>
      </c>
      <c r="N1406" s="24" t="n">
        <v>853.28</v>
      </c>
      <c r="O1406" s="24" t="n">
        <v>8060.53</v>
      </c>
      <c r="P1406" s="24" t="n">
        <f aca="false">N1406*$N$8770+O1406*$O$8770</f>
        <v>1045.52359309623</v>
      </c>
      <c r="Q1406" s="24" t="n">
        <f aca="false">H1406*$H$8772+I1406*$I$8772+K1406*$K$8772+L1406*$L$8772+N1406*$N$8772+O1406*$O$8772</f>
        <v>18.650533361787</v>
      </c>
    </row>
    <row r="1407" customFormat="false" ht="12.75" hidden="false" customHeight="false" outlineLevel="0" collapsed="false">
      <c r="A1407" s="1" t="n">
        <v>40237</v>
      </c>
      <c r="B1407" s="25" t="s">
        <v>45</v>
      </c>
      <c r="C1407" s="26" t="n">
        <v>1.2</v>
      </c>
      <c r="D1407" s="27" t="n">
        <v>0.46</v>
      </c>
      <c r="E1407" s="27" t="n">
        <v>3.93</v>
      </c>
      <c r="F1407" s="27" t="n">
        <v>2.14</v>
      </c>
      <c r="G1407" s="21" t="n">
        <f aca="false">C1407*$C$8770+D1407*$D$8770+E1407*$E$8770+F1407*$F$8770</f>
        <v>1.04966973918399</v>
      </c>
      <c r="H1407" s="27" t="n">
        <v>0.9</v>
      </c>
      <c r="I1407" s="27" t="n">
        <v>11.74</v>
      </c>
      <c r="J1407" s="21" t="n">
        <f aca="false">H1407*$H$8770+I1407*$I$8770</f>
        <v>8.64595996810727</v>
      </c>
      <c r="K1407" s="24" t="n">
        <v>61.4202</v>
      </c>
      <c r="L1407" s="24" t="n">
        <v>221.24</v>
      </c>
      <c r="M1407" s="23" t="n">
        <f aca="false">H1407*$H$8771+I1407*$I$8771+K1407*$K$8771+L1407*$L$8771</f>
        <v>13.6828877729112</v>
      </c>
      <c r="N1407" s="24" t="n">
        <v>853.53</v>
      </c>
      <c r="O1407" s="24" t="n">
        <v>8197.69</v>
      </c>
      <c r="P1407" s="24" t="n">
        <f aca="false">N1407*$N$8770+O1407*$O$8770</f>
        <v>1049.42548117155</v>
      </c>
      <c r="Q1407" s="24" t="n">
        <f aca="false">H1407*$H$8772+I1407*$I$8772+K1407*$K$8772+L1407*$L$8772+N1407*$N$8772+O1407*$O$8772</f>
        <v>19.1713303165013</v>
      </c>
    </row>
    <row r="1408" customFormat="false" ht="12.75" hidden="false" customHeight="false" outlineLevel="0" collapsed="false">
      <c r="A1408" s="1" t="n">
        <v>40237</v>
      </c>
      <c r="B1408" s="25" t="s">
        <v>46</v>
      </c>
      <c r="C1408" s="26" t="n">
        <v>1.17</v>
      </c>
      <c r="D1408" s="27" t="n">
        <v>0.47</v>
      </c>
      <c r="E1408" s="27" t="n">
        <v>3.75</v>
      </c>
      <c r="F1408" s="27" t="n">
        <v>1.97</v>
      </c>
      <c r="G1408" s="21" t="n">
        <f aca="false">C1408*$C$8770+D1408*$D$8770+E1408*$E$8770+F1408*$F$8770</f>
        <v>1.02374236437689</v>
      </c>
      <c r="H1408" s="27" t="n">
        <v>0.91</v>
      </c>
      <c r="I1408" s="27" t="n">
        <v>12.12</v>
      </c>
      <c r="J1408" s="21" t="n">
        <f aca="false">H1408*$H$8770+I1408*$I$8770</f>
        <v>8.92035159063492</v>
      </c>
      <c r="K1408" s="24" t="n">
        <v>61.7958</v>
      </c>
      <c r="L1408" s="24" t="n">
        <v>222.8</v>
      </c>
      <c r="M1408" s="23" t="n">
        <f aca="false">H1408*$H$8771+I1408*$I$8771+K1408*$K$8771+L1408*$L$8771</f>
        <v>13.9772197309617</v>
      </c>
      <c r="N1408" s="24" t="n">
        <v>854.51</v>
      </c>
      <c r="O1408" s="24" t="n">
        <v>7822.4</v>
      </c>
      <c r="P1408" s="24" t="n">
        <f aca="false">N1408*$N$8770+O1408*$O$8770</f>
        <v>1040.36899058577</v>
      </c>
      <c r="Q1408" s="24" t="n">
        <f aca="false">H1408*$H$8772+I1408*$I$8772+K1408*$K$8772+L1408*$L$8772+N1408*$N$8772+O1408*$O$8772</f>
        <v>19.4161118818247</v>
      </c>
    </row>
    <row r="1409" customFormat="false" ht="12.75" hidden="false" customHeight="false" outlineLevel="0" collapsed="false">
      <c r="A1409" s="1" t="n">
        <v>40237</v>
      </c>
      <c r="B1409" s="25" t="s">
        <v>47</v>
      </c>
      <c r="C1409" s="26" t="n">
        <v>1.16</v>
      </c>
      <c r="D1409" s="27" t="n">
        <v>0.49</v>
      </c>
      <c r="E1409" s="27" t="n">
        <v>3.75</v>
      </c>
      <c r="F1409" s="27" t="n">
        <v>2.02</v>
      </c>
      <c r="G1409" s="21" t="n">
        <f aca="false">C1409*$C$8770+D1409*$D$8770+E1409*$E$8770+F1409*$F$8770</f>
        <v>1.02548921052311</v>
      </c>
      <c r="H1409" s="27" t="n">
        <v>0.93</v>
      </c>
      <c r="I1409" s="27" t="n">
        <v>11.99</v>
      </c>
      <c r="J1409" s="21" t="n">
        <f aca="false">H1409*$H$8770+I1409*$I$8770</f>
        <v>8.83316579771831</v>
      </c>
      <c r="K1409" s="24" t="n">
        <v>61.6542</v>
      </c>
      <c r="L1409" s="24" t="n">
        <v>222.44</v>
      </c>
      <c r="M1409" s="23" t="n">
        <f aca="false">H1409*$H$8771+I1409*$I$8771+K1409*$K$8771+L1409*$L$8771</f>
        <v>13.8842126416798</v>
      </c>
      <c r="N1409" s="24" t="n">
        <v>853.69</v>
      </c>
      <c r="O1409" s="24" t="n">
        <v>7836.52</v>
      </c>
      <c r="P1409" s="24" t="n">
        <f aca="false">N1409*$N$8770+O1409*$O$8770</f>
        <v>1039.94749476987</v>
      </c>
      <c r="Q1409" s="24" t="n">
        <f aca="false">H1409*$H$8772+I1409*$I$8772+K1409*$K$8772+L1409*$L$8772+N1409*$N$8772+O1409*$O$8772</f>
        <v>19.3213641172884</v>
      </c>
    </row>
    <row r="1410" customFormat="false" ht="12.75" hidden="false" customHeight="false" outlineLevel="0" collapsed="false">
      <c r="A1410" s="1" t="n">
        <v>40237</v>
      </c>
      <c r="B1410" s="25" t="s">
        <v>48</v>
      </c>
      <c r="C1410" s="26" t="n">
        <v>1.18</v>
      </c>
      <c r="D1410" s="27" t="n">
        <v>0.49</v>
      </c>
      <c r="E1410" s="27" t="n">
        <v>3.75</v>
      </c>
      <c r="F1410" s="27" t="n">
        <v>1.97</v>
      </c>
      <c r="G1410" s="21" t="n">
        <f aca="false">C1410*$C$8770+D1410*$D$8770+E1410*$E$8770+F1410*$F$8770</f>
        <v>1.03616797993875</v>
      </c>
      <c r="H1410" s="27" t="n">
        <v>0.95</v>
      </c>
      <c r="I1410" s="27" t="n">
        <v>11.77</v>
      </c>
      <c r="J1410" s="21" t="n">
        <f aca="false">H1410*$H$8770+I1410*$I$8770</f>
        <v>8.68166852905172</v>
      </c>
      <c r="K1410" s="24" t="n">
        <v>61.4702</v>
      </c>
      <c r="L1410" s="24" t="n">
        <v>222.63</v>
      </c>
      <c r="M1410" s="23" t="n">
        <f aca="false">H1410*$H$8771+I1410*$I$8771+K1410*$K$8771+L1410*$L$8771</f>
        <v>13.7351456217192</v>
      </c>
      <c r="N1410" s="24" t="n">
        <v>841.95</v>
      </c>
      <c r="O1410" s="24" t="n">
        <v>7853.63</v>
      </c>
      <c r="P1410" s="24" t="n">
        <f aca="false">N1410*$N$8770+O1410*$O$8770</f>
        <v>1028.9770292887</v>
      </c>
      <c r="Q1410" s="24" t="n">
        <f aca="false">H1410*$H$8772+I1410*$I$8772+K1410*$K$8772+L1410*$L$8772+N1410*$N$8772+O1410*$O$8772</f>
        <v>19.1149540624134</v>
      </c>
    </row>
    <row r="1411" customFormat="false" ht="12.75" hidden="false" customHeight="false" outlineLevel="0" collapsed="false">
      <c r="A1411" s="1" t="n">
        <v>40237</v>
      </c>
      <c r="B1411" s="25" t="s">
        <v>49</v>
      </c>
      <c r="C1411" s="26" t="n">
        <v>1.2</v>
      </c>
      <c r="D1411" s="27" t="n">
        <v>0.48</v>
      </c>
      <c r="E1411" s="27" t="n">
        <v>3.67</v>
      </c>
      <c r="F1411" s="27" t="n">
        <v>2</v>
      </c>
      <c r="G1411" s="21" t="n">
        <f aca="false">C1411*$C$8770+D1411*$D$8770+E1411*$E$8770+F1411*$F$8770</f>
        <v>1.04667261974147</v>
      </c>
      <c r="H1411" s="27" t="n">
        <v>0.89</v>
      </c>
      <c r="I1411" s="27" t="n">
        <v>11.63</v>
      </c>
      <c r="J1411" s="21" t="n">
        <f aca="false">H1411*$H$8770+I1411*$I$8770</f>
        <v>8.56450277282953</v>
      </c>
      <c r="K1411" s="24" t="n">
        <v>60.9357</v>
      </c>
      <c r="L1411" s="24" t="n">
        <v>221.75</v>
      </c>
      <c r="M1411" s="23" t="n">
        <f aca="false">H1411*$H$8771+I1411*$I$8771+K1411*$K$8771+L1411*$L$8771</f>
        <v>13.5889025232093</v>
      </c>
      <c r="N1411" s="24" t="n">
        <v>848.83</v>
      </c>
      <c r="O1411" s="24" t="n">
        <v>7993.78</v>
      </c>
      <c r="P1411" s="24" t="n">
        <f aca="false">N1411*$N$8770+O1411*$O$8770</f>
        <v>1039.41182531381</v>
      </c>
      <c r="Q1411" s="24" t="n">
        <f aca="false">H1411*$H$8772+I1411*$I$8772+K1411*$K$8772+L1411*$L$8772+N1411*$N$8772+O1411*$O$8772</f>
        <v>19.0247803248157</v>
      </c>
    </row>
    <row r="1412" customFormat="false" ht="12.75" hidden="false" customHeight="false" outlineLevel="0" collapsed="false">
      <c r="A1412" s="1" t="n">
        <v>40237</v>
      </c>
      <c r="B1412" s="25" t="s">
        <v>50</v>
      </c>
      <c r="C1412" s="26" t="n">
        <v>1.26</v>
      </c>
      <c r="D1412" s="27" t="n">
        <v>0.51</v>
      </c>
      <c r="E1412" s="27" t="n">
        <v>3.73</v>
      </c>
      <c r="F1412" s="27" t="n">
        <v>2.19</v>
      </c>
      <c r="G1412" s="21" t="n">
        <f aca="false">C1412*$C$8770+D1412*$D$8770+E1412*$E$8770+F1412*$F$8770</f>
        <v>1.10360934664642</v>
      </c>
      <c r="H1412" s="27" t="n">
        <v>0.88</v>
      </c>
      <c r="I1412" s="27" t="n">
        <v>11.64</v>
      </c>
      <c r="J1412" s="21" t="n">
        <f aca="false">H1412*$H$8770+I1412*$I$8770</f>
        <v>8.56879421188508</v>
      </c>
      <c r="K1412" s="24" t="n">
        <v>60.6165</v>
      </c>
      <c r="L1412" s="24" t="n">
        <v>220.72</v>
      </c>
      <c r="M1412" s="23" t="n">
        <f aca="false">H1412*$H$8771+I1412*$I$8771+K1412*$K$8771+L1412*$L$8771</f>
        <v>13.5654673788269</v>
      </c>
      <c r="N1412" s="24" t="n">
        <v>846.74</v>
      </c>
      <c r="O1412" s="24" t="n">
        <v>7425.5</v>
      </c>
      <c r="P1412" s="24" t="n">
        <f aca="false">N1412*$N$8770+O1412*$O$8770</f>
        <v>1022.21947698745</v>
      </c>
      <c r="Q1412" s="24" t="n">
        <f aca="false">H1412*$H$8772+I1412*$I$8772+K1412*$K$8772+L1412*$L$8772+N1412*$N$8772+O1412*$O$8772</f>
        <v>18.9103664043013</v>
      </c>
    </row>
    <row r="1413" customFormat="false" ht="12.75" hidden="false" customHeight="false" outlineLevel="0" collapsed="false">
      <c r="A1413" s="1" t="n">
        <v>40237</v>
      </c>
      <c r="B1413" s="25" t="s">
        <v>51</v>
      </c>
      <c r="C1413" s="26" t="n">
        <v>1.32</v>
      </c>
      <c r="D1413" s="27" t="n">
        <v>0.51</v>
      </c>
      <c r="E1413" s="27" t="n">
        <v>4.02</v>
      </c>
      <c r="F1413" s="27" t="n">
        <v>2.26</v>
      </c>
      <c r="G1413" s="21" t="n">
        <f aca="false">C1413*$C$8770+D1413*$D$8770+E1413*$E$8770+F1413*$F$8770</f>
        <v>1.14851687245805</v>
      </c>
      <c r="H1413" s="27" t="n">
        <v>0.91</v>
      </c>
      <c r="I1413" s="27" t="n">
        <v>11.97</v>
      </c>
      <c r="J1413" s="21" t="n">
        <f aca="false">H1413*$H$8770+I1413*$I$8770</f>
        <v>8.81316579771831</v>
      </c>
      <c r="K1413" s="24" t="n">
        <v>61.5111</v>
      </c>
      <c r="L1413" s="24" t="n">
        <v>223.28</v>
      </c>
      <c r="M1413" s="23" t="n">
        <f aca="false">H1413*$H$8771+I1413*$I$8771+K1413*$K$8771+L1413*$L$8771</f>
        <v>13.8683418213024</v>
      </c>
      <c r="N1413" s="24" t="n">
        <v>848.34</v>
      </c>
      <c r="O1413" s="24" t="n">
        <v>7558.64</v>
      </c>
      <c r="P1413" s="24" t="n">
        <f aca="false">N1413*$N$8770+O1413*$O$8770</f>
        <v>1027.32812761506</v>
      </c>
      <c r="Q1413" s="24" t="n">
        <f aca="false">H1413*$H$8772+I1413*$I$8772+K1413*$K$8772+L1413*$L$8772+N1413*$N$8772+O1413*$O$8772</f>
        <v>19.2387068521701</v>
      </c>
    </row>
    <row r="1414" customFormat="false" ht="12.75" hidden="false" customHeight="false" outlineLevel="0" collapsed="false">
      <c r="A1414" s="1" t="n">
        <v>40237</v>
      </c>
      <c r="B1414" s="25" t="s">
        <v>52</v>
      </c>
      <c r="C1414" s="26" t="n">
        <v>1.44</v>
      </c>
      <c r="D1414" s="27" t="n">
        <v>0.58</v>
      </c>
      <c r="E1414" s="27" t="n">
        <v>4.51</v>
      </c>
      <c r="F1414" s="27" t="n">
        <v>2.21</v>
      </c>
      <c r="G1414" s="21" t="n">
        <f aca="false">C1414*$C$8770+D1414*$D$8770+E1414*$E$8770+F1414*$F$8770</f>
        <v>1.2496884393201</v>
      </c>
      <c r="H1414" s="27" t="n">
        <v>0.97</v>
      </c>
      <c r="I1414" s="27" t="n">
        <v>12.15</v>
      </c>
      <c r="J1414" s="21" t="n">
        <f aca="false">H1414*$H$8770+I1414*$I$8770</f>
        <v>8.9589144320516</v>
      </c>
      <c r="K1414" s="24" t="n">
        <v>63.6439</v>
      </c>
      <c r="L1414" s="24" t="n">
        <v>227.63</v>
      </c>
      <c r="M1414" s="23" t="n">
        <f aca="false">H1414*$H$8771+I1414*$I$8771+K1414*$K$8771+L1414*$L$8771</f>
        <v>14.1592366946404</v>
      </c>
      <c r="N1414" s="24" t="n">
        <v>865.45</v>
      </c>
      <c r="O1414" s="24" t="n">
        <v>7534.32</v>
      </c>
      <c r="P1414" s="24" t="n">
        <f aca="false">N1414*$N$8770+O1414*$O$8770</f>
        <v>1043.33303870293</v>
      </c>
      <c r="Q1414" s="24" t="n">
        <f aca="false">H1414*$H$8772+I1414*$I$8772+K1414*$K$8772+L1414*$L$8772+N1414*$N$8772+O1414*$O$8772</f>
        <v>19.6128709428524</v>
      </c>
    </row>
    <row r="1415" customFormat="false" ht="12.75" hidden="false" customHeight="false" outlineLevel="0" collapsed="false">
      <c r="A1415" s="1" t="n">
        <v>40237</v>
      </c>
      <c r="B1415" s="25" t="s">
        <v>53</v>
      </c>
      <c r="C1415" s="26" t="n">
        <v>1.53</v>
      </c>
      <c r="D1415" s="27" t="n">
        <v>0.6</v>
      </c>
      <c r="E1415" s="27" t="n">
        <v>4.65</v>
      </c>
      <c r="F1415" s="27" t="n">
        <v>2.26</v>
      </c>
      <c r="G1415" s="21" t="n">
        <f aca="false">C1415*$C$8770+D1415*$D$8770+E1415*$E$8770+F1415*$F$8770</f>
        <v>1.31753804255477</v>
      </c>
      <c r="H1415" s="27" t="n">
        <v>1.02</v>
      </c>
      <c r="I1415" s="27" t="n">
        <v>12.46</v>
      </c>
      <c r="J1415" s="21" t="n">
        <f aca="false">H1415*$H$8770+I1415*$I$8770</f>
        <v>9.19470313977373</v>
      </c>
      <c r="K1415" s="24" t="n">
        <v>64.4866</v>
      </c>
      <c r="L1415" s="24" t="n">
        <v>229.06</v>
      </c>
      <c r="M1415" s="23" t="n">
        <f aca="false">H1415*$H$8771+I1415*$I$8771+K1415*$K$8771+L1415*$L$8771</f>
        <v>14.4383050207853</v>
      </c>
      <c r="N1415" s="24" t="n">
        <v>866.5</v>
      </c>
      <c r="O1415" s="24" t="n">
        <v>7454.75</v>
      </c>
      <c r="P1415" s="24" t="n">
        <f aca="false">N1415*$N$8770+O1415*$O$8770</f>
        <v>1042.23260983264</v>
      </c>
      <c r="Q1415" s="24" t="n">
        <f aca="false">H1415*$H$8772+I1415*$I$8772+K1415*$K$8772+L1415*$L$8772+N1415*$N$8772+O1415*$O$8772</f>
        <v>19.8846292566931</v>
      </c>
    </row>
    <row r="1416" customFormat="false" ht="12.75" hidden="false" customHeight="false" outlineLevel="0" collapsed="false">
      <c r="A1416" s="1" t="n">
        <v>40237</v>
      </c>
      <c r="B1416" s="25" t="s">
        <v>54</v>
      </c>
      <c r="C1416" s="26" t="n">
        <v>1.47</v>
      </c>
      <c r="D1416" s="27" t="n">
        <v>0.64</v>
      </c>
      <c r="E1416" s="27" t="n">
        <v>4.71</v>
      </c>
      <c r="F1416" s="27" t="n">
        <v>2.31</v>
      </c>
      <c r="G1416" s="21" t="n">
        <f aca="false">C1416*$C$8770+D1416*$D$8770+E1416*$E$8770+F1416*$F$8770</f>
        <v>1.29350557814418</v>
      </c>
      <c r="H1416" s="27" t="n">
        <v>1</v>
      </c>
      <c r="I1416" s="27" t="n">
        <v>12.18</v>
      </c>
      <c r="J1416" s="21" t="n">
        <f aca="false">H1416*$H$8770+I1416*$I$8770</f>
        <v>8.9889144320516</v>
      </c>
      <c r="K1416" s="24" t="n">
        <v>63.0809</v>
      </c>
      <c r="L1416" s="24" t="n">
        <v>221.9</v>
      </c>
      <c r="M1416" s="23" t="n">
        <f aca="false">H1416*$H$8771+I1416*$I$8771+K1416*$K$8771+L1416*$L$8771</f>
        <v>14.0931607866083</v>
      </c>
      <c r="N1416" s="24" t="n">
        <v>860.04</v>
      </c>
      <c r="O1416" s="24" t="n">
        <v>7451.74</v>
      </c>
      <c r="P1416" s="24" t="n">
        <f aca="false">N1416*$N$8770+O1416*$O$8770</f>
        <v>1035.86463389121</v>
      </c>
      <c r="Q1416" s="24" t="n">
        <f aca="false">H1416*$H$8772+I1416*$I$8772+K1416*$K$8772+L1416*$L$8772+N1416*$N$8772+O1416*$O$8772</f>
        <v>19.507569789923</v>
      </c>
    </row>
    <row r="1417" customFormat="false" ht="12.75" hidden="false" customHeight="false" outlineLevel="0" collapsed="false">
      <c r="A1417" s="1" t="n">
        <v>40237</v>
      </c>
      <c r="B1417" s="25" t="s">
        <v>55</v>
      </c>
      <c r="C1417" s="26" t="n">
        <v>1.47</v>
      </c>
      <c r="D1417" s="27" t="n">
        <v>0.65</v>
      </c>
      <c r="E1417" s="27" t="n">
        <v>4.54</v>
      </c>
      <c r="F1417" s="27" t="n">
        <v>2.39</v>
      </c>
      <c r="G1417" s="21" t="n">
        <f aca="false">C1417*$C$8770+D1417*$D$8770+E1417*$E$8770+F1417*$F$8770</f>
        <v>1.29837795964668</v>
      </c>
      <c r="H1417" s="27" t="n">
        <v>0.99</v>
      </c>
      <c r="I1417" s="27" t="n">
        <v>11.8</v>
      </c>
      <c r="J1417" s="21" t="n">
        <f aca="false">H1417*$H$8770+I1417*$I$8770</f>
        <v>8.71452280952395</v>
      </c>
      <c r="K1417" s="24" t="n">
        <v>61.2449</v>
      </c>
      <c r="L1417" s="24" t="n">
        <v>213.1</v>
      </c>
      <c r="M1417" s="23" t="n">
        <f aca="false">H1417*$H$8771+I1417*$I$8771+K1417*$K$8771+L1417*$L$8771</f>
        <v>13.643553132279</v>
      </c>
      <c r="N1417" s="24" t="n">
        <v>866.15</v>
      </c>
      <c r="O1417" s="24" t="n">
        <v>7939.7</v>
      </c>
      <c r="P1417" s="24" t="n">
        <f aca="false">N1417*$N$8770+O1417*$O$8770</f>
        <v>1054.82732740586</v>
      </c>
      <c r="Q1417" s="24" t="n">
        <f aca="false">H1417*$H$8772+I1417*$I$8772+K1417*$K$8772+L1417*$L$8772+N1417*$N$8772+O1417*$O$8772</f>
        <v>19.1608287168117</v>
      </c>
    </row>
    <row r="1418" customFormat="false" ht="12.75" hidden="false" customHeight="false" outlineLevel="0" collapsed="false">
      <c r="A1418" s="1" t="n">
        <v>40237</v>
      </c>
      <c r="B1418" s="25" t="s">
        <v>56</v>
      </c>
      <c r="C1418" s="26" t="n">
        <v>1.43</v>
      </c>
      <c r="D1418" s="27" t="n">
        <v>0.59</v>
      </c>
      <c r="E1418" s="27" t="n">
        <v>4.26</v>
      </c>
      <c r="F1418" s="27" t="n">
        <v>2.21</v>
      </c>
      <c r="G1418" s="21" t="n">
        <f aca="false">C1418*$C$8770+D1418*$D$8770+E1418*$E$8770+F1418*$F$8770</f>
        <v>1.24366923115734</v>
      </c>
      <c r="H1418" s="27" t="n">
        <v>0.97</v>
      </c>
      <c r="I1418" s="27" t="n">
        <v>11.23</v>
      </c>
      <c r="J1418" s="21" t="n">
        <f aca="false">H1418*$H$8770+I1418*$I$8770</f>
        <v>8.30150823549637</v>
      </c>
      <c r="K1418" s="24" t="n">
        <v>59.0825</v>
      </c>
      <c r="L1418" s="24" t="n">
        <v>207.79</v>
      </c>
      <c r="M1418" s="23" t="n">
        <f aca="false">H1418*$H$8771+I1418*$I$8771+K1418*$K$8771+L1418*$L$8771</f>
        <v>13.0887518528425</v>
      </c>
      <c r="N1418" s="24" t="n">
        <v>879.91</v>
      </c>
      <c r="O1418" s="24" t="n">
        <v>8978.28</v>
      </c>
      <c r="P1418" s="24" t="n">
        <f aca="false">N1418*$N$8770+O1418*$O$8770</f>
        <v>1095.92300732218</v>
      </c>
      <c r="Q1418" s="24" t="n">
        <f aca="false">H1418*$H$8772+I1418*$I$8772+K1418*$K$8772+L1418*$L$8772+N1418*$N$8772+O1418*$O$8772</f>
        <v>18.8267350479463</v>
      </c>
    </row>
    <row r="1419" customFormat="false" ht="12.75" hidden="false" customHeight="false" outlineLevel="0" collapsed="false">
      <c r="A1419" s="1" t="n">
        <v>40237</v>
      </c>
      <c r="B1419" s="25" t="s">
        <v>57</v>
      </c>
      <c r="C1419" s="26" t="n">
        <v>1.28</v>
      </c>
      <c r="D1419" s="27" t="n">
        <v>0.54</v>
      </c>
      <c r="E1419" s="27" t="n">
        <v>3.92</v>
      </c>
      <c r="F1419" s="27" t="n">
        <v>2</v>
      </c>
      <c r="G1419" s="21" t="n">
        <f aca="false">C1419*$C$8770+D1419*$D$8770+E1419*$E$8770+F1419*$F$8770</f>
        <v>1.11882175513928</v>
      </c>
      <c r="H1419" s="27" t="n">
        <v>0.94</v>
      </c>
      <c r="I1419" s="27" t="n">
        <v>10.68</v>
      </c>
      <c r="J1419" s="21" t="n">
        <f aca="false">H1419*$H$8770+I1419*$I$8770</f>
        <v>7.89993082005211</v>
      </c>
      <c r="K1419" s="24" t="n">
        <v>57.0392</v>
      </c>
      <c r="L1419" s="24" t="n">
        <v>206.33</v>
      </c>
      <c r="M1419" s="23" t="n">
        <f aca="false">H1419*$H$8771+I1419*$I$8771+K1419*$K$8771+L1419*$L$8771</f>
        <v>12.5955360448917</v>
      </c>
      <c r="N1419" s="24" t="n">
        <v>886.78</v>
      </c>
      <c r="O1419" s="24" t="n">
        <v>8652.13</v>
      </c>
      <c r="P1419" s="24" t="n">
        <f aca="false">N1419*$N$8770+O1419*$O$8770</f>
        <v>1093.91015167364</v>
      </c>
      <c r="Q1419" s="24" t="n">
        <f aca="false">H1419*$H$8772+I1419*$I$8772+K1419*$K$8772+L1419*$L$8772+N1419*$N$8772+O1419*$O$8772</f>
        <v>18.325466606064</v>
      </c>
    </row>
    <row r="1420" customFormat="false" ht="12.75" hidden="false" customHeight="false" outlineLevel="0" collapsed="false">
      <c r="A1420" s="1" t="n">
        <v>40237</v>
      </c>
      <c r="B1420" s="25" t="s">
        <v>58</v>
      </c>
      <c r="C1420" s="26" t="n">
        <v>1.09</v>
      </c>
      <c r="D1420" s="27" t="n">
        <v>0.49</v>
      </c>
      <c r="E1420" s="27" t="n">
        <v>3.67</v>
      </c>
      <c r="F1420" s="27" t="n">
        <v>1.82</v>
      </c>
      <c r="G1420" s="21" t="n">
        <f aca="false">C1420*$C$8770+D1420*$D$8770+E1420*$E$8770+F1420*$F$8770</f>
        <v>0.970365254340989</v>
      </c>
      <c r="H1420" s="27" t="n">
        <v>0.92</v>
      </c>
      <c r="I1420" s="27" t="n">
        <v>10.48</v>
      </c>
      <c r="J1420" s="21" t="n">
        <f aca="false">H1420*$H$8770+I1420*$I$8770</f>
        <v>7.75130786855217</v>
      </c>
      <c r="K1420" s="24" t="n">
        <v>55.3953</v>
      </c>
      <c r="L1420" s="24" t="n">
        <v>204.44</v>
      </c>
      <c r="M1420" s="23" t="n">
        <f aca="false">H1420*$H$8771+I1420*$I$8771+K1420*$K$8771+L1420*$L$8771</f>
        <v>12.3543456741003</v>
      </c>
      <c r="N1420" s="24" t="n">
        <v>897.94</v>
      </c>
      <c r="O1420" s="24" t="n">
        <v>8673.33</v>
      </c>
      <c r="P1420" s="24" t="n">
        <f aca="false">N1420*$N$8770+O1420*$O$8770</f>
        <v>1105.33795502092</v>
      </c>
      <c r="Q1420" s="24" t="n">
        <f aca="false">H1420*$H$8772+I1420*$I$8772+K1420*$K$8772+L1420*$L$8772+N1420*$N$8772+O1420*$O$8772</f>
        <v>18.1461107122665</v>
      </c>
    </row>
    <row r="1421" customFormat="false" ht="12.75" hidden="false" customHeight="false" outlineLevel="0" collapsed="false">
      <c r="A1421" s="1" t="n">
        <v>40238</v>
      </c>
      <c r="B1421" s="18" t="s">
        <v>35</v>
      </c>
      <c r="C1421" s="19" t="n">
        <v>1.03</v>
      </c>
      <c r="D1421" s="20" t="n">
        <v>0.45</v>
      </c>
      <c r="E1421" s="20" t="n">
        <v>3.59</v>
      </c>
      <c r="F1421" s="20" t="n">
        <v>1.75</v>
      </c>
      <c r="G1421" s="21" t="n">
        <f aca="false">C1421*$C$8770+D1421*$D$8770+E1421*$E$8770+F1421*$F$8770</f>
        <v>0.915668191326547</v>
      </c>
      <c r="H1421" s="20" t="n">
        <v>0.9</v>
      </c>
      <c r="I1421" s="20" t="n">
        <v>10.31</v>
      </c>
      <c r="J1421" s="21" t="n">
        <f aca="false">H1421*$H$8770+I1421*$I$8770</f>
        <v>7.62412207563556</v>
      </c>
      <c r="K1421" s="28" t="n">
        <v>54.4036</v>
      </c>
      <c r="L1421" s="28" t="n">
        <v>202.17</v>
      </c>
      <c r="M1421" s="23" t="n">
        <f aca="false">H1421*$H$8771+I1421*$I$8771+K1421*$K$8771+L1421*$L$8771</f>
        <v>12.1603374859295</v>
      </c>
      <c r="N1421" s="28" t="n">
        <v>898.77</v>
      </c>
      <c r="O1421" s="28" t="n">
        <v>8646.79</v>
      </c>
      <c r="P1421" s="24" t="n">
        <f aca="false">N1421*$N$8770+O1421*$O$8770</f>
        <v>1105.43789748954</v>
      </c>
      <c r="Q1421" s="24" t="n">
        <f aca="false">H1421*$H$8772+I1421*$I$8772+K1421*$K$8772+L1421*$L$8772+N1421*$N$8772+O1421*$O$8772</f>
        <v>17.9536601806995</v>
      </c>
    </row>
    <row r="1422" customFormat="false" ht="12.75" hidden="false" customHeight="false" outlineLevel="0" collapsed="false">
      <c r="A1422" s="1" t="n">
        <v>40238</v>
      </c>
      <c r="B1422" s="25" t="s">
        <v>36</v>
      </c>
      <c r="C1422" s="26" t="n">
        <v>0.97</v>
      </c>
      <c r="D1422" s="27" t="n">
        <v>0.42</v>
      </c>
      <c r="E1422" s="27" t="n">
        <v>3.77</v>
      </c>
      <c r="F1422" s="27" t="n">
        <v>1.73</v>
      </c>
      <c r="G1422" s="21" t="n">
        <f aca="false">C1422*$C$8770+D1422*$D$8770+E1422*$E$8770+F1422*$F$8770</f>
        <v>0.868838344297082</v>
      </c>
      <c r="H1422" s="27" t="n">
        <v>0.88</v>
      </c>
      <c r="I1422" s="27" t="n">
        <v>10.06</v>
      </c>
      <c r="J1422" s="21" t="n">
        <f aca="false">H1422*$H$8770+I1422*$I$8770</f>
        <v>7.43977052649675</v>
      </c>
      <c r="K1422" s="24" t="n">
        <v>53.7884</v>
      </c>
      <c r="L1422" s="24" t="n">
        <v>201.25</v>
      </c>
      <c r="M1422" s="23" t="n">
        <f aca="false">H1422*$H$8771+I1422*$I$8771+K1422*$K$8771+L1422*$L$8771</f>
        <v>11.9465746419695</v>
      </c>
      <c r="N1422" s="24" t="n">
        <v>902.76</v>
      </c>
      <c r="O1422" s="24" t="n">
        <v>8604.31</v>
      </c>
      <c r="P1422" s="24" t="n">
        <f aca="false">N1422*$N$8770+O1422*$O$8770</f>
        <v>1108.18837343096</v>
      </c>
      <c r="Q1422" s="24" t="n">
        <f aca="false">H1422*$H$8772+I1422*$I$8772+K1422*$K$8772+L1422*$L$8772+N1422*$N$8772+O1422*$O$8772</f>
        <v>17.7556049598138</v>
      </c>
    </row>
    <row r="1423" customFormat="false" ht="12.75" hidden="false" customHeight="false" outlineLevel="0" collapsed="false">
      <c r="A1423" s="1" t="n">
        <v>40238</v>
      </c>
      <c r="B1423" s="25" t="s">
        <v>37</v>
      </c>
      <c r="C1423" s="26" t="n">
        <v>0.93</v>
      </c>
      <c r="D1423" s="27" t="n">
        <v>0.4</v>
      </c>
      <c r="E1423" s="27" t="n">
        <v>3.84</v>
      </c>
      <c r="F1423" s="27" t="n">
        <v>1.81</v>
      </c>
      <c r="G1423" s="21" t="n">
        <f aca="false">C1423*$C$8770+D1423*$D$8770+E1423*$E$8770+F1423*$F$8770</f>
        <v>0.841328559274705</v>
      </c>
      <c r="H1423" s="27" t="n">
        <v>0.91</v>
      </c>
      <c r="I1423" s="27" t="n">
        <v>10.14</v>
      </c>
      <c r="J1423" s="21" t="n">
        <f aca="false">H1423*$H$8770+I1423*$I$8770</f>
        <v>7.50549912413562</v>
      </c>
      <c r="K1423" s="24" t="n">
        <v>54.2449</v>
      </c>
      <c r="L1423" s="24" t="n">
        <v>203.52</v>
      </c>
      <c r="M1423" s="23" t="n">
        <f aca="false">H1423*$H$8771+I1423*$I$8771+K1423*$K$8771+L1423*$L$8771</f>
        <v>12.0569784111806</v>
      </c>
      <c r="N1423" s="24" t="n">
        <v>911.38</v>
      </c>
      <c r="O1423" s="24" t="n">
        <v>9158.84</v>
      </c>
      <c r="P1423" s="24" t="n">
        <f aca="false">N1423*$N$8770+O1423*$O$8770</f>
        <v>1131.36978033473</v>
      </c>
      <c r="Q1423" s="24" t="n">
        <f aca="false">H1423*$H$8772+I1423*$I$8772+K1423*$K$8772+L1423*$L$8772+N1423*$N$8772+O1423*$O$8772</f>
        <v>17.9882629222327</v>
      </c>
    </row>
    <row r="1424" customFormat="false" ht="12.75" hidden="false" customHeight="false" outlineLevel="0" collapsed="false">
      <c r="A1424" s="1" t="n">
        <v>40238</v>
      </c>
      <c r="B1424" s="25" t="s">
        <v>38</v>
      </c>
      <c r="C1424" s="26" t="n">
        <v>0.95</v>
      </c>
      <c r="D1424" s="27" t="n">
        <v>0.4</v>
      </c>
      <c r="E1424" s="27" t="n">
        <v>3.96</v>
      </c>
      <c r="F1424" s="27" t="n">
        <v>1.82</v>
      </c>
      <c r="G1424" s="21" t="n">
        <f aca="false">C1424*$C$8770+D1424*$D$8770+E1424*$E$8770+F1424*$F$8770</f>
        <v>0.855931503973453</v>
      </c>
      <c r="H1424" s="27" t="n">
        <v>0.9</v>
      </c>
      <c r="I1424" s="27" t="n">
        <v>10.15</v>
      </c>
      <c r="J1424" s="21" t="n">
        <f aca="false">H1424*$H$8770+I1424*$I$8770</f>
        <v>7.50979056319117</v>
      </c>
      <c r="K1424" s="24" t="n">
        <v>55.0044</v>
      </c>
      <c r="L1424" s="24" t="n">
        <v>207.76</v>
      </c>
      <c r="M1424" s="23" t="n">
        <f aca="false">H1424*$H$8771+I1424*$I$8771+K1424*$K$8771+L1424*$L$8771</f>
        <v>12.1473250961249</v>
      </c>
      <c r="N1424" s="24" t="n">
        <v>926.01</v>
      </c>
      <c r="O1424" s="24" t="n">
        <v>8561.64</v>
      </c>
      <c r="P1424" s="24" t="n">
        <f aca="false">N1424*$N$8770+O1424*$O$8770</f>
        <v>1129.68004707113</v>
      </c>
      <c r="Q1424" s="24" t="n">
        <f aca="false">H1424*$H$8772+I1424*$I$8772+K1424*$K$8772+L1424*$L$8772+N1424*$N$8772+O1424*$O$8772</f>
        <v>18.0691768904163</v>
      </c>
    </row>
    <row r="1425" customFormat="false" ht="12.75" hidden="false" customHeight="false" outlineLevel="0" collapsed="false">
      <c r="A1425" s="1" t="n">
        <v>40238</v>
      </c>
      <c r="B1425" s="25" t="s">
        <v>39</v>
      </c>
      <c r="C1425" s="26" t="n">
        <v>0.98</v>
      </c>
      <c r="D1425" s="27" t="n">
        <v>0.38</v>
      </c>
      <c r="E1425" s="27" t="n">
        <v>4.09</v>
      </c>
      <c r="F1425" s="27" t="n">
        <v>1.92</v>
      </c>
      <c r="G1425" s="21" t="n">
        <f aca="false">C1425*$C$8770+D1425*$D$8770+E1425*$E$8770+F1425*$F$8770</f>
        <v>0.875212646267889</v>
      </c>
      <c r="H1425" s="27" t="n">
        <v>0.89</v>
      </c>
      <c r="I1425" s="27" t="n">
        <v>10.44</v>
      </c>
      <c r="J1425" s="21" t="n">
        <f aca="false">H1425*$H$8770+I1425*$I$8770</f>
        <v>7.7141621490244</v>
      </c>
      <c r="K1425" s="24" t="n">
        <v>57.2746</v>
      </c>
      <c r="L1425" s="24" t="n">
        <v>221.12</v>
      </c>
      <c r="M1425" s="23" t="n">
        <f aca="false">H1425*$H$8771+I1425*$I$8771+K1425*$K$8771+L1425*$L$8771</f>
        <v>12.6054706788369</v>
      </c>
      <c r="N1425" s="24" t="n">
        <v>958.71</v>
      </c>
      <c r="O1425" s="24" t="n">
        <v>8959.89</v>
      </c>
      <c r="P1425" s="24" t="n">
        <f aca="false">N1425*$N$8770+O1425*$O$8770</f>
        <v>1172.13059623431</v>
      </c>
      <c r="Q1425" s="24" t="n">
        <f aca="false">H1425*$H$8772+I1425*$I$8772+K1425*$K$8772+L1425*$L$8772+N1425*$N$8772+O1425*$O$8772</f>
        <v>18.7498419444598</v>
      </c>
    </row>
    <row r="1426" customFormat="false" ht="12.75" hidden="false" customHeight="false" outlineLevel="0" collapsed="false">
      <c r="A1426" s="1" t="n">
        <v>40238</v>
      </c>
      <c r="B1426" s="25" t="s">
        <v>40</v>
      </c>
      <c r="C1426" s="26" t="n">
        <v>1.07</v>
      </c>
      <c r="D1426" s="27" t="n">
        <v>0.4</v>
      </c>
      <c r="E1426" s="27" t="n">
        <v>4.42</v>
      </c>
      <c r="F1426" s="27" t="n">
        <v>1.94</v>
      </c>
      <c r="G1426" s="21" t="n">
        <f aca="false">C1426*$C$8770+D1426*$D$8770+E1426*$E$8770+F1426*$F$8770</f>
        <v>0.943629203761021</v>
      </c>
      <c r="H1426" s="27" t="n">
        <v>0.91</v>
      </c>
      <c r="I1426" s="27" t="n">
        <v>10.72</v>
      </c>
      <c r="J1426" s="21" t="n">
        <f aca="false">H1426*$H$8770+I1426*$I$8770</f>
        <v>7.91995085674653</v>
      </c>
      <c r="K1426" s="24" t="n">
        <v>63.469</v>
      </c>
      <c r="L1426" s="24" t="n">
        <v>250.21</v>
      </c>
      <c r="M1426" s="23" t="n">
        <f aca="false">H1426*$H$8771+I1426*$I$8771+K1426*$K$8771+L1426*$L$8771</f>
        <v>13.4385706810659</v>
      </c>
      <c r="N1426" s="24" t="n">
        <v>1055.94</v>
      </c>
      <c r="O1426" s="24" t="n">
        <v>8729.54</v>
      </c>
      <c r="P1426" s="24" t="n">
        <f aca="false">N1426*$N$8770+O1426*$O$8770</f>
        <v>1260.62284518828</v>
      </c>
      <c r="Q1426" s="24" t="n">
        <f aca="false">H1426*$H$8772+I1426*$I$8772+K1426*$K$8772+L1426*$L$8772+N1426*$N$8772+O1426*$O$8772</f>
        <v>20.0474513774181</v>
      </c>
    </row>
    <row r="1427" customFormat="false" ht="12.75" hidden="false" customHeight="false" outlineLevel="0" collapsed="false">
      <c r="A1427" s="1" t="n">
        <v>40238</v>
      </c>
      <c r="B1427" s="25" t="s">
        <v>41</v>
      </c>
      <c r="C1427" s="26" t="n">
        <v>1.12</v>
      </c>
      <c r="D1427" s="27" t="n">
        <v>0.46</v>
      </c>
      <c r="E1427" s="27" t="n">
        <v>5.15</v>
      </c>
      <c r="F1427" s="27" t="n">
        <v>2.16</v>
      </c>
      <c r="G1427" s="21" t="n">
        <f aca="false">C1427*$C$8770+D1427*$D$8770+E1427*$E$8770+F1427*$F$8770</f>
        <v>1.01116568048024</v>
      </c>
      <c r="H1427" s="27" t="n">
        <v>0.94</v>
      </c>
      <c r="I1427" s="27" t="n">
        <v>11.82</v>
      </c>
      <c r="J1427" s="21" t="n">
        <f aca="false">H1427*$H$8770+I1427*$I$8770</f>
        <v>8.71454284621837</v>
      </c>
      <c r="K1427" s="24" t="n">
        <v>74.2113</v>
      </c>
      <c r="L1427" s="24" t="n">
        <v>291.81</v>
      </c>
      <c r="M1427" s="23" t="n">
        <f aca="false">H1427*$H$8771+I1427*$I$8771+K1427*$K$8771+L1427*$L$8771</f>
        <v>15.1911776031741</v>
      </c>
      <c r="N1427" s="24" t="n">
        <v>1160.79</v>
      </c>
      <c r="O1427" s="24" t="n">
        <v>9226.61</v>
      </c>
      <c r="P1427" s="24" t="n">
        <f aca="false">N1427*$N$8770+O1427*$O$8770</f>
        <v>1375.93478033473</v>
      </c>
      <c r="Q1427" s="24" t="n">
        <f aca="false">H1427*$H$8772+I1427*$I$8772+K1427*$K$8772+L1427*$L$8772+N1427*$N$8772+O1427*$O$8772</f>
        <v>22.401813844022</v>
      </c>
    </row>
    <row r="1428" customFormat="false" ht="12.75" hidden="false" customHeight="false" outlineLevel="0" collapsed="false">
      <c r="A1428" s="1" t="n">
        <v>40238</v>
      </c>
      <c r="B1428" s="25" t="s">
        <v>42</v>
      </c>
      <c r="C1428" s="26" t="n">
        <v>1.18</v>
      </c>
      <c r="D1428" s="27" t="n">
        <v>0.46</v>
      </c>
      <c r="E1428" s="27" t="n">
        <v>4.98</v>
      </c>
      <c r="F1428" s="27" t="n">
        <v>2.29</v>
      </c>
      <c r="G1428" s="21" t="n">
        <f aca="false">C1428*$C$8770+D1428*$D$8770+E1428*$E$8770+F1428*$F$8770</f>
        <v>1.05413000436694</v>
      </c>
      <c r="H1428" s="27" t="n">
        <v>0.98</v>
      </c>
      <c r="I1428" s="27" t="n">
        <v>13.61</v>
      </c>
      <c r="J1428" s="21" t="n">
        <f aca="false">H1428*$H$8770+I1428*$I$8770</f>
        <v>10.0050437635789</v>
      </c>
      <c r="K1428" s="24" t="n">
        <v>82.7009</v>
      </c>
      <c r="L1428" s="24" t="n">
        <v>310.49</v>
      </c>
      <c r="M1428" s="23" t="n">
        <f aca="false">H1428*$H$8771+I1428*$I$8771+K1428*$K$8771+L1428*$L$8771</f>
        <v>17.0328093316393</v>
      </c>
      <c r="N1428" s="24" t="n">
        <v>1234.16</v>
      </c>
      <c r="O1428" s="24" t="n">
        <v>10187.83</v>
      </c>
      <c r="P1428" s="24" t="n">
        <f aca="false">N1428*$N$8770+O1428*$O$8770</f>
        <v>1472.98697175732</v>
      </c>
      <c r="Q1428" s="24" t="n">
        <f aca="false">H1428*$H$8772+I1428*$I$8772+K1428*$K$8772+L1428*$L$8772+N1428*$N$8772+O1428*$O$8772</f>
        <v>24.7479702389003</v>
      </c>
    </row>
    <row r="1429" customFormat="false" ht="12.75" hidden="false" customHeight="false" outlineLevel="0" collapsed="false">
      <c r="A1429" s="1" t="n">
        <v>40238</v>
      </c>
      <c r="B1429" s="25" t="s">
        <v>43</v>
      </c>
      <c r="C1429" s="26" t="n">
        <v>1.12</v>
      </c>
      <c r="D1429" s="27" t="n">
        <v>0.46</v>
      </c>
      <c r="E1429" s="27" t="n">
        <v>4.72</v>
      </c>
      <c r="F1429" s="27" t="n">
        <v>2.38</v>
      </c>
      <c r="G1429" s="21" t="n">
        <f aca="false">C1429*$C$8770+D1429*$D$8770+E1429*$E$8770+F1429*$F$8770</f>
        <v>1.01675325737291</v>
      </c>
      <c r="H1429" s="27" t="n">
        <v>1.16</v>
      </c>
      <c r="I1429" s="27" t="n">
        <v>15.4</v>
      </c>
      <c r="J1429" s="21" t="n">
        <f aca="false">H1429*$H$8770+I1429*$I$8770</f>
        <v>11.3355046075505</v>
      </c>
      <c r="K1429" s="24" t="n">
        <v>88.4076</v>
      </c>
      <c r="L1429" s="24" t="n">
        <v>319.14</v>
      </c>
      <c r="M1429" s="23" t="n">
        <f aca="false">H1429*$H$8771+I1429*$I$8771+K1429*$K$8771+L1429*$L$8771</f>
        <v>18.660220898949</v>
      </c>
      <c r="N1429" s="24" t="n">
        <v>1269.53</v>
      </c>
      <c r="O1429" s="24" t="n">
        <v>10356.25</v>
      </c>
      <c r="P1429" s="24" t="n">
        <f aca="false">N1429*$N$8770+O1429*$O$8770</f>
        <v>1511.90589958159</v>
      </c>
      <c r="Q1429" s="24" t="n">
        <f aca="false">H1429*$H$8772+I1429*$I$8772+K1429*$K$8772+L1429*$L$8772+N1429*$N$8772+O1429*$O$8772</f>
        <v>26.5729910825342</v>
      </c>
    </row>
    <row r="1430" customFormat="false" ht="12.75" hidden="false" customHeight="false" outlineLevel="0" collapsed="false">
      <c r="A1430" s="1" t="n">
        <v>40238</v>
      </c>
      <c r="B1430" s="25" t="s">
        <v>44</v>
      </c>
      <c r="C1430" s="26" t="n">
        <v>1.14</v>
      </c>
      <c r="D1430" s="27" t="n">
        <v>0.51</v>
      </c>
      <c r="E1430" s="27" t="n">
        <v>4.74</v>
      </c>
      <c r="F1430" s="27" t="n">
        <v>2.32</v>
      </c>
      <c r="G1430" s="21" t="n">
        <f aca="false">C1430*$C$8770+D1430*$D$8770+E1430*$E$8770+F1430*$F$8770</f>
        <v>1.04207505977722</v>
      </c>
      <c r="H1430" s="27" t="n">
        <v>1.4</v>
      </c>
      <c r="I1430" s="27" t="n">
        <v>16.47</v>
      </c>
      <c r="J1430" s="21" t="n">
        <f aca="false">H1430*$H$8770+I1430*$I$8770</f>
        <v>12.1685993283558</v>
      </c>
      <c r="K1430" s="24" t="n">
        <v>92.4733</v>
      </c>
      <c r="L1430" s="24" t="n">
        <v>326.72</v>
      </c>
      <c r="M1430" s="23" t="n">
        <f aca="false">H1430*$H$8771+I1430*$I$8771+K1430*$K$8771+L1430*$L$8771</f>
        <v>19.7283588529651</v>
      </c>
      <c r="N1430" s="24" t="n">
        <v>1290.52</v>
      </c>
      <c r="O1430" s="24" t="n">
        <v>9434.71</v>
      </c>
      <c r="P1430" s="24" t="n">
        <f aca="false">N1430*$N$8770+O1430*$O$8770</f>
        <v>1507.75519351464</v>
      </c>
      <c r="Q1430" s="24" t="n">
        <f aca="false">H1430*$H$8772+I1430*$I$8772+K1430*$K$8772+L1430*$L$8772+N1430*$N$8772+O1430*$O$8772</f>
        <v>27.6134741677291</v>
      </c>
    </row>
    <row r="1431" customFormat="false" ht="12.75" hidden="false" customHeight="false" outlineLevel="0" collapsed="false">
      <c r="A1431" s="1" t="n">
        <v>40238</v>
      </c>
      <c r="B1431" s="25" t="s">
        <v>45</v>
      </c>
      <c r="C1431" s="26" t="n">
        <v>1.13</v>
      </c>
      <c r="D1431" s="27" t="n">
        <v>0.5</v>
      </c>
      <c r="E1431" s="27" t="n">
        <v>4.38</v>
      </c>
      <c r="F1431" s="27" t="n">
        <v>2.2</v>
      </c>
      <c r="G1431" s="21" t="n">
        <f aca="false">C1431*$C$8770+D1431*$D$8770+E1431*$E$8770+F1431*$F$8770</f>
        <v>1.02356563663684</v>
      </c>
      <c r="H1431" s="27" t="n">
        <v>1.5</v>
      </c>
      <c r="I1431" s="27" t="n">
        <v>17.11</v>
      </c>
      <c r="J1431" s="21" t="n">
        <f aca="false">H1431*$H$8770+I1431*$I$8770</f>
        <v>12.6544681828556</v>
      </c>
      <c r="K1431" s="24" t="n">
        <v>93.5932</v>
      </c>
      <c r="L1431" s="24" t="n">
        <v>329.04</v>
      </c>
      <c r="M1431" s="23" t="n">
        <f aca="false">H1431*$H$8771+I1431*$I$8771+K1431*$K$8771+L1431*$L$8771</f>
        <v>20.2663101597067</v>
      </c>
      <c r="N1431" s="24" t="n">
        <v>1299.91</v>
      </c>
      <c r="O1431" s="24" t="n">
        <v>9445.74</v>
      </c>
      <c r="P1431" s="24" t="n">
        <f aca="false">N1431*$N$8770+O1431*$O$8770</f>
        <v>1517.18893828452</v>
      </c>
      <c r="Q1431" s="24" t="n">
        <f aca="false">H1431*$H$8772+I1431*$I$8772+K1431*$K$8772+L1431*$L$8772+N1431*$N$8772+O1431*$O$8772</f>
        <v>28.1985646494097</v>
      </c>
    </row>
    <row r="1432" customFormat="false" ht="12.75" hidden="false" customHeight="false" outlineLevel="0" collapsed="false">
      <c r="A1432" s="1" t="n">
        <v>40238</v>
      </c>
      <c r="B1432" s="25" t="s">
        <v>46</v>
      </c>
      <c r="C1432" s="26" t="n">
        <v>1.1</v>
      </c>
      <c r="D1432" s="27" t="n">
        <v>0.49</v>
      </c>
      <c r="E1432" s="27" t="n">
        <v>4.1</v>
      </c>
      <c r="F1432" s="27" t="n">
        <v>2.19</v>
      </c>
      <c r="G1432" s="21" t="n">
        <f aca="false">C1432*$C$8770+D1432*$D$8770+E1432*$E$8770+F1432*$F$8770</f>
        <v>0.997896972659931</v>
      </c>
      <c r="H1432" s="27" t="n">
        <v>1.54</v>
      </c>
      <c r="I1432" s="27" t="n">
        <v>17.1</v>
      </c>
      <c r="J1432" s="21" t="n">
        <f aca="false">H1432*$H$8770+I1432*$I$8770</f>
        <v>12.6587395852167</v>
      </c>
      <c r="K1432" s="24" t="n">
        <v>93.0912</v>
      </c>
      <c r="L1432" s="24" t="n">
        <v>326.2</v>
      </c>
      <c r="M1432" s="23" t="n">
        <f aca="false">H1432*$H$8771+I1432*$I$8771+K1432*$K$8771+L1432*$L$8771</f>
        <v>20.2128366288854</v>
      </c>
      <c r="N1432" s="24" t="n">
        <v>1286.25</v>
      </c>
      <c r="O1432" s="24" t="n">
        <v>9407.78</v>
      </c>
      <c r="P1432" s="24" t="n">
        <f aca="false">N1432*$N$8770+O1432*$O$8770</f>
        <v>1502.88076882845</v>
      </c>
      <c r="Q1432" s="24" t="n">
        <f aca="false">H1432*$H$8772+I1432*$I$8772+K1432*$K$8772+L1432*$L$8772+N1432*$N$8772+O1432*$O$8772</f>
        <v>28.0695548993958</v>
      </c>
    </row>
    <row r="1433" customFormat="false" ht="12.75" hidden="false" customHeight="false" outlineLevel="0" collapsed="false">
      <c r="A1433" s="1" t="n">
        <v>40238</v>
      </c>
      <c r="B1433" s="25" t="s">
        <v>47</v>
      </c>
      <c r="C1433" s="26" t="n">
        <v>1.12</v>
      </c>
      <c r="D1433" s="27" t="n">
        <v>0.48</v>
      </c>
      <c r="E1433" s="27" t="n">
        <v>3.95</v>
      </c>
      <c r="F1433" s="27" t="n">
        <v>2.06</v>
      </c>
      <c r="G1433" s="21" t="n">
        <f aca="false">C1433*$C$8770+D1433*$D$8770+E1433*$E$8770+F1433*$F$8770</f>
        <v>1.00046618694105</v>
      </c>
      <c r="H1433" s="27" t="n">
        <v>1.51</v>
      </c>
      <c r="I1433" s="27" t="n">
        <v>16.98</v>
      </c>
      <c r="J1433" s="21" t="n">
        <f aca="false">H1433*$H$8770+I1433*$I$8770</f>
        <v>12.5644281094667</v>
      </c>
      <c r="K1433" s="24" t="n">
        <v>92.4589</v>
      </c>
      <c r="L1433" s="24" t="n">
        <v>324.15</v>
      </c>
      <c r="M1433" s="23" t="n">
        <f aca="false">H1433*$H$8771+I1433*$I$8771+K1433*$K$8771+L1433*$L$8771</f>
        <v>20.0696550469758</v>
      </c>
      <c r="N1433" s="24" t="n">
        <v>1282.05</v>
      </c>
      <c r="O1433" s="24" t="n">
        <v>9309.27</v>
      </c>
      <c r="P1433" s="24" t="n">
        <f aca="false">N1433*$N$8770+O1433*$O$8770</f>
        <v>1496.16517782427</v>
      </c>
      <c r="Q1433" s="24" t="n">
        <f aca="false">H1433*$H$8772+I1433*$I$8772+K1433*$K$8772+L1433*$L$8772+N1433*$N$8772+O1433*$O$8772</f>
        <v>27.8915458500083</v>
      </c>
    </row>
    <row r="1434" customFormat="false" ht="12.75" hidden="false" customHeight="false" outlineLevel="0" collapsed="false">
      <c r="A1434" s="1" t="n">
        <v>40238</v>
      </c>
      <c r="B1434" s="25" t="s">
        <v>48</v>
      </c>
      <c r="C1434" s="26" t="n">
        <v>1.12</v>
      </c>
      <c r="D1434" s="27" t="n">
        <v>0.48</v>
      </c>
      <c r="E1434" s="27" t="n">
        <v>3.58</v>
      </c>
      <c r="F1434" s="27" t="n">
        <v>1.9</v>
      </c>
      <c r="G1434" s="21" t="n">
        <f aca="false">C1434*$C$8770+D1434*$D$8770+E1434*$E$8770+F1434*$F$8770</f>
        <v>0.989495911139412</v>
      </c>
      <c r="H1434" s="27" t="n">
        <v>1.52</v>
      </c>
      <c r="I1434" s="27" t="n">
        <v>16.9</v>
      </c>
      <c r="J1434" s="21" t="n">
        <f aca="false">H1434*$H$8770+I1434*$I$8770</f>
        <v>12.5101166337168</v>
      </c>
      <c r="K1434" s="24" t="n">
        <v>92.9938</v>
      </c>
      <c r="L1434" s="24" t="n">
        <v>324.29</v>
      </c>
      <c r="M1434" s="23" t="n">
        <f aca="false">H1434*$H$8771+I1434*$I$8771+K1434*$K$8771+L1434*$L$8771</f>
        <v>20.0460594949123</v>
      </c>
      <c r="N1434" s="24" t="n">
        <v>1283.77</v>
      </c>
      <c r="O1434" s="24" t="n">
        <v>9322.48</v>
      </c>
      <c r="P1434" s="24" t="n">
        <f aca="false">N1434*$N$8770+O1434*$O$8770</f>
        <v>1498.19165794979</v>
      </c>
      <c r="Q1434" s="24" t="n">
        <f aca="false">H1434*$H$8772+I1434*$I$8772+K1434*$K$8772+L1434*$L$8772+N1434*$N$8772+O1434*$O$8772</f>
        <v>27.8788137331634</v>
      </c>
    </row>
    <row r="1435" customFormat="false" ht="12.75" hidden="false" customHeight="false" outlineLevel="0" collapsed="false">
      <c r="A1435" s="1" t="n">
        <v>40238</v>
      </c>
      <c r="B1435" s="25" t="s">
        <v>49</v>
      </c>
      <c r="C1435" s="26" t="n">
        <v>1.14</v>
      </c>
      <c r="D1435" s="27" t="n">
        <v>0.49</v>
      </c>
      <c r="E1435" s="27" t="n">
        <v>3.59</v>
      </c>
      <c r="F1435" s="27" t="n">
        <v>1.95</v>
      </c>
      <c r="G1435" s="21" t="n">
        <f aca="false">C1435*$C$8770+D1435*$D$8770+E1435*$E$8770+F1435*$F$8770</f>
        <v>1.00777138394926</v>
      </c>
      <c r="H1435" s="27" t="n">
        <v>1.54</v>
      </c>
      <c r="I1435" s="27" t="n">
        <v>16.84</v>
      </c>
      <c r="J1435" s="21" t="n">
        <f aca="false">H1435*$H$8770+I1435*$I$8770</f>
        <v>12.4729508774946</v>
      </c>
      <c r="K1435" s="24" t="n">
        <v>91.1598</v>
      </c>
      <c r="L1435" s="24" t="n">
        <v>318.75</v>
      </c>
      <c r="M1435" s="23" t="n">
        <f aca="false">H1435*$H$8771+I1435*$I$8771+K1435*$K$8771+L1435*$L$8771</f>
        <v>19.8577219376553</v>
      </c>
      <c r="N1435" s="24" t="n">
        <v>1266.93</v>
      </c>
      <c r="O1435" s="24" t="n">
        <v>8904.17</v>
      </c>
      <c r="P1435" s="24" t="n">
        <f aca="false">N1435*$N$8770+O1435*$O$8770</f>
        <v>1470.6429916318</v>
      </c>
      <c r="Q1435" s="24" t="n">
        <f aca="false">H1435*$H$8772+I1435*$I$8772+K1435*$K$8772+L1435*$L$8772+N1435*$N$8772+O1435*$O$8772</f>
        <v>27.5454926700294</v>
      </c>
    </row>
    <row r="1436" customFormat="false" ht="12.75" hidden="false" customHeight="false" outlineLevel="0" collapsed="false">
      <c r="A1436" s="1" t="n">
        <v>40238</v>
      </c>
      <c r="B1436" s="25" t="s">
        <v>50</v>
      </c>
      <c r="C1436" s="26" t="n">
        <v>1.17</v>
      </c>
      <c r="D1436" s="27" t="n">
        <v>0.52</v>
      </c>
      <c r="E1436" s="27" t="n">
        <v>3.61</v>
      </c>
      <c r="F1436" s="27" t="n">
        <v>2.06</v>
      </c>
      <c r="G1436" s="21" t="n">
        <f aca="false">C1436*$C$8770+D1436*$D$8770+E1436*$E$8770+F1436*$F$8770</f>
        <v>1.04128386916806</v>
      </c>
      <c r="H1436" s="27" t="n">
        <v>1.46</v>
      </c>
      <c r="I1436" s="27" t="n">
        <v>16.65</v>
      </c>
      <c r="J1436" s="21" t="n">
        <f aca="false">H1436*$H$8770+I1436*$I$8770</f>
        <v>12.3143479626891</v>
      </c>
      <c r="K1436" s="24" t="n">
        <v>87.1258</v>
      </c>
      <c r="L1436" s="24" t="n">
        <v>309.64</v>
      </c>
      <c r="M1436" s="23" t="n">
        <f aca="false">H1436*$H$8771+I1436*$I$8771+K1436*$K$8771+L1436*$L$8771</f>
        <v>19.4072333556232</v>
      </c>
      <c r="N1436" s="24" t="n">
        <v>1242.89</v>
      </c>
      <c r="O1436" s="24" t="n">
        <v>9257.97</v>
      </c>
      <c r="P1436" s="24" t="n">
        <f aca="false">N1436*$N$8770+O1436*$O$8770</f>
        <v>1456.68135983264</v>
      </c>
      <c r="Q1436" s="24" t="n">
        <f aca="false">H1436*$H$8772+I1436*$I$8772+K1436*$K$8772+L1436*$L$8772+N1436*$N$8772+O1436*$O$8772</f>
        <v>27.0234079851449</v>
      </c>
    </row>
    <row r="1437" customFormat="false" ht="12.75" hidden="false" customHeight="false" outlineLevel="0" collapsed="false">
      <c r="A1437" s="1" t="n">
        <v>40238</v>
      </c>
      <c r="B1437" s="25" t="s">
        <v>51</v>
      </c>
      <c r="C1437" s="26" t="n">
        <v>1.23</v>
      </c>
      <c r="D1437" s="27" t="n">
        <v>0.55</v>
      </c>
      <c r="E1437" s="27" t="n">
        <v>3.91</v>
      </c>
      <c r="F1437" s="27" t="n">
        <v>2.15</v>
      </c>
      <c r="G1437" s="21" t="n">
        <f aca="false">C1437*$C$8770+D1437*$D$8770+E1437*$E$8770+F1437*$F$8770</f>
        <v>1.09613141767852</v>
      </c>
      <c r="H1437" s="27" t="n">
        <v>1.43</v>
      </c>
      <c r="I1437" s="27" t="n">
        <v>15.79</v>
      </c>
      <c r="J1437" s="21" t="n">
        <f aca="false">H1437*$H$8770+I1437*$I$8770</f>
        <v>11.6912532418838</v>
      </c>
      <c r="K1437" s="24" t="n">
        <v>83.2934</v>
      </c>
      <c r="L1437" s="24" t="n">
        <v>301.48</v>
      </c>
      <c r="M1437" s="23" t="n">
        <f aca="false">H1437*$H$8771+I1437*$I$8771+K1437*$K$8771+L1437*$L$8771</f>
        <v>18.5409687485372</v>
      </c>
      <c r="N1437" s="24" t="n">
        <v>1224.53</v>
      </c>
      <c r="O1437" s="24" t="n">
        <v>9113.79</v>
      </c>
      <c r="P1437" s="24" t="n">
        <f aca="false">N1437*$N$8770+O1437*$O$8770</f>
        <v>1434.96528242678</v>
      </c>
      <c r="Q1437" s="24" t="n">
        <f aca="false">H1437*$H$8772+I1437*$I$8772+K1437*$K$8772+L1437*$L$8772+N1437*$N$8772+O1437*$O$8772</f>
        <v>26.0466593636716</v>
      </c>
    </row>
    <row r="1438" customFormat="false" ht="12.75" hidden="false" customHeight="false" outlineLevel="0" collapsed="false">
      <c r="A1438" s="1" t="n">
        <v>40238</v>
      </c>
      <c r="B1438" s="25" t="s">
        <v>52</v>
      </c>
      <c r="C1438" s="26" t="n">
        <v>1.43</v>
      </c>
      <c r="D1438" s="27" t="n">
        <v>0.59</v>
      </c>
      <c r="E1438" s="27" t="n">
        <v>4.62</v>
      </c>
      <c r="F1438" s="27" t="n">
        <v>2.39</v>
      </c>
      <c r="G1438" s="21" t="n">
        <f aca="false">C1438*$C$8770+D1438*$D$8770+E1438*$E$8770+F1438*$F$8770</f>
        <v>1.25544175700668</v>
      </c>
      <c r="H1438" s="27" t="n">
        <v>1.41</v>
      </c>
      <c r="I1438" s="27" t="n">
        <v>14.96</v>
      </c>
      <c r="J1438" s="21" t="n">
        <f aca="false">H1438*$H$8770+I1438*$I$8770</f>
        <v>11.0924499601341</v>
      </c>
      <c r="K1438" s="24" t="n">
        <v>81.3705</v>
      </c>
      <c r="L1438" s="24" t="n">
        <v>298.73</v>
      </c>
      <c r="M1438" s="23" t="n">
        <f aca="false">H1438*$H$8771+I1438*$I$8771+K1438*$K$8771+L1438*$L$8771</f>
        <v>17.8530614865091</v>
      </c>
      <c r="N1438" s="24" t="n">
        <v>1208.95</v>
      </c>
      <c r="O1438" s="24" t="n">
        <v>8759.18</v>
      </c>
      <c r="P1438" s="24" t="n">
        <f aca="false">N1438*$N$8770+O1438*$O$8770</f>
        <v>1410.34211820084</v>
      </c>
      <c r="Q1438" s="24" t="n">
        <f aca="false">H1438*$H$8772+I1438*$I$8772+K1438*$K$8772+L1438*$L$8772+N1438*$N$8772+O1438*$O$8772</f>
        <v>25.2319181918962</v>
      </c>
    </row>
    <row r="1439" customFormat="false" ht="12.75" hidden="false" customHeight="false" outlineLevel="0" collapsed="false">
      <c r="A1439" s="1" t="n">
        <v>40238</v>
      </c>
      <c r="B1439" s="25" t="s">
        <v>53</v>
      </c>
      <c r="C1439" s="26" t="n">
        <v>1.61</v>
      </c>
      <c r="D1439" s="27" t="n">
        <v>0.65</v>
      </c>
      <c r="E1439" s="27" t="n">
        <v>4.91</v>
      </c>
      <c r="F1439" s="27" t="n">
        <v>2.46</v>
      </c>
      <c r="G1439" s="21" t="n">
        <f aca="false">C1439*$C$8770+D1439*$D$8770+E1439*$E$8770+F1439*$F$8770</f>
        <v>1.39584397376588</v>
      </c>
      <c r="H1439" s="27" t="n">
        <v>1.26</v>
      </c>
      <c r="I1439" s="27" t="n">
        <v>14.88</v>
      </c>
      <c r="J1439" s="21" t="n">
        <f aca="false">H1439*$H$8770+I1439*$I$8770</f>
        <v>10.9924699968285</v>
      </c>
      <c r="K1439" s="24" t="n">
        <v>80.8347</v>
      </c>
      <c r="L1439" s="24" t="n">
        <v>295.75</v>
      </c>
      <c r="M1439" s="23" t="n">
        <f aca="false">H1439*$H$8771+I1439*$I$8771+K1439*$K$8771+L1439*$L$8771</f>
        <v>17.698318546257</v>
      </c>
      <c r="N1439" s="24" t="n">
        <v>1182.39</v>
      </c>
      <c r="O1439" s="24" t="n">
        <v>8593.29</v>
      </c>
      <c r="P1439" s="24" t="n">
        <f aca="false">N1439*$N$8770+O1439*$O$8770</f>
        <v>1380.06567991632</v>
      </c>
      <c r="Q1439" s="24" t="n">
        <f aca="false">H1439*$H$8772+I1439*$I$8772+K1439*$K$8772+L1439*$L$8772+N1439*$N$8772+O1439*$O$8772</f>
        <v>24.9175591508231</v>
      </c>
    </row>
    <row r="1440" customFormat="false" ht="12.75" hidden="false" customHeight="false" outlineLevel="0" collapsed="false">
      <c r="A1440" s="1" t="n">
        <v>40238</v>
      </c>
      <c r="B1440" s="25" t="s">
        <v>54</v>
      </c>
      <c r="C1440" s="26" t="n">
        <v>1.6</v>
      </c>
      <c r="D1440" s="27" t="n">
        <v>0.68</v>
      </c>
      <c r="E1440" s="27" t="n">
        <v>4.9</v>
      </c>
      <c r="F1440" s="27" t="n">
        <v>2.48</v>
      </c>
      <c r="G1440" s="21" t="n">
        <f aca="false">C1440*$C$8770+D1440*$D$8770+E1440*$E$8770+F1440*$F$8770</f>
        <v>1.39911302375025</v>
      </c>
      <c r="H1440" s="27" t="n">
        <v>1.13</v>
      </c>
      <c r="I1440" s="27" t="n">
        <v>14.3</v>
      </c>
      <c r="J1440" s="21" t="n">
        <f aca="false">H1440*$H$8770+I1440*$I$8770</f>
        <v>10.5409126180787</v>
      </c>
      <c r="K1440" s="24" t="n">
        <v>78.6148</v>
      </c>
      <c r="L1440" s="24" t="n">
        <v>288.32</v>
      </c>
      <c r="M1440" s="23" t="n">
        <f aca="false">H1440*$H$8771+I1440*$I$8771+K1440*$K$8771+L1440*$L$8771</f>
        <v>17.0796844740156</v>
      </c>
      <c r="N1440" s="24" t="n">
        <v>1166.42</v>
      </c>
      <c r="O1440" s="24" t="n">
        <v>8333.89</v>
      </c>
      <c r="P1440" s="24" t="n">
        <f aca="false">N1440*$N$8770+O1440*$O$8770</f>
        <v>1357.60251569038</v>
      </c>
      <c r="Q1440" s="24" t="n">
        <f aca="false">H1440*$H$8772+I1440*$I$8772+K1440*$K$8772+L1440*$L$8772+N1440*$N$8772+O1440*$O$8772</f>
        <v>24.1831700160745</v>
      </c>
    </row>
    <row r="1441" customFormat="false" ht="12.75" hidden="false" customHeight="false" outlineLevel="0" collapsed="false">
      <c r="A1441" s="1" t="n">
        <v>40238</v>
      </c>
      <c r="B1441" s="25" t="s">
        <v>55</v>
      </c>
      <c r="C1441" s="26" t="n">
        <v>1.57</v>
      </c>
      <c r="D1441" s="27" t="n">
        <v>0.64</v>
      </c>
      <c r="E1441" s="27" t="n">
        <v>4.96</v>
      </c>
      <c r="F1441" s="27" t="n">
        <v>2.48</v>
      </c>
      <c r="G1441" s="21" t="n">
        <f aca="false">C1441*$C$8770+D1441*$D$8770+E1441*$E$8770+F1441*$F$8770</f>
        <v>1.3684001133201</v>
      </c>
      <c r="H1441" s="27" t="n">
        <v>1.07</v>
      </c>
      <c r="I1441" s="27" t="n">
        <v>13.54</v>
      </c>
      <c r="J1441" s="21" t="n">
        <f aca="false">H1441*$H$8770+I1441*$I$8770</f>
        <v>9.98071225113447</v>
      </c>
      <c r="K1441" s="24" t="n">
        <v>76.0276</v>
      </c>
      <c r="L1441" s="24" t="n">
        <v>281.03</v>
      </c>
      <c r="M1441" s="23" t="n">
        <f aca="false">H1441*$H$8771+I1441*$I$8771+K1441*$K$8771+L1441*$L$8771</f>
        <v>16.3428341313094</v>
      </c>
      <c r="N1441" s="24" t="n">
        <v>1148.5</v>
      </c>
      <c r="O1441" s="24" t="n">
        <v>8273.56</v>
      </c>
      <c r="P1441" s="24" t="n">
        <f aca="false">N1441*$N$8770+O1441*$O$8770</f>
        <v>1338.55128661088</v>
      </c>
      <c r="Q1441" s="24" t="n">
        <f aca="false">H1441*$H$8772+I1441*$I$8772+K1441*$K$8772+L1441*$L$8772+N1441*$N$8772+O1441*$O$8772</f>
        <v>23.3492710282135</v>
      </c>
    </row>
    <row r="1442" customFormat="false" ht="12.75" hidden="false" customHeight="false" outlineLevel="0" collapsed="false">
      <c r="A1442" s="1" t="n">
        <v>40238</v>
      </c>
      <c r="B1442" s="25" t="s">
        <v>56</v>
      </c>
      <c r="C1442" s="26" t="n">
        <v>1.53</v>
      </c>
      <c r="D1442" s="27" t="n">
        <v>0.63</v>
      </c>
      <c r="E1442" s="27" t="n">
        <v>4.78</v>
      </c>
      <c r="F1442" s="27" t="n">
        <v>2.47</v>
      </c>
      <c r="G1442" s="21" t="n">
        <f aca="false">C1442*$C$8770+D1442*$D$8770+E1442*$E$8770+F1442*$F$8770</f>
        <v>1.33727441674075</v>
      </c>
      <c r="H1442" s="27" t="n">
        <v>1.05</v>
      </c>
      <c r="I1442" s="27" t="n">
        <v>12.34</v>
      </c>
      <c r="J1442" s="21" t="n">
        <f aca="false">H1442*$H$8770+I1442*$I$8770</f>
        <v>9.11751734685711</v>
      </c>
      <c r="K1442" s="24" t="n">
        <v>71.8744</v>
      </c>
      <c r="L1442" s="24" t="n">
        <v>267.64</v>
      </c>
      <c r="M1442" s="23" t="n">
        <f aca="false">H1442*$H$8771+I1442*$I$8771+K1442*$K$8771+L1442*$L$8771</f>
        <v>15.1741397394318</v>
      </c>
      <c r="N1442" s="24" t="n">
        <v>1119.78</v>
      </c>
      <c r="O1442" s="24" t="n">
        <v>7831.91</v>
      </c>
      <c r="P1442" s="24" t="n">
        <f aca="false">N1442*$N$8770+O1442*$O$8770</f>
        <v>1298.81694037657</v>
      </c>
      <c r="Q1442" s="24" t="n">
        <f aca="false">H1442*$H$8772+I1442*$I$8772+K1442*$K$8772+L1442*$L$8772+N1442*$N$8772+O1442*$O$8772</f>
        <v>21.9762156632116</v>
      </c>
    </row>
    <row r="1443" customFormat="false" ht="12.75" hidden="false" customHeight="false" outlineLevel="0" collapsed="false">
      <c r="A1443" s="1" t="n">
        <v>40238</v>
      </c>
      <c r="B1443" s="25" t="s">
        <v>57</v>
      </c>
      <c r="C1443" s="26" t="n">
        <v>1.25</v>
      </c>
      <c r="D1443" s="27" t="n">
        <v>0.53</v>
      </c>
      <c r="E1443" s="27" t="n">
        <v>4.35</v>
      </c>
      <c r="F1443" s="27" t="n">
        <v>2.15</v>
      </c>
      <c r="G1443" s="21" t="n">
        <f aca="false">C1443*$C$8770+D1443*$D$8770+E1443*$E$8770+F1443*$F$8770</f>
        <v>1.10756286394803</v>
      </c>
      <c r="H1443" s="27" t="n">
        <v>1</v>
      </c>
      <c r="I1443" s="27" t="n">
        <v>11.36</v>
      </c>
      <c r="J1443" s="21" t="n">
        <f aca="false">H1443*$H$8770+I1443*$I$8770</f>
        <v>8.40296543077411</v>
      </c>
      <c r="K1443" s="24" t="n">
        <v>65.0276</v>
      </c>
      <c r="L1443" s="24" t="n">
        <v>247.52</v>
      </c>
      <c r="M1443" s="23" t="n">
        <f aca="false">H1443*$H$8771+I1443*$I$8771+K1443*$K$8771+L1443*$L$8771</f>
        <v>13.9363446409665</v>
      </c>
      <c r="N1443" s="24" t="n">
        <v>1087.52</v>
      </c>
      <c r="O1443" s="24" t="n">
        <v>8975.98</v>
      </c>
      <c r="P1443" s="24" t="n">
        <f aca="false">N1443*$N$8770+O1443*$O$8770</f>
        <v>1297.93394351464</v>
      </c>
      <c r="Q1443" s="24" t="n">
        <f aca="false">H1443*$H$8772+I1443*$I$8772+K1443*$K$8772+L1443*$L$8772+N1443*$N$8772+O1443*$O$8772</f>
        <v>20.7403006551743</v>
      </c>
    </row>
    <row r="1444" customFormat="false" ht="12.75" hidden="false" customHeight="false" outlineLevel="0" collapsed="false">
      <c r="A1444" s="1" t="n">
        <v>40238</v>
      </c>
      <c r="B1444" s="25" t="s">
        <v>58</v>
      </c>
      <c r="C1444" s="26" t="n">
        <v>1.12</v>
      </c>
      <c r="D1444" s="27" t="n">
        <v>0.47</v>
      </c>
      <c r="E1444" s="27" t="n">
        <v>4.11</v>
      </c>
      <c r="F1444" s="27" t="n">
        <v>1.91</v>
      </c>
      <c r="G1444" s="21" t="n">
        <f aca="false">C1444*$C$8770+D1444*$D$8770+E1444*$E$8770+F1444*$F$8770</f>
        <v>0.992330702729599</v>
      </c>
      <c r="H1444" s="27" t="n">
        <v>0.96</v>
      </c>
      <c r="I1444" s="27" t="n">
        <v>10.97</v>
      </c>
      <c r="J1444" s="21" t="n">
        <f aca="false">H1444*$H$8770+I1444*$I$8770</f>
        <v>8.11286524730201</v>
      </c>
      <c r="K1444" s="24" t="n">
        <v>61.0522</v>
      </c>
      <c r="L1444" s="24" t="n">
        <v>236.04</v>
      </c>
      <c r="M1444" s="23" t="n">
        <f aca="false">H1444*$H$8771+I1444*$I$8771+K1444*$K$8771+L1444*$L$8771</f>
        <v>13.3373204910451</v>
      </c>
      <c r="N1444" s="24" t="n">
        <v>1068.93</v>
      </c>
      <c r="O1444" s="24" t="n">
        <v>8607.93</v>
      </c>
      <c r="P1444" s="24" t="n">
        <f aca="false">N1444*$N$8770+O1444*$O$8770</f>
        <v>1270.02257322176</v>
      </c>
      <c r="Q1444" s="24" t="n">
        <f aca="false">H1444*$H$8772+I1444*$I$8772+K1444*$K$8772+L1444*$L$8772+N1444*$N$8772+O1444*$O$8772</f>
        <v>19.9965472612383</v>
      </c>
    </row>
    <row r="1445" customFormat="false" ht="12.75" hidden="false" customHeight="false" outlineLevel="0" collapsed="false">
      <c r="A1445" s="1" t="n">
        <v>40239</v>
      </c>
      <c r="B1445" s="18" t="s">
        <v>35</v>
      </c>
      <c r="C1445" s="19" t="n">
        <v>1.03</v>
      </c>
      <c r="D1445" s="20" t="n">
        <v>0.43</v>
      </c>
      <c r="E1445" s="20" t="n">
        <v>4.09</v>
      </c>
      <c r="F1445" s="20" t="n">
        <v>1.81</v>
      </c>
      <c r="G1445" s="21" t="n">
        <f aca="false">C1445*$C$8770+D1445*$D$8770+E1445*$E$8770+F1445*$F$8770</f>
        <v>0.917479544098279</v>
      </c>
      <c r="H1445" s="20" t="n">
        <v>0.95</v>
      </c>
      <c r="I1445" s="20" t="n">
        <v>10.59</v>
      </c>
      <c r="J1445" s="21" t="n">
        <f aca="false">H1445*$H$8770+I1445*$I$8770</f>
        <v>7.83847362477436</v>
      </c>
      <c r="K1445" s="28" t="n">
        <v>58.5442</v>
      </c>
      <c r="L1445" s="28" t="n">
        <v>226.78</v>
      </c>
      <c r="M1445" s="23" t="n">
        <f aca="false">H1445*$H$8771+I1445*$I$8771+K1445*$K$8771+L1445*$L$8771</f>
        <v>12.8498894725111</v>
      </c>
      <c r="N1445" s="28" t="n">
        <v>1054.51</v>
      </c>
      <c r="O1445" s="28" t="n">
        <v>8857.18</v>
      </c>
      <c r="P1445" s="24" t="n">
        <f aca="false">N1445*$N$8770+O1445*$O$8770</f>
        <v>1262.63561192469</v>
      </c>
      <c r="Q1445" s="24" t="n">
        <f aca="false">H1445*$H$8772+I1445*$I$8772+K1445*$K$8772+L1445*$L$8772+N1445*$N$8772+O1445*$O$8772</f>
        <v>19.4725553483732</v>
      </c>
    </row>
    <row r="1446" customFormat="false" ht="12.75" hidden="false" customHeight="false" outlineLevel="0" collapsed="false">
      <c r="A1446" s="1" t="n">
        <v>40239</v>
      </c>
      <c r="B1446" s="25" t="s">
        <v>36</v>
      </c>
      <c r="C1446" s="26" t="n">
        <v>0.99</v>
      </c>
      <c r="D1446" s="27" t="n">
        <v>0.42</v>
      </c>
      <c r="E1446" s="27" t="n">
        <v>4.14</v>
      </c>
      <c r="F1446" s="27" t="n">
        <v>1.77</v>
      </c>
      <c r="G1446" s="21" t="n">
        <f aca="false">C1446*$C$8770+D1446*$D$8770+E1446*$E$8770+F1446*$F$8770</f>
        <v>0.8873254484814</v>
      </c>
      <c r="H1446" s="27" t="n">
        <v>0.94</v>
      </c>
      <c r="I1446" s="27" t="n">
        <v>10.33</v>
      </c>
      <c r="J1446" s="21" t="n">
        <f aca="false">H1446*$H$8770+I1446*$I$8770</f>
        <v>7.64983063658001</v>
      </c>
      <c r="K1446" s="24" t="n">
        <v>56.9965</v>
      </c>
      <c r="L1446" s="24" t="n">
        <v>222.84</v>
      </c>
      <c r="M1446" s="23" t="n">
        <f aca="false">H1446*$H$8771+I1446*$I$8771+K1446*$K$8771+L1446*$L$8771</f>
        <v>12.5517163061286</v>
      </c>
      <c r="N1446" s="24" t="n">
        <v>1034.96</v>
      </c>
      <c r="O1446" s="24" t="n">
        <v>8911.87</v>
      </c>
      <c r="P1446" s="24" t="n">
        <f aca="false">N1446*$N$8770+O1446*$O$8770</f>
        <v>1245.06586297071</v>
      </c>
      <c r="Q1446" s="24" t="n">
        <f aca="false">H1446*$H$8772+I1446*$I$8772+K1446*$K$8772+L1446*$L$8772+N1446*$N$8772+O1446*$O$8772</f>
        <v>19.0828593924949</v>
      </c>
    </row>
    <row r="1447" customFormat="false" ht="12.75" hidden="false" customHeight="false" outlineLevel="0" collapsed="false">
      <c r="A1447" s="1" t="n">
        <v>40239</v>
      </c>
      <c r="B1447" s="25" t="s">
        <v>37</v>
      </c>
      <c r="C1447" s="26" t="n">
        <v>1</v>
      </c>
      <c r="D1447" s="27" t="n">
        <v>0.42</v>
      </c>
      <c r="E1447" s="27" t="n">
        <v>4.18</v>
      </c>
      <c r="F1447" s="27" t="n">
        <v>1.82</v>
      </c>
      <c r="G1447" s="21" t="n">
        <f aca="false">C1447*$C$8770+D1447*$D$8770+E1447*$E$8770+F1447*$F$8770</f>
        <v>0.8964572738571</v>
      </c>
      <c r="H1447" s="27" t="n">
        <v>0.94</v>
      </c>
      <c r="I1447" s="27" t="n">
        <v>10.28</v>
      </c>
      <c r="J1447" s="21" t="n">
        <f aca="false">H1447*$H$8770+I1447*$I$8770</f>
        <v>7.61410203894114</v>
      </c>
      <c r="K1447" s="24" t="n">
        <v>56.2592</v>
      </c>
      <c r="L1447" s="24" t="n">
        <v>220.05</v>
      </c>
      <c r="M1447" s="23" t="n">
        <f aca="false">H1447*$H$8771+I1447*$I$8771+K1447*$K$8771+L1447*$L$8771</f>
        <v>12.4498698574565</v>
      </c>
      <c r="N1447" s="24" t="n">
        <v>1018.27</v>
      </c>
      <c r="O1447" s="24" t="n">
        <v>8929.42</v>
      </c>
      <c r="P1447" s="24" t="n">
        <f aca="false">N1447*$N$8770+O1447*$O$8770</f>
        <v>1229.28916841004</v>
      </c>
      <c r="Q1447" s="24" t="n">
        <f aca="false">H1447*$H$8772+I1447*$I$8772+K1447*$K$8772+L1447*$L$8772+N1447*$N$8772+O1447*$O$8772</f>
        <v>18.8979512798625</v>
      </c>
    </row>
    <row r="1448" customFormat="false" ht="12.75" hidden="false" customHeight="false" outlineLevel="0" collapsed="false">
      <c r="A1448" s="1" t="n">
        <v>40239</v>
      </c>
      <c r="B1448" s="25" t="s">
        <v>38</v>
      </c>
      <c r="C1448" s="26" t="n">
        <v>1.01</v>
      </c>
      <c r="D1448" s="27" t="n">
        <v>0.41</v>
      </c>
      <c r="E1448" s="27" t="n">
        <v>4.32</v>
      </c>
      <c r="F1448" s="27" t="n">
        <v>1.84</v>
      </c>
      <c r="G1448" s="21" t="n">
        <f aca="false">C1448*$C$8770+D1448*$D$8770+E1448*$E$8770+F1448*$F$8770</f>
        <v>0.90226711530755</v>
      </c>
      <c r="H1448" s="27" t="n">
        <v>0.95</v>
      </c>
      <c r="I1448" s="27" t="n">
        <v>10.28</v>
      </c>
      <c r="J1448" s="21" t="n">
        <f aca="false">H1448*$H$8770+I1448*$I$8770</f>
        <v>7.61695631941336</v>
      </c>
      <c r="K1448" s="24" t="n">
        <v>57.0393</v>
      </c>
      <c r="L1448" s="24" t="n">
        <v>222.83</v>
      </c>
      <c r="M1448" s="23" t="n">
        <f aca="false">H1448*$H$8771+I1448*$I$8771+K1448*$K$8771+L1448*$L$8771</f>
        <v>12.5227625553067</v>
      </c>
      <c r="N1448" s="24" t="n">
        <v>1008.27</v>
      </c>
      <c r="O1448" s="24" t="n">
        <v>9030.76</v>
      </c>
      <c r="P1448" s="24" t="n">
        <f aca="false">N1448*$N$8770+O1448*$O$8770</f>
        <v>1222.25901150628</v>
      </c>
      <c r="Q1448" s="24" t="n">
        <f aca="false">H1448*$H$8772+I1448*$I$8772+K1448*$K$8772+L1448*$L$8772+N1448*$N$8772+O1448*$O$8772</f>
        <v>18.9332046261294</v>
      </c>
    </row>
    <row r="1449" customFormat="false" ht="12.75" hidden="false" customHeight="false" outlineLevel="0" collapsed="false">
      <c r="A1449" s="1" t="n">
        <v>40239</v>
      </c>
      <c r="B1449" s="25" t="s">
        <v>39</v>
      </c>
      <c r="C1449" s="26" t="n">
        <v>1.01</v>
      </c>
      <c r="D1449" s="27" t="n">
        <v>0.4</v>
      </c>
      <c r="E1449" s="27" t="n">
        <v>4.4</v>
      </c>
      <c r="F1449" s="27" t="n">
        <v>1.93</v>
      </c>
      <c r="G1449" s="21" t="n">
        <f aca="false">C1449*$C$8770+D1449*$D$8770+E1449*$E$8770+F1449*$F$8770</f>
        <v>0.904163278372505</v>
      </c>
      <c r="H1449" s="27" t="n">
        <v>0.91</v>
      </c>
      <c r="I1449" s="27" t="n">
        <v>10.54</v>
      </c>
      <c r="J1449" s="21" t="n">
        <f aca="false">H1449*$H$8770+I1449*$I$8770</f>
        <v>7.79132790524659</v>
      </c>
      <c r="K1449" s="24" t="n">
        <v>59.1746</v>
      </c>
      <c r="L1449" s="24" t="n">
        <v>234.34</v>
      </c>
      <c r="M1449" s="23" t="n">
        <f aca="false">H1449*$H$8771+I1449*$I$8771+K1449*$K$8771+L1449*$L$8771</f>
        <v>12.9245316081001</v>
      </c>
      <c r="N1449" s="24" t="n">
        <v>1040.52</v>
      </c>
      <c r="O1449" s="24" t="n">
        <v>8941.39</v>
      </c>
      <c r="P1449" s="24" t="n">
        <f aca="false">N1449*$N$8770+O1449*$O$8770</f>
        <v>1251.26496338912</v>
      </c>
      <c r="Q1449" s="24" t="n">
        <f aca="false">H1449*$H$8772+I1449*$I$8772+K1449*$K$8772+L1449*$L$8772+N1449*$N$8772+O1449*$O$8772</f>
        <v>19.4865484186021</v>
      </c>
    </row>
    <row r="1450" customFormat="false" ht="12.75" hidden="false" customHeight="false" outlineLevel="0" collapsed="false">
      <c r="A1450" s="1" t="n">
        <v>40239</v>
      </c>
      <c r="B1450" s="25" t="s">
        <v>40</v>
      </c>
      <c r="C1450" s="26" t="n">
        <v>1.09</v>
      </c>
      <c r="D1450" s="27" t="n">
        <v>0.43</v>
      </c>
      <c r="E1450" s="27" t="n">
        <v>4.99</v>
      </c>
      <c r="F1450" s="27" t="n">
        <v>2</v>
      </c>
      <c r="G1450" s="21" t="n">
        <f aca="false">C1450*$C$8770+D1450*$D$8770+E1450*$E$8770+F1450*$F$8770</f>
        <v>0.973978402488171</v>
      </c>
      <c r="H1450" s="27" t="n">
        <v>0.91</v>
      </c>
      <c r="I1450" s="27" t="n">
        <v>10.81</v>
      </c>
      <c r="J1450" s="21" t="n">
        <f aca="false">H1450*$H$8770+I1450*$I$8770</f>
        <v>7.98426233249649</v>
      </c>
      <c r="K1450" s="24" t="n">
        <v>65.0145</v>
      </c>
      <c r="L1450" s="24" t="n">
        <v>259.45</v>
      </c>
      <c r="M1450" s="23" t="n">
        <f aca="false">H1450*$H$8771+I1450*$I$8771+K1450*$K$8771+L1450*$L$8771</f>
        <v>13.6818292097139</v>
      </c>
      <c r="N1450" s="24" t="n">
        <v>1121.07</v>
      </c>
      <c r="O1450" s="24" t="n">
        <v>9718.37</v>
      </c>
      <c r="P1450" s="24" t="n">
        <f aca="false">N1450*$N$8770+O1450*$O$8770</f>
        <v>1350.39128661088</v>
      </c>
      <c r="Q1450" s="24" t="n">
        <f aca="false">H1450*$H$8772+I1450*$I$8772+K1450*$K$8772+L1450*$L$8772+N1450*$N$8772+O1450*$O$8772</f>
        <v>20.7651075272989</v>
      </c>
    </row>
    <row r="1451" customFormat="false" ht="12.75" hidden="false" customHeight="false" outlineLevel="0" collapsed="false">
      <c r="A1451" s="1" t="n">
        <v>40239</v>
      </c>
      <c r="B1451" s="25" t="s">
        <v>41</v>
      </c>
      <c r="C1451" s="26" t="n">
        <v>1.23</v>
      </c>
      <c r="D1451" s="27" t="n">
        <v>0.46</v>
      </c>
      <c r="E1451" s="27" t="n">
        <v>5.65</v>
      </c>
      <c r="F1451" s="27" t="n">
        <v>2.24</v>
      </c>
      <c r="G1451" s="21" t="n">
        <f aca="false">C1451*$C$8770+D1451*$D$8770+E1451*$E$8770+F1451*$F$8770</f>
        <v>1.09099255416196</v>
      </c>
      <c r="H1451" s="27" t="n">
        <v>0.98</v>
      </c>
      <c r="I1451" s="27" t="n">
        <v>12.08</v>
      </c>
      <c r="J1451" s="21" t="n">
        <f aca="false">H1451*$H$8770+I1451*$I$8770</f>
        <v>8.9117486758294</v>
      </c>
      <c r="K1451" s="24" t="n">
        <v>76.4523</v>
      </c>
      <c r="L1451" s="24" t="n">
        <v>301.69</v>
      </c>
      <c r="M1451" s="23" t="n">
        <f aca="false">H1451*$H$8771+I1451*$I$8771+K1451*$K$8771+L1451*$L$8771</f>
        <v>15.6004251652234</v>
      </c>
      <c r="N1451" s="24" t="n">
        <v>1214.19</v>
      </c>
      <c r="O1451" s="24" t="n">
        <v>9338.16</v>
      </c>
      <c r="P1451" s="24" t="n">
        <f aca="false">N1451*$N$8770+O1451*$O$8770</f>
        <v>1430.88585251046</v>
      </c>
      <c r="Q1451" s="24" t="n">
        <f aca="false">H1451*$H$8772+I1451*$I$8772+K1451*$K$8772+L1451*$L$8772+N1451*$N$8772+O1451*$O$8772</f>
        <v>23.1000807749016</v>
      </c>
    </row>
    <row r="1452" customFormat="false" ht="12.75" hidden="false" customHeight="false" outlineLevel="0" collapsed="false">
      <c r="A1452" s="1" t="n">
        <v>40239</v>
      </c>
      <c r="B1452" s="25" t="s">
        <v>42</v>
      </c>
      <c r="C1452" s="26" t="n">
        <v>1.25</v>
      </c>
      <c r="D1452" s="27" t="n">
        <v>0.46</v>
      </c>
      <c r="E1452" s="27" t="n">
        <v>5.4</v>
      </c>
      <c r="F1452" s="27" t="n">
        <v>2.37</v>
      </c>
      <c r="G1452" s="21" t="n">
        <f aca="false">C1452*$C$8770+D1452*$D$8770+E1452*$E$8770+F1452*$F$8770</f>
        <v>1.10727298719089</v>
      </c>
      <c r="H1452" s="27" t="n">
        <v>1.01</v>
      </c>
      <c r="I1452" s="27" t="n">
        <v>13.97</v>
      </c>
      <c r="J1452" s="21" t="n">
        <f aca="false">H1452*$H$8770+I1452*$I$8770</f>
        <v>10.2708525079954</v>
      </c>
      <c r="K1452" s="24" t="n">
        <v>86.2258</v>
      </c>
      <c r="L1452" s="24" t="n">
        <v>321.98</v>
      </c>
      <c r="M1452" s="23" t="n">
        <f aca="false">H1452*$H$8771+I1452*$I$8771+K1452*$K$8771+L1452*$L$8771</f>
        <v>17.5873711068017</v>
      </c>
      <c r="N1452" s="24" t="n">
        <v>1276.42</v>
      </c>
      <c r="O1452" s="24" t="n">
        <v>10241.67</v>
      </c>
      <c r="P1452" s="24" t="n">
        <f aca="false">N1452*$N$8770+O1452*$O$8770</f>
        <v>1515.55585251046</v>
      </c>
      <c r="Q1452" s="24" t="n">
        <f aca="false">H1452*$H$8772+I1452*$I$8772+K1452*$K$8772+L1452*$L$8772+N1452*$N$8772+O1452*$O$8772</f>
        <v>25.5251676159858</v>
      </c>
    </row>
    <row r="1453" customFormat="false" ht="12.75" hidden="false" customHeight="false" outlineLevel="0" collapsed="false">
      <c r="A1453" s="1" t="n">
        <v>40239</v>
      </c>
      <c r="B1453" s="25" t="s">
        <v>43</v>
      </c>
      <c r="C1453" s="26" t="n">
        <v>1.13</v>
      </c>
      <c r="D1453" s="27" t="n">
        <v>0.46</v>
      </c>
      <c r="E1453" s="27" t="n">
        <v>4.9</v>
      </c>
      <c r="F1453" s="27" t="n">
        <v>2.28</v>
      </c>
      <c r="G1453" s="21" t="n">
        <f aca="false">C1453*$C$8770+D1453*$D$8770+E1453*$E$8770+F1453*$F$8770</f>
        <v>1.02052575828486</v>
      </c>
      <c r="H1453" s="27" t="n">
        <v>1.22</v>
      </c>
      <c r="I1453" s="27" t="n">
        <v>15.88</v>
      </c>
      <c r="J1453" s="21" t="n">
        <f aca="false">H1453*$H$8770+I1453*$I$8770</f>
        <v>11.695624827717</v>
      </c>
      <c r="K1453" s="24" t="n">
        <v>92.7375</v>
      </c>
      <c r="L1453" s="24" t="n">
        <v>331.12</v>
      </c>
      <c r="M1453" s="23" t="n">
        <f aca="false">H1453*$H$8771+I1453*$I$8771+K1453*$K$8771+L1453*$L$8771</f>
        <v>19.3480318354564</v>
      </c>
      <c r="N1453" s="24" t="n">
        <v>1300.44</v>
      </c>
      <c r="O1453" s="24" t="n">
        <v>10062.77</v>
      </c>
      <c r="P1453" s="24" t="n">
        <f aca="false">N1453*$N$8770+O1453*$O$8770</f>
        <v>1534.1632374477</v>
      </c>
      <c r="Q1453" s="24" t="n">
        <f aca="false">H1453*$H$8772+I1453*$I$8772+K1453*$K$8772+L1453*$L$8772+N1453*$N$8772+O1453*$O$8772</f>
        <v>27.3750998281692</v>
      </c>
    </row>
    <row r="1454" customFormat="false" ht="12.75" hidden="false" customHeight="false" outlineLevel="0" collapsed="false">
      <c r="A1454" s="1" t="n">
        <v>40239</v>
      </c>
      <c r="B1454" s="25" t="s">
        <v>44</v>
      </c>
      <c r="C1454" s="26" t="n">
        <v>1.12</v>
      </c>
      <c r="D1454" s="27" t="n">
        <v>0.51</v>
      </c>
      <c r="E1454" s="27" t="n">
        <v>4.54</v>
      </c>
      <c r="F1454" s="27" t="n">
        <v>2.38</v>
      </c>
      <c r="G1454" s="21" t="n">
        <f aca="false">C1454*$C$8770+D1454*$D$8770+E1454*$E$8770+F1454*$F$8770</f>
        <v>1.02982476270342</v>
      </c>
      <c r="H1454" s="27" t="n">
        <v>1.49</v>
      </c>
      <c r="I1454" s="27" t="n">
        <v>16.99</v>
      </c>
      <c r="J1454" s="21" t="n">
        <f aca="false">H1454*$H$8770+I1454*$I$8770</f>
        <v>12.5658652680501</v>
      </c>
      <c r="K1454" s="24" t="n">
        <v>96.8741</v>
      </c>
      <c r="L1454" s="24" t="n">
        <v>337.34</v>
      </c>
      <c r="M1454" s="23" t="n">
        <f aca="false">H1454*$H$8771+I1454*$I$8771+K1454*$K$8771+L1454*$L$8771</f>
        <v>20.4385834765455</v>
      </c>
      <c r="N1454" s="24" t="n">
        <v>1313.63</v>
      </c>
      <c r="O1454" s="24" t="n">
        <v>9125.61</v>
      </c>
      <c r="P1454" s="24" t="n">
        <f aca="false">N1454*$N$8770+O1454*$O$8770</f>
        <v>1522.00394351464</v>
      </c>
      <c r="Q1454" s="24" t="n">
        <f aca="false">H1454*$H$8772+I1454*$I$8772+K1454*$K$8772+L1454*$L$8772+N1454*$N$8772+O1454*$O$8772</f>
        <v>28.3954399933485</v>
      </c>
    </row>
    <row r="1455" customFormat="false" ht="12.75" hidden="false" customHeight="false" outlineLevel="0" collapsed="false">
      <c r="A1455" s="1" t="n">
        <v>40239</v>
      </c>
      <c r="B1455" s="25" t="s">
        <v>45</v>
      </c>
      <c r="C1455" s="26" t="n">
        <v>1.13</v>
      </c>
      <c r="D1455" s="27" t="n">
        <v>0.54</v>
      </c>
      <c r="E1455" s="27" t="n">
        <v>4.2</v>
      </c>
      <c r="F1455" s="27" t="n">
        <v>2.24</v>
      </c>
      <c r="G1455" s="21" t="n">
        <f aca="false">C1455*$C$8770+D1455*$D$8770+E1455*$E$8770+F1455*$F$8770</f>
        <v>1.03546548231505</v>
      </c>
      <c r="H1455" s="27" t="n">
        <v>1.54</v>
      </c>
      <c r="I1455" s="27" t="n">
        <v>17.44</v>
      </c>
      <c r="J1455" s="21" t="n">
        <f aca="false">H1455*$H$8770+I1455*$I$8770</f>
        <v>12.901694049161</v>
      </c>
      <c r="K1455" s="24" t="n">
        <v>97.964</v>
      </c>
      <c r="L1455" s="24" t="n">
        <v>339</v>
      </c>
      <c r="M1455" s="23" t="n">
        <f aca="false">H1455*$H$8771+I1455*$I$8771+K1455*$K$8771+L1455*$L$8771</f>
        <v>20.8263169837396</v>
      </c>
      <c r="N1455" s="24" t="n">
        <v>1323.45</v>
      </c>
      <c r="O1455" s="24" t="n">
        <v>9392.46</v>
      </c>
      <c r="P1455" s="24" t="n">
        <f aca="false">N1455*$N$8770+O1455*$O$8770</f>
        <v>1538.67986924686</v>
      </c>
      <c r="Q1455" s="24" t="n">
        <f aca="false">H1455*$H$8772+I1455*$I$8772+K1455*$K$8772+L1455*$L$8772+N1455*$N$8772+O1455*$O$8772</f>
        <v>28.8694853001497</v>
      </c>
    </row>
    <row r="1456" customFormat="false" ht="12.75" hidden="false" customHeight="false" outlineLevel="0" collapsed="false">
      <c r="A1456" s="1" t="n">
        <v>40239</v>
      </c>
      <c r="B1456" s="25" t="s">
        <v>46</v>
      </c>
      <c r="C1456" s="26" t="n">
        <v>1.18</v>
      </c>
      <c r="D1456" s="27" t="n">
        <v>0.52</v>
      </c>
      <c r="E1456" s="27" t="n">
        <v>4.02</v>
      </c>
      <c r="F1456" s="27" t="n">
        <v>2.2</v>
      </c>
      <c r="G1456" s="21" t="n">
        <f aca="false">C1456*$C$8770+D1456*$D$8770+E1456*$E$8770+F1456*$F$8770</f>
        <v>1.05822402931244</v>
      </c>
      <c r="H1456" s="27" t="n">
        <v>1.57</v>
      </c>
      <c r="I1456" s="27" t="n">
        <v>17.32</v>
      </c>
      <c r="J1456" s="21" t="n">
        <f aca="false">H1456*$H$8770+I1456*$I$8770</f>
        <v>12.8245082562444</v>
      </c>
      <c r="K1456" s="24" t="n">
        <v>97.4609</v>
      </c>
      <c r="L1456" s="24" t="n">
        <v>336.06</v>
      </c>
      <c r="M1456" s="23" t="n">
        <f aca="false">H1456*$H$8771+I1456*$I$8771+K1456*$K$8771+L1456*$L$8771</f>
        <v>20.6950478440157</v>
      </c>
      <c r="N1456" s="24" t="n">
        <v>1314.63</v>
      </c>
      <c r="O1456" s="24" t="n">
        <v>9373.66</v>
      </c>
      <c r="P1456" s="24" t="n">
        <f aca="false">N1456*$N$8770+O1456*$O$8770</f>
        <v>1529.59366631799</v>
      </c>
      <c r="Q1456" s="24" t="n">
        <f aca="false">H1456*$H$8772+I1456*$I$8772+K1456*$K$8772+L1456*$L$8772+N1456*$N$8772+O1456*$O$8772</f>
        <v>28.6907635984702</v>
      </c>
    </row>
    <row r="1457" customFormat="false" ht="12.75" hidden="false" customHeight="false" outlineLevel="0" collapsed="false">
      <c r="A1457" s="1" t="n">
        <v>40239</v>
      </c>
      <c r="B1457" s="25" t="s">
        <v>47</v>
      </c>
      <c r="C1457" s="26" t="n">
        <v>1.17</v>
      </c>
      <c r="D1457" s="27" t="n">
        <v>0.49</v>
      </c>
      <c r="E1457" s="27" t="n">
        <v>3.75</v>
      </c>
      <c r="F1457" s="27" t="n">
        <v>2.09</v>
      </c>
      <c r="G1457" s="21" t="n">
        <f aca="false">C1457*$C$8770+D1457*$D$8770+E1457*$E$8770+F1457*$F$8770</f>
        <v>1.03511980091851</v>
      </c>
      <c r="H1457" s="27" t="n">
        <v>1.54</v>
      </c>
      <c r="I1457" s="27" t="n">
        <v>17.32</v>
      </c>
      <c r="J1457" s="21" t="n">
        <f aca="false">H1457*$H$8770+I1457*$I$8770</f>
        <v>12.8159454148277</v>
      </c>
      <c r="K1457" s="24" t="n">
        <v>96.8421</v>
      </c>
      <c r="L1457" s="24" t="n">
        <v>334.08</v>
      </c>
      <c r="M1457" s="23" t="n">
        <f aca="false">H1457*$H$8771+I1457*$I$8771+K1457*$K$8771+L1457*$L$8771</f>
        <v>20.6339431286012</v>
      </c>
      <c r="N1457" s="24" t="n">
        <v>1316.45</v>
      </c>
      <c r="O1457" s="24" t="n">
        <v>9310.11</v>
      </c>
      <c r="P1457" s="24" t="n">
        <f aca="false">N1457*$N$8770+O1457*$O$8770</f>
        <v>1529.67001046025</v>
      </c>
      <c r="Q1457" s="24" t="n">
        <f aca="false">H1457*$H$8772+I1457*$I$8772+K1457*$K$8772+L1457*$L$8772+N1457*$N$8772+O1457*$O$8772</f>
        <v>28.6303872301979</v>
      </c>
    </row>
    <row r="1458" customFormat="false" ht="12.75" hidden="false" customHeight="false" outlineLevel="0" collapsed="false">
      <c r="A1458" s="1" t="n">
        <v>40239</v>
      </c>
      <c r="B1458" s="25" t="s">
        <v>48</v>
      </c>
      <c r="C1458" s="26" t="n">
        <v>1.12</v>
      </c>
      <c r="D1458" s="27" t="n">
        <v>0.5</v>
      </c>
      <c r="E1458" s="27" t="n">
        <v>3.7</v>
      </c>
      <c r="F1458" s="27" t="n">
        <v>2.02</v>
      </c>
      <c r="G1458" s="21" t="n">
        <f aca="false">C1458*$C$8770+D1458*$D$8770+E1458*$E$8770+F1458*$F$8770</f>
        <v>1.00208728779304</v>
      </c>
      <c r="H1458" s="27" t="n">
        <v>1.61</v>
      </c>
      <c r="I1458" s="27" t="n">
        <v>17.34</v>
      </c>
      <c r="J1458" s="21" t="n">
        <f aca="false">H1458*$H$8770+I1458*$I$8770</f>
        <v>12.8502168171889</v>
      </c>
      <c r="K1458" s="24" t="n">
        <v>97.1321</v>
      </c>
      <c r="L1458" s="24" t="n">
        <v>335.25</v>
      </c>
      <c r="M1458" s="23" t="n">
        <f aca="false">H1458*$H$8771+I1458*$I$8771+K1458*$K$8771+L1458*$L$8771</f>
        <v>20.6938581764686</v>
      </c>
      <c r="N1458" s="24" t="n">
        <v>1312.21</v>
      </c>
      <c r="O1458" s="24" t="n">
        <v>9166.38</v>
      </c>
      <c r="P1458" s="24" t="n">
        <f aca="false">N1458*$N$8770+O1458*$O$8770</f>
        <v>1521.70930439331</v>
      </c>
      <c r="Q1458" s="24" t="n">
        <f aca="false">H1458*$H$8772+I1458*$I$8772+K1458*$K$8772+L1458*$L$8772+N1458*$N$8772+O1458*$O$8772</f>
        <v>28.647800677346</v>
      </c>
    </row>
    <row r="1459" customFormat="false" ht="12.75" hidden="false" customHeight="false" outlineLevel="0" collapsed="false">
      <c r="A1459" s="1" t="n">
        <v>40239</v>
      </c>
      <c r="B1459" s="25" t="s">
        <v>49</v>
      </c>
      <c r="C1459" s="26" t="n">
        <v>1.13</v>
      </c>
      <c r="D1459" s="27" t="n">
        <v>0.49</v>
      </c>
      <c r="E1459" s="27" t="n">
        <v>3.66</v>
      </c>
      <c r="F1459" s="27" t="n">
        <v>2.11</v>
      </c>
      <c r="G1459" s="21" t="n">
        <f aca="false">C1459*$C$8770+D1459*$D$8770+E1459*$E$8770+F1459*$F$8770</f>
        <v>1.00923816010843</v>
      </c>
      <c r="H1459" s="27" t="n">
        <v>1.61</v>
      </c>
      <c r="I1459" s="27" t="n">
        <v>17.24</v>
      </c>
      <c r="J1459" s="21" t="n">
        <f aca="false">H1459*$H$8770+I1459*$I$8770</f>
        <v>12.7787596219111</v>
      </c>
      <c r="K1459" s="24" t="n">
        <v>95.2692</v>
      </c>
      <c r="L1459" s="24" t="n">
        <v>330.13</v>
      </c>
      <c r="M1459" s="23" t="n">
        <f aca="false">H1459*$H$8771+I1459*$I$8771+K1459*$K$8771+L1459*$L$8771</f>
        <v>20.4768094074247</v>
      </c>
      <c r="N1459" s="24" t="n">
        <v>1297.13</v>
      </c>
      <c r="O1459" s="24" t="n">
        <v>9271.95</v>
      </c>
      <c r="P1459" s="24" t="n">
        <f aca="false">N1459*$N$8770+O1459*$O$8770</f>
        <v>1509.8474790795</v>
      </c>
      <c r="Q1459" s="24" t="n">
        <f aca="false">H1459*$H$8772+I1459*$I$8772+K1459*$K$8772+L1459*$L$8772+N1459*$N$8772+O1459*$O$8772</f>
        <v>28.3690457591043</v>
      </c>
    </row>
    <row r="1460" customFormat="false" ht="12.75" hidden="false" customHeight="false" outlineLevel="0" collapsed="false">
      <c r="A1460" s="1" t="n">
        <v>40239</v>
      </c>
      <c r="B1460" s="25" t="s">
        <v>50</v>
      </c>
      <c r="C1460" s="26" t="n">
        <v>1.18</v>
      </c>
      <c r="D1460" s="27" t="n">
        <v>0.5</v>
      </c>
      <c r="E1460" s="27" t="n">
        <v>3.84</v>
      </c>
      <c r="F1460" s="27" t="n">
        <v>2.31</v>
      </c>
      <c r="G1460" s="21" t="n">
        <f aca="false">C1460*$C$8770+D1460*$D$8770+E1460*$E$8770+F1460*$F$8770</f>
        <v>1.05541491742537</v>
      </c>
      <c r="H1460" s="27" t="n">
        <v>1.57</v>
      </c>
      <c r="I1460" s="27" t="n">
        <v>16.76</v>
      </c>
      <c r="J1460" s="21" t="n">
        <f aca="false">H1460*$H$8770+I1460*$I$8770</f>
        <v>12.4243479626891</v>
      </c>
      <c r="K1460" s="24" t="n">
        <v>91.2486</v>
      </c>
      <c r="L1460" s="24" t="n">
        <v>320.21</v>
      </c>
      <c r="M1460" s="23" t="n">
        <f aca="false">H1460*$H$8771+I1460*$I$8771+K1460*$K$8771+L1460*$L$8771</f>
        <v>19.8334178017765</v>
      </c>
      <c r="N1460" s="24" t="n">
        <v>1267.77</v>
      </c>
      <c r="O1460" s="24" t="n">
        <v>9425.76</v>
      </c>
      <c r="P1460" s="24" t="n">
        <f aca="false">N1460*$N$8770+O1460*$O$8770</f>
        <v>1485.37328974895</v>
      </c>
      <c r="Q1460" s="24" t="n">
        <f aca="false">H1460*$H$8772+I1460*$I$8772+K1460*$K$8772+L1460*$L$8772+N1460*$N$8772+O1460*$O$8772</f>
        <v>27.5993737775068</v>
      </c>
    </row>
    <row r="1461" customFormat="false" ht="12.75" hidden="false" customHeight="false" outlineLevel="0" collapsed="false">
      <c r="A1461" s="1" t="n">
        <v>40239</v>
      </c>
      <c r="B1461" s="25" t="s">
        <v>51</v>
      </c>
      <c r="C1461" s="26" t="n">
        <v>1.25</v>
      </c>
      <c r="D1461" s="27" t="n">
        <v>0.53</v>
      </c>
      <c r="E1461" s="27" t="n">
        <v>4.39</v>
      </c>
      <c r="F1461" s="27" t="n">
        <v>2.44</v>
      </c>
      <c r="G1461" s="21" t="n">
        <f aca="false">C1461*$C$8770+D1461*$D$8770+E1461*$E$8770+F1461*$F$8770</f>
        <v>1.12106698064569</v>
      </c>
      <c r="H1461" s="27" t="n">
        <v>1.47</v>
      </c>
      <c r="I1461" s="27" t="n">
        <v>16.32</v>
      </c>
      <c r="J1461" s="21" t="n">
        <f aca="false">H1461*$H$8770+I1461*$I$8770</f>
        <v>12.0813934987447</v>
      </c>
      <c r="K1461" s="24" t="n">
        <v>86.6572</v>
      </c>
      <c r="L1461" s="24" t="n">
        <v>311.25</v>
      </c>
      <c r="M1461" s="23" t="n">
        <f aca="false">H1461*$H$8771+I1461*$I$8771+K1461*$K$8771+L1461*$L$8771</f>
        <v>19.1844865614586</v>
      </c>
      <c r="N1461" s="24" t="n">
        <v>1247.17</v>
      </c>
      <c r="O1461" s="24" t="n">
        <v>9387.35</v>
      </c>
      <c r="P1461" s="24" t="n">
        <f aca="false">N1461*$N$8770+O1461*$O$8770</f>
        <v>1464.29823221757</v>
      </c>
      <c r="Q1461" s="24" t="n">
        <f aca="false">H1461*$H$8772+I1461*$I$8772+K1461*$K$8772+L1461*$L$8772+N1461*$N$8772+O1461*$O$8772</f>
        <v>26.842203655008</v>
      </c>
    </row>
    <row r="1462" customFormat="false" ht="12.75" hidden="false" customHeight="false" outlineLevel="0" collapsed="false">
      <c r="A1462" s="1" t="n">
        <v>40239</v>
      </c>
      <c r="B1462" s="25" t="s">
        <v>52</v>
      </c>
      <c r="C1462" s="26" t="n">
        <v>1.44</v>
      </c>
      <c r="D1462" s="27" t="n">
        <v>0.62</v>
      </c>
      <c r="E1462" s="27" t="n">
        <v>4.76</v>
      </c>
      <c r="F1462" s="27" t="n">
        <v>2.49</v>
      </c>
      <c r="G1462" s="21" t="n">
        <f aca="false">C1462*$C$8770+D1462*$D$8770+E1462*$E$8770+F1462*$F$8770</f>
        <v>1.27677917775075</v>
      </c>
      <c r="H1462" s="27" t="n">
        <v>1.45</v>
      </c>
      <c r="I1462" s="27" t="n">
        <v>15.63</v>
      </c>
      <c r="J1462" s="21" t="n">
        <f aca="false">H1462*$H$8770+I1462*$I$8770</f>
        <v>11.5826302903839</v>
      </c>
      <c r="K1462" s="24" t="n">
        <v>84.3777</v>
      </c>
      <c r="L1462" s="24" t="n">
        <v>306.76</v>
      </c>
      <c r="M1462" s="23" t="n">
        <f aca="false">H1462*$H$8771+I1462*$I$8771+K1462*$K$8771+L1462*$L$8771</f>
        <v>18.5530301492304</v>
      </c>
      <c r="N1462" s="24" t="n">
        <v>1238.28</v>
      </c>
      <c r="O1462" s="24" t="n">
        <v>9151.6</v>
      </c>
      <c r="P1462" s="24" t="n">
        <f aca="false">N1462*$N$8770+O1462*$O$8770</f>
        <v>1449.35705020921</v>
      </c>
      <c r="Q1462" s="24" t="n">
        <f aca="false">H1462*$H$8772+I1462*$I$8772+K1462*$K$8772+L1462*$L$8772+N1462*$N$8772+O1462*$O$8772</f>
        <v>26.1349194191009</v>
      </c>
    </row>
    <row r="1463" customFormat="false" ht="12.75" hidden="false" customHeight="false" outlineLevel="0" collapsed="false">
      <c r="A1463" s="1" t="n">
        <v>40239</v>
      </c>
      <c r="B1463" s="25" t="s">
        <v>53</v>
      </c>
      <c r="C1463" s="26" t="n">
        <v>1.51</v>
      </c>
      <c r="D1463" s="27" t="n">
        <v>0.68</v>
      </c>
      <c r="E1463" s="27" t="n">
        <v>5.33</v>
      </c>
      <c r="F1463" s="27" t="n">
        <v>2.48</v>
      </c>
      <c r="G1463" s="21" t="n">
        <f aca="false">C1463*$C$8770+D1463*$D$8770+E1463*$E$8770+F1463*$F$8770</f>
        <v>1.34524513155628</v>
      </c>
      <c r="H1463" s="27" t="n">
        <v>1.28</v>
      </c>
      <c r="I1463" s="27" t="n">
        <v>15.29</v>
      </c>
      <c r="J1463" s="21" t="n">
        <f aca="false">H1463*$H$8770+I1463*$I$8770</f>
        <v>11.2911530584117</v>
      </c>
      <c r="K1463" s="24" t="n">
        <v>82.8745</v>
      </c>
      <c r="L1463" s="24" t="n">
        <v>300.27</v>
      </c>
      <c r="M1463" s="23" t="n">
        <f aca="false">H1463*$H$8771+I1463*$I$8771+K1463*$K$8771+L1463*$L$8771</f>
        <v>18.1304767739922</v>
      </c>
      <c r="N1463" s="24" t="n">
        <v>1205.7</v>
      </c>
      <c r="O1463" s="24" t="n">
        <v>9556.94</v>
      </c>
      <c r="P1463" s="24" t="n">
        <f aca="false">N1463*$N$8770+O1463*$O$8770</f>
        <v>1428.4579707113</v>
      </c>
      <c r="Q1463" s="24" t="n">
        <f aca="false">H1463*$H$8772+I1463*$I$8772+K1463*$K$8772+L1463*$L$8772+N1463*$N$8772+O1463*$O$8772</f>
        <v>25.6038600909041</v>
      </c>
    </row>
    <row r="1464" customFormat="false" ht="12.75" hidden="false" customHeight="false" outlineLevel="0" collapsed="false">
      <c r="A1464" s="1" t="n">
        <v>40239</v>
      </c>
      <c r="B1464" s="25" t="s">
        <v>54</v>
      </c>
      <c r="C1464" s="26" t="n">
        <v>1.5</v>
      </c>
      <c r="D1464" s="27" t="n">
        <v>0.69</v>
      </c>
      <c r="E1464" s="27" t="n">
        <v>5.23</v>
      </c>
      <c r="F1464" s="27" t="n">
        <v>2.55</v>
      </c>
      <c r="G1464" s="21" t="n">
        <f aca="false">C1464*$C$8770+D1464*$D$8770+E1464*$E$8770+F1464*$F$8770</f>
        <v>1.34390528956649</v>
      </c>
      <c r="H1464" s="27" t="n">
        <v>1.14</v>
      </c>
      <c r="I1464" s="27" t="n">
        <v>14.78</v>
      </c>
      <c r="J1464" s="21" t="n">
        <f aca="false">H1464*$H$8770+I1464*$I$8770</f>
        <v>10.8867614358841</v>
      </c>
      <c r="K1464" s="24" t="n">
        <v>80.5114</v>
      </c>
      <c r="L1464" s="24" t="n">
        <v>292.06</v>
      </c>
      <c r="M1464" s="23" t="n">
        <f aca="false">H1464*$H$8771+I1464*$I$8771+K1464*$K$8771+L1464*$L$8771</f>
        <v>17.5401332196552</v>
      </c>
      <c r="N1464" s="24" t="n">
        <v>1183.86</v>
      </c>
      <c r="O1464" s="24" t="n">
        <v>8652.19</v>
      </c>
      <c r="P1464" s="24" t="n">
        <f aca="false">N1464*$N$8770+O1464*$O$8770</f>
        <v>1383.06754707113</v>
      </c>
      <c r="Q1464" s="24" t="n">
        <f aca="false">H1464*$H$8772+I1464*$I$8772+K1464*$K$8772+L1464*$L$8772+N1464*$N$8772+O1464*$O$8772</f>
        <v>24.7761190721135</v>
      </c>
    </row>
    <row r="1465" customFormat="false" ht="12.75" hidden="false" customHeight="false" outlineLevel="0" collapsed="false">
      <c r="A1465" s="1" t="n">
        <v>40239</v>
      </c>
      <c r="B1465" s="25" t="s">
        <v>55</v>
      </c>
      <c r="C1465" s="26" t="n">
        <v>1.51</v>
      </c>
      <c r="D1465" s="27" t="n">
        <v>0.66</v>
      </c>
      <c r="E1465" s="27" t="n">
        <v>5.11</v>
      </c>
      <c r="F1465" s="27" t="n">
        <v>2.48</v>
      </c>
      <c r="G1465" s="21" t="n">
        <f aca="false">C1465*$C$8770+D1465*$D$8770+E1465*$E$8770+F1465*$F$8770</f>
        <v>1.33706260848486</v>
      </c>
      <c r="H1465" s="27" t="n">
        <v>1.08</v>
      </c>
      <c r="I1465" s="27" t="n">
        <v>13.9</v>
      </c>
      <c r="J1465" s="21" t="n">
        <f aca="false">H1465*$H$8770+I1465*$I$8770</f>
        <v>10.2408124346066</v>
      </c>
      <c r="K1465" s="24" t="n">
        <v>77.6808</v>
      </c>
      <c r="L1465" s="24" t="n">
        <v>284.22</v>
      </c>
      <c r="M1465" s="23" t="n">
        <f aca="false">H1465*$H$8771+I1465*$I$8771+K1465*$K$8771+L1465*$L$8771</f>
        <v>16.7044880002675</v>
      </c>
      <c r="N1465" s="24" t="n">
        <v>1163.08</v>
      </c>
      <c r="O1465" s="24" t="n">
        <v>8309.1</v>
      </c>
      <c r="P1465" s="24" t="n">
        <f aca="false">N1465*$N$8770+O1465*$O$8770</f>
        <v>1353.69036610879</v>
      </c>
      <c r="Q1465" s="24" t="n">
        <f aca="false">H1465*$H$8772+I1465*$I$8772+K1465*$K$8772+L1465*$L$8772+N1465*$N$8772+O1465*$O$8772</f>
        <v>23.7892310825342</v>
      </c>
    </row>
    <row r="1466" customFormat="false" ht="12.75" hidden="false" customHeight="false" outlineLevel="0" collapsed="false">
      <c r="A1466" s="1" t="n">
        <v>40239</v>
      </c>
      <c r="B1466" s="25" t="s">
        <v>56</v>
      </c>
      <c r="C1466" s="26" t="n">
        <v>1.46</v>
      </c>
      <c r="D1466" s="27" t="n">
        <v>0.67</v>
      </c>
      <c r="E1466" s="27" t="n">
        <v>5.02</v>
      </c>
      <c r="F1466" s="27" t="n">
        <v>2.51</v>
      </c>
      <c r="G1466" s="21" t="n">
        <f aca="false">C1466*$C$8770+D1466*$D$8770+E1466*$E$8770+F1466*$F$8770</f>
        <v>1.30814250727389</v>
      </c>
      <c r="H1466" s="27" t="n">
        <v>1.05</v>
      </c>
      <c r="I1466" s="27" t="n">
        <v>12.54</v>
      </c>
      <c r="J1466" s="21" t="n">
        <f aca="false">H1466*$H$8770+I1466*$I$8770</f>
        <v>9.2604317374126</v>
      </c>
      <c r="K1466" s="24" t="n">
        <v>73.1533</v>
      </c>
      <c r="L1466" s="24" t="n">
        <v>271.59</v>
      </c>
      <c r="M1466" s="23" t="n">
        <f aca="false">H1466*$H$8771+I1466*$I$8771+K1466*$K$8771+L1466*$L$8771</f>
        <v>15.4164695665742</v>
      </c>
      <c r="N1466" s="24" t="n">
        <v>1145.08</v>
      </c>
      <c r="O1466" s="24" t="n">
        <v>7997.34</v>
      </c>
      <c r="P1466" s="24" t="n">
        <f aca="false">N1466*$N$8770+O1466*$O$8770</f>
        <v>1327.85471757322</v>
      </c>
      <c r="Q1466" s="24" t="n">
        <f aca="false">H1466*$H$8772+I1466*$I$8772+K1466*$K$8772+L1466*$L$8772+N1466*$N$8772+O1466*$O$8772</f>
        <v>22.3711337486836</v>
      </c>
    </row>
    <row r="1467" customFormat="false" ht="12.75" hidden="false" customHeight="false" outlineLevel="0" collapsed="false">
      <c r="A1467" s="1" t="n">
        <v>40239</v>
      </c>
      <c r="B1467" s="25" t="s">
        <v>57</v>
      </c>
      <c r="C1467" s="26" t="n">
        <v>1.22</v>
      </c>
      <c r="D1467" s="27" t="n">
        <v>0.59</v>
      </c>
      <c r="E1467" s="27" t="n">
        <v>4.54</v>
      </c>
      <c r="F1467" s="27" t="n">
        <v>2.16</v>
      </c>
      <c r="G1467" s="21" t="n">
        <f aca="false">C1467*$C$8770+D1467*$D$8770+E1467*$E$8770+F1467*$F$8770</f>
        <v>1.10840159216479</v>
      </c>
      <c r="H1467" s="27" t="n">
        <v>1</v>
      </c>
      <c r="I1467" s="27" t="n">
        <v>11.54</v>
      </c>
      <c r="J1467" s="21" t="n">
        <f aca="false">H1467*$H$8770+I1467*$I$8770</f>
        <v>8.53158838227405</v>
      </c>
      <c r="K1467" s="24" t="n">
        <v>65.8786</v>
      </c>
      <c r="L1467" s="24" t="n">
        <v>249.87</v>
      </c>
      <c r="M1467" s="23" t="n">
        <f aca="false">H1467*$H$8771+I1467*$I$8771+K1467*$K$8771+L1467*$L$8771</f>
        <v>14.1258492326724</v>
      </c>
      <c r="N1467" s="24" t="n">
        <v>1119.91</v>
      </c>
      <c r="O1467" s="24" t="n">
        <v>9480.33</v>
      </c>
      <c r="P1467" s="24" t="n">
        <f aca="false">N1467*$N$8770+O1467*$O$8770</f>
        <v>1342.91283472803</v>
      </c>
      <c r="Q1467" s="24" t="n">
        <f aca="false">H1467*$H$8772+I1467*$I$8772+K1467*$K$8772+L1467*$L$8772+N1467*$N$8772+O1467*$O$8772</f>
        <v>21.167146046228</v>
      </c>
    </row>
    <row r="1468" customFormat="false" ht="12.75" hidden="false" customHeight="false" outlineLevel="0" collapsed="false">
      <c r="A1468" s="1" t="n">
        <v>40239</v>
      </c>
      <c r="B1468" s="25" t="s">
        <v>58</v>
      </c>
      <c r="C1468" s="26" t="n">
        <v>1.07</v>
      </c>
      <c r="D1468" s="27" t="n">
        <v>0.52</v>
      </c>
      <c r="E1468" s="27" t="n">
        <v>4.23</v>
      </c>
      <c r="F1468" s="27" t="n">
        <v>1.98</v>
      </c>
      <c r="G1468" s="21" t="n">
        <f aca="false">C1468*$C$8770+D1468*$D$8770+E1468*$E$8770+F1468*$F$8770</f>
        <v>0.979255752560866</v>
      </c>
      <c r="H1468" s="27" t="n">
        <v>0.98</v>
      </c>
      <c r="I1468" s="27" t="n">
        <v>11.07</v>
      </c>
      <c r="J1468" s="21" t="n">
        <f aca="false">H1468*$H$8770+I1468*$I$8770</f>
        <v>8.19003100352421</v>
      </c>
      <c r="K1468" s="24" t="n">
        <v>61.75</v>
      </c>
      <c r="L1468" s="24" t="n">
        <v>237.8</v>
      </c>
      <c r="M1468" s="23" t="n">
        <f aca="false">H1468*$H$8771+I1468*$I$8771+K1468*$K$8771+L1468*$L$8771</f>
        <v>13.4641502836381</v>
      </c>
      <c r="N1468" s="24" t="n">
        <v>1089.37</v>
      </c>
      <c r="O1468" s="24" t="n">
        <v>9672.03</v>
      </c>
      <c r="P1468" s="24" t="n">
        <f aca="false">N1468*$N$8770+O1468*$O$8770</f>
        <v>1318.30078451883</v>
      </c>
      <c r="Q1468" s="24" t="n">
        <f aca="false">H1468*$H$8772+I1468*$I$8772+K1468*$K$8772+L1468*$L$8772+N1468*$N$8772+O1468*$O$8772</f>
        <v>20.3785332021507</v>
      </c>
    </row>
    <row r="1469" customFormat="false" ht="12.75" hidden="false" customHeight="false" outlineLevel="0" collapsed="false">
      <c r="A1469" s="1" t="n">
        <v>40240</v>
      </c>
      <c r="B1469" s="18" t="s">
        <v>35</v>
      </c>
      <c r="C1469" s="19" t="n">
        <v>1.05</v>
      </c>
      <c r="D1469" s="20" t="n">
        <v>0.45</v>
      </c>
      <c r="E1469" s="20" t="n">
        <v>4.26</v>
      </c>
      <c r="F1469" s="20" t="n">
        <v>1.96</v>
      </c>
      <c r="G1469" s="21" t="n">
        <f aca="false">C1469*$C$8770+D1469*$D$8770+E1469*$E$8770+F1469*$F$8770</f>
        <v>0.944869145442346</v>
      </c>
      <c r="H1469" s="20" t="n">
        <v>0.97</v>
      </c>
      <c r="I1469" s="20" t="n">
        <v>10.64</v>
      </c>
      <c r="J1469" s="21" t="n">
        <f aca="false">H1469*$H$8770+I1469*$I$8770</f>
        <v>7.87991078335769</v>
      </c>
      <c r="K1469" s="28" t="n">
        <v>59.3311</v>
      </c>
      <c r="L1469" s="28" t="n">
        <v>228.21</v>
      </c>
      <c r="M1469" s="23" t="n">
        <f aca="false">H1469*$H$8771+I1469*$I$8771+K1469*$K$8771+L1469*$L$8771</f>
        <v>12.9435699020362</v>
      </c>
      <c r="N1469" s="28" t="n">
        <v>1064.98</v>
      </c>
      <c r="O1469" s="28" t="n">
        <v>9435.15</v>
      </c>
      <c r="P1469" s="24" t="n">
        <f aca="false">N1469*$N$8770+O1469*$O$8770</f>
        <v>1288.24290271967</v>
      </c>
      <c r="Q1469" s="24" t="n">
        <f aca="false">H1469*$H$8772+I1469*$I$8772+K1469*$K$8772+L1469*$L$8772+N1469*$N$8772+O1469*$O$8772</f>
        <v>19.7014334471482</v>
      </c>
    </row>
    <row r="1470" customFormat="false" ht="12.75" hidden="false" customHeight="false" outlineLevel="0" collapsed="false">
      <c r="A1470" s="1" t="n">
        <v>40240</v>
      </c>
      <c r="B1470" s="25" t="s">
        <v>36</v>
      </c>
      <c r="C1470" s="26" t="n">
        <v>1.01</v>
      </c>
      <c r="D1470" s="27" t="n">
        <v>0.42</v>
      </c>
      <c r="E1470" s="27" t="n">
        <v>4.23</v>
      </c>
      <c r="F1470" s="27" t="n">
        <v>1.97</v>
      </c>
      <c r="G1470" s="21" t="n">
        <f aca="false">C1470*$C$8770+D1470*$D$8770+E1470*$E$8770+F1470*$F$8770</f>
        <v>0.910207319527303</v>
      </c>
      <c r="H1470" s="27" t="n">
        <v>0.97</v>
      </c>
      <c r="I1470" s="27" t="n">
        <v>10.4</v>
      </c>
      <c r="J1470" s="21" t="n">
        <f aca="false">H1470*$H$8770+I1470*$I$8770</f>
        <v>7.70841351469111</v>
      </c>
      <c r="K1470" s="24" t="n">
        <v>58.0549</v>
      </c>
      <c r="L1470" s="24" t="n">
        <v>224.72</v>
      </c>
      <c r="M1470" s="23" t="n">
        <f aca="false">H1470*$H$8771+I1470*$I$8771+K1470*$K$8771+L1470*$L$8771</f>
        <v>12.6798887391755</v>
      </c>
      <c r="N1470" s="24" t="n">
        <v>1049.36</v>
      </c>
      <c r="O1470" s="24" t="n">
        <v>9360.55</v>
      </c>
      <c r="P1470" s="24" t="n">
        <f aca="false">N1470*$N$8770+O1470*$O$8770</f>
        <v>1271.04969142259</v>
      </c>
      <c r="Q1470" s="24" t="n">
        <f aca="false">H1470*$H$8772+I1470*$I$8772+K1470*$K$8772+L1470*$L$8772+N1470*$N$8772+O1470*$O$8772</f>
        <v>19.3480420087578</v>
      </c>
    </row>
    <row r="1471" customFormat="false" ht="12.75" hidden="false" customHeight="false" outlineLevel="0" collapsed="false">
      <c r="A1471" s="1" t="n">
        <v>40240</v>
      </c>
      <c r="B1471" s="25" t="s">
        <v>37</v>
      </c>
      <c r="C1471" s="26" t="n">
        <v>1</v>
      </c>
      <c r="D1471" s="27" t="n">
        <v>0.4</v>
      </c>
      <c r="E1471" s="27" t="n">
        <v>4.39</v>
      </c>
      <c r="F1471" s="27" t="n">
        <v>2.03</v>
      </c>
      <c r="G1471" s="21" t="n">
        <f aca="false">C1471*$C$8770+D1471*$D$8770+E1471*$E$8770+F1471*$F$8770</f>
        <v>0.902110525952564</v>
      </c>
      <c r="H1471" s="27" t="n">
        <v>0.93</v>
      </c>
      <c r="I1471" s="27" t="n">
        <v>10.27</v>
      </c>
      <c r="J1471" s="21" t="n">
        <f aca="false">H1471*$H$8770+I1471*$I$8770</f>
        <v>7.60410203894114</v>
      </c>
      <c r="K1471" s="24" t="n">
        <v>56.9991</v>
      </c>
      <c r="L1471" s="24" t="n">
        <v>221.26</v>
      </c>
      <c r="M1471" s="23" t="n">
        <f aca="false">H1471*$H$8771+I1471*$I$8771+K1471*$K$8771+L1471*$L$8771</f>
        <v>12.4903533451469</v>
      </c>
      <c r="N1471" s="24" t="n">
        <v>1031.04</v>
      </c>
      <c r="O1471" s="24" t="n">
        <v>9549.42</v>
      </c>
      <c r="P1471" s="24" t="n">
        <f aca="false">N1471*$N$8770+O1471*$O$8770</f>
        <v>1258.25620292887</v>
      </c>
      <c r="Q1471" s="24" t="n">
        <f aca="false">H1471*$H$8772+I1471*$I$8772+K1471*$K$8772+L1471*$L$8772+N1471*$N$8772+O1471*$O$8772</f>
        <v>19.0917177495704</v>
      </c>
    </row>
    <row r="1472" customFormat="false" ht="12.75" hidden="false" customHeight="false" outlineLevel="0" collapsed="false">
      <c r="A1472" s="1" t="n">
        <v>40240</v>
      </c>
      <c r="B1472" s="25" t="s">
        <v>38</v>
      </c>
      <c r="C1472" s="26" t="n">
        <v>1.02</v>
      </c>
      <c r="D1472" s="27" t="n">
        <v>0.4</v>
      </c>
      <c r="E1472" s="27" t="n">
        <v>4.57</v>
      </c>
      <c r="F1472" s="27" t="n">
        <v>1.94</v>
      </c>
      <c r="G1472" s="21" t="n">
        <f aca="false">C1472*$C$8770+D1472*$D$8770+E1472*$E$8770+F1472*$F$8770</f>
        <v>0.912803382088813</v>
      </c>
      <c r="H1472" s="27" t="n">
        <v>0.94</v>
      </c>
      <c r="I1472" s="27" t="n">
        <v>10.35</v>
      </c>
      <c r="J1472" s="21" t="n">
        <f aca="false">H1472*$H$8770+I1472*$I$8770</f>
        <v>7.66412207563556</v>
      </c>
      <c r="K1472" s="24" t="n">
        <v>57.7859</v>
      </c>
      <c r="L1472" s="24" t="n">
        <v>224.3</v>
      </c>
      <c r="M1472" s="23" t="n">
        <f aca="false">H1472*$H$8771+I1472*$I$8771+K1472*$K$8771+L1472*$L$8771</f>
        <v>12.620351180804</v>
      </c>
      <c r="N1472" s="24" t="n">
        <v>1028.59</v>
      </c>
      <c r="O1472" s="24" t="n">
        <v>9102.47</v>
      </c>
      <c r="P1472" s="24" t="n">
        <f aca="false">N1472*$N$8770+O1472*$O$8770</f>
        <v>1243.94976987448</v>
      </c>
      <c r="Q1472" s="24" t="n">
        <f aca="false">H1472*$H$8772+I1472*$I$8772+K1472*$K$8772+L1472*$L$8772+N1472*$N$8772+O1472*$O$8772</f>
        <v>19.145216344992</v>
      </c>
    </row>
    <row r="1473" customFormat="false" ht="12.75" hidden="false" customHeight="false" outlineLevel="0" collapsed="false">
      <c r="A1473" s="1" t="n">
        <v>40240</v>
      </c>
      <c r="B1473" s="25" t="s">
        <v>39</v>
      </c>
      <c r="C1473" s="26" t="n">
        <v>1.05</v>
      </c>
      <c r="D1473" s="27" t="n">
        <v>0.41</v>
      </c>
      <c r="E1473" s="27" t="n">
        <v>4.7</v>
      </c>
      <c r="F1473" s="27" t="n">
        <v>2.01</v>
      </c>
      <c r="G1473" s="21" t="n">
        <f aca="false">C1473*$C$8770+D1473*$D$8770+E1473*$E$8770+F1473*$F$8770</f>
        <v>0.939664856096813</v>
      </c>
      <c r="H1473" s="27" t="n">
        <v>0.93</v>
      </c>
      <c r="I1473" s="27" t="n">
        <v>10.42</v>
      </c>
      <c r="J1473" s="21" t="n">
        <f aca="false">H1473*$H$8770+I1473*$I$8770</f>
        <v>7.71128783185775</v>
      </c>
      <c r="K1473" s="24" t="n">
        <v>60.0822</v>
      </c>
      <c r="L1473" s="24" t="n">
        <v>235.9</v>
      </c>
      <c r="M1473" s="23" t="n">
        <f aca="false">H1473*$H$8771+I1473*$I$8771+K1473*$K$8771+L1473*$L$8771</f>
        <v>12.9113693002106</v>
      </c>
      <c r="N1473" s="24" t="n">
        <v>1060.77</v>
      </c>
      <c r="O1473" s="24" t="n">
        <v>9126.68</v>
      </c>
      <c r="P1473" s="24" t="n">
        <f aca="false">N1473*$N$8770+O1473*$O$8770</f>
        <v>1275.91718096234</v>
      </c>
      <c r="Q1473" s="24" t="n">
        <f aca="false">H1473*$H$8772+I1473*$I$8772+K1473*$K$8772+L1473*$L$8772+N1473*$N$8772+O1473*$O$8772</f>
        <v>19.6040889717865</v>
      </c>
    </row>
    <row r="1474" customFormat="false" ht="12.75" hidden="false" customHeight="false" outlineLevel="0" collapsed="false">
      <c r="A1474" s="1" t="n">
        <v>40240</v>
      </c>
      <c r="B1474" s="25" t="s">
        <v>40</v>
      </c>
      <c r="C1474" s="26" t="n">
        <v>1.12</v>
      </c>
      <c r="D1474" s="27" t="n">
        <v>0.42</v>
      </c>
      <c r="E1474" s="27" t="n">
        <v>5.24</v>
      </c>
      <c r="F1474" s="27" t="n">
        <v>2.18</v>
      </c>
      <c r="G1474" s="21" t="n">
        <f aca="false">C1474*$C$8770+D1474*$D$8770+E1474*$E$8770+F1474*$F$8770</f>
        <v>1.00106561488912</v>
      </c>
      <c r="H1474" s="27" t="n">
        <v>0.93</v>
      </c>
      <c r="I1474" s="27" t="n">
        <v>11.09</v>
      </c>
      <c r="J1474" s="21" t="n">
        <f aca="false">H1474*$H$8770+I1474*$I$8770</f>
        <v>8.19005104021862</v>
      </c>
      <c r="K1474" s="24" t="n">
        <v>66.187</v>
      </c>
      <c r="L1474" s="24" t="n">
        <v>261.51</v>
      </c>
      <c r="M1474" s="23" t="n">
        <f aca="false">H1474*$H$8771+I1474*$I$8771+K1474*$K$8771+L1474*$L$8771</f>
        <v>13.9559935359479</v>
      </c>
      <c r="N1474" s="24" t="n">
        <v>1135.19</v>
      </c>
      <c r="O1474" s="24" t="n">
        <v>9565.5</v>
      </c>
      <c r="P1474" s="24" t="n">
        <f aca="false">N1474*$N$8770+O1474*$O$8770</f>
        <v>1360.05705543933</v>
      </c>
      <c r="Q1474" s="24" t="n">
        <f aca="false">H1474*$H$8772+I1474*$I$8772+K1474*$K$8772+L1474*$L$8772+N1474*$N$8772+O1474*$O$8772</f>
        <v>21.0890383515326</v>
      </c>
    </row>
    <row r="1475" customFormat="false" ht="12.75" hidden="false" customHeight="false" outlineLevel="0" collapsed="false">
      <c r="A1475" s="1" t="n">
        <v>40240</v>
      </c>
      <c r="B1475" s="25" t="s">
        <v>41</v>
      </c>
      <c r="C1475" s="26" t="n">
        <v>1.23</v>
      </c>
      <c r="D1475" s="27" t="n">
        <v>0.5</v>
      </c>
      <c r="E1475" s="27" t="n">
        <v>6</v>
      </c>
      <c r="F1475" s="27" t="n">
        <v>2.5</v>
      </c>
      <c r="G1475" s="21" t="n">
        <f aca="false">C1475*$C$8770+D1475*$D$8770+E1475*$E$8770+F1475*$F$8770</f>
        <v>1.11819149762892</v>
      </c>
      <c r="H1475" s="27" t="n">
        <v>0.97</v>
      </c>
      <c r="I1475" s="27" t="n">
        <v>11.95</v>
      </c>
      <c r="J1475" s="21" t="n">
        <f aca="false">H1475*$H$8770+I1475*$I$8770</f>
        <v>8.81600004149611</v>
      </c>
      <c r="K1475" s="24" t="n">
        <v>77.0964</v>
      </c>
      <c r="L1475" s="24" t="n">
        <v>302.73</v>
      </c>
      <c r="M1475" s="23" t="n">
        <f aca="false">H1475*$H$8771+I1475*$I$8771+K1475*$K$8771+L1475*$L$8771</f>
        <v>15.5536882253948</v>
      </c>
      <c r="N1475" s="24" t="n">
        <v>1230.04</v>
      </c>
      <c r="O1475" s="24" t="n">
        <v>8902.05</v>
      </c>
      <c r="P1475" s="24" t="n">
        <f aca="false">N1475*$N$8770+O1475*$O$8770</f>
        <v>1434.68043410042</v>
      </c>
      <c r="Q1475" s="24" t="n">
        <f aca="false">H1475*$H$8772+I1475*$I$8772+K1475*$K$8772+L1475*$L$8772+N1475*$N$8772+O1475*$O$8772</f>
        <v>23.0736991397373</v>
      </c>
    </row>
    <row r="1476" customFormat="false" ht="12.75" hidden="false" customHeight="false" outlineLevel="0" collapsed="false">
      <c r="A1476" s="1" t="n">
        <v>40240</v>
      </c>
      <c r="B1476" s="25" t="s">
        <v>42</v>
      </c>
      <c r="C1476" s="26" t="n">
        <v>1.26</v>
      </c>
      <c r="D1476" s="27" t="n">
        <v>0.47</v>
      </c>
      <c r="E1476" s="27" t="n">
        <v>5.36</v>
      </c>
      <c r="F1476" s="27" t="n">
        <v>2.33</v>
      </c>
      <c r="G1476" s="21" t="n">
        <f aca="false">C1476*$C$8770+D1476*$D$8770+E1476*$E$8770+F1476*$F$8770</f>
        <v>1.11450864950163</v>
      </c>
      <c r="H1476" s="27" t="n">
        <v>1.01</v>
      </c>
      <c r="I1476" s="27" t="n">
        <v>14.2</v>
      </c>
      <c r="J1476" s="21" t="n">
        <f aca="false">H1476*$H$8770+I1476*$I$8770</f>
        <v>10.4352040571342</v>
      </c>
      <c r="K1476" s="24" t="n">
        <v>86.435</v>
      </c>
      <c r="L1476" s="24" t="n">
        <v>321.03</v>
      </c>
      <c r="M1476" s="23" t="n">
        <f aca="false">H1476*$H$8771+I1476*$I$8771+K1476*$K$8771+L1476*$L$8771</f>
        <v>17.7408377913003</v>
      </c>
      <c r="N1476" s="24" t="n">
        <v>1278.45</v>
      </c>
      <c r="O1476" s="24" t="n">
        <v>9440.22</v>
      </c>
      <c r="P1476" s="24" t="n">
        <f aca="false">N1476*$N$8770+O1476*$O$8770</f>
        <v>1496.15411610879</v>
      </c>
      <c r="Q1476" s="24" t="n">
        <f aca="false">H1476*$H$8772+I1476*$I$8772+K1476*$K$8772+L1476*$L$8772+N1476*$N$8772+O1476*$O$8772</f>
        <v>25.5750104761377</v>
      </c>
    </row>
    <row r="1477" customFormat="false" ht="12.75" hidden="false" customHeight="false" outlineLevel="0" collapsed="false">
      <c r="A1477" s="1" t="n">
        <v>40240</v>
      </c>
      <c r="B1477" s="25" t="s">
        <v>43</v>
      </c>
      <c r="C1477" s="26" t="n">
        <v>1.14</v>
      </c>
      <c r="D1477" s="27" t="n">
        <v>0.43</v>
      </c>
      <c r="E1477" s="27" t="n">
        <v>4.86</v>
      </c>
      <c r="F1477" s="27" t="n">
        <v>2.15</v>
      </c>
      <c r="G1477" s="21" t="n">
        <f aca="false">C1477*$C$8770+D1477*$D$8770+E1477*$E$8770+F1477*$F$8770</f>
        <v>1.01178213544014</v>
      </c>
      <c r="H1477" s="27" t="n">
        <v>1.21</v>
      </c>
      <c r="I1477" s="27" t="n">
        <v>15.83</v>
      </c>
      <c r="J1477" s="21" t="n">
        <f aca="false">H1477*$H$8770+I1477*$I$8770</f>
        <v>11.6570419496059</v>
      </c>
      <c r="K1477" s="24" t="n">
        <v>92.4669</v>
      </c>
      <c r="L1477" s="24" t="n">
        <v>327.56</v>
      </c>
      <c r="M1477" s="23" t="n">
        <f aca="false">H1477*$H$8771+I1477*$I$8771+K1477*$K$8771+L1477*$L$8771</f>
        <v>19.2570121747077</v>
      </c>
      <c r="N1477" s="24" t="n">
        <v>1283.44</v>
      </c>
      <c r="O1477" s="24" t="n">
        <v>9454.57</v>
      </c>
      <c r="P1477" s="24" t="n">
        <f aca="false">N1477*$N$8770+O1477*$O$8770</f>
        <v>1501.39378138075</v>
      </c>
      <c r="Q1477" s="24" t="n">
        <f aca="false">H1477*$H$8772+I1477*$I$8772+K1477*$K$8772+L1477*$L$8772+N1477*$N$8772+O1477*$O$8772</f>
        <v>27.110915790699</v>
      </c>
    </row>
    <row r="1478" customFormat="false" ht="12.75" hidden="false" customHeight="false" outlineLevel="0" collapsed="false">
      <c r="A1478" s="1" t="n">
        <v>40240</v>
      </c>
      <c r="B1478" s="25" t="s">
        <v>44</v>
      </c>
      <c r="C1478" s="26" t="n">
        <v>1.04</v>
      </c>
      <c r="D1478" s="27" t="n">
        <v>0.46</v>
      </c>
      <c r="E1478" s="27" t="n">
        <v>4.27</v>
      </c>
      <c r="F1478" s="27" t="n">
        <v>2.04</v>
      </c>
      <c r="G1478" s="21" t="n">
        <f aca="false">C1478*$C$8770+D1478*$D$8770+E1478*$E$8770+F1478*$F$8770</f>
        <v>0.94509378775041</v>
      </c>
      <c r="H1478" s="27" t="n">
        <v>1.52</v>
      </c>
      <c r="I1478" s="27" t="n">
        <v>17.05</v>
      </c>
      <c r="J1478" s="21" t="n">
        <f aca="false">H1478*$H$8770+I1478*$I$8770</f>
        <v>12.6173024266334</v>
      </c>
      <c r="K1478" s="24" t="n">
        <v>96.385</v>
      </c>
      <c r="L1478" s="24" t="n">
        <v>332.85</v>
      </c>
      <c r="M1478" s="23" t="n">
        <f aca="false">H1478*$H$8771+I1478*$I$8771+K1478*$K$8771+L1478*$L$8771</f>
        <v>20.4107470438107</v>
      </c>
      <c r="N1478" s="24" t="n">
        <v>1295.44</v>
      </c>
      <c r="O1478" s="24" t="n">
        <v>9446.16</v>
      </c>
      <c r="P1478" s="24" t="n">
        <f aca="false">N1478*$N$8770+O1478*$O$8770</f>
        <v>1512.84937238494</v>
      </c>
      <c r="Q1478" s="24" t="n">
        <f aca="false">H1478*$H$8772+I1478*$I$8772+K1478*$K$8772+L1478*$L$8772+N1478*$N$8772+O1478*$O$8772</f>
        <v>28.319240618591</v>
      </c>
    </row>
    <row r="1479" customFormat="false" ht="12.75" hidden="false" customHeight="false" outlineLevel="0" collapsed="false">
      <c r="A1479" s="1" t="n">
        <v>40240</v>
      </c>
      <c r="B1479" s="25" t="s">
        <v>45</v>
      </c>
      <c r="C1479" s="26" t="n">
        <v>1.03</v>
      </c>
      <c r="D1479" s="27" t="n">
        <v>0.5</v>
      </c>
      <c r="E1479" s="27" t="n">
        <v>3.97</v>
      </c>
      <c r="F1479" s="27" t="n">
        <v>1.99</v>
      </c>
      <c r="G1479" s="21" t="n">
        <f aca="false">C1479*$C$8770+D1479*$D$8770+E1479*$E$8770+F1479*$F$8770</f>
        <v>0.94524569119751</v>
      </c>
      <c r="H1479" s="27" t="n">
        <v>1.52</v>
      </c>
      <c r="I1479" s="27" t="n">
        <v>17.37</v>
      </c>
      <c r="J1479" s="21" t="n">
        <f aca="false">H1479*$H$8770+I1479*$I$8770</f>
        <v>12.8459654515222</v>
      </c>
      <c r="K1479" s="24" t="n">
        <v>97.2417</v>
      </c>
      <c r="L1479" s="24" t="n">
        <v>334.35</v>
      </c>
      <c r="M1479" s="23" t="n">
        <f aca="false">H1479*$H$8771+I1479*$I$8771+K1479*$K$8771+L1479*$L$8771</f>
        <v>20.6846125770392</v>
      </c>
      <c r="N1479" s="24" t="n">
        <v>1300.66</v>
      </c>
      <c r="O1479" s="24" t="n">
        <v>9467.78</v>
      </c>
      <c r="P1479" s="24" t="n">
        <f aca="false">N1479*$N$8770+O1479*$O$8770</f>
        <v>1518.50682008368</v>
      </c>
      <c r="Q1479" s="24" t="n">
        <f aca="false">H1479*$H$8772+I1479*$I$8772+K1479*$K$8772+L1479*$L$8772+N1479*$N$8772+O1479*$O$8772</f>
        <v>28.6216339748351</v>
      </c>
    </row>
    <row r="1480" customFormat="false" ht="12.75" hidden="false" customHeight="false" outlineLevel="0" collapsed="false">
      <c r="A1480" s="1" t="n">
        <v>40240</v>
      </c>
      <c r="B1480" s="25" t="s">
        <v>46</v>
      </c>
      <c r="C1480" s="26" t="n">
        <v>1.05</v>
      </c>
      <c r="D1480" s="27" t="n">
        <v>0.49</v>
      </c>
      <c r="E1480" s="27" t="n">
        <v>3.77</v>
      </c>
      <c r="F1480" s="27" t="n">
        <v>1.94</v>
      </c>
      <c r="G1480" s="21" t="n">
        <f aca="false">C1480*$C$8770+D1480*$D$8770+E1480*$E$8770+F1480*$F$8770</f>
        <v>0.950922743993426</v>
      </c>
      <c r="H1480" s="27" t="n">
        <v>1.52</v>
      </c>
      <c r="I1480" s="27" t="n">
        <v>17.3</v>
      </c>
      <c r="J1480" s="21" t="n">
        <f aca="false">H1480*$H$8770+I1480*$I$8770</f>
        <v>12.7959454148277</v>
      </c>
      <c r="K1480" s="24" t="n">
        <v>96.5185</v>
      </c>
      <c r="L1480" s="24" t="n">
        <v>331.4</v>
      </c>
      <c r="M1480" s="23" t="n">
        <f aca="false">H1480*$H$8771+I1480*$I$8771+K1480*$K$8771+L1480*$L$8771</f>
        <v>20.5681387820834</v>
      </c>
      <c r="N1480" s="24" t="n">
        <v>1291.94</v>
      </c>
      <c r="O1480" s="24" t="n">
        <v>9353.3</v>
      </c>
      <c r="P1480" s="24" t="n">
        <f aca="false">N1480*$N$8770+O1480*$O$8770</f>
        <v>1506.96581589958</v>
      </c>
      <c r="Q1480" s="24" t="n">
        <f aca="false">H1480*$H$8772+I1480*$I$8772+K1480*$K$8772+L1480*$L$8772+N1480*$N$8772+O1480*$O$8772</f>
        <v>28.4446211241062</v>
      </c>
    </row>
    <row r="1481" customFormat="false" ht="12.75" hidden="false" customHeight="false" outlineLevel="0" collapsed="false">
      <c r="A1481" s="1" t="n">
        <v>40240</v>
      </c>
      <c r="B1481" s="25" t="s">
        <v>47</v>
      </c>
      <c r="C1481" s="26" t="n">
        <v>1.06</v>
      </c>
      <c r="D1481" s="27" t="n">
        <v>0.48</v>
      </c>
      <c r="E1481" s="27" t="n">
        <v>3.48</v>
      </c>
      <c r="F1481" s="27" t="n">
        <v>1.82</v>
      </c>
      <c r="G1481" s="21" t="n">
        <f aca="false">C1481*$C$8770+D1481*$D$8770+E1481*$E$8770+F1481*$F$8770</f>
        <v>0.946058751309937</v>
      </c>
      <c r="H1481" s="27" t="n">
        <v>1.52</v>
      </c>
      <c r="I1481" s="27" t="n">
        <v>17.22</v>
      </c>
      <c r="J1481" s="21" t="n">
        <f aca="false">H1481*$H$8770+I1481*$I$8770</f>
        <v>12.7387796586056</v>
      </c>
      <c r="K1481" s="24" t="n">
        <v>95.5738</v>
      </c>
      <c r="L1481" s="24" t="n">
        <v>328.87</v>
      </c>
      <c r="M1481" s="23" t="n">
        <f aca="false">H1481*$H$8771+I1481*$I$8771+K1481*$K$8771+L1481*$L$8771</f>
        <v>20.4391747779375</v>
      </c>
      <c r="N1481" s="24" t="n">
        <v>1286.01</v>
      </c>
      <c r="O1481" s="24" t="n">
        <v>9356.15</v>
      </c>
      <c r="P1481" s="24" t="n">
        <f aca="false">N1481*$N$8770+O1481*$O$8770</f>
        <v>1501.27001046025</v>
      </c>
      <c r="Q1481" s="24" t="n">
        <f aca="false">H1481*$H$8772+I1481*$I$8772+K1481*$K$8772+L1481*$L$8772+N1481*$N$8772+O1481*$O$8772</f>
        <v>28.2861581985478</v>
      </c>
    </row>
    <row r="1482" customFormat="false" ht="12.75" hidden="false" customHeight="false" outlineLevel="0" collapsed="false">
      <c r="A1482" s="1" t="n">
        <v>40240</v>
      </c>
      <c r="B1482" s="25" t="s">
        <v>48</v>
      </c>
      <c r="C1482" s="26" t="n">
        <v>1.03</v>
      </c>
      <c r="D1482" s="27" t="n">
        <v>0.5</v>
      </c>
      <c r="E1482" s="27" t="n">
        <v>3.3</v>
      </c>
      <c r="F1482" s="27" t="n">
        <v>1.77</v>
      </c>
      <c r="G1482" s="21" t="n">
        <f aca="false">C1482*$C$8770+D1482*$D$8770+E1482*$E$8770+F1482*$F$8770</f>
        <v>0.928530329944749</v>
      </c>
      <c r="H1482" s="27" t="n">
        <v>1.49</v>
      </c>
      <c r="I1482" s="27" t="n">
        <v>17.05</v>
      </c>
      <c r="J1482" s="21" t="n">
        <f aca="false">H1482*$H$8770+I1482*$I$8770</f>
        <v>12.6087395852167</v>
      </c>
      <c r="K1482" s="24" t="n">
        <v>95.6294</v>
      </c>
      <c r="L1482" s="24" t="n">
        <v>328.6</v>
      </c>
      <c r="M1482" s="23" t="n">
        <f aca="false">H1482*$H$8771+I1482*$I$8771+K1482*$K$8771+L1482*$L$8771</f>
        <v>20.3164562940921</v>
      </c>
      <c r="N1482" s="24" t="n">
        <v>1281.7</v>
      </c>
      <c r="O1482" s="24" t="n">
        <v>9449.23</v>
      </c>
      <c r="P1482" s="24" t="n">
        <f aca="false">N1482*$N$8770+O1482*$O$8770</f>
        <v>1499.55775627615</v>
      </c>
      <c r="Q1482" s="24" t="n">
        <f aca="false">H1482*$H$8772+I1482*$I$8772+K1482*$K$8772+L1482*$L$8772+N1482*$N$8772+O1482*$O$8772</f>
        <v>28.1550166997395</v>
      </c>
    </row>
    <row r="1483" customFormat="false" ht="12.75" hidden="false" customHeight="false" outlineLevel="0" collapsed="false">
      <c r="A1483" s="1" t="n">
        <v>40240</v>
      </c>
      <c r="B1483" s="25" t="s">
        <v>49</v>
      </c>
      <c r="C1483" s="26" t="n">
        <v>1.02</v>
      </c>
      <c r="D1483" s="27" t="n">
        <v>0.45</v>
      </c>
      <c r="E1483" s="27" t="n">
        <v>3.12</v>
      </c>
      <c r="F1483" s="27" t="n">
        <v>1.71</v>
      </c>
      <c r="G1483" s="21" t="n">
        <f aca="false">C1483*$C$8770+D1483*$D$8770+E1483*$E$8770+F1483*$F$8770</f>
        <v>0.902638119744665</v>
      </c>
      <c r="H1483" s="27" t="n">
        <v>1.56</v>
      </c>
      <c r="I1483" s="27" t="n">
        <v>16.91</v>
      </c>
      <c r="J1483" s="21" t="n">
        <f aca="false">H1483*$H$8770+I1483*$I$8770</f>
        <v>12.5286794751335</v>
      </c>
      <c r="K1483" s="24" t="n">
        <v>93.4501</v>
      </c>
      <c r="L1483" s="24" t="n">
        <v>322.23</v>
      </c>
      <c r="M1483" s="23" t="n">
        <f aca="false">H1483*$H$8771+I1483*$I$8771+K1483*$K$8771+L1483*$L$8771</f>
        <v>20.0614102566674</v>
      </c>
      <c r="N1483" s="24" t="n">
        <v>1268.6</v>
      </c>
      <c r="O1483" s="24" t="n">
        <v>9435.75</v>
      </c>
      <c r="P1483" s="24" t="n">
        <f aca="false">N1483*$N$8770+O1483*$O$8770</f>
        <v>1486.44762029289</v>
      </c>
      <c r="Q1483" s="24" t="n">
        <f aca="false">H1483*$H$8772+I1483*$I$8772+K1483*$K$8772+L1483*$L$8772+N1483*$N$8772+O1483*$O$8772</f>
        <v>27.8318510126933</v>
      </c>
    </row>
    <row r="1484" customFormat="false" ht="12.75" hidden="false" customHeight="false" outlineLevel="0" collapsed="false">
      <c r="A1484" s="1" t="n">
        <v>40240</v>
      </c>
      <c r="B1484" s="25" t="s">
        <v>50</v>
      </c>
      <c r="C1484" s="26" t="n">
        <v>1.05</v>
      </c>
      <c r="D1484" s="27" t="n">
        <v>0.48</v>
      </c>
      <c r="E1484" s="27" t="n">
        <v>3.2</v>
      </c>
      <c r="F1484" s="27" t="n">
        <v>1.72</v>
      </c>
      <c r="G1484" s="21" t="n">
        <f aca="false">C1484*$C$8770+D1484*$D$8770+E1484*$E$8770+F1484*$F$8770</f>
        <v>0.932240516400968</v>
      </c>
      <c r="H1484" s="27" t="n">
        <v>1.51</v>
      </c>
      <c r="I1484" s="27" t="n">
        <v>16.43</v>
      </c>
      <c r="J1484" s="21" t="n">
        <f aca="false">H1484*$H$8770+I1484*$I$8770</f>
        <v>12.1714135354392</v>
      </c>
      <c r="K1484" s="24" t="n">
        <v>89.0622</v>
      </c>
      <c r="L1484" s="24" t="n">
        <v>311.39</v>
      </c>
      <c r="M1484" s="23" t="n">
        <f aca="false">H1484*$H$8771+I1484*$I$8771+K1484*$K$8771+L1484*$L$8771</f>
        <v>19.3868328173237</v>
      </c>
      <c r="N1484" s="24" t="n">
        <v>1241.72</v>
      </c>
      <c r="O1484" s="24" t="n">
        <v>9365.62</v>
      </c>
      <c r="P1484" s="24" t="n">
        <f aca="false">N1484*$N$8770+O1484*$O$8770</f>
        <v>1458.41398535565</v>
      </c>
      <c r="Q1484" s="24" t="n">
        <f aca="false">H1484*$H$8772+I1484*$I$8772+K1484*$K$8772+L1484*$L$8772+N1484*$N$8772+O1484*$O$8772</f>
        <v>27.0122968039466</v>
      </c>
    </row>
    <row r="1485" customFormat="false" ht="12.75" hidden="false" customHeight="false" outlineLevel="0" collapsed="false">
      <c r="A1485" s="1" t="n">
        <v>40240</v>
      </c>
      <c r="B1485" s="25" t="s">
        <v>51</v>
      </c>
      <c r="C1485" s="26" t="n">
        <v>1.14</v>
      </c>
      <c r="D1485" s="27" t="n">
        <v>0.5</v>
      </c>
      <c r="E1485" s="27" t="n">
        <v>3.61</v>
      </c>
      <c r="F1485" s="27" t="n">
        <v>1.86</v>
      </c>
      <c r="G1485" s="21" t="n">
        <f aca="false">C1485*$C$8770+D1485*$D$8770+E1485*$E$8770+F1485*$F$8770</f>
        <v>1.00688683764431</v>
      </c>
      <c r="H1485" s="27" t="n">
        <v>1.44</v>
      </c>
      <c r="I1485" s="27" t="n">
        <v>15.83</v>
      </c>
      <c r="J1485" s="21" t="n">
        <f aca="false">H1485*$H$8770+I1485*$I$8770</f>
        <v>11.7226904004671</v>
      </c>
      <c r="K1485" s="24" t="n">
        <v>84.2794</v>
      </c>
      <c r="L1485" s="24" t="n">
        <v>301.05</v>
      </c>
      <c r="M1485" s="23" t="n">
        <f aca="false">H1485*$H$8771+I1485*$I$8771+K1485*$K$8771+L1485*$L$8771</f>
        <v>18.613077684532</v>
      </c>
      <c r="N1485" s="24" t="n">
        <v>1215.52</v>
      </c>
      <c r="O1485" s="24" t="n">
        <v>9420.1</v>
      </c>
      <c r="P1485" s="24" t="n">
        <f aca="false">N1485*$N$8770+O1485*$O$8770</f>
        <v>1434.36601464435</v>
      </c>
      <c r="Q1485" s="24" t="n">
        <f aca="false">H1485*$H$8772+I1485*$I$8772+K1485*$K$8772+L1485*$L$8772+N1485*$N$8772+O1485*$O$8772</f>
        <v>26.1152106468599</v>
      </c>
    </row>
    <row r="1486" customFormat="false" ht="12.75" hidden="false" customHeight="false" outlineLevel="0" collapsed="false">
      <c r="A1486" s="1" t="n">
        <v>40240</v>
      </c>
      <c r="B1486" s="25" t="s">
        <v>52</v>
      </c>
      <c r="C1486" s="26" t="n">
        <v>1.32</v>
      </c>
      <c r="D1486" s="27" t="n">
        <v>0.54</v>
      </c>
      <c r="E1486" s="27" t="n">
        <v>4.25</v>
      </c>
      <c r="F1486" s="27" t="n">
        <v>2.11</v>
      </c>
      <c r="G1486" s="21" t="n">
        <f aca="false">C1486*$C$8770+D1486*$D$8770+E1486*$E$8770+F1486*$F$8770</f>
        <v>1.15300345237743</v>
      </c>
      <c r="H1486" s="27" t="n">
        <v>1.3</v>
      </c>
      <c r="I1486" s="27" t="n">
        <v>15.21</v>
      </c>
      <c r="J1486" s="21" t="n">
        <f aca="false">H1486*$H$8770+I1486*$I$8770</f>
        <v>11.239695863134</v>
      </c>
      <c r="K1486" s="24" t="n">
        <v>81.808</v>
      </c>
      <c r="L1486" s="24" t="n">
        <v>296.53</v>
      </c>
      <c r="M1486" s="23" t="n">
        <f aca="false">H1486*$H$8771+I1486*$I$8771+K1486*$K$8771+L1486*$L$8771</f>
        <v>17.9868300845899</v>
      </c>
      <c r="N1486" s="24" t="n">
        <v>1195.64</v>
      </c>
      <c r="O1486" s="24" t="n">
        <v>9009.63</v>
      </c>
      <c r="P1486" s="24" t="n">
        <f aca="false">N1486*$N$8770+O1486*$O$8770</f>
        <v>1404.06755753138</v>
      </c>
      <c r="Q1486" s="24" t="n">
        <f aca="false">H1486*$H$8772+I1486*$I$8772+K1486*$K$8772+L1486*$L$8772+N1486*$N$8772+O1486*$O$8772</f>
        <v>25.3317287899784</v>
      </c>
    </row>
    <row r="1487" customFormat="false" ht="12.75" hidden="false" customHeight="false" outlineLevel="0" collapsed="false">
      <c r="A1487" s="1" t="n">
        <v>40240</v>
      </c>
      <c r="B1487" s="25" t="s">
        <v>53</v>
      </c>
      <c r="C1487" s="26" t="n">
        <v>1.47</v>
      </c>
      <c r="D1487" s="27" t="n">
        <v>0.6</v>
      </c>
      <c r="E1487" s="27" t="n">
        <v>4.77</v>
      </c>
      <c r="F1487" s="27" t="n">
        <v>2.21</v>
      </c>
      <c r="G1487" s="21" t="n">
        <f aca="false">C1487*$C$8770+D1487*$D$8770+E1487*$E$8770+F1487*$F$8770</f>
        <v>1.27768155718286</v>
      </c>
      <c r="H1487" s="27" t="n">
        <v>1.29</v>
      </c>
      <c r="I1487" s="27" t="n">
        <v>15.07</v>
      </c>
      <c r="J1487" s="21" t="n">
        <f aca="false">H1487*$H$8770+I1487*$I$8770</f>
        <v>11.1368015092729</v>
      </c>
      <c r="K1487" s="24" t="n">
        <v>81.7013</v>
      </c>
      <c r="L1487" s="24" t="n">
        <v>294.88</v>
      </c>
      <c r="M1487" s="23" t="n">
        <f aca="false">H1487*$H$8771+I1487*$I$8771+K1487*$K$8771+L1487*$L$8771</f>
        <v>17.8656346228003</v>
      </c>
      <c r="N1487" s="24" t="n">
        <v>1170.47</v>
      </c>
      <c r="O1487" s="24" t="n">
        <v>8769.92</v>
      </c>
      <c r="P1487" s="24" t="n">
        <f aca="false">N1487*$N$8770+O1487*$O$8770</f>
        <v>1373.17499476987</v>
      </c>
      <c r="Q1487" s="24" t="n">
        <f aca="false">H1487*$H$8772+I1487*$I$8772+K1487*$K$8772+L1487*$L$8772+N1487*$N$8772+O1487*$O$8772</f>
        <v>25.0474745889917</v>
      </c>
    </row>
    <row r="1488" customFormat="false" ht="12.75" hidden="false" customHeight="false" outlineLevel="0" collapsed="false">
      <c r="A1488" s="1" t="n">
        <v>40240</v>
      </c>
      <c r="B1488" s="25" t="s">
        <v>54</v>
      </c>
      <c r="C1488" s="26" t="n">
        <v>1.49</v>
      </c>
      <c r="D1488" s="27" t="n">
        <v>0.61</v>
      </c>
      <c r="E1488" s="27" t="n">
        <v>4.81</v>
      </c>
      <c r="F1488" s="27" t="n">
        <v>2.26</v>
      </c>
      <c r="G1488" s="21" t="n">
        <f aca="false">C1488*$C$8770+D1488*$D$8770+E1488*$E$8770+F1488*$F$8770</f>
        <v>1.29626051502071</v>
      </c>
      <c r="H1488" s="27" t="n">
        <v>1.15</v>
      </c>
      <c r="I1488" s="27" t="n">
        <v>14.48</v>
      </c>
      <c r="J1488" s="21" t="n">
        <f aca="false">H1488*$H$8770+I1488*$I$8770</f>
        <v>10.6752441305231</v>
      </c>
      <c r="K1488" s="24" t="n">
        <v>79.5874</v>
      </c>
      <c r="L1488" s="24" t="n">
        <v>287.54</v>
      </c>
      <c r="M1488" s="23" t="n">
        <f aca="false">H1488*$H$8771+I1488*$I$8771+K1488*$K$8771+L1488*$L$8771</f>
        <v>17.2437707646528</v>
      </c>
      <c r="N1488" s="24" t="n">
        <v>1157.14</v>
      </c>
      <c r="O1488" s="24" t="n">
        <v>8416.92</v>
      </c>
      <c r="P1488" s="24" t="n">
        <f aca="false">N1488*$N$8770+O1488*$O$8770</f>
        <v>1350.78475941423</v>
      </c>
      <c r="Q1488" s="24" t="n">
        <f aca="false">H1488*$H$8772+I1488*$I$8772+K1488*$K$8772+L1488*$L$8772+N1488*$N$8772+O1488*$O$8772</f>
        <v>24.3102592361843</v>
      </c>
    </row>
    <row r="1489" customFormat="false" ht="12.75" hidden="false" customHeight="false" outlineLevel="0" collapsed="false">
      <c r="A1489" s="1" t="n">
        <v>40240</v>
      </c>
      <c r="B1489" s="25" t="s">
        <v>55</v>
      </c>
      <c r="C1489" s="26" t="n">
        <v>1.46</v>
      </c>
      <c r="D1489" s="27" t="n">
        <v>0.62</v>
      </c>
      <c r="E1489" s="27" t="n">
        <v>4.9</v>
      </c>
      <c r="F1489" s="27" t="n">
        <v>2.23</v>
      </c>
      <c r="G1489" s="21" t="n">
        <f aca="false">C1489*$C$8770+D1489*$D$8770+E1489*$E$8770+F1489*$F$8770</f>
        <v>1.27938838753154</v>
      </c>
      <c r="H1489" s="27" t="n">
        <v>1.06</v>
      </c>
      <c r="I1489" s="27" t="n">
        <v>13.56</v>
      </c>
      <c r="J1489" s="21" t="n">
        <f aca="false">H1489*$H$8770+I1489*$I$8770</f>
        <v>9.9921494097178</v>
      </c>
      <c r="K1489" s="24" t="n">
        <v>76.7188</v>
      </c>
      <c r="L1489" s="24" t="n">
        <v>280.27</v>
      </c>
      <c r="M1489" s="23" t="n">
        <f aca="false">H1489*$H$8771+I1489*$I$8771+K1489*$K$8771+L1489*$L$8771</f>
        <v>16.3780485840382</v>
      </c>
      <c r="N1489" s="24" t="n">
        <v>1143.44</v>
      </c>
      <c r="O1489" s="24" t="n">
        <v>8358.74</v>
      </c>
      <c r="P1489" s="24" t="n">
        <f aca="false">N1489*$N$8770+O1489*$O$8770</f>
        <v>1335.89831589958</v>
      </c>
      <c r="Q1489" s="24" t="n">
        <f aca="false">H1489*$H$8772+I1489*$I$8772+K1489*$K$8772+L1489*$L$8772+N1489*$N$8772+O1489*$O$8772</f>
        <v>23.370240677346</v>
      </c>
    </row>
    <row r="1490" customFormat="false" ht="12.75" hidden="false" customHeight="false" outlineLevel="0" collapsed="false">
      <c r="A1490" s="1" t="n">
        <v>40240</v>
      </c>
      <c r="B1490" s="25" t="s">
        <v>56</v>
      </c>
      <c r="C1490" s="26" t="n">
        <v>1.43</v>
      </c>
      <c r="D1490" s="27" t="n">
        <v>0.62</v>
      </c>
      <c r="E1490" s="27" t="n">
        <v>4.88</v>
      </c>
      <c r="F1490" s="27" t="n">
        <v>2.27</v>
      </c>
      <c r="G1490" s="21" t="n">
        <f aca="false">C1490*$C$8770+D1490*$D$8770+E1490*$E$8770+F1490*$F$8770</f>
        <v>1.26158693953961</v>
      </c>
      <c r="H1490" s="27" t="n">
        <v>1.04</v>
      </c>
      <c r="I1490" s="27" t="n">
        <v>12.34</v>
      </c>
      <c r="J1490" s="21" t="n">
        <f aca="false">H1490*$H$8770+I1490*$I$8770</f>
        <v>9.11466306638489</v>
      </c>
      <c r="K1490" s="24" t="n">
        <v>72.1976</v>
      </c>
      <c r="L1490" s="24" t="n">
        <v>267.74</v>
      </c>
      <c r="M1490" s="23" t="n">
        <f aca="false">H1490*$H$8771+I1490*$I$8771+K1490*$K$8771+L1490*$L$8771</f>
        <v>15.1882281320004</v>
      </c>
      <c r="N1490" s="24" t="n">
        <v>1120.58</v>
      </c>
      <c r="O1490" s="24" t="n">
        <v>8313.58</v>
      </c>
      <c r="P1490" s="24" t="n">
        <f aca="false">N1490*$N$8770+O1490*$O$8770</f>
        <v>1312.44349372385</v>
      </c>
      <c r="Q1490" s="24" t="n">
        <f aca="false">H1490*$H$8772+I1490*$I$8772+K1490*$K$8772+L1490*$L$8772+N1490*$N$8772+O1490*$O$8772</f>
        <v>22.0624370666815</v>
      </c>
    </row>
    <row r="1491" customFormat="false" ht="12.75" hidden="false" customHeight="false" outlineLevel="0" collapsed="false">
      <c r="A1491" s="1" t="n">
        <v>40240</v>
      </c>
      <c r="B1491" s="25" t="s">
        <v>57</v>
      </c>
      <c r="C1491" s="26" t="n">
        <v>1.23</v>
      </c>
      <c r="D1491" s="27" t="n">
        <v>0.55</v>
      </c>
      <c r="E1491" s="27" t="n">
        <v>4.33</v>
      </c>
      <c r="F1491" s="27" t="n">
        <v>1.99</v>
      </c>
      <c r="G1491" s="21" t="n">
        <f aca="false">C1491*$C$8770+D1491*$D$8770+E1491*$E$8770+F1491*$F$8770</f>
        <v>1.09315291428094</v>
      </c>
      <c r="H1491" s="27" t="n">
        <v>0.96</v>
      </c>
      <c r="I1491" s="27" t="n">
        <v>11.32</v>
      </c>
      <c r="J1491" s="21" t="n">
        <f aca="false">H1491*$H$8770+I1491*$I$8770</f>
        <v>8.36296543077411</v>
      </c>
      <c r="K1491" s="24" t="n">
        <v>65.1106</v>
      </c>
      <c r="L1491" s="24" t="n">
        <v>247.43</v>
      </c>
      <c r="M1491" s="23" t="n">
        <f aca="false">H1491*$H$8771+I1491*$I$8771+K1491*$K$8771+L1491*$L$8771</f>
        <v>13.9016961572325</v>
      </c>
      <c r="N1491" s="24" t="n">
        <v>1085.27</v>
      </c>
      <c r="O1491" s="24" t="n">
        <v>9129.24</v>
      </c>
      <c r="P1491" s="24" t="n">
        <f aca="false">N1491*$N$8770+O1491*$O$8770</f>
        <v>1299.83196129707</v>
      </c>
      <c r="Q1491" s="24" t="n">
        <f aca="false">H1491*$H$8772+I1491*$I$8772+K1491*$K$8772+L1491*$L$8772+N1491*$N$8772+O1491*$O$8772</f>
        <v>20.7158934493653</v>
      </c>
    </row>
    <row r="1492" customFormat="false" ht="12.75" hidden="false" customHeight="false" outlineLevel="0" collapsed="false">
      <c r="A1492" s="1" t="n">
        <v>40240</v>
      </c>
      <c r="B1492" s="25" t="s">
        <v>58</v>
      </c>
      <c r="C1492" s="26" t="n">
        <v>1.11</v>
      </c>
      <c r="D1492" s="27" t="n">
        <v>0.51</v>
      </c>
      <c r="E1492" s="27" t="n">
        <v>4.27</v>
      </c>
      <c r="F1492" s="27" t="n">
        <v>1.88</v>
      </c>
      <c r="G1492" s="21" t="n">
        <f aca="false">C1492*$C$8770+D1492*$D$8770+E1492*$E$8770+F1492*$F$8770</f>
        <v>0.998039454996436</v>
      </c>
      <c r="H1492" s="27" t="n">
        <v>0.94</v>
      </c>
      <c r="I1492" s="27" t="n">
        <v>10.76</v>
      </c>
      <c r="J1492" s="21" t="n">
        <f aca="false">H1492*$H$8770+I1492*$I$8770</f>
        <v>7.9570965762743</v>
      </c>
      <c r="K1492" s="24" t="n">
        <v>60.8561</v>
      </c>
      <c r="L1492" s="24" t="n">
        <v>235.7</v>
      </c>
      <c r="M1492" s="23" t="n">
        <f aca="false">H1492*$H$8771+I1492*$I$8771+K1492*$K$8771+L1492*$L$8771</f>
        <v>13.1774476367203</v>
      </c>
      <c r="N1492" s="24" t="n">
        <v>1054.51</v>
      </c>
      <c r="O1492" s="24" t="n">
        <v>9176.03</v>
      </c>
      <c r="P1492" s="24" t="n">
        <f aca="false">N1492*$N$8770+O1492*$O$8770</f>
        <v>1271.14050209205</v>
      </c>
      <c r="Q1492" s="24" t="n">
        <f aca="false">H1492*$H$8772+I1492*$I$8772+K1492*$K$8772+L1492*$L$8772+N1492*$N$8772+O1492*$O$8772</f>
        <v>19.8434455307355</v>
      </c>
    </row>
    <row r="1493" customFormat="false" ht="12.75" hidden="false" customHeight="false" outlineLevel="0" collapsed="false">
      <c r="A1493" s="1" t="n">
        <v>40241</v>
      </c>
      <c r="B1493" s="18" t="s">
        <v>35</v>
      </c>
      <c r="C1493" s="19" t="n">
        <v>1.03</v>
      </c>
      <c r="D1493" s="20" t="n">
        <v>0.46</v>
      </c>
      <c r="E1493" s="20" t="n">
        <v>4.11</v>
      </c>
      <c r="F1493" s="20" t="n">
        <v>1.84</v>
      </c>
      <c r="G1493" s="21" t="n">
        <f aca="false">C1493*$C$8770+D1493*$D$8770+E1493*$E$8770+F1493*$F$8770</f>
        <v>0.927972434334946</v>
      </c>
      <c r="H1493" s="20" t="n">
        <v>0.94</v>
      </c>
      <c r="I1493" s="20" t="n">
        <v>10.47</v>
      </c>
      <c r="J1493" s="21" t="n">
        <f aca="false">H1493*$H$8770+I1493*$I$8770</f>
        <v>7.74987070996885</v>
      </c>
      <c r="K1493" s="28" t="n">
        <v>58.3372</v>
      </c>
      <c r="L1493" s="28" t="n">
        <v>226.34</v>
      </c>
      <c r="M1493" s="23" t="n">
        <f aca="false">H1493*$H$8771+I1493*$I$8771+K1493*$K$8771+L1493*$L$8771</f>
        <v>12.7514566485005</v>
      </c>
      <c r="N1493" s="28" t="n">
        <v>1038.41</v>
      </c>
      <c r="O1493" s="28" t="n">
        <v>9526.13</v>
      </c>
      <c r="P1493" s="24" t="n">
        <f aca="false">N1493*$N$8770+O1493*$O$8770</f>
        <v>1264.80838912134</v>
      </c>
      <c r="Q1493" s="24" t="n">
        <f aca="false">H1493*$H$8772+I1493*$I$8772+K1493*$K$8772+L1493*$L$8772+N1493*$N$8772+O1493*$O$8772</f>
        <v>19.3861577595477</v>
      </c>
    </row>
    <row r="1494" customFormat="false" ht="12.75" hidden="false" customHeight="false" outlineLevel="0" collapsed="false">
      <c r="A1494" s="1" t="n">
        <v>40241</v>
      </c>
      <c r="B1494" s="25" t="s">
        <v>36</v>
      </c>
      <c r="C1494" s="26" t="n">
        <v>1</v>
      </c>
      <c r="D1494" s="27" t="n">
        <v>0.43</v>
      </c>
      <c r="E1494" s="27" t="n">
        <v>4.27</v>
      </c>
      <c r="F1494" s="27" t="n">
        <v>1.83</v>
      </c>
      <c r="G1494" s="21" t="n">
        <f aca="false">C1494*$C$8770+D1494*$D$8770+E1494*$E$8770+F1494*$F$8770</f>
        <v>0.900797917902662</v>
      </c>
      <c r="H1494" s="27" t="n">
        <v>0.92</v>
      </c>
      <c r="I1494" s="27" t="n">
        <v>10.21</v>
      </c>
      <c r="J1494" s="21" t="n">
        <f aca="false">H1494*$H$8770+I1494*$I$8770</f>
        <v>7.55837344130227</v>
      </c>
      <c r="K1494" s="24" t="n">
        <v>57.4138</v>
      </c>
      <c r="L1494" s="24" t="n">
        <v>222.46</v>
      </c>
      <c r="M1494" s="23" t="n">
        <f aca="false">H1494*$H$8771+I1494*$I$8771+K1494*$K$8771+L1494*$L$8771</f>
        <v>12.4814371404371</v>
      </c>
      <c r="N1494" s="24" t="n">
        <v>1027.45</v>
      </c>
      <c r="O1494" s="24" t="n">
        <v>9373.07</v>
      </c>
      <c r="P1494" s="24" t="n">
        <f aca="false">N1494*$N$8770+O1494*$O$8770</f>
        <v>1250.05806485356</v>
      </c>
      <c r="Q1494" s="24" t="n">
        <f aca="false">H1494*$H$8772+I1494*$I$8772+K1494*$K$8772+L1494*$L$8772+N1494*$N$8772+O1494*$O$8772</f>
        <v>19.0394065218114</v>
      </c>
    </row>
    <row r="1495" customFormat="false" ht="12.75" hidden="false" customHeight="false" outlineLevel="0" collapsed="false">
      <c r="A1495" s="1" t="n">
        <v>40241</v>
      </c>
      <c r="B1495" s="25" t="s">
        <v>37</v>
      </c>
      <c r="C1495" s="26" t="n">
        <v>1</v>
      </c>
      <c r="D1495" s="27" t="n">
        <v>0.41</v>
      </c>
      <c r="E1495" s="27" t="n">
        <v>4.35</v>
      </c>
      <c r="F1495" s="27" t="n">
        <v>1.81</v>
      </c>
      <c r="G1495" s="21" t="n">
        <f aca="false">C1495*$C$8770+D1495*$D$8770+E1495*$E$8770+F1495*$F$8770</f>
        <v>0.894746833387558</v>
      </c>
      <c r="H1495" s="27" t="n">
        <v>0.92</v>
      </c>
      <c r="I1495" s="27" t="n">
        <v>10.21</v>
      </c>
      <c r="J1495" s="21" t="n">
        <f aca="false">H1495*$H$8770+I1495*$I$8770</f>
        <v>7.55837344130227</v>
      </c>
      <c r="K1495" s="24" t="n">
        <v>56.5776</v>
      </c>
      <c r="L1495" s="24" t="n">
        <v>219.93</v>
      </c>
      <c r="M1495" s="23" t="n">
        <f aca="false">H1495*$H$8771+I1495*$I$8771+K1495*$K$8771+L1495*$L$8771</f>
        <v>12.4114472856554</v>
      </c>
      <c r="N1495" s="24" t="n">
        <v>1010.4</v>
      </c>
      <c r="O1495" s="24" t="n">
        <v>9049.39</v>
      </c>
      <c r="P1495" s="24" t="n">
        <f aca="false">N1495*$N$8770+O1495*$O$8770</f>
        <v>1224.82912656904</v>
      </c>
      <c r="Q1495" s="24" t="n">
        <f aca="false">H1495*$H$8772+I1495*$I$8772+K1495*$K$8772+L1495*$L$8772+N1495*$N$8772+O1495*$O$8772</f>
        <v>18.8360983659442</v>
      </c>
    </row>
    <row r="1496" customFormat="false" ht="12.75" hidden="false" customHeight="false" outlineLevel="0" collapsed="false">
      <c r="A1496" s="1" t="n">
        <v>40241</v>
      </c>
      <c r="B1496" s="25" t="s">
        <v>38</v>
      </c>
      <c r="C1496" s="26" t="n">
        <v>1.03</v>
      </c>
      <c r="D1496" s="27" t="n">
        <v>0.4</v>
      </c>
      <c r="E1496" s="27" t="n">
        <v>4.47</v>
      </c>
      <c r="F1496" s="27" t="n">
        <v>1.9</v>
      </c>
      <c r="G1496" s="21" t="n">
        <f aca="false">C1496*$C$8770+D1496*$D$8770+E1496*$E$8770+F1496*$F$8770</f>
        <v>0.916453591243848</v>
      </c>
      <c r="H1496" s="27" t="n">
        <v>0.91</v>
      </c>
      <c r="I1496" s="27" t="n">
        <v>10.25</v>
      </c>
      <c r="J1496" s="21" t="n">
        <f aca="false">H1496*$H$8770+I1496*$I$8770</f>
        <v>7.58410203894114</v>
      </c>
      <c r="K1496" s="24" t="n">
        <v>56.9676</v>
      </c>
      <c r="L1496" s="24" t="n">
        <v>222.26</v>
      </c>
      <c r="M1496" s="23" t="n">
        <f aca="false">H1496*$H$8771+I1496*$I$8771+K1496*$K$8771+L1496*$L$8771</f>
        <v>12.4817429881752</v>
      </c>
      <c r="N1496" s="24" t="n">
        <v>1007.01</v>
      </c>
      <c r="O1496" s="24" t="n">
        <v>9062.72</v>
      </c>
      <c r="P1496" s="24" t="n">
        <f aca="false">N1496*$N$8770+O1496*$O$8770</f>
        <v>1221.88510983264</v>
      </c>
      <c r="Q1496" s="24" t="n">
        <f aca="false">H1496*$H$8772+I1496*$I$8772+K1496*$K$8772+L1496*$L$8772+N1496*$N$8772+O1496*$O$8772</f>
        <v>18.8904211030431</v>
      </c>
    </row>
    <row r="1497" customFormat="false" ht="12.75" hidden="false" customHeight="false" outlineLevel="0" collapsed="false">
      <c r="A1497" s="1" t="n">
        <v>40241</v>
      </c>
      <c r="B1497" s="25" t="s">
        <v>39</v>
      </c>
      <c r="C1497" s="26" t="n">
        <v>1.06</v>
      </c>
      <c r="D1497" s="27" t="n">
        <v>0.39</v>
      </c>
      <c r="E1497" s="27" t="n">
        <v>4.75</v>
      </c>
      <c r="F1497" s="27" t="n">
        <v>1.9</v>
      </c>
      <c r="G1497" s="21" t="n">
        <f aca="false">C1497*$C$8770+D1497*$D$8770+E1497*$E$8770+F1497*$F$8770</f>
        <v>0.935713583159497</v>
      </c>
      <c r="H1497" s="27" t="n">
        <v>0.94</v>
      </c>
      <c r="I1497" s="27" t="n">
        <v>10.37</v>
      </c>
      <c r="J1497" s="21" t="n">
        <f aca="false">H1497*$H$8770+I1497*$I$8770</f>
        <v>7.67841351469111</v>
      </c>
      <c r="K1497" s="24" t="n">
        <v>59.4816</v>
      </c>
      <c r="L1497" s="24" t="n">
        <v>234.25</v>
      </c>
      <c r="M1497" s="23" t="n">
        <f aca="false">H1497*$H$8771+I1497*$I$8771+K1497*$K$8771+L1497*$L$8771</f>
        <v>12.8321542523432</v>
      </c>
      <c r="N1497" s="24" t="n">
        <v>1028.88</v>
      </c>
      <c r="O1497" s="24" t="n">
        <v>8882.95</v>
      </c>
      <c r="P1497" s="24" t="n">
        <f aca="false">N1497*$N$8770+O1497*$O$8770</f>
        <v>1238.37663702929</v>
      </c>
      <c r="Q1497" s="24" t="n">
        <f aca="false">H1497*$H$8772+I1497*$I$8772+K1497*$K$8772+L1497*$L$8772+N1497*$N$8772+O1497*$O$8772</f>
        <v>19.3263648035031</v>
      </c>
    </row>
    <row r="1498" customFormat="false" ht="12.75" hidden="false" customHeight="false" outlineLevel="0" collapsed="false">
      <c r="A1498" s="1" t="n">
        <v>40241</v>
      </c>
      <c r="B1498" s="25" t="s">
        <v>40</v>
      </c>
      <c r="C1498" s="26" t="n">
        <v>1.13</v>
      </c>
      <c r="D1498" s="27" t="n">
        <v>0.42</v>
      </c>
      <c r="E1498" s="27" t="n">
        <v>5.18</v>
      </c>
      <c r="F1498" s="27" t="n">
        <v>2.09</v>
      </c>
      <c r="G1498" s="21" t="n">
        <f aca="false">C1498*$C$8770+D1498*$D$8770+E1498*$E$8770+F1498*$F$8770</f>
        <v>1.00286194143891</v>
      </c>
      <c r="H1498" s="27" t="n">
        <v>0.91</v>
      </c>
      <c r="I1498" s="27" t="n">
        <v>11.13</v>
      </c>
      <c r="J1498" s="21" t="n">
        <f aca="false">H1498*$H$8770+I1498*$I$8770</f>
        <v>8.21292535738527</v>
      </c>
      <c r="K1498" s="24" t="n">
        <v>65.8813</v>
      </c>
      <c r="L1498" s="24" t="n">
        <v>260.05</v>
      </c>
      <c r="M1498" s="23" t="n">
        <f aca="false">H1498*$H$8771+I1498*$I$8771+K1498*$K$8771+L1498*$L$8771</f>
        <v>13.9456427864522</v>
      </c>
      <c r="N1498" s="24" t="n">
        <v>1111.39</v>
      </c>
      <c r="O1498" s="24" t="n">
        <v>9324.31</v>
      </c>
      <c r="P1498" s="24" t="n">
        <f aca="false">N1498*$N$8770+O1498*$O$8770</f>
        <v>1330.45847280335</v>
      </c>
      <c r="Q1498" s="24" t="n">
        <f aca="false">H1498*$H$8772+I1498*$I$8772+K1498*$K$8772+L1498*$L$8772+N1498*$N$8772+O1498*$O$8772</f>
        <v>20.9218983459897</v>
      </c>
    </row>
    <row r="1499" customFormat="false" ht="12.75" hidden="false" customHeight="false" outlineLevel="0" collapsed="false">
      <c r="A1499" s="1" t="n">
        <v>40241</v>
      </c>
      <c r="B1499" s="25" t="s">
        <v>41</v>
      </c>
      <c r="C1499" s="26" t="n">
        <v>1.24</v>
      </c>
      <c r="D1499" s="27" t="n">
        <v>0.46</v>
      </c>
      <c r="E1499" s="27" t="n">
        <v>5.87</v>
      </c>
      <c r="F1499" s="27" t="n">
        <v>2.26</v>
      </c>
      <c r="G1499" s="21" t="n">
        <f aca="false">C1499*$C$8770+D1499*$D$8770+E1499*$E$8770+F1499*$F$8770</f>
        <v>1.10059017212012</v>
      </c>
      <c r="H1499" s="27" t="n">
        <v>0.94</v>
      </c>
      <c r="I1499" s="27" t="n">
        <v>11.82</v>
      </c>
      <c r="J1499" s="21" t="n">
        <f aca="false">H1499*$H$8770+I1499*$I$8770</f>
        <v>8.71454284621837</v>
      </c>
      <c r="K1499" s="24" t="n">
        <v>76.142</v>
      </c>
      <c r="L1499" s="24" t="n">
        <v>299.11</v>
      </c>
      <c r="M1499" s="23" t="n">
        <f aca="false">H1499*$H$8771+I1499*$I$8771+K1499*$K$8771+L1499*$L$8771</f>
        <v>15.3698566707903</v>
      </c>
      <c r="N1499" s="24" t="n">
        <v>1207.4</v>
      </c>
      <c r="O1499" s="24" t="n">
        <v>9431.67</v>
      </c>
      <c r="P1499" s="24" t="n">
        <f aca="false">N1499*$N$8770+O1499*$O$8770</f>
        <v>1426.77121861925</v>
      </c>
      <c r="Q1499" s="24" t="n">
        <f aca="false">H1499*$H$8772+I1499*$I$8772+K1499*$K$8772+L1499*$L$8772+N1499*$N$8772+O1499*$O$8772</f>
        <v>22.8489304584003</v>
      </c>
    </row>
    <row r="1500" customFormat="false" ht="12.75" hidden="false" customHeight="false" outlineLevel="0" collapsed="false">
      <c r="A1500" s="1" t="n">
        <v>40241</v>
      </c>
      <c r="B1500" s="25" t="s">
        <v>42</v>
      </c>
      <c r="C1500" s="26" t="n">
        <v>1.25</v>
      </c>
      <c r="D1500" s="27" t="n">
        <v>0.46</v>
      </c>
      <c r="E1500" s="27" t="n">
        <v>5.48</v>
      </c>
      <c r="F1500" s="27" t="n">
        <v>2.17</v>
      </c>
      <c r="G1500" s="21" t="n">
        <f aca="false">C1500*$C$8770+D1500*$D$8770+E1500*$E$8770+F1500*$F$8770</f>
        <v>1.09904816336188</v>
      </c>
      <c r="H1500" s="27" t="n">
        <v>1</v>
      </c>
      <c r="I1500" s="27" t="n">
        <v>13.76</v>
      </c>
      <c r="J1500" s="21" t="n">
        <f aca="false">H1500*$H$8770+I1500*$I$8770</f>
        <v>10.1179381174399</v>
      </c>
      <c r="K1500" s="24" t="n">
        <v>85.4351</v>
      </c>
      <c r="L1500" s="24" t="n">
        <v>316.88</v>
      </c>
      <c r="M1500" s="23" t="n">
        <f aca="false">H1500*$H$8771+I1500*$I$8771+K1500*$K$8771+L1500*$L$8771</f>
        <v>17.3457387196719</v>
      </c>
      <c r="N1500" s="24" t="n">
        <v>1257.11</v>
      </c>
      <c r="O1500" s="24" t="n">
        <v>10223.88</v>
      </c>
      <c r="P1500" s="24" t="n">
        <f aca="false">N1500*$N$8770+O1500*$O$8770</f>
        <v>1496.28639644351</v>
      </c>
      <c r="Q1500" s="24" t="n">
        <f aca="false">H1500*$H$8772+I1500*$I$8772+K1500*$K$8772+L1500*$L$8772+N1500*$N$8772+O1500*$O$8772</f>
        <v>25.1827060096447</v>
      </c>
    </row>
    <row r="1501" customFormat="false" ht="12.75" hidden="false" customHeight="false" outlineLevel="0" collapsed="false">
      <c r="A1501" s="1" t="n">
        <v>40241</v>
      </c>
      <c r="B1501" s="25" t="s">
        <v>43</v>
      </c>
      <c r="C1501" s="26" t="n">
        <v>1.12</v>
      </c>
      <c r="D1501" s="27" t="n">
        <v>0.45</v>
      </c>
      <c r="E1501" s="27" t="n">
        <v>4.8</v>
      </c>
      <c r="F1501" s="27" t="n">
        <v>1.96</v>
      </c>
      <c r="G1501" s="21" t="n">
        <f aca="false">C1501*$C$8770+D1501*$D$8770+E1501*$E$8770+F1501*$F$8770</f>
        <v>0.995612421483496</v>
      </c>
      <c r="H1501" s="27" t="n">
        <v>1.2</v>
      </c>
      <c r="I1501" s="27" t="n">
        <v>15.47</v>
      </c>
      <c r="J1501" s="21" t="n">
        <f aca="false">H1501*$H$8770+I1501*$I$8770</f>
        <v>11.3969417661338</v>
      </c>
      <c r="K1501" s="24" t="n">
        <v>91.4122</v>
      </c>
      <c r="L1501" s="24" t="n">
        <v>323.42</v>
      </c>
      <c r="M1501" s="23" t="n">
        <f aca="false">H1501*$H$8771+I1501*$I$8771+K1501*$K$8771+L1501*$L$8771</f>
        <v>18.9131220892262</v>
      </c>
      <c r="N1501" s="24" t="n">
        <v>1272.18</v>
      </c>
      <c r="O1501" s="24" t="n">
        <v>10245.13</v>
      </c>
      <c r="P1501" s="24" t="n">
        <f aca="false">N1501*$N$8770+O1501*$O$8770</f>
        <v>1511.52123953975</v>
      </c>
      <c r="Q1501" s="24" t="n">
        <f aca="false">H1501*$H$8772+I1501*$I$8772+K1501*$K$8772+L1501*$L$8772+N1501*$N$8772+O1501*$O$8772</f>
        <v>26.8225138096558</v>
      </c>
    </row>
    <row r="1502" customFormat="false" ht="12.75" hidden="false" customHeight="false" outlineLevel="0" collapsed="false">
      <c r="A1502" s="1" t="n">
        <v>40241</v>
      </c>
      <c r="B1502" s="25" t="s">
        <v>44</v>
      </c>
      <c r="C1502" s="26" t="n">
        <v>1.09</v>
      </c>
      <c r="D1502" s="27" t="n">
        <v>0.46</v>
      </c>
      <c r="E1502" s="27" t="n">
        <v>4.35</v>
      </c>
      <c r="F1502" s="27" t="n">
        <v>2.05</v>
      </c>
      <c r="G1502" s="21" t="n">
        <f aca="false">C1502*$C$8770+D1502*$D$8770+E1502*$E$8770+F1502*$F$8770</f>
        <v>0.978698033832487</v>
      </c>
      <c r="H1502" s="27" t="n">
        <v>1.45</v>
      </c>
      <c r="I1502" s="27" t="n">
        <v>16.74</v>
      </c>
      <c r="J1502" s="21" t="n">
        <f aca="false">H1502*$H$8770+I1502*$I$8770</f>
        <v>12.3758051579668</v>
      </c>
      <c r="K1502" s="24" t="n">
        <v>95.3079</v>
      </c>
      <c r="L1502" s="24" t="n">
        <v>328.92</v>
      </c>
      <c r="M1502" s="23" t="n">
        <f aca="false">H1502*$H$8771+I1502*$I$8771+K1502*$K$8771+L1502*$L$8771</f>
        <v>20.0857220780813</v>
      </c>
      <c r="N1502" s="24" t="n">
        <v>1285.16</v>
      </c>
      <c r="O1502" s="24" t="n">
        <v>9624.96</v>
      </c>
      <c r="P1502" s="24" t="n">
        <f aca="false">N1502*$N$8770+O1502*$O$8770</f>
        <v>1507.61282426778</v>
      </c>
      <c r="Q1502" s="24" t="n">
        <f aca="false">H1502*$H$8772+I1502*$I$8772+K1502*$K$8772+L1502*$L$8772+N1502*$N$8772+O1502*$O$8772</f>
        <v>27.9681892899507</v>
      </c>
    </row>
    <row r="1503" customFormat="false" ht="12.75" hidden="false" customHeight="false" outlineLevel="0" collapsed="false">
      <c r="A1503" s="1" t="n">
        <v>40241</v>
      </c>
      <c r="B1503" s="25" t="s">
        <v>45</v>
      </c>
      <c r="C1503" s="26" t="n">
        <v>1.04</v>
      </c>
      <c r="D1503" s="27" t="n">
        <v>0.48</v>
      </c>
      <c r="E1503" s="27" t="n">
        <v>3.74</v>
      </c>
      <c r="F1503" s="27" t="n">
        <v>1.77</v>
      </c>
      <c r="G1503" s="21" t="n">
        <f aca="false">C1503*$C$8770+D1503*$D$8770+E1503*$E$8770+F1503*$F$8770</f>
        <v>0.933493126851818</v>
      </c>
      <c r="H1503" s="27" t="n">
        <v>1.49</v>
      </c>
      <c r="I1503" s="27" t="n">
        <v>17.19</v>
      </c>
      <c r="J1503" s="21" t="n">
        <f aca="false">H1503*$H$8770+I1503*$I$8770</f>
        <v>12.7087796586056</v>
      </c>
      <c r="K1503" s="24" t="n">
        <v>96.1356</v>
      </c>
      <c r="L1503" s="24" t="n">
        <v>330.37</v>
      </c>
      <c r="M1503" s="23" t="n">
        <f aca="false">H1503*$H$8771+I1503*$I$8771+K1503*$K$8771+L1503*$L$8771</f>
        <v>20.4556572558984</v>
      </c>
      <c r="N1503" s="24" t="n">
        <v>1290.52</v>
      </c>
      <c r="O1503" s="24" t="n">
        <v>9685.08</v>
      </c>
      <c r="P1503" s="24" t="n">
        <f aca="false">N1503*$N$8770+O1503*$O$8770</f>
        <v>1514.43347280335</v>
      </c>
      <c r="Q1503" s="24" t="n">
        <f aca="false">H1503*$H$8772+I1503*$I$8772+K1503*$K$8772+L1503*$L$8772+N1503*$N$8772+O1503*$O$8772</f>
        <v>28.3723070628014</v>
      </c>
    </row>
    <row r="1504" customFormat="false" ht="12.75" hidden="false" customHeight="false" outlineLevel="0" collapsed="false">
      <c r="A1504" s="1" t="n">
        <v>40241</v>
      </c>
      <c r="B1504" s="25" t="s">
        <v>46</v>
      </c>
      <c r="C1504" s="26" t="n">
        <v>1.03</v>
      </c>
      <c r="D1504" s="27" t="n">
        <v>0.49</v>
      </c>
      <c r="E1504" s="27" t="n">
        <v>3.62</v>
      </c>
      <c r="F1504" s="27" t="n">
        <v>1.77</v>
      </c>
      <c r="G1504" s="21" t="n">
        <f aca="false">C1504*$C$8770+D1504*$D$8770+E1504*$E$8770+F1504*$F$8770</f>
        <v>0.92878902047707</v>
      </c>
      <c r="H1504" s="27" t="n">
        <v>1.5</v>
      </c>
      <c r="I1504" s="27" t="n">
        <v>17.07</v>
      </c>
      <c r="J1504" s="21" t="n">
        <f aca="false">H1504*$H$8770+I1504*$I$8770</f>
        <v>12.6258853047445</v>
      </c>
      <c r="K1504" s="24" t="n">
        <v>95.352</v>
      </c>
      <c r="L1504" s="24" t="n">
        <v>327.03</v>
      </c>
      <c r="M1504" s="23" t="n">
        <f aca="false">H1504*$H$8771+I1504*$I$8771+K1504*$K$8771+L1504*$L$8771</f>
        <v>20.300798388445</v>
      </c>
      <c r="N1504" s="24" t="n">
        <v>1281.08</v>
      </c>
      <c r="O1504" s="24" t="n">
        <v>9554.65</v>
      </c>
      <c r="P1504" s="24" t="n">
        <f aca="false">N1504*$N$8770+O1504*$O$8770</f>
        <v>1501.7662290795</v>
      </c>
      <c r="Q1504" s="24" t="n">
        <f aca="false">H1504*$H$8772+I1504*$I$8772+K1504*$K$8772+L1504*$L$8772+N1504*$N$8772+O1504*$O$8772</f>
        <v>28.1511445540713</v>
      </c>
    </row>
    <row r="1505" customFormat="false" ht="12.75" hidden="false" customHeight="false" outlineLevel="0" collapsed="false">
      <c r="A1505" s="1" t="n">
        <v>40241</v>
      </c>
      <c r="B1505" s="25" t="s">
        <v>47</v>
      </c>
      <c r="C1505" s="26" t="n">
        <v>1.05</v>
      </c>
      <c r="D1505" s="27" t="n">
        <v>0.47</v>
      </c>
      <c r="E1505" s="27" t="n">
        <v>3.15</v>
      </c>
      <c r="F1505" s="27" t="n">
        <v>1.67</v>
      </c>
      <c r="G1505" s="21" t="n">
        <f aca="false">C1505*$C$8770+D1505*$D$8770+E1505*$E$8770+F1505*$F$8770</f>
        <v>0.926497695612007</v>
      </c>
      <c r="H1505" s="27" t="n">
        <v>1.47</v>
      </c>
      <c r="I1505" s="27" t="n">
        <v>17.04</v>
      </c>
      <c r="J1505" s="21" t="n">
        <f aca="false">H1505*$H$8770+I1505*$I$8770</f>
        <v>12.5958853047445</v>
      </c>
      <c r="K1505" s="24" t="n">
        <v>94.7294</v>
      </c>
      <c r="L1505" s="24" t="n">
        <v>325.32</v>
      </c>
      <c r="M1505" s="23" t="n">
        <f aca="false">H1505*$H$8771+I1505*$I$8771+K1505*$K$8771+L1505*$L$8771</f>
        <v>20.2225207172869</v>
      </c>
      <c r="N1505" s="24" t="n">
        <v>1279.24</v>
      </c>
      <c r="O1505" s="24" t="n">
        <v>9465</v>
      </c>
      <c r="P1505" s="24" t="n">
        <f aca="false">N1505*$N$8770+O1505*$O$8770</f>
        <v>1497.5840167364</v>
      </c>
      <c r="Q1505" s="24" t="n">
        <f aca="false">H1505*$H$8772+I1505*$I$8772+K1505*$K$8772+L1505*$L$8772+N1505*$N$8772+O1505*$O$8772</f>
        <v>28.0511199645253</v>
      </c>
    </row>
    <row r="1506" customFormat="false" ht="12.75" hidden="false" customHeight="false" outlineLevel="0" collapsed="false">
      <c r="A1506" s="1" t="n">
        <v>40241</v>
      </c>
      <c r="B1506" s="25" t="s">
        <v>48</v>
      </c>
      <c r="C1506" s="26" t="n">
        <v>1.02</v>
      </c>
      <c r="D1506" s="27" t="n">
        <v>0.49</v>
      </c>
      <c r="E1506" s="27" t="n">
        <v>3.13</v>
      </c>
      <c r="F1506" s="27" t="n">
        <v>1.56</v>
      </c>
      <c r="G1506" s="21" t="n">
        <f aca="false">C1506*$C$8770+D1506*$D$8770+E1506*$E$8770+F1506*$F$8770</f>
        <v>0.907877625891729</v>
      </c>
      <c r="H1506" s="27" t="n">
        <v>1.49</v>
      </c>
      <c r="I1506" s="27" t="n">
        <v>16.79</v>
      </c>
      <c r="J1506" s="21" t="n">
        <f aca="false">H1506*$H$8770+I1506*$I$8770</f>
        <v>12.4229508774946</v>
      </c>
      <c r="K1506" s="24" t="n">
        <v>94.5283</v>
      </c>
      <c r="L1506" s="24" t="n">
        <v>326.26</v>
      </c>
      <c r="M1506" s="23" t="n">
        <f aca="false">H1506*$H$8771+I1506*$I$8771+K1506*$K$8771+L1506*$L$8771</f>
        <v>20.0612598192294</v>
      </c>
      <c r="N1506" s="24" t="n">
        <v>1276.79</v>
      </c>
      <c r="O1506" s="24" t="n">
        <v>9332.63</v>
      </c>
      <c r="P1506" s="24" t="n">
        <f aca="false">N1506*$N$8770+O1506*$O$8770</f>
        <v>1491.66857740586</v>
      </c>
      <c r="Q1506" s="24" t="n">
        <f aca="false">H1506*$H$8772+I1506*$I$8772+K1506*$K$8772+L1506*$L$8772+N1506*$N$8772+O1506*$O$8772</f>
        <v>27.8593674386121</v>
      </c>
    </row>
    <row r="1507" customFormat="false" ht="12.75" hidden="false" customHeight="false" outlineLevel="0" collapsed="false">
      <c r="A1507" s="1" t="n">
        <v>40241</v>
      </c>
      <c r="B1507" s="25" t="s">
        <v>49</v>
      </c>
      <c r="C1507" s="26" t="n">
        <v>0.97</v>
      </c>
      <c r="D1507" s="27" t="n">
        <v>0.46</v>
      </c>
      <c r="E1507" s="27" t="n">
        <v>2.79</v>
      </c>
      <c r="F1507" s="27" t="n">
        <v>1.63</v>
      </c>
      <c r="G1507" s="21" t="n">
        <f aca="false">C1507*$C$8770+D1507*$D$8770+E1507*$E$8770+F1507*$F$8770</f>
        <v>0.86632137382932</v>
      </c>
      <c r="H1507" s="27" t="n">
        <v>1.48</v>
      </c>
      <c r="I1507" s="27" t="n">
        <v>16.65</v>
      </c>
      <c r="J1507" s="21" t="n">
        <f aca="false">H1507*$H$8770+I1507*$I$8770</f>
        <v>12.3200565236335</v>
      </c>
      <c r="K1507" s="24" t="n">
        <v>92.3868</v>
      </c>
      <c r="L1507" s="24" t="n">
        <v>319.48</v>
      </c>
      <c r="M1507" s="23" t="n">
        <f aca="false">H1507*$H$8771+I1507*$I$8771+K1507*$K$8771+L1507*$L$8771</f>
        <v>19.7817723572615</v>
      </c>
      <c r="N1507" s="24" t="n">
        <v>1256.94</v>
      </c>
      <c r="O1507" s="24" t="n">
        <v>9239.06</v>
      </c>
      <c r="P1507" s="24" t="n">
        <f aca="false">N1507*$N$8770+O1507*$O$8770</f>
        <v>1469.85219665272</v>
      </c>
      <c r="Q1507" s="24" t="n">
        <f aca="false">H1507*$H$8772+I1507*$I$8772+K1507*$K$8772+L1507*$L$8772+N1507*$N$8772+O1507*$O$8772</f>
        <v>27.465755094507</v>
      </c>
    </row>
    <row r="1508" customFormat="false" ht="12.75" hidden="false" customHeight="false" outlineLevel="0" collapsed="false">
      <c r="A1508" s="1" t="n">
        <v>40241</v>
      </c>
      <c r="B1508" s="25" t="s">
        <v>50</v>
      </c>
      <c r="C1508" s="26" t="n">
        <v>1.06</v>
      </c>
      <c r="D1508" s="27" t="n">
        <v>0.46</v>
      </c>
      <c r="E1508" s="27" t="n">
        <v>2.95</v>
      </c>
      <c r="F1508" s="27" t="n">
        <v>1.61</v>
      </c>
      <c r="G1508" s="21" t="n">
        <f aca="false">C1508*$C$8770+D1508*$D$8770+E1508*$E$8770+F1508*$F$8770</f>
        <v>0.925254393183628</v>
      </c>
      <c r="H1508" s="27" t="n">
        <v>1.37</v>
      </c>
      <c r="I1508" s="27" t="n">
        <v>16.15</v>
      </c>
      <c r="J1508" s="21" t="n">
        <f aca="false">H1508*$H$8770+I1508*$I$8770</f>
        <v>11.9313734620503</v>
      </c>
      <c r="K1508" s="24" t="n">
        <v>88.2595</v>
      </c>
      <c r="L1508" s="24" t="n">
        <v>308.17</v>
      </c>
      <c r="M1508" s="23" t="n">
        <f aca="false">H1508*$H$8771+I1508*$I$8771+K1508*$K$8771+L1508*$L$8771</f>
        <v>19.0847370301024</v>
      </c>
      <c r="N1508" s="24" t="n">
        <v>1227.57</v>
      </c>
      <c r="O1508" s="24" t="n">
        <v>9257.08</v>
      </c>
      <c r="P1508" s="24" t="n">
        <f aca="false">N1508*$N$8770+O1508*$O$8770</f>
        <v>1441.74626046025</v>
      </c>
      <c r="Q1508" s="24" t="n">
        <f aca="false">H1508*$H$8772+I1508*$I$8772+K1508*$K$8772+L1508*$L$8772+N1508*$N$8772+O1508*$O$8772</f>
        <v>26.6234788758938</v>
      </c>
    </row>
    <row r="1509" customFormat="false" ht="12.75" hidden="false" customHeight="false" outlineLevel="0" collapsed="false">
      <c r="A1509" s="1" t="n">
        <v>40241</v>
      </c>
      <c r="B1509" s="25" t="s">
        <v>51</v>
      </c>
      <c r="C1509" s="26" t="n">
        <v>1.12</v>
      </c>
      <c r="D1509" s="27" t="n">
        <v>0.51</v>
      </c>
      <c r="E1509" s="27" t="n">
        <v>3.3</v>
      </c>
      <c r="F1509" s="27" t="n">
        <v>1.72</v>
      </c>
      <c r="G1509" s="21" t="n">
        <f aca="false">C1509*$C$8770+D1509*$D$8770+E1509*$E$8770+F1509*$F$8770</f>
        <v>0.987468127997198</v>
      </c>
      <c r="H1509" s="27" t="n">
        <v>1.34</v>
      </c>
      <c r="I1509" s="27" t="n">
        <v>15.44</v>
      </c>
      <c r="J1509" s="21" t="n">
        <f aca="false">H1509*$H$8770+I1509*$I$8770</f>
        <v>11.4154645341617</v>
      </c>
      <c r="K1509" s="24" t="n">
        <v>83.5508</v>
      </c>
      <c r="L1509" s="24" t="n">
        <v>298.7</v>
      </c>
      <c r="M1509" s="23" t="n">
        <f aca="false">H1509*$H$8771+I1509*$I$8771+K1509*$K$8771+L1509*$L$8771</f>
        <v>18.2615907118259</v>
      </c>
      <c r="N1509" s="24" t="n">
        <v>1202.91</v>
      </c>
      <c r="O1509" s="24" t="n">
        <v>8914.25</v>
      </c>
      <c r="P1509" s="24" t="n">
        <f aca="false">N1509*$N$8770+O1509*$O$8770</f>
        <v>1408.5995083682</v>
      </c>
      <c r="Q1509" s="24" t="n">
        <f aca="false">H1509*$H$8772+I1509*$I$8772+K1509*$K$8772+L1509*$L$8772+N1509*$N$8772+O1509*$O$8772</f>
        <v>25.629048442991</v>
      </c>
    </row>
    <row r="1510" customFormat="false" ht="12.75" hidden="false" customHeight="false" outlineLevel="0" collapsed="false">
      <c r="A1510" s="1" t="n">
        <v>40241</v>
      </c>
      <c r="B1510" s="25" t="s">
        <v>52</v>
      </c>
      <c r="C1510" s="26" t="n">
        <v>1.3</v>
      </c>
      <c r="D1510" s="27" t="n">
        <v>0.53</v>
      </c>
      <c r="E1510" s="27" t="n">
        <v>3.89</v>
      </c>
      <c r="F1510" s="27" t="n">
        <v>2</v>
      </c>
      <c r="G1510" s="21" t="n">
        <f aca="false">C1510*$C$8770+D1510*$D$8770+E1510*$E$8770+F1510*$F$8770</f>
        <v>1.12847708573646</v>
      </c>
      <c r="H1510" s="27" t="n">
        <v>1.32</v>
      </c>
      <c r="I1510" s="27" t="n">
        <v>14.75</v>
      </c>
      <c r="J1510" s="21" t="n">
        <f aca="false">H1510*$H$8770+I1510*$I$8770</f>
        <v>10.9167013258008</v>
      </c>
      <c r="K1510" s="24" t="n">
        <v>80.9842</v>
      </c>
      <c r="L1510" s="24" t="n">
        <v>294.14</v>
      </c>
      <c r="M1510" s="23" t="n">
        <f aca="false">H1510*$H$8771+I1510*$I$8771+K1510*$K$8771+L1510*$L$8771</f>
        <v>17.6154566373555</v>
      </c>
      <c r="N1510" s="24" t="n">
        <v>1185.12</v>
      </c>
      <c r="O1510" s="24" t="n">
        <v>8592.25</v>
      </c>
      <c r="P1510" s="24" t="n">
        <f aca="false">N1510*$N$8770+O1510*$O$8770</f>
        <v>1382.69512029289</v>
      </c>
      <c r="Q1510" s="24" t="n">
        <f aca="false">H1510*$H$8772+I1510*$I$8772+K1510*$K$8772+L1510*$L$8772+N1510*$N$8772+O1510*$O$8772</f>
        <v>24.8490698431351</v>
      </c>
    </row>
    <row r="1511" customFormat="false" ht="12.75" hidden="false" customHeight="false" outlineLevel="0" collapsed="false">
      <c r="A1511" s="1" t="n">
        <v>40241</v>
      </c>
      <c r="B1511" s="25" t="s">
        <v>53</v>
      </c>
      <c r="C1511" s="26" t="n">
        <v>1.51</v>
      </c>
      <c r="D1511" s="27" t="n">
        <v>0.63</v>
      </c>
      <c r="E1511" s="27" t="n">
        <v>4.65</v>
      </c>
      <c r="F1511" s="27" t="n">
        <v>2.1</v>
      </c>
      <c r="G1511" s="21" t="n">
        <f aca="false">C1511*$C$8770+D1511*$D$8770+E1511*$E$8770+F1511*$F$8770</f>
        <v>1.30630889933939</v>
      </c>
      <c r="H1511" s="27" t="n">
        <v>1.28</v>
      </c>
      <c r="I1511" s="27" t="n">
        <v>14.84</v>
      </c>
      <c r="J1511" s="21" t="n">
        <f aca="false">H1511*$H$8770+I1511*$I$8770</f>
        <v>10.9695956796619</v>
      </c>
      <c r="K1511" s="24" t="n">
        <v>81.1121</v>
      </c>
      <c r="L1511" s="24" t="n">
        <v>293.03</v>
      </c>
      <c r="M1511" s="23" t="n">
        <f aca="false">H1511*$H$8771+I1511*$I$8771+K1511*$K$8771+L1511*$L$8771</f>
        <v>17.6583533117122</v>
      </c>
      <c r="N1511" s="24" t="n">
        <v>1165.86</v>
      </c>
      <c r="O1511" s="24" t="n">
        <v>8917.94</v>
      </c>
      <c r="P1511" s="24" t="n">
        <f aca="false">N1511*$N$8770+O1511*$O$8770</f>
        <v>1372.63619246862</v>
      </c>
      <c r="Q1511" s="24" t="n">
        <f aca="false">H1511*$H$8772+I1511*$I$8772+K1511*$K$8772+L1511*$L$8772+N1511*$N$8772+O1511*$O$8772</f>
        <v>24.8384365345602</v>
      </c>
    </row>
    <row r="1512" customFormat="false" ht="12.75" hidden="false" customHeight="false" outlineLevel="0" collapsed="false">
      <c r="A1512" s="1" t="n">
        <v>40241</v>
      </c>
      <c r="B1512" s="25" t="s">
        <v>54</v>
      </c>
      <c r="C1512" s="26" t="n">
        <v>1.48</v>
      </c>
      <c r="D1512" s="27" t="n">
        <v>0.62</v>
      </c>
      <c r="E1512" s="27" t="n">
        <v>4.77</v>
      </c>
      <c r="F1512" s="27" t="n">
        <v>2.18</v>
      </c>
      <c r="G1512" s="21" t="n">
        <f aca="false">C1512*$C$8770+D1512*$D$8770+E1512*$E$8770+F1512*$F$8770</f>
        <v>1.28875205515917</v>
      </c>
      <c r="H1512" s="27" t="n">
        <v>1.14</v>
      </c>
      <c r="I1512" s="27" t="n">
        <v>14.53</v>
      </c>
      <c r="J1512" s="21" t="n">
        <f aca="false">H1512*$H$8770+I1512*$I$8770</f>
        <v>10.7081184476897</v>
      </c>
      <c r="K1512" s="24" t="n">
        <v>78.8865</v>
      </c>
      <c r="L1512" s="24" t="n">
        <v>285.74</v>
      </c>
      <c r="M1512" s="23" t="n">
        <f aca="false">H1512*$H$8771+I1512*$I$8771+K1512*$K$8771+L1512*$L$8771</f>
        <v>17.2197628807382</v>
      </c>
      <c r="N1512" s="24" t="n">
        <v>1153.78</v>
      </c>
      <c r="O1512" s="24" t="n">
        <v>8270.36</v>
      </c>
      <c r="P1512" s="24" t="n">
        <f aca="false">N1512*$N$8770+O1512*$O$8770</f>
        <v>1343.60509414226</v>
      </c>
      <c r="Q1512" s="24" t="n">
        <f aca="false">H1512*$H$8772+I1512*$I$8772+K1512*$K$8772+L1512*$L$8772+N1512*$N$8772+O1512*$O$8772</f>
        <v>24.2483332298653</v>
      </c>
    </row>
    <row r="1513" customFormat="false" ht="12.75" hidden="false" customHeight="false" outlineLevel="0" collapsed="false">
      <c r="A1513" s="1" t="n">
        <v>40241</v>
      </c>
      <c r="B1513" s="25" t="s">
        <v>55</v>
      </c>
      <c r="C1513" s="26" t="n">
        <v>1.45</v>
      </c>
      <c r="D1513" s="27" t="n">
        <v>0.62</v>
      </c>
      <c r="E1513" s="27" t="n">
        <v>4.6</v>
      </c>
      <c r="F1513" s="27" t="n">
        <v>2.2</v>
      </c>
      <c r="G1513" s="21" t="n">
        <f aca="false">C1513*$C$8770+D1513*$D$8770+E1513*$E$8770+F1513*$F$8770</f>
        <v>1.26852977030352</v>
      </c>
      <c r="H1513" s="27" t="n">
        <v>1.01</v>
      </c>
      <c r="I1513" s="27" t="n">
        <v>13.91</v>
      </c>
      <c r="J1513" s="21" t="n">
        <f aca="false">H1513*$H$8770+I1513*$I$8770</f>
        <v>10.2279781908288</v>
      </c>
      <c r="K1513" s="24" t="n">
        <v>75.9188</v>
      </c>
      <c r="L1513" s="24" t="n">
        <v>278.04</v>
      </c>
      <c r="M1513" s="23" t="n">
        <f aca="false">H1513*$H$8771+I1513*$I$8771+K1513*$K$8771+L1513*$L$8771</f>
        <v>16.5350031796449</v>
      </c>
      <c r="N1513" s="24" t="n">
        <v>1136.48</v>
      </c>
      <c r="O1513" s="24" t="n">
        <v>8494.66</v>
      </c>
      <c r="P1513" s="24" t="n">
        <f aca="false">N1513*$N$8770+O1513*$O$8770</f>
        <v>1332.74944560669</v>
      </c>
      <c r="Q1513" s="24" t="n">
        <f aca="false">H1513*$H$8772+I1513*$I$8772+K1513*$K$8772+L1513*$L$8772+N1513*$N$8772+O1513*$O$8772</f>
        <v>23.5096775710881</v>
      </c>
    </row>
    <row r="1514" customFormat="false" ht="12.75" hidden="false" customHeight="false" outlineLevel="0" collapsed="false">
      <c r="A1514" s="1" t="n">
        <v>40241</v>
      </c>
      <c r="B1514" s="25" t="s">
        <v>56</v>
      </c>
      <c r="C1514" s="26" t="n">
        <v>1.41</v>
      </c>
      <c r="D1514" s="27" t="n">
        <v>0.61</v>
      </c>
      <c r="E1514" s="27" t="n">
        <v>4.44</v>
      </c>
      <c r="F1514" s="27" t="n">
        <v>2.21</v>
      </c>
      <c r="G1514" s="21" t="n">
        <f aca="false">C1514*$C$8770+D1514*$D$8770+E1514*$E$8770+F1514*$F$8770</f>
        <v>1.23850980879988</v>
      </c>
      <c r="H1514" s="27" t="n">
        <v>0.96</v>
      </c>
      <c r="I1514" s="27" t="n">
        <v>12.24</v>
      </c>
      <c r="J1514" s="21" t="n">
        <f aca="false">H1514*$H$8770+I1514*$I$8770</f>
        <v>9.02037162732934</v>
      </c>
      <c r="K1514" s="24" t="n">
        <v>71.3782</v>
      </c>
      <c r="L1514" s="24" t="n">
        <v>265.39</v>
      </c>
      <c r="M1514" s="23" t="n">
        <f aca="false">H1514*$H$8771+I1514*$I$8771+K1514*$K$8771+L1514*$L$8771</f>
        <v>15.0325211664271</v>
      </c>
      <c r="N1514" s="24" t="n">
        <v>1113.92</v>
      </c>
      <c r="O1514" s="24" t="n">
        <v>8056.27</v>
      </c>
      <c r="P1514" s="24" t="n">
        <f aca="false">N1514*$N$8770+O1514*$O$8770</f>
        <v>1299.0977458159</v>
      </c>
      <c r="Q1514" s="24" t="n">
        <f aca="false">H1514*$H$8772+I1514*$I$8772+K1514*$K$8772+L1514*$L$8772+N1514*$N$8772+O1514*$O$8772</f>
        <v>21.8368355323984</v>
      </c>
    </row>
    <row r="1515" customFormat="false" ht="12.75" hidden="false" customHeight="false" outlineLevel="0" collapsed="false">
      <c r="A1515" s="1" t="n">
        <v>40241</v>
      </c>
      <c r="B1515" s="25" t="s">
        <v>57</v>
      </c>
      <c r="C1515" s="26" t="n">
        <v>1.24</v>
      </c>
      <c r="D1515" s="27" t="n">
        <v>0.52</v>
      </c>
      <c r="E1515" s="27" t="n">
        <v>4.19</v>
      </c>
      <c r="F1515" s="27" t="n">
        <v>1.95</v>
      </c>
      <c r="G1515" s="21" t="n">
        <f aca="false">C1515*$C$8770+D1515*$D$8770+E1515*$E$8770+F1515*$F$8770</f>
        <v>1.08746302743286</v>
      </c>
      <c r="H1515" s="27" t="n">
        <v>0.9</v>
      </c>
      <c r="I1515" s="27" t="n">
        <v>11.17</v>
      </c>
      <c r="J1515" s="21" t="n">
        <f aca="false">H1515*$H$8770+I1515*$I$8770</f>
        <v>8.23865395502414</v>
      </c>
      <c r="K1515" s="24" t="n">
        <v>64.3396</v>
      </c>
      <c r="L1515" s="24" t="n">
        <v>244.33</v>
      </c>
      <c r="M1515" s="23" t="n">
        <f aca="false">H1515*$H$8771+I1515*$I$8771+K1515*$K$8771+L1515*$L$8771</f>
        <v>13.7113230421166</v>
      </c>
      <c r="N1515" s="24" t="n">
        <v>1078.85</v>
      </c>
      <c r="O1515" s="24" t="n">
        <v>9055.91</v>
      </c>
      <c r="P1515" s="24" t="n">
        <f aca="false">N1515*$N$8770+O1515*$O$8770</f>
        <v>1291.62722803347</v>
      </c>
      <c r="Q1515" s="24" t="n">
        <f aca="false">H1515*$H$8772+I1515*$I$8772+K1515*$K$8772+L1515*$L$8772+N1515*$N$8772+O1515*$O$8772</f>
        <v>20.483051910648</v>
      </c>
    </row>
    <row r="1516" customFormat="false" ht="12.75" hidden="false" customHeight="false" outlineLevel="0" collapsed="false">
      <c r="A1516" s="1" t="n">
        <v>40241</v>
      </c>
      <c r="B1516" s="25" t="s">
        <v>58</v>
      </c>
      <c r="C1516" s="26" t="n">
        <v>1.07</v>
      </c>
      <c r="D1516" s="27" t="n">
        <v>0.48</v>
      </c>
      <c r="E1516" s="27" t="n">
        <v>3.95</v>
      </c>
      <c r="F1516" s="27" t="n">
        <v>1.82</v>
      </c>
      <c r="G1516" s="21" t="n">
        <f aca="false">C1516*$C$8770+D1516*$D$8770+E1516*$E$8770+F1516*$F$8770</f>
        <v>0.957281999444418</v>
      </c>
      <c r="H1516" s="27" t="n">
        <v>0.91</v>
      </c>
      <c r="I1516" s="27" t="n">
        <v>10.68</v>
      </c>
      <c r="J1516" s="21" t="n">
        <f aca="false">H1516*$H$8770+I1516*$I$8770</f>
        <v>7.89136797863543</v>
      </c>
      <c r="K1516" s="24" t="n">
        <v>60.2497</v>
      </c>
      <c r="L1516" s="24" t="n">
        <v>233.17</v>
      </c>
      <c r="M1516" s="23" t="n">
        <f aca="false">H1516*$H$8771+I1516*$I$8771+K1516*$K$8771+L1516*$L$8771</f>
        <v>13.0567636631114</v>
      </c>
      <c r="N1516" s="24" t="n">
        <v>1048.66</v>
      </c>
      <c r="O1516" s="24" t="n">
        <v>9355.2</v>
      </c>
      <c r="P1516" s="24" t="n">
        <f aca="false">N1516*$N$8770+O1516*$O$8770</f>
        <v>1270.22565899582</v>
      </c>
      <c r="Q1516" s="24" t="n">
        <f aca="false">H1516*$H$8772+I1516*$I$8772+K1516*$K$8772+L1516*$L$8772+N1516*$N$8772+O1516*$O$8772</f>
        <v>19.7185532753173</v>
      </c>
    </row>
    <row r="1517" customFormat="false" ht="12.75" hidden="false" customHeight="false" outlineLevel="0" collapsed="false">
      <c r="A1517" s="1" t="n">
        <v>40242</v>
      </c>
      <c r="B1517" s="18" t="s">
        <v>35</v>
      </c>
      <c r="C1517" s="19" t="n">
        <v>1.02</v>
      </c>
      <c r="D1517" s="20" t="n">
        <v>0.46</v>
      </c>
      <c r="E1517" s="20" t="n">
        <v>4.04</v>
      </c>
      <c r="F1517" s="20" t="n">
        <v>1.73</v>
      </c>
      <c r="G1517" s="21" t="n">
        <f aca="false">C1517*$C$8770+D1517*$D$8770+E1517*$E$8770+F1517*$F$8770</f>
        <v>0.915826888760142</v>
      </c>
      <c r="H1517" s="20" t="n">
        <v>0.89</v>
      </c>
      <c r="I1517" s="20" t="n">
        <v>10.29</v>
      </c>
      <c r="J1517" s="21" t="n">
        <f aca="false">H1517*$H$8770+I1517*$I$8770</f>
        <v>7.60697635610778</v>
      </c>
      <c r="K1517" s="28" t="n">
        <v>57.6423</v>
      </c>
      <c r="L1517" s="28" t="n">
        <v>224.16</v>
      </c>
      <c r="M1517" s="23" t="n">
        <f aca="false">H1517*$H$8771+I1517*$I$8771+K1517*$K$8771+L1517*$L$8771</f>
        <v>12.5580621641201</v>
      </c>
      <c r="N1517" s="28" t="n">
        <v>1027.4</v>
      </c>
      <c r="O1517" s="28" t="n">
        <v>9127.89</v>
      </c>
      <c r="P1517" s="24" t="n">
        <f aca="false">N1517*$N$8770+O1517*$O$8770</f>
        <v>1243.46955543933</v>
      </c>
      <c r="Q1517" s="24" t="n">
        <f aca="false">H1517*$H$8772+I1517*$I$8772+K1517*$K$8772+L1517*$L$8772+N1517*$N$8772+O1517*$O$8772</f>
        <v>19.0807127243501</v>
      </c>
    </row>
    <row r="1518" customFormat="false" ht="12.75" hidden="false" customHeight="false" outlineLevel="0" collapsed="false">
      <c r="A1518" s="1" t="n">
        <v>40242</v>
      </c>
      <c r="B1518" s="25" t="s">
        <v>36</v>
      </c>
      <c r="C1518" s="26" t="n">
        <v>0.99</v>
      </c>
      <c r="D1518" s="27" t="n">
        <v>0.42</v>
      </c>
      <c r="E1518" s="27" t="n">
        <v>4.17</v>
      </c>
      <c r="F1518" s="27" t="n">
        <v>1.77</v>
      </c>
      <c r="G1518" s="21" t="n">
        <f aca="false">C1518*$C$8770+D1518*$D$8770+E1518*$E$8770+F1518*$F$8770</f>
        <v>0.887628933509403</v>
      </c>
      <c r="H1518" s="27" t="n">
        <v>0.88</v>
      </c>
      <c r="I1518" s="27" t="n">
        <v>10.07</v>
      </c>
      <c r="J1518" s="21" t="n">
        <f aca="false">H1518*$H$8770+I1518*$I$8770</f>
        <v>7.44691624602452</v>
      </c>
      <c r="K1518" s="24" t="n">
        <v>56.764</v>
      </c>
      <c r="L1518" s="24" t="n">
        <v>220.41</v>
      </c>
      <c r="M1518" s="23" t="n">
        <f aca="false">H1518*$H$8771+I1518*$I$8771+K1518*$K$8771+L1518*$L$8771</f>
        <v>12.3212935236885</v>
      </c>
      <c r="N1518" s="24" t="n">
        <v>1010.11</v>
      </c>
      <c r="O1518" s="24" t="n">
        <v>8821.57</v>
      </c>
      <c r="P1518" s="24" t="n">
        <f aca="false">N1518*$N$8770+O1518*$O$8770</f>
        <v>1218.47007322176</v>
      </c>
      <c r="Q1518" s="24" t="n">
        <f aca="false">H1518*$H$8772+I1518*$I$8772+K1518*$K$8772+L1518*$L$8772+N1518*$N$8772+O1518*$O$8772</f>
        <v>18.7127254475916</v>
      </c>
    </row>
    <row r="1519" customFormat="false" ht="12.75" hidden="false" customHeight="false" outlineLevel="0" collapsed="false">
      <c r="A1519" s="1" t="n">
        <v>40242</v>
      </c>
      <c r="B1519" s="25" t="s">
        <v>37</v>
      </c>
      <c r="C1519" s="26" t="n">
        <v>0.99</v>
      </c>
      <c r="D1519" s="27" t="n">
        <v>0.41</v>
      </c>
      <c r="E1519" s="27" t="n">
        <v>4.33</v>
      </c>
      <c r="F1519" s="27" t="n">
        <v>1.82</v>
      </c>
      <c r="G1519" s="21" t="n">
        <f aca="false">C1519*$C$8770+D1519*$D$8770+E1519*$E$8770+F1519*$F$8770</f>
        <v>0.888527566534963</v>
      </c>
      <c r="H1519" s="27" t="n">
        <v>0.89</v>
      </c>
      <c r="I1519" s="27" t="n">
        <v>10.04</v>
      </c>
      <c r="J1519" s="21" t="n">
        <f aca="false">H1519*$H$8770+I1519*$I$8770</f>
        <v>7.42833336791343</v>
      </c>
      <c r="K1519" s="24" t="n">
        <v>55.9717</v>
      </c>
      <c r="L1519" s="24" t="n">
        <v>218.68</v>
      </c>
      <c r="M1519" s="23" t="n">
        <f aca="false">H1519*$H$8771+I1519*$I$8771+K1519*$K$8771+L1519*$L$8771</f>
        <v>12.245322786898</v>
      </c>
      <c r="N1519" s="24" t="n">
        <v>997.42</v>
      </c>
      <c r="O1519" s="24" t="n">
        <v>8655.9</v>
      </c>
      <c r="P1519" s="24" t="n">
        <f aca="false">N1519*$N$8770+O1519*$O$8770</f>
        <v>1201.69953974895</v>
      </c>
      <c r="Q1519" s="24" t="n">
        <f aca="false">H1519*$H$8772+I1519*$I$8772+K1519*$K$8772+L1519*$L$8772+N1519*$N$8772+O1519*$O$8772</f>
        <v>18.5482895371653</v>
      </c>
    </row>
    <row r="1520" customFormat="false" ht="12.75" hidden="false" customHeight="false" outlineLevel="0" collapsed="false">
      <c r="A1520" s="1" t="n">
        <v>40242</v>
      </c>
      <c r="B1520" s="25" t="s">
        <v>38</v>
      </c>
      <c r="C1520" s="26" t="n">
        <v>0.98</v>
      </c>
      <c r="D1520" s="27" t="n">
        <v>0.39</v>
      </c>
      <c r="E1520" s="27" t="n">
        <v>4.47</v>
      </c>
      <c r="F1520" s="27" t="n">
        <v>1.85</v>
      </c>
      <c r="G1520" s="21" t="n">
        <f aca="false">C1520*$C$8770+D1520*$D$8770+E1520*$E$8770+F1520*$F$8770</f>
        <v>0.878873332022671</v>
      </c>
      <c r="H1520" s="27" t="n">
        <v>0.87</v>
      </c>
      <c r="I1520" s="27" t="n">
        <v>9.97</v>
      </c>
      <c r="J1520" s="21" t="n">
        <f aca="false">H1520*$H$8770+I1520*$I$8770</f>
        <v>7.37260477027456</v>
      </c>
      <c r="K1520" s="24" t="n">
        <v>56.0067</v>
      </c>
      <c r="L1520" s="24" t="n">
        <v>219.67</v>
      </c>
      <c r="M1520" s="23" t="n">
        <f aca="false">H1520*$H$8771+I1520*$I$8771+K1520*$K$8771+L1520*$L$8771</f>
        <v>12.2062195626734</v>
      </c>
      <c r="N1520" s="24" t="n">
        <v>991.76</v>
      </c>
      <c r="O1520" s="24" t="n">
        <v>8059.01</v>
      </c>
      <c r="P1520" s="24" t="n">
        <f aca="false">N1520*$N$8770+O1520*$O$8770</f>
        <v>1180.2692834728</v>
      </c>
      <c r="Q1520" s="24" t="n">
        <f aca="false">H1520*$H$8772+I1520*$I$8772+K1520*$K$8772+L1520*$L$8772+N1520*$N$8772+O1520*$O$8772</f>
        <v>18.3958337143174</v>
      </c>
    </row>
    <row r="1521" customFormat="false" ht="12.75" hidden="false" customHeight="false" outlineLevel="0" collapsed="false">
      <c r="A1521" s="1" t="n">
        <v>40242</v>
      </c>
      <c r="B1521" s="25" t="s">
        <v>39</v>
      </c>
      <c r="C1521" s="26" t="n">
        <v>1.02</v>
      </c>
      <c r="D1521" s="27" t="n">
        <v>0.4</v>
      </c>
      <c r="E1521" s="27" t="n">
        <v>4.7</v>
      </c>
      <c r="F1521" s="27" t="n">
        <v>1.93</v>
      </c>
      <c r="G1521" s="21" t="n">
        <f aca="false">C1521*$C$8770+D1521*$D$8770+E1521*$E$8770+F1521*$F$8770</f>
        <v>0.913666778014973</v>
      </c>
      <c r="H1521" s="27" t="n">
        <v>0.9</v>
      </c>
      <c r="I1521" s="27" t="n">
        <v>10.24</v>
      </c>
      <c r="J1521" s="21" t="n">
        <f aca="false">H1521*$H$8770+I1521*$I$8770</f>
        <v>7.57410203894114</v>
      </c>
      <c r="K1521" s="24" t="n">
        <v>58.657</v>
      </c>
      <c r="L1521" s="24" t="n">
        <v>231.09</v>
      </c>
      <c r="M1521" s="23" t="n">
        <f aca="false">H1521*$H$8771+I1521*$I$8771+K1521*$K$8771+L1521*$L$8771</f>
        <v>12.6572917237844</v>
      </c>
      <c r="N1521" s="24" t="n">
        <v>1019.8</v>
      </c>
      <c r="O1521" s="24" t="n">
        <v>9136.84</v>
      </c>
      <c r="P1521" s="24" t="n">
        <f aca="false">N1521*$N$8770+O1521*$O$8770</f>
        <v>1236.3110041841</v>
      </c>
      <c r="Q1521" s="24" t="n">
        <f aca="false">H1521*$H$8772+I1521*$I$8772+K1521*$K$8772+L1521*$L$8772+N1521*$N$8772+O1521*$O$8772</f>
        <v>19.1414830053766</v>
      </c>
    </row>
    <row r="1522" customFormat="false" ht="12.75" hidden="false" customHeight="false" outlineLevel="0" collapsed="false">
      <c r="A1522" s="1" t="n">
        <v>40242</v>
      </c>
      <c r="B1522" s="25" t="s">
        <v>40</v>
      </c>
      <c r="C1522" s="26" t="n">
        <v>1.12</v>
      </c>
      <c r="D1522" s="27" t="n">
        <v>0.42</v>
      </c>
      <c r="E1522" s="27" t="n">
        <v>5.28</v>
      </c>
      <c r="F1522" s="27" t="n">
        <v>2.09</v>
      </c>
      <c r="G1522" s="21" t="n">
        <f aca="false">C1522*$C$8770+D1522*$D$8770+E1522*$E$8770+F1522*$F$8770</f>
        <v>0.997404908836474</v>
      </c>
      <c r="H1522" s="27" t="n">
        <v>0.9</v>
      </c>
      <c r="I1522" s="27" t="n">
        <v>10.9</v>
      </c>
      <c r="J1522" s="21" t="n">
        <f aca="false">H1522*$H$8770+I1522*$I$8770</f>
        <v>8.04571952777424</v>
      </c>
      <c r="K1522" s="24" t="n">
        <v>64.8423</v>
      </c>
      <c r="L1522" s="24" t="n">
        <v>255.9</v>
      </c>
      <c r="M1522" s="23" t="n">
        <f aca="false">H1522*$H$8771+I1522*$I$8771+K1522*$K$8771+L1522*$L$8771</f>
        <v>13.6897160419941</v>
      </c>
      <c r="N1522" s="24" t="n">
        <v>1092.19</v>
      </c>
      <c r="O1522" s="24" t="n">
        <v>9124.65</v>
      </c>
      <c r="P1522" s="24" t="n">
        <f aca="false">N1522*$N$8770+O1522*$O$8770</f>
        <v>1306.44494769874</v>
      </c>
      <c r="Q1522" s="24" t="n">
        <f aca="false">H1522*$H$8772+I1522*$I$8772+K1522*$K$8772+L1522*$L$8772+N1522*$N$8772+O1522*$O$8772</f>
        <v>20.5400791120226</v>
      </c>
    </row>
    <row r="1523" customFormat="false" ht="12.75" hidden="false" customHeight="false" outlineLevel="0" collapsed="false">
      <c r="A1523" s="1" t="n">
        <v>40242</v>
      </c>
      <c r="B1523" s="25" t="s">
        <v>41</v>
      </c>
      <c r="C1523" s="26" t="n">
        <v>1.21</v>
      </c>
      <c r="D1523" s="27" t="n">
        <v>0.45</v>
      </c>
      <c r="E1523" s="27" t="n">
        <v>5.78</v>
      </c>
      <c r="F1523" s="27" t="n">
        <v>2.21</v>
      </c>
      <c r="G1523" s="21" t="n">
        <f aca="false">C1523*$C$8770+D1523*$D$8770+E1523*$E$8770+F1523*$F$8770</f>
        <v>1.07503675653983</v>
      </c>
      <c r="H1523" s="27" t="n">
        <v>0.9</v>
      </c>
      <c r="I1523" s="27" t="n">
        <v>11.77</v>
      </c>
      <c r="J1523" s="21" t="n">
        <f aca="false">H1523*$H$8770+I1523*$I$8770</f>
        <v>8.6673971266906</v>
      </c>
      <c r="K1523" s="24" t="n">
        <v>74.7745</v>
      </c>
      <c r="L1523" s="24" t="n">
        <v>291.87</v>
      </c>
      <c r="M1523" s="23" t="n">
        <f aca="false">H1523*$H$8771+I1523*$I$8771+K1523*$K$8771+L1523*$L$8771</f>
        <v>15.1747471719772</v>
      </c>
      <c r="N1523" s="24" t="n">
        <v>1178.12</v>
      </c>
      <c r="O1523" s="24" t="n">
        <v>9030.79</v>
      </c>
      <c r="P1523" s="24" t="n">
        <f aca="false">N1523*$N$8770+O1523*$O$8770</f>
        <v>1387.57929393305</v>
      </c>
      <c r="Q1523" s="24" t="n">
        <f aca="false">H1523*$H$8772+I1523*$I$8772+K1523*$K$8772+L1523*$L$8772+N1523*$N$8772+O1523*$O$8772</f>
        <v>22.4471752341888</v>
      </c>
    </row>
    <row r="1524" customFormat="false" ht="12.75" hidden="false" customHeight="false" outlineLevel="0" collapsed="false">
      <c r="A1524" s="1" t="n">
        <v>40242</v>
      </c>
      <c r="B1524" s="25" t="s">
        <v>42</v>
      </c>
      <c r="C1524" s="26" t="n">
        <v>1.24</v>
      </c>
      <c r="D1524" s="27" t="n">
        <v>0.48</v>
      </c>
      <c r="E1524" s="27" t="n">
        <v>5.51</v>
      </c>
      <c r="F1524" s="27" t="n">
        <v>2.24</v>
      </c>
      <c r="G1524" s="21" t="n">
        <f aca="false">C1524*$C$8770+D1524*$D$8770+E1524*$E$8770+F1524*$F$8770</f>
        <v>1.1020019062598</v>
      </c>
      <c r="H1524" s="27" t="n">
        <v>0.93</v>
      </c>
      <c r="I1524" s="27" t="n">
        <v>13.21</v>
      </c>
      <c r="J1524" s="21" t="n">
        <f aca="false">H1524*$H$8770+I1524*$I$8770</f>
        <v>9.70494358010676</v>
      </c>
      <c r="K1524" s="24" t="n">
        <v>83.1857</v>
      </c>
      <c r="L1524" s="24" t="n">
        <v>308.43</v>
      </c>
      <c r="M1524" s="23" t="n">
        <f aca="false">H1524*$H$8771+I1524*$I$8771+K1524*$K$8771+L1524*$L$8771</f>
        <v>16.7499858649013</v>
      </c>
      <c r="N1524" s="24" t="n">
        <v>1224.93</v>
      </c>
      <c r="O1524" s="24" t="n">
        <v>10124.33</v>
      </c>
      <c r="P1524" s="24" t="n">
        <f aca="false">N1524*$N$8770+O1524*$O$8770</f>
        <v>1462.30939330544</v>
      </c>
      <c r="Q1524" s="24" t="n">
        <f aca="false">H1524*$H$8772+I1524*$I$8772+K1524*$K$8772+L1524*$L$8772+N1524*$N$8772+O1524*$O$8772</f>
        <v>24.4100645385511</v>
      </c>
    </row>
    <row r="1525" customFormat="false" ht="12.75" hidden="false" customHeight="false" outlineLevel="0" collapsed="false">
      <c r="A1525" s="1" t="n">
        <v>40242</v>
      </c>
      <c r="B1525" s="25" t="s">
        <v>43</v>
      </c>
      <c r="C1525" s="26" t="n">
        <v>1.14</v>
      </c>
      <c r="D1525" s="27" t="n">
        <v>0.44</v>
      </c>
      <c r="E1525" s="27" t="n">
        <v>4.7</v>
      </c>
      <c r="F1525" s="27" t="n">
        <v>2.01</v>
      </c>
      <c r="G1525" s="21" t="n">
        <f aca="false">C1525*$C$8770+D1525*$D$8770+E1525*$E$8770+F1525*$F$8770</f>
        <v>1.00681814965792</v>
      </c>
      <c r="H1525" s="27" t="n">
        <v>1.13</v>
      </c>
      <c r="I1525" s="27" t="n">
        <v>15.1</v>
      </c>
      <c r="J1525" s="21" t="n">
        <f aca="false">H1525*$H$8770+I1525*$I$8770</f>
        <v>11.1125701803006</v>
      </c>
      <c r="K1525" s="24" t="n">
        <v>89.2143</v>
      </c>
      <c r="L1525" s="24" t="n">
        <v>315.58</v>
      </c>
      <c r="M1525" s="23" t="n">
        <f aca="false">H1525*$H$8771+I1525*$I$8771+K1525*$K$8771+L1525*$L$8771</f>
        <v>18.447906742675</v>
      </c>
      <c r="N1525" s="24" t="n">
        <v>1244.76</v>
      </c>
      <c r="O1525" s="24" t="n">
        <v>9488.91</v>
      </c>
      <c r="P1525" s="24" t="n">
        <f aca="false">N1525*$N$8770+O1525*$O$8770</f>
        <v>1464.66149058577</v>
      </c>
      <c r="Q1525" s="24" t="n">
        <f aca="false">H1525*$H$8772+I1525*$I$8772+K1525*$K$8772+L1525*$L$8772+N1525*$N$8772+O1525*$O$8772</f>
        <v>26.111451923951</v>
      </c>
    </row>
    <row r="1526" customFormat="false" ht="12.75" hidden="false" customHeight="false" outlineLevel="0" collapsed="false">
      <c r="A1526" s="1" t="n">
        <v>40242</v>
      </c>
      <c r="B1526" s="25" t="s">
        <v>44</v>
      </c>
      <c r="C1526" s="26" t="n">
        <v>1.11</v>
      </c>
      <c r="D1526" s="27" t="n">
        <v>0.47</v>
      </c>
      <c r="E1526" s="27" t="n">
        <v>4.4</v>
      </c>
      <c r="F1526" s="27" t="n">
        <v>1.94</v>
      </c>
      <c r="G1526" s="21" t="n">
        <f aca="false">C1526*$C$8770+D1526*$D$8770+E1526*$E$8770+F1526*$F$8770</f>
        <v>0.990150859556729</v>
      </c>
      <c r="H1526" s="27" t="n">
        <v>1.32</v>
      </c>
      <c r="I1526" s="27" t="n">
        <v>16.33</v>
      </c>
      <c r="J1526" s="21" t="n">
        <f aca="false">H1526*$H$8770+I1526*$I$8770</f>
        <v>12.0457250111891</v>
      </c>
      <c r="K1526" s="24" t="n">
        <v>93.6064</v>
      </c>
      <c r="L1526" s="24" t="n">
        <v>322.99</v>
      </c>
      <c r="M1526" s="23" t="n">
        <f aca="false">H1526*$H$8771+I1526*$I$8771+K1526*$K$8771+L1526*$L$8771</f>
        <v>19.6238673799414</v>
      </c>
      <c r="N1526" s="24" t="n">
        <v>1255.73</v>
      </c>
      <c r="O1526" s="24" t="n">
        <v>9322.34</v>
      </c>
      <c r="P1526" s="24" t="n">
        <f aca="false">N1526*$N$8770+O1526*$O$8770</f>
        <v>1470.89585251046</v>
      </c>
      <c r="Q1526" s="24" t="n">
        <f aca="false">H1526*$H$8772+I1526*$I$8772+K1526*$K$8772+L1526*$L$8772+N1526*$N$8772+O1526*$O$8772</f>
        <v>27.3142172374037</v>
      </c>
    </row>
    <row r="1527" customFormat="false" ht="12.75" hidden="false" customHeight="false" outlineLevel="0" collapsed="false">
      <c r="A1527" s="1" t="n">
        <v>40242</v>
      </c>
      <c r="B1527" s="25" t="s">
        <v>45</v>
      </c>
      <c r="C1527" s="26" t="n">
        <v>1.01</v>
      </c>
      <c r="D1527" s="27" t="n">
        <v>0.47</v>
      </c>
      <c r="E1527" s="27" t="n">
        <v>3.84</v>
      </c>
      <c r="F1527" s="27" t="n">
        <v>1.92</v>
      </c>
      <c r="G1527" s="21" t="n">
        <f aca="false">C1527*$C$8770+D1527*$D$8770+E1527*$E$8770+F1527*$F$8770</f>
        <v>0.918895900352545</v>
      </c>
      <c r="H1527" s="27" t="n">
        <v>1.41</v>
      </c>
      <c r="I1527" s="27" t="n">
        <v>16.89</v>
      </c>
      <c r="J1527" s="21" t="n">
        <f aca="false">H1527*$H$8770+I1527*$I$8770</f>
        <v>12.4715738289945</v>
      </c>
      <c r="K1527" s="24" t="n">
        <v>94.5535</v>
      </c>
      <c r="L1527" s="24" t="n">
        <v>324.16</v>
      </c>
      <c r="M1527" s="23" t="n">
        <f aca="false">H1527*$H$8771+I1527*$I$8771+K1527*$K$8771+L1527*$L$8771</f>
        <v>20.0835906806201</v>
      </c>
      <c r="N1527" s="24" t="n">
        <v>1262.14</v>
      </c>
      <c r="O1527" s="24" t="n">
        <v>9271.79</v>
      </c>
      <c r="P1527" s="24" t="n">
        <f aca="false">N1527*$N$8770+O1527*$O$8770</f>
        <v>1475.78652196653</v>
      </c>
      <c r="Q1527" s="24" t="n">
        <f aca="false">H1527*$H$8772+I1527*$I$8772+K1527*$K$8772+L1527*$L$8772+N1527*$N$8772+O1527*$O$8772</f>
        <v>27.7974203037526</v>
      </c>
    </row>
    <row r="1528" customFormat="false" ht="12.75" hidden="false" customHeight="false" outlineLevel="0" collapsed="false">
      <c r="A1528" s="1" t="n">
        <v>40242</v>
      </c>
      <c r="B1528" s="25" t="s">
        <v>46</v>
      </c>
      <c r="C1528" s="26" t="n">
        <v>1.04</v>
      </c>
      <c r="D1528" s="27" t="n">
        <v>0.46</v>
      </c>
      <c r="E1528" s="27" t="n">
        <v>3.61</v>
      </c>
      <c r="F1528" s="27" t="n">
        <v>1.75</v>
      </c>
      <c r="G1528" s="21" t="n">
        <f aca="false">C1528*$C$8770+D1528*$D$8770+E1528*$E$8770+F1528*$F$8770</f>
        <v>0.925317647140697</v>
      </c>
      <c r="H1528" s="27" t="n">
        <v>1.4</v>
      </c>
      <c r="I1528" s="27" t="n">
        <v>17.05</v>
      </c>
      <c r="J1528" s="21" t="n">
        <f aca="false">H1528*$H$8770+I1528*$I$8770</f>
        <v>12.5830510609667</v>
      </c>
      <c r="K1528" s="24" t="n">
        <v>93.8325</v>
      </c>
      <c r="L1528" s="24" t="n">
        <v>321.33</v>
      </c>
      <c r="M1528" s="23" t="n">
        <f aca="false">H1528*$H$8771+I1528*$I$8771+K1528*$K$8771+L1528*$L$8771</f>
        <v>20.1204391376063</v>
      </c>
      <c r="N1528" s="24" t="n">
        <v>1238.11</v>
      </c>
      <c r="O1528" s="24" t="n">
        <v>9189.12</v>
      </c>
      <c r="P1528" s="24" t="n">
        <f aca="false">N1528*$N$8770+O1528*$O$8770</f>
        <v>1450.19237970711</v>
      </c>
      <c r="Q1528" s="24" t="n">
        <f aca="false">H1528*$H$8772+I1528*$I$8772+K1528*$K$8772+L1528*$L$8772+N1528*$N$8772+O1528*$O$8772</f>
        <v>27.698449088188</v>
      </c>
    </row>
    <row r="1529" customFormat="false" ht="12.75" hidden="false" customHeight="false" outlineLevel="0" collapsed="false">
      <c r="A1529" s="1" t="n">
        <v>40242</v>
      </c>
      <c r="B1529" s="25" t="s">
        <v>47</v>
      </c>
      <c r="C1529" s="26" t="n">
        <v>1.02</v>
      </c>
      <c r="D1529" s="27" t="n">
        <v>0.46</v>
      </c>
      <c r="E1529" s="27" t="n">
        <v>3.3</v>
      </c>
      <c r="F1529" s="27" t="n">
        <v>1.65</v>
      </c>
      <c r="G1529" s="21" t="n">
        <f aca="false">C1529*$C$8770+D1529*$D$8770+E1529*$E$8770+F1529*$F$8770</f>
        <v>0.904727277841281</v>
      </c>
      <c r="H1529" s="27" t="n">
        <v>1.39</v>
      </c>
      <c r="I1529" s="27" t="n">
        <v>16.83</v>
      </c>
      <c r="J1529" s="21" t="n">
        <f aca="false">H1529*$H$8770+I1529*$I$8770</f>
        <v>12.4229909508834</v>
      </c>
      <c r="K1529" s="24" t="n">
        <v>93.1686</v>
      </c>
      <c r="L1529" s="24" t="n">
        <v>318.97</v>
      </c>
      <c r="M1529" s="23" t="n">
        <f aca="false">H1529*$H$8771+I1529*$I$8771+K1529*$K$8771+L1529*$L$8771</f>
        <v>19.9102969184303</v>
      </c>
      <c r="N1529" s="24" t="n">
        <v>1228.83</v>
      </c>
      <c r="O1529" s="24" t="n">
        <v>9051.67</v>
      </c>
      <c r="P1529" s="24" t="n">
        <f aca="false">N1529*$N$8770+O1529*$O$8770</f>
        <v>1437.49361924686</v>
      </c>
      <c r="Q1529" s="24" t="n">
        <f aca="false">H1529*$H$8772+I1529*$I$8772+K1529*$K$8772+L1529*$L$8772+N1529*$N$8772+O1529*$O$8772</f>
        <v>27.4221291680062</v>
      </c>
    </row>
    <row r="1530" customFormat="false" ht="12.75" hidden="false" customHeight="false" outlineLevel="0" collapsed="false">
      <c r="A1530" s="1" t="n">
        <v>40242</v>
      </c>
      <c r="B1530" s="25" t="s">
        <v>48</v>
      </c>
      <c r="C1530" s="26" t="n">
        <v>1.03</v>
      </c>
      <c r="D1530" s="27" t="n">
        <v>0.47</v>
      </c>
      <c r="E1530" s="27" t="n">
        <v>3.23</v>
      </c>
      <c r="F1530" s="27" t="n">
        <v>1.61</v>
      </c>
      <c r="G1530" s="21" t="n">
        <f aca="false">C1530*$C$8770+D1530*$D$8770+E1530*$E$8770+F1530*$F$8770</f>
        <v>0.911659455124023</v>
      </c>
      <c r="H1530" s="27" t="n">
        <v>1.37</v>
      </c>
      <c r="I1530" s="27" t="n">
        <v>16.59</v>
      </c>
      <c r="J1530" s="21" t="n">
        <f aca="false">H1530*$H$8770+I1530*$I$8770</f>
        <v>12.2457851212724</v>
      </c>
      <c r="K1530" s="24" t="n">
        <v>92.9619</v>
      </c>
      <c r="L1530" s="24" t="n">
        <v>318.11</v>
      </c>
      <c r="M1530" s="23" t="n">
        <f aca="false">H1530*$H$8771+I1530*$I$8771+K1530*$K$8771+L1530*$L$8771</f>
        <v>19.7236715693158</v>
      </c>
      <c r="N1530" s="24" t="n">
        <v>1239.6</v>
      </c>
      <c r="O1530" s="24" t="n">
        <v>9084.57</v>
      </c>
      <c r="P1530" s="24" t="n">
        <f aca="false">N1530*$N$8770+O1530*$O$8770</f>
        <v>1448.85390690377</v>
      </c>
      <c r="Q1530" s="24" t="n">
        <f aca="false">H1530*$H$8772+I1530*$I$8772+K1530*$K$8772+L1530*$L$8772+N1530*$N$8772+O1530*$O$8772</f>
        <v>27.2966913851782</v>
      </c>
    </row>
    <row r="1531" customFormat="false" ht="12.75" hidden="false" customHeight="false" outlineLevel="0" collapsed="false">
      <c r="A1531" s="1" t="n">
        <v>40242</v>
      </c>
      <c r="B1531" s="25" t="s">
        <v>49</v>
      </c>
      <c r="C1531" s="26" t="n">
        <v>1.04</v>
      </c>
      <c r="D1531" s="27" t="n">
        <v>0.47</v>
      </c>
      <c r="E1531" s="27" t="n">
        <v>2.98</v>
      </c>
      <c r="F1531" s="27" t="n">
        <v>1.63</v>
      </c>
      <c r="G1531" s="21" t="n">
        <f aca="false">C1531*$C$8770+D1531*$D$8770+E1531*$E$8770+F1531*$F$8770</f>
        <v>0.916502474310148</v>
      </c>
      <c r="H1531" s="27" t="n">
        <v>1.32</v>
      </c>
      <c r="I1531" s="27" t="n">
        <v>16.34</v>
      </c>
      <c r="J1531" s="21" t="n">
        <f aca="false">H1531*$H$8770+I1531*$I$8770</f>
        <v>12.0528707307169</v>
      </c>
      <c r="K1531" s="24" t="n">
        <v>90.2883</v>
      </c>
      <c r="L1531" s="24" t="n">
        <v>310.71</v>
      </c>
      <c r="M1531" s="23" t="n">
        <f aca="false">H1531*$H$8771+I1531*$I$8771+K1531*$K$8771+L1531*$L$8771</f>
        <v>19.3266191313651</v>
      </c>
      <c r="N1531" s="24" t="n">
        <v>1221.08</v>
      </c>
      <c r="O1531" s="24" t="n">
        <v>9059.48</v>
      </c>
      <c r="P1531" s="24" t="n">
        <f aca="false">N1531*$N$8770+O1531*$O$8770</f>
        <v>1430.15866108787</v>
      </c>
      <c r="Q1531" s="24" t="n">
        <f aca="false">H1531*$H$8772+I1531*$I$8772+K1531*$K$8772+L1531*$L$8772+N1531*$N$8772+O1531*$O$8772</f>
        <v>26.802676068954</v>
      </c>
    </row>
    <row r="1532" customFormat="false" ht="12.75" hidden="false" customHeight="false" outlineLevel="0" collapsed="false">
      <c r="A1532" s="1" t="n">
        <v>40242</v>
      </c>
      <c r="B1532" s="25" t="s">
        <v>50</v>
      </c>
      <c r="C1532" s="26" t="n">
        <v>1.03</v>
      </c>
      <c r="D1532" s="27" t="n">
        <v>0.46</v>
      </c>
      <c r="E1532" s="27" t="n">
        <v>3.01</v>
      </c>
      <c r="F1532" s="27" t="n">
        <v>1.63</v>
      </c>
      <c r="G1532" s="21" t="n">
        <f aca="false">C1532*$C$8770+D1532*$D$8770+E1532*$E$8770+F1532*$F$8770</f>
        <v>0.907358826876001</v>
      </c>
      <c r="H1532" s="27" t="n">
        <v>1.28</v>
      </c>
      <c r="I1532" s="27" t="n">
        <v>15.78</v>
      </c>
      <c r="J1532" s="21" t="n">
        <f aca="false">H1532*$H$8770+I1532*$I$8770</f>
        <v>11.6412933152726</v>
      </c>
      <c r="K1532" s="24" t="n">
        <v>85.6167</v>
      </c>
      <c r="L1532" s="24" t="n">
        <v>299.96</v>
      </c>
      <c r="M1532" s="23" t="n">
        <f aca="false">H1532*$H$8771+I1532*$I$8771+K1532*$K$8771+L1532*$L$8771</f>
        <v>18.5883479075418</v>
      </c>
      <c r="N1532" s="24" t="n">
        <v>1193.04</v>
      </c>
      <c r="O1532" s="24" t="n">
        <v>9029.62</v>
      </c>
      <c r="P1532" s="24" t="n">
        <f aca="false">N1532*$N$8770+O1532*$O$8770</f>
        <v>1402.07011506276</v>
      </c>
      <c r="Q1532" s="24" t="n">
        <f aca="false">H1532*$H$8772+I1532*$I$8772+K1532*$K$8772+L1532*$L$8772+N1532*$N$8772+O1532*$O$8772</f>
        <v>25.9194746155978</v>
      </c>
    </row>
    <row r="1533" customFormat="false" ht="12.75" hidden="false" customHeight="false" outlineLevel="0" collapsed="false">
      <c r="A1533" s="1" t="n">
        <v>40242</v>
      </c>
      <c r="B1533" s="25" t="s">
        <v>51</v>
      </c>
      <c r="C1533" s="26" t="n">
        <v>1.14</v>
      </c>
      <c r="D1533" s="27" t="n">
        <v>0.5</v>
      </c>
      <c r="E1533" s="27" t="n">
        <v>3.33</v>
      </c>
      <c r="F1533" s="27" t="n">
        <v>1.81</v>
      </c>
      <c r="G1533" s="21" t="n">
        <f aca="false">C1533*$C$8770+D1533*$D$8770+E1533*$E$8770+F1533*$F$8770</f>
        <v>1.00179578140704</v>
      </c>
      <c r="H1533" s="27" t="n">
        <v>1.22</v>
      </c>
      <c r="I1533" s="27" t="n">
        <v>15.17</v>
      </c>
      <c r="J1533" s="21" t="n">
        <f aca="false">H1533*$H$8770+I1533*$I$8770</f>
        <v>11.1882787412451</v>
      </c>
      <c r="K1533" s="24" t="n">
        <v>81.1745</v>
      </c>
      <c r="L1533" s="24" t="n">
        <v>290.88</v>
      </c>
      <c r="M1533" s="23" t="n">
        <f aca="false">H1533*$H$8771+I1533*$I$8771+K1533*$K$8771+L1533*$L$8771</f>
        <v>17.841754288007</v>
      </c>
      <c r="N1533" s="24" t="n">
        <v>1182.99</v>
      </c>
      <c r="O1533" s="24" t="n">
        <v>8835.86</v>
      </c>
      <c r="P1533" s="24" t="n">
        <f aca="false">N1533*$N$8770+O1533*$O$8770</f>
        <v>1387.11990062762</v>
      </c>
      <c r="Q1533" s="24" t="n">
        <f aca="false">H1533*$H$8772+I1533*$I$8772+K1533*$K$8772+L1533*$L$8772+N1533*$N$8772+O1533*$O$8772</f>
        <v>25.0976154259742</v>
      </c>
    </row>
    <row r="1534" customFormat="false" ht="12.75" hidden="false" customHeight="false" outlineLevel="0" collapsed="false">
      <c r="A1534" s="1" t="n">
        <v>40242</v>
      </c>
      <c r="B1534" s="25" t="s">
        <v>52</v>
      </c>
      <c r="C1534" s="26" t="n">
        <v>1.27</v>
      </c>
      <c r="D1534" s="27" t="n">
        <v>0.54</v>
      </c>
      <c r="E1534" s="27" t="n">
        <v>3.9</v>
      </c>
      <c r="F1534" s="27" t="n">
        <v>1.96</v>
      </c>
      <c r="G1534" s="21" t="n">
        <f aca="false">C1534*$C$8770+D1534*$D$8770+E1534*$E$8770+F1534*$F$8770</f>
        <v>1.11034395897743</v>
      </c>
      <c r="H1534" s="27" t="n">
        <v>1.11</v>
      </c>
      <c r="I1534" s="27" t="n">
        <v>14.43</v>
      </c>
      <c r="J1534" s="21" t="n">
        <f aca="false">H1534*$H$8770+I1534*$I$8770</f>
        <v>10.6280984109953</v>
      </c>
      <c r="K1534" s="24" t="n">
        <v>78.9199</v>
      </c>
      <c r="L1534" s="24" t="n">
        <v>285.42</v>
      </c>
      <c r="M1534" s="23" t="n">
        <f aca="false">H1534*$H$8771+I1534*$I$8771+K1534*$K$8771+L1534*$L$8771</f>
        <v>17.1424071840137</v>
      </c>
      <c r="N1534" s="24" t="n">
        <v>1164.81</v>
      </c>
      <c r="O1534" s="24" t="n">
        <v>8498.52</v>
      </c>
      <c r="P1534" s="24" t="n">
        <f aca="false">N1534*$N$8770+O1534*$O$8770</f>
        <v>1360.4267416318</v>
      </c>
      <c r="Q1534" s="24" t="n">
        <f aca="false">H1534*$H$8772+I1534*$I$8772+K1534*$K$8772+L1534*$L$8772+N1534*$N$8772+O1534*$O$8772</f>
        <v>24.2605260451195</v>
      </c>
    </row>
    <row r="1535" customFormat="false" ht="12.75" hidden="false" customHeight="false" outlineLevel="0" collapsed="false">
      <c r="A1535" s="1" t="n">
        <v>40242</v>
      </c>
      <c r="B1535" s="25" t="s">
        <v>53</v>
      </c>
      <c r="C1535" s="26" t="n">
        <v>1.4</v>
      </c>
      <c r="D1535" s="27" t="n">
        <v>0.61</v>
      </c>
      <c r="E1535" s="27" t="n">
        <v>4.4</v>
      </c>
      <c r="F1535" s="27" t="n">
        <v>2.16</v>
      </c>
      <c r="G1535" s="21" t="n">
        <f aca="false">C1535*$C$8770+D1535*$D$8770+E1535*$E$8770+F1535*$F$8770</f>
        <v>1.22937798342418</v>
      </c>
      <c r="H1535" s="27" t="n">
        <v>1.09</v>
      </c>
      <c r="I1535" s="27" t="n">
        <v>14.37</v>
      </c>
      <c r="J1535" s="21" t="n">
        <f aca="false">H1535*$H$8770+I1535*$I$8770</f>
        <v>10.5795155328842</v>
      </c>
      <c r="K1535" s="24" t="n">
        <v>79.2053</v>
      </c>
      <c r="L1535" s="24" t="n">
        <v>284.28</v>
      </c>
      <c r="M1535" s="23" t="n">
        <f aca="false">H1535*$H$8771+I1535*$I$8771+K1535*$K$8771+L1535*$L$8771</f>
        <v>17.0971641401139</v>
      </c>
      <c r="N1535" s="24" t="n">
        <v>1143.27</v>
      </c>
      <c r="O1535" s="24" t="n">
        <v>8677.01</v>
      </c>
      <c r="P1535" s="24" t="n">
        <f aca="false">N1535*$N$8770+O1535*$O$8770</f>
        <v>1344.22226987448</v>
      </c>
      <c r="Q1535" s="24" t="n">
        <f aca="false">H1535*$H$8772+I1535*$I$8772+K1535*$K$8772+L1535*$L$8772+N1535*$N$8772+O1535*$O$8772</f>
        <v>24.1296545845574</v>
      </c>
    </row>
    <row r="1536" customFormat="false" ht="12.75" hidden="false" customHeight="false" outlineLevel="0" collapsed="false">
      <c r="A1536" s="1" t="n">
        <v>40242</v>
      </c>
      <c r="B1536" s="25" t="s">
        <v>54</v>
      </c>
      <c r="C1536" s="26" t="n">
        <v>1.43</v>
      </c>
      <c r="D1536" s="27" t="n">
        <v>0.62</v>
      </c>
      <c r="E1536" s="27" t="n">
        <v>4.46</v>
      </c>
      <c r="F1536" s="27" t="n">
        <v>2.11</v>
      </c>
      <c r="G1536" s="21" t="n">
        <f aca="false">C1536*$C$8770+D1536*$D$8770+E1536*$E$8770+F1536*$F$8770</f>
        <v>1.25011085535797</v>
      </c>
      <c r="H1536" s="27" t="n">
        <v>1.03</v>
      </c>
      <c r="I1536" s="27" t="n">
        <v>13.8</v>
      </c>
      <c r="J1536" s="21" t="n">
        <f aca="false">H1536*$H$8770+I1536*$I$8770</f>
        <v>10.1550838369677</v>
      </c>
      <c r="K1536" s="24" t="n">
        <v>77.1887</v>
      </c>
      <c r="L1536" s="24" t="n">
        <v>277.75</v>
      </c>
      <c r="M1536" s="23" t="n">
        <f aca="false">H1536*$H$8771+I1536*$I$8771+K1536*$K$8771+L1536*$L$8771</f>
        <v>16.524381258707</v>
      </c>
      <c r="N1536" s="24" t="n">
        <v>1127.61</v>
      </c>
      <c r="O1536" s="24" t="n">
        <v>8310.82</v>
      </c>
      <c r="P1536" s="24" t="n">
        <f aca="false">N1536*$N$8770+O1536*$O$8770</f>
        <v>1319.21235878661</v>
      </c>
      <c r="Q1536" s="24" t="n">
        <f aca="false">H1536*$H$8772+I1536*$I$8772+K1536*$K$8772+L1536*$L$8772+N1536*$N$8772+O1536*$O$8772</f>
        <v>23.4273783570756</v>
      </c>
    </row>
    <row r="1537" customFormat="false" ht="12.75" hidden="false" customHeight="false" outlineLevel="0" collapsed="false">
      <c r="A1537" s="1" t="n">
        <v>40242</v>
      </c>
      <c r="B1537" s="25" t="s">
        <v>55</v>
      </c>
      <c r="C1537" s="26" t="n">
        <v>1.46</v>
      </c>
      <c r="D1537" s="27" t="n">
        <v>0.61</v>
      </c>
      <c r="E1537" s="27" t="n">
        <v>4.75</v>
      </c>
      <c r="F1537" s="27" t="n">
        <v>2.17</v>
      </c>
      <c r="G1537" s="21" t="n">
        <f aca="false">C1537*$C$8770+D1537*$D$8770+E1537*$E$8770+F1537*$F$8770</f>
        <v>1.27218224412072</v>
      </c>
      <c r="H1537" s="27" t="n">
        <v>1</v>
      </c>
      <c r="I1537" s="27" t="n">
        <v>13.36</v>
      </c>
      <c r="J1537" s="21" t="n">
        <f aca="false">H1537*$H$8770+I1537*$I$8770</f>
        <v>9.83210933632896</v>
      </c>
      <c r="K1537" s="24" t="n">
        <v>74.5259</v>
      </c>
      <c r="L1537" s="24" t="n">
        <v>270.43</v>
      </c>
      <c r="M1537" s="23" t="n">
        <f aca="false">H1537*$H$8771+I1537*$I$8771+K1537*$K$8771+L1537*$L$8771</f>
        <v>16.0065277497297</v>
      </c>
      <c r="N1537" s="24" t="n">
        <v>1109.11</v>
      </c>
      <c r="O1537" s="24" t="n">
        <v>8343.84</v>
      </c>
      <c r="P1537" s="24" t="n">
        <f aca="false">N1537*$N$8770+O1537*$O$8770</f>
        <v>1302.08658472803</v>
      </c>
      <c r="Q1537" s="24" t="n">
        <f aca="false">H1537*$H$8772+I1537*$I$8772+K1537*$K$8772+L1537*$L$8772+N1537*$N$8772+O1537*$O$8772</f>
        <v>22.821518794967</v>
      </c>
    </row>
    <row r="1538" customFormat="false" ht="12.75" hidden="false" customHeight="false" outlineLevel="0" collapsed="false">
      <c r="A1538" s="1" t="n">
        <v>40242</v>
      </c>
      <c r="B1538" s="25" t="s">
        <v>56</v>
      </c>
      <c r="C1538" s="26" t="n">
        <v>1.42</v>
      </c>
      <c r="D1538" s="27" t="n">
        <v>0.61</v>
      </c>
      <c r="E1538" s="27" t="n">
        <v>4.55</v>
      </c>
      <c r="F1538" s="27" t="n">
        <v>2.18</v>
      </c>
      <c r="G1538" s="21" t="n">
        <f aca="false">C1538*$C$8770+D1538*$D$8770+E1538*$E$8770+F1538*$F$8770</f>
        <v>1.24473611901278</v>
      </c>
      <c r="H1538" s="27" t="n">
        <v>0.98</v>
      </c>
      <c r="I1538" s="27" t="n">
        <v>12.43</v>
      </c>
      <c r="J1538" s="21" t="n">
        <f aca="false">H1538*$H$8770+I1538*$I$8770</f>
        <v>9.1618488593015</v>
      </c>
      <c r="K1538" s="24" t="n">
        <v>70.5692</v>
      </c>
      <c r="L1538" s="24" t="n">
        <v>257.55</v>
      </c>
      <c r="M1538" s="23" t="n">
        <f aca="false">H1538*$H$8771+I1538*$I$8771+K1538*$K$8771+L1538*$L$8771</f>
        <v>15.0346528937778</v>
      </c>
      <c r="N1538" s="24" t="n">
        <v>1078.38</v>
      </c>
      <c r="O1538" s="24" t="n">
        <v>7763.49</v>
      </c>
      <c r="P1538" s="24" t="n">
        <f aca="false">N1538*$N$8770+O1538*$O$8770</f>
        <v>1256.69621861925</v>
      </c>
      <c r="Q1538" s="24" t="n">
        <f aca="false">H1538*$H$8772+I1538*$I$8772+K1538*$K$8772+L1538*$L$8772+N1538*$N$8772+O1538*$O$8772</f>
        <v>21.6142685294607</v>
      </c>
    </row>
    <row r="1539" customFormat="false" ht="12.75" hidden="false" customHeight="false" outlineLevel="0" collapsed="false">
      <c r="A1539" s="1" t="n">
        <v>40242</v>
      </c>
      <c r="B1539" s="25" t="s">
        <v>57</v>
      </c>
      <c r="C1539" s="26" t="n">
        <v>1.27</v>
      </c>
      <c r="D1539" s="27" t="n">
        <v>0.54</v>
      </c>
      <c r="E1539" s="27" t="n">
        <v>4.34</v>
      </c>
      <c r="F1539" s="27" t="n">
        <v>1.93</v>
      </c>
      <c r="G1539" s="21" t="n">
        <f aca="false">C1539*$C$8770+D1539*$D$8770+E1539*$E$8770+F1539*$F$8770</f>
        <v>1.11343995513591</v>
      </c>
      <c r="H1539" s="27" t="n">
        <v>0.95</v>
      </c>
      <c r="I1539" s="27" t="n">
        <v>11.37</v>
      </c>
      <c r="J1539" s="21" t="n">
        <f aca="false">H1539*$H$8770+I1539*$I$8770</f>
        <v>8.39583974794075</v>
      </c>
      <c r="K1539" s="24" t="n">
        <v>63.7669</v>
      </c>
      <c r="L1539" s="24" t="n">
        <v>234.75</v>
      </c>
      <c r="M1539" s="23" t="n">
        <f aca="false">H1539*$H$8771+I1539*$I$8771+K1539*$K$8771+L1539*$L$8771</f>
        <v>13.7192507149464</v>
      </c>
      <c r="N1539" s="24" t="n">
        <v>1036.52</v>
      </c>
      <c r="O1539" s="24" t="n">
        <v>8570.85</v>
      </c>
      <c r="P1539" s="24" t="n">
        <f aca="false">N1539*$N$8770+O1539*$O$8770</f>
        <v>1237.48800732218</v>
      </c>
      <c r="Q1539" s="24" t="n">
        <f aca="false">H1539*$H$8772+I1539*$I$8772+K1539*$K$8772+L1539*$L$8772+N1539*$N$8772+O1539*$O$8772</f>
        <v>20.2040516201984</v>
      </c>
    </row>
    <row r="1540" customFormat="false" ht="12.75" hidden="false" customHeight="false" outlineLevel="0" collapsed="false">
      <c r="A1540" s="1" t="n">
        <v>40242</v>
      </c>
      <c r="B1540" s="25" t="s">
        <v>58</v>
      </c>
      <c r="C1540" s="26" t="n">
        <v>1.16</v>
      </c>
      <c r="D1540" s="27" t="n">
        <v>0.47</v>
      </c>
      <c r="E1540" s="27" t="n">
        <v>4.14</v>
      </c>
      <c r="F1540" s="27" t="n">
        <v>1.89</v>
      </c>
      <c r="G1540" s="21" t="n">
        <f aca="false">C1540*$C$8770+D1540*$D$8770+E1540*$E$8770+F1540*$F$8770</f>
        <v>1.01760537348368</v>
      </c>
      <c r="H1540" s="27" t="n">
        <v>0.91</v>
      </c>
      <c r="I1540" s="27" t="n">
        <v>10.73</v>
      </c>
      <c r="J1540" s="21" t="n">
        <f aca="false">H1540*$H$8770+I1540*$I$8770</f>
        <v>7.9270965762743</v>
      </c>
      <c r="K1540" s="24" t="n">
        <v>59.6806</v>
      </c>
      <c r="L1540" s="24" t="n">
        <v>221.37</v>
      </c>
      <c r="M1540" s="23" t="n">
        <f aca="false">H1540*$H$8771+I1540*$I$8771+K1540*$K$8771+L1540*$L$8771</f>
        <v>12.9246954495302</v>
      </c>
      <c r="N1540" s="24" t="n">
        <v>1002.81</v>
      </c>
      <c r="O1540" s="24" t="n">
        <v>8686.15</v>
      </c>
      <c r="P1540" s="24" t="n">
        <f aca="false">N1540*$N$8770+O1540*$O$8770</f>
        <v>1207.75264644351</v>
      </c>
      <c r="Q1540" s="24" t="n">
        <f aca="false">H1540*$H$8772+I1540*$I$8772+K1540*$K$8772+L1540*$L$8772+N1540*$N$8772+O1540*$O$8772</f>
        <v>19.2561378371487</v>
      </c>
    </row>
    <row r="1541" customFormat="false" ht="12.75" hidden="false" customHeight="false" outlineLevel="0" collapsed="false">
      <c r="A1541" s="1" t="n">
        <v>40243</v>
      </c>
      <c r="B1541" s="18" t="s">
        <v>35</v>
      </c>
      <c r="C1541" s="19" t="n">
        <v>1.08</v>
      </c>
      <c r="D1541" s="20" t="n">
        <v>0.45</v>
      </c>
      <c r="E1541" s="20" t="n">
        <v>4.1</v>
      </c>
      <c r="F1541" s="20" t="n">
        <v>1.86</v>
      </c>
      <c r="G1541" s="21" t="n">
        <f aca="false">C1541*$C$8770+D1541*$D$8770+E1541*$E$8770+F1541*$F$8770</f>
        <v>0.958139448095161</v>
      </c>
      <c r="H1541" s="20" t="n">
        <v>0.9</v>
      </c>
      <c r="I1541" s="20" t="n">
        <v>10.37</v>
      </c>
      <c r="J1541" s="21" t="n">
        <f aca="false">H1541*$H$8770+I1541*$I$8770</f>
        <v>7.6669963928022</v>
      </c>
      <c r="K1541" s="28" t="n">
        <v>56.6815</v>
      </c>
      <c r="L1541" s="28" t="n">
        <v>211.15</v>
      </c>
      <c r="M1541" s="23" t="n">
        <f aca="false">H1541*$H$8771+I1541*$I$8771+K1541*$K$8771+L1541*$L$8771</f>
        <v>12.4157518528425</v>
      </c>
      <c r="N1541" s="28" t="n">
        <v>974.2</v>
      </c>
      <c r="O1541" s="28" t="n">
        <v>8277.93</v>
      </c>
      <c r="P1541" s="24" t="n">
        <f aca="false">N1541*$N$8770+O1541*$O$8770</f>
        <v>1169.01706589958</v>
      </c>
      <c r="Q1541" s="24" t="n">
        <f aca="false">H1541*$H$8772+I1541*$I$8772+K1541*$K$8772+L1541*$L$8772+N1541*$N$8772+O1541*$O$8772</f>
        <v>18.5446297211906</v>
      </c>
    </row>
    <row r="1542" customFormat="false" ht="12.75" hidden="false" customHeight="false" outlineLevel="0" collapsed="false">
      <c r="A1542" s="1" t="n">
        <v>40243</v>
      </c>
      <c r="B1542" s="25" t="s">
        <v>36</v>
      </c>
      <c r="C1542" s="26" t="n">
        <v>1.03</v>
      </c>
      <c r="D1542" s="27" t="n">
        <v>0.42</v>
      </c>
      <c r="E1542" s="27" t="n">
        <v>4.34</v>
      </c>
      <c r="F1542" s="27" t="n">
        <v>1.86</v>
      </c>
      <c r="G1542" s="21" t="n">
        <f aca="false">C1542*$C$8770+D1542*$D$8770+E1542*$E$8770+F1542*$F$8770</f>
        <v>0.919288632207846</v>
      </c>
      <c r="H1542" s="27" t="n">
        <v>0.87</v>
      </c>
      <c r="I1542" s="27" t="n">
        <v>10</v>
      </c>
      <c r="J1542" s="21" t="n">
        <f aca="false">H1542*$H$8770+I1542*$I$8770</f>
        <v>7.39404192885788</v>
      </c>
      <c r="K1542" s="24" t="n">
        <v>55.0824</v>
      </c>
      <c r="L1542" s="24" t="n">
        <v>207.11</v>
      </c>
      <c r="M1542" s="23" t="n">
        <f aca="false">H1542*$H$8771+I1542*$I$8771+K1542*$K$8771+L1542*$L$8771</f>
        <v>12.034672081982</v>
      </c>
      <c r="N1542" s="24" t="n">
        <v>955.49</v>
      </c>
      <c r="O1542" s="24" t="n">
        <v>8477.25</v>
      </c>
      <c r="P1542" s="24" t="n">
        <f aca="false">N1542*$N$8770+O1542*$O$8770</f>
        <v>1156.12271966527</v>
      </c>
      <c r="Q1542" s="24" t="n">
        <f aca="false">H1542*$H$8772+I1542*$I$8772+K1542*$K$8772+L1542*$L$8772+N1542*$N$8772+O1542*$O$8772</f>
        <v>18.0972416373815</v>
      </c>
    </row>
    <row r="1543" customFormat="false" ht="12.75" hidden="false" customHeight="false" outlineLevel="0" collapsed="false">
      <c r="A1543" s="1" t="n">
        <v>40243</v>
      </c>
      <c r="B1543" s="25" t="s">
        <v>37</v>
      </c>
      <c r="C1543" s="26" t="n">
        <v>1.05</v>
      </c>
      <c r="D1543" s="27" t="n">
        <v>0.4</v>
      </c>
      <c r="E1543" s="27" t="n">
        <v>4.36</v>
      </c>
      <c r="F1543" s="27" t="n">
        <v>1.85</v>
      </c>
      <c r="G1543" s="21" t="n">
        <f aca="false">C1543*$C$8770+D1543*$D$8770+E1543*$E$8770+F1543*$F$8770</f>
        <v>0.926019582223475</v>
      </c>
      <c r="H1543" s="27" t="n">
        <v>0.85</v>
      </c>
      <c r="I1543" s="27" t="n">
        <v>9.91</v>
      </c>
      <c r="J1543" s="21" t="n">
        <f aca="false">H1543*$H$8770+I1543*$I$8770</f>
        <v>7.32402189216346</v>
      </c>
      <c r="K1543" s="24" t="n">
        <v>54.3854</v>
      </c>
      <c r="L1543" s="24" t="n">
        <v>205.41</v>
      </c>
      <c r="M1543" s="23" t="n">
        <f aca="false">H1543*$H$8771+I1543*$I$8771+K1543*$K$8771+L1543*$L$8771</f>
        <v>11.9153006608936</v>
      </c>
      <c r="N1543" s="24" t="n">
        <v>945.95</v>
      </c>
      <c r="O1543" s="24" t="n">
        <v>8835.87</v>
      </c>
      <c r="P1543" s="24" t="n">
        <f aca="false">N1543*$N$8770+O1543*$O$8770</f>
        <v>1156.40288702929</v>
      </c>
      <c r="Q1543" s="24" t="n">
        <f aca="false">H1543*$H$8772+I1543*$I$8772+K1543*$K$8772+L1543*$L$8772+N1543*$N$8772+O1543*$O$8772</f>
        <v>17.9799873887257</v>
      </c>
    </row>
    <row r="1544" customFormat="false" ht="12.75" hidden="false" customHeight="false" outlineLevel="0" collapsed="false">
      <c r="A1544" s="1" t="n">
        <v>40243</v>
      </c>
      <c r="B1544" s="25" t="s">
        <v>38</v>
      </c>
      <c r="C1544" s="26" t="n">
        <v>1.02</v>
      </c>
      <c r="D1544" s="27" t="n">
        <v>0.4</v>
      </c>
      <c r="E1544" s="27" t="n">
        <v>4.74</v>
      </c>
      <c r="F1544" s="27" t="n">
        <v>1.86</v>
      </c>
      <c r="G1544" s="21" t="n">
        <f aca="false">C1544*$C$8770+D1544*$D$8770+E1544*$E$8770+F1544*$F$8770</f>
        <v>0.910909483686023</v>
      </c>
      <c r="H1544" s="27" t="n">
        <v>0.86</v>
      </c>
      <c r="I1544" s="27" t="n">
        <v>9.9</v>
      </c>
      <c r="J1544" s="21" t="n">
        <f aca="false">H1544*$H$8770+I1544*$I$8770</f>
        <v>7.31973045310791</v>
      </c>
      <c r="K1544" s="24" t="n">
        <v>54.3966</v>
      </c>
      <c r="L1544" s="24" t="n">
        <v>206.13</v>
      </c>
      <c r="M1544" s="23" t="n">
        <f aca="false">H1544*$H$8771+I1544*$I$8771+K1544*$K$8771+L1544*$L$8771</f>
        <v>11.9202388032588</v>
      </c>
      <c r="N1544" s="24" t="n">
        <v>938.71</v>
      </c>
      <c r="O1544" s="24" t="n">
        <v>8388.12</v>
      </c>
      <c r="P1544" s="24" t="n">
        <f aca="false">N1544*$N$8770+O1544*$O$8770</f>
        <v>1137.41288179916</v>
      </c>
      <c r="Q1544" s="24" t="n">
        <f aca="false">H1544*$H$8772+I1544*$I$8772+K1544*$K$8772+L1544*$L$8772+N1544*$N$8772+O1544*$O$8772</f>
        <v>17.8842705459786</v>
      </c>
    </row>
    <row r="1545" customFormat="false" ht="12.75" hidden="false" customHeight="false" outlineLevel="0" collapsed="false">
      <c r="A1545" s="1" t="n">
        <v>40243</v>
      </c>
      <c r="B1545" s="25" t="s">
        <v>39</v>
      </c>
      <c r="C1545" s="26" t="n">
        <v>1.04</v>
      </c>
      <c r="D1545" s="27" t="n">
        <v>0.38</v>
      </c>
      <c r="E1545" s="27" t="n">
        <v>4.75</v>
      </c>
      <c r="F1545" s="27" t="n">
        <v>1.94</v>
      </c>
      <c r="G1545" s="21" t="n">
        <f aca="false">C1545*$C$8770+D1545*$D$8770+E1545*$E$8770+F1545*$F$8770</f>
        <v>0.921604624782305</v>
      </c>
      <c r="H1545" s="27" t="n">
        <v>0.84</v>
      </c>
      <c r="I1545" s="27" t="n">
        <v>9.95</v>
      </c>
      <c r="J1545" s="21" t="n">
        <f aca="false">H1545*$H$8770+I1545*$I$8770</f>
        <v>7.34975048980233</v>
      </c>
      <c r="K1545" s="24" t="n">
        <v>55.3474</v>
      </c>
      <c r="L1545" s="24" t="n">
        <v>210.27</v>
      </c>
      <c r="M1545" s="23" t="n">
        <f aca="false">H1545*$H$8771+I1545*$I$8771+K1545*$K$8771+L1545*$L$8771</f>
        <v>12.0428336442765</v>
      </c>
      <c r="N1545" s="24" t="n">
        <v>944.27</v>
      </c>
      <c r="O1545" s="24" t="n">
        <v>8365.39</v>
      </c>
      <c r="P1545" s="24" t="n">
        <f aca="false">N1545*$N$8770+O1545*$O$8770</f>
        <v>1142.21828451883</v>
      </c>
      <c r="Q1545" s="24" t="n">
        <f aca="false">H1545*$H$8772+I1545*$I$8772+K1545*$K$8772+L1545*$L$8772+N1545*$N$8772+O1545*$O$8772</f>
        <v>18.0316797782828</v>
      </c>
    </row>
    <row r="1546" customFormat="false" ht="12.75" hidden="false" customHeight="false" outlineLevel="0" collapsed="false">
      <c r="A1546" s="1" t="n">
        <v>40243</v>
      </c>
      <c r="B1546" s="25" t="s">
        <v>40</v>
      </c>
      <c r="C1546" s="26" t="n">
        <v>1.1</v>
      </c>
      <c r="D1546" s="27" t="n">
        <v>0.39</v>
      </c>
      <c r="E1546" s="27" t="n">
        <v>5.02</v>
      </c>
      <c r="F1546" s="27" t="n">
        <v>2.01</v>
      </c>
      <c r="G1546" s="21" t="n">
        <f aca="false">C1546*$C$8770+D1546*$D$8770+E1546*$E$8770+F1546*$F$8770</f>
        <v>0.969288310341648</v>
      </c>
      <c r="H1546" s="27" t="n">
        <v>0.86</v>
      </c>
      <c r="I1546" s="27" t="n">
        <v>10.27</v>
      </c>
      <c r="J1546" s="21" t="n">
        <f aca="false">H1546*$H$8770+I1546*$I$8770</f>
        <v>7.58412207563556</v>
      </c>
      <c r="K1546" s="24" t="n">
        <v>57.9803</v>
      </c>
      <c r="L1546" s="24" t="n">
        <v>224.26</v>
      </c>
      <c r="M1546" s="23" t="n">
        <f aca="false">H1546*$H$8771+I1546*$I$8771+K1546*$K$8771+L1546*$L$8771</f>
        <v>12.5540645156976</v>
      </c>
      <c r="N1546" s="24" t="n">
        <v>962.7</v>
      </c>
      <c r="O1546" s="24" t="n">
        <v>8293.24</v>
      </c>
      <c r="P1546" s="24" t="n">
        <f aca="false">N1546*$N$8770+O1546*$O$8770</f>
        <v>1158.23218619247</v>
      </c>
      <c r="Q1546" s="24" t="n">
        <f aca="false">H1546*$H$8772+I1546*$I$8772+K1546*$K$8772+L1546*$L$8772+N1546*$N$8772+O1546*$O$8772</f>
        <v>18.6250599390278</v>
      </c>
    </row>
    <row r="1547" customFormat="false" ht="12.75" hidden="false" customHeight="false" outlineLevel="0" collapsed="false">
      <c r="A1547" s="1" t="n">
        <v>40243</v>
      </c>
      <c r="B1547" s="25" t="s">
        <v>41</v>
      </c>
      <c r="C1547" s="26" t="n">
        <v>1.16</v>
      </c>
      <c r="D1547" s="27" t="n">
        <v>0.41</v>
      </c>
      <c r="E1547" s="27" t="n">
        <v>5.46</v>
      </c>
      <c r="F1547" s="27" t="n">
        <v>2.22</v>
      </c>
      <c r="G1547" s="21" t="n">
        <f aca="false">C1547*$C$8770+D1547*$D$8770+E1547*$E$8770+F1547*$F$8770</f>
        <v>1.02799410955861</v>
      </c>
      <c r="H1547" s="27" t="n">
        <v>0.83</v>
      </c>
      <c r="I1547" s="27" t="n">
        <v>10.41</v>
      </c>
      <c r="J1547" s="21" t="n">
        <f aca="false">H1547*$H$8770+I1547*$I$8770</f>
        <v>7.67559930760772</v>
      </c>
      <c r="K1547" s="24" t="n">
        <v>61.2021</v>
      </c>
      <c r="L1547" s="24" t="n">
        <v>242.16</v>
      </c>
      <c r="M1547" s="23" t="n">
        <f aca="false">H1547*$H$8771+I1547*$I$8771+K1547*$K$8771+L1547*$L$8771</f>
        <v>13.0051852575033</v>
      </c>
      <c r="N1547" s="24" t="n">
        <v>981.69</v>
      </c>
      <c r="O1547" s="24" t="n">
        <v>8007.2</v>
      </c>
      <c r="P1547" s="24" t="n">
        <f aca="false">N1547*$N$8770+O1547*$O$8770</f>
        <v>1169.08592573222</v>
      </c>
      <c r="Q1547" s="24" t="n">
        <f aca="false">H1547*$H$8772+I1547*$I$8772+K1547*$K$8772+L1547*$L$8772+N1547*$N$8772+O1547*$O$8772</f>
        <v>19.1313045851117</v>
      </c>
    </row>
    <row r="1548" customFormat="false" ht="12.75" hidden="false" customHeight="false" outlineLevel="0" collapsed="false">
      <c r="A1548" s="1" t="n">
        <v>40243</v>
      </c>
      <c r="B1548" s="25" t="s">
        <v>42</v>
      </c>
      <c r="C1548" s="26" t="n">
        <v>1.29</v>
      </c>
      <c r="D1548" s="27" t="n">
        <v>0.41</v>
      </c>
      <c r="E1548" s="27" t="n">
        <v>5.54</v>
      </c>
      <c r="F1548" s="27" t="n">
        <v>2.13</v>
      </c>
      <c r="G1548" s="21" t="n">
        <f aca="false">C1548*$C$8770+D1548*$D$8770+E1548*$E$8770+F1548*$F$8770</f>
        <v>1.10883049192174</v>
      </c>
      <c r="H1548" s="27" t="n">
        <v>0.86</v>
      </c>
      <c r="I1548" s="27" t="n">
        <v>10.68</v>
      </c>
      <c r="J1548" s="21" t="n">
        <f aca="false">H1548*$H$8770+I1548*$I$8770</f>
        <v>7.8770965762743</v>
      </c>
      <c r="K1548" s="24" t="n">
        <v>63.2023</v>
      </c>
      <c r="L1548" s="24" t="n">
        <v>244.95</v>
      </c>
      <c r="M1548" s="23" t="n">
        <f aca="false">H1548*$H$8771+I1548*$I$8771+K1548*$K$8771+L1548*$L$8771</f>
        <v>13.3238161735041</v>
      </c>
      <c r="N1548" s="24" t="n">
        <v>991.23</v>
      </c>
      <c r="O1548" s="24" t="n">
        <v>8182.6</v>
      </c>
      <c r="P1548" s="24" t="n">
        <f aca="false">N1548*$N$8770+O1548*$O$8770</f>
        <v>1183.05001569038</v>
      </c>
      <c r="Q1548" s="24" t="n">
        <f aca="false">H1548*$H$8772+I1548*$I$8772+K1548*$K$8772+L1548*$L$8772+N1548*$N$8772+O1548*$O$8772</f>
        <v>19.5222433490383</v>
      </c>
    </row>
    <row r="1549" customFormat="false" ht="12.75" hidden="false" customHeight="false" outlineLevel="0" collapsed="false">
      <c r="A1549" s="1" t="n">
        <v>40243</v>
      </c>
      <c r="B1549" s="25" t="s">
        <v>43</v>
      </c>
      <c r="C1549" s="26" t="n">
        <v>1.3</v>
      </c>
      <c r="D1549" s="27" t="n">
        <v>0.42</v>
      </c>
      <c r="E1549" s="27" t="n">
        <v>5.13</v>
      </c>
      <c r="F1549" s="27" t="n">
        <v>1.91</v>
      </c>
      <c r="G1549" s="21" t="n">
        <f aca="false">C1549*$C$8770+D1549*$D$8770+E1549*$E$8770+F1549*$F$8770</f>
        <v>1.10419246670715</v>
      </c>
      <c r="H1549" s="27" t="n">
        <v>1.01</v>
      </c>
      <c r="I1549" s="27" t="n">
        <v>11.86</v>
      </c>
      <c r="J1549" s="21" t="n">
        <f aca="false">H1549*$H$8770+I1549*$I$8770</f>
        <v>8.76310568763505</v>
      </c>
      <c r="K1549" s="24" t="n">
        <v>66.0388</v>
      </c>
      <c r="L1549" s="24" t="n">
        <v>246.92</v>
      </c>
      <c r="M1549" s="23" t="n">
        <f aca="false">H1549*$H$8771+I1549*$I$8771+K1549*$K$8771+L1549*$L$8771</f>
        <v>14.3166669207708</v>
      </c>
      <c r="N1549" s="24" t="n">
        <v>985.91</v>
      </c>
      <c r="O1549" s="24" t="n">
        <v>8176.3</v>
      </c>
      <c r="P1549" s="24" t="n">
        <f aca="false">N1549*$N$8770+O1549*$O$8770</f>
        <v>1177.70387552301</v>
      </c>
      <c r="Q1549" s="24" t="n">
        <f aca="false">H1549*$H$8772+I1549*$I$8772+K1549*$K$8772+L1549*$L$8772+N1549*$N$8772+O1549*$O$8772</f>
        <v>20.4815035230863</v>
      </c>
    </row>
    <row r="1550" customFormat="false" ht="12.75" hidden="false" customHeight="false" outlineLevel="0" collapsed="false">
      <c r="A1550" s="1" t="n">
        <v>40243</v>
      </c>
      <c r="B1550" s="25" t="s">
        <v>44</v>
      </c>
      <c r="C1550" s="26" t="n">
        <v>1.24</v>
      </c>
      <c r="D1550" s="27" t="n">
        <v>0.41</v>
      </c>
      <c r="E1550" s="27" t="n">
        <v>4.46</v>
      </c>
      <c r="F1550" s="27" t="n">
        <v>1.85</v>
      </c>
      <c r="G1550" s="21" t="n">
        <f aca="false">C1550*$C$8770+D1550*$D$8770+E1550*$E$8770+F1550*$F$8770</f>
        <v>1.05291401996962</v>
      </c>
      <c r="H1550" s="27" t="n">
        <v>1.09</v>
      </c>
      <c r="I1550" s="27" t="n">
        <v>12.63</v>
      </c>
      <c r="J1550" s="21" t="n">
        <f aca="false">H1550*$H$8770+I1550*$I$8770</f>
        <v>9.33616033505147</v>
      </c>
      <c r="K1550" s="24" t="n">
        <v>67.7429</v>
      </c>
      <c r="L1550" s="24" t="n">
        <v>247.85</v>
      </c>
      <c r="M1550" s="23" t="n">
        <f aca="false">H1550*$H$8771+I1550*$I$8771+K1550*$K$8771+L1550*$L$8771</f>
        <v>14.9484956022156</v>
      </c>
      <c r="N1550" s="24" t="n">
        <v>980.81</v>
      </c>
      <c r="O1550" s="24" t="n">
        <v>8081.6</v>
      </c>
      <c r="P1550" s="24" t="n">
        <f aca="false">N1550*$N$8770+O1550*$O$8770</f>
        <v>1170.21391736402</v>
      </c>
      <c r="Q1550" s="24" t="n">
        <f aca="false">H1550*$H$8772+I1550*$I$8772+K1550*$K$8772+L1550*$L$8772+N1550*$N$8772+O1550*$O$8772</f>
        <v>21.0702945224766</v>
      </c>
    </row>
    <row r="1551" customFormat="false" ht="12.75" hidden="false" customHeight="false" outlineLevel="0" collapsed="false">
      <c r="A1551" s="1" t="n">
        <v>40243</v>
      </c>
      <c r="B1551" s="25" t="s">
        <v>45</v>
      </c>
      <c r="C1551" s="26" t="n">
        <v>1.19</v>
      </c>
      <c r="D1551" s="27" t="n">
        <v>0.43</v>
      </c>
      <c r="E1551" s="27" t="n">
        <v>4.05</v>
      </c>
      <c r="F1551" s="27" t="n">
        <v>1.77</v>
      </c>
      <c r="G1551" s="21" t="n">
        <f aca="false">C1551*$C$8770+D1551*$D$8770+E1551*$E$8770+F1551*$F$8770</f>
        <v>1.01876646374598</v>
      </c>
      <c r="H1551" s="27" t="n">
        <v>1.18</v>
      </c>
      <c r="I1551" s="27" t="n">
        <v>13.11</v>
      </c>
      <c r="J1551" s="21" t="n">
        <f aca="false">H1551*$H$8770+I1551*$I$8770</f>
        <v>9.70484339663467</v>
      </c>
      <c r="K1551" s="24" t="n">
        <v>68.3453</v>
      </c>
      <c r="L1551" s="24" t="n">
        <v>248.34</v>
      </c>
      <c r="M1551" s="23" t="n">
        <f aca="false">H1551*$H$8771+I1551*$I$8771+K1551*$K$8771+L1551*$L$8771</f>
        <v>15.3298805465467</v>
      </c>
      <c r="N1551" s="24" t="n">
        <v>979.43</v>
      </c>
      <c r="O1551" s="24" t="n">
        <v>7734.86</v>
      </c>
      <c r="P1551" s="24" t="n">
        <f aca="false">N1551*$N$8770+O1551*$O$8770</f>
        <v>1159.62190899582</v>
      </c>
      <c r="Q1551" s="24" t="n">
        <f aca="false">H1551*$H$8772+I1551*$I$8772+K1551*$K$8772+L1551*$L$8772+N1551*$N$8772+O1551*$O$8772</f>
        <v>21.3935310049332</v>
      </c>
    </row>
    <row r="1552" customFormat="false" ht="12.75" hidden="false" customHeight="false" outlineLevel="0" collapsed="false">
      <c r="A1552" s="1" t="n">
        <v>40243</v>
      </c>
      <c r="B1552" s="25" t="s">
        <v>46</v>
      </c>
      <c r="C1552" s="26" t="n">
        <v>1.13</v>
      </c>
      <c r="D1552" s="27" t="n">
        <v>0.43</v>
      </c>
      <c r="E1552" s="27" t="n">
        <v>3.68</v>
      </c>
      <c r="F1552" s="27" t="n">
        <v>1.66</v>
      </c>
      <c r="G1552" s="21" t="n">
        <f aca="false">C1552*$C$8770+D1552*$D$8770+E1552*$E$8770+F1552*$F$8770</f>
        <v>0.97124282107893</v>
      </c>
      <c r="H1552" s="27" t="n">
        <v>1.13</v>
      </c>
      <c r="I1552" s="27" t="n">
        <v>13.17</v>
      </c>
      <c r="J1552" s="21" t="n">
        <f aca="false">H1552*$H$8770+I1552*$I$8770</f>
        <v>9.73344631144018</v>
      </c>
      <c r="K1552" s="24" t="n">
        <v>67.3997</v>
      </c>
      <c r="L1552" s="24" t="n">
        <v>244.42</v>
      </c>
      <c r="M1552" s="23" t="n">
        <f aca="false">H1552*$H$8771+I1552*$I$8771+K1552*$K$8771+L1552*$L$8771</f>
        <v>15.2652198134341</v>
      </c>
      <c r="N1552" s="24" t="n">
        <v>968.29</v>
      </c>
      <c r="O1552" s="24" t="n">
        <v>7747.39</v>
      </c>
      <c r="P1552" s="24" t="n">
        <f aca="false">N1552*$N$8770+O1552*$O$8770</f>
        <v>1149.11327405858</v>
      </c>
      <c r="Q1552" s="24" t="n">
        <f aca="false">H1552*$H$8772+I1552*$I$8772+K1552*$K$8772+L1552*$L$8772+N1552*$N$8772+O1552*$O$8772</f>
        <v>21.2735272235464</v>
      </c>
    </row>
    <row r="1553" customFormat="false" ht="12.75" hidden="false" customHeight="false" outlineLevel="0" collapsed="false">
      <c r="A1553" s="1" t="n">
        <v>40243</v>
      </c>
      <c r="B1553" s="25" t="s">
        <v>47</v>
      </c>
      <c r="C1553" s="26" t="n">
        <v>1.11</v>
      </c>
      <c r="D1553" s="27" t="n">
        <v>0.43</v>
      </c>
      <c r="E1553" s="27" t="n">
        <v>3.3</v>
      </c>
      <c r="F1553" s="27" t="n">
        <v>1.58</v>
      </c>
      <c r="G1553" s="21" t="n">
        <f aca="false">C1553*$C$8770+D1553*$D$8770+E1553*$E$8770+F1553*$F$8770</f>
        <v>0.950847731771209</v>
      </c>
      <c r="H1553" s="27" t="n">
        <v>1.06</v>
      </c>
      <c r="I1553" s="27" t="n">
        <v>12.9</v>
      </c>
      <c r="J1553" s="21" t="n">
        <f aca="false">H1553*$H$8770+I1553*$I$8770</f>
        <v>9.5205319208847</v>
      </c>
      <c r="K1553" s="24" t="n">
        <v>65.7608</v>
      </c>
      <c r="L1553" s="24" t="n">
        <v>238.8</v>
      </c>
      <c r="M1553" s="23" t="n">
        <f aca="false">H1553*$H$8771+I1553*$I$8771+K1553*$K$8771+L1553*$L$8771</f>
        <v>14.9201552464698</v>
      </c>
      <c r="N1553" s="24" t="n">
        <v>956.33</v>
      </c>
      <c r="O1553" s="24" t="n">
        <v>7654.08</v>
      </c>
      <c r="P1553" s="24" t="n">
        <f aca="false">N1553*$N$8770+O1553*$O$8770</f>
        <v>1134.98337343096</v>
      </c>
      <c r="Q1553" s="24" t="n">
        <f aca="false">H1553*$H$8772+I1553*$I$8772+K1553*$K$8772+L1553*$L$8772+N1553*$N$8772+O1553*$O$8772</f>
        <v>20.8554162441106</v>
      </c>
    </row>
    <row r="1554" customFormat="false" ht="12.75" hidden="false" customHeight="false" outlineLevel="0" collapsed="false">
      <c r="A1554" s="1" t="n">
        <v>40243</v>
      </c>
      <c r="B1554" s="25" t="s">
        <v>48</v>
      </c>
      <c r="C1554" s="26" t="n">
        <v>1.09</v>
      </c>
      <c r="D1554" s="27" t="n">
        <v>0.44</v>
      </c>
      <c r="E1554" s="27" t="n">
        <v>3.09</v>
      </c>
      <c r="F1554" s="27" t="n">
        <v>1.47</v>
      </c>
      <c r="G1554" s="21" t="n">
        <f aca="false">C1554*$C$8770+D1554*$D$8770+E1554*$E$8770+F1554*$F$8770</f>
        <v>0.933795756469656</v>
      </c>
      <c r="H1554" s="27" t="n">
        <v>1.02</v>
      </c>
      <c r="I1554" s="27" t="n">
        <v>12.74</v>
      </c>
      <c r="J1554" s="21" t="n">
        <f aca="false">H1554*$H$8770+I1554*$I$8770</f>
        <v>9.39478328655141</v>
      </c>
      <c r="K1554" s="24" t="n">
        <v>64.6257</v>
      </c>
      <c r="L1554" s="24" t="n">
        <v>233.55</v>
      </c>
      <c r="M1554" s="23" t="n">
        <f aca="false">H1554*$H$8771+I1554*$I$8771+K1554*$K$8771+L1554*$L$8771</f>
        <v>14.6856789394497</v>
      </c>
      <c r="N1554" s="24" t="n">
        <v>932.04</v>
      </c>
      <c r="O1554" s="24" t="n">
        <v>7515.89</v>
      </c>
      <c r="P1554" s="24" t="n">
        <f aca="false">N1554*$N$8770+O1554*$O$8770</f>
        <v>1107.6552458159</v>
      </c>
      <c r="Q1554" s="24" t="n">
        <f aca="false">H1554*$H$8772+I1554*$I$8772+K1554*$K$8772+L1554*$L$8772+N1554*$N$8772+O1554*$O$8772</f>
        <v>20.4773695659886</v>
      </c>
    </row>
    <row r="1555" customFormat="false" ht="12.75" hidden="false" customHeight="false" outlineLevel="0" collapsed="false">
      <c r="A1555" s="1" t="n">
        <v>40243</v>
      </c>
      <c r="B1555" s="25" t="s">
        <v>49</v>
      </c>
      <c r="C1555" s="26" t="n">
        <v>1.07</v>
      </c>
      <c r="D1555" s="27" t="n">
        <v>0.46</v>
      </c>
      <c r="E1555" s="27" t="n">
        <v>2.84</v>
      </c>
      <c r="F1555" s="27" t="n">
        <v>1.38</v>
      </c>
      <c r="G1555" s="21" t="n">
        <f aca="false">C1555*$C$8770+D1555*$D$8770+E1555*$E$8770+F1555*$F$8770</f>
        <v>0.920221029287504</v>
      </c>
      <c r="H1555" s="27" t="n">
        <v>1.02</v>
      </c>
      <c r="I1555" s="27" t="n">
        <v>12.65</v>
      </c>
      <c r="J1555" s="21" t="n">
        <f aca="false">H1555*$H$8770+I1555*$I$8770</f>
        <v>9.33047181080144</v>
      </c>
      <c r="K1555" s="24" t="n">
        <v>63.3008</v>
      </c>
      <c r="L1555" s="24" t="n">
        <v>229.13</v>
      </c>
      <c r="M1555" s="23" t="n">
        <f aca="false">H1555*$H$8771+I1555*$I$8771+K1555*$K$8771+L1555*$L$8771</f>
        <v>14.5095131877807</v>
      </c>
      <c r="N1555" s="24" t="n">
        <v>919.37</v>
      </c>
      <c r="O1555" s="24" t="n">
        <v>7258.57</v>
      </c>
      <c r="P1555" s="24" t="n">
        <f aca="false">N1555*$N$8770+O1555*$O$8770</f>
        <v>1088.45953974895</v>
      </c>
      <c r="Q1555" s="24" t="n">
        <f aca="false">H1555*$H$8772+I1555*$I$8772+K1555*$K$8772+L1555*$L$8772+N1555*$N$8772+O1555*$O$8772</f>
        <v>20.2004184889973</v>
      </c>
    </row>
    <row r="1556" customFormat="false" ht="12.75" hidden="false" customHeight="false" outlineLevel="0" collapsed="false">
      <c r="A1556" s="1" t="n">
        <v>40243</v>
      </c>
      <c r="B1556" s="25" t="s">
        <v>50</v>
      </c>
      <c r="C1556" s="26" t="n">
        <v>1.06</v>
      </c>
      <c r="D1556" s="27" t="n">
        <v>0.45</v>
      </c>
      <c r="E1556" s="27" t="n">
        <v>2.68</v>
      </c>
      <c r="F1556" s="27" t="n">
        <v>1.37</v>
      </c>
      <c r="G1556" s="21" t="n">
        <f aca="false">C1556*$C$8770+D1556*$D$8770+E1556*$E$8770+F1556*$F$8770</f>
        <v>0.908703604147492</v>
      </c>
      <c r="H1556" s="27" t="n">
        <v>0.97</v>
      </c>
      <c r="I1556" s="27" t="n">
        <v>12.26</v>
      </c>
      <c r="J1556" s="21" t="n">
        <f aca="false">H1556*$H$8770+I1556*$I$8770</f>
        <v>9.03751734685711</v>
      </c>
      <c r="K1556" s="24" t="n">
        <v>62.1612</v>
      </c>
      <c r="L1556" s="24" t="n">
        <v>224.58</v>
      </c>
      <c r="M1556" s="23" t="n">
        <f aca="false">H1556*$H$8771+I1556*$I$8771+K1556*$K$8771+L1556*$L$8771</f>
        <v>14.1258400726649</v>
      </c>
      <c r="N1556" s="24" t="n">
        <v>903.9</v>
      </c>
      <c r="O1556" s="24" t="n">
        <v>7071.32</v>
      </c>
      <c r="P1556" s="24" t="n">
        <f aca="false">N1556*$N$8770+O1556*$O$8770</f>
        <v>1068.407541841</v>
      </c>
      <c r="Q1556" s="24" t="n">
        <f aca="false">H1556*$H$8772+I1556*$I$8772+K1556*$K$8772+L1556*$L$8772+N1556*$N$8772+O1556*$O$8772</f>
        <v>19.7125221129649</v>
      </c>
    </row>
    <row r="1557" customFormat="false" ht="12.75" hidden="false" customHeight="false" outlineLevel="0" collapsed="false">
      <c r="A1557" s="1" t="n">
        <v>40243</v>
      </c>
      <c r="B1557" s="25" t="s">
        <v>51</v>
      </c>
      <c r="C1557" s="26" t="n">
        <v>1.06</v>
      </c>
      <c r="D1557" s="27" t="n">
        <v>0.45</v>
      </c>
      <c r="E1557" s="27" t="n">
        <v>2.88</v>
      </c>
      <c r="F1557" s="27" t="n">
        <v>1.41</v>
      </c>
      <c r="G1557" s="21" t="n">
        <f aca="false">C1557*$C$8770+D1557*$D$8770+E1557*$E$8770+F1557*$F$8770</f>
        <v>0.91253366111491</v>
      </c>
      <c r="H1557" s="27" t="n">
        <v>0.94</v>
      </c>
      <c r="I1557" s="27" t="n">
        <v>12.25</v>
      </c>
      <c r="J1557" s="21" t="n">
        <f aca="false">H1557*$H$8770+I1557*$I$8770</f>
        <v>9.02180878591266</v>
      </c>
      <c r="K1557" s="24" t="n">
        <v>62.2271</v>
      </c>
      <c r="L1557" s="24" t="n">
        <v>223.31</v>
      </c>
      <c r="M1557" s="23" t="n">
        <f aca="false">H1557*$H$8771+I1557*$I$8771+K1557*$K$8771+L1557*$L$8771</f>
        <v>14.0993822383452</v>
      </c>
      <c r="N1557" s="24" t="n">
        <v>894.16</v>
      </c>
      <c r="O1557" s="24" t="n">
        <v>7083.63</v>
      </c>
      <c r="P1557" s="24" t="n">
        <f aca="false">N1557*$N$8770+O1557*$O$8770</f>
        <v>1059.25569560669</v>
      </c>
      <c r="Q1557" s="24" t="n">
        <f aca="false">H1557*$H$8772+I1557*$I$8772+K1557*$K$8772+L1557*$L$8772+N1557*$N$8772+O1557*$O$8772</f>
        <v>19.6377084707056</v>
      </c>
    </row>
    <row r="1558" customFormat="false" ht="12.75" hidden="false" customHeight="false" outlineLevel="0" collapsed="false">
      <c r="A1558" s="1" t="n">
        <v>40243</v>
      </c>
      <c r="B1558" s="25" t="s">
        <v>52</v>
      </c>
      <c r="C1558" s="26" t="n">
        <v>1.2</v>
      </c>
      <c r="D1558" s="27" t="n">
        <v>0.49</v>
      </c>
      <c r="E1558" s="27" t="n">
        <v>3.12</v>
      </c>
      <c r="F1558" s="27" t="n">
        <v>1.57</v>
      </c>
      <c r="G1558" s="21" t="n">
        <f aca="false">C1558*$C$8770+D1558*$D$8770+E1558*$E$8770+F1558*$F$8770</f>
        <v>1.02466385860157</v>
      </c>
      <c r="H1558" s="27" t="n">
        <v>0.92</v>
      </c>
      <c r="I1558" s="27" t="n">
        <v>12.36</v>
      </c>
      <c r="J1558" s="21" t="n">
        <f aca="false">H1558*$H$8770+I1558*$I$8770</f>
        <v>9.09470313977373</v>
      </c>
      <c r="K1558" s="24" t="n">
        <v>63.1121</v>
      </c>
      <c r="L1558" s="24" t="n">
        <v>222.93</v>
      </c>
      <c r="M1558" s="23" t="n">
        <f aca="false">H1558*$H$8771+I1558*$I$8771+K1558*$K$8771+L1558*$L$8771</f>
        <v>14.2061721956602</v>
      </c>
      <c r="N1558" s="24" t="n">
        <v>893.03</v>
      </c>
      <c r="O1558" s="24" t="n">
        <v>7086.46</v>
      </c>
      <c r="P1558" s="24" t="n">
        <f aca="false">N1558*$N$8770+O1558*$O$8770</f>
        <v>1058.23132322176</v>
      </c>
      <c r="Q1558" s="24" t="n">
        <f aca="false">H1558*$H$8772+I1558*$I$8772+K1558*$K$8772+L1558*$L$8772+N1558*$N$8772+O1558*$O$8772</f>
        <v>19.7385043523086</v>
      </c>
    </row>
    <row r="1559" customFormat="false" ht="12.75" hidden="false" customHeight="false" outlineLevel="0" collapsed="false">
      <c r="A1559" s="1" t="n">
        <v>40243</v>
      </c>
      <c r="B1559" s="25" t="s">
        <v>53</v>
      </c>
      <c r="C1559" s="26" t="n">
        <v>1.37</v>
      </c>
      <c r="D1559" s="27" t="n">
        <v>0.53</v>
      </c>
      <c r="E1559" s="27" t="n">
        <v>3.54</v>
      </c>
      <c r="F1559" s="27" t="n">
        <v>1.66</v>
      </c>
      <c r="G1559" s="21" t="n">
        <f aca="false">C1559*$C$8770+D1559*$D$8770+E1559*$E$8770+F1559*$F$8770</f>
        <v>1.15485897331062</v>
      </c>
      <c r="H1559" s="27" t="n">
        <v>0.98</v>
      </c>
      <c r="I1559" s="27" t="n">
        <v>12.44</v>
      </c>
      <c r="J1559" s="21" t="n">
        <f aca="false">H1559*$H$8770+I1559*$I$8770</f>
        <v>9.16899457882928</v>
      </c>
      <c r="K1559" s="24" t="n">
        <v>64.8435</v>
      </c>
      <c r="L1559" s="24" t="n">
        <v>227.07</v>
      </c>
      <c r="M1559" s="23" t="n">
        <f aca="false">H1559*$H$8771+I1559*$I$8771+K1559*$K$8771+L1559*$L$8771</f>
        <v>14.4080615756684</v>
      </c>
      <c r="N1559" s="24" t="n">
        <v>902.84</v>
      </c>
      <c r="O1559" s="24" t="n">
        <v>7120.43</v>
      </c>
      <c r="P1559" s="24" t="n">
        <f aca="false">N1559*$N$8770+O1559*$O$8770</f>
        <v>1068.6857583682</v>
      </c>
      <c r="Q1559" s="24" t="n">
        <f aca="false">H1559*$H$8772+I1559*$I$8772+K1559*$K$8772+L1559*$L$8772+N1559*$N$8772+O1559*$O$8772</f>
        <v>19.9947223934372</v>
      </c>
    </row>
    <row r="1560" customFormat="false" ht="12.75" hidden="false" customHeight="false" outlineLevel="0" collapsed="false">
      <c r="A1560" s="1" t="n">
        <v>40243</v>
      </c>
      <c r="B1560" s="25" t="s">
        <v>54</v>
      </c>
      <c r="C1560" s="26" t="n">
        <v>1.38</v>
      </c>
      <c r="D1560" s="27" t="n">
        <v>0.54</v>
      </c>
      <c r="E1560" s="27" t="n">
        <v>3.9</v>
      </c>
      <c r="F1560" s="27" t="n">
        <v>1.69</v>
      </c>
      <c r="G1560" s="21" t="n">
        <f aca="false">C1560*$C$8770+D1560*$D$8770+E1560*$E$8770+F1560*$F$8770</f>
        <v>1.16930304369435</v>
      </c>
      <c r="H1560" s="27" t="n">
        <v>0.96</v>
      </c>
      <c r="I1560" s="27" t="n">
        <v>12.17</v>
      </c>
      <c r="J1560" s="21" t="n">
        <f aca="false">H1560*$H$8770+I1560*$I$8770</f>
        <v>8.97035159063492</v>
      </c>
      <c r="K1560" s="24" t="n">
        <v>63.8386</v>
      </c>
      <c r="L1560" s="24" t="n">
        <v>224.22</v>
      </c>
      <c r="M1560" s="23" t="n">
        <f aca="false">H1560*$H$8771+I1560*$I$8771+K1560*$K$8771+L1560*$L$8771</f>
        <v>14.1394528859763</v>
      </c>
      <c r="N1560" s="24" t="n">
        <v>908.63</v>
      </c>
      <c r="O1560" s="24" t="n">
        <v>7098.09</v>
      </c>
      <c r="P1560" s="24" t="n">
        <f aca="false">N1560*$N$8770+O1560*$O$8770</f>
        <v>1073.72542887029</v>
      </c>
      <c r="Q1560" s="24" t="n">
        <f aca="false">H1560*$H$8772+I1560*$I$8772+K1560*$K$8772+L1560*$L$8772+N1560*$N$8772+O1560*$O$8772</f>
        <v>19.7542424932099</v>
      </c>
    </row>
    <row r="1561" customFormat="false" ht="12.75" hidden="false" customHeight="false" outlineLevel="0" collapsed="false">
      <c r="A1561" s="1" t="n">
        <v>40243</v>
      </c>
      <c r="B1561" s="25" t="s">
        <v>55</v>
      </c>
      <c r="C1561" s="26" t="n">
        <v>1.37</v>
      </c>
      <c r="D1561" s="27" t="n">
        <v>0.55</v>
      </c>
      <c r="E1561" s="27" t="n">
        <v>3.98</v>
      </c>
      <c r="F1561" s="27" t="n">
        <v>1.71</v>
      </c>
      <c r="G1561" s="21" t="n">
        <f aca="false">C1561*$C$8770+D1561*$D$8770+E1561*$E$8770+F1561*$F$8770</f>
        <v>1.16752558256332</v>
      </c>
      <c r="H1561" s="27" t="n">
        <v>0.95</v>
      </c>
      <c r="I1561" s="27" t="n">
        <v>11.92</v>
      </c>
      <c r="J1561" s="21" t="n">
        <f aca="false">H1561*$H$8770+I1561*$I$8770</f>
        <v>8.78885432196834</v>
      </c>
      <c r="K1561" s="24" t="n">
        <v>62.5622</v>
      </c>
      <c r="L1561" s="24" t="n">
        <v>221.13</v>
      </c>
      <c r="M1561" s="23" t="n">
        <f aca="false">H1561*$H$8771+I1561*$I$8771+K1561*$K$8771+L1561*$L$8771</f>
        <v>13.8710460697449</v>
      </c>
      <c r="N1561" s="24" t="n">
        <v>898.96</v>
      </c>
      <c r="O1561" s="24" t="n">
        <v>7150.83</v>
      </c>
      <c r="P1561" s="24" t="n">
        <f aca="false">N1561*$N$8770+O1561*$O$8770</f>
        <v>1065.72013075314</v>
      </c>
      <c r="Q1561" s="24" t="n">
        <f aca="false">H1561*$H$8772+I1561*$I$8772+K1561*$K$8772+L1561*$L$8772+N1561*$N$8772+O1561*$O$8772</f>
        <v>19.4448375721967</v>
      </c>
    </row>
    <row r="1562" customFormat="false" ht="12.75" hidden="false" customHeight="false" outlineLevel="0" collapsed="false">
      <c r="A1562" s="1" t="n">
        <v>40243</v>
      </c>
      <c r="B1562" s="25" t="s">
        <v>56</v>
      </c>
      <c r="C1562" s="26" t="n">
        <v>1.32</v>
      </c>
      <c r="D1562" s="27" t="n">
        <v>0.52</v>
      </c>
      <c r="E1562" s="27" t="n">
        <v>4.03</v>
      </c>
      <c r="F1562" s="27" t="n">
        <v>1.7</v>
      </c>
      <c r="G1562" s="21" t="n">
        <f aca="false">C1562*$C$8770+D1562*$D$8770+E1562*$E$8770+F1562*$F$8770</f>
        <v>1.12630098897014</v>
      </c>
      <c r="H1562" s="27" t="n">
        <v>0.9</v>
      </c>
      <c r="I1562" s="27" t="n">
        <v>11.63</v>
      </c>
      <c r="J1562" s="21" t="n">
        <f aca="false">H1562*$H$8770+I1562*$I$8770</f>
        <v>8.56735705330176</v>
      </c>
      <c r="K1562" s="24" t="n">
        <v>60.3369</v>
      </c>
      <c r="L1562" s="24" t="n">
        <v>212.42</v>
      </c>
      <c r="M1562" s="23" t="n">
        <f aca="false">H1562*$H$8771+I1562*$I$8771+K1562*$K$8771+L1562*$L$8771</f>
        <v>13.4534231769701</v>
      </c>
      <c r="N1562" s="24" t="n">
        <v>883.7</v>
      </c>
      <c r="O1562" s="24" t="n">
        <v>7261.66</v>
      </c>
      <c r="P1562" s="24" t="n">
        <f aca="false">N1562*$N$8770+O1562*$O$8770</f>
        <v>1053.82341004184</v>
      </c>
      <c r="Q1562" s="24" t="n">
        <f aca="false">H1562*$H$8772+I1562*$I$8772+K1562*$K$8772+L1562*$L$8772+N1562*$N$8772+O1562*$O$8772</f>
        <v>18.9663864685993</v>
      </c>
    </row>
    <row r="1563" customFormat="false" ht="12.75" hidden="false" customHeight="false" outlineLevel="0" collapsed="false">
      <c r="A1563" s="1" t="n">
        <v>40243</v>
      </c>
      <c r="B1563" s="25" t="s">
        <v>57</v>
      </c>
      <c r="C1563" s="26" t="n">
        <v>1.22</v>
      </c>
      <c r="D1563" s="27" t="n">
        <v>0.51</v>
      </c>
      <c r="E1563" s="27" t="n">
        <v>3.89</v>
      </c>
      <c r="F1563" s="27" t="n">
        <v>1.7</v>
      </c>
      <c r="G1563" s="21" t="n">
        <f aca="false">C1563*$C$8770+D1563*$D$8770+E1563*$E$8770+F1563*$F$8770</f>
        <v>1.05721974878198</v>
      </c>
      <c r="H1563" s="27" t="n">
        <v>0.89</v>
      </c>
      <c r="I1563" s="27" t="n">
        <v>11.09</v>
      </c>
      <c r="J1563" s="21" t="n">
        <f aca="false">H1563*$H$8770+I1563*$I$8770</f>
        <v>8.17863391832972</v>
      </c>
      <c r="K1563" s="24" t="n">
        <v>57.4673</v>
      </c>
      <c r="L1563" s="24" t="n">
        <v>201.1</v>
      </c>
      <c r="M1563" s="23" t="n">
        <f aca="false">H1563*$H$8771+I1563*$I$8771+K1563*$K$8771+L1563*$L$8771</f>
        <v>12.8169405396369</v>
      </c>
      <c r="N1563" s="24" t="n">
        <v>868.08</v>
      </c>
      <c r="O1563" s="24" t="n">
        <v>7002.08</v>
      </c>
      <c r="P1563" s="24" t="n">
        <f aca="false">N1563*$N$8770+O1563*$O$8770</f>
        <v>1031.69610878661</v>
      </c>
      <c r="Q1563" s="24" t="n">
        <f aca="false">H1563*$H$8772+I1563*$I$8772+K1563*$K$8772+L1563*$L$8772+N1563*$N$8772+O1563*$O$8772</f>
        <v>18.216023100715</v>
      </c>
    </row>
    <row r="1564" customFormat="false" ht="12.75" hidden="false" customHeight="false" outlineLevel="0" collapsed="false">
      <c r="A1564" s="1" t="n">
        <v>40243</v>
      </c>
      <c r="B1564" s="25" t="s">
        <v>58</v>
      </c>
      <c r="C1564" s="26" t="n">
        <v>1.14</v>
      </c>
      <c r="D1564" s="27" t="n">
        <v>0.5</v>
      </c>
      <c r="E1564" s="27" t="n">
        <v>3.75</v>
      </c>
      <c r="F1564" s="27" t="n">
        <v>1.65</v>
      </c>
      <c r="G1564" s="21" t="n">
        <f aca="false">C1564*$C$8770+D1564*$D$8770+E1564*$E$8770+F1564*$F$8770</f>
        <v>0.998817278009463</v>
      </c>
      <c r="H1564" s="27" t="n">
        <v>0.88</v>
      </c>
      <c r="I1564" s="27" t="n">
        <v>10.52</v>
      </c>
      <c r="J1564" s="21" t="n">
        <f aca="false">H1564*$H$8770+I1564*$I$8770</f>
        <v>7.76847362477436</v>
      </c>
      <c r="K1564" s="24" t="n">
        <v>55.0004</v>
      </c>
      <c r="L1564" s="24" t="n">
        <v>193.66</v>
      </c>
      <c r="M1564" s="23" t="n">
        <f aca="false">H1564*$H$8771+I1564*$I$8771+K1564*$K$8771+L1564*$L$8771</f>
        <v>12.2251811316549</v>
      </c>
      <c r="N1564" s="24" t="n">
        <v>858.94</v>
      </c>
      <c r="O1564" s="24" t="n">
        <v>7018.49</v>
      </c>
      <c r="P1564" s="24" t="n">
        <f aca="false">N1564*$N$8770+O1564*$O$8770</f>
        <v>1023.23762029289</v>
      </c>
      <c r="Q1564" s="24" t="n">
        <f aca="false">H1564*$H$8772+I1564*$I$8772+K1564*$K$8772+L1564*$L$8772+N1564*$N$8772+O1564*$O$8772</f>
        <v>17.5825775721967</v>
      </c>
    </row>
    <row r="1565" customFormat="false" ht="12.75" hidden="false" customHeight="false" outlineLevel="0" collapsed="false">
      <c r="A1565" s="1" t="n">
        <v>40244</v>
      </c>
      <c r="B1565" s="18" t="s">
        <v>35</v>
      </c>
      <c r="C1565" s="19" t="n">
        <v>1.03</v>
      </c>
      <c r="D1565" s="20" t="n">
        <v>0.47</v>
      </c>
      <c r="E1565" s="20" t="n">
        <v>3.81</v>
      </c>
      <c r="F1565" s="20" t="n">
        <v>1.62</v>
      </c>
      <c r="G1565" s="21" t="n">
        <f aca="false">C1565*$C$8770+D1565*$D$8770+E1565*$E$8770+F1565*$F$8770</f>
        <v>0.917978538193919</v>
      </c>
      <c r="H1565" s="20" t="n">
        <v>0.86</v>
      </c>
      <c r="I1565" s="20" t="n">
        <v>10.16</v>
      </c>
      <c r="J1565" s="21" t="n">
        <f aca="false">H1565*$H$8770+I1565*$I$8770</f>
        <v>7.50551916083004</v>
      </c>
      <c r="K1565" s="28" t="n">
        <v>53.1512</v>
      </c>
      <c r="L1565" s="28" t="n">
        <v>190</v>
      </c>
      <c r="M1565" s="23" t="n">
        <f aca="false">H1565*$H$8771+I1565*$I$8771+K1565*$K$8771+L1565*$L$8771</f>
        <v>11.8458795813969</v>
      </c>
      <c r="N1565" s="28" t="n">
        <v>850.21</v>
      </c>
      <c r="O1565" s="28" t="n">
        <v>7100.07</v>
      </c>
      <c r="P1565" s="24" t="n">
        <f aca="false">N1565*$N$8770+O1565*$O$8770</f>
        <v>1016.9165167364</v>
      </c>
      <c r="Q1565" s="24" t="n">
        <f aca="false">H1565*$H$8772+I1565*$I$8772+K1565*$K$8772+L1565*$L$8772+N1565*$N$8772+O1565*$O$8772</f>
        <v>17.1717901690594</v>
      </c>
    </row>
    <row r="1566" customFormat="false" ht="12.75" hidden="false" customHeight="false" outlineLevel="0" collapsed="false">
      <c r="A1566" s="1" t="n">
        <v>40244</v>
      </c>
      <c r="B1566" s="25" t="s">
        <v>36</v>
      </c>
      <c r="C1566" s="26" t="n">
        <v>0.99</v>
      </c>
      <c r="D1566" s="27" t="n">
        <v>0.43</v>
      </c>
      <c r="E1566" s="27" t="n">
        <v>3.83</v>
      </c>
      <c r="F1566" s="27" t="n">
        <v>1.59</v>
      </c>
      <c r="G1566" s="21" t="n">
        <f aca="false">C1566*$C$8770+D1566*$D$8770+E1566*$E$8770+F1566*$F$8770</f>
        <v>0.879037214111774</v>
      </c>
      <c r="H1566" s="27" t="n">
        <v>0.86</v>
      </c>
      <c r="I1566" s="27" t="n">
        <v>9.92</v>
      </c>
      <c r="J1566" s="21" t="n">
        <f aca="false">H1566*$H$8770+I1566*$I$8770</f>
        <v>7.33402189216346</v>
      </c>
      <c r="K1566" s="24" t="n">
        <v>52.0526</v>
      </c>
      <c r="L1566" s="24" t="n">
        <v>188.54</v>
      </c>
      <c r="M1566" s="23" t="n">
        <f aca="false">H1566*$H$8771+I1566*$I$8771+K1566*$K$8771+L1566*$L$8771</f>
        <v>11.6145432879735</v>
      </c>
      <c r="N1566" s="24" t="n">
        <v>845.25</v>
      </c>
      <c r="O1566" s="24" t="n">
        <v>7081.83</v>
      </c>
      <c r="P1566" s="24" t="n">
        <f aca="false">N1566*$N$8770+O1566*$O$8770</f>
        <v>1011.60229079498</v>
      </c>
      <c r="Q1566" s="24" t="n">
        <f aca="false">H1566*$H$8772+I1566*$I$8772+K1566*$K$8772+L1566*$L$8772+N1566*$N$8772+O1566*$O$8772</f>
        <v>16.9135194346211</v>
      </c>
    </row>
    <row r="1567" customFormat="false" ht="12.75" hidden="false" customHeight="false" outlineLevel="0" collapsed="false">
      <c r="A1567" s="1" t="n">
        <v>40244</v>
      </c>
      <c r="B1567" s="25" t="s">
        <v>37</v>
      </c>
      <c r="C1567" s="26" t="n">
        <v>1</v>
      </c>
      <c r="D1567" s="27" t="n">
        <v>0.4</v>
      </c>
      <c r="E1567" s="27" t="n">
        <v>3.86</v>
      </c>
      <c r="F1567" s="27" t="n">
        <v>1.59</v>
      </c>
      <c r="G1567" s="21" t="n">
        <f aca="false">C1567*$C$8770+D1567*$D$8770+E1567*$E$8770+F1567*$F$8770</f>
        <v>0.876873899203106</v>
      </c>
      <c r="H1567" s="27" t="n">
        <v>0.85</v>
      </c>
      <c r="I1567" s="27" t="n">
        <v>9.8</v>
      </c>
      <c r="J1567" s="21" t="n">
        <f aca="false">H1567*$H$8770+I1567*$I$8770</f>
        <v>7.24541897735794</v>
      </c>
      <c r="K1567" s="24" t="n">
        <v>51.5551</v>
      </c>
      <c r="L1567" s="24" t="n">
        <v>188.3</v>
      </c>
      <c r="M1567" s="23" t="n">
        <f aca="false">H1567*$H$8771+I1567*$I$8771+K1567*$K$8771+L1567*$L$8771</f>
        <v>11.5044305292721</v>
      </c>
      <c r="N1567" s="24" t="n">
        <v>837.92</v>
      </c>
      <c r="O1567" s="24" t="n">
        <v>7085.09</v>
      </c>
      <c r="P1567" s="24" t="n">
        <f aca="false">N1567*$N$8770+O1567*$O$8770</f>
        <v>1004.55476464435</v>
      </c>
      <c r="Q1567" s="24" t="n">
        <f aca="false">H1567*$H$8772+I1567*$I$8772+K1567*$K$8772+L1567*$L$8772+N1567*$N$8772+O1567*$O$8772</f>
        <v>16.7666450374148</v>
      </c>
    </row>
    <row r="1568" customFormat="false" ht="12.75" hidden="false" customHeight="false" outlineLevel="0" collapsed="false">
      <c r="A1568" s="1" t="n">
        <v>40244</v>
      </c>
      <c r="B1568" s="25" t="s">
        <v>38</v>
      </c>
      <c r="C1568" s="26" t="n">
        <v>0.97</v>
      </c>
      <c r="D1568" s="27" t="n">
        <v>0.39</v>
      </c>
      <c r="E1568" s="27" t="n">
        <v>4.03</v>
      </c>
      <c r="F1568" s="27" t="n">
        <v>1.65</v>
      </c>
      <c r="G1568" s="21" t="n">
        <f aca="false">C1568*$C$8770+D1568*$D$8770+E1568*$E$8770+F1568*$F$8770</f>
        <v>0.858919451679185</v>
      </c>
      <c r="H1568" s="27" t="n">
        <v>0.86</v>
      </c>
      <c r="I1568" s="27" t="n">
        <v>9.74</v>
      </c>
      <c r="J1568" s="21" t="n">
        <f aca="false">H1568*$H$8770+I1568*$I$8770</f>
        <v>7.20539894066352</v>
      </c>
      <c r="K1568" s="24" t="n">
        <v>51.395</v>
      </c>
      <c r="L1568" s="24" t="n">
        <v>189.32</v>
      </c>
      <c r="M1568" s="23" t="n">
        <f aca="false">H1568*$H$8771+I1568*$I$8771+K1568*$K$8771+L1568*$L$8771</f>
        <v>11.471027784279</v>
      </c>
      <c r="N1568" s="24" t="n">
        <v>839.51</v>
      </c>
      <c r="O1568" s="24" t="n">
        <v>7079.63</v>
      </c>
      <c r="P1568" s="24" t="n">
        <f aca="false">N1568*$N$8770+O1568*$O$8770</f>
        <v>1005.95671548117</v>
      </c>
      <c r="Q1568" s="24" t="n">
        <f aca="false">H1568*$H$8772+I1568*$I$8772+K1568*$K$8772+L1568*$L$8772+N1568*$N$8772+O1568*$O$8772</f>
        <v>16.7408482900061</v>
      </c>
    </row>
    <row r="1569" customFormat="false" ht="12.75" hidden="false" customHeight="false" outlineLevel="0" collapsed="false">
      <c r="A1569" s="1" t="n">
        <v>40244</v>
      </c>
      <c r="B1569" s="25" t="s">
        <v>39</v>
      </c>
      <c r="C1569" s="26" t="n">
        <v>0.99</v>
      </c>
      <c r="D1569" s="27" t="n">
        <v>0.38</v>
      </c>
      <c r="E1569" s="27" t="n">
        <v>4.22</v>
      </c>
      <c r="F1569" s="27" t="n">
        <v>1.63</v>
      </c>
      <c r="G1569" s="21" t="n">
        <f aca="false">C1569*$C$8770+D1569*$D$8770+E1569*$E$8770+F1569*$F$8770</f>
        <v>0.869896927424682</v>
      </c>
      <c r="H1569" s="27" t="n">
        <v>0.85</v>
      </c>
      <c r="I1569" s="27" t="n">
        <v>9.7</v>
      </c>
      <c r="J1569" s="21" t="n">
        <f aca="false">H1569*$H$8770+I1569*$I$8770</f>
        <v>7.1739617820802</v>
      </c>
      <c r="K1569" s="24" t="n">
        <v>52.0296</v>
      </c>
      <c r="L1569" s="24" t="n">
        <v>191.77</v>
      </c>
      <c r="M1569" s="23" t="n">
        <f aca="false">H1569*$H$8771+I1569*$I$8771+K1569*$K$8771+L1569*$L$8771</f>
        <v>11.5007982558204</v>
      </c>
      <c r="N1569" s="24" t="n">
        <v>841.3</v>
      </c>
      <c r="O1569" s="24" t="n">
        <v>7043.29</v>
      </c>
      <c r="P1569" s="24" t="n">
        <f aca="false">N1569*$N$8770+O1569*$O$8770</f>
        <v>1006.72964958159</v>
      </c>
      <c r="Q1569" s="24" t="n">
        <f aca="false">H1569*$H$8772+I1569*$I$8772+K1569*$K$8772+L1569*$L$8772+N1569*$N$8772+O1569*$O$8772</f>
        <v>16.774556816141</v>
      </c>
    </row>
    <row r="1570" customFormat="false" ht="12.75" hidden="false" customHeight="false" outlineLevel="0" collapsed="false">
      <c r="A1570" s="1" t="n">
        <v>40244</v>
      </c>
      <c r="B1570" s="25" t="s">
        <v>40</v>
      </c>
      <c r="C1570" s="26" t="n">
        <v>1.01</v>
      </c>
      <c r="D1570" s="27" t="n">
        <v>0.39</v>
      </c>
      <c r="E1570" s="27" t="n">
        <v>4.32</v>
      </c>
      <c r="F1570" s="27" t="n">
        <v>1.79</v>
      </c>
      <c r="G1570" s="21" t="n">
        <f aca="false">C1570*$C$8770+D1570*$D$8770+E1570*$E$8770+F1570*$F$8770</f>
        <v>0.894051619798889</v>
      </c>
      <c r="H1570" s="27" t="n">
        <v>0.86</v>
      </c>
      <c r="I1570" s="27" t="n">
        <v>9.8</v>
      </c>
      <c r="J1570" s="21" t="n">
        <f aca="false">H1570*$H$8770+I1570*$I$8770</f>
        <v>7.24827325783017</v>
      </c>
      <c r="K1570" s="24" t="n">
        <v>53.3471</v>
      </c>
      <c r="L1570" s="24" t="n">
        <v>196.53</v>
      </c>
      <c r="M1570" s="23" t="n">
        <f aca="false">H1570*$H$8771+I1570*$I$8771+K1570*$K$8771+L1570*$L$8771</f>
        <v>11.6899886054365</v>
      </c>
      <c r="N1570" s="24" t="n">
        <v>848.51</v>
      </c>
      <c r="O1570" s="24" t="n">
        <v>7109.95</v>
      </c>
      <c r="P1570" s="24" t="n">
        <f aca="false">N1570*$N$8770+O1570*$O$8770</f>
        <v>1015.52539748954</v>
      </c>
      <c r="Q1570" s="24" t="n">
        <f aca="false">H1570*$H$8772+I1570*$I$8772+K1570*$K$8772+L1570*$L$8772+N1570*$N$8772+O1570*$O$8772</f>
        <v>17.0093536677568</v>
      </c>
    </row>
    <row r="1571" customFormat="false" ht="12.75" hidden="false" customHeight="false" outlineLevel="0" collapsed="false">
      <c r="A1571" s="1" t="n">
        <v>40244</v>
      </c>
      <c r="B1571" s="25" t="s">
        <v>41</v>
      </c>
      <c r="C1571" s="26" t="n">
        <v>1.11</v>
      </c>
      <c r="D1571" s="27" t="n">
        <v>0.41</v>
      </c>
      <c r="E1571" s="27" t="n">
        <v>4.84</v>
      </c>
      <c r="F1571" s="27" t="n">
        <v>1.88</v>
      </c>
      <c r="G1571" s="21" t="n">
        <f aca="false">C1571*$C$8770+D1571*$D$8770+E1571*$E$8770+F1571*$F$8770</f>
        <v>0.974020839531432</v>
      </c>
      <c r="H1571" s="27" t="n">
        <v>0.8</v>
      </c>
      <c r="I1571" s="27" t="n">
        <v>9.69</v>
      </c>
      <c r="J1571" s="21" t="n">
        <f aca="false">H1571*$H$8770+I1571*$I$8770</f>
        <v>7.1525446601913</v>
      </c>
      <c r="K1571" s="24" t="n">
        <v>54.3531</v>
      </c>
      <c r="L1571" s="24" t="n">
        <v>202.43</v>
      </c>
      <c r="M1571" s="23" t="n">
        <f aca="false">H1571*$H$8771+I1571*$I$8771+K1571*$K$8771+L1571*$L$8771</f>
        <v>11.7176520567945</v>
      </c>
      <c r="N1571" s="24" t="n">
        <v>851.23</v>
      </c>
      <c r="O1571" s="24" t="n">
        <v>7109.96</v>
      </c>
      <c r="P1571" s="24" t="n">
        <f aca="false">N1571*$N$8770+O1571*$O$8770</f>
        <v>1018.17311192469</v>
      </c>
      <c r="Q1571" s="24" t="n">
        <f aca="false">H1571*$H$8772+I1571*$I$8772+K1571*$K$8772+L1571*$L$8772+N1571*$N$8772+O1571*$O$8772</f>
        <v>17.0509008768915</v>
      </c>
    </row>
    <row r="1572" customFormat="false" ht="12.75" hidden="false" customHeight="false" outlineLevel="0" collapsed="false">
      <c r="A1572" s="1" t="n">
        <v>40244</v>
      </c>
      <c r="B1572" s="25" t="s">
        <v>42</v>
      </c>
      <c r="C1572" s="26" t="n">
        <v>1.15</v>
      </c>
      <c r="D1572" s="27" t="n">
        <v>0.43</v>
      </c>
      <c r="E1572" s="27" t="n">
        <v>5.06</v>
      </c>
      <c r="F1572" s="27" t="n">
        <v>2</v>
      </c>
      <c r="G1572" s="21" t="n">
        <f aca="false">C1572*$C$8770+D1572*$D$8770+E1572*$E$8770+F1572*$F$8770</f>
        <v>1.01349843039484</v>
      </c>
      <c r="H1572" s="27" t="n">
        <v>0.76</v>
      </c>
      <c r="I1572" s="27" t="n">
        <v>9.54</v>
      </c>
      <c r="J1572" s="21" t="n">
        <f aca="false">H1572*$H$8770+I1572*$I$8770</f>
        <v>7.03394174538578</v>
      </c>
      <c r="K1572" s="24" t="n">
        <v>54.9784</v>
      </c>
      <c r="L1572" s="24" t="n">
        <v>204.49</v>
      </c>
      <c r="M1572" s="23" t="n">
        <f aca="false">H1572*$H$8771+I1572*$I$8771+K1572*$K$8771+L1572*$L$8771</f>
        <v>11.6604688989936</v>
      </c>
      <c r="N1572" s="24" t="n">
        <v>850.34</v>
      </c>
      <c r="O1572" s="24" t="n">
        <v>7056.53</v>
      </c>
      <c r="P1572" s="24" t="n">
        <f aca="false">N1572*$N$8770+O1572*$O$8770</f>
        <v>1015.88167887029</v>
      </c>
      <c r="Q1572" s="24" t="n">
        <f aca="false">H1572*$H$8772+I1572*$I$8772+K1572*$K$8772+L1572*$L$8772+N1572*$N$8772+O1572*$O$8772</f>
        <v>16.981878337121</v>
      </c>
    </row>
    <row r="1573" customFormat="false" ht="12.75" hidden="false" customHeight="false" outlineLevel="0" collapsed="false">
      <c r="A1573" s="1" t="n">
        <v>40244</v>
      </c>
      <c r="B1573" s="25" t="s">
        <v>43</v>
      </c>
      <c r="C1573" s="26" t="n">
        <v>1.15</v>
      </c>
      <c r="D1573" s="27" t="n">
        <v>0.42</v>
      </c>
      <c r="E1573" s="27" t="n">
        <v>4.69</v>
      </c>
      <c r="F1573" s="27" t="n">
        <v>1.88</v>
      </c>
      <c r="G1573" s="21" t="n">
        <f aca="false">C1573*$C$8770+D1573*$D$8770+E1573*$E$8770+F1573*$F$8770</f>
        <v>1.0013564949409</v>
      </c>
      <c r="H1573" s="27" t="n">
        <v>0.8</v>
      </c>
      <c r="I1573" s="27" t="n">
        <v>10.29</v>
      </c>
      <c r="J1573" s="21" t="n">
        <f aca="false">H1573*$H$8770+I1573*$I$8770</f>
        <v>7.58128783185775</v>
      </c>
      <c r="K1573" s="24" t="n">
        <v>56.6157</v>
      </c>
      <c r="L1573" s="24" t="n">
        <v>211.63</v>
      </c>
      <c r="M1573" s="23" t="n">
        <f aca="false">H1573*$H$8771+I1573*$I$8771+K1573*$K$8771+L1573*$L$8771</f>
        <v>12.3376289935025</v>
      </c>
      <c r="N1573" s="24" t="n">
        <v>854.52</v>
      </c>
      <c r="O1573" s="24" t="n">
        <v>7109.08</v>
      </c>
      <c r="P1573" s="24" t="n">
        <f aca="false">N1573*$N$8770+O1573*$O$8770</f>
        <v>1021.35188284519</v>
      </c>
      <c r="Q1573" s="24" t="n">
        <f aca="false">H1573*$H$8772+I1573*$I$8772+K1573*$K$8772+L1573*$L$8772+N1573*$N$8772+O1573*$O$8772</f>
        <v>17.6844369680173</v>
      </c>
    </row>
    <row r="1574" customFormat="false" ht="12.75" hidden="false" customHeight="false" outlineLevel="0" collapsed="false">
      <c r="A1574" s="1" t="n">
        <v>40244</v>
      </c>
      <c r="B1574" s="25" t="s">
        <v>44</v>
      </c>
      <c r="C1574" s="26" t="n">
        <v>1.15</v>
      </c>
      <c r="D1574" s="27" t="n">
        <v>0.44</v>
      </c>
      <c r="E1574" s="27" t="n">
        <v>4.36</v>
      </c>
      <c r="F1574" s="27" t="n">
        <v>1.76</v>
      </c>
      <c r="G1574" s="21" t="n">
        <f aca="false">C1574*$C$8770+D1574*$D$8770+E1574*$E$8770+F1574*$F$8770</f>
        <v>0.99855465549008</v>
      </c>
      <c r="H1574" s="27" t="n">
        <v>0.77</v>
      </c>
      <c r="I1574" s="27" t="n">
        <v>10.88</v>
      </c>
      <c r="J1574" s="21" t="n">
        <f aca="false">H1574*$H$8770+I1574*$I$8770</f>
        <v>7.99432244257975</v>
      </c>
      <c r="K1574" s="24" t="n">
        <v>58.2186</v>
      </c>
      <c r="L1574" s="24" t="n">
        <v>212.59</v>
      </c>
      <c r="M1574" s="23" t="n">
        <f aca="false">H1574*$H$8771+I1574*$I$8771+K1574*$K$8771+L1574*$L$8771</f>
        <v>12.8145020350619</v>
      </c>
      <c r="N1574" s="24" t="n">
        <v>859.77</v>
      </c>
      <c r="O1574" s="24" t="n">
        <v>7140.02</v>
      </c>
      <c r="P1574" s="24" t="n">
        <f aca="false">N1574*$N$8770+O1574*$O$8770</f>
        <v>1027.28712866109</v>
      </c>
      <c r="Q1574" s="24" t="n">
        <f aca="false">H1574*$H$8772+I1574*$I$8772+K1574*$K$8772+L1574*$L$8772+N1574*$N$8772+O1574*$O$8772</f>
        <v>18.1902341511003</v>
      </c>
    </row>
    <row r="1575" customFormat="false" ht="12.75" hidden="false" customHeight="false" outlineLevel="0" collapsed="false">
      <c r="A1575" s="1" t="n">
        <v>40244</v>
      </c>
      <c r="B1575" s="25" t="s">
        <v>45</v>
      </c>
      <c r="C1575" s="26" t="n">
        <v>1.1</v>
      </c>
      <c r="D1575" s="27" t="n">
        <v>0.46</v>
      </c>
      <c r="E1575" s="27" t="n">
        <v>4.16</v>
      </c>
      <c r="F1575" s="27" t="n">
        <v>1.61</v>
      </c>
      <c r="G1575" s="21" t="n">
        <f aca="false">C1575*$C$8770+D1575*$D$8770+E1575*$E$8770+F1575*$F$8770</f>
        <v>0.963369553429499</v>
      </c>
      <c r="H1575" s="27" t="n">
        <v>0.85</v>
      </c>
      <c r="I1575" s="27" t="n">
        <v>11.44</v>
      </c>
      <c r="J1575" s="21" t="n">
        <f aca="false">H1575*$H$8770+I1575*$I$8770</f>
        <v>8.41731697991292</v>
      </c>
      <c r="K1575" s="24" t="n">
        <v>59.5489</v>
      </c>
      <c r="L1575" s="24" t="n">
        <v>214.32</v>
      </c>
      <c r="M1575" s="23" t="n">
        <f aca="false">H1575*$H$8771+I1575*$I$8771+K1575*$K$8771+L1575*$L$8771</f>
        <v>13.2965966866161</v>
      </c>
      <c r="N1575" s="24" t="n">
        <v>858.23</v>
      </c>
      <c r="O1575" s="24" t="n">
        <v>7184.49</v>
      </c>
      <c r="P1575" s="24" t="n">
        <f aca="false">N1575*$N$8770+O1575*$O$8770</f>
        <v>1026.97438284519</v>
      </c>
      <c r="Q1575" s="24" t="n">
        <f aca="false">H1575*$H$8772+I1575*$I$8772+K1575*$K$8772+L1575*$L$8772+N1575*$N$8772+O1575*$O$8772</f>
        <v>18.6681169103708</v>
      </c>
    </row>
    <row r="1576" customFormat="false" ht="12.75" hidden="false" customHeight="false" outlineLevel="0" collapsed="false">
      <c r="A1576" s="1" t="n">
        <v>40244</v>
      </c>
      <c r="B1576" s="25" t="s">
        <v>46</v>
      </c>
      <c r="C1576" s="26" t="n">
        <v>1.18</v>
      </c>
      <c r="D1576" s="27" t="n">
        <v>0.5</v>
      </c>
      <c r="E1576" s="27" t="n">
        <v>4.15</v>
      </c>
      <c r="F1576" s="27" t="n">
        <v>1.59</v>
      </c>
      <c r="G1576" s="21" t="n">
        <f aca="false">C1576*$C$8770+D1576*$D$8770+E1576*$E$8770+F1576*$F$8770</f>
        <v>1.02602810732817</v>
      </c>
      <c r="H1576" s="27" t="n">
        <v>0.82</v>
      </c>
      <c r="I1576" s="27" t="n">
        <v>11.66</v>
      </c>
      <c r="J1576" s="21" t="n">
        <f aca="false">H1576*$H$8770+I1576*$I$8770</f>
        <v>8.56595996810727</v>
      </c>
      <c r="K1576" s="24" t="n">
        <v>60.0682</v>
      </c>
      <c r="L1576" s="24" t="n">
        <v>216.32</v>
      </c>
      <c r="M1576" s="23" t="n">
        <f aca="false">H1576*$H$8771+I1576*$I$8771+K1576*$K$8771+L1576*$L$8771</f>
        <v>13.4848111404594</v>
      </c>
      <c r="N1576" s="24" t="n">
        <v>859.95</v>
      </c>
      <c r="O1576" s="24" t="n">
        <v>7115.02</v>
      </c>
      <c r="P1576" s="24" t="n">
        <f aca="false">N1576*$N$8770+O1576*$O$8770</f>
        <v>1026.79548640167</v>
      </c>
      <c r="Q1576" s="24" t="n">
        <f aca="false">H1576*$H$8772+I1576*$I$8772+K1576*$K$8772+L1576*$L$8772+N1576*$N$8772+O1576*$O$8772</f>
        <v>18.8543860284907</v>
      </c>
    </row>
    <row r="1577" customFormat="false" ht="12.75" hidden="false" customHeight="false" outlineLevel="0" collapsed="false">
      <c r="A1577" s="1" t="n">
        <v>40244</v>
      </c>
      <c r="B1577" s="25" t="s">
        <v>47</v>
      </c>
      <c r="C1577" s="26" t="n">
        <v>1.22</v>
      </c>
      <c r="D1577" s="27" t="n">
        <v>0.5</v>
      </c>
      <c r="E1577" s="27" t="n">
        <v>3.98</v>
      </c>
      <c r="F1577" s="27" t="n">
        <v>1.46</v>
      </c>
      <c r="G1577" s="21" t="n">
        <f aca="false">C1577*$C$8770+D1577*$D$8770+E1577*$E$8770+F1577*$F$8770</f>
        <v>1.04431078008188</v>
      </c>
      <c r="H1577" s="27" t="n">
        <v>0.84</v>
      </c>
      <c r="I1577" s="27" t="n">
        <v>11.57</v>
      </c>
      <c r="J1577" s="21" t="n">
        <f aca="false">H1577*$H$8770+I1577*$I$8770</f>
        <v>8.50735705330176</v>
      </c>
      <c r="K1577" s="24" t="n">
        <v>60.0428</v>
      </c>
      <c r="L1577" s="24" t="n">
        <v>217.23</v>
      </c>
      <c r="M1577" s="23" t="n">
        <f aca="false">H1577*$H$8771+I1577*$I$8771+K1577*$K$8771+L1577*$L$8771</f>
        <v>13.4391537307611</v>
      </c>
      <c r="N1577" s="24" t="n">
        <v>860.33</v>
      </c>
      <c r="O1577" s="24" t="n">
        <v>7102.43</v>
      </c>
      <c r="P1577" s="24" t="n">
        <f aca="false">N1577*$N$8770+O1577*$O$8770</f>
        <v>1026.8295292887</v>
      </c>
      <c r="Q1577" s="24" t="n">
        <f aca="false">H1577*$H$8772+I1577*$I$8772+K1577*$K$8772+L1577*$L$8772+N1577*$N$8772+O1577*$O$8772</f>
        <v>18.8091509539383</v>
      </c>
    </row>
    <row r="1578" customFormat="false" ht="12.75" hidden="false" customHeight="false" outlineLevel="0" collapsed="false">
      <c r="A1578" s="1" t="n">
        <v>40244</v>
      </c>
      <c r="B1578" s="25" t="s">
        <v>48</v>
      </c>
      <c r="C1578" s="26" t="n">
        <v>1.25</v>
      </c>
      <c r="D1578" s="27" t="n">
        <v>0.52</v>
      </c>
      <c r="E1578" s="27" t="n">
        <v>4.11</v>
      </c>
      <c r="F1578" s="27" t="n">
        <v>1.57</v>
      </c>
      <c r="G1578" s="21" t="n">
        <f aca="false">C1578*$C$8770+D1578*$D$8770+E1578*$E$8770+F1578*$F$8770</f>
        <v>1.07595756063698</v>
      </c>
      <c r="H1578" s="27" t="n">
        <v>0.82</v>
      </c>
      <c r="I1578" s="27" t="n">
        <v>11.45</v>
      </c>
      <c r="J1578" s="21" t="n">
        <f aca="false">H1578*$H$8770+I1578*$I$8770</f>
        <v>8.41589985802401</v>
      </c>
      <c r="K1578" s="24" t="n">
        <v>59.9549</v>
      </c>
      <c r="L1578" s="24" t="n">
        <v>217.19</v>
      </c>
      <c r="M1578" s="23" t="n">
        <f aca="false">H1578*$H$8771+I1578*$I$8771+K1578*$K$8771+L1578*$L$8771</f>
        <v>13.3484708270643</v>
      </c>
      <c r="N1578" s="24" t="n">
        <v>863.63</v>
      </c>
      <c r="O1578" s="24" t="n">
        <v>7157.99</v>
      </c>
      <c r="P1578" s="24" t="n">
        <f aca="false">N1578*$N$8770+O1578*$O$8770</f>
        <v>1031.52349372385</v>
      </c>
      <c r="Q1578" s="24" t="n">
        <f aca="false">H1578*$H$8772+I1578*$I$8772+K1578*$K$8772+L1578*$L$8772+N1578*$N$8772+O1578*$O$8772</f>
        <v>18.7438220930104</v>
      </c>
    </row>
    <row r="1579" customFormat="false" ht="12.75" hidden="false" customHeight="false" outlineLevel="0" collapsed="false">
      <c r="A1579" s="1" t="n">
        <v>40244</v>
      </c>
      <c r="B1579" s="25" t="s">
        <v>49</v>
      </c>
      <c r="C1579" s="26" t="n">
        <v>1.27</v>
      </c>
      <c r="D1579" s="27" t="n">
        <v>0.49</v>
      </c>
      <c r="E1579" s="27" t="n">
        <v>4.1</v>
      </c>
      <c r="F1579" s="27" t="n">
        <v>1.66</v>
      </c>
      <c r="G1579" s="21" t="n">
        <f aca="false">C1579*$C$8770+D1579*$D$8770+E1579*$E$8770+F1579*$F$8770</f>
        <v>1.08392360114341</v>
      </c>
      <c r="H1579" s="27" t="n">
        <v>0.8</v>
      </c>
      <c r="I1579" s="27" t="n">
        <v>11.32</v>
      </c>
      <c r="J1579" s="21" t="n">
        <f aca="false">H1579*$H$8770+I1579*$I$8770</f>
        <v>8.3172969432185</v>
      </c>
      <c r="K1579" s="24" t="n">
        <v>59.5517</v>
      </c>
      <c r="L1579" s="24" t="n">
        <v>216.47</v>
      </c>
      <c r="M1579" s="23" t="n">
        <f aca="false">H1579*$H$8771+I1579*$I$8771+K1579*$K$8771+L1579*$L$8771</f>
        <v>13.2278885419105</v>
      </c>
      <c r="N1579" s="24" t="n">
        <v>859.27</v>
      </c>
      <c r="O1579" s="24" t="n">
        <v>7134.91</v>
      </c>
      <c r="P1579" s="24" t="n">
        <f aca="false">N1579*$N$8770+O1579*$O$8770</f>
        <v>1026.66416317992</v>
      </c>
      <c r="Q1579" s="24" t="n">
        <f aca="false">H1579*$H$8772+I1579*$I$8772+K1579*$K$8772+L1579*$L$8772+N1579*$N$8772+O1579*$O$8772</f>
        <v>18.5981289861981</v>
      </c>
    </row>
    <row r="1580" customFormat="false" ht="12.75" hidden="false" customHeight="false" outlineLevel="0" collapsed="false">
      <c r="A1580" s="1" t="n">
        <v>40244</v>
      </c>
      <c r="B1580" s="25" t="s">
        <v>50</v>
      </c>
      <c r="C1580" s="26" t="n">
        <v>1.29</v>
      </c>
      <c r="D1580" s="27" t="n">
        <v>0.51</v>
      </c>
      <c r="E1580" s="27" t="n">
        <v>4.04</v>
      </c>
      <c r="F1580" s="27" t="n">
        <v>1.77</v>
      </c>
      <c r="G1580" s="21" t="n">
        <f aca="false">C1580*$C$8770+D1580*$D$8770+E1580*$E$8770+F1580*$F$8770</f>
        <v>1.10717966049206</v>
      </c>
      <c r="H1580" s="27" t="n">
        <v>0.8</v>
      </c>
      <c r="I1580" s="27" t="n">
        <v>11.33</v>
      </c>
      <c r="J1580" s="21" t="n">
        <f aca="false">H1580*$H$8770+I1580*$I$8770</f>
        <v>8.32444266274627</v>
      </c>
      <c r="K1580" s="24" t="n">
        <v>59.2548</v>
      </c>
      <c r="L1580" s="24" t="n">
        <v>215.84</v>
      </c>
      <c r="M1580" s="23" t="n">
        <f aca="false">H1580*$H$8771+I1580*$I$8771+K1580*$K$8771+L1580*$L$8771</f>
        <v>13.2128970800317</v>
      </c>
      <c r="N1580" s="24" t="n">
        <v>852.24</v>
      </c>
      <c r="O1580" s="24" t="n">
        <v>7086.59</v>
      </c>
      <c r="P1580" s="24" t="n">
        <f aca="false">N1580*$N$8770+O1580*$O$8770</f>
        <v>1018.53280857741</v>
      </c>
      <c r="Q1580" s="24" t="n">
        <f aca="false">H1580*$H$8772+I1580*$I$8772+K1580*$K$8772+L1580*$L$8772+N1580*$N$8772+O1580*$O$8772</f>
        <v>18.5401285826728</v>
      </c>
    </row>
    <row r="1581" customFormat="false" ht="12.75" hidden="false" customHeight="false" outlineLevel="0" collapsed="false">
      <c r="A1581" s="1" t="n">
        <v>40244</v>
      </c>
      <c r="B1581" s="25" t="s">
        <v>51</v>
      </c>
      <c r="C1581" s="26" t="n">
        <v>1.34</v>
      </c>
      <c r="D1581" s="27" t="n">
        <v>0.52</v>
      </c>
      <c r="E1581" s="27" t="n">
        <v>4.11</v>
      </c>
      <c r="F1581" s="27" t="n">
        <v>1.81</v>
      </c>
      <c r="G1581" s="21" t="n">
        <f aca="false">C1581*$C$8770+D1581*$D$8770+E1581*$E$8770+F1581*$F$8770</f>
        <v>1.14501634558339</v>
      </c>
      <c r="H1581" s="27" t="n">
        <v>0.84</v>
      </c>
      <c r="I1581" s="27" t="n">
        <v>11.52</v>
      </c>
      <c r="J1581" s="21" t="n">
        <f aca="false">H1581*$H$8770+I1581*$I$8770</f>
        <v>8.47162845566289</v>
      </c>
      <c r="K1581" s="24" t="n">
        <v>59.9967</v>
      </c>
      <c r="L1581" s="24" t="n">
        <v>217.36</v>
      </c>
      <c r="M1581" s="23" t="n">
        <f aca="false">H1581*$H$8771+I1581*$I$8771+K1581*$K$8771+L1581*$L$8771</f>
        <v>13.4048652880404</v>
      </c>
      <c r="N1581" s="24" t="n">
        <v>851.05</v>
      </c>
      <c r="O1581" s="24" t="n">
        <v>7101.6</v>
      </c>
      <c r="P1581" s="24" t="n">
        <f aca="false">N1581*$N$8770+O1581*$O$8770</f>
        <v>1017.77492154812</v>
      </c>
      <c r="Q1581" s="24" t="n">
        <f aca="false">H1581*$H$8772+I1581*$I$8772+K1581*$K$8772+L1581*$L$8772+N1581*$N$8772+O1581*$O$8772</f>
        <v>18.7270634687656</v>
      </c>
    </row>
    <row r="1582" customFormat="false" ht="12.75" hidden="false" customHeight="false" outlineLevel="0" collapsed="false">
      <c r="A1582" s="1" t="n">
        <v>40244</v>
      </c>
      <c r="B1582" s="25" t="s">
        <v>52</v>
      </c>
      <c r="C1582" s="26" t="n">
        <v>1.46</v>
      </c>
      <c r="D1582" s="27" t="n">
        <v>0.6</v>
      </c>
      <c r="E1582" s="27" t="n">
        <v>4.35</v>
      </c>
      <c r="F1582" s="27" t="n">
        <v>1.87</v>
      </c>
      <c r="G1582" s="21" t="n">
        <f aca="false">C1582*$C$8770+D1582*$D$8770+E1582*$E$8770+F1582*$F$8770</f>
        <v>1.25160611812547</v>
      </c>
      <c r="H1582" s="27" t="n">
        <v>0.9</v>
      </c>
      <c r="I1582" s="27" t="n">
        <v>11.67</v>
      </c>
      <c r="J1582" s="21" t="n">
        <f aca="false">H1582*$H$8770+I1582*$I$8770</f>
        <v>8.59593993141285</v>
      </c>
      <c r="K1582" s="24" t="n">
        <v>61.5266</v>
      </c>
      <c r="L1582" s="24" t="n">
        <v>220.81</v>
      </c>
      <c r="M1582" s="23" t="n">
        <f aca="false">H1582*$H$8771+I1582*$I$8771+K1582*$K$8771+L1582*$L$8771</f>
        <v>13.6359681545131</v>
      </c>
      <c r="N1582" s="24" t="n">
        <v>863.3</v>
      </c>
      <c r="O1582" s="24" t="n">
        <v>7143.31</v>
      </c>
      <c r="P1582" s="24" t="n">
        <f aca="false">N1582*$N$8770+O1582*$O$8770</f>
        <v>1030.81072698745</v>
      </c>
      <c r="Q1582" s="24" t="n">
        <f aca="false">H1582*$H$8772+I1582*$I$8772+K1582*$K$8772+L1582*$L$8772+N1582*$N$8772+O1582*$O$8772</f>
        <v>19.0260189801009</v>
      </c>
    </row>
    <row r="1583" customFormat="false" ht="12.75" hidden="false" customHeight="false" outlineLevel="0" collapsed="false">
      <c r="A1583" s="1" t="n">
        <v>40244</v>
      </c>
      <c r="B1583" s="25" t="s">
        <v>53</v>
      </c>
      <c r="C1583" s="26" t="n">
        <v>1.52</v>
      </c>
      <c r="D1583" s="27" t="n">
        <v>0.6</v>
      </c>
      <c r="E1583" s="27" t="n">
        <v>4.53</v>
      </c>
      <c r="F1583" s="27" t="n">
        <v>1.96</v>
      </c>
      <c r="G1583" s="21" t="n">
        <f aca="false">C1583*$C$8770+D1583*$D$8770+E1583*$E$8770+F1583*$F$8770</f>
        <v>1.29630427722481</v>
      </c>
      <c r="H1583" s="27" t="n">
        <v>0.93</v>
      </c>
      <c r="I1583" s="27" t="n">
        <v>11.79</v>
      </c>
      <c r="J1583" s="21" t="n">
        <f aca="false">H1583*$H$8770+I1583*$I$8770</f>
        <v>8.69025140716282</v>
      </c>
      <c r="K1583" s="24" t="n">
        <v>62.248</v>
      </c>
      <c r="L1583" s="24" t="n">
        <v>221.08</v>
      </c>
      <c r="M1583" s="23" t="n">
        <f aca="false">H1583*$H$8771+I1583*$I$8771+K1583*$K$8771+L1583*$L$8771</f>
        <v>13.7626057429759</v>
      </c>
      <c r="N1583" s="24" t="n">
        <v>868.7</v>
      </c>
      <c r="O1583" s="24" t="n">
        <v>7130.99</v>
      </c>
      <c r="P1583" s="24" t="n">
        <f aca="false">N1583*$N$8770+O1583*$O$8770</f>
        <v>1035.73807008368</v>
      </c>
      <c r="Q1583" s="24" t="n">
        <f aca="false">H1583*$H$8772+I1583*$I$8772+K1583*$K$8772+L1583*$L$8772+N1583*$N$8772+O1583*$O$8772</f>
        <v>19.1780957042293</v>
      </c>
    </row>
    <row r="1584" customFormat="false" ht="12.75" hidden="false" customHeight="false" outlineLevel="0" collapsed="false">
      <c r="A1584" s="1" t="n">
        <v>40244</v>
      </c>
      <c r="B1584" s="25" t="s">
        <v>54</v>
      </c>
      <c r="C1584" s="26" t="n">
        <v>1.45</v>
      </c>
      <c r="D1584" s="27" t="n">
        <v>0.59</v>
      </c>
      <c r="E1584" s="27" t="n">
        <v>4.49</v>
      </c>
      <c r="F1584" s="27" t="n">
        <v>1.85</v>
      </c>
      <c r="G1584" s="21" t="n">
        <f aca="false">C1584*$C$8770+D1584*$D$8770+E1584*$E$8770+F1584*$F$8770</f>
        <v>1.24267183740364</v>
      </c>
      <c r="H1584" s="27" t="n">
        <v>0.91</v>
      </c>
      <c r="I1584" s="27" t="n">
        <v>11.64</v>
      </c>
      <c r="J1584" s="21" t="n">
        <f aca="false">H1584*$H$8770+I1584*$I$8770</f>
        <v>8.57735705330176</v>
      </c>
      <c r="K1584" s="24" t="n">
        <v>60.9179</v>
      </c>
      <c r="L1584" s="24" t="n">
        <v>213.82</v>
      </c>
      <c r="M1584" s="23" t="n">
        <f aca="false">H1584*$H$8771+I1584*$I$8771+K1584*$K$8771+L1584*$L$8771</f>
        <v>13.5072621942113</v>
      </c>
      <c r="N1584" s="24" t="n">
        <v>866.07</v>
      </c>
      <c r="O1584" s="24" t="n">
        <v>7164.07</v>
      </c>
      <c r="P1584" s="24" t="n">
        <f aca="false">N1584*$N$8770+O1584*$O$8770</f>
        <v>1034.06058577406</v>
      </c>
      <c r="Q1584" s="24" t="n">
        <f aca="false">H1584*$H$8772+I1584*$I$8772+K1584*$K$8772+L1584*$L$8772+N1584*$N$8772+O1584*$O$8772</f>
        <v>18.9152161731611</v>
      </c>
    </row>
    <row r="1585" customFormat="false" ht="12.75" hidden="false" customHeight="false" outlineLevel="0" collapsed="false">
      <c r="A1585" s="1" t="n">
        <v>40244</v>
      </c>
      <c r="B1585" s="25" t="s">
        <v>55</v>
      </c>
      <c r="C1585" s="26" t="n">
        <v>1.42</v>
      </c>
      <c r="D1585" s="27" t="n">
        <v>0.56</v>
      </c>
      <c r="E1585" s="27" t="n">
        <v>4.22</v>
      </c>
      <c r="F1585" s="27" t="n">
        <v>1.91</v>
      </c>
      <c r="G1585" s="21" t="n">
        <f aca="false">C1585*$C$8770+D1585*$D$8770+E1585*$E$8770+F1585*$F$8770</f>
        <v>1.21430930993627</v>
      </c>
      <c r="H1585" s="27" t="n">
        <v>0.91</v>
      </c>
      <c r="I1585" s="27" t="n">
        <v>11.31</v>
      </c>
      <c r="J1585" s="21" t="n">
        <f aca="false">H1585*$H$8770+I1585*$I$8770</f>
        <v>8.34154830888521</v>
      </c>
      <c r="K1585" s="24" t="n">
        <v>59.0129</v>
      </c>
      <c r="L1585" s="24" t="n">
        <v>204.54</v>
      </c>
      <c r="M1585" s="23" t="n">
        <f aca="false">H1585*$H$8771+I1585*$I$8771+K1585*$K$8771+L1585*$L$8771</f>
        <v>13.0849716629331</v>
      </c>
      <c r="N1585" s="24" t="n">
        <v>862.41</v>
      </c>
      <c r="O1585" s="24" t="n">
        <v>7725.83</v>
      </c>
      <c r="P1585" s="24" t="n">
        <f aca="false">N1585*$N$8770+O1585*$O$8770</f>
        <v>1045.48239539749</v>
      </c>
      <c r="Q1585" s="24" t="n">
        <f aca="false">H1585*$H$8772+I1585*$I$8772+K1585*$K$8772+L1585*$L$8772+N1585*$N$8772+O1585*$O$8772</f>
        <v>18.5556880150768</v>
      </c>
    </row>
    <row r="1586" customFormat="false" ht="12.75" hidden="false" customHeight="false" outlineLevel="0" collapsed="false">
      <c r="A1586" s="1" t="n">
        <v>40244</v>
      </c>
      <c r="B1586" s="25" t="s">
        <v>56</v>
      </c>
      <c r="C1586" s="26" t="n">
        <v>1.32</v>
      </c>
      <c r="D1586" s="27" t="n">
        <v>0.57</v>
      </c>
      <c r="E1586" s="27" t="n">
        <v>4.12</v>
      </c>
      <c r="F1586" s="27" t="n">
        <v>1.76</v>
      </c>
      <c r="G1586" s="21" t="n">
        <f aca="false">C1586*$C$8770+D1586*$D$8770+E1586*$E$8770+F1586*$F$8770</f>
        <v>1.14481409472377</v>
      </c>
      <c r="H1586" s="27" t="n">
        <v>0.9</v>
      </c>
      <c r="I1586" s="27" t="n">
        <v>10.73</v>
      </c>
      <c r="J1586" s="21" t="n">
        <f aca="false">H1586*$H$8770+I1586*$I$8770</f>
        <v>7.92424229580208</v>
      </c>
      <c r="K1586" s="24" t="n">
        <v>56.9744</v>
      </c>
      <c r="L1586" s="24" t="n">
        <v>199.96</v>
      </c>
      <c r="M1586" s="23" t="n">
        <f aca="false">H1586*$H$8771+I1586*$I$8771+K1586*$K$8771+L1586*$L$8771</f>
        <v>12.5406655064808</v>
      </c>
      <c r="N1586" s="24" t="n">
        <v>861.35</v>
      </c>
      <c r="O1586" s="24" t="n">
        <v>7723.64</v>
      </c>
      <c r="P1586" s="24" t="n">
        <f aca="false">N1586*$N$8770+O1586*$O$8770</f>
        <v>1044.3922541841</v>
      </c>
      <c r="Q1586" s="24" t="n">
        <f aca="false">H1586*$H$8772+I1586*$I$8772+K1586*$K$8772+L1586*$L$8772+N1586*$N$8772+O1586*$O$8772</f>
        <v>18.0084894562386</v>
      </c>
    </row>
    <row r="1587" customFormat="false" ht="12.75" hidden="false" customHeight="false" outlineLevel="0" collapsed="false">
      <c r="A1587" s="1" t="n">
        <v>40244</v>
      </c>
      <c r="B1587" s="25" t="s">
        <v>57</v>
      </c>
      <c r="C1587" s="26" t="n">
        <v>1.2</v>
      </c>
      <c r="D1587" s="27" t="n">
        <v>0.55</v>
      </c>
      <c r="E1587" s="27" t="n">
        <v>3.75</v>
      </c>
      <c r="F1587" s="27" t="n">
        <v>1.74</v>
      </c>
      <c r="G1587" s="21" t="n">
        <f aca="false">C1587*$C$8770+D1587*$D$8770+E1587*$E$8770+F1587*$F$8770</f>
        <v>1.05658694243931</v>
      </c>
      <c r="H1587" s="27" t="n">
        <v>0.87</v>
      </c>
      <c r="I1587" s="27" t="n">
        <v>10.19</v>
      </c>
      <c r="J1587" s="21" t="n">
        <f aca="false">H1587*$H$8770+I1587*$I$8770</f>
        <v>7.52981059988559</v>
      </c>
      <c r="K1587" s="24" t="n">
        <v>54.9065</v>
      </c>
      <c r="L1587" s="24" t="n">
        <v>198.21</v>
      </c>
      <c r="M1587" s="23" t="n">
        <f aca="false">H1587*$H$8771+I1587*$I$8771+K1587*$K$8771+L1587*$L$8771</f>
        <v>12.0495833639819</v>
      </c>
      <c r="N1587" s="24" t="n">
        <v>872.25</v>
      </c>
      <c r="O1587" s="24" t="n">
        <v>8240.02</v>
      </c>
      <c r="P1587" s="24" t="n">
        <f aca="false">N1587*$N$8770+O1587*$O$8770</f>
        <v>1068.7752458159</v>
      </c>
      <c r="Q1587" s="24" t="n">
        <f aca="false">H1587*$H$8772+I1587*$I$8772+K1587*$K$8772+L1587*$L$8772+N1587*$N$8772+O1587*$O$8772</f>
        <v>17.6492160523253</v>
      </c>
    </row>
    <row r="1588" customFormat="false" ht="12.75" hidden="false" customHeight="false" outlineLevel="0" collapsed="false">
      <c r="A1588" s="1" t="n">
        <v>40244</v>
      </c>
      <c r="B1588" s="25" t="s">
        <v>58</v>
      </c>
      <c r="C1588" s="26" t="n">
        <v>1.05</v>
      </c>
      <c r="D1588" s="27" t="n">
        <v>0.5</v>
      </c>
      <c r="E1588" s="27" t="n">
        <v>3.69</v>
      </c>
      <c r="F1588" s="27" t="n">
        <v>1.53</v>
      </c>
      <c r="G1588" s="21" t="n">
        <f aca="false">C1588*$C$8770+D1588*$D$8770+E1588*$E$8770+F1588*$F$8770</f>
        <v>0.934571993349258</v>
      </c>
      <c r="H1588" s="27" t="n">
        <v>0.85</v>
      </c>
      <c r="I1588" s="27" t="n">
        <v>9.76</v>
      </c>
      <c r="J1588" s="21" t="n">
        <f aca="false">H1588*$H$8770+I1588*$I$8770</f>
        <v>7.21683609924685</v>
      </c>
      <c r="K1588" s="24" t="n">
        <v>52.7292</v>
      </c>
      <c r="L1588" s="24" t="n">
        <v>192.89</v>
      </c>
      <c r="M1588" s="23" t="n">
        <f aca="false">H1588*$H$8771+I1588*$I$8771+K1588*$K$8771+L1588*$L$8771</f>
        <v>11.5879855305538</v>
      </c>
      <c r="N1588" s="24" t="n">
        <v>880.13</v>
      </c>
      <c r="O1588" s="24" t="n">
        <v>8381.28</v>
      </c>
      <c r="P1588" s="24" t="n">
        <f aca="false">N1588*$N$8770+O1588*$O$8770</f>
        <v>1080.21297594142</v>
      </c>
      <c r="Q1588" s="24" t="n">
        <f aca="false">H1588*$H$8772+I1588*$I$8772+K1588*$K$8772+L1588*$L$8772+N1588*$N$8772+O1588*$O$8772</f>
        <v>17.2506732464941</v>
      </c>
    </row>
    <row r="1589" customFormat="false" ht="12.75" hidden="false" customHeight="false" outlineLevel="0" collapsed="false">
      <c r="A1589" s="1" t="n">
        <v>40245</v>
      </c>
      <c r="B1589" s="18" t="s">
        <v>35</v>
      </c>
      <c r="C1589" s="19" t="n">
        <v>0.98</v>
      </c>
      <c r="D1589" s="20" t="n">
        <v>0.43</v>
      </c>
      <c r="E1589" s="20" t="n">
        <v>3.52</v>
      </c>
      <c r="F1589" s="20" t="n">
        <v>1.47</v>
      </c>
      <c r="G1589" s="21" t="n">
        <f aca="false">C1589*$C$8770+D1589*$D$8770+E1589*$E$8770+F1589*$F$8770</f>
        <v>0.864012082451101</v>
      </c>
      <c r="H1589" s="20" t="n">
        <v>0.85</v>
      </c>
      <c r="I1589" s="20" t="n">
        <v>9.91</v>
      </c>
      <c r="J1589" s="21" t="n">
        <f aca="false">H1589*$H$8770+I1589*$I$8770</f>
        <v>7.32402189216346</v>
      </c>
      <c r="K1589" s="28" t="n">
        <v>52.4148</v>
      </c>
      <c r="L1589" s="28" t="n">
        <v>194.6</v>
      </c>
      <c r="M1589" s="23" t="n">
        <f aca="false">H1589*$H$8771+I1589*$I$8771+K1589*$K$8771+L1589*$L$8771</f>
        <v>11.6935917427307</v>
      </c>
      <c r="N1589" s="28" t="n">
        <v>894.54</v>
      </c>
      <c r="O1589" s="28" t="n">
        <v>8902.17</v>
      </c>
      <c r="P1589" s="24" t="n">
        <f aca="false">N1589*$N$8770+O1589*$O$8770</f>
        <v>1108.13264121339</v>
      </c>
      <c r="Q1589" s="24" t="n">
        <f aca="false">H1589*$H$8772+I1589*$I$8772+K1589*$K$8772+L1589*$L$8772+N1589*$N$8772+O1589*$O$8772</f>
        <v>17.5036673000388</v>
      </c>
    </row>
    <row r="1590" customFormat="false" ht="12.75" hidden="false" customHeight="false" outlineLevel="0" collapsed="false">
      <c r="A1590" s="1" t="n">
        <v>40245</v>
      </c>
      <c r="B1590" s="25" t="s">
        <v>36</v>
      </c>
      <c r="C1590" s="26" t="n">
        <v>0.94</v>
      </c>
      <c r="D1590" s="27" t="n">
        <v>0.39</v>
      </c>
      <c r="E1590" s="27" t="n">
        <v>3.6</v>
      </c>
      <c r="F1590" s="27" t="n">
        <v>1.42</v>
      </c>
      <c r="G1590" s="21" t="n">
        <f aca="false">C1590*$C$8770+D1590*$D$8770+E1590*$E$8770+F1590*$F$8770</f>
        <v>0.82477431670126</v>
      </c>
      <c r="H1590" s="27" t="n">
        <v>0.83</v>
      </c>
      <c r="I1590" s="27" t="n">
        <v>9.56</v>
      </c>
      <c r="J1590" s="21" t="n">
        <f aca="false">H1590*$H$8770+I1590*$I$8770</f>
        <v>7.06821314774691</v>
      </c>
      <c r="K1590" s="24" t="n">
        <v>51.5771</v>
      </c>
      <c r="L1590" s="24" t="n">
        <v>193.58</v>
      </c>
      <c r="M1590" s="23" t="n">
        <f aca="false">H1590*$H$8771+I1590*$I$8771+K1590*$K$8771+L1590*$L$8771</f>
        <v>11.4007468220268</v>
      </c>
      <c r="N1590" s="24" t="n">
        <v>894.03</v>
      </c>
      <c r="O1590" s="24" t="n">
        <v>8751.65</v>
      </c>
      <c r="P1590" s="24" t="n">
        <f aca="false">N1590*$N$8770+O1590*$O$8770</f>
        <v>1103.62132845188</v>
      </c>
      <c r="Q1590" s="24" t="n">
        <f aca="false">H1590*$H$8772+I1590*$I$8772+K1590*$K$8772+L1590*$L$8772+N1590*$N$8772+O1590*$O$8772</f>
        <v>17.1884685449809</v>
      </c>
    </row>
    <row r="1591" customFormat="false" ht="12.75" hidden="false" customHeight="false" outlineLevel="0" collapsed="false">
      <c r="A1591" s="1" t="n">
        <v>40245</v>
      </c>
      <c r="B1591" s="25" t="s">
        <v>37</v>
      </c>
      <c r="C1591" s="26" t="n">
        <v>0.93</v>
      </c>
      <c r="D1591" s="27" t="n">
        <v>0.38</v>
      </c>
      <c r="E1591" s="27" t="n">
        <v>3.59</v>
      </c>
      <c r="F1591" s="27" t="n">
        <v>1.49</v>
      </c>
      <c r="G1591" s="21" t="n">
        <f aca="false">C1591*$C$8770+D1591*$D$8770+E1591*$E$8770+F1591*$F$8770</f>
        <v>0.818387963596063</v>
      </c>
      <c r="H1591" s="27" t="n">
        <v>0.84</v>
      </c>
      <c r="I1591" s="27" t="n">
        <v>9.66</v>
      </c>
      <c r="J1591" s="21" t="n">
        <f aca="false">H1591*$H$8770+I1591*$I$8770</f>
        <v>7.14252462349688</v>
      </c>
      <c r="K1591" s="24" t="n">
        <v>51.9922</v>
      </c>
      <c r="L1591" s="24" t="n">
        <v>195.95</v>
      </c>
      <c r="M1591" s="23" t="n">
        <f aca="false">H1591*$H$8771+I1591*$I$8771+K1591*$K$8771+L1591*$L$8771</f>
        <v>11.5183914061542</v>
      </c>
      <c r="N1591" s="24" t="n">
        <v>894.08</v>
      </c>
      <c r="O1591" s="24" t="n">
        <v>8952.11</v>
      </c>
      <c r="P1591" s="24" t="n">
        <f aca="false">N1591*$N$8770+O1591*$O$8770</f>
        <v>1109.01699267782</v>
      </c>
      <c r="Q1591" s="24" t="n">
        <f aca="false">H1591*$H$8772+I1591*$I$8772+K1591*$K$8772+L1591*$L$8772+N1591*$N$8772+O1591*$O$8772</f>
        <v>17.334081571975</v>
      </c>
    </row>
    <row r="1592" customFormat="false" ht="12.75" hidden="false" customHeight="false" outlineLevel="0" collapsed="false">
      <c r="A1592" s="1" t="n">
        <v>40245</v>
      </c>
      <c r="B1592" s="25" t="s">
        <v>38</v>
      </c>
      <c r="C1592" s="26" t="n">
        <v>0.93</v>
      </c>
      <c r="D1592" s="27" t="n">
        <v>0.37</v>
      </c>
      <c r="E1592" s="27" t="n">
        <v>3.56</v>
      </c>
      <c r="F1592" s="27" t="n">
        <v>1.44</v>
      </c>
      <c r="G1592" s="21" t="n">
        <f aca="false">C1592*$C$8770+D1592*$D$8770+E1592*$E$8770+F1592*$F$8770</f>
        <v>0.812847466159104</v>
      </c>
      <c r="H1592" s="27" t="n">
        <v>0.82</v>
      </c>
      <c r="I1592" s="27" t="n">
        <v>9.64</v>
      </c>
      <c r="J1592" s="21" t="n">
        <f aca="false">H1592*$H$8770+I1592*$I$8770</f>
        <v>7.12252462349688</v>
      </c>
      <c r="K1592" s="24" t="n">
        <v>52.4812</v>
      </c>
      <c r="L1592" s="24" t="n">
        <v>200.23</v>
      </c>
      <c r="M1592" s="23" t="n">
        <f aca="false">H1592*$H$8771+I1592*$I$8771+K1592*$K$8771+L1592*$L$8771</f>
        <v>11.5733153866729</v>
      </c>
      <c r="N1592" s="24" t="n">
        <v>909.34</v>
      </c>
      <c r="O1592" s="24" t="n">
        <v>8572.42</v>
      </c>
      <c r="P1592" s="24" t="n">
        <f aca="false">N1592*$N$8770+O1592*$O$8770</f>
        <v>1113.74223849372</v>
      </c>
      <c r="Q1592" s="24" t="n">
        <f aca="false">H1592*$H$8772+I1592*$I$8772+K1592*$K$8772+L1592*$L$8772+N1592*$N$8772+O1592*$O$8772</f>
        <v>17.413753779724</v>
      </c>
    </row>
    <row r="1593" customFormat="false" ht="12.75" hidden="false" customHeight="false" outlineLevel="0" collapsed="false">
      <c r="A1593" s="1" t="n">
        <v>40245</v>
      </c>
      <c r="B1593" s="25" t="s">
        <v>39</v>
      </c>
      <c r="C1593" s="26" t="n">
        <v>0.97</v>
      </c>
      <c r="D1593" s="27" t="n">
        <v>0.36</v>
      </c>
      <c r="E1593" s="27" t="n">
        <v>3.72</v>
      </c>
      <c r="F1593" s="27" t="n">
        <v>1.49</v>
      </c>
      <c r="G1593" s="21" t="n">
        <f aca="false">C1593*$C$8770+D1593*$D$8770+E1593*$E$8770+F1593*$F$8770</f>
        <v>0.839620696634439</v>
      </c>
      <c r="H1593" s="27" t="n">
        <v>0.82</v>
      </c>
      <c r="I1593" s="27" t="n">
        <v>9.77</v>
      </c>
      <c r="J1593" s="21" t="n">
        <f aca="false">H1593*$H$8770+I1593*$I$8770</f>
        <v>7.21541897735794</v>
      </c>
      <c r="K1593" s="24" t="n">
        <v>54.7677</v>
      </c>
      <c r="L1593" s="24" t="n">
        <v>214.39</v>
      </c>
      <c r="M1593" s="23" t="n">
        <f aca="false">H1593*$H$8771+I1593*$I$8771+K1593*$K$8771+L1593*$L$8771</f>
        <v>11.9368252443523</v>
      </c>
      <c r="N1593" s="24" t="n">
        <v>952.29</v>
      </c>
      <c r="O1593" s="24" t="n">
        <v>9004.98</v>
      </c>
      <c r="P1593" s="24" t="n">
        <f aca="false">N1593*$N$8770+O1593*$O$8770</f>
        <v>1167.08455543933</v>
      </c>
      <c r="Q1593" s="24" t="n">
        <f aca="false">H1593*$H$8772+I1593*$I$8772+K1593*$K$8772+L1593*$L$8772+N1593*$N$8772+O1593*$O$8772</f>
        <v>18.0580005121667</v>
      </c>
    </row>
    <row r="1594" customFormat="false" ht="12.75" hidden="false" customHeight="false" outlineLevel="0" collapsed="false">
      <c r="A1594" s="1" t="n">
        <v>40245</v>
      </c>
      <c r="B1594" s="25" t="s">
        <v>40</v>
      </c>
      <c r="C1594" s="26" t="n">
        <v>1.04</v>
      </c>
      <c r="D1594" s="27" t="n">
        <v>0.39</v>
      </c>
      <c r="E1594" s="27" t="n">
        <v>4.08</v>
      </c>
      <c r="F1594" s="27" t="n">
        <v>1.57</v>
      </c>
      <c r="G1594" s="21" t="n">
        <f aca="false">C1594*$C$8770+D1594*$D$8770+E1594*$E$8770+F1594*$F$8770</f>
        <v>0.901092158701493</v>
      </c>
      <c r="H1594" s="27" t="n">
        <v>0.84</v>
      </c>
      <c r="I1594" s="27" t="n">
        <v>10.28</v>
      </c>
      <c r="J1594" s="21" t="n">
        <f aca="false">H1594*$H$8770+I1594*$I$8770</f>
        <v>7.58555923421888</v>
      </c>
      <c r="K1594" s="24" t="n">
        <v>61.0107</v>
      </c>
      <c r="L1594" s="24" t="n">
        <v>242.69</v>
      </c>
      <c r="M1594" s="23" t="n">
        <f aca="false">H1594*$H$8771+I1594*$I$8771+K1594*$K$8771+L1594*$L$8771</f>
        <v>12.9175136714701</v>
      </c>
      <c r="N1594" s="24" t="n">
        <v>1048.8</v>
      </c>
      <c r="O1594" s="24" t="n">
        <v>9185.24</v>
      </c>
      <c r="P1594" s="24" t="n">
        <f aca="false">N1594*$N$8770+O1594*$O$8770</f>
        <v>1265.82847280335</v>
      </c>
      <c r="Q1594" s="24" t="n">
        <f aca="false">H1594*$H$8772+I1594*$I$8772+K1594*$K$8772+L1594*$L$8772+N1594*$N$8772+O1594*$O$8772</f>
        <v>19.5567403048612</v>
      </c>
    </row>
    <row r="1595" customFormat="false" ht="12.75" hidden="false" customHeight="false" outlineLevel="0" collapsed="false">
      <c r="A1595" s="1" t="n">
        <v>40245</v>
      </c>
      <c r="B1595" s="25" t="s">
        <v>41</v>
      </c>
      <c r="C1595" s="26" t="n">
        <v>1.12</v>
      </c>
      <c r="D1595" s="27" t="n">
        <v>0.43</v>
      </c>
      <c r="E1595" s="27" t="n">
        <v>4.62</v>
      </c>
      <c r="F1595" s="27" t="n">
        <v>1.75</v>
      </c>
      <c r="G1595" s="21" t="n">
        <f aca="false">C1595*$C$8770+D1595*$D$8770+E1595*$E$8770+F1595*$F$8770</f>
        <v>0.978348722017214</v>
      </c>
      <c r="H1595" s="27" t="n">
        <v>0.91</v>
      </c>
      <c r="I1595" s="27" t="n">
        <v>11.42</v>
      </c>
      <c r="J1595" s="21" t="n">
        <f aca="false">H1595*$H$8770+I1595*$I$8770</f>
        <v>8.42015122369072</v>
      </c>
      <c r="K1595" s="24" t="n">
        <v>72.4156</v>
      </c>
      <c r="L1595" s="24" t="n">
        <v>284.29</v>
      </c>
      <c r="M1595" s="23" t="n">
        <f aca="false">H1595*$H$8771+I1595*$I$8771+K1595*$K$8771+L1595*$L$8771</f>
        <v>14.7397042261527</v>
      </c>
      <c r="N1595" s="24" t="n">
        <v>1152.07</v>
      </c>
      <c r="O1595" s="24" t="n">
        <v>9867.16</v>
      </c>
      <c r="P1595" s="24" t="n">
        <f aca="false">N1595*$N$8770+O1595*$O$8770</f>
        <v>1384.53317468619</v>
      </c>
      <c r="Q1595" s="24" t="n">
        <f aca="false">H1595*$H$8772+I1595*$I$8772+K1595*$K$8772+L1595*$L$8772+N1595*$N$8772+O1595*$O$8772</f>
        <v>21.9982960878</v>
      </c>
    </row>
    <row r="1596" customFormat="false" ht="12.75" hidden="false" customHeight="false" outlineLevel="0" collapsed="false">
      <c r="A1596" s="1" t="n">
        <v>40245</v>
      </c>
      <c r="B1596" s="25" t="s">
        <v>42</v>
      </c>
      <c r="C1596" s="26" t="n">
        <v>1.15</v>
      </c>
      <c r="D1596" s="27" t="n">
        <v>0.46</v>
      </c>
      <c r="E1596" s="27" t="n">
        <v>4.53</v>
      </c>
      <c r="F1596" s="27" t="n">
        <v>1.85</v>
      </c>
      <c r="G1596" s="21" t="n">
        <f aca="false">C1596*$C$8770+D1596*$D$8770+E1596*$E$8770+F1596*$F$8770</f>
        <v>1.01029672293816</v>
      </c>
      <c r="H1596" s="27" t="n">
        <v>0.9</v>
      </c>
      <c r="I1596" s="27" t="n">
        <v>13.21</v>
      </c>
      <c r="J1596" s="21" t="n">
        <f aca="false">H1596*$H$8770+I1596*$I$8770</f>
        <v>9.69638073869009</v>
      </c>
      <c r="K1596" s="24" t="n">
        <v>81.9849</v>
      </c>
      <c r="L1596" s="24" t="n">
        <v>304.95</v>
      </c>
      <c r="M1596" s="23" t="n">
        <f aca="false">H1596*$H$8771+I1596*$I$8771+K1596*$K$8771+L1596*$L$8771</f>
        <v>16.6432230198268</v>
      </c>
      <c r="N1596" s="24" t="n">
        <v>1225.79</v>
      </c>
      <c r="O1596" s="24" t="n">
        <v>10430.25</v>
      </c>
      <c r="P1596" s="24" t="n">
        <f aca="false">N1596*$N$8770+O1596*$O$8770</f>
        <v>1471.3064539749</v>
      </c>
      <c r="Q1596" s="24" t="n">
        <f aca="false">H1596*$H$8772+I1596*$I$8772+K1596*$K$8772+L1596*$L$8772+N1596*$N$8772+O1596*$O$8772</f>
        <v>24.3515432282024</v>
      </c>
    </row>
    <row r="1597" customFormat="false" ht="12.75" hidden="false" customHeight="false" outlineLevel="0" collapsed="false">
      <c r="A1597" s="1" t="n">
        <v>40245</v>
      </c>
      <c r="B1597" s="25" t="s">
        <v>43</v>
      </c>
      <c r="C1597" s="26" t="n">
        <v>1.09</v>
      </c>
      <c r="D1597" s="27" t="n">
        <v>0.44</v>
      </c>
      <c r="E1597" s="27" t="n">
        <v>4.39</v>
      </c>
      <c r="F1597" s="27" t="n">
        <v>1.82</v>
      </c>
      <c r="G1597" s="21" t="n">
        <f aca="false">C1597*$C$8770+D1597*$D$8770+E1597*$E$8770+F1597*$F$8770</f>
        <v>0.962756479514521</v>
      </c>
      <c r="H1597" s="27" t="n">
        <v>1.14</v>
      </c>
      <c r="I1597" s="27" t="n">
        <v>15.07</v>
      </c>
      <c r="J1597" s="21" t="n">
        <f aca="false">H1597*$H$8770+I1597*$I$8770</f>
        <v>11.0939873021895</v>
      </c>
      <c r="K1597" s="24" t="n">
        <v>88.6331</v>
      </c>
      <c r="L1597" s="24" t="n">
        <v>315.92</v>
      </c>
      <c r="M1597" s="23" t="n">
        <f aca="false">H1597*$H$8771+I1597*$I$8771+K1597*$K$8771+L1597*$L$8771</f>
        <v>18.4063662955409</v>
      </c>
      <c r="N1597" s="24" t="n">
        <v>1264.88</v>
      </c>
      <c r="O1597" s="24" t="n">
        <v>10138.65</v>
      </c>
      <c r="P1597" s="24" t="n">
        <f aca="false">N1597*$N$8770+O1597*$O$8770</f>
        <v>1501.57574790795</v>
      </c>
      <c r="Q1597" s="24" t="n">
        <f aca="false">H1597*$H$8772+I1597*$I$8772+K1597*$K$8772+L1597*$L$8772+N1597*$N$8772+O1597*$O$8772</f>
        <v>26.2657417670861</v>
      </c>
    </row>
    <row r="1598" customFormat="false" ht="12.75" hidden="false" customHeight="false" outlineLevel="0" collapsed="false">
      <c r="A1598" s="1" t="n">
        <v>40245</v>
      </c>
      <c r="B1598" s="25" t="s">
        <v>44</v>
      </c>
      <c r="C1598" s="26" t="n">
        <v>1.13</v>
      </c>
      <c r="D1598" s="27" t="n">
        <v>0.49</v>
      </c>
      <c r="E1598" s="27" t="n">
        <v>4.18</v>
      </c>
      <c r="F1598" s="27" t="n">
        <v>1.84</v>
      </c>
      <c r="G1598" s="21" t="n">
        <f aca="false">C1598*$C$8770+D1598*$D$8770+E1598*$E$8770+F1598*$F$8770</f>
        <v>1.00230250899051</v>
      </c>
      <c r="H1598" s="27" t="n">
        <v>1.36</v>
      </c>
      <c r="I1598" s="27" t="n">
        <v>16.25</v>
      </c>
      <c r="J1598" s="21" t="n">
        <f aca="false">H1598*$H$8770+I1598*$I$8770</f>
        <v>11.9999763768558</v>
      </c>
      <c r="K1598" s="24" t="n">
        <v>93.156</v>
      </c>
      <c r="L1598" s="24" t="n">
        <v>323.82</v>
      </c>
      <c r="M1598" s="23" t="n">
        <f aca="false">H1598*$H$8771+I1598*$I$8771+K1598*$K$8771+L1598*$L$8771</f>
        <v>19.5688422492672</v>
      </c>
      <c r="N1598" s="24" t="n">
        <v>1281.11</v>
      </c>
      <c r="O1598" s="24" t="n">
        <v>9365.19</v>
      </c>
      <c r="P1598" s="24" t="n">
        <f aca="false">N1598*$N$8770+O1598*$O$8770</f>
        <v>1496.74184100418</v>
      </c>
      <c r="Q1598" s="24" t="n">
        <f aca="false">H1598*$H$8772+I1598*$I$8772+K1598*$K$8772+L1598*$L$8772+N1598*$N$8772+O1598*$O$8772</f>
        <v>27.3964426417604</v>
      </c>
    </row>
    <row r="1599" customFormat="false" ht="12.75" hidden="false" customHeight="false" outlineLevel="0" collapsed="false">
      <c r="A1599" s="1" t="n">
        <v>40245</v>
      </c>
      <c r="B1599" s="25" t="s">
        <v>45</v>
      </c>
      <c r="C1599" s="26" t="n">
        <v>1.09</v>
      </c>
      <c r="D1599" s="27" t="n">
        <v>0.48</v>
      </c>
      <c r="E1599" s="27" t="n">
        <v>3.85</v>
      </c>
      <c r="F1599" s="27" t="n">
        <v>1.72</v>
      </c>
      <c r="G1599" s="21" t="n">
        <f aca="false">C1599*$C$8770+D1599*$D$8770+E1599*$E$8770+F1599*$F$8770</f>
        <v>0.964690622790795</v>
      </c>
      <c r="H1599" s="27" t="n">
        <v>1.38</v>
      </c>
      <c r="I1599" s="27" t="n">
        <v>16.73</v>
      </c>
      <c r="J1599" s="21" t="n">
        <f aca="false">H1599*$H$8770+I1599*$I$8770</f>
        <v>12.3486794751335</v>
      </c>
      <c r="K1599" s="24" t="n">
        <v>94.21</v>
      </c>
      <c r="L1599" s="24" t="n">
        <v>326.65</v>
      </c>
      <c r="M1599" s="23" t="n">
        <f aca="false">H1599*$H$8771+I1599*$I$8771+K1599*$K$8771+L1599*$L$8771</f>
        <v>19.9806463494823</v>
      </c>
      <c r="N1599" s="24" t="n">
        <v>1290.08</v>
      </c>
      <c r="O1599" s="24" t="n">
        <v>9288.29</v>
      </c>
      <c r="P1599" s="24" t="n">
        <f aca="false">N1599*$N$8770+O1599*$O$8770</f>
        <v>1503.42137552301</v>
      </c>
      <c r="Q1599" s="24" t="n">
        <f aca="false">H1599*$H$8772+I1599*$I$8772+K1599*$K$8772+L1599*$L$8772+N1599*$N$8772+O1599*$O$8772</f>
        <v>27.841459702899</v>
      </c>
    </row>
    <row r="1600" customFormat="false" ht="12.75" hidden="false" customHeight="false" outlineLevel="0" collapsed="false">
      <c r="A1600" s="1" t="n">
        <v>40245</v>
      </c>
      <c r="B1600" s="25" t="s">
        <v>46</v>
      </c>
      <c r="C1600" s="26" t="n">
        <v>1.04</v>
      </c>
      <c r="D1600" s="27" t="n">
        <v>0.51</v>
      </c>
      <c r="E1600" s="27" t="n">
        <v>3.72</v>
      </c>
      <c r="F1600" s="27" t="n">
        <v>1.62</v>
      </c>
      <c r="G1600" s="21" t="n">
        <f aca="false">C1600*$C$8770+D1600*$D$8770+E1600*$E$8770+F1600*$F$8770</f>
        <v>0.935450664871175</v>
      </c>
      <c r="H1600" s="27" t="n">
        <v>1.41</v>
      </c>
      <c r="I1600" s="27" t="n">
        <v>16.9</v>
      </c>
      <c r="J1600" s="21" t="n">
        <f aca="false">H1600*$H$8770+I1600*$I$8770</f>
        <v>12.4787195485223</v>
      </c>
      <c r="K1600" s="24" t="n">
        <v>93.5694</v>
      </c>
      <c r="L1600" s="24" t="n">
        <v>323.23</v>
      </c>
      <c r="M1600" s="23" t="n">
        <f aca="false">H1600*$H$8771+I1600*$I$8771+K1600*$K$8771+L1600*$L$8771</f>
        <v>20.0319158547594</v>
      </c>
      <c r="N1600" s="24" t="n">
        <v>1282.53</v>
      </c>
      <c r="O1600" s="24" t="n">
        <v>9179.38</v>
      </c>
      <c r="P1600" s="24" t="n">
        <f aca="false">N1600*$N$8770+O1600*$O$8770</f>
        <v>1493.16773535565</v>
      </c>
      <c r="Q1600" s="24" t="n">
        <f aca="false">H1600*$H$8772+I1600*$I$8772+K1600*$K$8772+L1600*$L$8772+N1600*$N$8772+O1600*$O$8772</f>
        <v>27.838123068566</v>
      </c>
    </row>
    <row r="1601" customFormat="false" ht="12.75" hidden="false" customHeight="false" outlineLevel="0" collapsed="false">
      <c r="A1601" s="1" t="n">
        <v>40245</v>
      </c>
      <c r="B1601" s="25" t="s">
        <v>47</v>
      </c>
      <c r="C1601" s="26" t="n">
        <v>0.98</v>
      </c>
      <c r="D1601" s="27" t="n">
        <v>0.49</v>
      </c>
      <c r="E1601" s="27" t="n">
        <v>3.46</v>
      </c>
      <c r="F1601" s="27" t="n">
        <v>1.56</v>
      </c>
      <c r="G1601" s="21" t="n">
        <f aca="false">C1601*$C$8770+D1601*$D$8770+E1601*$E$8770+F1601*$F$8770</f>
        <v>0.885341363749979</v>
      </c>
      <c r="H1601" s="27" t="n">
        <v>1.42</v>
      </c>
      <c r="I1601" s="27" t="n">
        <v>16.7</v>
      </c>
      <c r="J1601" s="21" t="n">
        <f aca="false">H1601*$H$8770+I1601*$I$8770</f>
        <v>12.338659438439</v>
      </c>
      <c r="K1601" s="24" t="n">
        <v>92.8501</v>
      </c>
      <c r="L1601" s="24" t="n">
        <v>321.56</v>
      </c>
      <c r="M1601" s="23" t="n">
        <f aca="false">H1601*$H$8771+I1601*$I$8771+K1601*$K$8771+L1601*$L$8771</f>
        <v>19.8459802300311</v>
      </c>
      <c r="N1601" s="24" t="n">
        <v>1283.5</v>
      </c>
      <c r="O1601" s="24" t="n">
        <v>9130.38</v>
      </c>
      <c r="P1601" s="24" t="n">
        <f aca="false">N1601*$N$8770+O1601*$O$8770</f>
        <v>1492.80485355649</v>
      </c>
      <c r="Q1601" s="24" t="n">
        <f aca="false">H1601*$H$8772+I1601*$I$8772+K1601*$K$8772+L1601*$L$8772+N1601*$N$8772+O1601*$O$8772</f>
        <v>27.6512497987916</v>
      </c>
    </row>
    <row r="1602" customFormat="false" ht="12.75" hidden="false" customHeight="false" outlineLevel="0" collapsed="false">
      <c r="A1602" s="1" t="n">
        <v>40245</v>
      </c>
      <c r="B1602" s="25" t="s">
        <v>48</v>
      </c>
      <c r="C1602" s="26" t="n">
        <v>0.98</v>
      </c>
      <c r="D1602" s="27" t="n">
        <v>0.48</v>
      </c>
      <c r="E1602" s="27" t="n">
        <v>3.41</v>
      </c>
      <c r="F1602" s="27" t="n">
        <v>1.62</v>
      </c>
      <c r="G1602" s="21" t="n">
        <f aca="false">C1602*$C$8770+D1602*$D$8770+E1602*$E$8770+F1602*$F$8770</f>
        <v>0.884567307441373</v>
      </c>
      <c r="H1602" s="27" t="n">
        <v>1.43</v>
      </c>
      <c r="I1602" s="27" t="n">
        <v>16.54</v>
      </c>
      <c r="J1602" s="21" t="n">
        <f aca="false">H1602*$H$8770+I1602*$I$8770</f>
        <v>12.2271822064669</v>
      </c>
      <c r="K1602" s="24" t="n">
        <v>93.3375</v>
      </c>
      <c r="L1602" s="24" t="n">
        <v>323.73</v>
      </c>
      <c r="M1602" s="23" t="n">
        <f aca="false">H1602*$H$8771+I1602*$I$8771+K1602*$K$8771+L1602*$L$8771</f>
        <v>19.7901272749563</v>
      </c>
      <c r="N1602" s="24" t="n">
        <v>1285.78</v>
      </c>
      <c r="O1602" s="24" t="n">
        <v>9180.01</v>
      </c>
      <c r="P1602" s="24" t="n">
        <f aca="false">N1602*$N$8770+O1602*$O$8770</f>
        <v>1496.34785041841</v>
      </c>
      <c r="Q1602" s="24" t="n">
        <f aca="false">H1602*$H$8772+I1602*$I$8772+K1602*$K$8772+L1602*$L$8772+N1602*$N$8772+O1602*$O$8772</f>
        <v>27.614467296713</v>
      </c>
    </row>
    <row r="1603" customFormat="false" ht="12.75" hidden="false" customHeight="false" outlineLevel="0" collapsed="false">
      <c r="A1603" s="1" t="n">
        <v>40245</v>
      </c>
      <c r="B1603" s="25" t="s">
        <v>49</v>
      </c>
      <c r="C1603" s="26" t="n">
        <v>1</v>
      </c>
      <c r="D1603" s="27" t="n">
        <v>0.47</v>
      </c>
      <c r="E1603" s="27" t="n">
        <v>3.33</v>
      </c>
      <c r="F1603" s="27" t="n">
        <v>1.51</v>
      </c>
      <c r="G1603" s="21" t="n">
        <f aca="false">C1603*$C$8770+D1603*$D$8770+E1603*$E$8770+F1603*$F$8770</f>
        <v>0.888748065178195</v>
      </c>
      <c r="H1603" s="27" t="n">
        <v>1.47</v>
      </c>
      <c r="I1603" s="27" t="n">
        <v>16.51</v>
      </c>
      <c r="J1603" s="21" t="n">
        <f aca="false">H1603*$H$8770+I1603*$I$8770</f>
        <v>12.2171621697725</v>
      </c>
      <c r="K1603" s="24" t="n">
        <v>91.6186</v>
      </c>
      <c r="L1603" s="24" t="n">
        <v>317.84</v>
      </c>
      <c r="M1603" s="23" t="n">
        <f aca="false">H1603*$H$8771+I1603*$I$8771+K1603*$K$8771+L1603*$L$8771</f>
        <v>19.6287642972572</v>
      </c>
      <c r="N1603" s="24" t="n">
        <v>1264.96</v>
      </c>
      <c r="O1603" s="24" t="n">
        <v>9222.49</v>
      </c>
      <c r="P1603" s="24" t="n">
        <f aca="false">N1603*$N$8770+O1603*$O$8770</f>
        <v>1477.216291841</v>
      </c>
      <c r="Q1603" s="24" t="n">
        <f aca="false">H1603*$H$8772+I1603*$I$8772+K1603*$K$8772+L1603*$L$8772+N1603*$N$8772+O1603*$O$8772</f>
        <v>27.3525804733662</v>
      </c>
    </row>
    <row r="1604" customFormat="false" ht="12.75" hidden="false" customHeight="false" outlineLevel="0" collapsed="false">
      <c r="A1604" s="1" t="n">
        <v>40245</v>
      </c>
      <c r="B1604" s="25" t="s">
        <v>50</v>
      </c>
      <c r="C1604" s="26" t="n">
        <v>1.09</v>
      </c>
      <c r="D1604" s="27" t="n">
        <v>0.5</v>
      </c>
      <c r="E1604" s="27" t="n">
        <v>3.47</v>
      </c>
      <c r="F1604" s="27" t="n">
        <v>1.63</v>
      </c>
      <c r="G1604" s="21" t="n">
        <f aca="false">C1604*$C$8770+D1604*$D$8770+E1604*$E$8770+F1604*$F$8770</f>
        <v>0.962738092545521</v>
      </c>
      <c r="H1604" s="27" t="n">
        <v>1.38</v>
      </c>
      <c r="I1604" s="27" t="n">
        <v>15.92</v>
      </c>
      <c r="J1604" s="21" t="n">
        <f aca="false">H1604*$H$8770+I1604*$I$8770</f>
        <v>11.7698761933837</v>
      </c>
      <c r="K1604" s="24" t="n">
        <v>86.7541</v>
      </c>
      <c r="L1604" s="24" t="n">
        <v>307.35</v>
      </c>
      <c r="M1604" s="23" t="n">
        <f aca="false">H1604*$H$8771+I1604*$I$8771+K1604*$K$8771+L1604*$L$8771</f>
        <v>18.8506599975481</v>
      </c>
      <c r="N1604" s="24" t="n">
        <v>1234.97</v>
      </c>
      <c r="O1604" s="24" t="n">
        <v>9177.38</v>
      </c>
      <c r="P1604" s="24" t="n">
        <f aca="false">N1604*$N$8770+O1604*$O$8770</f>
        <v>1446.82298640167</v>
      </c>
      <c r="Q1604" s="24" t="n">
        <f aca="false">H1604*$H$8772+I1604*$I$8772+K1604*$K$8772+L1604*$L$8772+N1604*$N$8772+O1604*$O$8772</f>
        <v>26.4175440064298</v>
      </c>
    </row>
    <row r="1605" customFormat="false" ht="12.75" hidden="false" customHeight="false" outlineLevel="0" collapsed="false">
      <c r="A1605" s="1" t="n">
        <v>40245</v>
      </c>
      <c r="B1605" s="25" t="s">
        <v>51</v>
      </c>
      <c r="C1605" s="26" t="n">
        <v>1.26</v>
      </c>
      <c r="D1605" s="27" t="n">
        <v>0.54</v>
      </c>
      <c r="E1605" s="27" t="n">
        <v>3.68</v>
      </c>
      <c r="F1605" s="27" t="n">
        <v>1.73</v>
      </c>
      <c r="G1605" s="21" t="n">
        <f aca="false">C1605*$C$8770+D1605*$D$8770+E1605*$E$8770+F1605*$F$8770</f>
        <v>1.09126051792041</v>
      </c>
      <c r="H1605" s="27" t="n">
        <v>1.33</v>
      </c>
      <c r="I1605" s="27" t="n">
        <v>15.27</v>
      </c>
      <c r="J1605" s="21" t="n">
        <f aca="false">H1605*$H$8770+I1605*$I$8770</f>
        <v>11.2911330217173</v>
      </c>
      <c r="K1605" s="24" t="n">
        <v>82.1017</v>
      </c>
      <c r="L1605" s="24" t="n">
        <v>297.1</v>
      </c>
      <c r="M1605" s="23" t="n">
        <f aca="false">H1605*$H$8771+I1605*$I$8771+K1605*$K$8771+L1605*$L$8771</f>
        <v>18.056033581865</v>
      </c>
      <c r="N1605" s="24" t="n">
        <v>1211.61</v>
      </c>
      <c r="O1605" s="24" t="n">
        <v>9037.39</v>
      </c>
      <c r="P1605" s="24" t="n">
        <f aca="false">N1605*$N$8770+O1605*$O$8770</f>
        <v>1420.35203974895</v>
      </c>
      <c r="Q1605" s="24" t="n">
        <f aca="false">H1605*$H$8772+I1605*$I$8772+K1605*$K$8772+L1605*$L$8772+N1605*$N$8772+O1605*$O$8772</f>
        <v>25.4868577152043</v>
      </c>
    </row>
    <row r="1606" customFormat="false" ht="12.75" hidden="false" customHeight="false" outlineLevel="0" collapsed="false">
      <c r="A1606" s="1" t="n">
        <v>40245</v>
      </c>
      <c r="B1606" s="25" t="s">
        <v>52</v>
      </c>
      <c r="C1606" s="26" t="n">
        <v>1.46</v>
      </c>
      <c r="D1606" s="27" t="n">
        <v>0.55</v>
      </c>
      <c r="E1606" s="27" t="n">
        <v>3.93</v>
      </c>
      <c r="F1606" s="27" t="n">
        <v>1.81</v>
      </c>
      <c r="G1606" s="21" t="n">
        <f aca="false">C1606*$C$8770+D1606*$D$8770+E1606*$E$8770+F1606*$F$8770</f>
        <v>1.22975467706381</v>
      </c>
      <c r="H1606" s="27" t="n">
        <v>1.2</v>
      </c>
      <c r="I1606" s="27" t="n">
        <v>14.6</v>
      </c>
      <c r="J1606" s="21" t="n">
        <f aca="false">H1606*$H$8770+I1606*$I$8770</f>
        <v>10.7752641672175</v>
      </c>
      <c r="K1606" s="24" t="n">
        <v>79.4907</v>
      </c>
      <c r="L1606" s="24" t="n">
        <v>291.6</v>
      </c>
      <c r="M1606" s="23" t="n">
        <f aca="false">H1606*$H$8771+I1606*$I$8771+K1606*$K$8771+L1606*$L$8771</f>
        <v>17.3806688254372</v>
      </c>
      <c r="N1606" s="24" t="n">
        <v>1196.49</v>
      </c>
      <c r="O1606" s="24" t="n">
        <v>8547.5</v>
      </c>
      <c r="P1606" s="24" t="n">
        <f aca="false">N1606*$N$8770+O1606*$O$8770</f>
        <v>1392.56819560669</v>
      </c>
      <c r="Q1606" s="24" t="n">
        <f aca="false">H1606*$H$8772+I1606*$I$8772+K1606*$K$8772+L1606*$L$8772+N1606*$N$8772+O1606*$O$8772</f>
        <v>24.6678440130813</v>
      </c>
    </row>
    <row r="1607" customFormat="false" ht="12.75" hidden="false" customHeight="false" outlineLevel="0" collapsed="false">
      <c r="A1607" s="1" t="n">
        <v>40245</v>
      </c>
      <c r="B1607" s="25" t="s">
        <v>53</v>
      </c>
      <c r="C1607" s="26" t="n">
        <v>1.55</v>
      </c>
      <c r="D1607" s="27" t="n">
        <v>0.58</v>
      </c>
      <c r="E1607" s="27" t="n">
        <v>4.21</v>
      </c>
      <c r="F1607" s="27" t="n">
        <v>1.93</v>
      </c>
      <c r="G1607" s="21" t="n">
        <f aca="false">C1607*$C$8770+D1607*$D$8770+E1607*$E$8770+F1607*$F$8770</f>
        <v>1.30516096789515</v>
      </c>
      <c r="H1607" s="27" t="n">
        <v>1.12</v>
      </c>
      <c r="I1607" s="27" t="n">
        <v>14.42</v>
      </c>
      <c r="J1607" s="21" t="n">
        <f aca="false">H1607*$H$8770+I1607*$I$8770</f>
        <v>10.6238069719397</v>
      </c>
      <c r="K1607" s="24" t="n">
        <v>79.0807</v>
      </c>
      <c r="L1607" s="24" t="n">
        <v>288.07</v>
      </c>
      <c r="M1607" s="23" t="n">
        <f aca="false">H1607*$H$8771+I1607*$I$8771+K1607*$K$8771+L1607*$L$8771</f>
        <v>17.1771676217861</v>
      </c>
      <c r="N1607" s="24" t="n">
        <v>1171.41</v>
      </c>
      <c r="O1607" s="24" t="n">
        <v>8915.97</v>
      </c>
      <c r="P1607" s="24" t="n">
        <f aca="false">N1607*$N$8770+O1607*$O$8770</f>
        <v>1377.98560669456</v>
      </c>
      <c r="Q1607" s="24" t="n">
        <f aca="false">H1607*$H$8772+I1607*$I$8772+K1607*$K$8772+L1607*$L$8772+N1607*$N$8772+O1607*$O$8772</f>
        <v>24.3881474330691</v>
      </c>
    </row>
    <row r="1608" customFormat="false" ht="12.75" hidden="false" customHeight="false" outlineLevel="0" collapsed="false">
      <c r="A1608" s="1" t="n">
        <v>40245</v>
      </c>
      <c r="B1608" s="25" t="s">
        <v>54</v>
      </c>
      <c r="C1608" s="26" t="n">
        <v>1.54</v>
      </c>
      <c r="D1608" s="27" t="n">
        <v>0.62</v>
      </c>
      <c r="E1608" s="27" t="n">
        <v>4.29</v>
      </c>
      <c r="F1608" s="27" t="n">
        <v>1.91</v>
      </c>
      <c r="G1608" s="21" t="n">
        <f aca="false">C1608*$C$8770+D1608*$D$8770+E1608*$E$8770+F1608*$F$8770</f>
        <v>1.31051213261583</v>
      </c>
      <c r="H1608" s="27" t="n">
        <v>1</v>
      </c>
      <c r="I1608" s="27" t="n">
        <v>13.88</v>
      </c>
      <c r="J1608" s="21" t="n">
        <f aca="false">H1608*$H$8770+I1608*$I$8770</f>
        <v>10.2036867517732</v>
      </c>
      <c r="K1608" s="24" t="n">
        <v>76.9558</v>
      </c>
      <c r="L1608" s="24" t="n">
        <v>281.06</v>
      </c>
      <c r="M1608" s="23" t="n">
        <f aca="false">H1608*$H$8771+I1608*$I$8771+K1608*$K$8771+L1608*$L$8771</f>
        <v>16.597589073523</v>
      </c>
      <c r="N1608" s="24" t="n">
        <v>1155.21</v>
      </c>
      <c r="O1608" s="24" t="n">
        <v>8672.98</v>
      </c>
      <c r="P1608" s="24" t="n">
        <f aca="false">N1608*$N$8770+O1608*$O$8770</f>
        <v>1355.736291841</v>
      </c>
      <c r="Q1608" s="24" t="n">
        <f aca="false">H1608*$H$8772+I1608*$I$8772+K1608*$K$8772+L1608*$L$8772+N1608*$N$8772+O1608*$O$8772</f>
        <v>23.6937400620808</v>
      </c>
    </row>
    <row r="1609" customFormat="false" ht="12.75" hidden="false" customHeight="false" outlineLevel="0" collapsed="false">
      <c r="A1609" s="1" t="n">
        <v>40245</v>
      </c>
      <c r="B1609" s="25" t="s">
        <v>55</v>
      </c>
      <c r="C1609" s="26" t="n">
        <v>1.52</v>
      </c>
      <c r="D1609" s="27" t="n">
        <v>0.62</v>
      </c>
      <c r="E1609" s="27" t="n">
        <v>4.18</v>
      </c>
      <c r="F1609" s="27" t="n">
        <v>1.96</v>
      </c>
      <c r="G1609" s="21" t="n">
        <f aca="false">C1609*$C$8770+D1609*$D$8770+E1609*$E$8770+F1609*$F$8770</f>
        <v>1.29872058476419</v>
      </c>
      <c r="H1609" s="27" t="n">
        <v>0.97</v>
      </c>
      <c r="I1609" s="27" t="n">
        <v>13.06</v>
      </c>
      <c r="J1609" s="21" t="n">
        <f aca="false">H1609*$H$8770+I1609*$I$8770</f>
        <v>9.60917490907905</v>
      </c>
      <c r="K1609" s="24" t="n">
        <v>74.1208</v>
      </c>
      <c r="L1609" s="24" t="n">
        <v>274.2</v>
      </c>
      <c r="M1609" s="23" t="n">
        <f aca="false">H1609*$H$8771+I1609*$I$8771+K1609*$K$8771+L1609*$L$8771</f>
        <v>15.8215597846802</v>
      </c>
      <c r="N1609" s="24" t="n">
        <v>1132.71</v>
      </c>
      <c r="O1609" s="24" t="n">
        <v>8484.75</v>
      </c>
      <c r="P1609" s="24" t="n">
        <f aca="false">N1609*$N$8770+O1609*$O$8770</f>
        <v>1328.81566945607</v>
      </c>
      <c r="Q1609" s="24" t="n">
        <f aca="false">H1609*$H$8772+I1609*$I$8772+K1609*$K$8772+L1609*$L$8772+N1609*$N$8772+O1609*$O$8772</f>
        <v>22.779169500582</v>
      </c>
    </row>
    <row r="1610" customFormat="false" ht="12.75" hidden="false" customHeight="false" outlineLevel="0" collapsed="false">
      <c r="A1610" s="1" t="n">
        <v>40245</v>
      </c>
      <c r="B1610" s="25" t="s">
        <v>56</v>
      </c>
      <c r="C1610" s="26" t="n">
        <v>1.44</v>
      </c>
      <c r="D1610" s="27" t="n">
        <v>0.61</v>
      </c>
      <c r="E1610" s="27" t="n">
        <v>4.1</v>
      </c>
      <c r="F1610" s="27" t="n">
        <v>1.82</v>
      </c>
      <c r="G1610" s="21" t="n">
        <f aca="false">C1610*$C$8770+D1610*$D$8770+E1610*$E$8770+F1610*$F$8770</f>
        <v>1.23685973129102</v>
      </c>
      <c r="H1610" s="27" t="n">
        <v>0.95</v>
      </c>
      <c r="I1610" s="27" t="n">
        <v>11.72</v>
      </c>
      <c r="J1610" s="21" t="n">
        <f aca="false">H1610*$H$8770+I1610*$I$8770</f>
        <v>8.64593993141285</v>
      </c>
      <c r="K1610" s="24" t="n">
        <v>69.6838</v>
      </c>
      <c r="L1610" s="24" t="n">
        <v>261.18</v>
      </c>
      <c r="M1610" s="23" t="n">
        <f aca="false">H1610*$H$8771+I1610*$I$8771+K1610*$K$8771+L1610*$L$8771</f>
        <v>14.5494598927859</v>
      </c>
      <c r="N1610" s="24" t="n">
        <v>1116.15</v>
      </c>
      <c r="O1610" s="24" t="n">
        <v>8523.92</v>
      </c>
      <c r="P1610" s="24" t="n">
        <f aca="false">N1610*$N$8770+O1610*$O$8770</f>
        <v>1313.74219142259</v>
      </c>
      <c r="Q1610" s="24" t="n">
        <f aca="false">H1610*$H$8772+I1610*$I$8772+K1610*$K$8772+L1610*$L$8772+N1610*$N$8772+O1610*$O$8772</f>
        <v>21.4339355390499</v>
      </c>
    </row>
    <row r="1611" customFormat="false" ht="12.75" hidden="false" customHeight="false" outlineLevel="0" collapsed="false">
      <c r="A1611" s="1" t="n">
        <v>40245</v>
      </c>
      <c r="B1611" s="25" t="s">
        <v>57</v>
      </c>
      <c r="C1611" s="26" t="n">
        <v>1.2</v>
      </c>
      <c r="D1611" s="27" t="n">
        <v>0.52</v>
      </c>
      <c r="E1611" s="27" t="n">
        <v>3.63</v>
      </c>
      <c r="F1611" s="27" t="n">
        <v>1.62</v>
      </c>
      <c r="G1611" s="21" t="n">
        <f aca="false">C1611*$C$8770+D1611*$D$8770+E1611*$E$8770+F1611*$F$8770</f>
        <v>1.04101708268598</v>
      </c>
      <c r="H1611" s="27" t="n">
        <v>0.9</v>
      </c>
      <c r="I1611" s="27" t="n">
        <v>10.68</v>
      </c>
      <c r="J1611" s="21" t="n">
        <f aca="false">H1611*$H$8770+I1611*$I$8770</f>
        <v>7.8885136981632</v>
      </c>
      <c r="K1611" s="24" t="n">
        <v>62.5363</v>
      </c>
      <c r="L1611" s="24" t="n">
        <v>240.67</v>
      </c>
      <c r="M1611" s="23" t="n">
        <f aca="false">H1611*$H$8771+I1611*$I$8771+K1611*$K$8771+L1611*$L$8771</f>
        <v>13.2522805599206</v>
      </c>
      <c r="N1611" s="24" t="n">
        <v>1076.9</v>
      </c>
      <c r="O1611" s="24" t="n">
        <v>9430.99</v>
      </c>
      <c r="P1611" s="24" t="n">
        <f aca="false">N1611*$N$8770+O1611*$O$8770</f>
        <v>1299.73399058577</v>
      </c>
      <c r="Q1611" s="24" t="n">
        <f aca="false">H1611*$H$8772+I1611*$I$8772+K1611*$K$8772+L1611*$L$8772+N1611*$N$8772+O1611*$O$8772</f>
        <v>20.069399981154</v>
      </c>
    </row>
    <row r="1612" customFormat="false" ht="12.75" hidden="false" customHeight="false" outlineLevel="0" collapsed="false">
      <c r="A1612" s="1" t="n">
        <v>40245</v>
      </c>
      <c r="B1612" s="25" t="s">
        <v>58</v>
      </c>
      <c r="C1612" s="26" t="n">
        <v>1.03</v>
      </c>
      <c r="D1612" s="27" t="n">
        <v>0.45</v>
      </c>
      <c r="E1612" s="27" t="n">
        <v>3.4</v>
      </c>
      <c r="F1612" s="27" t="n">
        <v>1.55</v>
      </c>
      <c r="G1612" s="21" t="n">
        <f aca="false">C1612*$C$8770+D1612*$D$8770+E1612*$E$8770+F1612*$F$8770</f>
        <v>0.904712002245524</v>
      </c>
      <c r="H1612" s="27" t="n">
        <v>0.86</v>
      </c>
      <c r="I1612" s="27" t="n">
        <v>10.1</v>
      </c>
      <c r="J1612" s="21" t="n">
        <f aca="false">H1612*$H$8770+I1612*$I$8770</f>
        <v>7.4626448436634</v>
      </c>
      <c r="K1612" s="24" t="n">
        <v>58.2113</v>
      </c>
      <c r="L1612" s="24" t="n">
        <v>227.74</v>
      </c>
      <c r="M1612" s="23" t="n">
        <f aca="false">H1612*$H$8771+I1612*$I$8771+K1612*$K$8771+L1612*$L$8771</f>
        <v>12.491776057374</v>
      </c>
      <c r="N1612" s="24" t="n">
        <v>1051.94</v>
      </c>
      <c r="O1612" s="24" t="n">
        <v>9036.79</v>
      </c>
      <c r="P1612" s="24" t="n">
        <f aca="false">N1612*$N$8770+O1612*$O$8770</f>
        <v>1264.92501569038</v>
      </c>
      <c r="Q1612" s="24" t="n">
        <f aca="false">H1612*$H$8772+I1612*$I$8772+K1612*$K$8772+L1612*$L$8772+N1612*$N$8772+O1612*$O$8772</f>
        <v>19.1284712355191</v>
      </c>
    </row>
    <row r="1613" customFormat="false" ht="12.75" hidden="false" customHeight="false" outlineLevel="0" collapsed="false">
      <c r="A1613" s="1" t="n">
        <v>40246</v>
      </c>
      <c r="B1613" s="18" t="s">
        <v>35</v>
      </c>
      <c r="C1613" s="19" t="n">
        <v>0.96</v>
      </c>
      <c r="D1613" s="20" t="n">
        <v>0.4</v>
      </c>
      <c r="E1613" s="20" t="n">
        <v>3.29</v>
      </c>
      <c r="F1613" s="20" t="n">
        <v>1.49</v>
      </c>
      <c r="G1613" s="21" t="n">
        <f aca="false">C1613*$C$8770+D1613*$D$8770+E1613*$E$8770+F1613*$F$8770</f>
        <v>0.840716027602781</v>
      </c>
      <c r="H1613" s="20" t="n">
        <v>0.85</v>
      </c>
      <c r="I1613" s="20" t="n">
        <v>9.93</v>
      </c>
      <c r="J1613" s="21" t="n">
        <f aca="false">H1613*$H$8770+I1613*$I$8770</f>
        <v>7.33831333121901</v>
      </c>
      <c r="K1613" s="28" t="n">
        <v>56.1585</v>
      </c>
      <c r="L1613" s="28" t="n">
        <v>219.31</v>
      </c>
      <c r="M1613" s="23" t="n">
        <f aca="false">H1613*$H$8771+I1613*$I$8771+K1613*$K$8771+L1613*$L$8771</f>
        <v>12.1770962865135</v>
      </c>
      <c r="N1613" s="28" t="n">
        <v>1037.26</v>
      </c>
      <c r="O1613" s="28" t="n">
        <v>9004.35</v>
      </c>
      <c r="P1613" s="24" t="n">
        <f aca="false">N1613*$N$8770+O1613*$O$8770</f>
        <v>1249.771291841</v>
      </c>
      <c r="Q1613" s="24" t="n">
        <f aca="false">H1613*$H$8772+I1613*$I$8772+K1613*$K$8772+L1613*$L$8772+N1613*$N$8772+O1613*$O$8772</f>
        <v>18.7351587606009</v>
      </c>
    </row>
    <row r="1614" customFormat="false" ht="12.75" hidden="false" customHeight="false" outlineLevel="0" collapsed="false">
      <c r="A1614" s="1" t="n">
        <v>40246</v>
      </c>
      <c r="B1614" s="25" t="s">
        <v>36</v>
      </c>
      <c r="C1614" s="26" t="n">
        <v>0.91</v>
      </c>
      <c r="D1614" s="27" t="n">
        <v>0.37</v>
      </c>
      <c r="E1614" s="27" t="n">
        <v>3.41</v>
      </c>
      <c r="F1614" s="27" t="n">
        <v>1.49</v>
      </c>
      <c r="G1614" s="21" t="n">
        <f aca="false">C1614*$C$8770+D1614*$D$8770+E1614*$E$8770+F1614*$F$8770</f>
        <v>0.800651271603456</v>
      </c>
      <c r="H1614" s="27" t="n">
        <v>0.85</v>
      </c>
      <c r="I1614" s="27" t="n">
        <v>9.84</v>
      </c>
      <c r="J1614" s="21" t="n">
        <f aca="false">H1614*$H$8770+I1614*$I$8770</f>
        <v>7.27400185546904</v>
      </c>
      <c r="K1614" s="24" t="n">
        <v>54.7148</v>
      </c>
      <c r="L1614" s="24" t="n">
        <v>214.2</v>
      </c>
      <c r="M1614" s="23" t="n">
        <f aca="false">H1614*$H$8771+I1614*$I$8771+K1614*$K$8771+L1614*$L$8771</f>
        <v>11.9871159606362</v>
      </c>
      <c r="N1614" s="24" t="n">
        <v>1019.56</v>
      </c>
      <c r="O1614" s="24" t="n">
        <v>8977.4</v>
      </c>
      <c r="P1614" s="24" t="n">
        <f aca="false">N1614*$N$8770+O1614*$O$8770</f>
        <v>1231.82456066946</v>
      </c>
      <c r="Q1614" s="24" t="n">
        <f aca="false">H1614*$H$8772+I1614*$I$8772+K1614*$K$8772+L1614*$L$8772+N1614*$N$8772+O1614*$O$8772</f>
        <v>18.4510846826673</v>
      </c>
    </row>
    <row r="1615" customFormat="false" ht="12.75" hidden="false" customHeight="false" outlineLevel="0" collapsed="false">
      <c r="A1615" s="1" t="n">
        <v>40246</v>
      </c>
      <c r="B1615" s="25" t="s">
        <v>37</v>
      </c>
      <c r="C1615" s="26" t="n">
        <v>0.9</v>
      </c>
      <c r="D1615" s="27" t="n">
        <v>0.37</v>
      </c>
      <c r="E1615" s="27" t="n">
        <v>3.48</v>
      </c>
      <c r="F1615" s="27" t="n">
        <v>1.48</v>
      </c>
      <c r="G1615" s="21" t="n">
        <f aca="false">C1615*$C$8770+D1615*$D$8770+E1615*$E$8770+F1615*$F$8770</f>
        <v>0.794439048111167</v>
      </c>
      <c r="H1615" s="27" t="n">
        <v>0.84</v>
      </c>
      <c r="I1615" s="27" t="n">
        <v>9.63</v>
      </c>
      <c r="J1615" s="21" t="n">
        <f aca="false">H1615*$H$8770+I1615*$I$8770</f>
        <v>7.12108746491355</v>
      </c>
      <c r="K1615" s="24" t="n">
        <v>53.8863</v>
      </c>
      <c r="L1615" s="24" t="n">
        <v>211.98</v>
      </c>
      <c r="M1615" s="23" t="n">
        <f aca="false">H1615*$H$8771+I1615*$I$8771+K1615*$K$8771+L1615*$L$8771</f>
        <v>11.7773853221438</v>
      </c>
      <c r="N1615" s="24" t="n">
        <v>998.07</v>
      </c>
      <c r="O1615" s="24" t="n">
        <v>8924.41</v>
      </c>
      <c r="P1615" s="24" t="n">
        <f aca="false">N1615*$N$8770+O1615*$O$8770</f>
        <v>1209.49434100418</v>
      </c>
      <c r="Q1615" s="24" t="n">
        <f aca="false">H1615*$H$8772+I1615*$I$8772+K1615*$K$8772+L1615*$L$8772+N1615*$N$8772+O1615*$O$8772</f>
        <v>18.1241366642647</v>
      </c>
    </row>
    <row r="1616" customFormat="false" ht="12.75" hidden="false" customHeight="false" outlineLevel="0" collapsed="false">
      <c r="A1616" s="1" t="n">
        <v>40246</v>
      </c>
      <c r="B1616" s="25" t="s">
        <v>38</v>
      </c>
      <c r="C1616" s="26" t="n">
        <v>0.9</v>
      </c>
      <c r="D1616" s="27" t="n">
        <v>0.37</v>
      </c>
      <c r="E1616" s="27" t="n">
        <v>3.51</v>
      </c>
      <c r="F1616" s="27" t="n">
        <v>1.5</v>
      </c>
      <c r="G1616" s="21" t="n">
        <f aca="false">C1616*$C$8770+D1616*$D$8770+E1616*$E$8770+F1616*$F$8770</f>
        <v>0.79564594486287</v>
      </c>
      <c r="H1616" s="27" t="n">
        <v>0.84</v>
      </c>
      <c r="I1616" s="27" t="n">
        <v>9.7</v>
      </c>
      <c r="J1616" s="21" t="n">
        <f aca="false">H1616*$H$8770+I1616*$I$8770</f>
        <v>7.17110750160797</v>
      </c>
      <c r="K1616" s="24" t="n">
        <v>54.6293</v>
      </c>
      <c r="L1616" s="24" t="n">
        <v>215.13</v>
      </c>
      <c r="M1616" s="23" t="n">
        <f aca="false">H1616*$H$8771+I1616*$I$8771+K1616*$K$8771+L1616*$L$8771</f>
        <v>11.8971569404973</v>
      </c>
      <c r="N1616" s="24" t="n">
        <v>992.24</v>
      </c>
      <c r="O1616" s="24" t="n">
        <v>8966.96</v>
      </c>
      <c r="P1616" s="24" t="n">
        <f aca="false">N1616*$N$8770+O1616*$O$8770</f>
        <v>1204.95481171548</v>
      </c>
      <c r="Q1616" s="24" t="n">
        <f aca="false">H1616*$H$8772+I1616*$I$8772+K1616*$K$8772+L1616*$L$8772+N1616*$N$8772+O1616*$O$8772</f>
        <v>18.2192184557397</v>
      </c>
    </row>
    <row r="1617" customFormat="false" ht="12.75" hidden="false" customHeight="false" outlineLevel="0" collapsed="false">
      <c r="A1617" s="1" t="n">
        <v>40246</v>
      </c>
      <c r="B1617" s="25" t="s">
        <v>39</v>
      </c>
      <c r="C1617" s="26" t="n">
        <v>0.96</v>
      </c>
      <c r="D1617" s="27" t="n">
        <v>0.37</v>
      </c>
      <c r="E1617" s="27" t="n">
        <v>3.73</v>
      </c>
      <c r="F1617" s="27" t="n">
        <v>1.6</v>
      </c>
      <c r="G1617" s="21" t="n">
        <f aca="false">C1617*$C$8770+D1617*$D$8770+E1617*$E$8770+F1617*$F$8770</f>
        <v>0.841200456528055</v>
      </c>
      <c r="H1617" s="27" t="n">
        <v>0.84</v>
      </c>
      <c r="I1617" s="27" t="n">
        <v>9.85</v>
      </c>
      <c r="J1617" s="21" t="n">
        <f aca="false">H1617*$H$8770+I1617*$I$8770</f>
        <v>7.27829329452459</v>
      </c>
      <c r="K1617" s="24" t="n">
        <v>56.5676</v>
      </c>
      <c r="L1617" s="24" t="n">
        <v>226.5</v>
      </c>
      <c r="M1617" s="23" t="n">
        <f aca="false">H1617*$H$8771+I1617*$I$8771+K1617*$K$8771+L1617*$L$8771</f>
        <v>12.2246215531557</v>
      </c>
      <c r="N1617" s="24" t="n">
        <v>1024.34</v>
      </c>
      <c r="O1617" s="24" t="n">
        <v>8970.81</v>
      </c>
      <c r="P1617" s="24" t="n">
        <f aca="false">N1617*$N$8770+O1617*$O$8770</f>
        <v>1236.30128138075</v>
      </c>
      <c r="Q1617" s="24" t="n">
        <f aca="false">H1617*$H$8772+I1617*$I$8772+K1617*$K$8772+L1617*$L$8772+N1617*$N$8772+O1617*$O$8772</f>
        <v>18.7110540502189</v>
      </c>
    </row>
    <row r="1618" customFormat="false" ht="12.75" hidden="false" customHeight="false" outlineLevel="0" collapsed="false">
      <c r="A1618" s="1" t="n">
        <v>40246</v>
      </c>
      <c r="B1618" s="25" t="s">
        <v>40</v>
      </c>
      <c r="C1618" s="26" t="n">
        <v>1.04</v>
      </c>
      <c r="D1618" s="27" t="n">
        <v>0.39</v>
      </c>
      <c r="E1618" s="27" t="n">
        <v>4.11</v>
      </c>
      <c r="F1618" s="27" t="n">
        <v>1.7</v>
      </c>
      <c r="G1618" s="21" t="n">
        <f aca="false">C1618*$C$8770+D1618*$D$8770+E1618*$E$8770+F1618*$F$8770</f>
        <v>0.90726781993355</v>
      </c>
      <c r="H1618" s="27" t="n">
        <v>0.83</v>
      </c>
      <c r="I1618" s="27" t="n">
        <v>10.31</v>
      </c>
      <c r="J1618" s="21" t="n">
        <f aca="false">H1618*$H$8770+I1618*$I$8770</f>
        <v>7.60414211232998</v>
      </c>
      <c r="K1618" s="24" t="n">
        <v>62.5622</v>
      </c>
      <c r="L1618" s="24" t="n">
        <v>251.69</v>
      </c>
      <c r="M1618" s="23" t="n">
        <f aca="false">H1618*$H$8771+I1618*$I$8771+K1618*$K$8771+L1618*$L$8771</f>
        <v>13.1152654518707</v>
      </c>
      <c r="N1618" s="24" t="n">
        <v>1095.85</v>
      </c>
      <c r="O1618" s="24" t="n">
        <v>9586.23</v>
      </c>
      <c r="P1618" s="24" t="n">
        <f aca="false">N1618*$N$8770+O1618*$O$8770</f>
        <v>1322.31934100418</v>
      </c>
      <c r="Q1618" s="24" t="n">
        <f aca="false">H1618*$H$8772+I1618*$I$8772+K1618*$K$8772+L1618*$L$8772+N1618*$N$8772+O1618*$O$8772</f>
        <v>20.052791621307</v>
      </c>
    </row>
    <row r="1619" customFormat="false" ht="12.75" hidden="false" customHeight="false" outlineLevel="0" collapsed="false">
      <c r="A1619" s="1" t="n">
        <v>40246</v>
      </c>
      <c r="B1619" s="25" t="s">
        <v>41</v>
      </c>
      <c r="C1619" s="26" t="n">
        <v>1.14</v>
      </c>
      <c r="D1619" s="27" t="n">
        <v>0.44</v>
      </c>
      <c r="E1619" s="27" t="n">
        <v>4.74</v>
      </c>
      <c r="F1619" s="27" t="n">
        <v>1.92</v>
      </c>
      <c r="G1619" s="21" t="n">
        <f aca="false">C1619*$C$8770+D1619*$D$8770+E1619*$E$8770+F1619*$F$8770</f>
        <v>1.00315744360527</v>
      </c>
      <c r="H1619" s="27" t="n">
        <v>0.9</v>
      </c>
      <c r="I1619" s="27" t="n">
        <v>11.32</v>
      </c>
      <c r="J1619" s="21" t="n">
        <f aca="false">H1619*$H$8770+I1619*$I$8770</f>
        <v>8.34583974794076</v>
      </c>
      <c r="K1619" s="24" t="n">
        <v>73.6999</v>
      </c>
      <c r="L1619" s="24" t="n">
        <v>290.61</v>
      </c>
      <c r="M1619" s="23" t="n">
        <f aca="false">H1619*$H$8771+I1619*$I$8771+K1619*$K$8771+L1619*$L$8771</f>
        <v>14.8058517993469</v>
      </c>
      <c r="N1619" s="24" t="n">
        <v>1192.66</v>
      </c>
      <c r="O1619" s="24" t="n">
        <v>9715.67</v>
      </c>
      <c r="P1619" s="24" t="n">
        <f aca="false">N1619*$N$8770+O1619*$O$8770</f>
        <v>1419.99970188285</v>
      </c>
      <c r="Q1619" s="24" t="n">
        <f aca="false">H1619*$H$8772+I1619*$I$8772+K1619*$K$8772+L1619*$L$8772+N1619*$N$8772+O1619*$O$8772</f>
        <v>22.2520317266227</v>
      </c>
    </row>
    <row r="1620" customFormat="false" ht="12.75" hidden="false" customHeight="false" outlineLevel="0" collapsed="false">
      <c r="A1620" s="1" t="n">
        <v>40246</v>
      </c>
      <c r="B1620" s="25" t="s">
        <v>42</v>
      </c>
      <c r="C1620" s="26" t="n">
        <v>1.17</v>
      </c>
      <c r="D1620" s="27" t="n">
        <v>0.45</v>
      </c>
      <c r="E1620" s="27" t="n">
        <v>4.81</v>
      </c>
      <c r="F1620" s="27" t="n">
        <v>1.89</v>
      </c>
      <c r="G1620" s="21" t="n">
        <f aca="false">C1620*$C$8770+D1620*$D$8770+E1620*$E$8770+F1620*$F$8770</f>
        <v>1.02489488893876</v>
      </c>
      <c r="H1620" s="27" t="n">
        <v>0.97</v>
      </c>
      <c r="I1620" s="27" t="n">
        <v>13.33</v>
      </c>
      <c r="J1620" s="21" t="n">
        <f aca="false">H1620*$H$8770+I1620*$I$8770</f>
        <v>9.80210933632896</v>
      </c>
      <c r="K1620" s="24" t="n">
        <v>83.2036</v>
      </c>
      <c r="L1620" s="24" t="n">
        <v>309.95</v>
      </c>
      <c r="M1620" s="23" t="n">
        <f aca="false">H1620*$H$8771+I1620*$I$8771+K1620*$K$8771+L1620*$L$8771</f>
        <v>16.8599877026982</v>
      </c>
      <c r="N1620" s="24" t="n">
        <v>1248.07</v>
      </c>
      <c r="O1620" s="24" t="n">
        <v>10137.38</v>
      </c>
      <c r="P1620" s="24" t="n">
        <f aca="false">N1620*$N$8770+O1620*$O$8770</f>
        <v>1485.18025627615</v>
      </c>
      <c r="Q1620" s="24" t="n">
        <f aca="false">H1620*$H$8772+I1620*$I$8772+K1620*$K$8772+L1620*$L$8772+N1620*$N$8772+O1620*$O$8772</f>
        <v>24.6406771143506</v>
      </c>
    </row>
    <row r="1621" customFormat="false" ht="12.75" hidden="false" customHeight="false" outlineLevel="0" collapsed="false">
      <c r="A1621" s="1" t="n">
        <v>40246</v>
      </c>
      <c r="B1621" s="25" t="s">
        <v>43</v>
      </c>
      <c r="C1621" s="26" t="n">
        <v>1.07</v>
      </c>
      <c r="D1621" s="27" t="n">
        <v>0.43</v>
      </c>
      <c r="E1621" s="27" t="n">
        <v>4.08</v>
      </c>
      <c r="F1621" s="27" t="n">
        <v>1.71</v>
      </c>
      <c r="G1621" s="21" t="n">
        <f aca="false">C1621*$C$8770+D1621*$D$8770+E1621*$E$8770+F1621*$F$8770</f>
        <v>0.93873592125355</v>
      </c>
      <c r="H1621" s="27" t="n">
        <v>1.19</v>
      </c>
      <c r="I1621" s="27" t="n">
        <v>14.99</v>
      </c>
      <c r="J1621" s="21" t="n">
        <f aca="false">H1621*$H$8770+I1621*$I$8770</f>
        <v>11.0510929483284</v>
      </c>
      <c r="K1621" s="24" t="n">
        <v>89.1498</v>
      </c>
      <c r="L1621" s="24" t="n">
        <v>317.99</v>
      </c>
      <c r="M1621" s="23" t="n">
        <f aca="false">H1621*$H$8771+I1621*$I$8771+K1621*$K$8771+L1621*$L$8771</f>
        <v>18.415225894101</v>
      </c>
      <c r="N1621" s="24" t="n">
        <v>1273.78</v>
      </c>
      <c r="O1621" s="24" t="n">
        <v>9951.7</v>
      </c>
      <c r="P1621" s="24" t="n">
        <f aca="false">N1621*$N$8770+O1621*$O$8770</f>
        <v>1505.25171548117</v>
      </c>
      <c r="Q1621" s="24" t="n">
        <f aca="false">H1621*$H$8772+I1621*$I$8772+K1621*$K$8772+L1621*$L$8772+N1621*$N$8772+O1621*$O$8772</f>
        <v>26.2940335214234</v>
      </c>
    </row>
    <row r="1622" customFormat="false" ht="12.75" hidden="false" customHeight="false" outlineLevel="0" collapsed="false">
      <c r="A1622" s="1" t="n">
        <v>40246</v>
      </c>
      <c r="B1622" s="25" t="s">
        <v>44</v>
      </c>
      <c r="C1622" s="26" t="n">
        <v>1.04</v>
      </c>
      <c r="D1622" s="27" t="n">
        <v>0.46</v>
      </c>
      <c r="E1622" s="27" t="n">
        <v>3.73</v>
      </c>
      <c r="F1622" s="27" t="n">
        <v>1.59</v>
      </c>
      <c r="G1622" s="21" t="n">
        <f aca="false">C1622*$C$8770+D1622*$D$8770+E1622*$E$8770+F1622*$F$8770</f>
        <v>0.9193042934631</v>
      </c>
      <c r="H1622" s="27" t="n">
        <v>1.37</v>
      </c>
      <c r="I1622" s="27" t="n">
        <v>16.23</v>
      </c>
      <c r="J1622" s="21" t="n">
        <f aca="false">H1622*$H$8770+I1622*$I$8770</f>
        <v>11.9885392182725</v>
      </c>
      <c r="K1622" s="24" t="n">
        <v>93.2682</v>
      </c>
      <c r="L1622" s="24" t="n">
        <v>323.88</v>
      </c>
      <c r="M1622" s="23" t="n">
        <f aca="false">H1622*$H$8771+I1622*$I$8771+K1622*$K$8771+L1622*$L$8771</f>
        <v>19.5642094542334</v>
      </c>
      <c r="N1622" s="24" t="n">
        <v>1287.14</v>
      </c>
      <c r="O1622" s="24" t="n">
        <v>9206.17</v>
      </c>
      <c r="P1622" s="24" t="n">
        <f aca="false">N1622*$N$8770+O1622*$O$8770</f>
        <v>1498.36935669456</v>
      </c>
      <c r="Q1622" s="24" t="n">
        <f aca="false">H1622*$H$8772+I1622*$I$8772+K1622*$K$8772+L1622*$L$8772+N1622*$N$8772+O1622*$O$8772</f>
        <v>27.4004586685882</v>
      </c>
    </row>
    <row r="1623" customFormat="false" ht="12.75" hidden="false" customHeight="false" outlineLevel="0" collapsed="false">
      <c r="A1623" s="1" t="n">
        <v>40246</v>
      </c>
      <c r="B1623" s="25" t="s">
        <v>45</v>
      </c>
      <c r="C1623" s="26" t="n">
        <v>1.01</v>
      </c>
      <c r="D1623" s="27" t="n">
        <v>0.45</v>
      </c>
      <c r="E1623" s="27" t="n">
        <v>3.45</v>
      </c>
      <c r="F1623" s="27" t="n">
        <v>1.49</v>
      </c>
      <c r="G1623" s="21" t="n">
        <f aca="false">C1623*$C$8770+D1623*$D$8770+E1623*$E$8770+F1623*$F$8770</f>
        <v>0.889570276729538</v>
      </c>
      <c r="H1623" s="27" t="n">
        <v>1.41</v>
      </c>
      <c r="I1623" s="27" t="n">
        <v>16.62</v>
      </c>
      <c r="J1623" s="21" t="n">
        <f aca="false">H1623*$H$8770+I1623*$I$8770</f>
        <v>12.2786394017446</v>
      </c>
      <c r="K1623" s="24" t="n">
        <v>94.0511</v>
      </c>
      <c r="L1623" s="24" t="n">
        <v>325.54</v>
      </c>
      <c r="M1623" s="23" t="n">
        <f aca="false">H1623*$H$8771+I1623*$I$8771+K1623*$K$8771+L1623*$L$8771</f>
        <v>19.8941386550314</v>
      </c>
      <c r="N1623" s="24" t="n">
        <v>1299.32</v>
      </c>
      <c r="O1623" s="24" t="n">
        <v>9173.16</v>
      </c>
      <c r="P1623" s="24" t="n">
        <f aca="false">N1623*$N$8770+O1623*$O$8770</f>
        <v>1509.3439748954</v>
      </c>
      <c r="Q1623" s="24" t="n">
        <f aca="false">H1623*$H$8772+I1623*$I$8772+K1623*$K$8772+L1623*$L$8772+N1623*$N$8772+O1623*$O$8772</f>
        <v>27.7867945136079</v>
      </c>
    </row>
    <row r="1624" customFormat="false" ht="12.75" hidden="false" customHeight="false" outlineLevel="0" collapsed="false">
      <c r="A1624" s="1" t="n">
        <v>40246</v>
      </c>
      <c r="B1624" s="25" t="s">
        <v>46</v>
      </c>
      <c r="C1624" s="26" t="n">
        <v>1.03</v>
      </c>
      <c r="D1624" s="27" t="n">
        <v>0.46</v>
      </c>
      <c r="E1624" s="27" t="n">
        <v>3.32</v>
      </c>
      <c r="F1624" s="27" t="n">
        <v>1.48</v>
      </c>
      <c r="G1624" s="21" t="n">
        <f aca="false">C1624*$C$8770+D1624*$D$8770+E1624*$E$8770+F1624*$F$8770</f>
        <v>0.90371925090427</v>
      </c>
      <c r="H1624" s="27" t="n">
        <v>1.43</v>
      </c>
      <c r="I1624" s="27" t="n">
        <v>16.7</v>
      </c>
      <c r="J1624" s="21" t="n">
        <f aca="false">H1624*$H$8770+I1624*$I$8770</f>
        <v>12.3415137189113</v>
      </c>
      <c r="K1624" s="24" t="n">
        <v>93.5577</v>
      </c>
      <c r="L1624" s="24" t="n">
        <v>323.06</v>
      </c>
      <c r="M1624" s="23" t="n">
        <f aca="false">H1624*$H$8771+I1624*$I$8771+K1624*$K$8771+L1624*$L$8771</f>
        <v>19.9003839836393</v>
      </c>
      <c r="N1624" s="24" t="n">
        <v>1289.99</v>
      </c>
      <c r="O1624" s="24" t="n">
        <v>9303.27</v>
      </c>
      <c r="P1624" s="24" t="n">
        <f aca="false">N1624*$N$8770+O1624*$O$8770</f>
        <v>1503.73334728033</v>
      </c>
      <c r="Q1624" s="24" t="n">
        <f aca="false">H1624*$H$8772+I1624*$I$8772+K1624*$K$8772+L1624*$L$8772+N1624*$N$8772+O1624*$O$8772</f>
        <v>27.7632758017848</v>
      </c>
    </row>
    <row r="1625" customFormat="false" ht="12.75" hidden="false" customHeight="false" outlineLevel="0" collapsed="false">
      <c r="A1625" s="1" t="n">
        <v>40246</v>
      </c>
      <c r="B1625" s="25" t="s">
        <v>47</v>
      </c>
      <c r="C1625" s="26" t="n">
        <v>1.06</v>
      </c>
      <c r="D1625" s="27" t="n">
        <v>0.47</v>
      </c>
      <c r="E1625" s="27" t="n">
        <v>3.23</v>
      </c>
      <c r="F1625" s="27" t="n">
        <v>1.47</v>
      </c>
      <c r="G1625" s="21" t="n">
        <f aca="false">C1625*$C$8770+D1625*$D$8770+E1625*$E$8770+F1625*$F$8770</f>
        <v>0.924741521145449</v>
      </c>
      <c r="H1625" s="27" t="n">
        <v>1.46</v>
      </c>
      <c r="I1625" s="27" t="n">
        <v>16.59</v>
      </c>
      <c r="J1625" s="21" t="n">
        <f aca="false">H1625*$H$8770+I1625*$I$8770</f>
        <v>12.2714736455224</v>
      </c>
      <c r="K1625" s="24" t="n">
        <v>93.0054</v>
      </c>
      <c r="L1625" s="24" t="n">
        <v>323.02</v>
      </c>
      <c r="M1625" s="23" t="n">
        <f aca="false">H1625*$H$8771+I1625*$I$8771+K1625*$K$8771+L1625*$L$8771</f>
        <v>19.8074176658085</v>
      </c>
      <c r="N1625" s="24" t="n">
        <v>1290.74</v>
      </c>
      <c r="O1625" s="24" t="n">
        <v>9232.28</v>
      </c>
      <c r="P1625" s="24" t="n">
        <f aca="false">N1625*$N$8770+O1625*$O$8770</f>
        <v>1502.56978033473</v>
      </c>
      <c r="Q1625" s="24" t="n">
        <f aca="false">H1625*$H$8772+I1625*$I$8772+K1625*$K$8772+L1625*$L$8772+N1625*$N$8772+O1625*$O$8772</f>
        <v>27.6646363272546</v>
      </c>
    </row>
    <row r="1626" customFormat="false" ht="12.75" hidden="false" customHeight="false" outlineLevel="0" collapsed="false">
      <c r="A1626" s="1" t="n">
        <v>40246</v>
      </c>
      <c r="B1626" s="25" t="s">
        <v>48</v>
      </c>
      <c r="C1626" s="26" t="n">
        <v>1</v>
      </c>
      <c r="D1626" s="27" t="n">
        <v>0.43</v>
      </c>
      <c r="E1626" s="27" t="n">
        <v>3.01</v>
      </c>
      <c r="F1626" s="27" t="n">
        <v>1.39</v>
      </c>
      <c r="G1626" s="21" t="n">
        <f aca="false">C1626*$C$8770+D1626*$D$8770+E1626*$E$8770+F1626*$F$8770</f>
        <v>0.868176488805146</v>
      </c>
      <c r="H1626" s="27" t="n">
        <v>1.48</v>
      </c>
      <c r="I1626" s="27" t="n">
        <v>16.62</v>
      </c>
      <c r="J1626" s="21" t="n">
        <f aca="false">H1626*$H$8770+I1626*$I$8770</f>
        <v>12.2986193650502</v>
      </c>
      <c r="K1626" s="24" t="n">
        <v>93.4366</v>
      </c>
      <c r="L1626" s="24" t="n">
        <v>323.79</v>
      </c>
      <c r="M1626" s="23" t="n">
        <f aca="false">H1626*$H$8771+I1626*$I$8771+K1626*$K$8771+L1626*$L$8771</f>
        <v>19.8627657460965</v>
      </c>
      <c r="N1626" s="24" t="n">
        <v>1291.43</v>
      </c>
      <c r="O1626" s="24" t="n">
        <v>9261.19</v>
      </c>
      <c r="P1626" s="24" t="n">
        <f aca="false">N1626*$N$8770+O1626*$O$8770</f>
        <v>1504.01251046025</v>
      </c>
      <c r="Q1626" s="24" t="n">
        <f aca="false">H1626*$H$8772+I1626*$I$8772+K1626*$K$8772+L1626*$L$8772+N1626*$N$8772+O1626*$O$8772</f>
        <v>27.7273362019844</v>
      </c>
    </row>
    <row r="1627" customFormat="false" ht="12.75" hidden="false" customHeight="false" outlineLevel="0" collapsed="false">
      <c r="A1627" s="1" t="n">
        <v>40246</v>
      </c>
      <c r="B1627" s="25" t="s">
        <v>49</v>
      </c>
      <c r="C1627" s="26" t="n">
        <v>1.01</v>
      </c>
      <c r="D1627" s="27" t="n">
        <v>0.46</v>
      </c>
      <c r="E1627" s="27" t="n">
        <v>3.05</v>
      </c>
      <c r="F1627" s="27" t="n">
        <v>1.4</v>
      </c>
      <c r="G1627" s="21" t="n">
        <f aca="false">C1627*$C$8770+D1627*$D$8770+E1627*$E$8770+F1627*$F$8770</f>
        <v>0.884436940032558</v>
      </c>
      <c r="H1627" s="27" t="n">
        <v>1.51</v>
      </c>
      <c r="I1627" s="27" t="n">
        <v>16.64</v>
      </c>
      <c r="J1627" s="21" t="n">
        <f aca="false">H1627*$H$8770+I1627*$I$8770</f>
        <v>12.3214736455224</v>
      </c>
      <c r="K1627" s="24" t="n">
        <v>91.727</v>
      </c>
      <c r="L1627" s="24" t="n">
        <v>318.69</v>
      </c>
      <c r="M1627" s="23" t="n">
        <f aca="false">H1627*$H$8771+I1627*$I$8771+K1627*$K$8771+L1627*$L$8771</f>
        <v>19.7420055223066</v>
      </c>
      <c r="N1627" s="24" t="n">
        <v>1280.24</v>
      </c>
      <c r="O1627" s="24" t="n">
        <v>9411.2</v>
      </c>
      <c r="P1627" s="24" t="n">
        <f aca="false">N1627*$N$8770+O1627*$O$8770</f>
        <v>1497.12230125523</v>
      </c>
      <c r="Q1627" s="24" t="n">
        <f aca="false">H1627*$H$8772+I1627*$I$8772+K1627*$K$8772+L1627*$L$8772+N1627*$N$8772+O1627*$O$8772</f>
        <v>27.5707043900006</v>
      </c>
    </row>
    <row r="1628" customFormat="false" ht="12.75" hidden="false" customHeight="false" outlineLevel="0" collapsed="false">
      <c r="A1628" s="1" t="n">
        <v>40246</v>
      </c>
      <c r="B1628" s="25" t="s">
        <v>50</v>
      </c>
      <c r="C1628" s="26" t="n">
        <v>1.12</v>
      </c>
      <c r="D1628" s="27" t="n">
        <v>0.48</v>
      </c>
      <c r="E1628" s="27" t="n">
        <v>3.19</v>
      </c>
      <c r="F1628" s="27" t="n">
        <v>1.54</v>
      </c>
      <c r="G1628" s="21" t="n">
        <f aca="false">C1628*$C$8770+D1628*$D$8770+E1628*$E$8770+F1628*$F$8770</f>
        <v>0.969289194748768</v>
      </c>
      <c r="H1628" s="27" t="n">
        <v>1.48</v>
      </c>
      <c r="I1628" s="27" t="n">
        <v>16.16</v>
      </c>
      <c r="J1628" s="21" t="n">
        <f aca="false">H1628*$H$8770+I1628*$I$8770</f>
        <v>11.9699162667726</v>
      </c>
      <c r="K1628" s="24" t="n">
        <v>87.2909</v>
      </c>
      <c r="L1628" s="24" t="n">
        <v>308.13</v>
      </c>
      <c r="M1628" s="23" t="n">
        <f aca="false">H1628*$H$8771+I1628*$I$8771+K1628*$K$8771+L1628*$L$8771</f>
        <v>19.0737466470516</v>
      </c>
      <c r="N1628" s="24" t="n">
        <v>1245.8</v>
      </c>
      <c r="O1628" s="24" t="n">
        <v>9439.67</v>
      </c>
      <c r="P1628" s="24" t="n">
        <f aca="false">N1628*$N$8770+O1628*$O$8770</f>
        <v>1464.36033995816</v>
      </c>
      <c r="Q1628" s="24" t="n">
        <f aca="false">H1628*$H$8772+I1628*$I$8772+K1628*$K$8772+L1628*$L$8772+N1628*$N$8772+O1628*$O$8772</f>
        <v>26.7323796674242</v>
      </c>
    </row>
    <row r="1629" customFormat="false" ht="12.75" hidden="false" customHeight="false" outlineLevel="0" collapsed="false">
      <c r="A1629" s="1" t="n">
        <v>40246</v>
      </c>
      <c r="B1629" s="25" t="s">
        <v>51</v>
      </c>
      <c r="C1629" s="26" t="n">
        <v>1.18</v>
      </c>
      <c r="D1629" s="27" t="n">
        <v>0.52</v>
      </c>
      <c r="E1629" s="27" t="n">
        <v>3.49</v>
      </c>
      <c r="F1629" s="27" t="n">
        <v>1.63</v>
      </c>
      <c r="G1629" s="21" t="n">
        <f aca="false">C1629*$C$8770+D1629*$D$8770+E1629*$E$8770+F1629*$F$8770</f>
        <v>1.02711522635893</v>
      </c>
      <c r="H1629" s="27" t="n">
        <v>1.46</v>
      </c>
      <c r="I1629" s="27" t="n">
        <v>15.33</v>
      </c>
      <c r="J1629" s="21" t="n">
        <f aca="false">H1629*$H$8770+I1629*$I$8770</f>
        <v>11.3711129850229</v>
      </c>
      <c r="K1629" s="24" t="n">
        <v>82.2771</v>
      </c>
      <c r="L1629" s="24" t="n">
        <v>297.75</v>
      </c>
      <c r="M1629" s="23" t="n">
        <f aca="false">H1629*$H$8771+I1629*$I$8771+K1629*$K$8771+L1629*$L$8771</f>
        <v>18.1472945724252</v>
      </c>
      <c r="N1629" s="24" t="n">
        <v>1220.92</v>
      </c>
      <c r="O1629" s="24" t="n">
        <v>9213.5</v>
      </c>
      <c r="P1629" s="24" t="n">
        <f aca="false">N1629*$N$8770+O1629*$O$8770</f>
        <v>1434.11120292887</v>
      </c>
      <c r="Q1629" s="24" t="n">
        <f aca="false">H1629*$H$8772+I1629*$I$8772+K1629*$K$8772+L1629*$L$8772+N1629*$N$8772+O1629*$O$8772</f>
        <v>25.6505454808492</v>
      </c>
    </row>
    <row r="1630" customFormat="false" ht="12.75" hidden="false" customHeight="false" outlineLevel="0" collapsed="false">
      <c r="A1630" s="1" t="n">
        <v>40246</v>
      </c>
      <c r="B1630" s="25" t="s">
        <v>52</v>
      </c>
      <c r="C1630" s="26" t="n">
        <v>1.32</v>
      </c>
      <c r="D1630" s="27" t="n">
        <v>0.55</v>
      </c>
      <c r="E1630" s="27" t="n">
        <v>3.77</v>
      </c>
      <c r="F1630" s="27" t="n">
        <v>1.72</v>
      </c>
      <c r="G1630" s="21" t="n">
        <f aca="false">C1630*$C$8770+D1630*$D$8770+E1630*$E$8770+F1630*$F$8770</f>
        <v>1.13350964641693</v>
      </c>
      <c r="H1630" s="27" t="n">
        <v>1.25</v>
      </c>
      <c r="I1630" s="27" t="n">
        <v>14.5</v>
      </c>
      <c r="J1630" s="21" t="n">
        <f aca="false">H1630*$H$8770+I1630*$I$8770</f>
        <v>10.7180783743009</v>
      </c>
      <c r="K1630" s="24" t="n">
        <v>79.1513</v>
      </c>
      <c r="L1630" s="24" t="n">
        <v>290.25</v>
      </c>
      <c r="M1630" s="23" t="n">
        <f aca="false">H1630*$H$8771+I1630*$I$8771+K1630*$K$8771+L1630*$L$8771</f>
        <v>17.2947214082718</v>
      </c>
      <c r="N1630" s="24" t="n">
        <v>1198.16</v>
      </c>
      <c r="O1630" s="24" t="n">
        <v>9068.19</v>
      </c>
      <c r="P1630" s="24" t="n">
        <f aca="false">N1630*$N$8770+O1630*$O$8770</f>
        <v>1408.08234832636</v>
      </c>
      <c r="Q1630" s="24" t="n">
        <f aca="false">H1630*$H$8772+I1630*$I$8772+K1630*$K$8772+L1630*$L$8772+N1630*$N$8772+O1630*$O$8772</f>
        <v>24.6645621672856</v>
      </c>
    </row>
    <row r="1631" customFormat="false" ht="12.75" hidden="false" customHeight="false" outlineLevel="0" collapsed="false">
      <c r="A1631" s="1" t="n">
        <v>40246</v>
      </c>
      <c r="B1631" s="25" t="s">
        <v>53</v>
      </c>
      <c r="C1631" s="26" t="n">
        <v>1.48</v>
      </c>
      <c r="D1631" s="27" t="n">
        <v>0.58</v>
      </c>
      <c r="E1631" s="27" t="n">
        <v>4.25</v>
      </c>
      <c r="F1631" s="27" t="n">
        <v>1.77</v>
      </c>
      <c r="G1631" s="21" t="n">
        <f aca="false">C1631*$C$8770+D1631*$D$8770+E1631*$E$8770+F1631*$F$8770</f>
        <v>1.25305777527244</v>
      </c>
      <c r="H1631" s="27" t="n">
        <v>1.16</v>
      </c>
      <c r="I1631" s="27" t="n">
        <v>14.56</v>
      </c>
      <c r="J1631" s="21" t="n">
        <f aca="false">H1631*$H$8770+I1631*$I$8770</f>
        <v>10.7352641672175</v>
      </c>
      <c r="K1631" s="24" t="n">
        <v>78.7841</v>
      </c>
      <c r="L1631" s="24" t="n">
        <v>286.99</v>
      </c>
      <c r="M1631" s="23" t="n">
        <f aca="false">H1631*$H$8771+I1631*$I$8771+K1631*$K$8771+L1631*$L$8771</f>
        <v>17.254975866796</v>
      </c>
      <c r="N1631" s="24" t="n">
        <v>1172.18</v>
      </c>
      <c r="O1631" s="24" t="n">
        <v>8927.39</v>
      </c>
      <c r="P1631" s="24" t="n">
        <f aca="false">N1631*$N$8770+O1631*$O$8770</f>
        <v>1379.03968096234</v>
      </c>
      <c r="Q1631" s="24" t="n">
        <f aca="false">H1631*$H$8772+I1631*$I$8772+K1631*$K$8772+L1631*$L$8772+N1631*$N$8772+O1631*$O$8772</f>
        <v>24.4711289518319</v>
      </c>
    </row>
    <row r="1632" customFormat="false" ht="12.75" hidden="false" customHeight="false" outlineLevel="0" collapsed="false">
      <c r="A1632" s="1" t="n">
        <v>40246</v>
      </c>
      <c r="B1632" s="25" t="s">
        <v>54</v>
      </c>
      <c r="C1632" s="26" t="n">
        <v>1.46</v>
      </c>
      <c r="D1632" s="27" t="n">
        <v>0.59</v>
      </c>
      <c r="E1632" s="27" t="n">
        <v>4.1</v>
      </c>
      <c r="F1632" s="27" t="n">
        <v>1.7</v>
      </c>
      <c r="G1632" s="21" t="n">
        <f aca="false">C1632*$C$8770+D1632*$D$8770+E1632*$E$8770+F1632*$F$8770</f>
        <v>1.23841959347429</v>
      </c>
      <c r="H1632" s="27" t="n">
        <v>1.06</v>
      </c>
      <c r="I1632" s="27" t="n">
        <v>14.12</v>
      </c>
      <c r="J1632" s="21" t="n">
        <f aca="false">H1632*$H$8770+I1632*$I$8770</f>
        <v>10.3923097032732</v>
      </c>
      <c r="K1632" s="24" t="n">
        <v>76.6293</v>
      </c>
      <c r="L1632" s="24" t="n">
        <v>279.55</v>
      </c>
      <c r="M1632" s="23" t="n">
        <f aca="false">H1632*$H$8771+I1632*$I$8771+K1632*$K$8771+L1632*$L$8771</f>
        <v>16.7414559809199</v>
      </c>
      <c r="N1632" s="24" t="n">
        <v>1153.29</v>
      </c>
      <c r="O1632" s="24" t="n">
        <v>8922.5</v>
      </c>
      <c r="P1632" s="24" t="n">
        <f aca="false">N1632*$N$8770+O1632*$O$8770</f>
        <v>1360.52311192469</v>
      </c>
      <c r="Q1632" s="24" t="n">
        <f aca="false">H1632*$H$8772+I1632*$I$8772+K1632*$K$8772+L1632*$L$8772+N1632*$N$8772+O1632*$O$8772</f>
        <v>23.8622101690594</v>
      </c>
    </row>
    <row r="1633" customFormat="false" ht="12.75" hidden="false" customHeight="false" outlineLevel="0" collapsed="false">
      <c r="A1633" s="1" t="n">
        <v>40246</v>
      </c>
      <c r="B1633" s="25" t="s">
        <v>55</v>
      </c>
      <c r="C1633" s="26" t="n">
        <v>1.41</v>
      </c>
      <c r="D1633" s="27" t="n">
        <v>0.6</v>
      </c>
      <c r="E1633" s="27" t="n">
        <v>3.9</v>
      </c>
      <c r="F1633" s="27" t="n">
        <v>1.67</v>
      </c>
      <c r="G1633" s="21" t="n">
        <f aca="false">C1633*$C$8770+D1633*$D$8770+E1633*$E$8770+F1633*$F$8770</f>
        <v>1.20567647865621</v>
      </c>
      <c r="H1633" s="27" t="n">
        <v>0.96</v>
      </c>
      <c r="I1633" s="27" t="n">
        <v>13.45</v>
      </c>
      <c r="J1633" s="21" t="n">
        <f aca="false">H1633*$H$8770+I1633*$I$8770</f>
        <v>9.88500369019002</v>
      </c>
      <c r="K1633" s="24" t="n">
        <v>73.6299</v>
      </c>
      <c r="L1633" s="24" t="n">
        <v>271.63</v>
      </c>
      <c r="M1633" s="23" t="n">
        <f aca="false">H1633*$H$8771+I1633*$I$8771+K1633*$K$8771+L1633*$L$8771</f>
        <v>16.027053472199</v>
      </c>
      <c r="N1633" s="24" t="n">
        <v>1134.37</v>
      </c>
      <c r="O1633" s="24" t="n">
        <v>8769.25</v>
      </c>
      <c r="P1633" s="24" t="n">
        <f aca="false">N1633*$N$8770+O1633*$O$8770</f>
        <v>1338.020041841</v>
      </c>
      <c r="Q1633" s="24" t="n">
        <f aca="false">H1633*$H$8772+I1633*$I$8772+K1633*$K$8772+L1633*$L$8772+N1633*$N$8772+O1633*$O$8772</f>
        <v>23.0323486159304</v>
      </c>
    </row>
    <row r="1634" customFormat="false" ht="12.75" hidden="false" customHeight="false" outlineLevel="0" collapsed="false">
      <c r="A1634" s="1" t="n">
        <v>40246</v>
      </c>
      <c r="B1634" s="25" t="s">
        <v>56</v>
      </c>
      <c r="C1634" s="26" t="n">
        <v>1.34</v>
      </c>
      <c r="D1634" s="27" t="n">
        <v>0.61</v>
      </c>
      <c r="E1634" s="27" t="n">
        <v>3.58</v>
      </c>
      <c r="F1634" s="27" t="n">
        <v>1.65</v>
      </c>
      <c r="G1634" s="21" t="n">
        <f aca="false">C1634*$C$8770+D1634*$D$8770+E1634*$E$8770+F1634*$F$8770</f>
        <v>1.15923383086308</v>
      </c>
      <c r="H1634" s="27" t="n">
        <v>0.95</v>
      </c>
      <c r="I1634" s="27" t="n">
        <v>11.99</v>
      </c>
      <c r="J1634" s="21" t="n">
        <f aca="false">H1634*$H$8770+I1634*$I$8770</f>
        <v>8.83887435866276</v>
      </c>
      <c r="K1634" s="24" t="n">
        <v>68.991</v>
      </c>
      <c r="L1634" s="24" t="n">
        <v>258.97</v>
      </c>
      <c r="M1634" s="23" t="n">
        <f aca="false">H1634*$H$8771+I1634*$I$8771+K1634*$K$8771+L1634*$L$8771</f>
        <v>14.6715015101363</v>
      </c>
      <c r="N1634" s="24" t="n">
        <v>1115.04</v>
      </c>
      <c r="O1634" s="24" t="n">
        <v>8622.97</v>
      </c>
      <c r="P1634" s="24" t="n">
        <f aca="false">N1634*$N$8770+O1634*$O$8770</f>
        <v>1315.30382322176</v>
      </c>
      <c r="Q1634" s="24" t="n">
        <f aca="false">H1634*$H$8772+I1634*$I$8772+K1634*$K$8772+L1634*$L$8772+N1634*$N$8772+O1634*$O$8772</f>
        <v>21.5636056039022</v>
      </c>
    </row>
    <row r="1635" customFormat="false" ht="12.75" hidden="false" customHeight="false" outlineLevel="0" collapsed="false">
      <c r="A1635" s="1" t="n">
        <v>40246</v>
      </c>
      <c r="B1635" s="25" t="s">
        <v>57</v>
      </c>
      <c r="C1635" s="26" t="n">
        <v>1.14</v>
      </c>
      <c r="D1635" s="27" t="n">
        <v>0.49</v>
      </c>
      <c r="E1635" s="27" t="n">
        <v>3.11</v>
      </c>
      <c r="F1635" s="27" t="n">
        <v>1.43</v>
      </c>
      <c r="G1635" s="21" t="n">
        <f aca="false">C1635*$C$8770+D1635*$D$8770+E1635*$E$8770+F1635*$F$8770</f>
        <v>0.979426918685</v>
      </c>
      <c r="H1635" s="27" t="n">
        <v>0.9</v>
      </c>
      <c r="I1635" s="27" t="n">
        <v>10.7</v>
      </c>
      <c r="J1635" s="21" t="n">
        <f aca="false">H1635*$H$8770+I1635*$I$8770</f>
        <v>7.90280513721875</v>
      </c>
      <c r="K1635" s="24" t="n">
        <v>61.4667</v>
      </c>
      <c r="L1635" s="24" t="n">
        <v>237.83</v>
      </c>
      <c r="M1635" s="23" t="n">
        <f aca="false">H1635*$H$8771+I1635*$I$8771+K1635*$K$8771+L1635*$L$8771</f>
        <v>13.1808287940085</v>
      </c>
      <c r="N1635" s="24" t="n">
        <v>1078.23</v>
      </c>
      <c r="O1635" s="24" t="n">
        <v>9265.05</v>
      </c>
      <c r="P1635" s="24" t="n">
        <f aca="false">N1635*$N$8770+O1635*$O$8770</f>
        <v>1296.60229079498</v>
      </c>
      <c r="Q1635" s="24" t="n">
        <f aca="false">H1635*$H$8772+I1635*$I$8772+K1635*$K$8772+L1635*$L$8772+N1635*$N$8772+O1635*$O$8772</f>
        <v>19.9817318352641</v>
      </c>
    </row>
    <row r="1636" customFormat="false" ht="12.75" hidden="false" customHeight="false" outlineLevel="0" collapsed="false">
      <c r="A1636" s="1" t="n">
        <v>40246</v>
      </c>
      <c r="B1636" s="25" t="s">
        <v>58</v>
      </c>
      <c r="C1636" s="26" t="n">
        <v>1</v>
      </c>
      <c r="D1636" s="27" t="n">
        <v>0.44</v>
      </c>
      <c r="E1636" s="27" t="n">
        <v>2.88</v>
      </c>
      <c r="F1636" s="27" t="n">
        <v>1.34</v>
      </c>
      <c r="G1636" s="21" t="n">
        <f aca="false">C1636*$C$8770+D1636*$D$8770+E1636*$E$8770+F1636*$F$8770</f>
        <v>0.867581340807588</v>
      </c>
      <c r="H1636" s="27" t="n">
        <v>0.85</v>
      </c>
      <c r="I1636" s="27" t="n">
        <v>10.13</v>
      </c>
      <c r="J1636" s="21" t="n">
        <f aca="false">H1636*$H$8770+I1636*$I$8770</f>
        <v>7.48122772177449</v>
      </c>
      <c r="K1636" s="24" t="n">
        <v>57.2092</v>
      </c>
      <c r="L1636" s="24" t="n">
        <v>225.48</v>
      </c>
      <c r="M1636" s="23" t="n">
        <f aca="false">H1636*$H$8771+I1636*$I$8771+K1636*$K$8771+L1636*$L$8771</f>
        <v>12.434408569327</v>
      </c>
      <c r="N1636" s="24" t="n">
        <v>1049.89</v>
      </c>
      <c r="O1636" s="24" t="n">
        <v>9407.07</v>
      </c>
      <c r="P1636" s="24" t="n">
        <f aca="false">N1636*$N$8770+O1636*$O$8770</f>
        <v>1272.80641213389</v>
      </c>
      <c r="Q1636" s="24" t="n">
        <f aca="false">H1636*$H$8772+I1636*$I$8772+K1636*$K$8772+L1636*$L$8772+N1636*$N$8772+O1636*$O$8772</f>
        <v>19.1131715836151</v>
      </c>
    </row>
    <row r="1637" customFormat="false" ht="12.75" hidden="false" customHeight="false" outlineLevel="0" collapsed="false">
      <c r="A1637" s="1" t="n">
        <v>40247</v>
      </c>
      <c r="B1637" s="18" t="s">
        <v>35</v>
      </c>
      <c r="C1637" s="19" t="n">
        <v>0.91</v>
      </c>
      <c r="D1637" s="20" t="n">
        <v>0.41</v>
      </c>
      <c r="E1637" s="20" t="n">
        <v>2.9</v>
      </c>
      <c r="F1637" s="20" t="n">
        <v>1.24</v>
      </c>
      <c r="G1637" s="21" t="n">
        <f aca="false">C1637*$C$8770+D1637*$D$8770+E1637*$E$8770+F1637*$F$8770</f>
        <v>0.796113311979976</v>
      </c>
      <c r="H1637" s="20" t="n">
        <v>0.83</v>
      </c>
      <c r="I1637" s="20" t="n">
        <v>9.83</v>
      </c>
      <c r="J1637" s="21" t="n">
        <f aca="false">H1637*$H$8770+I1637*$I$8770</f>
        <v>7.26114757499681</v>
      </c>
      <c r="K1637" s="28" t="n">
        <v>54.5733</v>
      </c>
      <c r="L1637" s="28" t="n">
        <v>215.73</v>
      </c>
      <c r="M1637" s="23" t="n">
        <f aca="false">H1637*$H$8771+I1637*$I$8771+K1637*$K$8771+L1637*$L$8771</f>
        <v>11.9861197554805</v>
      </c>
      <c r="N1637" s="28" t="n">
        <v>1023.18</v>
      </c>
      <c r="O1637" s="28" t="n">
        <v>9614.73</v>
      </c>
      <c r="P1637" s="24" t="n">
        <f aca="false">N1637*$N$8770+O1637*$O$8770</f>
        <v>1252.34791317992</v>
      </c>
      <c r="Q1637" s="24" t="n">
        <f aca="false">H1637*$H$8772+I1637*$I$8772+K1637*$K$8772+L1637*$L$8772+N1637*$N$8772+O1637*$O$8772</f>
        <v>18.5588478443545</v>
      </c>
    </row>
    <row r="1638" customFormat="false" ht="12.75" hidden="false" customHeight="false" outlineLevel="0" collapsed="false">
      <c r="A1638" s="1" t="n">
        <v>40247</v>
      </c>
      <c r="B1638" s="25" t="s">
        <v>36</v>
      </c>
      <c r="C1638" s="26" t="n">
        <v>0.89</v>
      </c>
      <c r="D1638" s="27" t="n">
        <v>0.38</v>
      </c>
      <c r="E1638" s="27" t="n">
        <v>2.82</v>
      </c>
      <c r="F1638" s="27" t="n">
        <v>1.22</v>
      </c>
      <c r="G1638" s="21" t="n">
        <f aca="false">C1638*$C$8770+D1638*$D$8770+E1638*$E$8770+F1638*$F$8770</f>
        <v>0.772527858824266</v>
      </c>
      <c r="H1638" s="27" t="n">
        <v>0.84</v>
      </c>
      <c r="I1638" s="27" t="n">
        <v>9.52</v>
      </c>
      <c r="J1638" s="21" t="n">
        <f aca="false">H1638*$H$8770+I1638*$I$8770</f>
        <v>7.04248455010804</v>
      </c>
      <c r="K1638" s="24" t="n">
        <v>53.1838</v>
      </c>
      <c r="L1638" s="24" t="n">
        <v>211.11</v>
      </c>
      <c r="M1638" s="23" t="n">
        <f aca="false">H1638*$H$8771+I1638*$I$8771+K1638*$K$8771+L1638*$L$8771</f>
        <v>11.659400072442</v>
      </c>
      <c r="N1638" s="24" t="n">
        <v>1007.76</v>
      </c>
      <c r="O1638" s="24" t="n">
        <v>9582.06</v>
      </c>
      <c r="P1638" s="24" t="n">
        <f aca="false">N1638*$N$8770+O1638*$O$8770</f>
        <v>1236.46779288703</v>
      </c>
      <c r="Q1638" s="24" t="n">
        <f aca="false">H1638*$H$8772+I1638*$I$8772+K1638*$K$8772+L1638*$L$8772+N1638*$N$8772+O1638*$O$8772</f>
        <v>18.1497100526578</v>
      </c>
    </row>
    <row r="1639" customFormat="false" ht="12.75" hidden="false" customHeight="false" outlineLevel="0" collapsed="false">
      <c r="A1639" s="1" t="n">
        <v>40247</v>
      </c>
      <c r="B1639" s="25" t="s">
        <v>37</v>
      </c>
      <c r="C1639" s="26" t="n">
        <v>0.86</v>
      </c>
      <c r="D1639" s="27" t="n">
        <v>0.37</v>
      </c>
      <c r="E1639" s="27" t="n">
        <v>2.86</v>
      </c>
      <c r="F1639" s="27" t="n">
        <v>1.21</v>
      </c>
      <c r="G1639" s="21" t="n">
        <f aca="false">C1639*$C$8770+D1639*$D$8770+E1639*$E$8770+F1639*$F$8770</f>
        <v>0.750096368479382</v>
      </c>
      <c r="H1639" s="27" t="n">
        <v>0.83</v>
      </c>
      <c r="I1639" s="27" t="n">
        <v>9.41</v>
      </c>
      <c r="J1639" s="21" t="n">
        <f aca="false">H1639*$H$8770+I1639*$I$8770</f>
        <v>6.9610273548303</v>
      </c>
      <c r="K1639" s="24" t="n">
        <v>51.8572</v>
      </c>
      <c r="L1639" s="24" t="n">
        <v>207.7</v>
      </c>
      <c r="M1639" s="23" t="n">
        <f aca="false">H1639*$H$8771+I1639*$I$8771+K1639*$K$8771+L1639*$L$8771</f>
        <v>11.4788625575356</v>
      </c>
      <c r="N1639" s="24" t="n">
        <v>987.41</v>
      </c>
      <c r="O1639" s="24" t="n">
        <v>9610.17</v>
      </c>
      <c r="P1639" s="24" t="n">
        <f aca="false">N1639*$N$8770+O1639*$O$8770</f>
        <v>1217.41039748954</v>
      </c>
      <c r="Q1639" s="24" t="n">
        <f aca="false">H1639*$H$8772+I1639*$I$8772+K1639*$K$8772+L1639*$L$8772+N1639*$N$8772+O1639*$O$8772</f>
        <v>17.8691432925004</v>
      </c>
    </row>
    <row r="1640" customFormat="false" ht="12.75" hidden="false" customHeight="false" outlineLevel="0" collapsed="false">
      <c r="A1640" s="1" t="n">
        <v>40247</v>
      </c>
      <c r="B1640" s="25" t="s">
        <v>38</v>
      </c>
      <c r="C1640" s="26" t="n">
        <v>0.85</v>
      </c>
      <c r="D1640" s="27" t="n">
        <v>0.36</v>
      </c>
      <c r="E1640" s="27" t="n">
        <v>2.9</v>
      </c>
      <c r="F1640" s="27" t="n">
        <v>1.21</v>
      </c>
      <c r="G1640" s="21" t="n">
        <f aca="false">C1640*$C$8770+D1640*$D$8770+E1640*$E$8770+F1640*$F$8770</f>
        <v>0.741053882721237</v>
      </c>
      <c r="H1640" s="27" t="n">
        <v>0.83</v>
      </c>
      <c r="I1640" s="27" t="n">
        <v>9.51</v>
      </c>
      <c r="J1640" s="21" t="n">
        <f aca="false">H1640*$H$8770+I1640*$I$8770</f>
        <v>7.03248455010804</v>
      </c>
      <c r="K1640" s="24" t="n">
        <v>52.4585</v>
      </c>
      <c r="L1640" s="24" t="n">
        <v>209.89</v>
      </c>
      <c r="M1640" s="23" t="n">
        <f aca="false">H1640*$H$8771+I1640*$I$8771+K1640*$K$8771+L1640*$L$8771</f>
        <v>11.6007037848139</v>
      </c>
      <c r="N1640" s="24" t="n">
        <v>981.38</v>
      </c>
      <c r="O1640" s="24" t="n">
        <v>9302.95</v>
      </c>
      <c r="P1640" s="24" t="n">
        <f aca="false">N1640*$N$8770+O1640*$O$8770</f>
        <v>1203.34656380753</v>
      </c>
      <c r="Q1640" s="24" t="n">
        <f aca="false">H1640*$H$8772+I1640*$I$8772+K1640*$K$8772+L1640*$L$8772+N1640*$N$8772+O1640*$O$8772</f>
        <v>17.9158140457846</v>
      </c>
    </row>
    <row r="1641" customFormat="false" ht="12.75" hidden="false" customHeight="false" outlineLevel="0" collapsed="false">
      <c r="A1641" s="1" t="n">
        <v>40247</v>
      </c>
      <c r="B1641" s="25" t="s">
        <v>39</v>
      </c>
      <c r="C1641" s="26" t="n">
        <v>0.9</v>
      </c>
      <c r="D1641" s="27" t="n">
        <v>0.37</v>
      </c>
      <c r="E1641" s="27" t="n">
        <v>2.99</v>
      </c>
      <c r="F1641" s="27" t="n">
        <v>1.27</v>
      </c>
      <c r="G1641" s="21" t="n">
        <f aca="false">C1641*$C$8770+D1641*$D$8770+E1641*$E$8770+F1641*$F$8770</f>
        <v>0.779996302888271</v>
      </c>
      <c r="H1641" s="27" t="n">
        <v>0.8</v>
      </c>
      <c r="I1641" s="27" t="n">
        <v>9.56</v>
      </c>
      <c r="J1641" s="21" t="n">
        <f aca="false">H1641*$H$8770+I1641*$I$8770</f>
        <v>7.05965030633023</v>
      </c>
      <c r="K1641" s="24" t="n">
        <v>54.5287</v>
      </c>
      <c r="L1641" s="24" t="n">
        <v>219.28</v>
      </c>
      <c r="M1641" s="23" t="n">
        <f aca="false">H1641*$H$8771+I1641*$I$8771+K1641*$K$8771+L1641*$L$8771</f>
        <v>11.8361276951196</v>
      </c>
      <c r="N1641" s="24" t="n">
        <v>1005.88</v>
      </c>
      <c r="O1641" s="24" t="n">
        <v>9227.4</v>
      </c>
      <c r="P1641" s="24" t="n">
        <f aca="false">N1641*$N$8770+O1641*$O$8770</f>
        <v>1225.17786610879</v>
      </c>
      <c r="Q1641" s="24" t="n">
        <f aca="false">H1641*$H$8772+I1641*$I$8772+K1641*$K$8772+L1641*$L$8772+N1641*$N$8772+O1641*$O$8772</f>
        <v>18.2656754026939</v>
      </c>
    </row>
    <row r="1642" customFormat="false" ht="12.75" hidden="false" customHeight="false" outlineLevel="0" collapsed="false">
      <c r="A1642" s="1" t="n">
        <v>40247</v>
      </c>
      <c r="B1642" s="25" t="s">
        <v>40</v>
      </c>
      <c r="C1642" s="26" t="n">
        <v>1</v>
      </c>
      <c r="D1642" s="27" t="n">
        <v>0.4</v>
      </c>
      <c r="E1642" s="27" t="n">
        <v>3.36</v>
      </c>
      <c r="F1642" s="27" t="n">
        <v>1.41</v>
      </c>
      <c r="G1642" s="21" t="n">
        <f aca="false">C1642*$C$8770+D1642*$D$8770+E1642*$E$8770+F1642*$F$8770</f>
        <v>0.863685109889759</v>
      </c>
      <c r="H1642" s="27" t="n">
        <v>0.82</v>
      </c>
      <c r="I1642" s="27" t="n">
        <v>9.99</v>
      </c>
      <c r="J1642" s="21" t="n">
        <f aca="false">H1642*$H$8770+I1642*$I$8770</f>
        <v>7.37262480696898</v>
      </c>
      <c r="K1642" s="24" t="n">
        <v>60.3998</v>
      </c>
      <c r="L1642" s="24" t="n">
        <v>243.55</v>
      </c>
      <c r="M1642" s="23" t="n">
        <f aca="false">H1642*$H$8771+I1642*$I$8771+K1642*$K$8771+L1642*$L$8771</f>
        <v>12.6979346105409</v>
      </c>
      <c r="N1642" s="24" t="n">
        <v>1074.26</v>
      </c>
      <c r="O1642" s="24" t="n">
        <v>9522.74</v>
      </c>
      <c r="P1642" s="24" t="n">
        <f aca="false">N1642*$N$8770+O1642*$O$8770</f>
        <v>1299.61171548117</v>
      </c>
      <c r="Q1642" s="24" t="n">
        <f aca="false">H1642*$H$8772+I1642*$I$8772+K1642*$K$8772+L1642*$L$8772+N1642*$N$8772+O1642*$O$8772</f>
        <v>19.5173435929272</v>
      </c>
    </row>
    <row r="1643" customFormat="false" ht="12.75" hidden="false" customHeight="false" outlineLevel="0" collapsed="false">
      <c r="A1643" s="1" t="n">
        <v>40247</v>
      </c>
      <c r="B1643" s="25" t="s">
        <v>41</v>
      </c>
      <c r="C1643" s="26" t="n">
        <v>1.09</v>
      </c>
      <c r="D1643" s="27" t="n">
        <v>0.44</v>
      </c>
      <c r="E1643" s="27" t="n">
        <v>3.79</v>
      </c>
      <c r="F1643" s="27" t="n">
        <v>1.49</v>
      </c>
      <c r="G1643" s="21" t="n">
        <f aca="false">C1643*$C$8770+D1643*$D$8770+E1643*$E$8770+F1643*$F$8770</f>
        <v>0.941780485513411</v>
      </c>
      <c r="H1643" s="27" t="n">
        <v>0.88</v>
      </c>
      <c r="I1643" s="27" t="n">
        <v>11.09</v>
      </c>
      <c r="J1643" s="21" t="n">
        <f aca="false">H1643*$H$8770+I1643*$I$8770</f>
        <v>8.1757796378575</v>
      </c>
      <c r="K1643" s="24" t="n">
        <v>71.4781</v>
      </c>
      <c r="L1643" s="24" t="n">
        <v>283.7</v>
      </c>
      <c r="M1643" s="23" t="n">
        <f aca="false">H1643*$H$8771+I1643*$I$8771+K1643*$K$8771+L1643*$L$8771</f>
        <v>14.4578287873215</v>
      </c>
      <c r="N1643" s="24" t="n">
        <v>1169.62</v>
      </c>
      <c r="O1643" s="24" t="n">
        <v>9301.98</v>
      </c>
      <c r="P1643" s="24" t="n">
        <f aca="false">N1643*$N$8770+O1643*$O$8770</f>
        <v>1386.53964435146</v>
      </c>
      <c r="Q1643" s="24" t="n">
        <f aca="false">H1643*$H$8772+I1643*$I$8772+K1643*$K$8772+L1643*$L$8772+N1643*$N$8772+O1643*$O$8772</f>
        <v>21.728546683665</v>
      </c>
    </row>
    <row r="1644" customFormat="false" ht="12.75" hidden="false" customHeight="false" outlineLevel="0" collapsed="false">
      <c r="A1644" s="1" t="n">
        <v>40247</v>
      </c>
      <c r="B1644" s="25" t="s">
        <v>42</v>
      </c>
      <c r="C1644" s="26" t="n">
        <v>1.12</v>
      </c>
      <c r="D1644" s="27" t="n">
        <v>0.43</v>
      </c>
      <c r="E1644" s="27" t="n">
        <v>3.7</v>
      </c>
      <c r="F1644" s="27" t="n">
        <v>1.65</v>
      </c>
      <c r="G1644" s="21" t="n">
        <f aca="false">C1644*$C$8770+D1644*$D$8770+E1644*$E$8770+F1644*$F$8770</f>
        <v>0.964524789206638</v>
      </c>
      <c r="H1644" s="27" t="n">
        <v>0.97</v>
      </c>
      <c r="I1644" s="27" t="n">
        <v>13.18</v>
      </c>
      <c r="J1644" s="21" t="n">
        <f aca="false">H1644*$H$8770+I1644*$I$8770</f>
        <v>9.69492354341234</v>
      </c>
      <c r="K1644" s="24" t="n">
        <v>81.2636</v>
      </c>
      <c r="L1644" s="24" t="n">
        <v>305.87</v>
      </c>
      <c r="M1644" s="23" t="n">
        <f aca="false">H1644*$H$8771+I1644*$I$8771+K1644*$K$8771+L1644*$L$8771</f>
        <v>16.6178107381279</v>
      </c>
      <c r="N1644" s="24" t="n">
        <v>1224.2</v>
      </c>
      <c r="O1644" s="24" t="n">
        <v>10377.74</v>
      </c>
      <c r="P1644" s="24" t="n">
        <f aca="false">N1644*$N$8770+O1644*$O$8770</f>
        <v>1468.35823221757</v>
      </c>
      <c r="Q1644" s="24" t="n">
        <f aca="false">H1644*$H$8772+I1644*$I$8772+K1644*$K$8772+L1644*$L$8772+N1644*$N$8772+O1644*$O$8772</f>
        <v>24.3106428590433</v>
      </c>
    </row>
    <row r="1645" customFormat="false" ht="12.75" hidden="false" customHeight="false" outlineLevel="0" collapsed="false">
      <c r="A1645" s="1" t="n">
        <v>40247</v>
      </c>
      <c r="B1645" s="25" t="s">
        <v>43</v>
      </c>
      <c r="C1645" s="26" t="n">
        <v>1.09</v>
      </c>
      <c r="D1645" s="27" t="n">
        <v>0.4</v>
      </c>
      <c r="E1645" s="27" t="n">
        <v>3.58</v>
      </c>
      <c r="F1645" s="27" t="n">
        <v>1.52</v>
      </c>
      <c r="G1645" s="21" t="n">
        <f aca="false">C1645*$C$8770+D1645*$D$8770+E1645*$E$8770+F1645*$F$8770</f>
        <v>0.929097275504127</v>
      </c>
      <c r="H1645" s="27" t="n">
        <v>1.22</v>
      </c>
      <c r="I1645" s="27" t="n">
        <v>14.79</v>
      </c>
      <c r="J1645" s="21" t="n">
        <f aca="false">H1645*$H$8770+I1645*$I$8770</f>
        <v>10.9167413991896</v>
      </c>
      <c r="K1645" s="24" t="n">
        <v>87.698</v>
      </c>
      <c r="L1645" s="24" t="n">
        <v>315.62</v>
      </c>
      <c r="M1645" s="23" t="n">
        <f aca="false">H1645*$H$8771+I1645*$I$8771+K1645*$K$8771+L1645*$L$8771</f>
        <v>18.191102293624</v>
      </c>
      <c r="N1645" s="24" t="n">
        <v>1251.94</v>
      </c>
      <c r="O1645" s="24" t="n">
        <v>10517.29</v>
      </c>
      <c r="P1645" s="24" t="n">
        <f aca="false">N1645*$N$8770+O1645*$O$8770</f>
        <v>1499.08061192469</v>
      </c>
      <c r="Q1645" s="24" t="n">
        <f aca="false">H1645*$H$8772+I1645*$I$8772+K1645*$K$8772+L1645*$L$8772+N1645*$N$8772+O1645*$O$8772</f>
        <v>26.0383966298986</v>
      </c>
    </row>
    <row r="1646" customFormat="false" ht="12.75" hidden="false" customHeight="false" outlineLevel="0" collapsed="false">
      <c r="A1646" s="1" t="n">
        <v>40247</v>
      </c>
      <c r="B1646" s="25" t="s">
        <v>44</v>
      </c>
      <c r="C1646" s="26" t="n">
        <v>1.1</v>
      </c>
      <c r="D1646" s="27" t="n">
        <v>0.45</v>
      </c>
      <c r="E1646" s="27" t="n">
        <v>3.44</v>
      </c>
      <c r="F1646" s="27" t="n">
        <v>1.57</v>
      </c>
      <c r="G1646" s="21" t="n">
        <f aca="false">C1646*$C$8770+D1646*$D$8770+E1646*$E$8770+F1646*$F$8770</f>
        <v>0.951300606210336</v>
      </c>
      <c r="H1646" s="27" t="n">
        <v>1.42</v>
      </c>
      <c r="I1646" s="27" t="n">
        <v>16.16</v>
      </c>
      <c r="J1646" s="21" t="n">
        <f aca="false">H1646*$H$8770+I1646*$I$8770</f>
        <v>11.9527905839392</v>
      </c>
      <c r="K1646" s="24" t="n">
        <v>92.3766</v>
      </c>
      <c r="L1646" s="24" t="n">
        <v>323.36</v>
      </c>
      <c r="M1646" s="23" t="n">
        <f aca="false">H1646*$H$8771+I1646*$I$8771+K1646*$K$8771+L1646*$L$8771</f>
        <v>19.4814792046987</v>
      </c>
      <c r="N1646" s="24" t="n">
        <v>1269.38</v>
      </c>
      <c r="O1646" s="24" t="n">
        <v>9658.5</v>
      </c>
      <c r="P1646" s="24" t="n">
        <f aca="false">N1646*$N$8770+O1646*$O$8770</f>
        <v>1493.14836820084</v>
      </c>
      <c r="Q1646" s="24" t="n">
        <f aca="false">H1646*$H$8772+I1646*$I$8772+K1646*$K$8772+L1646*$L$8772+N1646*$N$8772+O1646*$O$8772</f>
        <v>27.2905005775733</v>
      </c>
    </row>
    <row r="1647" customFormat="false" ht="12.75" hidden="false" customHeight="false" outlineLevel="0" collapsed="false">
      <c r="A1647" s="1" t="n">
        <v>40247</v>
      </c>
      <c r="B1647" s="25" t="s">
        <v>45</v>
      </c>
      <c r="C1647" s="26" t="n">
        <v>1.04</v>
      </c>
      <c r="D1647" s="27" t="n">
        <v>0.45</v>
      </c>
      <c r="E1647" s="27" t="n">
        <v>3.15</v>
      </c>
      <c r="F1647" s="27" t="n">
        <v>1.57</v>
      </c>
      <c r="G1647" s="21" t="n">
        <f aca="false">C1647*$C$8770+D1647*$D$8770+E1647*$E$8770+F1647*$F$8770</f>
        <v>0.909555021431649</v>
      </c>
      <c r="H1647" s="27" t="n">
        <v>1.46</v>
      </c>
      <c r="I1647" s="27" t="n">
        <v>16.82</v>
      </c>
      <c r="J1647" s="21" t="n">
        <f aca="false">H1647*$H$8770+I1647*$I$8770</f>
        <v>12.4358251946612</v>
      </c>
      <c r="K1647" s="24" t="n">
        <v>94.0099</v>
      </c>
      <c r="L1647" s="24" t="n">
        <v>325.96</v>
      </c>
      <c r="M1647" s="23" t="n">
        <f aca="false">H1647*$H$8771+I1647*$I$8771+K1647*$K$8771+L1647*$L$8771</f>
        <v>20.0448263276383</v>
      </c>
      <c r="N1647" s="24" t="n">
        <v>1283.5</v>
      </c>
      <c r="O1647" s="24" t="n">
        <v>9669.63</v>
      </c>
      <c r="P1647" s="24" t="n">
        <f aca="false">N1647*$N$8770+O1647*$O$8770</f>
        <v>1507.18861401674</v>
      </c>
      <c r="Q1647" s="24" t="n">
        <f aca="false">H1647*$H$8772+I1647*$I$8772+K1647*$K$8772+L1647*$L$8772+N1647*$N$8772+O1647*$O$8772</f>
        <v>27.925262340225</v>
      </c>
    </row>
    <row r="1648" customFormat="false" ht="12.75" hidden="false" customHeight="false" outlineLevel="0" collapsed="false">
      <c r="A1648" s="1" t="n">
        <v>40247</v>
      </c>
      <c r="B1648" s="25" t="s">
        <v>46</v>
      </c>
      <c r="C1648" s="26" t="n">
        <v>1.06</v>
      </c>
      <c r="D1648" s="27" t="n">
        <v>0.45</v>
      </c>
      <c r="E1648" s="27" t="n">
        <v>2.98</v>
      </c>
      <c r="F1648" s="27" t="n">
        <v>1.44</v>
      </c>
      <c r="G1648" s="21" t="n">
        <f aca="false">C1648*$C$8770+D1648*$D$8770+E1648*$E$8770+F1648*$F$8770</f>
        <v>0.914900395460469</v>
      </c>
      <c r="H1648" s="27" t="n">
        <v>1.49</v>
      </c>
      <c r="I1648" s="27" t="n">
        <v>16.82</v>
      </c>
      <c r="J1648" s="21" t="n">
        <f aca="false">H1648*$H$8770+I1648*$I$8770</f>
        <v>12.4443880360779</v>
      </c>
      <c r="K1648" s="24" t="n">
        <v>93.5514</v>
      </c>
      <c r="L1648" s="24" t="n">
        <v>324.05</v>
      </c>
      <c r="M1648" s="23" t="n">
        <f aca="false">H1648*$H$8771+I1648*$I$8771+K1648*$K$8771+L1648*$L$8771</f>
        <v>20.0083773100627</v>
      </c>
      <c r="N1648" s="24" t="n">
        <v>1279.03</v>
      </c>
      <c r="O1648" s="24" t="n">
        <v>9630.35</v>
      </c>
      <c r="P1648" s="24" t="n">
        <f aca="false">N1648*$N$8770+O1648*$O$8770</f>
        <v>1501.79010460251</v>
      </c>
      <c r="Q1648" s="24" t="n">
        <f aca="false">H1648*$H$8772+I1648*$I$8772+K1648*$K$8772+L1648*$L$8772+N1648*$N$8772+O1648*$O$8772</f>
        <v>27.8603995443712</v>
      </c>
    </row>
    <row r="1649" customFormat="false" ht="12.75" hidden="false" customHeight="false" outlineLevel="0" collapsed="false">
      <c r="A1649" s="1" t="n">
        <v>40247</v>
      </c>
      <c r="B1649" s="25" t="s">
        <v>47</v>
      </c>
      <c r="C1649" s="26" t="n">
        <v>1.07</v>
      </c>
      <c r="D1649" s="27" t="n">
        <v>0.44</v>
      </c>
      <c r="E1649" s="27" t="n">
        <v>2.82</v>
      </c>
      <c r="F1649" s="27" t="n">
        <v>1.27</v>
      </c>
      <c r="G1649" s="21" t="n">
        <f aca="false">C1649*$C$8770+D1649*$D$8770+E1649*$E$8770+F1649*$F$8770</f>
        <v>0.909092975255739</v>
      </c>
      <c r="H1649" s="27" t="n">
        <v>1.42</v>
      </c>
      <c r="I1649" s="27" t="n">
        <v>16.71</v>
      </c>
      <c r="J1649" s="21" t="n">
        <f aca="false">H1649*$H$8770+I1649*$I$8770</f>
        <v>12.3458051579668</v>
      </c>
      <c r="K1649" s="24" t="n">
        <v>93.1093</v>
      </c>
      <c r="L1649" s="24" t="n">
        <v>324.33</v>
      </c>
      <c r="M1649" s="23" t="n">
        <f aca="false">H1649*$H$8771+I1649*$I$8771+K1649*$K$8771+L1649*$L$8771</f>
        <v>19.897646731753</v>
      </c>
      <c r="N1649" s="24" t="n">
        <v>1280.83</v>
      </c>
      <c r="O1649" s="24" t="n">
        <v>9543.55</v>
      </c>
      <c r="P1649" s="24" t="n">
        <f aca="false">N1649*$N$8770+O1649*$O$8770</f>
        <v>1501.22682008368</v>
      </c>
      <c r="Q1649" s="24" t="n">
        <f aca="false">H1649*$H$8772+I1649*$I$8772+K1649*$K$8772+L1649*$L$8772+N1649*$N$8772+O1649*$O$8772</f>
        <v>27.7472708641428</v>
      </c>
    </row>
    <row r="1650" customFormat="false" ht="12.75" hidden="false" customHeight="false" outlineLevel="0" collapsed="false">
      <c r="A1650" s="1" t="n">
        <v>40247</v>
      </c>
      <c r="B1650" s="25" t="s">
        <v>48</v>
      </c>
      <c r="C1650" s="26" t="n">
        <v>1.01</v>
      </c>
      <c r="D1650" s="27" t="n">
        <v>0.43</v>
      </c>
      <c r="E1650" s="27" t="n">
        <v>2.5</v>
      </c>
      <c r="F1650" s="27" t="n">
        <v>1.24</v>
      </c>
      <c r="G1650" s="21" t="n">
        <f aca="false">C1650*$C$8770+D1650*$D$8770+E1650*$E$8770+F1650*$F$8770</f>
        <v>0.862710304763794</v>
      </c>
      <c r="H1650" s="27" t="n">
        <v>1.42</v>
      </c>
      <c r="I1650" s="27" t="n">
        <v>16.69</v>
      </c>
      <c r="J1650" s="21" t="n">
        <f aca="false">H1650*$H$8770+I1650*$I$8770</f>
        <v>12.3315137189113</v>
      </c>
      <c r="K1650" s="24" t="n">
        <v>93.694</v>
      </c>
      <c r="L1650" s="24" t="n">
        <v>324.55</v>
      </c>
      <c r="M1650" s="23" t="n">
        <f aca="false">H1650*$H$8771+I1650*$I$8771+K1650*$K$8771+L1650*$L$8771</f>
        <v>19.91501146812</v>
      </c>
      <c r="N1650" s="24" t="n">
        <v>1286.91</v>
      </c>
      <c r="O1650" s="24" t="n">
        <v>9459</v>
      </c>
      <c r="P1650" s="24" t="n">
        <f aca="false">N1650*$N$8770+O1650*$O$8770</f>
        <v>1504.88938807531</v>
      </c>
      <c r="Q1650" s="24" t="n">
        <f aca="false">H1650*$H$8772+I1650*$I$8772+K1650*$K$8772+L1650*$L$8772+N1650*$N$8772+O1650*$O$8772</f>
        <v>27.7839516822793</v>
      </c>
    </row>
    <row r="1651" customFormat="false" ht="12.75" hidden="false" customHeight="false" outlineLevel="0" collapsed="false">
      <c r="A1651" s="1" t="n">
        <v>40247</v>
      </c>
      <c r="B1651" s="25" t="s">
        <v>49</v>
      </c>
      <c r="C1651" s="26" t="n">
        <v>0.97</v>
      </c>
      <c r="D1651" s="27" t="n">
        <v>0.42</v>
      </c>
      <c r="E1651" s="27" t="n">
        <v>2.38</v>
      </c>
      <c r="F1651" s="27" t="n">
        <v>1.18</v>
      </c>
      <c r="G1651" s="21" t="n">
        <f aca="false">C1651*$C$8770+D1651*$D$8770+E1651*$E$8770+F1651*$F$8770</f>
        <v>0.829933048931201</v>
      </c>
      <c r="H1651" s="27" t="n">
        <v>1.38</v>
      </c>
      <c r="I1651" s="27" t="n">
        <v>16.72</v>
      </c>
      <c r="J1651" s="21" t="n">
        <f aca="false">H1651*$H$8770+I1651*$I$8770</f>
        <v>12.3415337556057</v>
      </c>
      <c r="K1651" s="24" t="n">
        <v>92.0623</v>
      </c>
      <c r="L1651" s="24" t="n">
        <v>319.49</v>
      </c>
      <c r="M1651" s="23" t="n">
        <f aca="false">H1651*$H$8771+I1651*$I$8771+K1651*$K$8771+L1651*$L$8771</f>
        <v>19.7864153354063</v>
      </c>
      <c r="N1651" s="24" t="n">
        <v>1270.82</v>
      </c>
      <c r="O1651" s="24" t="n">
        <v>9558.1</v>
      </c>
      <c r="P1651" s="24" t="n">
        <f aca="false">N1651*$N$8770+O1651*$O$8770</f>
        <v>1491.87192468619</v>
      </c>
      <c r="Q1651" s="24" t="n">
        <f aca="false">H1651*$H$8772+I1651*$I$8772+K1651*$K$8772+L1651*$L$8772+N1651*$N$8772+O1651*$O$8772</f>
        <v>27.587056912588</v>
      </c>
    </row>
    <row r="1652" customFormat="false" ht="12.75" hidden="false" customHeight="false" outlineLevel="0" collapsed="false">
      <c r="A1652" s="1" t="n">
        <v>40247</v>
      </c>
      <c r="B1652" s="25" t="s">
        <v>50</v>
      </c>
      <c r="C1652" s="26" t="n">
        <v>1.02</v>
      </c>
      <c r="D1652" s="27" t="n">
        <v>0.48</v>
      </c>
      <c r="E1652" s="27" t="n">
        <v>2.24</v>
      </c>
      <c r="F1652" s="27" t="n">
        <v>1.2</v>
      </c>
      <c r="G1652" s="21" t="n">
        <f aca="false">C1652*$C$8770+D1652*$D$8770+E1652*$E$8770+F1652*$F$8770</f>
        <v>0.87963434260134</v>
      </c>
      <c r="H1652" s="27" t="n">
        <v>1.32</v>
      </c>
      <c r="I1652" s="27" t="n">
        <v>16.22</v>
      </c>
      <c r="J1652" s="21" t="n">
        <f aca="false">H1652*$H$8770+I1652*$I$8770</f>
        <v>11.9671220963836</v>
      </c>
      <c r="K1652" s="24" t="n">
        <v>88.0875</v>
      </c>
      <c r="L1652" s="24" t="n">
        <v>309.92</v>
      </c>
      <c r="M1652" s="23" t="n">
        <f aca="false">H1652*$H$8771+I1652*$I$8771+K1652*$K$8771+L1652*$L$8771</f>
        <v>19.1305326991875</v>
      </c>
      <c r="N1652" s="24" t="n">
        <v>1241.81</v>
      </c>
      <c r="O1652" s="24" t="n">
        <v>9674.75</v>
      </c>
      <c r="P1652" s="24" t="n">
        <f aca="false">N1652*$N$8770+O1652*$O$8770</f>
        <v>1466.74720711297</v>
      </c>
      <c r="Q1652" s="24" t="n">
        <f aca="false">H1652*$H$8772+I1652*$I$8772+K1652*$K$8772+L1652*$L$8772+N1652*$N$8772+O1652*$O$8772</f>
        <v>26.8015129150269</v>
      </c>
    </row>
    <row r="1653" customFormat="false" ht="12.75" hidden="false" customHeight="false" outlineLevel="0" collapsed="false">
      <c r="A1653" s="1" t="n">
        <v>40247</v>
      </c>
      <c r="B1653" s="25" t="s">
        <v>51</v>
      </c>
      <c r="C1653" s="26" t="n">
        <v>1.06</v>
      </c>
      <c r="D1653" s="27" t="n">
        <v>0.51</v>
      </c>
      <c r="E1653" s="27" t="n">
        <v>2.46</v>
      </c>
      <c r="F1653" s="27" t="n">
        <v>1.3</v>
      </c>
      <c r="G1653" s="21" t="n">
        <f aca="false">C1653*$C$8770+D1653*$D$8770+E1653*$E$8770+F1653*$F$8770</f>
        <v>0.921187004840752</v>
      </c>
      <c r="H1653" s="27" t="n">
        <v>1.23</v>
      </c>
      <c r="I1653" s="27" t="n">
        <v>15.6</v>
      </c>
      <c r="J1653" s="21" t="n">
        <f aca="false">H1653*$H$8770+I1653*$I$8770</f>
        <v>11.4983989614116</v>
      </c>
      <c r="K1653" s="24" t="n">
        <v>82.8263</v>
      </c>
      <c r="L1653" s="24" t="n">
        <v>299.05</v>
      </c>
      <c r="M1653" s="23" t="n">
        <f aca="false">H1653*$H$8771+I1653*$I$8771+K1653*$K$8771+L1653*$L$8771</f>
        <v>18.3086788569773</v>
      </c>
      <c r="N1653" s="24" t="n">
        <v>1213.02</v>
      </c>
      <c r="O1653" s="24" t="n">
        <v>9355.63</v>
      </c>
      <c r="P1653" s="24" t="n">
        <f aca="false">N1653*$N$8770+O1653*$O$8770</f>
        <v>1430.21304916318</v>
      </c>
      <c r="Q1653" s="24" t="n">
        <f aca="false">H1653*$H$8772+I1653*$I$8772+K1653*$K$8772+L1653*$L$8772+N1653*$N$8772+O1653*$O$8772</f>
        <v>25.7904181065351</v>
      </c>
    </row>
    <row r="1654" customFormat="false" ht="12.75" hidden="false" customHeight="false" outlineLevel="0" collapsed="false">
      <c r="A1654" s="1" t="n">
        <v>40247</v>
      </c>
      <c r="B1654" s="25" t="s">
        <v>52</v>
      </c>
      <c r="C1654" s="26" t="n">
        <v>1.19</v>
      </c>
      <c r="D1654" s="27" t="n">
        <v>0.53</v>
      </c>
      <c r="E1654" s="27" t="n">
        <v>2.76</v>
      </c>
      <c r="F1654" s="27" t="n">
        <v>1.42</v>
      </c>
      <c r="G1654" s="21" t="n">
        <f aca="false">C1654*$C$8770+D1654*$D$8770+E1654*$E$8770+F1654*$F$8770</f>
        <v>1.01969173337416</v>
      </c>
      <c r="H1654" s="27" t="n">
        <v>1.14</v>
      </c>
      <c r="I1654" s="27" t="n">
        <v>14.53</v>
      </c>
      <c r="J1654" s="21" t="n">
        <f aca="false">H1654*$H$8770+I1654*$I$8770</f>
        <v>10.7081184476897</v>
      </c>
      <c r="K1654" s="24" t="n">
        <v>79.3732</v>
      </c>
      <c r="L1654" s="24" t="n">
        <v>291.03</v>
      </c>
      <c r="M1654" s="23" t="n">
        <f aca="false">H1654*$H$8771+I1654*$I$8771+K1654*$K$8771+L1654*$L$8771</f>
        <v>17.3052038873472</v>
      </c>
      <c r="N1654" s="24" t="n">
        <v>1188.56</v>
      </c>
      <c r="O1654" s="24" t="n">
        <v>8759.38</v>
      </c>
      <c r="P1654" s="24" t="n">
        <f aca="false">N1654*$N$8770+O1654*$O$8770</f>
        <v>1390.50132845188</v>
      </c>
      <c r="Q1654" s="24" t="n">
        <f aca="false">H1654*$H$8772+I1654*$I$8772+K1654*$K$8772+L1654*$L$8772+N1654*$N$8772+O1654*$O$8772</f>
        <v>24.5818265528518</v>
      </c>
    </row>
    <row r="1655" customFormat="false" ht="12.75" hidden="false" customHeight="false" outlineLevel="0" collapsed="false">
      <c r="A1655" s="1" t="n">
        <v>40247</v>
      </c>
      <c r="B1655" s="25" t="s">
        <v>53</v>
      </c>
      <c r="C1655" s="26" t="n">
        <v>1.37</v>
      </c>
      <c r="D1655" s="27" t="n">
        <v>0.6</v>
      </c>
      <c r="E1655" s="27" t="n">
        <v>3.2</v>
      </c>
      <c r="F1655" s="27" t="n">
        <v>1.47</v>
      </c>
      <c r="G1655" s="21" t="n">
        <f aca="false">C1655*$C$8770+D1655*$D$8770+E1655*$E$8770+F1655*$F$8770</f>
        <v>1.16368644664937</v>
      </c>
      <c r="H1655" s="27" t="n">
        <v>1.18</v>
      </c>
      <c r="I1655" s="27" t="n">
        <v>14.47</v>
      </c>
      <c r="J1655" s="21" t="n">
        <f aca="false">H1655*$H$8770+I1655*$I$8770</f>
        <v>10.676661252412</v>
      </c>
      <c r="K1655" s="24" t="n">
        <v>78.8312</v>
      </c>
      <c r="L1655" s="24" t="n">
        <v>287.24</v>
      </c>
      <c r="M1655" s="23" t="n">
        <f aca="false">H1655*$H$8771+I1655*$I$8771+K1655*$K$8771+L1655*$L$8771</f>
        <v>17.2050889888216</v>
      </c>
      <c r="N1655" s="24" t="n">
        <v>1166.53</v>
      </c>
      <c r="O1655" s="24" t="n">
        <v>9146.45</v>
      </c>
      <c r="P1655" s="24" t="n">
        <f aca="false">N1655*$N$8770+O1655*$O$8770</f>
        <v>1379.38351464435</v>
      </c>
      <c r="Q1655" s="24" t="n">
        <f aca="false">H1655*$H$8772+I1655*$I$8772+K1655*$K$8772+L1655*$L$8772+N1655*$N$8772+O1655*$O$8772</f>
        <v>24.4233284152763</v>
      </c>
    </row>
    <row r="1656" customFormat="false" ht="12.75" hidden="false" customHeight="false" outlineLevel="0" collapsed="false">
      <c r="A1656" s="1" t="n">
        <v>40247</v>
      </c>
      <c r="B1656" s="25" t="s">
        <v>54</v>
      </c>
      <c r="C1656" s="26" t="n">
        <v>1.44</v>
      </c>
      <c r="D1656" s="27" t="n">
        <v>0.6</v>
      </c>
      <c r="E1656" s="27" t="n">
        <v>3.28</v>
      </c>
      <c r="F1656" s="27" t="n">
        <v>1.4</v>
      </c>
      <c r="G1656" s="21" t="n">
        <f aca="false">C1656*$C$8770+D1656*$D$8770+E1656*$E$8770+F1656*$F$8770</f>
        <v>1.20661434456153</v>
      </c>
      <c r="H1656" s="27" t="n">
        <v>1.09</v>
      </c>
      <c r="I1656" s="27" t="n">
        <v>13.87</v>
      </c>
      <c r="J1656" s="21" t="n">
        <f aca="false">H1656*$H$8770+I1656*$I$8770</f>
        <v>10.2222295564955</v>
      </c>
      <c r="K1656" s="24" t="n">
        <v>76.5305</v>
      </c>
      <c r="L1656" s="24" t="n">
        <v>278.6</v>
      </c>
      <c r="M1656" s="23" t="n">
        <f aca="false">H1656*$H$8771+I1656*$I$8771+K1656*$K$8771+L1656*$L$8771</f>
        <v>16.5656831611444</v>
      </c>
      <c r="N1656" s="24" t="n">
        <v>1146.02</v>
      </c>
      <c r="O1656" s="24" t="n">
        <v>8878.84</v>
      </c>
      <c r="P1656" s="24" t="n">
        <f aca="false">N1656*$N$8770+O1656*$O$8770</f>
        <v>1352.282458159</v>
      </c>
      <c r="Q1656" s="24" t="n">
        <f aca="false">H1656*$H$8772+I1656*$I$8772+K1656*$K$8772+L1656*$L$8772+N1656*$N$8772+O1656*$O$8772</f>
        <v>23.6437012139017</v>
      </c>
    </row>
    <row r="1657" customFormat="false" ht="12.75" hidden="false" customHeight="false" outlineLevel="0" collapsed="false">
      <c r="A1657" s="1" t="n">
        <v>40247</v>
      </c>
      <c r="B1657" s="25" t="s">
        <v>55</v>
      </c>
      <c r="C1657" s="26" t="n">
        <v>1.4</v>
      </c>
      <c r="D1657" s="27" t="n">
        <v>0.6</v>
      </c>
      <c r="E1657" s="27" t="n">
        <v>3.15</v>
      </c>
      <c r="F1657" s="27" t="n">
        <v>1.34</v>
      </c>
      <c r="G1657" s="21" t="n">
        <f aca="false">C1657*$C$8770+D1657*$D$8770+E1657*$E$8770+F1657*$F$8770</f>
        <v>1.17671441015265</v>
      </c>
      <c r="H1657" s="27" t="n">
        <v>1.01</v>
      </c>
      <c r="I1657" s="27" t="n">
        <v>12.91</v>
      </c>
      <c r="J1657" s="21" t="n">
        <f aca="false">H1657*$H$8770+I1657*$I$8770</f>
        <v>9.51340623805134</v>
      </c>
      <c r="K1657" s="24" t="n">
        <v>73.3114</v>
      </c>
      <c r="L1657" s="24" t="n">
        <v>270.36</v>
      </c>
      <c r="M1657" s="23" t="n">
        <f aca="false">H1657*$H$8771+I1657*$I$8771+K1657*$K$8771+L1657*$L$8771</f>
        <v>15.6474981989814</v>
      </c>
      <c r="N1657" s="24" t="n">
        <v>1125.19</v>
      </c>
      <c r="O1657" s="24" t="n">
        <v>8717.4</v>
      </c>
      <c r="P1657" s="24" t="n">
        <f aca="false">N1657*$N$8770+O1657*$O$8770</f>
        <v>1327.70187761506</v>
      </c>
      <c r="Q1657" s="24" t="n">
        <f aca="false">H1657*$H$8772+I1657*$I$8772+K1657*$K$8772+L1657*$L$8772+N1657*$N$8772+O1657*$O$8772</f>
        <v>22.6001282456627</v>
      </c>
    </row>
    <row r="1658" customFormat="false" ht="12.75" hidden="false" customHeight="false" outlineLevel="0" collapsed="false">
      <c r="A1658" s="1" t="n">
        <v>40247</v>
      </c>
      <c r="B1658" s="25" t="s">
        <v>56</v>
      </c>
      <c r="C1658" s="26" t="n">
        <v>1.33</v>
      </c>
      <c r="D1658" s="27" t="n">
        <v>0.6</v>
      </c>
      <c r="E1658" s="27" t="n">
        <v>3.02</v>
      </c>
      <c r="F1658" s="27" t="n">
        <v>1.42</v>
      </c>
      <c r="G1658" s="21" t="n">
        <f aca="false">C1658*$C$8770+D1658*$D$8770+E1658*$E$8770+F1658*$F$8770</f>
        <v>1.13373240972233</v>
      </c>
      <c r="H1658" s="27" t="n">
        <v>0.92</v>
      </c>
      <c r="I1658" s="27" t="n">
        <v>11.64</v>
      </c>
      <c r="J1658" s="21" t="n">
        <f aca="false">H1658*$H$8770+I1658*$I$8770</f>
        <v>8.58021133377398</v>
      </c>
      <c r="K1658" s="24" t="n">
        <v>68.442</v>
      </c>
      <c r="L1658" s="24" t="n">
        <v>257.28</v>
      </c>
      <c r="M1658" s="23" t="n">
        <f aca="false">H1658*$H$8771+I1658*$I$8771+K1658*$K$8771+L1658*$L$8771</f>
        <v>14.3820626121457</v>
      </c>
      <c r="N1658" s="24" t="n">
        <v>1102.78</v>
      </c>
      <c r="O1658" s="24" t="n">
        <v>8928.23</v>
      </c>
      <c r="P1658" s="24" t="n">
        <f aca="false">N1658*$N$8770+O1658*$O$8770</f>
        <v>1311.5132374477</v>
      </c>
      <c r="Q1658" s="24" t="n">
        <f aca="false">H1658*$H$8772+I1658*$I$8772+K1658*$K$8772+L1658*$L$8772+N1658*$N$8772+O1658*$O$8772</f>
        <v>21.2556139848124</v>
      </c>
    </row>
    <row r="1659" customFormat="false" ht="12.75" hidden="false" customHeight="false" outlineLevel="0" collapsed="false">
      <c r="A1659" s="1" t="n">
        <v>40247</v>
      </c>
      <c r="B1659" s="25" t="s">
        <v>57</v>
      </c>
      <c r="C1659" s="26" t="n">
        <v>1.1</v>
      </c>
      <c r="D1659" s="27" t="n">
        <v>0.52</v>
      </c>
      <c r="E1659" s="27" t="n">
        <v>2.61</v>
      </c>
      <c r="F1659" s="27" t="n">
        <v>1.17</v>
      </c>
      <c r="G1659" s="21" t="n">
        <f aca="false">C1659*$C$8770+D1659*$D$8770+E1659*$E$8770+F1659*$F$8770</f>
        <v>0.945685334326189</v>
      </c>
      <c r="H1659" s="27" t="n">
        <v>0.83</v>
      </c>
      <c r="I1659" s="27" t="n">
        <v>10.5</v>
      </c>
      <c r="J1659" s="21" t="n">
        <f aca="false">H1659*$H$8770+I1659*$I$8770</f>
        <v>7.73991078335769</v>
      </c>
      <c r="K1659" s="24" t="n">
        <v>60.8575</v>
      </c>
      <c r="L1659" s="24" t="n">
        <v>236.17</v>
      </c>
      <c r="M1659" s="23" t="n">
        <f aca="false">H1659*$H$8771+I1659*$I$8771+K1659*$K$8771+L1659*$L$8771</f>
        <v>12.9788599864032</v>
      </c>
      <c r="N1659" s="24" t="n">
        <v>1062.98</v>
      </c>
      <c r="O1659" s="24" t="n">
        <v>8999.16</v>
      </c>
      <c r="P1659" s="24" t="n">
        <f aca="false">N1659*$N$8770+O1659*$O$8770</f>
        <v>1274.66680962343</v>
      </c>
      <c r="Q1659" s="24" t="n">
        <f aca="false">H1659*$H$8772+I1659*$I$8772+K1659*$K$8772+L1659*$L$8772+N1659*$N$8772+O1659*$O$8772</f>
        <v>19.6645962529793</v>
      </c>
    </row>
    <row r="1660" customFormat="false" ht="12.75" hidden="false" customHeight="false" outlineLevel="0" collapsed="false">
      <c r="A1660" s="1" t="n">
        <v>40247</v>
      </c>
      <c r="B1660" s="25" t="s">
        <v>58</v>
      </c>
      <c r="C1660" s="26" t="n">
        <v>0.96</v>
      </c>
      <c r="D1660" s="27" t="n">
        <v>0.46</v>
      </c>
      <c r="E1660" s="27" t="n">
        <v>2.43</v>
      </c>
      <c r="F1660" s="27" t="n">
        <v>1.09</v>
      </c>
      <c r="G1660" s="21" t="n">
        <f aca="false">C1660*$C$8770+D1660*$D$8770+E1660*$E$8770+F1660*$F$8770</f>
        <v>0.831818787590927</v>
      </c>
      <c r="H1660" s="27" t="n">
        <v>0.82</v>
      </c>
      <c r="I1660" s="27" t="n">
        <v>9.9</v>
      </c>
      <c r="J1660" s="21" t="n">
        <f aca="false">H1660*$H$8770+I1660*$I$8770</f>
        <v>7.30831333121901</v>
      </c>
      <c r="K1660" s="24" t="n">
        <v>56.6269</v>
      </c>
      <c r="L1660" s="24" t="n">
        <v>224.13</v>
      </c>
      <c r="M1660" s="23" t="n">
        <f aca="false">H1660*$H$8771+I1660*$I$8771+K1660*$K$8771+L1660*$L$8771</f>
        <v>12.2279494065332</v>
      </c>
      <c r="N1660" s="24" t="n">
        <v>1032.61</v>
      </c>
      <c r="O1660" s="24" t="n">
        <v>9351.62</v>
      </c>
      <c r="P1660" s="24" t="n">
        <f aca="false">N1660*$N$8770+O1660*$O$8770</f>
        <v>1254.5082792887</v>
      </c>
      <c r="Q1660" s="24" t="n">
        <f aca="false">H1660*$H$8772+I1660*$I$8772+K1660*$K$8772+L1660*$L$8772+N1660*$N$8772+O1660*$O$8772</f>
        <v>18.810843898897</v>
      </c>
    </row>
    <row r="1661" customFormat="false" ht="12.75" hidden="false" customHeight="false" outlineLevel="0" collapsed="false">
      <c r="A1661" s="1" t="n">
        <v>40248</v>
      </c>
      <c r="B1661" s="18" t="s">
        <v>35</v>
      </c>
      <c r="C1661" s="19" t="n">
        <v>0.88</v>
      </c>
      <c r="D1661" s="20" t="n">
        <v>0.4</v>
      </c>
      <c r="E1661" s="20" t="n">
        <v>2.32</v>
      </c>
      <c r="F1661" s="20" t="n">
        <v>0.98</v>
      </c>
      <c r="G1661" s="21" t="n">
        <f aca="false">C1661*$C$8770+D1661*$D$8770+E1661*$E$8770+F1661*$F$8770</f>
        <v>0.756117151176783</v>
      </c>
      <c r="H1661" s="20" t="n">
        <v>0.82</v>
      </c>
      <c r="I1661" s="20" t="n">
        <v>9.6</v>
      </c>
      <c r="J1661" s="21" t="n">
        <f aca="false">H1661*$H$8770+I1661*$I$8770</f>
        <v>7.09394174538578</v>
      </c>
      <c r="K1661" s="28" t="n">
        <v>53.6699</v>
      </c>
      <c r="L1661" s="28" t="n">
        <v>213.58</v>
      </c>
      <c r="M1661" s="23" t="n">
        <f aca="false">H1661*$H$8771+I1661*$I$8771+K1661*$K$8771+L1661*$L$8771</f>
        <v>11.7601592820444</v>
      </c>
      <c r="N1661" s="28" t="n">
        <v>1012.91</v>
      </c>
      <c r="O1661" s="28" t="n">
        <v>9340.15</v>
      </c>
      <c r="P1661" s="24" t="n">
        <f aca="false">N1661*$N$8770+O1661*$O$8770</f>
        <v>1235.02780334728</v>
      </c>
      <c r="Q1661" s="24" t="n">
        <f aca="false">H1661*$H$8772+I1661*$I$8772+K1661*$K$8772+L1661*$L$8772+N1661*$N$8772+O1661*$O$8772</f>
        <v>18.2423047713541</v>
      </c>
    </row>
    <row r="1662" customFormat="false" ht="12.75" hidden="false" customHeight="false" outlineLevel="0" collapsed="false">
      <c r="A1662" s="1" t="n">
        <v>40248</v>
      </c>
      <c r="B1662" s="25" t="s">
        <v>36</v>
      </c>
      <c r="C1662" s="26" t="n">
        <v>0.83</v>
      </c>
      <c r="D1662" s="27" t="n">
        <v>0.37</v>
      </c>
      <c r="E1662" s="27" t="n">
        <v>2.45</v>
      </c>
      <c r="F1662" s="27" t="n">
        <v>1.01</v>
      </c>
      <c r="G1662" s="21" t="n">
        <f aca="false">C1662*$C$8770+D1662*$D$8770+E1662*$E$8770+F1662*$F$8770</f>
        <v>0.71750867443901</v>
      </c>
      <c r="H1662" s="27" t="n">
        <v>0.81</v>
      </c>
      <c r="I1662" s="27" t="n">
        <v>9.39</v>
      </c>
      <c r="J1662" s="21" t="n">
        <f aca="false">H1662*$H$8770+I1662*$I$8770</f>
        <v>6.9410273548303</v>
      </c>
      <c r="K1662" s="24" t="n">
        <v>52.4653</v>
      </c>
      <c r="L1662" s="24" t="n">
        <v>208.72</v>
      </c>
      <c r="M1662" s="23" t="n">
        <f aca="false">H1662*$H$8771+I1662*$I$8771+K1662*$K$8771+L1662*$L$8771</f>
        <v>11.5013590312838</v>
      </c>
      <c r="N1662" s="24" t="n">
        <v>995.44</v>
      </c>
      <c r="O1662" s="24" t="n">
        <v>9076.46</v>
      </c>
      <c r="P1662" s="24" t="n">
        <f aca="false">N1662*$N$8770+O1662*$O$8770</f>
        <v>1210.99021966527</v>
      </c>
      <c r="Q1662" s="24" t="n">
        <f aca="false">H1662*$H$8772+I1662*$I$8772+K1662*$K$8772+L1662*$L$8772+N1662*$N$8772+O1662*$O$8772</f>
        <v>17.8574997705227</v>
      </c>
    </row>
    <row r="1663" customFormat="false" ht="12.75" hidden="false" customHeight="false" outlineLevel="0" collapsed="false">
      <c r="A1663" s="1" t="n">
        <v>40248</v>
      </c>
      <c r="B1663" s="25" t="s">
        <v>37</v>
      </c>
      <c r="C1663" s="26" t="n">
        <v>0.82</v>
      </c>
      <c r="D1663" s="27" t="n">
        <v>0.36</v>
      </c>
      <c r="E1663" s="27" t="n">
        <v>2.42</v>
      </c>
      <c r="F1663" s="27" t="n">
        <v>0.97</v>
      </c>
      <c r="G1663" s="21" t="n">
        <f aca="false">C1663*$C$8770+D1663*$D$8770+E1663*$E$8770+F1663*$F$8770</f>
        <v>0.705951233501458</v>
      </c>
      <c r="H1663" s="27" t="n">
        <v>0.77</v>
      </c>
      <c r="I1663" s="27" t="n">
        <v>9.19</v>
      </c>
      <c r="J1663" s="21" t="n">
        <f aca="false">H1663*$H$8770+I1663*$I$8770</f>
        <v>6.78669584238591</v>
      </c>
      <c r="K1663" s="24" t="n">
        <v>51.3031</v>
      </c>
      <c r="L1663" s="24" t="n">
        <v>205.34</v>
      </c>
      <c r="M1663" s="23" t="n">
        <f aca="false">H1663*$H$8771+I1663*$I$8771+K1663*$K$8771+L1663*$L$8771</f>
        <v>11.2606048190623</v>
      </c>
      <c r="N1663" s="24" t="n">
        <v>976.38</v>
      </c>
      <c r="O1663" s="24" t="n">
        <v>9199.68</v>
      </c>
      <c r="P1663" s="24" t="n">
        <f aca="false">N1663*$N$8770+O1663*$O$8770</f>
        <v>1195.72534518828</v>
      </c>
      <c r="Q1663" s="24" t="n">
        <f aca="false">H1663*$H$8772+I1663*$I$8772+K1663*$K$8772+L1663*$L$8772+N1663*$N$8772+O1663*$O$8772</f>
        <v>17.5371321279308</v>
      </c>
    </row>
    <row r="1664" customFormat="false" ht="12.75" hidden="false" customHeight="false" outlineLevel="0" collapsed="false">
      <c r="A1664" s="1" t="n">
        <v>40248</v>
      </c>
      <c r="B1664" s="25" t="s">
        <v>38</v>
      </c>
      <c r="C1664" s="26" t="n">
        <v>0.82</v>
      </c>
      <c r="D1664" s="27" t="n">
        <v>0.35</v>
      </c>
      <c r="E1664" s="27" t="n">
        <v>2.5</v>
      </c>
      <c r="F1664" s="27" t="n">
        <v>0.97</v>
      </c>
      <c r="G1664" s="21" t="n">
        <f aca="false">C1664*$C$8770+D1664*$D$8770+E1664*$E$8770+F1664*$F$8770</f>
        <v>0.703782043809759</v>
      </c>
      <c r="H1664" s="27" t="n">
        <v>0.78</v>
      </c>
      <c r="I1664" s="27" t="n">
        <v>9.25</v>
      </c>
      <c r="J1664" s="21" t="n">
        <f aca="false">H1664*$H$8770+I1664*$I$8770</f>
        <v>6.83242444002478</v>
      </c>
      <c r="K1664" s="24" t="n">
        <v>51.4411</v>
      </c>
      <c r="L1664" s="24" t="n">
        <v>206.38</v>
      </c>
      <c r="M1664" s="23" t="n">
        <f aca="false">H1664*$H$8771+I1664*$I$8771+K1664*$K$8771+L1664*$L$8771</f>
        <v>11.3224306685836</v>
      </c>
      <c r="N1664" s="24" t="n">
        <v>974.26</v>
      </c>
      <c r="O1664" s="24" t="n">
        <v>9002.96</v>
      </c>
      <c r="P1664" s="24" t="n">
        <f aca="false">N1664*$N$8770+O1664*$O$8770</f>
        <v>1188.41465481172</v>
      </c>
      <c r="Q1664" s="24" t="n">
        <f aca="false">H1664*$H$8772+I1664*$I$8772+K1664*$K$8772+L1664*$L$8772+N1664*$N$8772+O1664*$O$8772</f>
        <v>17.5598907111579</v>
      </c>
    </row>
    <row r="1665" customFormat="false" ht="12.75" hidden="false" customHeight="false" outlineLevel="0" collapsed="false">
      <c r="A1665" s="1" t="n">
        <v>40248</v>
      </c>
      <c r="B1665" s="25" t="s">
        <v>39</v>
      </c>
      <c r="C1665" s="26" t="n">
        <v>0.85</v>
      </c>
      <c r="D1665" s="27" t="n">
        <v>0.35</v>
      </c>
      <c r="E1665" s="27" t="n">
        <v>2.63</v>
      </c>
      <c r="F1665" s="27" t="n">
        <v>1</v>
      </c>
      <c r="G1665" s="21" t="n">
        <f aca="false">C1665*$C$8770+D1665*$D$8770+E1665*$E$8770+F1665*$F$8770</f>
        <v>0.725858211270652</v>
      </c>
      <c r="H1665" s="27" t="n">
        <v>0.77</v>
      </c>
      <c r="I1665" s="27" t="n">
        <v>9.42</v>
      </c>
      <c r="J1665" s="21" t="n">
        <f aca="false">H1665*$H$8770+I1665*$I$8770</f>
        <v>6.95104739152472</v>
      </c>
      <c r="K1665" s="24" t="n">
        <v>53.7937</v>
      </c>
      <c r="L1665" s="24" t="n">
        <v>217.73</v>
      </c>
      <c r="M1665" s="23" t="n">
        <f aca="false">H1665*$H$8771+I1665*$I$8771+K1665*$K$8771+L1665*$L$8771</f>
        <v>11.6804099345793</v>
      </c>
      <c r="N1665" s="24" t="n">
        <v>992.27</v>
      </c>
      <c r="O1665" s="24" t="n">
        <v>9032.9</v>
      </c>
      <c r="P1665" s="24" t="n">
        <f aca="false">N1665*$N$8770+O1665*$O$8770</f>
        <v>1206.74287133891</v>
      </c>
      <c r="Q1665" s="24" t="n">
        <f aca="false">H1665*$H$8772+I1665*$I$8772+K1665*$K$8772+L1665*$L$8772+N1665*$N$8772+O1665*$O$8772</f>
        <v>18.0130950024943</v>
      </c>
    </row>
    <row r="1666" customFormat="false" ht="12.75" hidden="false" customHeight="false" outlineLevel="0" collapsed="false">
      <c r="A1666" s="1" t="n">
        <v>40248</v>
      </c>
      <c r="B1666" s="25" t="s">
        <v>40</v>
      </c>
      <c r="C1666" s="26" t="n">
        <v>0.95</v>
      </c>
      <c r="D1666" s="27" t="n">
        <v>0.37</v>
      </c>
      <c r="E1666" s="27" t="n">
        <v>2.98</v>
      </c>
      <c r="F1666" s="27" t="n">
        <v>1.1</v>
      </c>
      <c r="G1666" s="21" t="n">
        <f aca="false">C1666*$C$8770+D1666*$D$8770+E1666*$E$8770+F1666*$F$8770</f>
        <v>0.804559388373033</v>
      </c>
      <c r="H1666" s="27" t="n">
        <v>0.8</v>
      </c>
      <c r="I1666" s="27" t="n">
        <v>9.95</v>
      </c>
      <c r="J1666" s="21" t="n">
        <f aca="false">H1666*$H$8770+I1666*$I$8770</f>
        <v>7.33833336791343</v>
      </c>
      <c r="K1666" s="24" t="n">
        <v>59.6497</v>
      </c>
      <c r="L1666" s="24" t="n">
        <v>242.62</v>
      </c>
      <c r="M1666" s="23" t="n">
        <f aca="false">H1666*$H$8771+I1666*$I$8771+K1666*$K$8771+L1666*$L$8771</f>
        <v>12.6186028530988</v>
      </c>
      <c r="N1666" s="24" t="n">
        <v>1071.31</v>
      </c>
      <c r="O1666" s="24" t="n">
        <v>9273.24</v>
      </c>
      <c r="P1666" s="24" t="n">
        <f aca="false">N1666*$N$8770+O1666*$O$8770</f>
        <v>1290.08532949791</v>
      </c>
      <c r="Q1666" s="24" t="n">
        <f aca="false">H1666*$H$8772+I1666*$I$8772+K1666*$K$8772+L1666*$L$8772+N1666*$N$8772+O1666*$O$8772</f>
        <v>19.3879515071227</v>
      </c>
    </row>
    <row r="1667" customFormat="false" ht="12.75" hidden="false" customHeight="false" outlineLevel="0" collapsed="false">
      <c r="A1667" s="1" t="n">
        <v>40248</v>
      </c>
      <c r="B1667" s="25" t="s">
        <v>41</v>
      </c>
      <c r="C1667" s="26" t="n">
        <v>1.05</v>
      </c>
      <c r="D1667" s="27" t="n">
        <v>0.43</v>
      </c>
      <c r="E1667" s="27" t="n">
        <v>3.42</v>
      </c>
      <c r="F1667" s="27" t="n">
        <v>1.3</v>
      </c>
      <c r="G1667" s="21" t="n">
        <f aca="false">C1667*$C$8770+D1667*$D$8770+E1667*$E$8770+F1667*$F$8770</f>
        <v>0.900602011576744</v>
      </c>
      <c r="H1667" s="27" t="n">
        <v>0.82</v>
      </c>
      <c r="I1667" s="27" t="n">
        <v>10.82</v>
      </c>
      <c r="J1667" s="21" t="n">
        <f aca="false">H1667*$H$8770+I1667*$I$8770</f>
        <v>7.96571952777424</v>
      </c>
      <c r="K1667" s="24" t="n">
        <v>70.0785</v>
      </c>
      <c r="L1667" s="24" t="n">
        <v>278.99</v>
      </c>
      <c r="M1667" s="23" t="n">
        <f aca="false">H1667*$H$8771+I1667*$I$8771+K1667*$K$8771+L1667*$L$8771</f>
        <v>14.1376545632864</v>
      </c>
      <c r="N1667" s="24" t="n">
        <v>1161.09</v>
      </c>
      <c r="O1667" s="24" t="n">
        <v>9483.69</v>
      </c>
      <c r="P1667" s="24" t="n">
        <f aca="false">N1667*$N$8770+O1667*$O$8770</f>
        <v>1383.0840376569</v>
      </c>
      <c r="Q1667" s="24" t="n">
        <f aca="false">H1667*$H$8772+I1667*$I$8772+K1667*$K$8772+L1667*$L$8772+N1667*$N$8772+O1667*$O$8772</f>
        <v>21.3917576741866</v>
      </c>
    </row>
    <row r="1668" customFormat="false" ht="12.75" hidden="false" customHeight="false" outlineLevel="0" collapsed="false">
      <c r="A1668" s="1" t="n">
        <v>40248</v>
      </c>
      <c r="B1668" s="25" t="s">
        <v>42</v>
      </c>
      <c r="C1668" s="26" t="n">
        <v>1.07</v>
      </c>
      <c r="D1668" s="27" t="n">
        <v>0.43</v>
      </c>
      <c r="E1668" s="27" t="n">
        <v>3.57</v>
      </c>
      <c r="F1668" s="27" t="n">
        <v>1.47</v>
      </c>
      <c r="G1668" s="21" t="n">
        <f aca="false">C1668*$C$8770+D1668*$D$8770+E1668*$E$8770+F1668*$F$8770</f>
        <v>0.922735735093101</v>
      </c>
      <c r="H1668" s="27" t="n">
        <v>0.87</v>
      </c>
      <c r="I1668" s="27" t="n">
        <v>13.06</v>
      </c>
      <c r="J1668" s="21" t="n">
        <f aca="false">H1668*$H$8770+I1668*$I$8770</f>
        <v>9.5806321043568</v>
      </c>
      <c r="K1668" s="24" t="n">
        <v>80.464</v>
      </c>
      <c r="L1668" s="24" t="n">
        <v>301.52</v>
      </c>
      <c r="M1668" s="23" t="n">
        <f aca="false">H1668*$H$8771+I1668*$I$8771+K1668*$K$8771+L1668*$L$8771</f>
        <v>16.420838030916</v>
      </c>
      <c r="N1668" s="24" t="n">
        <v>1222.36</v>
      </c>
      <c r="O1668" s="24" t="n">
        <v>10122.77</v>
      </c>
      <c r="P1668" s="24" t="n">
        <f aca="false">N1668*$N$8770+O1668*$O$8770</f>
        <v>1459.76633368201</v>
      </c>
      <c r="Q1668" s="24" t="n">
        <f aca="false">H1668*$H$8772+I1668*$I$8772+K1668*$K$8772+L1668*$L$8772+N1668*$N$8772+O1668*$O$8772</f>
        <v>24.0691850950613</v>
      </c>
    </row>
    <row r="1669" customFormat="false" ht="12.75" hidden="false" customHeight="false" outlineLevel="0" collapsed="false">
      <c r="A1669" s="1" t="n">
        <v>40248</v>
      </c>
      <c r="B1669" s="25" t="s">
        <v>43</v>
      </c>
      <c r="C1669" s="26" t="n">
        <v>1.07</v>
      </c>
      <c r="D1669" s="27" t="n">
        <v>0.44</v>
      </c>
      <c r="E1669" s="27" t="n">
        <v>3.48</v>
      </c>
      <c r="F1669" s="27" t="n">
        <v>1.38</v>
      </c>
      <c r="G1669" s="21" t="n">
        <f aca="false">C1669*$C$8770+D1669*$D$8770+E1669*$E$8770+F1669*$F$8770</f>
        <v>0.920738410352145</v>
      </c>
      <c r="H1669" s="27" t="n">
        <v>1.1</v>
      </c>
      <c r="I1669" s="27" t="n">
        <v>14.83</v>
      </c>
      <c r="J1669" s="21" t="n">
        <f aca="false">H1669*$H$8770+I1669*$I$8770</f>
        <v>10.911072911634</v>
      </c>
      <c r="K1669" s="24" t="n">
        <v>87.3262</v>
      </c>
      <c r="L1669" s="24" t="n">
        <v>313.45</v>
      </c>
      <c r="M1669" s="23" t="n">
        <f aca="false">H1669*$H$8771+I1669*$I$8771+K1669*$K$8771+L1669*$L$8771</f>
        <v>18.1424156853567</v>
      </c>
      <c r="N1669" s="24" t="n">
        <v>1256.31</v>
      </c>
      <c r="O1669" s="24" t="n">
        <v>10449.66</v>
      </c>
      <c r="P1669" s="24" t="n">
        <f aca="false">N1669*$N$8770+O1669*$O$8770</f>
        <v>1501.53010983264</v>
      </c>
      <c r="Q1669" s="24" t="n">
        <f aca="false">H1669*$H$8772+I1669*$I$8772+K1669*$K$8772+L1669*$L$8772+N1669*$N$8772+O1669*$O$8772</f>
        <v>26.0029480039909</v>
      </c>
    </row>
    <row r="1670" customFormat="false" ht="12.75" hidden="false" customHeight="false" outlineLevel="0" collapsed="false">
      <c r="A1670" s="1" t="n">
        <v>40248</v>
      </c>
      <c r="B1670" s="25" t="s">
        <v>44</v>
      </c>
      <c r="C1670" s="26" t="n">
        <v>1.02</v>
      </c>
      <c r="D1670" s="27" t="n">
        <v>0.48</v>
      </c>
      <c r="E1670" s="27" t="n">
        <v>3.31</v>
      </c>
      <c r="F1670" s="27" t="n">
        <v>1.41</v>
      </c>
      <c r="G1670" s="21" t="n">
        <f aca="false">C1670*$C$8770+D1670*$D$8770+E1670*$E$8770+F1670*$F$8770</f>
        <v>0.899944465032282</v>
      </c>
      <c r="H1670" s="27" t="n">
        <v>1.28</v>
      </c>
      <c r="I1670" s="27" t="n">
        <v>16.31</v>
      </c>
      <c r="J1670" s="21" t="n">
        <f aca="false">H1670*$H$8770+I1670*$I$8770</f>
        <v>12.0200164502447</v>
      </c>
      <c r="K1670" s="24" t="n">
        <v>92.1433</v>
      </c>
      <c r="L1670" s="24" t="n">
        <v>322.57</v>
      </c>
      <c r="M1670" s="23" t="n">
        <f aca="false">H1670*$H$8771+I1670*$I$8771+K1670*$K$8771+L1670*$L$8771</f>
        <v>19.5241605347331</v>
      </c>
      <c r="N1670" s="24" t="n">
        <v>1281.67</v>
      </c>
      <c r="O1670" s="24" t="n">
        <v>9552.81</v>
      </c>
      <c r="P1670" s="24" t="n">
        <f aca="false">N1670*$N$8770+O1670*$O$8770</f>
        <v>1502.29141213389</v>
      </c>
      <c r="Q1670" s="24" t="n">
        <f aca="false">H1670*$H$8772+I1670*$I$8772+K1670*$K$8772+L1670*$L$8772+N1670*$N$8772+O1670*$O$8772</f>
        <v>27.3814051028214</v>
      </c>
    </row>
    <row r="1671" customFormat="false" ht="12.75" hidden="false" customHeight="false" outlineLevel="0" collapsed="false">
      <c r="A1671" s="1" t="n">
        <v>40248</v>
      </c>
      <c r="B1671" s="25" t="s">
        <v>45</v>
      </c>
      <c r="C1671" s="26" t="n">
        <v>1.04</v>
      </c>
      <c r="D1671" s="27" t="n">
        <v>0.5</v>
      </c>
      <c r="E1671" s="27" t="n">
        <v>3.12</v>
      </c>
      <c r="F1671" s="27" t="n">
        <v>1.41</v>
      </c>
      <c r="G1671" s="21" t="n">
        <f aca="false">C1671*$C$8770+D1671*$D$8770+E1671*$E$8770+F1671*$F$8770</f>
        <v>0.916916658112565</v>
      </c>
      <c r="H1671" s="27" t="n">
        <v>1.42</v>
      </c>
      <c r="I1671" s="27" t="n">
        <v>16.96</v>
      </c>
      <c r="J1671" s="21" t="n">
        <f aca="false">H1671*$H$8770+I1671*$I$8770</f>
        <v>12.5244481461612</v>
      </c>
      <c r="K1671" s="24" t="n">
        <v>93.5865</v>
      </c>
      <c r="L1671" s="24" t="n">
        <v>326.11</v>
      </c>
      <c r="M1671" s="23" t="n">
        <f aca="false">H1671*$H$8771+I1671*$I$8771+K1671*$K$8771+L1671*$L$8771</f>
        <v>20.1094533863831</v>
      </c>
      <c r="N1671" s="24" t="n">
        <v>1295.84</v>
      </c>
      <c r="O1671" s="24" t="n">
        <v>9583.84</v>
      </c>
      <c r="P1671" s="24" t="n">
        <f aca="false">N1671*$N$8770+O1671*$O$8770</f>
        <v>1516.91112970711</v>
      </c>
      <c r="Q1671" s="24" t="n">
        <f aca="false">H1671*$H$8772+I1671*$I$8772+K1671*$K$8772+L1671*$L$8772+N1671*$N$8772+O1671*$O$8772</f>
        <v>28.0410669475085</v>
      </c>
    </row>
    <row r="1672" customFormat="false" ht="12.75" hidden="false" customHeight="false" outlineLevel="0" collapsed="false">
      <c r="A1672" s="1" t="n">
        <v>40248</v>
      </c>
      <c r="B1672" s="25" t="s">
        <v>46</v>
      </c>
      <c r="C1672" s="26" t="n">
        <v>1.04</v>
      </c>
      <c r="D1672" s="27" t="n">
        <v>0.47</v>
      </c>
      <c r="E1672" s="27" t="n">
        <v>2.92</v>
      </c>
      <c r="F1672" s="27" t="n">
        <v>1.38</v>
      </c>
      <c r="G1672" s="21" t="n">
        <f aca="false">C1672*$C$8770+D1672*$D$8770+E1672*$E$8770+F1672*$F$8770</f>
        <v>0.904602857707884</v>
      </c>
      <c r="H1672" s="27" t="n">
        <v>1.4</v>
      </c>
      <c r="I1672" s="27" t="n">
        <v>16.86</v>
      </c>
      <c r="J1672" s="21" t="n">
        <f aca="false">H1672*$H$8770+I1672*$I$8770</f>
        <v>12.447282389939</v>
      </c>
      <c r="K1672" s="24" t="n">
        <v>93.326</v>
      </c>
      <c r="L1672" s="24" t="n">
        <v>323.74</v>
      </c>
      <c r="M1672" s="23" t="n">
        <f aca="false">H1672*$H$8771+I1672*$I$8771+K1672*$K$8771+L1672*$L$8771</f>
        <v>19.9965880504196</v>
      </c>
      <c r="N1672" s="24" t="n">
        <v>1285.43</v>
      </c>
      <c r="O1672" s="24" t="n">
        <v>9734.6</v>
      </c>
      <c r="P1672" s="24" t="n">
        <f aca="false">N1672*$N$8770+O1672*$O$8770</f>
        <v>1510.80012029289</v>
      </c>
      <c r="Q1672" s="24" t="n">
        <f aca="false">H1672*$H$8772+I1672*$I$8772+K1672*$K$8772+L1672*$L$8772+N1672*$N$8772+O1672*$O$8772</f>
        <v>27.8964171997118</v>
      </c>
    </row>
    <row r="1673" customFormat="false" ht="12.75" hidden="false" customHeight="false" outlineLevel="0" collapsed="false">
      <c r="A1673" s="1" t="n">
        <v>40248</v>
      </c>
      <c r="B1673" s="25" t="s">
        <v>47</v>
      </c>
      <c r="C1673" s="26" t="n">
        <v>0.99</v>
      </c>
      <c r="D1673" s="27" t="n">
        <v>0.43</v>
      </c>
      <c r="E1673" s="27" t="n">
        <v>2.82</v>
      </c>
      <c r="F1673" s="27" t="n">
        <v>1.22</v>
      </c>
      <c r="G1673" s="21" t="n">
        <f aca="false">C1673*$C$8770+D1673*$D$8770+E1673*$E$8770+F1673*$F$8770</f>
        <v>0.85210676794723</v>
      </c>
      <c r="H1673" s="27" t="n">
        <v>1.33</v>
      </c>
      <c r="I1673" s="27" t="n">
        <v>16.75</v>
      </c>
      <c r="J1673" s="21" t="n">
        <f aca="false">H1673*$H$8770+I1673*$I$8770</f>
        <v>12.3486995118279</v>
      </c>
      <c r="K1673" s="24" t="n">
        <v>92.9531</v>
      </c>
      <c r="L1673" s="24" t="n">
        <v>322.92</v>
      </c>
      <c r="M1673" s="23" t="n">
        <f aca="false">H1673*$H$8771+I1673*$I$8771+K1673*$K$8771+L1673*$L$8771</f>
        <v>19.8763160876882</v>
      </c>
      <c r="N1673" s="24" t="n">
        <v>1282.55</v>
      </c>
      <c r="O1673" s="24" t="n">
        <v>9733.58</v>
      </c>
      <c r="P1673" s="24" t="n">
        <f aca="false">N1673*$N$8770+O1673*$O$8770</f>
        <v>1507.9697332636</v>
      </c>
      <c r="Q1673" s="24" t="n">
        <f aca="false">H1673*$H$8772+I1673*$I$8772+K1673*$K$8772+L1673*$L$8772+N1673*$N$8772+O1673*$O$8772</f>
        <v>27.7617842259298</v>
      </c>
    </row>
    <row r="1674" customFormat="false" ht="12.75" hidden="false" customHeight="false" outlineLevel="0" collapsed="false">
      <c r="A1674" s="1" t="n">
        <v>40248</v>
      </c>
      <c r="B1674" s="25" t="s">
        <v>48</v>
      </c>
      <c r="C1674" s="26" t="n">
        <v>0.95</v>
      </c>
      <c r="D1674" s="27" t="n">
        <v>0.46</v>
      </c>
      <c r="E1674" s="27" t="n">
        <v>2.55</v>
      </c>
      <c r="F1674" s="27" t="n">
        <v>1.29</v>
      </c>
      <c r="G1674" s="21" t="n">
        <f aca="false">C1674*$C$8770+D1674*$D$8770+E1674*$E$8770+F1674*$F$8770</f>
        <v>0.8355981955775</v>
      </c>
      <c r="H1674" s="27" t="n">
        <v>1.37</v>
      </c>
      <c r="I1674" s="27" t="n">
        <v>16.7</v>
      </c>
      <c r="J1674" s="21" t="n">
        <f aca="false">H1674*$H$8770+I1674*$I$8770</f>
        <v>12.3243880360779</v>
      </c>
      <c r="K1674" s="24" t="n">
        <v>93.2898</v>
      </c>
      <c r="L1674" s="24" t="n">
        <v>324.47</v>
      </c>
      <c r="M1674" s="23" t="n">
        <f aca="false">H1674*$H$8771+I1674*$I$8771+K1674*$K$8771+L1674*$L$8771</f>
        <v>19.887866152886</v>
      </c>
      <c r="N1674" s="24" t="n">
        <v>1283.81</v>
      </c>
      <c r="O1674" s="24" t="n">
        <v>9744.04</v>
      </c>
      <c r="P1674" s="24" t="n">
        <f aca="false">N1674*$N$8770+O1674*$O$8770</f>
        <v>1509.47513075314</v>
      </c>
      <c r="Q1674" s="24" t="n">
        <f aca="false">H1674*$H$8772+I1674*$I$8772+K1674*$K$8772+L1674*$L$8772+N1674*$N$8772+O1674*$O$8772</f>
        <v>27.7812502499861</v>
      </c>
    </row>
    <row r="1675" customFormat="false" ht="12.75" hidden="false" customHeight="false" outlineLevel="0" collapsed="false">
      <c r="A1675" s="1" t="n">
        <v>40248</v>
      </c>
      <c r="B1675" s="25" t="s">
        <v>49</v>
      </c>
      <c r="C1675" s="26" t="n">
        <v>0.91</v>
      </c>
      <c r="D1675" s="27" t="n">
        <v>0.48</v>
      </c>
      <c r="E1675" s="27" t="n">
        <v>2.47</v>
      </c>
      <c r="F1675" s="27" t="n">
        <v>1.16</v>
      </c>
      <c r="G1675" s="21" t="n">
        <f aca="false">C1675*$C$8770+D1675*$D$8770+E1675*$E$8770+F1675*$F$8770</f>
        <v>0.808999094715073</v>
      </c>
      <c r="H1675" s="27" t="n">
        <v>1.36</v>
      </c>
      <c r="I1675" s="27" t="n">
        <v>16.7</v>
      </c>
      <c r="J1675" s="21" t="n">
        <f aca="false">H1675*$H$8770+I1675*$I$8770</f>
        <v>12.3215337556057</v>
      </c>
      <c r="K1675" s="24" t="n">
        <v>91.3052</v>
      </c>
      <c r="L1675" s="24" t="n">
        <v>319.24</v>
      </c>
      <c r="M1675" s="23" t="n">
        <f aca="false">H1675*$H$8771+I1675*$I$8771+K1675*$K$8771+L1675*$L$8771</f>
        <v>19.7281431029679</v>
      </c>
      <c r="N1675" s="24" t="n">
        <v>1269.35</v>
      </c>
      <c r="O1675" s="24" t="n">
        <v>9708.64</v>
      </c>
      <c r="P1675" s="24" t="n">
        <f aca="false">N1675*$N$8770+O1675*$O$8770</f>
        <v>1494.45658472803</v>
      </c>
      <c r="Q1675" s="24" t="n">
        <f aca="false">H1675*$H$8772+I1675*$I$8772+K1675*$K$8772+L1675*$L$8772+N1675*$N$8772+O1675*$O$8772</f>
        <v>27.5427896868245</v>
      </c>
    </row>
    <row r="1676" customFormat="false" ht="12.75" hidden="false" customHeight="false" outlineLevel="0" collapsed="false">
      <c r="A1676" s="1" t="n">
        <v>40248</v>
      </c>
      <c r="B1676" s="25" t="s">
        <v>50</v>
      </c>
      <c r="C1676" s="26" t="n">
        <v>0.92</v>
      </c>
      <c r="D1676" s="27" t="n">
        <v>0.46</v>
      </c>
      <c r="E1676" s="27" t="n">
        <v>2.36</v>
      </c>
      <c r="F1676" s="27" t="n">
        <v>1.14</v>
      </c>
      <c r="G1676" s="21" t="n">
        <f aca="false">C1676*$C$8770+D1676*$D$8770+E1676*$E$8770+F1676*$F$8770</f>
        <v>0.807494587718398</v>
      </c>
      <c r="H1676" s="27" t="n">
        <v>1.31</v>
      </c>
      <c r="I1676" s="27" t="n">
        <v>16.19</v>
      </c>
      <c r="J1676" s="21" t="n">
        <f aca="false">H1676*$H$8770+I1676*$I$8770</f>
        <v>11.9428306573281</v>
      </c>
      <c r="K1676" s="24" t="n">
        <v>87.3399</v>
      </c>
      <c r="L1676" s="24" t="n">
        <v>308.89</v>
      </c>
      <c r="M1676" s="23" t="n">
        <f aca="false">H1676*$H$8771+I1676*$I$8771+K1676*$K$8771+L1676*$L$8771</f>
        <v>19.0595507695565</v>
      </c>
      <c r="N1676" s="24" t="n">
        <v>1237.9</v>
      </c>
      <c r="O1676" s="24" t="n">
        <v>9712.59</v>
      </c>
      <c r="P1676" s="24" t="n">
        <f aca="false">N1676*$N$8770+O1676*$O$8770</f>
        <v>1463.95083158996</v>
      </c>
      <c r="Q1676" s="24" t="n">
        <f aca="false">H1676*$H$8772+I1676*$I$8772+K1676*$K$8772+L1676*$L$8772+N1676*$N$8772+O1676*$O$8772</f>
        <v>26.7160890128042</v>
      </c>
    </row>
    <row r="1677" customFormat="false" ht="12.75" hidden="false" customHeight="false" outlineLevel="0" collapsed="false">
      <c r="A1677" s="1" t="n">
        <v>40248</v>
      </c>
      <c r="B1677" s="25" t="s">
        <v>51</v>
      </c>
      <c r="C1677" s="26" t="n">
        <v>1.02</v>
      </c>
      <c r="D1677" s="27" t="n">
        <v>0.48</v>
      </c>
      <c r="E1677" s="27" t="n">
        <v>2.54</v>
      </c>
      <c r="F1677" s="27" t="n">
        <v>1.28</v>
      </c>
      <c r="G1677" s="21" t="n">
        <f aca="false">C1677*$C$8770+D1677*$D$8770+E1677*$E$8770+F1677*$F$8770</f>
        <v>0.886282839776167</v>
      </c>
      <c r="H1677" s="27" t="n">
        <v>1.25</v>
      </c>
      <c r="I1677" s="27" t="n">
        <v>15.3</v>
      </c>
      <c r="J1677" s="21" t="n">
        <f aca="false">H1677*$H$8770+I1677*$I$8770</f>
        <v>11.2897359365228</v>
      </c>
      <c r="K1677" s="24" t="n">
        <v>82.3197</v>
      </c>
      <c r="L1677" s="24" t="n">
        <v>297.48</v>
      </c>
      <c r="M1677" s="23" t="n">
        <f aca="false">H1677*$H$8771+I1677*$I$8771+K1677*$K$8771+L1677*$L$8771</f>
        <v>18.069692853879</v>
      </c>
      <c r="N1677" s="24" t="n">
        <v>1206.37</v>
      </c>
      <c r="O1677" s="24" t="n">
        <v>9611.94</v>
      </c>
      <c r="P1677" s="24" t="n">
        <f aca="false">N1677*$N$8770+O1677*$O$8770</f>
        <v>1430.57714958159</v>
      </c>
      <c r="Q1677" s="24" t="n">
        <f aca="false">H1677*$H$8772+I1677*$I$8772+K1677*$K$8772+L1677*$L$8772+N1677*$N$8772+O1677*$O$8772</f>
        <v>25.554627883155</v>
      </c>
    </row>
    <row r="1678" customFormat="false" ht="12.75" hidden="false" customHeight="false" outlineLevel="0" collapsed="false">
      <c r="A1678" s="1" t="n">
        <v>40248</v>
      </c>
      <c r="B1678" s="25" t="s">
        <v>52</v>
      </c>
      <c r="C1678" s="26" t="n">
        <v>1.17</v>
      </c>
      <c r="D1678" s="27" t="n">
        <v>0.49</v>
      </c>
      <c r="E1678" s="27" t="n">
        <v>3.18</v>
      </c>
      <c r="F1678" s="27" t="n">
        <v>1.32</v>
      </c>
      <c r="G1678" s="21" t="n">
        <f aca="false">C1678*$C$8770+D1678*$D$8770+E1678*$E$8770+F1678*$F$8770</f>
        <v>0.994572234023983</v>
      </c>
      <c r="H1678" s="27" t="n">
        <v>1.18</v>
      </c>
      <c r="I1678" s="27" t="n">
        <v>14.45</v>
      </c>
      <c r="J1678" s="21" t="n">
        <f aca="false">H1678*$H$8770+I1678*$I$8770</f>
        <v>10.6623698133564</v>
      </c>
      <c r="K1678" s="24" t="n">
        <v>79.1233</v>
      </c>
      <c r="L1678" s="24" t="n">
        <v>290.13</v>
      </c>
      <c r="M1678" s="23" t="n">
        <f aca="false">H1678*$H$8771+I1678*$I$8771+K1678*$K$8771+L1678*$L$8771</f>
        <v>17.2395974154937</v>
      </c>
      <c r="N1678" s="24" t="n">
        <v>1179.61</v>
      </c>
      <c r="O1678" s="24" t="n">
        <v>9251.07</v>
      </c>
      <c r="P1678" s="24" t="n">
        <f aca="false">N1678*$N$8770+O1678*$O$8770</f>
        <v>1394.90521966527</v>
      </c>
      <c r="Q1678" s="24" t="n">
        <f aca="false">H1678*$H$8772+I1678*$I$8772+K1678*$K$8772+L1678*$L$8772+N1678*$N$8772+O1678*$O$8772</f>
        <v>24.5399041328086</v>
      </c>
    </row>
    <row r="1679" customFormat="false" ht="12.75" hidden="false" customHeight="false" outlineLevel="0" collapsed="false">
      <c r="A1679" s="1" t="n">
        <v>40248</v>
      </c>
      <c r="B1679" s="25" t="s">
        <v>53</v>
      </c>
      <c r="C1679" s="26" t="n">
        <v>1.36</v>
      </c>
      <c r="D1679" s="27" t="n">
        <v>0.56</v>
      </c>
      <c r="E1679" s="27" t="n">
        <v>3.41</v>
      </c>
      <c r="F1679" s="27" t="n">
        <v>1.47</v>
      </c>
      <c r="G1679" s="21" t="n">
        <f aca="false">C1679*$C$8770+D1679*$D$8770+E1679*$E$8770+F1679*$F$8770</f>
        <v>1.14742826008413</v>
      </c>
      <c r="H1679" s="27" t="n">
        <v>1.16</v>
      </c>
      <c r="I1679" s="27" t="n">
        <v>14.47</v>
      </c>
      <c r="J1679" s="21" t="n">
        <f aca="false">H1679*$H$8770+I1679*$I$8770</f>
        <v>10.6709526914675</v>
      </c>
      <c r="K1679" s="24" t="n">
        <v>78.5439</v>
      </c>
      <c r="L1679" s="24" t="n">
        <v>286.17</v>
      </c>
      <c r="M1679" s="23" t="n">
        <f aca="false">H1679*$H$8771+I1679*$I$8771+K1679*$K$8771+L1679*$L$8771</f>
        <v>17.1733249846757</v>
      </c>
      <c r="N1679" s="24" t="n">
        <v>1158.36</v>
      </c>
      <c r="O1679" s="24" t="n">
        <v>9613.68</v>
      </c>
      <c r="P1679" s="24" t="n">
        <f aca="false">N1679*$N$8770+O1679*$O$8770</f>
        <v>1383.89416317992</v>
      </c>
      <c r="Q1679" s="24" t="n">
        <f aca="false">H1679*$H$8772+I1679*$I$8772+K1679*$K$8772+L1679*$L$8772+N1679*$N$8772+O1679*$O$8772</f>
        <v>24.4156348417494</v>
      </c>
    </row>
    <row r="1680" customFormat="false" ht="12.75" hidden="false" customHeight="false" outlineLevel="0" collapsed="false">
      <c r="A1680" s="1" t="n">
        <v>40248</v>
      </c>
      <c r="B1680" s="25" t="s">
        <v>54</v>
      </c>
      <c r="C1680" s="26" t="n">
        <v>1.36</v>
      </c>
      <c r="D1680" s="27" t="n">
        <v>0.61</v>
      </c>
      <c r="E1680" s="27" t="n">
        <v>3.39</v>
      </c>
      <c r="F1680" s="27" t="n">
        <v>1.53</v>
      </c>
      <c r="G1680" s="21" t="n">
        <f aca="false">C1680*$C$8770+D1680*$D$8770+E1680*$E$8770+F1680*$F$8770</f>
        <v>1.16482858740175</v>
      </c>
      <c r="H1680" s="27" t="n">
        <v>1.03</v>
      </c>
      <c r="I1680" s="27" t="n">
        <v>14.11</v>
      </c>
      <c r="J1680" s="21" t="n">
        <f aca="false">H1680*$H$8770+I1680*$I$8770</f>
        <v>10.3766011423287</v>
      </c>
      <c r="K1680" s="24" t="n">
        <v>76.1369</v>
      </c>
      <c r="L1680" s="24" t="n">
        <v>278.22</v>
      </c>
      <c r="M1680" s="23" t="n">
        <f aca="false">H1680*$H$8771+I1680*$I$8771+K1680*$K$8771+L1680*$L$8771</f>
        <v>16.687347135199</v>
      </c>
      <c r="N1680" s="24" t="n">
        <v>1146.35</v>
      </c>
      <c r="O1680" s="24" t="n">
        <v>8989.74</v>
      </c>
      <c r="P1680" s="24" t="n">
        <f aca="false">N1680*$N$8770+O1680*$O$8770</f>
        <v>1355.5617625523</v>
      </c>
      <c r="Q1680" s="24" t="n">
        <f aca="false">H1680*$H$8772+I1680*$I$8772+K1680*$K$8772+L1680*$L$8772+N1680*$N$8772+O1680*$O$8772</f>
        <v>23.782097654232</v>
      </c>
    </row>
    <row r="1681" customFormat="false" ht="12.75" hidden="false" customHeight="false" outlineLevel="0" collapsed="false">
      <c r="A1681" s="1" t="n">
        <v>40248</v>
      </c>
      <c r="B1681" s="25" t="s">
        <v>55</v>
      </c>
      <c r="C1681" s="26" t="n">
        <v>1.38</v>
      </c>
      <c r="D1681" s="27" t="n">
        <v>0.6</v>
      </c>
      <c r="E1681" s="27" t="n">
        <v>3.11</v>
      </c>
      <c r="F1681" s="27" t="n">
        <v>1.44</v>
      </c>
      <c r="G1681" s="21" t="n">
        <f aca="false">C1681*$C$8770+D1681*$D$8770+E1681*$E$8770+F1681*$F$8770</f>
        <v>1.16788952334226</v>
      </c>
      <c r="H1681" s="27" t="n">
        <v>0.94</v>
      </c>
      <c r="I1681" s="27" t="n">
        <v>13.24</v>
      </c>
      <c r="J1681" s="21" t="n">
        <f aca="false">H1681*$H$8770+I1681*$I$8770</f>
        <v>9.72923501916231</v>
      </c>
      <c r="K1681" s="24" t="n">
        <v>72.9505</v>
      </c>
      <c r="L1681" s="24" t="n">
        <v>270.06</v>
      </c>
      <c r="M1681" s="23" t="n">
        <f aca="false">H1681*$H$8771+I1681*$I$8771+K1681*$K$8771+L1681*$L$8771</f>
        <v>15.8294484436123</v>
      </c>
      <c r="N1681" s="24" t="n">
        <v>1124.72</v>
      </c>
      <c r="O1681" s="24" t="n">
        <v>9132.83</v>
      </c>
      <c r="P1681" s="24" t="n">
        <f aca="false">N1681*$N$8770+O1681*$O$8770</f>
        <v>1338.32544456067</v>
      </c>
      <c r="Q1681" s="24" t="n">
        <f aca="false">H1681*$H$8772+I1681*$I$8772+K1681*$K$8772+L1681*$L$8772+N1681*$N$8772+O1681*$O$8772</f>
        <v>22.8374090460617</v>
      </c>
    </row>
    <row r="1682" customFormat="false" ht="12.75" hidden="false" customHeight="false" outlineLevel="0" collapsed="false">
      <c r="A1682" s="1" t="n">
        <v>40248</v>
      </c>
      <c r="B1682" s="25" t="s">
        <v>56</v>
      </c>
      <c r="C1682" s="26" t="n">
        <v>1.31</v>
      </c>
      <c r="D1682" s="27" t="n">
        <v>0.59</v>
      </c>
      <c r="E1682" s="27" t="n">
        <v>2.99</v>
      </c>
      <c r="F1682" s="27" t="n">
        <v>1.47</v>
      </c>
      <c r="G1682" s="21" t="n">
        <f aca="false">C1682*$C$8770+D1682*$D$8770+E1682*$E$8770+F1682*$F$8770</f>
        <v>1.11977167217899</v>
      </c>
      <c r="H1682" s="27" t="n">
        <v>0.92</v>
      </c>
      <c r="I1682" s="27" t="n">
        <v>11.76</v>
      </c>
      <c r="J1682" s="21" t="n">
        <f aca="false">H1682*$H$8770+I1682*$I$8770</f>
        <v>8.66595996810727</v>
      </c>
      <c r="K1682" s="24" t="n">
        <v>68.2627</v>
      </c>
      <c r="L1682" s="24" t="n">
        <v>256.83</v>
      </c>
      <c r="M1682" s="23" t="n">
        <f aca="false">H1682*$H$8771+I1682*$I$8771+K1682*$K$8771+L1682*$L$8771</f>
        <v>14.4487438140136</v>
      </c>
      <c r="N1682" s="24" t="n">
        <v>1101.15</v>
      </c>
      <c r="O1682" s="24" t="n">
        <v>8892.77</v>
      </c>
      <c r="P1682" s="24" t="n">
        <f aca="false">N1682*$N$8770+O1682*$O$8770</f>
        <v>1308.98086820084</v>
      </c>
      <c r="Q1682" s="24" t="n">
        <f aca="false">H1682*$H$8772+I1682*$I$8772+K1682*$K$8772+L1682*$L$8772+N1682*$N$8772+O1682*$O$8772</f>
        <v>21.3085227116014</v>
      </c>
    </row>
    <row r="1683" customFormat="false" ht="12.75" hidden="false" customHeight="false" outlineLevel="0" collapsed="false">
      <c r="A1683" s="1" t="n">
        <v>40248</v>
      </c>
      <c r="B1683" s="25" t="s">
        <v>57</v>
      </c>
      <c r="C1683" s="26" t="n">
        <v>1.09</v>
      </c>
      <c r="D1683" s="27" t="n">
        <v>0.48</v>
      </c>
      <c r="E1683" s="27" t="n">
        <v>2.55</v>
      </c>
      <c r="F1683" s="27" t="n">
        <v>1.22</v>
      </c>
      <c r="G1683" s="21" t="n">
        <f aca="false">C1683*$C$8770+D1683*$D$8770+E1683*$E$8770+F1683*$F$8770</f>
        <v>0.928954311818173</v>
      </c>
      <c r="H1683" s="27" t="n">
        <v>0.84</v>
      </c>
      <c r="I1683" s="27" t="n">
        <v>10.49</v>
      </c>
      <c r="J1683" s="21" t="n">
        <f aca="false">H1683*$H$8770+I1683*$I$8770</f>
        <v>7.73561934430214</v>
      </c>
      <c r="K1683" s="24" t="n">
        <v>60.638</v>
      </c>
      <c r="L1683" s="24" t="n">
        <v>235.67</v>
      </c>
      <c r="M1683" s="23" t="n">
        <f aca="false">H1683*$H$8771+I1683*$I$8771+K1683*$K$8771+L1683*$L$8771</f>
        <v>12.9583757174541</v>
      </c>
      <c r="N1683" s="24" t="n">
        <v>1064.22</v>
      </c>
      <c r="O1683" s="24" t="n">
        <v>9163.17</v>
      </c>
      <c r="P1683" s="24" t="n">
        <f aca="false">N1683*$N$8770+O1683*$O$8770</f>
        <v>1280.24847803347</v>
      </c>
      <c r="Q1683" s="24" t="n">
        <f aca="false">H1683*$H$8772+I1683*$I$8772+K1683*$K$8772+L1683*$L$8772+N1683*$N$8772+O1683*$O$8772</f>
        <v>19.673798021174</v>
      </c>
    </row>
    <row r="1684" customFormat="false" ht="12.75" hidden="false" customHeight="false" outlineLevel="0" collapsed="false">
      <c r="A1684" s="1" t="n">
        <v>40248</v>
      </c>
      <c r="B1684" s="25" t="s">
        <v>58</v>
      </c>
      <c r="C1684" s="26" t="n">
        <v>0.94</v>
      </c>
      <c r="D1684" s="27" t="n">
        <v>0.43</v>
      </c>
      <c r="E1684" s="27" t="n">
        <v>2.42</v>
      </c>
      <c r="F1684" s="27" t="n">
        <v>1.1</v>
      </c>
      <c r="G1684" s="21" t="n">
        <f aca="false">C1684*$C$8770+D1684*$D$8770+E1684*$E$8770+F1684*$F$8770</f>
        <v>0.810296583752774</v>
      </c>
      <c r="H1684" s="27" t="n">
        <v>0.81</v>
      </c>
      <c r="I1684" s="27" t="n">
        <v>9.79</v>
      </c>
      <c r="J1684" s="21" t="n">
        <f aca="false">H1684*$H$8770+I1684*$I$8770</f>
        <v>7.22685613594126</v>
      </c>
      <c r="K1684" s="24" t="n">
        <v>56.3794</v>
      </c>
      <c r="L1684" s="24" t="n">
        <v>223.14</v>
      </c>
      <c r="M1684" s="23" t="n">
        <f aca="false">H1684*$H$8771+I1684*$I$8771+K1684*$K$8771+L1684*$L$8771</f>
        <v>12.1278380409464</v>
      </c>
      <c r="N1684" s="24" t="n">
        <v>1041.17</v>
      </c>
      <c r="O1684" s="24" t="n">
        <v>9736.36</v>
      </c>
      <c r="P1684" s="24" t="n">
        <f aca="false">N1684*$N$8770+O1684*$O$8770</f>
        <v>1273.10236924686</v>
      </c>
      <c r="Q1684" s="24" t="n">
        <f aca="false">H1684*$H$8772+I1684*$I$8772+K1684*$K$8772+L1684*$L$8772+N1684*$N$8772+O1684*$O$8772</f>
        <v>18.8097938739538</v>
      </c>
    </row>
    <row r="1685" customFormat="false" ht="12.75" hidden="false" customHeight="false" outlineLevel="0" collapsed="false">
      <c r="A1685" s="1" t="n">
        <v>40249</v>
      </c>
      <c r="B1685" s="18" t="s">
        <v>35</v>
      </c>
      <c r="C1685" s="19" t="n">
        <v>0.88</v>
      </c>
      <c r="D1685" s="20" t="n">
        <v>0.38</v>
      </c>
      <c r="E1685" s="20" t="n">
        <v>2.36</v>
      </c>
      <c r="F1685" s="20" t="n">
        <v>1</v>
      </c>
      <c r="G1685" s="21" t="n">
        <f aca="false">C1685*$C$8770+D1685*$D$8770+E1685*$E$8770+F1685*$F$8770</f>
        <v>0.751468243405078</v>
      </c>
      <c r="H1685" s="20" t="n">
        <v>0.79</v>
      </c>
      <c r="I1685" s="20" t="n">
        <v>9.44</v>
      </c>
      <c r="J1685" s="21" t="n">
        <f aca="false">H1685*$H$8770+I1685*$I$8770</f>
        <v>6.97104739152471</v>
      </c>
      <c r="K1685" s="28" t="n">
        <v>53.5206</v>
      </c>
      <c r="L1685" s="28" t="n">
        <v>212.81</v>
      </c>
      <c r="M1685" s="23" t="n">
        <f aca="false">H1685*$H$8771+I1685*$I$8771+K1685*$K$8771+L1685*$L$8771</f>
        <v>11.6284124187814</v>
      </c>
      <c r="N1685" s="28" t="n">
        <v>1016.41</v>
      </c>
      <c r="O1685" s="28" t="n">
        <v>9397.52</v>
      </c>
      <c r="P1685" s="24" t="n">
        <f aca="false">N1685*$N$8770+O1685*$O$8770</f>
        <v>1239.9647123431</v>
      </c>
      <c r="Q1685" s="24" t="n">
        <f aca="false">H1685*$H$8772+I1685*$I$8772+K1685*$K$8772+L1685*$L$8772+N1685*$N$8772+O1685*$O$8772</f>
        <v>18.1374169236739</v>
      </c>
    </row>
    <row r="1686" customFormat="false" ht="12.75" hidden="false" customHeight="false" outlineLevel="0" collapsed="false">
      <c r="A1686" s="1" t="n">
        <v>40249</v>
      </c>
      <c r="B1686" s="25" t="s">
        <v>36</v>
      </c>
      <c r="C1686" s="26" t="n">
        <v>0.84</v>
      </c>
      <c r="D1686" s="27" t="n">
        <v>0.38</v>
      </c>
      <c r="E1686" s="27" t="n">
        <v>2.37</v>
      </c>
      <c r="F1686" s="27" t="n">
        <v>0.94</v>
      </c>
      <c r="G1686" s="21" t="n">
        <f aca="false">C1686*$C$8770+D1686*$D$8770+E1686*$E$8770+F1686*$F$8770</f>
        <v>0.7229845724602</v>
      </c>
      <c r="H1686" s="27" t="n">
        <v>0.81</v>
      </c>
      <c r="I1686" s="27" t="n">
        <v>9.28</v>
      </c>
      <c r="J1686" s="21" t="n">
        <f aca="false">H1686*$H$8770+I1686*$I$8770</f>
        <v>6.86242444002478</v>
      </c>
      <c r="K1686" s="24" t="n">
        <v>52.2572</v>
      </c>
      <c r="L1686" s="24" t="n">
        <v>208.04</v>
      </c>
      <c r="M1686" s="23" t="n">
        <f aca="false">H1686*$H$8771+I1686*$I$8771+K1686*$K$8771+L1686*$L$8771</f>
        <v>11.4094627949224</v>
      </c>
      <c r="N1686" s="24" t="n">
        <v>992.11</v>
      </c>
      <c r="O1686" s="24" t="n">
        <v>9688.12</v>
      </c>
      <c r="P1686" s="24" t="n">
        <f aca="false">N1686*$N$8770+O1686*$O$8770</f>
        <v>1224.0642416318</v>
      </c>
      <c r="Q1686" s="24" t="n">
        <f aca="false">H1686*$H$8772+I1686*$I$8772+K1686*$K$8772+L1686*$L$8772+N1686*$N$8772+O1686*$O$8772</f>
        <v>17.8353702754836</v>
      </c>
    </row>
    <row r="1687" customFormat="false" ht="12.75" hidden="false" customHeight="false" outlineLevel="0" collapsed="false">
      <c r="A1687" s="1" t="n">
        <v>40249</v>
      </c>
      <c r="B1687" s="25" t="s">
        <v>37</v>
      </c>
      <c r="C1687" s="26" t="n">
        <v>0.84</v>
      </c>
      <c r="D1687" s="27" t="n">
        <v>0.37</v>
      </c>
      <c r="E1687" s="27" t="n">
        <v>2.47</v>
      </c>
      <c r="F1687" s="27" t="n">
        <v>0.95</v>
      </c>
      <c r="G1687" s="21" t="n">
        <f aca="false">C1687*$C$8770+D1687*$D$8770+E1687*$E$8770+F1687*$F$8770</f>
        <v>0.721469411982354</v>
      </c>
      <c r="H1687" s="27" t="n">
        <v>0.76</v>
      </c>
      <c r="I1687" s="27" t="n">
        <v>9.25</v>
      </c>
      <c r="J1687" s="21" t="n">
        <f aca="false">H1687*$H$8770+I1687*$I$8770</f>
        <v>6.82671587908033</v>
      </c>
      <c r="K1687" s="24" t="n">
        <v>51.4185</v>
      </c>
      <c r="L1687" s="24" t="n">
        <v>205.01</v>
      </c>
      <c r="M1687" s="23" t="n">
        <f aca="false">H1687*$H$8771+I1687*$I$8771+K1687*$K$8771+L1687*$L$8771</f>
        <v>11.2999302160999</v>
      </c>
      <c r="N1687" s="24" t="n">
        <v>977.22</v>
      </c>
      <c r="O1687" s="24" t="n">
        <v>9105.15</v>
      </c>
      <c r="P1687" s="24" t="n">
        <f aca="false">N1687*$N$8770+O1687*$O$8770</f>
        <v>1194.02148012552</v>
      </c>
      <c r="Q1687" s="24" t="n">
        <f aca="false">H1687*$H$8772+I1687*$I$8772+K1687*$K$8772+L1687*$L$8772+N1687*$N$8772+O1687*$O$8772</f>
        <v>17.5672202871238</v>
      </c>
    </row>
    <row r="1688" customFormat="false" ht="12.75" hidden="false" customHeight="false" outlineLevel="0" collapsed="false">
      <c r="A1688" s="1" t="n">
        <v>40249</v>
      </c>
      <c r="B1688" s="25" t="s">
        <v>38</v>
      </c>
      <c r="C1688" s="26" t="n">
        <v>0.84</v>
      </c>
      <c r="D1688" s="27" t="n">
        <v>0.36</v>
      </c>
      <c r="E1688" s="27" t="n">
        <v>2.6</v>
      </c>
      <c r="F1688" s="27" t="n">
        <v>0.99</v>
      </c>
      <c r="G1688" s="21" t="n">
        <f aca="false">C1688*$C$8770+D1688*$D$8770+E1688*$E$8770+F1688*$F$8770</f>
        <v>0.721612854118061</v>
      </c>
      <c r="H1688" s="27" t="n">
        <v>0.76</v>
      </c>
      <c r="I1688" s="27" t="n">
        <v>9.22</v>
      </c>
      <c r="J1688" s="21" t="n">
        <f aca="false">H1688*$H$8770+I1688*$I$8770</f>
        <v>6.80527872049701</v>
      </c>
      <c r="K1688" s="24" t="n">
        <v>51.167</v>
      </c>
      <c r="L1688" s="24" t="n">
        <v>205.92</v>
      </c>
      <c r="M1688" s="23" t="n">
        <f aca="false">H1688*$H$8771+I1688*$I$8771+K1688*$K$8771+L1688*$L$8771</f>
        <v>11.2782958529763</v>
      </c>
      <c r="N1688" s="24" t="n">
        <v>973.45</v>
      </c>
      <c r="O1688" s="24" t="n">
        <v>9159.6</v>
      </c>
      <c r="P1688" s="24" t="n">
        <f aca="false">N1688*$N$8770+O1688*$O$8770</f>
        <v>1191.80441945607</v>
      </c>
      <c r="Q1688" s="24" t="n">
        <f aca="false">H1688*$H$8772+I1688*$I$8772+K1688*$K$8772+L1688*$L$8772+N1688*$N$8772+O1688*$O$8772</f>
        <v>17.5339522698298</v>
      </c>
    </row>
    <row r="1689" customFormat="false" ht="12.75" hidden="false" customHeight="false" outlineLevel="0" collapsed="false">
      <c r="A1689" s="1" t="n">
        <v>40249</v>
      </c>
      <c r="B1689" s="25" t="s">
        <v>39</v>
      </c>
      <c r="C1689" s="26" t="n">
        <v>0.85</v>
      </c>
      <c r="D1689" s="27" t="n">
        <v>0.36</v>
      </c>
      <c r="E1689" s="27" t="n">
        <v>2.69</v>
      </c>
      <c r="F1689" s="27" t="n">
        <v>1.02</v>
      </c>
      <c r="G1689" s="21" t="n">
        <f aca="false">C1689*$C$8770+D1689*$D$8770+E1689*$E$8770+F1689*$F$8770</f>
        <v>0.730347076150063</v>
      </c>
      <c r="H1689" s="27" t="n">
        <v>0.79</v>
      </c>
      <c r="I1689" s="27" t="n">
        <v>9.48</v>
      </c>
      <c r="J1689" s="21" t="n">
        <f aca="false">H1689*$H$8770+I1689*$I$8770</f>
        <v>6.99963026963581</v>
      </c>
      <c r="K1689" s="24" t="n">
        <v>53.5797</v>
      </c>
      <c r="L1689" s="24" t="n">
        <v>215.78</v>
      </c>
      <c r="M1689" s="23" t="n">
        <f aca="false">H1689*$H$8771+I1689*$I$8771+K1689*$K$8771+L1689*$L$8771</f>
        <v>11.6929138464453</v>
      </c>
      <c r="N1689" s="24" t="n">
        <v>994.87</v>
      </c>
      <c r="O1689" s="24" t="n">
        <v>8945.84</v>
      </c>
      <c r="P1689" s="24" t="n">
        <f aca="false">N1689*$N$8770+O1689*$O$8770</f>
        <v>1206.95131276151</v>
      </c>
      <c r="Q1689" s="24" t="n">
        <f aca="false">H1689*$H$8772+I1689*$I$8772+K1689*$K$8772+L1689*$L$8772+N1689*$N$8772+O1689*$O$8772</f>
        <v>18.0266371952774</v>
      </c>
    </row>
    <row r="1690" customFormat="false" ht="12.75" hidden="false" customHeight="false" outlineLevel="0" collapsed="false">
      <c r="A1690" s="1" t="n">
        <v>40249</v>
      </c>
      <c r="B1690" s="25" t="s">
        <v>40</v>
      </c>
      <c r="C1690" s="26" t="n">
        <v>0.96</v>
      </c>
      <c r="D1690" s="27" t="n">
        <v>0.38</v>
      </c>
      <c r="E1690" s="27" t="n">
        <v>3.11</v>
      </c>
      <c r="F1690" s="27" t="n">
        <v>1.18</v>
      </c>
      <c r="G1690" s="21" t="n">
        <f aca="false">C1690*$C$8770+D1690*$D$8770+E1690*$E$8770+F1690*$F$8770</f>
        <v>0.818935269517995</v>
      </c>
      <c r="H1690" s="27" t="n">
        <v>0.78</v>
      </c>
      <c r="I1690" s="27" t="n">
        <v>9.84</v>
      </c>
      <c r="J1690" s="21" t="n">
        <f aca="false">H1690*$H$8770+I1690*$I$8770</f>
        <v>7.25402189216346</v>
      </c>
      <c r="K1690" s="24" t="n">
        <v>59.5604</v>
      </c>
      <c r="L1690" s="24" t="n">
        <v>239.16</v>
      </c>
      <c r="M1690" s="23" t="n">
        <f aca="false">H1690*$H$8771+I1690*$I$8771+K1690*$K$8771+L1690*$L$8771</f>
        <v>12.4945195136358</v>
      </c>
      <c r="N1690" s="24" t="n">
        <v>1059.63</v>
      </c>
      <c r="O1690" s="24" t="n">
        <v>9304.9</v>
      </c>
      <c r="P1690" s="24" t="n">
        <f aca="false">N1690*$N$8770+O1690*$O$8770</f>
        <v>1279.56136506276</v>
      </c>
      <c r="Q1690" s="24" t="n">
        <f aca="false">H1690*$H$8772+I1690*$I$8772+K1690*$K$8772+L1690*$L$8772+N1690*$N$8772+O1690*$O$8772</f>
        <v>19.2087587705781</v>
      </c>
    </row>
    <row r="1691" customFormat="false" ht="12.75" hidden="false" customHeight="false" outlineLevel="0" collapsed="false">
      <c r="A1691" s="1" t="n">
        <v>40249</v>
      </c>
      <c r="B1691" s="25" t="s">
        <v>41</v>
      </c>
      <c r="C1691" s="26" t="n">
        <v>1.08</v>
      </c>
      <c r="D1691" s="27" t="n">
        <v>0.43</v>
      </c>
      <c r="E1691" s="27" t="n">
        <v>3.74</v>
      </c>
      <c r="F1691" s="27" t="n">
        <v>1.33</v>
      </c>
      <c r="G1691" s="21" t="n">
        <f aca="false">C1691*$C$8770+D1691*$D$8770+E1691*$E$8770+F1691*$F$8770</f>
        <v>0.924600250881652</v>
      </c>
      <c r="H1691" s="27" t="n">
        <v>0.78</v>
      </c>
      <c r="I1691" s="27" t="n">
        <v>10.61</v>
      </c>
      <c r="J1691" s="21" t="n">
        <f aca="false">H1691*$H$8770+I1691*$I$8770</f>
        <v>7.80424229580208</v>
      </c>
      <c r="K1691" s="24" t="n">
        <v>69.1885</v>
      </c>
      <c r="L1691" s="24" t="n">
        <v>273.73</v>
      </c>
      <c r="M1691" s="23" t="n">
        <f aca="false">H1691*$H$8771+I1691*$I$8771+K1691*$K$8771+L1691*$L$8771</f>
        <v>13.8813061675973</v>
      </c>
      <c r="N1691" s="24" t="n">
        <v>1139.3</v>
      </c>
      <c r="O1691" s="24" t="n">
        <v>9604.76</v>
      </c>
      <c r="P1691" s="24" t="n">
        <f aca="false">N1691*$N$8770+O1691*$O$8770</f>
        <v>1365.10463389121</v>
      </c>
      <c r="Q1691" s="24" t="n">
        <f aca="false">H1691*$H$8772+I1691*$I$8772+K1691*$K$8772+L1691*$L$8772+N1691*$N$8772+O1691*$O$8772</f>
        <v>21.0414940801508</v>
      </c>
    </row>
    <row r="1692" customFormat="false" ht="12.75" hidden="false" customHeight="false" outlineLevel="0" collapsed="false">
      <c r="A1692" s="1" t="n">
        <v>40249</v>
      </c>
      <c r="B1692" s="25" t="s">
        <v>42</v>
      </c>
      <c r="C1692" s="26" t="n">
        <v>1.09</v>
      </c>
      <c r="D1692" s="27" t="n">
        <v>0.41</v>
      </c>
      <c r="E1692" s="27" t="n">
        <v>3.74</v>
      </c>
      <c r="F1692" s="27" t="n">
        <v>1.41</v>
      </c>
      <c r="G1692" s="21" t="n">
        <f aca="false">C1692*$C$8770+D1692*$D$8770+E1692*$E$8770+F1692*$F$8770</f>
        <v>0.92872558093949</v>
      </c>
      <c r="H1692" s="27" t="n">
        <v>0.86</v>
      </c>
      <c r="I1692" s="27" t="n">
        <v>12.62</v>
      </c>
      <c r="J1692" s="21" t="n">
        <f aca="false">H1692*$H$8770+I1692*$I$8770</f>
        <v>9.2633661646625</v>
      </c>
      <c r="K1692" s="24" t="n">
        <v>78.3022</v>
      </c>
      <c r="L1692" s="24" t="n">
        <v>293.11</v>
      </c>
      <c r="M1692" s="23" t="n">
        <f aca="false">H1692*$H$8771+I1692*$I$8771+K1692*$K$8771+L1692*$L$8771</f>
        <v>15.9197688064908</v>
      </c>
      <c r="N1692" s="24" t="n">
        <v>1200.46</v>
      </c>
      <c r="O1692" s="24" t="n">
        <v>9865.94</v>
      </c>
      <c r="P1692" s="24" t="n">
        <f aca="false">N1692*$N$8770+O1692*$O$8770</f>
        <v>1431.59989539749</v>
      </c>
      <c r="Q1692" s="24" t="n">
        <f aca="false">H1692*$H$8772+I1692*$I$8772+K1692*$K$8772+L1692*$L$8772+N1692*$N$8772+O1692*$O$8772</f>
        <v>23.4215159436838</v>
      </c>
    </row>
    <row r="1693" customFormat="false" ht="12.75" hidden="false" customHeight="false" outlineLevel="0" collapsed="false">
      <c r="A1693" s="1" t="n">
        <v>40249</v>
      </c>
      <c r="B1693" s="25" t="s">
        <v>43</v>
      </c>
      <c r="C1693" s="26" t="n">
        <v>1.05</v>
      </c>
      <c r="D1693" s="27" t="n">
        <v>0.39</v>
      </c>
      <c r="E1693" s="27" t="n">
        <v>3.14</v>
      </c>
      <c r="F1693" s="27" t="n">
        <v>1.26</v>
      </c>
      <c r="G1693" s="21" t="n">
        <f aca="false">C1693*$C$8770+D1693*$D$8770+E1693*$E$8770+F1693*$F$8770</f>
        <v>0.884048728802501</v>
      </c>
      <c r="H1693" s="27" t="n">
        <v>1.05</v>
      </c>
      <c r="I1693" s="27" t="n">
        <v>14.33</v>
      </c>
      <c r="J1693" s="21" t="n">
        <f aca="false">H1693*$H$8770+I1693*$I$8770</f>
        <v>10.5395155328842</v>
      </c>
      <c r="K1693" s="24" t="n">
        <v>84.6967</v>
      </c>
      <c r="L1693" s="24" t="n">
        <v>302.75</v>
      </c>
      <c r="M1693" s="23" t="n">
        <f aca="false">H1693*$H$8771+I1693*$I$8771+K1693*$K$8771+L1693*$L$8771</f>
        <v>17.5409190399768</v>
      </c>
      <c r="N1693" s="24" t="n">
        <v>1227.35</v>
      </c>
      <c r="O1693" s="24" t="n">
        <v>9999.88</v>
      </c>
      <c r="P1693" s="24" t="n">
        <f aca="false">N1693*$N$8770+O1693*$O$8770</f>
        <v>1461.34530857741</v>
      </c>
      <c r="Q1693" s="24" t="n">
        <f aca="false">H1693*$H$8772+I1693*$I$8772+K1693*$K$8772+L1693*$L$8772+N1693*$N$8772+O1693*$O$8772</f>
        <v>25.191697801674</v>
      </c>
    </row>
    <row r="1694" customFormat="false" ht="12.75" hidden="false" customHeight="false" outlineLevel="0" collapsed="false">
      <c r="A1694" s="1" t="n">
        <v>40249</v>
      </c>
      <c r="B1694" s="25" t="s">
        <v>44</v>
      </c>
      <c r="C1694" s="26" t="n">
        <v>1.03</v>
      </c>
      <c r="D1694" s="27" t="n">
        <v>0.43</v>
      </c>
      <c r="E1694" s="27" t="n">
        <v>3.08</v>
      </c>
      <c r="F1694" s="27" t="n">
        <v>1.3</v>
      </c>
      <c r="G1694" s="21" t="n">
        <f aca="false">C1694*$C$8770+D1694*$D$8770+E1694*$E$8770+F1694*$F$8770</f>
        <v>0.88422521586783</v>
      </c>
      <c r="H1694" s="27" t="n">
        <v>1.23</v>
      </c>
      <c r="I1694" s="27" t="n">
        <v>15.68</v>
      </c>
      <c r="J1694" s="21" t="n">
        <f aca="false">H1694*$H$8770+I1694*$I$8770</f>
        <v>11.5555647176338</v>
      </c>
      <c r="K1694" s="24" t="n">
        <v>89.6144</v>
      </c>
      <c r="L1694" s="24" t="n">
        <v>311.64</v>
      </c>
      <c r="M1694" s="23" t="n">
        <f aca="false">H1694*$H$8771+I1694*$I$8771+K1694*$K$8771+L1694*$L$8771</f>
        <v>18.8375036655633</v>
      </c>
      <c r="N1694" s="24" t="n">
        <v>1243.26</v>
      </c>
      <c r="O1694" s="24" t="n">
        <v>9291.61</v>
      </c>
      <c r="P1694" s="24" t="n">
        <f aca="false">N1694*$N$8770+O1694*$O$8770</f>
        <v>1457.938791841</v>
      </c>
      <c r="Q1694" s="24" t="n">
        <f aca="false">H1694*$H$8772+I1694*$I$8772+K1694*$K$8772+L1694*$L$8772+N1694*$N$8772+O1694*$O$8772</f>
        <v>26.4633604999723</v>
      </c>
    </row>
    <row r="1695" customFormat="false" ht="12.75" hidden="false" customHeight="false" outlineLevel="0" collapsed="false">
      <c r="A1695" s="1" t="n">
        <v>40249</v>
      </c>
      <c r="B1695" s="25" t="s">
        <v>45</v>
      </c>
      <c r="C1695" s="26" t="n">
        <v>0.95</v>
      </c>
      <c r="D1695" s="27" t="n">
        <v>0.42</v>
      </c>
      <c r="E1695" s="27" t="n">
        <v>2.89</v>
      </c>
      <c r="F1695" s="27" t="n">
        <v>1.29</v>
      </c>
      <c r="G1695" s="21" t="n">
        <f aca="false">C1695*$C$8770+D1695*$D$8770+E1695*$E$8770+F1695*$F$8770</f>
        <v>0.827123760162708</v>
      </c>
      <c r="H1695" s="27" t="n">
        <v>1.33</v>
      </c>
      <c r="I1695" s="27" t="n">
        <v>16.26</v>
      </c>
      <c r="J1695" s="21" t="n">
        <f aca="false">H1695*$H$8770+I1695*$I$8770</f>
        <v>11.9985592549669</v>
      </c>
      <c r="K1695" s="24" t="n">
        <v>90.9773</v>
      </c>
      <c r="L1695" s="24" t="n">
        <v>314.72</v>
      </c>
      <c r="M1695" s="23" t="n">
        <f aca="false">H1695*$H$8771+I1695*$I$8771+K1695*$K$8771+L1695*$L$8771</f>
        <v>19.3557814960937</v>
      </c>
      <c r="N1695" s="24" t="n">
        <v>1253.96</v>
      </c>
      <c r="O1695" s="24" t="n">
        <v>9417.73</v>
      </c>
      <c r="P1695" s="24" t="n">
        <f aca="false">N1695*$N$8770+O1695*$O$8770</f>
        <v>1471.71746338912</v>
      </c>
      <c r="Q1695" s="24" t="n">
        <f aca="false">H1695*$H$8772+I1695*$I$8772+K1695*$K$8772+L1695*$L$8772+N1695*$N$8772+O1695*$O$8772</f>
        <v>27.0519057014578</v>
      </c>
    </row>
    <row r="1696" customFormat="false" ht="12.75" hidden="false" customHeight="false" outlineLevel="0" collapsed="false">
      <c r="A1696" s="1" t="n">
        <v>40249</v>
      </c>
      <c r="B1696" s="25" t="s">
        <v>46</v>
      </c>
      <c r="C1696" s="26" t="n">
        <v>0.96</v>
      </c>
      <c r="D1696" s="27" t="n">
        <v>0.41</v>
      </c>
      <c r="E1696" s="27" t="n">
        <v>2.81</v>
      </c>
      <c r="F1696" s="27" t="n">
        <v>1.26</v>
      </c>
      <c r="G1696" s="21" t="n">
        <f aca="false">C1696*$C$8770+D1696*$D$8770+E1696*$E$8770+F1696*$F$8770</f>
        <v>0.828449515431889</v>
      </c>
      <c r="H1696" s="27" t="n">
        <v>1.36</v>
      </c>
      <c r="I1696" s="27" t="n">
        <v>16.27</v>
      </c>
      <c r="J1696" s="21" t="n">
        <f aca="false">H1696*$H$8770+I1696*$I$8770</f>
        <v>12.0142678159114</v>
      </c>
      <c r="K1696" s="24" t="n">
        <v>90.5688</v>
      </c>
      <c r="L1696" s="24" t="n">
        <v>312.53</v>
      </c>
      <c r="M1696" s="23" t="n">
        <f aca="false">H1696*$H$8771+I1696*$I$8771+K1696*$K$8771+L1696*$L$8771</f>
        <v>19.325184089516</v>
      </c>
      <c r="N1696" s="24" t="n">
        <v>1247.93</v>
      </c>
      <c r="O1696" s="24" t="n">
        <v>9411.09</v>
      </c>
      <c r="P1696" s="24" t="n">
        <f aca="false">N1696*$N$8770+O1696*$O$8770</f>
        <v>1465.67119246862</v>
      </c>
      <c r="Q1696" s="24" t="n">
        <f aca="false">H1696*$H$8772+I1696*$I$8772+K1696*$K$8772+L1696*$L$8772+N1696*$N$8772+O1696*$O$8772</f>
        <v>26.9894309938474</v>
      </c>
    </row>
    <row r="1697" customFormat="false" ht="12.75" hidden="false" customHeight="false" outlineLevel="0" collapsed="false">
      <c r="A1697" s="1" t="n">
        <v>40249</v>
      </c>
      <c r="B1697" s="25" t="s">
        <v>47</v>
      </c>
      <c r="C1697" s="26" t="n">
        <v>0.95</v>
      </c>
      <c r="D1697" s="27" t="n">
        <v>0.4</v>
      </c>
      <c r="E1697" s="27" t="n">
        <v>2.59</v>
      </c>
      <c r="F1697" s="27" t="n">
        <v>1.14</v>
      </c>
      <c r="G1697" s="21" t="n">
        <f aca="false">C1697*$C$8770+D1697*$D$8770+E1697*$E$8770+F1697*$F$8770</f>
        <v>0.811356355755519</v>
      </c>
      <c r="H1697" s="27" t="n">
        <v>1.32</v>
      </c>
      <c r="I1697" s="27" t="n">
        <v>16.38</v>
      </c>
      <c r="J1697" s="21" t="n">
        <f aca="false">H1697*$H$8770+I1697*$I$8770</f>
        <v>12.081453608828</v>
      </c>
      <c r="K1697" s="24" t="n">
        <v>90.3378</v>
      </c>
      <c r="L1697" s="24" t="n">
        <v>311.72</v>
      </c>
      <c r="M1697" s="23" t="n">
        <f aca="false">H1697*$H$8771+I1697*$I$8771+K1697*$K$8771+L1697*$L$8771</f>
        <v>19.3677045571567</v>
      </c>
      <c r="N1697" s="24" t="n">
        <v>1251.41</v>
      </c>
      <c r="O1697" s="24" t="n">
        <v>9265.68</v>
      </c>
      <c r="P1697" s="24" t="n">
        <f aca="false">N1697*$N$8770+O1697*$O$8770</f>
        <v>1465.1797541841</v>
      </c>
      <c r="Q1697" s="24" t="n">
        <f aca="false">H1697*$H$8772+I1697*$I$8772+K1697*$K$8772+L1697*$L$8772+N1697*$N$8772+O1697*$O$8772</f>
        <v>27.029121992129</v>
      </c>
    </row>
    <row r="1698" customFormat="false" ht="12.75" hidden="false" customHeight="false" outlineLevel="0" collapsed="false">
      <c r="A1698" s="1" t="n">
        <v>40249</v>
      </c>
      <c r="B1698" s="25" t="s">
        <v>48</v>
      </c>
      <c r="C1698" s="26" t="n">
        <v>0.95</v>
      </c>
      <c r="D1698" s="27" t="n">
        <v>0.42</v>
      </c>
      <c r="E1698" s="27" t="n">
        <v>2.65</v>
      </c>
      <c r="F1698" s="27" t="n">
        <v>1.14</v>
      </c>
      <c r="G1698" s="21" t="n">
        <f aca="false">C1698*$C$8770+D1698*$D$8770+E1698*$E$8770+F1698*$F$8770</f>
        <v>0.817920292010933</v>
      </c>
      <c r="H1698" s="27" t="n">
        <v>1.31</v>
      </c>
      <c r="I1698" s="27" t="n">
        <v>16.01</v>
      </c>
      <c r="J1698" s="21" t="n">
        <f aca="false">H1698*$H$8770+I1698*$I$8770</f>
        <v>11.8142077058281</v>
      </c>
      <c r="K1698" s="24" t="n">
        <v>90.1811</v>
      </c>
      <c r="L1698" s="24" t="n">
        <v>313.35</v>
      </c>
      <c r="M1698" s="23" t="n">
        <f aca="false">H1698*$H$8771+I1698*$I$8771+K1698*$K$8771+L1698*$L$8771</f>
        <v>19.1280122939583</v>
      </c>
      <c r="N1698" s="24" t="n">
        <v>1243.92</v>
      </c>
      <c r="O1698" s="24" t="n">
        <v>9562.85</v>
      </c>
      <c r="P1698" s="24" t="n">
        <f aca="false">N1698*$N$8770+O1698*$O$8770</f>
        <v>1465.81614539749</v>
      </c>
      <c r="Q1698" s="24" t="n">
        <f aca="false">H1698*$H$8772+I1698*$I$8772+K1698*$K$8772+L1698*$L$8772+N1698*$N$8772+O1698*$O$8772</f>
        <v>26.7940721312566</v>
      </c>
    </row>
    <row r="1699" customFormat="false" ht="12.75" hidden="false" customHeight="false" outlineLevel="0" collapsed="false">
      <c r="A1699" s="1" t="n">
        <v>40249</v>
      </c>
      <c r="B1699" s="25" t="s">
        <v>49</v>
      </c>
      <c r="C1699" s="26" t="n">
        <v>0.96</v>
      </c>
      <c r="D1699" s="27" t="n">
        <v>0.44</v>
      </c>
      <c r="E1699" s="27" t="n">
        <v>2.53</v>
      </c>
      <c r="F1699" s="27" t="n">
        <v>1.19</v>
      </c>
      <c r="G1699" s="21" t="n">
        <f aca="false">C1699*$C$8770+D1699*$D$8770+E1699*$E$8770+F1699*$F$8770</f>
        <v>0.831390496770029</v>
      </c>
      <c r="H1699" s="27" t="n">
        <v>1.35</v>
      </c>
      <c r="I1699" s="27" t="n">
        <v>15.86</v>
      </c>
      <c r="J1699" s="21" t="n">
        <f aca="false">H1699*$H$8770+I1699*$I$8770</f>
        <v>11.7184390348004</v>
      </c>
      <c r="K1699" s="24" t="n">
        <v>87.7226</v>
      </c>
      <c r="L1699" s="24" t="n">
        <v>306.88</v>
      </c>
      <c r="M1699" s="23" t="n">
        <f aca="false">H1699*$H$8771+I1699*$I$8771+K1699*$K$8771+L1699*$L$8771</f>
        <v>18.8435522261972</v>
      </c>
      <c r="N1699" s="24" t="n">
        <v>1215.68</v>
      </c>
      <c r="O1699" s="24" t="n">
        <v>9625.16</v>
      </c>
      <c r="P1699" s="24" t="n">
        <f aca="false">N1699*$N$8770+O1699*$O$8770</f>
        <v>1439.99144351464</v>
      </c>
      <c r="Q1699" s="24" t="n">
        <f aca="false">H1699*$H$8772+I1699*$I$8772+K1699*$K$8772+L1699*$L$8772+N1699*$N$8772+O1699*$O$8772</f>
        <v>26.3742732731002</v>
      </c>
    </row>
    <row r="1700" customFormat="false" ht="12.75" hidden="false" customHeight="false" outlineLevel="0" collapsed="false">
      <c r="A1700" s="1" t="n">
        <v>40249</v>
      </c>
      <c r="B1700" s="25" t="s">
        <v>50</v>
      </c>
      <c r="C1700" s="26" t="n">
        <v>1</v>
      </c>
      <c r="D1700" s="27" t="n">
        <v>0.46</v>
      </c>
      <c r="E1700" s="27" t="n">
        <v>2.71</v>
      </c>
      <c r="F1700" s="27" t="n">
        <v>1.21</v>
      </c>
      <c r="G1700" s="21" t="n">
        <f aca="false">C1700*$C$8770+D1700*$D$8770+E1700*$E$8770+F1700*$F$8770</f>
        <v>0.86594638231093</v>
      </c>
      <c r="H1700" s="27" t="n">
        <v>1.3</v>
      </c>
      <c r="I1700" s="27" t="n">
        <v>15.59</v>
      </c>
      <c r="J1700" s="21" t="n">
        <f aca="false">H1700*$H$8770+I1700*$I$8770</f>
        <v>11.5112332051894</v>
      </c>
      <c r="K1700" s="24" t="n">
        <v>83.3078</v>
      </c>
      <c r="L1700" s="24" t="n">
        <v>295.65</v>
      </c>
      <c r="M1700" s="23" t="n">
        <f aca="false">H1700*$H$8771+I1700*$I$8771+K1700*$K$8771+L1700*$L$8771</f>
        <v>18.3041688878487</v>
      </c>
      <c r="N1700" s="24" t="n">
        <v>1186.65</v>
      </c>
      <c r="O1700" s="24" t="n">
        <v>9535</v>
      </c>
      <c r="P1700" s="24" t="n">
        <f aca="false">N1700*$N$8770+O1700*$O$8770</f>
        <v>1409.33088389121</v>
      </c>
      <c r="Q1700" s="24" t="n">
        <f aca="false">H1700*$H$8772+I1700*$I$8772+K1700*$K$8772+L1700*$L$8772+N1700*$N$8772+O1700*$O$8772</f>
        <v>25.6752765844465</v>
      </c>
    </row>
    <row r="1701" customFormat="false" ht="12.75" hidden="false" customHeight="false" outlineLevel="0" collapsed="false">
      <c r="A1701" s="1" t="n">
        <v>40249</v>
      </c>
      <c r="B1701" s="25" t="s">
        <v>51</v>
      </c>
      <c r="C1701" s="26" t="n">
        <v>1.13</v>
      </c>
      <c r="D1701" s="27" t="n">
        <v>0.48</v>
      </c>
      <c r="E1701" s="27" t="n">
        <v>3.05</v>
      </c>
      <c r="F1701" s="27" t="n">
        <v>1.32</v>
      </c>
      <c r="G1701" s="21" t="n">
        <f aca="false">C1701*$C$8770+D1701*$D$8770+E1701*$E$8770+F1701*$F$8770</f>
        <v>0.964404051686492</v>
      </c>
      <c r="H1701" s="27" t="n">
        <v>1.27</v>
      </c>
      <c r="I1701" s="27" t="n">
        <v>15.03</v>
      </c>
      <c r="J1701" s="21" t="n">
        <f aca="false">H1701*$H$8770+I1701*$I$8770</f>
        <v>11.1025100702173</v>
      </c>
      <c r="K1701" s="24" t="n">
        <v>79.0487</v>
      </c>
      <c r="L1701" s="24" t="n">
        <v>286.96</v>
      </c>
      <c r="M1701" s="23" t="n">
        <f aca="false">H1701*$H$8771+I1701*$I$8771+K1701*$K$8771+L1701*$L$8771</f>
        <v>17.612615235102</v>
      </c>
      <c r="N1701" s="24" t="n">
        <v>1167.34</v>
      </c>
      <c r="O1701" s="24" t="n">
        <v>9251.05</v>
      </c>
      <c r="P1701" s="24" t="n">
        <f aca="false">N1701*$N$8770+O1701*$O$8770</f>
        <v>1382.96197175732</v>
      </c>
      <c r="Q1701" s="24" t="n">
        <f aca="false">H1701*$H$8772+I1701*$I$8772+K1701*$K$8772+L1701*$L$8772+N1701*$N$8772+O1701*$O$8772</f>
        <v>24.8476575544593</v>
      </c>
    </row>
    <row r="1702" customFormat="false" ht="12.75" hidden="false" customHeight="false" outlineLevel="0" collapsed="false">
      <c r="A1702" s="1" t="n">
        <v>40249</v>
      </c>
      <c r="B1702" s="25" t="s">
        <v>52</v>
      </c>
      <c r="C1702" s="26" t="n">
        <v>1.3</v>
      </c>
      <c r="D1702" s="27" t="n">
        <v>0.52</v>
      </c>
      <c r="E1702" s="27" t="n">
        <v>3.41</v>
      </c>
      <c r="F1702" s="27" t="n">
        <v>1.48</v>
      </c>
      <c r="G1702" s="21" t="n">
        <f aca="false">C1702*$C$8770+D1702*$D$8770+E1702*$E$8770+F1702*$F$8770</f>
        <v>1.09715413737249</v>
      </c>
      <c r="H1702" s="27" t="n">
        <v>1.19</v>
      </c>
      <c r="I1702" s="27" t="n">
        <v>14.46</v>
      </c>
      <c r="J1702" s="21" t="n">
        <f aca="false">H1702*$H$8770+I1702*$I$8770</f>
        <v>10.6723698133564</v>
      </c>
      <c r="K1702" s="24" t="n">
        <v>77.1405</v>
      </c>
      <c r="L1702" s="24" t="n">
        <v>282.19</v>
      </c>
      <c r="M1702" s="23" t="n">
        <f aca="false">H1702*$H$8771+I1702*$I$8771+K1702*$K$8771+L1702*$L$8771</f>
        <v>17.0603090262686</v>
      </c>
      <c r="N1702" s="24" t="n">
        <v>1151.13</v>
      </c>
      <c r="O1702" s="24" t="n">
        <v>8509.83</v>
      </c>
      <c r="P1702" s="24" t="n">
        <f aca="false">N1702*$N$8770+O1702*$O$8770</f>
        <v>1347.41331589958</v>
      </c>
      <c r="Q1702" s="24" t="n">
        <f aca="false">H1702*$H$8772+I1702*$I$8772+K1702*$K$8772+L1702*$L$8772+N1702*$N$8772+O1702*$O$8772</f>
        <v>24.1099042514273</v>
      </c>
    </row>
    <row r="1703" customFormat="false" ht="12.75" hidden="false" customHeight="false" outlineLevel="0" collapsed="false">
      <c r="A1703" s="1" t="n">
        <v>40249</v>
      </c>
      <c r="B1703" s="25" t="s">
        <v>53</v>
      </c>
      <c r="C1703" s="26" t="n">
        <v>1.35</v>
      </c>
      <c r="D1703" s="27" t="n">
        <v>0.59</v>
      </c>
      <c r="E1703" s="27" t="n">
        <v>3.54</v>
      </c>
      <c r="F1703" s="27" t="n">
        <v>1.54</v>
      </c>
      <c r="G1703" s="21" t="n">
        <f aca="false">C1703*$C$8770+D1703*$D$8770+E1703*$E$8770+F1703*$F$8770</f>
        <v>1.15437210284176</v>
      </c>
      <c r="H1703" s="27" t="n">
        <v>1.09</v>
      </c>
      <c r="I1703" s="27" t="n">
        <v>14.08</v>
      </c>
      <c r="J1703" s="21" t="n">
        <f aca="false">H1703*$H$8770+I1703*$I$8770</f>
        <v>10.3722896665787</v>
      </c>
      <c r="K1703" s="24" t="n">
        <v>76.126</v>
      </c>
      <c r="L1703" s="24" t="n">
        <v>275.87</v>
      </c>
      <c r="M1703" s="23" t="n">
        <f aca="false">H1703*$H$8771+I1703*$I$8771+K1703*$K$8771+L1703*$L$8771</f>
        <v>16.6552484034906</v>
      </c>
      <c r="N1703" s="24" t="n">
        <v>1120.85</v>
      </c>
      <c r="O1703" s="24" t="n">
        <v>8817.14</v>
      </c>
      <c r="P1703" s="24" t="n">
        <f aca="false">N1703*$N$8770+O1703*$O$8770</f>
        <v>1326.13807008368</v>
      </c>
      <c r="Q1703" s="24" t="n">
        <f aca="false">H1703*$H$8772+I1703*$I$8772+K1703*$K$8772+L1703*$L$8772+N1703*$N$8772+O1703*$O$8772</f>
        <v>23.5942516601075</v>
      </c>
    </row>
    <row r="1704" customFormat="false" ht="12.75" hidden="false" customHeight="false" outlineLevel="0" collapsed="false">
      <c r="A1704" s="1" t="n">
        <v>40249</v>
      </c>
      <c r="B1704" s="25" t="s">
        <v>54</v>
      </c>
      <c r="C1704" s="26" t="n">
        <v>1.36</v>
      </c>
      <c r="D1704" s="27" t="n">
        <v>0.58</v>
      </c>
      <c r="E1704" s="27" t="n">
        <v>3.45</v>
      </c>
      <c r="F1704" s="27" t="n">
        <v>1.61</v>
      </c>
      <c r="G1704" s="21" t="n">
        <f aca="false">C1704*$C$8770+D1704*$D$8770+E1704*$E$8770+F1704*$F$8770</f>
        <v>1.16011375505344</v>
      </c>
      <c r="H1704" s="27" t="n">
        <v>1.05</v>
      </c>
      <c r="I1704" s="27" t="n">
        <v>13.55</v>
      </c>
      <c r="J1704" s="21" t="n">
        <f aca="false">H1704*$H$8770+I1704*$I$8770</f>
        <v>9.9821494097178</v>
      </c>
      <c r="K1704" s="24" t="n">
        <v>74.006</v>
      </c>
      <c r="L1704" s="24" t="n">
        <v>268.81</v>
      </c>
      <c r="M1704" s="23" t="n">
        <f aca="false">H1704*$H$8771+I1704*$I$8771+K1704*$K$8771+L1704*$L$8771</f>
        <v>16.103502635773</v>
      </c>
      <c r="N1704" s="24" t="n">
        <v>1105.74</v>
      </c>
      <c r="O1704" s="24" t="n">
        <v>8193.26</v>
      </c>
      <c r="P1704" s="24" t="n">
        <f aca="false">N1704*$N$8770+O1704*$O$8770</f>
        <v>1294.789958159</v>
      </c>
      <c r="Q1704" s="24" t="n">
        <f aca="false">H1704*$H$8772+I1704*$I$8772+K1704*$K$8772+L1704*$L$8772+N1704*$N$8772+O1704*$O$8772</f>
        <v>22.8793146832216</v>
      </c>
    </row>
    <row r="1705" customFormat="false" ht="12.75" hidden="false" customHeight="false" outlineLevel="0" collapsed="false">
      <c r="A1705" s="1" t="n">
        <v>40249</v>
      </c>
      <c r="B1705" s="25" t="s">
        <v>55</v>
      </c>
      <c r="C1705" s="26" t="n">
        <v>1.37</v>
      </c>
      <c r="D1705" s="27" t="n">
        <v>0.56</v>
      </c>
      <c r="E1705" s="27" t="n">
        <v>3.4</v>
      </c>
      <c r="F1705" s="27" t="n">
        <v>1.55</v>
      </c>
      <c r="G1705" s="21" t="n">
        <f aca="false">C1705*$C$8770+D1705*$D$8770+E1705*$E$8770+F1705*$F$8770</f>
        <v>1.15740939466537</v>
      </c>
      <c r="H1705" s="27" t="n">
        <v>0.98</v>
      </c>
      <c r="I1705" s="27" t="n">
        <v>12.88</v>
      </c>
      <c r="J1705" s="21" t="n">
        <f aca="false">H1705*$H$8770+I1705*$I$8770</f>
        <v>9.48340623805134</v>
      </c>
      <c r="K1705" s="24" t="n">
        <v>71.2544</v>
      </c>
      <c r="L1705" s="24" t="n">
        <v>261.47</v>
      </c>
      <c r="M1705" s="23" t="n">
        <f aca="false">H1705*$H$8771+I1705*$I$8771+K1705*$K$8771+L1705*$L$8771</f>
        <v>15.4159024474239</v>
      </c>
      <c r="N1705" s="24" t="n">
        <v>1084.62</v>
      </c>
      <c r="O1705" s="24" t="n">
        <v>8612.02</v>
      </c>
      <c r="P1705" s="24" t="n">
        <f aca="false">N1705*$N$8770+O1705*$O$8770</f>
        <v>1285.40315899582</v>
      </c>
      <c r="Q1705" s="24" t="n">
        <f aca="false">H1705*$H$8772+I1705*$I$8772+K1705*$K$8772+L1705*$L$8772+N1705*$N$8772+O1705*$O$8772</f>
        <v>22.1456170822017</v>
      </c>
    </row>
    <row r="1706" customFormat="false" ht="12.75" hidden="false" customHeight="false" outlineLevel="0" collapsed="false">
      <c r="A1706" s="1" t="n">
        <v>40249</v>
      </c>
      <c r="B1706" s="25" t="s">
        <v>56</v>
      </c>
      <c r="C1706" s="26" t="n">
        <v>1.29</v>
      </c>
      <c r="D1706" s="27" t="n">
        <v>0.55</v>
      </c>
      <c r="E1706" s="27" t="n">
        <v>3.19</v>
      </c>
      <c r="F1706" s="27" t="n">
        <v>1.52</v>
      </c>
      <c r="G1706" s="21" t="n">
        <f aca="false">C1706*$C$8770+D1706*$D$8770+E1706*$E$8770+F1706*$F$8770</f>
        <v>1.09920220388455</v>
      </c>
      <c r="H1706" s="27" t="n">
        <v>0.9</v>
      </c>
      <c r="I1706" s="27" t="n">
        <v>11.81</v>
      </c>
      <c r="J1706" s="21" t="n">
        <f aca="false">H1706*$H$8770+I1706*$I$8770</f>
        <v>8.69598000480169</v>
      </c>
      <c r="K1706" s="24" t="n">
        <v>67.0534</v>
      </c>
      <c r="L1706" s="24" t="n">
        <v>248.26</v>
      </c>
      <c r="M1706" s="23" t="n">
        <f aca="false">H1706*$H$8771+I1706*$I$8771+K1706*$K$8771+L1706*$L$8771</f>
        <v>14.318232838499</v>
      </c>
      <c r="N1706" s="24" t="n">
        <v>1056.16</v>
      </c>
      <c r="O1706" s="24" t="n">
        <v>8137.1</v>
      </c>
      <c r="P1706" s="24" t="n">
        <f aca="false">N1706*$N$8770+O1706*$O$8770</f>
        <v>1245.03444560669</v>
      </c>
      <c r="Q1706" s="24" t="n">
        <f aca="false">H1706*$H$8772+I1706*$I$8772+K1706*$K$8772+L1706*$L$8772+N1706*$N$8772+O1706*$O$8772</f>
        <v>20.8398485993016</v>
      </c>
    </row>
    <row r="1707" customFormat="false" ht="12.75" hidden="false" customHeight="false" outlineLevel="0" collapsed="false">
      <c r="A1707" s="1" t="n">
        <v>40249</v>
      </c>
      <c r="B1707" s="25" t="s">
        <v>57</v>
      </c>
      <c r="C1707" s="26" t="n">
        <v>1.14</v>
      </c>
      <c r="D1707" s="27" t="n">
        <v>0.48</v>
      </c>
      <c r="E1707" s="27" t="n">
        <v>2.97</v>
      </c>
      <c r="F1707" s="27" t="n">
        <v>1.36</v>
      </c>
      <c r="G1707" s="21" t="n">
        <f aca="false">C1707*$C$8770+D1707*$D$8770+E1707*$E$8770+F1707*$F$8770</f>
        <v>0.971870231088331</v>
      </c>
      <c r="H1707" s="27" t="n">
        <v>0.82</v>
      </c>
      <c r="I1707" s="27" t="n">
        <v>10.81</v>
      </c>
      <c r="J1707" s="21" t="n">
        <f aca="false">H1707*$H$8770+I1707*$I$8770</f>
        <v>7.95857380824646</v>
      </c>
      <c r="K1707" s="24" t="n">
        <v>60.3066</v>
      </c>
      <c r="L1707" s="24" t="n">
        <v>225.71</v>
      </c>
      <c r="M1707" s="23" t="n">
        <f aca="false">H1707*$H$8771+I1707*$I$8771+K1707*$K$8771+L1707*$L$8771</f>
        <v>13.0353245355356</v>
      </c>
      <c r="N1707" s="24" t="n">
        <v>1008.92</v>
      </c>
      <c r="O1707" s="24" t="n">
        <v>7707.42</v>
      </c>
      <c r="P1707" s="24" t="n">
        <f aca="false">N1707*$N$8770+O1707*$O$8770</f>
        <v>1187.59337866109</v>
      </c>
      <c r="Q1707" s="24" t="n">
        <f aca="false">H1707*$H$8772+I1707*$I$8772+K1707*$K$8772+L1707*$L$8772+N1707*$N$8772+O1707*$O$8772</f>
        <v>19.2593559071005</v>
      </c>
    </row>
    <row r="1708" customFormat="false" ht="12.75" hidden="false" customHeight="false" outlineLevel="0" collapsed="false">
      <c r="A1708" s="1" t="n">
        <v>40249</v>
      </c>
      <c r="B1708" s="25" t="s">
        <v>58</v>
      </c>
      <c r="C1708" s="26" t="n">
        <v>1.03</v>
      </c>
      <c r="D1708" s="27" t="n">
        <v>0.46</v>
      </c>
      <c r="E1708" s="27" t="n">
        <v>2.77</v>
      </c>
      <c r="F1708" s="27" t="n">
        <v>1.37</v>
      </c>
      <c r="G1708" s="21" t="n">
        <f aca="false">C1708*$C$8770+D1708*$D$8770+E1708*$E$8770+F1708*$F$8770</f>
        <v>0.893186594243872</v>
      </c>
      <c r="H1708" s="27" t="n">
        <v>0.82</v>
      </c>
      <c r="I1708" s="27" t="n">
        <v>10.11</v>
      </c>
      <c r="J1708" s="21" t="n">
        <f aca="false">H1708*$H$8770+I1708*$I$8770</f>
        <v>7.45837344130227</v>
      </c>
      <c r="K1708" s="24" t="n">
        <v>55.9831</v>
      </c>
      <c r="L1708" s="24" t="n">
        <v>211.83</v>
      </c>
      <c r="M1708" s="23" t="n">
        <f aca="false">H1708*$H$8771+I1708*$I$8771+K1708*$K$8771+L1708*$L$8771</f>
        <v>12.1938942692835</v>
      </c>
      <c r="N1708" s="24" t="n">
        <v>964.19</v>
      </c>
      <c r="O1708" s="24" t="n">
        <v>7633.46</v>
      </c>
      <c r="P1708" s="24" t="n">
        <f aca="false">N1708*$N$8770+O1708*$O$8770</f>
        <v>1142.083708159</v>
      </c>
      <c r="Q1708" s="24" t="n">
        <f aca="false">H1708*$H$8772+I1708*$I$8772+K1708*$K$8772+L1708*$L$8772+N1708*$N$8772+O1708*$O$8772</f>
        <v>18.1812268011751</v>
      </c>
    </row>
    <row r="1709" customFormat="false" ht="12.75" hidden="false" customHeight="false" outlineLevel="0" collapsed="false">
      <c r="A1709" s="1" t="n">
        <v>40250</v>
      </c>
      <c r="B1709" s="18" t="s">
        <v>35</v>
      </c>
      <c r="C1709" s="19" t="n">
        <v>0.92</v>
      </c>
      <c r="D1709" s="20" t="n">
        <v>0.4</v>
      </c>
      <c r="E1709" s="20" t="n">
        <v>2.71</v>
      </c>
      <c r="F1709" s="20" t="n">
        <v>1.2</v>
      </c>
      <c r="G1709" s="21" t="n">
        <f aca="false">C1709*$C$8770+D1709*$D$8770+E1709*$E$8770+F1709*$F$8770</f>
        <v>0.795874582951298</v>
      </c>
      <c r="H1709" s="20" t="n">
        <v>0.79</v>
      </c>
      <c r="I1709" s="20" t="n">
        <v>9.67</v>
      </c>
      <c r="J1709" s="21" t="n">
        <f aca="false">H1709*$H$8770+I1709*$I$8770</f>
        <v>7.13539894066352</v>
      </c>
      <c r="K1709" s="28" t="n">
        <v>52.7326</v>
      </c>
      <c r="L1709" s="28" t="n">
        <v>201.4</v>
      </c>
      <c r="M1709" s="23" t="n">
        <f aca="false">H1709*$H$8771+I1709*$I$8771+K1709*$K$8771+L1709*$L$8771</f>
        <v>11.6112535591294</v>
      </c>
      <c r="N1709" s="28" t="n">
        <v>932.98</v>
      </c>
      <c r="O1709" s="28" t="n">
        <v>7529.91</v>
      </c>
      <c r="P1709" s="24" t="n">
        <f aca="false">N1709*$N$8770+O1709*$O$8770</f>
        <v>1108.94413702929</v>
      </c>
      <c r="Q1709" s="24" t="n">
        <f aca="false">H1709*$H$8772+I1709*$I$8772+K1709*$K$8772+L1709*$L$8772+N1709*$N$8772+O1709*$O$8772</f>
        <v>17.4260655795133</v>
      </c>
    </row>
    <row r="1710" customFormat="false" ht="12.75" hidden="false" customHeight="false" outlineLevel="0" collapsed="false">
      <c r="A1710" s="1" t="n">
        <v>40250</v>
      </c>
      <c r="B1710" s="25" t="s">
        <v>36</v>
      </c>
      <c r="C1710" s="26" t="n">
        <v>0.87</v>
      </c>
      <c r="D1710" s="27" t="n">
        <v>0.37</v>
      </c>
      <c r="E1710" s="27" t="n">
        <v>2.62</v>
      </c>
      <c r="F1710" s="27" t="n">
        <v>1.17</v>
      </c>
      <c r="G1710" s="21" t="n">
        <f aca="false">C1710*$C$8770+D1710*$D$8770+E1710*$E$8770+F1710*$F$8770</f>
        <v>0.752330314170406</v>
      </c>
      <c r="H1710" s="27" t="n">
        <v>0.78</v>
      </c>
      <c r="I1710" s="27" t="n">
        <v>9.43</v>
      </c>
      <c r="J1710" s="21" t="n">
        <f aca="false">H1710*$H$8770+I1710*$I$8770</f>
        <v>6.96104739152472</v>
      </c>
      <c r="K1710" s="24" t="n">
        <v>51.0431</v>
      </c>
      <c r="L1710" s="24" t="n">
        <v>196.27</v>
      </c>
      <c r="M1710" s="23" t="n">
        <f aca="false">H1710*$H$8771+I1710*$I$8771+K1710*$K$8771+L1710*$L$8771</f>
        <v>11.3057346294872</v>
      </c>
      <c r="N1710" s="24" t="n">
        <v>922.85</v>
      </c>
      <c r="O1710" s="24" t="n">
        <v>7459.62</v>
      </c>
      <c r="P1710" s="24" t="n">
        <f aca="false">N1710*$N$8770+O1710*$O$8770</f>
        <v>1097.20945083682</v>
      </c>
      <c r="Q1710" s="24" t="n">
        <f aca="false">H1710*$H$8772+I1710*$I$8772+K1710*$K$8772+L1710*$L$8772+N1710*$N$8772+O1710*$O$8772</f>
        <v>17.059983023114</v>
      </c>
    </row>
    <row r="1711" customFormat="false" ht="12.75" hidden="false" customHeight="false" outlineLevel="0" collapsed="false">
      <c r="A1711" s="1" t="n">
        <v>40250</v>
      </c>
      <c r="B1711" s="25" t="s">
        <v>37</v>
      </c>
      <c r="C1711" s="26" t="n">
        <v>0.88</v>
      </c>
      <c r="D1711" s="27" t="n">
        <v>0.35</v>
      </c>
      <c r="E1711" s="27" t="n">
        <v>2.64</v>
      </c>
      <c r="F1711" s="27" t="n">
        <v>1.19</v>
      </c>
      <c r="G1711" s="21" t="n">
        <f aca="false">C1711*$C$8770+D1711*$D$8770+E1711*$E$8770+F1711*$F$8770</f>
        <v>0.753947732409142</v>
      </c>
      <c r="H1711" s="27" t="n">
        <v>0.78</v>
      </c>
      <c r="I1711" s="27" t="n">
        <v>9.35</v>
      </c>
      <c r="J1711" s="21" t="n">
        <f aca="false">H1711*$H$8770+I1711*$I$8770</f>
        <v>6.90388163530252</v>
      </c>
      <c r="K1711" s="24" t="n">
        <v>50.0962</v>
      </c>
      <c r="L1711" s="24" t="n">
        <v>193.87</v>
      </c>
      <c r="M1711" s="23" t="n">
        <f aca="false">H1711*$H$8771+I1711*$I$8771+K1711*$K$8771+L1711*$L$8771</f>
        <v>11.1781868021889</v>
      </c>
      <c r="N1711" s="24" t="n">
        <v>907.02</v>
      </c>
      <c r="O1711" s="24" t="n">
        <v>7420.27</v>
      </c>
      <c r="P1711" s="24" t="n">
        <f aca="false">N1711*$N$8770+O1711*$O$8770</f>
        <v>1080.75208682008</v>
      </c>
      <c r="Q1711" s="24" t="n">
        <f aca="false">H1711*$H$8772+I1711*$I$8772+K1711*$K$8772+L1711*$L$8772+N1711*$N$8772+O1711*$O$8772</f>
        <v>16.8459028291115</v>
      </c>
    </row>
    <row r="1712" customFormat="false" ht="12.75" hidden="false" customHeight="false" outlineLevel="0" collapsed="false">
      <c r="A1712" s="1" t="n">
        <v>40250</v>
      </c>
      <c r="B1712" s="25" t="s">
        <v>38</v>
      </c>
      <c r="C1712" s="26" t="n">
        <v>0.87</v>
      </c>
      <c r="D1712" s="27" t="n">
        <v>0.35</v>
      </c>
      <c r="E1712" s="27" t="n">
        <v>2.74</v>
      </c>
      <c r="F1712" s="27" t="n">
        <v>1.15</v>
      </c>
      <c r="G1712" s="21" t="n">
        <f aca="false">C1712*$C$8770+D1712*$D$8770+E1712*$E$8770+F1712*$F$8770</f>
        <v>0.746683876359305</v>
      </c>
      <c r="H1712" s="27" t="n">
        <v>0.78</v>
      </c>
      <c r="I1712" s="27" t="n">
        <v>9.36</v>
      </c>
      <c r="J1712" s="21" t="n">
        <f aca="false">H1712*$H$8770+I1712*$I$8770</f>
        <v>6.9110273548303</v>
      </c>
      <c r="K1712" s="24" t="n">
        <v>49.952</v>
      </c>
      <c r="L1712" s="24" t="n">
        <v>193.22</v>
      </c>
      <c r="M1712" s="23" t="n">
        <f aca="false">H1712*$H$8771+I1712*$I$8771+K1712*$K$8771+L1712*$L$8771</f>
        <v>11.1703317507551</v>
      </c>
      <c r="N1712" s="24" t="n">
        <v>902.05</v>
      </c>
      <c r="O1712" s="24" t="n">
        <v>7455.41</v>
      </c>
      <c r="P1712" s="24" t="n">
        <f aca="false">N1712*$N$8770+O1712*$O$8770</f>
        <v>1076.8519665272</v>
      </c>
      <c r="Q1712" s="24" t="n">
        <f aca="false">H1712*$H$8772+I1712*$I$8772+K1712*$K$8772+L1712*$L$8772+N1712*$N$8772+O1712*$O$8772</f>
        <v>16.8174225042958</v>
      </c>
    </row>
    <row r="1713" customFormat="false" ht="12.75" hidden="false" customHeight="false" outlineLevel="0" collapsed="false">
      <c r="A1713" s="1" t="n">
        <v>40250</v>
      </c>
      <c r="B1713" s="25" t="s">
        <v>39</v>
      </c>
      <c r="C1713" s="26" t="n">
        <v>0.88</v>
      </c>
      <c r="D1713" s="27" t="n">
        <v>0.34</v>
      </c>
      <c r="E1713" s="27" t="n">
        <v>2.9</v>
      </c>
      <c r="F1713" s="27" t="n">
        <v>1.16</v>
      </c>
      <c r="G1713" s="21" t="n">
        <f aca="false">C1713*$C$8770+D1713*$D$8770+E1713*$E$8770+F1713*$F$8770</f>
        <v>0.752244335299907</v>
      </c>
      <c r="H1713" s="27" t="n">
        <v>0.76</v>
      </c>
      <c r="I1713" s="27" t="n">
        <v>9.34</v>
      </c>
      <c r="J1713" s="21" t="n">
        <f aca="false">H1713*$H$8770+I1713*$I$8770</f>
        <v>6.8910273548303</v>
      </c>
      <c r="K1713" s="24" t="n">
        <v>50.7299</v>
      </c>
      <c r="L1713" s="24" t="n">
        <v>196.47</v>
      </c>
      <c r="M1713" s="23" t="n">
        <f aca="false">H1713*$H$8771+I1713*$I$8771+K1713*$K$8771+L1713*$L$8771</f>
        <v>11.2271387029545</v>
      </c>
      <c r="N1713" s="24" t="n">
        <v>909.12</v>
      </c>
      <c r="O1713" s="24" t="n">
        <v>7438.52</v>
      </c>
      <c r="P1713" s="24" t="n">
        <f aca="false">N1713*$N$8770+O1713*$O$8770</f>
        <v>1083.28286610879</v>
      </c>
      <c r="Q1713" s="24" t="n">
        <f aca="false">H1713*$H$8772+I1713*$I$8772+K1713*$K$8772+L1713*$L$8772+N1713*$N$8772+O1713*$O$8772</f>
        <v>16.9080060351422</v>
      </c>
    </row>
    <row r="1714" customFormat="false" ht="12.75" hidden="false" customHeight="false" outlineLevel="0" collapsed="false">
      <c r="A1714" s="1" t="n">
        <v>40250</v>
      </c>
      <c r="B1714" s="25" t="s">
        <v>40</v>
      </c>
      <c r="C1714" s="26" t="n">
        <v>0.91</v>
      </c>
      <c r="D1714" s="27" t="n">
        <v>0.35</v>
      </c>
      <c r="E1714" s="27" t="n">
        <v>2.93</v>
      </c>
      <c r="F1714" s="27" t="n">
        <v>1.23</v>
      </c>
      <c r="G1714" s="21" t="n">
        <f aca="false">C1714*$C$8770+D1714*$D$8770+E1714*$E$8770+F1714*$F$8770</f>
        <v>0.778094192547899</v>
      </c>
      <c r="H1714" s="27" t="n">
        <v>0.78</v>
      </c>
      <c r="I1714" s="27" t="n">
        <v>9.5</v>
      </c>
      <c r="J1714" s="21" t="n">
        <f aca="false">H1714*$H$8770+I1714*$I$8770</f>
        <v>7.01106742821913</v>
      </c>
      <c r="K1714" s="24" t="n">
        <v>53.188</v>
      </c>
      <c r="L1714" s="24" t="n">
        <v>210.49</v>
      </c>
      <c r="M1714" s="23" t="n">
        <f aca="false">H1714*$H$8771+I1714*$I$8771+K1714*$K$8771+L1714*$L$8771</f>
        <v>11.6228095277899</v>
      </c>
      <c r="N1714" s="24" t="n">
        <v>930.16</v>
      </c>
      <c r="O1714" s="24" t="n">
        <v>7351.28</v>
      </c>
      <c r="P1714" s="24" t="n">
        <f aca="false">N1714*$N$8770+O1714*$O$8770</f>
        <v>1101.43464435146</v>
      </c>
      <c r="Q1714" s="24" t="n">
        <f aca="false">H1714*$H$8772+I1714*$I$8772+K1714*$K$8772+L1714*$L$8772+N1714*$N$8772+O1714*$O$8772</f>
        <v>17.3977672024832</v>
      </c>
    </row>
    <row r="1715" customFormat="false" ht="12.75" hidden="false" customHeight="false" outlineLevel="0" collapsed="false">
      <c r="A1715" s="1" t="n">
        <v>40250</v>
      </c>
      <c r="B1715" s="25" t="s">
        <v>41</v>
      </c>
      <c r="C1715" s="26" t="n">
        <v>0.99</v>
      </c>
      <c r="D1715" s="27" t="n">
        <v>0.38</v>
      </c>
      <c r="E1715" s="27" t="n">
        <v>3.42</v>
      </c>
      <c r="F1715" s="27" t="n">
        <v>1.41</v>
      </c>
      <c r="G1715" s="21" t="n">
        <f aca="false">C1715*$C$8770+D1715*$D$8770+E1715*$E$8770+F1715*$F$8770</f>
        <v>0.85186646438391</v>
      </c>
      <c r="H1715" s="27" t="n">
        <v>0.79</v>
      </c>
      <c r="I1715" s="27" t="n">
        <v>9.99</v>
      </c>
      <c r="J1715" s="21" t="n">
        <f aca="false">H1715*$H$8770+I1715*$I$8770</f>
        <v>7.3640619655523</v>
      </c>
      <c r="K1715" s="24" t="n">
        <v>57.0257</v>
      </c>
      <c r="L1715" s="24" t="n">
        <v>231.1</v>
      </c>
      <c r="M1715" s="23" t="n">
        <f aca="false">H1715*$H$8771+I1715*$I$8771+K1715*$K$8771+L1715*$L$8771</f>
        <v>12.3812261548921</v>
      </c>
      <c r="N1715" s="24" t="n">
        <v>955.48</v>
      </c>
      <c r="O1715" s="24" t="n">
        <v>7278.02</v>
      </c>
      <c r="P1715" s="24" t="n">
        <f aca="false">N1715*$N$8770+O1715*$O$8770</f>
        <v>1124.12515690377</v>
      </c>
      <c r="Q1715" s="24" t="n">
        <f aca="false">H1715*$H$8772+I1715*$I$8772+K1715*$K$8772+L1715*$L$8772+N1715*$N$8772+O1715*$O$8772</f>
        <v>18.2724029067125</v>
      </c>
    </row>
    <row r="1716" customFormat="false" ht="12.75" hidden="false" customHeight="false" outlineLevel="0" collapsed="false">
      <c r="A1716" s="1" t="n">
        <v>40250</v>
      </c>
      <c r="B1716" s="25" t="s">
        <v>42</v>
      </c>
      <c r="C1716" s="26" t="n">
        <v>1.13</v>
      </c>
      <c r="D1716" s="27" t="n">
        <v>0.4</v>
      </c>
      <c r="E1716" s="27" t="n">
        <v>3.74</v>
      </c>
      <c r="F1716" s="27" t="n">
        <v>1.64</v>
      </c>
      <c r="G1716" s="21" t="n">
        <f aca="false">C1716*$C$8770+D1716*$D$8770+E1716*$E$8770+F1716*$F$8770</f>
        <v>0.96201093011212</v>
      </c>
      <c r="H1716" s="27" t="n">
        <v>0.82</v>
      </c>
      <c r="I1716" s="27" t="n">
        <v>10.34</v>
      </c>
      <c r="J1716" s="21" t="n">
        <f aca="false">H1716*$H$8770+I1716*$I$8770</f>
        <v>7.62272499044107</v>
      </c>
      <c r="K1716" s="24" t="n">
        <v>59.8338</v>
      </c>
      <c r="L1716" s="24" t="n">
        <v>237.19</v>
      </c>
      <c r="M1716" s="23" t="n">
        <f aca="false">H1716*$H$8771+I1716*$I$8771+K1716*$K$8771+L1716*$L$8771</f>
        <v>12.8312350273608</v>
      </c>
      <c r="N1716" s="24" t="n">
        <v>969.7</v>
      </c>
      <c r="O1716" s="24" t="n">
        <v>7224.95</v>
      </c>
      <c r="P1716" s="24" t="n">
        <f aca="false">N1716*$N$8770+O1716*$O$8770</f>
        <v>1136.5502876569</v>
      </c>
      <c r="Q1716" s="24" t="n">
        <f aca="false">H1716*$H$8772+I1716*$I$8772+K1716*$K$8772+L1716*$L$8772+N1716*$N$8772+O1716*$O$8772</f>
        <v>18.7858684418824</v>
      </c>
    </row>
    <row r="1717" customFormat="false" ht="12.75" hidden="false" customHeight="false" outlineLevel="0" collapsed="false">
      <c r="A1717" s="1" t="n">
        <v>40250</v>
      </c>
      <c r="B1717" s="25" t="s">
        <v>43</v>
      </c>
      <c r="C1717" s="26" t="n">
        <v>1.17</v>
      </c>
      <c r="D1717" s="27" t="n">
        <v>0.44</v>
      </c>
      <c r="E1717" s="27" t="n">
        <v>3.88</v>
      </c>
      <c r="F1717" s="27" t="n">
        <v>1.67</v>
      </c>
      <c r="G1717" s="21" t="n">
        <f aca="false">C1717*$C$8770+D1717*$D$8770+E1717*$E$8770+F1717*$F$8770</f>
        <v>1.00257084101028</v>
      </c>
      <c r="H1717" s="27" t="n">
        <v>0.98</v>
      </c>
      <c r="I1717" s="27" t="n">
        <v>11.53</v>
      </c>
      <c r="J1717" s="21" t="n">
        <f aca="false">H1717*$H$8770+I1717*$I$8770</f>
        <v>8.51873410180182</v>
      </c>
      <c r="K1717" s="24" t="n">
        <v>63.1024</v>
      </c>
      <c r="L1717" s="24" t="n">
        <v>242.06</v>
      </c>
      <c r="M1717" s="23" t="n">
        <f aca="false">H1717*$H$8771+I1717*$I$8771+K1717*$K$8771+L1717*$L$8771</f>
        <v>13.888303374681</v>
      </c>
      <c r="N1717" s="24" t="n">
        <v>973.26</v>
      </c>
      <c r="O1717" s="24" t="n">
        <v>7235.26</v>
      </c>
      <c r="P1717" s="24" t="n">
        <f aca="false">N1717*$N$8770+O1717*$O$8770</f>
        <v>1140.29033472803</v>
      </c>
      <c r="Q1717" s="24" t="n">
        <f aca="false">H1717*$H$8772+I1717*$I$8772+K1717*$K$8772+L1717*$L$8772+N1717*$N$8772+O1717*$O$8772</f>
        <v>19.8571540036583</v>
      </c>
    </row>
    <row r="1718" customFormat="false" ht="12.75" hidden="false" customHeight="false" outlineLevel="0" collapsed="false">
      <c r="A1718" s="1" t="n">
        <v>40250</v>
      </c>
      <c r="B1718" s="25" t="s">
        <v>44</v>
      </c>
      <c r="C1718" s="26" t="n">
        <v>1.18</v>
      </c>
      <c r="D1718" s="27" t="n">
        <v>0.48</v>
      </c>
      <c r="E1718" s="27" t="n">
        <v>3.96</v>
      </c>
      <c r="F1718" s="27" t="n">
        <v>1.57</v>
      </c>
      <c r="G1718" s="21" t="n">
        <f aca="false">C1718*$C$8770+D1718*$D$8770+E1718*$E$8770+F1718*$F$8770</f>
        <v>1.01724565756104</v>
      </c>
      <c r="H1718" s="27" t="n">
        <v>1.09</v>
      </c>
      <c r="I1718" s="27" t="n">
        <v>12.48</v>
      </c>
      <c r="J1718" s="21" t="n">
        <f aca="false">H1718*$H$8770+I1718*$I$8770</f>
        <v>9.22897454213486</v>
      </c>
      <c r="K1718" s="24" t="n">
        <v>65.2847</v>
      </c>
      <c r="L1718" s="24" t="n">
        <v>245.52</v>
      </c>
      <c r="M1718" s="23" t="n">
        <f aca="false">H1718*$H$8771+I1718*$I$8771+K1718*$K$8771+L1718*$L$8771</f>
        <v>14.7017992432601</v>
      </c>
      <c r="N1718" s="24" t="n">
        <v>974.02</v>
      </c>
      <c r="O1718" s="24" t="n">
        <v>7226.57</v>
      </c>
      <c r="P1718" s="24" t="n">
        <f aca="false">N1718*$N$8770+O1718*$O$8770</f>
        <v>1140.79826882845</v>
      </c>
      <c r="Q1718" s="24" t="n">
        <f aca="false">H1718*$H$8772+I1718*$I$8772+K1718*$K$8772+L1718*$L$8772+N1718*$N$8772+O1718*$O$8772</f>
        <v>20.6690306878776</v>
      </c>
    </row>
    <row r="1719" customFormat="false" ht="12.75" hidden="false" customHeight="false" outlineLevel="0" collapsed="false">
      <c r="A1719" s="1" t="n">
        <v>40250</v>
      </c>
      <c r="B1719" s="25" t="s">
        <v>45</v>
      </c>
      <c r="C1719" s="26" t="n">
        <v>1.21</v>
      </c>
      <c r="D1719" s="27" t="n">
        <v>0.47</v>
      </c>
      <c r="E1719" s="27" t="n">
        <v>3.65</v>
      </c>
      <c r="F1719" s="27" t="n">
        <v>1.53</v>
      </c>
      <c r="G1719" s="21" t="n">
        <f aca="false">C1719*$C$8770+D1719*$D$8770+E1719*$E$8770+F1719*$F$8770</f>
        <v>1.02873028714524</v>
      </c>
      <c r="H1719" s="27" t="n">
        <v>1.17</v>
      </c>
      <c r="I1719" s="27" t="n">
        <v>13.13</v>
      </c>
      <c r="J1719" s="21" t="n">
        <f aca="false">H1719*$H$8770+I1719*$I$8770</f>
        <v>9.71628055521799</v>
      </c>
      <c r="K1719" s="24" t="n">
        <v>66.3623</v>
      </c>
      <c r="L1719" s="24" t="n">
        <v>247.07</v>
      </c>
      <c r="M1719" s="23" t="n">
        <f aca="false">H1719*$H$8771+I1719*$I$8771+K1719*$K$8771+L1719*$L$8771</f>
        <v>15.2300426437973</v>
      </c>
      <c r="N1719" s="24" t="n">
        <v>979.65</v>
      </c>
      <c r="O1719" s="24" t="n">
        <v>7273.34</v>
      </c>
      <c r="P1719" s="24" t="n">
        <f aca="false">N1719*$N$8770+O1719*$O$8770</f>
        <v>1147.52562238494</v>
      </c>
      <c r="Q1719" s="24" t="n">
        <f aca="false">H1719*$H$8772+I1719*$I$8772+K1719*$K$8772+L1719*$L$8772+N1719*$N$8772+O1719*$O$8772</f>
        <v>21.2301234277479</v>
      </c>
    </row>
    <row r="1720" customFormat="false" ht="12.75" hidden="false" customHeight="false" outlineLevel="0" collapsed="false">
      <c r="A1720" s="1" t="n">
        <v>40250</v>
      </c>
      <c r="B1720" s="25" t="s">
        <v>46</v>
      </c>
      <c r="C1720" s="26" t="n">
        <v>1.2</v>
      </c>
      <c r="D1720" s="27" t="n">
        <v>0.5</v>
      </c>
      <c r="E1720" s="27" t="n">
        <v>3.68</v>
      </c>
      <c r="F1720" s="27" t="n">
        <v>1.62</v>
      </c>
      <c r="G1720" s="21" t="n">
        <f aca="false">C1720*$C$8770+D1720*$D$8770+E1720*$E$8770+F1720*$F$8770</f>
        <v>1.03556592486657</v>
      </c>
      <c r="H1720" s="27" t="n">
        <v>1.18</v>
      </c>
      <c r="I1720" s="27" t="n">
        <v>13.21</v>
      </c>
      <c r="J1720" s="21" t="n">
        <f aca="false">H1720*$H$8770+I1720*$I$8770</f>
        <v>9.77630059191241</v>
      </c>
      <c r="K1720" s="24" t="n">
        <v>65.7778</v>
      </c>
      <c r="L1720" s="24" t="n">
        <v>244.53</v>
      </c>
      <c r="M1720" s="23" t="n">
        <f aca="false">H1720*$H$8771+I1720*$I$8771+K1720*$K$8771+L1720*$L$8771</f>
        <v>15.2285049851215</v>
      </c>
      <c r="N1720" s="24" t="n">
        <v>974.71</v>
      </c>
      <c r="O1720" s="24" t="n">
        <v>7189.59</v>
      </c>
      <c r="P1720" s="24" t="n">
        <f aca="false">N1720*$N$8770+O1720*$O$8770</f>
        <v>1140.48347280335</v>
      </c>
      <c r="Q1720" s="24" t="n">
        <f aca="false">H1720*$H$8772+I1720*$I$8772+K1720*$K$8772+L1720*$L$8772+N1720*$N$8772+O1720*$O$8772</f>
        <v>21.1912772773128</v>
      </c>
    </row>
    <row r="1721" customFormat="false" ht="12.75" hidden="false" customHeight="false" outlineLevel="0" collapsed="false">
      <c r="A1721" s="1" t="n">
        <v>40250</v>
      </c>
      <c r="B1721" s="25" t="s">
        <v>47</v>
      </c>
      <c r="C1721" s="26" t="n">
        <v>1.22</v>
      </c>
      <c r="D1721" s="27" t="n">
        <v>0.49</v>
      </c>
      <c r="E1721" s="27" t="n">
        <v>3.6</v>
      </c>
      <c r="F1721" s="27" t="n">
        <v>1.53</v>
      </c>
      <c r="G1721" s="21" t="n">
        <f aca="false">C1721*$C$8770+D1721*$D$8770+E1721*$E$8770+F1721*$F$8770</f>
        <v>1.04065009432709</v>
      </c>
      <c r="H1721" s="27" t="n">
        <v>1.03</v>
      </c>
      <c r="I1721" s="27" t="n">
        <v>12.98</v>
      </c>
      <c r="J1721" s="21" t="n">
        <f aca="false">H1721*$H$8770+I1721*$I$8770</f>
        <v>9.56913483569021</v>
      </c>
      <c r="K1721" s="24" t="n">
        <v>64.8481</v>
      </c>
      <c r="L1721" s="24" t="n">
        <v>240.37</v>
      </c>
      <c r="M1721" s="23" t="n">
        <f aca="false">H1721*$H$8771+I1721*$I$8771+K1721*$K$8771+L1721*$L$8771</f>
        <v>14.9401737336588</v>
      </c>
      <c r="N1721" s="24" t="n">
        <v>962.7</v>
      </c>
      <c r="O1721" s="24" t="n">
        <v>7228.07</v>
      </c>
      <c r="P1721" s="24" t="n">
        <f aca="false">N1721*$N$8770+O1721*$O$8770</f>
        <v>1129.8202248954</v>
      </c>
      <c r="Q1721" s="24" t="n">
        <f aca="false">H1721*$H$8772+I1721*$I$8772+K1721*$K$8772+L1721*$L$8772+N1721*$N$8772+O1721*$O$8772</f>
        <v>20.8479689163572</v>
      </c>
    </row>
    <row r="1722" customFormat="false" ht="12.75" hidden="false" customHeight="false" outlineLevel="0" collapsed="false">
      <c r="A1722" s="1" t="n">
        <v>40250</v>
      </c>
      <c r="B1722" s="25" t="s">
        <v>48</v>
      </c>
      <c r="C1722" s="26" t="n">
        <v>1.23</v>
      </c>
      <c r="D1722" s="27" t="n">
        <v>0.49</v>
      </c>
      <c r="E1722" s="27" t="n">
        <v>3.65</v>
      </c>
      <c r="F1722" s="27" t="n">
        <v>1.58</v>
      </c>
      <c r="G1722" s="21" t="n">
        <f aca="false">C1722*$C$8770+D1722*$D$8770+E1722*$E$8770+F1722*$F$8770</f>
        <v>1.04988308137879</v>
      </c>
      <c r="H1722" s="27" t="n">
        <v>1.02</v>
      </c>
      <c r="I1722" s="27" t="n">
        <v>12.53</v>
      </c>
      <c r="J1722" s="21" t="n">
        <f aca="false">H1722*$H$8770+I1722*$I$8770</f>
        <v>9.24472317646815</v>
      </c>
      <c r="K1722" s="24" t="n">
        <v>64.1486</v>
      </c>
      <c r="L1722" s="24" t="n">
        <v>236.05</v>
      </c>
      <c r="M1722" s="23" t="n">
        <f aca="false">H1722*$H$8771+I1722*$I$8771+K1722*$K$8771+L1722*$L$8771</f>
        <v>14.5508666466058</v>
      </c>
      <c r="N1722" s="24" t="n">
        <v>944.07</v>
      </c>
      <c r="O1722" s="24" t="n">
        <v>7273.31</v>
      </c>
      <c r="P1722" s="24" t="n">
        <f aca="false">N1722*$N$8770+O1722*$O$8770</f>
        <v>1112.89387029289</v>
      </c>
      <c r="Q1722" s="24" t="n">
        <f aca="false">H1722*$H$8772+I1722*$I$8772+K1722*$K$8772+L1722*$L$8772+N1722*$N$8772+O1722*$O$8772</f>
        <v>20.3710313352918</v>
      </c>
    </row>
    <row r="1723" customFormat="false" ht="12.75" hidden="false" customHeight="false" outlineLevel="0" collapsed="false">
      <c r="A1723" s="1" t="n">
        <v>40250</v>
      </c>
      <c r="B1723" s="25" t="s">
        <v>49</v>
      </c>
      <c r="C1723" s="26" t="n">
        <v>1.26</v>
      </c>
      <c r="D1723" s="27" t="n">
        <v>0.49</v>
      </c>
      <c r="E1723" s="27" t="n">
        <v>3.65</v>
      </c>
      <c r="F1723" s="27" t="n">
        <v>1.56</v>
      </c>
      <c r="G1723" s="21" t="n">
        <f aca="false">C1723*$C$8770+D1723*$D$8770+E1723*$E$8770+F1723*$F$8770</f>
        <v>1.06838561774242</v>
      </c>
      <c r="H1723" s="27" t="n">
        <v>1.01</v>
      </c>
      <c r="I1723" s="27" t="n">
        <v>12.39</v>
      </c>
      <c r="J1723" s="21" t="n">
        <f aca="false">H1723*$H$8770+I1723*$I$8770</f>
        <v>9.14182882260708</v>
      </c>
      <c r="K1723" s="24" t="n">
        <v>63.2055</v>
      </c>
      <c r="L1723" s="24" t="n">
        <v>231.91</v>
      </c>
      <c r="M1723" s="23" t="n">
        <f aca="false">H1723*$H$8771+I1723*$I$8771+K1723*$K$8771+L1723*$L$8771</f>
        <v>14.3601400971837</v>
      </c>
      <c r="N1723" s="24" t="n">
        <v>933.33</v>
      </c>
      <c r="O1723" s="24" t="n">
        <v>7206.06</v>
      </c>
      <c r="P1723" s="24" t="n">
        <f aca="false">N1723*$N$8770+O1723*$O$8770</f>
        <v>1100.64654288703</v>
      </c>
      <c r="Q1723" s="24" t="n">
        <f aca="false">H1723*$H$8772+I1723*$I$8772+K1723*$K$8772+L1723*$L$8772+N1723*$N$8772+O1723*$O$8772</f>
        <v>20.1164163627293</v>
      </c>
    </row>
    <row r="1724" customFormat="false" ht="12.75" hidden="false" customHeight="false" outlineLevel="0" collapsed="false">
      <c r="A1724" s="1" t="n">
        <v>40250</v>
      </c>
      <c r="B1724" s="25" t="s">
        <v>50</v>
      </c>
      <c r="C1724" s="26" t="n">
        <v>1.22</v>
      </c>
      <c r="D1724" s="27" t="n">
        <v>0.49</v>
      </c>
      <c r="E1724" s="27" t="n">
        <v>3.79</v>
      </c>
      <c r="F1724" s="27" t="n">
        <v>1.64</v>
      </c>
      <c r="G1724" s="21" t="n">
        <f aca="false">C1724*$C$8770+D1724*$D$8770+E1724*$E$8770+F1724*$F$8770</f>
        <v>1.04754093065146</v>
      </c>
      <c r="H1724" s="27" t="n">
        <v>0.99</v>
      </c>
      <c r="I1724" s="27" t="n">
        <v>12.13</v>
      </c>
      <c r="J1724" s="21" t="n">
        <f aca="false">H1724*$H$8770+I1724*$I$8770</f>
        <v>8.9503315539405</v>
      </c>
      <c r="K1724" s="24" t="n">
        <v>62.4979</v>
      </c>
      <c r="L1724" s="24" t="n">
        <v>227.9</v>
      </c>
      <c r="M1724" s="23" t="n">
        <f aca="false">H1724*$H$8771+I1724*$I$8771+K1724*$K$8771+L1724*$L$8771</f>
        <v>14.0990145931548</v>
      </c>
      <c r="N1724" s="24" t="n">
        <v>919.65</v>
      </c>
      <c r="O1724" s="24" t="n">
        <v>7097.94</v>
      </c>
      <c r="P1724" s="24" t="n">
        <f aca="false">N1724*$N$8770+O1724*$O$8770</f>
        <v>1084.44748430962</v>
      </c>
      <c r="Q1724" s="24" t="n">
        <f aca="false">H1724*$H$8772+I1724*$I$8772+K1724*$K$8772+L1724*$L$8772+N1724*$N$8772+O1724*$O$8772</f>
        <v>19.7708350967241</v>
      </c>
    </row>
    <row r="1725" customFormat="false" ht="12.75" hidden="false" customHeight="false" outlineLevel="0" collapsed="false">
      <c r="A1725" s="1" t="n">
        <v>40250</v>
      </c>
      <c r="B1725" s="25" t="s">
        <v>51</v>
      </c>
      <c r="C1725" s="26" t="n">
        <v>1.26</v>
      </c>
      <c r="D1725" s="27" t="n">
        <v>0.49</v>
      </c>
      <c r="E1725" s="27" t="n">
        <v>3.79</v>
      </c>
      <c r="F1725" s="27" t="n">
        <v>1.78</v>
      </c>
      <c r="G1725" s="21" t="n">
        <f aca="false">C1725*$C$8770+D1725*$D$8770+E1725*$E$8770+F1725*$F$8770</f>
        <v>1.07973941016714</v>
      </c>
      <c r="H1725" s="27" t="n">
        <v>1.02</v>
      </c>
      <c r="I1725" s="27" t="n">
        <v>12.17</v>
      </c>
      <c r="J1725" s="21" t="n">
        <f aca="false">H1725*$H$8770+I1725*$I$8770</f>
        <v>8.98747727346827</v>
      </c>
      <c r="K1725" s="24" t="n">
        <v>62.7353</v>
      </c>
      <c r="L1725" s="24" t="n">
        <v>226.96</v>
      </c>
      <c r="M1725" s="23" t="n">
        <f aca="false">H1725*$H$8771+I1725*$I$8771+K1725*$K$8771+L1725*$L$8771</f>
        <v>14.1343834275079</v>
      </c>
      <c r="N1725" s="24" t="n">
        <v>911.4</v>
      </c>
      <c r="O1725" s="24" t="n">
        <v>7167.03</v>
      </c>
      <c r="P1725" s="24" t="n">
        <f aca="false">N1725*$N$8770+O1725*$O$8770</f>
        <v>1078.26042364017</v>
      </c>
      <c r="Q1725" s="24" t="n">
        <f aca="false">H1725*$H$8772+I1725*$I$8772+K1725*$K$8772+L1725*$L$8772+N1725*$N$8772+O1725*$O$8772</f>
        <v>19.773231021562</v>
      </c>
    </row>
    <row r="1726" customFormat="false" ht="12.75" hidden="false" customHeight="false" outlineLevel="0" collapsed="false">
      <c r="A1726" s="1" t="n">
        <v>40250</v>
      </c>
      <c r="B1726" s="25" t="s">
        <v>52</v>
      </c>
      <c r="C1726" s="26" t="n">
        <v>1.33</v>
      </c>
      <c r="D1726" s="27" t="n">
        <v>0.51</v>
      </c>
      <c r="E1726" s="27" t="n">
        <v>3.95</v>
      </c>
      <c r="F1726" s="27" t="n">
        <v>1.81</v>
      </c>
      <c r="G1726" s="21" t="n">
        <f aca="false">C1726*$C$8770+D1726*$D$8770+E1726*$E$8770+F1726*$F$8770</f>
        <v>1.13395062630523</v>
      </c>
      <c r="H1726" s="27" t="n">
        <v>0.99</v>
      </c>
      <c r="I1726" s="27" t="n">
        <v>12.6</v>
      </c>
      <c r="J1726" s="21" t="n">
        <f aca="false">H1726*$H$8770+I1726*$I$8770</f>
        <v>9.28618037174589</v>
      </c>
      <c r="K1726" s="24" t="n">
        <v>63.582</v>
      </c>
      <c r="L1726" s="24" t="n">
        <v>227.34</v>
      </c>
      <c r="M1726" s="23" t="n">
        <f aca="false">H1726*$H$8771+I1726*$I$8771+K1726*$K$8771+L1726*$L$8771</f>
        <v>14.4604896185095</v>
      </c>
      <c r="N1726" s="24" t="n">
        <v>907.4</v>
      </c>
      <c r="O1726" s="24" t="n">
        <v>7124.06</v>
      </c>
      <c r="P1726" s="24" t="n">
        <f aca="false">N1726*$N$8770+O1726*$O$8770</f>
        <v>1073.22095188285</v>
      </c>
      <c r="Q1726" s="24" t="n">
        <f aca="false">H1726*$H$8772+I1726*$I$8772+K1726*$K$8772+L1726*$L$8772+N1726*$N$8772+O1726*$O$8772</f>
        <v>20.0709047946344</v>
      </c>
    </row>
    <row r="1727" customFormat="false" ht="12.75" hidden="false" customHeight="false" outlineLevel="0" collapsed="false">
      <c r="A1727" s="1" t="n">
        <v>40250</v>
      </c>
      <c r="B1727" s="25" t="s">
        <v>53</v>
      </c>
      <c r="C1727" s="26" t="n">
        <v>1.43</v>
      </c>
      <c r="D1727" s="27" t="n">
        <v>0.54</v>
      </c>
      <c r="E1727" s="27" t="n">
        <v>3.91</v>
      </c>
      <c r="F1727" s="27" t="n">
        <v>1.77</v>
      </c>
      <c r="G1727" s="21" t="n">
        <f aca="false">C1727*$C$8770+D1727*$D$8770+E1727*$E$8770+F1727*$F$8770</f>
        <v>1.20536109907737</v>
      </c>
      <c r="H1727" s="27" t="n">
        <v>0.96</v>
      </c>
      <c r="I1727" s="27" t="n">
        <v>12.48</v>
      </c>
      <c r="J1727" s="21" t="n">
        <f aca="false">H1727*$H$8770+I1727*$I$8770</f>
        <v>9.19186889599592</v>
      </c>
      <c r="K1727" s="24" t="n">
        <v>64.2477</v>
      </c>
      <c r="L1727" s="24" t="n">
        <v>227.36</v>
      </c>
      <c r="M1727" s="23" t="n">
        <f aca="false">H1727*$H$8771+I1727*$I$8771+K1727*$K$8771+L1727*$L$8771</f>
        <v>14.4042015079073</v>
      </c>
      <c r="N1727" s="24" t="n">
        <v>909.49</v>
      </c>
      <c r="O1727" s="24" t="n">
        <v>7127.61</v>
      </c>
      <c r="P1727" s="24" t="n">
        <f aca="false">N1727*$N$8770+O1727*$O$8770</f>
        <v>1075.34989539749</v>
      </c>
      <c r="Q1727" s="24" t="n">
        <f aca="false">H1727*$H$8772+I1727*$I$8772+K1727*$K$8772+L1727*$L$8772+N1727*$N$8772+O1727*$O$8772</f>
        <v>20.0261963161687</v>
      </c>
    </row>
    <row r="1728" customFormat="false" ht="12.75" hidden="false" customHeight="false" outlineLevel="0" collapsed="false">
      <c r="A1728" s="1" t="n">
        <v>40250</v>
      </c>
      <c r="B1728" s="25" t="s">
        <v>54</v>
      </c>
      <c r="C1728" s="26" t="n">
        <v>1.38</v>
      </c>
      <c r="D1728" s="27" t="n">
        <v>0.57</v>
      </c>
      <c r="E1728" s="27" t="n">
        <v>3.74</v>
      </c>
      <c r="F1728" s="27" t="n">
        <v>1.71</v>
      </c>
      <c r="G1728" s="21" t="n">
        <f aca="false">C1728*$C$8770+D1728*$D$8770+E1728*$E$8770+F1728*$F$8770</f>
        <v>1.17752331790115</v>
      </c>
      <c r="H1728" s="27" t="n">
        <v>0.92</v>
      </c>
      <c r="I1728" s="27" t="n">
        <v>12.22</v>
      </c>
      <c r="J1728" s="21" t="n">
        <f aca="false">H1728*$H$8770+I1728*$I$8770</f>
        <v>8.99466306638489</v>
      </c>
      <c r="K1728" s="24" t="n">
        <v>63.1239</v>
      </c>
      <c r="L1728" s="24" t="n">
        <v>224.69</v>
      </c>
      <c r="M1728" s="23" t="n">
        <f aca="false">H1728*$H$8771+I1728*$I$8771+K1728*$K$8771+L1728*$L$8771</f>
        <v>14.1333125302306</v>
      </c>
      <c r="N1728" s="24" t="n">
        <v>902.53</v>
      </c>
      <c r="O1728" s="24" t="n">
        <v>7125.09</v>
      </c>
      <c r="P1728" s="24" t="n">
        <f aca="false">N1728*$N$8770+O1728*$O$8770</f>
        <v>1068.50832635983</v>
      </c>
      <c r="Q1728" s="24" t="n">
        <f aca="false">H1728*$H$8772+I1728*$I$8772+K1728*$K$8772+L1728*$L$8772+N1728*$N$8772+O1728*$O$8772</f>
        <v>19.7204890349759</v>
      </c>
    </row>
    <row r="1729" customFormat="false" ht="12.75" hidden="false" customHeight="false" outlineLevel="0" collapsed="false">
      <c r="A1729" s="1" t="n">
        <v>40250</v>
      </c>
      <c r="B1729" s="25" t="s">
        <v>55</v>
      </c>
      <c r="C1729" s="26" t="n">
        <v>1.33</v>
      </c>
      <c r="D1729" s="27" t="n">
        <v>0.58</v>
      </c>
      <c r="E1729" s="27" t="n">
        <v>3.62</v>
      </c>
      <c r="F1729" s="27" t="n">
        <v>1.65</v>
      </c>
      <c r="G1729" s="21" t="n">
        <f aca="false">C1729*$C$8770+D1729*$D$8770+E1729*$E$8770+F1729*$F$8770</f>
        <v>1.14423437890553</v>
      </c>
      <c r="H1729" s="27" t="n">
        <v>0.9</v>
      </c>
      <c r="I1729" s="27" t="n">
        <v>11.85</v>
      </c>
      <c r="J1729" s="21" t="n">
        <f aca="false">H1729*$H$8770+I1729*$I$8770</f>
        <v>8.72456288291279</v>
      </c>
      <c r="K1729" s="24" t="n">
        <v>61.6327</v>
      </c>
      <c r="L1729" s="24" t="n">
        <v>220.56</v>
      </c>
      <c r="M1729" s="23" t="n">
        <f aca="false">H1729*$H$8771+I1729*$I$8771+K1729*$K$8771+L1729*$L$8771</f>
        <v>13.7590700814693</v>
      </c>
      <c r="N1729" s="24" t="n">
        <v>890.57</v>
      </c>
      <c r="O1729" s="24" t="n">
        <v>7129.64</v>
      </c>
      <c r="P1729" s="24" t="n">
        <f aca="false">N1729*$N$8770+O1729*$O$8770</f>
        <v>1056.988708159</v>
      </c>
      <c r="Q1729" s="24" t="n">
        <f aca="false">H1729*$H$8772+I1729*$I$8772+K1729*$K$8772+L1729*$L$8772+N1729*$N$8772+O1729*$O$8772</f>
        <v>19.2871867823291</v>
      </c>
    </row>
    <row r="1730" customFormat="false" ht="12.75" hidden="false" customHeight="false" outlineLevel="0" collapsed="false">
      <c r="A1730" s="1" t="n">
        <v>40250</v>
      </c>
      <c r="B1730" s="25" t="s">
        <v>56</v>
      </c>
      <c r="C1730" s="26" t="n">
        <v>1.28</v>
      </c>
      <c r="D1730" s="27" t="n">
        <v>0.53</v>
      </c>
      <c r="E1730" s="27" t="n">
        <v>3.48</v>
      </c>
      <c r="F1730" s="27" t="n">
        <v>1.6</v>
      </c>
      <c r="G1730" s="21" t="n">
        <f aca="false">C1730*$C$8770+D1730*$D$8770+E1730*$E$8770+F1730*$F$8770</f>
        <v>1.09332392382152</v>
      </c>
      <c r="H1730" s="27" t="n">
        <v>0.85</v>
      </c>
      <c r="I1730" s="27" t="n">
        <v>11.43</v>
      </c>
      <c r="J1730" s="21" t="n">
        <f aca="false">H1730*$H$8770+I1730*$I$8770</f>
        <v>8.41017126038514</v>
      </c>
      <c r="K1730" s="24" t="n">
        <v>59.0735</v>
      </c>
      <c r="L1730" s="24" t="n">
        <v>211.96</v>
      </c>
      <c r="M1730" s="23" t="n">
        <f aca="false">H1730*$H$8771+I1730*$I$8771+K1730*$K$8771+L1730*$L$8771</f>
        <v>13.2392958195415</v>
      </c>
      <c r="N1730" s="24" t="n">
        <v>876.85</v>
      </c>
      <c r="O1730" s="24" t="n">
        <v>7180.45</v>
      </c>
      <c r="P1730" s="24" t="n">
        <f aca="false">N1730*$N$8770+O1730*$O$8770</f>
        <v>1044.989958159</v>
      </c>
      <c r="Q1730" s="24" t="n">
        <f aca="false">H1730*$H$8772+I1730*$I$8772+K1730*$K$8772+L1730*$L$8772+N1730*$N$8772+O1730*$O$8772</f>
        <v>18.706584956488</v>
      </c>
    </row>
    <row r="1731" customFormat="false" ht="12.75" hidden="false" customHeight="false" outlineLevel="0" collapsed="false">
      <c r="A1731" s="1" t="n">
        <v>40250</v>
      </c>
      <c r="B1731" s="25" t="s">
        <v>57</v>
      </c>
      <c r="C1731" s="26" t="n">
        <v>1.21</v>
      </c>
      <c r="D1731" s="27" t="n">
        <v>0.49</v>
      </c>
      <c r="E1731" s="27" t="n">
        <v>3.4</v>
      </c>
      <c r="F1731" s="27" t="n">
        <v>1.56</v>
      </c>
      <c r="G1731" s="21" t="n">
        <f aca="false">C1731*$C$8770+D1731*$D$8770+E1731*$E$8770+F1731*$F$8770</f>
        <v>1.03351332903019</v>
      </c>
      <c r="H1731" s="27" t="n">
        <v>0.87</v>
      </c>
      <c r="I1731" s="27" t="n">
        <v>10.86</v>
      </c>
      <c r="J1731" s="21" t="n">
        <f aca="false">H1731*$H$8770+I1731*$I$8770</f>
        <v>8.00857380824646</v>
      </c>
      <c r="K1731" s="24" t="n">
        <v>55.8635</v>
      </c>
      <c r="L1731" s="24" t="n">
        <v>199.48</v>
      </c>
      <c r="M1731" s="23" t="n">
        <f aca="false">H1731*$H$8771+I1731*$I$8771+K1731*$K$8771+L1731*$L$8771</f>
        <v>12.5606962062701</v>
      </c>
      <c r="N1731" s="24" t="n">
        <v>860.23</v>
      </c>
      <c r="O1731" s="24" t="n">
        <v>7188.72</v>
      </c>
      <c r="P1731" s="24" t="n">
        <f aca="false">N1731*$N$8770+O1731*$O$8770</f>
        <v>1029.03386506276</v>
      </c>
      <c r="Q1731" s="24" t="n">
        <f aca="false">H1731*$H$8772+I1731*$I$8772+K1731*$K$8772+L1731*$L$8772+N1731*$N$8772+O1731*$O$8772</f>
        <v>17.9470292777562</v>
      </c>
    </row>
    <row r="1732" customFormat="false" ht="12.75" hidden="false" customHeight="false" outlineLevel="0" collapsed="false">
      <c r="A1732" s="1" t="n">
        <v>40250</v>
      </c>
      <c r="B1732" s="25" t="s">
        <v>58</v>
      </c>
      <c r="C1732" s="26" t="n">
        <v>1.09</v>
      </c>
      <c r="D1732" s="27" t="n">
        <v>0.48</v>
      </c>
      <c r="E1732" s="27" t="n">
        <v>3.2</v>
      </c>
      <c r="F1732" s="27" t="n">
        <v>1.45</v>
      </c>
      <c r="G1732" s="21" t="n">
        <f aca="false">C1732*$C$8770+D1732*$D$8770+E1732*$E$8770+F1732*$F$8770</f>
        <v>0.945919055580783</v>
      </c>
      <c r="H1732" s="27" t="n">
        <v>0.85</v>
      </c>
      <c r="I1732" s="27" t="n">
        <v>10.3</v>
      </c>
      <c r="J1732" s="21" t="n">
        <f aca="false">H1732*$H$8770+I1732*$I$8770</f>
        <v>7.60270495374665</v>
      </c>
      <c r="K1732" s="24" t="n">
        <v>53.4334</v>
      </c>
      <c r="L1732" s="24" t="n">
        <v>191.78</v>
      </c>
      <c r="M1732" s="23" t="n">
        <f aca="false">H1732*$H$8771+I1732*$I$8771+K1732*$K$8771+L1732*$L$8771</f>
        <v>11.9717023905848</v>
      </c>
      <c r="N1732" s="24" t="n">
        <v>850.25</v>
      </c>
      <c r="O1732" s="24" t="n">
        <v>7133.49</v>
      </c>
      <c r="P1732" s="24" t="n">
        <f aca="false">N1732*$N$8770+O1732*$O$8770</f>
        <v>1017.84688284519</v>
      </c>
      <c r="Q1732" s="24" t="n">
        <f aca="false">H1732*$H$8772+I1732*$I$8772+K1732*$K$8772+L1732*$L$8772+N1732*$N$8772+O1732*$O$8772</f>
        <v>17.3018762862369</v>
      </c>
    </row>
    <row r="1733" customFormat="false" ht="12.75" hidden="false" customHeight="false" outlineLevel="0" collapsed="false">
      <c r="A1733" s="1" t="n">
        <v>40251</v>
      </c>
      <c r="B1733" s="18" t="s">
        <v>35</v>
      </c>
      <c r="C1733" s="19" t="n">
        <v>1.01</v>
      </c>
      <c r="D1733" s="20" t="n">
        <v>0.44</v>
      </c>
      <c r="E1733" s="20" t="n">
        <v>3.1</v>
      </c>
      <c r="F1733" s="20" t="n">
        <v>1.47</v>
      </c>
      <c r="G1733" s="21" t="n">
        <f aca="false">C1733*$C$8770+D1733*$D$8770+E1733*$E$8770+F1733*$F$8770</f>
        <v>0.882147723246105</v>
      </c>
      <c r="H1733" s="20" t="n">
        <v>0.82</v>
      </c>
      <c r="I1733" s="20" t="n">
        <v>9.91</v>
      </c>
      <c r="J1733" s="21" t="n">
        <f aca="false">H1733*$H$8770+I1733*$I$8770</f>
        <v>7.31545905074678</v>
      </c>
      <c r="K1733" s="28" t="n">
        <v>51.553</v>
      </c>
      <c r="L1733" s="28" t="n">
        <v>187.51</v>
      </c>
      <c r="M1733" s="23" t="n">
        <f aca="false">H1733*$H$8771+I1733*$I$8771+K1733*$K$8771+L1733*$L$8771</f>
        <v>11.5609169815106</v>
      </c>
      <c r="N1733" s="28" t="n">
        <v>842.17</v>
      </c>
      <c r="O1733" s="28" t="n">
        <v>7097.24</v>
      </c>
      <c r="P1733" s="24" t="n">
        <f aca="false">N1733*$N$8770+O1733*$O$8770</f>
        <v>1009.01548640167</v>
      </c>
      <c r="Q1733" s="24" t="n">
        <f aca="false">H1733*$H$8772+I1733*$I$8772+K1733*$K$8772+L1733*$L$8772+N1733*$N$8772+O1733*$O$8772</f>
        <v>16.8464697134305</v>
      </c>
    </row>
    <row r="1734" customFormat="false" ht="12.75" hidden="false" customHeight="false" outlineLevel="0" collapsed="false">
      <c r="A1734" s="1" t="n">
        <v>40251</v>
      </c>
      <c r="B1734" s="25" t="s">
        <v>36</v>
      </c>
      <c r="C1734" s="26" t="n">
        <v>0.98</v>
      </c>
      <c r="D1734" s="27" t="n">
        <v>0.42</v>
      </c>
      <c r="E1734" s="27" t="n">
        <v>3.11</v>
      </c>
      <c r="F1734" s="27" t="n">
        <v>1.39</v>
      </c>
      <c r="G1734" s="21" t="n">
        <f aca="false">C1734*$C$8770+D1734*$D$8770+E1734*$E$8770+F1734*$F$8770</f>
        <v>0.853272323740561</v>
      </c>
      <c r="H1734" s="27" t="n">
        <v>0.815</v>
      </c>
      <c r="I1734" s="26" t="n">
        <v>9.735</v>
      </c>
      <c r="J1734" s="21" t="n">
        <f aca="false">H1734*$H$8770+I1734*$I$8770</f>
        <v>7.18898181877462</v>
      </c>
      <c r="K1734" s="24" t="n">
        <v>50.90785</v>
      </c>
      <c r="L1734" s="29" t="n">
        <v>186.56</v>
      </c>
      <c r="M1734" s="23" t="n">
        <f aca="false">H1734*$H$8771+I1734*$I$8771+K1734*$K$8771+L1734*$L$8771</f>
        <v>11.3997602405073</v>
      </c>
      <c r="N1734" s="24" t="n">
        <v>838.42</v>
      </c>
      <c r="O1734" s="29" t="n">
        <v>7068.345</v>
      </c>
      <c r="P1734" s="24" t="n">
        <f aca="false">N1734*$N$8770+O1734*$O$8770</f>
        <v>1004.59477771967</v>
      </c>
      <c r="Q1734" s="24" t="n">
        <f aca="false">H1734*$H$8772+I1734*$I$8772+K1734*$K$8772+L1734*$L$8772+N1734*$N$8772+O1734*$O$8772</f>
        <v>16.6627414317388</v>
      </c>
    </row>
    <row r="1735" customFormat="false" ht="12.75" hidden="false" customHeight="false" outlineLevel="0" collapsed="false">
      <c r="A1735" s="1" t="n">
        <v>40251</v>
      </c>
      <c r="B1735" s="25" t="s">
        <v>37</v>
      </c>
      <c r="C1735" s="26" t="n">
        <v>0.95</v>
      </c>
      <c r="D1735" s="27" t="n">
        <v>0.405</v>
      </c>
      <c r="E1735" s="27" t="n">
        <v>3.12</v>
      </c>
      <c r="F1735" s="27" t="n">
        <v>1.36</v>
      </c>
      <c r="G1735" s="21" t="n">
        <f aca="false">C1735*$C$8770+D1735*$D$8770+E1735*$E$8770+F1735*$F$8770</f>
        <v>0.828144695094121</v>
      </c>
      <c r="H1735" s="27" t="n">
        <v>0.81</v>
      </c>
      <c r="I1735" s="27" t="n">
        <v>9.56</v>
      </c>
      <c r="J1735" s="21" t="n">
        <f aca="false">H1735*$H$8770+I1735*$I$8770</f>
        <v>7.06250458680246</v>
      </c>
      <c r="K1735" s="24" t="n">
        <v>50.2627</v>
      </c>
      <c r="L1735" s="24" t="n">
        <v>185.61</v>
      </c>
      <c r="M1735" s="23" t="n">
        <f aca="false">H1735*$H$8771+I1735*$I$8771+K1735*$K$8771+L1735*$L$8771</f>
        <v>11.2386034995041</v>
      </c>
      <c r="N1735" s="24" t="n">
        <v>836.675</v>
      </c>
      <c r="O1735" s="24" t="n">
        <v>7039.45</v>
      </c>
      <c r="P1735" s="24" t="n">
        <f aca="false">N1735*$N$8770+O1735*$O$8770</f>
        <v>1002.12558838912</v>
      </c>
      <c r="Q1735" s="24" t="n">
        <f aca="false">H1735*$H$8772+I1735*$I$8772+K1735*$K$8772+L1735*$L$8772+N1735*$N$8772+O1735*$O$8772</f>
        <v>16.4893543312455</v>
      </c>
    </row>
    <row r="1736" customFormat="false" ht="12.75" hidden="false" customHeight="false" outlineLevel="0" collapsed="false">
      <c r="A1736" s="1" t="n">
        <v>40251</v>
      </c>
      <c r="B1736" s="25" t="s">
        <v>38</v>
      </c>
      <c r="C1736" s="26" t="n">
        <v>0.9</v>
      </c>
      <c r="D1736" s="27" t="n">
        <v>0.39</v>
      </c>
      <c r="E1736" s="27" t="n">
        <v>3.2</v>
      </c>
      <c r="F1736" s="27" t="n">
        <v>1.33</v>
      </c>
      <c r="G1736" s="21" t="n">
        <f aca="false">C1736*$C$8770+D1736*$D$8770+E1736*$E$8770+F1736*$F$8770</f>
        <v>0.790787899454799</v>
      </c>
      <c r="H1736" s="27" t="n">
        <v>0.81</v>
      </c>
      <c r="I1736" s="27" t="n">
        <v>9.53</v>
      </c>
      <c r="J1736" s="21" t="n">
        <f aca="false">H1736*$H$8770+I1736*$I$8770</f>
        <v>7.04106742821913</v>
      </c>
      <c r="K1736" s="24" t="n">
        <v>49.7409</v>
      </c>
      <c r="L1736" s="24" t="n">
        <v>185.73</v>
      </c>
      <c r="M1736" s="23" t="n">
        <f aca="false">H1736*$H$8771+I1736*$I$8771+K1736*$K$8771+L1736*$L$8771</f>
        <v>11.1946708114614</v>
      </c>
      <c r="N1736" s="24" t="n">
        <v>834.93</v>
      </c>
      <c r="O1736" s="24" t="n">
        <v>7006.74</v>
      </c>
      <c r="P1736" s="24" t="n">
        <f aca="false">N1736*$N$8770+O1736*$O$8770</f>
        <v>999.554639121339</v>
      </c>
      <c r="Q1736" s="24" t="n">
        <f aca="false">H1736*$H$8772+I1736*$I$8772+K1736*$K$8772+L1736*$L$8772+N1736*$N$8772+O1736*$O$8772</f>
        <v>16.4320308785544</v>
      </c>
    </row>
    <row r="1737" customFormat="false" ht="12.75" hidden="false" customHeight="false" outlineLevel="0" collapsed="false">
      <c r="A1737" s="1" t="n">
        <v>40251</v>
      </c>
      <c r="B1737" s="25" t="s">
        <v>39</v>
      </c>
      <c r="C1737" s="26" t="n">
        <v>0.91</v>
      </c>
      <c r="D1737" s="27" t="n">
        <v>0.39</v>
      </c>
      <c r="E1737" s="27" t="n">
        <v>3.18</v>
      </c>
      <c r="F1737" s="27" t="n">
        <v>1.4</v>
      </c>
      <c r="G1737" s="21" t="n">
        <f aca="false">C1737*$C$8770+D1737*$D$8770+E1737*$E$8770+F1737*$F$8770</f>
        <v>0.800216166498194</v>
      </c>
      <c r="H1737" s="27" t="n">
        <v>0.82</v>
      </c>
      <c r="I1737" s="27" t="n">
        <v>9.42</v>
      </c>
      <c r="J1737" s="21" t="n">
        <f aca="false">H1737*$H$8770+I1737*$I$8770</f>
        <v>6.96531879388584</v>
      </c>
      <c r="K1737" s="24" t="n">
        <v>49.8204</v>
      </c>
      <c r="L1737" s="24" t="n">
        <v>186.41</v>
      </c>
      <c r="M1737" s="23" t="n">
        <f aca="false">H1737*$H$8771+I1737*$I$8771+K1737*$K$8771+L1737*$L$8771</f>
        <v>11.1352660280629</v>
      </c>
      <c r="N1737" s="24" t="n">
        <v>837.36</v>
      </c>
      <c r="O1737" s="24" t="n">
        <v>6963.99</v>
      </c>
      <c r="P1737" s="24" t="n">
        <f aca="false">N1737*$N$8770+O1737*$O$8770</f>
        <v>1000.77952405858</v>
      </c>
      <c r="Q1737" s="24" t="n">
        <f aca="false">H1737*$H$8772+I1737*$I$8772+K1737*$K$8772+L1737*$L$8772+N1737*$N$8772+O1737*$O$8772</f>
        <v>16.3794315991353</v>
      </c>
    </row>
    <row r="1738" customFormat="false" ht="12.75" hidden="false" customHeight="false" outlineLevel="0" collapsed="false">
      <c r="A1738" s="1" t="n">
        <v>40251</v>
      </c>
      <c r="B1738" s="25" t="s">
        <v>40</v>
      </c>
      <c r="C1738" s="26" t="n">
        <v>0.91</v>
      </c>
      <c r="D1738" s="27" t="n">
        <v>0.37</v>
      </c>
      <c r="E1738" s="27" t="n">
        <v>3.31</v>
      </c>
      <c r="F1738" s="27" t="n">
        <v>1.47</v>
      </c>
      <c r="G1738" s="21" t="n">
        <f aca="false">C1738*$C$8770+D1738*$D$8770+E1738*$E$8770+F1738*$F$8770</f>
        <v>0.798736243119747</v>
      </c>
      <c r="H1738" s="27" t="n">
        <v>0.81</v>
      </c>
      <c r="I1738" s="27" t="n">
        <v>9.35</v>
      </c>
      <c r="J1738" s="21" t="n">
        <f aca="false">H1738*$H$8770+I1738*$I$8770</f>
        <v>6.9124444767192</v>
      </c>
      <c r="K1738" s="24" t="n">
        <v>50.8253</v>
      </c>
      <c r="L1738" s="24" t="n">
        <v>189.22</v>
      </c>
      <c r="M1738" s="23" t="n">
        <f aca="false">H1738*$H$8771+I1738*$I$8771+K1738*$K$8771+L1738*$L$8771</f>
        <v>11.1669747879679</v>
      </c>
      <c r="N1738" s="24" t="n">
        <v>829.61</v>
      </c>
      <c r="O1738" s="24" t="n">
        <v>6881.71</v>
      </c>
      <c r="P1738" s="24" t="n">
        <f aca="false">N1738*$N$8770+O1738*$O$8770</f>
        <v>991.041537656904</v>
      </c>
      <c r="Q1738" s="24" t="n">
        <f aca="false">H1738*$H$8772+I1738*$I$8772+K1738*$K$8772+L1738*$L$8772+N1738*$N$8772+O1738*$O$8772</f>
        <v>16.3593703431074</v>
      </c>
    </row>
    <row r="1739" customFormat="false" ht="12.75" hidden="false" customHeight="false" outlineLevel="0" collapsed="false">
      <c r="A1739" s="1" t="n">
        <v>40251</v>
      </c>
      <c r="B1739" s="25" t="s">
        <v>41</v>
      </c>
      <c r="C1739" s="26" t="n">
        <v>0.97</v>
      </c>
      <c r="D1739" s="27" t="n">
        <v>0.39</v>
      </c>
      <c r="E1739" s="27" t="n">
        <v>3.59</v>
      </c>
      <c r="F1739" s="27" t="n">
        <v>1.51</v>
      </c>
      <c r="G1739" s="21" t="n">
        <f aca="false">C1739*$C$8770+D1739*$D$8770+E1739*$E$8770+F1739*$F$8770</f>
        <v>0.848144455869245</v>
      </c>
      <c r="H1739" s="27" t="n">
        <v>0.8</v>
      </c>
      <c r="I1739" s="27" t="n">
        <v>9.61</v>
      </c>
      <c r="J1739" s="21" t="n">
        <f aca="false">H1739*$H$8770+I1739*$I$8770</f>
        <v>7.0953789039691</v>
      </c>
      <c r="K1739" s="24" t="n">
        <v>53.1069</v>
      </c>
      <c r="L1739" s="24" t="n">
        <v>198.6</v>
      </c>
      <c r="M1739" s="23" t="n">
        <f aca="false">H1739*$H$8771+I1739*$I$8771+K1739*$K$8771+L1739*$L$8771</f>
        <v>11.5589113800751</v>
      </c>
      <c r="N1739" s="24" t="n">
        <v>847.11</v>
      </c>
      <c r="O1739" s="24" t="n">
        <v>7062.27</v>
      </c>
      <c r="P1739" s="24" t="n">
        <f aca="false">N1739*$N$8770+O1739*$O$8770</f>
        <v>1012.89094142259</v>
      </c>
      <c r="Q1739" s="24" t="n">
        <f aca="false">H1739*$H$8772+I1739*$I$8772+K1739*$K$8772+L1739*$L$8772+N1739*$N$8772+O1739*$O$8772</f>
        <v>16.8650109350923</v>
      </c>
    </row>
    <row r="1740" customFormat="false" ht="12.75" hidden="false" customHeight="false" outlineLevel="0" collapsed="false">
      <c r="A1740" s="1" t="n">
        <v>40251</v>
      </c>
      <c r="B1740" s="25" t="s">
        <v>42</v>
      </c>
      <c r="C1740" s="26" t="n">
        <v>1.06</v>
      </c>
      <c r="D1740" s="27" t="n">
        <v>0.41</v>
      </c>
      <c r="E1740" s="27" t="n">
        <v>3.98</v>
      </c>
      <c r="F1740" s="27" t="n">
        <v>1.66</v>
      </c>
      <c r="G1740" s="21" t="n">
        <f aca="false">C1740*$C$8770+D1740*$D$8770+E1740*$E$8770+F1740*$F$8770</f>
        <v>0.923040159622437</v>
      </c>
      <c r="H1740" s="27" t="n">
        <v>0.76</v>
      </c>
      <c r="I1740" s="27" t="n">
        <v>9.79</v>
      </c>
      <c r="J1740" s="21" t="n">
        <f aca="false">H1740*$H$8770+I1740*$I$8770</f>
        <v>7.21258473358014</v>
      </c>
      <c r="K1740" s="24" t="n">
        <v>54.4543</v>
      </c>
      <c r="L1740" s="24" t="n">
        <v>205.19</v>
      </c>
      <c r="M1740" s="23" t="n">
        <f aca="false">H1740*$H$8771+I1740*$I$8771+K1740*$K$8771+L1740*$L$8771</f>
        <v>11.8112968036377</v>
      </c>
      <c r="N1740" s="24" t="n">
        <v>850.75</v>
      </c>
      <c r="O1740" s="24" t="n">
        <v>7118.4</v>
      </c>
      <c r="P1740" s="24" t="n">
        <f aca="false">N1740*$N$8770+O1740*$O$8770</f>
        <v>1017.93104079498</v>
      </c>
      <c r="Q1740" s="24" t="n">
        <f aca="false">H1740*$H$8772+I1740*$I$8772+K1740*$K$8772+L1740*$L$8772+N1740*$N$8772+O1740*$O$8772</f>
        <v>17.142766651516</v>
      </c>
    </row>
    <row r="1741" customFormat="false" ht="12.75" hidden="false" customHeight="false" outlineLevel="0" collapsed="false">
      <c r="A1741" s="1" t="n">
        <v>40251</v>
      </c>
      <c r="B1741" s="25" t="s">
        <v>43</v>
      </c>
      <c r="C1741" s="26" t="n">
        <v>1.15</v>
      </c>
      <c r="D1741" s="27" t="n">
        <v>0.43</v>
      </c>
      <c r="E1741" s="27" t="n">
        <v>4.17</v>
      </c>
      <c r="F1741" s="27" t="n">
        <v>1.75</v>
      </c>
      <c r="G1741" s="21" t="n">
        <f aca="false">C1741*$C$8770+D1741*$D$8770+E1741*$E$8770+F1741*$F$8770</f>
        <v>0.99320239468451</v>
      </c>
      <c r="H1741" s="27" t="n">
        <v>0.73</v>
      </c>
      <c r="I1741" s="27" t="n">
        <v>10.03</v>
      </c>
      <c r="J1741" s="21" t="n">
        <f aca="false">H1741*$H$8770+I1741*$I$8770</f>
        <v>7.37551916083004</v>
      </c>
      <c r="K1741" s="24" t="n">
        <v>55.4408</v>
      </c>
      <c r="L1741" s="24" t="n">
        <v>210.47</v>
      </c>
      <c r="M1741" s="23" t="n">
        <f aca="false">H1741*$H$8771+I1741*$I$8771+K1741*$K$8771+L1741*$L$8771</f>
        <v>12.0739071271747</v>
      </c>
      <c r="N1741" s="24" t="n">
        <v>844.38</v>
      </c>
      <c r="O1741" s="24" t="n">
        <v>7135.61</v>
      </c>
      <c r="P1741" s="24" t="n">
        <f aca="false">N1741*$N$8770+O1741*$O$8770</f>
        <v>1012.19000523013</v>
      </c>
      <c r="Q1741" s="24" t="n">
        <f aca="false">H1741*$H$8772+I1741*$I$8772+K1741*$K$8772+L1741*$L$8772+N1741*$N$8772+O1741*$O$8772</f>
        <v>17.3735634089019</v>
      </c>
    </row>
    <row r="1742" customFormat="false" ht="12.75" hidden="false" customHeight="false" outlineLevel="0" collapsed="false">
      <c r="A1742" s="1" t="n">
        <v>40251</v>
      </c>
      <c r="B1742" s="25" t="s">
        <v>44</v>
      </c>
      <c r="C1742" s="26" t="n">
        <v>1.12</v>
      </c>
      <c r="D1742" s="27" t="n">
        <v>0.47</v>
      </c>
      <c r="E1742" s="27" t="n">
        <v>3.87</v>
      </c>
      <c r="F1742" s="27" t="n">
        <v>1.8</v>
      </c>
      <c r="G1742" s="21" t="n">
        <f aca="false">C1742*$C$8770+D1742*$D$8770+E1742*$E$8770+F1742*$F$8770</f>
        <v>0.984934058025226</v>
      </c>
      <c r="H1742" s="27" t="n">
        <v>0.72</v>
      </c>
      <c r="I1742" s="27" t="n">
        <v>10.47</v>
      </c>
      <c r="J1742" s="21" t="n">
        <f aca="false">H1742*$H$8770+I1742*$I$8770</f>
        <v>7.68707653957988</v>
      </c>
      <c r="K1742" s="24" t="n">
        <v>57.1847</v>
      </c>
      <c r="L1742" s="24" t="n">
        <v>212.77</v>
      </c>
      <c r="M1742" s="23" t="n">
        <f aca="false">H1742*$H$8771+I1742*$I$8771+K1742*$K$8771+L1742*$L$8771</f>
        <v>12.4778874329912</v>
      </c>
      <c r="N1742" s="24" t="n">
        <v>848.96</v>
      </c>
      <c r="O1742" s="24" t="n">
        <v>7144.67</v>
      </c>
      <c r="P1742" s="24" t="n">
        <f aca="false">N1742*$N$8770+O1742*$O$8770</f>
        <v>1016.88950313808</v>
      </c>
      <c r="Q1742" s="24" t="n">
        <f aca="false">H1742*$H$8772+I1742*$I$8772+K1742*$K$8772+L1742*$L$8772+N1742*$N$8772+O1742*$O$8772</f>
        <v>17.8003058389225</v>
      </c>
    </row>
    <row r="1743" customFormat="false" ht="12.75" hidden="false" customHeight="false" outlineLevel="0" collapsed="false">
      <c r="A1743" s="1" t="n">
        <v>40251</v>
      </c>
      <c r="B1743" s="25" t="s">
        <v>45</v>
      </c>
      <c r="C1743" s="26" t="n">
        <v>1.19</v>
      </c>
      <c r="D1743" s="27" t="n">
        <v>0.46</v>
      </c>
      <c r="E1743" s="27" t="n">
        <v>3.94</v>
      </c>
      <c r="F1743" s="27" t="n">
        <v>1.74</v>
      </c>
      <c r="G1743" s="21" t="n">
        <f aca="false">C1743*$C$8770+D1743*$D$8770+E1743*$E$8770+F1743*$F$8770</f>
        <v>1.02523401702353</v>
      </c>
      <c r="H1743" s="27" t="n">
        <v>0.77</v>
      </c>
      <c r="I1743" s="27" t="n">
        <v>10.97</v>
      </c>
      <c r="J1743" s="21" t="n">
        <f aca="false">H1743*$H$8770+I1743*$I$8770</f>
        <v>8.05863391832972</v>
      </c>
      <c r="K1743" s="24" t="n">
        <v>58.8244</v>
      </c>
      <c r="L1743" s="24" t="n">
        <v>214.64</v>
      </c>
      <c r="M1743" s="23" t="n">
        <f aca="false">H1743*$H$8771+I1743*$I$8771+K1743*$K$8771+L1743*$L$8771</f>
        <v>12.9282038728588</v>
      </c>
      <c r="N1743" s="24" t="n">
        <v>853.67</v>
      </c>
      <c r="O1743" s="24" t="n">
        <v>7164.56</v>
      </c>
      <c r="P1743" s="24" t="n">
        <f aca="false">N1743*$N$8770+O1743*$O$8770</f>
        <v>1022.00440899582</v>
      </c>
      <c r="Q1743" s="24" t="n">
        <f aca="false">H1743*$H$8772+I1743*$I$8772+K1743*$K$8772+L1743*$L$8772+N1743*$N$8772+O1743*$O$8772</f>
        <v>18.2753401297046</v>
      </c>
    </row>
    <row r="1744" customFormat="false" ht="12.75" hidden="false" customHeight="false" outlineLevel="0" collapsed="false">
      <c r="A1744" s="1" t="n">
        <v>40251</v>
      </c>
      <c r="B1744" s="25" t="s">
        <v>46</v>
      </c>
      <c r="C1744" s="26" t="n">
        <v>1.16</v>
      </c>
      <c r="D1744" s="27" t="n">
        <v>0.45</v>
      </c>
      <c r="E1744" s="27" t="n">
        <v>3.95</v>
      </c>
      <c r="F1744" s="27" t="n">
        <v>1.6</v>
      </c>
      <c r="G1744" s="21" t="n">
        <f aca="false">C1744*$C$8770+D1744*$D$8770+E1744*$E$8770+F1744*$F$8770</f>
        <v>0.996626865446591</v>
      </c>
      <c r="H1744" s="27" t="n">
        <v>0.8</v>
      </c>
      <c r="I1744" s="27" t="n">
        <v>11.42</v>
      </c>
      <c r="J1744" s="21" t="n">
        <f aca="false">H1744*$H$8770+I1744*$I$8770</f>
        <v>8.38875413849624</v>
      </c>
      <c r="K1744" s="24" t="n">
        <v>59.4309</v>
      </c>
      <c r="L1744" s="24" t="n">
        <v>215.21</v>
      </c>
      <c r="M1744" s="23" t="n">
        <f aca="false">H1744*$H$8771+I1744*$I$8771+K1744*$K$8771+L1744*$L$8771</f>
        <v>13.2744736857356</v>
      </c>
      <c r="N1744" s="24" t="n">
        <v>858.37</v>
      </c>
      <c r="O1744" s="24" t="n">
        <v>6996.6</v>
      </c>
      <c r="P1744" s="24" t="n">
        <f aca="false">N1744*$N$8770+O1744*$O$8770</f>
        <v>1022.09893828452</v>
      </c>
      <c r="Q1744" s="24" t="n">
        <f aca="false">H1744*$H$8772+I1744*$I$8772+K1744*$K$8772+L1744*$L$8772+N1744*$N$8772+O1744*$O$8772</f>
        <v>18.620275959204</v>
      </c>
    </row>
    <row r="1745" customFormat="false" ht="12.75" hidden="false" customHeight="false" outlineLevel="0" collapsed="false">
      <c r="A1745" s="1" t="n">
        <v>40251</v>
      </c>
      <c r="B1745" s="25" t="s">
        <v>47</v>
      </c>
      <c r="C1745" s="26" t="n">
        <v>1.15</v>
      </c>
      <c r="D1745" s="27" t="n">
        <v>0.46</v>
      </c>
      <c r="E1745" s="27" t="n">
        <v>3.92</v>
      </c>
      <c r="F1745" s="27" t="n">
        <v>1.6</v>
      </c>
      <c r="G1745" s="21" t="n">
        <f aca="false">C1745*$C$8770+D1745*$D$8770+E1745*$E$8770+F1745*$F$8770</f>
        <v>0.992833214155849</v>
      </c>
      <c r="H1745" s="27" t="n">
        <v>0.8</v>
      </c>
      <c r="I1745" s="27" t="n">
        <v>11.16</v>
      </c>
      <c r="J1745" s="21" t="n">
        <f aca="false">H1745*$H$8770+I1745*$I$8770</f>
        <v>8.20296543077411</v>
      </c>
      <c r="K1745" s="24" t="n">
        <v>59.1549</v>
      </c>
      <c r="L1745" s="24" t="n">
        <v>214.01</v>
      </c>
      <c r="M1745" s="23" t="n">
        <f aca="false">H1745*$H$8771+I1745*$I$8771+K1745*$K$8771+L1745*$L$8771</f>
        <v>13.0724536583191</v>
      </c>
      <c r="N1745" s="24" t="n">
        <v>855.27</v>
      </c>
      <c r="O1745" s="24" t="n">
        <v>6996.86</v>
      </c>
      <c r="P1745" s="24" t="n">
        <f aca="false">N1745*$N$8770+O1745*$O$8770</f>
        <v>1019.08856171548</v>
      </c>
      <c r="Q1745" s="24" t="n">
        <f aca="false">H1745*$H$8772+I1745*$I$8772+K1745*$K$8772+L1745*$L$8772+N1745*$N$8772+O1745*$O$8772</f>
        <v>18.4033743351255</v>
      </c>
    </row>
    <row r="1746" customFormat="false" ht="12.75" hidden="false" customHeight="false" outlineLevel="0" collapsed="false">
      <c r="A1746" s="1" t="n">
        <v>40251</v>
      </c>
      <c r="B1746" s="25" t="s">
        <v>48</v>
      </c>
      <c r="C1746" s="26" t="n">
        <v>1.15</v>
      </c>
      <c r="D1746" s="27" t="n">
        <v>0.46</v>
      </c>
      <c r="E1746" s="27" t="n">
        <v>3.54</v>
      </c>
      <c r="F1746" s="27" t="n">
        <v>1.57</v>
      </c>
      <c r="G1746" s="21" t="n">
        <f aca="false">C1746*$C$8770+D1746*$D$8770+E1746*$E$8770+F1746*$F$8770</f>
        <v>0.987633952882268</v>
      </c>
      <c r="H1746" s="27" t="n">
        <v>0.81</v>
      </c>
      <c r="I1746" s="27" t="n">
        <v>11.06</v>
      </c>
      <c r="J1746" s="21" t="n">
        <f aca="false">H1746*$H$8770+I1746*$I$8770</f>
        <v>8.13436251596859</v>
      </c>
      <c r="K1746" s="24" t="n">
        <v>58.884</v>
      </c>
      <c r="L1746" s="24" t="n">
        <v>212.73</v>
      </c>
      <c r="M1746" s="23" t="n">
        <f aca="false">H1746*$H$8771+I1746*$I$8771+K1746*$K$8771+L1746*$L$8771</f>
        <v>12.9799000468087</v>
      </c>
      <c r="N1746" s="24" t="n">
        <v>851.23</v>
      </c>
      <c r="O1746" s="24" t="n">
        <v>7048.03</v>
      </c>
      <c r="P1746" s="24" t="n">
        <f aca="false">N1746*$N$8770+O1746*$O$8770</f>
        <v>1016.52121338912</v>
      </c>
      <c r="Q1746" s="24" t="n">
        <f aca="false">H1746*$H$8772+I1746*$I$8772+K1746*$K$8772+L1746*$L$8772+N1746*$N$8772+O1746*$O$8772</f>
        <v>18.2977066847736</v>
      </c>
    </row>
    <row r="1747" customFormat="false" ht="12.75" hidden="false" customHeight="false" outlineLevel="0" collapsed="false">
      <c r="A1747" s="1" t="n">
        <v>40251</v>
      </c>
      <c r="B1747" s="25" t="s">
        <v>49</v>
      </c>
      <c r="C1747" s="26" t="n">
        <v>1.15</v>
      </c>
      <c r="D1747" s="27" t="n">
        <v>0.5</v>
      </c>
      <c r="E1747" s="27" t="n">
        <v>3.21</v>
      </c>
      <c r="F1747" s="27" t="n">
        <v>1.63</v>
      </c>
      <c r="G1747" s="21" t="n">
        <f aca="false">C1747*$C$8770+D1747*$D$8770+E1747*$E$8770+F1747*$F$8770</f>
        <v>0.998919785144164</v>
      </c>
      <c r="H1747" s="27" t="n">
        <v>0.86</v>
      </c>
      <c r="I1747" s="27" t="n">
        <v>10.95</v>
      </c>
      <c r="J1747" s="21" t="n">
        <f aca="false">H1747*$H$8770+I1747*$I$8770</f>
        <v>8.07003100352421</v>
      </c>
      <c r="K1747" s="24" t="n">
        <v>58.1432</v>
      </c>
      <c r="L1747" s="24" t="n">
        <v>210.97</v>
      </c>
      <c r="M1747" s="23" t="n">
        <f aca="false">H1747*$H$8771+I1747*$I$8771+K1747*$K$8771+L1747*$L$8771</f>
        <v>12.8630591594503</v>
      </c>
      <c r="N1747" s="24" t="n">
        <v>846.64</v>
      </c>
      <c r="O1747" s="24" t="n">
        <v>7015.03</v>
      </c>
      <c r="P1747" s="24" t="n">
        <f aca="false">N1747*$N$8770+O1747*$O$8770</f>
        <v>1011.17341527197</v>
      </c>
      <c r="Q1747" s="24" t="n">
        <f aca="false">H1747*$H$8772+I1747*$I$8772+K1747*$K$8772+L1747*$L$8772+N1747*$N$8772+O1747*$O$8772</f>
        <v>18.1531467402029</v>
      </c>
    </row>
    <row r="1748" customFormat="false" ht="12.75" hidden="false" customHeight="false" outlineLevel="0" collapsed="false">
      <c r="A1748" s="1" t="n">
        <v>40251</v>
      </c>
      <c r="B1748" s="25" t="s">
        <v>50</v>
      </c>
      <c r="C1748" s="26" t="n">
        <v>1.13</v>
      </c>
      <c r="D1748" s="27" t="n">
        <v>0.51</v>
      </c>
      <c r="E1748" s="27" t="n">
        <v>3.13</v>
      </c>
      <c r="F1748" s="27" t="n">
        <v>1.5</v>
      </c>
      <c r="G1748" s="21" t="n">
        <f aca="false">C1748*$C$8770+D1748*$D$8770+E1748*$E$8770+F1748*$F$8770</f>
        <v>0.98227949990692</v>
      </c>
      <c r="H1748" s="27" t="n">
        <v>0.82</v>
      </c>
      <c r="I1748" s="27" t="n">
        <v>10.83</v>
      </c>
      <c r="J1748" s="21" t="n">
        <f aca="false">H1748*$H$8770+I1748*$I$8770</f>
        <v>7.97286524730201</v>
      </c>
      <c r="K1748" s="24" t="n">
        <v>57.4619</v>
      </c>
      <c r="L1748" s="24" t="n">
        <v>209.02</v>
      </c>
      <c r="M1748" s="23" t="n">
        <f aca="false">H1748*$H$8771+I1748*$I$8771+K1748*$K$8771+L1748*$L$8771</f>
        <v>12.7160003833852</v>
      </c>
      <c r="N1748" s="24" t="n">
        <v>840.6</v>
      </c>
      <c r="O1748" s="24" t="n">
        <v>7083.07</v>
      </c>
      <c r="P1748" s="24" t="n">
        <f aca="false">N1748*$N$8770+O1748*$O$8770</f>
        <v>1007.10939853556</v>
      </c>
      <c r="Q1748" s="24" t="n">
        <f aca="false">H1748*$H$8772+I1748*$I$8772+K1748*$K$8772+L1748*$L$8772+N1748*$N$8772+O1748*$O$8772</f>
        <v>17.9853318430242</v>
      </c>
    </row>
    <row r="1749" customFormat="false" ht="12.75" hidden="false" customHeight="false" outlineLevel="0" collapsed="false">
      <c r="A1749" s="1" t="n">
        <v>40251</v>
      </c>
      <c r="B1749" s="25" t="s">
        <v>51</v>
      </c>
      <c r="C1749" s="26" t="n">
        <v>1.15</v>
      </c>
      <c r="D1749" s="27" t="n">
        <v>0.5</v>
      </c>
      <c r="E1749" s="27" t="n">
        <v>2.93</v>
      </c>
      <c r="F1749" s="27" t="n">
        <v>1.51</v>
      </c>
      <c r="G1749" s="21" t="n">
        <f aca="false">C1749*$C$8770+D1749*$D$8770+E1749*$E$8770+F1749*$F$8770</f>
        <v>0.990666787873937</v>
      </c>
      <c r="H1749" s="27" t="n">
        <v>0.79</v>
      </c>
      <c r="I1749" s="27" t="n">
        <v>10.91</v>
      </c>
      <c r="J1749" s="21" t="n">
        <f aca="false">H1749*$H$8770+I1749*$I$8770</f>
        <v>8.02146816210753</v>
      </c>
      <c r="K1749" s="24" t="n">
        <v>57.0748</v>
      </c>
      <c r="L1749" s="24" t="n">
        <v>208.49</v>
      </c>
      <c r="M1749" s="23" t="n">
        <f aca="false">H1749*$H$8771+I1749*$I$8771+K1749*$K$8771+L1749*$L$8771</f>
        <v>12.7367967702029</v>
      </c>
      <c r="N1749" s="24" t="n">
        <v>835.76</v>
      </c>
      <c r="O1749" s="24" t="n">
        <v>6978.34</v>
      </c>
      <c r="P1749" s="24" t="n">
        <f aca="false">N1749*$N$8770+O1749*$O$8770</f>
        <v>999.604968619247</v>
      </c>
      <c r="Q1749" s="24" t="n">
        <f aca="false">H1749*$H$8772+I1749*$I$8772+K1749*$K$8772+L1749*$L$8772+N1749*$N$8772+O1749*$O$8772</f>
        <v>17.9662517465772</v>
      </c>
    </row>
    <row r="1750" customFormat="false" ht="12.75" hidden="false" customHeight="false" outlineLevel="0" collapsed="false">
      <c r="A1750" s="1" t="n">
        <v>40251</v>
      </c>
      <c r="B1750" s="25" t="s">
        <v>52</v>
      </c>
      <c r="C1750" s="26" t="n">
        <v>1.21</v>
      </c>
      <c r="D1750" s="27" t="n">
        <v>0.54</v>
      </c>
      <c r="E1750" s="27" t="n">
        <v>3.27</v>
      </c>
      <c r="F1750" s="27" t="n">
        <v>1.66</v>
      </c>
      <c r="G1750" s="21" t="n">
        <f aca="false">C1750*$C$8770+D1750*$D$8770+E1750*$E$8770+F1750*$F$8770</f>
        <v>1.0516077013592</v>
      </c>
      <c r="H1750" s="27" t="n">
        <v>0.79</v>
      </c>
      <c r="I1750" s="27" t="n">
        <v>10.62</v>
      </c>
      <c r="J1750" s="21" t="n">
        <f aca="false">H1750*$H$8770+I1750*$I$8770</f>
        <v>7.81424229580207</v>
      </c>
      <c r="K1750" s="24" t="n">
        <v>56.9095</v>
      </c>
      <c r="L1750" s="24" t="n">
        <v>207.91</v>
      </c>
      <c r="M1750" s="23" t="n">
        <f aca="false">H1750*$H$8771+I1750*$I$8771+K1750*$K$8771+L1750*$L$8771</f>
        <v>12.5272292286603</v>
      </c>
      <c r="N1750" s="24" t="n">
        <v>835.51</v>
      </c>
      <c r="O1750" s="24" t="n">
        <v>6963.88</v>
      </c>
      <c r="P1750" s="24" t="n">
        <f aca="false">N1750*$N$8770+O1750*$O$8770</f>
        <v>998.975936192469</v>
      </c>
      <c r="Q1750" s="24" t="n">
        <f aca="false">H1750*$H$8772+I1750*$I$8772+K1750*$K$8772+L1750*$L$8772+N1750*$N$8772+O1750*$O$8772</f>
        <v>17.754461443379</v>
      </c>
    </row>
    <row r="1751" customFormat="false" ht="12.75" hidden="false" customHeight="false" outlineLevel="0" collapsed="false">
      <c r="A1751" s="1" t="n">
        <v>40251</v>
      </c>
      <c r="B1751" s="25" t="s">
        <v>53</v>
      </c>
      <c r="C1751" s="26" t="n">
        <v>1.31</v>
      </c>
      <c r="D1751" s="27" t="n">
        <v>0.58</v>
      </c>
      <c r="E1751" s="27" t="n">
        <v>3.6</v>
      </c>
      <c r="F1751" s="27" t="n">
        <v>1.7</v>
      </c>
      <c r="G1751" s="21" t="n">
        <f aca="false">C1751*$C$8770+D1751*$D$8770+E1751*$E$8770+F1751*$F$8770</f>
        <v>1.13335328613789</v>
      </c>
      <c r="H1751" s="27" t="n">
        <v>0.84</v>
      </c>
      <c r="I1751" s="27" t="n">
        <v>10.73</v>
      </c>
      <c r="J1751" s="21" t="n">
        <f aca="false">H1751*$H$8770+I1751*$I$8770</f>
        <v>7.90711661296872</v>
      </c>
      <c r="K1751" s="24" t="n">
        <v>57.9745</v>
      </c>
      <c r="L1751" s="24" t="n">
        <v>209.36</v>
      </c>
      <c r="M1751" s="23" t="n">
        <f aca="false">H1751*$H$8771+I1751*$I$8771+K1751*$K$8771+L1751*$L$8771</f>
        <v>12.6829193776678</v>
      </c>
      <c r="N1751" s="24" t="n">
        <v>834.76</v>
      </c>
      <c r="O1751" s="24" t="n">
        <v>7021.02</v>
      </c>
      <c r="P1751" s="24" t="n">
        <f aca="false">N1751*$N$8770+O1751*$O$8770</f>
        <v>999.770073221757</v>
      </c>
      <c r="Q1751" s="24" t="n">
        <f aca="false">H1751*$H$8772+I1751*$I$8772+K1751*$K$8772+L1751*$L$8772+N1751*$N$8772+O1751*$O$8772</f>
        <v>17.9135347486281</v>
      </c>
    </row>
    <row r="1752" customFormat="false" ht="12.75" hidden="false" customHeight="false" outlineLevel="0" collapsed="false">
      <c r="A1752" s="1" t="n">
        <v>40251</v>
      </c>
      <c r="B1752" s="25" t="s">
        <v>54</v>
      </c>
      <c r="C1752" s="26" t="n">
        <v>1.43</v>
      </c>
      <c r="D1752" s="27" t="n">
        <v>0.62</v>
      </c>
      <c r="E1752" s="27" t="n">
        <v>3.72</v>
      </c>
      <c r="F1752" s="27" t="n">
        <v>1.8</v>
      </c>
      <c r="G1752" s="21" t="n">
        <f aca="false">C1752*$C$8770+D1752*$D$8770+E1752*$E$8770+F1752*$F$8770</f>
        <v>1.22862200961655</v>
      </c>
      <c r="H1752" s="27" t="n">
        <v>0.88</v>
      </c>
      <c r="I1752" s="27" t="n">
        <v>11.35</v>
      </c>
      <c r="J1752" s="21" t="n">
        <f aca="false">H1752*$H$8770+I1752*$I$8770</f>
        <v>8.36156834557963</v>
      </c>
      <c r="K1752" s="24" t="n">
        <v>59.29</v>
      </c>
      <c r="L1752" s="24" t="n">
        <v>211.29</v>
      </c>
      <c r="M1752" s="23" t="n">
        <f aca="false">H1752*$H$8771+I1752*$I$8771+K1752*$K$8771+L1752*$L$8771</f>
        <v>13.1962121769367</v>
      </c>
      <c r="N1752" s="24" t="n">
        <v>849.16</v>
      </c>
      <c r="O1752" s="24" t="n">
        <v>7154.74</v>
      </c>
      <c r="P1752" s="24" t="n">
        <f aca="false">N1752*$N$8770+O1752*$O$8770</f>
        <v>1017.35277196653</v>
      </c>
      <c r="Q1752" s="24" t="n">
        <f aca="false">H1752*$H$8772+I1752*$I$8772+K1752*$K$8772+L1752*$L$8772+N1752*$N$8772+O1752*$O$8772</f>
        <v>18.5172790310958</v>
      </c>
    </row>
    <row r="1753" customFormat="false" ht="12.75" hidden="false" customHeight="false" outlineLevel="0" collapsed="false">
      <c r="A1753" s="1" t="n">
        <v>40251</v>
      </c>
      <c r="B1753" s="25" t="s">
        <v>55</v>
      </c>
      <c r="C1753" s="26" t="n">
        <v>1.45</v>
      </c>
      <c r="D1753" s="27" t="n">
        <v>0.59</v>
      </c>
      <c r="E1753" s="27" t="n">
        <v>3.74</v>
      </c>
      <c r="F1753" s="27" t="n">
        <v>1.85</v>
      </c>
      <c r="G1753" s="21" t="n">
        <f aca="false">C1753*$C$8770+D1753*$D$8770+E1753*$E$8770+F1753*$F$8770</f>
        <v>1.23508471170358</v>
      </c>
      <c r="H1753" s="27" t="n">
        <v>0.88</v>
      </c>
      <c r="I1753" s="27" t="n">
        <v>11.12</v>
      </c>
      <c r="J1753" s="21" t="n">
        <f aca="false">H1753*$H$8770+I1753*$I$8770</f>
        <v>8.19721679644082</v>
      </c>
      <c r="K1753" s="24" t="n">
        <v>57.8786</v>
      </c>
      <c r="L1753" s="24" t="n">
        <v>202.04</v>
      </c>
      <c r="M1753" s="23" t="n">
        <f aca="false">H1753*$H$8771+I1753*$I$8771+K1753*$K$8771+L1753*$L$8771</f>
        <v>12.8652696133828</v>
      </c>
      <c r="N1753" s="24" t="n">
        <v>844.99</v>
      </c>
      <c r="O1753" s="24" t="n">
        <v>7826.45</v>
      </c>
      <c r="P1753" s="24" t="n">
        <f aca="false">N1753*$N$8770+O1753*$O$8770</f>
        <v>1031.21095188285</v>
      </c>
      <c r="Q1753" s="24" t="n">
        <f aca="false">H1753*$H$8772+I1753*$I$8772+K1753*$K$8772+L1753*$L$8772+N1753*$N$8772+O1753*$O$8772</f>
        <v>18.2615252103542</v>
      </c>
    </row>
    <row r="1754" customFormat="false" ht="12.75" hidden="false" customHeight="false" outlineLevel="0" collapsed="false">
      <c r="A1754" s="1" t="n">
        <v>40251</v>
      </c>
      <c r="B1754" s="25" t="s">
        <v>56</v>
      </c>
      <c r="C1754" s="26" t="n">
        <v>1.33</v>
      </c>
      <c r="D1754" s="27" t="n">
        <v>0.57</v>
      </c>
      <c r="E1754" s="27" t="n">
        <v>3.6</v>
      </c>
      <c r="F1754" s="27" t="n">
        <v>1.71</v>
      </c>
      <c r="G1754" s="21" t="n">
        <f aca="false">C1754*$C$8770+D1754*$D$8770+E1754*$E$8770+F1754*$F$8770</f>
        <v>1.14376380762492</v>
      </c>
      <c r="H1754" s="27" t="n">
        <v>0.85</v>
      </c>
      <c r="I1754" s="27" t="n">
        <v>10.63</v>
      </c>
      <c r="J1754" s="21" t="n">
        <f aca="false">H1754*$H$8770+I1754*$I$8770</f>
        <v>7.8385136981632</v>
      </c>
      <c r="K1754" s="24" t="n">
        <v>55.8849</v>
      </c>
      <c r="L1754" s="24" t="n">
        <v>196.22</v>
      </c>
      <c r="M1754" s="23" t="n">
        <f aca="false">H1754*$H$8771+I1754*$I$8771+K1754*$K$8771+L1754*$L$8771</f>
        <v>12.3636928059558</v>
      </c>
      <c r="N1754" s="24" t="n">
        <v>844.02</v>
      </c>
      <c r="O1754" s="24" t="n">
        <v>8310.7</v>
      </c>
      <c r="P1754" s="24" t="n">
        <f aca="false">N1754*$N$8770+O1754*$O$8770</f>
        <v>1043.18353556485</v>
      </c>
      <c r="Q1754" s="24" t="n">
        <f aca="false">H1754*$H$8772+I1754*$I$8772+K1754*$K$8772+L1754*$L$8772+N1754*$N$8772+O1754*$O$8772</f>
        <v>17.8260494917133</v>
      </c>
    </row>
    <row r="1755" customFormat="false" ht="12.75" hidden="false" customHeight="false" outlineLevel="0" collapsed="false">
      <c r="A1755" s="1" t="n">
        <v>40251</v>
      </c>
      <c r="B1755" s="25" t="s">
        <v>57</v>
      </c>
      <c r="C1755" s="26" t="n">
        <v>1.21</v>
      </c>
      <c r="D1755" s="27" t="n">
        <v>0.52</v>
      </c>
      <c r="E1755" s="27" t="n">
        <v>3.26</v>
      </c>
      <c r="F1755" s="27" t="n">
        <v>1.54</v>
      </c>
      <c r="G1755" s="21" t="n">
        <f aca="false">C1755*$C$8770+D1755*$D$8770+E1755*$E$8770+F1755*$F$8770</f>
        <v>1.04012910314159</v>
      </c>
      <c r="H1755" s="27" t="n">
        <v>0.86</v>
      </c>
      <c r="I1755" s="27" t="n">
        <v>10.15</v>
      </c>
      <c r="J1755" s="21" t="n">
        <f aca="false">H1755*$H$8770+I1755*$I$8770</f>
        <v>7.49837344130227</v>
      </c>
      <c r="K1755" s="24" t="n">
        <v>53.9702</v>
      </c>
      <c r="L1755" s="24" t="n">
        <v>194.39</v>
      </c>
      <c r="M1755" s="23" t="n">
        <f aca="false">H1755*$H$8771+I1755*$I$8771+K1755*$K$8771+L1755*$L$8771</f>
        <v>11.9301036611054</v>
      </c>
      <c r="N1755" s="24" t="n">
        <v>856.92</v>
      </c>
      <c r="O1755" s="24" t="n">
        <v>8761.86</v>
      </c>
      <c r="P1755" s="24" t="n">
        <f aca="false">N1755*$N$8770+O1755*$O$8770</f>
        <v>1067.7735251046</v>
      </c>
      <c r="Q1755" s="24" t="n">
        <f aca="false">H1755*$H$8772+I1755*$I$8772+K1755*$K$8772+L1755*$L$8772+N1755*$N$8772+O1755*$O$8772</f>
        <v>17.5250613181088</v>
      </c>
    </row>
    <row r="1756" customFormat="false" ht="12.75" hidden="false" customHeight="false" outlineLevel="0" collapsed="false">
      <c r="A1756" s="1" t="n">
        <v>40251</v>
      </c>
      <c r="B1756" s="25" t="s">
        <v>58</v>
      </c>
      <c r="C1756" s="26" t="n">
        <v>1.03</v>
      </c>
      <c r="D1756" s="27" t="n">
        <v>0.46</v>
      </c>
      <c r="E1756" s="27" t="n">
        <v>2.91</v>
      </c>
      <c r="F1756" s="27" t="n">
        <v>1.46</v>
      </c>
      <c r="G1756" s="21" t="n">
        <f aca="false">C1756*$C$8770+D1756*$D$8770+E1756*$E$8770+F1756*$F$8770</f>
        <v>0.898668210464537</v>
      </c>
      <c r="H1756" s="27" t="n">
        <v>0.83</v>
      </c>
      <c r="I1756" s="27" t="n">
        <v>9.89</v>
      </c>
      <c r="J1756" s="21" t="n">
        <f aca="false">H1756*$H$8770+I1756*$I$8770</f>
        <v>7.30402189216346</v>
      </c>
      <c r="K1756" s="24" t="n">
        <v>52.1834</v>
      </c>
      <c r="L1756" s="24" t="n">
        <v>192.92</v>
      </c>
      <c r="M1756" s="23" t="n">
        <f aca="false">H1756*$H$8771+I1756*$I$8771+K1756*$K$8771+L1756*$L$8771</f>
        <v>11.643948286469</v>
      </c>
      <c r="N1756" s="24" t="n">
        <v>876.29</v>
      </c>
      <c r="O1756" s="24" t="n">
        <v>8888.93</v>
      </c>
      <c r="P1756" s="24" t="n">
        <f aca="false">N1756*$N$8770+O1756*$O$8770</f>
        <v>1090.01627615063</v>
      </c>
      <c r="Q1756" s="24" t="n">
        <f aca="false">H1756*$H$8772+I1756*$I$8772+K1756*$K$8772+L1756*$L$8772+N1756*$N$8772+O1756*$O$8772</f>
        <v>17.3582875439277</v>
      </c>
    </row>
    <row r="1757" customFormat="false" ht="12.75" hidden="false" customHeight="false" outlineLevel="0" collapsed="false">
      <c r="A1757" s="1" t="n">
        <v>40252</v>
      </c>
      <c r="B1757" s="18" t="s">
        <v>35</v>
      </c>
      <c r="C1757" s="19" t="n">
        <v>0.97</v>
      </c>
      <c r="D1757" s="20" t="n">
        <v>0.43</v>
      </c>
      <c r="E1757" s="20" t="n">
        <v>2.88</v>
      </c>
      <c r="F1757" s="20" t="n">
        <v>1.42</v>
      </c>
      <c r="G1757" s="21" t="n">
        <f aca="false">C1757*$C$8770+D1757*$D$8770+E1757*$E$8770+F1757*$F$8770</f>
        <v>0.848810556515355</v>
      </c>
      <c r="H1757" s="20" t="n">
        <v>0.84</v>
      </c>
      <c r="I1757" s="20" t="n">
        <v>9.66</v>
      </c>
      <c r="J1757" s="21" t="n">
        <f aca="false">H1757*$H$8770+I1757*$I$8770</f>
        <v>7.14252462349688</v>
      </c>
      <c r="K1757" s="28" t="n">
        <v>50.8528</v>
      </c>
      <c r="L1757" s="28" t="n">
        <v>190.43</v>
      </c>
      <c r="M1757" s="23" t="n">
        <f aca="false">H1757*$H$8771+I1757*$I$8771+K1757*$K$8771+L1757*$L$8771</f>
        <v>11.3987520400771</v>
      </c>
      <c r="N1757" s="28" t="n">
        <v>885.68</v>
      </c>
      <c r="O1757" s="28" t="n">
        <v>8736.9</v>
      </c>
      <c r="P1757" s="24" t="n">
        <f aca="false">N1757*$N$8770+O1757*$O$8770</f>
        <v>1095.10061715481</v>
      </c>
      <c r="Q1757" s="24" t="n">
        <f aca="false">H1757*$H$8772+I1757*$I$8772+K1757*$K$8772+L1757*$L$8772+N1757*$N$8772+O1757*$O$8772</f>
        <v>17.1413327343274</v>
      </c>
    </row>
    <row r="1758" customFormat="false" ht="12.75" hidden="false" customHeight="false" outlineLevel="0" collapsed="false">
      <c r="A1758" s="1" t="n">
        <v>40252</v>
      </c>
      <c r="B1758" s="25" t="s">
        <v>36</v>
      </c>
      <c r="C1758" s="26" t="n">
        <v>0.93</v>
      </c>
      <c r="D1758" s="27" t="n">
        <v>0.39</v>
      </c>
      <c r="E1758" s="27" t="n">
        <v>2.81</v>
      </c>
      <c r="F1758" s="27" t="n">
        <v>1.29</v>
      </c>
      <c r="G1758" s="21" t="n">
        <f aca="false">C1758*$C$8770+D1758*$D$8770+E1758*$E$8770+F1758*$F$8770</f>
        <v>0.804441718730699</v>
      </c>
      <c r="H1758" s="27" t="n">
        <v>0.81</v>
      </c>
      <c r="I1758" s="27" t="n">
        <v>9.52</v>
      </c>
      <c r="J1758" s="21" t="n">
        <f aca="false">H1758*$H$8770+I1758*$I$8770</f>
        <v>7.03392170869136</v>
      </c>
      <c r="K1758" s="24" t="n">
        <v>49.8073</v>
      </c>
      <c r="L1758" s="24" t="n">
        <v>188.9</v>
      </c>
      <c r="M1758" s="23" t="n">
        <f aca="false">H1758*$H$8771+I1758*$I$8771+K1758*$K$8771+L1758*$L$8771</f>
        <v>11.2282810781593</v>
      </c>
      <c r="N1758" s="24" t="n">
        <v>889.02</v>
      </c>
      <c r="O1758" s="24" t="n">
        <v>9100.16</v>
      </c>
      <c r="P1758" s="24" t="n">
        <f aca="false">N1758*$N$8770+O1758*$O$8770</f>
        <v>1108.04099372385</v>
      </c>
      <c r="Q1758" s="24" t="n">
        <f aca="false">H1758*$H$8772+I1758*$I$8772+K1758*$K$8772+L1758*$L$8772+N1758*$N$8772+O1758*$O$8772</f>
        <v>17.0403366919794</v>
      </c>
    </row>
    <row r="1759" customFormat="false" ht="12.75" hidden="false" customHeight="false" outlineLevel="0" collapsed="false">
      <c r="A1759" s="1" t="n">
        <v>40252</v>
      </c>
      <c r="B1759" s="25" t="s">
        <v>37</v>
      </c>
      <c r="C1759" s="26" t="n">
        <v>0.87</v>
      </c>
      <c r="D1759" s="27" t="n">
        <v>0.37</v>
      </c>
      <c r="E1759" s="27" t="n">
        <v>2.83</v>
      </c>
      <c r="F1759" s="27" t="n">
        <v>1.32</v>
      </c>
      <c r="G1759" s="21" t="n">
        <f aca="false">C1759*$C$8770+D1759*$D$8770+E1759*$E$8770+F1759*$F$8770</f>
        <v>0.761230297294178</v>
      </c>
      <c r="H1759" s="27" t="n">
        <v>0.84</v>
      </c>
      <c r="I1759" s="27" t="n">
        <v>9.48</v>
      </c>
      <c r="J1759" s="21" t="n">
        <f aca="false">H1759*$H$8770+I1759*$I$8770</f>
        <v>7.01390167199694</v>
      </c>
      <c r="K1759" s="24" t="n">
        <v>49.8883</v>
      </c>
      <c r="L1759" s="24" t="n">
        <v>189.68</v>
      </c>
      <c r="M1759" s="23" t="n">
        <f aca="false">H1759*$H$8771+I1759*$I$8771+K1759*$K$8771+L1759*$L$8771</f>
        <v>11.222505793128</v>
      </c>
      <c r="N1759" s="24" t="n">
        <v>883.29</v>
      </c>
      <c r="O1759" s="24" t="n">
        <v>8836.5</v>
      </c>
      <c r="P1759" s="24" t="n">
        <f aca="false">N1759*$N$8770+O1759*$O$8770</f>
        <v>1095.43106171548</v>
      </c>
      <c r="Q1759" s="24" t="n">
        <f aca="false">H1759*$H$8772+I1759*$I$8772+K1759*$K$8772+L1759*$L$8772+N1759*$N$8772+O1759*$O$8772</f>
        <v>16.9677714627792</v>
      </c>
    </row>
    <row r="1760" customFormat="false" ht="12.75" hidden="false" customHeight="false" outlineLevel="0" collapsed="false">
      <c r="A1760" s="1" t="n">
        <v>40252</v>
      </c>
      <c r="B1760" s="25" t="s">
        <v>38</v>
      </c>
      <c r="C1760" s="26" t="n">
        <v>0.86</v>
      </c>
      <c r="D1760" s="27" t="n">
        <v>0.36</v>
      </c>
      <c r="E1760" s="27" t="n">
        <v>2.96</v>
      </c>
      <c r="F1760" s="27" t="n">
        <v>1.29</v>
      </c>
      <c r="G1760" s="21" t="n">
        <f aca="false">C1760*$C$8770+D1760*$D$8770+E1760*$E$8770+F1760*$F$8770</f>
        <v>0.751743149034488</v>
      </c>
      <c r="H1760" s="27" t="n">
        <v>0.81</v>
      </c>
      <c r="I1760" s="27" t="n">
        <v>9.51</v>
      </c>
      <c r="J1760" s="21" t="n">
        <f aca="false">H1760*$H$8770+I1760*$I$8770</f>
        <v>7.02677598916359</v>
      </c>
      <c r="K1760" s="24" t="n">
        <v>50.5777</v>
      </c>
      <c r="L1760" s="24" t="n">
        <v>192.7</v>
      </c>
      <c r="M1760" s="23" t="n">
        <f aca="false">H1760*$H$8771+I1760*$I$8771+K1760*$K$8771+L1760*$L$8771</f>
        <v>11.3032500941746</v>
      </c>
      <c r="N1760" s="24" t="n">
        <v>897.83</v>
      </c>
      <c r="O1760" s="24" t="n">
        <v>8127.72</v>
      </c>
      <c r="P1760" s="24" t="n">
        <f aca="false">N1760*$N$8770+O1760*$O$8770</f>
        <v>1090.67748430962</v>
      </c>
      <c r="Q1760" s="24" t="n">
        <f aca="false">H1760*$H$8772+I1760*$I$8772+K1760*$K$8772+L1760*$L$8772+N1760*$N$8772+O1760*$O$8772</f>
        <v>17.0228984945402</v>
      </c>
    </row>
    <row r="1761" customFormat="false" ht="12.75" hidden="false" customHeight="false" outlineLevel="0" collapsed="false">
      <c r="A1761" s="1" t="n">
        <v>40252</v>
      </c>
      <c r="B1761" s="25" t="s">
        <v>39</v>
      </c>
      <c r="C1761" s="26" t="n">
        <v>0.88</v>
      </c>
      <c r="D1761" s="27" t="n">
        <v>0.35</v>
      </c>
      <c r="E1761" s="27" t="n">
        <v>3.11</v>
      </c>
      <c r="F1761" s="27" t="n">
        <v>1.34</v>
      </c>
      <c r="G1761" s="21" t="n">
        <f aca="false">C1761*$C$8770+D1761*$D$8770+E1761*$E$8770+F1761*$F$8770</f>
        <v>0.765477919108935</v>
      </c>
      <c r="H1761" s="27" t="n">
        <v>0.79</v>
      </c>
      <c r="I1761" s="27" t="n">
        <v>9.48</v>
      </c>
      <c r="J1761" s="21" t="n">
        <f aca="false">H1761*$H$8770+I1761*$I$8770</f>
        <v>6.99963026963581</v>
      </c>
      <c r="K1761" s="24" t="n">
        <v>52.2324</v>
      </c>
      <c r="L1761" s="24" t="n">
        <v>206.02</v>
      </c>
      <c r="M1761" s="23" t="n">
        <f aca="false">H1761*$H$8771+I1761*$I$8771+K1761*$K$8771+L1761*$L$8771</f>
        <v>11.5135868177917</v>
      </c>
      <c r="N1761" s="24" t="n">
        <v>933.42</v>
      </c>
      <c r="O1761" s="24" t="n">
        <v>8894.54</v>
      </c>
      <c r="P1761" s="24" t="n">
        <f aca="false">N1761*$N$8770+O1761*$O$8770</f>
        <v>1145.77205020921</v>
      </c>
      <c r="Q1761" s="24" t="n">
        <f aca="false">H1761*$H$8772+I1761*$I$8772+K1761*$K$8772+L1761*$L$8772+N1761*$N$8772+O1761*$O$8772</f>
        <v>17.5240690028269</v>
      </c>
    </row>
    <row r="1762" customFormat="false" ht="12.75" hidden="false" customHeight="false" outlineLevel="0" collapsed="false">
      <c r="A1762" s="1" t="n">
        <v>40252</v>
      </c>
      <c r="B1762" s="25" t="s">
        <v>40</v>
      </c>
      <c r="C1762" s="26" t="n">
        <v>0.96</v>
      </c>
      <c r="D1762" s="27" t="n">
        <v>0.36</v>
      </c>
      <c r="E1762" s="27" t="n">
        <v>3.39</v>
      </c>
      <c r="F1762" s="27" t="n">
        <v>1.49</v>
      </c>
      <c r="G1762" s="21" t="n">
        <f aca="false">C1762*$C$8770+D1762*$D$8770+E1762*$E$8770+F1762*$F$8770</f>
        <v>0.82981371196397</v>
      </c>
      <c r="H1762" s="27" t="n">
        <v>0.79</v>
      </c>
      <c r="I1762" s="27" t="n">
        <v>9.89</v>
      </c>
      <c r="J1762" s="21" t="n">
        <f aca="false">H1762*$H$8770+I1762*$I$8770</f>
        <v>7.29260477027456</v>
      </c>
      <c r="K1762" s="24" t="n">
        <v>58.2513</v>
      </c>
      <c r="L1762" s="24" t="n">
        <v>233.52</v>
      </c>
      <c r="M1762" s="23" t="n">
        <f aca="false">H1762*$H$8771+I1762*$I$8771+K1762*$K$8771+L1762*$L$8771</f>
        <v>12.4015524067449</v>
      </c>
      <c r="N1762" s="24" t="n">
        <v>1019.29</v>
      </c>
      <c r="O1762" s="24" t="n">
        <v>9182.03</v>
      </c>
      <c r="P1762" s="24" t="n">
        <f aca="false">N1762*$N$8770+O1762*$O$8770</f>
        <v>1237.01998953975</v>
      </c>
      <c r="Q1762" s="24" t="n">
        <f aca="false">H1762*$H$8772+I1762*$I$8772+K1762*$K$8772+L1762*$L$8772+N1762*$N$8772+O1762*$O$8772</f>
        <v>18.890855804002</v>
      </c>
    </row>
    <row r="1763" customFormat="false" ht="12.75" hidden="false" customHeight="false" outlineLevel="0" collapsed="false">
      <c r="A1763" s="1" t="n">
        <v>40252</v>
      </c>
      <c r="B1763" s="25" t="s">
        <v>41</v>
      </c>
      <c r="C1763" s="26" t="n">
        <v>1.1</v>
      </c>
      <c r="D1763" s="27" t="n">
        <v>0.42</v>
      </c>
      <c r="E1763" s="27" t="n">
        <v>3.8</v>
      </c>
      <c r="F1763" s="27" t="n">
        <v>1.66</v>
      </c>
      <c r="G1763" s="21" t="n">
        <f aca="false">C1763*$C$8770+D1763*$D$8770+E1763*$E$8770+F1763*$F$8770</f>
        <v>0.950072330003903</v>
      </c>
      <c r="H1763" s="27" t="n">
        <v>0.85</v>
      </c>
      <c r="I1763" s="27" t="n">
        <v>11.22</v>
      </c>
      <c r="J1763" s="21" t="n">
        <f aca="false">H1763*$H$8770+I1763*$I$8770</f>
        <v>8.26011115030189</v>
      </c>
      <c r="K1763" s="24" t="n">
        <v>70.8463</v>
      </c>
      <c r="L1763" s="24" t="n">
        <v>278.47</v>
      </c>
      <c r="M1763" s="23" t="n">
        <f aca="false">H1763*$H$8771+I1763*$I$8771+K1763*$K$8771+L1763*$L$8771</f>
        <v>14.4453600120365</v>
      </c>
      <c r="N1763" s="24" t="n">
        <v>1143.27</v>
      </c>
      <c r="O1763" s="24" t="n">
        <v>9701.85</v>
      </c>
      <c r="P1763" s="24" t="n">
        <f aca="false">N1763*$N$8770+O1763*$O$8770</f>
        <v>1371.5584832636</v>
      </c>
      <c r="Q1763" s="24" t="n">
        <f aca="false">H1763*$H$8772+I1763*$I$8772+K1763*$K$8772+L1763*$L$8772+N1763*$N$8772+O1763*$O$8772</f>
        <v>21.6367581930048</v>
      </c>
    </row>
    <row r="1764" customFormat="false" ht="12.75" hidden="false" customHeight="false" outlineLevel="0" collapsed="false">
      <c r="A1764" s="1" t="n">
        <v>40252</v>
      </c>
      <c r="B1764" s="25" t="s">
        <v>42</v>
      </c>
      <c r="C1764" s="26" t="n">
        <v>1.15</v>
      </c>
      <c r="D1764" s="27" t="n">
        <v>0.45</v>
      </c>
      <c r="E1764" s="27" t="n">
        <v>4.01</v>
      </c>
      <c r="F1764" s="27" t="n">
        <v>1.78</v>
      </c>
      <c r="G1764" s="21" t="n">
        <f aca="false">C1764*$C$8770+D1764*$D$8770+E1764*$E$8770+F1764*$F$8770</f>
        <v>0.998895891653458</v>
      </c>
      <c r="H1764" s="27" t="n">
        <v>0.9</v>
      </c>
      <c r="I1764" s="27" t="n">
        <v>13.37</v>
      </c>
      <c r="J1764" s="21" t="n">
        <f aca="false">H1764*$H$8770+I1764*$I$8770</f>
        <v>9.81071225113447</v>
      </c>
      <c r="K1764" s="24" t="n">
        <v>81.2739</v>
      </c>
      <c r="L1764" s="24" t="n">
        <v>306.57</v>
      </c>
      <c r="M1764" s="23" t="n">
        <f aca="false">H1764*$H$8771+I1764*$I$8771+K1764*$K$8771+L1764*$L$8771</f>
        <v>16.7353490688422</v>
      </c>
      <c r="N1764" s="24" t="n">
        <v>1213.59</v>
      </c>
      <c r="O1764" s="24" t="n">
        <v>10120.64</v>
      </c>
      <c r="P1764" s="24" t="n">
        <f aca="false">N1764*$N$8770+O1764*$O$8770</f>
        <v>1451.17344665272</v>
      </c>
      <c r="Q1764" s="24" t="n">
        <f aca="false">H1764*$H$8772+I1764*$I$8772+K1764*$K$8772+L1764*$L$8772+N1764*$N$8772+O1764*$O$8772</f>
        <v>24.3364954647747</v>
      </c>
    </row>
    <row r="1765" customFormat="false" ht="12.75" hidden="false" customHeight="false" outlineLevel="0" collapsed="false">
      <c r="A1765" s="1" t="n">
        <v>40252</v>
      </c>
      <c r="B1765" s="25" t="s">
        <v>43</v>
      </c>
      <c r="C1765" s="26" t="n">
        <v>1.09</v>
      </c>
      <c r="D1765" s="27" t="n">
        <v>0.47</v>
      </c>
      <c r="E1765" s="27" t="n">
        <v>3.63</v>
      </c>
      <c r="F1765" s="27" t="n">
        <v>1.74</v>
      </c>
      <c r="G1765" s="21" t="n">
        <f aca="false">C1765*$C$8770+D1765*$D$8770+E1765*$E$8770+F1765*$F$8770</f>
        <v>0.960389994542773</v>
      </c>
      <c r="H1765" s="27" t="n">
        <v>1.06</v>
      </c>
      <c r="I1765" s="27" t="n">
        <v>14.74</v>
      </c>
      <c r="J1765" s="21" t="n">
        <f aca="false">H1765*$H$8770+I1765*$I$8770</f>
        <v>10.8353443139952</v>
      </c>
      <c r="K1765" s="24" t="n">
        <v>87.7197</v>
      </c>
      <c r="L1765" s="24" t="n">
        <v>317.28</v>
      </c>
      <c r="M1765" s="23" t="n">
        <f aca="false">H1765*$H$8771+I1765*$I$8771+K1765*$K$8771+L1765*$L$8771</f>
        <v>18.1350742329511</v>
      </c>
      <c r="N1765" s="24" t="n">
        <v>1255.32</v>
      </c>
      <c r="O1765" s="24" t="n">
        <v>10149.17</v>
      </c>
      <c r="P1765" s="24" t="n">
        <f aca="false">N1765*$N$8770+O1765*$O$8770</f>
        <v>1492.55135460251</v>
      </c>
      <c r="Q1765" s="24" t="n">
        <f aca="false">H1765*$H$8772+I1765*$I$8772+K1765*$K$8772+L1765*$L$8772+N1765*$N$8772+O1765*$O$8772</f>
        <v>25.9480666614933</v>
      </c>
    </row>
    <row r="1766" customFormat="false" ht="12.75" hidden="false" customHeight="false" outlineLevel="0" collapsed="false">
      <c r="A1766" s="1" t="n">
        <v>40252</v>
      </c>
      <c r="B1766" s="25" t="s">
        <v>44</v>
      </c>
      <c r="C1766" s="26" t="n">
        <v>1.11</v>
      </c>
      <c r="D1766" s="27" t="n">
        <v>0.49</v>
      </c>
      <c r="E1766" s="27" t="n">
        <v>3.63</v>
      </c>
      <c r="F1766" s="27" t="n">
        <v>1.84</v>
      </c>
      <c r="G1766" s="21" t="n">
        <f aca="false">C1766*$C$8770+D1766*$D$8770+E1766*$E$8770+F1766*$F$8770</f>
        <v>0.983801318085575</v>
      </c>
      <c r="H1766" s="27" t="n">
        <v>1.18</v>
      </c>
      <c r="I1766" s="27" t="n">
        <v>15.95</v>
      </c>
      <c r="J1766" s="21" t="n">
        <f aca="false">H1766*$H$8770+I1766*$I$8770</f>
        <v>11.7342277425225</v>
      </c>
      <c r="K1766" s="24" t="n">
        <v>92.2987</v>
      </c>
      <c r="L1766" s="24" t="n">
        <v>324.21</v>
      </c>
      <c r="M1766" s="23" t="n">
        <f aca="false">H1766*$H$8771+I1766*$I$8771+K1766*$K$8771+L1766*$L$8771</f>
        <v>19.2822193954997</v>
      </c>
      <c r="N1766" s="24" t="n">
        <v>1275.46</v>
      </c>
      <c r="O1766" s="24" t="n">
        <v>9892.63</v>
      </c>
      <c r="P1766" s="24" t="n">
        <f aca="false">N1766*$N$8770+O1766*$O$8770</f>
        <v>1505.311291841</v>
      </c>
      <c r="Q1766" s="24" t="n">
        <f aca="false">H1766*$H$8772+I1766*$I$8772+K1766*$K$8772+L1766*$L$8772+N1766*$N$8772+O1766*$O$8772</f>
        <v>27.1567484862258</v>
      </c>
    </row>
    <row r="1767" customFormat="false" ht="12.75" hidden="false" customHeight="false" outlineLevel="0" collapsed="false">
      <c r="A1767" s="1" t="n">
        <v>40252</v>
      </c>
      <c r="B1767" s="25" t="s">
        <v>45</v>
      </c>
      <c r="C1767" s="26" t="n">
        <v>1.08</v>
      </c>
      <c r="D1767" s="27" t="n">
        <v>0.5</v>
      </c>
      <c r="E1767" s="27" t="n">
        <v>3.41</v>
      </c>
      <c r="F1767" s="27" t="n">
        <v>1.79</v>
      </c>
      <c r="G1767" s="21" t="n">
        <f aca="false">C1767*$C$8770+D1767*$D$8770+E1767*$E$8770+F1767*$F$8770</f>
        <v>0.962889766916678</v>
      </c>
      <c r="H1767" s="27" t="n">
        <v>1.26</v>
      </c>
      <c r="I1767" s="27" t="n">
        <v>16.58</v>
      </c>
      <c r="J1767" s="21" t="n">
        <f aca="false">H1767*$H$8770+I1767*$I$8770</f>
        <v>12.2072423165501</v>
      </c>
      <c r="K1767" s="24" t="n">
        <v>93.4608</v>
      </c>
      <c r="L1767" s="24" t="n">
        <v>327.89</v>
      </c>
      <c r="M1767" s="23" t="n">
        <f aca="false">H1767*$H$8771+I1767*$I$8771+K1767*$K$8771+L1767*$L$8771</f>
        <v>19.8260506569929</v>
      </c>
      <c r="N1767" s="24" t="n">
        <v>1288.05</v>
      </c>
      <c r="O1767" s="24" t="n">
        <v>9608.78</v>
      </c>
      <c r="P1767" s="24" t="n">
        <f aca="false">N1767*$N$8770+O1767*$O$8770</f>
        <v>1509.99415794979</v>
      </c>
      <c r="Q1767" s="24" t="n">
        <f aca="false">H1767*$H$8772+I1767*$I$8772+K1767*$K$8772+L1767*$L$8772+N1767*$N$8772+O1767*$O$8772</f>
        <v>27.7225126633779</v>
      </c>
    </row>
    <row r="1768" customFormat="false" ht="12.75" hidden="false" customHeight="false" outlineLevel="0" collapsed="false">
      <c r="A1768" s="1" t="n">
        <v>40252</v>
      </c>
      <c r="B1768" s="25" t="s">
        <v>46</v>
      </c>
      <c r="C1768" s="26" t="n">
        <v>1.08</v>
      </c>
      <c r="D1768" s="27" t="n">
        <v>0.49</v>
      </c>
      <c r="E1768" s="27" t="n">
        <v>3.28</v>
      </c>
      <c r="F1768" s="27" t="n">
        <v>1.67</v>
      </c>
      <c r="G1768" s="21" t="n">
        <f aca="false">C1768*$C$8770+D1768*$D$8770+E1768*$E$8770+F1768*$F$8770</f>
        <v>0.953175711686759</v>
      </c>
      <c r="H1768" s="27" t="n">
        <v>1.32</v>
      </c>
      <c r="I1768" s="27" t="n">
        <v>16.62</v>
      </c>
      <c r="J1768" s="21" t="n">
        <f aca="false">H1768*$H$8770+I1768*$I$8770</f>
        <v>12.2529508774946</v>
      </c>
      <c r="K1768" s="24" t="n">
        <v>93.0175</v>
      </c>
      <c r="L1768" s="24" t="n">
        <v>325.87</v>
      </c>
      <c r="M1768" s="23" t="n">
        <f aca="false">H1768*$H$8771+I1768*$I$8771+K1768*$K$8771+L1768*$L$8771</f>
        <v>19.8239649158002</v>
      </c>
      <c r="N1768" s="24" t="n">
        <v>1283.65</v>
      </c>
      <c r="O1768" s="24" t="n">
        <v>9604.46</v>
      </c>
      <c r="P1768" s="24" t="n">
        <f aca="false">N1768*$N$8770+O1768*$O$8770</f>
        <v>1505.596291841</v>
      </c>
      <c r="Q1768" s="24" t="n">
        <f aca="false">H1768*$H$8772+I1768*$I$8772+K1768*$K$8772+L1768*$L$8772+N1768*$N$8772+O1768*$O$8772</f>
        <v>27.6971335014689</v>
      </c>
    </row>
    <row r="1769" customFormat="false" ht="12.75" hidden="false" customHeight="false" outlineLevel="0" collapsed="false">
      <c r="A1769" s="1" t="n">
        <v>40252</v>
      </c>
      <c r="B1769" s="25" t="s">
        <v>47</v>
      </c>
      <c r="C1769" s="26" t="n">
        <v>1.06</v>
      </c>
      <c r="D1769" s="27" t="n">
        <v>0.47</v>
      </c>
      <c r="E1769" s="27" t="n">
        <v>3.17</v>
      </c>
      <c r="F1769" s="27" t="n">
        <v>1.59</v>
      </c>
      <c r="G1769" s="21" t="n">
        <f aca="false">C1769*$C$8770+D1769*$D$8770+E1769*$E$8770+F1769*$F$8770</f>
        <v>0.929555021431649</v>
      </c>
      <c r="H1769" s="27" t="n">
        <v>1.37</v>
      </c>
      <c r="I1769" s="27" t="n">
        <v>16.44</v>
      </c>
      <c r="J1769" s="21" t="n">
        <f aca="false">H1769*$H$8770+I1769*$I$8770</f>
        <v>12.1385993283558</v>
      </c>
      <c r="K1769" s="24" t="n">
        <v>92.1683</v>
      </c>
      <c r="L1769" s="24" t="n">
        <v>323.71</v>
      </c>
      <c r="M1769" s="23" t="n">
        <f aca="false">H1769*$H$8771+I1769*$I$8771+K1769*$K$8771+L1769*$L$8771</f>
        <v>19.6501876224548</v>
      </c>
      <c r="N1769" s="24" t="n">
        <v>1283.57</v>
      </c>
      <c r="O1769" s="24" t="n">
        <v>9636.37</v>
      </c>
      <c r="P1769" s="24" t="n">
        <f aca="false">N1769*$N$8770+O1769*$O$8770</f>
        <v>1506.36958158996</v>
      </c>
      <c r="Q1769" s="24" t="n">
        <f aca="false">H1769*$H$8772+I1769*$I$8772+K1769*$K$8772+L1769*$L$8772+N1769*$N$8772+O1769*$O$8772</f>
        <v>27.5283747552796</v>
      </c>
    </row>
    <row r="1770" customFormat="false" ht="12.75" hidden="false" customHeight="false" outlineLevel="0" collapsed="false">
      <c r="A1770" s="1" t="n">
        <v>40252</v>
      </c>
      <c r="B1770" s="25" t="s">
        <v>48</v>
      </c>
      <c r="C1770" s="26" t="n">
        <v>1.04</v>
      </c>
      <c r="D1770" s="27" t="n">
        <v>0.45</v>
      </c>
      <c r="E1770" s="27" t="n">
        <v>2.9</v>
      </c>
      <c r="F1770" s="27" t="n">
        <v>1.55</v>
      </c>
      <c r="G1770" s="21" t="n">
        <f aca="false">C1770*$C$8770+D1770*$D$8770+E1770*$E$8770+F1770*$F$8770</f>
        <v>0.906122567807929</v>
      </c>
      <c r="H1770" s="27" t="n">
        <v>1.38</v>
      </c>
      <c r="I1770" s="27" t="n">
        <v>16.34</v>
      </c>
      <c r="J1770" s="21" t="n">
        <f aca="false">H1770*$H$8770+I1770*$I$8770</f>
        <v>12.0699964135503</v>
      </c>
      <c r="K1770" s="24" t="n">
        <v>92.8788</v>
      </c>
      <c r="L1770" s="24" t="n">
        <v>324.27</v>
      </c>
      <c r="M1770" s="23" t="n">
        <f aca="false">H1770*$H$8771+I1770*$I$8771+K1770*$K$8771+L1770*$L$8771</f>
        <v>19.6265522117088</v>
      </c>
      <c r="N1770" s="24" t="n">
        <v>1276.11</v>
      </c>
      <c r="O1770" s="24" t="n">
        <v>9722.14</v>
      </c>
      <c r="P1770" s="24" t="n">
        <f aca="false">N1770*$N$8770+O1770*$O$8770</f>
        <v>1501.39636506276</v>
      </c>
      <c r="Q1770" s="24" t="n">
        <f aca="false">H1770*$H$8772+I1770*$I$8772+K1770*$K$8772+L1770*$L$8772+N1770*$N$8772+O1770*$O$8772</f>
        <v>27.4785113109029</v>
      </c>
    </row>
    <row r="1771" customFormat="false" ht="12.75" hidden="false" customHeight="false" outlineLevel="0" collapsed="false">
      <c r="A1771" s="1" t="n">
        <v>40252</v>
      </c>
      <c r="B1771" s="25" t="s">
        <v>49</v>
      </c>
      <c r="C1771" s="26" t="n">
        <v>1.13</v>
      </c>
      <c r="D1771" s="27" t="n">
        <v>0.48</v>
      </c>
      <c r="E1771" s="27" t="n">
        <v>2.94</v>
      </c>
      <c r="F1771" s="27" t="n">
        <v>1.47</v>
      </c>
      <c r="G1771" s="21" t="n">
        <f aca="false">C1771*$C$8770+D1771*$D$8770+E1771*$E$8770+F1771*$F$8770</f>
        <v>0.970066861178239</v>
      </c>
      <c r="H1771" s="27" t="n">
        <v>1.38</v>
      </c>
      <c r="I1771" s="27" t="n">
        <v>16.22</v>
      </c>
      <c r="J1771" s="21" t="n">
        <f aca="false">H1771*$H$8770+I1771*$I$8770</f>
        <v>11.984247779217</v>
      </c>
      <c r="K1771" s="24" t="n">
        <v>90.7509</v>
      </c>
      <c r="L1771" s="24" t="n">
        <v>319.22</v>
      </c>
      <c r="M1771" s="23" t="n">
        <f aca="false">H1771*$H$8771+I1771*$I$8771+K1771*$K$8771+L1771*$L$8771</f>
        <v>19.3840977398108</v>
      </c>
      <c r="N1771" s="24" t="n">
        <v>1260.24</v>
      </c>
      <c r="O1771" s="24" t="n">
        <v>9714.63</v>
      </c>
      <c r="P1771" s="24" t="n">
        <f aca="false">N1771*$N$8770+O1771*$O$8770</f>
        <v>1485.74935669456</v>
      </c>
      <c r="Q1771" s="24" t="n">
        <f aca="false">H1771*$H$8772+I1771*$I$8772+K1771*$K$8772+L1771*$L$8772+N1771*$N$8772+O1771*$O$8772</f>
        <v>27.1544274751954</v>
      </c>
    </row>
    <row r="1772" customFormat="false" ht="12.75" hidden="false" customHeight="false" outlineLevel="0" collapsed="false">
      <c r="A1772" s="1" t="n">
        <v>40252</v>
      </c>
      <c r="B1772" s="25" t="s">
        <v>50</v>
      </c>
      <c r="C1772" s="26" t="n">
        <v>1.11</v>
      </c>
      <c r="D1772" s="27" t="n">
        <v>0.52</v>
      </c>
      <c r="E1772" s="27" t="n">
        <v>3.08</v>
      </c>
      <c r="F1772" s="27" t="n">
        <v>1.5</v>
      </c>
      <c r="G1772" s="21" t="n">
        <f aca="false">C1772*$C$8770+D1772*$D$8770+E1772*$E$8770+F1772*$F$8770</f>
        <v>0.971814875901733</v>
      </c>
      <c r="H1772" s="27" t="n">
        <v>1.35</v>
      </c>
      <c r="I1772" s="27" t="n">
        <v>15.77</v>
      </c>
      <c r="J1772" s="21" t="n">
        <f aca="false">H1772*$H$8770+I1772*$I$8770</f>
        <v>11.6541275590505</v>
      </c>
      <c r="K1772" s="24" t="n">
        <v>86.105</v>
      </c>
      <c r="L1772" s="24" t="n">
        <v>308</v>
      </c>
      <c r="M1772" s="23" t="n">
        <f aca="false">H1772*$H$8771+I1772*$I$8771+K1772*$K$8771+L1772*$L$8771</f>
        <v>18.7181345358699</v>
      </c>
      <c r="N1772" s="24" t="n">
        <v>1234.73</v>
      </c>
      <c r="O1772" s="24" t="n">
        <v>9778.9</v>
      </c>
      <c r="P1772" s="24" t="n">
        <f aca="false">N1772*$N$8770+O1772*$O$8770</f>
        <v>1462.63411610879</v>
      </c>
      <c r="Q1772" s="24" t="n">
        <f aca="false">H1772*$H$8772+I1772*$I$8772+K1772*$K$8772+L1772*$L$8772+N1772*$N$8772+O1772*$O$8772</f>
        <v>26.3695046283466</v>
      </c>
    </row>
    <row r="1773" customFormat="false" ht="12.75" hidden="false" customHeight="false" outlineLevel="0" collapsed="false">
      <c r="A1773" s="1" t="n">
        <v>40252</v>
      </c>
      <c r="B1773" s="25" t="s">
        <v>51</v>
      </c>
      <c r="C1773" s="26" t="n">
        <v>1.17</v>
      </c>
      <c r="D1773" s="27" t="n">
        <v>0.57</v>
      </c>
      <c r="E1773" s="27" t="n">
        <v>3.21</v>
      </c>
      <c r="F1773" s="27" t="n">
        <v>1.6</v>
      </c>
      <c r="G1773" s="21" t="n">
        <f aca="false">C1773*$C$8770+D1773*$D$8770+E1773*$E$8770+F1773*$F$8770</f>
        <v>1.03135134798143</v>
      </c>
      <c r="H1773" s="27" t="n">
        <v>1.26</v>
      </c>
      <c r="I1773" s="27" t="n">
        <v>14.83</v>
      </c>
      <c r="J1773" s="21" t="n">
        <f aca="false">H1773*$H$8770+I1773*$I$8770</f>
        <v>10.9567413991896</v>
      </c>
      <c r="K1773" s="24" t="n">
        <v>80.8326</v>
      </c>
      <c r="L1773" s="24" t="n">
        <v>296.68</v>
      </c>
      <c r="M1773" s="23" t="n">
        <f aca="false">H1773*$H$8771+I1773*$I$8771+K1773*$K$8771+L1773*$L$8771</f>
        <v>17.6755223411013</v>
      </c>
      <c r="N1773" s="24" t="n">
        <v>1208.02</v>
      </c>
      <c r="O1773" s="24" t="n">
        <v>9682.72</v>
      </c>
      <c r="P1773" s="24" t="n">
        <f aca="false">N1773*$N$8770+O1773*$O$8770</f>
        <v>1434.07109832636</v>
      </c>
      <c r="Q1773" s="24" t="n">
        <f aca="false">H1773*$H$8772+I1773*$I$8772+K1773*$K$8772+L1773*$L$8772+N1773*$N$8772+O1773*$O$8772</f>
        <v>25.1810606740203</v>
      </c>
    </row>
    <row r="1774" customFormat="false" ht="12.75" hidden="false" customHeight="false" outlineLevel="0" collapsed="false">
      <c r="A1774" s="1" t="n">
        <v>40252</v>
      </c>
      <c r="B1774" s="25" t="s">
        <v>52</v>
      </c>
      <c r="C1774" s="26" t="n">
        <v>1.24</v>
      </c>
      <c r="D1774" s="27" t="n">
        <v>0.55</v>
      </c>
      <c r="E1774" s="27" t="n">
        <v>3.5</v>
      </c>
      <c r="F1774" s="27" t="n">
        <v>1.72</v>
      </c>
      <c r="G1774" s="21" t="n">
        <f aca="false">C1774*$C$8770+D1774*$D$8770+E1774*$E$8770+F1774*$F$8770</f>
        <v>1.07902908626536</v>
      </c>
      <c r="H1774" s="27" t="n">
        <v>1.16</v>
      </c>
      <c r="I1774" s="27" t="n">
        <v>13.86</v>
      </c>
      <c r="J1774" s="21" t="n">
        <f aca="false">H1774*$H$8770+I1774*$I$8770</f>
        <v>10.2350638002733</v>
      </c>
      <c r="K1774" s="24" t="n">
        <v>76.9404</v>
      </c>
      <c r="L1774" s="24" t="n">
        <v>286.65</v>
      </c>
      <c r="M1774" s="23" t="n">
        <f aca="false">H1774*$H$8771+I1774*$I$8771+K1774*$K$8771+L1774*$L$8771</f>
        <v>16.691802633544</v>
      </c>
      <c r="N1774" s="24" t="n">
        <v>1183.92</v>
      </c>
      <c r="O1774" s="24" t="n">
        <v>9306.12</v>
      </c>
      <c r="P1774" s="24" t="n">
        <f aca="false">N1774*$N$8770+O1774*$O$8770</f>
        <v>1400.56864016736</v>
      </c>
      <c r="Q1774" s="24" t="n">
        <f aca="false">H1774*$H$8772+I1774*$I$8772+K1774*$K$8772+L1774*$L$8772+N1774*$N$8772+O1774*$O$8772</f>
        <v>24.025022835763</v>
      </c>
    </row>
    <row r="1775" customFormat="false" ht="12.75" hidden="false" customHeight="false" outlineLevel="0" collapsed="false">
      <c r="A1775" s="1" t="n">
        <v>40252</v>
      </c>
      <c r="B1775" s="25" t="s">
        <v>53</v>
      </c>
      <c r="C1775" s="26" t="n">
        <v>1.31</v>
      </c>
      <c r="D1775" s="27" t="n">
        <v>0.56</v>
      </c>
      <c r="E1775" s="27" t="n">
        <v>3.65</v>
      </c>
      <c r="F1775" s="27" t="n">
        <v>1.91</v>
      </c>
      <c r="G1775" s="21" t="n">
        <f aca="false">C1775*$C$8770+D1775*$D$8770+E1775*$E$8770+F1775*$F$8770</f>
        <v>1.13738795141734</v>
      </c>
      <c r="H1775" s="27" t="n">
        <v>1.1</v>
      </c>
      <c r="I1775" s="27" t="n">
        <v>13.66</v>
      </c>
      <c r="J1775" s="21" t="n">
        <f aca="false">H1775*$H$8770+I1775*$I$8770</f>
        <v>10.0750237268844</v>
      </c>
      <c r="K1775" s="24" t="n">
        <v>75.4146</v>
      </c>
      <c r="L1775" s="24" t="n">
        <v>279.56</v>
      </c>
      <c r="M1775" s="23" t="n">
        <f aca="false">H1775*$H$8771+I1775*$I$8771+K1775*$K$8771+L1775*$L$8771</f>
        <v>16.3846857423072</v>
      </c>
      <c r="N1775" s="24" t="n">
        <v>1149.04</v>
      </c>
      <c r="O1775" s="24" t="n">
        <v>9442.71</v>
      </c>
      <c r="P1775" s="24" t="n">
        <f aca="false">N1775*$N$8770+O1775*$O$8770</f>
        <v>1370.26236924686</v>
      </c>
      <c r="Q1775" s="24" t="n">
        <f aca="false">H1775*$H$8772+I1775*$I$8772+K1775*$K$8772+L1775*$L$8772+N1775*$N$8772+O1775*$O$8772</f>
        <v>23.5589391951666</v>
      </c>
    </row>
    <row r="1776" customFormat="false" ht="12.75" hidden="false" customHeight="false" outlineLevel="0" collapsed="false">
      <c r="A1776" s="1" t="n">
        <v>40252</v>
      </c>
      <c r="B1776" s="25" t="s">
        <v>54</v>
      </c>
      <c r="C1776" s="26" t="n">
        <v>1.44</v>
      </c>
      <c r="D1776" s="27" t="n">
        <v>0.6</v>
      </c>
      <c r="E1776" s="27" t="n">
        <v>3.71</v>
      </c>
      <c r="F1776" s="27" t="n">
        <v>1.81</v>
      </c>
      <c r="G1776" s="21" t="n">
        <f aca="false">C1776*$C$8770+D1776*$D$8770+E1776*$E$8770+F1776*$F$8770</f>
        <v>1.22948423696543</v>
      </c>
      <c r="H1776" s="27" t="n">
        <v>1.02</v>
      </c>
      <c r="I1776" s="27" t="n">
        <v>13.9</v>
      </c>
      <c r="J1776" s="21" t="n">
        <f aca="false">H1776*$H$8770+I1776*$I$8770</f>
        <v>10.2236867517732</v>
      </c>
      <c r="K1776" s="24" t="n">
        <v>75.9169</v>
      </c>
      <c r="L1776" s="24" t="n">
        <v>278.95</v>
      </c>
      <c r="M1776" s="23" t="n">
        <f aca="false">H1776*$H$8771+I1776*$I$8771+K1776*$K$8771+L1776*$L$8771</f>
        <v>16.5415340020284</v>
      </c>
      <c r="N1776" s="24" t="n">
        <v>1145.09</v>
      </c>
      <c r="O1776" s="24" t="n">
        <v>9023.65</v>
      </c>
      <c r="P1776" s="24" t="n">
        <f aca="false">N1776*$N$8770+O1776*$O$8770</f>
        <v>1355.23987447699</v>
      </c>
      <c r="Q1776" s="24" t="n">
        <f aca="false">H1776*$H$8772+I1776*$I$8772+K1776*$K$8772+L1776*$L$8772+N1776*$N$8772+O1776*$O$8772</f>
        <v>23.635351492711</v>
      </c>
    </row>
    <row r="1777" customFormat="false" ht="12.75" hidden="false" customHeight="false" outlineLevel="0" collapsed="false">
      <c r="A1777" s="1" t="n">
        <v>40252</v>
      </c>
      <c r="B1777" s="25" t="s">
        <v>55</v>
      </c>
      <c r="C1777" s="26" t="n">
        <v>1.41</v>
      </c>
      <c r="D1777" s="27" t="n">
        <v>0.61</v>
      </c>
      <c r="E1777" s="27" t="n">
        <v>3.61</v>
      </c>
      <c r="F1777" s="27" t="n">
        <v>1.72</v>
      </c>
      <c r="G1777" s="21" t="n">
        <f aca="false">C1777*$C$8770+D1777*$D$8770+E1777*$E$8770+F1777*$F$8770</f>
        <v>1.20797980246115</v>
      </c>
      <c r="H1777" s="27" t="n">
        <v>0.98</v>
      </c>
      <c r="I1777" s="27" t="n">
        <v>13.05</v>
      </c>
      <c r="J1777" s="21" t="n">
        <f aca="false">H1777*$H$8770+I1777*$I$8770</f>
        <v>9.60488347002351</v>
      </c>
      <c r="K1777" s="24" t="n">
        <v>73.1643</v>
      </c>
      <c r="L1777" s="24" t="n">
        <v>271.28</v>
      </c>
      <c r="M1777" s="23" t="n">
        <f aca="false">H1777*$H$8771+I1777*$I$8771+K1777*$K$8771+L1777*$L$8771</f>
        <v>15.7371620671593</v>
      </c>
      <c r="N1777" s="24" t="n">
        <v>1127.21</v>
      </c>
      <c r="O1777" s="24" t="n">
        <v>8686.42</v>
      </c>
      <c r="P1777" s="24" t="n">
        <f aca="false">N1777*$N$8770+O1777*$O$8770</f>
        <v>1328.84164748954</v>
      </c>
      <c r="Q1777" s="24" t="n">
        <f aca="false">H1777*$H$8772+I1777*$I$8772+K1777*$K$8772+L1777*$L$8772+N1777*$N$8772+O1777*$O$8772</f>
        <v>22.6953566686991</v>
      </c>
    </row>
    <row r="1778" customFormat="false" ht="12.75" hidden="false" customHeight="false" outlineLevel="0" collapsed="false">
      <c r="A1778" s="1" t="n">
        <v>40252</v>
      </c>
      <c r="B1778" s="25" t="s">
        <v>56</v>
      </c>
      <c r="C1778" s="26" t="n">
        <v>1.36</v>
      </c>
      <c r="D1778" s="27" t="n">
        <v>0.61</v>
      </c>
      <c r="E1778" s="27" t="n">
        <v>3.43</v>
      </c>
      <c r="F1778" s="27" t="n">
        <v>1.71</v>
      </c>
      <c r="G1778" s="21" t="n">
        <f aca="false">C1778*$C$8770+D1778*$D$8770+E1778*$E$8770+F1778*$F$8770</f>
        <v>1.17336393961906</v>
      </c>
      <c r="H1778" s="27" t="n">
        <v>0.93</v>
      </c>
      <c r="I1778" s="27" t="n">
        <v>11.73</v>
      </c>
      <c r="J1778" s="21" t="n">
        <f aca="false">H1778*$H$8770+I1778*$I$8770</f>
        <v>8.64737708999618</v>
      </c>
      <c r="K1778" s="24" t="n">
        <v>68.9396</v>
      </c>
      <c r="L1778" s="24" t="n">
        <v>259.71</v>
      </c>
      <c r="M1778" s="23" t="n">
        <f aca="false">H1778*$H$8771+I1778*$I$8771+K1778*$K$8771+L1778*$L$8771</f>
        <v>14.4976748648679</v>
      </c>
      <c r="N1778" s="24" t="n">
        <v>1106.15</v>
      </c>
      <c r="O1778" s="24" t="n">
        <v>8680.61</v>
      </c>
      <c r="P1778" s="24" t="n">
        <f aca="false">N1778*$N$8770+O1778*$O$8770</f>
        <v>1308.18842050209</v>
      </c>
      <c r="Q1778" s="24" t="n">
        <f aca="false">H1778*$H$8772+I1778*$I$8772+K1778*$K$8772+L1778*$L$8772+N1778*$N$8772+O1778*$O$8772</f>
        <v>21.3529952619034</v>
      </c>
    </row>
    <row r="1779" customFormat="false" ht="12.75" hidden="false" customHeight="false" outlineLevel="0" collapsed="false">
      <c r="A1779" s="1" t="n">
        <v>40252</v>
      </c>
      <c r="B1779" s="25" t="s">
        <v>57</v>
      </c>
      <c r="C1779" s="26" t="n">
        <v>1.17</v>
      </c>
      <c r="D1779" s="27" t="n">
        <v>0.52</v>
      </c>
      <c r="E1779" s="27" t="n">
        <v>3.04</v>
      </c>
      <c r="F1779" s="27" t="n">
        <v>1.56</v>
      </c>
      <c r="G1779" s="21" t="n">
        <f aca="false">C1779*$C$8770+D1779*$D$8770+E1779*$E$8770+F1779*$F$8770</f>
        <v>1.0129323605435</v>
      </c>
      <c r="H1779" s="27" t="n">
        <v>0.87</v>
      </c>
      <c r="I1779" s="27" t="n">
        <v>10.71</v>
      </c>
      <c r="J1779" s="21" t="n">
        <f aca="false">H1779*$H$8770+I1779*$I$8770</f>
        <v>7.90138801532985</v>
      </c>
      <c r="K1779" s="24" t="n">
        <v>61.9888</v>
      </c>
      <c r="L1779" s="24" t="n">
        <v>238.8</v>
      </c>
      <c r="M1779" s="23" t="n">
        <f aca="false">H1779*$H$8771+I1779*$I$8771+K1779*$K$8771+L1779*$L$8771</f>
        <v>13.2160569315814</v>
      </c>
      <c r="N1779" s="24" t="n">
        <v>1070.2</v>
      </c>
      <c r="O1779" s="24" t="n">
        <v>9495.88</v>
      </c>
      <c r="P1779" s="24" t="n">
        <f aca="false">N1779*$N$8770+O1779*$O$8770</f>
        <v>1294.94355648536</v>
      </c>
      <c r="Q1779" s="24" t="n">
        <f aca="false">H1779*$H$8772+I1779*$I$8772+K1779*$K$8772+L1779*$L$8772+N1779*$N$8772+O1779*$O$8772</f>
        <v>20.007983596253</v>
      </c>
    </row>
    <row r="1780" customFormat="false" ht="12.75" hidden="false" customHeight="false" outlineLevel="0" collapsed="false">
      <c r="A1780" s="1" t="n">
        <v>40252</v>
      </c>
      <c r="B1780" s="25" t="s">
        <v>58</v>
      </c>
      <c r="C1780" s="26" t="n">
        <v>1.05</v>
      </c>
      <c r="D1780" s="27" t="n">
        <v>0.45</v>
      </c>
      <c r="E1780" s="27" t="n">
        <v>2.87</v>
      </c>
      <c r="F1780" s="27" t="n">
        <v>1.41</v>
      </c>
      <c r="G1780" s="21" t="n">
        <f aca="false">C1780*$C$8770+D1780*$D$8770+E1780*$E$8770+F1780*$F$8770</f>
        <v>0.905963850076465</v>
      </c>
      <c r="H1780" s="27" t="n">
        <v>0.84</v>
      </c>
      <c r="I1780" s="27" t="n">
        <v>10.19</v>
      </c>
      <c r="J1780" s="21" t="n">
        <f aca="false">H1780*$H$8770+I1780*$I$8770</f>
        <v>7.52124775846891</v>
      </c>
      <c r="K1780" s="24" t="n">
        <v>57.7773</v>
      </c>
      <c r="L1780" s="24" t="n">
        <v>226.54</v>
      </c>
      <c r="M1780" s="23" t="n">
        <f aca="false">H1780*$H$8771+I1780*$I$8771+K1780*$K$8771+L1780*$L$8771</f>
        <v>12.5118628038383</v>
      </c>
      <c r="N1780" s="24" t="n">
        <v>1048.05</v>
      </c>
      <c r="O1780" s="24" t="n">
        <v>9729.81</v>
      </c>
      <c r="P1780" s="24" t="n">
        <f aca="false">N1780*$N$8770+O1780*$O$8770</f>
        <v>1279.62414225941</v>
      </c>
      <c r="Q1780" s="24" t="n">
        <f aca="false">H1780*$H$8772+I1780*$I$8772+K1780*$K$8772+L1780*$L$8772+N1780*$N$8772+O1780*$O$8772</f>
        <v>19.226342816917</v>
      </c>
    </row>
    <row r="1781" customFormat="false" ht="12.75" hidden="false" customHeight="false" outlineLevel="0" collapsed="false">
      <c r="A1781" s="1" t="n">
        <v>40253</v>
      </c>
      <c r="B1781" s="18" t="s">
        <v>35</v>
      </c>
      <c r="C1781" s="19" t="n">
        <v>0.94</v>
      </c>
      <c r="D1781" s="20" t="n">
        <v>0.4</v>
      </c>
      <c r="E1781" s="20" t="n">
        <v>2.93</v>
      </c>
      <c r="F1781" s="20" t="n">
        <v>1.28</v>
      </c>
      <c r="G1781" s="21" t="n">
        <f aca="false">C1781*$C$8770+D1781*$D$8770+E1781*$E$8770+F1781*$F$8770</f>
        <v>0.814651085443007</v>
      </c>
      <c r="H1781" s="20" t="n">
        <v>0.82</v>
      </c>
      <c r="I1781" s="20" t="n">
        <v>9.65</v>
      </c>
      <c r="J1781" s="21" t="n">
        <f aca="false">H1781*$H$8770+I1781*$I$8770</f>
        <v>7.12967034302465</v>
      </c>
      <c r="K1781" s="28" t="n">
        <v>54.9791</v>
      </c>
      <c r="L1781" s="28" t="n">
        <v>216.38</v>
      </c>
      <c r="M1781" s="23" t="n">
        <f aca="false">H1781*$H$8771+I1781*$I$8771+K1781*$K$8771+L1781*$L$8771</f>
        <v>11.8897276694863</v>
      </c>
      <c r="N1781" s="28" t="n">
        <v>1027.16</v>
      </c>
      <c r="O1781" s="28" t="n">
        <v>9303.38</v>
      </c>
      <c r="P1781" s="24" t="n">
        <f aca="false">N1781*$N$8770+O1781*$O$8770</f>
        <v>1247.91691422594</v>
      </c>
      <c r="Q1781" s="24" t="n">
        <f aca="false">H1781*$H$8772+I1781*$I$8772+K1781*$K$8772+L1781*$L$8772+N1781*$N$8772+O1781*$O$8772</f>
        <v>18.4394864985311</v>
      </c>
    </row>
    <row r="1782" customFormat="false" ht="12.75" hidden="false" customHeight="false" outlineLevel="0" collapsed="false">
      <c r="A1782" s="1" t="n">
        <v>40253</v>
      </c>
      <c r="B1782" s="25" t="s">
        <v>36</v>
      </c>
      <c r="C1782" s="26" t="n">
        <v>0.92</v>
      </c>
      <c r="D1782" s="27" t="n">
        <v>0.38</v>
      </c>
      <c r="E1782" s="27" t="n">
        <v>2.84</v>
      </c>
      <c r="F1782" s="27" t="n">
        <v>1.21</v>
      </c>
      <c r="G1782" s="21" t="n">
        <f aca="false">C1782*$C$8770+D1782*$D$8770+E1782*$E$8770+F1782*$F$8770</f>
        <v>0.791684424401749</v>
      </c>
      <c r="H1782" s="27" t="n">
        <v>0.82</v>
      </c>
      <c r="I1782" s="27" t="n">
        <v>9.55</v>
      </c>
      <c r="J1782" s="21" t="n">
        <f aca="false">H1782*$H$8770+I1782*$I$8770</f>
        <v>7.05821314774691</v>
      </c>
      <c r="K1782" s="24" t="n">
        <v>53.2893</v>
      </c>
      <c r="L1782" s="24" t="n">
        <v>211.21</v>
      </c>
      <c r="M1782" s="23" t="n">
        <f aca="false">H1782*$H$8771+I1782*$I$8771+K1782*$K$8771+L1782*$L$8771</f>
        <v>11.6804486754266</v>
      </c>
      <c r="N1782" s="24" t="n">
        <v>1004.86</v>
      </c>
      <c r="O1782" s="24" t="n">
        <v>9134.7</v>
      </c>
      <c r="P1782" s="24" t="n">
        <f aca="false">N1782*$N$8770+O1782*$O$8770</f>
        <v>1221.71242677824</v>
      </c>
      <c r="Q1782" s="24" t="n">
        <f aca="false">H1782*$H$8772+I1782*$I$8772+K1782*$K$8772+L1782*$L$8772+N1782*$N$8772+O1782*$O$8772</f>
        <v>18.0924578271714</v>
      </c>
    </row>
    <row r="1783" customFormat="false" ht="12.75" hidden="false" customHeight="false" outlineLevel="0" collapsed="false">
      <c r="A1783" s="1" t="n">
        <v>40253</v>
      </c>
      <c r="B1783" s="25" t="s">
        <v>37</v>
      </c>
      <c r="C1783" s="26" t="n">
        <v>0.9</v>
      </c>
      <c r="D1783" s="27" t="n">
        <v>0.36</v>
      </c>
      <c r="E1783" s="27" t="n">
        <v>3</v>
      </c>
      <c r="F1783" s="27" t="n">
        <v>1.2</v>
      </c>
      <c r="G1783" s="21" t="n">
        <f aca="false">C1783*$C$8770+D1783*$D$8770+E1783*$E$8770+F1783*$F$8770</f>
        <v>0.773957040431614</v>
      </c>
      <c r="H1783" s="27" t="n">
        <v>0.81</v>
      </c>
      <c r="I1783" s="27" t="n">
        <v>9.38</v>
      </c>
      <c r="J1783" s="21" t="n">
        <f aca="false">H1783*$H$8770+I1783*$I$8770</f>
        <v>6.93388163530252</v>
      </c>
      <c r="K1783" s="24" t="n">
        <v>52.3784</v>
      </c>
      <c r="L1783" s="24" t="n">
        <v>209.06</v>
      </c>
      <c r="M1783" s="23" t="n">
        <f aca="false">H1783*$H$8771+I1783*$I$8771+K1783*$K$8771+L1783*$L$8771</f>
        <v>11.4944289388924</v>
      </c>
      <c r="N1783" s="24" t="n">
        <v>988.56</v>
      </c>
      <c r="O1783" s="24" t="n">
        <v>9492.02</v>
      </c>
      <c r="P1783" s="24" t="n">
        <f aca="false">N1783*$N$8770+O1783*$O$8770</f>
        <v>1215.37823221757</v>
      </c>
      <c r="Q1783" s="24" t="n">
        <f aca="false">H1783*$H$8772+I1783*$I$8772+K1783*$K$8772+L1783*$L$8772+N1783*$N$8772+O1783*$O$8772</f>
        <v>17.8738586597195</v>
      </c>
    </row>
    <row r="1784" customFormat="false" ht="12.75" hidden="false" customHeight="false" outlineLevel="0" collapsed="false">
      <c r="A1784" s="1" t="n">
        <v>40253</v>
      </c>
      <c r="B1784" s="25" t="s">
        <v>38</v>
      </c>
      <c r="C1784" s="26" t="n">
        <v>0.94</v>
      </c>
      <c r="D1784" s="27" t="n">
        <v>0.36</v>
      </c>
      <c r="E1784" s="27" t="n">
        <v>3.01</v>
      </c>
      <c r="F1784" s="27" t="n">
        <v>1.27</v>
      </c>
      <c r="G1784" s="21" t="n">
        <f aca="false">C1784*$C$8770+D1784*$D$8770+E1784*$E$8770+F1784*$F$8770</f>
        <v>0.803094740590343</v>
      </c>
      <c r="H1784" s="27" t="n">
        <v>0.83</v>
      </c>
      <c r="I1784" s="27" t="n">
        <v>9.51</v>
      </c>
      <c r="J1784" s="21" t="n">
        <f aca="false">H1784*$H$8770+I1784*$I$8770</f>
        <v>7.03248455010804</v>
      </c>
      <c r="K1784" s="24" t="n">
        <v>52.8384</v>
      </c>
      <c r="L1784" s="24" t="n">
        <v>209.62</v>
      </c>
      <c r="M1784" s="23" t="n">
        <f aca="false">H1784*$H$8771+I1784*$I$8771+K1784*$K$8771+L1784*$L$8771</f>
        <v>11.6158791991262</v>
      </c>
      <c r="N1784" s="24" t="n">
        <v>980.08</v>
      </c>
      <c r="O1784" s="24" t="n">
        <v>9408.45</v>
      </c>
      <c r="P1784" s="24" t="n">
        <f aca="false">N1784*$N$8770+O1784*$O$8770</f>
        <v>1204.89530857741</v>
      </c>
      <c r="Q1784" s="24" t="n">
        <f aca="false">H1784*$H$8772+I1784*$I$8772+K1784*$K$8772+L1784*$L$8772+N1784*$N$8772+O1784*$O$8772</f>
        <v>17.9391159071005</v>
      </c>
    </row>
    <row r="1785" customFormat="false" ht="12.75" hidden="false" customHeight="false" outlineLevel="0" collapsed="false">
      <c r="A1785" s="1" t="n">
        <v>40253</v>
      </c>
      <c r="B1785" s="25" t="s">
        <v>39</v>
      </c>
      <c r="C1785" s="26" t="n">
        <v>0.93</v>
      </c>
      <c r="D1785" s="27" t="n">
        <v>0.36</v>
      </c>
      <c r="E1785" s="27" t="n">
        <v>3.22</v>
      </c>
      <c r="F1785" s="27" t="n">
        <v>1.3</v>
      </c>
      <c r="G1785" s="21" t="n">
        <f aca="false">C1785*$C$8770+D1785*$D$8770+E1785*$E$8770+F1785*$F$8770</f>
        <v>0.800105604009467</v>
      </c>
      <c r="H1785" s="27" t="n">
        <v>0.8</v>
      </c>
      <c r="I1785" s="27" t="n">
        <v>9.52</v>
      </c>
      <c r="J1785" s="21" t="n">
        <f aca="false">H1785*$H$8770+I1785*$I$8770</f>
        <v>7.03106742821914</v>
      </c>
      <c r="K1785" s="24" t="n">
        <v>54.5439</v>
      </c>
      <c r="L1785" s="24" t="n">
        <v>219.37</v>
      </c>
      <c r="M1785" s="23" t="n">
        <f aca="false">H1785*$H$8771+I1785*$I$8771+K1785*$K$8771+L1785*$L$8771</f>
        <v>11.8110468242558</v>
      </c>
      <c r="N1785" s="24" t="n">
        <v>1004.35</v>
      </c>
      <c r="O1785" s="24" t="n">
        <v>9678.41</v>
      </c>
      <c r="P1785" s="24" t="n">
        <f aca="false">N1785*$N$8770+O1785*$O$8770</f>
        <v>1235.71875523013</v>
      </c>
      <c r="Q1785" s="24" t="n">
        <f aca="false">H1785*$H$8772+I1785*$I$8772+K1785*$K$8772+L1785*$L$8772+N1785*$N$8772+O1785*$O$8772</f>
        <v>18.296584040796</v>
      </c>
    </row>
    <row r="1786" customFormat="false" ht="12.75" hidden="false" customHeight="false" outlineLevel="0" collapsed="false">
      <c r="A1786" s="1" t="n">
        <v>40253</v>
      </c>
      <c r="B1786" s="25" t="s">
        <v>40</v>
      </c>
      <c r="C1786" s="26" t="n">
        <v>1.01</v>
      </c>
      <c r="D1786" s="27" t="n">
        <v>0.36</v>
      </c>
      <c r="E1786" s="27" t="n">
        <v>3.73</v>
      </c>
      <c r="F1786" s="27" t="n">
        <v>1.44</v>
      </c>
      <c r="G1786" s="21" t="n">
        <f aca="false">C1786*$C$8770+D1786*$D$8770+E1786*$E$8770+F1786*$F$8770</f>
        <v>0.863337926450964</v>
      </c>
      <c r="H1786" s="27" t="n">
        <v>0.8</v>
      </c>
      <c r="I1786" s="27" t="n">
        <v>9.85</v>
      </c>
      <c r="J1786" s="21" t="n">
        <f aca="false">H1786*$H$8770+I1786*$I$8770</f>
        <v>7.26687617263568</v>
      </c>
      <c r="K1786" s="24" t="n">
        <v>60.202</v>
      </c>
      <c r="L1786" s="24" t="n">
        <v>245.03</v>
      </c>
      <c r="M1786" s="23" t="n">
        <f aca="false">H1786*$H$8771+I1786*$I$8771+K1786*$K$8771+L1786*$L$8771</f>
        <v>12.6063127263811</v>
      </c>
      <c r="N1786" s="24" t="n">
        <v>1073.86</v>
      </c>
      <c r="O1786" s="24" t="n">
        <v>9813.53</v>
      </c>
      <c r="P1786" s="24" t="n">
        <f aca="false">N1786*$N$8770+O1786*$O$8770</f>
        <v>1306.97881276151</v>
      </c>
      <c r="Q1786" s="24" t="n">
        <f aca="false">H1786*$H$8772+I1786*$I$8772+K1786*$K$8772+L1786*$L$8772+N1786*$N$8772+O1786*$O$8772</f>
        <v>19.465245767973</v>
      </c>
    </row>
    <row r="1787" customFormat="false" ht="12.75" hidden="false" customHeight="false" outlineLevel="0" collapsed="false">
      <c r="A1787" s="1" t="n">
        <v>40253</v>
      </c>
      <c r="B1787" s="25" t="s">
        <v>41</v>
      </c>
      <c r="C1787" s="26" t="n">
        <v>1.17</v>
      </c>
      <c r="D1787" s="27" t="n">
        <v>0.42</v>
      </c>
      <c r="E1787" s="27" t="n">
        <v>4.3</v>
      </c>
      <c r="F1787" s="27" t="n">
        <v>1.66</v>
      </c>
      <c r="G1787" s="21" t="n">
        <f aca="false">C1787*$C$8770+D1787*$D$8770+E1787*$E$8770+F1787*$F$8770</f>
        <v>1.00041095934105</v>
      </c>
      <c r="H1787" s="27" t="n">
        <v>0.9</v>
      </c>
      <c r="I1787" s="27" t="n">
        <v>11.27</v>
      </c>
      <c r="J1787" s="21" t="n">
        <f aca="false">H1787*$H$8770+I1787*$I$8770</f>
        <v>8.31011115030188</v>
      </c>
      <c r="K1787" s="24" t="n">
        <v>72.5995</v>
      </c>
      <c r="L1787" s="24" t="n">
        <v>287.88</v>
      </c>
      <c r="M1787" s="23" t="n">
        <f aca="false">H1787*$H$8771+I1787*$I$8771+K1787*$K$8771+L1787*$L$8771</f>
        <v>14.6871816398631</v>
      </c>
      <c r="N1787" s="24" t="n">
        <v>1182.23</v>
      </c>
      <c r="O1787" s="24" t="n">
        <v>9722</v>
      </c>
      <c r="P1787" s="24" t="n">
        <f aca="false">N1787*$N$8770+O1787*$O$8770</f>
        <v>1410.01675209205</v>
      </c>
      <c r="Q1787" s="24" t="n">
        <f aca="false">H1787*$H$8772+I1787*$I$8772+K1787*$K$8772+L1787*$L$8772+N1787*$N$8772+O1787*$O$8772</f>
        <v>22.081090344216</v>
      </c>
    </row>
    <row r="1788" customFormat="false" ht="12.75" hidden="false" customHeight="false" outlineLevel="0" collapsed="false">
      <c r="A1788" s="1" t="n">
        <v>40253</v>
      </c>
      <c r="B1788" s="25" t="s">
        <v>42</v>
      </c>
      <c r="C1788" s="26" t="n">
        <v>1.17</v>
      </c>
      <c r="D1788" s="27" t="n">
        <v>0.45</v>
      </c>
      <c r="E1788" s="27" t="n">
        <v>4.27</v>
      </c>
      <c r="F1788" s="27" t="n">
        <v>1.77</v>
      </c>
      <c r="G1788" s="21" t="n">
        <f aca="false">C1788*$C$8770+D1788*$D$8770+E1788*$E$8770+F1788*$F$8770</f>
        <v>1.01401168809252</v>
      </c>
      <c r="H1788" s="27" t="n">
        <v>0.91</v>
      </c>
      <c r="I1788" s="27" t="n">
        <v>13.4</v>
      </c>
      <c r="J1788" s="21" t="n">
        <f aca="false">H1788*$H$8770+I1788*$I$8770</f>
        <v>9.83500369019002</v>
      </c>
      <c r="K1788" s="24" t="n">
        <v>82.2729</v>
      </c>
      <c r="L1788" s="24" t="n">
        <v>310.3</v>
      </c>
      <c r="M1788" s="23" t="n">
        <f aca="false">H1788*$H$8771+I1788*$I$8771+K1788*$K$8771+L1788*$L$8771</f>
        <v>16.8500841430116</v>
      </c>
      <c r="N1788" s="24" t="n">
        <v>1242.32</v>
      </c>
      <c r="O1788" s="24" t="n">
        <v>10876.86</v>
      </c>
      <c r="P1788" s="24" t="n">
        <f aca="false">N1788*$N$8770+O1788*$O$8770</f>
        <v>1499.30825313808</v>
      </c>
      <c r="Q1788" s="24" t="n">
        <f aca="false">H1788*$H$8772+I1788*$I$8772+K1788*$K$8772+L1788*$L$8772+N1788*$N$8772+O1788*$O$8772</f>
        <v>24.7056908696857</v>
      </c>
    </row>
    <row r="1789" customFormat="false" ht="12.75" hidden="false" customHeight="false" outlineLevel="0" collapsed="false">
      <c r="A1789" s="1" t="n">
        <v>40253</v>
      </c>
      <c r="B1789" s="25" t="s">
        <v>43</v>
      </c>
      <c r="C1789" s="26" t="n">
        <v>1.1</v>
      </c>
      <c r="D1789" s="27" t="n">
        <v>0.47</v>
      </c>
      <c r="E1789" s="27" t="n">
        <v>3.96</v>
      </c>
      <c r="F1789" s="27" t="n">
        <v>1.49</v>
      </c>
      <c r="G1789" s="21" t="n">
        <f aca="false">C1789*$C$8770+D1789*$D$8770+E1789*$E$8770+F1789*$F$8770</f>
        <v>0.958904332666983</v>
      </c>
      <c r="H1789" s="27" t="n">
        <v>1.06</v>
      </c>
      <c r="I1789" s="27" t="n">
        <v>14.71</v>
      </c>
      <c r="J1789" s="21" t="n">
        <f aca="false">H1789*$H$8770+I1789*$I$8770</f>
        <v>10.8139071554118</v>
      </c>
      <c r="K1789" s="24" t="n">
        <v>88.0307</v>
      </c>
      <c r="L1789" s="24" t="n">
        <v>317.27</v>
      </c>
      <c r="M1789" s="23" t="n">
        <f aca="false">H1789*$H$8771+I1789*$I$8771+K1789*$K$8771+L1789*$L$8771</f>
        <v>18.1298172980262</v>
      </c>
      <c r="N1789" s="24" t="n">
        <v>1261.36</v>
      </c>
      <c r="O1789" s="24" t="n">
        <v>10188.83</v>
      </c>
      <c r="P1789" s="24" t="n">
        <f aca="false">N1789*$N$8770+O1789*$O$8770</f>
        <v>1499.48812238494</v>
      </c>
      <c r="Q1789" s="24" t="n">
        <f aca="false">H1789*$H$8772+I1789*$I$8772+K1789*$K$8772+L1789*$L$8772+N1789*$N$8772+O1789*$O$8772</f>
        <v>25.9795958006762</v>
      </c>
    </row>
    <row r="1790" customFormat="false" ht="12.75" hidden="false" customHeight="false" outlineLevel="0" collapsed="false">
      <c r="A1790" s="1" t="n">
        <v>40253</v>
      </c>
      <c r="B1790" s="25" t="s">
        <v>44</v>
      </c>
      <c r="C1790" s="26" t="n">
        <v>1.06</v>
      </c>
      <c r="D1790" s="27" t="n">
        <v>0.48</v>
      </c>
      <c r="E1790" s="27" t="n">
        <v>3.32</v>
      </c>
      <c r="F1790" s="27" t="n">
        <v>1.48</v>
      </c>
      <c r="G1790" s="21" t="n">
        <f aca="false">C1790*$C$8770+D1790*$D$8770+E1790*$E$8770+F1790*$F$8770</f>
        <v>0.929082165191012</v>
      </c>
      <c r="H1790" s="27" t="n">
        <v>1.27</v>
      </c>
      <c r="I1790" s="27" t="n">
        <v>15.93</v>
      </c>
      <c r="J1790" s="21" t="n">
        <f aca="false">H1790*$H$8770+I1790*$I$8770</f>
        <v>11.745624827717</v>
      </c>
      <c r="K1790" s="24" t="n">
        <v>92.2454</v>
      </c>
      <c r="L1790" s="24" t="n">
        <v>323.05</v>
      </c>
      <c r="M1790" s="23" t="n">
        <f aca="false">H1790*$H$8771+I1790*$I$8771+K1790*$K$8771+L1790*$L$8771</f>
        <v>19.2767759693292</v>
      </c>
      <c r="N1790" s="24" t="n">
        <v>1276.45</v>
      </c>
      <c r="O1790" s="24" t="n">
        <v>9317.16</v>
      </c>
      <c r="P1790" s="24" t="n">
        <f aca="false">N1790*$N$8770+O1790*$O$8770</f>
        <v>1490.92500523013</v>
      </c>
      <c r="Q1790" s="24" t="n">
        <f aca="false">H1790*$H$8772+I1790*$I$8772+K1790*$K$8772+L1790*$L$8772+N1790*$N$8772+O1790*$O$8772</f>
        <v>27.0751003813536</v>
      </c>
    </row>
    <row r="1791" customFormat="false" ht="12.75" hidden="false" customHeight="false" outlineLevel="0" collapsed="false">
      <c r="A1791" s="1" t="n">
        <v>40253</v>
      </c>
      <c r="B1791" s="25" t="s">
        <v>45</v>
      </c>
      <c r="C1791" s="26" t="n">
        <v>1.04</v>
      </c>
      <c r="D1791" s="27" t="n">
        <v>0.48</v>
      </c>
      <c r="E1791" s="27" t="n">
        <v>2.95</v>
      </c>
      <c r="F1791" s="27" t="n">
        <v>1.44</v>
      </c>
      <c r="G1791" s="21" t="n">
        <f aca="false">C1791*$C$8770+D1791*$D$8770+E1791*$E$8770+F1791*$F$8770</f>
        <v>0.910595061006693</v>
      </c>
      <c r="H1791" s="27" t="n">
        <v>1.34</v>
      </c>
      <c r="I1791" s="27" t="n">
        <v>16.4</v>
      </c>
      <c r="J1791" s="21" t="n">
        <f aca="false">H1791*$H$8770+I1791*$I$8770</f>
        <v>12.101453608828</v>
      </c>
      <c r="K1791" s="24" t="n">
        <v>93.4537</v>
      </c>
      <c r="L1791" s="24" t="n">
        <v>325.82</v>
      </c>
      <c r="M1791" s="23" t="n">
        <f aca="false">H1791*$H$8771+I1791*$I$8771+K1791*$K$8771+L1791*$L$8771</f>
        <v>19.7020235793017</v>
      </c>
      <c r="N1791" s="24" t="n">
        <v>1291.56</v>
      </c>
      <c r="O1791" s="24" t="n">
        <v>9415.21</v>
      </c>
      <c r="P1791" s="24" t="n">
        <f aca="false">N1791*$N$8770+O1791*$O$8770</f>
        <v>1508.24731694561</v>
      </c>
      <c r="Q1791" s="24" t="n">
        <f aca="false">H1791*$H$8772+I1791*$I$8772+K1791*$K$8772+L1791*$L$8772+N1791*$N$8772+O1791*$O$8772</f>
        <v>27.5898862280361</v>
      </c>
    </row>
    <row r="1792" customFormat="false" ht="12.75" hidden="false" customHeight="false" outlineLevel="0" collapsed="false">
      <c r="A1792" s="1" t="n">
        <v>40253</v>
      </c>
      <c r="B1792" s="25" t="s">
        <v>46</v>
      </c>
      <c r="C1792" s="26" t="n">
        <v>1</v>
      </c>
      <c r="D1792" s="27" t="n">
        <v>0.5</v>
      </c>
      <c r="E1792" s="27" t="n">
        <v>2.64</v>
      </c>
      <c r="F1792" s="27" t="n">
        <v>1.4</v>
      </c>
      <c r="G1792" s="21" t="n">
        <f aca="false">C1792*$C$8770+D1792*$D$8770+E1792*$E$8770+F1792*$F$8770</f>
        <v>0.885734594352901</v>
      </c>
      <c r="H1792" s="27" t="n">
        <v>1.35</v>
      </c>
      <c r="I1792" s="27" t="n">
        <v>16.47</v>
      </c>
      <c r="J1792" s="21" t="n">
        <f aca="false">H1792*$H$8770+I1792*$I$8770</f>
        <v>12.1543279259946</v>
      </c>
      <c r="K1792" s="24" t="n">
        <v>93.157</v>
      </c>
      <c r="L1792" s="24" t="n">
        <v>324.97</v>
      </c>
      <c r="M1792" s="23" t="n">
        <f aca="false">H1792*$H$8771+I1792*$I$8771+K1792*$K$8771+L1792*$L$8771</f>
        <v>19.7274512911387</v>
      </c>
      <c r="N1792" s="24" t="n">
        <v>1287.85</v>
      </c>
      <c r="O1792" s="24" t="n">
        <v>9724.32</v>
      </c>
      <c r="P1792" s="24" t="n">
        <f aca="false">N1792*$N$8770+O1792*$O$8770</f>
        <v>1512.88136506276</v>
      </c>
      <c r="Q1792" s="24" t="n">
        <f aca="false">H1792*$H$8772+I1792*$I$8772+K1792*$K$8772+L1792*$L$8772+N1792*$N$8772+O1792*$O$8772</f>
        <v>27.6397352086913</v>
      </c>
    </row>
    <row r="1793" customFormat="false" ht="12.75" hidden="false" customHeight="false" outlineLevel="0" collapsed="false">
      <c r="A1793" s="1" t="n">
        <v>40253</v>
      </c>
      <c r="B1793" s="25" t="s">
        <v>47</v>
      </c>
      <c r="C1793" s="26" t="n">
        <v>0.97</v>
      </c>
      <c r="D1793" s="27" t="n">
        <v>0.51</v>
      </c>
      <c r="E1793" s="27" t="n">
        <v>2.42</v>
      </c>
      <c r="F1793" s="27" t="n">
        <v>1.26</v>
      </c>
      <c r="G1793" s="21" t="n">
        <f aca="false">C1793*$C$8770+D1793*$D$8770+E1793*$E$8770+F1793*$F$8770</f>
        <v>0.860757690427351</v>
      </c>
      <c r="H1793" s="27" t="n">
        <v>1.33</v>
      </c>
      <c r="I1793" s="27" t="n">
        <v>16.32</v>
      </c>
      <c r="J1793" s="21" t="n">
        <f aca="false">H1793*$H$8770+I1793*$I$8770</f>
        <v>12.0414335721336</v>
      </c>
      <c r="K1793" s="24" t="n">
        <v>92.6977</v>
      </c>
      <c r="L1793" s="24" t="n">
        <v>324.05</v>
      </c>
      <c r="M1793" s="23" t="n">
        <f aca="false">H1793*$H$8771+I1793*$I$8771+K1793*$K$8771+L1793*$L$8771</f>
        <v>19.5883847805009</v>
      </c>
      <c r="N1793" s="24" t="n">
        <v>1294.2</v>
      </c>
      <c r="O1793" s="24" t="n">
        <v>9637.68</v>
      </c>
      <c r="P1793" s="24" t="n">
        <f aca="false">N1793*$N$8770+O1793*$O$8770</f>
        <v>1516.7509832636</v>
      </c>
      <c r="Q1793" s="24" t="n">
        <f aca="false">H1793*$H$8772+I1793*$I$8772+K1793*$K$8772+L1793*$L$8772+N1793*$N$8772+O1793*$O$8772</f>
        <v>27.5219108829888</v>
      </c>
    </row>
    <row r="1794" customFormat="false" ht="12.75" hidden="false" customHeight="false" outlineLevel="0" collapsed="false">
      <c r="A1794" s="1" t="n">
        <v>40253</v>
      </c>
      <c r="B1794" s="25" t="s">
        <v>48</v>
      </c>
      <c r="C1794" s="26" t="n">
        <v>0.91</v>
      </c>
      <c r="D1794" s="27" t="n">
        <v>0.46</v>
      </c>
      <c r="E1794" s="27" t="n">
        <v>2.25</v>
      </c>
      <c r="F1794" s="27" t="n">
        <v>1.22</v>
      </c>
      <c r="G1794" s="21" t="n">
        <f aca="false">C1794*$C$8770+D1794*$D$8770+E1794*$E$8770+F1794*$F$8770</f>
        <v>0.803526806814748</v>
      </c>
      <c r="H1794" s="27" t="n">
        <v>1.32</v>
      </c>
      <c r="I1794" s="27" t="n">
        <v>16.27</v>
      </c>
      <c r="J1794" s="21" t="n">
        <f aca="false">H1794*$H$8770+I1794*$I$8770</f>
        <v>12.0028506940225</v>
      </c>
      <c r="K1794" s="24" t="n">
        <v>93.2799</v>
      </c>
      <c r="L1794" s="24" t="n">
        <v>326.14</v>
      </c>
      <c r="M1794" s="23" t="n">
        <f aca="false">H1794*$H$8771+I1794*$I$8771+K1794*$K$8771+L1794*$L$8771</f>
        <v>19.6046930622889</v>
      </c>
      <c r="N1794" s="24" t="n">
        <v>1297.54</v>
      </c>
      <c r="O1794" s="24" t="n">
        <v>9699.22</v>
      </c>
      <c r="P1794" s="24" t="n">
        <f aca="false">N1794*$N$8770+O1794*$O$8770</f>
        <v>1521.64338912134</v>
      </c>
      <c r="Q1794" s="24" t="n">
        <f aca="false">H1794*$H$8772+I1794*$I$8772+K1794*$K$8772+L1794*$L$8772+N1794*$N$8772+O1794*$O$8772</f>
        <v>27.5640578061083</v>
      </c>
    </row>
    <row r="1795" customFormat="false" ht="12.75" hidden="false" customHeight="false" outlineLevel="0" collapsed="false">
      <c r="A1795" s="1" t="n">
        <v>40253</v>
      </c>
      <c r="B1795" s="25" t="s">
        <v>49</v>
      </c>
      <c r="C1795" s="26" t="n">
        <v>0.88</v>
      </c>
      <c r="D1795" s="27" t="n">
        <v>0.43</v>
      </c>
      <c r="E1795" s="27" t="n">
        <v>2.28</v>
      </c>
      <c r="F1795" s="27" t="n">
        <v>1.12</v>
      </c>
      <c r="G1795" s="21" t="n">
        <f aca="false">C1795*$C$8770+D1795*$D$8770+E1795*$E$8770+F1795*$F$8770</f>
        <v>0.7709718358378</v>
      </c>
      <c r="H1795" s="27" t="n">
        <v>1.33</v>
      </c>
      <c r="I1795" s="27" t="n">
        <v>16.29</v>
      </c>
      <c r="J1795" s="21" t="n">
        <f aca="false">H1795*$H$8770+I1795*$I$8770</f>
        <v>12.0199964135503</v>
      </c>
      <c r="K1795" s="24" t="n">
        <v>91.7792</v>
      </c>
      <c r="L1795" s="24" t="n">
        <v>320.9</v>
      </c>
      <c r="M1795" s="23" t="n">
        <f aca="false">H1795*$H$8771+I1795*$I$8771+K1795*$K$8771+L1795*$L$8771</f>
        <v>19.4870105174585</v>
      </c>
      <c r="N1795" s="24" t="n">
        <v>1282.66</v>
      </c>
      <c r="O1795" s="24" t="n">
        <v>9804.2</v>
      </c>
      <c r="P1795" s="24" t="n">
        <f aca="false">N1795*$N$8770+O1795*$O$8770</f>
        <v>1509.9604916318</v>
      </c>
      <c r="Q1795" s="24" t="n">
        <f aca="false">H1795*$H$8772+I1795*$I$8772+K1795*$K$8772+L1795*$L$8772+N1795*$N$8772+O1795*$O$8772</f>
        <v>27.3850907122665</v>
      </c>
    </row>
    <row r="1796" customFormat="false" ht="12.75" hidden="false" customHeight="false" outlineLevel="0" collapsed="false">
      <c r="A1796" s="1" t="n">
        <v>40253</v>
      </c>
      <c r="B1796" s="25" t="s">
        <v>50</v>
      </c>
      <c r="C1796" s="26" t="n">
        <v>0.94</v>
      </c>
      <c r="D1796" s="27" t="n">
        <v>0.45</v>
      </c>
      <c r="E1796" s="27" t="n">
        <v>2.18</v>
      </c>
      <c r="F1796" s="27" t="n">
        <v>1.12</v>
      </c>
      <c r="G1796" s="21" t="n">
        <f aca="false">C1796*$C$8770+D1796*$D$8770+E1796*$E$8770+F1796*$F$8770</f>
        <v>0.814729081451866</v>
      </c>
      <c r="H1796" s="27" t="n">
        <v>1.23</v>
      </c>
      <c r="I1796" s="27" t="n">
        <v>15.69</v>
      </c>
      <c r="J1796" s="21" t="n">
        <f aca="false">H1796*$H$8770+I1796*$I$8770</f>
        <v>11.5627104371615</v>
      </c>
      <c r="K1796" s="24" t="n">
        <v>87.0801</v>
      </c>
      <c r="L1796" s="24" t="n">
        <v>310.04</v>
      </c>
      <c r="M1796" s="23" t="n">
        <f aca="false">H1796*$H$8771+I1796*$I$8771+K1796*$K$8771+L1796*$L$8771</f>
        <v>18.7031567488047</v>
      </c>
      <c r="N1796" s="24" t="n">
        <v>1247.98</v>
      </c>
      <c r="O1796" s="24" t="n">
        <v>9711.46</v>
      </c>
      <c r="P1796" s="24" t="n">
        <f aca="false">N1796*$N$8770+O1796*$O$8770</f>
        <v>1473.73182008368</v>
      </c>
      <c r="Q1796" s="24" t="n">
        <f aca="false">H1796*$H$8772+I1796*$I$8772+K1796*$K$8772+L1796*$L$8772+N1796*$N$8772+O1796*$O$8772</f>
        <v>26.4134133983704</v>
      </c>
    </row>
    <row r="1797" customFormat="false" ht="12.75" hidden="false" customHeight="false" outlineLevel="0" collapsed="false">
      <c r="A1797" s="1" t="n">
        <v>40253</v>
      </c>
      <c r="B1797" s="25" t="s">
        <v>51</v>
      </c>
      <c r="C1797" s="26" t="n">
        <v>0.99</v>
      </c>
      <c r="D1797" s="27" t="n">
        <v>0.47</v>
      </c>
      <c r="E1797" s="27" t="n">
        <v>2.14</v>
      </c>
      <c r="F1797" s="27" t="n">
        <v>1.21</v>
      </c>
      <c r="G1797" s="21" t="n">
        <f aca="false">C1797*$C$8770+D1797*$D$8770+E1797*$E$8770+F1797*$F$8770</f>
        <v>0.856690000516146</v>
      </c>
      <c r="H1797" s="27" t="n">
        <v>1.16</v>
      </c>
      <c r="I1797" s="27" t="n">
        <v>14.68</v>
      </c>
      <c r="J1797" s="21" t="n">
        <f aca="false">H1797*$H$8770+I1797*$I$8770</f>
        <v>10.8210128015508</v>
      </c>
      <c r="K1797" s="24" t="n">
        <v>81.3469</v>
      </c>
      <c r="L1797" s="24" t="n">
        <v>296.95</v>
      </c>
      <c r="M1797" s="23" t="n">
        <f aca="false">H1797*$H$8771+I1797*$I$8771+K1797*$K$8771+L1797*$L$8771</f>
        <v>17.5759210315736</v>
      </c>
      <c r="N1797" s="24" t="n">
        <v>1219.6</v>
      </c>
      <c r="O1797" s="24" t="n">
        <v>9502.94</v>
      </c>
      <c r="P1797" s="24" t="n">
        <f aca="false">N1797*$N$8770+O1797*$O$8770</f>
        <v>1440.54683054393</v>
      </c>
      <c r="Q1797" s="24" t="n">
        <f aca="false">H1797*$H$8772+I1797*$I$8772+K1797*$K$8772+L1797*$L$8772+N1797*$N$8772+O1797*$O$8772</f>
        <v>25.116302326922</v>
      </c>
    </row>
    <row r="1798" customFormat="false" ht="12.75" hidden="false" customHeight="false" outlineLevel="0" collapsed="false">
      <c r="A1798" s="1" t="n">
        <v>40253</v>
      </c>
      <c r="B1798" s="25" t="s">
        <v>52</v>
      </c>
      <c r="C1798" s="26" t="n">
        <v>1.06</v>
      </c>
      <c r="D1798" s="27" t="n">
        <v>0.47</v>
      </c>
      <c r="E1798" s="27" t="n">
        <v>2.45</v>
      </c>
      <c r="F1798" s="27" t="n">
        <v>1.27</v>
      </c>
      <c r="G1798" s="21" t="n">
        <f aca="false">C1798*$C$8770+D1798*$D$8770+E1798*$E$8770+F1798*$F$8770</f>
        <v>0.90781679318038</v>
      </c>
      <c r="H1798" s="27" t="n">
        <v>1.09</v>
      </c>
      <c r="I1798" s="27" t="n">
        <v>13.78</v>
      </c>
      <c r="J1798" s="21" t="n">
        <f aca="false">H1798*$H$8770+I1798*$I$8770</f>
        <v>10.1579180807455</v>
      </c>
      <c r="K1798" s="24" t="n">
        <v>76.8468</v>
      </c>
      <c r="L1798" s="24" t="n">
        <v>285.62</v>
      </c>
      <c r="M1798" s="23" t="n">
        <f aca="false">H1798*$H$8771+I1798*$I$8771+K1798*$K$8771+L1798*$L$8771</f>
        <v>16.6027042673889</v>
      </c>
      <c r="N1798" s="24" t="n">
        <v>1192.13</v>
      </c>
      <c r="O1798" s="24" t="n">
        <v>9128.79</v>
      </c>
      <c r="P1798" s="24" t="n">
        <f aca="false">N1798*$N$8770+O1798*$O$8770</f>
        <v>1403.82961297071</v>
      </c>
      <c r="Q1798" s="24" t="n">
        <f aca="false">H1798*$H$8772+I1798*$I$8772+K1798*$K$8772+L1798*$L$8772+N1798*$N$8772+O1798*$O$8772</f>
        <v>23.9536766343329</v>
      </c>
    </row>
    <row r="1799" customFormat="false" ht="12.75" hidden="false" customHeight="false" outlineLevel="0" collapsed="false">
      <c r="A1799" s="1" t="n">
        <v>40253</v>
      </c>
      <c r="B1799" s="25" t="s">
        <v>53</v>
      </c>
      <c r="C1799" s="26" t="n">
        <v>1.18</v>
      </c>
      <c r="D1799" s="27" t="n">
        <v>0.5</v>
      </c>
      <c r="E1799" s="27" t="n">
        <v>2.79</v>
      </c>
      <c r="F1799" s="27" t="n">
        <v>1.39</v>
      </c>
      <c r="G1799" s="21" t="n">
        <f aca="false">C1799*$C$8770+D1799*$D$8770+E1799*$E$8770+F1799*$F$8770</f>
        <v>1.00323600215505</v>
      </c>
      <c r="H1799" s="27" t="n">
        <v>1</v>
      </c>
      <c r="I1799" s="27" t="n">
        <v>13.48</v>
      </c>
      <c r="J1799" s="21" t="n">
        <f aca="false">H1799*$H$8770+I1799*$I$8770</f>
        <v>9.91785797066225</v>
      </c>
      <c r="K1799" s="24" t="n">
        <v>74.3598</v>
      </c>
      <c r="L1799" s="24" t="n">
        <v>275.43</v>
      </c>
      <c r="M1799" s="23" t="n">
        <f aca="false">H1799*$H$8771+I1799*$I$8771+K1799*$K$8771+L1799*$L$8771</f>
        <v>16.137668442052</v>
      </c>
      <c r="N1799" s="24" t="n">
        <v>1154.35</v>
      </c>
      <c r="O1799" s="24" t="n">
        <v>9376.7</v>
      </c>
      <c r="P1799" s="24" t="n">
        <f aca="false">N1799*$N$8770+O1799*$O$8770</f>
        <v>1373.67000523013</v>
      </c>
      <c r="Q1799" s="24" t="n">
        <f aca="false">H1799*$H$8772+I1799*$I$8772+K1799*$K$8772+L1799*$L$8772+N1799*$N$8772+O1799*$O$8772</f>
        <v>23.3312880527687</v>
      </c>
    </row>
    <row r="1800" customFormat="false" ht="12.75" hidden="false" customHeight="false" outlineLevel="0" collapsed="false">
      <c r="A1800" s="1" t="n">
        <v>40253</v>
      </c>
      <c r="B1800" s="25" t="s">
        <v>54</v>
      </c>
      <c r="C1800" s="26" t="n">
        <v>1.32</v>
      </c>
      <c r="D1800" s="27" t="n">
        <v>0.57</v>
      </c>
      <c r="E1800" s="27" t="n">
        <v>2.93</v>
      </c>
      <c r="F1800" s="27" t="n">
        <v>1.55</v>
      </c>
      <c r="G1800" s="21" t="n">
        <f aca="false">C1800*$C$8770+D1800*$D$8770+E1800*$E$8770+F1800*$F$8770</f>
        <v>1.12329003218082</v>
      </c>
      <c r="H1800" s="27" t="n">
        <v>1.02</v>
      </c>
      <c r="I1800" s="27" t="n">
        <v>13.94</v>
      </c>
      <c r="J1800" s="21" t="n">
        <f aca="false">H1800*$H$8770+I1800*$I$8770</f>
        <v>10.2522696298843</v>
      </c>
      <c r="K1800" s="24" t="n">
        <v>75.0312</v>
      </c>
      <c r="L1800" s="24" t="n">
        <v>275.37</v>
      </c>
      <c r="M1800" s="23" t="n">
        <f aca="false">H1800*$H$8771+I1800*$I$8771+K1800*$K$8771+L1800*$L$8771</f>
        <v>16.4837273028186</v>
      </c>
      <c r="N1800" s="24" t="n">
        <v>1142.04</v>
      </c>
      <c r="O1800" s="24" t="n">
        <v>9254.3</v>
      </c>
      <c r="P1800" s="24" t="n">
        <f aca="false">N1800*$N$8770+O1800*$O$8770</f>
        <v>1358.4235041841</v>
      </c>
      <c r="Q1800" s="24" t="n">
        <f aca="false">H1800*$H$8772+I1800*$I$8772+K1800*$K$8772+L1800*$L$8772+N1800*$N$8772+O1800*$O$8772</f>
        <v>23.5947212981542</v>
      </c>
    </row>
    <row r="1801" customFormat="false" ht="12.75" hidden="false" customHeight="false" outlineLevel="0" collapsed="false">
      <c r="A1801" s="1" t="n">
        <v>40253</v>
      </c>
      <c r="B1801" s="25" t="s">
        <v>55</v>
      </c>
      <c r="C1801" s="26" t="n">
        <v>1.35</v>
      </c>
      <c r="D1801" s="27" t="n">
        <v>0.62</v>
      </c>
      <c r="E1801" s="27" t="n">
        <v>2.91</v>
      </c>
      <c r="F1801" s="27" t="n">
        <v>1.57</v>
      </c>
      <c r="G1801" s="21" t="n">
        <f aca="false">C1801*$C$8770+D1801*$D$8770+E1801*$E$8770+F1801*$F$8770</f>
        <v>1.15828948413838</v>
      </c>
      <c r="H1801" s="27" t="n">
        <v>0.93</v>
      </c>
      <c r="I1801" s="27" t="n">
        <v>12.93</v>
      </c>
      <c r="J1801" s="21" t="n">
        <f aca="false">H1801*$H$8770+I1801*$I$8770</f>
        <v>9.50486343332908</v>
      </c>
      <c r="K1801" s="24" t="n">
        <v>72.5143</v>
      </c>
      <c r="L1801" s="24" t="n">
        <v>268.54</v>
      </c>
      <c r="M1801" s="23" t="n">
        <f aca="false">H1801*$H$8771+I1801*$I$8771+K1801*$K$8771+L1801*$L$8771</f>
        <v>15.579679703991</v>
      </c>
      <c r="N1801" s="24" t="n">
        <v>1118.87</v>
      </c>
      <c r="O1801" s="24" t="n">
        <v>8791.71</v>
      </c>
      <c r="P1801" s="24" t="n">
        <f aca="false">N1801*$N$8770+O1801*$O$8770</f>
        <v>1323.53257322176</v>
      </c>
      <c r="Q1801" s="24" t="n">
        <f aca="false">H1801*$H$8772+I1801*$I$8772+K1801*$K$8772+L1801*$L$8772+N1801*$N$8772+O1801*$O$8772</f>
        <v>22.5105758084363</v>
      </c>
    </row>
    <row r="1802" customFormat="false" ht="12.75" hidden="false" customHeight="false" outlineLevel="0" collapsed="false">
      <c r="A1802" s="1" t="n">
        <v>40253</v>
      </c>
      <c r="B1802" s="25" t="s">
        <v>56</v>
      </c>
      <c r="C1802" s="26" t="n">
        <v>1.33</v>
      </c>
      <c r="D1802" s="27" t="n">
        <v>0.64</v>
      </c>
      <c r="E1802" s="27" t="n">
        <v>2.83</v>
      </c>
      <c r="F1802" s="27" t="n">
        <v>1.56</v>
      </c>
      <c r="G1802" s="21" t="n">
        <f aca="false">C1802*$C$8770+D1802*$D$8770+E1802*$E$8770+F1802*$F$8770</f>
        <v>1.15004815234304</v>
      </c>
      <c r="H1802" s="27" t="n">
        <v>0.89</v>
      </c>
      <c r="I1802" s="27" t="n">
        <v>11.44</v>
      </c>
      <c r="J1802" s="21" t="n">
        <f aca="false">H1802*$H$8770+I1802*$I$8770</f>
        <v>8.42873410180182</v>
      </c>
      <c r="K1802" s="24" t="n">
        <v>68.0965</v>
      </c>
      <c r="L1802" s="24" t="n">
        <v>257.16</v>
      </c>
      <c r="M1802" s="23" t="n">
        <f aca="false">H1802*$H$8771+I1802*$I$8771+K1802*$K$8771+L1802*$L$8771</f>
        <v>14.2215887804117</v>
      </c>
      <c r="N1802" s="24" t="n">
        <v>1096.7</v>
      </c>
      <c r="O1802" s="24" t="n">
        <v>8796.18</v>
      </c>
      <c r="P1802" s="24" t="n">
        <f aca="false">N1802*$N$8770+O1802*$O$8770</f>
        <v>1302.07315899582</v>
      </c>
      <c r="Q1802" s="24" t="n">
        <f aca="false">H1802*$H$8772+I1802*$I$8772+K1802*$K$8772+L1802*$L$8772+N1802*$N$8772+O1802*$O$8772</f>
        <v>21.0459671470539</v>
      </c>
    </row>
    <row r="1803" customFormat="false" ht="12.75" hidden="false" customHeight="false" outlineLevel="0" collapsed="false">
      <c r="A1803" s="1" t="n">
        <v>40253</v>
      </c>
      <c r="B1803" s="25" t="s">
        <v>57</v>
      </c>
      <c r="C1803" s="26" t="n">
        <v>1.16</v>
      </c>
      <c r="D1803" s="27" t="n">
        <v>0.51</v>
      </c>
      <c r="E1803" s="27" t="n">
        <v>2.71</v>
      </c>
      <c r="F1803" s="27" t="n">
        <v>1.33</v>
      </c>
      <c r="G1803" s="21" t="n">
        <f aca="false">C1803*$C$8770+D1803*$D$8770+E1803*$E$8770+F1803*$F$8770</f>
        <v>0.989757657950762</v>
      </c>
      <c r="H1803" s="27" t="n">
        <v>0.8</v>
      </c>
      <c r="I1803" s="27" t="n">
        <v>10.35</v>
      </c>
      <c r="J1803" s="21" t="n">
        <f aca="false">H1803*$H$8770+I1803*$I$8770</f>
        <v>7.6241621490244</v>
      </c>
      <c r="K1803" s="24" t="n">
        <v>61.0958</v>
      </c>
      <c r="L1803" s="24" t="n">
        <v>235.94</v>
      </c>
      <c r="M1803" s="23" t="n">
        <f aca="false">H1803*$H$8771+I1803*$I$8771+K1803*$K$8771+L1803*$L$8771</f>
        <v>12.8788628539904</v>
      </c>
      <c r="N1803" s="24" t="n">
        <v>1060.8</v>
      </c>
      <c r="O1803" s="24" t="n">
        <v>9631.39</v>
      </c>
      <c r="P1803" s="24" t="n">
        <f aca="false">N1803*$N$8770+O1803*$O$8770</f>
        <v>1289.40883368201</v>
      </c>
      <c r="Q1803" s="24" t="n">
        <f aca="false">H1803*$H$8772+I1803*$I$8772+K1803*$K$8772+L1803*$L$8772+N1803*$N$8772+O1803*$O$8772</f>
        <v>19.6432476004656</v>
      </c>
    </row>
    <row r="1804" customFormat="false" ht="12.75" hidden="false" customHeight="false" outlineLevel="0" collapsed="false">
      <c r="A1804" s="1" t="n">
        <v>40253</v>
      </c>
      <c r="B1804" s="25" t="s">
        <v>58</v>
      </c>
      <c r="C1804" s="26" t="n">
        <v>1.01</v>
      </c>
      <c r="D1804" s="27" t="n">
        <v>0.45</v>
      </c>
      <c r="E1804" s="27" t="n">
        <v>2.52</v>
      </c>
      <c r="F1804" s="27" t="n">
        <v>1.27</v>
      </c>
      <c r="G1804" s="21" t="n">
        <f aca="false">C1804*$C$8770+D1804*$D$8770+E1804*$E$8770+F1804*$F$8770</f>
        <v>0.870224711900756</v>
      </c>
      <c r="H1804" s="27" t="n">
        <v>0.79</v>
      </c>
      <c r="I1804" s="27" t="n">
        <v>9.96</v>
      </c>
      <c r="J1804" s="21" t="n">
        <f aca="false">H1804*$H$8770+I1804*$I$8770</f>
        <v>7.34262480696898</v>
      </c>
      <c r="K1804" s="24" t="n">
        <v>56.8116</v>
      </c>
      <c r="L1804" s="24" t="n">
        <v>223.57</v>
      </c>
      <c r="M1804" s="23" t="n">
        <f aca="false">H1804*$H$8771+I1804*$I$8771+K1804*$K$8771+L1804*$L$8771</f>
        <v>12.2625602338204</v>
      </c>
      <c r="N1804" s="24" t="n">
        <v>1033.4</v>
      </c>
      <c r="O1804" s="24" t="n">
        <v>9892.99</v>
      </c>
      <c r="P1804" s="24" t="n">
        <f aca="false">N1804*$N$8770+O1804*$O$8770</f>
        <v>1269.71751569038</v>
      </c>
      <c r="Q1804" s="24" t="n">
        <f aca="false">H1804*$H$8772+I1804*$I$8772+K1804*$K$8772+L1804*$L$8772+N1804*$N$8772+O1804*$O$8772</f>
        <v>18.9258656903719</v>
      </c>
    </row>
    <row r="1805" customFormat="false" ht="12.75" hidden="false" customHeight="false" outlineLevel="0" collapsed="false">
      <c r="A1805" s="1" t="n">
        <v>40254</v>
      </c>
      <c r="B1805" s="18" t="s">
        <v>35</v>
      </c>
      <c r="C1805" s="19" t="n">
        <v>0.9</v>
      </c>
      <c r="D1805" s="20" t="n">
        <v>0.42</v>
      </c>
      <c r="E1805" s="20" t="n">
        <v>2.5</v>
      </c>
      <c r="F1805" s="20" t="n">
        <v>1.16</v>
      </c>
      <c r="G1805" s="21" t="n">
        <f aca="false">C1805*$C$8770+D1805*$D$8770+E1805*$E$8770+F1805*$F$8770</f>
        <v>0.784963031782402</v>
      </c>
      <c r="H1805" s="20" t="n">
        <v>0.78</v>
      </c>
      <c r="I1805" s="20" t="n">
        <v>9.7</v>
      </c>
      <c r="J1805" s="21" t="n">
        <f aca="false">H1805*$H$8770+I1805*$I$8770</f>
        <v>7.15398181877462</v>
      </c>
      <c r="K1805" s="28" t="n">
        <v>53.9742</v>
      </c>
      <c r="L1805" s="28" t="n">
        <v>213.33</v>
      </c>
      <c r="M1805" s="23" t="n">
        <f aca="false">H1805*$H$8771+I1805*$I$8771+K1805*$K$8771+L1805*$L$8771</f>
        <v>11.8283587181116</v>
      </c>
      <c r="N1805" s="28" t="n">
        <v>1021.44</v>
      </c>
      <c r="O1805" s="28" t="n">
        <v>9591.24</v>
      </c>
      <c r="P1805" s="24" t="n">
        <f aca="false">N1805*$N$8770+O1805*$O$8770</f>
        <v>1250.02776150628</v>
      </c>
      <c r="Q1805" s="24" t="n">
        <f aca="false">H1805*$H$8772+I1805*$I$8772+K1805*$K$8772+L1805*$L$8772+N1805*$N$8772+O1805*$O$8772</f>
        <v>18.3896282101879</v>
      </c>
    </row>
    <row r="1806" customFormat="false" ht="12.75" hidden="false" customHeight="false" outlineLevel="0" collapsed="false">
      <c r="A1806" s="1" t="n">
        <v>40254</v>
      </c>
      <c r="B1806" s="25" t="s">
        <v>36</v>
      </c>
      <c r="C1806" s="26" t="n">
        <v>0.87</v>
      </c>
      <c r="D1806" s="27" t="n">
        <v>0.37</v>
      </c>
      <c r="E1806" s="27" t="n">
        <v>2.55</v>
      </c>
      <c r="F1806" s="27" t="n">
        <v>1.12</v>
      </c>
      <c r="G1806" s="21" t="n">
        <f aca="false">C1806*$C$8770+D1806*$D$8770+E1806*$E$8770+F1806*$F$8770</f>
        <v>0.749363653129148</v>
      </c>
      <c r="H1806" s="27" t="n">
        <v>0.78</v>
      </c>
      <c r="I1806" s="27" t="n">
        <v>9.48</v>
      </c>
      <c r="J1806" s="21" t="n">
        <f aca="false">H1806*$H$8770+I1806*$I$8770</f>
        <v>6.99677598916359</v>
      </c>
      <c r="K1806" s="24" t="n">
        <v>52.3875</v>
      </c>
      <c r="L1806" s="24" t="n">
        <v>209.05</v>
      </c>
      <c r="M1806" s="23" t="n">
        <f aca="false">H1806*$H$8771+I1806*$I$8771+K1806*$K$8771+L1806*$L$8771</f>
        <v>11.5538730816811</v>
      </c>
      <c r="N1806" s="24" t="n">
        <v>998.57</v>
      </c>
      <c r="O1806" s="24" t="n">
        <v>9433.22</v>
      </c>
      <c r="P1806" s="24" t="n">
        <f aca="false">N1806*$N$8770+O1806*$O$8770</f>
        <v>1223.55281903766</v>
      </c>
      <c r="Q1806" s="24" t="n">
        <f aca="false">H1806*$H$8772+I1806*$I$8772+K1806*$K$8772+L1806*$L$8772+N1806*$N$8772+O1806*$O$8772</f>
        <v>17.9763052768694</v>
      </c>
    </row>
    <row r="1807" customFormat="false" ht="12.75" hidden="false" customHeight="false" outlineLevel="0" collapsed="false">
      <c r="A1807" s="1" t="n">
        <v>40254</v>
      </c>
      <c r="B1807" s="25" t="s">
        <v>37</v>
      </c>
      <c r="C1807" s="26" t="n">
        <v>0.87</v>
      </c>
      <c r="D1807" s="27" t="n">
        <v>0.35</v>
      </c>
      <c r="E1807" s="27" t="n">
        <v>2.64</v>
      </c>
      <c r="F1807" s="27" t="n">
        <v>1.11</v>
      </c>
      <c r="G1807" s="21" t="n">
        <f aca="false">C1807*$C$8770+D1807*$D$8770+E1807*$E$8770+F1807*$F$8770</f>
        <v>0.743865436151895</v>
      </c>
      <c r="H1807" s="27" t="n">
        <v>0.76</v>
      </c>
      <c r="I1807" s="27" t="n">
        <v>9.27</v>
      </c>
      <c r="J1807" s="21" t="n">
        <f aca="false">H1807*$H$8770+I1807*$I$8770</f>
        <v>6.84100731813588</v>
      </c>
      <c r="K1807" s="24" t="n">
        <v>51.2732</v>
      </c>
      <c r="L1807" s="24" t="n">
        <v>205.67</v>
      </c>
      <c r="M1807" s="23" t="n">
        <f aca="false">H1807*$H$8771+I1807*$I$8771+K1807*$K$8771+L1807*$L$8771</f>
        <v>11.314079978156</v>
      </c>
      <c r="N1807" s="24" t="n">
        <v>980.35</v>
      </c>
      <c r="O1807" s="24" t="n">
        <v>9525.53</v>
      </c>
      <c r="P1807" s="24" t="n">
        <f aca="false">N1807*$N$8770+O1807*$O$8770</f>
        <v>1208.28105648536</v>
      </c>
      <c r="Q1807" s="24" t="n">
        <f aca="false">H1807*$H$8772+I1807*$I$8772+K1807*$K$8772+L1807*$L$8772+N1807*$N$8772+O1807*$O$8772</f>
        <v>17.6568571498254</v>
      </c>
    </row>
    <row r="1808" customFormat="false" ht="12.75" hidden="false" customHeight="false" outlineLevel="0" collapsed="false">
      <c r="A1808" s="1" t="n">
        <v>40254</v>
      </c>
      <c r="B1808" s="25" t="s">
        <v>38</v>
      </c>
      <c r="C1808" s="26" t="n">
        <v>0.86</v>
      </c>
      <c r="D1808" s="27" t="n">
        <v>0.34</v>
      </c>
      <c r="E1808" s="27" t="n">
        <v>2.85</v>
      </c>
      <c r="F1808" s="27" t="n">
        <v>1.16</v>
      </c>
      <c r="G1808" s="21" t="n">
        <f aca="false">C1808*$C$8770+D1808*$D$8770+E1808*$E$8770+F1808*$F$8770</f>
        <v>0.738801228195015</v>
      </c>
      <c r="H1808" s="27" t="n">
        <v>0.77</v>
      </c>
      <c r="I1808" s="27" t="n">
        <v>9.41</v>
      </c>
      <c r="J1808" s="21" t="n">
        <f aca="false">H1808*$H$8770+I1808*$I$8770</f>
        <v>6.94390167199694</v>
      </c>
      <c r="K1808" s="24" t="n">
        <v>51.7929</v>
      </c>
      <c r="L1808" s="24" t="n">
        <v>207.11</v>
      </c>
      <c r="M1808" s="23" t="n">
        <f aca="false">H1808*$H$8771+I1808*$I$8771+K1808*$K$8771+L1808*$L$8771</f>
        <v>11.4527511774605</v>
      </c>
      <c r="N1808" s="24" t="n">
        <v>979.24</v>
      </c>
      <c r="O1808" s="24" t="n">
        <v>9150.16</v>
      </c>
      <c r="P1808" s="24" t="n">
        <f aca="false">N1808*$N$8770+O1808*$O$8770</f>
        <v>1197.18817991632</v>
      </c>
      <c r="Q1808" s="24" t="n">
        <f aca="false">H1808*$H$8772+I1808*$I$8772+K1808*$K$8772+L1808*$L$8772+N1808*$N$8772+O1808*$O$8772</f>
        <v>17.7360119161909</v>
      </c>
    </row>
    <row r="1809" customFormat="false" ht="12.75" hidden="false" customHeight="false" outlineLevel="0" collapsed="false">
      <c r="A1809" s="1" t="n">
        <v>40254</v>
      </c>
      <c r="B1809" s="25" t="s">
        <v>39</v>
      </c>
      <c r="C1809" s="26" t="n">
        <v>0.88</v>
      </c>
      <c r="D1809" s="27" t="n">
        <v>0.35</v>
      </c>
      <c r="E1809" s="27" t="n">
        <v>3.05</v>
      </c>
      <c r="F1809" s="27" t="n">
        <v>1.18</v>
      </c>
      <c r="G1809" s="21" t="n">
        <f aca="false">C1809*$C$8770+D1809*$D$8770+E1809*$E$8770+F1809*$F$8770</f>
        <v>0.757643655263324</v>
      </c>
      <c r="H1809" s="27" t="n">
        <v>0.77</v>
      </c>
      <c r="I1809" s="27" t="n">
        <v>9.57</v>
      </c>
      <c r="J1809" s="21" t="n">
        <f aca="false">H1809*$H$8770+I1809*$I$8770</f>
        <v>7.05823318444133</v>
      </c>
      <c r="K1809" s="24" t="n">
        <v>53.9246</v>
      </c>
      <c r="L1809" s="24" t="n">
        <v>217.51</v>
      </c>
      <c r="M1809" s="23" t="n">
        <f aca="false">H1809*$H$8771+I1809*$I$8771+K1809*$K$8771+L1809*$L$8771</f>
        <v>11.7849088635528</v>
      </c>
      <c r="N1809" s="24" t="n">
        <v>1003.09</v>
      </c>
      <c r="O1809" s="24" t="n">
        <v>9069.26</v>
      </c>
      <c r="P1809" s="24" t="n">
        <f aca="false">N1809*$N$8770+O1809*$O$8770</f>
        <v>1218.24411610879</v>
      </c>
      <c r="Q1809" s="24" t="n">
        <f aca="false">H1809*$H$8772+I1809*$I$8772+K1809*$K$8772+L1809*$L$8772+N1809*$N$8772+O1809*$O$8772</f>
        <v>18.1779857557785</v>
      </c>
    </row>
    <row r="1810" customFormat="false" ht="12.75" hidden="false" customHeight="false" outlineLevel="0" collapsed="false">
      <c r="A1810" s="1" t="n">
        <v>40254</v>
      </c>
      <c r="B1810" s="25" t="s">
        <v>40</v>
      </c>
      <c r="C1810" s="26" t="n">
        <v>0.97</v>
      </c>
      <c r="D1810" s="27" t="n">
        <v>0.36</v>
      </c>
      <c r="E1810" s="27" t="n">
        <v>3.57</v>
      </c>
      <c r="F1810" s="27" t="n">
        <v>1.27</v>
      </c>
      <c r="G1810" s="21" t="n">
        <f aca="false">C1810*$C$8770+D1810*$D$8770+E1810*$E$8770+F1810*$F$8770</f>
        <v>0.828165742533719</v>
      </c>
      <c r="H1810" s="27" t="n">
        <v>0.77</v>
      </c>
      <c r="I1810" s="27" t="n">
        <v>9.9</v>
      </c>
      <c r="J1810" s="21" t="n">
        <f aca="false">H1810*$H$8770+I1810*$I$8770</f>
        <v>7.29404192885788</v>
      </c>
      <c r="K1810" s="24" t="n">
        <v>59.8811</v>
      </c>
      <c r="L1810" s="24" t="n">
        <v>242.45</v>
      </c>
      <c r="M1810" s="23" t="n">
        <f aca="false">H1810*$H$8771+I1810*$I$8771+K1810*$K$8771+L1810*$L$8771</f>
        <v>12.5861465512053</v>
      </c>
      <c r="N1810" s="24" t="n">
        <v>1075.71</v>
      </c>
      <c r="O1810" s="24" t="n">
        <v>9168.03</v>
      </c>
      <c r="P1810" s="24" t="n">
        <f aca="false">N1810*$N$8770+O1810*$O$8770</f>
        <v>1291.56163179916</v>
      </c>
      <c r="Q1810" s="24" t="n">
        <f aca="false">H1810*$H$8772+I1810*$I$8772+K1810*$K$8772+L1810*$L$8772+N1810*$N$8772+O1810*$O$8772</f>
        <v>19.3634901790366</v>
      </c>
    </row>
    <row r="1811" customFormat="false" ht="12.75" hidden="false" customHeight="false" outlineLevel="0" collapsed="false">
      <c r="A1811" s="1" t="n">
        <v>40254</v>
      </c>
      <c r="B1811" s="25" t="s">
        <v>41</v>
      </c>
      <c r="C1811" s="26" t="n">
        <v>1.12</v>
      </c>
      <c r="D1811" s="27" t="n">
        <v>0.45</v>
      </c>
      <c r="E1811" s="27" t="n">
        <v>4.25</v>
      </c>
      <c r="F1811" s="27" t="n">
        <v>1.51</v>
      </c>
      <c r="G1811" s="21" t="n">
        <f aca="false">C1811*$C$8770+D1811*$D$8770+E1811*$E$8770+F1811*$F$8770</f>
        <v>0.969721765520185</v>
      </c>
      <c r="H1811" s="27" t="n">
        <v>0.92</v>
      </c>
      <c r="I1811" s="27" t="n">
        <v>11.11</v>
      </c>
      <c r="J1811" s="21" t="n">
        <f aca="false">H1811*$H$8770+I1811*$I$8770</f>
        <v>8.20148819880195</v>
      </c>
      <c r="K1811" s="24" t="n">
        <v>71.6376</v>
      </c>
      <c r="L1811" s="24" t="n">
        <v>284.19</v>
      </c>
      <c r="M1811" s="23" t="n">
        <f aca="false">H1811*$H$8771+I1811*$I$8771+K1811*$K$8771+L1811*$L$8771</f>
        <v>14.495432373756</v>
      </c>
      <c r="N1811" s="24" t="n">
        <v>1179.53</v>
      </c>
      <c r="O1811" s="24" t="n">
        <v>9530.68</v>
      </c>
      <c r="P1811" s="24" t="n">
        <f aca="false">N1811*$N$8770+O1811*$O$8770</f>
        <v>1402.28557008368</v>
      </c>
      <c r="Q1811" s="24" t="n">
        <f aca="false">H1811*$H$8772+I1811*$I$8772+K1811*$K$8772+L1811*$L$8772+N1811*$N$8772+O1811*$O$8772</f>
        <v>21.8493893143396</v>
      </c>
    </row>
    <row r="1812" customFormat="false" ht="12.75" hidden="false" customHeight="false" outlineLevel="0" collapsed="false">
      <c r="A1812" s="1" t="n">
        <v>40254</v>
      </c>
      <c r="B1812" s="25" t="s">
        <v>42</v>
      </c>
      <c r="C1812" s="26" t="n">
        <v>1.14</v>
      </c>
      <c r="D1812" s="27" t="n">
        <v>0.48</v>
      </c>
      <c r="E1812" s="27" t="n">
        <v>4.49</v>
      </c>
      <c r="F1812" s="27" t="n">
        <v>1.74</v>
      </c>
      <c r="G1812" s="21" t="n">
        <f aca="false">C1812*$C$8770+D1812*$D$8770+E1812*$E$8770+F1812*$F$8770</f>
        <v>1.00441162859077</v>
      </c>
      <c r="H1812" s="27" t="n">
        <v>0.94</v>
      </c>
      <c r="I1812" s="27" t="n">
        <v>13.37</v>
      </c>
      <c r="J1812" s="21" t="n">
        <f aca="false">H1812*$H$8770+I1812*$I$8770</f>
        <v>9.82212937302338</v>
      </c>
      <c r="K1812" s="24" t="n">
        <v>81.6094</v>
      </c>
      <c r="L1812" s="24" t="n">
        <v>306.53</v>
      </c>
      <c r="M1812" s="23" t="n">
        <f aca="false">H1812*$H$8771+I1812*$I$8771+K1812*$K$8771+L1812*$L$8771</f>
        <v>16.7618071082283</v>
      </c>
      <c r="N1812" s="24" t="n">
        <v>1225.89</v>
      </c>
      <c r="O1812" s="24" t="n">
        <v>10197.17</v>
      </c>
      <c r="P1812" s="24" t="n">
        <f aca="false">N1812*$N$8770+O1812*$O$8770</f>
        <v>1465.18669456067</v>
      </c>
      <c r="Q1812" s="24" t="n">
        <f aca="false">H1812*$H$8772+I1812*$I$8772+K1812*$K$8772+L1812*$L$8772+N1812*$N$8772+O1812*$O$8772</f>
        <v>24.4370700781553</v>
      </c>
    </row>
    <row r="1813" customFormat="false" ht="12.75" hidden="false" customHeight="false" outlineLevel="0" collapsed="false">
      <c r="A1813" s="1" t="n">
        <v>40254</v>
      </c>
      <c r="B1813" s="25" t="s">
        <v>43</v>
      </c>
      <c r="C1813" s="26" t="n">
        <v>1.1</v>
      </c>
      <c r="D1813" s="27" t="n">
        <v>0.46</v>
      </c>
      <c r="E1813" s="27" t="n">
        <v>3.79</v>
      </c>
      <c r="F1813" s="27" t="n">
        <v>1.48</v>
      </c>
      <c r="G1813" s="21" t="n">
        <f aca="false">C1813*$C$8770+D1813*$D$8770+E1813*$E$8770+F1813*$F$8770</f>
        <v>0.953754395213415</v>
      </c>
      <c r="H1813" s="27" t="n">
        <v>1.1</v>
      </c>
      <c r="I1813" s="27" t="n">
        <v>14.73</v>
      </c>
      <c r="J1813" s="21" t="n">
        <f aca="false">H1813*$H$8770+I1813*$I$8770</f>
        <v>10.8396157163563</v>
      </c>
      <c r="K1813" s="24" t="n">
        <v>87.4468</v>
      </c>
      <c r="L1813" s="24" t="n">
        <v>313.44</v>
      </c>
      <c r="M1813" s="23" t="n">
        <f aca="false">H1813*$H$8771+I1813*$I$8771+K1813*$K$8771+L1813*$L$8771</f>
        <v>18.0809485249702</v>
      </c>
      <c r="N1813" s="24" t="n">
        <v>1247.37</v>
      </c>
      <c r="O1813" s="24" t="n">
        <v>10387.2</v>
      </c>
      <c r="P1813" s="24" t="n">
        <f aca="false">N1813*$N$8770+O1813*$O$8770</f>
        <v>1491.16253661088</v>
      </c>
      <c r="Q1813" s="24" t="n">
        <f aca="false">H1813*$H$8772+I1813*$I$8772+K1813*$K$8772+L1813*$L$8772+N1813*$N$8772+O1813*$O$8772</f>
        <v>25.8868683642814</v>
      </c>
    </row>
    <row r="1814" customFormat="false" ht="12.75" hidden="false" customHeight="false" outlineLevel="0" collapsed="false">
      <c r="A1814" s="1" t="n">
        <v>40254</v>
      </c>
      <c r="B1814" s="25" t="s">
        <v>44</v>
      </c>
      <c r="C1814" s="26" t="n">
        <v>1.04</v>
      </c>
      <c r="D1814" s="27" t="n">
        <v>0.48</v>
      </c>
      <c r="E1814" s="27" t="n">
        <v>3.27</v>
      </c>
      <c r="F1814" s="27" t="n">
        <v>1.44</v>
      </c>
      <c r="G1814" s="21" t="n">
        <f aca="false">C1814*$C$8770+D1814*$D$8770+E1814*$E$8770+F1814*$F$8770</f>
        <v>0.913832234638718</v>
      </c>
      <c r="H1814" s="27" t="n">
        <v>1.24</v>
      </c>
      <c r="I1814" s="27" t="n">
        <v>15.9</v>
      </c>
      <c r="J1814" s="21" t="n">
        <f aca="false">H1814*$H$8770+I1814*$I$8770</f>
        <v>11.715624827717</v>
      </c>
      <c r="K1814" s="24" t="n">
        <v>91.5771</v>
      </c>
      <c r="L1814" s="24" t="n">
        <v>320.25</v>
      </c>
      <c r="M1814" s="23" t="n">
        <f aca="false">H1814*$H$8771+I1814*$I$8771+K1814*$K$8771+L1814*$L$8771</f>
        <v>19.1835279525672</v>
      </c>
      <c r="N1814" s="24" t="n">
        <v>1267.37</v>
      </c>
      <c r="O1814" s="24" t="n">
        <v>9387.9</v>
      </c>
      <c r="P1814" s="24" t="n">
        <f aca="false">N1814*$N$8770+O1814*$O$8770</f>
        <v>1483.97409518828</v>
      </c>
      <c r="Q1814" s="24" t="n">
        <f aca="false">H1814*$H$8772+I1814*$I$8772+K1814*$K$8772+L1814*$L$8772+N1814*$N$8772+O1814*$O$8772</f>
        <v>26.9455133318552</v>
      </c>
    </row>
    <row r="1815" customFormat="false" ht="12.75" hidden="false" customHeight="false" outlineLevel="0" collapsed="false">
      <c r="A1815" s="1" t="n">
        <v>40254</v>
      </c>
      <c r="B1815" s="25" t="s">
        <v>45</v>
      </c>
      <c r="C1815" s="26" t="n">
        <v>1.01</v>
      </c>
      <c r="D1815" s="27" t="n">
        <v>0.47</v>
      </c>
      <c r="E1815" s="27" t="n">
        <v>2.88</v>
      </c>
      <c r="F1815" s="27" t="n">
        <v>1.33</v>
      </c>
      <c r="G1815" s="21" t="n">
        <f aca="false">C1815*$C$8770+D1815*$D$8770+E1815*$E$8770+F1815*$F$8770</f>
        <v>0.882533733607297</v>
      </c>
      <c r="H1815" s="27" t="n">
        <v>1.34</v>
      </c>
      <c r="I1815" s="27" t="n">
        <v>16.46</v>
      </c>
      <c r="J1815" s="21" t="n">
        <f aca="false">H1815*$H$8770+I1815*$I$8770</f>
        <v>12.1443279259946</v>
      </c>
      <c r="K1815" s="24" t="n">
        <v>92.9476</v>
      </c>
      <c r="L1815" s="24" t="n">
        <v>324.17</v>
      </c>
      <c r="M1815" s="23" t="n">
        <f aca="false">H1815*$H$8771+I1815*$I$8771+K1815*$K$8771+L1815*$L$8771</f>
        <v>19.6985752125893</v>
      </c>
      <c r="N1815" s="24" t="n">
        <v>1286.1</v>
      </c>
      <c r="O1815" s="24" t="n">
        <v>9602.44</v>
      </c>
      <c r="P1815" s="24" t="n">
        <f aca="false">N1815*$N$8770+O1815*$O$8770</f>
        <v>1507.92706066946</v>
      </c>
      <c r="Q1815" s="24" t="n">
        <f aca="false">H1815*$H$8772+I1815*$I$8772+K1815*$K$8772+L1815*$L$8772+N1815*$N$8772+O1815*$O$8772</f>
        <v>27.5847590831994</v>
      </c>
    </row>
    <row r="1816" customFormat="false" ht="12.75" hidden="false" customHeight="false" outlineLevel="0" collapsed="false">
      <c r="A1816" s="1" t="n">
        <v>40254</v>
      </c>
      <c r="B1816" s="25" t="s">
        <v>46</v>
      </c>
      <c r="C1816" s="26" t="n">
        <v>0.98</v>
      </c>
      <c r="D1816" s="27" t="n">
        <v>0.49</v>
      </c>
      <c r="E1816" s="27" t="n">
        <v>2.55</v>
      </c>
      <c r="F1816" s="27" t="n">
        <v>1.31</v>
      </c>
      <c r="G1816" s="21" t="n">
        <f aca="false">C1816*$C$8770+D1816*$D$8770+E1816*$E$8770+F1816*$F$8770</f>
        <v>0.864843004687648</v>
      </c>
      <c r="H1816" s="27" t="n">
        <v>1.36</v>
      </c>
      <c r="I1816" s="27" t="n">
        <v>16.74</v>
      </c>
      <c r="J1816" s="21" t="n">
        <f aca="false">H1816*$H$8770+I1816*$I$8770</f>
        <v>12.3501166337168</v>
      </c>
      <c r="K1816" s="24" t="n">
        <v>92.8257</v>
      </c>
      <c r="L1816" s="24" t="n">
        <v>322.9</v>
      </c>
      <c r="M1816" s="23" t="n">
        <f aca="false">H1816*$H$8771+I1816*$I$8771+K1816*$K$8771+L1816*$L$8771</f>
        <v>19.8712645769947</v>
      </c>
      <c r="N1816" s="24" t="n">
        <v>1281.07</v>
      </c>
      <c r="O1816" s="24" t="n">
        <v>9746.38</v>
      </c>
      <c r="P1816" s="24" t="n">
        <f aca="false">N1816*$N$8770+O1816*$O$8770</f>
        <v>1506.87063284519</v>
      </c>
      <c r="Q1816" s="24" t="n">
        <f aca="false">H1816*$H$8772+I1816*$I$8772+K1816*$K$8772+L1816*$L$8772+N1816*$N$8772+O1816*$O$8772</f>
        <v>27.7509353051383</v>
      </c>
    </row>
    <row r="1817" customFormat="false" ht="12.75" hidden="false" customHeight="false" outlineLevel="0" collapsed="false">
      <c r="A1817" s="1" t="n">
        <v>40254</v>
      </c>
      <c r="B1817" s="25" t="s">
        <v>47</v>
      </c>
      <c r="C1817" s="26" t="n">
        <v>0.96</v>
      </c>
      <c r="D1817" s="27" t="n">
        <v>0.46</v>
      </c>
      <c r="E1817" s="27" t="n">
        <v>2.31</v>
      </c>
      <c r="F1817" s="27" t="n">
        <v>1.24</v>
      </c>
      <c r="G1817" s="21" t="n">
        <f aca="false">C1817*$C$8770+D1817*$D$8770+E1817*$E$8770+F1817*$F$8770</f>
        <v>0.837380435406674</v>
      </c>
      <c r="H1817" s="27" t="n">
        <v>1.28</v>
      </c>
      <c r="I1817" s="27" t="n">
        <v>16.43</v>
      </c>
      <c r="J1817" s="21" t="n">
        <f aca="false">H1817*$H$8770+I1817*$I$8770</f>
        <v>12.105765084578</v>
      </c>
      <c r="K1817" s="24" t="n">
        <v>92.5872</v>
      </c>
      <c r="L1817" s="24" t="n">
        <v>323.36</v>
      </c>
      <c r="M1817" s="23" t="n">
        <f aca="false">H1817*$H$8771+I1817*$I$8771+K1817*$K$8771+L1817*$L$8771</f>
        <v>19.6354437984107</v>
      </c>
      <c r="N1817" s="24" t="n">
        <v>1293.65</v>
      </c>
      <c r="O1817" s="24" t="n">
        <v>9711.8</v>
      </c>
      <c r="P1817" s="24" t="n">
        <f aca="false">N1817*$N$8770+O1817*$O$8770</f>
        <v>1518.1927039749</v>
      </c>
      <c r="Q1817" s="24" t="n">
        <f aca="false">H1817*$H$8772+I1817*$I$8772+K1817*$K$8772+L1817*$L$8772+N1817*$N$8772+O1817*$O$8772</f>
        <v>27.576360270495</v>
      </c>
    </row>
    <row r="1818" customFormat="false" ht="12.75" hidden="false" customHeight="false" outlineLevel="0" collapsed="false">
      <c r="A1818" s="1" t="n">
        <v>40254</v>
      </c>
      <c r="B1818" s="25" t="s">
        <v>48</v>
      </c>
      <c r="C1818" s="26" t="n">
        <v>0.96</v>
      </c>
      <c r="D1818" s="27" t="n">
        <v>0.44</v>
      </c>
      <c r="E1818" s="27" t="n">
        <v>2.1</v>
      </c>
      <c r="F1818" s="27" t="n">
        <v>1.18</v>
      </c>
      <c r="G1818" s="21" t="n">
        <f aca="false">C1818*$C$8770+D1818*$D$8770+E1818*$E$8770+F1818*$F$8770</f>
        <v>0.826588838840145</v>
      </c>
      <c r="H1818" s="27" t="n">
        <v>1.32</v>
      </c>
      <c r="I1818" s="27" t="n">
        <v>16.47</v>
      </c>
      <c r="J1818" s="21" t="n">
        <f aca="false">H1818*$H$8770+I1818*$I$8770</f>
        <v>12.145765084578</v>
      </c>
      <c r="K1818" s="24" t="n">
        <v>93.1415</v>
      </c>
      <c r="L1818" s="24" t="n">
        <v>324.86</v>
      </c>
      <c r="M1818" s="23" t="n">
        <f aca="false">H1818*$H$8771+I1818*$I$8771+K1818*$K$8771+L1818*$L$8771</f>
        <v>19.7173657204632</v>
      </c>
      <c r="N1818" s="24" t="n">
        <v>1296.93</v>
      </c>
      <c r="O1818" s="24" t="n">
        <v>9762.71</v>
      </c>
      <c r="P1818" s="24" t="n">
        <f aca="false">N1818*$N$8770+O1818*$O$8770</f>
        <v>1522.74316945607</v>
      </c>
      <c r="Q1818" s="24" t="n">
        <f aca="false">H1818*$H$8772+I1818*$I$8772+K1818*$K$8772+L1818*$L$8772+N1818*$N$8772+O1818*$O$8772</f>
        <v>27.6819611884042</v>
      </c>
    </row>
    <row r="1819" customFormat="false" ht="12.75" hidden="false" customHeight="false" outlineLevel="0" collapsed="false">
      <c r="A1819" s="1" t="n">
        <v>40254</v>
      </c>
      <c r="B1819" s="25" t="s">
        <v>49</v>
      </c>
      <c r="C1819" s="26" t="n">
        <v>0.89</v>
      </c>
      <c r="D1819" s="27" t="n">
        <v>0.44</v>
      </c>
      <c r="E1819" s="27" t="n">
        <v>1.95</v>
      </c>
      <c r="F1819" s="27" t="n">
        <v>1.07</v>
      </c>
      <c r="G1819" s="21" t="n">
        <f aca="false">C1819*$C$8770+D1819*$D$8770+E1819*$E$8770+F1819*$F$8770</f>
        <v>0.774822103682671</v>
      </c>
      <c r="H1819" s="27" t="n">
        <v>1.3</v>
      </c>
      <c r="I1819" s="27" t="n">
        <v>16.41</v>
      </c>
      <c r="J1819" s="21" t="n">
        <f aca="false">H1819*$H$8770+I1819*$I$8770</f>
        <v>12.0971822064669</v>
      </c>
      <c r="K1819" s="24" t="n">
        <v>91.6282</v>
      </c>
      <c r="L1819" s="24" t="n">
        <v>321.32</v>
      </c>
      <c r="M1819" s="23" t="n">
        <f aca="false">H1819*$H$8771+I1819*$I$8771+K1819*$K$8771+L1819*$L$8771</f>
        <v>19.5571966264335</v>
      </c>
      <c r="N1819" s="24" t="n">
        <v>1283.19</v>
      </c>
      <c r="O1819" s="24" t="n">
        <v>9698.64</v>
      </c>
      <c r="P1819" s="24" t="n">
        <f aca="false">N1819*$N$8770+O1819*$O$8770</f>
        <v>1507.66068514644</v>
      </c>
      <c r="Q1819" s="24" t="n">
        <f aca="false">H1819*$H$8772+I1819*$I$8772+K1819*$K$8772+L1819*$L$8772+N1819*$N$8772+O1819*$O$8772</f>
        <v>27.4427181331412</v>
      </c>
    </row>
    <row r="1820" customFormat="false" ht="12.75" hidden="false" customHeight="false" outlineLevel="0" collapsed="false">
      <c r="A1820" s="1" t="n">
        <v>40254</v>
      </c>
      <c r="B1820" s="25" t="s">
        <v>50</v>
      </c>
      <c r="C1820" s="26" t="n">
        <v>0.94</v>
      </c>
      <c r="D1820" s="27" t="n">
        <v>0.45</v>
      </c>
      <c r="E1820" s="27" t="n">
        <v>1.89</v>
      </c>
      <c r="F1820" s="27" t="n">
        <v>1.06</v>
      </c>
      <c r="G1820" s="21" t="n">
        <f aca="false">C1820*$C$8770+D1820*$D$8770+E1820*$E$8770+F1820*$F$8770</f>
        <v>0.809085157676741</v>
      </c>
      <c r="H1820" s="27" t="n">
        <v>1.24</v>
      </c>
      <c r="I1820" s="27" t="n">
        <v>15.86</v>
      </c>
      <c r="J1820" s="21" t="n">
        <f aca="false">H1820*$H$8770+I1820*$I$8770</f>
        <v>11.6870419496059</v>
      </c>
      <c r="K1820" s="24" t="n">
        <v>87.4359</v>
      </c>
      <c r="L1820" s="24" t="n">
        <v>311.7</v>
      </c>
      <c r="M1820" s="23" t="n">
        <f aca="false">H1820*$H$8771+I1820*$I$8771+K1820*$K$8771+L1820*$L$8771</f>
        <v>18.8566444091522</v>
      </c>
      <c r="N1820" s="24" t="n">
        <v>1250.48</v>
      </c>
      <c r="O1820" s="24" t="n">
        <v>9778.63</v>
      </c>
      <c r="P1820" s="24" t="n">
        <f aca="false">N1820*$N$8770+O1820*$O$8770</f>
        <v>1477.95680439331</v>
      </c>
      <c r="Q1820" s="24" t="n">
        <f aca="false">H1820*$H$8772+I1820*$I$8772+K1820*$K$8772+L1820*$L$8772+N1820*$N$8772+O1820*$O$8772</f>
        <v>26.5884760866914</v>
      </c>
    </row>
    <row r="1821" customFormat="false" ht="12.75" hidden="false" customHeight="false" outlineLevel="0" collapsed="false">
      <c r="A1821" s="1" t="n">
        <v>40254</v>
      </c>
      <c r="B1821" s="25" t="s">
        <v>51</v>
      </c>
      <c r="C1821" s="26" t="n">
        <v>1.03</v>
      </c>
      <c r="D1821" s="27" t="n">
        <v>0.47</v>
      </c>
      <c r="E1821" s="27" t="n">
        <v>1.99</v>
      </c>
      <c r="F1821" s="27" t="n">
        <v>1.16</v>
      </c>
      <c r="G1821" s="21" t="n">
        <f aca="false">C1821*$C$8770+D1821*$D$8770+E1821*$E$8770+F1821*$F$8770</f>
        <v>0.878788643516658</v>
      </c>
      <c r="H1821" s="27" t="n">
        <v>1.1</v>
      </c>
      <c r="I1821" s="27" t="n">
        <v>14.86</v>
      </c>
      <c r="J1821" s="21" t="n">
        <f aca="false">H1821*$H$8770+I1821*$I$8770</f>
        <v>10.9325100702173</v>
      </c>
      <c r="K1821" s="24" t="n">
        <v>81.7445</v>
      </c>
      <c r="L1821" s="24" t="n">
        <v>298.34</v>
      </c>
      <c r="M1821" s="23" t="n">
        <f aca="false">H1821*$H$8771+I1821*$I$8771+K1821*$K$8771+L1821*$L$8771</f>
        <v>17.7162000234043</v>
      </c>
      <c r="N1821" s="24" t="n">
        <v>1218.25</v>
      </c>
      <c r="O1821" s="24" t="n">
        <v>9732.37</v>
      </c>
      <c r="P1821" s="24" t="n">
        <f aca="false">N1821*$N$8770+O1821*$O$8770</f>
        <v>1445.35257322176</v>
      </c>
      <c r="Q1821" s="24" t="n">
        <f aca="false">H1821*$H$8772+I1821*$I$8772+K1821*$K$8772+L1821*$L$8772+N1821*$N$8772+O1821*$O$8772</f>
        <v>25.28130380245</v>
      </c>
    </row>
    <row r="1822" customFormat="false" ht="12.75" hidden="false" customHeight="false" outlineLevel="0" collapsed="false">
      <c r="A1822" s="1" t="n">
        <v>40254</v>
      </c>
      <c r="B1822" s="25" t="s">
        <v>52</v>
      </c>
      <c r="C1822" s="26" t="n">
        <v>1.11</v>
      </c>
      <c r="D1822" s="27" t="n">
        <v>0.48</v>
      </c>
      <c r="E1822" s="27" t="n">
        <v>2.28</v>
      </c>
      <c r="F1822" s="27" t="n">
        <v>1.23</v>
      </c>
      <c r="G1822" s="21" t="n">
        <f aca="false">C1822*$C$8770+D1822*$D$8770+E1822*$E$8770+F1822*$F$8770</f>
        <v>0.93961195115289</v>
      </c>
      <c r="H1822" s="27" t="n">
        <v>1.01</v>
      </c>
      <c r="I1822" s="27" t="n">
        <v>13.87</v>
      </c>
      <c r="J1822" s="21" t="n">
        <f aca="false">H1822*$H$8770+I1822*$I$8770</f>
        <v>10.1993953127177</v>
      </c>
      <c r="K1822" s="24" t="n">
        <v>77.1942</v>
      </c>
      <c r="L1822" s="24" t="n">
        <v>286.37</v>
      </c>
      <c r="M1822" s="23" t="n">
        <f aca="false">H1822*$H$8771+I1822*$I$8771+K1822*$K$8771+L1822*$L$8771</f>
        <v>16.6672451458312</v>
      </c>
      <c r="N1822" s="24" t="n">
        <v>1186.69</v>
      </c>
      <c r="O1822" s="24" t="n">
        <v>9484.14</v>
      </c>
      <c r="P1822" s="24" t="n">
        <f aca="false">N1822*$N$8770+O1822*$O$8770</f>
        <v>1408.01319560669</v>
      </c>
      <c r="Q1822" s="24" t="n">
        <f aca="false">H1822*$H$8772+I1822*$I$8772+K1822*$K$8772+L1822*$L$8772+N1822*$N$8772+O1822*$O$8772</f>
        <v>24.0400444842304</v>
      </c>
    </row>
    <row r="1823" customFormat="false" ht="12.75" hidden="false" customHeight="false" outlineLevel="0" collapsed="false">
      <c r="A1823" s="1" t="n">
        <v>40254</v>
      </c>
      <c r="B1823" s="25" t="s">
        <v>53</v>
      </c>
      <c r="C1823" s="26" t="n">
        <v>1.15</v>
      </c>
      <c r="D1823" s="27" t="n">
        <v>0.53</v>
      </c>
      <c r="E1823" s="27" t="n">
        <v>2.4</v>
      </c>
      <c r="F1823" s="27" t="n">
        <v>1.35</v>
      </c>
      <c r="G1823" s="21" t="n">
        <f aca="false">C1823*$C$8770+D1823*$D$8770+E1823*$E$8770+F1823*$F$8770</f>
        <v>0.987013374555404</v>
      </c>
      <c r="H1823" s="27" t="n">
        <v>0.99</v>
      </c>
      <c r="I1823" s="27" t="n">
        <v>13.51</v>
      </c>
      <c r="J1823" s="21" t="n">
        <f aca="false">H1823*$H$8770+I1823*$I$8770</f>
        <v>9.93644084877334</v>
      </c>
      <c r="K1823" s="24" t="n">
        <v>74.4016</v>
      </c>
      <c r="L1823" s="24" t="n">
        <v>276.62</v>
      </c>
      <c r="M1823" s="23" t="n">
        <f aca="false">H1823*$H$8771+I1823*$I$8771+K1823*$K$8771+L1823*$L$8771</f>
        <v>16.171089884873</v>
      </c>
      <c r="N1823" s="24" t="n">
        <v>1147.11</v>
      </c>
      <c r="O1823" s="24" t="n">
        <v>9672.66</v>
      </c>
      <c r="P1823" s="24" t="n">
        <f aca="false">N1823*$N$8770+O1823*$O$8770</f>
        <v>1374.51745292887</v>
      </c>
      <c r="Q1823" s="24" t="n">
        <f aca="false">H1823*$H$8772+I1823*$I$8772+K1823*$K$8772+L1823*$L$8772+N1823*$N$8772+O1823*$O$8772</f>
        <v>23.3690230541544</v>
      </c>
    </row>
    <row r="1824" customFormat="false" ht="12.75" hidden="false" customHeight="false" outlineLevel="0" collapsed="false">
      <c r="A1824" s="1" t="n">
        <v>40254</v>
      </c>
      <c r="B1824" s="25" t="s">
        <v>54</v>
      </c>
      <c r="C1824" s="26" t="n">
        <v>1.28</v>
      </c>
      <c r="D1824" s="27" t="n">
        <v>0.58</v>
      </c>
      <c r="E1824" s="27" t="n">
        <v>2.69</v>
      </c>
      <c r="F1824" s="27" t="n">
        <v>1.42</v>
      </c>
      <c r="G1824" s="21" t="n">
        <f aca="false">C1824*$C$8770+D1824*$D$8770+E1824*$E$8770+F1824*$F$8770</f>
        <v>1.09209386140268</v>
      </c>
      <c r="H1824" s="27" t="n">
        <v>1.02</v>
      </c>
      <c r="I1824" s="27" t="n">
        <v>13.95</v>
      </c>
      <c r="J1824" s="21" t="n">
        <f aca="false">H1824*$H$8770+I1824*$I$8770</f>
        <v>10.2594153494121</v>
      </c>
      <c r="K1824" s="24" t="n">
        <v>75.0251</v>
      </c>
      <c r="L1824" s="24" t="n">
        <v>275.28</v>
      </c>
      <c r="M1824" s="23" t="n">
        <f aca="false">H1824*$H$8771+I1824*$I$8771+K1824*$K$8771+L1824*$L$8771</f>
        <v>16.4890960424398</v>
      </c>
      <c r="N1824" s="24" t="n">
        <v>1150.85</v>
      </c>
      <c r="O1824" s="24" t="n">
        <v>8988.53</v>
      </c>
      <c r="P1824" s="24" t="n">
        <f aca="false">N1824*$N$8770+O1824*$O$8770</f>
        <v>1359.90945606695</v>
      </c>
      <c r="Q1824" s="24" t="n">
        <f aca="false">H1824*$H$8772+I1824*$I$8772+K1824*$K$8772+L1824*$L$8772+N1824*$N$8772+O1824*$O$8772</f>
        <v>23.6079357086636</v>
      </c>
    </row>
    <row r="1825" customFormat="false" ht="12.75" hidden="false" customHeight="false" outlineLevel="0" collapsed="false">
      <c r="A1825" s="1" t="n">
        <v>40254</v>
      </c>
      <c r="B1825" s="25" t="s">
        <v>55</v>
      </c>
      <c r="C1825" s="26" t="n">
        <v>1.38</v>
      </c>
      <c r="D1825" s="27" t="n">
        <v>0.59</v>
      </c>
      <c r="E1825" s="27" t="n">
        <v>2.87</v>
      </c>
      <c r="F1825" s="27" t="n">
        <v>1.48</v>
      </c>
      <c r="G1825" s="21" t="n">
        <f aca="false">C1825*$C$8770+D1825*$D$8770+E1825*$E$8770+F1825*$F$8770</f>
        <v>1.16428998346594</v>
      </c>
      <c r="H1825" s="27" t="n">
        <v>0.95</v>
      </c>
      <c r="I1825" s="27" t="n">
        <v>13.09</v>
      </c>
      <c r="J1825" s="21" t="n">
        <f aca="false">H1825*$H$8770+I1825*$I$8770</f>
        <v>9.62490350671792</v>
      </c>
      <c r="K1825" s="24" t="n">
        <v>72.3339</v>
      </c>
      <c r="L1825" s="24" t="n">
        <v>267.84</v>
      </c>
      <c r="M1825" s="23" t="n">
        <f aca="false">H1825*$H$8771+I1825*$I$8771+K1825*$K$8771+L1825*$L$8771</f>
        <v>15.6756148472589</v>
      </c>
      <c r="N1825" s="24" t="n">
        <v>1132.73</v>
      </c>
      <c r="O1825" s="24" t="n">
        <v>8454.35</v>
      </c>
      <c r="P1825" s="24" t="n">
        <f aca="false">N1825*$N$8770+O1825*$O$8770</f>
        <v>1328.02425732218</v>
      </c>
      <c r="Q1825" s="24" t="n">
        <f aca="false">H1825*$H$8772+I1825*$I$8772+K1825*$K$8772+L1825*$L$8772+N1825*$N$8772+O1825*$O$8772</f>
        <v>22.6298042059753</v>
      </c>
    </row>
    <row r="1826" customFormat="false" ht="12.75" hidden="false" customHeight="false" outlineLevel="0" collapsed="false">
      <c r="A1826" s="1" t="n">
        <v>40254</v>
      </c>
      <c r="B1826" s="25" t="s">
        <v>56</v>
      </c>
      <c r="C1826" s="26" t="n">
        <v>1.32</v>
      </c>
      <c r="D1826" s="27" t="n">
        <v>0.59</v>
      </c>
      <c r="E1826" s="27" t="n">
        <v>2.77</v>
      </c>
      <c r="F1826" s="27" t="n">
        <v>1.47</v>
      </c>
      <c r="G1826" s="21" t="n">
        <f aca="false">C1826*$C$8770+D1826*$D$8770+E1826*$E$8770+F1826*$F$8770</f>
        <v>1.12401476466941</v>
      </c>
      <c r="H1826" s="27" t="n">
        <v>0.88</v>
      </c>
      <c r="I1826" s="27" t="n">
        <v>11.85</v>
      </c>
      <c r="J1826" s="21" t="n">
        <f aca="false">H1826*$H$8770+I1826*$I$8770</f>
        <v>8.71885432196834</v>
      </c>
      <c r="K1826" s="24" t="n">
        <v>67.6676</v>
      </c>
      <c r="L1826" s="24" t="n">
        <v>256.05</v>
      </c>
      <c r="M1826" s="23" t="n">
        <f aca="false">H1826*$H$8771+I1826*$I$8771+K1826*$K$8771+L1826*$L$8771</f>
        <v>14.4606067359881</v>
      </c>
      <c r="N1826" s="24" t="n">
        <v>1101.2</v>
      </c>
      <c r="O1826" s="24" t="n">
        <v>8612.4</v>
      </c>
      <c r="P1826" s="24" t="n">
        <f aca="false">N1826*$N$8770+O1826*$O$8770</f>
        <v>1301.5510460251</v>
      </c>
      <c r="Q1826" s="24" t="n">
        <f aca="false">H1826*$H$8772+I1826*$I$8772+K1826*$K$8772+L1826*$L$8772+N1826*$N$8772+O1826*$O$8772</f>
        <v>21.2809518385899</v>
      </c>
    </row>
    <row r="1827" customFormat="false" ht="12.75" hidden="false" customHeight="false" outlineLevel="0" collapsed="false">
      <c r="A1827" s="1" t="n">
        <v>40254</v>
      </c>
      <c r="B1827" s="25" t="s">
        <v>57</v>
      </c>
      <c r="C1827" s="26" t="n">
        <v>1.15</v>
      </c>
      <c r="D1827" s="27" t="n">
        <v>0.51</v>
      </c>
      <c r="E1827" s="27" t="n">
        <v>2.53</v>
      </c>
      <c r="F1827" s="27" t="n">
        <v>1.19</v>
      </c>
      <c r="G1827" s="21" t="n">
        <f aca="false">C1827*$C$8770+D1827*$D$8770+E1827*$E$8770+F1827*$F$8770</f>
        <v>0.975144216354398</v>
      </c>
      <c r="H1827" s="27" t="n">
        <v>0.82</v>
      </c>
      <c r="I1827" s="27" t="n">
        <v>10.67</v>
      </c>
      <c r="J1827" s="21" t="n">
        <f aca="false">H1827*$H$8770+I1827*$I$8770</f>
        <v>7.85853373485762</v>
      </c>
      <c r="K1827" s="24" t="n">
        <v>60.5635</v>
      </c>
      <c r="L1827" s="24" t="n">
        <v>234.44</v>
      </c>
      <c r="M1827" s="23" t="n">
        <f aca="false">H1827*$H$8771+I1827*$I$8771+K1827*$K$8771+L1827*$L$8771</f>
        <v>13.0559178508141</v>
      </c>
      <c r="N1827" s="24" t="n">
        <v>1059.65</v>
      </c>
      <c r="O1827" s="24" t="n">
        <v>9308.07</v>
      </c>
      <c r="P1827" s="24" t="n">
        <f aca="false">N1827*$N$8770+O1827*$O$8770</f>
        <v>1279.66538702929</v>
      </c>
      <c r="Q1827" s="24" t="n">
        <f aca="false">H1827*$H$8772+I1827*$I$8772+K1827*$K$8772+L1827*$L$8772+N1827*$N$8772+O1827*$O$8772</f>
        <v>19.7677334515825</v>
      </c>
    </row>
    <row r="1828" customFormat="false" ht="12.75" hidden="false" customHeight="false" outlineLevel="0" collapsed="false">
      <c r="A1828" s="1" t="n">
        <v>40254</v>
      </c>
      <c r="B1828" s="25" t="s">
        <v>58</v>
      </c>
      <c r="C1828" s="26" t="n">
        <v>1.01</v>
      </c>
      <c r="D1828" s="27" t="n">
        <v>0.45</v>
      </c>
      <c r="E1828" s="27" t="n">
        <v>2.37</v>
      </c>
      <c r="F1828" s="27" t="n">
        <v>1.12</v>
      </c>
      <c r="G1828" s="21" t="n">
        <f aca="false">C1828*$C$8770+D1828*$D$8770+E1828*$E$8770+F1828*$F$8770</f>
        <v>0.861931698832989</v>
      </c>
      <c r="H1828" s="27" t="n">
        <v>0.79</v>
      </c>
      <c r="I1828" s="27" t="n">
        <v>10.19</v>
      </c>
      <c r="J1828" s="21" t="n">
        <f aca="false">H1828*$H$8770+I1828*$I$8770</f>
        <v>7.50697635610778</v>
      </c>
      <c r="K1828" s="24" t="n">
        <v>56.1745</v>
      </c>
      <c r="L1828" s="24" t="n">
        <v>222.35</v>
      </c>
      <c r="M1828" s="23" t="n">
        <f aca="false">H1828*$H$8771+I1828*$I$8771+K1828*$K$8771+L1828*$L$8771</f>
        <v>12.3720153298338</v>
      </c>
      <c r="N1828" s="24" t="n">
        <v>1036.13</v>
      </c>
      <c r="O1828" s="24" t="n">
        <v>9366.53</v>
      </c>
      <c r="P1828" s="24" t="n">
        <f aca="false">N1828*$N$8770+O1828*$O$8770</f>
        <v>1258.33209205021</v>
      </c>
      <c r="Q1828" s="24" t="n">
        <f aca="false">H1828*$H$8772+I1828*$I$8772+K1828*$K$8772+L1828*$L$8772+N1828*$N$8772+O1828*$O$8772</f>
        <v>18.9744089518319</v>
      </c>
    </row>
    <row r="1829" customFormat="false" ht="12.75" hidden="false" customHeight="false" outlineLevel="0" collapsed="false">
      <c r="A1829" s="1" t="n">
        <v>40255</v>
      </c>
      <c r="B1829" s="18" t="s">
        <v>35</v>
      </c>
      <c r="C1829" s="19" t="n">
        <v>0.94</v>
      </c>
      <c r="D1829" s="20" t="n">
        <v>0.39</v>
      </c>
      <c r="E1829" s="20" t="n">
        <v>2.41</v>
      </c>
      <c r="F1829" s="20" t="n">
        <v>1.06</v>
      </c>
      <c r="G1829" s="21" t="n">
        <f aca="false">C1829*$C$8770+D1829*$D$8770+E1829*$E$8770+F1829*$F$8770</f>
        <v>0.796474666230552</v>
      </c>
      <c r="H1829" s="20" t="n">
        <v>0.82</v>
      </c>
      <c r="I1829" s="20" t="n">
        <v>9.82</v>
      </c>
      <c r="J1829" s="21" t="n">
        <f aca="false">H1829*$H$8770+I1829*$I$8770</f>
        <v>7.25114757499681</v>
      </c>
      <c r="K1829" s="28" t="n">
        <v>53.3634</v>
      </c>
      <c r="L1829" s="28" t="n">
        <v>212.52</v>
      </c>
      <c r="M1829" s="23" t="n">
        <f aca="false">H1829*$H$8771+I1829*$I$8771+K1829*$K$8771+L1829*$L$8771</f>
        <v>11.8807285477058</v>
      </c>
      <c r="N1829" s="28" t="n">
        <v>1012.34</v>
      </c>
      <c r="O1829" s="28" t="n">
        <v>9502.04</v>
      </c>
      <c r="P1829" s="24" t="n">
        <f aca="false">N1829*$N$8770+O1829*$O$8770</f>
        <v>1238.79120292887</v>
      </c>
      <c r="Q1829" s="24" t="n">
        <f aca="false">H1829*$H$8772+I1829*$I$8772+K1829*$K$8772+L1829*$L$8772+N1829*$N$8772+O1829*$O$8772</f>
        <v>18.382177544482</v>
      </c>
    </row>
    <row r="1830" customFormat="false" ht="12.75" hidden="false" customHeight="false" outlineLevel="0" collapsed="false">
      <c r="A1830" s="1" t="n">
        <v>40255</v>
      </c>
      <c r="B1830" s="25" t="s">
        <v>36</v>
      </c>
      <c r="C1830" s="26" t="n">
        <v>0.88</v>
      </c>
      <c r="D1830" s="27" t="n">
        <v>0.37</v>
      </c>
      <c r="E1830" s="27" t="n">
        <v>2.42</v>
      </c>
      <c r="F1830" s="27" t="n">
        <v>1.02</v>
      </c>
      <c r="G1830" s="21" t="n">
        <f aca="false">C1830*$C$8770+D1830*$D$8770+E1830*$E$8770+F1830*$F$8770</f>
        <v>0.750000142085078</v>
      </c>
      <c r="H1830" s="27" t="n">
        <v>0.8</v>
      </c>
      <c r="I1830" s="27" t="n">
        <v>9.46</v>
      </c>
      <c r="J1830" s="21" t="n">
        <f aca="false">H1830*$H$8770+I1830*$I$8770</f>
        <v>6.98819311105249</v>
      </c>
      <c r="K1830" s="24" t="n">
        <v>51.7211</v>
      </c>
      <c r="L1830" s="24" t="n">
        <v>207.89</v>
      </c>
      <c r="M1830" s="23" t="n">
        <f aca="false">H1830*$H$8771+I1830*$I$8771+K1830*$K$8771+L1830*$L$8771</f>
        <v>11.5000545722023</v>
      </c>
      <c r="N1830" s="24" t="n">
        <v>991.99</v>
      </c>
      <c r="O1830" s="24" t="n">
        <v>9405.13</v>
      </c>
      <c r="P1830" s="24" t="n">
        <f aca="false">N1830*$N$8770+O1830*$O$8770</f>
        <v>1216.39906903766</v>
      </c>
      <c r="Q1830" s="24" t="n">
        <f aca="false">H1830*$H$8772+I1830*$I$8772+K1830*$K$8772+L1830*$L$8772+N1830*$N$8772+O1830*$O$8772</f>
        <v>17.8848639388061</v>
      </c>
    </row>
    <row r="1831" customFormat="false" ht="12.75" hidden="false" customHeight="false" outlineLevel="0" collapsed="false">
      <c r="A1831" s="1" t="n">
        <v>40255</v>
      </c>
      <c r="B1831" s="25" t="s">
        <v>37</v>
      </c>
      <c r="C1831" s="26" t="n">
        <v>0.87</v>
      </c>
      <c r="D1831" s="27" t="n">
        <v>0.36</v>
      </c>
      <c r="E1831" s="27" t="n">
        <v>2.57</v>
      </c>
      <c r="F1831" s="27" t="n">
        <v>1.01</v>
      </c>
      <c r="G1831" s="21" t="n">
        <f aca="false">C1831*$C$8770+D1831*$D$8770+E1831*$E$8770+F1831*$F$8770</f>
        <v>0.741618728901091</v>
      </c>
      <c r="H1831" s="27" t="n">
        <v>0.78</v>
      </c>
      <c r="I1831" s="27" t="n">
        <v>9.19</v>
      </c>
      <c r="J1831" s="21" t="n">
        <f aca="false">H1831*$H$8770+I1831*$I$8770</f>
        <v>6.78955012285813</v>
      </c>
      <c r="K1831" s="24" t="n">
        <v>50.6322</v>
      </c>
      <c r="L1831" s="24" t="n">
        <v>204.31</v>
      </c>
      <c r="M1831" s="23" t="n">
        <f aca="false">H1831*$H$8771+I1831*$I$8771+K1831*$K$8771+L1831*$L$8771</f>
        <v>11.2188426359959</v>
      </c>
      <c r="N1831" s="24" t="n">
        <v>972.94</v>
      </c>
      <c r="O1831" s="24" t="n">
        <v>9470.39</v>
      </c>
      <c r="P1831" s="24" t="n">
        <f aca="false">N1831*$N$8770+O1831*$O$8770</f>
        <v>1199.59792364017</v>
      </c>
      <c r="Q1831" s="24" t="n">
        <f aca="false">H1831*$H$8772+I1831*$I$8772+K1831*$K$8772+L1831*$L$8772+N1831*$N$8772+O1831*$O$8772</f>
        <v>17.5161121966632</v>
      </c>
    </row>
    <row r="1832" customFormat="false" ht="12.75" hidden="false" customHeight="false" outlineLevel="0" collapsed="false">
      <c r="A1832" s="1" t="n">
        <v>40255</v>
      </c>
      <c r="B1832" s="25" t="s">
        <v>38</v>
      </c>
      <c r="C1832" s="26" t="n">
        <v>0.89</v>
      </c>
      <c r="D1832" s="27" t="n">
        <v>0.35</v>
      </c>
      <c r="E1832" s="27" t="n">
        <v>2.64</v>
      </c>
      <c r="F1832" s="27" t="n">
        <v>1.04</v>
      </c>
      <c r="G1832" s="21" t="n">
        <f aca="false">C1832*$C$8770+D1832*$D$8770+E1832*$E$8770+F1832*$F$8770</f>
        <v>0.75364079384383</v>
      </c>
      <c r="H1832" s="27" t="n">
        <v>0.75</v>
      </c>
      <c r="I1832" s="27" t="n">
        <v>9.24</v>
      </c>
      <c r="J1832" s="21" t="n">
        <f aca="false">H1832*$H$8770+I1832*$I$8770</f>
        <v>6.81671587908033</v>
      </c>
      <c r="K1832" s="24" t="n">
        <v>50.688</v>
      </c>
      <c r="L1832" s="24" t="n">
        <v>203.79</v>
      </c>
      <c r="M1832" s="23" t="n">
        <f aca="false">H1832*$H$8771+I1832*$I$8771+K1832*$K$8771+L1832*$L$8771</f>
        <v>11.2409829315591</v>
      </c>
      <c r="N1832" s="24" t="n">
        <v>969.98</v>
      </c>
      <c r="O1832" s="24" t="n">
        <v>8977.6</v>
      </c>
      <c r="P1832" s="24" t="n">
        <f aca="false">N1832*$N$8770+O1832*$O$8770</f>
        <v>1183.57237447699</v>
      </c>
      <c r="Q1832" s="24" t="n">
        <f aca="false">H1832*$H$8772+I1832*$I$8772+K1832*$K$8772+L1832*$L$8772+N1832*$N$8772+O1832*$O$8772</f>
        <v>17.453215126656</v>
      </c>
    </row>
    <row r="1833" customFormat="false" ht="12.75" hidden="false" customHeight="false" outlineLevel="0" collapsed="false">
      <c r="A1833" s="1" t="n">
        <v>40255</v>
      </c>
      <c r="B1833" s="25" t="s">
        <v>39</v>
      </c>
      <c r="C1833" s="26" t="n">
        <v>0.9</v>
      </c>
      <c r="D1833" s="27" t="n">
        <v>0.34</v>
      </c>
      <c r="E1833" s="27" t="n">
        <v>2.87</v>
      </c>
      <c r="F1833" s="27" t="n">
        <v>1.1</v>
      </c>
      <c r="G1833" s="21" t="n">
        <f aca="false">C1833*$C$8770+D1833*$D$8770+E1833*$E$8770+F1833*$F$8770</f>
        <v>0.76216791382569</v>
      </c>
      <c r="H1833" s="27" t="n">
        <v>0.76</v>
      </c>
      <c r="I1833" s="27" t="n">
        <v>9.42</v>
      </c>
      <c r="J1833" s="21" t="n">
        <f aca="false">H1833*$H$8770+I1833*$I$8770</f>
        <v>6.94819311105249</v>
      </c>
      <c r="K1833" s="24" t="n">
        <v>52.7797</v>
      </c>
      <c r="L1833" s="24" t="n">
        <v>213.42</v>
      </c>
      <c r="M1833" s="23" t="n">
        <f aca="false">H1833*$H$8771+I1833*$I$8771+K1833*$K$8771+L1833*$L$8771</f>
        <v>11.5783101039821</v>
      </c>
      <c r="N1833" s="24" t="n">
        <v>998.08</v>
      </c>
      <c r="O1833" s="24" t="n">
        <v>9280.59</v>
      </c>
      <c r="P1833" s="24" t="n">
        <f aca="false">N1833*$N$8770+O1833*$O$8770</f>
        <v>1219.00469142259</v>
      </c>
      <c r="Q1833" s="24" t="n">
        <f aca="false">H1833*$H$8772+I1833*$I$8772+K1833*$K$8772+L1833*$L$8772+N1833*$N$8772+O1833*$O$8772</f>
        <v>17.9765120913475</v>
      </c>
    </row>
    <row r="1834" customFormat="false" ht="12.75" hidden="false" customHeight="false" outlineLevel="0" collapsed="false">
      <c r="A1834" s="1" t="n">
        <v>40255</v>
      </c>
      <c r="B1834" s="25" t="s">
        <v>40</v>
      </c>
      <c r="C1834" s="26" t="n">
        <v>1</v>
      </c>
      <c r="D1834" s="27" t="n">
        <v>0.37</v>
      </c>
      <c r="E1834" s="27" t="n">
        <v>3.37</v>
      </c>
      <c r="F1834" s="27" t="n">
        <v>1.17</v>
      </c>
      <c r="G1834" s="21" t="n">
        <f aca="false">C1834*$C$8770+D1834*$D$8770+E1834*$E$8770+F1834*$F$8770</f>
        <v>0.844009881582236</v>
      </c>
      <c r="H1834" s="27" t="n">
        <v>0.75</v>
      </c>
      <c r="I1834" s="27" t="n">
        <v>9.86</v>
      </c>
      <c r="J1834" s="21" t="n">
        <f aca="false">H1834*$H$8770+I1834*$I$8770</f>
        <v>7.25975048980233</v>
      </c>
      <c r="K1834" s="24" t="n">
        <v>58.7989</v>
      </c>
      <c r="L1834" s="24" t="n">
        <v>238.62</v>
      </c>
      <c r="M1834" s="23" t="n">
        <f aca="false">H1834*$H$8771+I1834*$I$8771+K1834*$K$8771+L1834*$L$8771</f>
        <v>12.4568242658286</v>
      </c>
      <c r="N1834" s="24" t="n">
        <v>1065.89</v>
      </c>
      <c r="O1834" s="24" t="n">
        <v>9411.66</v>
      </c>
      <c r="P1834" s="24" t="n">
        <f aca="false">N1834*$N$8770+O1834*$O$8770</f>
        <v>1288.50206589958</v>
      </c>
      <c r="Q1834" s="24" t="n">
        <f aca="false">H1834*$H$8772+I1834*$I$8772+K1834*$K$8772+L1834*$L$8772+N1834*$N$8772+O1834*$O$8772</f>
        <v>19.218640412394</v>
      </c>
    </row>
    <row r="1835" customFormat="false" ht="12.75" hidden="false" customHeight="false" outlineLevel="0" collapsed="false">
      <c r="A1835" s="1" t="n">
        <v>40255</v>
      </c>
      <c r="B1835" s="25" t="s">
        <v>41</v>
      </c>
      <c r="C1835" s="26" t="n">
        <v>1.13</v>
      </c>
      <c r="D1835" s="27" t="n">
        <v>0.43</v>
      </c>
      <c r="E1835" s="27" t="n">
        <v>3.78</v>
      </c>
      <c r="F1835" s="27" t="n">
        <v>1.49</v>
      </c>
      <c r="G1835" s="21" t="n">
        <f aca="false">C1835*$C$8770+D1835*$D$8770+E1835*$E$8770+F1835*$F$8770</f>
        <v>0.964575438187481</v>
      </c>
      <c r="H1835" s="27" t="n">
        <v>0.82</v>
      </c>
      <c r="I1835" s="27" t="n">
        <v>11.09</v>
      </c>
      <c r="J1835" s="21" t="n">
        <f aca="false">H1835*$H$8770+I1835*$I$8770</f>
        <v>8.15865395502414</v>
      </c>
      <c r="K1835" s="24" t="n">
        <v>70.2194</v>
      </c>
      <c r="L1835" s="24" t="n">
        <v>279.67</v>
      </c>
      <c r="M1835" s="23" t="n">
        <f aca="false">H1835*$H$8771+I1835*$I$8771+K1835*$K$8771+L1835*$L$8771</f>
        <v>14.3337811517158</v>
      </c>
      <c r="N1835" s="24" t="n">
        <v>1161.49</v>
      </c>
      <c r="O1835" s="24" t="n">
        <v>9641.56</v>
      </c>
      <c r="P1835" s="24" t="n">
        <f aca="false">N1835*$N$8770+O1835*$O$8770</f>
        <v>1387.68433577406</v>
      </c>
      <c r="Q1835" s="24" t="n">
        <f aca="false">H1835*$H$8772+I1835*$I$8772+K1835*$K$8772+L1835*$L$8772+N1835*$N$8772+O1835*$O$8772</f>
        <v>21.6112221484397</v>
      </c>
    </row>
    <row r="1836" customFormat="false" ht="12.75" hidden="false" customHeight="false" outlineLevel="0" collapsed="false">
      <c r="A1836" s="1" t="n">
        <v>40255</v>
      </c>
      <c r="B1836" s="25" t="s">
        <v>42</v>
      </c>
      <c r="C1836" s="26" t="n">
        <v>1.18</v>
      </c>
      <c r="D1836" s="27" t="n">
        <v>0.46</v>
      </c>
      <c r="E1836" s="27" t="n">
        <v>3.74</v>
      </c>
      <c r="F1836" s="27" t="n">
        <v>1.47</v>
      </c>
      <c r="G1836" s="21" t="n">
        <f aca="false">C1836*$C$8770+D1836*$D$8770+E1836*$E$8770+F1836*$F$8770</f>
        <v>1.00454607587111</v>
      </c>
      <c r="H1836" s="27" t="n">
        <v>0.91</v>
      </c>
      <c r="I1836" s="27" t="n">
        <v>13.16</v>
      </c>
      <c r="J1836" s="21" t="n">
        <f aca="false">H1836*$H$8770+I1836*$I$8770</f>
        <v>9.66350642152344</v>
      </c>
      <c r="K1836" s="24" t="n">
        <v>79.9511</v>
      </c>
      <c r="L1836" s="24" t="n">
        <v>301.95</v>
      </c>
      <c r="M1836" s="23" t="n">
        <f aca="false">H1836*$H$8771+I1836*$I$8771+K1836*$K$8771+L1836*$L$8771</f>
        <v>16.4790201566975</v>
      </c>
      <c r="N1836" s="24" t="n">
        <v>1224.47</v>
      </c>
      <c r="O1836" s="24" t="n">
        <v>9944.73</v>
      </c>
      <c r="P1836" s="24" t="n">
        <f aca="false">N1836*$N$8770+O1836*$O$8770</f>
        <v>1457.07107740586</v>
      </c>
      <c r="Q1836" s="24" t="n">
        <f aca="false">H1836*$H$8772+I1836*$I$8772+K1836*$K$8772+L1836*$L$8772+N1836*$N$8772+O1836*$O$8772</f>
        <v>24.1127766376587</v>
      </c>
    </row>
    <row r="1837" customFormat="false" ht="12.75" hidden="false" customHeight="false" outlineLevel="0" collapsed="false">
      <c r="A1837" s="1" t="n">
        <v>40255</v>
      </c>
      <c r="B1837" s="25" t="s">
        <v>43</v>
      </c>
      <c r="C1837" s="26" t="n">
        <v>1.06</v>
      </c>
      <c r="D1837" s="27" t="n">
        <v>0.44</v>
      </c>
      <c r="E1837" s="27" t="n">
        <v>3.65</v>
      </c>
      <c r="F1837" s="27" t="n">
        <v>1.28</v>
      </c>
      <c r="G1837" s="21" t="n">
        <f aca="false">C1837*$C$8770+D1837*$D$8770+E1837*$E$8770+F1837*$F$8770</f>
        <v>0.91147245086321</v>
      </c>
      <c r="H1837" s="27" t="n">
        <v>1.08</v>
      </c>
      <c r="I1837" s="27" t="n">
        <v>14.62</v>
      </c>
      <c r="J1837" s="21" t="n">
        <f aca="false">H1837*$H$8770+I1837*$I$8770</f>
        <v>10.7553042406063</v>
      </c>
      <c r="K1837" s="24" t="n">
        <v>86.0678</v>
      </c>
      <c r="L1837" s="24" t="n">
        <v>309.78</v>
      </c>
      <c r="M1837" s="23" t="n">
        <f aca="false">H1837*$H$8771+I1837*$I$8771+K1837*$K$8771+L1837*$L$8771</f>
        <v>17.8922710198714</v>
      </c>
      <c r="N1837" s="24" t="n">
        <v>1249.64</v>
      </c>
      <c r="O1837" s="24" t="n">
        <v>9697.56</v>
      </c>
      <c r="P1837" s="24" t="n">
        <f aca="false">N1837*$N$8770+O1837*$O$8770</f>
        <v>1474.97677824268</v>
      </c>
      <c r="Q1837" s="24" t="n">
        <f aca="false">H1837*$H$8772+I1837*$I$8772+K1837*$K$8772+L1837*$L$8772+N1837*$N$8772+O1837*$O$8772</f>
        <v>25.6134216706391</v>
      </c>
    </row>
    <row r="1838" customFormat="false" ht="12.75" hidden="false" customHeight="false" outlineLevel="0" collapsed="false">
      <c r="A1838" s="1" t="n">
        <v>40255</v>
      </c>
      <c r="B1838" s="25" t="s">
        <v>44</v>
      </c>
      <c r="C1838" s="26" t="n">
        <v>1.01</v>
      </c>
      <c r="D1838" s="27" t="n">
        <v>0.48</v>
      </c>
      <c r="E1838" s="27" t="n">
        <v>3.08</v>
      </c>
      <c r="F1838" s="27" t="n">
        <v>1.27</v>
      </c>
      <c r="G1838" s="21" t="n">
        <f aca="false">C1838*$C$8770+D1838*$D$8770+E1838*$E$8770+F1838*$F$8770</f>
        <v>0.884825215055915</v>
      </c>
      <c r="H1838" s="27" t="n">
        <v>1.27</v>
      </c>
      <c r="I1838" s="27" t="n">
        <v>15.91</v>
      </c>
      <c r="J1838" s="21" t="n">
        <f aca="false">H1838*$H$8770+I1838*$I$8770</f>
        <v>11.7313333886615</v>
      </c>
      <c r="K1838" s="24" t="n">
        <v>90.5907</v>
      </c>
      <c r="L1838" s="24" t="n">
        <v>316.27</v>
      </c>
      <c r="M1838" s="23" t="n">
        <f aca="false">H1838*$H$8771+I1838*$I$8771+K1838*$K$8771+L1838*$L$8771</f>
        <v>19.1040742663858</v>
      </c>
      <c r="N1838" s="24" t="n">
        <v>1278.04</v>
      </c>
      <c r="O1838" s="24" t="n">
        <v>9477.79</v>
      </c>
      <c r="P1838" s="24" t="n">
        <f aca="false">N1838*$N$8770+O1838*$O$8770</f>
        <v>1496.75718096234</v>
      </c>
      <c r="Q1838" s="24" t="n">
        <f aca="false">H1838*$H$8772+I1838*$I$8772+K1838*$K$8772+L1838*$L$8772+N1838*$N$8772+O1838*$O$8772</f>
        <v>26.9342187705781</v>
      </c>
    </row>
    <row r="1839" customFormat="false" ht="12.75" hidden="false" customHeight="false" outlineLevel="0" collapsed="false">
      <c r="A1839" s="1" t="n">
        <v>40255</v>
      </c>
      <c r="B1839" s="25" t="s">
        <v>45</v>
      </c>
      <c r="C1839" s="26" t="n">
        <v>0.99</v>
      </c>
      <c r="D1839" s="27" t="n">
        <v>0.47</v>
      </c>
      <c r="E1839" s="27" t="n">
        <v>2.66</v>
      </c>
      <c r="F1839" s="27" t="n">
        <v>1.23</v>
      </c>
      <c r="G1839" s="21" t="n">
        <f aca="false">C1839*$C$8770+D1839*$D$8770+E1839*$E$8770+F1839*$F$8770</f>
        <v>0.862853819391887</v>
      </c>
      <c r="H1839" s="27" t="n">
        <v>1.43</v>
      </c>
      <c r="I1839" s="27" t="n">
        <v>16.42</v>
      </c>
      <c r="J1839" s="21" t="n">
        <f aca="false">H1839*$H$8770+I1839*$I$8770</f>
        <v>12.1414335721336</v>
      </c>
      <c r="K1839" s="24" t="n">
        <v>92.1524</v>
      </c>
      <c r="L1839" s="24" t="n">
        <v>321.18</v>
      </c>
      <c r="M1839" s="23" t="n">
        <f aca="false">H1839*$H$8771+I1839*$I$8771+K1839*$K$8771+L1839*$L$8771</f>
        <v>19.622456778896</v>
      </c>
      <c r="N1839" s="24" t="n">
        <v>1295.63</v>
      </c>
      <c r="O1839" s="24" t="n">
        <v>9779.48</v>
      </c>
      <c r="P1839" s="24" t="n">
        <f aca="false">N1839*$N$8770+O1839*$O$8770</f>
        <v>1521.92516213389</v>
      </c>
      <c r="Q1839" s="24" t="n">
        <f aca="false">H1839*$H$8772+I1839*$I$8772+K1839*$K$8772+L1839*$L$8772+N1839*$N$8772+O1839*$O$8772</f>
        <v>27.5832205188183</v>
      </c>
    </row>
    <row r="1840" customFormat="false" ht="12.75" hidden="false" customHeight="false" outlineLevel="0" collapsed="false">
      <c r="A1840" s="1" t="n">
        <v>40255</v>
      </c>
      <c r="B1840" s="25" t="s">
        <v>46</v>
      </c>
      <c r="C1840" s="26" t="n">
        <v>0.96</v>
      </c>
      <c r="D1840" s="27" t="n">
        <v>0.44</v>
      </c>
      <c r="E1840" s="27" t="n">
        <v>2.52</v>
      </c>
      <c r="F1840" s="27" t="n">
        <v>1.17</v>
      </c>
      <c r="G1840" s="21" t="n">
        <f aca="false">C1840*$C$8770+D1840*$D$8770+E1840*$E$8770+F1840*$F$8770</f>
        <v>0.830385923370328</v>
      </c>
      <c r="H1840" s="27" t="n">
        <v>1.37</v>
      </c>
      <c r="I1840" s="27" t="n">
        <v>16.61</v>
      </c>
      <c r="J1840" s="21" t="n">
        <f aca="false">H1840*$H$8770+I1840*$I$8770</f>
        <v>12.2600765603279</v>
      </c>
      <c r="K1840" s="24" t="n">
        <v>92.1113</v>
      </c>
      <c r="L1840" s="24" t="n">
        <v>320.6</v>
      </c>
      <c r="M1840" s="23" t="n">
        <f aca="false">H1840*$H$8771+I1840*$I$8771+K1840*$K$8771+L1840*$L$8771</f>
        <v>19.7252077167408</v>
      </c>
      <c r="N1840" s="24" t="n">
        <v>1291.38</v>
      </c>
      <c r="O1840" s="24" t="n">
        <v>9878.77</v>
      </c>
      <c r="P1840" s="24" t="n">
        <f aca="false">N1840*$N$8770+O1840*$O$8770</f>
        <v>1520.43695083682</v>
      </c>
      <c r="Q1840" s="24" t="n">
        <f aca="false">H1840*$H$8772+I1840*$I$8772+K1840*$K$8772+L1840*$L$8772+N1840*$N$8772+O1840*$O$8772</f>
        <v>27.6775408824345</v>
      </c>
    </row>
    <row r="1841" customFormat="false" ht="12.75" hidden="false" customHeight="false" outlineLevel="0" collapsed="false">
      <c r="A1841" s="1" t="n">
        <v>40255</v>
      </c>
      <c r="B1841" s="25" t="s">
        <v>47</v>
      </c>
      <c r="C1841" s="26" t="n">
        <v>0.94</v>
      </c>
      <c r="D1841" s="27" t="n">
        <v>0.45</v>
      </c>
      <c r="E1841" s="27" t="n">
        <v>2.27</v>
      </c>
      <c r="F1841" s="27" t="n">
        <v>1.07</v>
      </c>
      <c r="G1841" s="21" t="n">
        <f aca="false">C1841*$C$8770+D1841*$D$8770+E1841*$E$8770+F1841*$F$8770</f>
        <v>0.813381007226621</v>
      </c>
      <c r="H1841" s="27" t="n">
        <v>1.32</v>
      </c>
      <c r="I1841" s="27" t="n">
        <v>16.48</v>
      </c>
      <c r="J1841" s="21" t="n">
        <f aca="false">H1841*$H$8770+I1841*$I$8770</f>
        <v>12.1529108041057</v>
      </c>
      <c r="K1841" s="24" t="n">
        <v>91.7876</v>
      </c>
      <c r="L1841" s="24" t="n">
        <v>320.9</v>
      </c>
      <c r="M1841" s="23" t="n">
        <f aca="false">H1841*$H$8771+I1841*$I$8771+K1841*$K$8771+L1841*$L$8771</f>
        <v>19.6123582712004</v>
      </c>
      <c r="N1841" s="24" t="n">
        <v>1302.38</v>
      </c>
      <c r="O1841" s="24" t="n">
        <v>9953.42</v>
      </c>
      <c r="P1841" s="24" t="n">
        <f aca="false">N1841*$N$8770+O1841*$O$8770</f>
        <v>1533.13472803347</v>
      </c>
      <c r="Q1841" s="24" t="n">
        <f aca="false">H1841*$H$8772+I1841*$I$8772+K1841*$K$8772+L1841*$L$8772+N1841*$N$8772+O1841*$O$8772</f>
        <v>27.6325754736434</v>
      </c>
    </row>
    <row r="1842" customFormat="false" ht="12.75" hidden="false" customHeight="false" outlineLevel="0" collapsed="false">
      <c r="A1842" s="1" t="n">
        <v>40255</v>
      </c>
      <c r="B1842" s="25" t="s">
        <v>48</v>
      </c>
      <c r="C1842" s="26" t="n">
        <v>0.9</v>
      </c>
      <c r="D1842" s="27" t="n">
        <v>0.44</v>
      </c>
      <c r="E1842" s="27" t="n">
        <v>2.02</v>
      </c>
      <c r="F1842" s="27" t="n">
        <v>1.04</v>
      </c>
      <c r="G1842" s="21" t="n">
        <f aca="false">C1842*$C$8770+D1842*$D$8770+E1842*$E$8770+F1842*$F$8770</f>
        <v>0.78064376719157</v>
      </c>
      <c r="H1842" s="27" t="n">
        <v>1.33</v>
      </c>
      <c r="I1842" s="27" t="n">
        <v>16.43</v>
      </c>
      <c r="J1842" s="21" t="n">
        <f aca="false">H1842*$H$8770+I1842*$I$8770</f>
        <v>12.1200364869391</v>
      </c>
      <c r="K1842" s="24" t="n">
        <v>92.3726</v>
      </c>
      <c r="L1842" s="24" t="n">
        <v>323.01</v>
      </c>
      <c r="M1842" s="23" t="n">
        <f aca="false">H1842*$H$8771+I1842*$I$8771+K1842*$K$8771+L1842*$L$8771</f>
        <v>19.6344020818706</v>
      </c>
      <c r="N1842" s="24" t="n">
        <v>1301.82</v>
      </c>
      <c r="O1842" s="24" t="n">
        <v>10027.17</v>
      </c>
      <c r="P1842" s="24" t="n">
        <f aca="false">N1842*$N$8770+O1842*$O$8770</f>
        <v>1534.55684623431</v>
      </c>
      <c r="Q1842" s="24" t="n">
        <f aca="false">H1842*$H$8772+I1842*$I$8772+K1842*$K$8772+L1842*$L$8772+N1842*$N$8772+O1842*$O$8772</f>
        <v>27.6620383360124</v>
      </c>
    </row>
    <row r="1843" customFormat="false" ht="12.75" hidden="false" customHeight="false" outlineLevel="0" collapsed="false">
      <c r="A1843" s="1" t="n">
        <v>40255</v>
      </c>
      <c r="B1843" s="25" t="s">
        <v>49</v>
      </c>
      <c r="C1843" s="26" t="n">
        <v>0.92</v>
      </c>
      <c r="D1843" s="27" t="n">
        <v>0.42</v>
      </c>
      <c r="E1843" s="27" t="n">
        <v>1.94</v>
      </c>
      <c r="F1843" s="27" t="n">
        <v>1.02</v>
      </c>
      <c r="G1843" s="21" t="n">
        <f aca="false">C1843*$C$8770+D1843*$D$8770+E1843*$E$8770+F1843*$F$8770</f>
        <v>0.785911394585341</v>
      </c>
      <c r="H1843" s="27" t="n">
        <v>1.34</v>
      </c>
      <c r="I1843" s="27" t="n">
        <v>16.28</v>
      </c>
      <c r="J1843" s="21" t="n">
        <f aca="false">H1843*$H$8770+I1843*$I$8770</f>
        <v>12.0157049744947</v>
      </c>
      <c r="K1843" s="24" t="n">
        <v>90.5994</v>
      </c>
      <c r="L1843" s="24" t="n">
        <v>317.94</v>
      </c>
      <c r="M1843" s="23" t="n">
        <f aca="false">H1843*$H$8771+I1843*$I$8771+K1843*$K$8771+L1843*$L$8771</f>
        <v>19.3913659923992</v>
      </c>
      <c r="N1843" s="24" t="n">
        <v>1281.24</v>
      </c>
      <c r="O1843" s="24" t="n">
        <v>10002.85</v>
      </c>
      <c r="P1843" s="24" t="n">
        <f aca="false">N1843*$N$8770+O1843*$O$8770</f>
        <v>1513.87708682008</v>
      </c>
      <c r="Q1843" s="24" t="n">
        <f aca="false">H1843*$H$8772+I1843*$I$8772+K1843*$K$8772+L1843*$L$8772+N1843*$N$8772+O1843*$O$8772</f>
        <v>27.3107072102433</v>
      </c>
    </row>
    <row r="1844" customFormat="false" ht="12.75" hidden="false" customHeight="false" outlineLevel="0" collapsed="false">
      <c r="A1844" s="1" t="n">
        <v>40255</v>
      </c>
      <c r="B1844" s="25" t="s">
        <v>50</v>
      </c>
      <c r="C1844" s="26" t="n">
        <v>0.97</v>
      </c>
      <c r="D1844" s="27" t="n">
        <v>0.42</v>
      </c>
      <c r="E1844" s="27" t="n">
        <v>2</v>
      </c>
      <c r="F1844" s="27" t="n">
        <v>1</v>
      </c>
      <c r="G1844" s="21" t="n">
        <f aca="false">C1844*$C$8770+D1844*$D$8770+E1844*$E$8770+F1844*$F$8770</f>
        <v>0.817958199729864</v>
      </c>
      <c r="H1844" s="27" t="n">
        <v>1.33</v>
      </c>
      <c r="I1844" s="27" t="n">
        <v>15.8</v>
      </c>
      <c r="J1844" s="21" t="n">
        <f aca="false">H1844*$H$8770+I1844*$I$8770</f>
        <v>11.6698561566893</v>
      </c>
      <c r="K1844" s="24" t="n">
        <v>86.8497</v>
      </c>
      <c r="L1844" s="24" t="n">
        <v>307.58</v>
      </c>
      <c r="M1844" s="23" t="n">
        <f aca="false">H1844*$H$8771+I1844*$I$8771+K1844*$K$8771+L1844*$L$8771</f>
        <v>18.7639469802846</v>
      </c>
      <c r="N1844" s="24" t="n">
        <v>1250.78</v>
      </c>
      <c r="O1844" s="24" t="n">
        <v>9855.46</v>
      </c>
      <c r="P1844" s="24" t="n">
        <f aca="false">N1844*$N$8770+O1844*$O$8770</f>
        <v>1480.29813807531</v>
      </c>
      <c r="Q1844" s="24" t="n">
        <f aca="false">H1844*$H$8772+I1844*$I$8772+K1844*$K$8772+L1844*$L$8772+N1844*$N$8772+O1844*$O$8772</f>
        <v>26.5086766886536</v>
      </c>
    </row>
    <row r="1845" customFormat="false" ht="12.75" hidden="false" customHeight="false" outlineLevel="0" collapsed="false">
      <c r="A1845" s="1" t="n">
        <v>40255</v>
      </c>
      <c r="B1845" s="25" t="s">
        <v>51</v>
      </c>
      <c r="C1845" s="26" t="n">
        <v>1.03</v>
      </c>
      <c r="D1845" s="27" t="n">
        <v>0.47</v>
      </c>
      <c r="E1845" s="27" t="n">
        <v>2.22</v>
      </c>
      <c r="F1845" s="27" t="n">
        <v>1.05</v>
      </c>
      <c r="G1845" s="21" t="n">
        <f aca="false">C1845*$C$8770+D1845*$D$8770+E1845*$E$8770+F1845*$F$8770</f>
        <v>0.876146597584322</v>
      </c>
      <c r="H1845" s="27" t="n">
        <v>1.19</v>
      </c>
      <c r="I1845" s="27" t="n">
        <v>14.7</v>
      </c>
      <c r="J1845" s="21" t="n">
        <f aca="false">H1845*$H$8770+I1845*$I$8770</f>
        <v>10.843867082023</v>
      </c>
      <c r="K1845" s="24" t="n">
        <v>81.1758</v>
      </c>
      <c r="L1845" s="24" t="n">
        <v>296.22</v>
      </c>
      <c r="M1845" s="23" t="n">
        <f aca="false">H1845*$H$8771+I1845*$I$8771+K1845*$K$8771+L1845*$L$8771</f>
        <v>17.5805970867186</v>
      </c>
      <c r="N1845" s="24" t="n">
        <v>1221.93</v>
      </c>
      <c r="O1845" s="24" t="n">
        <v>9500.97</v>
      </c>
      <c r="P1845" s="24" t="n">
        <f aca="false">N1845*$N$8770+O1845*$O$8770</f>
        <v>1442.76213389121</v>
      </c>
      <c r="Q1845" s="24" t="n">
        <f aca="false">H1845*$H$8772+I1845*$I$8772+K1845*$K$8772+L1845*$L$8772+N1845*$N$8772+O1845*$O$8772</f>
        <v>25.1326925868854</v>
      </c>
    </row>
    <row r="1846" customFormat="false" ht="12.75" hidden="false" customHeight="false" outlineLevel="0" collapsed="false">
      <c r="A1846" s="1" t="n">
        <v>40255</v>
      </c>
      <c r="B1846" s="25" t="s">
        <v>52</v>
      </c>
      <c r="C1846" s="26" t="n">
        <v>1.08</v>
      </c>
      <c r="D1846" s="27" t="n">
        <v>0.52</v>
      </c>
      <c r="E1846" s="27" t="n">
        <v>2.33</v>
      </c>
      <c r="F1846" s="27" t="n">
        <v>1.17</v>
      </c>
      <c r="G1846" s="21" t="n">
        <f aca="false">C1846*$C$8770+D1846*$D$8770+E1846*$E$8770+F1846*$F$8770</f>
        <v>0.929915508673279</v>
      </c>
      <c r="H1846" s="27" t="n">
        <v>1.02</v>
      </c>
      <c r="I1846" s="27" t="n">
        <v>13.71</v>
      </c>
      <c r="J1846" s="21" t="n">
        <f aca="false">H1846*$H$8770+I1846*$I$8770</f>
        <v>10.0879180807455</v>
      </c>
      <c r="K1846" s="24" t="n">
        <v>76.6534</v>
      </c>
      <c r="L1846" s="24" t="n">
        <v>285.8</v>
      </c>
      <c r="M1846" s="23" t="n">
        <f aca="false">H1846*$H$8771+I1846*$I$8771+K1846*$K$8771+L1846*$L$8771</f>
        <v>16.5296755480513</v>
      </c>
      <c r="N1846" s="24" t="n">
        <v>1192.12</v>
      </c>
      <c r="O1846" s="24" t="n">
        <v>9060.01</v>
      </c>
      <c r="P1846" s="24" t="n">
        <f aca="false">N1846*$N$8770+O1846*$O$8770</f>
        <v>1401.9852667364</v>
      </c>
      <c r="Q1846" s="24" t="n">
        <f aca="false">H1846*$H$8772+I1846*$I$8772+K1846*$K$8772+L1846*$L$8772+N1846*$N$8772+O1846*$O$8772</f>
        <v>23.87126163073</v>
      </c>
    </row>
    <row r="1847" customFormat="false" ht="12.75" hidden="false" customHeight="false" outlineLevel="0" collapsed="false">
      <c r="A1847" s="1" t="n">
        <v>40255</v>
      </c>
      <c r="B1847" s="25" t="s">
        <v>53</v>
      </c>
      <c r="C1847" s="26" t="n">
        <v>1.17</v>
      </c>
      <c r="D1847" s="27" t="n">
        <v>0.52</v>
      </c>
      <c r="E1847" s="27" t="n">
        <v>2.5</v>
      </c>
      <c r="F1847" s="27" t="n">
        <v>1.21</v>
      </c>
      <c r="G1847" s="21" t="n">
        <f aca="false">C1847*$C$8770+D1847*$D$8770+E1847*$E$8770+F1847*$F$8770</f>
        <v>0.99165992487469</v>
      </c>
      <c r="H1847" s="27" t="n">
        <v>0.89</v>
      </c>
      <c r="I1847" s="27" t="n">
        <v>13.44</v>
      </c>
      <c r="J1847" s="21" t="n">
        <f aca="false">H1847*$H$8770+I1847*$I$8770</f>
        <v>9.85787800735667</v>
      </c>
      <c r="K1847" s="24" t="n">
        <v>74.2967</v>
      </c>
      <c r="L1847" s="24" t="n">
        <v>275.39</v>
      </c>
      <c r="M1847" s="23" t="n">
        <f aca="false">H1847*$H$8771+I1847*$I$8771+K1847*$K$8771+L1847*$L$8771</f>
        <v>16.0777718546257</v>
      </c>
      <c r="N1847" s="24" t="n">
        <v>1141.57</v>
      </c>
      <c r="O1847" s="24" t="n">
        <v>9252.95</v>
      </c>
      <c r="P1847" s="24" t="n">
        <f aca="false">N1847*$N$8770+O1847*$O$8770</f>
        <v>1357.93003138075</v>
      </c>
      <c r="Q1847" s="24" t="n">
        <f aca="false">H1847*$H$8772+I1847*$I$8772+K1847*$K$8772+L1847*$L$8772+N1847*$N$8772+O1847*$O$8772</f>
        <v>23.1883020919018</v>
      </c>
    </row>
    <row r="1848" customFormat="false" ht="12.75" hidden="false" customHeight="false" outlineLevel="0" collapsed="false">
      <c r="A1848" s="1" t="n">
        <v>40255</v>
      </c>
      <c r="B1848" s="25" t="s">
        <v>54</v>
      </c>
      <c r="C1848" s="26" t="n">
        <v>1.37</v>
      </c>
      <c r="D1848" s="27" t="n">
        <v>0.57</v>
      </c>
      <c r="E1848" s="27" t="n">
        <v>2.88</v>
      </c>
      <c r="F1848" s="27" t="n">
        <v>1.32</v>
      </c>
      <c r="G1848" s="21" t="n">
        <f aca="false">C1848*$C$8770+D1848*$D$8770+E1848*$E$8770+F1848*$F$8770</f>
        <v>1.14473823579048</v>
      </c>
      <c r="H1848" s="27" t="n">
        <v>0.91</v>
      </c>
      <c r="I1848" s="27" t="n">
        <v>14.15</v>
      </c>
      <c r="J1848" s="21" t="n">
        <f aca="false">H1848*$H$8770+I1848*$I$8770</f>
        <v>10.3709326547731</v>
      </c>
      <c r="K1848" s="24" t="n">
        <v>75.0854</v>
      </c>
      <c r="L1848" s="24" t="n">
        <v>275.18</v>
      </c>
      <c r="M1848" s="23" t="n">
        <f aca="false">H1848*$H$8771+I1848*$I$8771+K1848*$K$8771+L1848*$L$8771</f>
        <v>16.5956641802356</v>
      </c>
      <c r="N1848" s="24" t="n">
        <v>1135.71</v>
      </c>
      <c r="O1848" s="24" t="n">
        <v>9043.18</v>
      </c>
      <c r="P1848" s="24" t="n">
        <f aca="false">N1848*$N$8770+O1848*$O$8770</f>
        <v>1346.63100941423</v>
      </c>
      <c r="Q1848" s="24" t="n">
        <f aca="false">H1848*$H$8772+I1848*$I$8772+K1848*$K$8772+L1848*$L$8772+N1848*$N$8772+O1848*$O$8772</f>
        <v>23.6435761033202</v>
      </c>
    </row>
    <row r="1849" customFormat="false" ht="12.75" hidden="false" customHeight="false" outlineLevel="0" collapsed="false">
      <c r="A1849" s="1" t="n">
        <v>40255</v>
      </c>
      <c r="B1849" s="25" t="s">
        <v>55</v>
      </c>
      <c r="C1849" s="26" t="n">
        <v>1.37</v>
      </c>
      <c r="D1849" s="27" t="n">
        <v>0.61</v>
      </c>
      <c r="E1849" s="27" t="n">
        <v>2.91</v>
      </c>
      <c r="F1849" s="27" t="n">
        <v>1.42</v>
      </c>
      <c r="G1849" s="21" t="n">
        <f aca="false">C1849*$C$8770+D1849*$D$8770+E1849*$E$8770+F1849*$F$8770</f>
        <v>1.1614727118358</v>
      </c>
      <c r="H1849" s="27" t="n">
        <v>0.9</v>
      </c>
      <c r="I1849" s="27" t="n">
        <v>13.17</v>
      </c>
      <c r="J1849" s="21" t="n">
        <f aca="false">H1849*$H$8770+I1849*$I$8770</f>
        <v>9.66779786057899</v>
      </c>
      <c r="K1849" s="24" t="n">
        <v>72.2225</v>
      </c>
      <c r="L1849" s="24" t="n">
        <v>267.37</v>
      </c>
      <c r="M1849" s="23" t="n">
        <f aca="false">H1849*$H$8771+I1849*$I$8771+K1849*$K$8771+L1849*$L$8771</f>
        <v>15.705055362377</v>
      </c>
      <c r="N1849" s="24" t="n">
        <v>1125.18</v>
      </c>
      <c r="O1849" s="24" t="n">
        <v>8799.26</v>
      </c>
      <c r="P1849" s="24" t="n">
        <f aca="false">N1849*$N$8770+O1849*$O$8770</f>
        <v>1329.87564853556</v>
      </c>
      <c r="Q1849" s="24" t="n">
        <f aca="false">H1849*$H$8772+I1849*$I$8772+K1849*$K$8772+L1849*$L$8772+N1849*$N$8772+O1849*$O$8772</f>
        <v>22.6688993126767</v>
      </c>
    </row>
    <row r="1850" customFormat="false" ht="12.75" hidden="false" customHeight="false" outlineLevel="0" collapsed="false">
      <c r="A1850" s="1" t="n">
        <v>40255</v>
      </c>
      <c r="B1850" s="25" t="s">
        <v>56</v>
      </c>
      <c r="C1850" s="26" t="n">
        <v>1.32</v>
      </c>
      <c r="D1850" s="27" t="n">
        <v>0.61</v>
      </c>
      <c r="E1850" s="27" t="n">
        <v>2.81</v>
      </c>
      <c r="F1850" s="27" t="n">
        <v>1.35</v>
      </c>
      <c r="G1850" s="21" t="n">
        <f aca="false">C1850*$C$8770+D1850*$D$8770+E1850*$E$8770+F1850*$F$8770</f>
        <v>1.12495590723062</v>
      </c>
      <c r="H1850" s="27" t="n">
        <v>0.87</v>
      </c>
      <c r="I1850" s="27" t="n">
        <v>11.71</v>
      </c>
      <c r="J1850" s="21" t="n">
        <f aca="false">H1850*$H$8770+I1850*$I$8770</f>
        <v>8.61595996810727</v>
      </c>
      <c r="K1850" s="24" t="n">
        <v>67.6239</v>
      </c>
      <c r="L1850" s="24" t="n">
        <v>255.13</v>
      </c>
      <c r="M1850" s="23" t="n">
        <f aca="false">H1850*$H$8771+I1850*$I$8771+K1850*$K$8771+L1850*$L$8771</f>
        <v>14.351000879334</v>
      </c>
      <c r="N1850" s="24" t="n">
        <v>1099.79</v>
      </c>
      <c r="O1850" s="24" t="n">
        <v>8520.08</v>
      </c>
      <c r="P1850" s="24" t="n">
        <f aca="false">N1850*$N$8770+O1850*$O$8770</f>
        <v>1297.71614539749</v>
      </c>
      <c r="Q1850" s="24" t="n">
        <f aca="false">H1850*$H$8772+I1850*$I$8772+K1850*$K$8772+L1850*$L$8772+N1850*$N$8772+O1850*$O$8772</f>
        <v>21.151605491935</v>
      </c>
    </row>
    <row r="1851" customFormat="false" ht="12.75" hidden="false" customHeight="false" outlineLevel="0" collapsed="false">
      <c r="A1851" s="1" t="n">
        <v>40255</v>
      </c>
      <c r="B1851" s="25" t="s">
        <v>57</v>
      </c>
      <c r="C1851" s="26" t="n">
        <v>1.16</v>
      </c>
      <c r="D1851" s="27" t="n">
        <v>0.52</v>
      </c>
      <c r="E1851" s="27" t="n">
        <v>2.36</v>
      </c>
      <c r="F1851" s="27" t="n">
        <v>1.12</v>
      </c>
      <c r="G1851" s="21" t="n">
        <f aca="false">C1851*$C$8770+D1851*$D$8770+E1851*$E$8770+F1851*$F$8770</f>
        <v>0.979709659291581</v>
      </c>
      <c r="H1851" s="27" t="n">
        <v>0.81</v>
      </c>
      <c r="I1851" s="27" t="n">
        <v>10.45</v>
      </c>
      <c r="J1851" s="21" t="n">
        <f aca="false">H1851*$H$8770+I1851*$I$8770</f>
        <v>7.69847362477436</v>
      </c>
      <c r="K1851" s="24" t="n">
        <v>60.3245</v>
      </c>
      <c r="L1851" s="24" t="n">
        <v>233.19</v>
      </c>
      <c r="M1851" s="23" t="n">
        <f aca="false">H1851*$H$8771+I1851*$I$8771+K1851*$K$8771+L1851*$L$8771</f>
        <v>12.8792836548642</v>
      </c>
      <c r="N1851" s="24" t="n">
        <v>1054.98</v>
      </c>
      <c r="O1851" s="24" t="n">
        <v>8876.35</v>
      </c>
      <c r="P1851" s="24" t="n">
        <f aca="false">N1851*$N$8770+O1851*$O$8770</f>
        <v>1263.60440899582</v>
      </c>
      <c r="Q1851" s="24" t="n">
        <f aca="false">H1851*$H$8772+I1851*$I$8772+K1851*$K$8772+L1851*$L$8772+N1851*$N$8772+O1851*$O$8772</f>
        <v>19.5069274652181</v>
      </c>
    </row>
    <row r="1852" customFormat="false" ht="12.75" hidden="false" customHeight="false" outlineLevel="0" collapsed="false">
      <c r="A1852" s="1" t="n">
        <v>40255</v>
      </c>
      <c r="B1852" s="25" t="s">
        <v>58</v>
      </c>
      <c r="C1852" s="26" t="n">
        <v>0.97</v>
      </c>
      <c r="D1852" s="27" t="n">
        <v>0.44</v>
      </c>
      <c r="E1852" s="27" t="n">
        <v>2.38</v>
      </c>
      <c r="F1852" s="27" t="n">
        <v>1.03</v>
      </c>
      <c r="G1852" s="21" t="n">
        <f aca="false">C1852*$C$8770+D1852*$D$8770+E1852*$E$8770+F1852*$F$8770</f>
        <v>0.829114427202855</v>
      </c>
      <c r="H1852" s="27" t="n">
        <v>0.79</v>
      </c>
      <c r="I1852" s="27" t="n">
        <v>9.84</v>
      </c>
      <c r="J1852" s="21" t="n">
        <f aca="false">H1852*$H$8770+I1852*$I$8770</f>
        <v>7.25687617263568</v>
      </c>
      <c r="K1852" s="24" t="n">
        <v>55.9457</v>
      </c>
      <c r="L1852" s="24" t="n">
        <v>220.3</v>
      </c>
      <c r="M1852" s="23" t="n">
        <f aca="false">H1852*$H$8771+I1852*$I$8771+K1852*$K$8771+L1852*$L$8771</f>
        <v>12.1018655109387</v>
      </c>
      <c r="N1852" s="24" t="n">
        <v>1027.44</v>
      </c>
      <c r="O1852" s="24" t="n">
        <v>9443.64</v>
      </c>
      <c r="P1852" s="24" t="n">
        <f aca="false">N1852*$N$8770+O1852*$O$8770</f>
        <v>1251.93069037657</v>
      </c>
      <c r="Q1852" s="24" t="n">
        <f aca="false">H1852*$H$8772+I1852*$I$8772+K1852*$K$8772+L1852*$L$8772+N1852*$N$8772+O1852*$O$8772</f>
        <v>18.671769377529</v>
      </c>
    </row>
    <row r="1853" customFormat="false" ht="12.75" hidden="false" customHeight="false" outlineLevel="0" collapsed="false">
      <c r="A1853" s="1" t="n">
        <v>40256</v>
      </c>
      <c r="B1853" s="18" t="s">
        <v>35</v>
      </c>
      <c r="C1853" s="19" t="n">
        <v>0.91</v>
      </c>
      <c r="D1853" s="20" t="n">
        <v>0.39</v>
      </c>
      <c r="E1853" s="20" t="n">
        <v>2.23</v>
      </c>
      <c r="F1853" s="20" t="n">
        <v>0.89</v>
      </c>
      <c r="G1853" s="21" t="n">
        <f aca="false">C1853*$C$8770+D1853*$D$8770+E1853*$E$8770+F1853*$F$8770</f>
        <v>0.76756880832375</v>
      </c>
      <c r="H1853" s="20" t="n">
        <v>0.8</v>
      </c>
      <c r="I1853" s="20" t="n">
        <v>9.43</v>
      </c>
      <c r="J1853" s="21" t="n">
        <f aca="false">H1853*$H$8770+I1853*$I$8770</f>
        <v>6.96675595246917</v>
      </c>
      <c r="K1853" s="28" t="n">
        <v>52.8317</v>
      </c>
      <c r="L1853" s="28" t="n">
        <v>209.39</v>
      </c>
      <c r="M1853" s="23" t="n">
        <f aca="false">H1853*$H$8771+I1853*$I$8771+K1853*$K$8771+L1853*$L$8771</f>
        <v>11.551076127587</v>
      </c>
      <c r="N1853" s="28" t="n">
        <v>1003.52</v>
      </c>
      <c r="O1853" s="28" t="n">
        <v>9134.7</v>
      </c>
      <c r="P1853" s="24" t="n">
        <f aca="false">N1853*$N$8770+O1853*$O$8770</f>
        <v>1220.40816945607</v>
      </c>
      <c r="Q1853" s="24" t="n">
        <f aca="false">H1853*$H$8772+I1853*$I$8772+K1853*$K$8772+L1853*$L$8772+N1853*$N$8772+O1853*$O$8772</f>
        <v>17.9568595166565</v>
      </c>
    </row>
    <row r="1854" customFormat="false" ht="12.75" hidden="false" customHeight="false" outlineLevel="0" collapsed="false">
      <c r="A1854" s="1" t="n">
        <v>40256</v>
      </c>
      <c r="B1854" s="25" t="s">
        <v>36</v>
      </c>
      <c r="C1854" s="26" t="n">
        <v>0.88</v>
      </c>
      <c r="D1854" s="27" t="n">
        <v>0.37</v>
      </c>
      <c r="E1854" s="27" t="n">
        <v>2.31</v>
      </c>
      <c r="F1854" s="27" t="n">
        <v>0.9</v>
      </c>
      <c r="G1854" s="21" t="n">
        <f aca="false">C1854*$C$8770+D1854*$D$8770+E1854*$E$8770+F1854*$F$8770</f>
        <v>0.743466893306865</v>
      </c>
      <c r="H1854" s="27" t="n">
        <v>0.77</v>
      </c>
      <c r="I1854" s="27" t="n">
        <v>9.3</v>
      </c>
      <c r="J1854" s="21" t="n">
        <f aca="false">H1854*$H$8770+I1854*$I$8770</f>
        <v>6.86529875719142</v>
      </c>
      <c r="K1854" s="24" t="n">
        <v>51.4656</v>
      </c>
      <c r="L1854" s="24" t="n">
        <v>204.5</v>
      </c>
      <c r="M1854" s="23" t="n">
        <f aca="false">H1854*$H$8771+I1854*$I$8771+K1854*$K$8771+L1854*$L$8771</f>
        <v>11.3325000122594</v>
      </c>
      <c r="N1854" s="24" t="n">
        <v>976.06</v>
      </c>
      <c r="O1854" s="24" t="n">
        <v>9181.09</v>
      </c>
      <c r="P1854" s="24" t="n">
        <f aca="false">N1854*$N$8770+O1854*$O$8770</f>
        <v>1194.91801778243</v>
      </c>
      <c r="Q1854" s="24" t="n">
        <f aca="false">H1854*$H$8772+I1854*$I$8772+K1854*$K$8772+L1854*$L$8772+N1854*$N$8772+O1854*$O$8772</f>
        <v>17.6043682844632</v>
      </c>
    </row>
    <row r="1855" customFormat="false" ht="12.75" hidden="false" customHeight="false" outlineLevel="0" collapsed="false">
      <c r="A1855" s="1" t="n">
        <v>40256</v>
      </c>
      <c r="B1855" s="25" t="s">
        <v>37</v>
      </c>
      <c r="C1855" s="26" t="n">
        <v>0.86</v>
      </c>
      <c r="D1855" s="27" t="n">
        <v>0.35</v>
      </c>
      <c r="E1855" s="27" t="n">
        <v>2.38</v>
      </c>
      <c r="F1855" s="27" t="n">
        <v>0.88</v>
      </c>
      <c r="G1855" s="21" t="n">
        <f aca="false">C1855*$C$8770+D1855*$D$8770+E1855*$E$8770+F1855*$F$8770</f>
        <v>0.724377348390872</v>
      </c>
      <c r="H1855" s="27" t="n">
        <v>0.76</v>
      </c>
      <c r="I1855" s="27" t="n">
        <v>8.99</v>
      </c>
      <c r="J1855" s="21" t="n">
        <f aca="false">H1855*$H$8770+I1855*$I$8770</f>
        <v>6.6409271713582</v>
      </c>
      <c r="K1855" s="24" t="n">
        <v>50.2833</v>
      </c>
      <c r="L1855" s="24" t="n">
        <v>202.09</v>
      </c>
      <c r="M1855" s="23" t="n">
        <f aca="false">H1855*$H$8771+I1855*$I$8771+K1855*$K$8771+L1855*$L$8771</f>
        <v>11.036295678001</v>
      </c>
      <c r="N1855" s="24" t="n">
        <v>966.36</v>
      </c>
      <c r="O1855" s="24" t="n">
        <v>9050.94</v>
      </c>
      <c r="P1855" s="24" t="n">
        <f aca="false">N1855*$N$8770+O1855*$O$8770</f>
        <v>1182.00517782427</v>
      </c>
      <c r="Q1855" s="24" t="n">
        <f aca="false">H1855*$H$8772+I1855*$I$8772+K1855*$K$8772+L1855*$L$8772+N1855*$N$8772+O1855*$O$8772</f>
        <v>17.2413078798293</v>
      </c>
    </row>
    <row r="1856" customFormat="false" ht="12.75" hidden="false" customHeight="false" outlineLevel="0" collapsed="false">
      <c r="A1856" s="1" t="n">
        <v>40256</v>
      </c>
      <c r="B1856" s="25" t="s">
        <v>38</v>
      </c>
      <c r="C1856" s="26" t="n">
        <v>0.89</v>
      </c>
      <c r="D1856" s="27" t="n">
        <v>0.34</v>
      </c>
      <c r="E1856" s="27" t="n">
        <v>2.47</v>
      </c>
      <c r="F1856" s="27" t="n">
        <v>0.92</v>
      </c>
      <c r="G1856" s="21" t="n">
        <f aca="false">C1856*$C$8770+D1856*$D$8770+E1856*$E$8770+F1856*$F$8770</f>
        <v>0.743522091909908</v>
      </c>
      <c r="H1856" s="27" t="n">
        <v>0.71</v>
      </c>
      <c r="I1856" s="27" t="n">
        <v>9.03</v>
      </c>
      <c r="J1856" s="21" t="n">
        <f aca="false">H1856*$H$8770+I1856*$I$8770</f>
        <v>6.65523864710816</v>
      </c>
      <c r="K1856" s="24" t="n">
        <v>49.9718</v>
      </c>
      <c r="L1856" s="24" t="n">
        <v>201.12</v>
      </c>
      <c r="M1856" s="23" t="n">
        <f aca="false">H1856*$H$8771+I1856*$I$8771+K1856*$K$8771+L1856*$L$8771</f>
        <v>11.0233538767595</v>
      </c>
      <c r="N1856" s="24" t="n">
        <v>959.06</v>
      </c>
      <c r="O1856" s="24" t="n">
        <v>9119</v>
      </c>
      <c r="P1856" s="24" t="n">
        <f aca="false">N1856*$N$8770+O1856*$O$8770</f>
        <v>1176.71530334728</v>
      </c>
      <c r="Q1856" s="24" t="n">
        <f aca="false">H1856*$H$8772+I1856*$I$8772+K1856*$K$8772+L1856*$L$8772+N1856*$N$8772+O1856*$O$8772</f>
        <v>17.2004033955989</v>
      </c>
    </row>
    <row r="1857" customFormat="false" ht="12.75" hidden="false" customHeight="false" outlineLevel="0" collapsed="false">
      <c r="A1857" s="1" t="n">
        <v>40256</v>
      </c>
      <c r="B1857" s="25" t="s">
        <v>39</v>
      </c>
      <c r="C1857" s="26" t="n">
        <v>0.88</v>
      </c>
      <c r="D1857" s="27" t="n">
        <v>0.33</v>
      </c>
      <c r="E1857" s="27" t="n">
        <v>2.54</v>
      </c>
      <c r="F1857" s="27" t="n">
        <v>0.93</v>
      </c>
      <c r="G1857" s="21" t="n">
        <f aca="false">C1857*$C$8770+D1857*$D$8770+E1857*$E$8770+F1857*$F$8770</f>
        <v>0.735234797041615</v>
      </c>
      <c r="H1857" s="27" t="n">
        <v>0.73</v>
      </c>
      <c r="I1857" s="27" t="n">
        <v>9.17</v>
      </c>
      <c r="J1857" s="21" t="n">
        <f aca="false">H1857*$H$8770+I1857*$I$8770</f>
        <v>6.76098728144146</v>
      </c>
      <c r="K1857" s="24" t="n">
        <v>51.7782</v>
      </c>
      <c r="L1857" s="24" t="n">
        <v>209.57</v>
      </c>
      <c r="M1857" s="23" t="n">
        <f aca="false">H1857*$H$8771+I1857*$I$8771+K1857*$K$8771+L1857*$L$8771</f>
        <v>11.3089061731697</v>
      </c>
      <c r="N1857" s="24" t="n">
        <v>980.56</v>
      </c>
      <c r="O1857" s="24" t="n">
        <v>8386.96</v>
      </c>
      <c r="P1857" s="24" t="n">
        <f aca="false">N1857*$N$8770+O1857*$O$8770</f>
        <v>1178.11564853556</v>
      </c>
      <c r="Q1857" s="24" t="n">
        <f aca="false">H1857*$H$8772+I1857*$I$8772+K1857*$K$8772+L1857*$L$8772+N1857*$N$8772+O1857*$O$8772</f>
        <v>17.4918630253312</v>
      </c>
    </row>
    <row r="1858" customFormat="false" ht="12.75" hidden="false" customHeight="false" outlineLevel="0" collapsed="false">
      <c r="A1858" s="1" t="n">
        <v>40256</v>
      </c>
      <c r="B1858" s="25" t="s">
        <v>40</v>
      </c>
      <c r="C1858" s="26" t="n">
        <v>0.97</v>
      </c>
      <c r="D1858" s="27" t="n">
        <v>0.36</v>
      </c>
      <c r="E1858" s="27" t="n">
        <v>3.03</v>
      </c>
      <c r="F1858" s="27" t="n">
        <v>1.04</v>
      </c>
      <c r="G1858" s="21" t="n">
        <f aca="false">C1858*$C$8770+D1858*$D$8770+E1858*$E$8770+F1858*$F$8770</f>
        <v>0.812313777207118</v>
      </c>
      <c r="H1858" s="27" t="n">
        <v>0.76</v>
      </c>
      <c r="I1858" s="27" t="n">
        <v>9.69</v>
      </c>
      <c r="J1858" s="21" t="n">
        <f aca="false">H1858*$H$8770+I1858*$I$8770</f>
        <v>7.14112753830239</v>
      </c>
      <c r="K1858" s="24" t="n">
        <v>57.8361</v>
      </c>
      <c r="L1858" s="24" t="n">
        <v>232.68</v>
      </c>
      <c r="M1858" s="23" t="n">
        <f aca="false">H1858*$H$8771+I1858*$I$8771+K1858*$K$8771+L1858*$L$8771</f>
        <v>12.229282675226</v>
      </c>
      <c r="N1858" s="24" t="n">
        <v>1042.14</v>
      </c>
      <c r="O1858" s="24" t="n">
        <v>9115.88</v>
      </c>
      <c r="P1858" s="24" t="n">
        <f aca="false">N1858*$N$8770+O1858*$O$8770</f>
        <v>1257.49603556485</v>
      </c>
      <c r="Q1858" s="24" t="n">
        <f aca="false">H1858*$H$8772+I1858*$I$8772+K1858*$K$8772+L1858*$L$8772+N1858*$N$8772+O1858*$O$8772</f>
        <v>18.828002345768</v>
      </c>
    </row>
    <row r="1859" customFormat="false" ht="12.75" hidden="false" customHeight="false" outlineLevel="0" collapsed="false">
      <c r="A1859" s="1" t="n">
        <v>40256</v>
      </c>
      <c r="B1859" s="25" t="s">
        <v>41</v>
      </c>
      <c r="C1859" s="26" t="n">
        <v>1.12</v>
      </c>
      <c r="D1859" s="27" t="n">
        <v>0.42</v>
      </c>
      <c r="E1859" s="27" t="n">
        <v>3.59</v>
      </c>
      <c r="F1859" s="27" t="n">
        <v>1.26</v>
      </c>
      <c r="G1859" s="21" t="n">
        <f aca="false">C1859*$C$8770+D1859*$D$8770+E1859*$E$8770+F1859*$F$8770</f>
        <v>0.942816999058759</v>
      </c>
      <c r="H1859" s="27" t="n">
        <v>0.81</v>
      </c>
      <c r="I1859" s="27" t="n">
        <v>10.76</v>
      </c>
      <c r="J1859" s="21" t="n">
        <f aca="false">H1859*$H$8770+I1859*$I$8770</f>
        <v>7.91999093013537</v>
      </c>
      <c r="K1859" s="24" t="n">
        <v>68.9122</v>
      </c>
      <c r="L1859" s="24" t="n">
        <v>272.23</v>
      </c>
      <c r="M1859" s="23" t="n">
        <f aca="false">H1859*$H$8771+I1859*$I$8771+K1859*$K$8771+L1859*$L$8771</f>
        <v>13.9592098888852</v>
      </c>
      <c r="N1859" s="24" t="n">
        <v>1133.24</v>
      </c>
      <c r="O1859" s="24" t="n">
        <v>9780.56</v>
      </c>
      <c r="P1859" s="24" t="n">
        <f aca="false">N1859*$N$8770+O1859*$O$8770</f>
        <v>1363.89550209205</v>
      </c>
      <c r="Q1859" s="24" t="n">
        <f aca="false">H1859*$H$8772+I1859*$I$8772+K1859*$K$8772+L1859*$L$8772+N1859*$N$8772+O1859*$O$8772</f>
        <v>21.1125777473533</v>
      </c>
    </row>
    <row r="1860" customFormat="false" ht="12.75" hidden="false" customHeight="false" outlineLevel="0" collapsed="false">
      <c r="A1860" s="1" t="n">
        <v>40256</v>
      </c>
      <c r="B1860" s="25" t="s">
        <v>42</v>
      </c>
      <c r="C1860" s="26" t="n">
        <v>1.18</v>
      </c>
      <c r="D1860" s="27" t="n">
        <v>0.39</v>
      </c>
      <c r="E1860" s="27" t="n">
        <v>3.68</v>
      </c>
      <c r="F1860" s="27" t="n">
        <v>1.33</v>
      </c>
      <c r="G1860" s="21" t="n">
        <f aca="false">C1860*$C$8770+D1860*$D$8770+E1860*$E$8770+F1860*$F$8770</f>
        <v>0.976765842051268</v>
      </c>
      <c r="H1860" s="27" t="n">
        <v>0.85</v>
      </c>
      <c r="I1860" s="27" t="n">
        <v>12.64</v>
      </c>
      <c r="J1860" s="21" t="n">
        <f aca="false">H1860*$H$8770+I1860*$I$8770</f>
        <v>9.27480332324583</v>
      </c>
      <c r="K1860" s="24" t="n">
        <v>77.8892</v>
      </c>
      <c r="L1860" s="24" t="n">
        <v>293.04</v>
      </c>
      <c r="M1860" s="23" t="n">
        <f aca="false">H1860*$H$8771+I1860*$I$8771+K1860*$K$8771+L1860*$L$8771</f>
        <v>15.9097652902694</v>
      </c>
      <c r="N1860" s="24" t="n">
        <v>1189.94</v>
      </c>
      <c r="O1860" s="24" t="n">
        <v>10041.2</v>
      </c>
      <c r="P1860" s="24" t="n">
        <f aca="false">N1860*$N$8770+O1860*$O$8770</f>
        <v>1426.03532426778</v>
      </c>
      <c r="Q1860" s="24" t="n">
        <f aca="false">H1860*$H$8772+I1860*$I$8772+K1860*$K$8772+L1860*$L$8772+N1860*$N$8772+O1860*$O$8772</f>
        <v>23.3820785455352</v>
      </c>
    </row>
    <row r="1861" customFormat="false" ht="12.75" hidden="false" customHeight="false" outlineLevel="0" collapsed="false">
      <c r="A1861" s="1" t="n">
        <v>40256</v>
      </c>
      <c r="B1861" s="25" t="s">
        <v>43</v>
      </c>
      <c r="C1861" s="26" t="n">
        <v>1.07</v>
      </c>
      <c r="D1861" s="27" t="n">
        <v>0.4</v>
      </c>
      <c r="E1861" s="27" t="n">
        <v>3.24</v>
      </c>
      <c r="F1861" s="27" t="n">
        <v>1.29</v>
      </c>
      <c r="G1861" s="21" t="n">
        <f aca="false">C1861*$C$8770+D1861*$D$8770+E1861*$E$8770+F1861*$F$8770</f>
        <v>0.902331244972653</v>
      </c>
      <c r="H1861" s="27" t="n">
        <v>1.03</v>
      </c>
      <c r="I1861" s="27" t="n">
        <v>14.41</v>
      </c>
      <c r="J1861" s="21" t="n">
        <f aca="false">H1861*$H$8770+I1861*$I$8770</f>
        <v>10.5909727281619</v>
      </c>
      <c r="K1861" s="24" t="n">
        <v>84.0915</v>
      </c>
      <c r="L1861" s="24" t="n">
        <v>302.55</v>
      </c>
      <c r="M1861" s="23" t="n">
        <f aca="false">H1861*$H$8771+I1861*$I$8771+K1861*$K$8771+L1861*$L$8771</f>
        <v>17.5577355924081</v>
      </c>
      <c r="N1861" s="24" t="n">
        <v>1217.09</v>
      </c>
      <c r="O1861" s="24" t="n">
        <v>10367.88</v>
      </c>
      <c r="P1861" s="24" t="n">
        <f aca="false">N1861*$N$8770+O1861*$O$8770</f>
        <v>1461.17487970711</v>
      </c>
      <c r="Q1861" s="24" t="n">
        <f aca="false">H1861*$H$8772+I1861*$I$8772+K1861*$K$8772+L1861*$L$8772+N1861*$N$8772+O1861*$O$8772</f>
        <v>25.2075221329195</v>
      </c>
    </row>
    <row r="1862" customFormat="false" ht="12.75" hidden="false" customHeight="false" outlineLevel="0" collapsed="false">
      <c r="A1862" s="1" t="n">
        <v>40256</v>
      </c>
      <c r="B1862" s="25" t="s">
        <v>44</v>
      </c>
      <c r="C1862" s="26" t="n">
        <v>1.04</v>
      </c>
      <c r="D1862" s="27" t="n">
        <v>0.43</v>
      </c>
      <c r="E1862" s="27" t="n">
        <v>2.85</v>
      </c>
      <c r="F1862" s="27" t="n">
        <v>1.25</v>
      </c>
      <c r="G1862" s="21" t="n">
        <f aca="false">C1862*$C$8770+D1862*$D$8770+E1862*$E$8770+F1862*$F$8770</f>
        <v>0.886108617373004</v>
      </c>
      <c r="H1862" s="27" t="n">
        <v>1.26</v>
      </c>
      <c r="I1862" s="27" t="n">
        <v>15.41</v>
      </c>
      <c r="J1862" s="21" t="n">
        <f aca="false">H1862*$H$8770+I1862*$I$8770</f>
        <v>11.3711931318005</v>
      </c>
      <c r="K1862" s="24" t="n">
        <v>88.748</v>
      </c>
      <c r="L1862" s="24" t="n">
        <v>310.25</v>
      </c>
      <c r="M1862" s="23" t="n">
        <f aca="false">H1862*$H$8771+I1862*$I$8771+K1862*$K$8771+L1862*$L$8771</f>
        <v>18.6060929597557</v>
      </c>
      <c r="N1862" s="24" t="n">
        <v>1229.13</v>
      </c>
      <c r="O1862" s="24" t="n">
        <v>9221.56</v>
      </c>
      <c r="P1862" s="24" t="n">
        <f aca="false">N1862*$N$8770+O1862*$O$8770</f>
        <v>1442.31720188285</v>
      </c>
      <c r="Q1862" s="24" t="n">
        <f aca="false">H1862*$H$8772+I1862*$I$8772+K1862*$K$8772+L1862*$L$8772+N1862*$N$8772+O1862*$O$8772</f>
        <v>26.1503966021839</v>
      </c>
    </row>
    <row r="1863" customFormat="false" ht="12.75" hidden="false" customHeight="false" outlineLevel="0" collapsed="false">
      <c r="A1863" s="1" t="n">
        <v>40256</v>
      </c>
      <c r="B1863" s="25" t="s">
        <v>45</v>
      </c>
      <c r="C1863" s="26" t="n">
        <v>0.99</v>
      </c>
      <c r="D1863" s="27" t="n">
        <v>0.45</v>
      </c>
      <c r="E1863" s="27" t="n">
        <v>2.53</v>
      </c>
      <c r="F1863" s="27" t="n">
        <v>1.19</v>
      </c>
      <c r="G1863" s="21" t="n">
        <f aca="false">C1863*$C$8770+D1863*$D$8770+E1863*$E$8770+F1863*$F$8770</f>
        <v>0.853774927957066</v>
      </c>
      <c r="H1863" s="27" t="n">
        <v>1.23</v>
      </c>
      <c r="I1863" s="27" t="n">
        <v>15.96</v>
      </c>
      <c r="J1863" s="21" t="n">
        <f aca="false">H1863*$H$8770+I1863*$I$8770</f>
        <v>11.7556448644115</v>
      </c>
      <c r="K1863" s="24" t="n">
        <v>90.5345</v>
      </c>
      <c r="L1863" s="24" t="n">
        <v>314.98</v>
      </c>
      <c r="M1863" s="23" t="n">
        <f aca="false">H1863*$H$8771+I1863*$I$8771+K1863*$K$8771+L1863*$L$8771</f>
        <v>19.1091082895895</v>
      </c>
      <c r="N1863" s="24" t="n">
        <v>1250.69</v>
      </c>
      <c r="O1863" s="24" t="n">
        <v>9441.5</v>
      </c>
      <c r="P1863" s="24" t="n">
        <f aca="false">N1863*$N$8770+O1863*$O$8770</f>
        <v>1469.16871861925</v>
      </c>
      <c r="Q1863" s="24" t="n">
        <f aca="false">H1863*$H$8772+I1863*$I$8772+K1863*$K$8772+L1863*$L$8772+N1863*$N$8772+O1863*$O$8772</f>
        <v>26.7930337231861</v>
      </c>
    </row>
    <row r="1864" customFormat="false" ht="12.75" hidden="false" customHeight="false" outlineLevel="0" collapsed="false">
      <c r="A1864" s="1" t="n">
        <v>40256</v>
      </c>
      <c r="B1864" s="25" t="s">
        <v>46</v>
      </c>
      <c r="C1864" s="26" t="n">
        <v>0.95</v>
      </c>
      <c r="D1864" s="27" t="n">
        <v>0.46</v>
      </c>
      <c r="E1864" s="27" t="n">
        <v>2.19</v>
      </c>
      <c r="F1864" s="27" t="n">
        <v>1.13</v>
      </c>
      <c r="G1864" s="21" t="n">
        <f aca="false">C1864*$C$8770+D1864*$D$8770+E1864*$E$8770+F1864*$F$8770</f>
        <v>0.824729081451866</v>
      </c>
      <c r="H1864" s="27" t="n">
        <v>1.19</v>
      </c>
      <c r="I1864" s="27" t="n">
        <v>16.21</v>
      </c>
      <c r="J1864" s="21" t="n">
        <f aca="false">H1864*$H$8770+I1864*$I$8770</f>
        <v>11.9228707307169</v>
      </c>
      <c r="K1864" s="24" t="n">
        <v>90.8016</v>
      </c>
      <c r="L1864" s="24" t="n">
        <v>315.66</v>
      </c>
      <c r="M1864" s="23" t="n">
        <f aca="false">H1864*$H$8771+I1864*$I$8771+K1864*$K$8771+L1864*$L$8771</f>
        <v>19.2871597969396</v>
      </c>
      <c r="N1864" s="24" t="n">
        <v>1256.01</v>
      </c>
      <c r="O1864" s="24" t="n">
        <v>9480.83</v>
      </c>
      <c r="P1864" s="24" t="n">
        <f aca="false">N1864*$N$8770+O1864*$O$8770</f>
        <v>1475.39588912134</v>
      </c>
      <c r="Q1864" s="24" t="n">
        <f aca="false">H1864*$H$8772+I1864*$I$8772+K1864*$K$8772+L1864*$L$8772+N1864*$N$8772+O1864*$O$8772</f>
        <v>27.0031397605454</v>
      </c>
    </row>
    <row r="1865" customFormat="false" ht="12.75" hidden="false" customHeight="false" outlineLevel="0" collapsed="false">
      <c r="A1865" s="1" t="n">
        <v>40256</v>
      </c>
      <c r="B1865" s="25" t="s">
        <v>47</v>
      </c>
      <c r="C1865" s="26" t="n">
        <v>0.94</v>
      </c>
      <c r="D1865" s="27" t="n">
        <v>0.42</v>
      </c>
      <c r="E1865" s="27" t="n">
        <v>1.98</v>
      </c>
      <c r="F1865" s="27" t="n">
        <v>0.98</v>
      </c>
      <c r="G1865" s="21" t="n">
        <f aca="false">C1865*$C$8770+D1865*$D$8770+E1865*$E$8770+F1865*$F$8770</f>
        <v>0.79744651656683</v>
      </c>
      <c r="H1865" s="27" t="n">
        <v>1.18</v>
      </c>
      <c r="I1865" s="27" t="n">
        <v>16.16</v>
      </c>
      <c r="J1865" s="21" t="n">
        <f aca="false">H1865*$H$8770+I1865*$I$8770</f>
        <v>11.8842878526058</v>
      </c>
      <c r="K1865" s="24" t="n">
        <v>90.741</v>
      </c>
      <c r="L1865" s="24" t="n">
        <v>316.21</v>
      </c>
      <c r="M1865" s="23" t="n">
        <f aca="false">H1865*$H$8771+I1865*$I$8771+K1865*$K$8771+L1865*$L$8771</f>
        <v>19.2544067950561</v>
      </c>
      <c r="N1865" s="24" t="n">
        <v>1258.33</v>
      </c>
      <c r="O1865" s="24" t="n">
        <v>9546.15</v>
      </c>
      <c r="P1865" s="24" t="n">
        <f aca="false">N1865*$N$8770+O1865*$O$8770</f>
        <v>1479.39632845188</v>
      </c>
      <c r="Q1865" s="24" t="n">
        <f aca="false">H1865*$H$8772+I1865*$I$8772+K1865*$K$8772+L1865*$L$8772+N1865*$N$8772+O1865*$O$8772</f>
        <v>26.9917588104872</v>
      </c>
    </row>
    <row r="1866" customFormat="false" ht="12.75" hidden="false" customHeight="false" outlineLevel="0" collapsed="false">
      <c r="A1866" s="1" t="n">
        <v>40256</v>
      </c>
      <c r="B1866" s="25" t="s">
        <v>48</v>
      </c>
      <c r="C1866" s="26" t="n">
        <v>0.94</v>
      </c>
      <c r="D1866" s="27" t="n">
        <v>0.43</v>
      </c>
      <c r="E1866" s="27" t="n">
        <v>1.9</v>
      </c>
      <c r="F1866" s="27" t="n">
        <v>1.03</v>
      </c>
      <c r="G1866" s="21" t="n">
        <f aca="false">C1866*$C$8770+D1866*$D$8770+E1866*$E$8770+F1866*$F$8770</f>
        <v>0.801874235567781</v>
      </c>
      <c r="H1866" s="27" t="n">
        <v>1.25</v>
      </c>
      <c r="I1866" s="27" t="n">
        <v>16</v>
      </c>
      <c r="J1866" s="21" t="n">
        <f aca="false">H1866*$H$8770+I1866*$I$8770</f>
        <v>11.789936303467</v>
      </c>
      <c r="K1866" s="24" t="n">
        <v>90.9931</v>
      </c>
      <c r="L1866" s="24" t="n">
        <v>317.22</v>
      </c>
      <c r="M1866" s="23" t="n">
        <f aca="false">H1866*$H$8771+I1866*$I$8771+K1866*$K$8771+L1866*$L$8771</f>
        <v>19.189710523031</v>
      </c>
      <c r="N1866" s="24" t="n">
        <v>1263.41</v>
      </c>
      <c r="O1866" s="24" t="n">
        <v>9571.86</v>
      </c>
      <c r="P1866" s="24" t="n">
        <f aca="false">N1866*$N$8770+O1866*$O$8770</f>
        <v>1485.02660564854</v>
      </c>
      <c r="Q1866" s="24" t="n">
        <f aca="false">H1866*$H$8772+I1866*$I$8772+K1866*$K$8772+L1866*$L$8772+N1866*$N$8772+O1866*$O$8772</f>
        <v>26.9572404367829</v>
      </c>
    </row>
    <row r="1867" customFormat="false" ht="12.75" hidden="false" customHeight="false" outlineLevel="0" collapsed="false">
      <c r="A1867" s="1" t="n">
        <v>40256</v>
      </c>
      <c r="B1867" s="25" t="s">
        <v>49</v>
      </c>
      <c r="C1867" s="26" t="n">
        <v>0.99</v>
      </c>
      <c r="D1867" s="27" t="n">
        <v>0.44</v>
      </c>
      <c r="E1867" s="27" t="n">
        <v>1.89</v>
      </c>
      <c r="F1867" s="27" t="n">
        <v>0.99</v>
      </c>
      <c r="G1867" s="21" t="n">
        <f aca="false">C1867*$C$8770+D1867*$D$8770+E1867*$E$8770+F1867*$F$8770</f>
        <v>0.835287980356303</v>
      </c>
      <c r="H1867" s="27" t="n">
        <v>1.22</v>
      </c>
      <c r="I1867" s="27" t="n">
        <v>15.81</v>
      </c>
      <c r="J1867" s="21" t="n">
        <f aca="false">H1867*$H$8770+I1867*$I$8770</f>
        <v>11.6456047910226</v>
      </c>
      <c r="K1867" s="24" t="n">
        <v>88.6782</v>
      </c>
      <c r="L1867" s="24" t="n">
        <v>310.82</v>
      </c>
      <c r="M1867" s="23" t="n">
        <f aca="false">H1867*$H$8771+I1867*$I$8771+K1867*$K$8771+L1867*$L$8771</f>
        <v>18.8673514850602</v>
      </c>
      <c r="N1867" s="24" t="n">
        <v>1238.54</v>
      </c>
      <c r="O1867" s="24" t="n">
        <v>9546.53</v>
      </c>
      <c r="P1867" s="24" t="n">
        <f aca="false">N1867*$N$8770+O1867*$O$8770</f>
        <v>1460.14433577406</v>
      </c>
      <c r="Q1867" s="24" t="n">
        <f aca="false">H1867*$H$8772+I1867*$I$8772+K1867*$K$8772+L1867*$L$8772+N1867*$N$8772+O1867*$O$8772</f>
        <v>26.5047374225376</v>
      </c>
    </row>
    <row r="1868" customFormat="false" ht="12.75" hidden="false" customHeight="false" outlineLevel="0" collapsed="false">
      <c r="A1868" s="1" t="n">
        <v>40256</v>
      </c>
      <c r="B1868" s="25" t="s">
        <v>50</v>
      </c>
      <c r="C1868" s="26" t="n">
        <v>0.97</v>
      </c>
      <c r="D1868" s="27" t="n">
        <v>0.43</v>
      </c>
      <c r="E1868" s="27" t="n">
        <v>1.83</v>
      </c>
      <c r="F1868" s="27" t="n">
        <v>0.99</v>
      </c>
      <c r="G1868" s="21" t="n">
        <f aca="false">C1868*$C$8770+D1868*$D$8770+E1868*$E$8770+F1868*$F$8770</f>
        <v>0.818765228475706</v>
      </c>
      <c r="H1868" s="27" t="n">
        <v>1.2</v>
      </c>
      <c r="I1868" s="27" t="n">
        <v>15.35</v>
      </c>
      <c r="J1868" s="21" t="n">
        <f aca="false">H1868*$H$8770+I1868*$I$8770</f>
        <v>11.3111931318005</v>
      </c>
      <c r="K1868" s="24" t="n">
        <v>84.1842</v>
      </c>
      <c r="L1868" s="24" t="n">
        <v>299.54</v>
      </c>
      <c r="M1868" s="23" t="n">
        <f aca="false">H1868*$H$8771+I1868*$I$8771+K1868*$K$8771+L1868*$L$8771</f>
        <v>18.203983613628</v>
      </c>
      <c r="N1868" s="24" t="n">
        <v>1197.13</v>
      </c>
      <c r="O1868" s="24" t="n">
        <v>9442.84</v>
      </c>
      <c r="P1868" s="24" t="n">
        <f aca="false">N1868*$N$8770+O1868*$O$8770</f>
        <v>1417.07310146444</v>
      </c>
      <c r="Q1868" s="24" t="n">
        <f aca="false">H1868*$H$8772+I1868*$I$8772+K1868*$K$8772+L1868*$L$8772+N1868*$N$8772+O1868*$O$8772</f>
        <v>25.6166485250263</v>
      </c>
    </row>
    <row r="1869" customFormat="false" ht="12.75" hidden="false" customHeight="false" outlineLevel="0" collapsed="false">
      <c r="A1869" s="1" t="n">
        <v>40256</v>
      </c>
      <c r="B1869" s="25" t="s">
        <v>51</v>
      </c>
      <c r="C1869" s="26" t="n">
        <v>0.97</v>
      </c>
      <c r="D1869" s="27" t="n">
        <v>0.44</v>
      </c>
      <c r="E1869" s="27" t="n">
        <v>2.06</v>
      </c>
      <c r="F1869" s="27" t="n">
        <v>0.99</v>
      </c>
      <c r="G1869" s="21" t="n">
        <f aca="false">C1869*$C$8770+D1869*$D$8770+E1869*$E$8770+F1869*$F$8770</f>
        <v>0.824070430123428</v>
      </c>
      <c r="H1869" s="27" t="n">
        <v>1.1</v>
      </c>
      <c r="I1869" s="27" t="n">
        <v>14.35</v>
      </c>
      <c r="J1869" s="21" t="n">
        <f aca="false">H1869*$H$8770+I1869*$I$8770</f>
        <v>10.5680783743009</v>
      </c>
      <c r="K1869" s="24" t="n">
        <v>78.9316</v>
      </c>
      <c r="L1869" s="24" t="n">
        <v>288.53</v>
      </c>
      <c r="M1869" s="23" t="n">
        <f aca="false">H1869*$H$8771+I1869*$I$8771+K1869*$K$8771+L1869*$L$8771</f>
        <v>17.1229715648578</v>
      </c>
      <c r="N1869" s="24" t="n">
        <v>1171.96</v>
      </c>
      <c r="O1869" s="24" t="n">
        <v>9294.03</v>
      </c>
      <c r="P1869" s="24" t="n">
        <f aca="false">N1869*$N$8770+O1869*$O$8770</f>
        <v>1388.60517259414</v>
      </c>
      <c r="Q1869" s="24" t="n">
        <f aca="false">H1869*$H$8772+I1869*$I$8772+K1869*$K$8772+L1869*$L$8772+N1869*$N$8772+O1869*$O$8772</f>
        <v>24.390512079153</v>
      </c>
    </row>
    <row r="1870" customFormat="false" ht="12.75" hidden="false" customHeight="false" outlineLevel="0" collapsed="false">
      <c r="A1870" s="1" t="n">
        <v>40256</v>
      </c>
      <c r="B1870" s="25" t="s">
        <v>52</v>
      </c>
      <c r="C1870" s="26" t="n">
        <v>1.03</v>
      </c>
      <c r="D1870" s="27" t="n">
        <v>0.46</v>
      </c>
      <c r="E1870" s="27" t="n">
        <v>2.31</v>
      </c>
      <c r="F1870" s="27" t="n">
        <v>1.06</v>
      </c>
      <c r="G1870" s="21" t="n">
        <f aca="false">C1870*$C$8770+D1870*$D$8770+E1870*$E$8770+F1870*$F$8770</f>
        <v>0.874530275430474</v>
      </c>
      <c r="H1870" s="27" t="n">
        <v>0.95</v>
      </c>
      <c r="I1870" s="27" t="n">
        <v>13.25</v>
      </c>
      <c r="J1870" s="21" t="n">
        <f aca="false">H1870*$H$8770+I1870*$I$8770</f>
        <v>9.73923501916231</v>
      </c>
      <c r="K1870" s="24" t="n">
        <v>74.8347</v>
      </c>
      <c r="L1870" s="24" t="n">
        <v>277.83</v>
      </c>
      <c r="M1870" s="23" t="n">
        <f aca="false">H1870*$H$8771+I1870*$I$8771+K1870*$K$8771+L1870*$L$8771</f>
        <v>16.0207871733146</v>
      </c>
      <c r="N1870" s="24" t="n">
        <v>1146.05</v>
      </c>
      <c r="O1870" s="24" t="n">
        <v>8863.53</v>
      </c>
      <c r="P1870" s="24" t="n">
        <f aca="false">N1870*$N$8770+O1870*$O$8770</f>
        <v>1351.90328451883</v>
      </c>
      <c r="Q1870" s="24" t="n">
        <f aca="false">H1870*$H$8772+I1870*$I$8772+K1870*$K$8772+L1870*$L$8772+N1870*$N$8772+O1870*$O$8772</f>
        <v>23.0996833955989</v>
      </c>
    </row>
    <row r="1871" customFormat="false" ht="12.75" hidden="false" customHeight="false" outlineLevel="0" collapsed="false">
      <c r="A1871" s="1" t="n">
        <v>40256</v>
      </c>
      <c r="B1871" s="25" t="s">
        <v>53</v>
      </c>
      <c r="C1871" s="26" t="n">
        <v>1.13</v>
      </c>
      <c r="D1871" s="27" t="n">
        <v>0.49</v>
      </c>
      <c r="E1871" s="27" t="n">
        <v>2.61</v>
      </c>
      <c r="F1871" s="27" t="n">
        <v>1.21</v>
      </c>
      <c r="G1871" s="21" t="n">
        <f aca="false">C1871*$C$8770+D1871*$D$8770+E1871*$E$8770+F1871*$F$8770</f>
        <v>0.957962656561808</v>
      </c>
      <c r="H1871" s="27" t="n">
        <v>0.89</v>
      </c>
      <c r="I1871" s="27" t="n">
        <v>13.05</v>
      </c>
      <c r="J1871" s="21" t="n">
        <f aca="false">H1871*$H$8770+I1871*$I$8770</f>
        <v>9.57919494577347</v>
      </c>
      <c r="K1871" s="24" t="n">
        <v>72.2368</v>
      </c>
      <c r="L1871" s="24" t="n">
        <v>267.27</v>
      </c>
      <c r="M1871" s="23" t="n">
        <f aca="false">H1871*$H$8771+I1871*$I$8771+K1871*$K$8771+L1871*$L$8771</f>
        <v>15.6212859652056</v>
      </c>
      <c r="N1871" s="24" t="n">
        <v>1104.91</v>
      </c>
      <c r="O1871" s="24" t="n">
        <v>8936.91</v>
      </c>
      <c r="P1871" s="24" t="n">
        <f aca="false">N1871*$N$8770+O1871*$O$8770</f>
        <v>1313.8179497908</v>
      </c>
      <c r="Q1871" s="24" t="n">
        <f aca="false">H1871*$H$8772+I1871*$I$8772+K1871*$K$8772+L1871*$L$8772+N1871*$N$8772+O1871*$O$8772</f>
        <v>22.5004834077934</v>
      </c>
    </row>
    <row r="1872" customFormat="false" ht="12.75" hidden="false" customHeight="false" outlineLevel="0" collapsed="false">
      <c r="A1872" s="1" t="n">
        <v>40256</v>
      </c>
      <c r="B1872" s="25" t="s">
        <v>54</v>
      </c>
      <c r="C1872" s="26" t="n">
        <v>1.26</v>
      </c>
      <c r="D1872" s="27" t="n">
        <v>0.53</v>
      </c>
      <c r="E1872" s="27" t="n">
        <v>2.92</v>
      </c>
      <c r="F1872" s="27" t="n">
        <v>1.24</v>
      </c>
      <c r="G1872" s="21" t="n">
        <f aca="false">C1872*$C$8770+D1872*$D$8770+E1872*$E$8770+F1872*$F$8770</f>
        <v>1.05846016021397</v>
      </c>
      <c r="H1872" s="27" t="n">
        <v>0.96</v>
      </c>
      <c r="I1872" s="27" t="n">
        <v>13.46</v>
      </c>
      <c r="J1872" s="21" t="n">
        <f aca="false">H1872*$H$8770+I1872*$I$8770</f>
        <v>9.8921494097178</v>
      </c>
      <c r="K1872" s="24" t="n">
        <v>72.9088</v>
      </c>
      <c r="L1872" s="24" t="n">
        <v>266.31</v>
      </c>
      <c r="M1872" s="23" t="n">
        <f aca="false">H1872*$H$8771+I1872*$I$8771+K1872*$K$8771+L1872*$L$8771</f>
        <v>15.9366641066792</v>
      </c>
      <c r="N1872" s="24" t="n">
        <v>1102.04</v>
      </c>
      <c r="O1872" s="24" t="n">
        <v>8336.19</v>
      </c>
      <c r="P1872" s="24" t="n">
        <f aca="false">N1872*$N$8770+O1872*$O$8770</f>
        <v>1295.00111401674</v>
      </c>
      <c r="Q1872" s="24" t="n">
        <f aca="false">H1872*$H$8772+I1872*$I$8772+K1872*$K$8772+L1872*$L$8772+N1872*$N$8772+O1872*$O$8772</f>
        <v>22.714479161909</v>
      </c>
    </row>
    <row r="1873" customFormat="false" ht="12.75" hidden="false" customHeight="false" outlineLevel="0" collapsed="false">
      <c r="A1873" s="1" t="n">
        <v>40256</v>
      </c>
      <c r="B1873" s="25" t="s">
        <v>55</v>
      </c>
      <c r="C1873" s="26" t="n">
        <v>1.32</v>
      </c>
      <c r="D1873" s="27" t="n">
        <v>0.55</v>
      </c>
      <c r="E1873" s="27" t="n">
        <v>2.87</v>
      </c>
      <c r="F1873" s="27" t="n">
        <v>1.24</v>
      </c>
      <c r="G1873" s="21" t="n">
        <f aca="false">C1873*$C$8770+D1873*$D$8770+E1873*$E$8770+F1873*$F$8770</f>
        <v>1.10272321420804</v>
      </c>
      <c r="H1873" s="27" t="n">
        <v>0.91</v>
      </c>
      <c r="I1873" s="27" t="n">
        <v>12.73</v>
      </c>
      <c r="J1873" s="21" t="n">
        <f aca="false">H1873*$H$8770+I1873*$I$8770</f>
        <v>9.35624048182915</v>
      </c>
      <c r="K1873" s="24" t="n">
        <v>70.3759</v>
      </c>
      <c r="L1873" s="24" t="n">
        <v>258.22</v>
      </c>
      <c r="M1873" s="23" t="n">
        <f aca="false">H1873*$H$8771+I1873*$I$8771+K1873*$K$8771+L1873*$L$8771</f>
        <v>15.2159007924036</v>
      </c>
      <c r="N1873" s="24" t="n">
        <v>1077.98</v>
      </c>
      <c r="O1873" s="24" t="n">
        <v>8266.38</v>
      </c>
      <c r="P1873" s="24" t="n">
        <f aca="false">N1873*$N$8770+O1873*$O$8770</f>
        <v>1269.72079497908</v>
      </c>
      <c r="Q1873" s="24" t="n">
        <f aca="false">H1873*$H$8772+I1873*$I$8772+K1873*$K$8772+L1873*$L$8772+N1873*$N$8772+O1873*$O$8772</f>
        <v>21.8635737531179</v>
      </c>
    </row>
    <row r="1874" customFormat="false" ht="12.75" hidden="false" customHeight="false" outlineLevel="0" collapsed="false">
      <c r="A1874" s="1" t="n">
        <v>40256</v>
      </c>
      <c r="B1874" s="25" t="s">
        <v>56</v>
      </c>
      <c r="C1874" s="26" t="n">
        <v>1.3</v>
      </c>
      <c r="D1874" s="27" t="n">
        <v>0.54</v>
      </c>
      <c r="E1874" s="27" t="n">
        <v>2.66</v>
      </c>
      <c r="F1874" s="27" t="n">
        <v>1.36</v>
      </c>
      <c r="G1874" s="21" t="n">
        <f aca="false">C1874*$C$8770+D1874*$D$8770+E1874*$E$8770+F1874*$F$8770</f>
        <v>1.09010350752964</v>
      </c>
      <c r="H1874" s="27" t="n">
        <v>0.88</v>
      </c>
      <c r="I1874" s="27" t="n">
        <v>11.67</v>
      </c>
      <c r="J1874" s="21" t="n">
        <f aca="false">H1874*$H$8770+I1874*$I$8770</f>
        <v>8.5902313704684</v>
      </c>
      <c r="K1874" s="24" t="n">
        <v>66.4515</v>
      </c>
      <c r="L1874" s="24" t="n">
        <v>246.16</v>
      </c>
      <c r="M1874" s="23" t="n">
        <f aca="false">H1874*$H$8771+I1874*$I$8771+K1874*$K$8771+L1874*$L$8771</f>
        <v>14.165181929631</v>
      </c>
      <c r="N1874" s="24" t="n">
        <v>1045.33</v>
      </c>
      <c r="O1874" s="24" t="n">
        <v>8296.83</v>
      </c>
      <c r="P1874" s="24" t="n">
        <f aca="false">N1874*$N$8770+O1874*$O$8770</f>
        <v>1238.75390167364</v>
      </c>
      <c r="Q1874" s="24" t="n">
        <f aca="false">H1874*$H$8772+I1874*$I$8772+K1874*$K$8772+L1874*$L$8772+N1874*$N$8772+O1874*$O$8772</f>
        <v>20.6543278532232</v>
      </c>
    </row>
    <row r="1875" customFormat="false" ht="12.75" hidden="false" customHeight="false" outlineLevel="0" collapsed="false">
      <c r="A1875" s="1" t="n">
        <v>40256</v>
      </c>
      <c r="B1875" s="25" t="s">
        <v>57</v>
      </c>
      <c r="C1875" s="26" t="n">
        <v>1.15</v>
      </c>
      <c r="D1875" s="27" t="n">
        <v>0.48</v>
      </c>
      <c r="E1875" s="27" t="n">
        <v>2.55</v>
      </c>
      <c r="F1875" s="27" t="n">
        <v>1.26</v>
      </c>
      <c r="G1875" s="21" t="n">
        <f aca="false">C1875*$C$8770+D1875*$D$8770+E1875*$E$8770+F1875*$F$8770</f>
        <v>0.969573031440238</v>
      </c>
      <c r="H1875" s="27" t="n">
        <v>0.83</v>
      </c>
      <c r="I1875" s="27" t="n">
        <v>10.73</v>
      </c>
      <c r="J1875" s="21" t="n">
        <f aca="false">H1875*$H$8770+I1875*$I$8770</f>
        <v>7.9042623324965</v>
      </c>
      <c r="K1875" s="24" t="n">
        <v>60.1207</v>
      </c>
      <c r="L1875" s="24" t="n">
        <v>223.43</v>
      </c>
      <c r="M1875" s="23" t="n">
        <f aca="false">H1875*$H$8771+I1875*$I$8771+K1875*$K$8771+L1875*$L$8771</f>
        <v>12.9485974868211</v>
      </c>
      <c r="N1875" s="24" t="n">
        <v>1001.15</v>
      </c>
      <c r="O1875" s="24" t="n">
        <v>8939.44</v>
      </c>
      <c r="P1875" s="24" t="n">
        <f aca="false">N1875*$N$8770+O1875*$O$8770</f>
        <v>1212.89309100418</v>
      </c>
      <c r="Q1875" s="24" t="n">
        <f aca="false">H1875*$H$8772+I1875*$I$8772+K1875*$K$8772+L1875*$L$8772+N1875*$N$8772+O1875*$O$8772</f>
        <v>19.3071526434233</v>
      </c>
    </row>
    <row r="1876" customFormat="false" ht="12.75" hidden="false" customHeight="false" outlineLevel="0" collapsed="false">
      <c r="A1876" s="1" t="n">
        <v>40256</v>
      </c>
      <c r="B1876" s="25" t="s">
        <v>58</v>
      </c>
      <c r="C1876" s="26" t="n">
        <v>1.02</v>
      </c>
      <c r="D1876" s="27" t="n">
        <v>0.44</v>
      </c>
      <c r="E1876" s="27" t="n">
        <v>2.61</v>
      </c>
      <c r="F1876" s="27" t="n">
        <v>1.13</v>
      </c>
      <c r="G1876" s="21" t="n">
        <f aca="false">C1876*$C$8770+D1876*$D$8770+E1876*$E$8770+F1876*$F$8770</f>
        <v>0.868301451181597</v>
      </c>
      <c r="H1876" s="27" t="n">
        <v>0.8</v>
      </c>
      <c r="I1876" s="27" t="n">
        <v>10.14</v>
      </c>
      <c r="J1876" s="21" t="n">
        <f aca="false">H1876*$H$8770+I1876*$I$8770</f>
        <v>7.47410203894114</v>
      </c>
      <c r="K1876" s="24" t="n">
        <v>55.7585</v>
      </c>
      <c r="L1876" s="24" t="n">
        <v>210.32</v>
      </c>
      <c r="M1876" s="23" t="n">
        <f aca="false">H1876*$H$8771+I1876*$I$8771+K1876*$K$8771+L1876*$L$8771</f>
        <v>12.1801554548798</v>
      </c>
      <c r="N1876" s="24" t="n">
        <v>962</v>
      </c>
      <c r="O1876" s="24" t="n">
        <v>9049.16</v>
      </c>
      <c r="P1876" s="24" t="n">
        <f aca="false">N1876*$N$8770+O1876*$O$8770</f>
        <v>1177.7139958159</v>
      </c>
      <c r="Q1876" s="24" t="n">
        <f aca="false">H1876*$H$8772+I1876*$I$8772+K1876*$K$8772+L1876*$L$8772+N1876*$N$8772+O1876*$O$8772</f>
        <v>18.3563671470539</v>
      </c>
    </row>
    <row r="1877" customFormat="false" ht="12.75" hidden="false" customHeight="false" outlineLevel="0" collapsed="false">
      <c r="A1877" s="1" t="n">
        <v>40257</v>
      </c>
      <c r="B1877" s="18" t="s">
        <v>35</v>
      </c>
      <c r="C1877" s="19" t="n">
        <v>0.92</v>
      </c>
      <c r="D1877" s="20" t="n">
        <v>0.39</v>
      </c>
      <c r="E1877" s="20" t="n">
        <v>2.56</v>
      </c>
      <c r="F1877" s="20" t="n">
        <v>1.09</v>
      </c>
      <c r="G1877" s="21" t="n">
        <f aca="false">C1877*$C$8770+D1877*$D$8770+E1877*$E$8770+F1877*$F$8770</f>
        <v>0.786409910231227</v>
      </c>
      <c r="H1877" s="20" t="n">
        <v>0.79</v>
      </c>
      <c r="I1877" s="20" t="n">
        <v>9.74</v>
      </c>
      <c r="J1877" s="21" t="n">
        <f aca="false">H1877*$H$8770+I1877*$I$8770</f>
        <v>7.18541897735794</v>
      </c>
      <c r="K1877" s="28" t="n">
        <v>52.4387</v>
      </c>
      <c r="L1877" s="28" t="n">
        <v>200.44</v>
      </c>
      <c r="M1877" s="23" t="n">
        <f aca="false">H1877*$H$8771+I1877*$I$8771+K1877*$K$8771+L1877*$L$8771</f>
        <v>11.6328451826095</v>
      </c>
      <c r="N1877" s="28" t="n">
        <v>938.68</v>
      </c>
      <c r="O1877" s="28" t="n">
        <v>8848.67</v>
      </c>
      <c r="P1877" s="24" t="n">
        <f aca="false">N1877*$N$8770+O1877*$O$8770</f>
        <v>1149.66822698745</v>
      </c>
      <c r="Q1877" s="24" t="n">
        <f aca="false">H1877*$H$8772+I1877*$I$8772+K1877*$K$8772+L1877*$L$8772+N1877*$N$8772+O1877*$O$8772</f>
        <v>17.6633414134472</v>
      </c>
    </row>
    <row r="1878" customFormat="false" ht="12.75" hidden="false" customHeight="false" outlineLevel="0" collapsed="false">
      <c r="A1878" s="1" t="n">
        <v>40257</v>
      </c>
      <c r="B1878" s="25" t="s">
        <v>36</v>
      </c>
      <c r="C1878" s="26" t="n">
        <v>0.86</v>
      </c>
      <c r="D1878" s="27" t="n">
        <v>0.39</v>
      </c>
      <c r="E1878" s="27" t="n">
        <v>2.69</v>
      </c>
      <c r="F1878" s="27" t="n">
        <v>1.09</v>
      </c>
      <c r="G1878" s="21" t="n">
        <f aca="false">C1878*$C$8770+D1878*$D$8770+E1878*$E$8770+F1878*$F$8770</f>
        <v>0.748913115844574</v>
      </c>
      <c r="H1878" s="27" t="n">
        <v>0.75</v>
      </c>
      <c r="I1878" s="27" t="n">
        <v>9.43</v>
      </c>
      <c r="J1878" s="21" t="n">
        <f aca="false">H1878*$H$8770+I1878*$I$8770</f>
        <v>6.95248455010804</v>
      </c>
      <c r="K1878" s="24" t="n">
        <v>50.5899</v>
      </c>
      <c r="L1878" s="24" t="n">
        <v>195.46</v>
      </c>
      <c r="M1878" s="23" t="n">
        <f aca="false">H1878*$H$8771+I1878*$I$8771+K1878*$K$8771+L1878*$L$8771</f>
        <v>11.2663245110168</v>
      </c>
      <c r="N1878" s="24" t="n">
        <v>922.53</v>
      </c>
      <c r="O1878" s="24" t="n">
        <v>8508.37</v>
      </c>
      <c r="P1878" s="24" t="n">
        <f aca="false">N1878*$N$8770+O1878*$O$8770</f>
        <v>1124.8719665272</v>
      </c>
      <c r="Q1878" s="24" t="n">
        <f aca="false">H1878*$H$8772+I1878*$I$8772+K1878*$K$8772+L1878*$L$8772+N1878*$N$8772+O1878*$O$8772</f>
        <v>17.1673665473089</v>
      </c>
    </row>
    <row r="1879" customFormat="false" ht="12.75" hidden="false" customHeight="false" outlineLevel="0" collapsed="false">
      <c r="A1879" s="1" t="n">
        <v>40257</v>
      </c>
      <c r="B1879" s="25" t="s">
        <v>37</v>
      </c>
      <c r="C1879" s="26" t="n">
        <v>0.84</v>
      </c>
      <c r="D1879" s="27" t="n">
        <v>0.37</v>
      </c>
      <c r="E1879" s="27" t="n">
        <v>2.79</v>
      </c>
      <c r="F1879" s="27" t="n">
        <v>1.07</v>
      </c>
      <c r="G1879" s="21" t="n">
        <f aca="false">C1879*$C$8770+D1879*$D$8770+E1879*$E$8770+F1879*$F$8770</f>
        <v>0.730127055956583</v>
      </c>
      <c r="H1879" s="27" t="n">
        <v>0.75</v>
      </c>
      <c r="I1879" s="27" t="n">
        <v>9.19</v>
      </c>
      <c r="J1879" s="21" t="n">
        <f aca="false">H1879*$H$8770+I1879*$I$8770</f>
        <v>6.78098728144146</v>
      </c>
      <c r="K1879" s="24" t="n">
        <v>49.6085</v>
      </c>
      <c r="L1879" s="24" t="n">
        <v>194.35</v>
      </c>
      <c r="M1879" s="23" t="n">
        <f aca="false">H1879*$H$8771+I1879*$I$8771+K1879*$K$8771+L1879*$L$8771</f>
        <v>11.0447439845309</v>
      </c>
      <c r="N1879" s="24" t="n">
        <v>907.76</v>
      </c>
      <c r="O1879" s="24" t="n">
        <v>8161.29</v>
      </c>
      <c r="P1879" s="24" t="n">
        <f aca="false">N1879*$N$8770+O1879*$O$8770</f>
        <v>1101.23804916318</v>
      </c>
      <c r="Q1879" s="24" t="n">
        <f aca="false">H1879*$H$8772+I1879*$I$8772+K1879*$K$8772+L1879*$L$8772+N1879*$N$8772+O1879*$O$8772</f>
        <v>16.8217230863034</v>
      </c>
    </row>
    <row r="1880" customFormat="false" ht="12.75" hidden="false" customHeight="false" outlineLevel="0" collapsed="false">
      <c r="A1880" s="1" t="n">
        <v>40257</v>
      </c>
      <c r="B1880" s="25" t="s">
        <v>38</v>
      </c>
      <c r="C1880" s="26" t="n">
        <v>0.86</v>
      </c>
      <c r="D1880" s="27" t="n">
        <v>0.35</v>
      </c>
      <c r="E1880" s="27" t="n">
        <v>2.93</v>
      </c>
      <c r="F1880" s="27" t="n">
        <v>1.1</v>
      </c>
      <c r="G1880" s="21" t="n">
        <f aca="false">C1880*$C$8770+D1880*$D$8770+E1880*$E$8770+F1880*$F$8770</f>
        <v>0.739878769531624</v>
      </c>
      <c r="H1880" s="27" t="n">
        <v>0.74</v>
      </c>
      <c r="I1880" s="27" t="n">
        <v>9.22</v>
      </c>
      <c r="J1880" s="21" t="n">
        <f aca="false">H1880*$H$8770+I1880*$I$8770</f>
        <v>6.79957015955255</v>
      </c>
      <c r="K1880" s="24" t="n">
        <v>49.4045</v>
      </c>
      <c r="L1880" s="24" t="n">
        <v>194.11</v>
      </c>
      <c r="M1880" s="23" t="n">
        <f aca="false">H1880*$H$8771+I1880*$I$8771+K1880*$K$8771+L1880*$L$8771</f>
        <v>11.049554950015</v>
      </c>
      <c r="N1880" s="24" t="n">
        <v>901.46</v>
      </c>
      <c r="O1880" s="24" t="n">
        <v>8321.49</v>
      </c>
      <c r="P1880" s="24" t="n">
        <f aca="false">N1880*$N$8770+O1880*$O$8770</f>
        <v>1099.37921025105</v>
      </c>
      <c r="Q1880" s="24" t="n">
        <f aca="false">H1880*$H$8772+I1880*$I$8772+K1880*$K$8772+L1880*$L$8772+N1880*$N$8772+O1880*$O$8772</f>
        <v>16.8166584945402</v>
      </c>
    </row>
    <row r="1881" customFormat="false" ht="12.75" hidden="false" customHeight="false" outlineLevel="0" collapsed="false">
      <c r="A1881" s="1" t="n">
        <v>40257</v>
      </c>
      <c r="B1881" s="25" t="s">
        <v>39</v>
      </c>
      <c r="C1881" s="26" t="n">
        <v>0.84</v>
      </c>
      <c r="D1881" s="27" t="n">
        <v>0.35</v>
      </c>
      <c r="E1881" s="27" t="n">
        <v>3.1</v>
      </c>
      <c r="F1881" s="27" t="n">
        <v>1.11</v>
      </c>
      <c r="G1881" s="21" t="n">
        <f aca="false">C1881*$C$8770+D1881*$D$8770+E1881*$E$8770+F1881*$F$8770</f>
        <v>0.7291129251606</v>
      </c>
      <c r="H1881" s="27" t="n">
        <v>0.73</v>
      </c>
      <c r="I1881" s="27" t="n">
        <v>9.27</v>
      </c>
      <c r="J1881" s="21" t="n">
        <f aca="false">H1881*$H$8770+I1881*$I$8770</f>
        <v>6.8324444767192</v>
      </c>
      <c r="K1881" s="24" t="n">
        <v>50.3039</v>
      </c>
      <c r="L1881" s="24" t="n">
        <v>197.43</v>
      </c>
      <c r="M1881" s="23" t="n">
        <f aca="false">H1881*$H$8771+I1881*$I$8771+K1881*$K$8771+L1881*$L$8771</f>
        <v>11.1627492382449</v>
      </c>
      <c r="N1881" s="24" t="n">
        <v>907.36</v>
      </c>
      <c r="O1881" s="24" t="n">
        <v>8224.09</v>
      </c>
      <c r="P1881" s="24" t="n">
        <f aca="false">N1881*$N$8770+O1881*$O$8770</f>
        <v>1102.52382322176</v>
      </c>
      <c r="Q1881" s="24" t="n">
        <f aca="false">H1881*$H$8772+I1881*$I$8772+K1881*$K$8772+L1881*$L$8772+N1881*$N$8772+O1881*$O$8772</f>
        <v>16.9459163948783</v>
      </c>
    </row>
    <row r="1882" customFormat="false" ht="12.75" hidden="false" customHeight="false" outlineLevel="0" collapsed="false">
      <c r="A1882" s="1" t="n">
        <v>40257</v>
      </c>
      <c r="B1882" s="25" t="s">
        <v>40</v>
      </c>
      <c r="C1882" s="26" t="n">
        <v>0.89</v>
      </c>
      <c r="D1882" s="27" t="n">
        <v>0.36</v>
      </c>
      <c r="E1882" s="27" t="n">
        <v>3.52</v>
      </c>
      <c r="F1882" s="27" t="n">
        <v>1.27</v>
      </c>
      <c r="G1882" s="21" t="n">
        <f aca="false">C1882*$C$8770+D1882*$D$8770+E1882*$E$8770+F1882*$F$8770</f>
        <v>0.775910739254163</v>
      </c>
      <c r="H1882" s="27" t="n">
        <v>0.76</v>
      </c>
      <c r="I1882" s="27" t="n">
        <v>9.44</v>
      </c>
      <c r="J1882" s="21" t="n">
        <f aca="false">H1882*$H$8770+I1882*$I$8770</f>
        <v>6.96248455010804</v>
      </c>
      <c r="K1882" s="24" t="n">
        <v>53.0785</v>
      </c>
      <c r="L1882" s="24" t="n">
        <v>210.97</v>
      </c>
      <c r="M1882" s="23" t="n">
        <f aca="false">H1882*$H$8771+I1882*$I$8771+K1882*$K$8771+L1882*$L$8771</f>
        <v>11.5774762446086</v>
      </c>
      <c r="N1882" s="24" t="n">
        <v>925.49</v>
      </c>
      <c r="O1882" s="24" t="n">
        <v>8317.84</v>
      </c>
      <c r="P1882" s="24" t="n">
        <f aca="false">N1882*$N$8770+O1882*$O$8770</f>
        <v>1122.67088389121</v>
      </c>
      <c r="Q1882" s="24" t="n">
        <f aca="false">H1882*$H$8772+I1882*$I$8772+K1882*$K$8772+L1882*$L$8772+N1882*$N$8772+O1882*$O$8772</f>
        <v>17.4652058477911</v>
      </c>
    </row>
    <row r="1883" customFormat="false" ht="12.75" hidden="false" customHeight="false" outlineLevel="0" collapsed="false">
      <c r="A1883" s="1" t="n">
        <v>40257</v>
      </c>
      <c r="B1883" s="25" t="s">
        <v>41</v>
      </c>
      <c r="C1883" s="26" t="n">
        <v>0.97</v>
      </c>
      <c r="D1883" s="27" t="n">
        <v>0.39</v>
      </c>
      <c r="E1883" s="27" t="n">
        <v>4.13</v>
      </c>
      <c r="F1883" s="27" t="n">
        <v>1.46</v>
      </c>
      <c r="G1883" s="21" t="n">
        <f aca="false">C1883*$C$8770+D1883*$D$8770+E1883*$E$8770+F1883*$F$8770</f>
        <v>0.851348657064035</v>
      </c>
      <c r="H1883" s="27" t="n">
        <v>0.78</v>
      </c>
      <c r="I1883" s="27" t="n">
        <v>10.23</v>
      </c>
      <c r="J1883" s="21" t="n">
        <f aca="false">H1883*$H$8770+I1883*$I$8770</f>
        <v>7.53270495374665</v>
      </c>
      <c r="K1883" s="24" t="n">
        <v>57.7918</v>
      </c>
      <c r="L1883" s="24" t="n">
        <v>233.32</v>
      </c>
      <c r="M1883" s="23" t="n">
        <f aca="false">H1883*$H$8771+I1883*$I$8771+K1883*$K$8771+L1883*$L$8771</f>
        <v>12.6027300400103</v>
      </c>
      <c r="N1883" s="24" t="n">
        <v>960.97</v>
      </c>
      <c r="O1883" s="24" t="n">
        <v>8452.33</v>
      </c>
      <c r="P1883" s="24" t="n">
        <f aca="false">N1883*$N$8770+O1883*$O$8770</f>
        <v>1160.79184100418</v>
      </c>
      <c r="Q1883" s="24" t="n">
        <f aca="false">H1883*$H$8772+I1883*$I$8772+K1883*$K$8772+L1883*$L$8772+N1883*$N$8772+O1883*$O$8772</f>
        <v>18.6870312987085</v>
      </c>
    </row>
    <row r="1884" customFormat="false" ht="12.75" hidden="false" customHeight="false" outlineLevel="0" collapsed="false">
      <c r="A1884" s="1" t="n">
        <v>40257</v>
      </c>
      <c r="B1884" s="25" t="s">
        <v>42</v>
      </c>
      <c r="C1884" s="26" t="n">
        <v>1.09</v>
      </c>
      <c r="D1884" s="27" t="n">
        <v>0.41</v>
      </c>
      <c r="E1884" s="27" t="n">
        <v>4.49</v>
      </c>
      <c r="F1884" s="27" t="n">
        <v>1.81</v>
      </c>
      <c r="G1884" s="21" t="n">
        <f aca="false">C1884*$C$8770+D1884*$D$8770+E1884*$E$8770+F1884*$F$8770</f>
        <v>0.954380941113564</v>
      </c>
      <c r="H1884" s="27" t="n">
        <v>0.77</v>
      </c>
      <c r="I1884" s="27" t="n">
        <v>10.8</v>
      </c>
      <c r="J1884" s="21" t="n">
        <f aca="false">H1884*$H$8770+I1884*$I$8770</f>
        <v>7.93715668635756</v>
      </c>
      <c r="K1884" s="24" t="n">
        <v>60.9117</v>
      </c>
      <c r="L1884" s="24" t="n">
        <v>242.79</v>
      </c>
      <c r="M1884" s="23" t="n">
        <f aca="false">H1884*$H$8771+I1884*$I$8771+K1884*$K$8771+L1884*$L$8771</f>
        <v>13.2444150612413</v>
      </c>
      <c r="N1884" s="24" t="n">
        <v>978.35</v>
      </c>
      <c r="O1884" s="24" t="n">
        <v>7942.6</v>
      </c>
      <c r="P1884" s="24" t="n">
        <f aca="false">N1884*$N$8770+O1884*$O$8770</f>
        <v>1164.11189853556</v>
      </c>
      <c r="Q1884" s="24" t="n">
        <f aca="false">H1884*$H$8772+I1884*$I$8772+K1884*$K$8772+L1884*$L$8772+N1884*$N$8772+O1884*$O$8772</f>
        <v>19.3429091258799</v>
      </c>
    </row>
    <row r="1885" customFormat="false" ht="12.75" hidden="false" customHeight="false" outlineLevel="0" collapsed="false">
      <c r="A1885" s="1" t="n">
        <v>40257</v>
      </c>
      <c r="B1885" s="25" t="s">
        <v>43</v>
      </c>
      <c r="C1885" s="26" t="n">
        <v>1.23</v>
      </c>
      <c r="D1885" s="27" t="n">
        <v>0.49</v>
      </c>
      <c r="E1885" s="27" t="n">
        <v>4.64</v>
      </c>
      <c r="F1885" s="27" t="n">
        <v>1.96</v>
      </c>
      <c r="G1885" s="21" t="n">
        <f aca="false">C1885*$C$8770+D1885*$D$8770+E1885*$E$8770+F1885*$F$8770</f>
        <v>1.07706291005319</v>
      </c>
      <c r="H1885" s="27" t="n">
        <v>0.89</v>
      </c>
      <c r="I1885" s="27" t="n">
        <v>11.83</v>
      </c>
      <c r="J1885" s="21" t="n">
        <f aca="false">H1885*$H$8770+I1885*$I$8770</f>
        <v>8.70741716338502</v>
      </c>
      <c r="K1885" s="24" t="n">
        <v>64.1557</v>
      </c>
      <c r="L1885" s="24" t="n">
        <v>246.14</v>
      </c>
      <c r="M1885" s="23" t="n">
        <f aca="false">H1885*$H$8771+I1885*$I$8771+K1885*$K$8771+L1885*$L$8771</f>
        <v>14.1642896697761</v>
      </c>
      <c r="N1885" s="24" t="n">
        <v>989.56</v>
      </c>
      <c r="O1885" s="24" t="n">
        <v>7896.14</v>
      </c>
      <c r="P1885" s="24" t="n">
        <f aca="false">N1885*$N$8770+O1885*$O$8770</f>
        <v>1173.78362970711</v>
      </c>
      <c r="Q1885" s="24" t="n">
        <f aca="false">H1885*$H$8772+I1885*$I$8772+K1885*$K$8772+L1885*$L$8772+N1885*$N$8772+O1885*$O$8772</f>
        <v>20.3091601818081</v>
      </c>
    </row>
    <row r="1886" customFormat="false" ht="12.75" hidden="false" customHeight="false" outlineLevel="0" collapsed="false">
      <c r="A1886" s="1" t="n">
        <v>40257</v>
      </c>
      <c r="B1886" s="25" t="s">
        <v>44</v>
      </c>
      <c r="C1886" s="26" t="n">
        <v>1.3</v>
      </c>
      <c r="D1886" s="27" t="n">
        <v>0.49</v>
      </c>
      <c r="E1886" s="27" t="n">
        <v>4.83</v>
      </c>
      <c r="F1886" s="27" t="n">
        <v>1.94</v>
      </c>
      <c r="G1886" s="21" t="n">
        <f aca="false">C1886*$C$8770+D1886*$D$8770+E1886*$E$8770+F1886*$F$8770</f>
        <v>1.12336211571061</v>
      </c>
      <c r="H1886" s="27" t="n">
        <v>1</v>
      </c>
      <c r="I1886" s="27" t="n">
        <v>12.83</v>
      </c>
      <c r="J1886" s="21" t="n">
        <f aca="false">H1886*$H$8770+I1886*$I$8770</f>
        <v>9.45338620135692</v>
      </c>
      <c r="K1886" s="24" t="n">
        <v>66.5752</v>
      </c>
      <c r="L1886" s="24" t="n">
        <v>248.97</v>
      </c>
      <c r="M1886" s="23" t="n">
        <f aca="false">H1886*$H$8771+I1886*$I$8771+K1886*$K$8771+L1886*$L$8771</f>
        <v>15.0154428566652</v>
      </c>
      <c r="N1886" s="24" t="n">
        <v>995.38</v>
      </c>
      <c r="O1886" s="24" t="n">
        <v>8173.33</v>
      </c>
      <c r="P1886" s="24" t="n">
        <f aca="false">N1886*$N$8770+O1886*$O$8770</f>
        <v>1186.84205543933</v>
      </c>
      <c r="Q1886" s="24" t="n">
        <f aca="false">H1886*$H$8772+I1886*$I$8772+K1886*$K$8772+L1886*$L$8772+N1886*$N$8772+O1886*$O$8772</f>
        <v>21.2250002073056</v>
      </c>
    </row>
    <row r="1887" customFormat="false" ht="12.75" hidden="false" customHeight="false" outlineLevel="0" collapsed="false">
      <c r="A1887" s="1" t="n">
        <v>40257</v>
      </c>
      <c r="B1887" s="25" t="s">
        <v>45</v>
      </c>
      <c r="C1887" s="26" t="n">
        <v>1.24</v>
      </c>
      <c r="D1887" s="27" t="n">
        <v>0.48</v>
      </c>
      <c r="E1887" s="27" t="n">
        <v>4.74</v>
      </c>
      <c r="F1887" s="27" t="n">
        <v>1.94</v>
      </c>
      <c r="G1887" s="21" t="n">
        <f aca="false">C1887*$C$8770+D1887*$D$8770+E1887*$E$8770+F1887*$F$8770</f>
        <v>1.08066128135223</v>
      </c>
      <c r="H1887" s="27" t="n">
        <v>1.16</v>
      </c>
      <c r="I1887" s="27" t="n">
        <v>13.16</v>
      </c>
      <c r="J1887" s="21" t="n">
        <f aca="false">H1887*$H$8770+I1887*$I$8770</f>
        <v>9.73486343332908</v>
      </c>
      <c r="K1887" s="24" t="n">
        <v>67.8292</v>
      </c>
      <c r="L1887" s="24" t="n">
        <v>250.75</v>
      </c>
      <c r="M1887" s="23" t="n">
        <f aca="false">H1887*$H$8771+I1887*$I$8771+K1887*$K$8771+L1887*$L$8771</f>
        <v>15.3614109209045</v>
      </c>
      <c r="N1887" s="24" t="n">
        <v>997.42</v>
      </c>
      <c r="O1887" s="24" t="n">
        <v>8246.38</v>
      </c>
      <c r="P1887" s="24" t="n">
        <f aca="false">N1887*$N$8770+O1887*$O$8770</f>
        <v>1190.77615062762</v>
      </c>
      <c r="Q1887" s="24" t="n">
        <f aca="false">H1887*$H$8772+I1887*$I$8772+K1887*$K$8772+L1887*$L$8772+N1887*$N$8772+O1887*$O$8772</f>
        <v>21.5899819045507</v>
      </c>
    </row>
    <row r="1888" customFormat="false" ht="12.75" hidden="false" customHeight="false" outlineLevel="0" collapsed="false">
      <c r="A1888" s="1" t="n">
        <v>40257</v>
      </c>
      <c r="B1888" s="25" t="s">
        <v>46</v>
      </c>
      <c r="C1888" s="26" t="n">
        <v>1.24</v>
      </c>
      <c r="D1888" s="27" t="n">
        <v>0.52</v>
      </c>
      <c r="E1888" s="27" t="n">
        <v>4.6</v>
      </c>
      <c r="F1888" s="27" t="n">
        <v>1.91</v>
      </c>
      <c r="G1888" s="21" t="n">
        <f aca="false">C1888*$C$8770+D1888*$D$8770+E1888*$E$8770+F1888*$F$8770</f>
        <v>1.08980383270149</v>
      </c>
      <c r="H1888" s="27" t="n">
        <v>1.09</v>
      </c>
      <c r="I1888" s="27" t="n">
        <v>13.21</v>
      </c>
      <c r="J1888" s="21" t="n">
        <f aca="false">H1888*$H$8770+I1888*$I$8770</f>
        <v>9.75061206766238</v>
      </c>
      <c r="K1888" s="24" t="n">
        <v>67.3238</v>
      </c>
      <c r="L1888" s="24" t="n">
        <v>247.55</v>
      </c>
      <c r="M1888" s="23" t="n">
        <f aca="false">H1888*$H$8771+I1888*$I$8771+K1888*$K$8771+L1888*$L$8771</f>
        <v>15.314346326078</v>
      </c>
      <c r="N1888" s="24" t="n">
        <v>989.51</v>
      </c>
      <c r="O1888" s="24" t="n">
        <v>7544.69</v>
      </c>
      <c r="P1888" s="24" t="n">
        <f aca="false">N1888*$N$8770+O1888*$O$8770</f>
        <v>1164.3605125523</v>
      </c>
      <c r="Q1888" s="24" t="n">
        <f aca="false">H1888*$H$8772+I1888*$I$8772+K1888*$K$8772+L1888*$L$8772+N1888*$N$8772+O1888*$O$8772</f>
        <v>21.4031891558118</v>
      </c>
    </row>
    <row r="1889" customFormat="false" ht="12.75" hidden="false" customHeight="false" outlineLevel="0" collapsed="false">
      <c r="A1889" s="1" t="n">
        <v>40257</v>
      </c>
      <c r="B1889" s="25" t="s">
        <v>47</v>
      </c>
      <c r="C1889" s="26" t="n">
        <v>1.2</v>
      </c>
      <c r="D1889" s="27" t="n">
        <v>0.5</v>
      </c>
      <c r="E1889" s="27" t="n">
        <v>4.4</v>
      </c>
      <c r="F1889" s="27" t="n">
        <v>1.86</v>
      </c>
      <c r="G1889" s="21" t="n">
        <f aca="false">C1889*$C$8770+D1889*$D$8770+E1889*$E$8770+F1889*$F$8770</f>
        <v>1.05369050622304</v>
      </c>
      <c r="H1889" s="27" t="n">
        <v>1.03</v>
      </c>
      <c r="I1889" s="27" t="n">
        <v>12.87</v>
      </c>
      <c r="J1889" s="21" t="n">
        <f aca="false">H1889*$H$8770+I1889*$I$8770</f>
        <v>9.4905319208847</v>
      </c>
      <c r="K1889" s="24" t="n">
        <v>66.1073</v>
      </c>
      <c r="L1889" s="24" t="n">
        <v>242.6</v>
      </c>
      <c r="M1889" s="23" t="n">
        <f aca="false">H1889*$H$8771+I1889*$I$8771+K1889*$K$8771+L1889*$L$8771</f>
        <v>14.9531796872736</v>
      </c>
      <c r="N1889" s="24" t="n">
        <v>973.25</v>
      </c>
      <c r="O1889" s="24" t="n">
        <v>7449.36</v>
      </c>
      <c r="P1889" s="24" t="n">
        <f aca="false">N1889*$N$8770+O1889*$O$8770</f>
        <v>1145.99142782427</v>
      </c>
      <c r="Q1889" s="24" t="n">
        <f aca="false">H1889*$H$8772+I1889*$I$8772+K1889*$K$8772+L1889*$L$8772+N1889*$N$8772+O1889*$O$8772</f>
        <v>20.9465978194113</v>
      </c>
    </row>
    <row r="1890" customFormat="false" ht="12.75" hidden="false" customHeight="false" outlineLevel="0" collapsed="false">
      <c r="A1890" s="1" t="n">
        <v>40257</v>
      </c>
      <c r="B1890" s="25" t="s">
        <v>48</v>
      </c>
      <c r="C1890" s="26" t="n">
        <v>1.25</v>
      </c>
      <c r="D1890" s="27" t="n">
        <v>0.52</v>
      </c>
      <c r="E1890" s="27" t="n">
        <v>4.46</v>
      </c>
      <c r="F1890" s="27" t="n">
        <v>1.76</v>
      </c>
      <c r="G1890" s="21" t="n">
        <f aca="false">C1890*$C$8770+D1890*$D$8770+E1890*$E$8770+F1890*$F$8770</f>
        <v>1.08808063067217</v>
      </c>
      <c r="H1890" s="27" t="n">
        <v>0.98</v>
      </c>
      <c r="I1890" s="27" t="n">
        <v>12.68</v>
      </c>
      <c r="J1890" s="21" t="n">
        <f aca="false">H1890*$H$8770+I1890*$I$8770</f>
        <v>9.34049184749586</v>
      </c>
      <c r="K1890" s="24" t="n">
        <v>65.2843</v>
      </c>
      <c r="L1890" s="24" t="n">
        <v>237.91</v>
      </c>
      <c r="M1890" s="23" t="n">
        <f aca="false">H1890*$H$8771+I1890*$I$8771+K1890*$K$8771+L1890*$L$8771</f>
        <v>14.7174914551919</v>
      </c>
      <c r="N1890" s="24" t="n">
        <v>953.94</v>
      </c>
      <c r="O1890" s="24" t="n">
        <v>7422.34</v>
      </c>
      <c r="P1890" s="24" t="n">
        <f aca="false">N1890*$N$8770+O1890*$O$8770</f>
        <v>1126.47577405858</v>
      </c>
      <c r="Q1890" s="24" t="n">
        <f aca="false">H1890*$H$8772+I1890*$I$8772+K1890*$K$8772+L1890*$L$8772+N1890*$N$8772+O1890*$O$8772</f>
        <v>20.6087442580788</v>
      </c>
    </row>
    <row r="1891" customFormat="false" ht="12.75" hidden="false" customHeight="false" outlineLevel="0" collapsed="false">
      <c r="A1891" s="1" t="n">
        <v>40257</v>
      </c>
      <c r="B1891" s="25" t="s">
        <v>49</v>
      </c>
      <c r="C1891" s="26" t="n">
        <v>1.3</v>
      </c>
      <c r="D1891" s="27" t="n">
        <v>0.53</v>
      </c>
      <c r="E1891" s="27" t="n">
        <v>4.37</v>
      </c>
      <c r="F1891" s="27" t="n">
        <v>1.9</v>
      </c>
      <c r="G1891" s="21" t="n">
        <f aca="false">C1891*$C$8770+D1891*$D$8770+E1891*$E$8770+F1891*$F$8770</f>
        <v>1.12881578756599</v>
      </c>
      <c r="H1891" s="27" t="n">
        <v>0.99</v>
      </c>
      <c r="I1891" s="27" t="n">
        <v>12.53</v>
      </c>
      <c r="J1891" s="21" t="n">
        <f aca="false">H1891*$H$8770+I1891*$I$8770</f>
        <v>9.23616033505147</v>
      </c>
      <c r="K1891" s="24" t="n">
        <v>64.2709</v>
      </c>
      <c r="L1891" s="24" t="n">
        <v>234.54</v>
      </c>
      <c r="M1891" s="23" t="n">
        <f aca="false">H1891*$H$8771+I1891*$I$8771+K1891*$K$8771+L1891*$L$8771</f>
        <v>14.531037763438</v>
      </c>
      <c r="N1891" s="24" t="n">
        <v>944.12</v>
      </c>
      <c r="O1891" s="24" t="n">
        <v>7256.96</v>
      </c>
      <c r="P1891" s="24" t="n">
        <f aca="false">N1891*$N$8770+O1891*$O$8770</f>
        <v>1112.50642259414</v>
      </c>
      <c r="Q1891" s="24" t="n">
        <f aca="false">H1891*$H$8772+I1891*$I$8772+K1891*$K$8772+L1891*$L$8772+N1891*$N$8772+O1891*$O$8772</f>
        <v>20.349254424921</v>
      </c>
    </row>
    <row r="1892" customFormat="false" ht="12.75" hidden="false" customHeight="false" outlineLevel="0" collapsed="false">
      <c r="A1892" s="1" t="n">
        <v>40257</v>
      </c>
      <c r="B1892" s="25" t="s">
        <v>50</v>
      </c>
      <c r="C1892" s="26" t="n">
        <v>1.32</v>
      </c>
      <c r="D1892" s="27" t="n">
        <v>0.53</v>
      </c>
      <c r="E1892" s="27" t="n">
        <v>4.45</v>
      </c>
      <c r="F1892" s="27" t="n">
        <v>1.94</v>
      </c>
      <c r="G1892" s="21" t="n">
        <f aca="false">C1892*$C$8770+D1892*$D$8770+E1892*$E$8770+F1892*$F$8770</f>
        <v>1.14436920314629</v>
      </c>
      <c r="H1892" s="27" t="n">
        <v>0.97</v>
      </c>
      <c r="I1892" s="27" t="n">
        <v>12.34</v>
      </c>
      <c r="J1892" s="21" t="n">
        <f aca="false">H1892*$H$8770+I1892*$I$8770</f>
        <v>9.09468310307931</v>
      </c>
      <c r="K1892" s="24" t="n">
        <v>63.1636</v>
      </c>
      <c r="L1892" s="24" t="n">
        <v>230.68</v>
      </c>
      <c r="M1892" s="23" t="n">
        <f aca="false">H1892*$H$8771+I1892*$I$8771+K1892*$K$8771+L1892*$L$8771</f>
        <v>14.2993957404126</v>
      </c>
      <c r="N1892" s="24" t="n">
        <v>938.15</v>
      </c>
      <c r="O1892" s="24" t="n">
        <v>7148.91</v>
      </c>
      <c r="P1892" s="24" t="n">
        <f aca="false">N1892*$N$8770+O1892*$O$8770</f>
        <v>1103.81357740586</v>
      </c>
      <c r="Q1892" s="24" t="n">
        <f aca="false">H1892*$H$8772+I1892*$I$8772+K1892*$K$8772+L1892*$L$8772+N1892*$N$8772+O1892*$O$8772</f>
        <v>20.072776138795</v>
      </c>
    </row>
    <row r="1893" customFormat="false" ht="12.75" hidden="false" customHeight="false" outlineLevel="0" collapsed="false">
      <c r="A1893" s="1" t="n">
        <v>40257</v>
      </c>
      <c r="B1893" s="25" t="s">
        <v>51</v>
      </c>
      <c r="C1893" s="26" t="n">
        <v>1.35</v>
      </c>
      <c r="D1893" s="27" t="n">
        <v>0.54</v>
      </c>
      <c r="E1893" s="27" t="n">
        <v>4.61</v>
      </c>
      <c r="F1893" s="27" t="n">
        <v>1.98</v>
      </c>
      <c r="G1893" s="21" t="n">
        <f aca="false">C1893*$C$8770+D1893*$D$8770+E1893*$E$8770+F1893*$F$8770</f>
        <v>1.17017904459674</v>
      </c>
      <c r="H1893" s="27" t="n">
        <v>0.9</v>
      </c>
      <c r="I1893" s="27" t="n">
        <v>11.85</v>
      </c>
      <c r="J1893" s="21" t="n">
        <f aca="false">H1893*$H$8770+I1893*$I$8770</f>
        <v>8.72456288291279</v>
      </c>
      <c r="K1893" s="24" t="n">
        <v>62.7903</v>
      </c>
      <c r="L1893" s="24" t="n">
        <v>229</v>
      </c>
      <c r="M1893" s="23" t="n">
        <f aca="false">H1893*$H$8771+I1893*$I$8771+K1893*$K$8771+L1893*$L$8771</f>
        <v>13.9137826607376</v>
      </c>
      <c r="N1893" s="24" t="n">
        <v>932.23</v>
      </c>
      <c r="O1893" s="24" t="n">
        <v>7056.88</v>
      </c>
      <c r="P1893" s="24" t="n">
        <f aca="false">N1893*$N$8770+O1893*$O$8770</f>
        <v>1095.59671025105</v>
      </c>
      <c r="Q1893" s="24" t="n">
        <f aca="false">H1893*$H$8772+I1893*$I$8772+K1893*$K$8772+L1893*$L$8772+N1893*$N$8772+O1893*$O$8772</f>
        <v>19.6456649221218</v>
      </c>
    </row>
    <row r="1894" customFormat="false" ht="12.75" hidden="false" customHeight="false" outlineLevel="0" collapsed="false">
      <c r="A1894" s="1" t="n">
        <v>40257</v>
      </c>
      <c r="B1894" s="25" t="s">
        <v>52</v>
      </c>
      <c r="C1894" s="26" t="n">
        <v>1.34</v>
      </c>
      <c r="D1894" s="27" t="n">
        <v>0.54</v>
      </c>
      <c r="E1894" s="27" t="n">
        <v>4.63</v>
      </c>
      <c r="F1894" s="27" t="n">
        <v>2.06</v>
      </c>
      <c r="G1894" s="21" t="n">
        <f aca="false">C1894*$C$8770+D1894*$D$8770+E1894*$E$8770+F1894*$F$8770</f>
        <v>1.1675263654811</v>
      </c>
      <c r="H1894" s="27" t="n">
        <v>0.88</v>
      </c>
      <c r="I1894" s="27" t="n">
        <v>11.9</v>
      </c>
      <c r="J1894" s="21" t="n">
        <f aca="false">H1894*$H$8770+I1894*$I$8770</f>
        <v>8.75458291960721</v>
      </c>
      <c r="K1894" s="24" t="n">
        <v>62.5231</v>
      </c>
      <c r="L1894" s="24" t="n">
        <v>226.31</v>
      </c>
      <c r="M1894" s="23" t="n">
        <f aca="false">H1894*$H$8771+I1894*$I$8771+K1894*$K$8771+L1894*$L$8771</f>
        <v>13.8976034370925</v>
      </c>
      <c r="N1894" s="24" t="n">
        <v>922.93</v>
      </c>
      <c r="O1894" s="24" t="n">
        <v>7178.07</v>
      </c>
      <c r="P1894" s="24" t="n">
        <f aca="false">N1894*$N$8770+O1894*$O$8770</f>
        <v>1089.77735355649</v>
      </c>
      <c r="Q1894" s="24" t="n">
        <f aca="false">H1894*$H$8772+I1894*$I$8772+K1894*$K$8772+L1894*$L$8772+N1894*$N$8772+O1894*$O$8772</f>
        <v>19.5987344227038</v>
      </c>
    </row>
    <row r="1895" customFormat="false" ht="12.75" hidden="false" customHeight="false" outlineLevel="0" collapsed="false">
      <c r="A1895" s="1" t="n">
        <v>40257</v>
      </c>
      <c r="B1895" s="25" t="s">
        <v>53</v>
      </c>
      <c r="C1895" s="26" t="n">
        <v>1.36</v>
      </c>
      <c r="D1895" s="27" t="n">
        <v>0.53</v>
      </c>
      <c r="E1895" s="27" t="n">
        <v>4.97</v>
      </c>
      <c r="F1895" s="27" t="n">
        <v>2.06</v>
      </c>
      <c r="G1895" s="21" t="n">
        <f aca="false">C1895*$C$8770+D1895*$D$8770+E1895*$E$8770+F1895*$F$8770</f>
        <v>1.18092467809031</v>
      </c>
      <c r="H1895" s="27" t="n">
        <v>0.91</v>
      </c>
      <c r="I1895" s="27" t="n">
        <v>11.85</v>
      </c>
      <c r="J1895" s="21" t="n">
        <f aca="false">H1895*$H$8770+I1895*$I$8770</f>
        <v>8.72741716338502</v>
      </c>
      <c r="K1895" s="24" t="n">
        <v>62.9223</v>
      </c>
      <c r="L1895" s="24" t="n">
        <v>225.29</v>
      </c>
      <c r="M1895" s="23" t="n">
        <f aca="false">H1895*$H$8771+I1895*$I$8771+K1895*$K$8771+L1895*$L$8771</f>
        <v>13.879391167653</v>
      </c>
      <c r="N1895" s="24" t="n">
        <v>915.83</v>
      </c>
      <c r="O1895" s="24" t="n">
        <v>7248.96</v>
      </c>
      <c r="P1895" s="24" t="n">
        <f aca="false">N1895*$N$8770+O1895*$O$8770</f>
        <v>1084.75763075314</v>
      </c>
      <c r="Q1895" s="24" t="n">
        <f aca="false">H1895*$H$8772+I1895*$I$8772+K1895*$K$8772+L1895*$L$8772+N1895*$N$8772+O1895*$O$8772</f>
        <v>19.5540189435175</v>
      </c>
    </row>
    <row r="1896" customFormat="false" ht="12.75" hidden="false" customHeight="false" outlineLevel="0" collapsed="false">
      <c r="A1896" s="1" t="n">
        <v>40257</v>
      </c>
      <c r="B1896" s="25" t="s">
        <v>54</v>
      </c>
      <c r="C1896" s="26" t="n">
        <v>1.41</v>
      </c>
      <c r="D1896" s="27" t="n">
        <v>0.54</v>
      </c>
      <c r="E1896" s="27" t="n">
        <v>4.78</v>
      </c>
      <c r="F1896" s="27" t="n">
        <v>2.01</v>
      </c>
      <c r="G1896" s="21" t="n">
        <f aca="false">C1896*$C$8770+D1896*$D$8770+E1896*$E$8770+F1896*$F$8770</f>
        <v>1.21206580684896</v>
      </c>
      <c r="H1896" s="27" t="n">
        <v>0.93</v>
      </c>
      <c r="I1896" s="27" t="n">
        <v>12.32</v>
      </c>
      <c r="J1896" s="21" t="n">
        <f aca="false">H1896*$H$8770+I1896*$I$8770</f>
        <v>9.06897454213486</v>
      </c>
      <c r="K1896" s="24" t="n">
        <v>64.4752</v>
      </c>
      <c r="L1896" s="24" t="n">
        <v>228.96</v>
      </c>
      <c r="M1896" s="23" t="n">
        <f aca="false">H1896*$H$8771+I1896*$I$8771+K1896*$K$8771+L1896*$L$8771</f>
        <v>14.3183962040411</v>
      </c>
      <c r="N1896" s="24" t="n">
        <v>926.44</v>
      </c>
      <c r="O1896" s="24" t="n">
        <v>7366.48</v>
      </c>
      <c r="P1896" s="24" t="n">
        <f aca="false">N1896*$N$8770+O1896*$O$8770</f>
        <v>1098.21930962343</v>
      </c>
      <c r="Q1896" s="24" t="n">
        <f aca="false">H1896*$H$8772+I1896*$I$8772+K1896*$K$8772+L1896*$L$8772+N1896*$N$8772+O1896*$O$8772</f>
        <v>20.0620316634333</v>
      </c>
    </row>
    <row r="1897" customFormat="false" ht="12.75" hidden="false" customHeight="false" outlineLevel="0" collapsed="false">
      <c r="A1897" s="1" t="n">
        <v>40257</v>
      </c>
      <c r="B1897" s="25" t="s">
        <v>55</v>
      </c>
      <c r="C1897" s="26" t="n">
        <v>1.43</v>
      </c>
      <c r="D1897" s="27" t="n">
        <v>0.54</v>
      </c>
      <c r="E1897" s="27" t="n">
        <v>4.75</v>
      </c>
      <c r="F1897" s="27" t="n">
        <v>1.94</v>
      </c>
      <c r="G1897" s="21" t="n">
        <f aca="false">C1897*$C$8770+D1897*$D$8770+E1897*$E$8770+F1897*$F$8770</f>
        <v>1.2215376795129</v>
      </c>
      <c r="H1897" s="27" t="n">
        <v>0.93</v>
      </c>
      <c r="I1897" s="27" t="n">
        <v>12.05</v>
      </c>
      <c r="J1897" s="21" t="n">
        <f aca="false">H1897*$H$8770+I1897*$I$8770</f>
        <v>8.87604011488495</v>
      </c>
      <c r="K1897" s="24" t="n">
        <v>63.1671</v>
      </c>
      <c r="L1897" s="24" t="n">
        <v>225.26</v>
      </c>
      <c r="M1897" s="23" t="n">
        <f aca="false">H1897*$H$8771+I1897*$I$8771+K1897*$K$8771+L1897*$L$8771</f>
        <v>14.0305646862149</v>
      </c>
      <c r="N1897" s="24" t="n">
        <v>917.01</v>
      </c>
      <c r="O1897" s="24" t="n">
        <v>7236.53</v>
      </c>
      <c r="P1897" s="24" t="n">
        <f aca="false">N1897*$N$8770+O1897*$O$8770</f>
        <v>1085.57460251046</v>
      </c>
      <c r="Q1897" s="24" t="n">
        <f aca="false">H1897*$H$8772+I1897*$I$8772+K1897*$K$8772+L1897*$L$8772+N1897*$N$8772+O1897*$O$8772</f>
        <v>19.708720554293</v>
      </c>
    </row>
    <row r="1898" customFormat="false" ht="12.75" hidden="false" customHeight="false" outlineLevel="0" collapsed="false">
      <c r="A1898" s="1" t="n">
        <v>40257</v>
      </c>
      <c r="B1898" s="25" t="s">
        <v>56</v>
      </c>
      <c r="C1898" s="26" t="n">
        <v>1.36</v>
      </c>
      <c r="D1898" s="27" t="n">
        <v>0.53</v>
      </c>
      <c r="E1898" s="27" t="n">
        <v>4.62</v>
      </c>
      <c r="F1898" s="27" t="n">
        <v>1.97</v>
      </c>
      <c r="G1898" s="21" t="n">
        <f aca="false">C1898*$C$8770+D1898*$D$8770+E1898*$E$8770+F1898*$F$8770</f>
        <v>1.17331866667363</v>
      </c>
      <c r="H1898" s="27" t="n">
        <v>0.89</v>
      </c>
      <c r="I1898" s="27" t="n">
        <v>11.84</v>
      </c>
      <c r="J1898" s="21" t="n">
        <f aca="false">H1898*$H$8770+I1898*$I$8770</f>
        <v>8.71456288291279</v>
      </c>
      <c r="K1898" s="24" t="n">
        <v>60.9911</v>
      </c>
      <c r="L1898" s="24" t="n">
        <v>217.71</v>
      </c>
      <c r="M1898" s="23" t="n">
        <f aca="false">H1898*$H$8771+I1898*$I$8771+K1898*$K$8771+L1898*$L$8771</f>
        <v>13.6853257280417</v>
      </c>
      <c r="N1898" s="24" t="n">
        <v>902.12</v>
      </c>
      <c r="O1898" s="24" t="n">
        <v>7239.54</v>
      </c>
      <c r="P1898" s="24" t="n">
        <f aca="false">N1898*$N$8770+O1898*$O$8770</f>
        <v>1071.16206066946</v>
      </c>
      <c r="Q1898" s="24" t="n">
        <f aca="false">H1898*$H$8772+I1898*$I$8772+K1898*$K$8772+L1898*$L$8772+N1898*$N$8772+O1898*$O$8772</f>
        <v>19.2889383803559</v>
      </c>
    </row>
    <row r="1899" customFormat="false" ht="12.75" hidden="false" customHeight="false" outlineLevel="0" collapsed="false">
      <c r="A1899" s="1" t="n">
        <v>40257</v>
      </c>
      <c r="B1899" s="25" t="s">
        <v>57</v>
      </c>
      <c r="C1899" s="26" t="n">
        <v>1.25</v>
      </c>
      <c r="D1899" s="27" t="n">
        <v>0.5</v>
      </c>
      <c r="E1899" s="27" t="n">
        <v>4.45</v>
      </c>
      <c r="F1899" s="27" t="n">
        <v>1.87</v>
      </c>
      <c r="G1899" s="21" t="n">
        <f aca="false">C1899*$C$8770+D1899*$D$8770+E1899*$E$8770+F1899*$F$8770</f>
        <v>1.08699126727711</v>
      </c>
      <c r="H1899" s="27" t="n">
        <v>0.87</v>
      </c>
      <c r="I1899" s="27" t="n">
        <v>11.21</v>
      </c>
      <c r="J1899" s="21" t="n">
        <f aca="false">H1899*$H$8770+I1899*$I$8770</f>
        <v>8.25867399171856</v>
      </c>
      <c r="K1899" s="24" t="n">
        <v>58.1166</v>
      </c>
      <c r="L1899" s="24" t="n">
        <v>205.26</v>
      </c>
      <c r="M1899" s="23" t="n">
        <f aca="false">H1899*$H$8771+I1899*$I$8771+K1899*$K$8771+L1899*$L$8771</f>
        <v>12.972236473971</v>
      </c>
      <c r="N1899" s="24" t="n">
        <v>885.59</v>
      </c>
      <c r="O1899" s="24" t="n">
        <v>7160.74</v>
      </c>
      <c r="P1899" s="24" t="n">
        <f aca="false">N1899*$N$8770+O1899*$O$8770</f>
        <v>1052.97109309623</v>
      </c>
      <c r="Q1899" s="24" t="n">
        <f aca="false">H1899*$H$8772+I1899*$I$8772+K1899*$K$8772+L1899*$L$8772+N1899*$N$8772+O1899*$O$8772</f>
        <v>18.4832331312012</v>
      </c>
    </row>
    <row r="1900" customFormat="false" ht="12.75" hidden="false" customHeight="false" outlineLevel="0" collapsed="false">
      <c r="A1900" s="1" t="n">
        <v>40257</v>
      </c>
      <c r="B1900" s="25" t="s">
        <v>58</v>
      </c>
      <c r="C1900" s="26" t="n">
        <v>1.13</v>
      </c>
      <c r="D1900" s="27" t="n">
        <v>0.47</v>
      </c>
      <c r="E1900" s="27" t="n">
        <v>4.1</v>
      </c>
      <c r="F1900" s="27" t="n">
        <v>1.84</v>
      </c>
      <c r="G1900" s="21" t="n">
        <f aca="false">C1900*$C$8770+D1900*$D$8770+E1900*$E$8770+F1900*$F$8770</f>
        <v>0.99553624938309</v>
      </c>
      <c r="H1900" s="27" t="n">
        <v>0.85</v>
      </c>
      <c r="I1900" s="27" t="n">
        <v>10.61</v>
      </c>
      <c r="J1900" s="21" t="n">
        <f aca="false">H1900*$H$8770+I1900*$I$8770</f>
        <v>7.82422225910766</v>
      </c>
      <c r="K1900" s="24" t="n">
        <v>55.3814</v>
      </c>
      <c r="L1900" s="24" t="n">
        <v>197.19</v>
      </c>
      <c r="M1900" s="23" t="n">
        <f aca="false">H1900*$H$8771+I1900*$I$8771+K1900*$K$8771+L1900*$L$8771</f>
        <v>12.337314502881</v>
      </c>
      <c r="N1900" s="24" t="n">
        <v>865.54</v>
      </c>
      <c r="O1900" s="24" t="n">
        <v>7125.42</v>
      </c>
      <c r="P1900" s="24" t="n">
        <f aca="false">N1900*$N$8770+O1900*$O$8770</f>
        <v>1032.51378661088</v>
      </c>
      <c r="Q1900" s="24" t="n">
        <f aca="false">H1900*$H$8772+I1900*$I$8772+K1900*$K$8772+L1900*$L$8772+N1900*$N$8772+O1900*$O$8772</f>
        <v>17.743271530403</v>
      </c>
    </row>
    <row r="1901" customFormat="false" ht="12.75" hidden="false" customHeight="false" outlineLevel="0" collapsed="false">
      <c r="A1901" s="1" t="n">
        <v>40258</v>
      </c>
      <c r="B1901" s="18" t="s">
        <v>35</v>
      </c>
      <c r="C1901" s="19" t="n">
        <v>1.02</v>
      </c>
      <c r="D1901" s="20" t="n">
        <v>0.43</v>
      </c>
      <c r="E1901" s="20" t="n">
        <v>3.99</v>
      </c>
      <c r="F1901" s="20" t="n">
        <v>1.68</v>
      </c>
      <c r="G1901" s="21" t="n">
        <f aca="false">C1901*$C$8770+D1901*$D$8770+E1901*$E$8770+F1901*$F$8770</f>
        <v>0.904127101771772</v>
      </c>
      <c r="H1901" s="20" t="n">
        <v>0.85</v>
      </c>
      <c r="I1901" s="20" t="n">
        <v>10.22</v>
      </c>
      <c r="J1901" s="21" t="n">
        <f aca="false">H1901*$H$8770+I1901*$I$8770</f>
        <v>7.54553919752446</v>
      </c>
      <c r="K1901" s="28" t="n">
        <v>53.1345</v>
      </c>
      <c r="L1901" s="28" t="n">
        <v>191.61</v>
      </c>
      <c r="M1901" s="23" t="n">
        <f aca="false">H1901*$H$8771+I1901*$I$8771+K1901*$K$8771+L1901*$L$8771</f>
        <v>11.9015471039932</v>
      </c>
      <c r="N1901" s="28" t="n">
        <v>853.69</v>
      </c>
      <c r="O1901" s="28" t="n">
        <v>7014.12</v>
      </c>
      <c r="P1901" s="24" t="n">
        <f aca="false">N1901*$N$8770+O1901*$O$8770</f>
        <v>1018.01109309623</v>
      </c>
      <c r="Q1901" s="24" t="n">
        <f aca="false">H1901*$H$8772+I1901*$I$8772+K1901*$K$8772+L1901*$L$8772+N1901*$N$8772+O1901*$O$8772</f>
        <v>17.2329629122554</v>
      </c>
    </row>
    <row r="1902" customFormat="false" ht="12.75" hidden="false" customHeight="false" outlineLevel="0" collapsed="false">
      <c r="A1902" s="1" t="n">
        <v>40258</v>
      </c>
      <c r="B1902" s="25" t="s">
        <v>36</v>
      </c>
      <c r="C1902" s="26" t="n">
        <v>1</v>
      </c>
      <c r="D1902" s="27" t="n">
        <v>0.39</v>
      </c>
      <c r="E1902" s="27" t="n">
        <v>3.91</v>
      </c>
      <c r="F1902" s="27" t="n">
        <v>1.64</v>
      </c>
      <c r="G1902" s="21" t="n">
        <f aca="false">C1902*$C$8770+D1902*$D$8770+E1902*$E$8770+F1902*$F$8770</f>
        <v>0.876659753792657</v>
      </c>
      <c r="H1902" s="27" t="n">
        <v>0.82</v>
      </c>
      <c r="I1902" s="27" t="n">
        <v>9.88</v>
      </c>
      <c r="J1902" s="21" t="n">
        <f aca="false">H1902*$H$8770+I1902*$I$8770</f>
        <v>7.29402189216346</v>
      </c>
      <c r="K1902" s="24" t="n">
        <v>51.6146</v>
      </c>
      <c r="L1902" s="24" t="n">
        <v>188.97</v>
      </c>
      <c r="M1902" s="23" t="n">
        <f aca="false">H1902*$H$8771+I1902*$I$8771+K1902*$K$8771+L1902*$L$8771</f>
        <v>11.5608363157132</v>
      </c>
      <c r="N1902" s="24" t="n">
        <v>845.26</v>
      </c>
      <c r="O1902" s="24" t="n">
        <v>7001.01</v>
      </c>
      <c r="P1902" s="24" t="n">
        <f aca="false">N1902*$N$8770+O1902*$O$8770</f>
        <v>1009.45626046025</v>
      </c>
      <c r="Q1902" s="24" t="n">
        <f aca="false">H1902*$H$8772+I1902*$I$8772+K1902*$K$8772+L1902*$L$8772+N1902*$N$8772+O1902*$O$8772</f>
        <v>16.8487251549249</v>
      </c>
    </row>
    <row r="1903" customFormat="false" ht="12.75" hidden="false" customHeight="false" outlineLevel="0" collapsed="false">
      <c r="A1903" s="1" t="n">
        <v>40258</v>
      </c>
      <c r="B1903" s="25" t="s">
        <v>37</v>
      </c>
      <c r="C1903" s="26" t="n">
        <v>0.97</v>
      </c>
      <c r="D1903" s="27" t="n">
        <v>0.37</v>
      </c>
      <c r="E1903" s="27" t="n">
        <v>3.88</v>
      </c>
      <c r="F1903" s="27" t="n">
        <v>1.57</v>
      </c>
      <c r="G1903" s="21" t="n">
        <f aca="false">C1903*$C$8770+D1903*$D$8770+E1903*$E$8770+F1903*$F$8770</f>
        <v>0.84783141344496</v>
      </c>
      <c r="H1903" s="27" t="n">
        <v>0.82</v>
      </c>
      <c r="I1903" s="27" t="n">
        <v>9.69</v>
      </c>
      <c r="J1903" s="21" t="n">
        <f aca="false">H1903*$H$8770+I1903*$I$8770</f>
        <v>7.15825322113575</v>
      </c>
      <c r="K1903" s="24" t="n">
        <v>50.724</v>
      </c>
      <c r="L1903" s="24" t="n">
        <v>188.15</v>
      </c>
      <c r="M1903" s="23" t="n">
        <f aca="false">H1903*$H$8771+I1903*$I$8771+K1903*$K$8771+L1903*$L$8771</f>
        <v>11.3806202592308</v>
      </c>
      <c r="N1903" s="24" t="n">
        <v>844.55</v>
      </c>
      <c r="O1903" s="24" t="n">
        <v>7016.59</v>
      </c>
      <c r="P1903" s="24" t="n">
        <f aca="false">N1903*$N$8770+O1903*$O$8770</f>
        <v>1009.18077405858</v>
      </c>
      <c r="Q1903" s="24" t="n">
        <f aca="false">H1903*$H$8772+I1903*$I$8772+K1903*$K$8772+L1903*$L$8772+N1903*$N$8772+O1903*$O$8772</f>
        <v>16.6680042569702</v>
      </c>
    </row>
    <row r="1904" customFormat="false" ht="12.75" hidden="false" customHeight="false" outlineLevel="0" collapsed="false">
      <c r="A1904" s="1" t="n">
        <v>40258</v>
      </c>
      <c r="B1904" s="25" t="s">
        <v>38</v>
      </c>
      <c r="C1904" s="26" t="n">
        <v>0.93</v>
      </c>
      <c r="D1904" s="27" t="n">
        <v>0.37</v>
      </c>
      <c r="E1904" s="27" t="n">
        <v>3.85</v>
      </c>
      <c r="F1904" s="27" t="n">
        <v>1.57</v>
      </c>
      <c r="G1904" s="21" t="n">
        <f aca="false">C1904*$C$8770+D1904*$D$8770+E1904*$E$8770+F1904*$F$8770</f>
        <v>0.821653330967182</v>
      </c>
      <c r="H1904" s="27" t="n">
        <v>0.81</v>
      </c>
      <c r="I1904" s="27" t="n">
        <v>9.56</v>
      </c>
      <c r="J1904" s="21" t="n">
        <f aca="false">H1904*$H$8770+I1904*$I$8770</f>
        <v>7.06250458680246</v>
      </c>
      <c r="K1904" s="24" t="n">
        <v>50.3902</v>
      </c>
      <c r="L1904" s="24" t="n">
        <v>188</v>
      </c>
      <c r="M1904" s="23" t="n">
        <f aca="false">H1904*$H$8771+I1904*$I$8771+K1904*$K$8771+L1904*$L$8771</f>
        <v>11.2727458981132</v>
      </c>
      <c r="N1904" s="24" t="n">
        <v>842.78</v>
      </c>
      <c r="O1904" s="24" t="n">
        <v>7063.98</v>
      </c>
      <c r="P1904" s="24" t="n">
        <f aca="false">N1904*$N$8770+O1904*$O$8770</f>
        <v>1008.72205020921</v>
      </c>
      <c r="Q1904" s="24" t="n">
        <f aca="false">H1904*$H$8772+I1904*$I$8772+K1904*$K$8772+L1904*$L$8772+N1904*$N$8772+O1904*$O$8772</f>
        <v>16.5582707300039</v>
      </c>
    </row>
    <row r="1905" customFormat="false" ht="12.75" hidden="false" customHeight="false" outlineLevel="0" collapsed="false">
      <c r="A1905" s="1" t="n">
        <v>40258</v>
      </c>
      <c r="B1905" s="25" t="s">
        <v>39</v>
      </c>
      <c r="C1905" s="26" t="n">
        <v>0.95</v>
      </c>
      <c r="D1905" s="27" t="n">
        <v>0.37</v>
      </c>
      <c r="E1905" s="27" t="n">
        <v>3.97</v>
      </c>
      <c r="F1905" s="27" t="n">
        <v>1.62</v>
      </c>
      <c r="G1905" s="21" t="n">
        <f aca="false">C1905*$C$8770+D1905*$D$8770+E1905*$E$8770+F1905*$F$8770</f>
        <v>0.838063099113331</v>
      </c>
      <c r="H1905" s="27" t="n">
        <v>0.81</v>
      </c>
      <c r="I1905" s="27" t="n">
        <v>9.55</v>
      </c>
      <c r="J1905" s="21" t="n">
        <f aca="false">H1905*$H$8770+I1905*$I$8770</f>
        <v>7.05535886727468</v>
      </c>
      <c r="K1905" s="24" t="n">
        <v>50.6122</v>
      </c>
      <c r="L1905" s="24" t="n">
        <v>188.96</v>
      </c>
      <c r="M1905" s="23" t="n">
        <f aca="false">H1905*$H$8771+I1905*$I$8771+K1905*$K$8771+L1905*$L$8771</f>
        <v>11.2879865113065</v>
      </c>
      <c r="N1905" s="24" t="n">
        <v>840.06</v>
      </c>
      <c r="O1905" s="24" t="n">
        <v>7021.62</v>
      </c>
      <c r="P1905" s="24" t="n">
        <f aca="false">N1905*$N$8770+O1905*$O$8770</f>
        <v>1004.94470711297</v>
      </c>
      <c r="Q1905" s="24" t="n">
        <f aca="false">H1905*$H$8772+I1905*$I$8772+K1905*$K$8772+L1905*$L$8772+N1905*$N$8772+O1905*$O$8772</f>
        <v>16.5534142863478</v>
      </c>
    </row>
    <row r="1906" customFormat="false" ht="12.75" hidden="false" customHeight="false" outlineLevel="0" collapsed="false">
      <c r="A1906" s="1" t="n">
        <v>40258</v>
      </c>
      <c r="B1906" s="25" t="s">
        <v>40</v>
      </c>
      <c r="C1906" s="26" t="n">
        <v>0.97</v>
      </c>
      <c r="D1906" s="27" t="n">
        <v>0.39</v>
      </c>
      <c r="E1906" s="27" t="n">
        <v>4.13</v>
      </c>
      <c r="F1906" s="27" t="n">
        <v>1.77</v>
      </c>
      <c r="G1906" s="21" t="n">
        <f aca="false">C1906*$C$8770+D1906*$D$8770+E1906*$E$8770+F1906*$F$8770</f>
        <v>0.865351538781397</v>
      </c>
      <c r="H1906" s="27" t="n">
        <v>0.81</v>
      </c>
      <c r="I1906" s="27" t="n">
        <v>9.59</v>
      </c>
      <c r="J1906" s="21" t="n">
        <f aca="false">H1906*$H$8770+I1906*$I$8770</f>
        <v>7.08394174538578</v>
      </c>
      <c r="K1906" s="24" t="n">
        <v>51.8696</v>
      </c>
      <c r="L1906" s="24" t="n">
        <v>193.89</v>
      </c>
      <c r="M1906" s="23" t="n">
        <f aca="false">H1906*$H$8771+I1906*$I$8771+K1906*$K$8771+L1906*$L$8771</f>
        <v>11.4332808697494</v>
      </c>
      <c r="N1906" s="24" t="n">
        <v>846.4</v>
      </c>
      <c r="O1906" s="24" t="n">
        <v>7061.82</v>
      </c>
      <c r="P1906" s="24" t="n">
        <f aca="false">N1906*$N$8770+O1906*$O$8770</f>
        <v>1012.18787656904</v>
      </c>
      <c r="Q1906" s="24" t="n">
        <f aca="false">H1906*$H$8772+I1906*$I$8772+K1906*$K$8772+L1906*$L$8772+N1906*$N$8772+O1906*$O$8772</f>
        <v>16.7363205764647</v>
      </c>
    </row>
    <row r="1907" customFormat="false" ht="12.75" hidden="false" customHeight="false" outlineLevel="0" collapsed="false">
      <c r="A1907" s="1" t="n">
        <v>40258</v>
      </c>
      <c r="B1907" s="25" t="s">
        <v>41</v>
      </c>
      <c r="C1907" s="26" t="n">
        <v>1.02</v>
      </c>
      <c r="D1907" s="27" t="n">
        <v>0.41</v>
      </c>
      <c r="E1907" s="27" t="n">
        <v>4.67</v>
      </c>
      <c r="F1907" s="27" t="n">
        <v>1.86</v>
      </c>
      <c r="G1907" s="21" t="n">
        <f aca="false">C1907*$C$8770+D1907*$D$8770+E1907*$E$8770+F1907*$F$8770</f>
        <v>0.913179835053723</v>
      </c>
      <c r="H1907" s="27" t="n">
        <v>0.82</v>
      </c>
      <c r="I1907" s="27" t="n">
        <v>9.68</v>
      </c>
      <c r="J1907" s="21" t="n">
        <f aca="false">H1907*$H$8770+I1907*$I$8770</f>
        <v>7.15110750160797</v>
      </c>
      <c r="K1907" s="24" t="n">
        <v>54.2117</v>
      </c>
      <c r="L1907" s="24" t="n">
        <v>203.11</v>
      </c>
      <c r="M1907" s="23" t="n">
        <f aca="false">H1907*$H$8771+I1907*$I$8771+K1907*$K$8771+L1907*$L$8771</f>
        <v>11.7174390673933</v>
      </c>
      <c r="N1907" s="24" t="n">
        <v>859.05</v>
      </c>
      <c r="O1907" s="24" t="n">
        <v>7106.55</v>
      </c>
      <c r="P1907" s="24" t="n">
        <f aca="false">N1907*$N$8770+O1907*$O$8770</f>
        <v>1025.69356694561</v>
      </c>
      <c r="Q1907" s="24" t="n">
        <f aca="false">H1907*$H$8772+I1907*$I$8772+K1907*$K$8772+L1907*$L$8772+N1907*$N$8772+O1907*$O$8772</f>
        <v>17.0905402161743</v>
      </c>
    </row>
    <row r="1908" customFormat="false" ht="12.75" hidden="false" customHeight="false" outlineLevel="0" collapsed="false">
      <c r="A1908" s="1" t="n">
        <v>40258</v>
      </c>
      <c r="B1908" s="25" t="s">
        <v>42</v>
      </c>
      <c r="C1908" s="26" t="n">
        <v>1.14</v>
      </c>
      <c r="D1908" s="27" t="n">
        <v>0.42</v>
      </c>
      <c r="E1908" s="27" t="n">
        <v>5.23</v>
      </c>
      <c r="F1908" s="27" t="n">
        <v>2.11</v>
      </c>
      <c r="G1908" s="21" t="n">
        <f aca="false">C1908*$C$8770+D1908*$D$8770+E1908*$E$8770+F1908*$F$8770</f>
        <v>1.01073981090506</v>
      </c>
      <c r="H1908" s="27" t="n">
        <v>0.71</v>
      </c>
      <c r="I1908" s="27" t="n">
        <v>9.65</v>
      </c>
      <c r="J1908" s="21" t="n">
        <f aca="false">H1908*$H$8770+I1908*$I$8770</f>
        <v>7.09827325783017</v>
      </c>
      <c r="K1908" s="24" t="n">
        <v>54.7683</v>
      </c>
      <c r="L1908" s="24" t="n">
        <v>205.78</v>
      </c>
      <c r="M1908" s="23" t="n">
        <f aca="false">H1908*$H$8771+I1908*$I$8771+K1908*$K$8771+L1908*$L$8771</f>
        <v>11.7259071940442</v>
      </c>
      <c r="N1908" s="24" t="n">
        <v>861.7</v>
      </c>
      <c r="O1908" s="24" t="n">
        <v>7157.95</v>
      </c>
      <c r="P1908" s="24" t="n">
        <f aca="false">N1908*$N$8770+O1908*$O$8770</f>
        <v>1029.64390690377</v>
      </c>
      <c r="Q1908" s="24" t="n">
        <f aca="false">H1908*$H$8772+I1908*$I$8772+K1908*$K$8772+L1908*$L$8772+N1908*$N$8772+O1908*$O$8772</f>
        <v>17.1198964835652</v>
      </c>
    </row>
    <row r="1909" customFormat="false" ht="12.75" hidden="false" customHeight="false" outlineLevel="0" collapsed="false">
      <c r="A1909" s="1" t="n">
        <v>40258</v>
      </c>
      <c r="B1909" s="25" t="s">
        <v>43</v>
      </c>
      <c r="C1909" s="26" t="n">
        <v>1.24</v>
      </c>
      <c r="D1909" s="27" t="n">
        <v>0.44</v>
      </c>
      <c r="E1909" s="27" t="n">
        <v>4.95</v>
      </c>
      <c r="F1909" s="27" t="n">
        <v>2.12</v>
      </c>
      <c r="G1909" s="21" t="n">
        <f aca="false">C1909*$C$8770+D1909*$D$8770+E1909*$E$8770+F1909*$F$8770</f>
        <v>1.07900244966274</v>
      </c>
      <c r="H1909" s="27" t="n">
        <v>0.72</v>
      </c>
      <c r="I1909" s="27" t="n">
        <v>10.03</v>
      </c>
      <c r="J1909" s="21" t="n">
        <f aca="false">H1909*$H$8770+I1909*$I$8770</f>
        <v>7.37266488035781</v>
      </c>
      <c r="K1909" s="24" t="n">
        <v>56.2074</v>
      </c>
      <c r="L1909" s="24" t="n">
        <v>213.14</v>
      </c>
      <c r="M1909" s="23" t="n">
        <f aca="false">H1909*$H$8771+I1909*$I$8771+K1909*$K$8771+L1909*$L$8771</f>
        <v>12.1394938747534</v>
      </c>
      <c r="N1909" s="24" t="n">
        <v>865.98</v>
      </c>
      <c r="O1909" s="24" t="n">
        <v>7265.89</v>
      </c>
      <c r="P1909" s="24" t="n">
        <f aca="false">N1909*$N$8770+O1909*$O$8770</f>
        <v>1036.68889644351</v>
      </c>
      <c r="Q1909" s="24" t="n">
        <f aca="false">H1909*$H$8772+I1909*$I$8772+K1909*$K$8772+L1909*$L$8772+N1909*$N$8772+O1909*$O$8772</f>
        <v>17.5686232403969</v>
      </c>
    </row>
    <row r="1910" customFormat="false" ht="12.75" hidden="false" customHeight="false" outlineLevel="0" collapsed="false">
      <c r="A1910" s="1" t="n">
        <v>40258</v>
      </c>
      <c r="B1910" s="25" t="s">
        <v>44</v>
      </c>
      <c r="C1910" s="26" t="n">
        <v>1.21</v>
      </c>
      <c r="D1910" s="27" t="n">
        <v>0.48</v>
      </c>
      <c r="E1910" s="27" t="n">
        <v>4.61</v>
      </c>
      <c r="F1910" s="27" t="n">
        <v>2.09</v>
      </c>
      <c r="G1910" s="21" t="n">
        <f aca="false">C1910*$C$8770+D1910*$D$8770+E1910*$E$8770+F1910*$F$8770</f>
        <v>1.06671581940465</v>
      </c>
      <c r="H1910" s="27" t="n">
        <v>0.74</v>
      </c>
      <c r="I1910" s="27" t="n">
        <v>10.76</v>
      </c>
      <c r="J1910" s="21" t="n">
        <f aca="false">H1910*$H$8770+I1910*$I$8770</f>
        <v>7.90001096682979</v>
      </c>
      <c r="K1910" s="24" t="n">
        <v>57.9701</v>
      </c>
      <c r="L1910" s="24" t="n">
        <v>214.8</v>
      </c>
      <c r="M1910" s="23" t="n">
        <f aca="false">H1910*$H$8771+I1910*$I$8771+K1910*$K$8771+L1910*$L$8771</f>
        <v>12.7397327794309</v>
      </c>
      <c r="N1910" s="24" t="n">
        <v>868.29</v>
      </c>
      <c r="O1910" s="24" t="n">
        <v>7205.81</v>
      </c>
      <c r="P1910" s="24" t="n">
        <f aca="false">N1910*$N$8770+O1910*$O$8770</f>
        <v>1037.33472803347</v>
      </c>
      <c r="Q1910" s="24" t="n">
        <f aca="false">H1910*$H$8772+I1910*$I$8772+K1910*$K$8772+L1910*$L$8772+N1910*$N$8772+O1910*$O$8772</f>
        <v>18.1691037425863</v>
      </c>
    </row>
    <row r="1911" customFormat="false" ht="12.75" hidden="false" customHeight="false" outlineLevel="0" collapsed="false">
      <c r="A1911" s="1" t="n">
        <v>40258</v>
      </c>
      <c r="B1911" s="25" t="s">
        <v>45</v>
      </c>
      <c r="C1911" s="26" t="n">
        <v>1.21</v>
      </c>
      <c r="D1911" s="27" t="n">
        <v>0.52</v>
      </c>
      <c r="E1911" s="27" t="n">
        <v>4.12</v>
      </c>
      <c r="F1911" s="27" t="n">
        <v>2.02</v>
      </c>
      <c r="G1911" s="21" t="n">
        <f aca="false">C1911*$C$8770+D1911*$D$8770+E1911*$E$8770+F1911*$F$8770</f>
        <v>1.07051088864647</v>
      </c>
      <c r="H1911" s="27" t="n">
        <v>0.79</v>
      </c>
      <c r="I1911" s="27" t="n">
        <v>11.42</v>
      </c>
      <c r="J1911" s="21" t="n">
        <f aca="false">H1911*$H$8770+I1911*$I$8770</f>
        <v>8.38589985802401</v>
      </c>
      <c r="K1911" s="24" t="n">
        <v>59.2893</v>
      </c>
      <c r="L1911" s="24" t="n">
        <v>215.43</v>
      </c>
      <c r="M1911" s="23" t="n">
        <f aca="false">H1911*$H$8771+I1911*$I$8771+K1911*$K$8771+L1911*$L$8771</f>
        <v>13.2675320784156</v>
      </c>
      <c r="N1911" s="24" t="n">
        <v>870.28</v>
      </c>
      <c r="O1911" s="24" t="n">
        <v>7302.43</v>
      </c>
      <c r="P1911" s="24" t="n">
        <f aca="false">N1911*$N$8770+O1911*$O$8770</f>
        <v>1041.84885460251</v>
      </c>
      <c r="Q1911" s="24" t="n">
        <f aca="false">H1911*$H$8772+I1911*$I$8772+K1911*$K$8772+L1911*$L$8772+N1911*$N$8772+O1911*$O$8772</f>
        <v>18.7180267535059</v>
      </c>
    </row>
    <row r="1912" customFormat="false" ht="12.75" hidden="false" customHeight="false" outlineLevel="0" collapsed="false">
      <c r="A1912" s="1" t="n">
        <v>40258</v>
      </c>
      <c r="B1912" s="25" t="s">
        <v>46</v>
      </c>
      <c r="C1912" s="26" t="n">
        <v>1.21</v>
      </c>
      <c r="D1912" s="27" t="n">
        <v>0.52</v>
      </c>
      <c r="E1912" s="27" t="n">
        <v>3.92</v>
      </c>
      <c r="F1912" s="27" t="n">
        <v>1.81</v>
      </c>
      <c r="G1912" s="21" t="n">
        <f aca="false">C1912*$C$8770+D1912*$D$8770+E1912*$E$8770+F1912*$F$8770</f>
        <v>1.0590018320276</v>
      </c>
      <c r="H1912" s="27" t="n">
        <v>0.77</v>
      </c>
      <c r="I1912" s="27" t="n">
        <v>11.55</v>
      </c>
      <c r="J1912" s="21" t="n">
        <f aca="false">H1912*$H$8770+I1912*$I$8770</f>
        <v>8.47308565094063</v>
      </c>
      <c r="K1912" s="24" t="n">
        <v>59.5166</v>
      </c>
      <c r="L1912" s="24" t="n">
        <v>215.53</v>
      </c>
      <c r="M1912" s="23" t="n">
        <f aca="false">H1912*$H$8771+I1912*$I$8771+K1912*$K$8771+L1912*$L$8771</f>
        <v>13.3616310541977</v>
      </c>
      <c r="N1912" s="24" t="n">
        <v>868.43</v>
      </c>
      <c r="O1912" s="24" t="n">
        <v>7296.74</v>
      </c>
      <c r="P1912" s="24" t="n">
        <f aca="false">N1912*$N$8770+O1912*$O$8770</f>
        <v>1039.89642782427</v>
      </c>
      <c r="Q1912" s="24" t="n">
        <f aca="false">H1912*$H$8772+I1912*$I$8772+K1912*$K$8772+L1912*$L$8772+N1912*$N$8772+O1912*$O$8772</f>
        <v>18.8012811052602</v>
      </c>
    </row>
    <row r="1913" customFormat="false" ht="12.75" hidden="false" customHeight="false" outlineLevel="0" collapsed="false">
      <c r="A1913" s="1" t="n">
        <v>40258</v>
      </c>
      <c r="B1913" s="25" t="s">
        <v>47</v>
      </c>
      <c r="C1913" s="26" t="n">
        <v>1.19</v>
      </c>
      <c r="D1913" s="27" t="n">
        <v>0.53</v>
      </c>
      <c r="E1913" s="27" t="n">
        <v>3.61</v>
      </c>
      <c r="F1913" s="27" t="n">
        <v>1.74</v>
      </c>
      <c r="G1913" s="21" t="n">
        <f aca="false">C1913*$C$8770+D1913*$D$8770+E1913*$E$8770+F1913*$F$8770</f>
        <v>1.04274506341344</v>
      </c>
      <c r="H1913" s="27" t="n">
        <v>0.79</v>
      </c>
      <c r="I1913" s="27" t="n">
        <v>11.4</v>
      </c>
      <c r="J1913" s="21" t="n">
        <f aca="false">H1913*$H$8770+I1913*$I$8770</f>
        <v>8.37160841896847</v>
      </c>
      <c r="K1913" s="24" t="n">
        <v>59.1956</v>
      </c>
      <c r="L1913" s="24" t="n">
        <v>214.64</v>
      </c>
      <c r="M1913" s="23" t="n">
        <f aca="false">H1913*$H$8771+I1913*$I$8771+K1913*$K$8771+L1913*$L$8771</f>
        <v>13.2403237442464</v>
      </c>
      <c r="N1913" s="24" t="n">
        <v>858.89</v>
      </c>
      <c r="O1913" s="24" t="n">
        <v>7258.3</v>
      </c>
      <c r="P1913" s="24" t="n">
        <f aca="false">N1913*$N$8770+O1913*$O$8770</f>
        <v>1029.58555962343</v>
      </c>
      <c r="Q1913" s="24" t="n">
        <f aca="false">H1913*$H$8772+I1913*$I$8772+K1913*$K$8772+L1913*$L$8772+N1913*$N$8772+O1913*$O$8772</f>
        <v>18.6259788936312</v>
      </c>
    </row>
    <row r="1914" customFormat="false" ht="12.75" hidden="false" customHeight="false" outlineLevel="0" collapsed="false">
      <c r="A1914" s="1" t="n">
        <v>40258</v>
      </c>
      <c r="B1914" s="25" t="s">
        <v>48</v>
      </c>
      <c r="C1914" s="26" t="n">
        <v>1.14</v>
      </c>
      <c r="D1914" s="27" t="n">
        <v>0.5</v>
      </c>
      <c r="E1914" s="27" t="n">
        <v>3.36</v>
      </c>
      <c r="F1914" s="27" t="n">
        <v>1.68</v>
      </c>
      <c r="G1914" s="21" t="n">
        <f aca="false">C1914*$C$8770+D1914*$D$8770+E1914*$E$8770+F1914*$F$8770</f>
        <v>0.996227090230984</v>
      </c>
      <c r="H1914" s="27" t="n">
        <v>0.81</v>
      </c>
      <c r="I1914" s="27" t="n">
        <v>11.28</v>
      </c>
      <c r="J1914" s="21" t="n">
        <f aca="false">H1914*$H$8770+I1914*$I$8770</f>
        <v>8.29156834557963</v>
      </c>
      <c r="K1914" s="24" t="n">
        <v>58.8978</v>
      </c>
      <c r="L1914" s="24" t="n">
        <v>212.76</v>
      </c>
      <c r="M1914" s="23" t="n">
        <f aca="false">H1914*$H$8771+I1914*$I$8771+K1914*$K$8771+L1914*$L$8771</f>
        <v>13.1286942258183</v>
      </c>
      <c r="N1914" s="24" t="n">
        <v>852.04</v>
      </c>
      <c r="O1914" s="24" t="n">
        <v>7103.37</v>
      </c>
      <c r="P1914" s="24" t="n">
        <f aca="false">N1914*$N$8770+O1914*$O$8770</f>
        <v>1018.78572698745</v>
      </c>
      <c r="Q1914" s="24" t="n">
        <f aca="false">H1914*$H$8772+I1914*$I$8772+K1914*$K$8772+L1914*$L$8772+N1914*$N$8772+O1914*$O$8772</f>
        <v>18.4577121478854</v>
      </c>
    </row>
    <row r="1915" customFormat="false" ht="12.75" hidden="false" customHeight="false" outlineLevel="0" collapsed="false">
      <c r="A1915" s="1" t="n">
        <v>40258</v>
      </c>
      <c r="B1915" s="25" t="s">
        <v>49</v>
      </c>
      <c r="C1915" s="26" t="n">
        <v>1.15</v>
      </c>
      <c r="D1915" s="27" t="n">
        <v>0.48</v>
      </c>
      <c r="E1915" s="27" t="n">
        <v>3.23</v>
      </c>
      <c r="F1915" s="27" t="n">
        <v>1.64</v>
      </c>
      <c r="G1915" s="21" t="n">
        <f aca="false">C1915*$C$8770+D1915*$D$8770+E1915*$E$8770+F1915*$F$8770</f>
        <v>0.993616848158606</v>
      </c>
      <c r="H1915" s="27" t="n">
        <v>0.79</v>
      </c>
      <c r="I1915" s="27" t="n">
        <v>11</v>
      </c>
      <c r="J1915" s="21" t="n">
        <f aca="false">H1915*$H$8770+I1915*$I$8770</f>
        <v>8.0857796378575</v>
      </c>
      <c r="K1915" s="24" t="n">
        <v>58.1536</v>
      </c>
      <c r="L1915" s="24" t="n">
        <v>211.32</v>
      </c>
      <c r="M1915" s="23" t="n">
        <f aca="false">H1915*$H$8771+I1915*$I$8771+K1915*$K$8771+L1915*$L$8771</f>
        <v>12.8824638804373</v>
      </c>
      <c r="N1915" s="24" t="n">
        <v>850.47</v>
      </c>
      <c r="O1915" s="24" t="n">
        <v>7149.33</v>
      </c>
      <c r="P1915" s="24" t="n">
        <f aca="false">N1915*$N$8770+O1915*$O$8770</f>
        <v>1018.4835251046</v>
      </c>
      <c r="Q1915" s="24" t="n">
        <f aca="false">H1915*$H$8772+I1915*$I$8772+K1915*$K$8772+L1915*$L$8772+N1915*$N$8772+O1915*$O$8772</f>
        <v>18.2111852070284</v>
      </c>
    </row>
    <row r="1916" customFormat="false" ht="12.75" hidden="false" customHeight="false" outlineLevel="0" collapsed="false">
      <c r="A1916" s="1" t="n">
        <v>40258</v>
      </c>
      <c r="B1916" s="25" t="s">
        <v>50</v>
      </c>
      <c r="C1916" s="26" t="n">
        <v>1.12</v>
      </c>
      <c r="D1916" s="27" t="n">
        <v>0.5</v>
      </c>
      <c r="E1916" s="27" t="n">
        <v>3.18</v>
      </c>
      <c r="F1916" s="27" t="n">
        <v>1.63</v>
      </c>
      <c r="G1916" s="21" t="n">
        <f aca="false">C1916*$C$8770+D1916*$D$8770+E1916*$E$8770+F1916*$F$8770</f>
        <v>0.97921035202883</v>
      </c>
      <c r="H1916" s="27" t="n">
        <v>0.77</v>
      </c>
      <c r="I1916" s="27" t="n">
        <v>10.94</v>
      </c>
      <c r="J1916" s="21" t="n">
        <f aca="false">H1916*$H$8770+I1916*$I$8770</f>
        <v>8.0371967597464</v>
      </c>
      <c r="K1916" s="24" t="n">
        <v>57.4089</v>
      </c>
      <c r="L1916" s="24" t="n">
        <v>209.21</v>
      </c>
      <c r="M1916" s="23" t="n">
        <f aca="false">H1916*$H$8771+I1916*$I$8771+K1916*$K$8771+L1916*$L$8771</f>
        <v>12.7761401072141</v>
      </c>
      <c r="N1916" s="24" t="n">
        <v>846.74</v>
      </c>
      <c r="O1916" s="24" t="n">
        <v>6936.16</v>
      </c>
      <c r="P1916" s="24" t="n">
        <f aca="false">N1916*$N$8770+O1916*$O$8770</f>
        <v>1009.16699790795</v>
      </c>
      <c r="Q1916" s="24" t="n">
        <f aca="false">H1916*$H$8772+I1916*$I$8772+K1916*$K$8772+L1916*$L$8772+N1916*$N$8772+O1916*$O$8772</f>
        <v>18.0560561875728</v>
      </c>
    </row>
    <row r="1917" customFormat="false" ht="12.75" hidden="false" customHeight="false" outlineLevel="0" collapsed="false">
      <c r="A1917" s="1" t="n">
        <v>40258</v>
      </c>
      <c r="B1917" s="25" t="s">
        <v>51</v>
      </c>
      <c r="C1917" s="26" t="n">
        <v>1.17</v>
      </c>
      <c r="D1917" s="27" t="n">
        <v>0.44</v>
      </c>
      <c r="E1917" s="27" t="n">
        <v>3.13</v>
      </c>
      <c r="F1917" s="27" t="n">
        <v>1.57</v>
      </c>
      <c r="G1917" s="21" t="n">
        <f aca="false">C1917*$C$8770+D1917*$D$8770+E1917*$E$8770+F1917*$F$8770</f>
        <v>0.990466656691714</v>
      </c>
      <c r="H1917" s="27" t="n">
        <v>0.73</v>
      </c>
      <c r="I1917" s="27" t="n">
        <v>10.81</v>
      </c>
      <c r="J1917" s="21" t="n">
        <f aca="false">H1917*$H$8770+I1917*$I$8770</f>
        <v>7.93288528399643</v>
      </c>
      <c r="K1917" s="24" t="n">
        <v>57.0099</v>
      </c>
      <c r="L1917" s="24" t="n">
        <v>208.69</v>
      </c>
      <c r="M1917" s="23" t="n">
        <f aca="false">H1917*$H$8771+I1917*$I$8771+K1917*$K$8771+L1917*$L$8771</f>
        <v>12.6527364884594</v>
      </c>
      <c r="N1917" s="24" t="n">
        <v>839.16</v>
      </c>
      <c r="O1917" s="24" t="n">
        <v>6922.06</v>
      </c>
      <c r="P1917" s="24" t="n">
        <f aca="false">N1917*$N$8770+O1917*$O$8770</f>
        <v>1001.41308577406</v>
      </c>
      <c r="Q1917" s="24" t="n">
        <f aca="false">H1917*$H$8772+I1917*$I$8772+K1917*$K$8772+L1917*$L$8772+N1917*$N$8772+O1917*$O$8772</f>
        <v>17.8922181907877</v>
      </c>
    </row>
    <row r="1918" customFormat="false" ht="12.75" hidden="false" customHeight="false" outlineLevel="0" collapsed="false">
      <c r="A1918" s="1" t="n">
        <v>40258</v>
      </c>
      <c r="B1918" s="25" t="s">
        <v>52</v>
      </c>
      <c r="C1918" s="26" t="n">
        <v>1.22</v>
      </c>
      <c r="D1918" s="27" t="n">
        <v>0.47</v>
      </c>
      <c r="E1918" s="27" t="n">
        <v>3.53</v>
      </c>
      <c r="F1918" s="27" t="n">
        <v>1.65</v>
      </c>
      <c r="G1918" s="21" t="n">
        <f aca="false">C1918*$C$8770+D1918*$D$8770+E1918*$E$8770+F1918*$F$8770</f>
        <v>1.03940546673788</v>
      </c>
      <c r="H1918" s="27" t="n">
        <v>0.76</v>
      </c>
      <c r="I1918" s="27" t="n">
        <v>10.49</v>
      </c>
      <c r="J1918" s="21" t="n">
        <f aca="false">H1918*$H$8770+I1918*$I$8770</f>
        <v>7.71278510052433</v>
      </c>
      <c r="K1918" s="24" t="n">
        <v>56.803</v>
      </c>
      <c r="L1918" s="24" t="n">
        <v>207.99</v>
      </c>
      <c r="M1918" s="23" t="n">
        <f aca="false">H1918*$H$8771+I1918*$I$8771+K1918*$K$8771+L1918*$L$8771</f>
        <v>12.4276535825337</v>
      </c>
      <c r="N1918" s="24" t="n">
        <v>836.64</v>
      </c>
      <c r="O1918" s="24" t="n">
        <v>6876.97</v>
      </c>
      <c r="P1918" s="24" t="n">
        <f aca="false">N1918*$N$8770+O1918*$O$8770</f>
        <v>997.757588912134</v>
      </c>
      <c r="Q1918" s="24" t="n">
        <f aca="false">H1918*$H$8772+I1918*$I$8772+K1918*$K$8772+L1918*$L$8772+N1918*$N$8772+O1918*$O$8772</f>
        <v>17.6489573804113</v>
      </c>
    </row>
    <row r="1919" customFormat="false" ht="12.75" hidden="false" customHeight="false" outlineLevel="0" collapsed="false">
      <c r="A1919" s="1" t="n">
        <v>40258</v>
      </c>
      <c r="B1919" s="25" t="s">
        <v>53</v>
      </c>
      <c r="C1919" s="26" t="n">
        <v>1.31</v>
      </c>
      <c r="D1919" s="27" t="n">
        <v>0.53</v>
      </c>
      <c r="E1919" s="27" t="n">
        <v>3.77</v>
      </c>
      <c r="F1919" s="27" t="n">
        <v>1.87</v>
      </c>
      <c r="G1919" s="21" t="n">
        <f aca="false">C1919*$C$8770+D1919*$D$8770+E1919*$E$8770+F1919*$F$8770</f>
        <v>1.12785961878284</v>
      </c>
      <c r="H1919" s="27" t="n">
        <v>0.78</v>
      </c>
      <c r="I1919" s="27" t="n">
        <v>10.56</v>
      </c>
      <c r="J1919" s="21" t="n">
        <f aca="false">H1919*$H$8770+I1919*$I$8770</f>
        <v>7.7685136981632</v>
      </c>
      <c r="K1919" s="24" t="n">
        <v>57.2595</v>
      </c>
      <c r="L1919" s="24" t="n">
        <v>207.79</v>
      </c>
      <c r="M1919" s="23" t="n">
        <f aca="false">H1919*$H$8771+I1919*$I$8771+K1919*$K$8771+L1919*$L$8771</f>
        <v>12.4997321542011</v>
      </c>
      <c r="N1919" s="24" t="n">
        <v>840.62</v>
      </c>
      <c r="O1919" s="24" t="n">
        <v>7039.11</v>
      </c>
      <c r="P1919" s="24" t="n">
        <f aca="false">N1919*$N$8770+O1919*$O$8770</f>
        <v>1005.956291841</v>
      </c>
      <c r="Q1919" s="24" t="n">
        <f aca="false">H1919*$H$8772+I1919*$I$8772+K1919*$K$8772+L1919*$L$8772+N1919*$N$8772+O1919*$O$8772</f>
        <v>17.7640992683332</v>
      </c>
    </row>
    <row r="1920" customFormat="false" ht="12.75" hidden="false" customHeight="false" outlineLevel="0" collapsed="false">
      <c r="A1920" s="1" t="n">
        <v>40258</v>
      </c>
      <c r="B1920" s="25" t="s">
        <v>54</v>
      </c>
      <c r="C1920" s="26" t="n">
        <v>1.42</v>
      </c>
      <c r="D1920" s="27" t="n">
        <v>0.58</v>
      </c>
      <c r="E1920" s="27" t="n">
        <v>3.9</v>
      </c>
      <c r="F1920" s="27" t="n">
        <v>1.98</v>
      </c>
      <c r="G1920" s="21" t="n">
        <f aca="false">C1920*$C$8770+D1920*$D$8770+E1920*$E$8770+F1920*$F$8770</f>
        <v>1.22019104353661</v>
      </c>
      <c r="H1920" s="27" t="n">
        <v>0.88</v>
      </c>
      <c r="I1920" s="27" t="n">
        <v>11.38</v>
      </c>
      <c r="J1920" s="21" t="n">
        <f aca="false">H1920*$H$8770+I1920*$I$8770</f>
        <v>8.38300550416295</v>
      </c>
      <c r="K1920" s="24" t="n">
        <v>59.4561</v>
      </c>
      <c r="L1920" s="24" t="n">
        <v>212.43</v>
      </c>
      <c r="M1920" s="23" t="n">
        <f aca="false">H1920*$H$8771+I1920*$I$8771+K1920*$K$8771+L1920*$L$8771</f>
        <v>13.2377309683819</v>
      </c>
      <c r="N1920" s="24" t="n">
        <v>852.85</v>
      </c>
      <c r="O1920" s="24" t="n">
        <v>7290.16</v>
      </c>
      <c r="P1920" s="24" t="n">
        <f aca="false">N1920*$N$8770+O1920*$O$8770</f>
        <v>1024.55649058577</v>
      </c>
      <c r="Q1920" s="24" t="n">
        <f aca="false">H1920*$H$8772+I1920*$I$8772+K1920*$K$8772+L1920*$L$8772+N1920*$N$8772+O1920*$O$8772</f>
        <v>18.5967506136024</v>
      </c>
    </row>
    <row r="1921" customFormat="false" ht="12.75" hidden="false" customHeight="false" outlineLevel="0" collapsed="false">
      <c r="A1921" s="1" t="n">
        <v>40258</v>
      </c>
      <c r="B1921" s="25" t="s">
        <v>55</v>
      </c>
      <c r="C1921" s="26" t="n">
        <v>1.43</v>
      </c>
      <c r="D1921" s="27" t="n">
        <v>0.59</v>
      </c>
      <c r="E1921" s="27" t="n">
        <v>3.88</v>
      </c>
      <c r="F1921" s="27" t="n">
        <v>1.96</v>
      </c>
      <c r="G1921" s="21" t="n">
        <f aca="false">C1921*$C$8770+D1921*$D$8770+E1921*$E$8770+F1921*$F$8770</f>
        <v>1.22853244092305</v>
      </c>
      <c r="H1921" s="27" t="n">
        <v>0.89</v>
      </c>
      <c r="I1921" s="27" t="n">
        <v>11.19</v>
      </c>
      <c r="J1921" s="21" t="n">
        <f aca="false">H1921*$H$8770+I1921*$I$8770</f>
        <v>8.25009111360746</v>
      </c>
      <c r="K1921" s="24" t="n">
        <v>58.4631</v>
      </c>
      <c r="L1921" s="24" t="n">
        <v>204.81</v>
      </c>
      <c r="M1921" s="23" t="n">
        <f aca="false">H1921*$H$8771+I1921*$I$8771+K1921*$K$8771+L1921*$L$8771</f>
        <v>12.9756237375595</v>
      </c>
      <c r="N1921" s="24" t="n">
        <v>849.59</v>
      </c>
      <c r="O1921" s="24" t="n">
        <v>7476.28</v>
      </c>
      <c r="P1921" s="24" t="n">
        <f aca="false">N1921*$N$8770+O1921*$O$8770</f>
        <v>1026.34794456067</v>
      </c>
      <c r="Q1921" s="24" t="n">
        <f aca="false">H1921*$H$8772+I1921*$I$8772+K1921*$K$8772+L1921*$L$8772+N1921*$N$8772+O1921*$O$8772</f>
        <v>18.3455252879552</v>
      </c>
    </row>
    <row r="1922" customFormat="false" ht="12.75" hidden="false" customHeight="false" outlineLevel="0" collapsed="false">
      <c r="A1922" s="1" t="n">
        <v>40258</v>
      </c>
      <c r="B1922" s="25" t="s">
        <v>56</v>
      </c>
      <c r="C1922" s="26" t="n">
        <v>1.4</v>
      </c>
      <c r="D1922" s="27" t="n">
        <v>0.62</v>
      </c>
      <c r="E1922" s="27" t="n">
        <v>3.68</v>
      </c>
      <c r="F1922" s="27" t="n">
        <v>1.82</v>
      </c>
      <c r="G1922" s="21" t="n">
        <f aca="false">C1922*$C$8770+D1922*$D$8770+E1922*$E$8770+F1922*$F$8770</f>
        <v>1.20971482654892</v>
      </c>
      <c r="H1922" s="27" t="n">
        <v>0.85</v>
      </c>
      <c r="I1922" s="27" t="n">
        <v>10.67</v>
      </c>
      <c r="J1922" s="21" t="n">
        <f aca="false">H1922*$H$8770+I1922*$I$8770</f>
        <v>7.8670965762743</v>
      </c>
      <c r="K1922" s="24" t="n">
        <v>56.5447</v>
      </c>
      <c r="L1922" s="24" t="n">
        <v>198.79</v>
      </c>
      <c r="M1922" s="23" t="n">
        <f aca="false">H1922*$H$8771+I1922*$I$8771+K1922*$K$8771+L1922*$L$8771</f>
        <v>12.452504995152</v>
      </c>
      <c r="N1922" s="24" t="n">
        <v>856.18</v>
      </c>
      <c r="O1922" s="24" t="n">
        <v>7815.45</v>
      </c>
      <c r="P1922" s="24" t="n">
        <f aca="false">N1922*$N$8770+O1922*$O$8770</f>
        <v>1041.80906380753</v>
      </c>
      <c r="Q1922" s="24" t="n">
        <f aca="false">H1922*$H$8772+I1922*$I$8772+K1922*$K$8772+L1922*$L$8772+N1922*$N$8772+O1922*$O$8772</f>
        <v>17.9071076791752</v>
      </c>
    </row>
    <row r="1923" customFormat="false" ht="12.75" hidden="false" customHeight="false" outlineLevel="0" collapsed="false">
      <c r="A1923" s="1" t="n">
        <v>40258</v>
      </c>
      <c r="B1923" s="25" t="s">
        <v>57</v>
      </c>
      <c r="C1923" s="26" t="n">
        <v>1.22</v>
      </c>
      <c r="D1923" s="27" t="n">
        <v>0.54</v>
      </c>
      <c r="E1923" s="27" t="n">
        <v>3.84</v>
      </c>
      <c r="F1923" s="27" t="n">
        <v>1.71</v>
      </c>
      <c r="G1923" s="21" t="n">
        <f aca="false">C1923*$C$8770+D1923*$D$8770+E1923*$E$8770+F1923*$F$8770</f>
        <v>1.06610109556294</v>
      </c>
      <c r="H1923" s="27" t="n">
        <v>0.86</v>
      </c>
      <c r="I1923" s="27" t="n">
        <v>10.02</v>
      </c>
      <c r="J1923" s="21" t="n">
        <f aca="false">H1923*$H$8770+I1923*$I$8770</f>
        <v>7.4054790874412</v>
      </c>
      <c r="K1923" s="24" t="n">
        <v>54.5153</v>
      </c>
      <c r="L1923" s="24" t="n">
        <v>197.22</v>
      </c>
      <c r="M1923" s="23" t="n">
        <f aca="false">H1923*$H$8771+I1923*$I$8771+K1923*$K$8771+L1923*$L$8771</f>
        <v>11.9022330435655</v>
      </c>
      <c r="N1923" s="24" t="n">
        <v>865.97</v>
      </c>
      <c r="O1923" s="24" t="n">
        <v>7814.28</v>
      </c>
      <c r="P1923" s="24" t="n">
        <f aca="false">N1923*$N$8770+O1923*$O$8770</f>
        <v>1051.3067207113</v>
      </c>
      <c r="Q1923" s="24" t="n">
        <f aca="false">H1923*$H$8772+I1923*$I$8772+K1923*$K$8772+L1923*$L$8772+N1923*$N$8772+O1923*$O$8772</f>
        <v>17.4100801152929</v>
      </c>
    </row>
    <row r="1924" customFormat="false" ht="12.75" hidden="false" customHeight="false" outlineLevel="0" collapsed="false">
      <c r="A1924" s="1" t="n">
        <v>40258</v>
      </c>
      <c r="B1924" s="25" t="s">
        <v>58</v>
      </c>
      <c r="C1924" s="26" t="n">
        <v>1.05</v>
      </c>
      <c r="D1924" s="27" t="n">
        <v>0.48</v>
      </c>
      <c r="E1924" s="27" t="n">
        <v>3.45</v>
      </c>
      <c r="F1924" s="27" t="n">
        <v>1.55</v>
      </c>
      <c r="G1924" s="21" t="n">
        <f aca="false">C1924*$C$8770+D1924*$D$8770+E1924*$E$8770+F1924*$F$8770</f>
        <v>0.927090558649531</v>
      </c>
      <c r="H1924" s="27" t="n">
        <v>0.83</v>
      </c>
      <c r="I1924" s="27" t="n">
        <v>9.84</v>
      </c>
      <c r="J1924" s="21" t="n">
        <f aca="false">H1924*$H$8770+I1924*$I$8770</f>
        <v>7.26829329452459</v>
      </c>
      <c r="K1924" s="24" t="n">
        <v>52.7828</v>
      </c>
      <c r="L1924" s="24" t="n">
        <v>195.45</v>
      </c>
      <c r="M1924" s="23" t="n">
        <f aca="false">H1924*$H$8771+I1924*$I$8771+K1924*$K$8771+L1924*$L$8771</f>
        <v>11.6689225015882</v>
      </c>
      <c r="N1924" s="24" t="n">
        <v>881.13</v>
      </c>
      <c r="O1924" s="24" t="n">
        <v>8142.46</v>
      </c>
      <c r="P1924" s="24" t="n">
        <f aca="false">N1924*$N$8770+O1924*$O$8770</f>
        <v>1074.81610355649</v>
      </c>
      <c r="Q1924" s="24" t="n">
        <f aca="false">H1924*$H$8772+I1924*$I$8772+K1924*$K$8772+L1924*$L$8772+N1924*$N$8772+O1924*$O$8772</f>
        <v>17.3025830807605</v>
      </c>
    </row>
    <row r="1925" customFormat="false" ht="12.75" hidden="false" customHeight="false" outlineLevel="0" collapsed="false">
      <c r="A1925" s="1" t="n">
        <v>40259</v>
      </c>
      <c r="B1925" s="18" t="s">
        <v>35</v>
      </c>
      <c r="C1925" s="19" t="n">
        <v>0.96</v>
      </c>
      <c r="D1925" s="20" t="n">
        <v>0.42</v>
      </c>
      <c r="E1925" s="20" t="n">
        <v>3.47</v>
      </c>
      <c r="F1925" s="20" t="n">
        <v>1.49</v>
      </c>
      <c r="G1925" s="21" t="n">
        <f aca="false">C1925*$C$8770+D1925*$D$8770+E1925*$E$8770+F1925*$F$8770</f>
        <v>0.848493903970205</v>
      </c>
      <c r="H1925" s="20" t="n">
        <v>0.83</v>
      </c>
      <c r="I1925" s="20" t="n">
        <v>9.59</v>
      </c>
      <c r="J1925" s="21" t="n">
        <f aca="false">H1925*$H$8770+I1925*$I$8770</f>
        <v>7.08965030633023</v>
      </c>
      <c r="K1925" s="28" t="n">
        <v>51.5822</v>
      </c>
      <c r="L1925" s="28" t="n">
        <v>192.54</v>
      </c>
      <c r="M1925" s="23" t="n">
        <f aca="false">H1925*$H$8771+I1925*$I$8771+K1925*$K$8771+L1925*$L$8771</f>
        <v>11.4089654251229</v>
      </c>
      <c r="N1925" s="28" t="n">
        <v>883.31</v>
      </c>
      <c r="O1925" s="28" t="n">
        <v>8976.93</v>
      </c>
      <c r="P1925" s="24" t="n">
        <f aca="false">N1925*$N$8770+O1925*$O$8770</f>
        <v>1099.19630753138</v>
      </c>
      <c r="Q1925" s="24" t="n">
        <f aca="false">H1925*$H$8772+I1925*$I$8772+K1925*$K$8772+L1925*$L$8772+N1925*$N$8772+O1925*$O$8772</f>
        <v>17.1731952297544</v>
      </c>
    </row>
    <row r="1926" customFormat="false" ht="12.75" hidden="false" customHeight="false" outlineLevel="0" collapsed="false">
      <c r="A1926" s="1" t="n">
        <v>40259</v>
      </c>
      <c r="B1926" s="25" t="s">
        <v>36</v>
      </c>
      <c r="C1926" s="26" t="n">
        <v>0.91</v>
      </c>
      <c r="D1926" s="27" t="n">
        <v>0.39</v>
      </c>
      <c r="E1926" s="27" t="n">
        <v>3.5</v>
      </c>
      <c r="F1926" s="27" t="n">
        <v>1.45</v>
      </c>
      <c r="G1926" s="21" t="n">
        <f aca="false">C1926*$C$8770+D1926*$D$8770+E1926*$E$8770+F1926*$F$8770</f>
        <v>0.805711869439472</v>
      </c>
      <c r="H1926" s="27" t="n">
        <v>0.8</v>
      </c>
      <c r="I1926" s="27" t="n">
        <v>9.49</v>
      </c>
      <c r="J1926" s="21" t="n">
        <f aca="false">H1926*$H$8770+I1926*$I$8770</f>
        <v>7.00963026963581</v>
      </c>
      <c r="K1926" s="24" t="n">
        <v>50.6954</v>
      </c>
      <c r="L1926" s="24" t="n">
        <v>191.5</v>
      </c>
      <c r="M1926" s="23" t="n">
        <f aca="false">H1926*$H$8771+I1926*$I$8771+K1926*$K$8771+L1926*$L$8771</f>
        <v>11.2787613527701</v>
      </c>
      <c r="N1926" s="24" t="n">
        <v>885.56</v>
      </c>
      <c r="O1926" s="24" t="n">
        <v>8621.73</v>
      </c>
      <c r="P1926" s="24" t="n">
        <f aca="false">N1926*$N$8770+O1926*$O$8770</f>
        <v>1091.91181485356</v>
      </c>
      <c r="Q1926" s="24" t="n">
        <f aca="false">H1926*$H$8772+I1926*$I$8772+K1926*$K$8772+L1926*$L$8772+N1926*$N$8772+O1926*$O$8772</f>
        <v>17.0050802882324</v>
      </c>
    </row>
    <row r="1927" customFormat="false" ht="12.75" hidden="false" customHeight="false" outlineLevel="0" collapsed="false">
      <c r="A1927" s="1" t="n">
        <v>40259</v>
      </c>
      <c r="B1927" s="25" t="s">
        <v>37</v>
      </c>
      <c r="C1927" s="26" t="n">
        <v>0.89</v>
      </c>
      <c r="D1927" s="27" t="n">
        <v>0.37</v>
      </c>
      <c r="E1927" s="27" t="n">
        <v>3.5</v>
      </c>
      <c r="F1927" s="27" t="n">
        <v>1.47</v>
      </c>
      <c r="G1927" s="21" t="n">
        <f aca="false">C1927*$C$8770+D1927*$D$8770+E1927*$E$8770+F1927*$F$8770</f>
        <v>0.787721016238875</v>
      </c>
      <c r="H1927" s="27" t="n">
        <v>0.83</v>
      </c>
      <c r="I1927" s="27" t="n">
        <v>9.47</v>
      </c>
      <c r="J1927" s="21" t="n">
        <f aca="false">H1927*$H$8770+I1927*$I$8770</f>
        <v>7.00390167199694</v>
      </c>
      <c r="K1927" s="24" t="n">
        <v>50.9091</v>
      </c>
      <c r="L1927" s="24" t="n">
        <v>193.08</v>
      </c>
      <c r="M1927" s="23" t="n">
        <f aca="false">H1927*$H$8771+I1927*$I$8771+K1927*$K$8771+L1927*$L$8771</f>
        <v>11.3021939839736</v>
      </c>
      <c r="N1927" s="24" t="n">
        <v>895.66</v>
      </c>
      <c r="O1927" s="24" t="n">
        <v>8791.36</v>
      </c>
      <c r="P1927" s="24" t="n">
        <f aca="false">N1927*$N$8770+O1927*$O$8770</f>
        <v>1106.26706066946</v>
      </c>
      <c r="Q1927" s="24" t="n">
        <f aca="false">H1927*$H$8772+I1927*$I$8772+K1927*$K$8772+L1927*$L$8772+N1927*$N$8772+O1927*$O$8772</f>
        <v>17.1044577861538</v>
      </c>
    </row>
    <row r="1928" customFormat="false" ht="12.75" hidden="false" customHeight="false" outlineLevel="0" collapsed="false">
      <c r="A1928" s="1" t="n">
        <v>40259</v>
      </c>
      <c r="B1928" s="25" t="s">
        <v>38</v>
      </c>
      <c r="C1928" s="26" t="n">
        <v>0.91</v>
      </c>
      <c r="D1928" s="27" t="n">
        <v>0.36</v>
      </c>
      <c r="E1928" s="27" t="n">
        <v>3.61</v>
      </c>
      <c r="F1928" s="27" t="n">
        <v>1.45</v>
      </c>
      <c r="G1928" s="21" t="n">
        <f aca="false">C1928*$C$8770+D1928*$D$8770+E1928*$E$8770+F1928*$F$8770</f>
        <v>0.797889198576366</v>
      </c>
      <c r="H1928" s="27" t="n">
        <v>0.79</v>
      </c>
      <c r="I1928" s="27" t="n">
        <v>9.52</v>
      </c>
      <c r="J1928" s="21" t="n">
        <f aca="false">H1928*$H$8770+I1928*$I$8770</f>
        <v>7.02821314774691</v>
      </c>
      <c r="K1928" s="24" t="n">
        <v>51.4201</v>
      </c>
      <c r="L1928" s="24" t="n">
        <v>196.61</v>
      </c>
      <c r="M1928" s="23" t="n">
        <f aca="false">H1928*$H$8771+I1928*$I$8771+K1928*$K$8771+L1928*$L$8771</f>
        <v>11.3910506937711</v>
      </c>
      <c r="N1928" s="24" t="n">
        <v>911.58</v>
      </c>
      <c r="O1928" s="24" t="n">
        <v>8681.94</v>
      </c>
      <c r="P1928" s="24" t="n">
        <f aca="false">N1928*$N$8770+O1928*$O$8770</f>
        <v>1118.84378661088</v>
      </c>
      <c r="Q1928" s="24" t="n">
        <f aca="false">H1928*$H$8772+I1928*$I$8772+K1928*$K$8772+L1928*$L$8772+N1928*$N$8772+O1928*$O$8772</f>
        <v>17.2594882279253</v>
      </c>
    </row>
    <row r="1929" customFormat="false" ht="12.75" hidden="false" customHeight="false" outlineLevel="0" collapsed="false">
      <c r="A1929" s="1" t="n">
        <v>40259</v>
      </c>
      <c r="B1929" s="25" t="s">
        <v>39</v>
      </c>
      <c r="C1929" s="26" t="n">
        <v>0.92</v>
      </c>
      <c r="D1929" s="27" t="n">
        <v>0.36</v>
      </c>
      <c r="E1929" s="27" t="n">
        <v>3.68</v>
      </c>
      <c r="F1929" s="27" t="n">
        <v>1.49</v>
      </c>
      <c r="G1929" s="21" t="n">
        <f aca="false">C1929*$C$8770+D1929*$D$8770+E1929*$E$8770+F1929*$F$8770</f>
        <v>0.806872803118216</v>
      </c>
      <c r="H1929" s="27" t="n">
        <v>0.8</v>
      </c>
      <c r="I1929" s="27" t="n">
        <v>9.6</v>
      </c>
      <c r="J1929" s="21" t="n">
        <f aca="false">H1929*$H$8770+I1929*$I$8770</f>
        <v>7.08823318444133</v>
      </c>
      <c r="K1929" s="24" t="n">
        <v>53.377</v>
      </c>
      <c r="L1929" s="24" t="n">
        <v>209.72</v>
      </c>
      <c r="M1929" s="23" t="n">
        <f aca="false">H1929*$H$8771+I1929*$I$8771+K1929*$K$8771+L1929*$L$8771</f>
        <v>11.6954526173838</v>
      </c>
      <c r="N1929" s="24" t="n">
        <v>949.41</v>
      </c>
      <c r="O1929" s="24" t="n">
        <v>8973.23</v>
      </c>
      <c r="P1929" s="24" t="n">
        <f aca="false">N1929*$N$8770+O1929*$O$8770</f>
        <v>1163.4344874477</v>
      </c>
      <c r="Q1929" s="24" t="n">
        <f aca="false">H1929*$H$8772+I1929*$I$8772+K1929*$K$8772+L1929*$L$8772+N1929*$N$8772+O1929*$O$8772</f>
        <v>17.7985650684552</v>
      </c>
    </row>
    <row r="1930" customFormat="false" ht="12.75" hidden="false" customHeight="false" outlineLevel="0" collapsed="false">
      <c r="A1930" s="1" t="n">
        <v>40259</v>
      </c>
      <c r="B1930" s="25" t="s">
        <v>40</v>
      </c>
      <c r="C1930" s="26" t="n">
        <v>1.03</v>
      </c>
      <c r="D1930" s="27" t="n">
        <v>0.39</v>
      </c>
      <c r="E1930" s="27" t="n">
        <v>4.19</v>
      </c>
      <c r="F1930" s="27" t="n">
        <v>1.75</v>
      </c>
      <c r="G1930" s="21" t="n">
        <f aca="false">C1930*$C$8770+D1930*$D$8770+E1930*$E$8770+F1930*$F$8770</f>
        <v>0.903866993288365</v>
      </c>
      <c r="H1930" s="27" t="n">
        <v>0.81</v>
      </c>
      <c r="I1930" s="27" t="n">
        <v>9.98</v>
      </c>
      <c r="J1930" s="21" t="n">
        <f aca="false">H1930*$H$8770+I1930*$I$8770</f>
        <v>7.36262480696898</v>
      </c>
      <c r="K1930" s="24" t="n">
        <v>59.8966</v>
      </c>
      <c r="L1930" s="24" t="n">
        <v>238.36</v>
      </c>
      <c r="M1930" s="23" t="n">
        <f aca="false">H1930*$H$8771+I1930*$I$8771+K1930*$K$8771+L1930*$L$8771</f>
        <v>12.6034680152017</v>
      </c>
      <c r="N1930" s="24" t="n">
        <v>1038.79</v>
      </c>
      <c r="O1930" s="24" t="n">
        <v>9273.27</v>
      </c>
      <c r="P1930" s="24" t="n">
        <f aca="false">N1930*$N$8770+O1930*$O$8770</f>
        <v>1258.43355648536</v>
      </c>
      <c r="Q1930" s="24" t="n">
        <f aca="false">H1930*$H$8772+I1930*$I$8772+K1930*$K$8772+L1930*$L$8772+N1930*$N$8772+O1930*$O$8772</f>
        <v>19.2051728241228</v>
      </c>
    </row>
    <row r="1931" customFormat="false" ht="12.75" hidden="false" customHeight="false" outlineLevel="0" collapsed="false">
      <c r="A1931" s="1" t="n">
        <v>40259</v>
      </c>
      <c r="B1931" s="25" t="s">
        <v>41</v>
      </c>
      <c r="C1931" s="26" t="n">
        <v>1.13</v>
      </c>
      <c r="D1931" s="27" t="n">
        <v>0.43</v>
      </c>
      <c r="E1931" s="27" t="n">
        <v>4.82</v>
      </c>
      <c r="F1931" s="27" t="n">
        <v>2.01</v>
      </c>
      <c r="G1931" s="21" t="n">
        <f aca="false">C1931*$C$8770+D1931*$D$8770+E1931*$E$8770+F1931*$F$8770</f>
        <v>0.998584957307783</v>
      </c>
      <c r="H1931" s="27" t="n">
        <v>0.87</v>
      </c>
      <c r="I1931" s="27" t="n">
        <v>11.35</v>
      </c>
      <c r="J1931" s="21" t="n">
        <f aca="false">H1931*$H$8770+I1931*$I$8770</f>
        <v>8.3587140651074</v>
      </c>
      <c r="K1931" s="24" t="n">
        <v>71.9544</v>
      </c>
      <c r="L1931" s="24" t="n">
        <v>283.77</v>
      </c>
      <c r="M1931" s="23" t="n">
        <f aca="false">H1931*$H$8771+I1931*$I$8771+K1931*$K$8771+L1931*$L$8771</f>
        <v>14.6536010498512</v>
      </c>
      <c r="N1931" s="24" t="n">
        <v>1156.68</v>
      </c>
      <c r="O1931" s="24" t="n">
        <v>9505.12</v>
      </c>
      <c r="P1931" s="24" t="n">
        <f aca="false">N1931*$N$8770+O1931*$O$8770</f>
        <v>1379.36328451883</v>
      </c>
      <c r="Q1931" s="24" t="n">
        <f aca="false">H1931*$H$8772+I1931*$I$8772+K1931*$K$8772+L1931*$L$8772+N1931*$N$8772+O1931*$O$8772</f>
        <v>21.885253715426</v>
      </c>
    </row>
    <row r="1932" customFormat="false" ht="12.75" hidden="false" customHeight="false" outlineLevel="0" collapsed="false">
      <c r="A1932" s="1" t="n">
        <v>40259</v>
      </c>
      <c r="B1932" s="25" t="s">
        <v>42</v>
      </c>
      <c r="C1932" s="26" t="n">
        <v>1.18</v>
      </c>
      <c r="D1932" s="27" t="n">
        <v>0.43</v>
      </c>
      <c r="E1932" s="27" t="n">
        <v>4.78</v>
      </c>
      <c r="F1932" s="27" t="n">
        <v>2</v>
      </c>
      <c r="G1932" s="21" t="n">
        <f aca="false">C1932*$C$8770+D1932*$D$8770+E1932*$E$8770+F1932*$F$8770</f>
        <v>1.03007185155415</v>
      </c>
      <c r="H1932" s="27" t="n">
        <v>0.88</v>
      </c>
      <c r="I1932" s="27" t="n">
        <v>13.39</v>
      </c>
      <c r="J1932" s="21" t="n">
        <f aca="false">H1932*$H$8770+I1932*$I$8770</f>
        <v>9.81929512924557</v>
      </c>
      <c r="K1932" s="24" t="n">
        <v>81.2025</v>
      </c>
      <c r="L1932" s="24" t="n">
        <v>306.27</v>
      </c>
      <c r="M1932" s="23" t="n">
        <f aca="false">H1932*$H$8771+I1932*$I$8771+K1932*$K$8771+L1932*$L$8771</f>
        <v>16.7364576158793</v>
      </c>
      <c r="N1932" s="24" t="n">
        <v>1226.11</v>
      </c>
      <c r="O1932" s="24" t="n">
        <v>10462.51</v>
      </c>
      <c r="P1932" s="24" t="n">
        <f aca="false">N1932*$N$8770+O1932*$O$8770</f>
        <v>1472.47841004184</v>
      </c>
      <c r="Q1932" s="24" t="n">
        <f aca="false">H1932*$H$8772+I1932*$I$8772+K1932*$K$8772+L1932*$L$8772+N1932*$N$8772+O1932*$O$8772</f>
        <v>24.4504940136356</v>
      </c>
    </row>
    <row r="1933" customFormat="false" ht="12.75" hidden="false" customHeight="false" outlineLevel="0" collapsed="false">
      <c r="A1933" s="1" t="n">
        <v>40259</v>
      </c>
      <c r="B1933" s="25" t="s">
        <v>43</v>
      </c>
      <c r="C1933" s="26" t="n">
        <v>1.12</v>
      </c>
      <c r="D1933" s="27" t="n">
        <v>0.43</v>
      </c>
      <c r="E1933" s="27" t="n">
        <v>4.17</v>
      </c>
      <c r="F1933" s="27" t="n">
        <v>1.78</v>
      </c>
      <c r="G1933" s="21" t="n">
        <f aca="false">C1933*$C$8770+D1933*$D$8770+E1933*$E$8770+F1933*$F$8770</f>
        <v>0.97515156418273</v>
      </c>
      <c r="H1933" s="27" t="n">
        <v>1</v>
      </c>
      <c r="I1933" s="27" t="n">
        <v>14.85</v>
      </c>
      <c r="J1933" s="21" t="n">
        <f aca="false">H1933*$H$8770+I1933*$I$8770</f>
        <v>10.8968215459673</v>
      </c>
      <c r="K1933" s="24" t="n">
        <v>87.017</v>
      </c>
      <c r="L1933" s="24" t="n">
        <v>314.89</v>
      </c>
      <c r="M1933" s="23" t="n">
        <f aca="false">H1933*$H$8771+I1933*$I$8771+K1933*$K$8771+L1933*$L$8771</f>
        <v>18.1309575935894</v>
      </c>
      <c r="N1933" s="24" t="n">
        <v>1262.06</v>
      </c>
      <c r="O1933" s="24" t="n">
        <v>9733.93</v>
      </c>
      <c r="P1933" s="24" t="n">
        <f aca="false">N1933*$N$8770+O1933*$O$8770</f>
        <v>1488.03561192469</v>
      </c>
      <c r="Q1933" s="24" t="n">
        <f aca="false">H1933*$H$8772+I1933*$I$8772+K1933*$K$8772+L1933*$L$8772+N1933*$N$8772+O1933*$O$8772</f>
        <v>25.9200427304473</v>
      </c>
    </row>
    <row r="1934" customFormat="false" ht="12.75" hidden="false" customHeight="false" outlineLevel="0" collapsed="false">
      <c r="A1934" s="1" t="n">
        <v>40259</v>
      </c>
      <c r="B1934" s="25" t="s">
        <v>44</v>
      </c>
      <c r="C1934" s="26" t="n">
        <v>1.05</v>
      </c>
      <c r="D1934" s="27" t="n">
        <v>0.46</v>
      </c>
      <c r="E1934" s="27" t="n">
        <v>3.78</v>
      </c>
      <c r="F1934" s="27" t="n">
        <v>1.64</v>
      </c>
      <c r="G1934" s="21" t="n">
        <f aca="false">C1934*$C$8770+D1934*$D$8770+E1934*$E$8770+F1934*$F$8770</f>
        <v>0.9285372805148</v>
      </c>
      <c r="H1934" s="27" t="n">
        <v>1.22</v>
      </c>
      <c r="I1934" s="27" t="n">
        <v>16.15</v>
      </c>
      <c r="J1934" s="21" t="n">
        <f aca="false">H1934*$H$8770+I1934*$I$8770</f>
        <v>11.8885592549669</v>
      </c>
      <c r="K1934" s="24" t="n">
        <v>91.1988</v>
      </c>
      <c r="L1934" s="24" t="n">
        <v>320.88</v>
      </c>
      <c r="M1934" s="23" t="n">
        <f aca="false">H1934*$H$8771+I1934*$I$8771+K1934*$K$8771+L1934*$L$8771</f>
        <v>19.3352075217047</v>
      </c>
      <c r="N1934" s="24" t="n">
        <v>1275.17</v>
      </c>
      <c r="O1934" s="24" t="n">
        <v>9753.4</v>
      </c>
      <c r="P1934" s="24" t="n">
        <f aca="false">N1934*$N$8770+O1934*$O$8770</f>
        <v>1501.31525627615</v>
      </c>
      <c r="Q1934" s="24" t="n">
        <f aca="false">H1934*$H$8772+I1934*$I$8772+K1934*$K$8772+L1934*$L$8772+N1934*$N$8772+O1934*$O$8772</f>
        <v>27.1882806695859</v>
      </c>
    </row>
    <row r="1935" customFormat="false" ht="12.75" hidden="false" customHeight="false" outlineLevel="0" collapsed="false">
      <c r="A1935" s="1" t="n">
        <v>40259</v>
      </c>
      <c r="B1935" s="25" t="s">
        <v>45</v>
      </c>
      <c r="C1935" s="26" t="n">
        <v>1.1</v>
      </c>
      <c r="D1935" s="27" t="n">
        <v>0.46</v>
      </c>
      <c r="E1935" s="27" t="n">
        <v>3.37</v>
      </c>
      <c r="F1935" s="27" t="n">
        <v>1.56</v>
      </c>
      <c r="G1935" s="21" t="n">
        <f aca="false">C1935*$C$8770+D1935*$D$8770+E1935*$E$8770+F1935*$F$8770</f>
        <v>0.953119251716185</v>
      </c>
      <c r="H1935" s="27" t="n">
        <v>1.36</v>
      </c>
      <c r="I1935" s="27" t="n">
        <v>16.61</v>
      </c>
      <c r="J1935" s="21" t="n">
        <f aca="false">H1935*$H$8770+I1935*$I$8770</f>
        <v>12.2572222798557</v>
      </c>
      <c r="K1935" s="24" t="n">
        <v>92.229</v>
      </c>
      <c r="L1935" s="24" t="n">
        <v>323.45</v>
      </c>
      <c r="M1935" s="23" t="n">
        <f aca="false">H1935*$H$8771+I1935*$I$8771+K1935*$K$8771+L1935*$L$8771</f>
        <v>19.7615808396581</v>
      </c>
      <c r="N1935" s="24" t="n">
        <v>1290.84</v>
      </c>
      <c r="O1935" s="24" t="n">
        <v>9725.95</v>
      </c>
      <c r="P1935" s="24" t="n">
        <f aca="false">N1935*$N$8770+O1935*$O$8770</f>
        <v>1515.83508891213</v>
      </c>
      <c r="Q1935" s="24" t="n">
        <f aca="false">H1935*$H$8772+I1935*$I$8772+K1935*$K$8772+L1935*$L$8772+N1935*$N$8772+O1935*$O$8772</f>
        <v>27.6893358073278</v>
      </c>
    </row>
    <row r="1936" customFormat="false" ht="12.75" hidden="false" customHeight="false" outlineLevel="0" collapsed="false">
      <c r="A1936" s="1" t="n">
        <v>40259</v>
      </c>
      <c r="B1936" s="25" t="s">
        <v>46</v>
      </c>
      <c r="C1936" s="26" t="n">
        <v>1.11</v>
      </c>
      <c r="D1936" s="27" t="n">
        <v>0.47</v>
      </c>
      <c r="E1936" s="27" t="n">
        <v>3.13</v>
      </c>
      <c r="F1936" s="27" t="n">
        <v>1.57</v>
      </c>
      <c r="G1936" s="21" t="n">
        <f aca="false">C1936*$C$8770+D1936*$D$8770+E1936*$E$8770+F1936*$F$8770</f>
        <v>0.960590209816165</v>
      </c>
      <c r="H1936" s="27" t="n">
        <v>1.43</v>
      </c>
      <c r="I1936" s="27" t="n">
        <v>16.6</v>
      </c>
      <c r="J1936" s="21" t="n">
        <f aca="false">H1936*$H$8770+I1936*$I$8770</f>
        <v>12.2700565236335</v>
      </c>
      <c r="K1936" s="24" t="n">
        <v>91.5413</v>
      </c>
      <c r="L1936" s="24" t="n">
        <v>321.4</v>
      </c>
      <c r="M1936" s="23" t="n">
        <f aca="false">H1936*$H$8771+I1936*$I$8771+K1936*$K$8771+L1936*$L$8771</f>
        <v>19.7164443846334</v>
      </c>
      <c r="N1936" s="24" t="n">
        <v>1285.5</v>
      </c>
      <c r="O1936" s="24" t="n">
        <v>9779.78</v>
      </c>
      <c r="P1936" s="24" t="n">
        <f aca="false">N1936*$N$8770+O1936*$O$8770</f>
        <v>1512.07336820084</v>
      </c>
      <c r="Q1936" s="24" t="n">
        <f aca="false">H1936*$H$8772+I1936*$I$8772+K1936*$K$8772+L1936*$L$8772+N1936*$N$8772+O1936*$O$8772</f>
        <v>27.6245050196774</v>
      </c>
    </row>
    <row r="1937" customFormat="false" ht="12.75" hidden="false" customHeight="false" outlineLevel="0" collapsed="false">
      <c r="A1937" s="1" t="n">
        <v>40259</v>
      </c>
      <c r="B1937" s="25" t="s">
        <v>47</v>
      </c>
      <c r="C1937" s="26" t="n">
        <v>1.04</v>
      </c>
      <c r="D1937" s="27" t="n">
        <v>0.45</v>
      </c>
      <c r="E1937" s="27" t="n">
        <v>2.81</v>
      </c>
      <c r="F1937" s="27" t="n">
        <v>1.5</v>
      </c>
      <c r="G1937" s="21" t="n">
        <f aca="false">C1937*$C$8770+D1937*$D$8770+E1937*$E$8770+F1937*$F$8770</f>
        <v>0.90295358341467</v>
      </c>
      <c r="H1937" s="27" t="n">
        <v>1.37</v>
      </c>
      <c r="I1937" s="27" t="n">
        <v>16.38</v>
      </c>
      <c r="J1937" s="21" t="n">
        <f aca="false">H1937*$H$8770+I1937*$I$8770</f>
        <v>12.0957250111891</v>
      </c>
      <c r="K1937" s="24" t="n">
        <v>90.7739</v>
      </c>
      <c r="L1937" s="24" t="n">
        <v>318.65</v>
      </c>
      <c r="M1937" s="23" t="n">
        <f aca="false">H1937*$H$8771+I1937*$I$8771+K1937*$K$8771+L1937*$L$8771</f>
        <v>19.4833238423217</v>
      </c>
      <c r="N1937" s="24" t="n">
        <v>1282.28</v>
      </c>
      <c r="O1937" s="24" t="n">
        <v>9671.23</v>
      </c>
      <c r="P1937" s="24" t="n">
        <f aca="false">N1937*$N$8770+O1937*$O$8770</f>
        <v>1506.04383368201</v>
      </c>
      <c r="Q1937" s="24" t="n">
        <f aca="false">H1937*$H$8772+I1937*$I$8772+K1937*$K$8772+L1937*$L$8772+N1937*$N$8772+O1937*$O$8772</f>
        <v>27.3606690416274</v>
      </c>
    </row>
    <row r="1938" customFormat="false" ht="12.75" hidden="false" customHeight="false" outlineLevel="0" collapsed="false">
      <c r="A1938" s="1" t="n">
        <v>40259</v>
      </c>
      <c r="B1938" s="25" t="s">
        <v>48</v>
      </c>
      <c r="C1938" s="26" t="n">
        <v>1</v>
      </c>
      <c r="D1938" s="27" t="n">
        <v>0.42</v>
      </c>
      <c r="E1938" s="27" t="n">
        <v>2.66</v>
      </c>
      <c r="F1938" s="27" t="n">
        <v>1.47</v>
      </c>
      <c r="G1938" s="21" t="n">
        <f aca="false">C1938*$C$8770+D1938*$D$8770+E1938*$E$8770+F1938*$F$8770</f>
        <v>0.865270993940216</v>
      </c>
      <c r="H1938" s="27" t="n">
        <v>1.39</v>
      </c>
      <c r="I1938" s="27" t="n">
        <v>16.49</v>
      </c>
      <c r="J1938" s="21" t="n">
        <f aca="false">H1938*$H$8770+I1938*$I$8770</f>
        <v>12.1800364869391</v>
      </c>
      <c r="K1938" s="24" t="n">
        <v>91.4677</v>
      </c>
      <c r="L1938" s="24" t="n">
        <v>320.75</v>
      </c>
      <c r="M1938" s="23" t="n">
        <f aca="false">H1938*$H$8771+I1938*$I$8771+K1938*$K$8771+L1938*$L$8771</f>
        <v>19.6206592630981</v>
      </c>
      <c r="N1938" s="24" t="n">
        <v>1286.6</v>
      </c>
      <c r="O1938" s="24" t="n">
        <v>9599.14</v>
      </c>
      <c r="P1938" s="24" t="n">
        <f aca="false">N1938*$N$8770+O1938*$O$8770</f>
        <v>1508.32570083682</v>
      </c>
      <c r="Q1938" s="24" t="n">
        <f aca="false">H1938*$H$8772+I1938*$I$8772+K1938*$K$8772+L1938*$L$8772+N1938*$N$8772+O1938*$O$8772</f>
        <v>27.509368424145</v>
      </c>
    </row>
    <row r="1939" customFormat="false" ht="12.75" hidden="false" customHeight="false" outlineLevel="0" collapsed="false">
      <c r="A1939" s="1" t="n">
        <v>40259</v>
      </c>
      <c r="B1939" s="25" t="s">
        <v>49</v>
      </c>
      <c r="C1939" s="26" t="n">
        <v>0.99</v>
      </c>
      <c r="D1939" s="27" t="n">
        <v>0.43</v>
      </c>
      <c r="E1939" s="27" t="n">
        <v>2.62</v>
      </c>
      <c r="F1939" s="27" t="n">
        <v>1.48</v>
      </c>
      <c r="G1939" s="21" t="n">
        <f aca="false">C1939*$C$8770+D1939*$D$8770+E1939*$E$8770+F1939*$F$8770</f>
        <v>0.861827886835325</v>
      </c>
      <c r="H1939" s="27" t="n">
        <v>1.35</v>
      </c>
      <c r="I1939" s="27" t="n">
        <v>16.19</v>
      </c>
      <c r="J1939" s="21" t="n">
        <f aca="false">H1939*$H$8770+I1939*$I$8770</f>
        <v>11.954247779217</v>
      </c>
      <c r="K1939" s="24" t="n">
        <v>89.1185</v>
      </c>
      <c r="L1939" s="24" t="n">
        <v>314.73</v>
      </c>
      <c r="M1939" s="23" t="n">
        <f aca="false">H1939*$H$8771+I1939*$I$8771+K1939*$K$8771+L1939*$L$8771</f>
        <v>19.2245231479934</v>
      </c>
      <c r="N1939" s="24" t="n">
        <v>1264.08</v>
      </c>
      <c r="O1939" s="24" t="n">
        <v>9568.78</v>
      </c>
      <c r="P1939" s="24" t="n">
        <f aca="false">N1939*$N$8770+O1939*$O$8770</f>
        <v>1485.59657949791</v>
      </c>
      <c r="Q1939" s="24" t="n">
        <f aca="false">H1939*$H$8772+I1939*$I$8772+K1939*$K$8772+L1939*$L$8772+N1939*$N$8772+O1939*$O$8772</f>
        <v>26.9948889030542</v>
      </c>
    </row>
    <row r="1940" customFormat="false" ht="12.75" hidden="false" customHeight="false" outlineLevel="0" collapsed="false">
      <c r="A1940" s="1" t="n">
        <v>40259</v>
      </c>
      <c r="B1940" s="25" t="s">
        <v>50</v>
      </c>
      <c r="C1940" s="26" t="n">
        <v>1</v>
      </c>
      <c r="D1940" s="27" t="n">
        <v>0.47</v>
      </c>
      <c r="E1940" s="27" t="n">
        <v>2.39</v>
      </c>
      <c r="F1940" s="27" t="n">
        <v>1.44</v>
      </c>
      <c r="G1940" s="21" t="n">
        <f aca="false">C1940*$C$8770+D1940*$D$8770+E1940*$E$8770+F1940*$F$8770</f>
        <v>0.876076926601168</v>
      </c>
      <c r="H1940" s="27" t="n">
        <v>1.28</v>
      </c>
      <c r="I1940" s="27" t="n">
        <v>15.55</v>
      </c>
      <c r="J1940" s="21" t="n">
        <f aca="false">H1940*$H$8770+I1940*$I$8770</f>
        <v>11.4769417661338</v>
      </c>
      <c r="K1940" s="24" t="n">
        <v>84.5871</v>
      </c>
      <c r="L1940" s="24" t="n">
        <v>302.17</v>
      </c>
      <c r="M1940" s="23" t="n">
        <f aca="false">H1940*$H$8771+I1940*$I$8771+K1940*$K$8771+L1940*$L$8771</f>
        <v>18.410036890791</v>
      </c>
      <c r="N1940" s="24" t="n">
        <v>1234.69</v>
      </c>
      <c r="O1940" s="24" t="n">
        <v>9574</v>
      </c>
      <c r="P1940" s="24" t="n">
        <f aca="false">N1940*$N$8770+O1940*$O$8770</f>
        <v>1457.1297541841</v>
      </c>
      <c r="Q1940" s="24" t="n">
        <f aca="false">H1940*$H$8772+I1940*$I$8772+K1940*$K$8772+L1940*$L$8772+N1940*$N$8772+O1940*$O$8772</f>
        <v>26.0338717654232</v>
      </c>
    </row>
    <row r="1941" customFormat="false" ht="12.75" hidden="false" customHeight="false" outlineLevel="0" collapsed="false">
      <c r="A1941" s="1" t="n">
        <v>40259</v>
      </c>
      <c r="B1941" s="25" t="s">
        <v>51</v>
      </c>
      <c r="C1941" s="26" t="n">
        <v>1.05</v>
      </c>
      <c r="D1941" s="27" t="n">
        <v>0.46</v>
      </c>
      <c r="E1941" s="27" t="n">
        <v>2.57</v>
      </c>
      <c r="F1941" s="27" t="n">
        <v>1.6</v>
      </c>
      <c r="G1941" s="21" t="n">
        <f aca="false">C1941*$C$8770+D1941*$D$8770+E1941*$E$8770+F1941*$F$8770</f>
        <v>0.914489894271304</v>
      </c>
      <c r="H1941" s="27" t="n">
        <v>1.19</v>
      </c>
      <c r="I1941" s="27" t="n">
        <v>14.39</v>
      </c>
      <c r="J1941" s="21" t="n">
        <f aca="false">H1941*$H$8770+I1941*$I$8770</f>
        <v>10.622349776662</v>
      </c>
      <c r="K1941" s="24" t="n">
        <v>79.4418</v>
      </c>
      <c r="L1941" s="24" t="n">
        <v>290.93</v>
      </c>
      <c r="M1941" s="23" t="n">
        <f aca="false">H1941*$H$8771+I1941*$I$8771+K1941*$K$8771+L1941*$L$8771</f>
        <v>17.2267197253892</v>
      </c>
      <c r="N1941" s="24" t="n">
        <v>1203.96</v>
      </c>
      <c r="O1941" s="24" t="n">
        <v>9276.02</v>
      </c>
      <c r="P1941" s="24" t="n">
        <f aca="false">N1941*$N$8770+O1941*$O$8770</f>
        <v>1419.27122384937</v>
      </c>
      <c r="Q1941" s="24" t="n">
        <f aca="false">H1941*$H$8772+I1941*$I$8772+K1941*$K$8772+L1941*$L$8772+N1941*$N$8772+O1941*$O$8772</f>
        <v>24.6562111390721</v>
      </c>
    </row>
    <row r="1942" customFormat="false" ht="12.75" hidden="false" customHeight="false" outlineLevel="0" collapsed="false">
      <c r="A1942" s="1" t="n">
        <v>40259</v>
      </c>
      <c r="B1942" s="25" t="s">
        <v>52</v>
      </c>
      <c r="C1942" s="26" t="n">
        <v>1.17</v>
      </c>
      <c r="D1942" s="27" t="n">
        <v>0.49</v>
      </c>
      <c r="E1942" s="27" t="n">
        <v>2.75</v>
      </c>
      <c r="F1942" s="27" t="n">
        <v>1.72</v>
      </c>
      <c r="G1942" s="21" t="n">
        <f aca="false">C1942*$C$8770+D1942*$D$8770+E1942*$E$8770+F1942*$F$8770</f>
        <v>1.00829051642996</v>
      </c>
      <c r="H1942" s="27" t="n">
        <v>1.06</v>
      </c>
      <c r="I1942" s="27" t="n">
        <v>13.47</v>
      </c>
      <c r="J1942" s="21" t="n">
        <f aca="false">H1942*$H$8770+I1942*$I$8770</f>
        <v>9.92783793396783</v>
      </c>
      <c r="K1942" s="24" t="n">
        <v>75.4066</v>
      </c>
      <c r="L1942" s="24" t="n">
        <v>281.83</v>
      </c>
      <c r="M1942" s="23" t="n">
        <f aca="false">H1942*$H$8771+I1942*$I$8771+K1942*$K$8771+L1942*$L$8771</f>
        <v>16.2725247651209</v>
      </c>
      <c r="N1942" s="24" t="n">
        <v>1177.23</v>
      </c>
      <c r="O1942" s="24" t="n">
        <v>8833.88</v>
      </c>
      <c r="P1942" s="24" t="n">
        <f aca="false">N1942*$N$8770+O1942*$O$8770</f>
        <v>1381.46072698745</v>
      </c>
      <c r="Q1942" s="24" t="n">
        <f aca="false">H1942*$H$8772+I1942*$I$8772+K1942*$K$8772+L1942*$L$8772+N1942*$N$8772+O1942*$O$8772</f>
        <v>23.5067131212239</v>
      </c>
    </row>
    <row r="1943" customFormat="false" ht="12.75" hidden="false" customHeight="false" outlineLevel="0" collapsed="false">
      <c r="A1943" s="1" t="n">
        <v>40259</v>
      </c>
      <c r="B1943" s="25" t="s">
        <v>53</v>
      </c>
      <c r="C1943" s="26" t="n">
        <v>1.25</v>
      </c>
      <c r="D1943" s="27" t="n">
        <v>0.53</v>
      </c>
      <c r="E1943" s="27" t="n">
        <v>3.17</v>
      </c>
      <c r="F1943" s="27" t="n">
        <v>1.76</v>
      </c>
      <c r="G1943" s="21" t="n">
        <f aca="false">C1943*$C$8770+D1943*$D$8770+E1943*$E$8770+F1943*$F$8770</f>
        <v>1.07800925756777</v>
      </c>
      <c r="H1943" s="27" t="n">
        <v>0.97</v>
      </c>
      <c r="I1943" s="27" t="n">
        <v>13.04</v>
      </c>
      <c r="J1943" s="21" t="n">
        <f aca="false">H1943*$H$8770+I1943*$I$8770</f>
        <v>9.5948834700235</v>
      </c>
      <c r="K1943" s="24" t="n">
        <v>73.437</v>
      </c>
      <c r="L1943" s="24" t="n">
        <v>273.73</v>
      </c>
      <c r="M1943" s="23" t="n">
        <f aca="false">H1943*$H$8771+I1943*$I$8771+K1943*$K$8771+L1943*$L$8771</f>
        <v>15.7696154947786</v>
      </c>
      <c r="N1943" s="24" t="n">
        <v>1146.08</v>
      </c>
      <c r="O1943" s="24" t="n">
        <v>8748.2</v>
      </c>
      <c r="P1943" s="24" t="n">
        <f aca="false">N1943*$N$8770+O1943*$O$8770</f>
        <v>1348.85621338912</v>
      </c>
      <c r="Q1943" s="24" t="n">
        <f aca="false">H1943*$H$8772+I1943*$I$8772+K1943*$K$8772+L1943*$L$8772+N1943*$N$8772+O1943*$O$8772</f>
        <v>22.8336961310349</v>
      </c>
    </row>
    <row r="1944" customFormat="false" ht="12.75" hidden="false" customHeight="false" outlineLevel="0" collapsed="false">
      <c r="A1944" s="1" t="n">
        <v>40259</v>
      </c>
      <c r="B1944" s="25" t="s">
        <v>54</v>
      </c>
      <c r="C1944" s="26" t="n">
        <v>1.38</v>
      </c>
      <c r="D1944" s="27" t="n">
        <v>0.62</v>
      </c>
      <c r="E1944" s="27" t="n">
        <v>3.46</v>
      </c>
      <c r="F1944" s="27" t="n">
        <v>1.9</v>
      </c>
      <c r="G1944" s="21" t="n">
        <f aca="false">C1944*$C$8770+D1944*$D$8770+E1944*$E$8770+F1944*$F$8770</f>
        <v>1.19816561784681</v>
      </c>
      <c r="H1944" s="27" t="n">
        <v>1</v>
      </c>
      <c r="I1944" s="27" t="n">
        <v>13.42</v>
      </c>
      <c r="J1944" s="21" t="n">
        <f aca="false">H1944*$H$8770+I1944*$I$8770</f>
        <v>9.8749836534956</v>
      </c>
      <c r="K1944" s="24" t="n">
        <v>74.7997</v>
      </c>
      <c r="L1944" s="24" t="n">
        <v>275.54</v>
      </c>
      <c r="M1944" s="23" t="n">
        <f aca="false">H1944*$H$8771+I1944*$I$8771+K1944*$K$8771+L1944*$L$8771</f>
        <v>16.1198872212378</v>
      </c>
      <c r="N1944" s="24" t="n">
        <v>1150.11</v>
      </c>
      <c r="O1944" s="24" t="n">
        <v>8792.69</v>
      </c>
      <c r="P1944" s="24" t="n">
        <f aca="false">N1944*$N$8770+O1944*$O$8770</f>
        <v>1353.96542887029</v>
      </c>
      <c r="Q1944" s="24" t="n">
        <f aca="false">H1944*$H$8772+I1944*$I$8772+K1944*$K$8772+L1944*$L$8772+N1944*$N$8772+O1944*$O$8772</f>
        <v>23.2091856959149</v>
      </c>
    </row>
    <row r="1945" customFormat="false" ht="12.75" hidden="false" customHeight="false" outlineLevel="0" collapsed="false">
      <c r="A1945" s="1" t="n">
        <v>40259</v>
      </c>
      <c r="B1945" s="25" t="s">
        <v>55</v>
      </c>
      <c r="C1945" s="26" t="n">
        <v>1.4</v>
      </c>
      <c r="D1945" s="27" t="n">
        <v>0.62</v>
      </c>
      <c r="E1945" s="27" t="n">
        <v>3.54</v>
      </c>
      <c r="F1945" s="27" t="n">
        <v>1.9</v>
      </c>
      <c r="G1945" s="21" t="n">
        <f aca="false">C1945*$C$8770+D1945*$D$8770+E1945*$E$8770+F1945*$F$8770</f>
        <v>1.21191220997971</v>
      </c>
      <c r="H1945" s="27" t="n">
        <v>0.95</v>
      </c>
      <c r="I1945" s="27" t="n">
        <v>12.61</v>
      </c>
      <c r="J1945" s="21" t="n">
        <f aca="false">H1945*$H$8770+I1945*$I$8770</f>
        <v>9.28190896938476</v>
      </c>
      <c r="K1945" s="24" t="n">
        <v>72.6351</v>
      </c>
      <c r="L1945" s="24" t="n">
        <v>269.37</v>
      </c>
      <c r="M1945" s="23" t="n">
        <f aca="false">H1945*$H$8771+I1945*$I$8771+K1945*$K$8771+L1945*$L$8771</f>
        <v>15.3856484458413</v>
      </c>
      <c r="N1945" s="24" t="n">
        <v>1138.12</v>
      </c>
      <c r="O1945" s="24" t="n">
        <v>8663.38</v>
      </c>
      <c r="P1945" s="24" t="n">
        <f aca="false">N1945*$N$8770+O1945*$O$8770</f>
        <v>1338.84607740586</v>
      </c>
      <c r="Q1945" s="24" t="n">
        <f aca="false">H1945*$H$8772+I1945*$I$8772+K1945*$K$8772+L1945*$L$8772+N1945*$N$8772+O1945*$O$8772</f>
        <v>22.3987196175378</v>
      </c>
    </row>
    <row r="1946" customFormat="false" ht="12.75" hidden="false" customHeight="false" outlineLevel="0" collapsed="false">
      <c r="A1946" s="1" t="n">
        <v>40259</v>
      </c>
      <c r="B1946" s="25" t="s">
        <v>56</v>
      </c>
      <c r="C1946" s="26" t="n">
        <v>1.36</v>
      </c>
      <c r="D1946" s="27" t="n">
        <v>0.61</v>
      </c>
      <c r="E1946" s="27" t="n">
        <v>3.58</v>
      </c>
      <c r="F1946" s="27" t="n">
        <v>1.88</v>
      </c>
      <c r="G1946" s="21" t="n">
        <f aca="false">C1946*$C$8770+D1946*$D$8770+E1946*$E$8770+F1946*$F$8770</f>
        <v>1.18256036441053</v>
      </c>
      <c r="H1946" s="27" t="n">
        <v>0.93</v>
      </c>
      <c r="I1946" s="27" t="n">
        <v>11.46</v>
      </c>
      <c r="J1946" s="21" t="n">
        <f aca="false">H1946*$H$8770+I1946*$I$8770</f>
        <v>8.45444266274627</v>
      </c>
      <c r="K1946" s="24" t="n">
        <v>68.4066</v>
      </c>
      <c r="L1946" s="24" t="n">
        <v>258.61</v>
      </c>
      <c r="M1946" s="23" t="n">
        <f aca="false">H1946*$H$8771+I1946*$I$8771+K1946*$K$8771+L1946*$L$8771</f>
        <v>14.2777037246314</v>
      </c>
      <c r="N1946" s="24" t="n">
        <v>1118.53</v>
      </c>
      <c r="O1946" s="24" t="n">
        <v>8562.24</v>
      </c>
      <c r="P1946" s="24" t="n">
        <f aca="false">N1946*$N$8770+O1946*$O$8770</f>
        <v>1317.08084205021</v>
      </c>
      <c r="Q1946" s="24" t="n">
        <f aca="false">H1946*$H$8772+I1946*$I$8772+K1946*$K$8772+L1946*$L$8772+N1946*$N$8772+O1946*$O$8772</f>
        <v>21.1813110647968</v>
      </c>
    </row>
    <row r="1947" customFormat="false" ht="12.75" hidden="false" customHeight="false" outlineLevel="0" collapsed="false">
      <c r="A1947" s="1" t="n">
        <v>40259</v>
      </c>
      <c r="B1947" s="25" t="s">
        <v>57</v>
      </c>
      <c r="C1947" s="26" t="n">
        <v>1.18</v>
      </c>
      <c r="D1947" s="27" t="n">
        <v>0.51</v>
      </c>
      <c r="E1947" s="27" t="n">
        <v>3.17</v>
      </c>
      <c r="F1947" s="27" t="n">
        <v>1.67</v>
      </c>
      <c r="G1947" s="21" t="n">
        <f aca="false">C1947*$C$8770+D1947*$D$8770+E1947*$E$8770+F1947*$F$8770</f>
        <v>1.0227063930746</v>
      </c>
      <c r="H1947" s="27" t="n">
        <v>0.86</v>
      </c>
      <c r="I1947" s="27" t="n">
        <v>10.62</v>
      </c>
      <c r="J1947" s="21" t="n">
        <f aca="false">H1947*$H$8770+I1947*$I$8770</f>
        <v>7.83422225910766</v>
      </c>
      <c r="K1947" s="24" t="n">
        <v>61.6681</v>
      </c>
      <c r="L1947" s="24" t="n">
        <v>238.21</v>
      </c>
      <c r="M1947" s="23" t="n">
        <f aca="false">H1947*$H$8771+I1947*$I$8771+K1947*$K$8771+L1947*$L$8771</f>
        <v>13.1305307610864</v>
      </c>
      <c r="N1947" s="24" t="n">
        <v>1085</v>
      </c>
      <c r="O1947" s="24" t="n">
        <v>9186.85</v>
      </c>
      <c r="P1947" s="24" t="n">
        <f aca="false">N1947*$N$8770+O1947*$O$8770</f>
        <v>1301.10583158996</v>
      </c>
      <c r="Q1947" s="24" t="n">
        <f aca="false">H1947*$H$8772+I1947*$I$8772+K1947*$K$8772+L1947*$L$8772+N1947*$N$8772+O1947*$O$8772</f>
        <v>19.9555647813314</v>
      </c>
    </row>
    <row r="1948" customFormat="false" ht="12.75" hidden="false" customHeight="false" outlineLevel="0" collapsed="false">
      <c r="A1948" s="1" t="n">
        <v>40259</v>
      </c>
      <c r="B1948" s="25" t="s">
        <v>58</v>
      </c>
      <c r="C1948" s="26" t="n">
        <v>1.06</v>
      </c>
      <c r="D1948" s="27" t="n">
        <v>0.44</v>
      </c>
      <c r="E1948" s="27" t="n">
        <v>2.9</v>
      </c>
      <c r="F1948" s="27" t="n">
        <v>1.47</v>
      </c>
      <c r="G1948" s="21" t="n">
        <f aca="false">C1948*$C$8770+D1948*$D$8770+E1948*$E$8770+F1948*$F$8770</f>
        <v>0.912467736538309</v>
      </c>
      <c r="H1948" s="27" t="n">
        <v>0.82</v>
      </c>
      <c r="I1948" s="27" t="n">
        <v>10.07</v>
      </c>
      <c r="J1948" s="21" t="n">
        <f aca="false">H1948*$H$8770+I1948*$I$8770</f>
        <v>7.42979056319117</v>
      </c>
      <c r="K1948" s="24" t="n">
        <v>57.4648</v>
      </c>
      <c r="L1948" s="24" t="n">
        <v>226.78</v>
      </c>
      <c r="M1948" s="23" t="n">
        <f aca="false">H1948*$H$8771+I1948*$I$8771+K1948*$K$8771+L1948*$L$8771</f>
        <v>12.4136177103882</v>
      </c>
      <c r="N1948" s="24" t="n">
        <v>1062.91</v>
      </c>
      <c r="O1948" s="24" t="n">
        <v>9446.96</v>
      </c>
      <c r="P1948" s="24" t="n">
        <f aca="false">N1948*$N$8770+O1948*$O$8770</f>
        <v>1286.54313284519</v>
      </c>
      <c r="Q1948" s="24" t="n">
        <f aca="false">H1948*$H$8772+I1948*$I$8772+K1948*$K$8772+L1948*$L$8772+N1948*$N$8772+O1948*$O$8772</f>
        <v>19.1652823435508</v>
      </c>
    </row>
    <row r="1949" customFormat="false" ht="12.75" hidden="false" customHeight="false" outlineLevel="0" collapsed="false">
      <c r="A1949" s="1" t="n">
        <v>40260</v>
      </c>
      <c r="B1949" s="18" t="s">
        <v>35</v>
      </c>
      <c r="C1949" s="19" t="n">
        <v>0.98</v>
      </c>
      <c r="D1949" s="20" t="n">
        <v>0.4</v>
      </c>
      <c r="E1949" s="20" t="n">
        <v>3</v>
      </c>
      <c r="F1949" s="20" t="n">
        <v>1.38</v>
      </c>
      <c r="G1949" s="21" t="n">
        <f aca="false">C1949*$C$8770+D1949*$D$8770+E1949*$E$8770+F1949*$F$8770</f>
        <v>0.845750873243292</v>
      </c>
      <c r="H1949" s="20" t="n">
        <v>0.82</v>
      </c>
      <c r="I1949" s="20" t="n">
        <v>9.82</v>
      </c>
      <c r="J1949" s="21" t="n">
        <f aca="false">H1949*$H$8770+I1949*$I$8770</f>
        <v>7.25114757499681</v>
      </c>
      <c r="K1949" s="28" t="n">
        <v>54.784</v>
      </c>
      <c r="L1949" s="28" t="n">
        <v>217.16</v>
      </c>
      <c r="M1949" s="23" t="n">
        <f aca="false">H1949*$H$8771+I1949*$I$8771+K1949*$K$8771+L1949*$L$8771</f>
        <v>12.0036357952456</v>
      </c>
      <c r="N1949" s="28" t="n">
        <v>1037.79</v>
      </c>
      <c r="O1949" s="28" t="n">
        <v>9574.9</v>
      </c>
      <c r="P1949" s="24" t="n">
        <f aca="false">N1949*$N$8770+O1949*$O$8770</f>
        <v>1265.50580020921</v>
      </c>
      <c r="Q1949" s="24" t="n">
        <f aca="false">H1949*$H$8772+I1949*$I$8772+K1949*$K$8772+L1949*$L$8772+N1949*$N$8772+O1949*$O$8772</f>
        <v>18.645995249709</v>
      </c>
    </row>
    <row r="1950" customFormat="false" ht="12.75" hidden="false" customHeight="false" outlineLevel="0" collapsed="false">
      <c r="A1950" s="1" t="n">
        <v>40260</v>
      </c>
      <c r="B1950" s="25" t="s">
        <v>36</v>
      </c>
      <c r="C1950" s="26" t="n">
        <v>0.92</v>
      </c>
      <c r="D1950" s="27" t="n">
        <v>0.37</v>
      </c>
      <c r="E1950" s="27" t="n">
        <v>3.11</v>
      </c>
      <c r="F1950" s="27" t="n">
        <v>1.33</v>
      </c>
      <c r="G1950" s="21" t="n">
        <f aca="false">C1950*$C$8770+D1950*$D$8770+E1950*$E$8770+F1950*$F$8770</f>
        <v>0.79685777689627</v>
      </c>
      <c r="H1950" s="27" t="n">
        <v>0.8</v>
      </c>
      <c r="I1950" s="27" t="n">
        <v>9.61</v>
      </c>
      <c r="J1950" s="21" t="n">
        <f aca="false">H1950*$H$8770+I1950*$I$8770</f>
        <v>7.0953789039691</v>
      </c>
      <c r="K1950" s="24" t="n">
        <v>53.1981</v>
      </c>
      <c r="L1950" s="24" t="n">
        <v>211.76</v>
      </c>
      <c r="M1950" s="23" t="n">
        <f aca="false">H1950*$H$8771+I1950*$I$8771+K1950*$K$8771+L1950*$L$8771</f>
        <v>11.7174239481984</v>
      </c>
      <c r="N1950" s="24" t="n">
        <v>1017.64</v>
      </c>
      <c r="O1950" s="24" t="n">
        <v>9147.74</v>
      </c>
      <c r="P1950" s="24" t="n">
        <f aca="false">N1950*$N$8770+O1950*$O$8770</f>
        <v>1234.49936192469</v>
      </c>
      <c r="Q1950" s="24" t="n">
        <f aca="false">H1950*$H$8772+I1950*$I$8772+K1950*$K$8772+L1950*$L$8772+N1950*$N$8772+O1950*$O$8772</f>
        <v>18.1969956609944</v>
      </c>
    </row>
    <row r="1951" customFormat="false" ht="12.75" hidden="false" customHeight="false" outlineLevel="0" collapsed="false">
      <c r="A1951" s="1" t="n">
        <v>40260</v>
      </c>
      <c r="B1951" s="25" t="s">
        <v>37</v>
      </c>
      <c r="C1951" s="26" t="n">
        <v>0.9</v>
      </c>
      <c r="D1951" s="27" t="n">
        <v>0.37</v>
      </c>
      <c r="E1951" s="27" t="n">
        <v>3.22</v>
      </c>
      <c r="F1951" s="27" t="n">
        <v>1.34</v>
      </c>
      <c r="G1951" s="21" t="n">
        <f aca="false">C1951*$C$8770+D1951*$D$8770+E1951*$E$8770+F1951*$F$8770</f>
        <v>0.785484962469241</v>
      </c>
      <c r="H1951" s="27" t="n">
        <v>0.81</v>
      </c>
      <c r="I1951" s="27" t="n">
        <v>9.5</v>
      </c>
      <c r="J1951" s="21" t="n">
        <f aca="false">H1951*$H$8770+I1951*$I$8770</f>
        <v>7.01963026963581</v>
      </c>
      <c r="K1951" s="24" t="n">
        <v>52.3752</v>
      </c>
      <c r="L1951" s="24" t="n">
        <v>209.35</v>
      </c>
      <c r="M1951" s="23" t="n">
        <f aca="false">H1951*$H$8771+I1951*$I$8771+K1951*$K$8771+L1951*$L$8771</f>
        <v>11.5782760339697</v>
      </c>
      <c r="N1951" s="24" t="n">
        <v>995.72</v>
      </c>
      <c r="O1951" s="24" t="n">
        <v>8987.52</v>
      </c>
      <c r="P1951" s="24" t="n">
        <f aca="false">N1951*$N$8770+O1951*$O$8770</f>
        <v>1208.89039748954</v>
      </c>
      <c r="Q1951" s="24" t="n">
        <f aca="false">H1951*$H$8772+I1951*$I$8772+K1951*$K$8772+L1951*$L$8772+N1951*$N$8772+O1951*$O$8772</f>
        <v>17.9228821428967</v>
      </c>
    </row>
    <row r="1952" customFormat="false" ht="12.75" hidden="false" customHeight="false" outlineLevel="0" collapsed="false">
      <c r="A1952" s="1" t="n">
        <v>40260</v>
      </c>
      <c r="B1952" s="25" t="s">
        <v>38</v>
      </c>
      <c r="C1952" s="26" t="n">
        <v>0.91</v>
      </c>
      <c r="D1952" s="27" t="n">
        <v>0.36</v>
      </c>
      <c r="E1952" s="27" t="n">
        <v>3.37</v>
      </c>
      <c r="F1952" s="27" t="n">
        <v>1.33</v>
      </c>
      <c r="G1952" s="21" t="n">
        <f aca="false">C1952*$C$8770+D1952*$D$8770+E1952*$E$8770+F1952*$F$8770</f>
        <v>0.790040848010142</v>
      </c>
      <c r="H1952" s="27" t="n">
        <v>0.8</v>
      </c>
      <c r="I1952" s="27" t="n">
        <v>9.56</v>
      </c>
      <c r="J1952" s="21" t="n">
        <f aca="false">H1952*$H$8770+I1952*$I$8770</f>
        <v>7.05965030633023</v>
      </c>
      <c r="K1952" s="24" t="n">
        <v>52.8588</v>
      </c>
      <c r="L1952" s="24" t="n">
        <v>210.8</v>
      </c>
      <c r="M1952" s="23" t="n">
        <f aca="false">H1952*$H$8771+I1952*$I$8771+K1952*$K$8771+L1952*$L$8771</f>
        <v>11.6562186721945</v>
      </c>
      <c r="N1952" s="24" t="n">
        <v>995.34</v>
      </c>
      <c r="O1952" s="24" t="n">
        <v>8950.36</v>
      </c>
      <c r="P1952" s="24" t="n">
        <f aca="false">N1952*$N$8770+O1952*$O$8770</f>
        <v>1207.52934100418</v>
      </c>
      <c r="Q1952" s="24" t="n">
        <f aca="false">H1952*$H$8772+I1952*$I$8772+K1952*$K$8772+L1952*$L$8772+N1952*$N$8772+O1952*$O$8772</f>
        <v>17.9931994656616</v>
      </c>
    </row>
    <row r="1953" customFormat="false" ht="12.75" hidden="false" customHeight="false" outlineLevel="0" collapsed="false">
      <c r="A1953" s="1" t="n">
        <v>40260</v>
      </c>
      <c r="B1953" s="25" t="s">
        <v>39</v>
      </c>
      <c r="C1953" s="26" t="n">
        <v>0.94</v>
      </c>
      <c r="D1953" s="27" t="n">
        <v>0.36</v>
      </c>
      <c r="E1953" s="27" t="n">
        <v>3.51</v>
      </c>
      <c r="F1953" s="27" t="n">
        <v>1.42</v>
      </c>
      <c r="G1953" s="21" t="n">
        <f aca="false">C1953*$C$8770+D1953*$D$8770+E1953*$E$8770+F1953*$F$8770</f>
        <v>0.814928412318138</v>
      </c>
      <c r="H1953" s="27" t="n">
        <v>0.79</v>
      </c>
      <c r="I1953" s="27" t="n">
        <v>9.63</v>
      </c>
      <c r="J1953" s="21" t="n">
        <f aca="false">H1953*$H$8770+I1953*$I$8770</f>
        <v>7.10681606255243</v>
      </c>
      <c r="K1953" s="24" t="n">
        <v>54.561</v>
      </c>
      <c r="L1953" s="24" t="n">
        <v>221.13</v>
      </c>
      <c r="M1953" s="23" t="n">
        <f aca="false">H1953*$H$8771+I1953*$I$8771+K1953*$K$8771+L1953*$L$8771</f>
        <v>11.9036880314732</v>
      </c>
      <c r="N1953" s="24" t="n">
        <v>1023.9</v>
      </c>
      <c r="O1953" s="24" t="n">
        <v>8935.12</v>
      </c>
      <c r="P1953" s="24" t="n">
        <f aca="false">N1953*$N$8770+O1953*$O$8770</f>
        <v>1234.92103556485</v>
      </c>
      <c r="Q1953" s="24" t="n">
        <f aca="false">H1953*$H$8772+I1953*$I$8772+K1953*$K$8772+L1953*$L$8772+N1953*$N$8772+O1953*$O$8772</f>
        <v>18.3845071891802</v>
      </c>
    </row>
    <row r="1954" customFormat="false" ht="12.75" hidden="false" customHeight="false" outlineLevel="0" collapsed="false">
      <c r="A1954" s="1" t="n">
        <v>40260</v>
      </c>
      <c r="B1954" s="25" t="s">
        <v>40</v>
      </c>
      <c r="C1954" s="26" t="n">
        <v>1.01</v>
      </c>
      <c r="D1954" s="27" t="n">
        <v>0.38</v>
      </c>
      <c r="E1954" s="27" t="n">
        <v>4.04</v>
      </c>
      <c r="F1954" s="27" t="n">
        <v>1.64</v>
      </c>
      <c r="G1954" s="21" t="n">
        <f aca="false">C1954*$C$8770+D1954*$D$8770+E1954*$E$8770+F1954*$F$8770</f>
        <v>0.881465021843406</v>
      </c>
      <c r="H1954" s="27" t="n">
        <v>0.79</v>
      </c>
      <c r="I1954" s="27" t="n">
        <v>10.19</v>
      </c>
      <c r="J1954" s="21" t="n">
        <f aca="false">H1954*$H$8770+I1954*$I$8770</f>
        <v>7.50697635610778</v>
      </c>
      <c r="K1954" s="24" t="n">
        <v>60.6304</v>
      </c>
      <c r="L1954" s="24" t="n">
        <v>245.93</v>
      </c>
      <c r="M1954" s="23" t="n">
        <f aca="false">H1954*$H$8771+I1954*$I$8771+K1954*$K$8771+L1954*$L$8771</f>
        <v>12.8632296566251</v>
      </c>
      <c r="N1954" s="24" t="n">
        <v>1093.62</v>
      </c>
      <c r="O1954" s="24" t="n">
        <v>9556.2</v>
      </c>
      <c r="P1954" s="24" t="n">
        <f aca="false">N1954*$N$8770+O1954*$O$8770</f>
        <v>1319.34781380753</v>
      </c>
      <c r="Q1954" s="24" t="n">
        <f aca="false">H1954*$H$8772+I1954*$I$8772+K1954*$K$8772+L1954*$L$8772+N1954*$N$8772+O1954*$O$8772</f>
        <v>19.7863451294274</v>
      </c>
    </row>
    <row r="1955" customFormat="false" ht="12.75" hidden="false" customHeight="false" outlineLevel="0" collapsed="false">
      <c r="A1955" s="1" t="n">
        <v>40260</v>
      </c>
      <c r="B1955" s="25" t="s">
        <v>41</v>
      </c>
      <c r="C1955" s="26" t="n">
        <v>1.18</v>
      </c>
      <c r="D1955" s="27" t="n">
        <v>0.44</v>
      </c>
      <c r="E1955" s="27" t="n">
        <v>4.8</v>
      </c>
      <c r="F1955" s="27" t="n">
        <v>1.9</v>
      </c>
      <c r="G1955" s="21" t="n">
        <f aca="false">C1955*$C$8770+D1955*$D$8770+E1955*$E$8770+F1955*$F$8770</f>
        <v>1.02873559938735</v>
      </c>
      <c r="H1955" s="27" t="n">
        <v>0.86</v>
      </c>
      <c r="I1955" s="27" t="n">
        <v>11.38</v>
      </c>
      <c r="J1955" s="21" t="n">
        <f aca="false">H1955*$H$8770+I1955*$I$8770</f>
        <v>8.3772969432185</v>
      </c>
      <c r="K1955" s="24" t="n">
        <v>72.8085</v>
      </c>
      <c r="L1955" s="24" t="n">
        <v>288.56</v>
      </c>
      <c r="M1955" s="23" t="n">
        <f aca="false">H1955*$H$8771+I1955*$I$8771+K1955*$K$8771+L1955*$L$8771</f>
        <v>14.7683889854782</v>
      </c>
      <c r="N1955" s="24" t="n">
        <v>1201.68</v>
      </c>
      <c r="O1955" s="24" t="n">
        <v>9660.09</v>
      </c>
      <c r="P1955" s="24" t="n">
        <f aca="false">N1955*$N$8770+O1955*$O$8770</f>
        <v>1427.29658472803</v>
      </c>
      <c r="Q1955" s="24" t="n">
        <f aca="false">H1955*$H$8772+I1955*$I$8772+K1955*$K$8772+L1955*$L$8772+N1955*$N$8772+O1955*$O$8772</f>
        <v>22.2534339116457</v>
      </c>
    </row>
    <row r="1956" customFormat="false" ht="12.75" hidden="false" customHeight="false" outlineLevel="0" collapsed="false">
      <c r="A1956" s="1" t="n">
        <v>40260</v>
      </c>
      <c r="B1956" s="25" t="s">
        <v>42</v>
      </c>
      <c r="C1956" s="26" t="n">
        <v>1.19</v>
      </c>
      <c r="D1956" s="27" t="n">
        <v>0.45</v>
      </c>
      <c r="E1956" s="27" t="n">
        <v>4.74</v>
      </c>
      <c r="F1956" s="27" t="n">
        <v>1.92</v>
      </c>
      <c r="G1956" s="21" t="n">
        <f aca="false">C1956*$C$8770+D1956*$D$8770+E1956*$E$8770+F1956*$F$8770</f>
        <v>1.0384791735172</v>
      </c>
      <c r="H1956" s="27" t="n">
        <v>0.87</v>
      </c>
      <c r="I1956" s="27" t="n">
        <v>13.5</v>
      </c>
      <c r="J1956" s="21" t="n">
        <f aca="false">H1956*$H$8770+I1956*$I$8770</f>
        <v>9.89504376357886</v>
      </c>
      <c r="K1956" s="24" t="n">
        <v>81.8917</v>
      </c>
      <c r="L1956" s="24" t="n">
        <v>307.79</v>
      </c>
      <c r="M1956" s="23" t="n">
        <f aca="false">H1956*$H$8771+I1956*$I$8771+K1956*$K$8771+L1956*$L$8771</f>
        <v>16.8587296488237</v>
      </c>
      <c r="N1956" s="24" t="n">
        <v>1257.83</v>
      </c>
      <c r="O1956" s="24" t="n">
        <v>10133.83</v>
      </c>
      <c r="P1956" s="24" t="n">
        <f aca="false">N1956*$N$8770+O1956*$O$8770</f>
        <v>1494.58523012552</v>
      </c>
      <c r="Q1956" s="24" t="n">
        <f aca="false">H1956*$H$8772+I1956*$I$8772+K1956*$K$8772+L1956*$L$8772+N1956*$N$8772+O1956*$O$8772</f>
        <v>24.6892630696746</v>
      </c>
    </row>
    <row r="1957" customFormat="false" ht="12.75" hidden="false" customHeight="false" outlineLevel="0" collapsed="false">
      <c r="A1957" s="1" t="n">
        <v>40260</v>
      </c>
      <c r="B1957" s="25" t="s">
        <v>43</v>
      </c>
      <c r="C1957" s="26" t="n">
        <v>1.11</v>
      </c>
      <c r="D1957" s="27" t="n">
        <v>0.42</v>
      </c>
      <c r="E1957" s="27" t="n">
        <v>4.25</v>
      </c>
      <c r="F1957" s="27" t="n">
        <v>1.65</v>
      </c>
      <c r="G1957" s="21" t="n">
        <f aca="false">C1957*$C$8770+D1957*$D$8770+E1957*$E$8770+F1957*$F$8770</f>
        <v>0.960641548924532</v>
      </c>
      <c r="H1957" s="27" t="n">
        <v>1.12</v>
      </c>
      <c r="I1957" s="27" t="n">
        <v>14.88</v>
      </c>
      <c r="J1957" s="21" t="n">
        <f aca="false">H1957*$H$8770+I1957*$I$8770</f>
        <v>10.9525100702174</v>
      </c>
      <c r="K1957" s="24" t="n">
        <v>87.1899</v>
      </c>
      <c r="L1957" s="24" t="n">
        <v>314.64</v>
      </c>
      <c r="M1957" s="23" t="n">
        <f aca="false">H1957*$H$8771+I1957*$I$8771+K1957*$K$8771+L1957*$L$8771</f>
        <v>18.1887239838622</v>
      </c>
      <c r="N1957" s="24" t="n">
        <v>1279.43</v>
      </c>
      <c r="O1957" s="24" t="n">
        <v>10458.57</v>
      </c>
      <c r="P1957" s="24" t="n">
        <f aca="false">N1957*$N$8770+O1957*$O$8770</f>
        <v>1524.27107740586</v>
      </c>
      <c r="Q1957" s="24" t="n">
        <f aca="false">H1957*$H$8772+I1957*$I$8772+K1957*$K$8772+L1957*$L$8772+N1957*$N$8772+O1957*$O$8772</f>
        <v>26.1695162341334</v>
      </c>
    </row>
    <row r="1958" customFormat="false" ht="12.75" hidden="false" customHeight="false" outlineLevel="0" collapsed="false">
      <c r="A1958" s="1" t="n">
        <v>40260</v>
      </c>
      <c r="B1958" s="25" t="s">
        <v>44</v>
      </c>
      <c r="C1958" s="26" t="n">
        <v>1.05</v>
      </c>
      <c r="D1958" s="27" t="n">
        <v>0.47</v>
      </c>
      <c r="E1958" s="27" t="n">
        <v>3.49</v>
      </c>
      <c r="F1958" s="27" t="n">
        <v>1.53</v>
      </c>
      <c r="G1958" s="21" t="n">
        <f aca="false">C1958*$C$8770+D1958*$D$8770+E1958*$E$8770+F1958*$F$8770</f>
        <v>0.923613310530128</v>
      </c>
      <c r="H1958" s="27" t="n">
        <v>1.32</v>
      </c>
      <c r="I1958" s="27" t="n">
        <v>15.99</v>
      </c>
      <c r="J1958" s="21" t="n">
        <f aca="false">H1958*$H$8770+I1958*$I$8770</f>
        <v>11.8027705472448</v>
      </c>
      <c r="K1958" s="24" t="n">
        <v>90.9809</v>
      </c>
      <c r="L1958" s="24" t="n">
        <v>320.25</v>
      </c>
      <c r="M1958" s="23" t="n">
        <f aca="false">H1958*$H$8771+I1958*$I$8771+K1958*$K$8771+L1958*$L$8771</f>
        <v>19.236668983695</v>
      </c>
      <c r="N1958" s="24" t="n">
        <v>1289.31</v>
      </c>
      <c r="O1958" s="24" t="n">
        <v>9306.63</v>
      </c>
      <c r="P1958" s="24" t="n">
        <f aca="false">N1958*$N$8770+O1958*$O$8770</f>
        <v>1503.16110878661</v>
      </c>
      <c r="Q1958" s="24" t="n">
        <f aca="false">H1958*$H$8772+I1958*$I$8772+K1958*$K$8772+L1958*$L$8772+N1958*$N$8772+O1958*$O$8772</f>
        <v>27.1000455396042</v>
      </c>
    </row>
    <row r="1959" customFormat="false" ht="12.75" hidden="false" customHeight="false" outlineLevel="0" collapsed="false">
      <c r="A1959" s="1" t="n">
        <v>40260</v>
      </c>
      <c r="B1959" s="25" t="s">
        <v>45</v>
      </c>
      <c r="C1959" s="26" t="n">
        <v>1.02</v>
      </c>
      <c r="D1959" s="27" t="n">
        <v>0.47</v>
      </c>
      <c r="E1959" s="27" t="n">
        <v>2.99</v>
      </c>
      <c r="F1959" s="27" t="n">
        <v>1.41</v>
      </c>
      <c r="G1959" s="21" t="n">
        <f aca="false">C1959*$C$8770+D1959*$D$8770+E1959*$E$8770+F1959*$F$8770</f>
        <v>0.893728808300552</v>
      </c>
      <c r="H1959" s="27" t="n">
        <v>1.47</v>
      </c>
      <c r="I1959" s="27" t="n">
        <v>16.52</v>
      </c>
      <c r="J1959" s="21" t="n">
        <f aca="false">H1959*$H$8770+I1959*$I$8770</f>
        <v>12.2243078893002</v>
      </c>
      <c r="K1959" s="24" t="n">
        <v>91.8518</v>
      </c>
      <c r="L1959" s="24" t="n">
        <v>321.5</v>
      </c>
      <c r="M1959" s="23" t="n">
        <f aca="false">H1959*$H$8771+I1959*$I$8771+K1959*$K$8771+L1959*$L$8771</f>
        <v>19.6895981789205</v>
      </c>
      <c r="N1959" s="24" t="n">
        <v>1301.77</v>
      </c>
      <c r="O1959" s="24" t="n">
        <v>9426.71</v>
      </c>
      <c r="P1959" s="24" t="n">
        <f aca="false">N1959*$N$8770+O1959*$O$8770</f>
        <v>1518.49172594142</v>
      </c>
      <c r="Q1959" s="24" t="n">
        <f aca="false">H1959*$H$8772+I1959*$I$8772+K1959*$K$8772+L1959*$L$8772+N1959*$N$8772+O1959*$O$8772</f>
        <v>27.6318122144005</v>
      </c>
    </row>
    <row r="1960" customFormat="false" ht="12.75" hidden="false" customHeight="false" outlineLevel="0" collapsed="false">
      <c r="A1960" s="1" t="n">
        <v>40260</v>
      </c>
      <c r="B1960" s="25" t="s">
        <v>46</v>
      </c>
      <c r="C1960" s="26" t="n">
        <v>0.98</v>
      </c>
      <c r="D1960" s="27" t="n">
        <v>0.49</v>
      </c>
      <c r="E1960" s="27" t="n">
        <v>2.76</v>
      </c>
      <c r="F1960" s="27" t="n">
        <v>1.31</v>
      </c>
      <c r="G1960" s="21" t="n">
        <f aca="false">C1960*$C$8770+D1960*$D$8770+E1960*$E$8770+F1960*$F$8770</f>
        <v>0.866967399883664</v>
      </c>
      <c r="H1960" s="27" t="n">
        <v>1.42</v>
      </c>
      <c r="I1960" s="27" t="n">
        <v>16.52</v>
      </c>
      <c r="J1960" s="21" t="n">
        <f aca="false">H1960*$H$8770+I1960*$I$8770</f>
        <v>12.2100364869391</v>
      </c>
      <c r="K1960" s="24" t="n">
        <v>91.6386</v>
      </c>
      <c r="L1960" s="24" t="n">
        <v>320.43</v>
      </c>
      <c r="M1960" s="23" t="n">
        <f aca="false">H1960*$H$8771+I1960*$I$8771+K1960*$K$8771+L1960*$L$8771</f>
        <v>19.653361631393</v>
      </c>
      <c r="N1960" s="24" t="n">
        <v>1292.65</v>
      </c>
      <c r="O1960" s="24" t="n">
        <v>9501.08</v>
      </c>
      <c r="P1960" s="24" t="n">
        <f aca="false">N1960*$N$8770+O1960*$O$8770</f>
        <v>1511.598708159</v>
      </c>
      <c r="Q1960" s="24" t="n">
        <f aca="false">H1960*$H$8772+I1960*$I$8772+K1960*$K$8772+L1960*$L$8772+N1960*$N$8772+O1960*$O$8772</f>
        <v>27.55924130148</v>
      </c>
    </row>
    <row r="1961" customFormat="false" ht="12.75" hidden="false" customHeight="false" outlineLevel="0" collapsed="false">
      <c r="A1961" s="1" t="n">
        <v>40260</v>
      </c>
      <c r="B1961" s="25" t="s">
        <v>47</v>
      </c>
      <c r="C1961" s="26" t="n">
        <v>0.92</v>
      </c>
      <c r="D1961" s="27" t="n">
        <v>0.47</v>
      </c>
      <c r="E1961" s="27" t="n">
        <v>2.43</v>
      </c>
      <c r="F1961" s="27" t="n">
        <v>1.21</v>
      </c>
      <c r="G1961" s="21" t="n">
        <f aca="false">C1961*$C$8770+D1961*$D$8770+E1961*$E$8770+F1961*$F$8770</f>
        <v>0.814343143583061</v>
      </c>
      <c r="H1961" s="27" t="n">
        <v>1.39</v>
      </c>
      <c r="I1961" s="27" t="n">
        <v>16.37</v>
      </c>
      <c r="J1961" s="21" t="n">
        <f aca="false">H1961*$H$8770+I1961*$I$8770</f>
        <v>12.0942878526058</v>
      </c>
      <c r="K1961" s="24" t="n">
        <v>91.0686</v>
      </c>
      <c r="L1961" s="24" t="n">
        <v>319.98</v>
      </c>
      <c r="M1961" s="23" t="n">
        <f aca="false">H1961*$H$8771+I1961*$I$8771+K1961*$K$8771+L1961*$L$8771</f>
        <v>19.5117726448003</v>
      </c>
      <c r="N1961" s="24" t="n">
        <v>1293.69</v>
      </c>
      <c r="O1961" s="24" t="n">
        <v>9536.01</v>
      </c>
      <c r="P1961" s="24" t="n">
        <f aca="false">N1961*$N$8770+O1961*$O$8770</f>
        <v>1513.54267782427</v>
      </c>
      <c r="Q1961" s="24" t="n">
        <f aca="false">H1961*$H$8772+I1961*$I$8772+K1961*$K$8772+L1961*$L$8772+N1961*$N$8772+O1961*$O$8772</f>
        <v>27.4287037758439</v>
      </c>
    </row>
    <row r="1962" customFormat="false" ht="12.75" hidden="false" customHeight="false" outlineLevel="0" collapsed="false">
      <c r="A1962" s="1" t="n">
        <v>40260</v>
      </c>
      <c r="B1962" s="25" t="s">
        <v>48</v>
      </c>
      <c r="C1962" s="26" t="n">
        <v>0.91</v>
      </c>
      <c r="D1962" s="27" t="n">
        <v>0.45</v>
      </c>
      <c r="E1962" s="27" t="n">
        <v>2.13</v>
      </c>
      <c r="F1962" s="27" t="n">
        <v>1.17</v>
      </c>
      <c r="G1962" s="21" t="n">
        <f aca="false">C1962*$C$8770+D1962*$D$8770+E1962*$E$8770+F1962*$F$8770</f>
        <v>0.797075854293782</v>
      </c>
      <c r="H1962" s="27" t="n">
        <v>1.4</v>
      </c>
      <c r="I1962" s="27" t="n">
        <v>16.37</v>
      </c>
      <c r="J1962" s="21" t="n">
        <f aca="false">H1962*$H$8770+I1962*$I$8770</f>
        <v>12.097142133078</v>
      </c>
      <c r="K1962" s="24" t="n">
        <v>91.9309</v>
      </c>
      <c r="L1962" s="24" t="n">
        <v>322.33</v>
      </c>
      <c r="M1962" s="23" t="n">
        <f aca="false">H1962*$H$8771+I1962*$I$8771+K1962*$K$8771+L1962*$L$8771</f>
        <v>19.583597500195</v>
      </c>
      <c r="N1962" s="24" t="n">
        <v>1294.22</v>
      </c>
      <c r="O1962" s="24" t="n">
        <v>9623.33</v>
      </c>
      <c r="P1962" s="24" t="n">
        <f aca="false">N1962*$N$8770+O1962*$O$8770</f>
        <v>1516.38768305439</v>
      </c>
      <c r="Q1962" s="24" t="n">
        <f aca="false">H1962*$H$8772+I1962*$I$8772+K1962*$K$8772+L1962*$L$8772+N1962*$N$8772+O1962*$O$8772</f>
        <v>27.5152238279475</v>
      </c>
    </row>
    <row r="1963" customFormat="false" ht="12.75" hidden="false" customHeight="false" outlineLevel="0" collapsed="false">
      <c r="A1963" s="1" t="n">
        <v>40260</v>
      </c>
      <c r="B1963" s="25" t="s">
        <v>49</v>
      </c>
      <c r="C1963" s="26" t="n">
        <v>0.92</v>
      </c>
      <c r="D1963" s="27" t="n">
        <v>0.43</v>
      </c>
      <c r="E1963" s="27" t="n">
        <v>2.06</v>
      </c>
      <c r="F1963" s="27" t="n">
        <v>1.14</v>
      </c>
      <c r="G1963" s="21" t="n">
        <f aca="false">C1963*$C$8770+D1963*$D$8770+E1963*$E$8770+F1963*$F$8770</f>
        <v>0.79552428813926</v>
      </c>
      <c r="H1963" s="27" t="n">
        <v>1.31</v>
      </c>
      <c r="I1963" s="27" t="n">
        <v>16.24</v>
      </c>
      <c r="J1963" s="21" t="n">
        <f aca="false">H1963*$H$8770+I1963*$I$8770</f>
        <v>11.9785592549669</v>
      </c>
      <c r="K1963" s="24" t="n">
        <v>90.2774</v>
      </c>
      <c r="L1963" s="24" t="n">
        <v>317.92</v>
      </c>
      <c r="M1963" s="23" t="n">
        <f aca="false">H1963*$H$8771+I1963*$I$8771+K1963*$K$8771+L1963*$L$8771</f>
        <v>19.3406715303086</v>
      </c>
      <c r="N1963" s="24" t="n">
        <v>1284.42</v>
      </c>
      <c r="O1963" s="24" t="n">
        <v>9717.87</v>
      </c>
      <c r="P1963" s="24" t="n">
        <f aca="false">N1963*$N$8770+O1963*$O$8770</f>
        <v>1509.37081066946</v>
      </c>
      <c r="Q1963" s="24" t="n">
        <f aca="false">H1963*$H$8772+I1963*$I$8772+K1963*$K$8772+L1963*$L$8772+N1963*$N$8772+O1963*$O$8772</f>
        <v>27.2364024377806</v>
      </c>
    </row>
    <row r="1964" customFormat="false" ht="12.75" hidden="false" customHeight="false" outlineLevel="0" collapsed="false">
      <c r="A1964" s="1" t="n">
        <v>40260</v>
      </c>
      <c r="B1964" s="25" t="s">
        <v>50</v>
      </c>
      <c r="C1964" s="26" t="n">
        <v>0.95</v>
      </c>
      <c r="D1964" s="27" t="n">
        <v>0.44</v>
      </c>
      <c r="E1964" s="27" t="n">
        <v>2.08</v>
      </c>
      <c r="F1964" s="27" t="n">
        <v>1.18</v>
      </c>
      <c r="G1964" s="21" t="n">
        <f aca="false">C1964*$C$8770+D1964*$D$8770+E1964*$E$8770+F1964*$F$8770</f>
        <v>0.8199178661257</v>
      </c>
      <c r="H1964" s="27" t="n">
        <v>1.21</v>
      </c>
      <c r="I1964" s="27" t="n">
        <v>15.79</v>
      </c>
      <c r="J1964" s="21" t="n">
        <f aca="false">H1964*$H$8770+I1964*$I$8770</f>
        <v>11.6284590714948</v>
      </c>
      <c r="K1964" s="24" t="n">
        <v>85.7386</v>
      </c>
      <c r="L1964" s="24" t="n">
        <v>306.88</v>
      </c>
      <c r="M1964" s="23" t="n">
        <f aca="false">H1964*$H$8771+I1964*$I$8771+K1964*$K$8771+L1964*$L$8771</f>
        <v>18.6632042094353</v>
      </c>
      <c r="N1964" s="24" t="n">
        <v>1260.02</v>
      </c>
      <c r="O1964" s="24" t="n">
        <v>9856.23</v>
      </c>
      <c r="P1964" s="24" t="n">
        <f aca="false">N1964*$N$8770+O1964*$O$8770</f>
        <v>1489.3122123431</v>
      </c>
      <c r="Q1964" s="24" t="n">
        <f aca="false">H1964*$H$8772+I1964*$I$8772+K1964*$K$8772+L1964*$L$8772+N1964*$N$8772+O1964*$O$8772</f>
        <v>26.4562337076659</v>
      </c>
    </row>
    <row r="1965" customFormat="false" ht="12.75" hidden="false" customHeight="false" outlineLevel="0" collapsed="false">
      <c r="A1965" s="1" t="n">
        <v>40260</v>
      </c>
      <c r="B1965" s="25" t="s">
        <v>51</v>
      </c>
      <c r="C1965" s="26" t="n">
        <v>0.98</v>
      </c>
      <c r="D1965" s="27" t="n">
        <v>0.46</v>
      </c>
      <c r="E1965" s="27" t="n">
        <v>2.21</v>
      </c>
      <c r="F1965" s="27" t="n">
        <v>1.21</v>
      </c>
      <c r="G1965" s="21" t="n">
        <f aca="false">C1965*$C$8770+D1965*$D$8770+E1965*$E$8770+F1965*$F$8770</f>
        <v>0.847950999786002</v>
      </c>
      <c r="H1965" s="27" t="n">
        <v>1.18</v>
      </c>
      <c r="I1965" s="27" t="n">
        <v>14.84</v>
      </c>
      <c r="J1965" s="21" t="n">
        <f aca="false">H1965*$H$8770+I1965*$I$8770</f>
        <v>10.9410528749396</v>
      </c>
      <c r="K1965" s="24" t="n">
        <v>80.3259</v>
      </c>
      <c r="L1965" s="24" t="n">
        <v>295.15</v>
      </c>
      <c r="M1965" s="23" t="n">
        <f aca="false">H1965*$H$8771+I1965*$I$8771+K1965*$K$8771+L1965*$L$8771</f>
        <v>17.6183999843971</v>
      </c>
      <c r="N1965" s="24" t="n">
        <v>1225.48</v>
      </c>
      <c r="O1965" s="24" t="n">
        <v>9589.8</v>
      </c>
      <c r="P1965" s="24" t="n">
        <f aca="false">N1965*$N$8770+O1965*$O$8770</f>
        <v>1448.58686192469</v>
      </c>
      <c r="Q1965" s="24" t="n">
        <f aca="false">H1965*$H$8772+I1965*$I$8772+K1965*$K$8772+L1965*$L$8772+N1965*$N$8772+O1965*$O$8772</f>
        <v>25.2011606385455</v>
      </c>
    </row>
    <row r="1966" customFormat="false" ht="12.75" hidden="false" customHeight="false" outlineLevel="0" collapsed="false">
      <c r="A1966" s="1" t="n">
        <v>40260</v>
      </c>
      <c r="B1966" s="25" t="s">
        <v>52</v>
      </c>
      <c r="C1966" s="26" t="n">
        <v>1.07</v>
      </c>
      <c r="D1966" s="27" t="n">
        <v>0.51</v>
      </c>
      <c r="E1966" s="27" t="n">
        <v>2.31</v>
      </c>
      <c r="F1966" s="27" t="n">
        <v>1.27</v>
      </c>
      <c r="G1966" s="21" t="n">
        <f aca="false">C1966*$C$8770+D1966*$D$8770+E1966*$E$8770+F1966*$F$8770</f>
        <v>0.924783111477633</v>
      </c>
      <c r="H1966" s="27" t="n">
        <v>1.02</v>
      </c>
      <c r="I1966" s="27" t="n">
        <v>13.75</v>
      </c>
      <c r="J1966" s="21" t="n">
        <f aca="false">H1966*$H$8770+I1966*$I$8770</f>
        <v>10.1165009588566</v>
      </c>
      <c r="K1966" s="24" t="n">
        <v>75.8476</v>
      </c>
      <c r="L1966" s="24" t="n">
        <v>285.4</v>
      </c>
      <c r="M1966" s="23" t="n">
        <f aca="false">H1966*$H$8771+I1966*$I$8771+K1966*$K$8771+L1966*$L$8771</f>
        <v>16.5129649726392</v>
      </c>
      <c r="N1966" s="24" t="n">
        <v>1197.71</v>
      </c>
      <c r="O1966" s="24" t="n">
        <v>9171.42</v>
      </c>
      <c r="P1966" s="24" t="n">
        <f aca="false">N1966*$N$8770+O1966*$O$8770</f>
        <v>1410.39787133891</v>
      </c>
      <c r="Q1966" s="24" t="n">
        <f aca="false">H1966*$H$8772+I1966*$I$8772+K1966*$K$8772+L1966*$L$8772+N1966*$N$8772+O1966*$O$8772</f>
        <v>23.8992183426639</v>
      </c>
    </row>
    <row r="1967" customFormat="false" ht="12.75" hidden="false" customHeight="false" outlineLevel="0" collapsed="false">
      <c r="A1967" s="1" t="n">
        <v>40260</v>
      </c>
      <c r="B1967" s="25" t="s">
        <v>53</v>
      </c>
      <c r="C1967" s="26" t="n">
        <v>1.14</v>
      </c>
      <c r="D1967" s="27" t="n">
        <v>0.53</v>
      </c>
      <c r="E1967" s="27" t="n">
        <v>2.63</v>
      </c>
      <c r="F1967" s="27" t="n">
        <v>1.43</v>
      </c>
      <c r="G1967" s="21" t="n">
        <f aca="false">C1967*$C$8770+D1967*$D$8770+E1967*$E$8770+F1967*$F$8770</f>
        <v>0.986485090635781</v>
      </c>
      <c r="H1967" s="27" t="n">
        <v>0.9</v>
      </c>
      <c r="I1967" s="27" t="n">
        <v>13.12</v>
      </c>
      <c r="J1967" s="21" t="n">
        <f aca="false">H1967*$H$8770+I1967*$I$8770</f>
        <v>9.63206926294012</v>
      </c>
      <c r="K1967" s="24" t="n">
        <v>73.0807</v>
      </c>
      <c r="L1967" s="24" t="n">
        <v>274.84</v>
      </c>
      <c r="M1967" s="23" t="n">
        <f aca="false">H1967*$H$8771+I1967*$I$8771+K1967*$K$8771+L1967*$L$8771</f>
        <v>15.800371479042</v>
      </c>
      <c r="N1967" s="24" t="n">
        <v>1158.28</v>
      </c>
      <c r="O1967" s="24" t="n">
        <v>9015.01</v>
      </c>
      <c r="P1967" s="24" t="n">
        <f aca="false">N1967*$N$8770+O1967*$O$8770</f>
        <v>1367.84758891213</v>
      </c>
      <c r="Q1967" s="24" t="n">
        <f aca="false">H1967*$H$8772+I1967*$I$8772+K1967*$K$8772+L1967*$L$8772+N1967*$N$8772+O1967*$O$8772</f>
        <v>22.9649252170057</v>
      </c>
    </row>
    <row r="1968" customFormat="false" ht="12.75" hidden="false" customHeight="false" outlineLevel="0" collapsed="false">
      <c r="A1968" s="1" t="n">
        <v>40260</v>
      </c>
      <c r="B1968" s="25" t="s">
        <v>54</v>
      </c>
      <c r="C1968" s="26" t="n">
        <v>1.25</v>
      </c>
      <c r="D1968" s="27" t="n">
        <v>0.58</v>
      </c>
      <c r="E1968" s="27" t="n">
        <v>2.93</v>
      </c>
      <c r="F1968" s="27" t="n">
        <v>1.5</v>
      </c>
      <c r="G1968" s="21" t="n">
        <f aca="false">C1968*$C$8770+D1968*$D$8770+E1968*$E$8770+F1968*$F$8770</f>
        <v>1.07872944043417</v>
      </c>
      <c r="H1968" s="27" t="n">
        <v>0.96</v>
      </c>
      <c r="I1968" s="27" t="n">
        <v>13.52</v>
      </c>
      <c r="J1968" s="21" t="n">
        <f aca="false">H1968*$H$8770+I1968*$I$8770</f>
        <v>9.93502372688444</v>
      </c>
      <c r="K1968" s="24" t="n">
        <v>74.0274</v>
      </c>
      <c r="L1968" s="24" t="n">
        <v>275.54</v>
      </c>
      <c r="M1968" s="23" t="n">
        <f aca="false">H1968*$H$8771+I1968*$I$8771+K1968*$K$8771+L1968*$L$8771</f>
        <v>16.1390482730951</v>
      </c>
      <c r="N1968" s="24" t="n">
        <v>1160.79</v>
      </c>
      <c r="O1968" s="24" t="n">
        <v>8503.59</v>
      </c>
      <c r="P1968" s="24" t="n">
        <f aca="false">N1968*$N$8770+O1968*$O$8770</f>
        <v>1356.64920502092</v>
      </c>
      <c r="Q1968" s="24" t="n">
        <f aca="false">H1968*$H$8772+I1968*$I$8772+K1968*$K$8772+L1968*$L$8772+N1968*$N$8772+O1968*$O$8772</f>
        <v>23.2424666526246</v>
      </c>
    </row>
    <row r="1969" customFormat="false" ht="12.75" hidden="false" customHeight="false" outlineLevel="0" collapsed="false">
      <c r="A1969" s="1" t="n">
        <v>40260</v>
      </c>
      <c r="B1969" s="25" t="s">
        <v>55</v>
      </c>
      <c r="C1969" s="26" t="n">
        <v>1.25</v>
      </c>
      <c r="D1969" s="27" t="n">
        <v>0.6</v>
      </c>
      <c r="E1969" s="27" t="n">
        <v>2.89</v>
      </c>
      <c r="F1969" s="27" t="n">
        <v>1.57</v>
      </c>
      <c r="G1969" s="21" t="n">
        <f aca="false">C1969*$C$8770+D1969*$D$8770+E1969*$E$8770+F1969*$F$8770</f>
        <v>1.08744370096252</v>
      </c>
      <c r="H1969" s="27" t="n">
        <v>0.93</v>
      </c>
      <c r="I1969" s="27" t="n">
        <v>12.76</v>
      </c>
      <c r="J1969" s="21" t="n">
        <f aca="false">H1969*$H$8770+I1969*$I$8770</f>
        <v>9.38338620135692</v>
      </c>
      <c r="K1969" s="24" t="n">
        <v>71.8392</v>
      </c>
      <c r="L1969" s="24" t="n">
        <v>269.32</v>
      </c>
      <c r="M1969" s="23" t="n">
        <f aca="false">H1969*$H$8771+I1969*$I$8771+K1969*$K$8771+L1969*$L$8771</f>
        <v>15.4420366244274</v>
      </c>
      <c r="N1969" s="24" t="n">
        <v>1147.2</v>
      </c>
      <c r="O1969" s="24" t="n">
        <v>8612.19</v>
      </c>
      <c r="P1969" s="24" t="n">
        <f aca="false">N1969*$N$8770+O1969*$O$8770</f>
        <v>1346.31845711297</v>
      </c>
      <c r="Q1969" s="24" t="n">
        <f aca="false">H1969*$H$8772+I1969*$I$8772+K1969*$K$8772+L1969*$L$8772+N1969*$N$8772+O1969*$O$8772</f>
        <v>22.4944054398315</v>
      </c>
    </row>
    <row r="1970" customFormat="false" ht="12.75" hidden="false" customHeight="false" outlineLevel="0" collapsed="false">
      <c r="A1970" s="1" t="n">
        <v>40260</v>
      </c>
      <c r="B1970" s="25" t="s">
        <v>56</v>
      </c>
      <c r="C1970" s="26" t="n">
        <v>1.21</v>
      </c>
      <c r="D1970" s="27" t="n">
        <v>0.61</v>
      </c>
      <c r="E1970" s="27" t="n">
        <v>2.83</v>
      </c>
      <c r="F1970" s="27" t="n">
        <v>1.54</v>
      </c>
      <c r="G1970" s="21" t="n">
        <f aca="false">C1970*$C$8770+D1970*$D$8770+E1970*$E$8770+F1970*$F$8770</f>
        <v>1.0625854989709</v>
      </c>
      <c r="H1970" s="27" t="n">
        <v>0.87</v>
      </c>
      <c r="I1970" s="27" t="n">
        <v>11.46</v>
      </c>
      <c r="J1970" s="21" t="n">
        <f aca="false">H1970*$H$8770+I1970*$I$8770</f>
        <v>8.43731697991292</v>
      </c>
      <c r="K1970" s="24" t="n">
        <v>67.4311</v>
      </c>
      <c r="L1970" s="24" t="n">
        <v>257.96</v>
      </c>
      <c r="M1970" s="23" t="n">
        <f aca="false">H1970*$H$8771+I1970*$I$8771+K1970*$K$8771+L1970*$L$8771</f>
        <v>14.2069073311266</v>
      </c>
      <c r="N1970" s="24" t="n">
        <v>1125.1</v>
      </c>
      <c r="O1970" s="24" t="n">
        <v>8760.34</v>
      </c>
      <c r="P1970" s="24" t="n">
        <f aca="false">N1970*$N$8770+O1970*$O$8770</f>
        <v>1328.75964435146</v>
      </c>
      <c r="Q1970" s="24" t="n">
        <f aca="false">H1970*$H$8772+I1970*$I$8772+K1970*$K$8772+L1970*$L$8772+N1970*$N$8772+O1970*$O$8772</f>
        <v>21.1727762773682</v>
      </c>
    </row>
    <row r="1971" customFormat="false" ht="12.75" hidden="false" customHeight="false" outlineLevel="0" collapsed="false">
      <c r="A1971" s="1" t="n">
        <v>40260</v>
      </c>
      <c r="B1971" s="25" t="s">
        <v>57</v>
      </c>
      <c r="C1971" s="26" t="n">
        <v>1.08</v>
      </c>
      <c r="D1971" s="27" t="n">
        <v>0.52</v>
      </c>
      <c r="E1971" s="27" t="n">
        <v>2.54</v>
      </c>
      <c r="F1971" s="27" t="n">
        <v>1.41</v>
      </c>
      <c r="G1971" s="21" t="n">
        <f aca="false">C1971*$C$8770+D1971*$D$8770+E1971*$E$8770+F1971*$F$8770</f>
        <v>0.942880844553705</v>
      </c>
      <c r="H1971" s="27" t="n">
        <v>0.84</v>
      </c>
      <c r="I1971" s="27" t="n">
        <v>10.57</v>
      </c>
      <c r="J1971" s="21" t="n">
        <f aca="false">H1971*$H$8770+I1971*$I$8770</f>
        <v>7.79278510052433</v>
      </c>
      <c r="K1971" s="24" t="n">
        <v>60.7497</v>
      </c>
      <c r="L1971" s="24" t="n">
        <v>236.4</v>
      </c>
      <c r="M1971" s="23" t="n">
        <f aca="false">H1971*$H$8771+I1971*$I$8771+K1971*$K$8771+L1971*$L$8771</f>
        <v>13.026053007456</v>
      </c>
      <c r="N1971" s="24" t="n">
        <v>1086.78</v>
      </c>
      <c r="O1971" s="24" t="n">
        <v>9782.52</v>
      </c>
      <c r="P1971" s="24" t="n">
        <f aca="false">N1971*$N$8770+O1971*$O$8770</f>
        <v>1318.72703974895</v>
      </c>
      <c r="Q1971" s="24" t="n">
        <f aca="false">H1971*$H$8772+I1971*$I$8772+K1971*$K$8772+L1971*$L$8772+N1971*$N$8772+O1971*$O$8772</f>
        <v>19.945016165401</v>
      </c>
    </row>
    <row r="1972" customFormat="false" ht="12.75" hidden="false" customHeight="false" outlineLevel="0" collapsed="false">
      <c r="A1972" s="1" t="n">
        <v>40260</v>
      </c>
      <c r="B1972" s="25" t="s">
        <v>58</v>
      </c>
      <c r="C1972" s="26" t="n">
        <v>1</v>
      </c>
      <c r="D1972" s="27" t="n">
        <v>0.45</v>
      </c>
      <c r="E1972" s="27" t="n">
        <v>2.44</v>
      </c>
      <c r="F1972" s="27" t="n">
        <v>1.3</v>
      </c>
      <c r="G1972" s="21" t="n">
        <f aca="false">C1972*$C$8770+D1972*$D$8770+E1972*$E$8770+F1972*$F$8770</f>
        <v>0.864301886715857</v>
      </c>
      <c r="H1972" s="27" t="n">
        <v>0.8</v>
      </c>
      <c r="I1972" s="27" t="n">
        <v>9.98</v>
      </c>
      <c r="J1972" s="21" t="n">
        <f aca="false">H1972*$H$8770+I1972*$I$8770</f>
        <v>7.35977052649675</v>
      </c>
      <c r="K1972" s="24" t="n">
        <v>56.5278</v>
      </c>
      <c r="L1972" s="24" t="n">
        <v>224.24</v>
      </c>
      <c r="M1972" s="23" t="n">
        <f aca="false">H1972*$H$8771+I1972*$I$8771+K1972*$K$8771+L1972*$L$8771</f>
        <v>12.2728249779888</v>
      </c>
      <c r="N1972" s="24" t="n">
        <v>1057.12</v>
      </c>
      <c r="O1972" s="24" t="n">
        <v>9710.52</v>
      </c>
      <c r="P1972" s="24" t="n">
        <f aca="false">N1972*$N$8770+O1972*$O$8770</f>
        <v>1287.93767782427</v>
      </c>
      <c r="Q1972" s="24" t="n">
        <f aca="false">H1972*$H$8772+I1972*$I$8772+K1972*$K$8772+L1972*$L$8772+N1972*$N$8772+O1972*$O$8772</f>
        <v>19.0326254287456</v>
      </c>
    </row>
    <row r="1973" customFormat="false" ht="12.75" hidden="false" customHeight="false" outlineLevel="0" collapsed="false">
      <c r="A1973" s="1" t="n">
        <v>40261</v>
      </c>
      <c r="B1973" s="18" t="s">
        <v>35</v>
      </c>
      <c r="C1973" s="19" t="n">
        <v>0.9</v>
      </c>
      <c r="D1973" s="20" t="n">
        <v>0.4</v>
      </c>
      <c r="E1973" s="20" t="n">
        <v>2.37</v>
      </c>
      <c r="F1973" s="20" t="n">
        <v>1.22</v>
      </c>
      <c r="G1973" s="21" t="n">
        <f aca="false">C1973*$C$8770+D1973*$D$8770+E1973*$E$8770+F1973*$F$8770</f>
        <v>0.780401198966085</v>
      </c>
      <c r="H1973" s="20" t="n">
        <v>0.8</v>
      </c>
      <c r="I1973" s="20" t="n">
        <v>9.71</v>
      </c>
      <c r="J1973" s="21" t="n">
        <f aca="false">H1973*$H$8770+I1973*$I$8770</f>
        <v>7.16683609924685</v>
      </c>
      <c r="K1973" s="28" t="n">
        <v>53.7337</v>
      </c>
      <c r="L1973" s="28" t="n">
        <v>213.43</v>
      </c>
      <c r="M1973" s="23" t="n">
        <f aca="false">H1973*$H$8771+I1973*$I$8771+K1973*$K$8771+L1973*$L$8771</f>
        <v>11.8300044546235</v>
      </c>
      <c r="N1973" s="28" t="n">
        <v>1035.44</v>
      </c>
      <c r="O1973" s="28" t="n">
        <v>9074.13</v>
      </c>
      <c r="P1973" s="24" t="n">
        <f aca="false">N1973*$N$8770+O1973*$O$8770</f>
        <v>1249.86112447699</v>
      </c>
      <c r="Q1973" s="24" t="n">
        <f aca="false">H1973*$H$8772+I1973*$I$8772+K1973*$K$8772+L1973*$L$8772+N1973*$N$8772+O1973*$O$8772</f>
        <v>18.3903822094119</v>
      </c>
    </row>
    <row r="1974" customFormat="false" ht="12.75" hidden="false" customHeight="false" outlineLevel="0" collapsed="false">
      <c r="A1974" s="1" t="n">
        <v>40261</v>
      </c>
      <c r="B1974" s="25" t="s">
        <v>36</v>
      </c>
      <c r="C1974" s="26" t="n">
        <v>0.87</v>
      </c>
      <c r="D1974" s="27" t="n">
        <v>0.37</v>
      </c>
      <c r="E1974" s="27" t="n">
        <v>2.5</v>
      </c>
      <c r="F1974" s="27" t="n">
        <v>1.14</v>
      </c>
      <c r="G1974" s="21" t="n">
        <f aca="false">C1974*$C$8770+D1974*$D$8770+E1974*$E$8770+F1974*$F$8770</f>
        <v>0.749761256472845</v>
      </c>
      <c r="H1974" s="27" t="n">
        <v>0.78</v>
      </c>
      <c r="I1974" s="27" t="n">
        <v>9.41</v>
      </c>
      <c r="J1974" s="21" t="n">
        <f aca="false">H1974*$H$8770+I1974*$I$8770</f>
        <v>6.94675595246917</v>
      </c>
      <c r="K1974" s="24" t="n">
        <v>52.0732</v>
      </c>
      <c r="L1974" s="24" t="n">
        <v>208.35</v>
      </c>
      <c r="M1974" s="23" t="n">
        <f aca="false">H1974*$H$8771+I1974*$I$8771+K1974*$K$8771+L1974*$L$8771</f>
        <v>11.4834850067427</v>
      </c>
      <c r="N1974" s="24" t="n">
        <v>1015.49</v>
      </c>
      <c r="O1974" s="24" t="n">
        <v>9238.23</v>
      </c>
      <c r="P1974" s="24" t="n">
        <f aca="false">N1974*$N$8770+O1974*$O$8770</f>
        <v>1234.82040794979</v>
      </c>
      <c r="Q1974" s="24" t="n">
        <f aca="false">H1974*$H$8772+I1974*$I$8772+K1974*$K$8772+L1974*$L$8772+N1974*$N$8772+O1974*$O$8772</f>
        <v>17.9659976076714</v>
      </c>
    </row>
    <row r="1975" customFormat="false" ht="12.75" hidden="false" customHeight="false" outlineLevel="0" collapsed="false">
      <c r="A1975" s="1" t="n">
        <v>40261</v>
      </c>
      <c r="B1975" s="25" t="s">
        <v>37</v>
      </c>
      <c r="C1975" s="26" t="n">
        <v>0.85</v>
      </c>
      <c r="D1975" s="27" t="n">
        <v>0.36</v>
      </c>
      <c r="E1975" s="27" t="n">
        <v>2.64</v>
      </c>
      <c r="F1975" s="27" t="n">
        <v>1.11</v>
      </c>
      <c r="G1975" s="21" t="n">
        <f aca="false">C1975*$C$8770+D1975*$D$8770+E1975*$E$8770+F1975*$F$8770</f>
        <v>0.733906620526712</v>
      </c>
      <c r="H1975" s="27" t="n">
        <v>0.74</v>
      </c>
      <c r="I1975" s="27" t="n">
        <v>9.23</v>
      </c>
      <c r="J1975" s="21" t="n">
        <f aca="false">H1975*$H$8770+I1975*$I$8770</f>
        <v>6.80671587908033</v>
      </c>
      <c r="K1975" s="24" t="n">
        <v>50.8534</v>
      </c>
      <c r="L1975" s="24" t="n">
        <v>205.37</v>
      </c>
      <c r="M1975" s="23" t="n">
        <f aca="false">H1975*$H$8771+I1975*$I$8771+K1975*$K$8771+L1975*$L$8771</f>
        <v>11.2580689803515</v>
      </c>
      <c r="N1975" s="24" t="n">
        <v>997.15</v>
      </c>
      <c r="O1975" s="24" t="n">
        <v>8555.45</v>
      </c>
      <c r="P1975" s="24" t="n">
        <f aca="false">N1975*$N$8770+O1975*$O$8770</f>
        <v>1198.75737447699</v>
      </c>
      <c r="Q1975" s="24" t="n">
        <f aca="false">H1975*$H$8772+I1975*$I$8772+K1975*$K$8772+L1975*$L$8772+N1975*$N$8772+O1975*$O$8772</f>
        <v>17.5506765744693</v>
      </c>
    </row>
    <row r="1976" customFormat="false" ht="12.75" hidden="false" customHeight="false" outlineLevel="0" collapsed="false">
      <c r="A1976" s="1" t="n">
        <v>40261</v>
      </c>
      <c r="B1976" s="25" t="s">
        <v>38</v>
      </c>
      <c r="C1976" s="26" t="n">
        <v>0.88</v>
      </c>
      <c r="D1976" s="27" t="n">
        <v>0.35</v>
      </c>
      <c r="E1976" s="27" t="n">
        <v>2.67</v>
      </c>
      <c r="F1976" s="27" t="n">
        <v>1.15</v>
      </c>
      <c r="G1976" s="21" t="n">
        <f aca="false">C1976*$C$8770+D1976*$D$8770+E1976*$E$8770+F1976*$F$8770</f>
        <v>0.752444393989743</v>
      </c>
      <c r="H1976" s="27" t="n">
        <v>0.75</v>
      </c>
      <c r="I1976" s="27" t="n">
        <v>9.39</v>
      </c>
      <c r="J1976" s="21" t="n">
        <f aca="false">H1976*$H$8770+I1976*$I$8770</f>
        <v>6.92390167199694</v>
      </c>
      <c r="K1976" s="24" t="n">
        <v>51.37</v>
      </c>
      <c r="L1976" s="24" t="n">
        <v>207.44</v>
      </c>
      <c r="M1976" s="23" t="n">
        <f aca="false">H1976*$H$8771+I1976*$I$8771+K1976*$K$8771+L1976*$L$8771</f>
        <v>11.4174024262485</v>
      </c>
      <c r="N1976" s="24" t="n">
        <v>993.79</v>
      </c>
      <c r="O1976" s="24" t="n">
        <v>8494.21</v>
      </c>
      <c r="P1976" s="24" t="n">
        <f aca="false">N1976*$N$8770+O1976*$O$8770</f>
        <v>1193.8535041841</v>
      </c>
      <c r="Q1976" s="24" t="n">
        <f aca="false">H1976*$H$8772+I1976*$I$8772+K1976*$K$8772+L1976*$L$8772+N1976*$N$8772+O1976*$O$8772</f>
        <v>17.6831798957929</v>
      </c>
    </row>
    <row r="1977" customFormat="false" ht="12.75" hidden="false" customHeight="false" outlineLevel="0" collapsed="false">
      <c r="A1977" s="1" t="n">
        <v>40261</v>
      </c>
      <c r="B1977" s="25" t="s">
        <v>39</v>
      </c>
      <c r="C1977" s="26" t="n">
        <v>0.87</v>
      </c>
      <c r="D1977" s="27" t="n">
        <v>0.35</v>
      </c>
      <c r="E1977" s="27" t="n">
        <v>2.88</v>
      </c>
      <c r="F1977" s="27" t="n">
        <v>1.19</v>
      </c>
      <c r="G1977" s="21" t="n">
        <f aca="false">C1977*$C$8770+D1977*$D$8770+E1977*$E$8770+F1977*$F$8770</f>
        <v>0.749906963270717</v>
      </c>
      <c r="H1977" s="27" t="n">
        <v>0.74</v>
      </c>
      <c r="I1977" s="27" t="n">
        <v>9.42</v>
      </c>
      <c r="J1977" s="21" t="n">
        <f aca="false">H1977*$H$8770+I1977*$I$8770</f>
        <v>6.94248455010804</v>
      </c>
      <c r="K1977" s="24" t="n">
        <v>53.0416</v>
      </c>
      <c r="L1977" s="24" t="n">
        <v>216.7</v>
      </c>
      <c r="M1977" s="23" t="n">
        <f aca="false">H1977*$H$8771+I1977*$I$8771+K1977*$K$8771+L1977*$L$8771</f>
        <v>11.6239960056616</v>
      </c>
      <c r="N1977" s="24" t="n">
        <v>1019.28</v>
      </c>
      <c r="O1977" s="24" t="n">
        <v>8732.4</v>
      </c>
      <c r="P1977" s="24" t="n">
        <f aca="false">N1977*$N$8770+O1977*$O$8770</f>
        <v>1225.0169874477</v>
      </c>
      <c r="Q1977" s="24" t="n">
        <f aca="false">H1977*$H$8772+I1977*$I$8772+K1977*$K$8772+L1977*$L$8772+N1977*$N$8772+O1977*$O$8772</f>
        <v>18.0538153051383</v>
      </c>
    </row>
    <row r="1978" customFormat="false" ht="12.75" hidden="false" customHeight="false" outlineLevel="0" collapsed="false">
      <c r="A1978" s="1" t="n">
        <v>40261</v>
      </c>
      <c r="B1978" s="25" t="s">
        <v>40</v>
      </c>
      <c r="C1978" s="26" t="n">
        <v>0.98</v>
      </c>
      <c r="D1978" s="27" t="n">
        <v>0.37</v>
      </c>
      <c r="E1978" s="27" t="n">
        <v>3.32</v>
      </c>
      <c r="F1978" s="27" t="n">
        <v>1.35</v>
      </c>
      <c r="G1978" s="21" t="n">
        <f aca="false">C1978*$C$8770+D1978*$D$8770+E1978*$E$8770+F1978*$F$8770</f>
        <v>0.838697479990651</v>
      </c>
      <c r="H1978" s="27" t="n">
        <v>0.76</v>
      </c>
      <c r="I1978" s="27" t="n">
        <v>9.87</v>
      </c>
      <c r="J1978" s="21" t="n">
        <f aca="false">H1978*$H$8770+I1978*$I$8770</f>
        <v>7.26975048980233</v>
      </c>
      <c r="K1978" s="24" t="n">
        <v>59.116</v>
      </c>
      <c r="L1978" s="24" t="n">
        <v>241.35</v>
      </c>
      <c r="M1978" s="23" t="n">
        <f aca="false">H1978*$H$8771+I1978*$I$8771+K1978*$K$8771+L1978*$L$8771</f>
        <v>12.5135001838911</v>
      </c>
      <c r="N1978" s="24" t="n">
        <v>1081.85</v>
      </c>
      <c r="O1978" s="24" t="n">
        <v>9136.02</v>
      </c>
      <c r="P1978" s="24" t="n">
        <f aca="false">N1978*$N$8770+O1978*$O$8770</f>
        <v>1296.68403242678</v>
      </c>
      <c r="Q1978" s="24" t="n">
        <f aca="false">H1978*$H$8772+I1978*$I$8772+K1978*$K$8772+L1978*$L$8772+N1978*$N$8772+O1978*$O$8772</f>
        <v>19.3183725791253</v>
      </c>
    </row>
    <row r="1979" customFormat="false" ht="12.75" hidden="false" customHeight="false" outlineLevel="0" collapsed="false">
      <c r="A1979" s="1" t="n">
        <v>40261</v>
      </c>
      <c r="B1979" s="25" t="s">
        <v>41</v>
      </c>
      <c r="C1979" s="26" t="n">
        <v>1.15</v>
      </c>
      <c r="D1979" s="27" t="n">
        <v>0.43</v>
      </c>
      <c r="E1979" s="27" t="n">
        <v>3.83</v>
      </c>
      <c r="F1979" s="27" t="n">
        <v>1.6</v>
      </c>
      <c r="G1979" s="21" t="n">
        <f aca="false">C1979*$C$8770+D1979*$D$8770+E1979*$E$8770+F1979*$F$8770</f>
        <v>0.982987309772727</v>
      </c>
      <c r="H1979" s="27" t="n">
        <v>0.81</v>
      </c>
      <c r="I1979" s="27" t="n">
        <v>11.16</v>
      </c>
      <c r="J1979" s="21" t="n">
        <f aca="false">H1979*$H$8770+I1979*$I$8770</f>
        <v>8.20581971124634</v>
      </c>
      <c r="K1979" s="24" t="n">
        <v>70.817</v>
      </c>
      <c r="L1979" s="24" t="n">
        <v>282.23</v>
      </c>
      <c r="M1979" s="23" t="n">
        <f aca="false">H1979*$H$8771+I1979*$I$8771+K1979*$K$8771+L1979*$L$8771</f>
        <v>14.4369422191759</v>
      </c>
      <c r="N1979" s="24" t="n">
        <v>1184.62</v>
      </c>
      <c r="O1979" s="24" t="n">
        <v>8580.63</v>
      </c>
      <c r="P1979" s="24" t="n">
        <f aca="false">N1979*$N$8770+O1979*$O$8770</f>
        <v>1381.89850941423</v>
      </c>
      <c r="Q1979" s="24" t="n">
        <f aca="false">H1979*$H$8772+I1979*$I$8772+K1979*$K$8772+L1979*$L$8772+N1979*$N$8772+O1979*$O$8772</f>
        <v>21.6831772296436</v>
      </c>
    </row>
    <row r="1980" customFormat="false" ht="12.75" hidden="false" customHeight="false" outlineLevel="0" collapsed="false">
      <c r="A1980" s="1" t="n">
        <v>40261</v>
      </c>
      <c r="B1980" s="25" t="s">
        <v>42</v>
      </c>
      <c r="C1980" s="26" t="n">
        <v>1.12</v>
      </c>
      <c r="D1980" s="27" t="n">
        <v>0.43</v>
      </c>
      <c r="E1980" s="27" t="n">
        <v>4.15</v>
      </c>
      <c r="F1980" s="27" t="n">
        <v>1.65</v>
      </c>
      <c r="G1980" s="21" t="n">
        <f aca="false">C1980*$C$8770+D1980*$D$8770+E1980*$E$8770+F1980*$F$8770</f>
        <v>0.969077064626673</v>
      </c>
      <c r="H1980" s="27" t="n">
        <v>0.83</v>
      </c>
      <c r="I1980" s="27" t="n">
        <v>13.32</v>
      </c>
      <c r="J1980" s="21" t="n">
        <f aca="false">H1980*$H$8770+I1980*$I$8770</f>
        <v>9.75500369019002</v>
      </c>
      <c r="K1980" s="24" t="n">
        <v>80.3114</v>
      </c>
      <c r="L1980" s="24" t="n">
        <v>304.31</v>
      </c>
      <c r="M1980" s="23" t="n">
        <f aca="false">H1980*$H$8771+I1980*$I$8771+K1980*$K$8771+L1980*$L$8771</f>
        <v>16.610057517804</v>
      </c>
      <c r="N1980" s="24" t="n">
        <v>1235.64</v>
      </c>
      <c r="O1980" s="24" t="n">
        <v>8656.65</v>
      </c>
      <c r="P1980" s="24" t="n">
        <f aca="false">N1980*$N$8770+O1980*$O$8770</f>
        <v>1433.58535041841</v>
      </c>
      <c r="Q1980" s="24" t="n">
        <f aca="false">H1980*$H$8772+I1980*$I$8772+K1980*$K$8772+L1980*$L$8772+N1980*$N$8772+O1980*$O$8772</f>
        <v>24.1186677944682</v>
      </c>
    </row>
    <row r="1981" customFormat="false" ht="12.75" hidden="false" customHeight="false" outlineLevel="0" collapsed="false">
      <c r="A1981" s="1" t="n">
        <v>40261</v>
      </c>
      <c r="B1981" s="25" t="s">
        <v>43</v>
      </c>
      <c r="C1981" s="26" t="n">
        <v>1.07</v>
      </c>
      <c r="D1981" s="27" t="n">
        <v>0.43</v>
      </c>
      <c r="E1981" s="27" t="n">
        <v>3.71</v>
      </c>
      <c r="F1981" s="27" t="n">
        <v>1.54</v>
      </c>
      <c r="G1981" s="21" t="n">
        <f aca="false">C1981*$C$8770+D1981*$D$8770+E1981*$E$8770+F1981*$F$8770</f>
        <v>0.927313939590064</v>
      </c>
      <c r="H1981" s="27" t="n">
        <v>1.06</v>
      </c>
      <c r="I1981" s="27" t="n">
        <v>14.83</v>
      </c>
      <c r="J1981" s="21" t="n">
        <f aca="false">H1981*$H$8770+I1981*$I$8770</f>
        <v>10.8996557897451</v>
      </c>
      <c r="K1981" s="24" t="n">
        <v>86.5204</v>
      </c>
      <c r="L1981" s="24" t="n">
        <v>312.59</v>
      </c>
      <c r="M1981" s="23" t="n">
        <f aca="false">H1981*$H$8771+I1981*$I$8771+K1981*$K$8771+L1981*$L$8771</f>
        <v>18.0827174362232</v>
      </c>
      <c r="N1981" s="24" t="n">
        <v>1259.8</v>
      </c>
      <c r="O1981" s="24" t="n">
        <v>8720.6</v>
      </c>
      <c r="P1981" s="24" t="n">
        <f aca="false">N1981*$N$8770+O1981*$O$8770</f>
        <v>1458.80669456067</v>
      </c>
      <c r="Q1981" s="24" t="n">
        <f aca="false">H1981*$H$8772+I1981*$I$8772+K1981*$K$8772+L1981*$L$8772+N1981*$N$8772+O1981*$O$8772</f>
        <v>25.7171729660218</v>
      </c>
    </row>
    <row r="1982" customFormat="false" ht="12.75" hidden="false" customHeight="false" outlineLevel="0" collapsed="false">
      <c r="A1982" s="1" t="n">
        <v>40261</v>
      </c>
      <c r="B1982" s="25" t="s">
        <v>44</v>
      </c>
      <c r="C1982" s="26" t="n">
        <v>1.05</v>
      </c>
      <c r="D1982" s="27" t="n">
        <v>0.46</v>
      </c>
      <c r="E1982" s="27" t="n">
        <v>3.48</v>
      </c>
      <c r="F1982" s="27" t="n">
        <v>1.48</v>
      </c>
      <c r="G1982" s="21" t="n">
        <f aca="false">C1982*$C$8770+D1982*$D$8770+E1982*$E$8770+F1982*$F$8770</f>
        <v>0.91827513644517</v>
      </c>
      <c r="H1982" s="27" t="n">
        <v>1.27</v>
      </c>
      <c r="I1982" s="27" t="n">
        <v>15.91</v>
      </c>
      <c r="J1982" s="21" t="n">
        <f aca="false">H1982*$H$8770+I1982*$I$8770</f>
        <v>11.7313333886615</v>
      </c>
      <c r="K1982" s="24" t="n">
        <v>90.7817</v>
      </c>
      <c r="L1982" s="24" t="n">
        <v>320.02</v>
      </c>
      <c r="M1982" s="23" t="n">
        <f aca="false">H1982*$H$8771+I1982*$I$8771+K1982*$K$8771+L1982*$L$8771</f>
        <v>19.1572080332564</v>
      </c>
      <c r="N1982" s="24" t="n">
        <v>1279.94</v>
      </c>
      <c r="O1982" s="24" t="n">
        <v>8476.74</v>
      </c>
      <c r="P1982" s="24" t="n">
        <f aca="false">N1982*$N$8770+O1982*$O$8770</f>
        <v>1471.90485355649</v>
      </c>
      <c r="Q1982" s="24" t="n">
        <f aca="false">H1982*$H$8772+I1982*$I$8772+K1982*$K$8772+L1982*$L$8772+N1982*$N$8772+O1982*$O$8772</f>
        <v>26.8553774757497</v>
      </c>
    </row>
    <row r="1983" customFormat="false" ht="12.75" hidden="false" customHeight="false" outlineLevel="0" collapsed="false">
      <c r="A1983" s="1" t="n">
        <v>40261</v>
      </c>
      <c r="B1983" s="25" t="s">
        <v>45</v>
      </c>
      <c r="C1983" s="26" t="n">
        <v>0.97</v>
      </c>
      <c r="D1983" s="27" t="n">
        <v>0.45</v>
      </c>
      <c r="E1983" s="27" t="n">
        <v>3.26</v>
      </c>
      <c r="F1983" s="27" t="n">
        <v>1.37</v>
      </c>
      <c r="G1983" s="21" t="n">
        <f aca="false">C1983*$C$8770+D1983*$D$8770+E1983*$E$8770+F1983*$F$8770</f>
        <v>0.856353137093542</v>
      </c>
      <c r="H1983" s="27" t="n">
        <v>1.35</v>
      </c>
      <c r="I1983" s="27" t="n">
        <v>16.62</v>
      </c>
      <c r="J1983" s="21" t="n">
        <f aca="false">H1983*$H$8770+I1983*$I$8770</f>
        <v>12.2615137189113</v>
      </c>
      <c r="K1983" s="24" t="n">
        <v>92.0679</v>
      </c>
      <c r="L1983" s="24" t="n">
        <v>321.81</v>
      </c>
      <c r="M1983" s="23" t="n">
        <f aca="false">H1983*$H$8771+I1983*$I$8771+K1983*$K$8771+L1983*$L$8771</f>
        <v>19.7386335484302</v>
      </c>
      <c r="N1983" s="24" t="n">
        <v>1299.96</v>
      </c>
      <c r="O1983" s="24" t="n">
        <v>8475.34</v>
      </c>
      <c r="P1983" s="24" t="n">
        <f aca="false">N1983*$N$8770+O1983*$O$8770</f>
        <v>1491.3535041841</v>
      </c>
      <c r="Q1983" s="24" t="n">
        <f aca="false">H1983*$H$8772+I1983*$I$8772+K1983*$K$8772+L1983*$L$8772+N1983*$N$8772+O1983*$O$8772</f>
        <v>27.53678119173</v>
      </c>
    </row>
    <row r="1984" customFormat="false" ht="12.75" hidden="false" customHeight="false" outlineLevel="0" collapsed="false">
      <c r="A1984" s="1" t="n">
        <v>40261</v>
      </c>
      <c r="B1984" s="25" t="s">
        <v>46</v>
      </c>
      <c r="C1984" s="26" t="n">
        <v>0.96</v>
      </c>
      <c r="D1984" s="27" t="n">
        <v>0.44</v>
      </c>
      <c r="E1984" s="27" t="n">
        <v>2.99</v>
      </c>
      <c r="F1984" s="27" t="n">
        <v>1.32</v>
      </c>
      <c r="G1984" s="21" t="n">
        <f aca="false">C1984*$C$8770+D1984*$D$8770+E1984*$E$8770+F1984*$F$8770</f>
        <v>0.84191611007012</v>
      </c>
      <c r="H1984" s="27" t="n">
        <v>1.38</v>
      </c>
      <c r="I1984" s="27" t="n">
        <v>16.76</v>
      </c>
      <c r="J1984" s="21" t="n">
        <f aca="false">H1984*$H$8770+I1984*$I$8770</f>
        <v>12.3701166337168</v>
      </c>
      <c r="K1984" s="24" t="n">
        <v>91.5534</v>
      </c>
      <c r="L1984" s="24" t="n">
        <v>320.08</v>
      </c>
      <c r="M1984" s="23" t="n">
        <f aca="false">H1984*$H$8771+I1984*$I$8771+K1984*$K$8771+L1984*$L$8771</f>
        <v>19.795629135043</v>
      </c>
      <c r="N1984" s="24" t="n">
        <v>1298.6</v>
      </c>
      <c r="O1984" s="24" t="n">
        <v>8466.31</v>
      </c>
      <c r="P1984" s="24" t="n">
        <f aca="false">N1984*$N$8770+O1984*$O$8770</f>
        <v>1489.78891736402</v>
      </c>
      <c r="Q1984" s="24" t="n">
        <f aca="false">H1984*$H$8772+I1984*$I$8772+K1984*$K$8772+L1984*$L$8772+N1984*$N$8772+O1984*$O$8772</f>
        <v>27.5851839465662</v>
      </c>
    </row>
    <row r="1985" customFormat="false" ht="12.75" hidden="false" customHeight="false" outlineLevel="0" collapsed="false">
      <c r="A1985" s="1" t="n">
        <v>40261</v>
      </c>
      <c r="B1985" s="25" t="s">
        <v>47</v>
      </c>
      <c r="C1985" s="26" t="n">
        <v>0.94</v>
      </c>
      <c r="D1985" s="27" t="n">
        <v>0.46</v>
      </c>
      <c r="E1985" s="27" t="n">
        <v>2.78</v>
      </c>
      <c r="F1985" s="27" t="n">
        <v>1.28</v>
      </c>
      <c r="G1985" s="21" t="n">
        <f aca="false">C1985*$C$8770+D1985*$D$8770+E1985*$E$8770+F1985*$F$8770</f>
        <v>0.831004558901224</v>
      </c>
      <c r="H1985" s="27" t="n">
        <v>1.34</v>
      </c>
      <c r="I1985" s="27" t="n">
        <v>16.6</v>
      </c>
      <c r="J1985" s="21" t="n">
        <f aca="false">H1985*$H$8770+I1985*$I$8770</f>
        <v>12.2443679993835</v>
      </c>
      <c r="K1985" s="24" t="n">
        <v>90.9037</v>
      </c>
      <c r="L1985" s="24" t="n">
        <v>317.97</v>
      </c>
      <c r="M1985" s="23" t="n">
        <f aca="false">H1985*$H$8771+I1985*$I$8771+K1985*$K$8771+L1985*$L$8771</f>
        <v>19.6213534632831</v>
      </c>
      <c r="N1985" s="24" t="n">
        <v>1297.79</v>
      </c>
      <c r="O1985" s="24" t="n">
        <v>8602.55</v>
      </c>
      <c r="P1985" s="24" t="n">
        <f aca="false">N1985*$N$8770+O1985*$O$8770</f>
        <v>1492.63453974895</v>
      </c>
      <c r="Q1985" s="24" t="n">
        <f aca="false">H1985*$H$8772+I1985*$I$8772+K1985*$K$8772+L1985*$L$8772+N1985*$N$8772+O1985*$O$8772</f>
        <v>27.4269108386453</v>
      </c>
    </row>
    <row r="1986" customFormat="false" ht="12.75" hidden="false" customHeight="false" outlineLevel="0" collapsed="false">
      <c r="A1986" s="1" t="n">
        <v>40261</v>
      </c>
      <c r="B1986" s="25" t="s">
        <v>48</v>
      </c>
      <c r="C1986" s="26" t="n">
        <v>0.94</v>
      </c>
      <c r="D1986" s="27" t="n">
        <v>0.45</v>
      </c>
      <c r="E1986" s="27" t="n">
        <v>2.64</v>
      </c>
      <c r="F1986" s="27" t="n">
        <v>1.29</v>
      </c>
      <c r="G1986" s="21" t="n">
        <f aca="false">C1986*$C$8770+D1986*$D$8770+E1986*$E$8770+F1986*$F$8770</f>
        <v>0.827061518199359</v>
      </c>
      <c r="H1986" s="27" t="n">
        <v>1.35</v>
      </c>
      <c r="I1986" s="27" t="n">
        <v>16.63</v>
      </c>
      <c r="J1986" s="21" t="n">
        <f aca="false">H1986*$H$8770+I1986*$I$8770</f>
        <v>12.268659438439</v>
      </c>
      <c r="K1986" s="24" t="n">
        <v>91.2392</v>
      </c>
      <c r="L1986" s="24" t="n">
        <v>319.25</v>
      </c>
      <c r="M1986" s="23" t="n">
        <f aca="false">H1986*$H$8771+I1986*$I$8771+K1986*$K$8771+L1986*$L$8771</f>
        <v>19.6753715180492</v>
      </c>
      <c r="N1986" s="24" t="n">
        <v>1296.54</v>
      </c>
      <c r="O1986" s="24" t="n">
        <v>8580.97</v>
      </c>
      <c r="P1986" s="24" t="n">
        <f aca="false">N1986*$N$8770+O1986*$O$8770</f>
        <v>1490.84226464435</v>
      </c>
      <c r="Q1986" s="24" t="n">
        <f aca="false">H1986*$H$8772+I1986*$I$8772+K1986*$K$8772+L1986*$L$8772+N1986*$N$8772+O1986*$O$8772</f>
        <v>27.4711453101269</v>
      </c>
    </row>
    <row r="1987" customFormat="false" ht="12.75" hidden="false" customHeight="false" outlineLevel="0" collapsed="false">
      <c r="A1987" s="1" t="n">
        <v>40261</v>
      </c>
      <c r="B1987" s="25" t="s">
        <v>49</v>
      </c>
      <c r="C1987" s="26" t="n">
        <v>0.97</v>
      </c>
      <c r="D1987" s="27" t="n">
        <v>0.44</v>
      </c>
      <c r="E1987" s="27" t="n">
        <v>2.54</v>
      </c>
      <c r="F1987" s="27" t="n">
        <v>1.32</v>
      </c>
      <c r="G1987" s="21" t="n">
        <f aca="false">C1987*$C$8770+D1987*$D$8770+E1987*$E$8770+F1987*$F$8770</f>
        <v>0.843832484012529</v>
      </c>
      <c r="H1987" s="27" t="n">
        <v>1.31</v>
      </c>
      <c r="I1987" s="27" t="n">
        <v>16.43</v>
      </c>
      <c r="J1987" s="21" t="n">
        <f aca="false">H1987*$H$8770+I1987*$I$8770</f>
        <v>12.1143279259946</v>
      </c>
      <c r="K1987" s="24" t="n">
        <v>89.6409</v>
      </c>
      <c r="L1987" s="24" t="n">
        <v>315.37</v>
      </c>
      <c r="M1987" s="23" t="n">
        <f aca="false">H1987*$H$8771+I1987*$I$8771+K1987*$K$8771+L1987*$L$8771</f>
        <v>19.4077120922353</v>
      </c>
      <c r="N1987" s="24" t="n">
        <v>1283.18</v>
      </c>
      <c r="O1987" s="24" t="n">
        <v>8558.45</v>
      </c>
      <c r="P1987" s="24" t="n">
        <f aca="false">N1987*$N$8770+O1987*$O$8770</f>
        <v>1477.23793410042</v>
      </c>
      <c r="Q1987" s="24" t="n">
        <f aca="false">H1987*$H$8772+I1987*$I$8772+K1987*$K$8772+L1987*$L$8772+N1987*$N$8772+O1987*$O$8772</f>
        <v>27.1328143162796</v>
      </c>
    </row>
    <row r="1988" customFormat="false" ht="12.75" hidden="false" customHeight="false" outlineLevel="0" collapsed="false">
      <c r="A1988" s="1" t="n">
        <v>40261</v>
      </c>
      <c r="B1988" s="25" t="s">
        <v>50</v>
      </c>
      <c r="C1988" s="26" t="n">
        <v>0.99</v>
      </c>
      <c r="D1988" s="27" t="n">
        <v>0.47</v>
      </c>
      <c r="E1988" s="27" t="n">
        <v>2.71</v>
      </c>
      <c r="F1988" s="27" t="n">
        <v>1.32</v>
      </c>
      <c r="G1988" s="21" t="n">
        <f aca="false">C1988*$C$8770+D1988*$D$8770+E1988*$E$8770+F1988*$F$8770</f>
        <v>0.867424980528545</v>
      </c>
      <c r="H1988" s="27" t="n">
        <v>1.25</v>
      </c>
      <c r="I1988" s="27" t="n">
        <v>15.74</v>
      </c>
      <c r="J1988" s="21" t="n">
        <f aca="false">H1988*$H$8770+I1988*$I$8770</f>
        <v>11.6041475957449</v>
      </c>
      <c r="K1988" s="24" t="n">
        <v>85.0904</v>
      </c>
      <c r="L1988" s="24" t="n">
        <v>304.6</v>
      </c>
      <c r="M1988" s="23" t="n">
        <f aca="false">H1988*$H$8771+I1988*$I$8771+K1988*$K$8771+L1988*$L$8771</f>
        <v>18.5823631950249</v>
      </c>
      <c r="N1988" s="24" t="n">
        <v>1253.33</v>
      </c>
      <c r="O1988" s="24" t="n">
        <v>8513.88</v>
      </c>
      <c r="P1988" s="24" t="n">
        <f aca="false">N1988*$N$8770+O1988*$O$8770</f>
        <v>1446.99529811715</v>
      </c>
      <c r="Q1988" s="24" t="n">
        <f aca="false">H1988*$H$8772+I1988*$I$8772+K1988*$K$8772+L1988*$L$8772+N1988*$N$8772+O1988*$O$8772</f>
        <v>26.1515820065407</v>
      </c>
    </row>
    <row r="1989" customFormat="false" ht="12.75" hidden="false" customHeight="false" outlineLevel="0" collapsed="false">
      <c r="A1989" s="1" t="n">
        <v>40261</v>
      </c>
      <c r="B1989" s="25" t="s">
        <v>51</v>
      </c>
      <c r="C1989" s="26" t="n">
        <v>1.08</v>
      </c>
      <c r="D1989" s="27" t="n">
        <v>0.49</v>
      </c>
      <c r="E1989" s="27" t="n">
        <v>2.99</v>
      </c>
      <c r="F1989" s="27" t="n">
        <v>1.42</v>
      </c>
      <c r="G1989" s="21" t="n">
        <f aca="false">C1989*$C$8770+D1989*$D$8770+E1989*$E$8770+F1989*$F$8770</f>
        <v>0.938949376536476</v>
      </c>
      <c r="H1989" s="27" t="n">
        <v>1.21</v>
      </c>
      <c r="I1989" s="27" t="n">
        <v>14.69</v>
      </c>
      <c r="J1989" s="21" t="n">
        <f aca="false">H1989*$H$8770+I1989*$I$8770</f>
        <v>10.8424299234397</v>
      </c>
      <c r="K1989" s="24" t="n">
        <v>79.9366</v>
      </c>
      <c r="L1989" s="24" t="n">
        <v>292.28</v>
      </c>
      <c r="M1989" s="23" t="n">
        <f aca="false">H1989*$H$8771+I1989*$I$8771+K1989*$K$8771+L1989*$L$8771</f>
        <v>17.473292176268</v>
      </c>
      <c r="N1989" s="24" t="n">
        <v>1223.09</v>
      </c>
      <c r="O1989" s="24" t="n">
        <v>8915.73</v>
      </c>
      <c r="P1989" s="24" t="n">
        <f aca="false">N1989*$N$8770+O1989*$O$8770</f>
        <v>1428.28071129707</v>
      </c>
      <c r="Q1989" s="24" t="n">
        <f aca="false">H1989*$H$8772+I1989*$I$8772+K1989*$K$8772+L1989*$L$8772+N1989*$N$8772+O1989*$O$8772</f>
        <v>24.9492186364392</v>
      </c>
    </row>
    <row r="1990" customFormat="false" ht="12.75" hidden="false" customHeight="false" outlineLevel="0" collapsed="false">
      <c r="A1990" s="1" t="n">
        <v>40261</v>
      </c>
      <c r="B1990" s="25" t="s">
        <v>52</v>
      </c>
      <c r="C1990" s="26" t="n">
        <v>1.19</v>
      </c>
      <c r="D1990" s="27" t="n">
        <v>0.5</v>
      </c>
      <c r="E1990" s="27" t="n">
        <v>3.21</v>
      </c>
      <c r="F1990" s="27" t="n">
        <v>1.43</v>
      </c>
      <c r="G1990" s="21" t="n">
        <f aca="false">C1990*$C$8770+D1990*$D$8770+E1990*$E$8770+F1990*$F$8770</f>
        <v>1.01576026535693</v>
      </c>
      <c r="H1990" s="27" t="n">
        <v>1.12</v>
      </c>
      <c r="I1990" s="27" t="n">
        <v>13.58</v>
      </c>
      <c r="J1990" s="21" t="n">
        <f aca="false">H1990*$H$8770+I1990*$I$8770</f>
        <v>10.0235665316067</v>
      </c>
      <c r="K1990" s="24" t="n">
        <v>75.7982</v>
      </c>
      <c r="L1990" s="24" t="n">
        <v>283.21</v>
      </c>
      <c r="M1990" s="23" t="n">
        <f aca="false">H1990*$H$8771+I1990*$I$8771+K1990*$K$8771+L1990*$L$8771</f>
        <v>16.3975741605091</v>
      </c>
      <c r="N1990" s="24" t="n">
        <v>1197.58</v>
      </c>
      <c r="O1990" s="24" t="n">
        <v>8647.81</v>
      </c>
      <c r="P1990" s="24" t="n">
        <f aca="false">N1990*$N$8770+O1990*$O$8770</f>
        <v>1396.3047541841</v>
      </c>
      <c r="Q1990" s="24" t="n">
        <f aca="false">H1990*$H$8772+I1990*$I$8772+K1990*$K$8772+L1990*$L$8772+N1990*$N$8772+O1990*$O$8772</f>
        <v>23.7097589845352</v>
      </c>
    </row>
    <row r="1991" customFormat="false" ht="12.75" hidden="false" customHeight="false" outlineLevel="0" collapsed="false">
      <c r="A1991" s="1" t="n">
        <v>40261</v>
      </c>
      <c r="B1991" s="25" t="s">
        <v>53</v>
      </c>
      <c r="C1991" s="26" t="n">
        <v>1.25</v>
      </c>
      <c r="D1991" s="27" t="n">
        <v>0.53</v>
      </c>
      <c r="E1991" s="27" t="n">
        <v>3.35</v>
      </c>
      <c r="F1991" s="27" t="n">
        <v>1.54</v>
      </c>
      <c r="G1991" s="21" t="n">
        <f aca="false">C1991*$C$8770+D1991*$D$8770+E1991*$E$8770+F1991*$F$8770</f>
        <v>1.06989263877508</v>
      </c>
      <c r="H1991" s="27" t="n">
        <v>0.95</v>
      </c>
      <c r="I1991" s="27" t="n">
        <v>13.24</v>
      </c>
      <c r="J1991" s="21" t="n">
        <f aca="false">H1991*$H$8770+I1991*$I$8770</f>
        <v>9.73208929963454</v>
      </c>
      <c r="K1991" s="24" t="n">
        <v>74.0279</v>
      </c>
      <c r="L1991" s="24" t="n">
        <v>276.15</v>
      </c>
      <c r="M1991" s="23" t="n">
        <f aca="false">H1991*$H$8771+I1991*$I$8771+K1991*$K$8771+L1991*$L$8771</f>
        <v>15.9554532348123</v>
      </c>
      <c r="N1991" s="24" t="n">
        <v>1160.69</v>
      </c>
      <c r="O1991" s="24" t="n">
        <v>8843.66</v>
      </c>
      <c r="P1991" s="24" t="n">
        <f aca="false">N1991*$N$8770+O1991*$O$8770</f>
        <v>1365.62277719665</v>
      </c>
      <c r="Q1991" s="24" t="n">
        <f aca="false">H1991*$H$8772+I1991*$I$8772+K1991*$K$8772+L1991*$L$8772+N1991*$N$8772+O1991*$O$8772</f>
        <v>23.1073958195222</v>
      </c>
    </row>
    <row r="1992" customFormat="false" ht="12.75" hidden="false" customHeight="false" outlineLevel="0" collapsed="false">
      <c r="A1992" s="1" t="n">
        <v>40261</v>
      </c>
      <c r="B1992" s="25" t="s">
        <v>54</v>
      </c>
      <c r="C1992" s="26" t="n">
        <v>1.34</v>
      </c>
      <c r="D1992" s="27" t="n">
        <v>0.59</v>
      </c>
      <c r="E1992" s="27" t="n">
        <v>3.39</v>
      </c>
      <c r="F1992" s="27" t="n">
        <v>1.59</v>
      </c>
      <c r="G1992" s="21" t="n">
        <f aca="false">C1992*$C$8770+D1992*$D$8770+E1992*$E$8770+F1992*$F$8770</f>
        <v>1.14864455764856</v>
      </c>
      <c r="H1992" s="27" t="n">
        <v>0.99</v>
      </c>
      <c r="I1992" s="27" t="n">
        <v>13.65</v>
      </c>
      <c r="J1992" s="21" t="n">
        <f aca="false">H1992*$H$8770+I1992*$I$8770</f>
        <v>10.0364809221622</v>
      </c>
      <c r="K1992" s="24" t="n">
        <v>74.9057</v>
      </c>
      <c r="L1992" s="24" t="n">
        <v>276.31</v>
      </c>
      <c r="M1992" s="23" t="n">
        <f aca="false">H1992*$H$8771+I1992*$I$8771+K1992*$K$8771+L1992*$L$8771</f>
        <v>16.2858315969552</v>
      </c>
      <c r="N1992" s="24" t="n">
        <v>1162.18</v>
      </c>
      <c r="O1992" s="24" t="n">
        <v>7744.62</v>
      </c>
      <c r="P1992" s="24" t="n">
        <f aca="false">N1992*$N$8770+O1992*$O$8770</f>
        <v>1337.75763598326</v>
      </c>
      <c r="Q1992" s="24" t="n">
        <f aca="false">H1992*$H$8772+I1992*$I$8772+K1992*$K$8772+L1992*$L$8772+N1992*$N$8772+O1992*$O$8772</f>
        <v>23.2883649653567</v>
      </c>
    </row>
    <row r="1993" customFormat="false" ht="12.75" hidden="false" customHeight="false" outlineLevel="0" collapsed="false">
      <c r="A1993" s="1" t="n">
        <v>40261</v>
      </c>
      <c r="B1993" s="25" t="s">
        <v>55</v>
      </c>
      <c r="C1993" s="26" t="n">
        <v>1.34</v>
      </c>
      <c r="D1993" s="27" t="n">
        <v>0.57</v>
      </c>
      <c r="E1993" s="27" t="n">
        <v>3.32</v>
      </c>
      <c r="F1993" s="27" t="n">
        <v>1.61</v>
      </c>
      <c r="G1993" s="21" t="n">
        <f aca="false">C1993*$C$8770+D1993*$D$8770+E1993*$E$8770+F1993*$F$8770</f>
        <v>1.14288287144084</v>
      </c>
      <c r="H1993" s="27" t="n">
        <v>0.95</v>
      </c>
      <c r="I1993" s="27" t="n">
        <v>12.83</v>
      </c>
      <c r="J1993" s="21" t="n">
        <f aca="false">H1993*$H$8770+I1993*$I$8770</f>
        <v>9.43911479899579</v>
      </c>
      <c r="K1993" s="24" t="n">
        <v>72.2114</v>
      </c>
      <c r="L1993" s="24" t="n">
        <v>268.47</v>
      </c>
      <c r="M1993" s="23" t="n">
        <f aca="false">H1993*$H$8771+I1993*$I$8771+K1993*$K$8771+L1993*$L$8771</f>
        <v>15.5024343107426</v>
      </c>
      <c r="N1993" s="24" t="n">
        <v>1142.35</v>
      </c>
      <c r="O1993" s="24" t="n">
        <v>7931.5</v>
      </c>
      <c r="P1993" s="24" t="n">
        <f aca="false">N1993*$N$8770+O1993*$O$8770</f>
        <v>1323.44134414226</v>
      </c>
      <c r="Q1993" s="24" t="n">
        <f aca="false">H1993*$H$8772+I1993*$I$8772+K1993*$K$8772+L1993*$L$8772+N1993*$N$8772+O1993*$O$8772</f>
        <v>22.4332563150601</v>
      </c>
    </row>
    <row r="1994" customFormat="false" ht="12.75" hidden="false" customHeight="false" outlineLevel="0" collapsed="false">
      <c r="A1994" s="1" t="n">
        <v>40261</v>
      </c>
      <c r="B1994" s="25" t="s">
        <v>56</v>
      </c>
      <c r="C1994" s="26" t="n">
        <v>1.29</v>
      </c>
      <c r="D1994" s="27" t="n">
        <v>0.56</v>
      </c>
      <c r="E1994" s="27" t="n">
        <v>3.16</v>
      </c>
      <c r="F1994" s="27" t="n">
        <v>1.51</v>
      </c>
      <c r="G1994" s="21" t="n">
        <f aca="false">C1994*$C$8770+D1994*$D$8770+E1994*$E$8770+F1994*$F$8770</f>
        <v>1.1014254960944</v>
      </c>
      <c r="H1994" s="27" t="n">
        <v>0.88</v>
      </c>
      <c r="I1994" s="27" t="n">
        <v>11.49</v>
      </c>
      <c r="J1994" s="21" t="n">
        <f aca="false">H1994*$H$8770+I1994*$I$8770</f>
        <v>8.46160841896847</v>
      </c>
      <c r="K1994" s="24" t="n">
        <v>67.6622</v>
      </c>
      <c r="L1994" s="24" t="n">
        <v>256.77</v>
      </c>
      <c r="M1994" s="23" t="n">
        <f aca="false">H1994*$H$8771+I1994*$I$8771+K1994*$K$8771+L1994*$L$8771</f>
        <v>14.2269611510471</v>
      </c>
      <c r="N1994" s="24" t="n">
        <v>1119.78</v>
      </c>
      <c r="O1994" s="24" t="n">
        <v>7873.09</v>
      </c>
      <c r="P1994" s="24" t="n">
        <f aca="false">N1994*$N$8770+O1994*$O$8770</f>
        <v>1299.91536087866</v>
      </c>
      <c r="Q1994" s="24" t="n">
        <f aca="false">H1994*$H$8772+I1994*$I$8772+K1994*$K$8772+L1994*$L$8772+N1994*$N$8772+O1994*$O$8772</f>
        <v>21.0398767884264</v>
      </c>
    </row>
    <row r="1995" customFormat="false" ht="12.75" hidden="false" customHeight="false" outlineLevel="0" collapsed="false">
      <c r="A1995" s="1" t="n">
        <v>40261</v>
      </c>
      <c r="B1995" s="25" t="s">
        <v>57</v>
      </c>
      <c r="C1995" s="26" t="n">
        <v>1.09</v>
      </c>
      <c r="D1995" s="27" t="n">
        <v>0.49</v>
      </c>
      <c r="E1995" s="27" t="n">
        <v>2.9</v>
      </c>
      <c r="F1995" s="27" t="n">
        <v>1.36</v>
      </c>
      <c r="G1995" s="21" t="n">
        <f aca="false">C1995*$C$8770+D1995*$D$8770+E1995*$E$8770+F1995*$F$8770</f>
        <v>0.941797335643811</v>
      </c>
      <c r="H1995" s="27" t="n">
        <v>0.81</v>
      </c>
      <c r="I1995" s="27" t="n">
        <v>10.44</v>
      </c>
      <c r="J1995" s="21" t="n">
        <f aca="false">H1995*$H$8770+I1995*$I$8770</f>
        <v>7.69132790524659</v>
      </c>
      <c r="K1995" s="24" t="n">
        <v>61.0007</v>
      </c>
      <c r="L1995" s="24" t="n">
        <v>236.15</v>
      </c>
      <c r="M1995" s="23" t="n">
        <f aca="false">H1995*$H$8771+I1995*$I$8771+K1995*$K$8771+L1995*$L$8771</f>
        <v>12.9398689268559</v>
      </c>
      <c r="N1995" s="24" t="n">
        <v>1080.46</v>
      </c>
      <c r="O1995" s="24" t="n">
        <v>8375.49</v>
      </c>
      <c r="P1995" s="24" t="n">
        <f aca="false">N1995*$N$8770+O1995*$O$8770</f>
        <v>1275.04500523013</v>
      </c>
      <c r="Q1995" s="24" t="n">
        <f aca="false">H1995*$H$8772+I1995*$I$8772+K1995*$K$8772+L1995*$L$8772+N1995*$N$8772+O1995*$O$8772</f>
        <v>19.6278158827116</v>
      </c>
    </row>
    <row r="1996" customFormat="false" ht="12.75" hidden="false" customHeight="false" outlineLevel="0" collapsed="false">
      <c r="A1996" s="1" t="n">
        <v>40261</v>
      </c>
      <c r="B1996" s="25" t="s">
        <v>58</v>
      </c>
      <c r="C1996" s="26" t="n">
        <v>0.96</v>
      </c>
      <c r="D1996" s="27" t="n">
        <v>0.44</v>
      </c>
      <c r="E1996" s="27" t="n">
        <v>2.58</v>
      </c>
      <c r="F1996" s="27" t="n">
        <v>1.23</v>
      </c>
      <c r="G1996" s="21" t="n">
        <f aca="false">C1996*$C$8770+D1996*$D$8770+E1996*$E$8770+F1996*$F$8770</f>
        <v>0.833703128597435</v>
      </c>
      <c r="H1996" s="27" t="n">
        <v>0.79</v>
      </c>
      <c r="I1996" s="27" t="n">
        <v>9.98</v>
      </c>
      <c r="J1996" s="21" t="n">
        <f aca="false">H1996*$H$8770+I1996*$I$8770</f>
        <v>7.35691624602452</v>
      </c>
      <c r="K1996" s="24" t="n">
        <v>56.6715</v>
      </c>
      <c r="L1996" s="24" t="n">
        <v>223.27</v>
      </c>
      <c r="M1996" s="23" t="n">
        <f aca="false">H1996*$H$8771+I1996*$I$8771+K1996*$K$8771+L1996*$L$8771</f>
        <v>12.2657188917494</v>
      </c>
      <c r="N1996" s="24" t="n">
        <v>1052.34</v>
      </c>
      <c r="O1996" s="24" t="n">
        <v>8713.36</v>
      </c>
      <c r="P1996" s="24" t="n">
        <f aca="false">N1996*$N$8770+O1996*$O$8770</f>
        <v>1256.68729079498</v>
      </c>
      <c r="Q1996" s="24" t="n">
        <f aca="false">H1996*$H$8772+I1996*$I$8772+K1996*$K$8772+L1996*$L$8772+N1996*$N$8772+O1996*$O$8772</f>
        <v>18.8599599135303</v>
      </c>
    </row>
    <row r="1997" customFormat="false" ht="12.75" hidden="false" customHeight="false" outlineLevel="0" collapsed="false">
      <c r="A1997" s="1" t="n">
        <v>40262</v>
      </c>
      <c r="B1997" s="18" t="s">
        <v>35</v>
      </c>
      <c r="C1997" s="19" t="n">
        <v>0.88</v>
      </c>
      <c r="D1997" s="20" t="n">
        <v>0.38</v>
      </c>
      <c r="E1997" s="20" t="n">
        <v>2.56</v>
      </c>
      <c r="F1997" s="20" t="n">
        <v>1.13</v>
      </c>
      <c r="G1997" s="21" t="n">
        <f aca="false">C1997*$C$8770+D1997*$D$8770+E1997*$E$8770+F1997*$F$8770</f>
        <v>0.759363653129148</v>
      </c>
      <c r="H1997" s="20" t="n">
        <v>0.8</v>
      </c>
      <c r="I1997" s="20" t="n">
        <v>9.64</v>
      </c>
      <c r="J1997" s="21" t="n">
        <f aca="false">H1997*$H$8770+I1997*$I$8770</f>
        <v>7.11681606255243</v>
      </c>
      <c r="K1997" s="28" t="n">
        <v>53.596</v>
      </c>
      <c r="L1997" s="28" t="n">
        <v>212.33</v>
      </c>
      <c r="M1997" s="23" t="n">
        <f aca="false">H1997*$H$8771+I1997*$I$8771+K1997*$K$8771+L1997*$L$8771</f>
        <v>11.7634564122282</v>
      </c>
      <c r="N1997" s="28" t="n">
        <v>1024.93</v>
      </c>
      <c r="O1997" s="28" t="n">
        <v>8527.19</v>
      </c>
      <c r="P1997" s="24" t="n">
        <f aca="false">N1997*$N$8770+O1997*$O$8770</f>
        <v>1225.04258368201</v>
      </c>
      <c r="Q1997" s="24" t="n">
        <f aca="false">H1997*$H$8772+I1997*$I$8772+K1997*$K$8772+L1997*$L$8772+N1997*$N$8772+O1997*$O$8772</f>
        <v>18.1926723407793</v>
      </c>
    </row>
    <row r="1998" customFormat="false" ht="12.75" hidden="false" customHeight="false" outlineLevel="0" collapsed="false">
      <c r="A1998" s="1" t="n">
        <v>40262</v>
      </c>
      <c r="B1998" s="25" t="s">
        <v>36</v>
      </c>
      <c r="C1998" s="26" t="n">
        <v>0.85</v>
      </c>
      <c r="D1998" s="27" t="n">
        <v>0.37</v>
      </c>
      <c r="E1998" s="27" t="n">
        <v>2.5</v>
      </c>
      <c r="F1998" s="27" t="n">
        <v>1.12</v>
      </c>
      <c r="G1998" s="21" t="n">
        <f aca="false">C1998*$C$8770+D1998*$D$8770+E1998*$E$8770+F1998*$F$8770</f>
        <v>0.735920546024256</v>
      </c>
      <c r="H1998" s="27" t="n">
        <v>0.75</v>
      </c>
      <c r="I1998" s="27" t="n">
        <v>9.43</v>
      </c>
      <c r="J1998" s="21" t="n">
        <f aca="false">H1998*$H$8770+I1998*$I$8770</f>
        <v>6.95248455010804</v>
      </c>
      <c r="K1998" s="24" t="n">
        <v>51.9225</v>
      </c>
      <c r="L1998" s="24" t="n">
        <v>206.72</v>
      </c>
      <c r="M1998" s="23" t="n">
        <f aca="false">H1998*$H$8771+I1998*$I$8771+K1998*$K$8771+L1998*$L$8771</f>
        <v>11.4625077735799</v>
      </c>
      <c r="N1998" s="24" t="n">
        <v>1003.66</v>
      </c>
      <c r="O1998" s="24" t="n">
        <v>8630.09</v>
      </c>
      <c r="P1998" s="24" t="n">
        <f aca="false">N1998*$N$8770+O1998*$O$8770</f>
        <v>1207.08464958159</v>
      </c>
      <c r="Q1998" s="24" t="n">
        <f aca="false">H1998*$H$8772+I1998*$I$8772+K1998*$K$8772+L1998*$L$8772+N1998*$N$8772+O1998*$O$8772</f>
        <v>17.7981586109417</v>
      </c>
    </row>
    <row r="1999" customFormat="false" ht="12.75" hidden="false" customHeight="false" outlineLevel="0" collapsed="false">
      <c r="A1999" s="1" t="n">
        <v>40262</v>
      </c>
      <c r="B1999" s="25" t="s">
        <v>37</v>
      </c>
      <c r="C1999" s="26" t="n">
        <v>0.79</v>
      </c>
      <c r="D1999" s="27" t="n">
        <v>0.35</v>
      </c>
      <c r="E1999" s="27" t="n">
        <v>2.56</v>
      </c>
      <c r="F1999" s="27" t="n">
        <v>1.07</v>
      </c>
      <c r="G1999" s="21" t="n">
        <f aca="false">C1999*$C$8770+D1999*$D$8770+E1999*$E$8770+F1999*$F$8770</f>
        <v>0.689500124396936</v>
      </c>
      <c r="H1999" s="27" t="n">
        <v>0.74</v>
      </c>
      <c r="I1999" s="27" t="n">
        <v>9.09</v>
      </c>
      <c r="J1999" s="21" t="n">
        <f aca="false">H1999*$H$8770+I1999*$I$8770</f>
        <v>6.70667580569149</v>
      </c>
      <c r="K1999" s="24" t="n">
        <v>50.6663</v>
      </c>
      <c r="L1999" s="24" t="n">
        <v>203.26</v>
      </c>
      <c r="M1999" s="23" t="n">
        <f aca="false">H1999*$H$8771+I1999*$I$8771+K1999*$K$8771+L1999*$L$8771</f>
        <v>11.1302889631883</v>
      </c>
      <c r="N1999" s="24" t="n">
        <v>990.06</v>
      </c>
      <c r="O1999" s="24" t="n">
        <v>8578.06</v>
      </c>
      <c r="P1999" s="24" t="n">
        <f aca="false">N1999*$N$8770+O1999*$O$8770</f>
        <v>1192.45958158996</v>
      </c>
      <c r="Q1999" s="24" t="n">
        <f aca="false">H1999*$H$8772+I1999*$I$8772+K1999*$K$8772+L1999*$L$8772+N1999*$N$8772+O1999*$O$8772</f>
        <v>17.390201405687</v>
      </c>
    </row>
    <row r="2000" customFormat="false" ht="12.75" hidden="false" customHeight="false" outlineLevel="0" collapsed="false">
      <c r="A2000" s="1" t="n">
        <v>40262</v>
      </c>
      <c r="B2000" s="25" t="s">
        <v>38</v>
      </c>
      <c r="C2000" s="26" t="n">
        <v>0.81</v>
      </c>
      <c r="D2000" s="27" t="n">
        <v>0.34</v>
      </c>
      <c r="E2000" s="27" t="n">
        <v>2.72</v>
      </c>
      <c r="F2000" s="27" t="n">
        <v>1.07</v>
      </c>
      <c r="G2000" s="21" t="n">
        <f aca="false">C2000*$C$8770+D2000*$D$8770+E2000*$E$8770+F2000*$F$8770</f>
        <v>0.701077526838132</v>
      </c>
      <c r="H2000" s="27" t="n">
        <v>0.76</v>
      </c>
      <c r="I2000" s="27" t="n">
        <v>9.16</v>
      </c>
      <c r="J2000" s="21" t="n">
        <f aca="false">H2000*$H$8770+I2000*$I$8770</f>
        <v>6.76240440333036</v>
      </c>
      <c r="K2000" s="24" t="n">
        <v>50.6471</v>
      </c>
      <c r="L2000" s="24" t="n">
        <v>203.69</v>
      </c>
      <c r="M2000" s="23" t="n">
        <f aca="false">H2000*$H$8771+I2000*$I$8771+K2000*$K$8771+L2000*$L$8771</f>
        <v>11.1867837730003</v>
      </c>
      <c r="N2000" s="24" t="n">
        <v>984.46</v>
      </c>
      <c r="O2000" s="24" t="n">
        <v>8628.54</v>
      </c>
      <c r="P2000" s="24" t="n">
        <f aca="false">N2000*$N$8770+O2000*$O$8770</f>
        <v>1188.35543933054</v>
      </c>
      <c r="Q2000" s="24" t="n">
        <f aca="false">H2000*$H$8772+I2000*$I$8772+K2000*$K$8772+L2000*$L$8772+N2000*$N$8772+O2000*$O$8772</f>
        <v>17.4246488287789</v>
      </c>
    </row>
    <row r="2001" customFormat="false" ht="12.75" hidden="false" customHeight="false" outlineLevel="0" collapsed="false">
      <c r="A2001" s="1" t="n">
        <v>40262</v>
      </c>
      <c r="B2001" s="25" t="s">
        <v>39</v>
      </c>
      <c r="C2001" s="26" t="n">
        <v>0.83</v>
      </c>
      <c r="D2001" s="27" t="n">
        <v>0.34</v>
      </c>
      <c r="E2001" s="27" t="n">
        <v>2.83</v>
      </c>
      <c r="F2001" s="27" t="n">
        <v>1.13</v>
      </c>
      <c r="G2001" s="21" t="n">
        <f aca="false">C2001*$C$8770+D2001*$D$8770+E2001*$E$8770+F2001*$F$8770</f>
        <v>0.71783783917013</v>
      </c>
      <c r="H2001" s="27" t="n">
        <v>0.75</v>
      </c>
      <c r="I2001" s="27" t="n">
        <v>9.28</v>
      </c>
      <c r="J2001" s="21" t="n">
        <f aca="false">H2001*$H$8770+I2001*$I$8770</f>
        <v>6.84529875719142</v>
      </c>
      <c r="K2001" s="24" t="n">
        <v>52.7381</v>
      </c>
      <c r="L2001" s="24" t="n">
        <v>213.69</v>
      </c>
      <c r="M2001" s="23" t="n">
        <f aca="false">H2001*$H$8771+I2001*$I$8771+K2001*$K$8771+L2001*$L$8771</f>
        <v>11.4827411325465</v>
      </c>
      <c r="N2001" s="24" t="n">
        <v>1002.79</v>
      </c>
      <c r="O2001" s="24" t="n">
        <v>8207.1</v>
      </c>
      <c r="P2001" s="24" t="n">
        <f aca="false">N2001*$N$8770+O2001*$O$8770</f>
        <v>1194.95517259414</v>
      </c>
      <c r="Q2001" s="24" t="n">
        <f aca="false">H2001*$H$8772+I2001*$I$8772+K2001*$K$8772+L2001*$L$8772+N2001*$N$8772+O2001*$O$8772</f>
        <v>17.7540101557563</v>
      </c>
    </row>
    <row r="2002" customFormat="false" ht="12.75" hidden="false" customHeight="false" outlineLevel="0" collapsed="false">
      <c r="A2002" s="1" t="n">
        <v>40262</v>
      </c>
      <c r="B2002" s="25" t="s">
        <v>40</v>
      </c>
      <c r="C2002" s="26" t="n">
        <v>0.92</v>
      </c>
      <c r="D2002" s="27" t="n">
        <v>0.35</v>
      </c>
      <c r="E2002" s="27" t="n">
        <v>3.07</v>
      </c>
      <c r="F2002" s="27" t="n">
        <v>1.32</v>
      </c>
      <c r="G2002" s="21" t="n">
        <f aca="false">C2002*$C$8770+D2002*$D$8770+E2002*$E$8770+F2002*$F$8770</f>
        <v>0.790044458131007</v>
      </c>
      <c r="H2002" s="27" t="n">
        <v>0.76</v>
      </c>
      <c r="I2002" s="27" t="n">
        <v>9.67</v>
      </c>
      <c r="J2002" s="21" t="n">
        <f aca="false">H2002*$H$8770+I2002*$I$8770</f>
        <v>7.12683609924685</v>
      </c>
      <c r="K2002" s="24" t="n">
        <v>58.566</v>
      </c>
      <c r="L2002" s="24" t="n">
        <v>237.7</v>
      </c>
      <c r="M2002" s="23" t="n">
        <f aca="false">H2002*$H$8771+I2002*$I$8771+K2002*$K$8771+L2002*$L$8771</f>
        <v>12.3098665228972</v>
      </c>
      <c r="N2002" s="24" t="n">
        <v>1070.47</v>
      </c>
      <c r="O2002" s="24" t="n">
        <v>8129.99</v>
      </c>
      <c r="P2002" s="24" t="n">
        <f aca="false">N2002*$N$8770+O2002*$O$8770</f>
        <v>1258.77309623431</v>
      </c>
      <c r="Q2002" s="24" t="n">
        <f aca="false">H2002*$H$8772+I2002*$I$8772+K2002*$K$8772+L2002*$L$8772+N2002*$N$8772+O2002*$O$8772</f>
        <v>18.9149263732609</v>
      </c>
    </row>
    <row r="2003" customFormat="false" ht="12.75" hidden="false" customHeight="false" outlineLevel="0" collapsed="false">
      <c r="A2003" s="1" t="n">
        <v>40262</v>
      </c>
      <c r="B2003" s="25" t="s">
        <v>41</v>
      </c>
      <c r="C2003" s="26" t="n">
        <v>1.06</v>
      </c>
      <c r="D2003" s="27" t="n">
        <v>0.4</v>
      </c>
      <c r="E2003" s="27" t="n">
        <v>3.58</v>
      </c>
      <c r="F2003" s="27" t="n">
        <v>1.47</v>
      </c>
      <c r="G2003" s="21" t="n">
        <f aca="false">C2003*$C$8770+D2003*$D$8770+E2003*$E$8770+F2003*$F$8770</f>
        <v>0.907432798107543</v>
      </c>
      <c r="H2003" s="27" t="n">
        <v>0.81</v>
      </c>
      <c r="I2003" s="27" t="n">
        <v>10.79</v>
      </c>
      <c r="J2003" s="21" t="n">
        <f aca="false">H2003*$H$8770+I2003*$I$8770</f>
        <v>7.94142808871869</v>
      </c>
      <c r="K2003" s="24" t="n">
        <v>70.0782</v>
      </c>
      <c r="L2003" s="24" t="n">
        <v>278.39</v>
      </c>
      <c r="M2003" s="23" t="n">
        <f aca="false">H2003*$H$8771+I2003*$I$8771+K2003*$K$8771+L2003*$L$8771</f>
        <v>14.1077793105754</v>
      </c>
      <c r="N2003" s="24" t="n">
        <v>1166.04</v>
      </c>
      <c r="O2003" s="24" t="n">
        <v>8416.47</v>
      </c>
      <c r="P2003" s="24" t="n">
        <f aca="false">N2003*$N$8770+O2003*$O$8770</f>
        <v>1359.43536087866</v>
      </c>
      <c r="Q2003" s="24" t="n">
        <f aca="false">H2003*$H$8772+I2003*$I$8772+K2003*$K$8772+L2003*$L$8772+N2003*$N$8772+O2003*$O$8772</f>
        <v>21.2367254220941</v>
      </c>
    </row>
    <row r="2004" customFormat="false" ht="12.75" hidden="false" customHeight="false" outlineLevel="0" collapsed="false">
      <c r="A2004" s="1" t="n">
        <v>40262</v>
      </c>
      <c r="B2004" s="25" t="s">
        <v>42</v>
      </c>
      <c r="C2004" s="26" t="n">
        <v>1.09</v>
      </c>
      <c r="D2004" s="27" t="n">
        <v>0.42</v>
      </c>
      <c r="E2004" s="27" t="n">
        <v>3.74</v>
      </c>
      <c r="F2004" s="27" t="n">
        <v>1.75</v>
      </c>
      <c r="G2004" s="21" t="n">
        <f aca="false">C2004*$C$8770+D2004*$D$8770+E2004*$E$8770+F2004*$F$8770</f>
        <v>0.947062063342108</v>
      </c>
      <c r="H2004" s="27" t="n">
        <v>0.88</v>
      </c>
      <c r="I2004" s="27" t="n">
        <v>13.26</v>
      </c>
      <c r="J2004" s="21" t="n">
        <f aca="false">H2004*$H$8770+I2004*$I$8770</f>
        <v>9.72640077538451</v>
      </c>
      <c r="K2004" s="24" t="n">
        <v>79.9962</v>
      </c>
      <c r="L2004" s="24" t="n">
        <v>303.47</v>
      </c>
      <c r="M2004" s="23" t="n">
        <f aca="false">H2004*$H$8771+I2004*$I$8771+K2004*$K$8771+L2004*$L$8771</f>
        <v>16.5581190689536</v>
      </c>
      <c r="N2004" s="24" t="n">
        <v>1219.72</v>
      </c>
      <c r="O2004" s="24" t="n">
        <v>9922.51</v>
      </c>
      <c r="P2004" s="24" t="n">
        <f aca="false">N2004*$N$8770+O2004*$O$8770</f>
        <v>1451.85508891213</v>
      </c>
      <c r="Q2004" s="24" t="n">
        <f aca="false">H2004*$H$8772+I2004*$I$8772+K2004*$K$8772+L2004*$L$8772+N2004*$N$8772+O2004*$O$8772</f>
        <v>24.1638166642647</v>
      </c>
    </row>
    <row r="2005" customFormat="false" ht="12.75" hidden="false" customHeight="false" outlineLevel="0" collapsed="false">
      <c r="A2005" s="1" t="n">
        <v>40262</v>
      </c>
      <c r="B2005" s="25" t="s">
        <v>43</v>
      </c>
      <c r="C2005" s="26" t="n">
        <v>1.04</v>
      </c>
      <c r="D2005" s="27" t="n">
        <v>0.43</v>
      </c>
      <c r="E2005" s="27" t="n">
        <v>3.48</v>
      </c>
      <c r="F2005" s="27" t="n">
        <v>1.66</v>
      </c>
      <c r="G2005" s="21" t="n">
        <f aca="false">C2005*$C$8770+D2005*$D$8770+E2005*$E$8770+F2005*$F$8770</f>
        <v>0.911001743296919</v>
      </c>
      <c r="H2005" s="27" t="n">
        <v>1.04</v>
      </c>
      <c r="I2005" s="27" t="n">
        <v>14.46</v>
      </c>
      <c r="J2005" s="21" t="n">
        <f aca="false">H2005*$H$8770+I2005*$I$8770</f>
        <v>10.629555606273</v>
      </c>
      <c r="K2005" s="24" t="n">
        <v>86.3278</v>
      </c>
      <c r="L2005" s="24" t="n">
        <v>311.89</v>
      </c>
      <c r="M2005" s="23" t="n">
        <f aca="false">H2005*$H$8771+I2005*$I$8771+K2005*$K$8771+L2005*$L$8771</f>
        <v>17.811323729758</v>
      </c>
      <c r="N2005" s="24" t="n">
        <v>1256.59</v>
      </c>
      <c r="O2005" s="24" t="n">
        <v>9650.67</v>
      </c>
      <c r="P2005" s="24" t="n">
        <f aca="false">N2005*$N$8770+O2005*$O$8770</f>
        <v>1480.49066945607</v>
      </c>
      <c r="Q2005" s="24" t="n">
        <f aca="false">H2005*$H$8772+I2005*$I$8772+K2005*$K$8772+L2005*$L$8772+N2005*$N$8772+O2005*$O$8772</f>
        <v>25.5621216595532</v>
      </c>
    </row>
    <row r="2006" customFormat="false" ht="12.75" hidden="false" customHeight="false" outlineLevel="0" collapsed="false">
      <c r="A2006" s="1" t="n">
        <v>40262</v>
      </c>
      <c r="B2006" s="25" t="s">
        <v>44</v>
      </c>
      <c r="C2006" s="26" t="n">
        <v>1.02</v>
      </c>
      <c r="D2006" s="27" t="n">
        <v>0.46</v>
      </c>
      <c r="E2006" s="27" t="n">
        <v>3.35</v>
      </c>
      <c r="F2006" s="27" t="n">
        <v>1.66</v>
      </c>
      <c r="G2006" s="21" t="n">
        <f aca="false">C2006*$C$8770+D2006*$D$8770+E2006*$E$8770+F2006*$F$8770</f>
        <v>0.905684792083135</v>
      </c>
      <c r="H2006" s="27" t="n">
        <v>1.26</v>
      </c>
      <c r="I2006" s="27" t="n">
        <v>15.68</v>
      </c>
      <c r="J2006" s="21" t="n">
        <f aca="false">H2006*$H$8770+I2006*$I$8770</f>
        <v>11.5641275590505</v>
      </c>
      <c r="K2006" s="24" t="n">
        <v>90.6186</v>
      </c>
      <c r="L2006" s="24" t="n">
        <v>320.59</v>
      </c>
      <c r="M2006" s="23" t="n">
        <f aca="false">H2006*$H$8771+I2006*$I$8771+K2006*$K$8771+L2006*$L$8771</f>
        <v>18.9988334514695</v>
      </c>
      <c r="N2006" s="24" t="n">
        <v>1274.16</v>
      </c>
      <c r="O2006" s="24" t="n">
        <v>9208.87</v>
      </c>
      <c r="P2006" s="24" t="n">
        <f aca="false">N2006*$N$8770+O2006*$O$8770</f>
        <v>1485.80759937238</v>
      </c>
      <c r="Q2006" s="24" t="n">
        <f aca="false">H2006*$H$8772+I2006*$I$8772+K2006*$K$8772+L2006*$L$8772+N2006*$N$8772+O2006*$O$8772</f>
        <v>26.771513348484</v>
      </c>
    </row>
    <row r="2007" customFormat="false" ht="12.75" hidden="false" customHeight="false" outlineLevel="0" collapsed="false">
      <c r="A2007" s="1" t="n">
        <v>40262</v>
      </c>
      <c r="B2007" s="25" t="s">
        <v>45</v>
      </c>
      <c r="C2007" s="26" t="n">
        <v>0.99</v>
      </c>
      <c r="D2007" s="27" t="n">
        <v>0.45</v>
      </c>
      <c r="E2007" s="27" t="n">
        <v>3.59</v>
      </c>
      <c r="F2007" s="27" t="n">
        <v>1.62</v>
      </c>
      <c r="G2007" s="21" t="n">
        <f aca="false">C2007*$C$8770+D2007*$D$8770+E2007*$E$8770+F2007*$F$8770</f>
        <v>0.883921417672716</v>
      </c>
      <c r="H2007" s="27" t="n">
        <v>1.33</v>
      </c>
      <c r="I2007" s="27" t="n">
        <v>16.44</v>
      </c>
      <c r="J2007" s="21" t="n">
        <f aca="false">H2007*$H$8770+I2007*$I$8770</f>
        <v>12.1271822064669</v>
      </c>
      <c r="K2007" s="24" t="n">
        <v>92.3036</v>
      </c>
      <c r="L2007" s="24" t="n">
        <v>323.37</v>
      </c>
      <c r="M2007" s="23" t="n">
        <f aca="false">H2007*$H$8771+I2007*$I$8771+K2007*$K$8771+L2007*$L$8771</f>
        <v>19.6420044590814</v>
      </c>
      <c r="N2007" s="24" t="n">
        <v>1287.61</v>
      </c>
      <c r="O2007" s="24" t="n">
        <v>9142.43</v>
      </c>
      <c r="P2007" s="24" t="n">
        <f aca="false">N2007*$N$8770+O2007*$O$8770</f>
        <v>1497.12664225941</v>
      </c>
      <c r="Q2007" s="24" t="n">
        <f aca="false">H2007*$H$8772+I2007*$I$8772+K2007*$K$8772+L2007*$L$8772+N2007*$N$8772+O2007*$O$8772</f>
        <v>27.4712562396763</v>
      </c>
    </row>
    <row r="2008" customFormat="false" ht="12.75" hidden="false" customHeight="false" outlineLevel="0" collapsed="false">
      <c r="A2008" s="1" t="n">
        <v>40262</v>
      </c>
      <c r="B2008" s="25" t="s">
        <v>46</v>
      </c>
      <c r="C2008" s="26" t="n">
        <v>1.03</v>
      </c>
      <c r="D2008" s="27" t="n">
        <v>0.46</v>
      </c>
      <c r="E2008" s="27" t="n">
        <v>3.47</v>
      </c>
      <c r="F2008" s="27" t="n">
        <v>1.61</v>
      </c>
      <c r="G2008" s="21" t="n">
        <f aca="false">C2008*$C$8770+D2008*$D$8770+E2008*$E$8770+F2008*$F$8770</f>
        <v>0.911108852248337</v>
      </c>
      <c r="H2008" s="27" t="n">
        <v>1.37</v>
      </c>
      <c r="I2008" s="27" t="n">
        <v>16.61</v>
      </c>
      <c r="J2008" s="21" t="n">
        <f aca="false">H2008*$H$8770+I2008*$I$8770</f>
        <v>12.2600765603279</v>
      </c>
      <c r="K2008" s="24" t="n">
        <v>92.1955</v>
      </c>
      <c r="L2008" s="24" t="n">
        <v>322.1</v>
      </c>
      <c r="M2008" s="23" t="n">
        <f aca="false">H2008*$H$8771+I2008*$I$8771+K2008*$K$8771+L2008*$L$8771</f>
        <v>19.7468377188583</v>
      </c>
      <c r="N2008" s="24" t="n">
        <v>1280.94</v>
      </c>
      <c r="O2008" s="24" t="n">
        <v>9116.19</v>
      </c>
      <c r="P2008" s="24" t="n">
        <f aca="false">N2008*$N$8770+O2008*$O$8770</f>
        <v>1489.93463912134</v>
      </c>
      <c r="Q2008" s="24" t="n">
        <f aca="false">H2008*$H$8772+I2008*$I$8772+K2008*$K$8772+L2008*$L$8772+N2008*$N$8772+O2008*$O$8772</f>
        <v>27.5374232636772</v>
      </c>
    </row>
    <row r="2009" customFormat="false" ht="12.75" hidden="false" customHeight="false" outlineLevel="0" collapsed="false">
      <c r="A2009" s="1" t="n">
        <v>40262</v>
      </c>
      <c r="B2009" s="25" t="s">
        <v>47</v>
      </c>
      <c r="C2009" s="26" t="n">
        <v>1.01</v>
      </c>
      <c r="D2009" s="27" t="n">
        <v>0.46</v>
      </c>
      <c r="E2009" s="27" t="n">
        <v>3.4</v>
      </c>
      <c r="F2009" s="27" t="n">
        <v>1.69</v>
      </c>
      <c r="G2009" s="21" t="n">
        <f aca="false">C2009*$C$8770+D2009*$D$8770+E2009*$E$8770+F2009*$F$8770</f>
        <v>0.901077068686247</v>
      </c>
      <c r="H2009" s="27" t="n">
        <v>1.33</v>
      </c>
      <c r="I2009" s="27" t="n">
        <v>16.78</v>
      </c>
      <c r="J2009" s="21" t="n">
        <f aca="false">H2009*$H$8770+I2009*$I$8770</f>
        <v>12.3701366704112</v>
      </c>
      <c r="K2009" s="24" t="n">
        <v>92.119</v>
      </c>
      <c r="L2009" s="24" t="n">
        <v>322.33</v>
      </c>
      <c r="M2009" s="23" t="n">
        <f aca="false">H2009*$H$8771+I2009*$I$8771+K2009*$K$8771+L2009*$L$8771</f>
        <v>19.8492973854024</v>
      </c>
      <c r="N2009" s="24" t="n">
        <v>1283.48</v>
      </c>
      <c r="O2009" s="24" t="n">
        <v>9173</v>
      </c>
      <c r="P2009" s="24" t="n">
        <f aca="false">N2009*$N$8770+O2009*$O$8770</f>
        <v>1493.92221757322</v>
      </c>
      <c r="Q2009" s="24" t="n">
        <f aca="false">H2009*$H$8772+I2009*$I$8772+K2009*$K$8772+L2009*$L$8772+N2009*$N$8772+O2009*$O$8772</f>
        <v>27.6604703342387</v>
      </c>
    </row>
    <row r="2010" customFormat="false" ht="12.75" hidden="false" customHeight="false" outlineLevel="0" collapsed="false">
      <c r="A2010" s="1" t="n">
        <v>40262</v>
      </c>
      <c r="B2010" s="25" t="s">
        <v>48</v>
      </c>
      <c r="C2010" s="26" t="n">
        <v>0.98</v>
      </c>
      <c r="D2010" s="27" t="n">
        <v>0.46</v>
      </c>
      <c r="E2010" s="27" t="n">
        <v>3.48</v>
      </c>
      <c r="F2010" s="27" t="n">
        <v>1.62</v>
      </c>
      <c r="G2010" s="21" t="n">
        <f aca="false">C2010*$C$8770+D2010*$D$8770+E2010*$E$8770+F2010*$F$8770</f>
        <v>0.879318472973968</v>
      </c>
      <c r="H2010" s="27" t="n">
        <v>1.39</v>
      </c>
      <c r="I2010" s="27" t="n">
        <v>16.66</v>
      </c>
      <c r="J2010" s="21" t="n">
        <f aca="false">H2010*$H$8770+I2010*$I$8770</f>
        <v>12.3015137189113</v>
      </c>
      <c r="K2010" s="24" t="n">
        <v>92.3881</v>
      </c>
      <c r="L2010" s="24" t="n">
        <v>323.19</v>
      </c>
      <c r="M2010" s="23" t="n">
        <f aca="false">H2010*$H$8771+I2010*$I$8771+K2010*$K$8771+L2010*$L$8771</f>
        <v>19.8078505199104</v>
      </c>
      <c r="N2010" s="24" t="n">
        <v>1274.92</v>
      </c>
      <c r="O2010" s="24" t="n">
        <v>9058.6</v>
      </c>
      <c r="P2010" s="24" t="n">
        <f aca="false">N2010*$N$8770+O2010*$O$8770</f>
        <v>1482.53907949791</v>
      </c>
      <c r="Q2010" s="24" t="n">
        <f aca="false">H2010*$H$8772+I2010*$I$8772+K2010*$K$8772+L2010*$L$8772+N2010*$N$8772+O2010*$O$8772</f>
        <v>27.5589233811873</v>
      </c>
    </row>
    <row r="2011" customFormat="false" ht="12.75" hidden="false" customHeight="false" outlineLevel="0" collapsed="false">
      <c r="A2011" s="1" t="n">
        <v>40262</v>
      </c>
      <c r="B2011" s="25" t="s">
        <v>49</v>
      </c>
      <c r="C2011" s="26" t="n">
        <v>1.05</v>
      </c>
      <c r="D2011" s="27" t="n">
        <v>0.48</v>
      </c>
      <c r="E2011" s="27" t="n">
        <v>3.5</v>
      </c>
      <c r="F2011" s="27" t="n">
        <v>1.69</v>
      </c>
      <c r="G2011" s="21" t="n">
        <f aca="false">C2011*$C$8770+D2011*$D$8770+E2011*$E$8770+F2011*$F$8770</f>
        <v>0.93392024909544</v>
      </c>
      <c r="H2011" s="27" t="n">
        <v>1.38</v>
      </c>
      <c r="I2011" s="27" t="n">
        <v>16.46</v>
      </c>
      <c r="J2011" s="21" t="n">
        <f aca="false">H2011*$H$8770+I2011*$I$8770</f>
        <v>12.1557450478836</v>
      </c>
      <c r="K2011" s="24" t="n">
        <v>90.7993</v>
      </c>
      <c r="L2011" s="24" t="n">
        <v>317.94</v>
      </c>
      <c r="M2011" s="23" t="n">
        <f aca="false">H2011*$H$8771+I2011*$I$8771+K2011*$K$8771+L2011*$L$8771</f>
        <v>19.5326554805131</v>
      </c>
      <c r="N2011" s="24" t="n">
        <v>1262.13</v>
      </c>
      <c r="O2011" s="24" t="n">
        <v>9152.72</v>
      </c>
      <c r="P2011" s="24" t="n">
        <f aca="false">N2011*$N$8770+O2011*$O$8770</f>
        <v>1472.6007583682</v>
      </c>
      <c r="Q2011" s="24" t="n">
        <f aca="false">H2011*$H$8772+I2011*$I$8772+K2011*$K$8772+L2011*$L$8772+N2011*$N$8772+O2011*$O$8772</f>
        <v>27.2325230397428</v>
      </c>
    </row>
    <row r="2012" customFormat="false" ht="12.75" hidden="false" customHeight="false" outlineLevel="0" collapsed="false">
      <c r="A2012" s="1" t="n">
        <v>40262</v>
      </c>
      <c r="B2012" s="25" t="s">
        <v>50</v>
      </c>
      <c r="C2012" s="26" t="n">
        <v>1.03</v>
      </c>
      <c r="D2012" s="27" t="n">
        <v>0.51</v>
      </c>
      <c r="E2012" s="27" t="n">
        <v>3.6</v>
      </c>
      <c r="F2012" s="27" t="n">
        <v>1.78</v>
      </c>
      <c r="G2012" s="21" t="n">
        <f aca="false">C2012*$C$8770+D2012*$D$8770+E2012*$E$8770+F2012*$F$8770</f>
        <v>0.934995369186328</v>
      </c>
      <c r="H2012" s="27" t="n">
        <v>1.29</v>
      </c>
      <c r="I2012" s="27" t="n">
        <v>16.11</v>
      </c>
      <c r="J2012" s="21" t="n">
        <f aca="false">H2012*$H$8770+I2012*$I$8770</f>
        <v>11.8799563401614</v>
      </c>
      <c r="K2012" s="24" t="n">
        <v>86.8572</v>
      </c>
      <c r="L2012" s="24" t="n">
        <v>308.66</v>
      </c>
      <c r="M2012" s="23" t="n">
        <f aca="false">H2012*$H$8771+I2012*$I$8771+K2012*$K$8771+L2012*$L$8771</f>
        <v>18.9744549098933</v>
      </c>
      <c r="N2012" s="24" t="n">
        <v>1239.36</v>
      </c>
      <c r="O2012" s="24" t="n">
        <v>9160.63</v>
      </c>
      <c r="P2012" s="24" t="n">
        <f aca="false">N2012*$N$8770+O2012*$O$8770</f>
        <v>1450.64910564854</v>
      </c>
      <c r="Q2012" s="24" t="n">
        <f aca="false">H2012*$H$8772+I2012*$I$8772+K2012*$K$8772+L2012*$L$8772+N2012*$N$8772+O2012*$O$8772</f>
        <v>26.5609576874896</v>
      </c>
    </row>
    <row r="2013" customFormat="false" ht="12.75" hidden="false" customHeight="false" outlineLevel="0" collapsed="false">
      <c r="A2013" s="1" t="n">
        <v>40262</v>
      </c>
      <c r="B2013" s="25" t="s">
        <v>51</v>
      </c>
      <c r="C2013" s="26" t="n">
        <v>1.09</v>
      </c>
      <c r="D2013" s="27" t="n">
        <v>0.57</v>
      </c>
      <c r="E2013" s="27" t="n">
        <v>3.93</v>
      </c>
      <c r="F2013" s="27" t="n">
        <v>1.85</v>
      </c>
      <c r="G2013" s="21" t="n">
        <f aca="false">C2013*$C$8770+D2013*$D$8770+E2013*$E$8770+F2013*$F$8770</f>
        <v>0.9981784403002</v>
      </c>
      <c r="H2013" s="27" t="n">
        <v>1.27</v>
      </c>
      <c r="I2013" s="27" t="n">
        <v>14.84</v>
      </c>
      <c r="J2013" s="21" t="n">
        <f aca="false">H2013*$H$8770+I2013*$I$8770</f>
        <v>10.9667413991896</v>
      </c>
      <c r="K2013" s="24" t="n">
        <v>81.9102</v>
      </c>
      <c r="L2013" s="24" t="n">
        <v>297.87</v>
      </c>
      <c r="M2013" s="23" t="n">
        <f aca="false">H2013*$H$8771+I2013*$I$8771+K2013*$K$8771+L2013*$L$8771</f>
        <v>17.750872353918</v>
      </c>
      <c r="N2013" s="24" t="n">
        <v>1217.54</v>
      </c>
      <c r="O2013" s="24" t="n">
        <v>9188.33</v>
      </c>
      <c r="P2013" s="24" t="n">
        <f aca="false">N2013*$N$8770+O2013*$O$8770</f>
        <v>1430.14998430962</v>
      </c>
      <c r="Q2013" s="24" t="n">
        <f aca="false">H2013*$H$8772+I2013*$I$8772+K2013*$K$8772+L2013*$L$8772+N2013*$N$8772+O2013*$O$8772</f>
        <v>25.2352332597971</v>
      </c>
    </row>
    <row r="2014" customFormat="false" ht="12.75" hidden="false" customHeight="false" outlineLevel="0" collapsed="false">
      <c r="A2014" s="1" t="n">
        <v>40262</v>
      </c>
      <c r="B2014" s="25" t="s">
        <v>52</v>
      </c>
      <c r="C2014" s="26" t="n">
        <v>1.19</v>
      </c>
      <c r="D2014" s="27" t="n">
        <v>0.61</v>
      </c>
      <c r="E2014" s="27" t="n">
        <v>4.31</v>
      </c>
      <c r="F2014" s="27" t="n">
        <v>1.97</v>
      </c>
      <c r="G2014" s="21" t="n">
        <f aca="false">C2014*$C$8770+D2014*$D$8770+E2014*$E$8770+F2014*$F$8770</f>
        <v>1.08404348035369</v>
      </c>
      <c r="H2014" s="27" t="n">
        <v>1.13</v>
      </c>
      <c r="I2014" s="27" t="n">
        <v>13.89</v>
      </c>
      <c r="J2014" s="21" t="n">
        <f aca="false">H2014*$H$8770+I2014*$I$8770</f>
        <v>10.2479381174399</v>
      </c>
      <c r="K2014" s="24" t="n">
        <v>78.0671</v>
      </c>
      <c r="L2014" s="24" t="n">
        <v>288.3</v>
      </c>
      <c r="M2014" s="23" t="n">
        <f aca="false">H2014*$H$8771+I2014*$I$8771+K2014*$K$8771+L2014*$L$8771</f>
        <v>16.7776113945635</v>
      </c>
      <c r="N2014" s="24" t="n">
        <v>1188.79</v>
      </c>
      <c r="O2014" s="24" t="n">
        <v>8890.92</v>
      </c>
      <c r="P2014" s="24" t="n">
        <f aca="false">N2014*$N$8770+O2014*$O$8770</f>
        <v>1394.23384414226</v>
      </c>
      <c r="Q2014" s="24" t="n">
        <f aca="false">H2014*$H$8772+I2014*$I$8772+K2014*$K$8772+L2014*$L$8772+N2014*$N$8772+O2014*$O$8772</f>
        <v>24.0768085483066</v>
      </c>
    </row>
    <row r="2015" customFormat="false" ht="12.75" hidden="false" customHeight="false" outlineLevel="0" collapsed="false">
      <c r="A2015" s="1" t="n">
        <v>40262</v>
      </c>
      <c r="B2015" s="25" t="s">
        <v>53</v>
      </c>
      <c r="C2015" s="26" t="n">
        <v>1.31</v>
      </c>
      <c r="D2015" s="27" t="n">
        <v>0.64</v>
      </c>
      <c r="E2015" s="27" t="n">
        <v>4.74</v>
      </c>
      <c r="F2015" s="27" t="n">
        <v>2.13</v>
      </c>
      <c r="G2015" s="21" t="n">
        <f aca="false">C2015*$C$8770+D2015*$D$8770+E2015*$E$8770+F2015*$F$8770</f>
        <v>1.18217996785978</v>
      </c>
      <c r="H2015" s="27" t="n">
        <v>0.98</v>
      </c>
      <c r="I2015" s="27" t="n">
        <v>13.73</v>
      </c>
      <c r="J2015" s="21" t="n">
        <f aca="false">H2015*$H$8770+I2015*$I$8770</f>
        <v>10.0907923979122</v>
      </c>
      <c r="K2015" s="24" t="n">
        <v>76.3261</v>
      </c>
      <c r="L2015" s="24" t="n">
        <v>280.32</v>
      </c>
      <c r="M2015" s="23" t="n">
        <f aca="false">H2015*$H$8771+I2015*$I$8771+K2015*$K$8771+L2015*$L$8771</f>
        <v>16.4524054810704</v>
      </c>
      <c r="N2015" s="24" t="n">
        <v>1159.47</v>
      </c>
      <c r="O2015" s="24" t="n">
        <v>8727.07</v>
      </c>
      <c r="P2015" s="24" t="n">
        <f aca="false">N2015*$N$8770+O2015*$O$8770</f>
        <v>1361.32543933054</v>
      </c>
      <c r="Q2015" s="24" t="n">
        <f aca="false">H2015*$H$8772+I2015*$I$8772+K2015*$K$8772+L2015*$L$8772+N2015*$N$8772+O2015*$O$8772</f>
        <v>23.5789429255585</v>
      </c>
    </row>
    <row r="2016" customFormat="false" ht="12.75" hidden="false" customHeight="false" outlineLevel="0" collapsed="false">
      <c r="A2016" s="1" t="n">
        <v>40262</v>
      </c>
      <c r="B2016" s="25" t="s">
        <v>54</v>
      </c>
      <c r="C2016" s="26" t="n">
        <v>1.43</v>
      </c>
      <c r="D2016" s="27" t="n">
        <v>0.64</v>
      </c>
      <c r="E2016" s="27" t="n">
        <v>4.91</v>
      </c>
      <c r="F2016" s="27" t="n">
        <v>2.39</v>
      </c>
      <c r="G2016" s="21" t="n">
        <f aca="false">C2016*$C$8770+D2016*$D$8770+E2016*$E$8770+F2016*$F$8770</f>
        <v>1.27326786110923</v>
      </c>
      <c r="H2016" s="27" t="n">
        <v>1.03</v>
      </c>
      <c r="I2016" s="27" t="n">
        <v>14.09</v>
      </c>
      <c r="J2016" s="21" t="n">
        <f aca="false">H2016*$H$8770+I2016*$I$8770</f>
        <v>10.3623097032732</v>
      </c>
      <c r="K2016" s="24" t="n">
        <v>77.7856</v>
      </c>
      <c r="L2016" s="24" t="n">
        <v>283.5</v>
      </c>
      <c r="M2016" s="23" t="n">
        <f aca="false">H2016*$H$8771+I2016*$I$8771+K2016*$K$8771+L2016*$L$8771</f>
        <v>16.8153249423251</v>
      </c>
      <c r="N2016" s="24" t="n">
        <v>1165.72</v>
      </c>
      <c r="O2016" s="24" t="n">
        <v>8621.26</v>
      </c>
      <c r="P2016" s="24" t="n">
        <f aca="false">N2016*$N$8770+O2016*$O$8770</f>
        <v>1364.58639121339</v>
      </c>
      <c r="Q2016" s="24" t="n">
        <f aca="false">H2016*$H$8772+I2016*$I$8772+K2016*$K$8772+L2016*$L$8772+N2016*$N$8772+O2016*$O$8772</f>
        <v>23.9572191796464</v>
      </c>
    </row>
    <row r="2017" customFormat="false" ht="12.75" hidden="false" customHeight="false" outlineLevel="0" collapsed="false">
      <c r="A2017" s="1" t="n">
        <v>40262</v>
      </c>
      <c r="B2017" s="25" t="s">
        <v>55</v>
      </c>
      <c r="C2017" s="26" t="n">
        <v>1.45</v>
      </c>
      <c r="D2017" s="27" t="n">
        <v>0.67</v>
      </c>
      <c r="E2017" s="27" t="n">
        <v>4.79</v>
      </c>
      <c r="F2017" s="27" t="n">
        <v>2.41</v>
      </c>
      <c r="G2017" s="21" t="n">
        <f aca="false">C2017*$C$8770+D2017*$D$8770+E2017*$E$8770+F2017*$F$8770</f>
        <v>1.29483008074492</v>
      </c>
      <c r="H2017" s="27" t="n">
        <v>1.02</v>
      </c>
      <c r="I2017" s="27" t="n">
        <v>13.45</v>
      </c>
      <c r="J2017" s="21" t="n">
        <f aca="false">H2017*$H$8770+I2017*$I$8770</f>
        <v>9.90212937302338</v>
      </c>
      <c r="K2017" s="24" t="n">
        <v>75.6894</v>
      </c>
      <c r="L2017" s="24" t="n">
        <v>278.45</v>
      </c>
      <c r="M2017" s="23" t="n">
        <f aca="false">H2017*$H$8771+I2017*$I$8771+K2017*$K$8771+L2017*$L$8771</f>
        <v>16.2224269885319</v>
      </c>
      <c r="N2017" s="24" t="n">
        <v>1158.79</v>
      </c>
      <c r="O2017" s="24" t="n">
        <v>8959.66</v>
      </c>
      <c r="P2017" s="24" t="n">
        <f aca="false">N2017*$N$8770+O2017*$O$8770</f>
        <v>1366.86759937239</v>
      </c>
      <c r="Q2017" s="24" t="n">
        <f aca="false">H2017*$H$8772+I2017*$I$8772+K2017*$K$8772+L2017*$L$8772+N2017*$N$8772+O2017*$O$8772</f>
        <v>23.3795512321933</v>
      </c>
    </row>
    <row r="2018" customFormat="false" ht="12.75" hidden="false" customHeight="false" outlineLevel="0" collapsed="false">
      <c r="A2018" s="1" t="n">
        <v>40262</v>
      </c>
      <c r="B2018" s="25" t="s">
        <v>56</v>
      </c>
      <c r="C2018" s="26" t="n">
        <v>1.41</v>
      </c>
      <c r="D2018" s="27" t="n">
        <v>0.65</v>
      </c>
      <c r="E2018" s="27" t="n">
        <v>4.72</v>
      </c>
      <c r="F2018" s="27" t="n">
        <v>2.32</v>
      </c>
      <c r="G2018" s="21" t="n">
        <f aca="false">C2018*$C$8770+D2018*$D$8770+E2018*$E$8770+F2018*$F$8770</f>
        <v>1.25822503260708</v>
      </c>
      <c r="H2018" s="27" t="n">
        <v>0.95</v>
      </c>
      <c r="I2018" s="27" t="n">
        <v>12.26</v>
      </c>
      <c r="J2018" s="21" t="n">
        <f aca="false">H2018*$H$8770+I2018*$I$8770</f>
        <v>9.03180878591266</v>
      </c>
      <c r="K2018" s="24" t="n">
        <v>71.2159</v>
      </c>
      <c r="L2018" s="24" t="n">
        <v>266.87</v>
      </c>
      <c r="M2018" s="23" t="n">
        <f aca="false">H2018*$H$8771+I2018*$I$8771+K2018*$K$8771+L2018*$L$8771</f>
        <v>15.0527699064941</v>
      </c>
      <c r="N2018" s="24" t="n">
        <v>1136.59</v>
      </c>
      <c r="O2018" s="24" t="n">
        <v>9028.37</v>
      </c>
      <c r="P2018" s="24" t="n">
        <f aca="false">N2018*$N$8770+O2018*$O$8770</f>
        <v>1347.0925</v>
      </c>
      <c r="Q2018" s="24" t="n">
        <f aca="false">H2018*$H$8772+I2018*$I$8772+K2018*$K$8772+L2018*$L$8772+N2018*$N$8772+O2018*$O$8772</f>
        <v>22.1113031472757</v>
      </c>
    </row>
    <row r="2019" customFormat="false" ht="12.75" hidden="false" customHeight="false" outlineLevel="0" collapsed="false">
      <c r="A2019" s="1" t="n">
        <v>40262</v>
      </c>
      <c r="B2019" s="25" t="s">
        <v>57</v>
      </c>
      <c r="C2019" s="26" t="n">
        <v>1.24</v>
      </c>
      <c r="D2019" s="27" t="n">
        <v>0.55</v>
      </c>
      <c r="E2019" s="27" t="n">
        <v>4.27</v>
      </c>
      <c r="F2019" s="27" t="n">
        <v>2.19</v>
      </c>
      <c r="G2019" s="21" t="n">
        <f aca="false">C2019*$C$8770+D2019*$D$8770+E2019*$E$8770+F2019*$F$8770</f>
        <v>1.10804871082439</v>
      </c>
      <c r="H2019" s="27" t="n">
        <v>0.9</v>
      </c>
      <c r="I2019" s="27" t="n">
        <v>11.1</v>
      </c>
      <c r="J2019" s="21" t="n">
        <f aca="false">H2019*$H$8770+I2019*$I$8770</f>
        <v>8.18863391832972</v>
      </c>
      <c r="K2019" s="24" t="n">
        <v>64.6218</v>
      </c>
      <c r="L2019" s="24" t="n">
        <v>244.96</v>
      </c>
      <c r="M2019" s="23" t="n">
        <f aca="false">H2019*$H$8771+I2019*$I$8771+K2019*$K$8771+L2019*$L$8771</f>
        <v>13.6853022033502</v>
      </c>
      <c r="N2019" s="24" t="n">
        <v>1099.66</v>
      </c>
      <c r="O2019" s="24" t="n">
        <v>9451.21</v>
      </c>
      <c r="P2019" s="24" t="n">
        <f aca="false">N2019*$N$8770+O2019*$O$8770</f>
        <v>1322.42623953975</v>
      </c>
      <c r="Q2019" s="24" t="n">
        <f aca="false">H2019*$H$8772+I2019*$I$8772+K2019*$K$8772+L2019*$L$8772+N2019*$N$8772+O2019*$O$8772</f>
        <v>20.6203741843579</v>
      </c>
    </row>
    <row r="2020" customFormat="false" ht="12.75" hidden="false" customHeight="false" outlineLevel="0" collapsed="false">
      <c r="A2020" s="1" t="n">
        <v>40262</v>
      </c>
      <c r="B2020" s="25" t="s">
        <v>58</v>
      </c>
      <c r="C2020" s="26" t="n">
        <v>1.11</v>
      </c>
      <c r="D2020" s="27" t="n">
        <v>0.47</v>
      </c>
      <c r="E2020" s="27" t="n">
        <v>4.03</v>
      </c>
      <c r="F2020" s="27" t="n">
        <v>1.93</v>
      </c>
      <c r="G2020" s="21" t="n">
        <f aca="false">C2020*$C$8770+D2020*$D$8770+E2020*$E$8770+F2020*$F$8770</f>
        <v>0.98595617168285</v>
      </c>
      <c r="H2020" s="27" t="n">
        <v>0.86</v>
      </c>
      <c r="I2020" s="27" t="n">
        <v>10.53</v>
      </c>
      <c r="J2020" s="21" t="n">
        <f aca="false">H2020*$H$8770+I2020*$I$8770</f>
        <v>7.76991078335769</v>
      </c>
      <c r="K2020" s="24" t="n">
        <v>60.2853</v>
      </c>
      <c r="L2020" s="24" t="n">
        <v>233.07</v>
      </c>
      <c r="M2020" s="23" t="n">
        <f aca="false">H2020*$H$8771+I2020*$I$8771+K2020*$K$8771+L2020*$L$8771</f>
        <v>12.9431386795502</v>
      </c>
      <c r="N2020" s="24" t="n">
        <v>1076.06</v>
      </c>
      <c r="O2020" s="24" t="n">
        <v>9075.7</v>
      </c>
      <c r="P2020" s="24" t="n">
        <f aca="false">N2020*$N$8770+O2020*$O$8770</f>
        <v>1289.43951882845</v>
      </c>
      <c r="Q2020" s="24" t="n">
        <f aca="false">H2020*$H$8772+I2020*$I$8772+K2020*$K$8772+L2020*$L$8772+N2020*$N$8772+O2020*$O$8772</f>
        <v>19.7073454276371</v>
      </c>
    </row>
    <row r="2021" customFormat="false" ht="12.75" hidden="false" customHeight="false" outlineLevel="0" collapsed="false">
      <c r="A2021" s="1" t="n">
        <v>40263</v>
      </c>
      <c r="B2021" s="18" t="s">
        <v>35</v>
      </c>
      <c r="C2021" s="19" t="n">
        <v>1</v>
      </c>
      <c r="D2021" s="20" t="n">
        <v>0.42</v>
      </c>
      <c r="E2021" s="20" t="n">
        <v>4</v>
      </c>
      <c r="F2021" s="20" t="n">
        <v>1.87</v>
      </c>
      <c r="G2021" s="21" t="n">
        <f aca="false">C2021*$C$8770+D2021*$D$8770+E2021*$E$8770+F2021*$F$8770</f>
        <v>0.896894892998337</v>
      </c>
      <c r="H2021" s="20" t="n">
        <v>0.89</v>
      </c>
      <c r="I2021" s="20" t="n">
        <v>10.19</v>
      </c>
      <c r="J2021" s="21" t="n">
        <f aca="false">H2021*$H$8770+I2021*$I$8770</f>
        <v>7.53551916083004</v>
      </c>
      <c r="K2021" s="28" t="n">
        <v>57.2582</v>
      </c>
      <c r="L2021" s="28" t="n">
        <v>223.87</v>
      </c>
      <c r="M2021" s="23" t="n">
        <f aca="false">H2021*$H$8771+I2021*$I$8771+K2021*$K$8771+L2021*$L$8771</f>
        <v>12.4689548764586</v>
      </c>
      <c r="N2021" s="28" t="n">
        <v>1049.83</v>
      </c>
      <c r="O2021" s="28" t="n">
        <v>9229.79</v>
      </c>
      <c r="P2021" s="24" t="n">
        <f aca="false">N2021*$N$8770+O2021*$O$8770</f>
        <v>1268.01930962343</v>
      </c>
      <c r="Q2021" s="24" t="n">
        <f aca="false">H2021*$H$8772+I2021*$I$8772+K2021*$K$8772+L2021*$L$8772+N2021*$N$8772+O2021*$O$8772</f>
        <v>19.1221677756222</v>
      </c>
    </row>
    <row r="2022" customFormat="false" ht="12.75" hidden="false" customHeight="false" outlineLevel="0" collapsed="false">
      <c r="A2022" s="1" t="n">
        <v>40263</v>
      </c>
      <c r="B2022" s="25" t="s">
        <v>36</v>
      </c>
      <c r="C2022" s="26" t="n">
        <v>0.98</v>
      </c>
      <c r="D2022" s="27" t="n">
        <v>0.42</v>
      </c>
      <c r="E2022" s="27" t="n">
        <v>4.05</v>
      </c>
      <c r="F2022" s="27" t="n">
        <v>1.89</v>
      </c>
      <c r="G2022" s="21" t="n">
        <f aca="false">C2022*$C$8770+D2022*$D$8770+E2022*$E$8770+F2022*$F$8770</f>
        <v>0.885366814377154</v>
      </c>
      <c r="H2022" s="27" t="n">
        <v>0.88</v>
      </c>
      <c r="I2022" s="27" t="n">
        <v>10.11</v>
      </c>
      <c r="J2022" s="21" t="n">
        <f aca="false">H2022*$H$8770+I2022*$I$8770</f>
        <v>7.47549912413562</v>
      </c>
      <c r="K2022" s="24" t="n">
        <v>55.7776</v>
      </c>
      <c r="L2022" s="24" t="n">
        <v>219.32</v>
      </c>
      <c r="M2022" s="23" t="n">
        <f aca="false">H2022*$H$8771+I2022*$I$8771+K2022*$K$8771+L2022*$L$8771</f>
        <v>12.287785372296</v>
      </c>
      <c r="N2022" s="24" t="n">
        <v>1027.37</v>
      </c>
      <c r="O2022" s="24" t="n">
        <v>9488.23</v>
      </c>
      <c r="P2022" s="24" t="n">
        <f aca="false">N2022*$N$8770+O2022*$O$8770</f>
        <v>1253.05193514644</v>
      </c>
      <c r="Q2022" s="24" t="n">
        <f aca="false">H2022*$H$8772+I2022*$I$8772+K2022*$K$8772+L2022*$L$8772+N2022*$N$8772+O2022*$O$8772</f>
        <v>18.8626455639931</v>
      </c>
    </row>
    <row r="2023" customFormat="false" ht="12.75" hidden="false" customHeight="false" outlineLevel="0" collapsed="false">
      <c r="A2023" s="1" t="n">
        <v>40263</v>
      </c>
      <c r="B2023" s="25" t="s">
        <v>37</v>
      </c>
      <c r="C2023" s="26" t="n">
        <v>0.95</v>
      </c>
      <c r="D2023" s="27" t="n">
        <v>0.4</v>
      </c>
      <c r="E2023" s="27" t="n">
        <v>4.08</v>
      </c>
      <c r="F2023" s="27" t="n">
        <v>1.84</v>
      </c>
      <c r="G2023" s="21" t="n">
        <f aca="false">C2023*$C$8770+D2023*$D$8770+E2023*$E$8770+F2023*$F$8770</f>
        <v>0.858048855809163</v>
      </c>
      <c r="H2023" s="27" t="n">
        <v>0.83</v>
      </c>
      <c r="I2023" s="27" t="n">
        <v>9.79</v>
      </c>
      <c r="J2023" s="21" t="n">
        <f aca="false">H2023*$H$8770+I2023*$I$8770</f>
        <v>7.23256469688572</v>
      </c>
      <c r="K2023" s="24" t="n">
        <v>54.7959</v>
      </c>
      <c r="L2023" s="24" t="n">
        <v>216.91</v>
      </c>
      <c r="M2023" s="23" t="n">
        <f aca="false">H2023*$H$8771+I2023*$I$8771+K2023*$K$8771+L2023*$L$8771</f>
        <v>11.9838142688377</v>
      </c>
      <c r="N2023" s="24" t="n">
        <v>1012.72</v>
      </c>
      <c r="O2023" s="24" t="n">
        <v>9070.67</v>
      </c>
      <c r="P2023" s="24" t="n">
        <f aca="false">N2023*$N$8770+O2023*$O$8770</f>
        <v>1227.65485878661</v>
      </c>
      <c r="Q2023" s="24" t="n">
        <f aca="false">H2023*$H$8772+I2023*$I$8772+K2023*$K$8772+L2023*$L$8772+N2023*$N$8772+O2023*$O$8772</f>
        <v>18.4257050651294</v>
      </c>
    </row>
    <row r="2024" customFormat="false" ht="12.75" hidden="false" customHeight="false" outlineLevel="0" collapsed="false">
      <c r="A2024" s="1" t="n">
        <v>40263</v>
      </c>
      <c r="B2024" s="25" t="s">
        <v>38</v>
      </c>
      <c r="C2024" s="26" t="n">
        <v>0.98</v>
      </c>
      <c r="D2024" s="27" t="n">
        <v>0.39</v>
      </c>
      <c r="E2024" s="27" t="n">
        <v>4.15</v>
      </c>
      <c r="F2024" s="27" t="n">
        <v>1.84</v>
      </c>
      <c r="G2024" s="21" t="n">
        <f aca="false">C2024*$C$8770+D2024*$D$8770+E2024*$E$8770+F2024*$F$8770</f>
        <v>0.875184452528795</v>
      </c>
      <c r="H2024" s="27" t="n">
        <v>0.82</v>
      </c>
      <c r="I2024" s="27" t="n">
        <v>9.86</v>
      </c>
      <c r="J2024" s="21" t="n">
        <f aca="false">H2024*$H$8770+I2024*$I$8770</f>
        <v>7.27973045310791</v>
      </c>
      <c r="K2024" s="24" t="n">
        <v>54.5688</v>
      </c>
      <c r="L2024" s="24" t="n">
        <v>217.75</v>
      </c>
      <c r="M2024" s="23" t="n">
        <f aca="false">H2024*$H$8771+I2024*$I$8771+K2024*$K$8771+L2024*$L$8771</f>
        <v>12.027026093595</v>
      </c>
      <c r="N2024" s="24" t="n">
        <v>1010.88</v>
      </c>
      <c r="O2024" s="24" t="n">
        <v>9098.65</v>
      </c>
      <c r="P2024" s="24" t="n">
        <f aca="false">N2024*$N$8770+O2024*$O$8770</f>
        <v>1226.6102667364</v>
      </c>
      <c r="Q2024" s="24" t="n">
        <f aca="false">H2024*$H$8772+I2024*$I$8772+K2024*$K$8772+L2024*$L$8772+N2024*$N$8772+O2024*$O$8772</f>
        <v>18.4631525724738</v>
      </c>
    </row>
    <row r="2025" customFormat="false" ht="12.75" hidden="false" customHeight="false" outlineLevel="0" collapsed="false">
      <c r="A2025" s="1" t="n">
        <v>40263</v>
      </c>
      <c r="B2025" s="25" t="s">
        <v>39</v>
      </c>
      <c r="C2025" s="26" t="n">
        <v>0.98</v>
      </c>
      <c r="D2025" s="27" t="n">
        <v>0.39</v>
      </c>
      <c r="E2025" s="27" t="n">
        <v>4.4</v>
      </c>
      <c r="F2025" s="27" t="n">
        <v>1.9</v>
      </c>
      <c r="G2025" s="21" t="n">
        <f aca="false">C2025*$C$8770+D2025*$D$8770+E2025*$E$8770+F2025*$F$8770</f>
        <v>0.880423729599917</v>
      </c>
      <c r="H2025" s="27" t="n">
        <v>0.84</v>
      </c>
      <c r="I2025" s="27" t="n">
        <v>10.01</v>
      </c>
      <c r="J2025" s="21" t="n">
        <f aca="false">H2025*$H$8770+I2025*$I$8770</f>
        <v>7.39262480696898</v>
      </c>
      <c r="K2025" s="24" t="n">
        <v>56.9378</v>
      </c>
      <c r="L2025" s="24" t="n">
        <v>228.05</v>
      </c>
      <c r="M2025" s="23" t="n">
        <f aca="false">H2025*$H$8771+I2025*$I$8771+K2025*$K$8771+L2025*$L$8771</f>
        <v>12.3681159160565</v>
      </c>
      <c r="N2025" s="24" t="n">
        <v>1040.04</v>
      </c>
      <c r="O2025" s="24" t="n">
        <v>9025.95</v>
      </c>
      <c r="P2025" s="24" t="n">
        <f aca="false">N2025*$N$8770+O2025*$O$8770</f>
        <v>1253.05328974895</v>
      </c>
      <c r="Q2025" s="24" t="n">
        <f aca="false">H2025*$H$8772+I2025*$I$8772+K2025*$K$8772+L2025*$L$8772+N2025*$N$8772+O2025*$O$8772</f>
        <v>18.9425576109972</v>
      </c>
    </row>
    <row r="2026" customFormat="false" ht="12.75" hidden="false" customHeight="false" outlineLevel="0" collapsed="false">
      <c r="A2026" s="1" t="n">
        <v>40263</v>
      </c>
      <c r="B2026" s="25" t="s">
        <v>40</v>
      </c>
      <c r="C2026" s="26" t="n">
        <v>1.07</v>
      </c>
      <c r="D2026" s="27" t="n">
        <v>0.42</v>
      </c>
      <c r="E2026" s="27" t="n">
        <v>4.87</v>
      </c>
      <c r="F2026" s="27" t="n">
        <v>2.1</v>
      </c>
      <c r="G2026" s="21" t="n">
        <f aca="false">C2026*$C$8770+D2026*$D$8770+E2026*$E$8770+F2026*$F$8770</f>
        <v>0.961365739170072</v>
      </c>
      <c r="H2026" s="27" t="n">
        <v>0.85</v>
      </c>
      <c r="I2026" s="27" t="n">
        <v>10.36</v>
      </c>
      <c r="J2026" s="21" t="n">
        <f aca="false">H2026*$H$8770+I2026*$I$8770</f>
        <v>7.6455792709133</v>
      </c>
      <c r="K2026" s="24" t="n">
        <v>63.0542</v>
      </c>
      <c r="L2026" s="24" t="n">
        <v>253.25</v>
      </c>
      <c r="M2026" s="23" t="n">
        <f aca="false">H2026*$H$8771+I2026*$I$8771+K2026*$K$8771+L2026*$L$8771</f>
        <v>13.1962338281677</v>
      </c>
      <c r="N2026" s="24" t="n">
        <v>1107.21</v>
      </c>
      <c r="O2026" s="24" t="n">
        <v>9273.34</v>
      </c>
      <c r="P2026" s="24" t="n">
        <f aca="false">N2026*$N$8770+O2026*$O$8770</f>
        <v>1325.03041317992</v>
      </c>
      <c r="Q2026" s="24" t="n">
        <f aca="false">H2026*$H$8772+I2026*$I$8772+K2026*$K$8772+L2026*$L$8772+N2026*$N$8772+O2026*$O$8772</f>
        <v>20.1476970256638</v>
      </c>
    </row>
    <row r="2027" customFormat="false" ht="12.75" hidden="false" customHeight="false" outlineLevel="0" collapsed="false">
      <c r="A2027" s="1" t="n">
        <v>40263</v>
      </c>
      <c r="B2027" s="25" t="s">
        <v>41</v>
      </c>
      <c r="C2027" s="26" t="n">
        <v>1.23</v>
      </c>
      <c r="D2027" s="27" t="n">
        <v>0.47</v>
      </c>
      <c r="E2027" s="27" t="n">
        <v>5.49</v>
      </c>
      <c r="F2027" s="27" t="n">
        <v>2.35</v>
      </c>
      <c r="G2027" s="21" t="n">
        <f aca="false">C2027*$C$8770+D2027*$D$8770+E2027*$E$8770+F2027*$F$8770</f>
        <v>1.09732121492601</v>
      </c>
      <c r="H2027" s="27" t="n">
        <v>0.95</v>
      </c>
      <c r="I2027" s="27" t="n">
        <v>11.6</v>
      </c>
      <c r="J2027" s="21" t="n">
        <f aca="false">H2027*$H$8770+I2027*$I$8770</f>
        <v>8.56019129707956</v>
      </c>
      <c r="K2027" s="24" t="n">
        <v>73.9313</v>
      </c>
      <c r="L2027" s="24" t="n">
        <v>294</v>
      </c>
      <c r="M2027" s="23" t="n">
        <f aca="false">H2027*$H$8771+I2027*$I$8771+K2027*$K$8771+L2027*$L$8771</f>
        <v>15.0582147547561</v>
      </c>
      <c r="N2027" s="24" t="n">
        <v>1197.42</v>
      </c>
      <c r="O2027" s="24" t="n">
        <v>9166.35</v>
      </c>
      <c r="P2027" s="24" t="n">
        <f aca="false">N2027*$N$8770+O2027*$O$8770</f>
        <v>1409.98037133891</v>
      </c>
      <c r="Q2027" s="24" t="n">
        <f aca="false">H2027*$H$8772+I2027*$I$8772+K2027*$K$8772+L2027*$L$8772+N2027*$N$8772+O2027*$O$8772</f>
        <v>22.4499645562885</v>
      </c>
    </row>
    <row r="2028" customFormat="false" ht="12.75" hidden="false" customHeight="false" outlineLevel="0" collapsed="false">
      <c r="A2028" s="1" t="n">
        <v>40263</v>
      </c>
      <c r="B2028" s="25" t="s">
        <v>42</v>
      </c>
      <c r="C2028" s="26" t="n">
        <v>1.19</v>
      </c>
      <c r="D2028" s="27" t="n">
        <v>0.48</v>
      </c>
      <c r="E2028" s="27" t="n">
        <v>5.41</v>
      </c>
      <c r="F2028" s="27" t="n">
        <v>2.34</v>
      </c>
      <c r="G2028" s="21" t="n">
        <f aca="false">C2028*$C$8770+D2028*$D$8770+E2028*$E$8770+F2028*$F$8770</f>
        <v>1.07316410130608</v>
      </c>
      <c r="H2028" s="27" t="n">
        <v>0.97</v>
      </c>
      <c r="I2028" s="27" t="n">
        <v>13.51</v>
      </c>
      <c r="J2028" s="21" t="n">
        <f aca="false">H2028*$H$8770+I2028*$I$8770</f>
        <v>9.93073228782889</v>
      </c>
      <c r="K2028" s="24" t="n">
        <v>82.5182</v>
      </c>
      <c r="L2028" s="24" t="n">
        <v>312.11</v>
      </c>
      <c r="M2028" s="23" t="n">
        <f aca="false">H2028*$H$8771+I2028*$I$8771+K2028*$K$8771+L2028*$L$8771</f>
        <v>16.9731073612179</v>
      </c>
      <c r="N2028" s="24" t="n">
        <v>1242.26</v>
      </c>
      <c r="O2028" s="24" t="n">
        <v>9759.1</v>
      </c>
      <c r="P2028" s="24" t="n">
        <f aca="false">N2028*$N$8770+O2028*$O$8770</f>
        <v>1469.43512552301</v>
      </c>
      <c r="Q2028" s="24" t="n">
        <f aca="false">H2028*$H$8772+I2028*$I$8772+K2028*$K$8772+L2028*$L$8772+N2028*$N$8772+O2028*$O$8772</f>
        <v>24.6697632525913</v>
      </c>
    </row>
    <row r="2029" customFormat="false" ht="12.75" hidden="false" customHeight="false" outlineLevel="0" collapsed="false">
      <c r="A2029" s="1" t="n">
        <v>40263</v>
      </c>
      <c r="B2029" s="25" t="s">
        <v>43</v>
      </c>
      <c r="C2029" s="26" t="n">
        <v>1.13</v>
      </c>
      <c r="D2029" s="27" t="n">
        <v>0.44</v>
      </c>
      <c r="E2029" s="27" t="n">
        <v>4.88</v>
      </c>
      <c r="F2029" s="27" t="n">
        <v>2.13</v>
      </c>
      <c r="G2029" s="21" t="n">
        <f aca="false">C2029*$C$8770+D2029*$D$8770+E2029*$E$8770+F2029*$F$8770</f>
        <v>1.0075908808057</v>
      </c>
      <c r="H2029" s="27" t="n">
        <v>1.12</v>
      </c>
      <c r="I2029" s="27" t="n">
        <v>15.14</v>
      </c>
      <c r="J2029" s="21" t="n">
        <f aca="false">H2029*$H$8770+I2029*$I$8770</f>
        <v>11.1382987779395</v>
      </c>
      <c r="K2029" s="24" t="n">
        <v>88.2785</v>
      </c>
      <c r="L2029" s="24" t="n">
        <v>319.05</v>
      </c>
      <c r="M2029" s="23" t="n">
        <f aca="false">H2029*$H$8771+I2029*$I$8771+K2029*$K$8771+L2029*$L$8771</f>
        <v>18.4675578811283</v>
      </c>
      <c r="N2029" s="24" t="n">
        <v>1265.5</v>
      </c>
      <c r="O2029" s="24" t="n">
        <v>9882.05</v>
      </c>
      <c r="P2029" s="24" t="n">
        <f aca="false">N2029*$N$8770+O2029*$O$8770</f>
        <v>1495.3347541841</v>
      </c>
      <c r="Q2029" s="24" t="n">
        <f aca="false">H2029*$H$8772+I2029*$I$8772+K2029*$K$8772+L2029*$L$8772+N2029*$N$8772+O2029*$O$8772</f>
        <v>26.2935378138684</v>
      </c>
    </row>
    <row r="2030" customFormat="false" ht="12.75" hidden="false" customHeight="false" outlineLevel="0" collapsed="false">
      <c r="A2030" s="1" t="n">
        <v>40263</v>
      </c>
      <c r="B2030" s="25" t="s">
        <v>44</v>
      </c>
      <c r="C2030" s="26" t="n">
        <v>1.1</v>
      </c>
      <c r="D2030" s="27" t="n">
        <v>0.5</v>
      </c>
      <c r="E2030" s="27" t="n">
        <v>4.59</v>
      </c>
      <c r="F2030" s="27" t="n">
        <v>1.95</v>
      </c>
      <c r="G2030" s="21" t="n">
        <f aca="false">C2030*$C$8770+D2030*$D$8770+E2030*$E$8770+F2030*$F$8770</f>
        <v>0.994991437199265</v>
      </c>
      <c r="H2030" s="27" t="n">
        <v>1.32</v>
      </c>
      <c r="I2030" s="27" t="n">
        <v>16.25</v>
      </c>
      <c r="J2030" s="21" t="n">
        <f aca="false">H2030*$H$8770+I2030*$I$8770</f>
        <v>11.9885592549669</v>
      </c>
      <c r="K2030" s="24" t="n">
        <v>92.0292</v>
      </c>
      <c r="L2030" s="24" t="n">
        <v>323.95</v>
      </c>
      <c r="M2030" s="23" t="n">
        <f aca="false">H2030*$H$8771+I2030*$I$8771+K2030*$K$8771+L2030*$L$8771</f>
        <v>19.5052431843258</v>
      </c>
      <c r="N2030" s="24" t="n">
        <v>1273.65</v>
      </c>
      <c r="O2030" s="24" t="n">
        <v>9827.1</v>
      </c>
      <c r="P2030" s="24" t="n">
        <f aca="false">N2030*$N$8770+O2030*$O$8770</f>
        <v>1501.80164748954</v>
      </c>
      <c r="Q2030" s="24" t="n">
        <f aca="false">H2030*$H$8772+I2030*$I$8772+K2030*$K$8772+L2030*$L$8772+N2030*$N$8772+O2030*$O$8772</f>
        <v>27.3599927132642</v>
      </c>
    </row>
    <row r="2031" customFormat="false" ht="12.75" hidden="false" customHeight="false" outlineLevel="0" collapsed="false">
      <c r="A2031" s="1" t="n">
        <v>40263</v>
      </c>
      <c r="B2031" s="25" t="s">
        <v>45</v>
      </c>
      <c r="C2031" s="26" t="n">
        <v>1.06</v>
      </c>
      <c r="D2031" s="27" t="n">
        <v>0.5</v>
      </c>
      <c r="E2031" s="27" t="n">
        <v>4.12</v>
      </c>
      <c r="F2031" s="27" t="n">
        <v>1.76</v>
      </c>
      <c r="G2031" s="21" t="n">
        <f aca="false">C2031*$C$8770+D2031*$D$8770+E2031*$E$8770+F2031*$F$8770</f>
        <v>0.955779829602295</v>
      </c>
      <c r="H2031" s="27" t="n">
        <v>1.4</v>
      </c>
      <c r="I2031" s="27" t="n">
        <v>16.79</v>
      </c>
      <c r="J2031" s="21" t="n">
        <f aca="false">H2031*$H$8770+I2031*$I$8770</f>
        <v>12.3972623532446</v>
      </c>
      <c r="K2031" s="24" t="n">
        <v>92.9661</v>
      </c>
      <c r="L2031" s="24" t="n">
        <v>325.36</v>
      </c>
      <c r="M2031" s="23" t="n">
        <f aca="false">H2031*$H$8771+I2031*$I$8771+K2031*$K$8771+L2031*$L$8771</f>
        <v>19.9511673364762</v>
      </c>
      <c r="N2031" s="24" t="n">
        <v>1280.1</v>
      </c>
      <c r="O2031" s="24" t="n">
        <v>9635.13</v>
      </c>
      <c r="P2031" s="24" t="n">
        <f aca="false">N2031*$N$8770+O2031*$O$8770</f>
        <v>1502.95906380753</v>
      </c>
      <c r="Q2031" s="24" t="n">
        <f aca="false">H2031*$H$8772+I2031*$I$8772+K2031*$K$8772+L2031*$L$8772+N2031*$N$8772+O2031*$O$8772</f>
        <v>27.8096870916246</v>
      </c>
    </row>
    <row r="2032" customFormat="false" ht="12.75" hidden="false" customHeight="false" outlineLevel="0" collapsed="false">
      <c r="A2032" s="1" t="n">
        <v>40263</v>
      </c>
      <c r="B2032" s="25" t="s">
        <v>46</v>
      </c>
      <c r="C2032" s="26" t="n">
        <v>1.06</v>
      </c>
      <c r="D2032" s="27" t="n">
        <v>0.48</v>
      </c>
      <c r="E2032" s="27" t="n">
        <v>3.78</v>
      </c>
      <c r="F2032" s="27" t="n">
        <v>1.7</v>
      </c>
      <c r="G2032" s="21" t="n">
        <f aca="false">C2032*$C$8770+D2032*$D$8770+E2032*$E$8770+F2032*$F$8770</f>
        <v>0.943673131247756</v>
      </c>
      <c r="H2032" s="27" t="n">
        <v>1.42</v>
      </c>
      <c r="I2032" s="27" t="n">
        <v>16.83</v>
      </c>
      <c r="J2032" s="21" t="n">
        <f aca="false">H2032*$H$8770+I2032*$I$8770</f>
        <v>12.4315537923001</v>
      </c>
      <c r="K2032" s="24" t="n">
        <v>91.9602</v>
      </c>
      <c r="L2032" s="24" t="n">
        <v>322.4</v>
      </c>
      <c r="M2032" s="23" t="n">
        <f aca="false">H2032*$H$8771+I2032*$I$8771+K2032*$K$8771+L2032*$L$8771</f>
        <v>19.9001854369365</v>
      </c>
      <c r="N2032" s="24" t="n">
        <v>1261.7</v>
      </c>
      <c r="O2032" s="24" t="n">
        <v>9446.79</v>
      </c>
      <c r="P2032" s="24" t="n">
        <f aca="false">N2032*$N$8770+O2032*$O$8770</f>
        <v>1480.02614539749</v>
      </c>
      <c r="Q2032" s="24" t="n">
        <f aca="false">H2032*$H$8772+I2032*$I$8772+K2032*$K$8772+L2032*$L$8772+N2032*$N$8772+O2032*$O$8772</f>
        <v>27.6374528706834</v>
      </c>
    </row>
    <row r="2033" customFormat="false" ht="12.75" hidden="false" customHeight="false" outlineLevel="0" collapsed="false">
      <c r="A2033" s="1" t="n">
        <v>40263</v>
      </c>
      <c r="B2033" s="25" t="s">
        <v>47</v>
      </c>
      <c r="C2033" s="26" t="n">
        <v>1.04</v>
      </c>
      <c r="D2033" s="27" t="n">
        <v>0.48</v>
      </c>
      <c r="E2033" s="27" t="n">
        <v>3.41</v>
      </c>
      <c r="F2033" s="27" t="n">
        <v>1.63</v>
      </c>
      <c r="G2033" s="21" t="n">
        <f aca="false">C2033*$C$8770+D2033*$D$8770+E2033*$E$8770+F2033*$F$8770</f>
        <v>0.923830909477887</v>
      </c>
      <c r="H2033" s="27" t="n">
        <v>1.47</v>
      </c>
      <c r="I2033" s="27" t="n">
        <v>16.61</v>
      </c>
      <c r="J2033" s="21" t="n">
        <f aca="false">H2033*$H$8770+I2033*$I$8770</f>
        <v>12.2886193650502</v>
      </c>
      <c r="K2033" s="24" t="n">
        <v>90.9585</v>
      </c>
      <c r="L2033" s="24" t="n">
        <v>319.5</v>
      </c>
      <c r="M2033" s="23" t="n">
        <f aca="false">H2033*$H$8771+I2033*$I$8771+K2033*$K$8771+L2033*$L$8771</f>
        <v>19.6835128890969</v>
      </c>
      <c r="N2033" s="24" t="n">
        <v>1259.94</v>
      </c>
      <c r="O2033" s="24" t="n">
        <v>9290.42</v>
      </c>
      <c r="P2033" s="24" t="n">
        <f aca="false">N2033*$N$8770+O2033*$O$8770</f>
        <v>1474.14213389121</v>
      </c>
      <c r="Q2033" s="24" t="n">
        <f aca="false">H2033*$H$8772+I2033*$I$8772+K2033*$K$8772+L2033*$L$8772+N2033*$N$8772+O2033*$O$8772</f>
        <v>27.3907488609279</v>
      </c>
    </row>
    <row r="2034" customFormat="false" ht="12.75" hidden="false" customHeight="false" outlineLevel="0" collapsed="false">
      <c r="A2034" s="1" t="n">
        <v>40263</v>
      </c>
      <c r="B2034" s="25" t="s">
        <v>48</v>
      </c>
      <c r="C2034" s="26" t="n">
        <v>0.98</v>
      </c>
      <c r="D2034" s="27" t="n">
        <v>0.48</v>
      </c>
      <c r="E2034" s="27" t="n">
        <v>3.2</v>
      </c>
      <c r="F2034" s="27" t="n">
        <v>1.59</v>
      </c>
      <c r="G2034" s="21" t="n">
        <f aca="false">C2034*$C$8770+D2034*$D$8770+E2034*$E$8770+F2034*$F$8770</f>
        <v>0.881087794659805</v>
      </c>
      <c r="H2034" s="27" t="n">
        <v>1.5</v>
      </c>
      <c r="I2034" s="27" t="n">
        <v>16.35</v>
      </c>
      <c r="J2034" s="21" t="n">
        <f aca="false">H2034*$H$8770+I2034*$I$8770</f>
        <v>12.1113934987447</v>
      </c>
      <c r="K2034" s="24" t="n">
        <v>90.4497</v>
      </c>
      <c r="L2034" s="24" t="n">
        <v>317.41</v>
      </c>
      <c r="M2034" s="23" t="n">
        <f aca="false">H2034*$H$8771+I2034*$I$8771+K2034*$K$8771+L2034*$L$8771</f>
        <v>19.4678828078505</v>
      </c>
      <c r="N2034" s="24" t="n">
        <v>1259.85</v>
      </c>
      <c r="O2034" s="24" t="n">
        <v>9218.23</v>
      </c>
      <c r="P2034" s="24" t="n">
        <f aca="false">N2034*$N$8770+O2034*$O$8770</f>
        <v>1472.12896443515</v>
      </c>
      <c r="Q2034" s="24" t="n">
        <f aca="false">H2034*$H$8772+I2034*$I$8772+K2034*$K$8772+L2034*$L$8772+N2034*$N$8772+O2034*$O$8772</f>
        <v>27.1655935447037</v>
      </c>
    </row>
    <row r="2035" customFormat="false" ht="12.75" hidden="false" customHeight="false" outlineLevel="0" collapsed="false">
      <c r="A2035" s="1" t="n">
        <v>40263</v>
      </c>
      <c r="B2035" s="25" t="s">
        <v>49</v>
      </c>
      <c r="C2035" s="26" t="n">
        <v>0.97</v>
      </c>
      <c r="D2035" s="27" t="n">
        <v>0.49</v>
      </c>
      <c r="E2035" s="27" t="n">
        <v>2.87</v>
      </c>
      <c r="F2035" s="27" t="n">
        <v>1.54</v>
      </c>
      <c r="G2035" s="21" t="n">
        <f aca="false">C2035*$C$8770+D2035*$D$8770+E2035*$E$8770+F2035*$F$8770</f>
        <v>0.872000763779788</v>
      </c>
      <c r="H2035" s="27" t="n">
        <v>1.38</v>
      </c>
      <c r="I2035" s="27" t="n">
        <v>16.07</v>
      </c>
      <c r="J2035" s="21" t="n">
        <f aca="false">H2035*$H$8770+I2035*$I$8770</f>
        <v>11.8770619863004</v>
      </c>
      <c r="K2035" s="24" t="n">
        <v>87.5658</v>
      </c>
      <c r="L2035" s="24" t="n">
        <v>308.16</v>
      </c>
      <c r="M2035" s="23" t="n">
        <f aca="false">H2035*$H$8771+I2035*$I$8771+K2035*$K$8771+L2035*$L$8771</f>
        <v>19.0000820522251</v>
      </c>
      <c r="N2035" s="24" t="n">
        <v>1233.67</v>
      </c>
      <c r="O2035" s="24" t="n">
        <v>9157.79</v>
      </c>
      <c r="P2035" s="24" t="n">
        <f aca="false">N2035*$N$8770+O2035*$O$8770</f>
        <v>1445.03512552301</v>
      </c>
      <c r="Q2035" s="24" t="n">
        <f aca="false">H2035*$H$8772+I2035*$I$8772+K2035*$K$8772+L2035*$L$8772+N2035*$N$8772+O2035*$O$8772</f>
        <v>26.5567003192728</v>
      </c>
    </row>
    <row r="2036" customFormat="false" ht="12.75" hidden="false" customHeight="false" outlineLevel="0" collapsed="false">
      <c r="A2036" s="1" t="n">
        <v>40263</v>
      </c>
      <c r="B2036" s="25" t="s">
        <v>50</v>
      </c>
      <c r="C2036" s="26" t="n">
        <v>0.98</v>
      </c>
      <c r="D2036" s="27" t="n">
        <v>0.45</v>
      </c>
      <c r="E2036" s="27" t="n">
        <v>2.79</v>
      </c>
      <c r="F2036" s="27" t="n">
        <v>1.55</v>
      </c>
      <c r="G2036" s="21" t="n">
        <f aca="false">C2036*$C$8770+D2036*$D$8770+E2036*$E$8770+F2036*$F$8770</f>
        <v>0.866197893197256</v>
      </c>
      <c r="H2036" s="27" t="n">
        <v>1.35</v>
      </c>
      <c r="I2036" s="27" t="n">
        <v>15.64</v>
      </c>
      <c r="J2036" s="21" t="n">
        <f aca="false">H2036*$H$8770+I2036*$I$8770</f>
        <v>11.5612332051894</v>
      </c>
      <c r="K2036" s="24" t="n">
        <v>83.0535</v>
      </c>
      <c r="L2036" s="24" t="n">
        <v>296.49</v>
      </c>
      <c r="M2036" s="23" t="n">
        <f aca="false">H2036*$H$8771+I2036*$I$8771+K2036*$K$8771+L2036*$L$8771</f>
        <v>18.3487320538968</v>
      </c>
      <c r="N2036" s="24" t="n">
        <v>1199.14</v>
      </c>
      <c r="O2036" s="24" t="n">
        <v>9055.54</v>
      </c>
      <c r="P2036" s="24" t="n">
        <f aca="false">N2036*$N$8770+O2036*$O$8770</f>
        <v>1408.69878661088</v>
      </c>
      <c r="Q2036" s="24" t="n">
        <f aca="false">H2036*$H$8772+I2036*$I$8772+K2036*$K$8772+L2036*$L$8772+N2036*$N$8772+O2036*$O$8772</f>
        <v>25.7162540989967</v>
      </c>
    </row>
    <row r="2037" customFormat="false" ht="12.75" hidden="false" customHeight="false" outlineLevel="0" collapsed="false">
      <c r="A2037" s="1" t="n">
        <v>40263</v>
      </c>
      <c r="B2037" s="25" t="s">
        <v>51</v>
      </c>
      <c r="C2037" s="26" t="n">
        <v>1.01</v>
      </c>
      <c r="D2037" s="27" t="n">
        <v>0.48</v>
      </c>
      <c r="E2037" s="27" t="n">
        <v>2.95</v>
      </c>
      <c r="F2037" s="27" t="n">
        <v>1.6</v>
      </c>
      <c r="G2037" s="21" t="n">
        <f aca="false">C2037*$C$8770+D2037*$D$8770+E2037*$E$8770+F2037*$F$8770</f>
        <v>0.898416406708967</v>
      </c>
      <c r="H2037" s="27" t="n">
        <v>1.25</v>
      </c>
      <c r="I2037" s="27" t="n">
        <v>14.41</v>
      </c>
      <c r="J2037" s="21" t="n">
        <f aca="false">H2037*$H$8770+I2037*$I$8770</f>
        <v>10.6537668985509</v>
      </c>
      <c r="K2037" s="24" t="n">
        <v>77.9646</v>
      </c>
      <c r="L2037" s="24" t="n">
        <v>285.12</v>
      </c>
      <c r="M2037" s="23" t="n">
        <f aca="false">H2037*$H$8771+I2037*$I$8771+K2037*$K$8771+L2037*$L$8771</f>
        <v>17.1169119116877</v>
      </c>
      <c r="N2037" s="24" t="n">
        <v>1169.4</v>
      </c>
      <c r="O2037" s="24" t="n">
        <v>8759.71</v>
      </c>
      <c r="P2037" s="24" t="n">
        <f aca="false">N2037*$N$8770+O2037*$O$8770</f>
        <v>1371.86119769875</v>
      </c>
      <c r="Q2037" s="24" t="n">
        <f aca="false">H2037*$H$8772+I2037*$I$8772+K2037*$K$8772+L2037*$L$8772+N2037*$N$8772+O2037*$O$8772</f>
        <v>24.2957575256361</v>
      </c>
    </row>
    <row r="2038" customFormat="false" ht="12.75" hidden="false" customHeight="false" outlineLevel="0" collapsed="false">
      <c r="A2038" s="1" t="n">
        <v>40263</v>
      </c>
      <c r="B2038" s="25" t="s">
        <v>52</v>
      </c>
      <c r="C2038" s="26" t="n">
        <v>1.07</v>
      </c>
      <c r="D2038" s="27" t="n">
        <v>0.5</v>
      </c>
      <c r="E2038" s="27" t="n">
        <v>3.01</v>
      </c>
      <c r="F2038" s="27" t="n">
        <v>1.81</v>
      </c>
      <c r="G2038" s="21" t="n">
        <f aca="false">C2038*$C$8770+D2038*$D$8770+E2038*$E$8770+F2038*$F$8770</f>
        <v>0.953278062237904</v>
      </c>
      <c r="H2038" s="27" t="n">
        <v>1.09</v>
      </c>
      <c r="I2038" s="27" t="n">
        <v>13.22</v>
      </c>
      <c r="J2038" s="21" t="n">
        <f aca="false">H2038*$H$8770+I2038*$I$8770</f>
        <v>9.75775778719015</v>
      </c>
      <c r="K2038" s="24" t="n">
        <v>74.0892</v>
      </c>
      <c r="L2038" s="24" t="n">
        <v>275.73</v>
      </c>
      <c r="M2038" s="23" t="n">
        <f aca="false">H2038*$H$8771+I2038*$I$8771+K2038*$K$8771+L2038*$L$8771</f>
        <v>15.9776225963199</v>
      </c>
      <c r="N2038" s="24" t="n">
        <v>1140.94</v>
      </c>
      <c r="O2038" s="24" t="n">
        <v>8491.26</v>
      </c>
      <c r="P2038" s="24" t="n">
        <f aca="false">N2038*$N$8770+O2038*$O$8770</f>
        <v>1336.99979079498</v>
      </c>
      <c r="Q2038" s="24" t="n">
        <f aca="false">H2038*$H$8772+I2038*$I$8772+K2038*$K$8772+L2038*$L$8772+N2038*$N$8772+O2038*$O$8772</f>
        <v>22.9777733240951</v>
      </c>
    </row>
    <row r="2039" customFormat="false" ht="12.75" hidden="false" customHeight="false" outlineLevel="0" collapsed="false">
      <c r="A2039" s="1" t="n">
        <v>40263</v>
      </c>
      <c r="B2039" s="25" t="s">
        <v>53</v>
      </c>
      <c r="C2039" s="26" t="n">
        <v>1.14</v>
      </c>
      <c r="D2039" s="27" t="n">
        <v>0.55</v>
      </c>
      <c r="E2039" s="27" t="n">
        <v>3.43</v>
      </c>
      <c r="F2039" s="27" t="n">
        <v>1.92</v>
      </c>
      <c r="G2039" s="21" t="n">
        <f aca="false">C2039*$C$8770+D2039*$D$8770+E2039*$E$8770+F2039*$F$8770</f>
        <v>1.02266857814592</v>
      </c>
      <c r="H2039" s="27" t="n">
        <v>0.98</v>
      </c>
      <c r="I2039" s="27" t="n">
        <v>12.88</v>
      </c>
      <c r="J2039" s="21" t="n">
        <f aca="false">H2039*$H$8770+I2039*$I$8770</f>
        <v>9.48340623805134</v>
      </c>
      <c r="K2039" s="24" t="n">
        <v>72.2183</v>
      </c>
      <c r="L2039" s="24" t="n">
        <v>267.66</v>
      </c>
      <c r="M2039" s="23" t="n">
        <f aca="false">H2039*$H$8771+I2039*$I$8771+K2039*$K$8771+L2039*$L$8771</f>
        <v>15.534916717376</v>
      </c>
      <c r="N2039" s="24" t="n">
        <v>1104.78</v>
      </c>
      <c r="O2039" s="24" t="n">
        <v>8166.65</v>
      </c>
      <c r="P2039" s="24" t="n">
        <f aca="false">N2039*$N$8770+O2039*$O$8770</f>
        <v>1293.1457792887</v>
      </c>
      <c r="Q2039" s="24" t="n">
        <f aca="false">H2039*$H$8772+I2039*$I$8772+K2039*$K$8772+L2039*$L$8772+N2039*$N$8772+O2039*$O$8772</f>
        <v>22.3050291535946</v>
      </c>
    </row>
    <row r="2040" customFormat="false" ht="12.75" hidden="false" customHeight="false" outlineLevel="0" collapsed="false">
      <c r="A2040" s="1" t="n">
        <v>40263</v>
      </c>
      <c r="B2040" s="25" t="s">
        <v>54</v>
      </c>
      <c r="C2040" s="26" t="n">
        <v>1.33</v>
      </c>
      <c r="D2040" s="27" t="n">
        <v>0.63</v>
      </c>
      <c r="E2040" s="27" t="n">
        <v>3.69</v>
      </c>
      <c r="F2040" s="27" t="n">
        <v>1.99</v>
      </c>
      <c r="G2040" s="21" t="n">
        <f aca="false">C2040*$C$8770+D2040*$D$8770+E2040*$E$8770+F2040*$F$8770</f>
        <v>1.17519292543897</v>
      </c>
      <c r="H2040" s="27" t="n">
        <v>1</v>
      </c>
      <c r="I2040" s="27" t="n">
        <v>13.48</v>
      </c>
      <c r="J2040" s="21" t="n">
        <f aca="false">H2040*$H$8770+I2040*$I$8770</f>
        <v>9.91785797066225</v>
      </c>
      <c r="K2040" s="24" t="n">
        <v>73.7973</v>
      </c>
      <c r="L2040" s="24" t="n">
        <v>270.37</v>
      </c>
      <c r="M2040" s="23" t="n">
        <f aca="false">H2040*$H$8771+I2040*$I$8771+K2040*$K$8771+L2040*$L$8771</f>
        <v>16.0512620927926</v>
      </c>
      <c r="N2040" s="24" t="n">
        <v>1106.83</v>
      </c>
      <c r="O2040" s="24" t="n">
        <v>8087.39</v>
      </c>
      <c r="P2040" s="24" t="n">
        <f aca="false">N2040*$N$8770+O2040*$O$8770</f>
        <v>1293.02694560669</v>
      </c>
      <c r="Q2040" s="24" t="n">
        <f aca="false">H2040*$H$8772+I2040*$I$8772+K2040*$K$8772+L2040*$L$8772+N2040*$N$8772+O2040*$O$8772</f>
        <v>22.8180086890971</v>
      </c>
    </row>
    <row r="2041" customFormat="false" ht="12.75" hidden="false" customHeight="false" outlineLevel="0" collapsed="false">
      <c r="A2041" s="1" t="n">
        <v>40263</v>
      </c>
      <c r="B2041" s="25" t="s">
        <v>55</v>
      </c>
      <c r="C2041" s="26" t="n">
        <v>1.38</v>
      </c>
      <c r="D2041" s="27" t="n">
        <v>0.64</v>
      </c>
      <c r="E2041" s="27" t="n">
        <v>3.88</v>
      </c>
      <c r="F2041" s="27" t="n">
        <v>2</v>
      </c>
      <c r="G2041" s="21" t="n">
        <f aca="false">C2041*$C$8770+D2041*$D$8770+E2041*$E$8770+F2041*$F$8770</f>
        <v>1.21288843305676</v>
      </c>
      <c r="H2041" s="27" t="n">
        <v>0.94</v>
      </c>
      <c r="I2041" s="27" t="n">
        <v>12.91</v>
      </c>
      <c r="J2041" s="21" t="n">
        <f aca="false">H2041*$H$8770+I2041*$I$8770</f>
        <v>9.49342627474576</v>
      </c>
      <c r="K2041" s="24" t="n">
        <v>72.1287</v>
      </c>
      <c r="L2041" s="24" t="n">
        <v>264.72</v>
      </c>
      <c r="M2041" s="23" t="n">
        <f aca="false">H2041*$H$8771+I2041*$I$8771+K2041*$K$8771+L2041*$L$8771</f>
        <v>15.5055819563788</v>
      </c>
      <c r="N2041" s="24" t="n">
        <v>1090.14</v>
      </c>
      <c r="O2041" s="24" t="n">
        <v>8111.04</v>
      </c>
      <c r="P2041" s="24" t="n">
        <f aca="false">N2041*$N$8770+O2041*$O$8770</f>
        <v>1277.41296025105</v>
      </c>
      <c r="Q2041" s="24" t="n">
        <f aca="false">H2041*$H$8772+I2041*$I$8772+K2041*$K$8772+L2041*$L$8772+N2041*$N$8772+O2041*$O$8772</f>
        <v>22.1924809844244</v>
      </c>
    </row>
    <row r="2042" customFormat="false" ht="12.75" hidden="false" customHeight="false" outlineLevel="0" collapsed="false">
      <c r="A2042" s="1" t="n">
        <v>40263</v>
      </c>
      <c r="B2042" s="25" t="s">
        <v>56</v>
      </c>
      <c r="C2042" s="26" t="n">
        <v>1.32</v>
      </c>
      <c r="D2042" s="27" t="n">
        <v>0.63</v>
      </c>
      <c r="E2042" s="27" t="n">
        <v>3.84</v>
      </c>
      <c r="F2042" s="27" t="n">
        <v>2.07</v>
      </c>
      <c r="G2042" s="21" t="n">
        <f aca="false">C2042*$C$8770+D2042*$D$8770+E2042*$E$8770+F2042*$F$8770</f>
        <v>1.17385534811134</v>
      </c>
      <c r="H2042" s="27" t="n">
        <v>0.91</v>
      </c>
      <c r="I2042" s="27" t="n">
        <v>11.99</v>
      </c>
      <c r="J2042" s="21" t="n">
        <f aca="false">H2042*$H$8770+I2042*$I$8770</f>
        <v>8.82745723677386</v>
      </c>
      <c r="K2042" s="24" t="n">
        <v>68.5936</v>
      </c>
      <c r="L2042" s="24" t="n">
        <v>254.76</v>
      </c>
      <c r="M2042" s="23" t="n">
        <f aca="false">H2042*$H$8771+I2042*$I$8771+K2042*$K$8771+L2042*$L$8771</f>
        <v>14.5922859239694</v>
      </c>
      <c r="N2042" s="24" t="n">
        <v>1066.27</v>
      </c>
      <c r="O2042" s="24" t="n">
        <v>7953.15</v>
      </c>
      <c r="P2042" s="24" t="n">
        <f aca="false">N2042*$N$8770+O2042*$O$8770</f>
        <v>1249.96815899582</v>
      </c>
      <c r="Q2042" s="24" t="n">
        <f aca="false">H2042*$H$8772+I2042*$I$8772+K2042*$K$8772+L2042*$L$8772+N2042*$N$8772+O2042*$O$8772</f>
        <v>21.1385934161078</v>
      </c>
    </row>
    <row r="2043" customFormat="false" ht="12.75" hidden="false" customHeight="false" outlineLevel="0" collapsed="false">
      <c r="A2043" s="1" t="n">
        <v>40263</v>
      </c>
      <c r="B2043" s="25" t="s">
        <v>57</v>
      </c>
      <c r="C2043" s="26" t="n">
        <v>1.16</v>
      </c>
      <c r="D2043" s="27" t="n">
        <v>0.52</v>
      </c>
      <c r="E2043" s="27" t="n">
        <v>3.69</v>
      </c>
      <c r="F2043" s="27" t="n">
        <v>1.88</v>
      </c>
      <c r="G2043" s="21" t="n">
        <f aca="false">C2043*$C$8770+D2043*$D$8770+E2043*$E$8770+F2043*$F$8770</f>
        <v>1.02749380770032</v>
      </c>
      <c r="H2043" s="27" t="n">
        <v>0.85</v>
      </c>
      <c r="I2043" s="27" t="n">
        <v>11.13</v>
      </c>
      <c r="J2043" s="21" t="n">
        <f aca="false">H2043*$H$8770+I2043*$I$8770</f>
        <v>8.19579967455192</v>
      </c>
      <c r="K2043" s="24" t="n">
        <v>62.5244</v>
      </c>
      <c r="L2043" s="24" t="n">
        <v>232.62</v>
      </c>
      <c r="M2043" s="23" t="n">
        <f aca="false">H2043*$H$8771+I2043*$I$8771+K2043*$K$8771+L2043*$L$8771</f>
        <v>13.4462916836627</v>
      </c>
      <c r="N2043" s="24" t="n">
        <v>1025.11</v>
      </c>
      <c r="O2043" s="24" t="n">
        <v>7882.59</v>
      </c>
      <c r="P2043" s="24" t="n">
        <f aca="false">N2043*$N$8770+O2043*$O$8770</f>
        <v>1208.0239539749</v>
      </c>
      <c r="Q2043" s="24" t="n">
        <f aca="false">H2043*$H$8772+I2043*$I$8772+K2043*$K$8772+L2043*$L$8772+N2043*$N$8772+O2043*$O$8772</f>
        <v>19.7764077811651</v>
      </c>
    </row>
    <row r="2044" customFormat="false" ht="12.75" hidden="false" customHeight="false" outlineLevel="0" collapsed="false">
      <c r="A2044" s="1" t="n">
        <v>40263</v>
      </c>
      <c r="B2044" s="25" t="s">
        <v>58</v>
      </c>
      <c r="C2044" s="26" t="n">
        <v>1.08</v>
      </c>
      <c r="D2044" s="27" t="n">
        <v>0.48</v>
      </c>
      <c r="E2044" s="27" t="n">
        <v>3.62</v>
      </c>
      <c r="F2044" s="27" t="n">
        <v>1.73</v>
      </c>
      <c r="G2044" s="21" t="n">
        <f aca="false">C2044*$C$8770+D2044*$D$8770+E2044*$E$8770+F2044*$F$8770</f>
        <v>0.956346960742183</v>
      </c>
      <c r="H2044" s="27" t="n">
        <v>0.81</v>
      </c>
      <c r="I2044" s="27" t="n">
        <v>10.67</v>
      </c>
      <c r="J2044" s="21" t="n">
        <f aca="false">H2044*$H$8770+I2044*$I$8770</f>
        <v>7.8556794543854</v>
      </c>
      <c r="K2044" s="24" t="n">
        <v>58.1577</v>
      </c>
      <c r="L2044" s="24" t="n">
        <v>218.7</v>
      </c>
      <c r="M2044" s="23" t="n">
        <f aca="false">H2044*$H$8771+I2044*$I$8771+K2044*$K$8771+L2044*$L$8771</f>
        <v>12.7527864656124</v>
      </c>
      <c r="N2044" s="24" t="n">
        <v>988.72</v>
      </c>
      <c r="O2044" s="24" t="n">
        <v>7780.52</v>
      </c>
      <c r="P2044" s="24" t="n">
        <f aca="false">N2044*$N$8770+O2044*$O$8770</f>
        <v>1169.8820292887</v>
      </c>
      <c r="Q2044" s="24" t="n">
        <f aca="false">H2044*$H$8772+I2044*$I$8772+K2044*$K$8772+L2044*$L$8772+N2044*$N$8772+O2044*$O$8772</f>
        <v>18.88446185023</v>
      </c>
    </row>
    <row r="2045" customFormat="false" ht="12.75" hidden="false" customHeight="false" outlineLevel="0" collapsed="false">
      <c r="A2045" s="1" t="n">
        <v>40264</v>
      </c>
      <c r="B2045" s="18" t="s">
        <v>35</v>
      </c>
      <c r="C2045" s="19" t="n">
        <v>0.98</v>
      </c>
      <c r="D2045" s="20" t="n">
        <v>0.43</v>
      </c>
      <c r="E2045" s="20" t="n">
        <v>3.47</v>
      </c>
      <c r="F2045" s="20" t="n">
        <v>1.53</v>
      </c>
      <c r="G2045" s="21" t="n">
        <f aca="false">C2045*$C$8770+D2045*$D$8770+E2045*$E$8770+F2045*$F$8770</f>
        <v>0.866216509242199</v>
      </c>
      <c r="H2045" s="20" t="n">
        <v>0.82</v>
      </c>
      <c r="I2045" s="20" t="n">
        <v>10.09</v>
      </c>
      <c r="J2045" s="21" t="n">
        <f aca="false">H2045*$H$8770+I2045*$I$8770</f>
        <v>7.44408200224672</v>
      </c>
      <c r="K2045" s="28" t="n">
        <v>54.6384</v>
      </c>
      <c r="L2045" s="28" t="n">
        <v>207.51</v>
      </c>
      <c r="M2045" s="23" t="n">
        <f aca="false">H2045*$H$8771+I2045*$I$8771+K2045*$K$8771+L2045*$L$8771</f>
        <v>12.064963727752</v>
      </c>
      <c r="N2045" s="28" t="n">
        <v>954.18</v>
      </c>
      <c r="O2045" s="28" t="n">
        <v>7522.04</v>
      </c>
      <c r="P2045" s="24" t="n">
        <f aca="false">N2045*$N$8770+O2045*$O$8770</f>
        <v>1129.36873430962</v>
      </c>
      <c r="Q2045" s="24" t="n">
        <f aca="false">H2045*$H$8772+I2045*$I$8772+K2045*$K$8772+L2045*$L$8772+N2045*$N$8772+O2045*$O$8772</f>
        <v>17.9856022992074</v>
      </c>
    </row>
    <row r="2046" customFormat="false" ht="12.75" hidden="false" customHeight="false" outlineLevel="0" collapsed="false">
      <c r="A2046" s="1" t="n">
        <v>40264</v>
      </c>
      <c r="B2046" s="25" t="s">
        <v>36</v>
      </c>
      <c r="C2046" s="26" t="n">
        <v>0.92</v>
      </c>
      <c r="D2046" s="27" t="n">
        <v>0.38</v>
      </c>
      <c r="E2046" s="27" t="n">
        <v>3.44</v>
      </c>
      <c r="F2046" s="27" t="n">
        <v>1.58</v>
      </c>
      <c r="G2046" s="21" t="n">
        <f aca="false">C2046*$C$8770+D2046*$D$8770+E2046*$E$8770+F2046*$F$8770</f>
        <v>0.814467241850261</v>
      </c>
      <c r="H2046" s="27" t="n">
        <v>0.82</v>
      </c>
      <c r="I2046" s="27" t="n">
        <v>9.84</v>
      </c>
      <c r="J2046" s="21" t="n">
        <f aca="false">H2046*$H$8770+I2046*$I$8770</f>
        <v>7.26543901405236</v>
      </c>
      <c r="K2046" s="24" t="n">
        <v>52.7272</v>
      </c>
      <c r="L2046" s="24" t="n">
        <v>202.83</v>
      </c>
      <c r="M2046" s="23" t="n">
        <f aca="false">H2046*$H$8771+I2046*$I$8771+K2046*$K$8771+L2046*$L$8771</f>
        <v>11.7499793339797</v>
      </c>
      <c r="N2046" s="24" t="n">
        <v>940.59</v>
      </c>
      <c r="O2046" s="24" t="n">
        <v>7502.2</v>
      </c>
      <c r="P2046" s="24" t="n">
        <f aca="false">N2046*$N$8770+O2046*$O$8770</f>
        <v>1115.61202405858</v>
      </c>
      <c r="Q2046" s="24" t="n">
        <f aca="false">H2046*$H$8772+I2046*$I$8772+K2046*$K$8772+L2046*$L$8772+N2046*$N$8772+O2046*$O$8772</f>
        <v>17.5993896480239</v>
      </c>
    </row>
    <row r="2047" customFormat="false" ht="12.75" hidden="false" customHeight="false" outlineLevel="0" collapsed="false">
      <c r="A2047" s="1" t="n">
        <v>40264</v>
      </c>
      <c r="B2047" s="25" t="s">
        <v>37</v>
      </c>
      <c r="C2047" s="26" t="n">
        <v>0.91</v>
      </c>
      <c r="D2047" s="27" t="n">
        <v>0.36</v>
      </c>
      <c r="E2047" s="27" t="n">
        <v>3.62</v>
      </c>
      <c r="F2047" s="27" t="n">
        <v>1.53</v>
      </c>
      <c r="G2047" s="21" t="n">
        <f aca="false">C2047*$C$8770+D2047*$D$8770+E2047*$E$8770+F2047*$F$8770</f>
        <v>0.801604007147169</v>
      </c>
      <c r="H2047" s="27" t="n">
        <v>0.77</v>
      </c>
      <c r="I2047" s="27" t="n">
        <v>9.58</v>
      </c>
      <c r="J2047" s="21" t="n">
        <f aca="false">H2047*$H$8770+I2047*$I$8770</f>
        <v>7.0653789039691</v>
      </c>
      <c r="K2047" s="24" t="n">
        <v>51.664</v>
      </c>
      <c r="L2047" s="24" t="n">
        <v>200.33</v>
      </c>
      <c r="M2047" s="23" t="n">
        <f aca="false">H2047*$H$8771+I2047*$I$8771+K2047*$K$8771+L2047*$L$8771</f>
        <v>11.4813231413064</v>
      </c>
      <c r="N2047" s="24" t="n">
        <v>925.88</v>
      </c>
      <c r="O2047" s="24" t="n">
        <v>7514.81</v>
      </c>
      <c r="P2047" s="24" t="n">
        <f aca="false">N2047*$N$8770+O2047*$O$8770</f>
        <v>1101.63074790795</v>
      </c>
      <c r="Q2047" s="24" t="n">
        <f aca="false">H2047*$H$8772+I2047*$I$8772+K2047*$K$8772+L2047*$L$8772+N2047*$N$8772+O2047*$O$8772</f>
        <v>17.2580697189735</v>
      </c>
    </row>
    <row r="2048" customFormat="false" ht="12.75" hidden="false" customHeight="false" outlineLevel="0" collapsed="false">
      <c r="A2048" s="1" t="n">
        <v>40264</v>
      </c>
      <c r="B2048" s="25" t="s">
        <v>38</v>
      </c>
      <c r="C2048" s="26" t="n">
        <v>0.9</v>
      </c>
      <c r="D2048" s="27" t="n">
        <v>0.36</v>
      </c>
      <c r="E2048" s="27" t="n">
        <v>3.61</v>
      </c>
      <c r="F2048" s="27" t="n">
        <v>1.54</v>
      </c>
      <c r="G2048" s="21" t="n">
        <f aca="false">C2048*$C$8770+D2048*$D$8770+E2048*$E$8770+F2048*$F$8770</f>
        <v>0.795485901970575</v>
      </c>
      <c r="H2048" s="27" t="n">
        <v>0.78</v>
      </c>
      <c r="I2048" s="27" t="n">
        <v>9.57</v>
      </c>
      <c r="J2048" s="21" t="n">
        <f aca="false">H2048*$H$8770+I2048*$I$8770</f>
        <v>7.06108746491355</v>
      </c>
      <c r="K2048" s="24" t="n">
        <v>51.376</v>
      </c>
      <c r="L2048" s="24" t="n">
        <v>199.08</v>
      </c>
      <c r="M2048" s="23" t="n">
        <f aca="false">H2048*$H$8771+I2048*$I$8771+K2048*$K$8771+L2048*$L$8771</f>
        <v>11.4487495792794</v>
      </c>
      <c r="N2048" s="24" t="n">
        <v>919.75</v>
      </c>
      <c r="O2048" s="24" t="n">
        <v>7535.84</v>
      </c>
      <c r="P2048" s="24" t="n">
        <f aca="false">N2048*$N$8770+O2048*$O$8770</f>
        <v>1096.2252039749</v>
      </c>
      <c r="Q2048" s="24" t="n">
        <f aca="false">H2048*$H$8772+I2048*$I$8772+K2048*$K$8772+L2048*$L$8772+N2048*$N$8772+O2048*$O$8772</f>
        <v>17.1970245662657</v>
      </c>
    </row>
    <row r="2049" customFormat="false" ht="12.75" hidden="false" customHeight="false" outlineLevel="0" collapsed="false">
      <c r="A2049" s="1" t="n">
        <v>40264</v>
      </c>
      <c r="B2049" s="25" t="s">
        <v>39</v>
      </c>
      <c r="C2049" s="26" t="n">
        <v>0.9</v>
      </c>
      <c r="D2049" s="27" t="n">
        <v>0.36</v>
      </c>
      <c r="E2049" s="27" t="n">
        <v>3.63</v>
      </c>
      <c r="F2049" s="27" t="n">
        <v>1.59</v>
      </c>
      <c r="G2049" s="21" t="n">
        <f aca="false">C2049*$C$8770+D2049*$D$8770+E2049*$E$8770+F2049*$F$8770</f>
        <v>0.797946754631829</v>
      </c>
      <c r="H2049" s="27" t="n">
        <v>0.76</v>
      </c>
      <c r="I2049" s="27" t="n">
        <v>9.61</v>
      </c>
      <c r="J2049" s="21" t="n">
        <f aca="false">H2049*$H$8770+I2049*$I$8770</f>
        <v>7.0839617820802</v>
      </c>
      <c r="K2049" s="24" t="n">
        <v>52.1352</v>
      </c>
      <c r="L2049" s="24" t="n">
        <v>202.29</v>
      </c>
      <c r="M2049" s="23" t="n">
        <f aca="false">H2049*$H$8771+I2049*$I$8771+K2049*$K$8771+L2049*$L$8771</f>
        <v>11.5444882387687</v>
      </c>
      <c r="N2049" s="24" t="n">
        <v>924.66</v>
      </c>
      <c r="O2049" s="24" t="n">
        <v>7624.59</v>
      </c>
      <c r="P2049" s="24" t="n">
        <f aca="false">N2049*$N$8770+O2049*$O$8770</f>
        <v>1103.37152196653</v>
      </c>
      <c r="Q2049" s="24" t="n">
        <f aca="false">H2049*$H$8772+I2049*$I$8772+K2049*$K$8772+L2049*$L$8772+N2049*$N$8772+O2049*$O$8772</f>
        <v>17.3301245352253</v>
      </c>
    </row>
    <row r="2050" customFormat="false" ht="12.75" hidden="false" customHeight="false" outlineLevel="0" collapsed="false">
      <c r="A2050" s="1" t="n">
        <v>40264</v>
      </c>
      <c r="B2050" s="25" t="s">
        <v>40</v>
      </c>
      <c r="C2050" s="26" t="n">
        <v>0.93</v>
      </c>
      <c r="D2050" s="27" t="n">
        <v>0.37</v>
      </c>
      <c r="E2050" s="27" t="n">
        <v>3.9</v>
      </c>
      <c r="F2050" s="27" t="n">
        <v>1.63</v>
      </c>
      <c r="G2050" s="21" t="n">
        <f aca="false">C2050*$C$8770+D2050*$D$8770+E2050*$E$8770+F2050*$F$8770</f>
        <v>0.824869374518288</v>
      </c>
      <c r="H2050" s="27" t="n">
        <v>0.78</v>
      </c>
      <c r="I2050" s="27" t="n">
        <v>9.74</v>
      </c>
      <c r="J2050" s="21" t="n">
        <f aca="false">H2050*$H$8770+I2050*$I$8770</f>
        <v>7.18256469688572</v>
      </c>
      <c r="K2050" s="24" t="n">
        <v>54.5902</v>
      </c>
      <c r="L2050" s="24" t="n">
        <v>215.68</v>
      </c>
      <c r="M2050" s="23" t="n">
        <f aca="false">H2050*$H$8771+I2050*$I$8771+K2050*$K$8771+L2050*$L$8771</f>
        <v>11.9124804261816</v>
      </c>
      <c r="N2050" s="24" t="n">
        <v>948.95</v>
      </c>
      <c r="O2050" s="24" t="n">
        <v>7536.07</v>
      </c>
      <c r="P2050" s="24" t="n">
        <f aca="false">N2050*$N$8770+O2050*$O$8770</f>
        <v>1124.65246861925</v>
      </c>
      <c r="Q2050" s="24" t="n">
        <f aca="false">H2050*$H$8772+I2050*$I$8772+K2050*$K$8772+L2050*$L$8772+N2050*$N$8772+O2050*$O$8772</f>
        <v>17.80893532731</v>
      </c>
    </row>
    <row r="2051" customFormat="false" ht="12.75" hidden="false" customHeight="false" outlineLevel="0" collapsed="false">
      <c r="A2051" s="1" t="n">
        <v>40264</v>
      </c>
      <c r="B2051" s="25" t="s">
        <v>41</v>
      </c>
      <c r="C2051" s="26" t="n">
        <v>1.02</v>
      </c>
      <c r="D2051" s="27" t="n">
        <v>0.38</v>
      </c>
      <c r="E2051" s="27" t="n">
        <v>4.3</v>
      </c>
      <c r="F2051" s="27" t="n">
        <v>1.83</v>
      </c>
      <c r="G2051" s="21" t="n">
        <f aca="false">C2051*$C$8770+D2051*$D$8770+E2051*$E$8770+F2051*$F$8770</f>
        <v>0.899146286157028</v>
      </c>
      <c r="H2051" s="27" t="n">
        <v>0.77</v>
      </c>
      <c r="I2051" s="27" t="n">
        <v>10.3</v>
      </c>
      <c r="J2051" s="21" t="n">
        <f aca="false">H2051*$H$8770+I2051*$I$8770</f>
        <v>7.57987070996885</v>
      </c>
      <c r="K2051" s="24" t="n">
        <v>59.1117</v>
      </c>
      <c r="L2051" s="24" t="n">
        <v>238.59</v>
      </c>
      <c r="M2051" s="23" t="n">
        <f aca="false">H2051*$H$8771+I2051*$I$8771+K2051*$K$8771+L2051*$L$8771</f>
        <v>12.7724910584328</v>
      </c>
      <c r="N2051" s="24" t="n">
        <v>981.5</v>
      </c>
      <c r="O2051" s="24" t="n">
        <v>7581.16</v>
      </c>
      <c r="P2051" s="24" t="n">
        <f aca="false">N2051*$N$8770+O2051*$O$8770</f>
        <v>1157.53695606695</v>
      </c>
      <c r="Q2051" s="24" t="n">
        <f aca="false">H2051*$H$8772+I2051*$I$8772+K2051*$K$8772+L2051*$L$8772+N2051*$N$8772+O2051*$O$8772</f>
        <v>18.8386449775511</v>
      </c>
    </row>
    <row r="2052" customFormat="false" ht="12.75" hidden="false" customHeight="false" outlineLevel="0" collapsed="false">
      <c r="A2052" s="1" t="n">
        <v>40264</v>
      </c>
      <c r="B2052" s="25" t="s">
        <v>42</v>
      </c>
      <c r="C2052" s="26" t="n">
        <v>1.1</v>
      </c>
      <c r="D2052" s="27" t="n">
        <v>0.42</v>
      </c>
      <c r="E2052" s="27" t="n">
        <v>4.85</v>
      </c>
      <c r="F2052" s="27" t="n">
        <v>2.13</v>
      </c>
      <c r="G2052" s="21" t="n">
        <f aca="false">C2052*$C$8770+D2052*$D$8770+E2052*$E$8770+F2052*$F$8770</f>
        <v>0.981924481490954</v>
      </c>
      <c r="H2052" s="27" t="n">
        <v>0.72</v>
      </c>
      <c r="I2052" s="27" t="n">
        <v>10.78</v>
      </c>
      <c r="J2052" s="21" t="n">
        <f aca="false">H2052*$H$8770+I2052*$I$8770</f>
        <v>7.90859384494088</v>
      </c>
      <c r="K2052" s="24" t="n">
        <v>61.6928</v>
      </c>
      <c r="L2052" s="24" t="n">
        <v>243.87</v>
      </c>
      <c r="M2052" s="23" t="n">
        <f aca="false">H2052*$H$8771+I2052*$I$8771+K2052*$K$8771+L2052*$L$8771</f>
        <v>13.2679153911309</v>
      </c>
      <c r="N2052" s="24" t="n">
        <v>996.34</v>
      </c>
      <c r="O2052" s="24" t="n">
        <v>7587.21</v>
      </c>
      <c r="P2052" s="24" t="n">
        <f aca="false">N2052*$N$8770+O2052*$O$8770</f>
        <v>1172.14249476987</v>
      </c>
      <c r="Q2052" s="24" t="n">
        <f aca="false">H2052*$H$8772+I2052*$I$8772+K2052*$K$8772+L2052*$L$8772+N2052*$N$8772+O2052*$O$8772</f>
        <v>19.4088393858434</v>
      </c>
    </row>
    <row r="2053" customFormat="false" ht="12.75" hidden="false" customHeight="false" outlineLevel="0" collapsed="false">
      <c r="A2053" s="1" t="n">
        <v>40264</v>
      </c>
      <c r="B2053" s="25" t="s">
        <v>43</v>
      </c>
      <c r="C2053" s="26" t="n">
        <v>1.15</v>
      </c>
      <c r="D2053" s="27" t="n">
        <v>0.43</v>
      </c>
      <c r="E2053" s="27" t="n">
        <v>4.54</v>
      </c>
      <c r="F2053" s="27" t="n">
        <v>2.07</v>
      </c>
      <c r="G2053" s="21" t="n">
        <f aca="false">C2053*$C$8770+D2053*$D$8770+E2053*$E$8770+F2053*$F$8770</f>
        <v>1.01139996427575</v>
      </c>
      <c r="H2053" s="27" t="n">
        <v>0.89</v>
      </c>
      <c r="I2053" s="27" t="n">
        <v>11.75</v>
      </c>
      <c r="J2053" s="21" t="n">
        <f aca="false">H2053*$H$8770+I2053*$I$8770</f>
        <v>8.65025140716282</v>
      </c>
      <c r="K2053" s="24" t="n">
        <v>64.4483</v>
      </c>
      <c r="L2053" s="24" t="n">
        <v>245.25</v>
      </c>
      <c r="M2053" s="23" t="n">
        <f aca="false">H2053*$H$8771+I2053*$I$8771+K2053*$K$8771+L2053*$L$8771</f>
        <v>14.1142537062423</v>
      </c>
      <c r="N2053" s="24" t="n">
        <v>999.52</v>
      </c>
      <c r="O2053" s="24" t="n">
        <v>7539.48</v>
      </c>
      <c r="P2053" s="24" t="n">
        <f aca="false">N2053*$N$8770+O2053*$O$8770</f>
        <v>1173.96453974895</v>
      </c>
      <c r="Q2053" s="24" t="n">
        <f aca="false">H2053*$H$8772+I2053*$I$8772+K2053*$K$8772+L2053*$L$8772+N2053*$N$8772+O2053*$O$8772</f>
        <v>20.2603480106424</v>
      </c>
    </row>
    <row r="2054" customFormat="false" ht="12.75" hidden="false" customHeight="false" outlineLevel="0" collapsed="false">
      <c r="A2054" s="1" t="n">
        <v>40264</v>
      </c>
      <c r="B2054" s="25" t="s">
        <v>44</v>
      </c>
      <c r="C2054" s="26" t="n">
        <v>1.12</v>
      </c>
      <c r="D2054" s="27" t="n">
        <v>0.44</v>
      </c>
      <c r="E2054" s="27" t="n">
        <v>4.14</v>
      </c>
      <c r="F2054" s="27" t="n">
        <v>1.69</v>
      </c>
      <c r="G2054" s="21" t="n">
        <f aca="false">C2054*$C$8770+D2054*$D$8770+E2054*$E$8770+F2054*$F$8770</f>
        <v>0.973761209497779</v>
      </c>
      <c r="H2054" s="27" t="n">
        <v>0.98</v>
      </c>
      <c r="I2054" s="27" t="n">
        <v>12.65</v>
      </c>
      <c r="J2054" s="21" t="n">
        <f aca="false">H2054*$H$8770+I2054*$I$8770</f>
        <v>9.31905468891254</v>
      </c>
      <c r="K2054" s="24" t="n">
        <v>66.1789</v>
      </c>
      <c r="L2054" s="24" t="n">
        <v>245.22</v>
      </c>
      <c r="M2054" s="23" t="n">
        <f aca="false">H2054*$H$8771+I2054*$I$8771+K2054*$K$8771+L2054*$L$8771</f>
        <v>14.8261251173003</v>
      </c>
      <c r="N2054" s="24" t="n">
        <v>992.6</v>
      </c>
      <c r="O2054" s="24" t="n">
        <v>7529.65</v>
      </c>
      <c r="P2054" s="24" t="n">
        <f aca="false">N2054*$N$8770+O2054*$O$8770</f>
        <v>1166.96691945607</v>
      </c>
      <c r="Q2054" s="24" t="n">
        <f aca="false">H2054*$H$8772+I2054*$I$8772+K2054*$K$8772+L2054*$L$8772+N2054*$N$8772+O2054*$O$8772</f>
        <v>20.9313665085084</v>
      </c>
    </row>
    <row r="2055" customFormat="false" ht="12.75" hidden="false" customHeight="false" outlineLevel="0" collapsed="false">
      <c r="A2055" s="1" t="n">
        <v>40264</v>
      </c>
      <c r="B2055" s="25" t="s">
        <v>45</v>
      </c>
      <c r="C2055" s="26" t="n">
        <v>1.05</v>
      </c>
      <c r="D2055" s="27" t="n">
        <v>0.44</v>
      </c>
      <c r="E2055" s="27" t="n">
        <v>3.86</v>
      </c>
      <c r="F2055" s="27" t="n">
        <v>1.61</v>
      </c>
      <c r="G2055" s="21" t="n">
        <f aca="false">C2055*$C$8770+D2055*$D$8770+E2055*$E$8770+F2055*$F$8770</f>
        <v>0.922034490137846</v>
      </c>
      <c r="H2055" s="27" t="n">
        <v>1.02</v>
      </c>
      <c r="I2055" s="27" t="n">
        <v>12.9</v>
      </c>
      <c r="J2055" s="21" t="n">
        <f aca="false">H2055*$H$8770+I2055*$I$8770</f>
        <v>9.50911479899579</v>
      </c>
      <c r="K2055" s="24" t="n">
        <v>66.4649</v>
      </c>
      <c r="L2055" s="24" t="n">
        <v>244.48</v>
      </c>
      <c r="M2055" s="23" t="n">
        <f aca="false">H2055*$H$8771+I2055*$I$8771+K2055*$K$8771+L2055*$L$8771</f>
        <v>15.0099246258094</v>
      </c>
      <c r="N2055" s="24" t="n">
        <v>986.57</v>
      </c>
      <c r="O2055" s="24" t="n">
        <v>7551.97</v>
      </c>
      <c r="P2055" s="24" t="n">
        <f aca="false">N2055*$N$8770+O2055*$O$8770</f>
        <v>1161.69311715481</v>
      </c>
      <c r="Q2055" s="24" t="n">
        <f aca="false">H2055*$H$8772+I2055*$I$8772+K2055*$K$8772+L2055*$L$8772+N2055*$N$8772+O2055*$O$8772</f>
        <v>21.0862459608669</v>
      </c>
    </row>
    <row r="2056" customFormat="false" ht="12.75" hidden="false" customHeight="false" outlineLevel="0" collapsed="false">
      <c r="A2056" s="1" t="n">
        <v>40264</v>
      </c>
      <c r="B2056" s="25" t="s">
        <v>46</v>
      </c>
      <c r="C2056" s="26" t="n">
        <v>1.1</v>
      </c>
      <c r="D2056" s="27" t="n">
        <v>0.47</v>
      </c>
      <c r="E2056" s="27" t="n">
        <v>3.6</v>
      </c>
      <c r="F2056" s="27" t="n">
        <v>1.61</v>
      </c>
      <c r="G2056" s="21" t="n">
        <f aca="false">C2056*$C$8770+D2056*$D$8770+E2056*$E$8770+F2056*$F$8770</f>
        <v>0.96068298267316</v>
      </c>
      <c r="H2056" s="27" t="n">
        <v>1</v>
      </c>
      <c r="I2056" s="27" t="n">
        <v>12.75</v>
      </c>
      <c r="J2056" s="21" t="n">
        <f aca="false">H2056*$H$8770+I2056*$I$8770</f>
        <v>9.39622044513473</v>
      </c>
      <c r="K2056" s="24" t="n">
        <v>65.7797</v>
      </c>
      <c r="L2056" s="24" t="n">
        <v>241.27</v>
      </c>
      <c r="M2056" s="23" t="n">
        <f aca="false">H2056*$H$8771+I2056*$I$8771+K2056*$K$8771+L2056*$L$8771</f>
        <v>14.8331371348646</v>
      </c>
      <c r="N2056" s="24" t="n">
        <v>978.52</v>
      </c>
      <c r="O2056" s="24" t="n">
        <v>7551.51</v>
      </c>
      <c r="P2056" s="24" t="n">
        <f aca="false">N2056*$N$8770+O2056*$O$8770</f>
        <v>1153.84557008368</v>
      </c>
      <c r="Q2056" s="24" t="n">
        <f aca="false">H2056*$H$8772+I2056*$I$8772+K2056*$K$8772+L2056*$L$8772+N2056*$N$8772+O2056*$O$8772</f>
        <v>20.8688107998448</v>
      </c>
    </row>
    <row r="2057" customFormat="false" ht="12.75" hidden="false" customHeight="false" outlineLevel="0" collapsed="false">
      <c r="A2057" s="1" t="n">
        <v>40264</v>
      </c>
      <c r="B2057" s="25" t="s">
        <v>47</v>
      </c>
      <c r="C2057" s="26" t="n">
        <v>1.05</v>
      </c>
      <c r="D2057" s="27" t="n">
        <v>0.46</v>
      </c>
      <c r="E2057" s="27" t="n">
        <v>3.16</v>
      </c>
      <c r="F2057" s="27" t="n">
        <v>1.51</v>
      </c>
      <c r="G2057" s="21" t="n">
        <f aca="false">C2057*$C$8770+D2057*$D$8770+E2057*$E$8770+F2057*$F$8770</f>
        <v>0.916393080398696</v>
      </c>
      <c r="H2057" s="27" t="n">
        <v>0.98</v>
      </c>
      <c r="I2057" s="27" t="n">
        <v>12.12</v>
      </c>
      <c r="J2057" s="21" t="n">
        <f aca="false">H2057*$H$8770+I2057*$I$8770</f>
        <v>8.9403315539405</v>
      </c>
      <c r="K2057" s="24" t="n">
        <v>64.0962</v>
      </c>
      <c r="L2057" s="24" t="n">
        <v>234.95</v>
      </c>
      <c r="M2057" s="23" t="n">
        <f aca="false">H2057*$H$8771+I2057*$I$8771+K2057*$K$8771+L2057*$L$8771</f>
        <v>14.2493213269139</v>
      </c>
      <c r="N2057" s="24" t="n">
        <v>957.99</v>
      </c>
      <c r="O2057" s="24" t="n">
        <v>7462.84</v>
      </c>
      <c r="P2057" s="24" t="n">
        <f aca="false">N2057*$N$8770+O2057*$O$8770</f>
        <v>1131.49802824268</v>
      </c>
      <c r="Q2057" s="24" t="n">
        <f aca="false">H2057*$H$8772+I2057*$I$8772+K2057*$K$8772+L2057*$L$8772+N2057*$N$8772+O2057*$O$8772</f>
        <v>20.1696681137409</v>
      </c>
    </row>
    <row r="2058" customFormat="false" ht="12.75" hidden="false" customHeight="false" outlineLevel="0" collapsed="false">
      <c r="A2058" s="1" t="n">
        <v>40264</v>
      </c>
      <c r="B2058" s="25" t="s">
        <v>48</v>
      </c>
      <c r="C2058" s="26" t="n">
        <v>1.03</v>
      </c>
      <c r="D2058" s="27" t="n">
        <v>0.49</v>
      </c>
      <c r="E2058" s="27" t="n">
        <v>2.88</v>
      </c>
      <c r="F2058" s="27" t="n">
        <v>1.37</v>
      </c>
      <c r="G2058" s="21" t="n">
        <f aca="false">C2058*$C$8770+D2058*$D$8770+E2058*$E$8770+F2058*$F$8770</f>
        <v>0.903234821978996</v>
      </c>
      <c r="H2058" s="27" t="n">
        <v>0.97</v>
      </c>
      <c r="I2058" s="27" t="n">
        <v>11.84</v>
      </c>
      <c r="J2058" s="21" t="n">
        <f aca="false">H2058*$H$8770+I2058*$I$8770</f>
        <v>8.7373971266906</v>
      </c>
      <c r="K2058" s="24" t="n">
        <v>63.0719</v>
      </c>
      <c r="L2058" s="24" t="n">
        <v>230.16</v>
      </c>
      <c r="M2058" s="23" t="n">
        <f aca="false">H2058*$H$8771+I2058*$I$8771+K2058*$K$8771+L2058*$L$8771</f>
        <v>13.9530237709942</v>
      </c>
      <c r="N2058" s="24" t="n">
        <v>936.95</v>
      </c>
      <c r="O2058" s="24" t="n">
        <v>7384.22</v>
      </c>
      <c r="P2058" s="24" t="n">
        <f aca="false">N2058*$N$8770+O2058*$O$8770</f>
        <v>1108.92216004184</v>
      </c>
      <c r="Q2058" s="24" t="n">
        <f aca="false">H2058*$H$8772+I2058*$I$8772+K2058*$K$8772+L2058*$L$8772+N2058*$N$8772+O2058*$O$8772</f>
        <v>19.7553101978826</v>
      </c>
    </row>
    <row r="2059" customFormat="false" ht="12.75" hidden="false" customHeight="false" outlineLevel="0" collapsed="false">
      <c r="A2059" s="1" t="n">
        <v>40264</v>
      </c>
      <c r="B2059" s="25" t="s">
        <v>49</v>
      </c>
      <c r="C2059" s="26" t="n">
        <v>1.04</v>
      </c>
      <c r="D2059" s="27" t="n">
        <v>0.51</v>
      </c>
      <c r="E2059" s="27" t="n">
        <v>2.8</v>
      </c>
      <c r="F2059" s="27" t="n">
        <v>1.37</v>
      </c>
      <c r="G2059" s="21" t="n">
        <f aca="false">C2059*$C$8770+D2059*$D$8770+E2059*$E$8770+F2059*$F$8770</f>
        <v>0.914851144132843</v>
      </c>
      <c r="H2059" s="27" t="n">
        <v>0.94</v>
      </c>
      <c r="I2059" s="27" t="n">
        <v>11.74</v>
      </c>
      <c r="J2059" s="21" t="n">
        <f aca="false">H2059*$H$8770+I2059*$I$8770</f>
        <v>8.65737708999618</v>
      </c>
      <c r="K2059" s="24" t="n">
        <v>61.8157</v>
      </c>
      <c r="L2059" s="24" t="n">
        <v>225.07</v>
      </c>
      <c r="M2059" s="23" t="n">
        <f aca="false">H2059*$H$8771+I2059*$I$8771+K2059*$K$8771+L2059*$L$8771</f>
        <v>13.7575616503394</v>
      </c>
      <c r="N2059" s="24" t="n">
        <v>916.77</v>
      </c>
      <c r="O2059" s="24" t="n">
        <v>7402.07</v>
      </c>
      <c r="P2059" s="24" t="n">
        <f aca="false">N2059*$N$8770+O2059*$O$8770</f>
        <v>1089.75655857741</v>
      </c>
      <c r="Q2059" s="24" t="n">
        <f aca="false">H2059*$H$8772+I2059*$I$8772+K2059*$K$8772+L2059*$L$8772+N2059*$N$8772+O2059*$O$8772</f>
        <v>19.4593245296824</v>
      </c>
    </row>
    <row r="2060" customFormat="false" ht="12.75" hidden="false" customHeight="false" outlineLevel="0" collapsed="false">
      <c r="A2060" s="1" t="n">
        <v>40264</v>
      </c>
      <c r="B2060" s="25" t="s">
        <v>50</v>
      </c>
      <c r="C2060" s="26" t="n">
        <v>1.04</v>
      </c>
      <c r="D2060" s="27" t="n">
        <v>0.49</v>
      </c>
      <c r="E2060" s="27" t="n">
        <v>2.79</v>
      </c>
      <c r="F2060" s="27" t="n">
        <v>1.42</v>
      </c>
      <c r="G2060" s="21" t="n">
        <f aca="false">C2060*$C$8770+D2060*$D$8770+E2060*$E$8770+F2060*$F$8770</f>
        <v>0.911051545566685</v>
      </c>
      <c r="H2060" s="27" t="n">
        <v>0.92</v>
      </c>
      <c r="I2060" s="27" t="n">
        <v>11.53</v>
      </c>
      <c r="J2060" s="21" t="n">
        <f aca="false">H2060*$H$8770+I2060*$I$8770</f>
        <v>8.50160841896847</v>
      </c>
      <c r="K2060" s="24" t="n">
        <v>60.6932</v>
      </c>
      <c r="L2060" s="24" t="n">
        <v>220.41</v>
      </c>
      <c r="M2060" s="23" t="n">
        <f aca="false">H2060*$H$8771+I2060*$I$8771+K2060*$K$8771+L2060*$L$8771</f>
        <v>13.502383275937</v>
      </c>
      <c r="N2060" s="24" t="n">
        <v>901.99</v>
      </c>
      <c r="O2060" s="24" t="n">
        <v>7266.36</v>
      </c>
      <c r="P2060" s="24" t="n">
        <f aca="false">N2060*$N$8770+O2060*$O$8770</f>
        <v>1071.75091527197</v>
      </c>
      <c r="Q2060" s="24" t="n">
        <f aca="false">H2060*$H$8772+I2060*$I$8772+K2060*$K$8772+L2060*$L$8772+N2060*$N$8772+O2060*$O$8772</f>
        <v>19.1100857125437</v>
      </c>
    </row>
    <row r="2061" customFormat="false" ht="12.75" hidden="false" customHeight="false" outlineLevel="0" collapsed="false">
      <c r="A2061" s="1" t="n">
        <v>40264</v>
      </c>
      <c r="B2061" s="25" t="s">
        <v>51</v>
      </c>
      <c r="C2061" s="26" t="n">
        <v>1.03</v>
      </c>
      <c r="D2061" s="27" t="n">
        <v>0.52</v>
      </c>
      <c r="E2061" s="27" t="n">
        <v>2.93</v>
      </c>
      <c r="F2061" s="27" t="n">
        <v>1.48</v>
      </c>
      <c r="G2061" s="21" t="n">
        <f aca="false">C2061*$C$8770+D2061*$D$8770+E2061*$E$8770+F2061*$F$8770</f>
        <v>0.917644844138468</v>
      </c>
      <c r="H2061" s="27" t="n">
        <v>0.88</v>
      </c>
      <c r="I2061" s="27" t="n">
        <v>11.23</v>
      </c>
      <c r="J2061" s="21" t="n">
        <f aca="false">H2061*$H$8770+I2061*$I$8770</f>
        <v>8.27581971124634</v>
      </c>
      <c r="K2061" s="24" t="n">
        <v>59.9808</v>
      </c>
      <c r="L2061" s="24" t="n">
        <v>218.31</v>
      </c>
      <c r="M2061" s="23" t="n">
        <f aca="false">H2061*$H$8771+I2061*$I$8771+K2061*$K$8771+L2061*$L$8771</f>
        <v>13.2311585119306</v>
      </c>
      <c r="N2061" s="24" t="n">
        <v>896.83</v>
      </c>
      <c r="O2061" s="24" t="n">
        <v>7209.47</v>
      </c>
      <c r="P2061" s="24" t="n">
        <f aca="false">N2061*$N$8770+O2061*$O$8770</f>
        <v>1065.21108786611</v>
      </c>
      <c r="Q2061" s="24" t="n">
        <f aca="false">H2061*$H$8772+I2061*$I$8772+K2061*$K$8772+L2061*$L$8772+N2061*$N$8772+O2061*$O$8772</f>
        <v>18.8056433656671</v>
      </c>
    </row>
    <row r="2062" customFormat="false" ht="12.75" hidden="false" customHeight="false" outlineLevel="0" collapsed="false">
      <c r="A2062" s="1" t="n">
        <v>40264</v>
      </c>
      <c r="B2062" s="25" t="s">
        <v>52</v>
      </c>
      <c r="C2062" s="26" t="n">
        <v>1.16</v>
      </c>
      <c r="D2062" s="27" t="n">
        <v>0.54</v>
      </c>
      <c r="E2062" s="27" t="n">
        <v>2.93</v>
      </c>
      <c r="F2062" s="27" t="n">
        <v>1.61</v>
      </c>
      <c r="G2062" s="21" t="n">
        <f aca="false">C2062*$C$8770+D2062*$D$8770+E2062*$E$8770+F2062*$F$8770</f>
        <v>1.0135664282537</v>
      </c>
      <c r="H2062" s="27" t="n">
        <v>0.84</v>
      </c>
      <c r="I2062" s="27" t="n">
        <v>11.29</v>
      </c>
      <c r="J2062" s="21" t="n">
        <f aca="false">H2062*$H$8770+I2062*$I$8770</f>
        <v>8.30727690652408</v>
      </c>
      <c r="K2062" s="24" t="n">
        <v>59.4171</v>
      </c>
      <c r="L2062" s="24" t="n">
        <v>214.61</v>
      </c>
      <c r="M2062" s="23" t="n">
        <f aca="false">H2062*$H$8771+I2062*$I$8771+K2062*$K$8771+L2062*$L$8771</f>
        <v>13.1901909692735</v>
      </c>
      <c r="N2062" s="24" t="n">
        <v>891.51</v>
      </c>
      <c r="O2062" s="24" t="n">
        <v>7165.92</v>
      </c>
      <c r="P2062" s="24" t="n">
        <f aca="false">N2062*$N$8770+O2062*$O$8770</f>
        <v>1058.87135460251</v>
      </c>
      <c r="Q2062" s="24" t="n">
        <f aca="false">H2062*$H$8772+I2062*$I$8772+K2062*$K$8772+L2062*$L$8772+N2062*$N$8772+O2062*$O$8772</f>
        <v>18.7312984047448</v>
      </c>
    </row>
    <row r="2063" customFormat="false" ht="12.75" hidden="false" customHeight="false" outlineLevel="0" collapsed="false">
      <c r="A2063" s="1" t="n">
        <v>40264</v>
      </c>
      <c r="B2063" s="25" t="s">
        <v>53</v>
      </c>
      <c r="C2063" s="26" t="n">
        <v>1.21</v>
      </c>
      <c r="D2063" s="27" t="n">
        <v>0.55</v>
      </c>
      <c r="E2063" s="27" t="n">
        <v>3.32</v>
      </c>
      <c r="F2063" s="27" t="n">
        <v>1.68</v>
      </c>
      <c r="G2063" s="21" t="n">
        <f aca="false">C2063*$C$8770+D2063*$D$8770+E2063*$E$8770+F2063*$F$8770</f>
        <v>1.05599540456261</v>
      </c>
      <c r="H2063" s="27" t="n">
        <v>0.83</v>
      </c>
      <c r="I2063" s="27" t="n">
        <v>11.18</v>
      </c>
      <c r="J2063" s="21" t="n">
        <f aca="false">H2063*$H$8770+I2063*$I$8770</f>
        <v>8.22581971124633</v>
      </c>
      <c r="K2063" s="24" t="n">
        <v>59.3582</v>
      </c>
      <c r="L2063" s="24" t="n">
        <v>213</v>
      </c>
      <c r="M2063" s="23" t="n">
        <f aca="false">H2063*$H$8771+I2063*$I$8771+K2063*$K$8771+L2063*$L$8771</f>
        <v>13.0919225450533</v>
      </c>
      <c r="N2063" s="24" t="n">
        <v>885.53</v>
      </c>
      <c r="O2063" s="24" t="n">
        <v>7105.92</v>
      </c>
      <c r="P2063" s="24" t="n">
        <f aca="false">N2063*$N$8770+O2063*$O$8770</f>
        <v>1051.45044456067</v>
      </c>
      <c r="Q2063" s="24" t="n">
        <f aca="false">H2063*$H$8772+I2063*$I$8772+K2063*$K$8772+L2063*$L$8772+N2063*$N$8772+O2063*$O$8772</f>
        <v>18.5942270018292</v>
      </c>
    </row>
    <row r="2064" customFormat="false" ht="12.75" hidden="false" customHeight="false" outlineLevel="0" collapsed="false">
      <c r="A2064" s="1" t="n">
        <v>40264</v>
      </c>
      <c r="B2064" s="25" t="s">
        <v>54</v>
      </c>
      <c r="C2064" s="26" t="n">
        <v>1.27</v>
      </c>
      <c r="D2064" s="27" t="n">
        <v>0.6</v>
      </c>
      <c r="E2064" s="27" t="n">
        <v>3.23</v>
      </c>
      <c r="F2064" s="27" t="n">
        <v>1.65</v>
      </c>
      <c r="G2064" s="21" t="n">
        <f aca="false">C2064*$C$8770+D2064*$D$8770+E2064*$E$8770+F2064*$F$8770</f>
        <v>1.10743414356624</v>
      </c>
      <c r="H2064" s="27" t="n">
        <v>0.93</v>
      </c>
      <c r="I2064" s="27" t="n">
        <v>11.68</v>
      </c>
      <c r="J2064" s="21" t="n">
        <f aca="false">H2064*$H$8770+I2064*$I$8770</f>
        <v>8.6116484923573</v>
      </c>
      <c r="K2064" s="24" t="n">
        <v>61.6914</v>
      </c>
      <c r="L2064" s="24" t="n">
        <v>219.05</v>
      </c>
      <c r="M2064" s="23" t="n">
        <f aca="false">H2064*$H$8771+I2064*$I$8771+K2064*$K$8771+L2064*$L$8771</f>
        <v>13.6380786820021</v>
      </c>
      <c r="N2064" s="24" t="n">
        <v>897.74</v>
      </c>
      <c r="O2064" s="24" t="n">
        <v>7091.56</v>
      </c>
      <c r="P2064" s="24" t="n">
        <f aca="false">N2064*$N$8770+O2064*$O$8770</f>
        <v>1062.95172594142</v>
      </c>
      <c r="Q2064" s="24" t="n">
        <f aca="false">H2064*$H$8772+I2064*$I$8772+K2064*$K$8772+L2064*$L$8772+N2064*$N$8772+O2064*$O$8772</f>
        <v>19.1984347974059</v>
      </c>
    </row>
    <row r="2065" customFormat="false" ht="12.75" hidden="false" customHeight="false" outlineLevel="0" collapsed="false">
      <c r="A2065" s="1" t="n">
        <v>40264</v>
      </c>
      <c r="B2065" s="25" t="s">
        <v>55</v>
      </c>
      <c r="C2065" s="26" t="n">
        <v>1.28</v>
      </c>
      <c r="D2065" s="27" t="n">
        <v>0.59</v>
      </c>
      <c r="E2065" s="27" t="n">
        <v>3.47</v>
      </c>
      <c r="F2065" s="27" t="n">
        <v>1.64</v>
      </c>
      <c r="G2065" s="21" t="n">
        <f aca="false">C2065*$C$8770+D2065*$D$8770+E2065*$E$8770+F2065*$F$8770</f>
        <v>1.11290048419115</v>
      </c>
      <c r="H2065" s="27" t="n">
        <v>0.92</v>
      </c>
      <c r="I2065" s="27" t="n">
        <v>11.58</v>
      </c>
      <c r="J2065" s="21" t="n">
        <f aca="false">H2065*$H$8770+I2065*$I$8770</f>
        <v>8.53733701660734</v>
      </c>
      <c r="K2065" s="24" t="n">
        <v>60.5591</v>
      </c>
      <c r="L2065" s="24" t="n">
        <v>216.43</v>
      </c>
      <c r="M2065" s="23" t="n">
        <f aca="false">H2065*$H$8771+I2065*$I$8771+K2065*$K$8771+L2065*$L$8771</f>
        <v>13.482888200876</v>
      </c>
      <c r="N2065" s="24" t="n">
        <v>884.66</v>
      </c>
      <c r="O2065" s="24" t="n">
        <v>7026.14</v>
      </c>
      <c r="P2065" s="24" t="n">
        <f aca="false">N2065*$N$8770+O2065*$O$8770</f>
        <v>1048.47562761506</v>
      </c>
      <c r="Q2065" s="24" t="n">
        <f aca="false">H2065*$H$8772+I2065*$I$8772+K2065*$K$8772+L2065*$L$8772+N2065*$N$8772+O2065*$O$8772</f>
        <v>18.9673572374037</v>
      </c>
    </row>
    <row r="2066" customFormat="false" ht="12.75" hidden="false" customHeight="false" outlineLevel="0" collapsed="false">
      <c r="A2066" s="1" t="n">
        <v>40264</v>
      </c>
      <c r="B2066" s="25" t="s">
        <v>56</v>
      </c>
      <c r="C2066" s="26" t="n">
        <v>1.27</v>
      </c>
      <c r="D2066" s="27" t="n">
        <v>0.57</v>
      </c>
      <c r="E2066" s="27" t="n">
        <v>3.24</v>
      </c>
      <c r="F2066" s="27" t="n">
        <v>1.54</v>
      </c>
      <c r="G2066" s="21" t="n">
        <f aca="false">C2066*$C$8770+D2066*$D$8770+E2066*$E$8770+F2066*$F$8770</f>
        <v>1.09363109146277</v>
      </c>
      <c r="H2066" s="27" t="n">
        <v>0.86</v>
      </c>
      <c r="I2066" s="27" t="n">
        <v>11.26</v>
      </c>
      <c r="J2066" s="21" t="n">
        <f aca="false">H2066*$H$8770+I2066*$I$8770</f>
        <v>8.29154830888521</v>
      </c>
      <c r="K2066" s="24" t="n">
        <v>58.2392</v>
      </c>
      <c r="L2066" s="24" t="n">
        <v>209.58</v>
      </c>
      <c r="M2066" s="23" t="n">
        <f aca="false">H2066*$H$8771+I2066*$I$8771+K2066*$K$8771+L2066*$L$8771</f>
        <v>13.0596462068274</v>
      </c>
      <c r="N2066" s="24" t="n">
        <v>870.58</v>
      </c>
      <c r="O2066" s="24" t="n">
        <v>7074.58</v>
      </c>
      <c r="P2066" s="24" t="n">
        <f aca="false">N2066*$N$8770+O2066*$O$8770</f>
        <v>1036.06326359833</v>
      </c>
      <c r="Q2066" s="24" t="n">
        <f aca="false">H2066*$H$8772+I2066*$I$8772+K2066*$K$8772+L2066*$L$8772+N2066*$N$8772+O2066*$O$8772</f>
        <v>18.4805843933263</v>
      </c>
    </row>
    <row r="2067" customFormat="false" ht="12.75" hidden="false" customHeight="false" outlineLevel="0" collapsed="false">
      <c r="A2067" s="1" t="n">
        <v>40264</v>
      </c>
      <c r="B2067" s="25" t="s">
        <v>57</v>
      </c>
      <c r="C2067" s="26" t="n">
        <v>1.22</v>
      </c>
      <c r="D2067" s="27" t="n">
        <v>0.5</v>
      </c>
      <c r="E2067" s="27" t="n">
        <v>3.12</v>
      </c>
      <c r="F2067" s="27" t="n">
        <v>1.49</v>
      </c>
      <c r="G2067" s="21" t="n">
        <f aca="false">C2067*$C$8770+D2067*$D$8770+E2067*$E$8770+F2067*$F$8770</f>
        <v>1.03696599353136</v>
      </c>
      <c r="H2067" s="27" t="n">
        <v>0.82</v>
      </c>
      <c r="I2067" s="27" t="n">
        <v>10.83</v>
      </c>
      <c r="J2067" s="21" t="n">
        <f aca="false">H2067*$H$8770+I2067*$I$8770</f>
        <v>7.97286524730201</v>
      </c>
      <c r="K2067" s="24" t="n">
        <v>55.2857</v>
      </c>
      <c r="L2067" s="24" t="n">
        <v>197.18</v>
      </c>
      <c r="M2067" s="23" t="n">
        <f aca="false">H2067*$H$8771+I2067*$I$8771+K2067*$K$8771+L2067*$L$8771</f>
        <v>12.472305595863</v>
      </c>
      <c r="N2067" s="24" t="n">
        <v>851.46</v>
      </c>
      <c r="O2067" s="24" t="n">
        <v>7093.22</v>
      </c>
      <c r="P2067" s="24" t="n">
        <f aca="false">N2067*$N$8770+O2067*$O$8770</f>
        <v>1017.95046025105</v>
      </c>
      <c r="Q2067" s="24" t="n">
        <f aca="false">H2067*$H$8772+I2067*$I$8772+K2067*$K$8772+L2067*$L$8772+N2067*$N$8772+O2067*$O$8772</f>
        <v>17.8003756354969</v>
      </c>
    </row>
    <row r="2068" customFormat="false" ht="12.75" hidden="false" customHeight="false" outlineLevel="0" collapsed="false">
      <c r="A2068" s="1" t="n">
        <v>40264</v>
      </c>
      <c r="B2068" s="25" t="s">
        <v>58</v>
      </c>
      <c r="C2068" s="26" t="n">
        <v>1.01</v>
      </c>
      <c r="D2068" s="27" t="n">
        <v>0.46</v>
      </c>
      <c r="E2068" s="27" t="n">
        <v>2.95</v>
      </c>
      <c r="F2068" s="27" t="n">
        <v>1.47</v>
      </c>
      <c r="G2068" s="21" t="n">
        <f aca="false">C2068*$C$8770+D2068*$D$8770+E2068*$E$8770+F2068*$F$8770</f>
        <v>0.886587264305503</v>
      </c>
      <c r="H2068" s="27" t="n">
        <v>0.8</v>
      </c>
      <c r="I2068" s="27" t="n">
        <v>10.23</v>
      </c>
      <c r="J2068" s="21" t="n">
        <f aca="false">H2068*$H$8770+I2068*$I$8770</f>
        <v>7.53841351469111</v>
      </c>
      <c r="K2068" s="24" t="n">
        <v>52.4846</v>
      </c>
      <c r="L2068" s="24" t="n">
        <v>188.67</v>
      </c>
      <c r="M2068" s="23" t="n">
        <f aca="false">H2068*$H$8771+I2068*$I$8771+K2068*$K$8771+L2068*$L$8771</f>
        <v>11.8290500919456</v>
      </c>
      <c r="N2068" s="24" t="n">
        <v>836.74</v>
      </c>
      <c r="O2068" s="24" t="n">
        <v>7042.47</v>
      </c>
      <c r="P2068" s="24" t="n">
        <f aca="false">N2068*$N$8770+O2068*$O$8770</f>
        <v>1002.26940899582</v>
      </c>
      <c r="Q2068" s="24" t="n">
        <f aca="false">H2068*$H$8772+I2068*$I$8772+K2068*$K$8772+L2068*$L$8772+N2068*$N$8772+O2068*$O$8772</f>
        <v>17.0774342342442</v>
      </c>
    </row>
    <row r="2069" customFormat="false" ht="12.75" hidden="false" customHeight="false" outlineLevel="0" collapsed="false">
      <c r="A2069" s="1" t="n">
        <v>40265</v>
      </c>
      <c r="B2069" s="18" t="s">
        <v>35</v>
      </c>
      <c r="C2069" s="19" t="n">
        <v>0.93</v>
      </c>
      <c r="D2069" s="20" t="n">
        <v>0.42</v>
      </c>
      <c r="E2069" s="20" t="n">
        <v>2.96</v>
      </c>
      <c r="F2069" s="20" t="n">
        <v>1.39</v>
      </c>
      <c r="G2069" s="21" t="n">
        <f aca="false">C2069*$C$8770+D2069*$D$8770+E2069*$E$8770+F2069*$F$8770</f>
        <v>0.819411651788329</v>
      </c>
      <c r="H2069" s="20" t="n">
        <v>0.79</v>
      </c>
      <c r="I2069" s="20" t="n">
        <v>9.88</v>
      </c>
      <c r="J2069" s="21" t="n">
        <f aca="false">H2069*$H$8770+I2069*$I$8770</f>
        <v>7.28545905074678</v>
      </c>
      <c r="K2069" s="28" t="n">
        <v>50.2717</v>
      </c>
      <c r="L2069" s="28" t="n">
        <v>183.52</v>
      </c>
      <c r="M2069" s="23" t="n">
        <f aca="false">H2069*$H$8771+I2069*$I$8771+K2069*$K$8771+L2069*$L$8771</f>
        <v>11.424144769133</v>
      </c>
      <c r="N2069" s="28" t="n">
        <v>829.25</v>
      </c>
      <c r="O2069" s="28" t="n">
        <v>7039.01</v>
      </c>
      <c r="P2069" s="24" t="n">
        <f aca="false">N2069*$N$8770+O2069*$O$8770</f>
        <v>994.88690376569</v>
      </c>
      <c r="Q2069" s="24" t="n">
        <f aca="false">H2069*$H$8772+I2069*$I$8772+K2069*$K$8772+L2069*$L$8772+N2069*$N$8772+O2069*$O$8772</f>
        <v>16.6355543229311</v>
      </c>
    </row>
    <row r="2070" customFormat="false" ht="12.75" hidden="false" customHeight="false" outlineLevel="0" collapsed="false">
      <c r="A2070" s="1" t="n">
        <v>40265</v>
      </c>
      <c r="B2070" s="25" t="s">
        <v>36</v>
      </c>
      <c r="C2070" s="26" t="n">
        <v>0.88</v>
      </c>
      <c r="D2070" s="27" t="n">
        <v>0.41</v>
      </c>
      <c r="E2070" s="27" t="n">
        <v>2.82</v>
      </c>
      <c r="F2070" s="27" t="n">
        <v>1.35</v>
      </c>
      <c r="G2070" s="21" t="n">
        <f aca="false">C2070*$C$8770+D2070*$D$8770+E2070*$E$8770+F2070*$F$8770</f>
        <v>0.780866834964992</v>
      </c>
      <c r="H2070" s="27" t="n">
        <v>0.77</v>
      </c>
      <c r="I2070" s="27" t="n">
        <v>9.55</v>
      </c>
      <c r="J2070" s="21" t="n">
        <f aca="false">H2070*$H$8770+I2070*$I$8770</f>
        <v>7.04394174538578</v>
      </c>
      <c r="K2070" s="24" t="n">
        <v>48.8725</v>
      </c>
      <c r="L2070" s="24" t="n">
        <v>181.16</v>
      </c>
      <c r="M2070" s="23" t="n">
        <f aca="false">H2070*$H$8771+I2070*$I$8771+K2070*$K$8771+L2070*$L$8771</f>
        <v>11.1019391598961</v>
      </c>
      <c r="N2070" s="24" t="n">
        <v>819.81</v>
      </c>
      <c r="O2070" s="24" t="n">
        <v>6998.66</v>
      </c>
      <c r="P2070" s="24" t="n">
        <f aca="false">N2070*$N$8770+O2070*$O$8770</f>
        <v>984.622421548117</v>
      </c>
      <c r="Q2070" s="24" t="n">
        <f aca="false">H2070*$H$8772+I2070*$I$8772+K2070*$K$8772+L2070*$L$8772+N2070*$N$8772+O2070*$O$8772</f>
        <v>16.2606641815864</v>
      </c>
    </row>
    <row r="2071" customFormat="false" ht="12.75" hidden="false" customHeight="false" outlineLevel="0" collapsed="false">
      <c r="A2071" s="1" t="n">
        <v>40265</v>
      </c>
      <c r="B2071" s="25" t="s">
        <v>37</v>
      </c>
      <c r="C2071" s="26" t="n">
        <v>0.84</v>
      </c>
      <c r="D2071" s="27" t="n">
        <v>0.4</v>
      </c>
      <c r="E2071" s="27" t="n">
        <v>2.99</v>
      </c>
      <c r="F2071" s="27" t="n">
        <v>1.35</v>
      </c>
      <c r="G2071" s="21" t="n">
        <f aca="false">C2071*$C$8770+D2071*$D$8770+E2071*$E$8770+F2071*$F$8770</f>
        <v>0.753733502907525</v>
      </c>
      <c r="H2071" s="27" t="n">
        <v>0.75</v>
      </c>
      <c r="I2071" s="27" t="n">
        <v>9.37</v>
      </c>
      <c r="J2071" s="21" t="n">
        <f aca="false">H2071*$H$8770+I2071*$I$8770</f>
        <v>6.90961023294139</v>
      </c>
      <c r="K2071" s="24" t="n">
        <v>48.2496</v>
      </c>
      <c r="L2071" s="24" t="n">
        <v>180.59</v>
      </c>
      <c r="M2071" s="23" t="n">
        <f aca="false">H2071*$H$8771+I2071*$I$8771+K2071*$K$8771+L2071*$L$8771</f>
        <v>10.9389232070614</v>
      </c>
      <c r="N2071" s="24" t="n">
        <v>816.62</v>
      </c>
      <c r="O2071" s="24" t="n">
        <v>7010</v>
      </c>
      <c r="P2071" s="24" t="n">
        <f aca="false">N2071*$N$8770+O2071*$O$8770</f>
        <v>981.819989539749</v>
      </c>
      <c r="Q2071" s="24" t="n">
        <f aca="false">H2071*$H$8772+I2071*$I$8772+K2071*$K$8772+L2071*$L$8772+N2071*$N$8772+O2071*$O$8772</f>
        <v>16.0836618546644</v>
      </c>
    </row>
    <row r="2072" customFormat="false" ht="12.75" hidden="false" customHeight="false" outlineLevel="0" collapsed="false">
      <c r="A2072" s="1" t="n">
        <v>40265</v>
      </c>
      <c r="B2072" s="25" t="s">
        <v>38</v>
      </c>
      <c r="C2072" s="26" t="n">
        <v>0.82</v>
      </c>
      <c r="D2072" s="27" t="n">
        <v>0.39</v>
      </c>
      <c r="E2072" s="27" t="n">
        <v>2.82</v>
      </c>
      <c r="F2072" s="27" t="n">
        <v>1.26</v>
      </c>
      <c r="G2072" s="21" t="n">
        <f aca="false">C2072*$C$8770+D2072*$D$8770+E2072*$E$8770+F2072*$F$8770</f>
        <v>0.732032619834265</v>
      </c>
      <c r="H2072" s="27" t="n">
        <v>0.75</v>
      </c>
      <c r="I2072" s="27" t="n">
        <v>9.24</v>
      </c>
      <c r="J2072" s="21" t="n">
        <f aca="false">H2072*$H$8770+I2072*$I$8770</f>
        <v>6.81671587908033</v>
      </c>
      <c r="K2072" s="24" t="n">
        <v>48.0426</v>
      </c>
      <c r="L2072" s="24" t="n">
        <v>180.37</v>
      </c>
      <c r="M2072" s="23" t="n">
        <f aca="false">H2072*$H$8771+I2072*$I$8771+K2072*$K$8771+L2072*$L$8771</f>
        <v>10.8390326557224</v>
      </c>
      <c r="N2072" s="24" t="n">
        <v>814.89</v>
      </c>
      <c r="O2072" s="24" t="n">
        <v>7038.59</v>
      </c>
      <c r="P2072" s="24" t="n">
        <f aca="false">N2072*$N$8770+O2072*$O$8770</f>
        <v>980.898734309623</v>
      </c>
      <c r="Q2072" s="24" t="n">
        <f aca="false">H2072*$H$8772+I2072*$I$8772+K2072*$K$8772+L2072*$L$8772+N2072*$N$8772+O2072*$O$8772</f>
        <v>15.9794188581564</v>
      </c>
    </row>
    <row r="2073" customFormat="false" ht="12.75" hidden="false" customHeight="false" outlineLevel="0" collapsed="false">
      <c r="A2073" s="1" t="n">
        <v>40265</v>
      </c>
      <c r="B2073" s="25" t="s">
        <v>39</v>
      </c>
      <c r="C2073" s="26" t="n">
        <v>0.82</v>
      </c>
      <c r="D2073" s="27" t="n">
        <v>0.38</v>
      </c>
      <c r="E2073" s="27" t="n">
        <v>2.93</v>
      </c>
      <c r="F2073" s="27" t="n">
        <v>1.29</v>
      </c>
      <c r="G2073" s="21" t="n">
        <f aca="false">C2073*$C$8770+D2073*$D$8770+E2073*$E$8770+F2073*$F$8770</f>
        <v>0.73152203275612</v>
      </c>
      <c r="H2073" s="27" t="n">
        <v>0.75</v>
      </c>
      <c r="I2073" s="27" t="n">
        <v>9.26</v>
      </c>
      <c r="J2073" s="21" t="n">
        <f aca="false">H2073*$H$8770+I2073*$I$8770</f>
        <v>6.83100731813588</v>
      </c>
      <c r="K2073" s="24" t="n">
        <v>48.2275</v>
      </c>
      <c r="L2073" s="24" t="n">
        <v>181.58</v>
      </c>
      <c r="M2073" s="23" t="n">
        <f aca="false">H2073*$H$8771+I2073*$I$8771+K2073*$K$8771+L2073*$L$8771</f>
        <v>10.8755615087989</v>
      </c>
      <c r="N2073" s="24" t="n">
        <v>816.31</v>
      </c>
      <c r="O2073" s="24" t="n">
        <v>7124.28</v>
      </c>
      <c r="P2073" s="24" t="n">
        <f aca="false">N2073*$N$8770+O2073*$O$8770</f>
        <v>984.566521966527</v>
      </c>
      <c r="Q2073" s="24" t="n">
        <f aca="false">H2073*$H$8772+I2073*$I$8772+K2073*$K$8772+L2073*$L$8772+N2073*$N$8772+O2073*$O$8772</f>
        <v>16.0351899007816</v>
      </c>
    </row>
    <row r="2074" customFormat="false" ht="12.75" hidden="false" customHeight="false" outlineLevel="0" collapsed="false">
      <c r="A2074" s="1" t="n">
        <v>40265</v>
      </c>
      <c r="B2074" s="25" t="s">
        <v>40</v>
      </c>
      <c r="C2074" s="26" t="n">
        <v>0.86</v>
      </c>
      <c r="D2074" s="27" t="n">
        <v>0.41</v>
      </c>
      <c r="E2074" s="27" t="n">
        <v>3.21</v>
      </c>
      <c r="F2074" s="27" t="n">
        <v>1.41</v>
      </c>
      <c r="G2074" s="21" t="n">
        <f aca="false">C2074*$C$8770+D2074*$D$8770+E2074*$E$8770+F2074*$F$8770</f>
        <v>0.774585076775237</v>
      </c>
      <c r="H2074" s="27" t="n">
        <v>0.75</v>
      </c>
      <c r="I2074" s="27" t="n">
        <v>9.32</v>
      </c>
      <c r="J2074" s="21" t="n">
        <f aca="false">H2074*$H$8770+I2074*$I$8770</f>
        <v>6.87388163530252</v>
      </c>
      <c r="K2074" s="24" t="n">
        <v>49.5339</v>
      </c>
      <c r="L2074" s="24" t="n">
        <v>186.41</v>
      </c>
      <c r="M2074" s="23" t="n">
        <f aca="false">H2074*$H$8771+I2074*$I$8771+K2074*$K$8771+L2074*$L$8771</f>
        <v>11.0354842288274</v>
      </c>
      <c r="N2074" s="24" t="n">
        <v>824.08</v>
      </c>
      <c r="O2074" s="24" t="n">
        <v>7256.48</v>
      </c>
      <c r="P2074" s="24" t="n">
        <f aca="false">N2074*$N$8770+O2074*$O$8770</f>
        <v>995.655523012552</v>
      </c>
      <c r="Q2074" s="24" t="n">
        <f aca="false">H2074*$H$8772+I2074*$I$8772+K2074*$K$8772+L2074*$L$8772+N2074*$N$8772+O2074*$O$8772</f>
        <v>16.2530262557508</v>
      </c>
    </row>
    <row r="2075" customFormat="false" ht="12.75" hidden="false" customHeight="false" outlineLevel="0" collapsed="false">
      <c r="A2075" s="1" t="n">
        <v>40265</v>
      </c>
      <c r="B2075" s="25" t="s">
        <v>41</v>
      </c>
      <c r="C2075" s="26" t="n">
        <v>0.94</v>
      </c>
      <c r="D2075" s="27" t="n">
        <v>0.41</v>
      </c>
      <c r="E2075" s="27" t="n">
        <v>3.59</v>
      </c>
      <c r="F2075" s="27" t="n">
        <v>1.56</v>
      </c>
      <c r="G2075" s="21" t="n">
        <f aca="false">C2075*$C$8770+D2075*$D$8770+E2075*$E$8770+F2075*$F$8770</f>
        <v>0.836954003290574</v>
      </c>
      <c r="H2075" s="27" t="n">
        <v>0.74</v>
      </c>
      <c r="I2075" s="27" t="n">
        <v>9.36</v>
      </c>
      <c r="J2075" s="21" t="n">
        <f aca="false">H2075*$H$8770+I2075*$I$8770</f>
        <v>6.89961023294139</v>
      </c>
      <c r="K2075" s="24" t="n">
        <v>51.811</v>
      </c>
      <c r="L2075" s="24" t="n">
        <v>195.54</v>
      </c>
      <c r="M2075" s="23" t="n">
        <f aca="false">H2075*$H$8771+I2075*$I$8771+K2075*$K$8771+L2075*$L$8771</f>
        <v>11.2764992254282</v>
      </c>
      <c r="N2075" s="24" t="n">
        <v>838.53</v>
      </c>
      <c r="O2075" s="24" t="n">
        <v>7212.02</v>
      </c>
      <c r="P2075" s="24" t="n">
        <f aca="false">N2075*$N$8770+O2075*$O$8770</f>
        <v>1008.53417887029</v>
      </c>
      <c r="Q2075" s="24" t="n">
        <f aca="false">H2075*$H$8772+I2075*$I$8772+K2075*$K$8772+L2075*$L$8772+N2075*$N$8772+O2075*$O$8772</f>
        <v>16.561008630342</v>
      </c>
    </row>
    <row r="2076" customFormat="false" ht="12.75" hidden="false" customHeight="false" outlineLevel="0" collapsed="false">
      <c r="A2076" s="1" t="n">
        <v>40265</v>
      </c>
      <c r="B2076" s="25" t="s">
        <v>42</v>
      </c>
      <c r="C2076" s="26" t="n">
        <v>1.1</v>
      </c>
      <c r="D2076" s="27" t="n">
        <v>0.45</v>
      </c>
      <c r="E2076" s="27" t="n">
        <v>4.13</v>
      </c>
      <c r="F2076" s="27" t="n">
        <v>1.74</v>
      </c>
      <c r="G2076" s="21" t="n">
        <f aca="false">C2076*$C$8770+D2076*$D$8770+E2076*$E$8770+F2076*$F$8770</f>
        <v>0.965959761505847</v>
      </c>
      <c r="H2076" s="27" t="n">
        <v>0.66</v>
      </c>
      <c r="I2076" s="27" t="n">
        <v>9.29</v>
      </c>
      <c r="J2076" s="21" t="n">
        <f aca="false">H2076*$H$8770+I2076*$I$8770</f>
        <v>6.82675595246917</v>
      </c>
      <c r="K2076" s="24" t="n">
        <v>52.5834</v>
      </c>
      <c r="L2076" s="24" t="n">
        <v>199.76</v>
      </c>
      <c r="M2076" s="23" t="n">
        <f aca="false">H2076*$H$8771+I2076*$I$8771+K2076*$K$8771+L2076*$L$8771</f>
        <v>11.294715781203</v>
      </c>
      <c r="N2076" s="24" t="n">
        <v>840.14</v>
      </c>
      <c r="O2076" s="24" t="n">
        <v>7260.07</v>
      </c>
      <c r="P2076" s="24" t="n">
        <f aca="false">N2076*$N$8770+O2076*$O$8770</f>
        <v>1011.38290271967</v>
      </c>
      <c r="Q2076" s="24" t="n">
        <f aca="false">H2076*$H$8772+I2076*$I$8772+K2076*$K$8772+L2076*$L$8772+N2076*$N$8772+O2076*$O$8772</f>
        <v>16.5942241605233</v>
      </c>
    </row>
    <row r="2077" customFormat="false" ht="12.75" hidden="false" customHeight="false" outlineLevel="0" collapsed="false">
      <c r="A2077" s="1" t="n">
        <v>40265</v>
      </c>
      <c r="B2077" s="25" t="s">
        <v>43</v>
      </c>
      <c r="C2077" s="26" t="n">
        <v>1.11</v>
      </c>
      <c r="D2077" s="27" t="n">
        <v>0.46</v>
      </c>
      <c r="E2077" s="27" t="n">
        <v>3.96</v>
      </c>
      <c r="F2077" s="27" t="n">
        <v>1.85</v>
      </c>
      <c r="G2077" s="21" t="n">
        <f aca="false">C2077*$C$8770+D2077*$D$8770+E2077*$E$8770+F2077*$F$8770</f>
        <v>0.978655909956336</v>
      </c>
      <c r="H2077" s="27" t="n">
        <v>0.67</v>
      </c>
      <c r="I2077" s="27" t="n">
        <v>9.85</v>
      </c>
      <c r="J2077" s="21" t="n">
        <f aca="false">H2077*$H$8770+I2077*$I$8770</f>
        <v>7.22977052649675</v>
      </c>
      <c r="K2077" s="24" t="n">
        <v>54.3482</v>
      </c>
      <c r="L2077" s="24" t="n">
        <v>207.09</v>
      </c>
      <c r="M2077" s="23" t="n">
        <f aca="false">H2077*$H$8771+I2077*$I$8771+K2077*$K$8771+L2077*$L$8771</f>
        <v>11.8445804963946</v>
      </c>
      <c r="N2077" s="24" t="n">
        <v>841.76</v>
      </c>
      <c r="O2077" s="24" t="n">
        <v>7303.09</v>
      </c>
      <c r="P2077" s="24" t="n">
        <f aca="false">N2077*$N$8770+O2077*$O$8770</f>
        <v>1014.10719142259</v>
      </c>
      <c r="Q2077" s="24" t="n">
        <f aca="false">H2077*$H$8772+I2077*$I$8772+K2077*$K$8772+L2077*$L$8772+N2077*$N$8772+O2077*$O$8772</f>
        <v>17.1556112377363</v>
      </c>
    </row>
    <row r="2078" customFormat="false" ht="12.75" hidden="false" customHeight="false" outlineLevel="0" collapsed="false">
      <c r="A2078" s="1" t="n">
        <v>40265</v>
      </c>
      <c r="B2078" s="25" t="s">
        <v>44</v>
      </c>
      <c r="C2078" s="26" t="n">
        <v>1.16</v>
      </c>
      <c r="D2078" s="27" t="n">
        <v>0.48</v>
      </c>
      <c r="E2078" s="27" t="n">
        <v>4.05</v>
      </c>
      <c r="F2078" s="27" t="n">
        <v>1.84</v>
      </c>
      <c r="G2078" s="21" t="n">
        <f aca="false">C2078*$C$8770+D2078*$D$8770+E2078*$E$8770+F2078*$F$8770</f>
        <v>1.01741487219012</v>
      </c>
      <c r="H2078" s="27" t="n">
        <v>0.71</v>
      </c>
      <c r="I2078" s="27" t="n">
        <v>10.41</v>
      </c>
      <c r="J2078" s="21" t="n">
        <f aca="false">H2078*$H$8770+I2078*$I$8770</f>
        <v>7.64134794194101</v>
      </c>
      <c r="K2078" s="24" t="n">
        <v>56.2778</v>
      </c>
      <c r="L2078" s="24" t="n">
        <v>209.82</v>
      </c>
      <c r="M2078" s="23" t="n">
        <f aca="false">H2078*$H$8771+I2078*$I$8771+K2078*$K$8771+L2078*$L$8771</f>
        <v>12.3565807315524</v>
      </c>
      <c r="N2078" s="24" t="n">
        <v>846.14</v>
      </c>
      <c r="O2078" s="24" t="n">
        <v>7184.71</v>
      </c>
      <c r="P2078" s="24" t="n">
        <f aca="false">N2078*$N$8770+O2078*$O$8770</f>
        <v>1015.21273535565</v>
      </c>
      <c r="Q2078" s="24" t="n">
        <f aca="false">H2078*$H$8772+I2078*$I$8772+K2078*$K$8772+L2078*$L$8772+N2078*$N$8772+O2078*$O$8772</f>
        <v>17.6707566853279</v>
      </c>
    </row>
    <row r="2079" customFormat="false" ht="12.75" hidden="false" customHeight="false" outlineLevel="0" collapsed="false">
      <c r="A2079" s="1" t="n">
        <v>40265</v>
      </c>
      <c r="B2079" s="25" t="s">
        <v>45</v>
      </c>
      <c r="C2079" s="26" t="n">
        <v>1.14</v>
      </c>
      <c r="D2079" s="27" t="n">
        <v>0.48</v>
      </c>
      <c r="E2079" s="27" t="n">
        <v>3.72</v>
      </c>
      <c r="F2079" s="27" t="n">
        <v>1.83</v>
      </c>
      <c r="G2079" s="21" t="n">
        <f aca="false">C2079*$C$8770+D2079*$D$8770+E2079*$E$8770+F2079*$F$8770</f>
        <v>1.00068753229536</v>
      </c>
      <c r="H2079" s="27" t="n">
        <v>0.72</v>
      </c>
      <c r="I2079" s="27" t="n">
        <v>10.97</v>
      </c>
      <c r="J2079" s="21" t="n">
        <f aca="false">H2079*$H$8770+I2079*$I$8770</f>
        <v>8.04436251596859</v>
      </c>
      <c r="K2079" s="24" t="n">
        <v>57.6762</v>
      </c>
      <c r="L2079" s="24" t="n">
        <v>211.32</v>
      </c>
      <c r="M2079" s="23" t="n">
        <f aca="false">H2079*$H$8771+I2079*$I$8771+K2079*$K$8771+L2079*$L$8771</f>
        <v>12.8204874753419</v>
      </c>
      <c r="N2079" s="24" t="n">
        <v>851.74</v>
      </c>
      <c r="O2079" s="24" t="n">
        <v>7198.75</v>
      </c>
      <c r="P2079" s="24" t="n">
        <f aca="false">N2079*$N$8770+O2079*$O$8770</f>
        <v>1021.03786087866</v>
      </c>
      <c r="Q2079" s="24" t="n">
        <f aca="false">H2079*$H$8772+I2079*$I$8772+K2079*$K$8772+L2079*$L$8772+N2079*$N$8772+O2079*$O$8772</f>
        <v>18.1630727476304</v>
      </c>
    </row>
    <row r="2080" customFormat="false" ht="12.75" hidden="false" customHeight="false" outlineLevel="0" collapsed="false">
      <c r="A2080" s="1" t="n">
        <v>40265</v>
      </c>
      <c r="B2080" s="25" t="s">
        <v>46</v>
      </c>
      <c r="C2080" s="26" t="n">
        <v>1.06</v>
      </c>
      <c r="D2080" s="27" t="n">
        <v>0.47</v>
      </c>
      <c r="E2080" s="27" t="n">
        <v>3.45</v>
      </c>
      <c r="F2080" s="27" t="n">
        <v>1.73</v>
      </c>
      <c r="G2080" s="21" t="n">
        <f aca="false">C2080*$C$8770+D2080*$D$8770+E2080*$E$8770+F2080*$F$8770</f>
        <v>0.938711430425577</v>
      </c>
      <c r="H2080" s="27" t="n">
        <v>0.73</v>
      </c>
      <c r="I2080" s="27" t="n">
        <v>11.19</v>
      </c>
      <c r="J2080" s="21" t="n">
        <f aca="false">H2080*$H$8770+I2080*$I$8770</f>
        <v>8.20442262605185</v>
      </c>
      <c r="K2080" s="24" t="n">
        <v>58.1085</v>
      </c>
      <c r="L2080" s="24" t="n">
        <v>212.37</v>
      </c>
      <c r="M2080" s="23" t="n">
        <f aca="false">H2080*$H$8771+I2080*$I$8771+K2080*$K$8771+L2080*$L$8771</f>
        <v>13.0041098944576</v>
      </c>
      <c r="N2080" s="24" t="n">
        <v>848.43</v>
      </c>
      <c r="O2080" s="24" t="n">
        <v>7150.52</v>
      </c>
      <c r="P2080" s="24" t="n">
        <f aca="false">N2080*$N$8770+O2080*$O$8770</f>
        <v>1016.52968096234</v>
      </c>
      <c r="Q2080" s="24" t="n">
        <f aca="false">H2080*$H$8772+I2080*$I$8772+K2080*$K$8772+L2080*$L$8772+N2080*$N$8772+O2080*$O$8772</f>
        <v>18.3218331134638</v>
      </c>
    </row>
    <row r="2081" customFormat="false" ht="12.75" hidden="false" customHeight="false" outlineLevel="0" collapsed="false">
      <c r="A2081" s="1" t="n">
        <v>40265</v>
      </c>
      <c r="B2081" s="25" t="s">
        <v>47</v>
      </c>
      <c r="C2081" s="26" t="n">
        <v>1.09</v>
      </c>
      <c r="D2081" s="27" t="n">
        <v>0.48</v>
      </c>
      <c r="E2081" s="27" t="n">
        <v>3.22</v>
      </c>
      <c r="F2081" s="27" t="n">
        <v>1.7</v>
      </c>
      <c r="G2081" s="21" t="n">
        <f aca="false">C2081*$C$8770+D2081*$D$8770+E2081*$E$8770+F2081*$F$8770</f>
        <v>0.957414025479044</v>
      </c>
      <c r="H2081" s="27" t="n">
        <v>0.73</v>
      </c>
      <c r="I2081" s="27" t="n">
        <v>11.03</v>
      </c>
      <c r="J2081" s="21" t="n">
        <f aca="false">H2081*$H$8770+I2081*$I$8770</f>
        <v>8.09009111360746</v>
      </c>
      <c r="K2081" s="24" t="n">
        <v>57.8871</v>
      </c>
      <c r="L2081" s="24" t="n">
        <v>211.22</v>
      </c>
      <c r="M2081" s="23" t="n">
        <f aca="false">H2081*$H$8771+I2081*$I$8771+K2081*$K$8771+L2081*$L$8771</f>
        <v>12.8724821135221</v>
      </c>
      <c r="N2081" s="24" t="n">
        <v>843.25</v>
      </c>
      <c r="O2081" s="24" t="n">
        <v>7098.6</v>
      </c>
      <c r="P2081" s="24" t="n">
        <f aca="false">N2081*$N$8770+O2081*$O$8770</f>
        <v>1010.10295502092</v>
      </c>
      <c r="Q2081" s="24" t="n">
        <f aca="false">H2081*$H$8772+I2081*$I$8772+K2081*$K$8772+L2081*$L$8772+N2081*$N$8772+O2081*$O$8772</f>
        <v>18.1568473488166</v>
      </c>
    </row>
    <row r="2082" customFormat="false" ht="12.75" hidden="false" customHeight="false" outlineLevel="0" collapsed="false">
      <c r="A2082" s="1" t="n">
        <v>40265</v>
      </c>
      <c r="B2082" s="25" t="s">
        <v>48</v>
      </c>
      <c r="C2082" s="26" t="n">
        <v>1.05</v>
      </c>
      <c r="D2082" s="27" t="n">
        <v>0.48</v>
      </c>
      <c r="E2082" s="27" t="n">
        <v>2.91</v>
      </c>
      <c r="F2082" s="27" t="n">
        <v>1.61</v>
      </c>
      <c r="G2082" s="21" t="n">
        <f aca="false">C2082*$C$8770+D2082*$D$8770+E2082*$E$8770+F2082*$F$8770</f>
        <v>0.92433806331659</v>
      </c>
      <c r="H2082" s="27" t="n">
        <v>0.75</v>
      </c>
      <c r="I2082" s="27" t="n">
        <v>10.78</v>
      </c>
      <c r="J2082" s="21" t="n">
        <f aca="false">H2082*$H$8770+I2082*$I$8770</f>
        <v>7.91715668635756</v>
      </c>
      <c r="K2082" s="24" t="n">
        <v>57.517</v>
      </c>
      <c r="L2082" s="24" t="n">
        <v>209.57</v>
      </c>
      <c r="M2082" s="23" t="n">
        <f aca="false">H2082*$H$8771+I2082*$I$8771+K2082*$K$8771+L2082*$L$8771</f>
        <v>12.6727335640331</v>
      </c>
      <c r="N2082" s="24" t="n">
        <v>837.13</v>
      </c>
      <c r="O2082" s="24" t="n">
        <v>7081.53</v>
      </c>
      <c r="P2082" s="24" t="n">
        <f aca="false">N2082*$N$8770+O2082*$O$8770</f>
        <v>1003.69087866109</v>
      </c>
      <c r="Q2082" s="24" t="n">
        <f aca="false">H2082*$H$8772+I2082*$I$8772+K2082*$K$8772+L2082*$L$8772+N2082*$N$8772+O2082*$O$8772</f>
        <v>17.9241794191009</v>
      </c>
    </row>
    <row r="2083" customFormat="false" ht="12.75" hidden="false" customHeight="false" outlineLevel="0" collapsed="false">
      <c r="A2083" s="1" t="n">
        <v>40265</v>
      </c>
      <c r="B2083" s="25" t="s">
        <v>49</v>
      </c>
      <c r="C2083" s="26" t="n">
        <v>1.09</v>
      </c>
      <c r="D2083" s="27" t="n">
        <v>0.52</v>
      </c>
      <c r="E2083" s="27" t="n">
        <v>2.81</v>
      </c>
      <c r="F2083" s="27" t="n">
        <v>1.46</v>
      </c>
      <c r="G2083" s="21" t="n">
        <f aca="false">C2083*$C$8770+D2083*$D$8770+E2083*$E$8770+F2083*$F$8770</f>
        <v>0.954339388477422</v>
      </c>
      <c r="H2083" s="27" t="n">
        <v>0.71</v>
      </c>
      <c r="I2083" s="27" t="n">
        <v>10.65</v>
      </c>
      <c r="J2083" s="21" t="n">
        <f aca="false">H2083*$H$8770+I2083*$I$8770</f>
        <v>7.81284521060759</v>
      </c>
      <c r="K2083" s="24" t="n">
        <v>56.9456</v>
      </c>
      <c r="L2083" s="24" t="n">
        <v>208.15</v>
      </c>
      <c r="M2083" s="23" t="n">
        <f aca="false">H2083*$H$8771+I2083*$I$8771+K2083*$K$8771+L2083*$L$8771</f>
        <v>12.5304689625196</v>
      </c>
      <c r="N2083" s="24" t="n">
        <v>832.06</v>
      </c>
      <c r="O2083" s="24" t="n">
        <v>7118.09</v>
      </c>
      <c r="P2083" s="24" t="n">
        <f aca="false">N2083*$N$8770+O2083*$O$8770</f>
        <v>999.731302301255</v>
      </c>
      <c r="Q2083" s="24" t="n">
        <f aca="false">H2083*$H$8772+I2083*$I$8772+K2083*$K$8772+L2083*$L$8772+N2083*$N$8772+O2083*$O$8772</f>
        <v>17.7616867257913</v>
      </c>
    </row>
    <row r="2084" customFormat="false" ht="12.75" hidden="false" customHeight="false" outlineLevel="0" collapsed="false">
      <c r="A2084" s="1" t="n">
        <v>40265</v>
      </c>
      <c r="B2084" s="25" t="s">
        <v>50</v>
      </c>
      <c r="C2084" s="26" t="n">
        <v>1.1</v>
      </c>
      <c r="D2084" s="27" t="n">
        <v>0.46</v>
      </c>
      <c r="E2084" s="27" t="n">
        <v>2.63</v>
      </c>
      <c r="F2084" s="27" t="n">
        <v>1.45</v>
      </c>
      <c r="G2084" s="21" t="n">
        <f aca="false">C2084*$C$8770+D2084*$D$8770+E2084*$E$8770+F2084*$F$8770</f>
        <v>0.940664523211772</v>
      </c>
      <c r="H2084" s="27" t="n">
        <v>0.72</v>
      </c>
      <c r="I2084" s="27" t="n">
        <v>10.46</v>
      </c>
      <c r="J2084" s="21" t="n">
        <f aca="false">H2084*$H$8770+I2084*$I$8770</f>
        <v>7.67993082005211</v>
      </c>
      <c r="K2084" s="24" t="n">
        <v>56.2538</v>
      </c>
      <c r="L2084" s="24" t="n">
        <v>206.1</v>
      </c>
      <c r="M2084" s="23" t="n">
        <f aca="false">H2084*$H$8771+I2084*$I$8771+K2084*$K$8771+L2084*$L$8771</f>
        <v>12.348127852263</v>
      </c>
      <c r="N2084" s="24" t="n">
        <v>822.64</v>
      </c>
      <c r="O2084" s="24" t="n">
        <v>7042.51</v>
      </c>
      <c r="P2084" s="24" t="n">
        <f aca="false">N2084*$N$8770+O2084*$O$8770</f>
        <v>988.546574267782</v>
      </c>
      <c r="Q2084" s="24" t="n">
        <f aca="false">H2084*$H$8772+I2084*$I$8772+K2084*$K$8772+L2084*$L$8772+N2084*$N$8772+O2084*$O$8772</f>
        <v>17.5210435153262</v>
      </c>
    </row>
    <row r="2085" customFormat="false" ht="12.75" hidden="false" customHeight="false" outlineLevel="0" collapsed="false">
      <c r="A2085" s="1" t="n">
        <v>40265</v>
      </c>
      <c r="B2085" s="25" t="s">
        <v>51</v>
      </c>
      <c r="C2085" s="26" t="n">
        <v>1.11</v>
      </c>
      <c r="D2085" s="27" t="n">
        <v>0.47</v>
      </c>
      <c r="E2085" s="27" t="n">
        <v>2.68</v>
      </c>
      <c r="F2085" s="27" t="n">
        <v>1.37</v>
      </c>
      <c r="G2085" s="21" t="n">
        <f aca="false">C2085*$C$8770+D2085*$D$8770+E2085*$E$8770+F2085*$F$8770</f>
        <v>0.947003817159122</v>
      </c>
      <c r="H2085" s="27" t="n">
        <v>0.7</v>
      </c>
      <c r="I2085" s="27" t="n">
        <v>10.31</v>
      </c>
      <c r="J2085" s="21" t="n">
        <f aca="false">H2085*$H$8770+I2085*$I$8770</f>
        <v>7.56703646619104</v>
      </c>
      <c r="K2085" s="24" t="n">
        <v>55.7475</v>
      </c>
      <c r="L2085" s="24" t="n">
        <v>205.26</v>
      </c>
      <c r="M2085" s="23" t="n">
        <f aca="false">H2085*$H$8771+I2085*$I$8771+K2085*$K$8771+L2085*$L$8771</f>
        <v>12.2077295574353</v>
      </c>
      <c r="N2085" s="24" t="n">
        <v>815.45</v>
      </c>
      <c r="O2085" s="24" t="n">
        <v>7054.44</v>
      </c>
      <c r="P2085" s="24" t="n">
        <f aca="false">N2085*$N$8770+O2085*$O$8770</f>
        <v>981.866574267782</v>
      </c>
      <c r="Q2085" s="24" t="n">
        <f aca="false">H2085*$H$8772+I2085*$I$8772+K2085*$K$8772+L2085*$L$8772+N2085*$N$8772+O2085*$O$8772</f>
        <v>17.3459916024611</v>
      </c>
    </row>
    <row r="2086" customFormat="false" ht="12.75" hidden="false" customHeight="false" outlineLevel="0" collapsed="false">
      <c r="A2086" s="1" t="n">
        <v>40265</v>
      </c>
      <c r="B2086" s="25" t="s">
        <v>52</v>
      </c>
      <c r="C2086" s="26" t="n">
        <v>1.15</v>
      </c>
      <c r="D2086" s="27" t="n">
        <v>0.5</v>
      </c>
      <c r="E2086" s="27" t="n">
        <v>2.7</v>
      </c>
      <c r="F2086" s="27" t="n">
        <v>1.52</v>
      </c>
      <c r="G2086" s="21" t="n">
        <f aca="false">C2086*$C$8770+D2086*$D$8770+E2086*$E$8770+F2086*$F$8770</f>
        <v>0.98879177518777</v>
      </c>
      <c r="H2086" s="27" t="n">
        <v>0.67</v>
      </c>
      <c r="I2086" s="27" t="n">
        <v>9.92</v>
      </c>
      <c r="J2086" s="21" t="n">
        <f aca="false">H2086*$H$8770+I2086*$I$8770</f>
        <v>7.27979056319117</v>
      </c>
      <c r="K2086" s="24" t="n">
        <v>55.1654</v>
      </c>
      <c r="L2086" s="24" t="n">
        <v>203.24</v>
      </c>
      <c r="M2086" s="23" t="n">
        <f aca="false">H2086*$H$8771+I2086*$I$8771+K2086*$K$8771+L2086*$L$8771</f>
        <v>11.8859599942046</v>
      </c>
      <c r="N2086" s="24" t="n">
        <v>816.78</v>
      </c>
      <c r="O2086" s="24" t="n">
        <v>7034.62</v>
      </c>
      <c r="P2086" s="24" t="n">
        <f aca="false">N2086*$N$8770+O2086*$O$8770</f>
        <v>982.632426778243</v>
      </c>
      <c r="Q2086" s="24" t="n">
        <f aca="false">H2086*$H$8772+I2086*$I$8772+K2086*$K$8772+L2086*$L$8772+N2086*$N$8772+O2086*$O$8772</f>
        <v>17.0299853932709</v>
      </c>
    </row>
    <row r="2087" customFormat="false" ht="12.75" hidden="false" customHeight="false" outlineLevel="0" collapsed="false">
      <c r="A2087" s="1" t="n">
        <v>40265</v>
      </c>
      <c r="B2087" s="25" t="s">
        <v>53</v>
      </c>
      <c r="C2087" s="26" t="n">
        <v>1.26</v>
      </c>
      <c r="D2087" s="27" t="n">
        <v>0.52</v>
      </c>
      <c r="E2087" s="27" t="n">
        <v>3.04</v>
      </c>
      <c r="F2087" s="27" t="n">
        <v>1.64</v>
      </c>
      <c r="G2087" s="21" t="n">
        <f aca="false">C2087*$C$8770+D2087*$D$8770+E2087*$E$8770+F2087*$F$8770</f>
        <v>1.07476385170029</v>
      </c>
      <c r="H2087" s="27" t="n">
        <v>0.73</v>
      </c>
      <c r="I2087" s="27" t="n">
        <v>10</v>
      </c>
      <c r="J2087" s="21" t="n">
        <f aca="false">H2087*$H$8770+I2087*$I$8770</f>
        <v>7.35408200224672</v>
      </c>
      <c r="K2087" s="24" t="n">
        <v>55.3343</v>
      </c>
      <c r="L2087" s="24" t="n">
        <v>201.76</v>
      </c>
      <c r="M2087" s="23" t="n">
        <f aca="false">H2087*$H$8771+I2087*$I$8771+K2087*$K$8771+L2087*$L$8771</f>
        <v>11.9466164955922</v>
      </c>
      <c r="N2087" s="24" t="n">
        <v>822.6</v>
      </c>
      <c r="O2087" s="24" t="n">
        <v>7040.59</v>
      </c>
      <c r="P2087" s="24" t="n">
        <f aca="false">N2087*$N$8770+O2087*$O$8770</f>
        <v>988.456427824268</v>
      </c>
      <c r="Q2087" s="24" t="n">
        <f aca="false">H2087*$H$8772+I2087*$I$8772+K2087*$K$8772+L2087*$L$8772+N2087*$N$8772+O2087*$O$8772</f>
        <v>17.121182094119</v>
      </c>
    </row>
    <row r="2088" customFormat="false" ht="12.75" hidden="false" customHeight="false" outlineLevel="0" collapsed="false">
      <c r="A2088" s="1" t="n">
        <v>40265</v>
      </c>
      <c r="B2088" s="25" t="s">
        <v>54</v>
      </c>
      <c r="C2088" s="26" t="n">
        <v>1.39</v>
      </c>
      <c r="D2088" s="27" t="n">
        <v>0.55</v>
      </c>
      <c r="E2088" s="27" t="n">
        <v>3.36</v>
      </c>
      <c r="F2088" s="27" t="n">
        <v>1.72</v>
      </c>
      <c r="G2088" s="21" t="n">
        <f aca="false">C2088*$C$8770+D2088*$D$8770+E2088*$E$8770+F2088*$F$8770</f>
        <v>1.17464256323801</v>
      </c>
      <c r="H2088" s="27" t="n">
        <v>0.84</v>
      </c>
      <c r="I2088" s="27" t="n">
        <v>10.92</v>
      </c>
      <c r="J2088" s="21" t="n">
        <f aca="false">H2088*$H$8770+I2088*$I$8770</f>
        <v>8.04288528399643</v>
      </c>
      <c r="K2088" s="24" t="n">
        <v>57.6401</v>
      </c>
      <c r="L2088" s="24" t="n">
        <v>206.63</v>
      </c>
      <c r="M2088" s="23" t="n">
        <f aca="false">H2088*$H$8771+I2088*$I$8771+K2088*$K$8771+L2088*$L$8771</f>
        <v>12.7624340009139</v>
      </c>
      <c r="N2088" s="24" t="n">
        <v>838.05</v>
      </c>
      <c r="O2088" s="24" t="n">
        <v>7180.12</v>
      </c>
      <c r="P2088" s="24" t="n">
        <f aca="false">N2088*$N$8770+O2088*$O$8770</f>
        <v>1007.21609309623</v>
      </c>
      <c r="Q2088" s="24" t="n">
        <f aca="false">H2088*$H$8772+I2088*$I$8772+K2088*$K$8772+L2088*$L$8772+N2088*$N$8772+O2088*$O$8772</f>
        <v>18.0320847857658</v>
      </c>
    </row>
    <row r="2089" customFormat="false" ht="12.75" hidden="false" customHeight="false" outlineLevel="0" collapsed="false">
      <c r="A2089" s="1" t="n">
        <v>40265</v>
      </c>
      <c r="B2089" s="25" t="s">
        <v>55</v>
      </c>
      <c r="C2089" s="26" t="n">
        <v>1.39</v>
      </c>
      <c r="D2089" s="27" t="n">
        <v>0.56</v>
      </c>
      <c r="E2089" s="27" t="n">
        <v>3.34</v>
      </c>
      <c r="F2089" s="27" t="n">
        <v>1.88</v>
      </c>
      <c r="G2089" s="21" t="n">
        <f aca="false">C2089*$C$8770+D2089*$D$8770+E2089*$E$8770+F2089*$F$8770</f>
        <v>1.18464601677532</v>
      </c>
      <c r="H2089" s="27" t="n">
        <v>0.84</v>
      </c>
      <c r="I2089" s="27" t="n">
        <v>10.88</v>
      </c>
      <c r="J2089" s="21" t="n">
        <f aca="false">H2089*$H$8770+I2089*$I$8770</f>
        <v>8.01430240588534</v>
      </c>
      <c r="K2089" s="24" t="n">
        <v>56.8414</v>
      </c>
      <c r="L2089" s="24" t="n">
        <v>199.39</v>
      </c>
      <c r="M2089" s="23" t="n">
        <f aca="false">H2089*$H$8771+I2089*$I$8771+K2089*$K$8771+L2089*$L$8771</f>
        <v>12.6122291606763</v>
      </c>
      <c r="N2089" s="24" t="n">
        <v>844.4</v>
      </c>
      <c r="O2089" s="24" t="n">
        <v>7364.25</v>
      </c>
      <c r="P2089" s="24" t="n">
        <f aca="false">N2089*$N$8770+O2089*$O$8770</f>
        <v>1018.30813284519</v>
      </c>
      <c r="Q2089" s="24" t="n">
        <f aca="false">H2089*$H$8772+I2089*$I$8772+K2089*$K$8772+L2089*$L$8772+N2089*$N$8772+O2089*$O$8772</f>
        <v>17.9414530613602</v>
      </c>
    </row>
    <row r="2090" customFormat="false" ht="12.75" hidden="false" customHeight="false" outlineLevel="0" collapsed="false">
      <c r="A2090" s="1" t="n">
        <v>40265</v>
      </c>
      <c r="B2090" s="25" t="s">
        <v>56</v>
      </c>
      <c r="C2090" s="26" t="n">
        <v>1.37</v>
      </c>
      <c r="D2090" s="27" t="n">
        <v>0.57</v>
      </c>
      <c r="E2090" s="27" t="n">
        <v>3.11</v>
      </c>
      <c r="F2090" s="27" t="n">
        <v>1.85</v>
      </c>
      <c r="G2090" s="21" t="n">
        <f aca="false">C2090*$C$8770+D2090*$D$8770+E2090*$E$8770+F2090*$F$8770</f>
        <v>1.17100536501657</v>
      </c>
      <c r="H2090" s="27" t="n">
        <v>0.83</v>
      </c>
      <c r="I2090" s="27" t="n">
        <v>10.44</v>
      </c>
      <c r="J2090" s="21" t="n">
        <f aca="false">H2090*$H$8770+I2090*$I$8770</f>
        <v>7.69703646619104</v>
      </c>
      <c r="K2090" s="24" t="n">
        <v>55.0578</v>
      </c>
      <c r="L2090" s="24" t="n">
        <v>193.65</v>
      </c>
      <c r="M2090" s="23" t="n">
        <f aca="false">H2090*$H$8771+I2090*$I$8771+K2090*$K$8771+L2090*$L$8771</f>
        <v>12.1606822283148</v>
      </c>
      <c r="N2090" s="24" t="n">
        <v>846.62</v>
      </c>
      <c r="O2090" s="24" t="n">
        <v>7796.1</v>
      </c>
      <c r="P2090" s="24" t="n">
        <f aca="false">N2090*$N$8770+O2090*$O$8770</f>
        <v>1031.98792887029</v>
      </c>
      <c r="Q2090" s="24" t="n">
        <f aca="false">H2090*$H$8772+I2090*$I$8772+K2090*$K$8772+L2090*$L$8772+N2090*$N$8772+O2090*$O$8772</f>
        <v>17.5647886957486</v>
      </c>
    </row>
    <row r="2091" customFormat="false" ht="12.75" hidden="false" customHeight="false" outlineLevel="0" collapsed="false">
      <c r="A2091" s="1" t="n">
        <v>40265</v>
      </c>
      <c r="B2091" s="25" t="s">
        <v>57</v>
      </c>
      <c r="C2091" s="26" t="n">
        <v>1.26</v>
      </c>
      <c r="D2091" s="27" t="n">
        <v>0.53</v>
      </c>
      <c r="E2091" s="27" t="n">
        <v>3.07</v>
      </c>
      <c r="F2091" s="27" t="n">
        <v>1.68</v>
      </c>
      <c r="G2091" s="21" t="n">
        <f aca="false">C2091*$C$8770+D2091*$D$8770+E2091*$E$8770+F2091*$F$8770</f>
        <v>1.0798526432754</v>
      </c>
      <c r="H2091" s="27" t="n">
        <v>0.82</v>
      </c>
      <c r="I2091" s="27" t="n">
        <v>10.03</v>
      </c>
      <c r="J2091" s="21" t="n">
        <f aca="false">H2091*$H$8770+I2091*$I$8770</f>
        <v>7.40120768508007</v>
      </c>
      <c r="K2091" s="24" t="n">
        <v>53.0467</v>
      </c>
      <c r="L2091" s="24" t="n">
        <v>192.8</v>
      </c>
      <c r="M2091" s="23" t="n">
        <f aca="false">H2091*$H$8771+I2091*$I$8771+K2091*$K$8771+L2091*$L$8771</f>
        <v>11.7755700090274</v>
      </c>
      <c r="N2091" s="24" t="n">
        <v>856.25</v>
      </c>
      <c r="O2091" s="24" t="n">
        <v>7605.4</v>
      </c>
      <c r="P2091" s="24" t="n">
        <f aca="false">N2091*$N$8770+O2091*$O$8770</f>
        <v>1036.27439853556</v>
      </c>
      <c r="Q2091" s="24" t="n">
        <f aca="false">H2091*$H$8772+I2091*$I$8772+K2091*$K$8772+L2091*$L$8772+N2091*$N$8772+O2091*$O$8772</f>
        <v>17.2044313807439</v>
      </c>
    </row>
    <row r="2092" customFormat="false" ht="12.75" hidden="false" customHeight="false" outlineLevel="0" collapsed="false">
      <c r="A2092" s="1" t="n">
        <v>40265</v>
      </c>
      <c r="B2092" s="25" t="s">
        <v>58</v>
      </c>
      <c r="C2092" s="26" t="n">
        <v>1.05</v>
      </c>
      <c r="D2092" s="27" t="n">
        <v>0.46</v>
      </c>
      <c r="E2092" s="27" t="n">
        <v>2.8</v>
      </c>
      <c r="F2092" s="27" t="n">
        <v>1.51</v>
      </c>
      <c r="G2092" s="21" t="n">
        <f aca="false">C2092*$C$8770+D2092*$D$8770+E2092*$E$8770+F2092*$F$8770</f>
        <v>0.912751260062668</v>
      </c>
      <c r="H2092" s="27" t="n">
        <v>0.79</v>
      </c>
      <c r="I2092" s="27" t="n">
        <v>9.75</v>
      </c>
      <c r="J2092" s="21" t="n">
        <f aca="false">H2092*$H$8770+I2092*$I$8770</f>
        <v>7.19256469688572</v>
      </c>
      <c r="K2092" s="24" t="n">
        <v>51.3341</v>
      </c>
      <c r="L2092" s="24" t="n">
        <v>191.07</v>
      </c>
      <c r="M2092" s="23" t="n">
        <f aca="false">H2092*$H$8771+I2092*$I$8771+K2092*$K$8771+L2092*$L$8771</f>
        <v>11.4765171810046</v>
      </c>
      <c r="N2092" s="24" t="n">
        <v>872.15</v>
      </c>
      <c r="O2092" s="24" t="n">
        <v>8488.42</v>
      </c>
      <c r="P2092" s="24" t="n">
        <f aca="false">N2092*$N$8770+O2092*$O$8770</f>
        <v>1075.30364539749</v>
      </c>
      <c r="Q2092" s="24" t="n">
        <f aca="false">H2092*$H$8772+I2092*$I$8772+K2092*$K$8772+L2092*$L$8772+N2092*$N$8772+O2092*$O$8772</f>
        <v>17.1137808281137</v>
      </c>
    </row>
    <row r="2093" customFormat="false" ht="12.75" hidden="false" customHeight="false" outlineLevel="0" collapsed="false">
      <c r="A2093" s="1" t="n">
        <v>40266</v>
      </c>
      <c r="B2093" s="18" t="s">
        <v>35</v>
      </c>
      <c r="C2093" s="19" t="n">
        <v>0.92</v>
      </c>
      <c r="D2093" s="20" t="n">
        <v>0.41</v>
      </c>
      <c r="E2093" s="20" t="n">
        <v>2.82</v>
      </c>
      <c r="F2093" s="20" t="n">
        <v>1.4</v>
      </c>
      <c r="G2093" s="21" t="n">
        <f aca="false">C2093*$C$8770+D2093*$D$8770+E2093*$E$8770+F2093*$F$8770</f>
        <v>0.80899996172402</v>
      </c>
      <c r="H2093" s="20" t="n">
        <v>0.8</v>
      </c>
      <c r="I2093" s="20" t="n">
        <v>9.58</v>
      </c>
      <c r="J2093" s="21" t="n">
        <f aca="false">H2093*$H$8770+I2093*$I$8770</f>
        <v>7.07394174538578</v>
      </c>
      <c r="K2093" s="28" t="n">
        <v>50.3368</v>
      </c>
      <c r="L2093" s="28" t="n">
        <v>188.48</v>
      </c>
      <c r="M2093" s="23" t="n">
        <f aca="false">H2093*$H$8771+I2093*$I$8771+K2093*$K$8771+L2093*$L$8771</f>
        <v>11.2865405708427</v>
      </c>
      <c r="N2093" s="28" t="n">
        <v>877.93</v>
      </c>
      <c r="O2093" s="28" t="n">
        <v>8378.35</v>
      </c>
      <c r="P2093" s="24" t="n">
        <f aca="false">N2093*$N$8770+O2093*$O$8770</f>
        <v>1077.9935041841</v>
      </c>
      <c r="Q2093" s="24" t="n">
        <f aca="false">H2093*$H$8772+I2093*$I$8772+K2093*$K$8772+L2093*$L$8772+N2093*$N$8772+O2093*$O$8772</f>
        <v>16.9390645840031</v>
      </c>
    </row>
    <row r="2094" customFormat="false" ht="12.75" hidden="false" customHeight="false" outlineLevel="0" collapsed="false">
      <c r="A2094" s="1" t="n">
        <v>40266</v>
      </c>
      <c r="B2094" s="25" t="s">
        <v>36</v>
      </c>
      <c r="C2094" s="26" t="n">
        <v>0.88</v>
      </c>
      <c r="D2094" s="27" t="n">
        <v>0.39</v>
      </c>
      <c r="E2094" s="27" t="n">
        <v>2.94</v>
      </c>
      <c r="F2094" s="27" t="n">
        <v>1.38</v>
      </c>
      <c r="G2094" s="21" t="n">
        <f aca="false">C2094*$C$8770+D2094*$D$8770+E2094*$E$8770+F2094*$F$8770</f>
        <v>0.777478926463143</v>
      </c>
      <c r="H2094" s="27" t="n">
        <v>0.79</v>
      </c>
      <c r="I2094" s="27" t="n">
        <v>9.54</v>
      </c>
      <c r="J2094" s="21" t="n">
        <f aca="false">H2094*$H$8770+I2094*$I$8770</f>
        <v>7.04250458680246</v>
      </c>
      <c r="K2094" s="24" t="n">
        <v>49.5952</v>
      </c>
      <c r="L2094" s="24" t="n">
        <v>188.4</v>
      </c>
      <c r="M2094" s="23" t="n">
        <f aca="false">H2094*$H$8771+I2094*$I$8771+K2094*$K$8771+L2094*$L$8771</f>
        <v>11.2202561235748</v>
      </c>
      <c r="N2094" s="24" t="n">
        <v>876.9</v>
      </c>
      <c r="O2094" s="24" t="n">
        <v>8546.43</v>
      </c>
      <c r="P2094" s="24" t="n">
        <f aca="false">N2094*$N$8770+O2094*$O$8770</f>
        <v>1081.4742834728</v>
      </c>
      <c r="Q2094" s="24" t="n">
        <f aca="false">H2094*$H$8772+I2094*$I$8772+K2094*$K$8772+L2094*$L$8772+N2094*$N$8772+O2094*$O$8772</f>
        <v>16.8915761731611</v>
      </c>
    </row>
    <row r="2095" customFormat="false" ht="12.75" hidden="false" customHeight="false" outlineLevel="0" collapsed="false">
      <c r="A2095" s="1" t="n">
        <v>40266</v>
      </c>
      <c r="B2095" s="25" t="s">
        <v>37</v>
      </c>
      <c r="C2095" s="26" t="n">
        <v>0.85</v>
      </c>
      <c r="D2095" s="27" t="n">
        <v>0.38</v>
      </c>
      <c r="E2095" s="27" t="n">
        <v>3.03</v>
      </c>
      <c r="F2095" s="27" t="n">
        <v>1.41</v>
      </c>
      <c r="G2095" s="21" t="n">
        <f aca="false">C2095*$C$8770+D2095*$D$8770+E2095*$E$8770+F2095*$F$8770</f>
        <v>0.757360067945664</v>
      </c>
      <c r="H2095" s="27" t="n">
        <v>0.77</v>
      </c>
      <c r="I2095" s="27" t="n">
        <v>9.49</v>
      </c>
      <c r="J2095" s="21" t="n">
        <f aca="false">H2095*$H$8770+I2095*$I$8770</f>
        <v>7.00106742821914</v>
      </c>
      <c r="K2095" s="24" t="n">
        <v>49.8592</v>
      </c>
      <c r="L2095" s="24" t="n">
        <v>190.54</v>
      </c>
      <c r="M2095" s="23" t="n">
        <f aca="false">H2095*$H$8771+I2095*$I$8771+K2095*$K$8771+L2095*$L$8771</f>
        <v>11.2191077680074</v>
      </c>
      <c r="N2095" s="24" t="n">
        <v>883.67</v>
      </c>
      <c r="O2095" s="24" t="n">
        <v>8424.93</v>
      </c>
      <c r="P2095" s="24" t="n">
        <f aca="false">N2095*$N$8770+O2095*$O$8770</f>
        <v>1084.82285564854</v>
      </c>
      <c r="Q2095" s="24" t="n">
        <f aca="false">H2095*$H$8772+I2095*$I$8772+K2095*$K$8772+L2095*$L$8772+N2095*$N$8772+O2095*$O$8772</f>
        <v>16.9081781242725</v>
      </c>
    </row>
    <row r="2096" customFormat="false" ht="12.75" hidden="false" customHeight="false" outlineLevel="0" collapsed="false">
      <c r="A2096" s="1" t="n">
        <v>40266</v>
      </c>
      <c r="B2096" s="25" t="s">
        <v>38</v>
      </c>
      <c r="C2096" s="26" t="n">
        <v>0.87</v>
      </c>
      <c r="D2096" s="27" t="n">
        <v>0.37</v>
      </c>
      <c r="E2096" s="27" t="n">
        <v>3</v>
      </c>
      <c r="F2096" s="27" t="n">
        <v>1.4</v>
      </c>
      <c r="G2096" s="21" t="n">
        <f aca="false">C2096*$C$8770+D2096*$D$8770+E2096*$E$8770+F2096*$F$8770</f>
        <v>0.766563692680995</v>
      </c>
      <c r="H2096" s="27" t="n">
        <v>0.78</v>
      </c>
      <c r="I2096" s="27" t="n">
        <v>9.58</v>
      </c>
      <c r="J2096" s="21" t="n">
        <f aca="false">H2096*$H$8770+I2096*$I$8770</f>
        <v>7.06823318444133</v>
      </c>
      <c r="K2096" s="24" t="n">
        <v>50.5465</v>
      </c>
      <c r="L2096" s="24" t="n">
        <v>194.77</v>
      </c>
      <c r="M2096" s="23" t="n">
        <f aca="false">H2096*$H$8771+I2096*$I$8771+K2096*$K$8771+L2096*$L$8771</f>
        <v>11.3649555206348</v>
      </c>
      <c r="N2096" s="24" t="n">
        <v>896.71</v>
      </c>
      <c r="O2096" s="24" t="n">
        <v>8588.39</v>
      </c>
      <c r="P2096" s="24" t="n">
        <f aca="false">N2096*$N$8770+O2096*$O$8770</f>
        <v>1101.87510460251</v>
      </c>
      <c r="Q2096" s="24" t="n">
        <f aca="false">H2096*$H$8772+I2096*$I$8772+K2096*$K$8772+L2096*$L$8772+N2096*$N$8772+O2096*$O$8772</f>
        <v>17.1436135912643</v>
      </c>
    </row>
    <row r="2097" customFormat="false" ht="12.75" hidden="false" customHeight="false" outlineLevel="0" collapsed="false">
      <c r="A2097" s="1" t="n">
        <v>40266</v>
      </c>
      <c r="B2097" s="25" t="s">
        <v>39</v>
      </c>
      <c r="C2097" s="26" t="n">
        <v>0.89</v>
      </c>
      <c r="D2097" s="27" t="n">
        <v>0.38</v>
      </c>
      <c r="E2097" s="27" t="n">
        <v>3.3</v>
      </c>
      <c r="F2097" s="27" t="n">
        <v>1.49</v>
      </c>
      <c r="G2097" s="21" t="n">
        <f aca="false">C2097*$C$8770+D2097*$D$8770+E2097*$E$8770+F2097*$F$8770</f>
        <v>0.789579677542265</v>
      </c>
      <c r="H2097" s="27" t="n">
        <v>0.78</v>
      </c>
      <c r="I2097" s="27" t="n">
        <v>9.58</v>
      </c>
      <c r="J2097" s="21" t="n">
        <f aca="false">H2097*$H$8770+I2097*$I$8770</f>
        <v>7.06823318444133</v>
      </c>
      <c r="K2097" s="24" t="n">
        <v>52.5297</v>
      </c>
      <c r="L2097" s="24" t="n">
        <v>207.12</v>
      </c>
      <c r="M2097" s="23" t="n">
        <f aca="false">H2097*$H$8771+I2097*$I$8771+K2097*$K$8771+L2097*$L$8771</f>
        <v>11.6053068273764</v>
      </c>
      <c r="N2097" s="24" t="n">
        <v>936.47</v>
      </c>
      <c r="O2097" s="24" t="n">
        <v>8677.69</v>
      </c>
      <c r="P2097" s="24" t="n">
        <f aca="false">N2097*$N$8770+O2097*$O$8770</f>
        <v>1142.9565167364</v>
      </c>
      <c r="Q2097" s="24" t="n">
        <f aca="false">H2097*$H$8772+I2097*$I$8772+K2097*$K$8772+L2097*$L$8772+N2097*$N$8772+O2097*$O$8772</f>
        <v>17.6003833567984</v>
      </c>
    </row>
    <row r="2098" customFormat="false" ht="12.75" hidden="false" customHeight="false" outlineLevel="0" collapsed="false">
      <c r="A2098" s="1" t="n">
        <v>40266</v>
      </c>
      <c r="B2098" s="25" t="s">
        <v>40</v>
      </c>
      <c r="C2098" s="26" t="n">
        <v>0.94</v>
      </c>
      <c r="D2098" s="27" t="n">
        <v>0.4</v>
      </c>
      <c r="E2098" s="27" t="n">
        <v>3.76</v>
      </c>
      <c r="F2098" s="27" t="n">
        <v>1.6</v>
      </c>
      <c r="G2098" s="21" t="n">
        <f aca="false">C2098*$C$8770+D2098*$D$8770+E2098*$E$8770+F2098*$F$8770</f>
        <v>0.837502092130284</v>
      </c>
      <c r="H2098" s="27" t="n">
        <v>0.8</v>
      </c>
      <c r="I2098" s="27" t="n">
        <v>10.01</v>
      </c>
      <c r="J2098" s="21" t="n">
        <f aca="false">H2098*$H$8770+I2098*$I$8770</f>
        <v>7.38120768508007</v>
      </c>
      <c r="K2098" s="24" t="n">
        <v>59.2079</v>
      </c>
      <c r="L2098" s="24" t="n">
        <v>237.54</v>
      </c>
      <c r="M2098" s="23" t="n">
        <f aca="false">H2098*$H$8771+I2098*$I$8771+K2098*$K$8771+L2098*$L$8771</f>
        <v>12.5780910695777</v>
      </c>
      <c r="N2098" s="24" t="n">
        <v>1023.95</v>
      </c>
      <c r="O2098" s="24" t="n">
        <v>8921.3</v>
      </c>
      <c r="P2098" s="24" t="n">
        <f aca="false">N2098*$N$8770+O2098*$O$8770</f>
        <v>1234.60107217573</v>
      </c>
      <c r="Q2098" s="24" t="n">
        <f aca="false">H2098*$H$8772+I2098*$I$8772+K2098*$K$8772+L2098*$L$8772+N2098*$N$8772+O2098*$O$8772</f>
        <v>19.0536410387451</v>
      </c>
    </row>
    <row r="2099" customFormat="false" ht="12.75" hidden="false" customHeight="false" outlineLevel="0" collapsed="false">
      <c r="A2099" s="1" t="n">
        <v>40266</v>
      </c>
      <c r="B2099" s="25" t="s">
        <v>41</v>
      </c>
      <c r="C2099" s="26" t="n">
        <v>1.05</v>
      </c>
      <c r="D2099" s="27" t="n">
        <v>0.44</v>
      </c>
      <c r="E2099" s="27" t="n">
        <v>4.41</v>
      </c>
      <c r="F2099" s="27" t="n">
        <v>1.9</v>
      </c>
      <c r="G2099" s="21" t="n">
        <f aca="false">C2099*$C$8770+D2099*$D$8770+E2099*$E$8770+F2099*$F$8770</f>
        <v>0.94069785231155</v>
      </c>
      <c r="H2099" s="27" t="n">
        <v>0.87</v>
      </c>
      <c r="I2099" s="27" t="n">
        <v>11.28</v>
      </c>
      <c r="J2099" s="21" t="n">
        <f aca="false">H2099*$H$8770+I2099*$I$8770</f>
        <v>8.30869402841298</v>
      </c>
      <c r="K2099" s="24" t="n">
        <v>70.9361</v>
      </c>
      <c r="L2099" s="24" t="n">
        <v>281.45</v>
      </c>
      <c r="M2099" s="23" t="n">
        <f aca="false">H2099*$H$8771+I2099*$I$8771+K2099*$K$8771+L2099*$L$8771</f>
        <v>14.5302608088981</v>
      </c>
      <c r="N2099" s="24" t="n">
        <v>1137.48</v>
      </c>
      <c r="O2099" s="24" t="n">
        <v>9073.7</v>
      </c>
      <c r="P2099" s="24" t="n">
        <f aca="false">N2099*$N$8770+O2099*$O$8770</f>
        <v>1349.16787656904</v>
      </c>
      <c r="Q2099" s="24" t="n">
        <f aca="false">H2099*$H$8772+I2099*$I$8772+K2099*$K$8772+L2099*$L$8772+N2099*$N$8772+O2099*$O$8772</f>
        <v>21.6025603525303</v>
      </c>
    </row>
    <row r="2100" customFormat="false" ht="12.75" hidden="false" customHeight="false" outlineLevel="0" collapsed="false">
      <c r="A2100" s="1" t="n">
        <v>40266</v>
      </c>
      <c r="B2100" s="25" t="s">
        <v>42</v>
      </c>
      <c r="C2100" s="26" t="n">
        <v>1.09</v>
      </c>
      <c r="D2100" s="27" t="n">
        <v>0.47</v>
      </c>
      <c r="E2100" s="27" t="n">
        <v>4.65</v>
      </c>
      <c r="F2100" s="27" t="n">
        <v>2.05</v>
      </c>
      <c r="G2100" s="21" t="n">
        <f aca="false">C2100*$C$8770+D2100*$D$8770+E2100*$E$8770+F2100*$F$8770</f>
        <v>0.984711367212215</v>
      </c>
      <c r="H2100" s="27" t="n">
        <v>0.88</v>
      </c>
      <c r="I2100" s="27" t="n">
        <v>13.33</v>
      </c>
      <c r="J2100" s="21" t="n">
        <f aca="false">H2100*$H$8770+I2100*$I$8770</f>
        <v>9.77642081207893</v>
      </c>
      <c r="K2100" s="24" t="n">
        <v>79.6178</v>
      </c>
      <c r="L2100" s="24" t="n">
        <v>302.31</v>
      </c>
      <c r="M2100" s="23" t="n">
        <f aca="false">H2100*$H$8771+I2100*$I$8771+K2100*$K$8771+L2100*$L$8771</f>
        <v>16.5732898882165</v>
      </c>
      <c r="N2100" s="24" t="n">
        <v>1206.11</v>
      </c>
      <c r="O2100" s="24" t="n">
        <v>9811.73</v>
      </c>
      <c r="P2100" s="24" t="n">
        <f aca="false">N2100*$N$8770+O2100*$O$8770</f>
        <v>1435.65321129707</v>
      </c>
      <c r="Q2100" s="24" t="n">
        <f aca="false">H2100*$H$8772+I2100*$I$8772+K2100*$K$8772+L2100*$L$8772+N2100*$N$8772+O2100*$O$8772</f>
        <v>24.0930526777895</v>
      </c>
    </row>
    <row r="2101" customFormat="false" ht="12.75" hidden="false" customHeight="false" outlineLevel="0" collapsed="false">
      <c r="A2101" s="1" t="n">
        <v>40266</v>
      </c>
      <c r="B2101" s="25" t="s">
        <v>43</v>
      </c>
      <c r="C2101" s="26" t="n">
        <v>1.05</v>
      </c>
      <c r="D2101" s="27" t="n">
        <v>0.46</v>
      </c>
      <c r="E2101" s="27" t="n">
        <v>4.3</v>
      </c>
      <c r="F2101" s="27" t="n">
        <v>1.94</v>
      </c>
      <c r="G2101" s="21" t="n">
        <f aca="false">C2101*$C$8770+D2101*$D$8770+E2101*$E$8770+F2101*$F$8770</f>
        <v>0.947348863522353</v>
      </c>
      <c r="H2101" s="27" t="n">
        <v>1.08</v>
      </c>
      <c r="I2101" s="27" t="n">
        <v>14.83</v>
      </c>
      <c r="J2101" s="21" t="n">
        <f aca="false">H2101*$H$8770+I2101*$I$8770</f>
        <v>10.9053643506896</v>
      </c>
      <c r="K2101" s="24" t="n">
        <v>85.5539</v>
      </c>
      <c r="L2101" s="24" t="n">
        <v>310.54</v>
      </c>
      <c r="M2101" s="23" t="n">
        <f aca="false">H2101*$H$8771+I2101*$I$8771+K2101*$K$8771+L2101*$L$8771</f>
        <v>18.0174253948087</v>
      </c>
      <c r="N2101" s="24" t="n">
        <v>1239.47</v>
      </c>
      <c r="O2101" s="24" t="n">
        <v>10302.43</v>
      </c>
      <c r="P2101" s="24" t="n">
        <f aca="false">N2101*$N$8770+O2101*$O$8770</f>
        <v>1481.21213389121</v>
      </c>
      <c r="Q2101" s="24" t="n">
        <f aca="false">H2101*$H$8772+I2101*$I$8772+K2101*$K$8772+L2101*$L$8772+N2101*$N$8772+O2101*$O$8772</f>
        <v>25.7709542530902</v>
      </c>
    </row>
    <row r="2102" customFormat="false" ht="12.75" hidden="false" customHeight="false" outlineLevel="0" collapsed="false">
      <c r="A2102" s="1" t="n">
        <v>40266</v>
      </c>
      <c r="B2102" s="25" t="s">
        <v>44</v>
      </c>
      <c r="C2102" s="26" t="n">
        <v>1.04</v>
      </c>
      <c r="D2102" s="27" t="n">
        <v>0.49</v>
      </c>
      <c r="E2102" s="27" t="n">
        <v>3.91</v>
      </c>
      <c r="F2102" s="27" t="n">
        <v>1.86</v>
      </c>
      <c r="G2102" s="21" t="n">
        <f aca="false">C2102*$C$8770+D2102*$D$8770+E2102*$E$8770+F2102*$F$8770</f>
        <v>0.94225671120019</v>
      </c>
      <c r="H2102" s="27" t="n">
        <v>1.25</v>
      </c>
      <c r="I2102" s="27" t="n">
        <v>15.94</v>
      </c>
      <c r="J2102" s="21" t="n">
        <f aca="false">H2102*$H$8770+I2102*$I$8770</f>
        <v>11.7470619863004</v>
      </c>
      <c r="K2102" s="24" t="n">
        <v>89.1168</v>
      </c>
      <c r="L2102" s="24" t="n">
        <v>315.83</v>
      </c>
      <c r="M2102" s="23" t="n">
        <f aca="false">H2102*$H$8771+I2102*$I$8771+K2102*$K$8771+L2102*$L$8771</f>
        <v>19.0425637021187</v>
      </c>
      <c r="N2102" s="24" t="n">
        <v>1255.04</v>
      </c>
      <c r="O2102" s="24" t="n">
        <v>9661.45</v>
      </c>
      <c r="P2102" s="24" t="n">
        <f aca="false">N2102*$N$8770+O2102*$O$8770</f>
        <v>1479.26955543933</v>
      </c>
      <c r="Q2102" s="24" t="n">
        <f aca="false">H2102*$H$8772+I2102*$I$8772+K2102*$K$8772+L2102*$L$8772+N2102*$N$8772+O2102*$O$8772</f>
        <v>26.7803665073998</v>
      </c>
    </row>
    <row r="2103" customFormat="false" ht="12.75" hidden="false" customHeight="false" outlineLevel="0" collapsed="false">
      <c r="A2103" s="1" t="n">
        <v>40266</v>
      </c>
      <c r="B2103" s="25" t="s">
        <v>45</v>
      </c>
      <c r="C2103" s="26" t="n">
        <v>1.05</v>
      </c>
      <c r="D2103" s="27" t="n">
        <v>0.49</v>
      </c>
      <c r="E2103" s="27" t="n">
        <v>3.41</v>
      </c>
      <c r="F2103" s="27" t="n">
        <v>1.73</v>
      </c>
      <c r="G2103" s="21" t="n">
        <f aca="false">C2103*$C$8770+D2103*$D$8770+E2103*$E$8770+F2103*$F$8770</f>
        <v>0.937795100558539</v>
      </c>
      <c r="H2103" s="27" t="n">
        <v>1.35</v>
      </c>
      <c r="I2103" s="27" t="n">
        <v>16.43</v>
      </c>
      <c r="J2103" s="21" t="n">
        <f aca="false">H2103*$H$8770+I2103*$I$8770</f>
        <v>12.1257450478835</v>
      </c>
      <c r="K2103" s="24" t="n">
        <v>90.1984</v>
      </c>
      <c r="L2103" s="24" t="n">
        <v>317.86</v>
      </c>
      <c r="M2103" s="23" t="n">
        <f aca="false">H2103*$H$8771+I2103*$I$8771+K2103*$K$8771+L2103*$L$8771</f>
        <v>19.4745133895037</v>
      </c>
      <c r="N2103" s="24" t="n">
        <v>1266.04</v>
      </c>
      <c r="O2103" s="24" t="n">
        <v>9606.88</v>
      </c>
      <c r="P2103" s="24" t="n">
        <f aca="false">N2103*$N$8770+O2103*$O$8770</f>
        <v>1488.52056485356</v>
      </c>
      <c r="Q2103" s="24" t="n">
        <f aca="false">H2103*$H$8772+I2103*$I$8772+K2103*$K$8772+L2103*$L$8772+N2103*$N$8772+O2103*$O$8772</f>
        <v>27.2590487545036</v>
      </c>
    </row>
    <row r="2104" customFormat="false" ht="12.75" hidden="false" customHeight="false" outlineLevel="0" collapsed="false">
      <c r="A2104" s="1" t="n">
        <v>40266</v>
      </c>
      <c r="B2104" s="25" t="s">
        <v>46</v>
      </c>
      <c r="C2104" s="26" t="n">
        <v>1.05</v>
      </c>
      <c r="D2104" s="27" t="n">
        <v>0.5</v>
      </c>
      <c r="E2104" s="27" t="n">
        <v>3.06</v>
      </c>
      <c r="F2104" s="27" t="n">
        <v>1.59</v>
      </c>
      <c r="G2104" s="21" t="n">
        <f aca="false">C2104*$C$8770+D2104*$D$8770+E2104*$E$8770+F2104*$F$8770</f>
        <v>0.930909042932311</v>
      </c>
      <c r="H2104" s="27" t="n">
        <v>1.38</v>
      </c>
      <c r="I2104" s="27" t="n">
        <v>16.53</v>
      </c>
      <c r="J2104" s="21" t="n">
        <f aca="false">H2104*$H$8770+I2104*$I$8770</f>
        <v>12.205765084578</v>
      </c>
      <c r="K2104" s="24" t="n">
        <v>89.6567</v>
      </c>
      <c r="L2104" s="24" t="n">
        <v>314.55</v>
      </c>
      <c r="M2104" s="23" t="n">
        <f aca="false">H2104*$H$8771+I2104*$I$8771+K2104*$K$8771+L2104*$L$8771</f>
        <v>19.4848249434395</v>
      </c>
      <c r="N2104" s="24" t="n">
        <v>1257.06</v>
      </c>
      <c r="O2104" s="24" t="n">
        <v>9543</v>
      </c>
      <c r="P2104" s="24" t="n">
        <f aca="false">N2104*$N$8770+O2104*$O$8770</f>
        <v>1478.07618200837</v>
      </c>
      <c r="Q2104" s="24" t="n">
        <f aca="false">H2104*$H$8772+I2104*$I$8772+K2104*$K$8772+L2104*$L$8772+N2104*$N$8772+O2104*$O$8772</f>
        <v>27.2139604534117</v>
      </c>
    </row>
    <row r="2105" customFormat="false" ht="12.75" hidden="false" customHeight="false" outlineLevel="0" collapsed="false">
      <c r="A2105" s="1" t="n">
        <v>40266</v>
      </c>
      <c r="B2105" s="25" t="s">
        <v>47</v>
      </c>
      <c r="C2105" s="26" t="n">
        <v>1.03</v>
      </c>
      <c r="D2105" s="27" t="n">
        <v>0.46</v>
      </c>
      <c r="E2105" s="27" t="n">
        <v>2.91</v>
      </c>
      <c r="F2105" s="27" t="n">
        <v>1.56</v>
      </c>
      <c r="G2105" s="21" t="n">
        <f aca="false">C2105*$C$8770+D2105*$D$8770+E2105*$E$8770+F2105*$F$8770</f>
        <v>0.903185269083041</v>
      </c>
      <c r="H2105" s="27" t="n">
        <v>1.34</v>
      </c>
      <c r="I2105" s="27" t="n">
        <v>16.58</v>
      </c>
      <c r="J2105" s="21" t="n">
        <f aca="false">H2105*$H$8770+I2105*$I$8770</f>
        <v>12.2300765603279</v>
      </c>
      <c r="K2105" s="24" t="n">
        <v>88.9018</v>
      </c>
      <c r="L2105" s="24" t="n">
        <v>312.46</v>
      </c>
      <c r="M2105" s="23" t="n">
        <f aca="false">H2105*$H$8771+I2105*$I$8771+K2105*$K$8771+L2105*$L$8771</f>
        <v>19.4467652523767</v>
      </c>
      <c r="N2105" s="24" t="n">
        <v>1256.69</v>
      </c>
      <c r="O2105" s="24" t="n">
        <v>9485.49</v>
      </c>
      <c r="P2105" s="24" t="n">
        <f aca="false">N2105*$N$8770+O2105*$O$8770</f>
        <v>1476.18205020921</v>
      </c>
      <c r="Q2105" s="24" t="n">
        <f aca="false">H2105*$H$8772+I2105*$I$8772+K2105*$K$8772+L2105*$L$8772+N2105*$N$8772+O2105*$O$8772</f>
        <v>27.1660653600133</v>
      </c>
    </row>
    <row r="2106" customFormat="false" ht="12.75" hidden="false" customHeight="false" outlineLevel="0" collapsed="false">
      <c r="A2106" s="1" t="n">
        <v>40266</v>
      </c>
      <c r="B2106" s="25" t="s">
        <v>48</v>
      </c>
      <c r="C2106" s="26" t="n">
        <v>1.01</v>
      </c>
      <c r="D2106" s="27" t="n">
        <v>0.46</v>
      </c>
      <c r="E2106" s="27" t="n">
        <v>2.55</v>
      </c>
      <c r="F2106" s="27" t="n">
        <v>1.42</v>
      </c>
      <c r="G2106" s="21" t="n">
        <f aca="false">C2106*$C$8770+D2106*$D$8770+E2106*$E$8770+F2106*$F$8770</f>
        <v>0.880282267956219</v>
      </c>
      <c r="H2106" s="27" t="n">
        <v>1.37</v>
      </c>
      <c r="I2106" s="27" t="n">
        <v>16.5</v>
      </c>
      <c r="J2106" s="21" t="n">
        <f aca="false">H2106*$H$8770+I2106*$I$8770</f>
        <v>12.1814736455224</v>
      </c>
      <c r="K2106" s="24" t="n">
        <v>89.4612</v>
      </c>
      <c r="L2106" s="24" t="n">
        <v>314.68</v>
      </c>
      <c r="M2106" s="23" t="n">
        <f aca="false">H2106*$H$8771+I2106*$I$8771+K2106*$K$8771+L2106*$L$8771</f>
        <v>19.454076333768</v>
      </c>
      <c r="N2106" s="24" t="n">
        <v>1258.02</v>
      </c>
      <c r="O2106" s="24" t="n">
        <v>9288.83</v>
      </c>
      <c r="P2106" s="24" t="n">
        <f aca="false">N2106*$N$8770+O2106*$O$8770</f>
        <v>1472.23093619247</v>
      </c>
      <c r="Q2106" s="24" t="n">
        <f aca="false">H2106*$H$8772+I2106*$I$8772+K2106*$K$8772+L2106*$L$8772+N2106*$N$8772+O2106*$O$8772</f>
        <v>27.1524005842248</v>
      </c>
    </row>
    <row r="2107" customFormat="false" ht="12.75" hidden="false" customHeight="false" outlineLevel="0" collapsed="false">
      <c r="A2107" s="1" t="n">
        <v>40266</v>
      </c>
      <c r="B2107" s="25" t="s">
        <v>49</v>
      </c>
      <c r="C2107" s="26" t="n">
        <v>0.97</v>
      </c>
      <c r="D2107" s="27" t="n">
        <v>0.48</v>
      </c>
      <c r="E2107" s="27" t="n">
        <v>2.51</v>
      </c>
      <c r="F2107" s="27" t="n">
        <v>1.47</v>
      </c>
      <c r="G2107" s="21" t="n">
        <f aca="false">C2107*$C$8770+D2107*$D$8770+E2107*$E$8770+F2107*$F$8770</f>
        <v>0.862218519311102</v>
      </c>
      <c r="H2107" s="27" t="n">
        <v>1.34</v>
      </c>
      <c r="I2107" s="27" t="n">
        <v>16.18</v>
      </c>
      <c r="J2107" s="21" t="n">
        <f aca="false">H2107*$H$8770+I2107*$I$8770</f>
        <v>11.944247779217</v>
      </c>
      <c r="K2107" s="24" t="n">
        <v>87.2584</v>
      </c>
      <c r="L2107" s="24" t="n">
        <v>309.14</v>
      </c>
      <c r="M2107" s="23" t="n">
        <f aca="false">H2107*$H$8771+I2107*$I$8771+K2107*$K$8771+L2107*$L$8771</f>
        <v>19.0598766302228</v>
      </c>
      <c r="N2107" s="24" t="n">
        <v>1243.54</v>
      </c>
      <c r="O2107" s="24" t="n">
        <v>9291.5</v>
      </c>
      <c r="P2107" s="24" t="n">
        <f aca="false">N2107*$N$8770+O2107*$O$8770</f>
        <v>1458.20838912134</v>
      </c>
      <c r="Q2107" s="24" t="n">
        <f aca="false">H2107*$H$8772+I2107*$I$8772+K2107*$K$8772+L2107*$L$8772+N2107*$N$8772+O2107*$O$8772</f>
        <v>26.6859837082202</v>
      </c>
    </row>
    <row r="2108" customFormat="false" ht="12.75" hidden="false" customHeight="false" outlineLevel="0" collapsed="false">
      <c r="A2108" s="1" t="n">
        <v>40266</v>
      </c>
      <c r="B2108" s="25" t="s">
        <v>50</v>
      </c>
      <c r="C2108" s="26" t="n">
        <v>0.96</v>
      </c>
      <c r="D2108" s="27" t="n">
        <v>0.48</v>
      </c>
      <c r="E2108" s="27" t="n">
        <v>2.39</v>
      </c>
      <c r="F2108" s="27" t="n">
        <v>1.38</v>
      </c>
      <c r="G2108" s="21" t="n">
        <f aca="false">C2108*$C$8770+D2108*$D$8770+E2108*$E$8770+F2108*$F$8770</f>
        <v>0.850470577079995</v>
      </c>
      <c r="H2108" s="27" t="n">
        <v>1.31</v>
      </c>
      <c r="I2108" s="27" t="n">
        <v>15.59</v>
      </c>
      <c r="J2108" s="21" t="n">
        <f aca="false">H2108*$H$8770+I2108*$I$8770</f>
        <v>11.5140874856616</v>
      </c>
      <c r="K2108" s="24" t="n">
        <v>82.7703</v>
      </c>
      <c r="L2108" s="24" t="n">
        <v>298.03</v>
      </c>
      <c r="M2108" s="23" t="n">
        <f aca="false">H2108*$H$8771+I2108*$I$8771+K2108*$K$8771+L2108*$L$8771</f>
        <v>18.308778620705</v>
      </c>
      <c r="N2108" s="24" t="n">
        <v>1208.96</v>
      </c>
      <c r="O2108" s="24" t="n">
        <v>9328.12</v>
      </c>
      <c r="P2108" s="24" t="n">
        <f aca="false">N2108*$N$8770+O2108*$O$8770</f>
        <v>1425.52755230126</v>
      </c>
      <c r="Q2108" s="24" t="n">
        <f aca="false">H2108*$H$8772+I2108*$I$8772+K2108*$K$8772+L2108*$L$8772+N2108*$N$8772+O2108*$O$8772</f>
        <v>25.7656887012915</v>
      </c>
    </row>
    <row r="2109" customFormat="false" ht="12.75" hidden="false" customHeight="false" outlineLevel="0" collapsed="false">
      <c r="A2109" s="1" t="n">
        <v>40266</v>
      </c>
      <c r="B2109" s="25" t="s">
        <v>51</v>
      </c>
      <c r="C2109" s="26" t="n">
        <v>1.03</v>
      </c>
      <c r="D2109" s="27" t="n">
        <v>0.5</v>
      </c>
      <c r="E2109" s="27" t="n">
        <v>2.43</v>
      </c>
      <c r="F2109" s="27" t="n">
        <v>1.4</v>
      </c>
      <c r="G2109" s="21" t="n">
        <f aca="false">C2109*$C$8770+D2109*$D$8770+E2109*$E$8770+F2109*$F$8770</f>
        <v>0.903016147244216</v>
      </c>
      <c r="H2109" s="27" t="n">
        <v>1.25</v>
      </c>
      <c r="I2109" s="27" t="n">
        <v>14.33</v>
      </c>
      <c r="J2109" s="21" t="n">
        <f aca="false">H2109*$H$8770+I2109*$I$8770</f>
        <v>10.5966011423287</v>
      </c>
      <c r="K2109" s="24" t="n">
        <v>77.7276</v>
      </c>
      <c r="L2109" s="24" t="n">
        <v>286.72</v>
      </c>
      <c r="M2109" s="23" t="n">
        <f aca="false">H2109*$H$8771+I2109*$I$8771+K2109*$K$8771+L2109*$L$8771</f>
        <v>17.070472077524</v>
      </c>
      <c r="N2109" s="24" t="n">
        <v>1181.86</v>
      </c>
      <c r="O2109" s="24" t="n">
        <v>9081.31</v>
      </c>
      <c r="P2109" s="24" t="n">
        <f aca="false">N2109*$N$8770+O2109*$O$8770</f>
        <v>1392.56708682008</v>
      </c>
      <c r="Q2109" s="24" t="n">
        <f aca="false">H2109*$H$8772+I2109*$I$8772+K2109*$K$8772+L2109*$L$8772+N2109*$N$8772+O2109*$O$8772</f>
        <v>24.3592851349703</v>
      </c>
    </row>
    <row r="2110" customFormat="false" ht="12.75" hidden="false" customHeight="false" outlineLevel="0" collapsed="false">
      <c r="A2110" s="1" t="n">
        <v>40266</v>
      </c>
      <c r="B2110" s="25" t="s">
        <v>52</v>
      </c>
      <c r="C2110" s="26" t="n">
        <v>1.12</v>
      </c>
      <c r="D2110" s="27" t="n">
        <v>0.53</v>
      </c>
      <c r="E2110" s="27" t="n">
        <v>2.7</v>
      </c>
      <c r="F2110" s="27" t="n">
        <v>1.46</v>
      </c>
      <c r="G2110" s="21" t="n">
        <f aca="false">C2110*$C$8770+D2110*$D$8770+E2110*$E$8770+F2110*$F$8770</f>
        <v>0.97561104122845</v>
      </c>
      <c r="H2110" s="27" t="n">
        <v>1.08</v>
      </c>
      <c r="I2110" s="27" t="n">
        <v>13.17</v>
      </c>
      <c r="J2110" s="21" t="n">
        <f aca="false">H2110*$H$8770+I2110*$I$8770</f>
        <v>9.71917490907905</v>
      </c>
      <c r="K2110" s="24" t="n">
        <v>73.5579</v>
      </c>
      <c r="L2110" s="24" t="n">
        <v>278.11</v>
      </c>
      <c r="M2110" s="23" t="n">
        <f aca="false">H2110*$H$8771+I2110*$I$8771+K2110*$K$8771+L2110*$L$8771</f>
        <v>15.9435798020663</v>
      </c>
      <c r="N2110" s="24" t="n">
        <v>1151.31</v>
      </c>
      <c r="O2110" s="24" t="n">
        <v>8817.45</v>
      </c>
      <c r="P2110" s="24" t="n">
        <f aca="false">N2110*$N$8770+O2110*$O$8770</f>
        <v>1355.79385983264</v>
      </c>
      <c r="Q2110" s="24" t="n">
        <f aca="false">H2110*$H$8772+I2110*$I$8772+K2110*$K$8772+L2110*$L$8772+N2110*$N$8772+O2110*$O$8772</f>
        <v>23.0435014677679</v>
      </c>
    </row>
    <row r="2111" customFormat="false" ht="12.75" hidden="false" customHeight="false" outlineLevel="0" collapsed="false">
      <c r="A2111" s="1" t="n">
        <v>40266</v>
      </c>
      <c r="B2111" s="25" t="s">
        <v>53</v>
      </c>
      <c r="C2111" s="26" t="n">
        <v>1.21</v>
      </c>
      <c r="D2111" s="27" t="n">
        <v>0.56</v>
      </c>
      <c r="E2111" s="27" t="n">
        <v>2.9</v>
      </c>
      <c r="F2111" s="27" t="n">
        <v>1.65</v>
      </c>
      <c r="G2111" s="21" t="n">
        <f aca="false">C2111*$C$8770+D2111*$D$8770+E2111*$E$8770+F2111*$F$8770</f>
        <v>1.05336997968473</v>
      </c>
      <c r="H2111" s="27" t="n">
        <v>0.93</v>
      </c>
      <c r="I2111" s="27" t="n">
        <v>12.68</v>
      </c>
      <c r="J2111" s="21" t="n">
        <f aca="false">H2111*$H$8770+I2111*$I$8770</f>
        <v>9.32622044513473</v>
      </c>
      <c r="K2111" s="24" t="n">
        <v>71.3026</v>
      </c>
      <c r="L2111" s="24" t="n">
        <v>268.99</v>
      </c>
      <c r="M2111" s="23" t="n">
        <f aca="false">H2111*$H$8771+I2111*$I$8771+K2111*$K$8771+L2111*$L$8771</f>
        <v>15.3585341992934</v>
      </c>
      <c r="N2111" s="24" t="n">
        <v>1117.89</v>
      </c>
      <c r="O2111" s="24" t="n">
        <v>8510.33</v>
      </c>
      <c r="P2111" s="24" t="n">
        <f aca="false">N2111*$N$8770+O2111*$O$8770</f>
        <v>1315.07328451883</v>
      </c>
      <c r="Q2111" s="24" t="n">
        <f aca="false">H2111*$H$8772+I2111*$I$8772+K2111*$K$8772+L2111*$L$8772+N2111*$N$8772+O2111*$O$8772</f>
        <v>22.2457760445652</v>
      </c>
    </row>
    <row r="2112" customFormat="false" ht="12.75" hidden="false" customHeight="false" outlineLevel="0" collapsed="false">
      <c r="A2112" s="1" t="n">
        <v>40266</v>
      </c>
      <c r="B2112" s="25" t="s">
        <v>54</v>
      </c>
      <c r="C2112" s="26" t="n">
        <v>1.34</v>
      </c>
      <c r="D2112" s="27" t="n">
        <v>0.58</v>
      </c>
      <c r="E2112" s="27" t="n">
        <v>3.1</v>
      </c>
      <c r="F2112" s="27" t="n">
        <v>1.81</v>
      </c>
      <c r="G2112" s="21" t="n">
        <f aca="false">C2112*$C$8770+D2112*$D$8770+E2112*$E$8770+F2112*$F$8770</f>
        <v>1.15266991490554</v>
      </c>
      <c r="H2112" s="27" t="n">
        <v>0.92</v>
      </c>
      <c r="I2112" s="27" t="n">
        <v>13.05</v>
      </c>
      <c r="J2112" s="21" t="n">
        <f aca="false">H2112*$H$8770+I2112*$I$8770</f>
        <v>9.58775778719015</v>
      </c>
      <c r="K2112" s="24" t="n">
        <v>72.7937</v>
      </c>
      <c r="L2112" s="24" t="n">
        <v>271.25</v>
      </c>
      <c r="M2112" s="23" t="n">
        <f aca="false">H2112*$H$8771+I2112*$I$8771+K2112*$K$8771+L2112*$L$8771</f>
        <v>15.7028238958173</v>
      </c>
      <c r="N2112" s="24" t="n">
        <v>1120.53</v>
      </c>
      <c r="O2112" s="24" t="n">
        <v>8395.27</v>
      </c>
      <c r="P2112" s="24" t="n">
        <f aca="false">N2112*$N$8770+O2112*$O$8770</f>
        <v>1314.57379707113</v>
      </c>
      <c r="Q2112" s="24" t="n">
        <f aca="false">H2112*$H$8772+I2112*$I$8772+K2112*$K$8772+L2112*$L$8772+N2112*$N$8772+O2112*$O$8772</f>
        <v>22.5855945313453</v>
      </c>
    </row>
    <row r="2113" customFormat="false" ht="12.75" hidden="false" customHeight="false" outlineLevel="0" collapsed="false">
      <c r="A2113" s="1" t="n">
        <v>40266</v>
      </c>
      <c r="B2113" s="25" t="s">
        <v>55</v>
      </c>
      <c r="C2113" s="26" t="n">
        <v>1.4</v>
      </c>
      <c r="D2113" s="27" t="n">
        <v>0.64</v>
      </c>
      <c r="E2113" s="27" t="n">
        <v>3.28</v>
      </c>
      <c r="F2113" s="27" t="n">
        <v>1.84</v>
      </c>
      <c r="G2113" s="21" t="n">
        <f aca="false">C2113*$C$8770+D2113*$D$8770+E2113*$E$8770+F2113*$F$8770</f>
        <v>1.21252873743199</v>
      </c>
      <c r="H2113" s="27" t="n">
        <v>0.93</v>
      </c>
      <c r="I2113" s="27" t="n">
        <v>12.72</v>
      </c>
      <c r="J2113" s="21" t="n">
        <f aca="false">H2113*$H$8770+I2113*$I$8770</f>
        <v>9.35480332324583</v>
      </c>
      <c r="K2113" s="24" t="n">
        <v>71.2289</v>
      </c>
      <c r="L2113" s="24" t="n">
        <v>267.14</v>
      </c>
      <c r="M2113" s="23" t="n">
        <f aca="false">H2113*$H$8771+I2113*$I$8771+K2113*$K$8771+L2113*$L$8771</f>
        <v>15.3601808363146</v>
      </c>
      <c r="N2113" s="24" t="n">
        <v>1107.34</v>
      </c>
      <c r="O2113" s="24" t="n">
        <v>8807.45</v>
      </c>
      <c r="P2113" s="24" t="n">
        <f aca="false">N2113*$N$8770+O2113*$O$8770</f>
        <v>1312.72996338912</v>
      </c>
      <c r="Q2113" s="24" t="n">
        <f aca="false">H2113*$H$8772+I2113*$I$8772+K2113*$K$8772+L2113*$L$8772+N2113*$N$8772+O2113*$O$8772</f>
        <v>22.2349966010753</v>
      </c>
    </row>
    <row r="2114" customFormat="false" ht="12.75" hidden="false" customHeight="false" outlineLevel="0" collapsed="false">
      <c r="A2114" s="1" t="n">
        <v>40266</v>
      </c>
      <c r="B2114" s="25" t="s">
        <v>56</v>
      </c>
      <c r="C2114" s="26" t="n">
        <v>1.39</v>
      </c>
      <c r="D2114" s="27" t="n">
        <v>0.6</v>
      </c>
      <c r="E2114" s="27" t="n">
        <v>3.22</v>
      </c>
      <c r="F2114" s="27" t="n">
        <v>1.7</v>
      </c>
      <c r="G2114" s="21" t="n">
        <f aca="false">C2114*$C$8770+D2114*$D$8770+E2114*$E$8770+F2114*$F$8770</f>
        <v>1.18721530354882</v>
      </c>
      <c r="H2114" s="27" t="n">
        <v>0.89</v>
      </c>
      <c r="I2114" s="27" t="n">
        <v>11.6</v>
      </c>
      <c r="J2114" s="21" t="n">
        <f aca="false">H2114*$H$8770+I2114*$I$8770</f>
        <v>8.54306561424621</v>
      </c>
      <c r="K2114" s="24" t="n">
        <v>67.3</v>
      </c>
      <c r="L2114" s="24" t="n">
        <v>257.51</v>
      </c>
      <c r="M2114" s="23" t="n">
        <f aca="false">H2114*$H$8771+I2114*$I$8771+K2114*$K$8771+L2114*$L$8771</f>
        <v>14.2947154981221</v>
      </c>
      <c r="N2114" s="24" t="n">
        <v>1091.4</v>
      </c>
      <c r="O2114" s="24" t="n">
        <v>8631.32</v>
      </c>
      <c r="P2114" s="24" t="n">
        <f aca="false">N2114*$N$8770+O2114*$O$8770</f>
        <v>1292.51711297071</v>
      </c>
      <c r="Q2114" s="24" t="n">
        <f aca="false">H2114*$H$8772+I2114*$I$8772+K2114*$K$8772+L2114*$L$8772+N2114*$N$8772+O2114*$O$8772</f>
        <v>21.0680684829001</v>
      </c>
    </row>
    <row r="2115" customFormat="false" ht="12.75" hidden="false" customHeight="false" outlineLevel="0" collapsed="false">
      <c r="A2115" s="1" t="n">
        <v>40266</v>
      </c>
      <c r="B2115" s="25" t="s">
        <v>57</v>
      </c>
      <c r="C2115" s="26" t="n">
        <v>1.15</v>
      </c>
      <c r="D2115" s="27" t="n">
        <v>0.51</v>
      </c>
      <c r="E2115" s="27" t="n">
        <v>3.02</v>
      </c>
      <c r="F2115" s="27" t="n">
        <v>1.58</v>
      </c>
      <c r="G2115" s="21" t="n">
        <f aca="false">C2115*$C$8770+D2115*$D$8770+E2115*$E$8770+F2115*$F$8770</f>
        <v>0.997717667090602</v>
      </c>
      <c r="H2115" s="27" t="n">
        <v>0.86</v>
      </c>
      <c r="I2115" s="27" t="n">
        <v>10.66</v>
      </c>
      <c r="J2115" s="21" t="n">
        <f aca="false">H2115*$H$8770+I2115*$I$8770</f>
        <v>7.86280513721875</v>
      </c>
      <c r="K2115" s="24" t="n">
        <v>61.139</v>
      </c>
      <c r="L2115" s="24" t="n">
        <v>238.32</v>
      </c>
      <c r="M2115" s="23" t="n">
        <f aca="false">H2115*$H$8771+I2115*$I$8771+K2115*$K$8771+L2115*$L$8771</f>
        <v>13.133148483734</v>
      </c>
      <c r="N2115" s="24" t="n">
        <v>1061.39</v>
      </c>
      <c r="O2115" s="24" t="n">
        <v>8999.57</v>
      </c>
      <c r="P2115" s="24" t="n">
        <f aca="false">N2115*$N$8770+O2115*$O$8770</f>
        <v>1273.13015690377</v>
      </c>
      <c r="Q2115" s="24" t="n">
        <f aca="false">H2115*$H$8772+I2115*$I$8772+K2115*$K$8772+L2115*$L$8772+N2115*$N$8772+O2115*$O$8772</f>
        <v>19.809924383349</v>
      </c>
    </row>
    <row r="2116" customFormat="false" ht="12.75" hidden="false" customHeight="false" outlineLevel="0" collapsed="false">
      <c r="A2116" s="1" t="n">
        <v>40266</v>
      </c>
      <c r="B2116" s="25" t="s">
        <v>58</v>
      </c>
      <c r="C2116" s="26" t="n">
        <v>1.02</v>
      </c>
      <c r="D2116" s="27" t="n">
        <v>0.47</v>
      </c>
      <c r="E2116" s="27" t="n">
        <v>2.79</v>
      </c>
      <c r="F2116" s="27" t="n">
        <v>1.42</v>
      </c>
      <c r="G2116" s="21" t="n">
        <f aca="false">C2116*$C$8770+D2116*$D$8770+E2116*$E$8770+F2116*$F$8770</f>
        <v>0.892157280642387</v>
      </c>
      <c r="H2116" s="27" t="n">
        <v>0.81</v>
      </c>
      <c r="I2116" s="27" t="n">
        <v>10.11</v>
      </c>
      <c r="J2116" s="21" t="n">
        <f aca="false">H2116*$H$8770+I2116*$I$8770</f>
        <v>7.45551916083004</v>
      </c>
      <c r="K2116" s="24" t="n">
        <v>57.1476</v>
      </c>
      <c r="L2116" s="24" t="n">
        <v>226.2</v>
      </c>
      <c r="M2116" s="23" t="n">
        <f aca="false">H2116*$H$8771+I2116*$I$8771+K2116*$K$8771+L2116*$L$8771</f>
        <v>12.4157002139824</v>
      </c>
      <c r="N2116" s="24" t="n">
        <v>1038.64</v>
      </c>
      <c r="O2116" s="24" t="n">
        <v>9055.77</v>
      </c>
      <c r="P2116" s="24" t="n">
        <f aca="false">N2116*$N$8770+O2116*$O$8770</f>
        <v>1252.48604079498</v>
      </c>
      <c r="Q2116" s="24" t="n">
        <f aca="false">H2116*$H$8772+I2116*$I$8772+K2116*$K$8772+L2116*$L$8772+N2116*$N$8772+O2116*$O$8772</f>
        <v>18.9868838822682</v>
      </c>
    </row>
    <row r="2117" customFormat="false" ht="12.75" hidden="false" customHeight="false" outlineLevel="0" collapsed="false">
      <c r="A2117" s="1" t="n">
        <v>40267</v>
      </c>
      <c r="B2117" s="18" t="s">
        <v>35</v>
      </c>
      <c r="C2117" s="19" t="n">
        <v>0.94</v>
      </c>
      <c r="D2117" s="20" t="n">
        <v>0.41</v>
      </c>
      <c r="E2117" s="20" t="n">
        <v>2.82</v>
      </c>
      <c r="F2117" s="20" t="n">
        <v>1.39</v>
      </c>
      <c r="G2117" s="21" t="n">
        <f aca="false">C2117*$C$8770+D2117*$D$8770+E2117*$E$8770+F2117*$F$8770</f>
        <v>0.821485554587057</v>
      </c>
      <c r="H2117" s="20" t="n">
        <v>0.8</v>
      </c>
      <c r="I2117" s="20" t="n">
        <v>9.74</v>
      </c>
      <c r="J2117" s="21" t="n">
        <f aca="false">H2117*$H$8770+I2117*$I$8770</f>
        <v>7.18827325783017</v>
      </c>
      <c r="K2117" s="28" t="n">
        <v>54.3597</v>
      </c>
      <c r="L2117" s="28" t="n">
        <v>215.9</v>
      </c>
      <c r="M2117" s="23" t="n">
        <f aca="false">H2117*$H$8771+I2117*$I$8771+K2117*$K$8771+L2117*$L$8771</f>
        <v>11.9092969864143</v>
      </c>
      <c r="N2117" s="28" t="n">
        <v>1017.92</v>
      </c>
      <c r="O2117" s="28" t="n">
        <v>8931.8</v>
      </c>
      <c r="P2117" s="24" t="n">
        <f aca="false">N2117*$N$8770+O2117*$O$8770</f>
        <v>1229.0119874477</v>
      </c>
      <c r="Q2117" s="24" t="n">
        <f aca="false">H2117*$H$8772+I2117*$I$8772+K2117*$K$8772+L2117*$L$8772+N2117*$N$8772+O2117*$O$8772</f>
        <v>18.3587741333629</v>
      </c>
    </row>
    <row r="2118" customFormat="false" ht="12.75" hidden="false" customHeight="false" outlineLevel="0" collapsed="false">
      <c r="A2118" s="1" t="n">
        <v>40267</v>
      </c>
      <c r="B2118" s="25" t="s">
        <v>36</v>
      </c>
      <c r="C2118" s="26" t="n">
        <v>0.91</v>
      </c>
      <c r="D2118" s="27" t="n">
        <v>0.38</v>
      </c>
      <c r="E2118" s="27" t="n">
        <v>2.87</v>
      </c>
      <c r="F2118" s="27" t="n">
        <v>1.31</v>
      </c>
      <c r="G2118" s="21" t="n">
        <f aca="false">C2118*$C$8770+D2118*$D$8770+E2118*$E$8770+F2118*$F$8770</f>
        <v>0.790036318685812</v>
      </c>
      <c r="H2118" s="27" t="n">
        <v>0.79</v>
      </c>
      <c r="I2118" s="27" t="n">
        <v>9.63</v>
      </c>
      <c r="J2118" s="21" t="n">
        <f aca="false">H2118*$H$8770+I2118*$I$8770</f>
        <v>7.10681606255243</v>
      </c>
      <c r="K2118" s="24" t="n">
        <v>52.7862</v>
      </c>
      <c r="L2118" s="24" t="n">
        <v>211.25</v>
      </c>
      <c r="M2118" s="23" t="n">
        <f aca="false">H2118*$H$8771+I2118*$I$8771+K2118*$K$8771+L2118*$L$8771</f>
        <v>11.7023208978345</v>
      </c>
      <c r="N2118" s="24" t="n">
        <v>997.95</v>
      </c>
      <c r="O2118" s="24" t="n">
        <v>8766.01</v>
      </c>
      <c r="P2118" s="24" t="n">
        <f aca="false">N2118*$N$8770+O2118*$O$8770</f>
        <v>1205.15243723849</v>
      </c>
      <c r="Q2118" s="24" t="n">
        <f aca="false">H2118*$H$8772+I2118*$I$8772+K2118*$K$8772+L2118*$L$8772+N2118*$N$8772+O2118*$O$8772</f>
        <v>18.0264620830331</v>
      </c>
    </row>
    <row r="2119" customFormat="false" ht="12.75" hidden="false" customHeight="false" outlineLevel="0" collapsed="false">
      <c r="A2119" s="1" t="n">
        <v>40267</v>
      </c>
      <c r="B2119" s="25" t="s">
        <v>37</v>
      </c>
      <c r="C2119" s="26" t="n">
        <v>0.91</v>
      </c>
      <c r="D2119" s="27" t="n">
        <v>0.36</v>
      </c>
      <c r="E2119" s="27" t="n">
        <v>3.06</v>
      </c>
      <c r="F2119" s="27" t="n">
        <v>1.38</v>
      </c>
      <c r="G2119" s="21" t="n">
        <f aca="false">C2119*$C$8770+D2119*$D$8770+E2119*$E$8770+F2119*$F$8770</f>
        <v>0.78916336536337</v>
      </c>
      <c r="H2119" s="27" t="n">
        <v>0.78</v>
      </c>
      <c r="I2119" s="27" t="n">
        <v>9.43</v>
      </c>
      <c r="J2119" s="21" t="n">
        <f aca="false">H2119*$H$8770+I2119*$I$8770</f>
        <v>6.96104739152472</v>
      </c>
      <c r="K2119" s="24" t="n">
        <v>52.0327</v>
      </c>
      <c r="L2119" s="24" t="n">
        <v>208.46</v>
      </c>
      <c r="M2119" s="23" t="n">
        <f aca="false">H2119*$H$8771+I2119*$I$8771+K2119*$K$8771+L2119*$L$8771</f>
        <v>11.4962525349115</v>
      </c>
      <c r="N2119" s="24" t="n">
        <v>981.78</v>
      </c>
      <c r="O2119" s="24" t="n">
        <v>8878.54</v>
      </c>
      <c r="P2119" s="24" t="n">
        <f aca="false">N2119*$N$8770+O2119*$O$8770</f>
        <v>1192.41533472803</v>
      </c>
      <c r="Q2119" s="24" t="n">
        <f aca="false">H2119*$H$8772+I2119*$I$8772+K2119*$K$8772+L2119*$L$8772+N2119*$N$8772+O2119*$O$8772</f>
        <v>17.7539912554736</v>
      </c>
    </row>
    <row r="2120" customFormat="false" ht="12.75" hidden="false" customHeight="false" outlineLevel="0" collapsed="false">
      <c r="A2120" s="1" t="n">
        <v>40267</v>
      </c>
      <c r="B2120" s="25" t="s">
        <v>38</v>
      </c>
      <c r="C2120" s="26" t="n">
        <v>0.91</v>
      </c>
      <c r="D2120" s="27" t="n">
        <v>0.36</v>
      </c>
      <c r="E2120" s="27" t="n">
        <v>3.17</v>
      </c>
      <c r="F2120" s="27" t="n">
        <v>1.4</v>
      </c>
      <c r="G2120" s="21" t="n">
        <f aca="false">C2120*$C$8770+D2120*$D$8770+E2120*$E$8770+F2120*$F$8770</f>
        <v>0.791179555523079</v>
      </c>
      <c r="H2120" s="27" t="n">
        <v>0.8</v>
      </c>
      <c r="I2120" s="27" t="n">
        <v>9.61</v>
      </c>
      <c r="J2120" s="21" t="n">
        <f aca="false">H2120*$H$8770+I2120*$I$8770</f>
        <v>7.0953789039691</v>
      </c>
      <c r="K2120" s="24" t="n">
        <v>52.4374</v>
      </c>
      <c r="L2120" s="24" t="n">
        <v>209.63</v>
      </c>
      <c r="M2120" s="23" t="n">
        <f aca="false">H2120*$H$8771+I2120*$I$8771+K2120*$K$8771+L2120*$L$8771</f>
        <v>11.6557625842834</v>
      </c>
      <c r="N2120" s="24" t="n">
        <v>976.29</v>
      </c>
      <c r="O2120" s="24" t="n">
        <v>8470.73</v>
      </c>
      <c r="P2120" s="24" t="n">
        <f aca="false">N2120*$N$8770+O2120*$O$8770</f>
        <v>1176.1939958159</v>
      </c>
      <c r="Q2120" s="24" t="n">
        <f aca="false">H2120*$H$8772+I2120*$I$8772+K2120*$K$8772+L2120*$L$8772+N2120*$N$8772+O2120*$O$8772</f>
        <v>17.8266985133862</v>
      </c>
    </row>
    <row r="2121" customFormat="false" ht="12.75" hidden="false" customHeight="false" outlineLevel="0" collapsed="false">
      <c r="A2121" s="1" t="n">
        <v>40267</v>
      </c>
      <c r="B2121" s="25" t="s">
        <v>39</v>
      </c>
      <c r="C2121" s="26" t="n">
        <v>0.94</v>
      </c>
      <c r="D2121" s="27" t="n">
        <v>0.35</v>
      </c>
      <c r="E2121" s="27" t="n">
        <v>3.37</v>
      </c>
      <c r="F2121" s="27" t="n">
        <v>1.45</v>
      </c>
      <c r="G2121" s="21" t="n">
        <f aca="false">C2121*$C$8770+D2121*$D$8770+E2121*$E$8770+F2121*$F$8770</f>
        <v>0.811888783339974</v>
      </c>
      <c r="H2121" s="27" t="n">
        <v>0.77</v>
      </c>
      <c r="I2121" s="27" t="n">
        <v>9.56</v>
      </c>
      <c r="J2121" s="21" t="n">
        <f aca="false">H2121*$H$8770+I2121*$I$8770</f>
        <v>7.05108746491355</v>
      </c>
      <c r="K2121" s="24" t="n">
        <v>54.2297</v>
      </c>
      <c r="L2121" s="24" t="n">
        <v>220.33</v>
      </c>
      <c r="M2121" s="23" t="n">
        <f aca="false">H2121*$H$8771+I2121*$I$8771+K2121*$K$8771+L2121*$L$8771</f>
        <v>11.8259421712528</v>
      </c>
      <c r="N2121" s="24" t="n">
        <v>1001.6</v>
      </c>
      <c r="O2121" s="24" t="n">
        <v>8353.78</v>
      </c>
      <c r="P2121" s="24" t="n">
        <f aca="false">N2121*$N$8770+O2121*$O$8770</f>
        <v>1197.70940376569</v>
      </c>
      <c r="Q2121" s="24" t="n">
        <f aca="false">H2121*$H$8772+I2121*$I$8772+K2121*$K$8772+L2121*$L$8772+N2121*$N$8772+O2121*$O$8772</f>
        <v>18.1099873421651</v>
      </c>
    </row>
    <row r="2122" customFormat="false" ht="12.75" hidden="false" customHeight="false" outlineLevel="0" collapsed="false">
      <c r="A2122" s="1" t="n">
        <v>40267</v>
      </c>
      <c r="B2122" s="25" t="s">
        <v>40</v>
      </c>
      <c r="C2122" s="26" t="n">
        <v>1</v>
      </c>
      <c r="D2122" s="27" t="n">
        <v>0.38</v>
      </c>
      <c r="E2122" s="27" t="n">
        <v>3.71</v>
      </c>
      <c r="F2122" s="27" t="n">
        <v>1.53</v>
      </c>
      <c r="G2122" s="21" t="n">
        <f aca="false">C2122*$C$8770+D2122*$D$8770+E2122*$E$8770+F2122*$F$8770</f>
        <v>0.866689272692582</v>
      </c>
      <c r="H2122" s="27" t="n">
        <v>0.79</v>
      </c>
      <c r="I2122" s="27" t="n">
        <v>10.03</v>
      </c>
      <c r="J2122" s="21" t="n">
        <f aca="false">H2122*$H$8770+I2122*$I$8770</f>
        <v>7.3926448436634</v>
      </c>
      <c r="K2122" s="24" t="n">
        <v>60.0768</v>
      </c>
      <c r="L2122" s="24" t="n">
        <v>245.7</v>
      </c>
      <c r="M2122" s="23" t="n">
        <f aca="false">H2122*$H$8771+I2122*$I$8771+K2122*$K$8771+L2122*$L$8771</f>
        <v>12.7263407146121</v>
      </c>
      <c r="N2122" s="24" t="n">
        <v>1073.97</v>
      </c>
      <c r="O2122" s="24" t="n">
        <v>8481.85</v>
      </c>
      <c r="P2122" s="24" t="n">
        <f aca="false">N2122*$N$8770+O2122*$O$8770</f>
        <v>1271.56512552301</v>
      </c>
      <c r="Q2122" s="24" t="n">
        <f aca="false">H2122*$H$8772+I2122*$I$8772+K2122*$K$8772+L2122*$L$8772+N2122*$N$8772+O2122*$O$8772</f>
        <v>19.3969791397373</v>
      </c>
    </row>
    <row r="2123" customFormat="false" ht="12.75" hidden="false" customHeight="false" outlineLevel="0" collapsed="false">
      <c r="A2123" s="1" t="n">
        <v>40267</v>
      </c>
      <c r="B2123" s="25" t="s">
        <v>41</v>
      </c>
      <c r="C2123" s="26" t="n">
        <v>1.14</v>
      </c>
      <c r="D2123" s="27" t="n">
        <v>0.42</v>
      </c>
      <c r="E2123" s="27" t="n">
        <v>4.29</v>
      </c>
      <c r="F2123" s="27" t="n">
        <v>1.67</v>
      </c>
      <c r="G2123" s="21" t="n">
        <f aca="false">C2123*$C$8770+D2123*$D$8770+E2123*$E$8770+F2123*$F$8770</f>
        <v>0.981355555439568</v>
      </c>
      <c r="H2123" s="27" t="n">
        <v>0.86</v>
      </c>
      <c r="I2123" s="27" t="n">
        <v>11.23</v>
      </c>
      <c r="J2123" s="21" t="n">
        <f aca="false">H2123*$H$8770+I2123*$I$8770</f>
        <v>8.27011115030188</v>
      </c>
      <c r="K2123" s="24" t="n">
        <v>71.4668</v>
      </c>
      <c r="L2123" s="24" t="n">
        <v>284.93</v>
      </c>
      <c r="M2123" s="23" t="n">
        <f aca="false">H2123*$H$8771+I2123*$I$8771+K2123*$K$8771+L2123*$L$8771</f>
        <v>14.5603608813401</v>
      </c>
      <c r="N2123" s="24" t="n">
        <v>1167.99</v>
      </c>
      <c r="O2123" s="24" t="n">
        <v>8741.83</v>
      </c>
      <c r="P2123" s="24" t="n">
        <f aca="false">N2123*$N$8770+O2123*$O$8770</f>
        <v>1370.01188284519</v>
      </c>
      <c r="Q2123" s="24" t="n">
        <f aca="false">H2123*$H$8772+I2123*$I$8772+K2123*$K$8772+L2123*$L$8772+N2123*$N$8772+O2123*$O$8772</f>
        <v>21.7429541688377</v>
      </c>
    </row>
    <row r="2124" customFormat="false" ht="12.75" hidden="false" customHeight="false" outlineLevel="0" collapsed="false">
      <c r="A2124" s="1" t="n">
        <v>40267</v>
      </c>
      <c r="B2124" s="25" t="s">
        <v>42</v>
      </c>
      <c r="C2124" s="26" t="n">
        <v>1.11</v>
      </c>
      <c r="D2124" s="27" t="n">
        <v>0.42</v>
      </c>
      <c r="E2124" s="27" t="n">
        <v>4.31</v>
      </c>
      <c r="F2124" s="27" t="n">
        <v>1.81</v>
      </c>
      <c r="G2124" s="21" t="n">
        <f aca="false">C2124*$C$8770+D2124*$D$8770+E2124*$E$8770+F2124*$F$8770</f>
        <v>0.968475812770143</v>
      </c>
      <c r="H2124" s="27" t="n">
        <v>0.91</v>
      </c>
      <c r="I2124" s="27" t="n">
        <v>13.1</v>
      </c>
      <c r="J2124" s="21" t="n">
        <f aca="false">H2124*$H$8770+I2124*$I$8770</f>
        <v>9.6206321043568</v>
      </c>
      <c r="K2124" s="24" t="n">
        <v>79.9557</v>
      </c>
      <c r="L2124" s="24" t="n">
        <v>301.89</v>
      </c>
      <c r="M2124" s="23" t="n">
        <f aca="false">H2124*$H$8771+I2124*$I$8771+K2124*$K$8771+L2124*$L$8771</f>
        <v>16.4382368094331</v>
      </c>
      <c r="N2124" s="24" t="n">
        <v>1219.79</v>
      </c>
      <c r="O2124" s="24" t="n">
        <v>9307.86</v>
      </c>
      <c r="P2124" s="24" t="n">
        <f aca="false">N2124*$N$8770+O2124*$O$8770</f>
        <v>1435.52826882845</v>
      </c>
      <c r="Q2124" s="24" t="n">
        <f aca="false">H2124*$H$8772+I2124*$I$8772+K2124*$K$8772+L2124*$L$8772+N2124*$N$8772+O2124*$O$8772</f>
        <v>23.9580531755446</v>
      </c>
    </row>
    <row r="2125" customFormat="false" ht="12.75" hidden="false" customHeight="false" outlineLevel="0" collapsed="false">
      <c r="A2125" s="1" t="n">
        <v>40267</v>
      </c>
      <c r="B2125" s="25" t="s">
        <v>43</v>
      </c>
      <c r="C2125" s="26" t="n">
        <v>1.08</v>
      </c>
      <c r="D2125" s="27" t="n">
        <v>0.43</v>
      </c>
      <c r="E2125" s="27" t="n">
        <v>3.84</v>
      </c>
      <c r="F2125" s="27" t="n">
        <v>1.47</v>
      </c>
      <c r="G2125" s="21" t="n">
        <f aca="false">C2125*$C$8770+D2125*$D$8770+E2125*$E$8770+F2125*$F$8770</f>
        <v>0.931935749707566</v>
      </c>
      <c r="H2125" s="27" t="n">
        <v>1.1</v>
      </c>
      <c r="I2125" s="27" t="n">
        <v>14.67</v>
      </c>
      <c r="J2125" s="21" t="n">
        <f aca="false">H2125*$H$8770+I2125*$I$8770</f>
        <v>10.7967413991896</v>
      </c>
      <c r="K2125" s="24" t="n">
        <v>85.1533</v>
      </c>
      <c r="L2125" s="24" t="n">
        <v>307.28</v>
      </c>
      <c r="M2125" s="23" t="n">
        <f aca="false">H2125*$H$8771+I2125*$I$8771+K2125*$K$8771+L2125*$L$8771</f>
        <v>17.8578048391231</v>
      </c>
      <c r="N2125" s="24" t="n">
        <v>1235.77</v>
      </c>
      <c r="O2125" s="24" t="n">
        <v>9432.49</v>
      </c>
      <c r="P2125" s="24" t="n">
        <f aca="false">N2125*$N$8770+O2125*$O$8770</f>
        <v>1454.40635983264</v>
      </c>
      <c r="Q2125" s="24" t="n">
        <f aca="false">H2125*$H$8772+I2125*$I$8772+K2125*$K$8772+L2125*$L$8772+N2125*$N$8772+O2125*$O$8772</f>
        <v>25.4701346355524</v>
      </c>
    </row>
    <row r="2126" customFormat="false" ht="12.75" hidden="false" customHeight="false" outlineLevel="0" collapsed="false">
      <c r="A2126" s="1" t="n">
        <v>40267</v>
      </c>
      <c r="B2126" s="25" t="s">
        <v>44</v>
      </c>
      <c r="C2126" s="26" t="n">
        <v>1.07</v>
      </c>
      <c r="D2126" s="27" t="n">
        <v>0.45</v>
      </c>
      <c r="E2126" s="27" t="n">
        <v>3.43</v>
      </c>
      <c r="F2126" s="27" t="n">
        <v>1.37</v>
      </c>
      <c r="G2126" s="21" t="n">
        <f aca="false">C2126*$C$8770+D2126*$D$8770+E2126*$E$8770+F2126*$F$8770</f>
        <v>0.922759379209995</v>
      </c>
      <c r="H2126" s="27" t="n">
        <v>1.32</v>
      </c>
      <c r="I2126" s="27" t="n">
        <v>15.8</v>
      </c>
      <c r="J2126" s="21" t="n">
        <f aca="false">H2126*$H$8770+I2126*$I$8770</f>
        <v>11.6670018762171</v>
      </c>
      <c r="K2126" s="24" t="n">
        <v>88.5578</v>
      </c>
      <c r="L2126" s="24" t="n">
        <v>313.09</v>
      </c>
      <c r="M2126" s="23" t="n">
        <f aca="false">H2126*$H$8771+I2126*$I$8771+K2126*$K$8771+L2126*$L$8771</f>
        <v>18.9082365319246</v>
      </c>
      <c r="N2126" s="24" t="n">
        <v>1253.42</v>
      </c>
      <c r="O2126" s="24" t="n">
        <v>8965.2</v>
      </c>
      <c r="P2126" s="24" t="n">
        <f aca="false">N2126*$N$8770+O2126*$O$8770</f>
        <v>1459.12124476987</v>
      </c>
      <c r="Q2126" s="24" t="n">
        <f aca="false">H2126*$H$8772+I2126*$I$8772+K2126*$K$8772+L2126*$L$8772+N2126*$N$8772+O2126*$O$8772</f>
        <v>26.5399844166066</v>
      </c>
    </row>
    <row r="2127" customFormat="false" ht="12.75" hidden="false" customHeight="false" outlineLevel="0" collapsed="false">
      <c r="A2127" s="1" t="n">
        <v>40267</v>
      </c>
      <c r="B2127" s="25" t="s">
        <v>45</v>
      </c>
      <c r="C2127" s="26" t="n">
        <v>1.07</v>
      </c>
      <c r="D2127" s="27" t="n">
        <v>0.44</v>
      </c>
      <c r="E2127" s="27" t="n">
        <v>3.05</v>
      </c>
      <c r="F2127" s="27" t="n">
        <v>1.25</v>
      </c>
      <c r="G2127" s="21" t="n">
        <f aca="false">C2127*$C$8770+D2127*$D$8770+E2127*$E$8770+F2127*$F$8770</f>
        <v>0.910516282080056</v>
      </c>
      <c r="H2127" s="27" t="n">
        <v>1.37</v>
      </c>
      <c r="I2127" s="27" t="n">
        <v>16.24</v>
      </c>
      <c r="J2127" s="21" t="n">
        <f aca="false">H2127*$H$8770+I2127*$I$8770</f>
        <v>11.9956849378003</v>
      </c>
      <c r="K2127" s="24" t="n">
        <v>89.7172</v>
      </c>
      <c r="L2127" s="24" t="n">
        <v>315.11</v>
      </c>
      <c r="M2127" s="23" t="n">
        <f aca="false">H2127*$H$8771+I2127*$I$8771+K2127*$K$8771+L2127*$L$8771</f>
        <v>19.2968233720062</v>
      </c>
      <c r="N2127" s="24" t="n">
        <v>1267.66</v>
      </c>
      <c r="O2127" s="24" t="n">
        <v>9056.15</v>
      </c>
      <c r="P2127" s="24" t="n">
        <f aca="false">N2127*$N$8770+O2127*$O$8770</f>
        <v>1475.40737970711</v>
      </c>
      <c r="Q2127" s="24" t="n">
        <f aca="false">H2127*$H$8772+I2127*$I$8772+K2127*$K$8772+L2127*$L$8772+N2127*$N$8772+O2127*$O$8772</f>
        <v>27.0128130170168</v>
      </c>
    </row>
    <row r="2128" customFormat="false" ht="12.75" hidden="false" customHeight="false" outlineLevel="0" collapsed="false">
      <c r="A2128" s="1" t="n">
        <v>40267</v>
      </c>
      <c r="B2128" s="25" t="s">
        <v>46</v>
      </c>
      <c r="C2128" s="26" t="n">
        <v>1.04</v>
      </c>
      <c r="D2128" s="27" t="n">
        <v>0.42</v>
      </c>
      <c r="E2128" s="27" t="n">
        <v>2.78</v>
      </c>
      <c r="F2128" s="27" t="n">
        <v>1.21</v>
      </c>
      <c r="G2128" s="21" t="n">
        <f aca="false">C2128*$C$8770+D2128*$D$8770+E2128*$E$8770+F2128*$F$8770</f>
        <v>0.880615179093892</v>
      </c>
      <c r="H2128" s="27" t="n">
        <v>1.41</v>
      </c>
      <c r="I2128" s="27" t="n">
        <v>16.31</v>
      </c>
      <c r="J2128" s="21" t="n">
        <f aca="false">H2128*$H$8770+I2128*$I$8770</f>
        <v>12.0571220963836</v>
      </c>
      <c r="K2128" s="24" t="n">
        <v>89.4695</v>
      </c>
      <c r="L2128" s="24" t="n">
        <v>313.47</v>
      </c>
      <c r="M2128" s="23" t="n">
        <f aca="false">H2128*$H$8771+I2128*$I$8771+K2128*$K$8771+L2128*$L$8771</f>
        <v>19.3234141841363</v>
      </c>
      <c r="N2128" s="24" t="n">
        <v>1260.58</v>
      </c>
      <c r="O2128" s="24" t="n">
        <v>9200.36</v>
      </c>
      <c r="P2128" s="24" t="n">
        <f aca="false">N2128*$N$8770+O2128*$O$8770</f>
        <v>1472.36283472803</v>
      </c>
      <c r="Q2128" s="24" t="n">
        <f aca="false">H2128*$H$8772+I2128*$I$8772+K2128*$K$8772+L2128*$L$8772+N2128*$N$8772+O2128*$O$8772</f>
        <v>27.0231297544482</v>
      </c>
    </row>
    <row r="2129" customFormat="false" ht="12.75" hidden="false" customHeight="false" outlineLevel="0" collapsed="false">
      <c r="A2129" s="1" t="n">
        <v>40267</v>
      </c>
      <c r="B2129" s="25" t="s">
        <v>47</v>
      </c>
      <c r="C2129" s="26" t="n">
        <v>1.02</v>
      </c>
      <c r="D2129" s="27" t="n">
        <v>0.42</v>
      </c>
      <c r="E2129" s="27" t="n">
        <v>2.54</v>
      </c>
      <c r="F2129" s="27" t="n">
        <v>1.1</v>
      </c>
      <c r="G2129" s="21" t="n">
        <f aca="false">C2129*$C$8770+D2129*$D$8770+E2129*$E$8770+F2129*$F$8770</f>
        <v>0.86028123566463</v>
      </c>
      <c r="H2129" s="27" t="n">
        <v>1.42</v>
      </c>
      <c r="I2129" s="27" t="n">
        <v>16.28</v>
      </c>
      <c r="J2129" s="21" t="n">
        <f aca="false">H2129*$H$8770+I2129*$I$8770</f>
        <v>12.0385392182725</v>
      </c>
      <c r="K2129" s="24" t="n">
        <v>89.0522</v>
      </c>
      <c r="L2129" s="24" t="n">
        <v>312.4</v>
      </c>
      <c r="M2129" s="23" t="n">
        <f aca="false">H2129*$H$8771+I2129*$I$8771+K2129*$K$8771+L2129*$L$8771</f>
        <v>19.2732731307187</v>
      </c>
      <c r="N2129" s="24" t="n">
        <v>1262.3</v>
      </c>
      <c r="O2129" s="24" t="n">
        <v>9250.08</v>
      </c>
      <c r="P2129" s="24" t="n">
        <f aca="false">N2129*$N$8770+O2129*$O$8770</f>
        <v>1475.36316945607</v>
      </c>
      <c r="Q2129" s="24" t="n">
        <f aca="false">H2129*$H$8772+I2129*$I$8772+K2129*$K$8772+L2129*$L$8772+N2129*$N$8772+O2129*$O$8772</f>
        <v>26.9891532974891</v>
      </c>
    </row>
    <row r="2130" customFormat="false" ht="12.75" hidden="false" customHeight="false" outlineLevel="0" collapsed="false">
      <c r="A2130" s="1" t="n">
        <v>40267</v>
      </c>
      <c r="B2130" s="25" t="s">
        <v>48</v>
      </c>
      <c r="C2130" s="26" t="n">
        <v>0.91</v>
      </c>
      <c r="D2130" s="27" t="n">
        <v>0.43</v>
      </c>
      <c r="E2130" s="27" t="n">
        <v>2.33</v>
      </c>
      <c r="F2130" s="27" t="n">
        <v>1.04</v>
      </c>
      <c r="G2130" s="21" t="n">
        <f aca="false">C2130*$C$8770+D2130*$D$8770+E2130*$E$8770+F2130*$F$8770</f>
        <v>0.787269945410333</v>
      </c>
      <c r="H2130" s="27" t="n">
        <v>1.38</v>
      </c>
      <c r="I2130" s="27" t="n">
        <v>16.26</v>
      </c>
      <c r="J2130" s="21" t="n">
        <f aca="false">H2130*$H$8770+I2130*$I$8770</f>
        <v>12.0128306573281</v>
      </c>
      <c r="K2130" s="24" t="n">
        <v>89.8927</v>
      </c>
      <c r="L2130" s="24" t="n">
        <v>316.55</v>
      </c>
      <c r="M2130" s="23" t="n">
        <f aca="false">H2130*$H$8771+I2130*$I$8771+K2130*$K$8771+L2130*$L$8771</f>
        <v>19.3382750030649</v>
      </c>
      <c r="N2130" s="24" t="n">
        <v>1271.55</v>
      </c>
      <c r="O2130" s="24" t="n">
        <v>9321.66</v>
      </c>
      <c r="P2130" s="24" t="n">
        <f aca="false">N2130*$N$8770+O2130*$O$8770</f>
        <v>1486.2757374477</v>
      </c>
      <c r="Q2130" s="24" t="n">
        <f aca="false">H2130*$H$8772+I2130*$I$8772+K2130*$K$8772+L2130*$L$8772+N2130*$N$8772+O2130*$O$8772</f>
        <v>27.1116368682446</v>
      </c>
    </row>
    <row r="2131" customFormat="false" ht="12.75" hidden="false" customHeight="false" outlineLevel="0" collapsed="false">
      <c r="A2131" s="1" t="n">
        <v>40267</v>
      </c>
      <c r="B2131" s="25" t="s">
        <v>49</v>
      </c>
      <c r="C2131" s="26" t="n">
        <v>0.92</v>
      </c>
      <c r="D2131" s="27" t="n">
        <v>0.43</v>
      </c>
      <c r="E2131" s="27" t="n">
        <v>2.1</v>
      </c>
      <c r="F2131" s="27" t="n">
        <v>1.05</v>
      </c>
      <c r="G2131" s="21" t="n">
        <f aca="false">C2131*$C$8770+D2131*$D$8770+E2131*$E$8770+F2131*$F$8770</f>
        <v>0.791863582086609</v>
      </c>
      <c r="H2131" s="27" t="n">
        <v>1.41</v>
      </c>
      <c r="I2131" s="27" t="n">
        <v>16.06</v>
      </c>
      <c r="J2131" s="21" t="n">
        <f aca="false">H2131*$H$8770+I2131*$I$8770</f>
        <v>11.8784791081893</v>
      </c>
      <c r="K2131" s="24" t="n">
        <v>88.211</v>
      </c>
      <c r="L2131" s="24" t="n">
        <v>312.8</v>
      </c>
      <c r="M2131" s="23" t="n">
        <f aca="false">H2131*$H$8771+I2131*$I$8771+K2131*$K$8771+L2131*$L$8771</f>
        <v>19.0868939226766</v>
      </c>
      <c r="N2131" s="24" t="n">
        <v>1252.66</v>
      </c>
      <c r="O2131" s="24" t="n">
        <v>9357.04</v>
      </c>
      <c r="P2131" s="24" t="n">
        <f aca="false">N2131*$N$8770+O2131*$O$8770</f>
        <v>1468.83331589958</v>
      </c>
      <c r="Q2131" s="24" t="n">
        <f aca="false">H2131*$H$8772+I2131*$I$8772+K2131*$K$8772+L2131*$L$8772+N2131*$N$8772+O2131*$O$8772</f>
        <v>26.7691597583283</v>
      </c>
    </row>
    <row r="2132" customFormat="false" ht="12.75" hidden="false" customHeight="false" outlineLevel="0" collapsed="false">
      <c r="A2132" s="1" t="n">
        <v>40267</v>
      </c>
      <c r="B2132" s="25" t="s">
        <v>50</v>
      </c>
      <c r="C2132" s="26" t="n">
        <v>0.9</v>
      </c>
      <c r="D2132" s="27" t="n">
        <v>0.43</v>
      </c>
      <c r="E2132" s="27" t="n">
        <v>2.1</v>
      </c>
      <c r="F2132" s="27" t="n">
        <v>0.97</v>
      </c>
      <c r="G2132" s="21" t="n">
        <f aca="false">C2132*$C$8770+D2132*$D$8770+E2132*$E$8770+F2132*$F$8770</f>
        <v>0.775312636466918</v>
      </c>
      <c r="H2132" s="27" t="n">
        <v>1.29</v>
      </c>
      <c r="I2132" s="27" t="n">
        <v>15.77</v>
      </c>
      <c r="J2132" s="21" t="n">
        <f aca="false">H2132*$H$8770+I2132*$I$8770</f>
        <v>11.6370018762171</v>
      </c>
      <c r="K2132" s="24" t="n">
        <v>84.2339</v>
      </c>
      <c r="L2132" s="24" t="n">
        <v>302.78</v>
      </c>
      <c r="M2132" s="23" t="n">
        <f aca="false">H2132*$H$8771+I2132*$I$8771+K2132*$K$8771+L2132*$L$8771</f>
        <v>18.5505916658308</v>
      </c>
      <c r="N2132" s="24" t="n">
        <v>1228</v>
      </c>
      <c r="O2132" s="24" t="n">
        <v>9371.5</v>
      </c>
      <c r="P2132" s="24" t="n">
        <f aca="false">N2132*$N$8770+O2132*$O$8770</f>
        <v>1445.21678870293</v>
      </c>
      <c r="Q2132" s="24" t="n">
        <f aca="false">H2132*$H$8772+I2132*$I$8772+K2132*$K$8772+L2132*$L$8772+N2132*$N$8772+O2132*$O$8772</f>
        <v>26.1105544415498</v>
      </c>
    </row>
    <row r="2133" customFormat="false" ht="12.75" hidden="false" customHeight="false" outlineLevel="0" collapsed="false">
      <c r="A2133" s="1" t="n">
        <v>40267</v>
      </c>
      <c r="B2133" s="25" t="s">
        <v>51</v>
      </c>
      <c r="C2133" s="26" t="n">
        <v>0.9</v>
      </c>
      <c r="D2133" s="27" t="n">
        <v>0.44</v>
      </c>
      <c r="E2133" s="27" t="n">
        <v>2.3</v>
      </c>
      <c r="F2133" s="27" t="n">
        <v>0.97</v>
      </c>
      <c r="G2133" s="21" t="n">
        <f aca="false">C2133*$C$8770+D2133*$D$8770+E2133*$E$8770+F2133*$F$8770</f>
        <v>0.780314353086639</v>
      </c>
      <c r="H2133" s="27" t="n">
        <v>1.14</v>
      </c>
      <c r="I2133" s="27" t="n">
        <v>14.47</v>
      </c>
      <c r="J2133" s="21" t="n">
        <f aca="false">H2133*$H$8770+I2133*$I$8770</f>
        <v>10.6652441305231</v>
      </c>
      <c r="K2133" s="24" t="n">
        <v>79.3112</v>
      </c>
      <c r="L2133" s="24" t="n">
        <v>292.35</v>
      </c>
      <c r="M2133" s="23" t="n">
        <f aca="false">H2133*$H$8771+I2133*$I$8771+K2133*$K$8771+L2133*$L$8771</f>
        <v>17.2773663690974</v>
      </c>
      <c r="N2133" s="24" t="n">
        <v>1203.39</v>
      </c>
      <c r="O2133" s="24" t="n">
        <v>9188.68</v>
      </c>
      <c r="P2133" s="24" t="n">
        <f aca="false">N2133*$N$8770+O2133*$O$8770</f>
        <v>1416.38675209205</v>
      </c>
      <c r="Q2133" s="24" t="n">
        <f aca="false">H2133*$H$8772+I2133*$I$8772+K2133*$K$8772+L2133*$L$8772+N2133*$N$8772+O2133*$O$8772</f>
        <v>24.6913044698187</v>
      </c>
    </row>
    <row r="2134" customFormat="false" ht="12.75" hidden="false" customHeight="false" outlineLevel="0" collapsed="false">
      <c r="A2134" s="1" t="n">
        <v>40267</v>
      </c>
      <c r="B2134" s="25" t="s">
        <v>52</v>
      </c>
      <c r="C2134" s="26" t="n">
        <v>0.98</v>
      </c>
      <c r="D2134" s="27" t="n">
        <v>0.45</v>
      </c>
      <c r="E2134" s="27" t="n">
        <v>2.42</v>
      </c>
      <c r="F2134" s="27" t="n">
        <v>1.06</v>
      </c>
      <c r="G2134" s="21" t="n">
        <f aca="false">C2134*$C$8770+D2134*$D$8770+E2134*$E$8770+F2134*$F$8770</f>
        <v>0.840321323954558</v>
      </c>
      <c r="H2134" s="27" t="n">
        <v>1.02</v>
      </c>
      <c r="I2134" s="27" t="n">
        <v>13.13</v>
      </c>
      <c r="J2134" s="21" t="n">
        <f aca="false">H2134*$H$8770+I2134*$I$8770</f>
        <v>9.6734663481346</v>
      </c>
      <c r="K2134" s="24" t="n">
        <v>74.8717</v>
      </c>
      <c r="L2134" s="24" t="n">
        <v>283.02</v>
      </c>
      <c r="M2134" s="23" t="n">
        <f aca="false">H2134*$H$8771+I2134*$I$8771+K2134*$K$8771+L2134*$L$8771</f>
        <v>16.0215268001828</v>
      </c>
      <c r="N2134" s="24" t="n">
        <v>1178.4</v>
      </c>
      <c r="O2134" s="24" t="n">
        <v>8835.26</v>
      </c>
      <c r="P2134" s="24" t="n">
        <f aca="false">N2134*$N$8770+O2134*$O$8770</f>
        <v>1382.63632845188</v>
      </c>
      <c r="Q2134" s="24" t="n">
        <f aca="false">H2134*$H$8772+I2134*$I$8772+K2134*$K$8772+L2134*$L$8772+N2134*$N$8772+O2134*$O$8772</f>
        <v>23.2632747652569</v>
      </c>
    </row>
    <row r="2135" customFormat="false" ht="12.75" hidden="false" customHeight="false" outlineLevel="0" collapsed="false">
      <c r="A2135" s="1" t="n">
        <v>40267</v>
      </c>
      <c r="B2135" s="25" t="s">
        <v>53</v>
      </c>
      <c r="C2135" s="26" t="n">
        <v>1.06</v>
      </c>
      <c r="D2135" s="27" t="n">
        <v>0.5</v>
      </c>
      <c r="E2135" s="27" t="n">
        <v>2.55</v>
      </c>
      <c r="F2135" s="27" t="n">
        <v>1.17</v>
      </c>
      <c r="G2135" s="21" t="n">
        <f aca="false">C2135*$C$8770+D2135*$D$8770+E2135*$E$8770+F2135*$F$8770</f>
        <v>0.913246800620999</v>
      </c>
      <c r="H2135" s="27" t="n">
        <v>0.98</v>
      </c>
      <c r="I2135" s="27" t="n">
        <v>12.7</v>
      </c>
      <c r="J2135" s="21" t="n">
        <f aca="false">H2135*$H$8770+I2135*$I$8770</f>
        <v>9.35478328655141</v>
      </c>
      <c r="K2135" s="24" t="n">
        <v>72.1454</v>
      </c>
      <c r="L2135" s="24" t="n">
        <v>272.39</v>
      </c>
      <c r="M2135" s="23" t="n">
        <f aca="false">H2135*$H$8771+I2135*$I$8771+K2135*$K$8771+L2135*$L$8771</f>
        <v>15.465880447357</v>
      </c>
      <c r="N2135" s="24" t="n">
        <v>1139.8</v>
      </c>
      <c r="O2135" s="24" t="n">
        <v>8833.38</v>
      </c>
      <c r="P2135" s="24" t="n">
        <f aca="false">N2135*$N$8770+O2135*$O$8770</f>
        <v>1345.01578451883</v>
      </c>
      <c r="Q2135" s="24" t="n">
        <f aca="false">H2135*$H$8772+I2135*$I$8772+K2135*$K$8772+L2135*$L$8772+N2135*$N$8772+O2135*$O$8772</f>
        <v>22.5112199977828</v>
      </c>
    </row>
    <row r="2136" customFormat="false" ht="12.75" hidden="false" customHeight="false" outlineLevel="0" collapsed="false">
      <c r="A2136" s="1" t="n">
        <v>40267</v>
      </c>
      <c r="B2136" s="25" t="s">
        <v>54</v>
      </c>
      <c r="C2136" s="26" t="n">
        <v>1.18</v>
      </c>
      <c r="D2136" s="27" t="n">
        <v>0.55</v>
      </c>
      <c r="E2136" s="27" t="n">
        <v>2.71</v>
      </c>
      <c r="F2136" s="27" t="n">
        <v>1.34</v>
      </c>
      <c r="G2136" s="21" t="n">
        <f aca="false">C2136*$C$8770+D2136*$D$8770+E2136*$E$8770+F2136*$F$8770</f>
        <v>1.01506059493632</v>
      </c>
      <c r="H2136" s="27" t="n">
        <v>0.95</v>
      </c>
      <c r="I2136" s="27" t="n">
        <v>13.09</v>
      </c>
      <c r="J2136" s="21" t="n">
        <f aca="false">H2136*$H$8770+I2136*$I$8770</f>
        <v>9.62490350671792</v>
      </c>
      <c r="K2136" s="24" t="n">
        <v>73.1553</v>
      </c>
      <c r="L2136" s="24" t="n">
        <v>273.14</v>
      </c>
      <c r="M2136" s="23" t="n">
        <f aca="false">H2136*$H$8771+I2136*$I$8771+K2136*$K$8771+L2136*$L$8771</f>
        <v>15.7773284719204</v>
      </c>
      <c r="N2136" s="24" t="n">
        <v>1132.7</v>
      </c>
      <c r="O2136" s="24" t="n">
        <v>8506.84</v>
      </c>
      <c r="P2136" s="24" t="n">
        <f aca="false">N2136*$N$8770+O2136*$O$8770</f>
        <v>1329.39515690377</v>
      </c>
      <c r="Q2136" s="24" t="n">
        <f aca="false">H2136*$H$8772+I2136*$I$8772+K2136*$K$8772+L2136*$L$8772+N2136*$N$8772+O2136*$O$8772</f>
        <v>22.7382432991519</v>
      </c>
    </row>
    <row r="2137" customFormat="false" ht="12.75" hidden="false" customHeight="false" outlineLevel="0" collapsed="false">
      <c r="A2137" s="1" t="n">
        <v>40267</v>
      </c>
      <c r="B2137" s="25" t="s">
        <v>55</v>
      </c>
      <c r="C2137" s="26" t="n">
        <v>1.24</v>
      </c>
      <c r="D2137" s="27" t="n">
        <v>0.58</v>
      </c>
      <c r="E2137" s="27" t="n">
        <v>2.82</v>
      </c>
      <c r="F2137" s="27" t="n">
        <v>1.26</v>
      </c>
      <c r="G2137" s="21" t="n">
        <f aca="false">C2137*$C$8770+D2137*$D$8770+E2137*$E$8770+F2137*$F$8770</f>
        <v>1.0603070719513</v>
      </c>
      <c r="H2137" s="27" t="n">
        <v>0.89</v>
      </c>
      <c r="I2137" s="27" t="n">
        <v>12.55</v>
      </c>
      <c r="J2137" s="21" t="n">
        <f aca="false">H2137*$H$8770+I2137*$I$8770</f>
        <v>9.22190896938476</v>
      </c>
      <c r="K2137" s="24" t="n">
        <v>71.1328</v>
      </c>
      <c r="L2137" s="24" t="n">
        <v>266.94</v>
      </c>
      <c r="M2137" s="23" t="n">
        <f aca="false">H2137*$H$8771+I2137*$I$8771+K2137*$K$8771+L2137*$L$8771</f>
        <v>15.2282766536271</v>
      </c>
      <c r="N2137" s="24" t="n">
        <v>1111.89</v>
      </c>
      <c r="O2137" s="24" t="n">
        <v>8383.52</v>
      </c>
      <c r="P2137" s="24" t="n">
        <f aca="false">N2137*$N$8770+O2137*$O$8770</f>
        <v>1305.85084205021</v>
      </c>
      <c r="Q2137" s="24" t="n">
        <f aca="false">H2137*$H$8772+I2137*$I$8772+K2137*$K$8772+L2137*$L$8772+N2137*$N$8772+O2137*$O$8772</f>
        <v>22.0673386375478</v>
      </c>
    </row>
    <row r="2138" customFormat="false" ht="12.75" hidden="false" customHeight="false" outlineLevel="0" collapsed="false">
      <c r="A2138" s="1" t="n">
        <v>40267</v>
      </c>
      <c r="B2138" s="25" t="s">
        <v>56</v>
      </c>
      <c r="C2138" s="26" t="n">
        <v>1.23</v>
      </c>
      <c r="D2138" s="27" t="n">
        <v>0.57</v>
      </c>
      <c r="E2138" s="27" t="n">
        <v>2.77</v>
      </c>
      <c r="F2138" s="27" t="n">
        <v>1.26</v>
      </c>
      <c r="G2138" s="21" t="n">
        <f aca="false">C2138*$C$8770+D2138*$D$8770+E2138*$E$8770+F2138*$F$8770</f>
        <v>1.05035413110915</v>
      </c>
      <c r="H2138" s="27" t="n">
        <v>0.84</v>
      </c>
      <c r="I2138" s="27" t="n">
        <v>11.53</v>
      </c>
      <c r="J2138" s="21" t="n">
        <f aca="false">H2138*$H$8770+I2138*$I$8770</f>
        <v>8.47877417519066</v>
      </c>
      <c r="K2138" s="24" t="n">
        <v>66.6826</v>
      </c>
      <c r="L2138" s="24" t="n">
        <v>256.25</v>
      </c>
      <c r="M2138" s="23" t="n">
        <f aca="false">H2138*$H$8771+I2138*$I$8771+K2138*$K$8771+L2138*$L$8771</f>
        <v>14.1897238913593</v>
      </c>
      <c r="N2138" s="24" t="n">
        <v>1088.78</v>
      </c>
      <c r="O2138" s="24" t="n">
        <v>8364.08</v>
      </c>
      <c r="P2138" s="24" t="n">
        <f aca="false">N2138*$N$8770+O2138*$O$8770</f>
        <v>1282.83873430962</v>
      </c>
      <c r="Q2138" s="24" t="n">
        <f aca="false">H2138*$H$8772+I2138*$I$8772+K2138*$K$8772+L2138*$L$8772+N2138*$N$8772+O2138*$O$8772</f>
        <v>20.9123471049277</v>
      </c>
    </row>
    <row r="2139" customFormat="false" ht="12.75" hidden="false" customHeight="false" outlineLevel="0" collapsed="false">
      <c r="A2139" s="1" t="n">
        <v>40267</v>
      </c>
      <c r="B2139" s="25" t="s">
        <v>57</v>
      </c>
      <c r="C2139" s="26" t="n">
        <v>1.06</v>
      </c>
      <c r="D2139" s="27" t="n">
        <v>0.47</v>
      </c>
      <c r="E2139" s="27" t="n">
        <v>2.33</v>
      </c>
      <c r="F2139" s="27" t="n">
        <v>1.08</v>
      </c>
      <c r="G2139" s="21" t="n">
        <f aca="false">C2139*$C$8770+D2139*$D$8770+E2139*$E$8770+F2139*$F$8770</f>
        <v>0.898020441693213</v>
      </c>
      <c r="H2139" s="27" t="n">
        <v>0.79</v>
      </c>
      <c r="I2139" s="27" t="n">
        <v>10.42</v>
      </c>
      <c r="J2139" s="21" t="n">
        <f aca="false">H2139*$H$8770+I2139*$I$8770</f>
        <v>7.67132790524659</v>
      </c>
      <c r="K2139" s="24" t="n">
        <v>59.9118</v>
      </c>
      <c r="L2139" s="24" t="n">
        <v>234.72</v>
      </c>
      <c r="M2139" s="23" t="n">
        <f aca="false">H2139*$H$8771+I2139*$I$8771+K2139*$K$8771+L2139*$L$8771</f>
        <v>12.8517627447702</v>
      </c>
      <c r="N2139" s="24" t="n">
        <v>1052.14</v>
      </c>
      <c r="O2139" s="24" t="n">
        <v>8538.92</v>
      </c>
      <c r="P2139" s="24" t="n">
        <f aca="false">N2139*$N$8770+O2139*$O$8770</f>
        <v>1251.83967573222</v>
      </c>
      <c r="Q2139" s="24" t="n">
        <f aca="false">H2139*$H$8772+I2139*$I$8772+K2139*$K$8772+L2139*$L$8772+N2139*$N$8772+O2139*$O$8772</f>
        <v>19.4172105847791</v>
      </c>
    </row>
    <row r="2140" customFormat="false" ht="12.75" hidden="false" customHeight="false" outlineLevel="0" collapsed="false">
      <c r="A2140" s="1" t="n">
        <v>40267</v>
      </c>
      <c r="B2140" s="25" t="s">
        <v>58</v>
      </c>
      <c r="C2140" s="26" t="n">
        <v>0.98</v>
      </c>
      <c r="D2140" s="27" t="n">
        <v>0.42</v>
      </c>
      <c r="E2140" s="27" t="n">
        <v>2.09</v>
      </c>
      <c r="F2140" s="27" t="n">
        <v>1</v>
      </c>
      <c r="G2140" s="21" t="n">
        <f aca="false">C2140*$C$8770+D2140*$D$8770+E2140*$E$8770+F2140*$F$8770</f>
        <v>0.825337304176315</v>
      </c>
      <c r="H2140" s="27" t="n">
        <v>0.76</v>
      </c>
      <c r="I2140" s="27" t="n">
        <v>9.84</v>
      </c>
      <c r="J2140" s="21" t="n">
        <f aca="false">H2140*$H$8770+I2140*$I$8770</f>
        <v>7.24831333121901</v>
      </c>
      <c r="K2140" s="24" t="n">
        <v>55.532</v>
      </c>
      <c r="L2140" s="24" t="n">
        <v>221.6</v>
      </c>
      <c r="M2140" s="23" t="n">
        <f aca="false">H2140*$H$8771+I2140*$I$8771+K2140*$K$8771+L2140*$L$8771</f>
        <v>12.089071204877</v>
      </c>
      <c r="N2140" s="24" t="n">
        <v>1025.2</v>
      </c>
      <c r="O2140" s="24" t="n">
        <v>8867.9</v>
      </c>
      <c r="P2140" s="24" t="n">
        <f aca="false">N2140*$N$8770+O2140*$O$8770</f>
        <v>1234.39335774059</v>
      </c>
      <c r="Q2140" s="24" t="n">
        <f aca="false">H2140*$H$8772+I2140*$I$8772+K2140*$K$8772+L2140*$L$8772+N2140*$N$8772+O2140*$O$8772</f>
        <v>18.5661118230697</v>
      </c>
    </row>
    <row r="2141" customFormat="false" ht="12.75" hidden="false" customHeight="false" outlineLevel="0" collapsed="false">
      <c r="A2141" s="1" t="n">
        <v>40268</v>
      </c>
      <c r="B2141" s="18" t="s">
        <v>35</v>
      </c>
      <c r="C2141" s="19" t="n">
        <v>0.9</v>
      </c>
      <c r="D2141" s="20" t="n">
        <v>0.38</v>
      </c>
      <c r="E2141" s="20" t="n">
        <v>2.03</v>
      </c>
      <c r="F2141" s="20" t="n">
        <v>0.91</v>
      </c>
      <c r="G2141" s="21" t="n">
        <f aca="false">C2141*$C$8770+D2141*$D$8770+E2141*$E$8770+F2141*$F$8770</f>
        <v>0.757001854065286</v>
      </c>
      <c r="H2141" s="20" t="n">
        <v>0.74</v>
      </c>
      <c r="I2141" s="20" t="n">
        <v>9.53</v>
      </c>
      <c r="J2141" s="21" t="n">
        <f aca="false">H2141*$H$8770+I2141*$I$8770</f>
        <v>7.02108746491355</v>
      </c>
      <c r="K2141" s="28" t="n">
        <v>52.666</v>
      </c>
      <c r="L2141" s="28" t="n">
        <v>211.46</v>
      </c>
      <c r="M2141" s="23" t="n">
        <f aca="false">H2141*$H$8771+I2141*$I$8771+K2141*$K$8771+L2141*$L$8771</f>
        <v>11.6183915488092</v>
      </c>
      <c r="N2141" s="28" t="n">
        <v>1004.72</v>
      </c>
      <c r="O2141" s="28" t="n">
        <v>8779.99</v>
      </c>
      <c r="P2141" s="24" t="n">
        <f aca="false">N2141*$N$8770+O2141*$O$8770</f>
        <v>1212.1147541841</v>
      </c>
      <c r="Q2141" s="24" t="n">
        <f aca="false">H2141*$H$8772+I2141*$I$8772+K2141*$K$8772+L2141*$L$8772+N2141*$N$8772+O2141*$O$8772</f>
        <v>17.9798710825342</v>
      </c>
    </row>
    <row r="2142" customFormat="false" ht="12.75" hidden="false" customHeight="false" outlineLevel="0" collapsed="false">
      <c r="A2142" s="1" t="n">
        <v>40268</v>
      </c>
      <c r="B2142" s="25" t="s">
        <v>36</v>
      </c>
      <c r="C2142" s="26" t="n">
        <v>0.8</v>
      </c>
      <c r="D2142" s="27" t="n">
        <v>0.35</v>
      </c>
      <c r="E2142" s="27" t="n">
        <v>2.07</v>
      </c>
      <c r="F2142" s="27" t="n">
        <v>0.84</v>
      </c>
      <c r="G2142" s="21" t="n">
        <f aca="false">C2142*$C$8770+D2142*$D$8770+E2142*$E$8770+F2142*$F$8770</f>
        <v>0.680622616812782</v>
      </c>
      <c r="H2142" s="27" t="n">
        <v>0.78</v>
      </c>
      <c r="I2142" s="27" t="n">
        <v>9.3</v>
      </c>
      <c r="J2142" s="21" t="n">
        <f aca="false">H2142*$H$8770+I2142*$I$8770</f>
        <v>6.86815303766365</v>
      </c>
      <c r="K2142" s="24" t="n">
        <v>50.7431</v>
      </c>
      <c r="L2142" s="24" t="n">
        <v>205.19</v>
      </c>
      <c r="M2142" s="23" t="n">
        <f aca="false">H2142*$H$8771+I2142*$I$8771+K2142*$K$8771+L2142*$L$8771</f>
        <v>11.3083892652156</v>
      </c>
      <c r="N2142" s="24" t="n">
        <v>985.73</v>
      </c>
      <c r="O2142" s="24" t="n">
        <v>8838.79</v>
      </c>
      <c r="P2142" s="24" t="n">
        <f aca="false">N2142*$N$8770+O2142*$O$8770</f>
        <v>1195.19969665272</v>
      </c>
      <c r="Q2142" s="24" t="n">
        <f aca="false">H2142*$H$8772+I2142*$I$8772+K2142*$K$8772+L2142*$L$8772+N2142*$N$8772+O2142*$O$8772</f>
        <v>17.5818779291614</v>
      </c>
    </row>
    <row r="2143" customFormat="false" ht="12.75" hidden="false" customHeight="false" outlineLevel="0" collapsed="false">
      <c r="A2143" s="1" t="n">
        <v>40268</v>
      </c>
      <c r="B2143" s="25" t="s">
        <v>37</v>
      </c>
      <c r="C2143" s="26" t="n">
        <v>0.8</v>
      </c>
      <c r="D2143" s="27" t="n">
        <v>0.34</v>
      </c>
      <c r="E2143" s="27" t="n">
        <v>2.01</v>
      </c>
      <c r="F2143" s="27" t="n">
        <v>0.82</v>
      </c>
      <c r="G2143" s="21" t="n">
        <f aca="false">C2143*$C$8770+D2143*$D$8770+E2143*$E$8770+F2143*$F$8770</f>
        <v>0.676133751933372</v>
      </c>
      <c r="H2143" s="27" t="n">
        <v>0.74</v>
      </c>
      <c r="I2143" s="27" t="n">
        <v>9.03</v>
      </c>
      <c r="J2143" s="21" t="n">
        <f aca="false">H2143*$H$8770+I2143*$I$8770</f>
        <v>6.66380148852484</v>
      </c>
      <c r="K2143" s="24" t="n">
        <v>49.6052</v>
      </c>
      <c r="L2143" s="24" t="n">
        <v>201.5</v>
      </c>
      <c r="M2143" s="23" t="n">
        <f aca="false">H2143*$H$8771+I2143*$I$8771+K2143*$K$8771+L2143*$L$8771</f>
        <v>11.0181578421211</v>
      </c>
      <c r="N2143" s="24" t="n">
        <v>970.39</v>
      </c>
      <c r="O2143" s="24" t="n">
        <v>8388.42</v>
      </c>
      <c r="P2143" s="24" t="n">
        <f aca="false">N2143*$N$8770+O2143*$O$8770</f>
        <v>1168.25586297071</v>
      </c>
      <c r="Q2143" s="24" t="n">
        <f aca="false">H2143*$H$8772+I2143*$I$8772+K2143*$K$8772+L2143*$L$8772+N2143*$N$8772+O2143*$O$8772</f>
        <v>17.1504079729505</v>
      </c>
    </row>
    <row r="2144" customFormat="false" ht="12.75" hidden="false" customHeight="false" outlineLevel="0" collapsed="false">
      <c r="A2144" s="1" t="n">
        <v>40268</v>
      </c>
      <c r="B2144" s="25" t="s">
        <v>38</v>
      </c>
      <c r="C2144" s="26" t="n">
        <v>0.8</v>
      </c>
      <c r="D2144" s="27" t="n">
        <v>0.33</v>
      </c>
      <c r="E2144" s="27" t="n">
        <v>2.12</v>
      </c>
      <c r="F2144" s="27" t="n">
        <v>0.84</v>
      </c>
      <c r="G2144" s="21" t="n">
        <f aca="false">C2144*$C$8770+D2144*$D$8770+E2144*$E$8770+F2144*$F$8770</f>
        <v>0.675171458993376</v>
      </c>
      <c r="H2144" s="27" t="n">
        <v>0.75</v>
      </c>
      <c r="I2144" s="27" t="n">
        <v>9.17</v>
      </c>
      <c r="J2144" s="21" t="n">
        <f aca="false">H2144*$H$8770+I2144*$I$8770</f>
        <v>6.76669584238591</v>
      </c>
      <c r="K2144" s="24" t="n">
        <v>49.8647</v>
      </c>
      <c r="L2144" s="24" t="n">
        <v>202.89</v>
      </c>
      <c r="M2144" s="23" t="n">
        <f aca="false">H2144*$H$8771+I2144*$I$8771+K2144*$K$8771+L2144*$L$8771</f>
        <v>11.1436840159595</v>
      </c>
      <c r="N2144" s="24" t="n">
        <v>960.36</v>
      </c>
      <c r="O2144" s="24" t="n">
        <v>8271.47</v>
      </c>
      <c r="P2144" s="24" t="n">
        <f aca="false">N2144*$N$8770+O2144*$O$8770</f>
        <v>1155.37391736402</v>
      </c>
      <c r="Q2144" s="24" t="n">
        <f aca="false">H2144*$H$8772+I2144*$I$8772+K2144*$K$8772+L2144*$L$8772+N2144*$N$8772+O2144*$O$8772</f>
        <v>17.2070070195665</v>
      </c>
    </row>
    <row r="2145" customFormat="false" ht="12.75" hidden="false" customHeight="false" outlineLevel="0" collapsed="false">
      <c r="A2145" s="1" t="n">
        <v>40268</v>
      </c>
      <c r="B2145" s="25" t="s">
        <v>39</v>
      </c>
      <c r="C2145" s="26" t="n">
        <v>0.81</v>
      </c>
      <c r="D2145" s="27" t="n">
        <v>0.32</v>
      </c>
      <c r="E2145" s="27" t="n">
        <v>2.16</v>
      </c>
      <c r="F2145" s="27" t="n">
        <v>0.88</v>
      </c>
      <c r="G2145" s="21" t="n">
        <f aca="false">C2145*$C$8770+D2145*$D$8770+E2145*$E$8770+F2145*$F$8770</f>
        <v>0.68087309540752</v>
      </c>
      <c r="H2145" s="27" t="n">
        <v>0.73</v>
      </c>
      <c r="I2145" s="27" t="n">
        <v>9.28</v>
      </c>
      <c r="J2145" s="21" t="n">
        <f aca="false">H2145*$H$8770+I2145*$I$8770</f>
        <v>6.83959019624697</v>
      </c>
      <c r="K2145" s="24" t="n">
        <v>51.5375</v>
      </c>
      <c r="L2145" s="24" t="n">
        <v>211.58</v>
      </c>
      <c r="M2145" s="23" t="n">
        <f aca="false">H2145*$H$8771+I2145*$I$8771+K2145*$K$8771+L2145*$L$8771</f>
        <v>11.3947144393549</v>
      </c>
      <c r="N2145" s="24" t="n">
        <v>987.17</v>
      </c>
      <c r="O2145" s="24" t="n">
        <v>8604.23</v>
      </c>
      <c r="P2145" s="24" t="n">
        <f aca="false">N2145*$N$8770+O2145*$O$8770</f>
        <v>1190.34471757322</v>
      </c>
      <c r="Q2145" s="24" t="n">
        <f aca="false">H2145*$H$8772+I2145*$I$8772+K2145*$K$8772+L2145*$L$8772+N2145*$N$8772+O2145*$O$8772</f>
        <v>17.6420189291059</v>
      </c>
    </row>
    <row r="2146" customFormat="false" ht="12.75" hidden="false" customHeight="false" outlineLevel="0" collapsed="false">
      <c r="A2146" s="1" t="n">
        <v>40268</v>
      </c>
      <c r="B2146" s="25" t="s">
        <v>40</v>
      </c>
      <c r="C2146" s="26" t="n">
        <v>0.9</v>
      </c>
      <c r="D2146" s="27" t="n">
        <v>0.33</v>
      </c>
      <c r="E2146" s="27" t="n">
        <v>2.51</v>
      </c>
      <c r="F2146" s="27" t="n">
        <v>1.06</v>
      </c>
      <c r="G2146" s="21" t="n">
        <f aca="false">C2146*$C$8770+D2146*$D$8770+E2146*$E$8770+F2146*$F$8770</f>
        <v>0.753740786942555</v>
      </c>
      <c r="H2146" s="27" t="n">
        <v>0.74</v>
      </c>
      <c r="I2146" s="27" t="n">
        <v>9.55</v>
      </c>
      <c r="J2146" s="21" t="n">
        <f aca="false">H2146*$H$8770+I2146*$I$8770</f>
        <v>7.0353789039691</v>
      </c>
      <c r="K2146" s="24" t="n">
        <v>57.3263</v>
      </c>
      <c r="L2146" s="24" t="n">
        <v>235.09</v>
      </c>
      <c r="M2146" s="23" t="n">
        <f aca="false">H2146*$H$8771+I2146*$I$8771+K2146*$K$8771+L2146*$L$8771</f>
        <v>12.1334917616771</v>
      </c>
      <c r="N2146" s="24" t="n">
        <v>1053.59</v>
      </c>
      <c r="O2146" s="24" t="n">
        <v>8873.11</v>
      </c>
      <c r="P2146" s="24" t="n">
        <f aca="false">N2146*$N$8770+O2146*$O$8770</f>
        <v>1262.16506276151</v>
      </c>
      <c r="Q2146" s="24" t="n">
        <f aca="false">H2146*$H$8772+I2146*$I$8772+K2146*$K$8772+L2146*$L$8772+N2146*$N$8772+O2146*$O$8772</f>
        <v>18.757460399091</v>
      </c>
    </row>
    <row r="2147" customFormat="false" ht="12.75" hidden="false" customHeight="false" outlineLevel="0" collapsed="false">
      <c r="A2147" s="1" t="n">
        <v>40268</v>
      </c>
      <c r="B2147" s="25" t="s">
        <v>41</v>
      </c>
      <c r="C2147" s="26" t="n">
        <v>0.99</v>
      </c>
      <c r="D2147" s="27" t="n">
        <v>0.39</v>
      </c>
      <c r="E2147" s="27" t="n">
        <v>2.94</v>
      </c>
      <c r="F2147" s="27" t="n">
        <v>1.18</v>
      </c>
      <c r="G2147" s="21" t="n">
        <f aca="false">C2147*$C$8770+D2147*$D$8770+E2147*$E$8770+F2147*$F$8770</f>
        <v>0.839599952213019</v>
      </c>
      <c r="H2147" s="27" t="n">
        <v>0.83</v>
      </c>
      <c r="I2147" s="27" t="n">
        <v>10.78</v>
      </c>
      <c r="J2147" s="21" t="n">
        <f aca="false">H2147*$H$8770+I2147*$I$8770</f>
        <v>7.93999093013537</v>
      </c>
      <c r="K2147" s="24" t="n">
        <v>68.0955</v>
      </c>
      <c r="L2147" s="24" t="n">
        <v>274.52</v>
      </c>
      <c r="M2147" s="23" t="n">
        <f aca="false">H2147*$H$8771+I2147*$I$8771+K2147*$K$8771+L2147*$L$8771</f>
        <v>13.965406404984</v>
      </c>
      <c r="N2147" s="24" t="n">
        <v>1142.26</v>
      </c>
      <c r="O2147" s="24" t="n">
        <v>9237.15</v>
      </c>
      <c r="P2147" s="24" t="n">
        <f aca="false">N2147*$N$8770+O2147*$O$8770</f>
        <v>1358.18018305439</v>
      </c>
      <c r="Q2147" s="24" t="n">
        <f aca="false">H2147*$H$8772+I2147*$I$8772+K2147*$K$8772+L2147*$L$8772+N2147*$N$8772+O2147*$O$8772</f>
        <v>21.0884557175323</v>
      </c>
    </row>
    <row r="2148" customFormat="false" ht="12.75" hidden="false" customHeight="false" outlineLevel="0" collapsed="false">
      <c r="A2148" s="1" t="n">
        <v>40268</v>
      </c>
      <c r="B2148" s="25" t="s">
        <v>42</v>
      </c>
      <c r="C2148" s="26" t="n">
        <v>0.99</v>
      </c>
      <c r="D2148" s="27" t="n">
        <v>0.38</v>
      </c>
      <c r="E2148" s="27" t="n">
        <v>2.89</v>
      </c>
      <c r="F2148" s="27" t="n">
        <v>1.19</v>
      </c>
      <c r="G2148" s="21" t="n">
        <f aca="false">C2148*$C$8770+D2148*$D$8770+E2148*$E$8770+F2148*$F$8770</f>
        <v>0.83656736659516</v>
      </c>
      <c r="H2148" s="27" t="n">
        <v>0.85</v>
      </c>
      <c r="I2148" s="27" t="n">
        <v>12.63</v>
      </c>
      <c r="J2148" s="21" t="n">
        <f aca="false">H2148*$H$8770+I2148*$I$8770</f>
        <v>9.26765760371805</v>
      </c>
      <c r="K2148" s="24" t="n">
        <v>76.8713</v>
      </c>
      <c r="L2148" s="24" t="n">
        <v>291.84</v>
      </c>
      <c r="M2148" s="23" t="n">
        <f aca="false">H2148*$H$8771+I2148*$I$8771+K2148*$K$8771+L2148*$L$8771</f>
        <v>15.8398628929976</v>
      </c>
      <c r="N2148" s="24" t="n">
        <v>1195.42</v>
      </c>
      <c r="O2148" s="24" t="n">
        <v>9631.44</v>
      </c>
      <c r="P2148" s="24" t="n">
        <f aca="false">N2148*$N$8770+O2148*$O$8770</f>
        <v>1420.43936192469</v>
      </c>
      <c r="Q2148" s="24" t="n">
        <f aca="false">H2148*$H$8772+I2148*$I$8772+K2148*$K$8772+L2148*$L$8772+N2148*$N$8772+O2148*$O$8772</f>
        <v>23.2828933296381</v>
      </c>
    </row>
    <row r="2149" customFormat="false" ht="12.75" hidden="false" customHeight="false" outlineLevel="0" collapsed="false">
      <c r="A2149" s="1" t="n">
        <v>40268</v>
      </c>
      <c r="B2149" s="25" t="s">
        <v>43</v>
      </c>
      <c r="C2149" s="26" t="n">
        <v>0.96</v>
      </c>
      <c r="D2149" s="27" t="n">
        <v>0.4</v>
      </c>
      <c r="E2149" s="27" t="n">
        <v>2.7</v>
      </c>
      <c r="F2149" s="27" t="n">
        <v>1.04</v>
      </c>
      <c r="G2149" s="21" t="n">
        <f aca="false">C2149*$C$8770+D2149*$D$8770+E2149*$E$8770+F2149*$F$8770</f>
        <v>0.814420724935467</v>
      </c>
      <c r="H2149" s="27" t="n">
        <v>1.03</v>
      </c>
      <c r="I2149" s="27" t="n">
        <v>14.27</v>
      </c>
      <c r="J2149" s="21" t="n">
        <f aca="false">H2149*$H$8770+I2149*$I$8770</f>
        <v>10.4909326547731</v>
      </c>
      <c r="K2149" s="24" t="n">
        <v>82.6311</v>
      </c>
      <c r="L2149" s="24" t="n">
        <v>301.95</v>
      </c>
      <c r="M2149" s="23" t="n">
        <f aca="false">H2149*$H$8771+I2149*$I$8771+K2149*$K$8771+L2149*$L$8771</f>
        <v>17.3861780077346</v>
      </c>
      <c r="N2149" s="24" t="n">
        <v>1229.31</v>
      </c>
      <c r="O2149" s="24" t="n">
        <v>9692.07</v>
      </c>
      <c r="P2149" s="24" t="n">
        <f aca="false">N2149*$N$8770+O2149*$O$8770</f>
        <v>1455.04261506276</v>
      </c>
      <c r="Q2149" s="24" t="n">
        <f aca="false">H2149*$H$8772+I2149*$I$8772+K2149*$K$8772+L2149*$L$8772+N2149*$N$8772+O2149*$O$8772</f>
        <v>25.0043785167119</v>
      </c>
    </row>
    <row r="2150" customFormat="false" ht="12.75" hidden="false" customHeight="false" outlineLevel="0" collapsed="false">
      <c r="A2150" s="1" t="n">
        <v>40268</v>
      </c>
      <c r="B2150" s="25" t="s">
        <v>44</v>
      </c>
      <c r="C2150" s="26" t="n">
        <v>0.96</v>
      </c>
      <c r="D2150" s="27" t="n">
        <v>0.42</v>
      </c>
      <c r="E2150" s="27" t="n">
        <v>2.57</v>
      </c>
      <c r="F2150" s="27" t="n">
        <v>0.99</v>
      </c>
      <c r="G2150" s="21" t="n">
        <f aca="false">C2150*$C$8770+D2150*$D$8770+E2150*$E$8770+F2150*$F$8770</f>
        <v>0.816804060037615</v>
      </c>
      <c r="H2150" s="27" t="n">
        <v>1.19</v>
      </c>
      <c r="I2150" s="27" t="n">
        <v>15.6</v>
      </c>
      <c r="J2150" s="21" t="n">
        <f aca="false">H2150*$H$8770+I2150*$I$8770</f>
        <v>11.4869818395227</v>
      </c>
      <c r="K2150" s="24" t="n">
        <v>87.1791</v>
      </c>
      <c r="L2150" s="24" t="n">
        <v>311.72</v>
      </c>
      <c r="M2150" s="23" t="n">
        <f aca="false">H2150*$H$8771+I2150*$I$8771+K2150*$K$8771+L2150*$L$8771</f>
        <v>18.6564225606562</v>
      </c>
      <c r="N2150" s="24" t="n">
        <v>1258.19</v>
      </c>
      <c r="O2150" s="24" t="n">
        <v>9184.85</v>
      </c>
      <c r="P2150" s="24" t="n">
        <f aca="false">N2150*$N$8770+O2150*$O$8770</f>
        <v>1469.62287656904</v>
      </c>
      <c r="Q2150" s="24" t="n">
        <f aca="false">H2150*$H$8772+I2150*$I$8772+K2150*$K$8772+L2150*$L$8772+N2150*$N$8772+O2150*$O$8772</f>
        <v>26.3451533961532</v>
      </c>
    </row>
    <row r="2151" customFormat="false" ht="12.75" hidden="false" customHeight="false" outlineLevel="0" collapsed="false">
      <c r="A2151" s="1" t="n">
        <v>40268</v>
      </c>
      <c r="B2151" s="25" t="s">
        <v>45</v>
      </c>
      <c r="C2151" s="26" t="n">
        <v>0.94</v>
      </c>
      <c r="D2151" s="27" t="n">
        <v>0.44</v>
      </c>
      <c r="E2151" s="27" t="n">
        <v>2.24</v>
      </c>
      <c r="F2151" s="27" t="n">
        <v>0.93</v>
      </c>
      <c r="G2151" s="21" t="n">
        <f aca="false">C2151*$C$8770+D2151*$D$8770+E2151*$E$8770+F2151*$F$8770</f>
        <v>0.803775157033008</v>
      </c>
      <c r="H2151" s="27" t="n">
        <v>1.37</v>
      </c>
      <c r="I2151" s="27" t="n">
        <v>16.17</v>
      </c>
      <c r="J2151" s="21" t="n">
        <f aca="false">H2151*$H$8770+I2151*$I$8770</f>
        <v>11.9456649011059</v>
      </c>
      <c r="K2151" s="24" t="n">
        <v>89.8321</v>
      </c>
      <c r="L2151" s="24" t="n">
        <v>318.7</v>
      </c>
      <c r="M2151" s="23" t="n">
        <f aca="false">H2151*$H$8771+I2151*$I$8771+K2151*$K$8771+L2151*$L$8771</f>
        <v>19.2973903351277</v>
      </c>
      <c r="N2151" s="24" t="n">
        <v>1285.91</v>
      </c>
      <c r="O2151" s="24" t="n">
        <v>9404.57</v>
      </c>
      <c r="P2151" s="24" t="n">
        <f aca="false">N2151*$N$8770+O2151*$O$8770</f>
        <v>1502.46421548117</v>
      </c>
      <c r="Q2151" s="24" t="n">
        <f aca="false">H2151*$H$8772+I2151*$I$8772+K2151*$K$8772+L2151*$L$8772+N2151*$N$8772+O2151*$O$8772</f>
        <v>27.1567522598526</v>
      </c>
    </row>
    <row r="2152" customFormat="false" ht="12.75" hidden="false" customHeight="false" outlineLevel="0" collapsed="false">
      <c r="A2152" s="1" t="n">
        <v>40268</v>
      </c>
      <c r="B2152" s="25" t="s">
        <v>46</v>
      </c>
      <c r="C2152" s="26" t="n">
        <v>0.95</v>
      </c>
      <c r="D2152" s="27" t="n">
        <v>0.46</v>
      </c>
      <c r="E2152" s="27" t="n">
        <v>2.06</v>
      </c>
      <c r="F2152" s="27" t="n">
        <v>0.93</v>
      </c>
      <c r="G2152" s="21" t="n">
        <f aca="false">C2152*$C$8770+D2152*$D$8770+E2152*$E$8770+F2152*$F$8770</f>
        <v>0.814379862426848</v>
      </c>
      <c r="H2152" s="27" t="n">
        <v>1.39</v>
      </c>
      <c r="I2152" s="27" t="n">
        <v>16.41</v>
      </c>
      <c r="J2152" s="21" t="n">
        <f aca="false">H2152*$H$8770+I2152*$I$8770</f>
        <v>12.1228707307169</v>
      </c>
      <c r="K2152" s="24" t="n">
        <v>90.6729</v>
      </c>
      <c r="L2152" s="24" t="n">
        <v>322.11</v>
      </c>
      <c r="M2152" s="23" t="n">
        <f aca="false">H2152*$H$8771+I2152*$I$8771+K2152*$K$8771+L2152*$L$8771</f>
        <v>19.5444846579068</v>
      </c>
      <c r="N2152" s="24" t="n">
        <v>1287.07</v>
      </c>
      <c r="O2152" s="24" t="n">
        <v>9395.74</v>
      </c>
      <c r="P2152" s="24" t="n">
        <f aca="false">N2152*$N$8770+O2152*$O$8770</f>
        <v>1503.3577458159</v>
      </c>
      <c r="Q2152" s="24" t="n">
        <f aca="false">H2152*$H$8772+I2152*$I$8772+K2152*$K$8772+L2152*$L$8772+N2152*$N$8772+O2152*$O$8772</f>
        <v>27.4072720736101</v>
      </c>
    </row>
    <row r="2153" customFormat="false" ht="12.75" hidden="false" customHeight="false" outlineLevel="0" collapsed="false">
      <c r="A2153" s="1" t="n">
        <v>40268</v>
      </c>
      <c r="B2153" s="25" t="s">
        <v>47</v>
      </c>
      <c r="C2153" s="26" t="n">
        <v>0.88</v>
      </c>
      <c r="D2153" s="27" t="n">
        <v>0.43</v>
      </c>
      <c r="E2153" s="27" t="n">
        <v>1.89</v>
      </c>
      <c r="F2153" s="27" t="n">
        <v>0.93</v>
      </c>
      <c r="G2153" s="21" t="n">
        <f aca="false">C2153*$C$8770+D2153*$D$8770+E2153*$E$8770+F2153*$F$8770</f>
        <v>0.758444119098612</v>
      </c>
      <c r="H2153" s="27" t="n">
        <v>1.33</v>
      </c>
      <c r="I2153" s="27" t="n">
        <v>16.36</v>
      </c>
      <c r="J2153" s="21" t="n">
        <f aca="false">H2153*$H$8770+I2153*$I$8770</f>
        <v>12.0700164502447</v>
      </c>
      <c r="K2153" s="24" t="n">
        <v>91.0249</v>
      </c>
      <c r="L2153" s="24" t="n">
        <v>325</v>
      </c>
      <c r="M2153" s="23" t="n">
        <f aca="false">H2153*$H$8771+I2153*$I$8771+K2153*$K$8771+L2153*$L$8771</f>
        <v>19.5456345013207</v>
      </c>
      <c r="N2153" s="24" t="n">
        <v>1301.82</v>
      </c>
      <c r="O2153" s="24" t="n">
        <v>9402.02</v>
      </c>
      <c r="P2153" s="24" t="n">
        <f aca="false">N2153*$N$8770+O2153*$O$8770</f>
        <v>1517.88182008368</v>
      </c>
      <c r="Q2153" s="24" t="n">
        <f aca="false">H2153*$H$8772+I2153*$I$8772+K2153*$K$8772+L2153*$L$8772+N2153*$N$8772+O2153*$O$8772</f>
        <v>27.4853794900504</v>
      </c>
    </row>
    <row r="2154" customFormat="false" ht="12.75" hidden="false" customHeight="false" outlineLevel="0" collapsed="false">
      <c r="A2154" s="1" t="n">
        <v>40268</v>
      </c>
      <c r="B2154" s="25" t="s">
        <v>48</v>
      </c>
      <c r="C2154" s="26" t="n">
        <v>0.83</v>
      </c>
      <c r="D2154" s="27" t="n">
        <v>0.44</v>
      </c>
      <c r="E2154" s="27" t="n">
        <v>1.77</v>
      </c>
      <c r="F2154" s="27" t="n">
        <v>0.82</v>
      </c>
      <c r="G2154" s="21" t="n">
        <f aca="false">C2154*$C$8770+D2154*$D$8770+E2154*$E$8770+F2154*$F$8770</f>
        <v>0.722896650793734</v>
      </c>
      <c r="H2154" s="27" t="n">
        <v>1.29</v>
      </c>
      <c r="I2154" s="27" t="n">
        <v>16.6</v>
      </c>
      <c r="J2154" s="21" t="n">
        <f aca="false">H2154*$H$8770+I2154*$I$8770</f>
        <v>12.2300965970224</v>
      </c>
      <c r="K2154" s="24" t="n">
        <v>92.4491</v>
      </c>
      <c r="L2154" s="24" t="n">
        <v>330.26</v>
      </c>
      <c r="M2154" s="23" t="n">
        <f aca="false">H2154*$H$8771+I2154*$I$8771+K2154*$K$8771+L2154*$L$8771</f>
        <v>19.8264547137428</v>
      </c>
      <c r="N2154" s="24" t="n">
        <v>1312.75</v>
      </c>
      <c r="O2154" s="24" t="n">
        <v>9910.96</v>
      </c>
      <c r="P2154" s="24" t="n">
        <f aca="false">N2154*$N$8770+O2154*$O$8770</f>
        <v>1542.09555962343</v>
      </c>
      <c r="Q2154" s="24" t="n">
        <f aca="false">H2154*$H$8772+I2154*$I$8772+K2154*$K$8772+L2154*$L$8772+N2154*$N$8772+O2154*$O$8772</f>
        <v>27.8930212249875</v>
      </c>
    </row>
    <row r="2155" customFormat="false" ht="12.75" hidden="false" customHeight="false" outlineLevel="0" collapsed="false">
      <c r="A2155" s="1" t="n">
        <v>40268</v>
      </c>
      <c r="B2155" s="25" t="s">
        <v>49</v>
      </c>
      <c r="C2155" s="26" t="n">
        <v>0.83</v>
      </c>
      <c r="D2155" s="27" t="n">
        <v>0.42</v>
      </c>
      <c r="E2155" s="27" t="n">
        <v>1.66</v>
      </c>
      <c r="F2155" s="27" t="n">
        <v>0.78</v>
      </c>
      <c r="G2155" s="21" t="n">
        <f aca="false">C2155*$C$8770+D2155*$D$8770+E2155*$E$8770+F2155*$F$8770</f>
        <v>0.714020082710914</v>
      </c>
      <c r="H2155" s="27" t="n">
        <v>1.26</v>
      </c>
      <c r="I2155" s="27" t="n">
        <v>16.77</v>
      </c>
      <c r="J2155" s="21" t="n">
        <f aca="false">H2155*$H$8770+I2155*$I$8770</f>
        <v>12.3430109875778</v>
      </c>
      <c r="K2155" s="24" t="n">
        <v>91.5344</v>
      </c>
      <c r="L2155" s="24" t="n">
        <v>330.04</v>
      </c>
      <c r="M2155" s="23" t="n">
        <f aca="false">H2155*$H$8771+I2155*$I$8771+K2155*$K$8771+L2155*$L$8771</f>
        <v>19.8858689569472</v>
      </c>
      <c r="N2155" s="24" t="n">
        <v>1303.37</v>
      </c>
      <c r="O2155" s="24" t="n">
        <v>9734.84</v>
      </c>
      <c r="P2155" s="24" t="n">
        <f aca="false">N2155*$N$8770+O2155*$O$8770</f>
        <v>1528.26799686192</v>
      </c>
      <c r="Q2155" s="24" t="n">
        <f aca="false">H2155*$H$8772+I2155*$I$8772+K2155*$K$8772+L2155*$L$8772+N2155*$N$8772+O2155*$O$8772</f>
        <v>27.8788478066626</v>
      </c>
    </row>
    <row r="2156" customFormat="false" ht="12.75" hidden="false" customHeight="false" outlineLevel="0" collapsed="false">
      <c r="A2156" s="1" t="n">
        <v>40268</v>
      </c>
      <c r="B2156" s="25" t="s">
        <v>50</v>
      </c>
      <c r="C2156" s="26" t="n">
        <v>0.84</v>
      </c>
      <c r="D2156" s="27" t="n">
        <v>0.42</v>
      </c>
      <c r="E2156" s="27" t="n">
        <v>1.69</v>
      </c>
      <c r="F2156" s="27" t="n">
        <v>0.79</v>
      </c>
      <c r="G2156" s="21" t="n">
        <f aca="false">C2156*$C$8770+D2156*$D$8770+E2156*$E$8770+F2156*$F$8770</f>
        <v>0.72124392296321</v>
      </c>
      <c r="H2156" s="27" t="n">
        <v>1.17</v>
      </c>
      <c r="I2156" s="27" t="n">
        <v>16.46</v>
      </c>
      <c r="J2156" s="21" t="n">
        <f aca="false">H2156*$H$8770+I2156*$I$8770</f>
        <v>12.0958051579668</v>
      </c>
      <c r="K2156" s="24" t="n">
        <v>88.2653</v>
      </c>
      <c r="L2156" s="24" t="n">
        <v>322.33</v>
      </c>
      <c r="M2156" s="23" t="n">
        <f aca="false">H2156*$H$8771+I2156*$I$8771+K2156*$K$8771+L2156*$L$8771</f>
        <v>19.4054071996166</v>
      </c>
      <c r="N2156" s="24" t="n">
        <v>1286.9</v>
      </c>
      <c r="O2156" s="24" t="n">
        <v>9600.09</v>
      </c>
      <c r="P2156" s="24" t="n">
        <f aca="false">N2156*$N$8770+O2156*$O$8770</f>
        <v>1508.64303870293</v>
      </c>
      <c r="Q2156" s="24" t="n">
        <f aca="false">H2156*$H$8772+I2156*$I$8772+K2156*$K$8772+L2156*$L$8772+N2156*$N$8772+O2156*$O$8772</f>
        <v>27.2969385765756</v>
      </c>
    </row>
    <row r="2157" customFormat="false" ht="12.75" hidden="false" customHeight="false" outlineLevel="0" collapsed="false">
      <c r="A2157" s="1" t="n">
        <v>40268</v>
      </c>
      <c r="B2157" s="25" t="s">
        <v>51</v>
      </c>
      <c r="C2157" s="26" t="n">
        <v>0.9</v>
      </c>
      <c r="D2157" s="27" t="n">
        <v>0.43</v>
      </c>
      <c r="E2157" s="27" t="n">
        <v>1.81</v>
      </c>
      <c r="F2157" s="27" t="n">
        <v>0.79</v>
      </c>
      <c r="G2157" s="21" t="n">
        <f aca="false">C2157*$C$8770+D2157*$D$8770+E2157*$E$8770+F2157*$F$8770</f>
        <v>0.764248242349589</v>
      </c>
      <c r="H2157" s="27" t="n">
        <v>1.05</v>
      </c>
      <c r="I2157" s="27" t="n">
        <v>15.5</v>
      </c>
      <c r="J2157" s="21" t="n">
        <f aca="false">H2157*$H$8770+I2157*$I$8770</f>
        <v>11.3755647176338</v>
      </c>
      <c r="K2157" s="24" t="n">
        <v>83.5949</v>
      </c>
      <c r="L2157" s="24" t="n">
        <v>310.78</v>
      </c>
      <c r="M2157" s="23" t="n">
        <f aca="false">H2157*$H$8771+I2157*$I$8771+K2157*$K$8771+L2157*$L$8771</f>
        <v>18.3676758043844</v>
      </c>
      <c r="N2157" s="24" t="n">
        <v>1261.44</v>
      </c>
      <c r="O2157" s="24" t="n">
        <v>9685.57</v>
      </c>
      <c r="P2157" s="24" t="n">
        <f aca="false">N2157*$N$8770+O2157*$O$8770</f>
        <v>1486.1422123431</v>
      </c>
      <c r="Q2157" s="24" t="n">
        <f aca="false">H2157*$H$8772+I2157*$I$8772+K2157*$K$8772+L2157*$L$8772+N2157*$N$8772+O2157*$O$8772</f>
        <v>26.1454733595699</v>
      </c>
    </row>
    <row r="2158" customFormat="false" ht="12.75" hidden="false" customHeight="false" outlineLevel="0" collapsed="false">
      <c r="A2158" s="1" t="n">
        <v>40268</v>
      </c>
      <c r="B2158" s="25" t="s">
        <v>52</v>
      </c>
      <c r="C2158" s="26" t="n">
        <v>1.02</v>
      </c>
      <c r="D2158" s="27" t="n">
        <v>0.47</v>
      </c>
      <c r="E2158" s="27" t="n">
        <v>1.93</v>
      </c>
      <c r="F2158" s="27" t="n">
        <v>0.79</v>
      </c>
      <c r="G2158" s="21" t="n">
        <f aca="false">C2158*$C$8770+D2158*$D$8770+E2158*$E$8770+F2158*$F$8770</f>
        <v>0.854999907209745</v>
      </c>
      <c r="H2158" s="27" t="n">
        <v>0.92</v>
      </c>
      <c r="I2158" s="27" t="n">
        <v>14.28</v>
      </c>
      <c r="J2158" s="21" t="n">
        <f aca="false">H2158*$H$8770+I2158*$I$8770</f>
        <v>10.4666812891064</v>
      </c>
      <c r="K2158" s="24" t="n">
        <v>79.1221</v>
      </c>
      <c r="L2158" s="24" t="n">
        <v>299.61</v>
      </c>
      <c r="M2158" s="23" t="n">
        <f aca="false">H2158*$H$8771+I2158*$I$8771+K2158*$K$8771+L2158*$L$8771</f>
        <v>17.1666039497587</v>
      </c>
      <c r="N2158" s="24" t="n">
        <v>1229.63</v>
      </c>
      <c r="O2158" s="24" t="n">
        <v>9263.81</v>
      </c>
      <c r="P2158" s="24" t="n">
        <f aca="false">N2158*$N$8770+O2158*$O$8770</f>
        <v>1443.93082635983</v>
      </c>
      <c r="Q2158" s="24" t="n">
        <f aca="false">H2158*$H$8772+I2158*$I$8772+K2158*$K$8772+L2158*$L$8772+N2158*$N$8772+O2158*$O$8772</f>
        <v>24.7270861659553</v>
      </c>
    </row>
    <row r="2159" customFormat="false" ht="12.75" hidden="false" customHeight="false" outlineLevel="0" collapsed="false">
      <c r="A2159" s="1" t="n">
        <v>40268</v>
      </c>
      <c r="B2159" s="25" t="s">
        <v>53</v>
      </c>
      <c r="C2159" s="26" t="n">
        <v>1.01</v>
      </c>
      <c r="D2159" s="27" t="n">
        <v>0.53</v>
      </c>
      <c r="E2159" s="27" t="n">
        <v>1.98</v>
      </c>
      <c r="F2159" s="27" t="n">
        <v>0.81</v>
      </c>
      <c r="G2159" s="21" t="n">
        <f aca="false">C2159*$C$8770+D2159*$D$8770+E2159*$E$8770+F2159*$F$8770</f>
        <v>0.867811376549235</v>
      </c>
      <c r="H2159" s="27" t="n">
        <v>0.87</v>
      </c>
      <c r="I2159" s="27" t="n">
        <v>13.83</v>
      </c>
      <c r="J2159" s="21" t="n">
        <f aca="false">H2159*$H$8770+I2159*$I$8770</f>
        <v>10.1308525079954</v>
      </c>
      <c r="K2159" s="24" t="n">
        <v>76.0541</v>
      </c>
      <c r="L2159" s="24" t="n">
        <v>285.3</v>
      </c>
      <c r="M2159" s="23" t="n">
        <f aca="false">H2159*$H$8771+I2159*$I$8771+K2159*$K$8771+L2159*$L$8771</f>
        <v>16.5352521492973</v>
      </c>
      <c r="N2159" s="24" t="n">
        <v>1180.97</v>
      </c>
      <c r="O2159" s="24" t="n">
        <v>9722.99</v>
      </c>
      <c r="P2159" s="24" t="n">
        <f aca="false">N2159*$N$8770+O2159*$O$8770</f>
        <v>1408.81676778243</v>
      </c>
      <c r="Q2159" s="24" t="n">
        <f aca="false">H2159*$H$8772+I2159*$I$8772+K2159*$K$8772+L2159*$L$8772+N2159*$N$8772+O2159*$O$8772</f>
        <v>23.9130090859708</v>
      </c>
    </row>
    <row r="2160" customFormat="false" ht="12.75" hidden="false" customHeight="false" outlineLevel="0" collapsed="false">
      <c r="A2160" s="1" t="n">
        <v>40268</v>
      </c>
      <c r="B2160" s="25" t="s">
        <v>54</v>
      </c>
      <c r="C2160" s="26" t="n">
        <v>1.13</v>
      </c>
      <c r="D2160" s="27" t="n">
        <v>0.56</v>
      </c>
      <c r="E2160" s="27" t="n">
        <v>2.17</v>
      </c>
      <c r="F2160" s="27" t="n">
        <v>0.92</v>
      </c>
      <c r="G2160" s="21" t="n">
        <f aca="false">C2160*$C$8770+D2160*$D$8770+E2160*$E$8770+F2160*$F$8770</f>
        <v>0.961261454522046</v>
      </c>
      <c r="H2160" s="27" t="n">
        <v>0.9</v>
      </c>
      <c r="I2160" s="27" t="n">
        <v>14.07</v>
      </c>
      <c r="J2160" s="21" t="n">
        <f aca="false">H2160*$H$8770+I2160*$I$8770</f>
        <v>10.3109126180787</v>
      </c>
      <c r="K2160" s="24" t="n">
        <v>76.2411</v>
      </c>
      <c r="L2160" s="24" t="n">
        <v>282.42</v>
      </c>
      <c r="M2160" s="23" t="n">
        <f aca="false">H2160*$H$8771+I2160*$I$8771+K2160*$K$8771+L2160*$L$8771</f>
        <v>16.6798123374235</v>
      </c>
      <c r="N2160" s="24" t="n">
        <v>1171.93</v>
      </c>
      <c r="O2160" s="24" t="n">
        <v>9194.41</v>
      </c>
      <c r="P2160" s="24" t="n">
        <f aca="false">N2160*$N$8770+O2160*$O$8770</f>
        <v>1385.91874476987</v>
      </c>
      <c r="Q2160" s="24" t="n">
        <f aca="false">H2160*$H$8772+I2160*$I$8772+K2160*$K$8772+L2160*$L$8772+N2160*$N$8772+O2160*$O$8772</f>
        <v>23.9354656792861</v>
      </c>
    </row>
    <row r="2161" customFormat="false" ht="12.75" hidden="false" customHeight="false" outlineLevel="0" collapsed="false">
      <c r="A2161" s="1" t="n">
        <v>40268</v>
      </c>
      <c r="B2161" s="25" t="s">
        <v>55</v>
      </c>
      <c r="C2161" s="26" t="n">
        <v>1.2</v>
      </c>
      <c r="D2161" s="27" t="n">
        <v>0.58</v>
      </c>
      <c r="E2161" s="27" t="n">
        <v>2.18</v>
      </c>
      <c r="F2161" s="27" t="n">
        <v>0.93</v>
      </c>
      <c r="G2161" s="21" t="n">
        <f aca="false">C2161*$C$8770+D2161*$D$8770+E2161*$E$8770+F2161*$F$8770</f>
        <v>1.01305183379641</v>
      </c>
      <c r="H2161" s="27" t="n">
        <v>0.83</v>
      </c>
      <c r="I2161" s="27" t="n">
        <v>13.26</v>
      </c>
      <c r="J2161" s="21" t="n">
        <f aca="false">H2161*$H$8770+I2161*$I$8770</f>
        <v>9.71212937302338</v>
      </c>
      <c r="K2161" s="24" t="n">
        <v>73.5476</v>
      </c>
      <c r="L2161" s="24" t="n">
        <v>274.56</v>
      </c>
      <c r="M2161" s="23" t="n">
        <f aca="false">H2161*$H$8771+I2161*$I$8771+K2161*$K$8771+L2161*$L$8771</f>
        <v>15.8948873315724</v>
      </c>
      <c r="N2161" s="24" t="n">
        <v>1141.98</v>
      </c>
      <c r="O2161" s="24" t="n">
        <v>8882.1</v>
      </c>
      <c r="P2161" s="24" t="n">
        <f aca="false">N2161*$N$8770+O2161*$O$8770</f>
        <v>1348.43717573222</v>
      </c>
      <c r="Q2161" s="24" t="n">
        <f aca="false">H2161*$H$8772+I2161*$I$8772+K2161*$K$8772+L2161*$L$8772+N2161*$N$8772+O2161*$O$8772</f>
        <v>22.9560836494651</v>
      </c>
    </row>
    <row r="2162" customFormat="false" ht="12.75" hidden="false" customHeight="false" outlineLevel="0" collapsed="false">
      <c r="A2162" s="1" t="n">
        <v>40268</v>
      </c>
      <c r="B2162" s="25" t="s">
        <v>56</v>
      </c>
      <c r="C2162" s="26" t="n">
        <v>1.12</v>
      </c>
      <c r="D2162" s="27" t="n">
        <v>0.56</v>
      </c>
      <c r="E2162" s="27" t="n">
        <v>2.06</v>
      </c>
      <c r="F2162" s="27" t="n">
        <v>0.96</v>
      </c>
      <c r="G2162" s="21" t="n">
        <f aca="false">C2162*$C$8770+D2162*$D$8770+E2162*$E$8770+F2162*$F$8770</f>
        <v>0.955486850170995</v>
      </c>
      <c r="H2162" s="27" t="n">
        <v>0.78</v>
      </c>
      <c r="I2162" s="27" t="n">
        <v>11.97</v>
      </c>
      <c r="J2162" s="21" t="n">
        <f aca="false">H2162*$H$8770+I2162*$I$8770</f>
        <v>8.77606015157937</v>
      </c>
      <c r="K2162" s="24" t="n">
        <v>68.4373</v>
      </c>
      <c r="L2162" s="24" t="n">
        <v>262.27</v>
      </c>
      <c r="M2162" s="23" t="n">
        <f aca="false">H2162*$H$8771+I2162*$I$8771+K2162*$K$8771+L2162*$L$8771</f>
        <v>14.624373224336</v>
      </c>
      <c r="N2162" s="24" t="n">
        <v>1112.11</v>
      </c>
      <c r="O2162" s="24" t="n">
        <v>9235.4</v>
      </c>
      <c r="P2162" s="24" t="n">
        <f aca="false">N2162*$N$8770+O2162*$O$8770</f>
        <v>1328.78771443515</v>
      </c>
      <c r="Q2162" s="24" t="n">
        <f aca="false">H2162*$H$8772+I2162*$I$8772+K2162*$K$8772+L2162*$L$8772+N2162*$N$8772+O2162*$O$8772</f>
        <v>21.5881787461892</v>
      </c>
    </row>
    <row r="2163" customFormat="false" ht="12.75" hidden="false" customHeight="false" outlineLevel="0" collapsed="false">
      <c r="A2163" s="1" t="n">
        <v>40268</v>
      </c>
      <c r="B2163" s="25" t="s">
        <v>57</v>
      </c>
      <c r="C2163" s="26" t="n">
        <v>0.97</v>
      </c>
      <c r="D2163" s="27" t="n">
        <v>0.48</v>
      </c>
      <c r="E2163" s="27" t="n">
        <v>1.64</v>
      </c>
      <c r="F2163" s="27" t="n">
        <v>0.82</v>
      </c>
      <c r="G2163" s="21" t="n">
        <f aca="false">C2163*$C$8770+D2163*$D$8770+E2163*$E$8770+F2163*$F$8770</f>
        <v>0.824056572478758</v>
      </c>
      <c r="H2163" s="27" t="n">
        <v>0.72</v>
      </c>
      <c r="I2163" s="27" t="n">
        <v>10.63</v>
      </c>
      <c r="J2163" s="21" t="n">
        <f aca="false">H2163*$H$8770+I2163*$I$8770</f>
        <v>7.80140805202427</v>
      </c>
      <c r="K2163" s="24" t="n">
        <v>61.0638</v>
      </c>
      <c r="L2163" s="24" t="n">
        <v>239.86</v>
      </c>
      <c r="M2163" s="23" t="n">
        <f aca="false">H2163*$H$8771+I2163*$I$8771+K2163*$K$8771+L2163*$L$8771</f>
        <v>13.0898383463172</v>
      </c>
      <c r="N2163" s="24" t="n">
        <v>1071.28</v>
      </c>
      <c r="O2163" s="24" t="n">
        <v>9201.34</v>
      </c>
      <c r="P2163" s="24" t="n">
        <f aca="false">N2163*$N$8770+O2163*$O$8770</f>
        <v>1288.13829497908</v>
      </c>
      <c r="Q2163" s="24" t="n">
        <f aca="false">H2163*$H$8772+I2163*$I$8772+K2163*$K$8772+L2163*$L$8772+N2163*$N$8772+O2163*$O$8772</f>
        <v>19.8463724882213</v>
      </c>
    </row>
    <row r="2164" customFormat="false" ht="12.75" hidden="false" customHeight="false" outlineLevel="0" collapsed="false">
      <c r="A2164" s="1" t="n">
        <v>40268</v>
      </c>
      <c r="B2164" s="25" t="s">
        <v>58</v>
      </c>
      <c r="C2164" s="26" t="n">
        <v>0.88</v>
      </c>
      <c r="D2164" s="27" t="n">
        <v>0.4</v>
      </c>
      <c r="E2164" s="27" t="n">
        <v>1.49</v>
      </c>
      <c r="F2164" s="27" t="n">
        <v>0.74</v>
      </c>
      <c r="G2164" s="21" t="n">
        <f aca="false">C2164*$C$8770+D2164*$D$8770+E2164*$E$8770+F2164*$F$8770</f>
        <v>0.736879791384309</v>
      </c>
      <c r="H2164" s="27" t="n">
        <v>0.7</v>
      </c>
      <c r="I2164" s="27" t="n">
        <v>9.86</v>
      </c>
      <c r="J2164" s="21" t="n">
        <f aca="false">H2164*$H$8770+I2164*$I$8770</f>
        <v>7.2454790874412</v>
      </c>
      <c r="K2164" s="24" t="n">
        <v>56.1523</v>
      </c>
      <c r="L2164" s="24" t="n">
        <v>225.31</v>
      </c>
      <c r="M2164" s="23" t="n">
        <f aca="false">H2164*$H$8771+I2164*$I$8771+K2164*$K$8771+L2164*$L$8771</f>
        <v>12.1597940285533</v>
      </c>
      <c r="N2164" s="24" t="n">
        <v>1044.66</v>
      </c>
      <c r="O2164" s="24" t="n">
        <v>8939.6</v>
      </c>
      <c r="P2164" s="24" t="n">
        <f aca="false">N2164*$N$8770+O2164*$O$8770</f>
        <v>1255.24678870293</v>
      </c>
      <c r="Q2164" s="24" t="n">
        <f aca="false">H2164*$H$8772+I2164*$I$8772+K2164*$K$8772+L2164*$L$8772+N2164*$N$8772+O2164*$O$8772</f>
        <v>18.7469630707832</v>
      </c>
    </row>
    <row r="2165" customFormat="false" ht="12.75" hidden="false" customHeight="false" outlineLevel="0" collapsed="false">
      <c r="A2165" s="1" t="n">
        <v>40269</v>
      </c>
      <c r="B2165" s="18" t="s">
        <v>35</v>
      </c>
      <c r="C2165" s="19" t="n">
        <v>0.77</v>
      </c>
      <c r="D2165" s="20" t="n">
        <v>0.37</v>
      </c>
      <c r="E2165" s="20" t="n">
        <v>1.36</v>
      </c>
      <c r="F2165" s="20" t="n">
        <v>0.62</v>
      </c>
      <c r="G2165" s="21" t="n">
        <f aca="false">C2165*$C$8770+D2165*$D$8770+E2165*$E$8770+F2165*$F$8770</f>
        <v>0.650053626968096</v>
      </c>
      <c r="H2165" s="20" t="n">
        <v>0.68</v>
      </c>
      <c r="I2165" s="20" t="n">
        <v>9.49</v>
      </c>
      <c r="J2165" s="21" t="n">
        <f aca="false">H2165*$H$8770+I2165*$I$8770</f>
        <v>6.9753789039691</v>
      </c>
      <c r="K2165" s="28" t="n">
        <v>52.6166</v>
      </c>
      <c r="L2165" s="28" t="n">
        <v>213.92</v>
      </c>
      <c r="M2165" s="23" t="n">
        <f aca="false">H2165*$H$8771+I2165*$I$8771+K2165*$K$8771+L2165*$L$8771</f>
        <v>11.6018479621519</v>
      </c>
      <c r="N2165" s="28" t="n">
        <v>1013.25</v>
      </c>
      <c r="O2165" s="28" t="n">
        <v>8917.53</v>
      </c>
      <c r="P2165" s="24" t="n">
        <f aca="false">N2165*$N$8770+O2165*$O$8770</f>
        <v>1224.08592050209</v>
      </c>
      <c r="Q2165" s="24" t="n">
        <f aca="false">H2165*$H$8772+I2165*$I$8772+K2165*$K$8772+L2165*$L$8772+N2165*$N$8772+O2165*$O$8772</f>
        <v>18.0268508630342</v>
      </c>
    </row>
    <row r="2166" customFormat="false" ht="12.75" hidden="false" customHeight="false" outlineLevel="0" collapsed="false">
      <c r="A2166" s="1" t="n">
        <v>40269</v>
      </c>
      <c r="B2166" s="25" t="s">
        <v>36</v>
      </c>
      <c r="C2166" s="26" t="n">
        <v>0.71</v>
      </c>
      <c r="D2166" s="27" t="n">
        <v>0.35</v>
      </c>
      <c r="E2166" s="27" t="n">
        <v>1.29</v>
      </c>
      <c r="F2166" s="27" t="n">
        <v>0.61</v>
      </c>
      <c r="G2166" s="21" t="n">
        <f aca="false">C2166*$C$8770+D2166*$D$8770+E2166*$E$8770+F2166*$F$8770</f>
        <v>0.604124927000166</v>
      </c>
      <c r="H2166" s="27" t="n">
        <v>0.71</v>
      </c>
      <c r="I2166" s="27" t="n">
        <v>9.23</v>
      </c>
      <c r="J2166" s="21" t="n">
        <f aca="false">H2166*$H$8770+I2166*$I$8770</f>
        <v>6.79815303766365</v>
      </c>
      <c r="K2166" s="24" t="n">
        <v>50.5124</v>
      </c>
      <c r="L2166" s="24" t="n">
        <v>207.92</v>
      </c>
      <c r="M2166" s="23" t="n">
        <f aca="false">H2166*$H$8771+I2166*$I$8771+K2166*$K$8771+L2166*$L$8771</f>
        <v>11.2634219566017</v>
      </c>
      <c r="N2166" s="24" t="n">
        <v>992.72</v>
      </c>
      <c r="O2166" s="24" t="n">
        <v>9039.49</v>
      </c>
      <c r="P2166" s="24" t="n">
        <f aca="false">N2166*$N$8770+O2166*$O$8770</f>
        <v>1207.35664748954</v>
      </c>
      <c r="Q2166" s="24" t="n">
        <f aca="false">H2166*$H$8772+I2166*$I$8772+K2166*$K$8772+L2166*$L$8772+N2166*$N$8772+O2166*$O$8772</f>
        <v>17.6015690859708</v>
      </c>
    </row>
    <row r="2167" customFormat="false" ht="12.75" hidden="false" customHeight="false" outlineLevel="0" collapsed="false">
      <c r="A2167" s="1" t="n">
        <v>40269</v>
      </c>
      <c r="B2167" s="25" t="s">
        <v>37</v>
      </c>
      <c r="C2167" s="26" t="n">
        <v>0.7</v>
      </c>
      <c r="D2167" s="27" t="n">
        <v>0.33</v>
      </c>
      <c r="E2167" s="27" t="n">
        <v>1.28</v>
      </c>
      <c r="F2167" s="27" t="n">
        <v>0.58</v>
      </c>
      <c r="G2167" s="21" t="n">
        <f aca="false">C2167*$C$8770+D2167*$D$8770+E2167*$E$8770+F2167*$F$8770</f>
        <v>0.590243032176761</v>
      </c>
      <c r="H2167" s="27" t="n">
        <v>0.68</v>
      </c>
      <c r="I2167" s="27" t="n">
        <v>9.08</v>
      </c>
      <c r="J2167" s="21" t="n">
        <f aca="false">H2167*$H$8770+I2167*$I$8770</f>
        <v>6.68240440333036</v>
      </c>
      <c r="K2167" s="24" t="n">
        <v>49.1323</v>
      </c>
      <c r="L2167" s="24" t="n">
        <v>203.34</v>
      </c>
      <c r="M2167" s="23" t="n">
        <f aca="false">H2167*$H$8771+I2167*$I$8771+K2167*$K$8771+L2167*$L$8771</f>
        <v>11.0343660915889</v>
      </c>
      <c r="N2167" s="24" t="n">
        <v>974.45</v>
      </c>
      <c r="O2167" s="24" t="n">
        <v>8929.34</v>
      </c>
      <c r="P2167" s="24" t="n">
        <f aca="false">N2167*$N$8770+O2167*$O$8770</f>
        <v>1186.63587343096</v>
      </c>
      <c r="Q2167" s="24" t="n">
        <f aca="false">H2167*$H$8772+I2167*$I$8772+K2167*$K$8772+L2167*$L$8772+N2167*$N$8772+O2167*$O$8772</f>
        <v>17.2639267645918</v>
      </c>
    </row>
    <row r="2168" customFormat="false" ht="12.75" hidden="false" customHeight="false" outlineLevel="0" collapsed="false">
      <c r="A2168" s="1" t="n">
        <v>40269</v>
      </c>
      <c r="B2168" s="25" t="s">
        <v>38</v>
      </c>
      <c r="C2168" s="26" t="n">
        <v>0.69</v>
      </c>
      <c r="D2168" s="27" t="n">
        <v>0.32</v>
      </c>
      <c r="E2168" s="27" t="n">
        <v>1.33</v>
      </c>
      <c r="F2168" s="27" t="n">
        <v>0.61</v>
      </c>
      <c r="G2168" s="21" t="n">
        <f aca="false">C2168*$C$8770+D2168*$D$8770+E2168*$E$8770+F2168*$F$8770</f>
        <v>0.582656825680167</v>
      </c>
      <c r="H2168" s="27" t="n">
        <v>0.66</v>
      </c>
      <c r="I2168" s="27" t="n">
        <v>9</v>
      </c>
      <c r="J2168" s="21" t="n">
        <f aca="false">H2168*$H$8770+I2168*$I$8770</f>
        <v>6.61953008616371</v>
      </c>
      <c r="K2168" s="24" t="n">
        <v>48.906</v>
      </c>
      <c r="L2168" s="24" t="n">
        <v>203.59</v>
      </c>
      <c r="M2168" s="23" t="n">
        <f aca="false">H2168*$H$8771+I2168*$I$8771+K2168*$K$8771+L2168*$L$8771</f>
        <v>10.967267360995</v>
      </c>
      <c r="N2168" s="24" t="n">
        <v>966.82</v>
      </c>
      <c r="O2168" s="24" t="n">
        <v>8927.63</v>
      </c>
      <c r="P2168" s="24" t="n">
        <f aca="false">N2168*$N$8770+O2168*$O$8770</f>
        <v>1179.16378138075</v>
      </c>
      <c r="Q2168" s="24" t="n">
        <f aca="false">H2168*$H$8772+I2168*$I$8772+K2168*$K$8772+L2168*$L$8772+N2168*$N$8772+O2168*$O$8772</f>
        <v>17.1575886702511</v>
      </c>
    </row>
    <row r="2169" customFormat="false" ht="12.75" hidden="false" customHeight="false" outlineLevel="0" collapsed="false">
      <c r="A2169" s="1" t="n">
        <v>40269</v>
      </c>
      <c r="B2169" s="25" t="s">
        <v>39</v>
      </c>
      <c r="C2169" s="26" t="n">
        <v>0.71</v>
      </c>
      <c r="D2169" s="27" t="n">
        <v>0.32</v>
      </c>
      <c r="E2169" s="27" t="n">
        <v>1.4</v>
      </c>
      <c r="F2169" s="27" t="n">
        <v>0.6</v>
      </c>
      <c r="G2169" s="21" t="n">
        <f aca="false">C2169*$C$8770+D2169*$D$8770+E2169*$E$8770+F2169*$F$8770</f>
        <v>0.59585055027521</v>
      </c>
      <c r="H2169" s="27" t="n">
        <v>0.69</v>
      </c>
      <c r="I2169" s="27" t="n">
        <v>9.27</v>
      </c>
      <c r="J2169" s="21" t="n">
        <f aca="false">H2169*$H$8770+I2169*$I$8770</f>
        <v>6.8210273548303</v>
      </c>
      <c r="K2169" s="24" t="n">
        <v>50.8686</v>
      </c>
      <c r="L2169" s="24" t="n">
        <v>211.85</v>
      </c>
      <c r="M2169" s="23" t="n">
        <f aca="false">H2169*$H$8771+I2169*$I$8771+K2169*$K$8771+L2169*$L$8771</f>
        <v>11.3481399311244</v>
      </c>
      <c r="N2169" s="24" t="n">
        <v>986.48</v>
      </c>
      <c r="O2169" s="24" t="n">
        <v>8720.52</v>
      </c>
      <c r="P2169" s="24" t="n">
        <f aca="false">N2169*$N$8770+O2169*$O$8770</f>
        <v>1192.775</v>
      </c>
      <c r="Q2169" s="24" t="n">
        <f aca="false">H2169*$H$8772+I2169*$I$8772+K2169*$K$8772+L2169*$L$8772+N2169*$N$8772+O2169*$O$8772</f>
        <v>17.6085693875062</v>
      </c>
    </row>
    <row r="2170" customFormat="false" ht="12.75" hidden="false" customHeight="false" outlineLevel="0" collapsed="false">
      <c r="A2170" s="1" t="n">
        <v>40269</v>
      </c>
      <c r="B2170" s="25" t="s">
        <v>40</v>
      </c>
      <c r="C2170" s="26" t="n">
        <v>0.77</v>
      </c>
      <c r="D2170" s="27" t="n">
        <v>0.34</v>
      </c>
      <c r="E2170" s="27" t="n">
        <v>1.68</v>
      </c>
      <c r="F2170" s="27" t="n">
        <v>0.68</v>
      </c>
      <c r="G2170" s="21" t="n">
        <f aca="false">C2170*$C$8770+D2170*$D$8770+E2170*$E$8770+F2170*$F$8770</f>
        <v>0.647065586472109</v>
      </c>
      <c r="H2170" s="27" t="n">
        <v>0.66</v>
      </c>
      <c r="I2170" s="27" t="n">
        <v>9.57</v>
      </c>
      <c r="J2170" s="21" t="n">
        <f aca="false">H2170*$H$8770+I2170*$I$8770</f>
        <v>7.02683609924685</v>
      </c>
      <c r="K2170" s="24" t="n">
        <v>56.5298</v>
      </c>
      <c r="L2170" s="24" t="n">
        <v>234.55</v>
      </c>
      <c r="M2170" s="23" t="n">
        <f aca="false">H2170*$H$8771+I2170*$I$8771+K2170*$K$8771+L2170*$L$8771</f>
        <v>12.0806916959221</v>
      </c>
      <c r="N2170" s="24" t="n">
        <v>1043.05</v>
      </c>
      <c r="O2170" s="24" t="n">
        <v>9375.26</v>
      </c>
      <c r="P2170" s="24" t="n">
        <f aca="false">N2170*$N$8770+O2170*$O$8770</f>
        <v>1265.30037133891</v>
      </c>
      <c r="Q2170" s="24" t="n">
        <f aca="false">H2170*$H$8772+I2170*$I$8772+K2170*$K$8772+L2170*$L$8772+N2170*$N$8772+O2170*$O$8772</f>
        <v>18.7215542519816</v>
      </c>
    </row>
    <row r="2171" customFormat="false" ht="12.75" hidden="false" customHeight="false" outlineLevel="0" collapsed="false">
      <c r="A2171" s="1" t="n">
        <v>40269</v>
      </c>
      <c r="B2171" s="25" t="s">
        <v>41</v>
      </c>
      <c r="C2171" s="26" t="n">
        <v>0.86</v>
      </c>
      <c r="D2171" s="27" t="n">
        <v>0.39</v>
      </c>
      <c r="E2171" s="27" t="n">
        <v>2</v>
      </c>
      <c r="F2171" s="27" t="n">
        <v>0.82</v>
      </c>
      <c r="G2171" s="21" t="n">
        <f aca="false">C2171*$C$8770+D2171*$D$8770+E2171*$E$8770+F2171*$F$8770</f>
        <v>0.729736901930559</v>
      </c>
      <c r="H2171" s="27" t="n">
        <v>0.68</v>
      </c>
      <c r="I2171" s="27" t="n">
        <v>10.56</v>
      </c>
      <c r="J2171" s="21" t="n">
        <f aca="false">H2171*$H$8770+I2171*$I$8770</f>
        <v>7.73997089344095</v>
      </c>
      <c r="K2171" s="24" t="n">
        <v>66.4549</v>
      </c>
      <c r="L2171" s="24" t="n">
        <v>271.51</v>
      </c>
      <c r="M2171" s="23" t="n">
        <f aca="false">H2171*$H$8771+I2171*$I$8771+K2171*$K$8771+L2171*$L$8771</f>
        <v>13.6629452048993</v>
      </c>
      <c r="N2171" s="24" t="n">
        <v>1125.38</v>
      </c>
      <c r="O2171" s="24" t="n">
        <v>9346.34</v>
      </c>
      <c r="P2171" s="24" t="n">
        <f aca="false">N2171*$N$8770+O2171*$O$8770</f>
        <v>1344.66292887029</v>
      </c>
      <c r="Q2171" s="24" t="n">
        <f aca="false">H2171*$H$8772+I2171*$I$8772+K2171*$K$8772+L2171*$L$8772+N2171*$N$8772+O2171*$O$8772</f>
        <v>20.7159687866526</v>
      </c>
    </row>
    <row r="2172" customFormat="false" ht="12.75" hidden="false" customHeight="false" outlineLevel="0" collapsed="false">
      <c r="A2172" s="1" t="n">
        <v>40269</v>
      </c>
      <c r="B2172" s="25" t="s">
        <v>42</v>
      </c>
      <c r="C2172" s="26" t="n">
        <v>0.9</v>
      </c>
      <c r="D2172" s="27" t="n">
        <v>0.4</v>
      </c>
      <c r="E2172" s="27" t="n">
        <v>2.14</v>
      </c>
      <c r="F2172" s="27" t="n">
        <v>0.82</v>
      </c>
      <c r="G2172" s="21" t="n">
        <f aca="false">C2172*$C$8770+D2172*$D$8770+E2172*$E$8770+F2172*$F$8770</f>
        <v>0.760006245944051</v>
      </c>
      <c r="H2172" s="27" t="n">
        <v>0.71</v>
      </c>
      <c r="I2172" s="27" t="n">
        <v>12.51</v>
      </c>
      <c r="J2172" s="21" t="n">
        <f aca="false">H2172*$H$8770+I2172*$I$8770</f>
        <v>9.1419490427736</v>
      </c>
      <c r="K2172" s="24" t="n">
        <v>75.5404</v>
      </c>
      <c r="L2172" s="24" t="n">
        <v>290.93</v>
      </c>
      <c r="M2172" s="23" t="n">
        <f aca="false">H2172*$H$8771+I2172*$I$8771+K2172*$K$8771+L2172*$L$8771</f>
        <v>15.6467969217738</v>
      </c>
      <c r="N2172" s="24" t="n">
        <v>1182.9</v>
      </c>
      <c r="O2172" s="24" t="n">
        <v>9095.48</v>
      </c>
      <c r="P2172" s="24" t="n">
        <f aca="false">N2172*$N$8770+O2172*$O$8770</f>
        <v>1393.95731171548</v>
      </c>
      <c r="Q2172" s="24" t="n">
        <f aca="false">H2172*$H$8772+I2172*$I$8772+K2172*$K$8772+L2172*$L$8772+N2172*$N$8772+O2172*$O$8772</f>
        <v>22.9505209511668</v>
      </c>
    </row>
    <row r="2173" customFormat="false" ht="12.75" hidden="false" customHeight="false" outlineLevel="0" collapsed="false">
      <c r="A2173" s="1" t="n">
        <v>40269</v>
      </c>
      <c r="B2173" s="25" t="s">
        <v>43</v>
      </c>
      <c r="C2173" s="26" t="n">
        <v>0.84</v>
      </c>
      <c r="D2173" s="27" t="n">
        <v>0.38</v>
      </c>
      <c r="E2173" s="27" t="n">
        <v>1.98</v>
      </c>
      <c r="F2173" s="27" t="n">
        <v>0.81</v>
      </c>
      <c r="G2173" s="21" t="n">
        <f aca="false">C2173*$C$8770+D2173*$D$8770+E2173*$E$8770+F2173*$F$8770</f>
        <v>0.713167090892114</v>
      </c>
      <c r="H2173" s="27" t="n">
        <v>0.92</v>
      </c>
      <c r="I2173" s="27" t="n">
        <v>14.16</v>
      </c>
      <c r="J2173" s="21" t="n">
        <f aca="false">H2173*$H$8770+I2173*$I$8770</f>
        <v>10.3809326547731</v>
      </c>
      <c r="K2173" s="24" t="n">
        <v>82.0834</v>
      </c>
      <c r="L2173" s="24" t="n">
        <v>303.19</v>
      </c>
      <c r="M2173" s="23" t="n">
        <f aca="false">H2173*$H$8771+I2173*$I$8771+K2173*$K$8771+L2173*$L$8771</f>
        <v>17.2708600298684</v>
      </c>
      <c r="N2173" s="24" t="n">
        <v>1218.05</v>
      </c>
      <c r="O2173" s="24" t="n">
        <v>9187.87</v>
      </c>
      <c r="P2173" s="24" t="n">
        <f aca="false">N2173*$N$8770+O2173*$O$8770</f>
        <v>1430.63411087866</v>
      </c>
      <c r="Q2173" s="24" t="n">
        <f aca="false">H2173*$H$8772+I2173*$I$8772+K2173*$K$8772+L2173*$L$8772+N2173*$N$8772+O2173*$O$8772</f>
        <v>24.7603299473422</v>
      </c>
    </row>
    <row r="2174" customFormat="false" ht="12.75" hidden="false" customHeight="false" outlineLevel="0" collapsed="false">
      <c r="A2174" s="1" t="n">
        <v>40269</v>
      </c>
      <c r="B2174" s="25" t="s">
        <v>44</v>
      </c>
      <c r="C2174" s="26" t="n">
        <v>0.91</v>
      </c>
      <c r="D2174" s="27" t="n">
        <v>0.43</v>
      </c>
      <c r="E2174" s="27" t="n">
        <v>2.07</v>
      </c>
      <c r="F2174" s="27" t="n">
        <v>0.82</v>
      </c>
      <c r="G2174" s="21" t="n">
        <f aca="false">C2174*$C$8770+D2174*$D$8770+E2174*$E$8770+F2174*$F$8770</f>
        <v>0.774702212873604</v>
      </c>
      <c r="H2174" s="27" t="n">
        <v>1.13</v>
      </c>
      <c r="I2174" s="27" t="n">
        <v>15.58</v>
      </c>
      <c r="J2174" s="21" t="n">
        <f aca="false">H2174*$H$8770+I2174*$I$8770</f>
        <v>11.4555647176338</v>
      </c>
      <c r="K2174" s="24" t="n">
        <v>87.4932</v>
      </c>
      <c r="L2174" s="24" t="n">
        <v>317.12</v>
      </c>
      <c r="M2174" s="23" t="n">
        <f aca="false">H2174*$H$8771+I2174*$I$8771+K2174*$K$8771+L2174*$L$8771</f>
        <v>18.7052878085749</v>
      </c>
      <c r="N2174" s="24" t="n">
        <v>1253.54</v>
      </c>
      <c r="O2174" s="24" t="n">
        <v>9611.47</v>
      </c>
      <c r="P2174" s="24" t="n">
        <f aca="false">N2174*$N$8770+O2174*$O$8770</f>
        <v>1476.47641736402</v>
      </c>
      <c r="Q2174" s="24" t="n">
        <f aca="false">H2174*$H$8772+I2174*$I$8772+K2174*$K$8772+L2174*$L$8772+N2174*$N$8772+O2174*$O$8772</f>
        <v>26.430076899285</v>
      </c>
    </row>
    <row r="2175" customFormat="false" ht="12.75" hidden="false" customHeight="false" outlineLevel="0" collapsed="false">
      <c r="A2175" s="1" t="n">
        <v>40269</v>
      </c>
      <c r="B2175" s="25" t="s">
        <v>45</v>
      </c>
      <c r="C2175" s="26" t="n">
        <v>0.89</v>
      </c>
      <c r="D2175" s="27" t="n">
        <v>0.43</v>
      </c>
      <c r="E2175" s="27" t="n">
        <v>1.9</v>
      </c>
      <c r="F2175" s="27" t="n">
        <v>0.76</v>
      </c>
      <c r="G2175" s="21" t="n">
        <f aca="false">C2175*$C$8770+D2175*$D$8770+E2175*$E$8770+F2175*$F$8770</f>
        <v>0.7573349304856</v>
      </c>
      <c r="H2175" s="27" t="n">
        <v>1.19</v>
      </c>
      <c r="I2175" s="27" t="n">
        <v>16.33</v>
      </c>
      <c r="J2175" s="21" t="n">
        <f aca="false">H2175*$H$8770+I2175*$I$8770</f>
        <v>12.0086193650502</v>
      </c>
      <c r="K2175" s="24" t="n">
        <v>90.8221</v>
      </c>
      <c r="L2175" s="24" t="n">
        <v>329.3</v>
      </c>
      <c r="M2175" s="23" t="n">
        <f aca="false">H2175*$H$8771+I2175*$I$8771+K2175*$K$8771+L2175*$L$8771</f>
        <v>19.5284863263009</v>
      </c>
      <c r="N2175" s="24" t="n">
        <v>1286.11</v>
      </c>
      <c r="O2175" s="24" t="n">
        <v>9850.47</v>
      </c>
      <c r="P2175" s="24" t="n">
        <f aca="false">N2175*$N$8770+O2175*$O$8770</f>
        <v>1514.55265690377</v>
      </c>
      <c r="Q2175" s="24" t="n">
        <f aca="false">H2175*$H$8772+I2175*$I$8772+K2175*$K$8772+L2175*$L$8772+N2175*$N$8772+O2175*$O$8772</f>
        <v>27.450680811485</v>
      </c>
    </row>
    <row r="2176" customFormat="false" ht="12.75" hidden="false" customHeight="false" outlineLevel="0" collapsed="false">
      <c r="A2176" s="1" t="n">
        <v>40269</v>
      </c>
      <c r="B2176" s="25" t="s">
        <v>46</v>
      </c>
      <c r="C2176" s="26" t="n">
        <v>0.9</v>
      </c>
      <c r="D2176" s="27" t="n">
        <v>0.45</v>
      </c>
      <c r="E2176" s="27" t="n">
        <v>1.78</v>
      </c>
      <c r="F2176" s="27" t="n">
        <v>0.87</v>
      </c>
      <c r="G2176" s="21" t="n">
        <f aca="false">C2176*$C$8770+D2176*$D$8770+E2176*$E$8770+F2176*$F$8770</f>
        <v>0.773515370415799</v>
      </c>
      <c r="H2176" s="27" t="n">
        <v>1.19</v>
      </c>
      <c r="I2176" s="27" t="n">
        <v>16.79</v>
      </c>
      <c r="J2176" s="21" t="n">
        <f aca="false">H2176*$H$8770+I2176*$I$8770</f>
        <v>12.3373224633278</v>
      </c>
      <c r="K2176" s="24" t="n">
        <v>92.3321</v>
      </c>
      <c r="L2176" s="24" t="n">
        <v>334.44</v>
      </c>
      <c r="M2176" s="23" t="n">
        <f aca="false">H2176*$H$8771+I2176*$I$8771+K2176*$K$8771+L2176*$L$8771</f>
        <v>19.9705518138353</v>
      </c>
      <c r="N2176" s="24" t="n">
        <v>1294.84</v>
      </c>
      <c r="O2176" s="24" t="n">
        <v>10002.92</v>
      </c>
      <c r="P2176" s="24" t="n">
        <f aca="false">N2176*$N$8770+O2176*$O$8770</f>
        <v>1527.11619246862</v>
      </c>
      <c r="Q2176" s="24" t="n">
        <f aca="false">H2176*$H$8772+I2176*$I$8772+K2176*$K$8772+L2176*$L$8772+N2176*$N$8772+O2176*$O$8772</f>
        <v>27.9569784668256</v>
      </c>
    </row>
    <row r="2177" customFormat="false" ht="12.75" hidden="false" customHeight="false" outlineLevel="0" collapsed="false">
      <c r="A2177" s="1" t="n">
        <v>40269</v>
      </c>
      <c r="B2177" s="25" t="s">
        <v>47</v>
      </c>
      <c r="C2177" s="26" t="n">
        <v>0.88</v>
      </c>
      <c r="D2177" s="27" t="n">
        <v>0.47</v>
      </c>
      <c r="E2177" s="27" t="n">
        <v>1.65</v>
      </c>
      <c r="F2177" s="27" t="n">
        <v>0.76</v>
      </c>
      <c r="G2177" s="21" t="n">
        <f aca="false">C2177*$C$8770+D2177*$D$8770+E2177*$E$8770+F2177*$F$8770</f>
        <v>0.760251171621956</v>
      </c>
      <c r="H2177" s="27" t="n">
        <v>1.21</v>
      </c>
      <c r="I2177" s="27" t="n">
        <v>16.98</v>
      </c>
      <c r="J2177" s="21" t="n">
        <f aca="false">H2177*$H$8770+I2177*$I$8770</f>
        <v>12.4787996953</v>
      </c>
      <c r="K2177" s="24" t="n">
        <v>93.4606</v>
      </c>
      <c r="L2177" s="24" t="n">
        <v>339.27</v>
      </c>
      <c r="M2177" s="23" t="n">
        <f aca="false">H2177*$H$8771+I2177*$I$8771+K2177*$K$8771+L2177*$L$8771</f>
        <v>20.214576338226</v>
      </c>
      <c r="N2177" s="24" t="n">
        <v>1307.84</v>
      </c>
      <c r="O2177" s="24" t="n">
        <v>10101.79</v>
      </c>
      <c r="P2177" s="24" t="n">
        <f aca="false">N2177*$N$8770+O2177*$O$8770</f>
        <v>1542.40665794979</v>
      </c>
      <c r="Q2177" s="24" t="n">
        <f aca="false">H2177*$H$8772+I2177*$I$8772+K2177*$K$8772+L2177*$L$8772+N2177*$N$8772+O2177*$O$8772</f>
        <v>28.2807346998503</v>
      </c>
    </row>
    <row r="2178" customFormat="false" ht="12.75" hidden="false" customHeight="false" outlineLevel="0" collapsed="false">
      <c r="A2178" s="1" t="n">
        <v>40269</v>
      </c>
      <c r="B2178" s="25" t="s">
        <v>48</v>
      </c>
      <c r="C2178" s="26" t="n">
        <v>0.89</v>
      </c>
      <c r="D2178" s="27" t="n">
        <v>0.45</v>
      </c>
      <c r="E2178" s="27" t="n">
        <v>1.65</v>
      </c>
      <c r="F2178" s="27" t="n">
        <v>0.7</v>
      </c>
      <c r="G2178" s="21" t="n">
        <f aca="false">C2178*$C$8770+D2178*$D$8770+E2178*$E$8770+F2178*$F$8770</f>
        <v>0.758052619613888</v>
      </c>
      <c r="H2178" s="27" t="n">
        <v>1.22</v>
      </c>
      <c r="I2178" s="27" t="n">
        <v>17.28</v>
      </c>
      <c r="J2178" s="21" t="n">
        <f aca="false">H2178*$H$8770+I2178*$I$8770</f>
        <v>12.6960255616054</v>
      </c>
      <c r="K2178" s="24" t="n">
        <v>95.1801</v>
      </c>
      <c r="L2178" s="24" t="n">
        <v>346.24</v>
      </c>
      <c r="M2178" s="23" t="n">
        <f aca="false">H2178*$H$8771+I2178*$I$8771+K2178*$K$8771+L2178*$L$8771</f>
        <v>20.5833934389871</v>
      </c>
      <c r="N2178" s="24" t="n">
        <v>1318.24</v>
      </c>
      <c r="O2178" s="24" t="n">
        <v>9907.31</v>
      </c>
      <c r="P2178" s="24" t="n">
        <f aca="false">N2178*$N$8770+O2178*$O$8770</f>
        <v>1547.3417625523</v>
      </c>
      <c r="Q2178" s="24" t="n">
        <f aca="false">H2178*$H$8772+I2178*$I$8772+K2178*$K$8772+L2178*$L$8772+N2178*$N$8772+O2178*$O$8772</f>
        <v>28.6737487456349</v>
      </c>
    </row>
    <row r="2179" customFormat="false" ht="12.75" hidden="false" customHeight="false" outlineLevel="0" collapsed="false">
      <c r="A2179" s="1" t="n">
        <v>40269</v>
      </c>
      <c r="B2179" s="25" t="s">
        <v>49</v>
      </c>
      <c r="C2179" s="26" t="n">
        <v>0.92</v>
      </c>
      <c r="D2179" s="27" t="n">
        <v>0.43</v>
      </c>
      <c r="E2179" s="27" t="n">
        <v>1.6</v>
      </c>
      <c r="F2179" s="27" t="n">
        <v>0.73</v>
      </c>
      <c r="G2179" s="21" t="n">
        <f aca="false">C2179*$C$8770+D2179*$D$8770+E2179*$E$8770+F2179*$F$8770</f>
        <v>0.772350910707358</v>
      </c>
      <c r="H2179" s="27" t="n">
        <v>1.27</v>
      </c>
      <c r="I2179" s="27" t="n">
        <v>17.54</v>
      </c>
      <c r="J2179" s="21" t="n">
        <f aca="false">H2179*$H$8770+I2179*$I$8770</f>
        <v>12.8960856716887</v>
      </c>
      <c r="K2179" s="24" t="n">
        <v>94.3518</v>
      </c>
      <c r="L2179" s="24" t="n">
        <v>345.03</v>
      </c>
      <c r="M2179" s="23" t="n">
        <f aca="false">H2179*$H$8771+I2179*$I$8771+K2179*$K$8771+L2179*$L$8771</f>
        <v>20.7173034682983</v>
      </c>
      <c r="N2179" s="24" t="n">
        <v>1314.18</v>
      </c>
      <c r="O2179" s="24" t="n">
        <v>10086.38</v>
      </c>
      <c r="P2179" s="24" t="n">
        <f aca="false">N2179*$N$8770+O2179*$O$8770</f>
        <v>1548.16650627615</v>
      </c>
      <c r="Q2179" s="24" t="n">
        <f aca="false">H2179*$H$8772+I2179*$I$8772+K2179*$K$8772+L2179*$L$8772+N2179*$N$8772+O2179*$O$8772</f>
        <v>28.8113195310681</v>
      </c>
    </row>
    <row r="2180" customFormat="false" ht="12.75" hidden="false" customHeight="false" outlineLevel="0" collapsed="false">
      <c r="A2180" s="1" t="n">
        <v>40269</v>
      </c>
      <c r="B2180" s="25" t="s">
        <v>50</v>
      </c>
      <c r="C2180" s="26" t="n">
        <v>0.91</v>
      </c>
      <c r="D2180" s="27" t="n">
        <v>0.44</v>
      </c>
      <c r="E2180" s="27" t="n">
        <v>1.54</v>
      </c>
      <c r="F2180" s="27" t="n">
        <v>0.78</v>
      </c>
      <c r="G2180" s="21" t="n">
        <f aca="false">C2180*$C$8770+D2180*$D$8770+E2180*$E$8770+F2180*$F$8770</f>
        <v>0.770512303697866</v>
      </c>
      <c r="H2180" s="27" t="n">
        <v>1.24</v>
      </c>
      <c r="I2180" s="27" t="n">
        <v>17.19</v>
      </c>
      <c r="J2180" s="21" t="n">
        <f aca="false">H2180*$H$8770+I2180*$I$8770</f>
        <v>12.6374226467999</v>
      </c>
      <c r="K2180" s="24" t="n">
        <v>90.48</v>
      </c>
      <c r="L2180" s="24" t="n">
        <v>335.36</v>
      </c>
      <c r="M2180" s="23" t="n">
        <f aca="false">H2180*$H$8771+I2180*$I$8771+K2180*$K$8771+L2180*$L$8771</f>
        <v>20.174027578098</v>
      </c>
      <c r="N2180" s="24" t="n">
        <v>1280.47</v>
      </c>
      <c r="O2180" s="24" t="n">
        <v>9860.01</v>
      </c>
      <c r="P2180" s="24" t="n">
        <f aca="false">N2180*$N$8770+O2180*$O$8770</f>
        <v>1509.31756276151</v>
      </c>
      <c r="Q2180" s="24" t="n">
        <f aca="false">H2180*$H$8772+I2180*$I$8772+K2180*$K$8772+L2180*$L$8772+N2180*$N$8772+O2180*$O$8772</f>
        <v>28.065060334793</v>
      </c>
    </row>
    <row r="2181" customFormat="false" ht="12.75" hidden="false" customHeight="false" outlineLevel="0" collapsed="false">
      <c r="A2181" s="1" t="n">
        <v>40269</v>
      </c>
      <c r="B2181" s="25" t="s">
        <v>51</v>
      </c>
      <c r="C2181" s="26" t="n">
        <v>0.99</v>
      </c>
      <c r="D2181" s="27" t="n">
        <v>0.47</v>
      </c>
      <c r="E2181" s="27" t="n">
        <v>1.84</v>
      </c>
      <c r="F2181" s="27" t="n">
        <v>0.75</v>
      </c>
      <c r="G2181" s="21" t="n">
        <f aca="false">C2181*$C$8770+D2181*$D$8770+E2181*$E$8770+F2181*$F$8770</f>
        <v>0.832876680591004</v>
      </c>
      <c r="H2181" s="27" t="n">
        <v>1.13</v>
      </c>
      <c r="I2181" s="27" t="n">
        <v>16.38</v>
      </c>
      <c r="J2181" s="21" t="n">
        <f aca="false">H2181*$H$8770+I2181*$I$8770</f>
        <v>12.0272222798557</v>
      </c>
      <c r="K2181" s="24" t="n">
        <v>85.5869</v>
      </c>
      <c r="L2181" s="24" t="n">
        <v>323.41</v>
      </c>
      <c r="M2181" s="23" t="n">
        <f aca="false">H2181*$H$8771+I2181*$I$8771+K2181*$K$8771+L2181*$L$8771</f>
        <v>19.2243025109499</v>
      </c>
      <c r="N2181" s="24" t="n">
        <v>1252.58</v>
      </c>
      <c r="O2181" s="24" t="n">
        <v>9655.96</v>
      </c>
      <c r="P2181" s="24" t="n">
        <f aca="false">N2181*$N$8770+O2181*$O$8770</f>
        <v>1476.72873430962</v>
      </c>
      <c r="Q2181" s="24" t="n">
        <f aca="false">H2181*$H$8772+I2181*$I$8772+K2181*$K$8772+L2181*$L$8772+N2181*$N$8772+O2181*$O$8772</f>
        <v>26.9476783592927</v>
      </c>
    </row>
    <row r="2182" customFormat="false" ht="12.75" hidden="false" customHeight="false" outlineLevel="0" collapsed="false">
      <c r="A2182" s="1" t="n">
        <v>40269</v>
      </c>
      <c r="B2182" s="25" t="s">
        <v>52</v>
      </c>
      <c r="C2182" s="26" t="n">
        <v>1.07</v>
      </c>
      <c r="D2182" s="27" t="n">
        <v>0.52</v>
      </c>
      <c r="E2182" s="27" t="n">
        <v>1.9</v>
      </c>
      <c r="F2182" s="27" t="n">
        <v>0.8</v>
      </c>
      <c r="G2182" s="21" t="n">
        <f aca="false">C2182*$C$8770+D2182*$D$8770+E2182*$E$8770+F2182*$F$8770</f>
        <v>0.902383790354337</v>
      </c>
      <c r="H2182" s="27" t="n">
        <v>1.01</v>
      </c>
      <c r="I2182" s="27" t="n">
        <v>15.11</v>
      </c>
      <c r="J2182" s="21" t="n">
        <f aca="false">H2182*$H$8770+I2182*$I$8770</f>
        <v>11.0854645341617</v>
      </c>
      <c r="K2182" s="24" t="n">
        <v>81.0363</v>
      </c>
      <c r="L2182" s="24" t="n">
        <v>310.7</v>
      </c>
      <c r="M2182" s="23" t="n">
        <f aca="false">H2182*$H$8771+I2182*$I$8771+K2182*$K$8771+L2182*$L$8771</f>
        <v>17.9705386093372</v>
      </c>
      <c r="N2182" s="24" t="n">
        <v>1218.45</v>
      </c>
      <c r="O2182" s="24" t="n">
        <v>9253.97</v>
      </c>
      <c r="P2182" s="24" t="n">
        <f aca="false">N2182*$N$8770+O2182*$O$8770</f>
        <v>1432.78656903766</v>
      </c>
      <c r="Q2182" s="24" t="n">
        <f aca="false">H2182*$H$8772+I2182*$I$8772+K2182*$K$8772+L2182*$L$8772+N2182*$N$8772+O2182*$O$8772</f>
        <v>25.4677068654731</v>
      </c>
    </row>
    <row r="2183" customFormat="false" ht="12.75" hidden="false" customHeight="false" outlineLevel="0" collapsed="false">
      <c r="A2183" s="1" t="n">
        <v>40269</v>
      </c>
      <c r="B2183" s="25" t="s">
        <v>53</v>
      </c>
      <c r="C2183" s="26" t="n">
        <v>1.12</v>
      </c>
      <c r="D2183" s="27" t="n">
        <v>0.56</v>
      </c>
      <c r="E2183" s="27" t="n">
        <v>1.88</v>
      </c>
      <c r="F2183" s="27" t="n">
        <v>0.79</v>
      </c>
      <c r="G2183" s="21" t="n">
        <f aca="false">C2183*$C$8770+D2183*$D$8770+E2183*$E$8770+F2183*$F$8770</f>
        <v>0.945986940351524</v>
      </c>
      <c r="H2183" s="27" t="n">
        <v>0.92</v>
      </c>
      <c r="I2183" s="27" t="n">
        <v>14.38</v>
      </c>
      <c r="J2183" s="21" t="n">
        <f aca="false">H2183*$H$8770+I2183*$I$8770</f>
        <v>10.5381384843841</v>
      </c>
      <c r="K2183" s="24" t="n">
        <v>77.9372</v>
      </c>
      <c r="L2183" s="24" t="n">
        <v>294.55</v>
      </c>
      <c r="M2183" s="23" t="n">
        <f aca="false">H2183*$H$8771+I2183*$I$8771+K2183*$K$8771+L2183*$L$8771</f>
        <v>17.1173264535759</v>
      </c>
      <c r="N2183" s="24" t="n">
        <v>1163.73</v>
      </c>
      <c r="O2183" s="24" t="n">
        <v>9273.36</v>
      </c>
      <c r="P2183" s="24" t="n">
        <f aca="false">N2183*$N$8770+O2183*$O$8770</f>
        <v>1380.04335251046</v>
      </c>
      <c r="Q2183" s="24" t="n">
        <f aca="false">H2183*$H$8772+I2183*$I$8772+K2183*$K$8772+L2183*$L$8772+N2183*$N$8772+O2183*$O$8772</f>
        <v>24.3395274452636</v>
      </c>
    </row>
    <row r="2184" customFormat="false" ht="12.75" hidden="false" customHeight="false" outlineLevel="0" collapsed="false">
      <c r="A2184" s="1" t="n">
        <v>40269</v>
      </c>
      <c r="B2184" s="25" t="s">
        <v>54</v>
      </c>
      <c r="C2184" s="26" t="n">
        <v>1.2</v>
      </c>
      <c r="D2184" s="27" t="n">
        <v>0.6</v>
      </c>
      <c r="E2184" s="27" t="n">
        <v>1.98</v>
      </c>
      <c r="F2184" s="27" t="n">
        <v>0.88</v>
      </c>
      <c r="G2184" s="21" t="n">
        <f aca="false">C2184*$C$8770+D2184*$D$8770+E2184*$E$8770+F2184*$F$8770</f>
        <v>1.01472703716656</v>
      </c>
      <c r="H2184" s="27" t="n">
        <v>0.92</v>
      </c>
      <c r="I2184" s="27" t="n">
        <v>15.04</v>
      </c>
      <c r="J2184" s="21" t="n">
        <f aca="false">H2184*$H$8770+I2184*$I$8770</f>
        <v>11.0097559732172</v>
      </c>
      <c r="K2184" s="24" t="n">
        <v>78.3796</v>
      </c>
      <c r="L2184" s="24" t="n">
        <v>291.59</v>
      </c>
      <c r="M2184" s="23" t="n">
        <f aca="false">H2184*$H$8771+I2184*$I$8771+K2184*$K$8771+L2184*$L$8771</f>
        <v>17.5473476222319</v>
      </c>
      <c r="N2184" s="24" t="n">
        <v>1157.41</v>
      </c>
      <c r="O2184" s="24" t="n">
        <v>8476.15</v>
      </c>
      <c r="P2184" s="24" t="n">
        <f aca="false">N2184*$N$8770+O2184*$O$8770</f>
        <v>1352.62743723849</v>
      </c>
      <c r="Q2184" s="24" t="n">
        <f aca="false">H2184*$H$8772+I2184*$I$8772+K2184*$K$8772+L2184*$L$8772+N2184*$N$8772+O2184*$O$8772</f>
        <v>24.6219918530015</v>
      </c>
    </row>
    <row r="2185" customFormat="false" ht="12.75" hidden="false" customHeight="false" outlineLevel="0" collapsed="false">
      <c r="A2185" s="1" t="n">
        <v>40269</v>
      </c>
      <c r="B2185" s="25" t="s">
        <v>55</v>
      </c>
      <c r="C2185" s="26" t="n">
        <v>1.27</v>
      </c>
      <c r="D2185" s="27" t="n">
        <v>0.61</v>
      </c>
      <c r="E2185" s="27" t="n">
        <v>2.1</v>
      </c>
      <c r="F2185" s="27" t="n">
        <v>0.85</v>
      </c>
      <c r="G2185" s="21" t="n">
        <f aca="false">C2185*$C$8770+D2185*$D$8770+E2185*$E$8770+F2185*$F$8770</f>
        <v>1.06284488832983</v>
      </c>
      <c r="H2185" s="27" t="n">
        <v>0.86</v>
      </c>
      <c r="I2185" s="27" t="n">
        <v>14.34</v>
      </c>
      <c r="J2185" s="21" t="n">
        <f aca="false">H2185*$H$8770+I2185*$I$8770</f>
        <v>10.4924299234397</v>
      </c>
      <c r="K2185" s="24" t="n">
        <v>75.563</v>
      </c>
      <c r="L2185" s="24" t="n">
        <v>282.29</v>
      </c>
      <c r="M2185" s="23" t="n">
        <f aca="false">H2185*$H$8771+I2185*$I$8771+K2185*$K$8771+L2185*$L$8771</f>
        <v>16.8161890568056</v>
      </c>
      <c r="N2185" s="24" t="n">
        <v>1128.89</v>
      </c>
      <c r="O2185" s="24" t="n">
        <v>8540.2</v>
      </c>
      <c r="P2185" s="24" t="n">
        <f aca="false">N2185*$N$8770+O2185*$O$8770</f>
        <v>1326.57661610879</v>
      </c>
      <c r="Q2185" s="24" t="n">
        <f aca="false">H2185*$H$8772+I2185*$I$8772+K2185*$K$8772+L2185*$L$8772+N2185*$N$8772+O2185*$O$8772</f>
        <v>23.7566633556898</v>
      </c>
    </row>
    <row r="2186" customFormat="false" ht="12.75" hidden="false" customHeight="false" outlineLevel="0" collapsed="false">
      <c r="A2186" s="1" t="n">
        <v>40269</v>
      </c>
      <c r="B2186" s="25" t="s">
        <v>56</v>
      </c>
      <c r="C2186" s="26" t="n">
        <v>1.25</v>
      </c>
      <c r="D2186" s="27" t="n">
        <v>0.59</v>
      </c>
      <c r="E2186" s="27" t="n">
        <v>2.02</v>
      </c>
      <c r="F2186" s="27" t="n">
        <v>0.85</v>
      </c>
      <c r="G2186" s="21" t="n">
        <f aca="false">C2186*$C$8770+D2186*$D$8770+E2186*$E$8770+F2186*$F$8770</f>
        <v>1.04314132999752</v>
      </c>
      <c r="H2186" s="27" t="n">
        <v>0.8</v>
      </c>
      <c r="I2186" s="27" t="n">
        <v>12.76</v>
      </c>
      <c r="J2186" s="21" t="n">
        <f aca="false">H2186*$H$8770+I2186*$I$8770</f>
        <v>9.34628055521799</v>
      </c>
      <c r="K2186" s="24" t="n">
        <v>69.7158</v>
      </c>
      <c r="L2186" s="24" t="n">
        <v>266.97</v>
      </c>
      <c r="M2186" s="23" t="n">
        <f aca="false">H2186*$H$8771+I2186*$I$8771+K2186*$K$8771+L2186*$L$8771</f>
        <v>15.2771431932417</v>
      </c>
      <c r="N2186" s="24" t="n">
        <v>1088.93</v>
      </c>
      <c r="O2186" s="24" t="n">
        <v>8158.82</v>
      </c>
      <c r="P2186" s="24" t="n">
        <f aca="false">N2186*$N$8770+O2186*$O$8770</f>
        <v>1277.50970188285</v>
      </c>
      <c r="Q2186" s="24" t="n">
        <f aca="false">H2186*$H$8772+I2186*$I$8772+K2186*$K$8772+L2186*$L$8772+N2186*$N$8772+O2186*$O$8772</f>
        <v>21.9657653655562</v>
      </c>
    </row>
    <row r="2187" customFormat="false" ht="12.75" hidden="false" customHeight="false" outlineLevel="0" collapsed="false">
      <c r="A2187" s="1" t="n">
        <v>40269</v>
      </c>
      <c r="B2187" s="25" t="s">
        <v>57</v>
      </c>
      <c r="C2187" s="26" t="n">
        <v>1.06</v>
      </c>
      <c r="D2187" s="27" t="n">
        <v>0.52</v>
      </c>
      <c r="E2187" s="27" t="n">
        <v>1.65</v>
      </c>
      <c r="F2187" s="27" t="n">
        <v>0.79</v>
      </c>
      <c r="G2187" s="21" t="n">
        <f aca="false">C2187*$C$8770+D2187*$D$8770+E2187*$E$8770+F2187*$F$8770</f>
        <v>0.892934393230023</v>
      </c>
      <c r="H2187" s="27" t="n">
        <v>0.75</v>
      </c>
      <c r="I2187" s="27" t="n">
        <v>10.99</v>
      </c>
      <c r="J2187" s="21" t="n">
        <f aca="false">H2187*$H$8770+I2187*$I$8770</f>
        <v>8.06721679644082</v>
      </c>
      <c r="K2187" s="24" t="n">
        <v>61.9318</v>
      </c>
      <c r="L2187" s="24" t="n">
        <v>241.44</v>
      </c>
      <c r="M2187" s="23" t="n">
        <f aca="false">H2187*$H$8771+I2187*$I$8771+K2187*$K$8771+L2187*$L$8771</f>
        <v>13.400103907408</v>
      </c>
      <c r="N2187" s="24" t="n">
        <v>1028.85</v>
      </c>
      <c r="O2187" s="24" t="n">
        <v>7974.29</v>
      </c>
      <c r="P2187" s="24" t="n">
        <f aca="false">N2187*$N$8770+O2187*$O$8770</f>
        <v>1214.11016736402</v>
      </c>
      <c r="Q2187" s="24" t="n">
        <f aca="false">H2187*$H$8772+I2187*$I$8772+K2187*$K$8772+L2187*$L$8772+N2187*$N$8772+O2187*$O$8772</f>
        <v>19.7627158505626</v>
      </c>
    </row>
    <row r="2188" customFormat="false" ht="12.75" hidden="false" customHeight="false" outlineLevel="0" collapsed="false">
      <c r="A2188" s="1" t="n">
        <v>40269</v>
      </c>
      <c r="B2188" s="25" t="s">
        <v>58</v>
      </c>
      <c r="C2188" s="26" t="n">
        <v>0.95</v>
      </c>
      <c r="D2188" s="27" t="n">
        <v>0.44</v>
      </c>
      <c r="E2188" s="27" t="n">
        <v>1.48</v>
      </c>
      <c r="F2188" s="27" t="n">
        <v>0.68</v>
      </c>
      <c r="G2188" s="21" t="n">
        <f aca="false">C2188*$C$8770+D2188*$D$8770+E2188*$E$8770+F2188*$F$8770</f>
        <v>0.791262872473133</v>
      </c>
      <c r="H2188" s="27" t="n">
        <v>0.71</v>
      </c>
      <c r="I2188" s="27" t="n">
        <v>10.14</v>
      </c>
      <c r="J2188" s="21" t="n">
        <f aca="false">H2188*$H$8770+I2188*$I$8770</f>
        <v>7.44841351469111</v>
      </c>
      <c r="K2188" s="24" t="n">
        <v>56.452</v>
      </c>
      <c r="L2188" s="24" t="n">
        <v>224.43</v>
      </c>
      <c r="M2188" s="23" t="n">
        <f aca="false">H2188*$H$8771+I2188*$I$8771+K2188*$K$8771+L2188*$L$8771</f>
        <v>12.3547174707725</v>
      </c>
      <c r="N2188" s="24" t="n">
        <v>978.38</v>
      </c>
      <c r="O2188" s="24" t="n">
        <v>7725.78</v>
      </c>
      <c r="P2188" s="24" t="n">
        <f aca="false">N2188*$N$8770+O2188*$O$8770</f>
        <v>1158.35771966527</v>
      </c>
      <c r="Q2188" s="24" t="n">
        <f aca="false">H2188*$H$8772+I2188*$I$8772+K2188*$K$8772+L2188*$L$8772+N2188*$N$8772+O2188*$O$8772</f>
        <v>18.4274344493099</v>
      </c>
    </row>
    <row r="2189" customFormat="false" ht="12.75" hidden="false" customHeight="false" outlineLevel="0" collapsed="false">
      <c r="A2189" s="1" t="n">
        <v>40270</v>
      </c>
      <c r="B2189" s="18" t="s">
        <v>35</v>
      </c>
      <c r="C2189" s="19" t="n">
        <v>0.82</v>
      </c>
      <c r="D2189" s="20" t="n">
        <v>0.41</v>
      </c>
      <c r="E2189" s="20" t="n">
        <v>1.3</v>
      </c>
      <c r="F2189" s="20" t="n">
        <v>0.61</v>
      </c>
      <c r="G2189" s="21" t="n">
        <f aca="false">C2189*$C$8770+D2189*$D$8770+E2189*$E$8770+F2189*$F$8770</f>
        <v>0.69325213026128</v>
      </c>
      <c r="H2189" s="20" t="n">
        <v>0.72</v>
      </c>
      <c r="I2189" s="20" t="n">
        <v>9.73</v>
      </c>
      <c r="J2189" s="21" t="n">
        <f aca="false">H2189*$H$8770+I2189*$I$8770</f>
        <v>7.15829329452459</v>
      </c>
      <c r="K2189" s="28" t="n">
        <v>52.7798</v>
      </c>
      <c r="L2189" s="28" t="n">
        <v>210.82</v>
      </c>
      <c r="M2189" s="23" t="n">
        <f aca="false">H2189*$H$8771+I2189*$I$8771+K2189*$K$8771+L2189*$L$8771</f>
        <v>11.7453661250237</v>
      </c>
      <c r="N2189" s="28" t="n">
        <v>951.17</v>
      </c>
      <c r="O2189" s="28" t="n">
        <v>7617.99</v>
      </c>
      <c r="P2189" s="24" t="n">
        <f aca="false">N2189*$N$8770+O2189*$O$8770</f>
        <v>1128.99835774059</v>
      </c>
      <c r="Q2189" s="24" t="n">
        <f aca="false">H2189*$H$8772+I2189*$I$8772+K2189*$K$8772+L2189*$L$8772+N2189*$N$8772+O2189*$O$8772</f>
        <v>17.665735616651</v>
      </c>
    </row>
    <row r="2190" customFormat="false" ht="12.75" hidden="false" customHeight="false" outlineLevel="0" collapsed="false">
      <c r="A2190" s="1" t="n">
        <v>40270</v>
      </c>
      <c r="B2190" s="25" t="s">
        <v>36</v>
      </c>
      <c r="C2190" s="26" t="n">
        <v>0.75</v>
      </c>
      <c r="D2190" s="27" t="n">
        <v>0.36</v>
      </c>
      <c r="E2190" s="27" t="n">
        <v>1.21</v>
      </c>
      <c r="F2190" s="27" t="n">
        <v>0.55</v>
      </c>
      <c r="G2190" s="21" t="n">
        <f aca="false">C2190*$C$8770+D2190*$D$8770+E2190*$E$8770+F2190*$F$8770</f>
        <v>0.629458478970539</v>
      </c>
      <c r="H2190" s="27" t="n">
        <v>0.7</v>
      </c>
      <c r="I2190" s="27" t="n">
        <v>9.41</v>
      </c>
      <c r="J2190" s="21" t="n">
        <f aca="false">H2190*$H$8770+I2190*$I$8770</f>
        <v>6.92392170869136</v>
      </c>
      <c r="K2190" s="24" t="n">
        <v>50.6108</v>
      </c>
      <c r="L2190" s="24" t="n">
        <v>203.51</v>
      </c>
      <c r="M2190" s="23" t="n">
        <f aca="false">H2190*$H$8771+I2190*$I$8771+K2190*$K$8771+L2190*$L$8771</f>
        <v>11.3347533607498</v>
      </c>
      <c r="N2190" s="24" t="n">
        <v>928.72</v>
      </c>
      <c r="O2190" s="24" t="n">
        <v>7509.61</v>
      </c>
      <c r="P2190" s="24" t="n">
        <f aca="false">N2190*$N$8770+O2190*$O$8770</f>
        <v>1104.256291841</v>
      </c>
      <c r="Q2190" s="24" t="n">
        <f aca="false">H2190*$H$8772+I2190*$I$8772+K2190*$K$8772+L2190*$L$8772+N2190*$N$8772+O2190*$O$8772</f>
        <v>17.1261894828446</v>
      </c>
    </row>
    <row r="2191" customFormat="false" ht="12.75" hidden="false" customHeight="false" outlineLevel="0" collapsed="false">
      <c r="A2191" s="1" t="n">
        <v>40270</v>
      </c>
      <c r="B2191" s="25" t="s">
        <v>37</v>
      </c>
      <c r="C2191" s="26" t="n">
        <v>0.74</v>
      </c>
      <c r="D2191" s="27" t="n">
        <v>0.34</v>
      </c>
      <c r="E2191" s="27" t="n">
        <v>1.18</v>
      </c>
      <c r="F2191" s="27" t="n">
        <v>0.51</v>
      </c>
      <c r="G2191" s="21" t="n">
        <f aca="false">C2191*$C$8770+D2191*$D$8770+E2191*$E$8770+F2191*$F$8770</f>
        <v>0.614922554933281</v>
      </c>
      <c r="H2191" s="27" t="n">
        <v>0.72</v>
      </c>
      <c r="I2191" s="27" t="n">
        <v>9.14</v>
      </c>
      <c r="J2191" s="21" t="n">
        <f aca="false">H2191*$H$8770+I2191*$I$8770</f>
        <v>6.73669584238591</v>
      </c>
      <c r="K2191" s="24" t="n">
        <v>49.1295</v>
      </c>
      <c r="L2191" s="24" t="n">
        <v>199.13</v>
      </c>
      <c r="M2191" s="23" t="n">
        <f aca="false">H2191*$H$8771+I2191*$I$8771+K2191*$K$8771+L2191*$L$8771</f>
        <v>11.0359647263366</v>
      </c>
      <c r="N2191" s="24" t="n">
        <v>911.98</v>
      </c>
      <c r="O2191" s="24" t="n">
        <v>7500.17</v>
      </c>
      <c r="P2191" s="24" t="n">
        <f aca="false">N2191*$N$8770+O2191*$O$8770</f>
        <v>1087.71100941423</v>
      </c>
      <c r="Q2191" s="24" t="n">
        <f aca="false">H2191*$H$8772+I2191*$I$8772+K2191*$K$8772+L2191*$L$8772+N2191*$N$8772+O2191*$O$8772</f>
        <v>16.7413100105316</v>
      </c>
    </row>
    <row r="2192" customFormat="false" ht="12.75" hidden="false" customHeight="false" outlineLevel="0" collapsed="false">
      <c r="A2192" s="1" t="n">
        <v>40270</v>
      </c>
      <c r="B2192" s="25" t="s">
        <v>38</v>
      </c>
      <c r="C2192" s="26" t="n">
        <v>0.72</v>
      </c>
      <c r="D2192" s="27" t="n">
        <v>0.33</v>
      </c>
      <c r="E2192" s="27" t="n">
        <v>1.14</v>
      </c>
      <c r="F2192" s="27" t="n">
        <v>0.52</v>
      </c>
      <c r="G2192" s="21" t="n">
        <f aca="false">C2192*$C$8770+D2192*$D$8770+E2192*$E$8770+F2192*$F$8770</f>
        <v>0.599053832266535</v>
      </c>
      <c r="H2192" s="27" t="n">
        <v>0.68</v>
      </c>
      <c r="I2192" s="27" t="n">
        <v>9.04</v>
      </c>
      <c r="J2192" s="21" t="n">
        <f aca="false">H2192*$H$8770+I2192*$I$8770</f>
        <v>6.65382152521926</v>
      </c>
      <c r="K2192" s="24" t="n">
        <v>48.7585</v>
      </c>
      <c r="L2192" s="24" t="n">
        <v>197.88</v>
      </c>
      <c r="M2192" s="23" t="n">
        <f aca="false">H2192*$H$8771+I2192*$I$8771+K2192*$K$8771+L2192*$L$8771</f>
        <v>10.9255153242614</v>
      </c>
      <c r="N2192" s="24" t="n">
        <v>898.31</v>
      </c>
      <c r="O2192" s="24" t="n">
        <v>7336.78</v>
      </c>
      <c r="P2192" s="24" t="n">
        <f aca="false">N2192*$N$8770+O2192*$O$8770</f>
        <v>1070.04743200837</v>
      </c>
      <c r="Q2192" s="24" t="n">
        <f aca="false">H2192*$H$8772+I2192*$I$8772+K2192*$K$8772+L2192*$L$8772+N2192*$N$8772+O2192*$O$8772</f>
        <v>16.5378458622028</v>
      </c>
    </row>
    <row r="2193" customFormat="false" ht="12.75" hidden="false" customHeight="false" outlineLevel="0" collapsed="false">
      <c r="A2193" s="1" t="n">
        <v>40270</v>
      </c>
      <c r="B2193" s="25" t="s">
        <v>39</v>
      </c>
      <c r="C2193" s="26" t="n">
        <v>0.71</v>
      </c>
      <c r="D2193" s="27" t="n">
        <v>0.33</v>
      </c>
      <c r="E2193" s="27" t="n">
        <v>1.22</v>
      </c>
      <c r="F2193" s="27" t="n">
        <v>0.54</v>
      </c>
      <c r="G2193" s="21" t="n">
        <f aca="false">C2193*$C$8770+D2193*$D$8770+E2193*$E$8770+F2193*$F$8770</f>
        <v>0.594297888035798</v>
      </c>
      <c r="H2193" s="27" t="n">
        <v>0.7</v>
      </c>
      <c r="I2193" s="27" t="n">
        <v>9.19</v>
      </c>
      <c r="J2193" s="21" t="n">
        <f aca="false">H2193*$H$8770+I2193*$I$8770</f>
        <v>6.76671587908033</v>
      </c>
      <c r="K2193" s="24" t="n">
        <v>50.0646</v>
      </c>
      <c r="L2193" s="24" t="n">
        <v>203.67</v>
      </c>
      <c r="M2193" s="23" t="n">
        <f aca="false">H2193*$H$8771+I2193*$I$8771+K2193*$K$8771+L2193*$L$8771</f>
        <v>11.1624859585186</v>
      </c>
      <c r="N2193" s="24" t="n">
        <v>899.25</v>
      </c>
      <c r="O2193" s="24" t="n">
        <v>7488.57</v>
      </c>
      <c r="P2193" s="24" t="n">
        <f aca="false">N2193*$N$8770+O2193*$O$8770</f>
        <v>1075.01115062762</v>
      </c>
      <c r="Q2193" s="24" t="n">
        <f aca="false">H2193*$H$8772+I2193*$I$8772+K2193*$K$8772+L2193*$L$8772+N2193*$N$8772+O2193*$O$8772</f>
        <v>16.7998637281747</v>
      </c>
    </row>
    <row r="2194" customFormat="false" ht="12.75" hidden="false" customHeight="false" outlineLevel="0" collapsed="false">
      <c r="A2194" s="1" t="n">
        <v>40270</v>
      </c>
      <c r="B2194" s="25" t="s">
        <v>40</v>
      </c>
      <c r="C2194" s="26" t="n">
        <v>0.75</v>
      </c>
      <c r="D2194" s="27" t="n">
        <v>0.35</v>
      </c>
      <c r="E2194" s="27" t="n">
        <v>1.39</v>
      </c>
      <c r="F2194" s="27" t="n">
        <v>0.6</v>
      </c>
      <c r="G2194" s="21" t="n">
        <f aca="false">C2194*$C$8770+D2194*$D$8770+E2194*$E$8770+F2194*$F$8770</f>
        <v>0.6305594353481</v>
      </c>
      <c r="H2194" s="27" t="n">
        <v>0.69</v>
      </c>
      <c r="I2194" s="27" t="n">
        <v>9.49</v>
      </c>
      <c r="J2194" s="21" t="n">
        <f aca="false">H2194*$H$8770+I2194*$I$8770</f>
        <v>6.97823318444133</v>
      </c>
      <c r="K2194" s="24" t="n">
        <v>54.3707</v>
      </c>
      <c r="L2194" s="24" t="n">
        <v>220.39</v>
      </c>
      <c r="M2194" s="23" t="n">
        <f aca="false">H2194*$H$8771+I2194*$I$8771+K2194*$K$8771+L2194*$L$8771</f>
        <v>11.7649661383976</v>
      </c>
      <c r="N2194" s="24" t="n">
        <v>925.42</v>
      </c>
      <c r="O2194" s="24" t="n">
        <v>7270.13</v>
      </c>
      <c r="P2194" s="24" t="n">
        <f aca="false">N2194*$N$8770+O2194*$O$8770</f>
        <v>1094.65651150628</v>
      </c>
      <c r="Q2194" s="24" t="n">
        <f aca="false">H2194*$H$8772+I2194*$I$8772+K2194*$K$8772+L2194*$L$8772+N2194*$N$8772+O2194*$O$8772</f>
        <v>17.5032529150269</v>
      </c>
    </row>
    <row r="2195" customFormat="false" ht="12.75" hidden="false" customHeight="false" outlineLevel="0" collapsed="false">
      <c r="A2195" s="1" t="n">
        <v>40270</v>
      </c>
      <c r="B2195" s="25" t="s">
        <v>41</v>
      </c>
      <c r="C2195" s="26" t="n">
        <v>0.81</v>
      </c>
      <c r="D2195" s="27" t="n">
        <v>0.37</v>
      </c>
      <c r="E2195" s="27" t="n">
        <v>1.66</v>
      </c>
      <c r="F2195" s="27" t="n">
        <v>0.72</v>
      </c>
      <c r="G2195" s="21" t="n">
        <f aca="false">C2195*$C$8770+D2195*$D$8770+E2195*$E$8770+F2195*$F$8770</f>
        <v>0.683480133316399</v>
      </c>
      <c r="H2195" s="27" t="n">
        <v>0.73</v>
      </c>
      <c r="I2195" s="27" t="n">
        <v>10.48</v>
      </c>
      <c r="J2195" s="21" t="n">
        <f aca="false">H2195*$H$8770+I2195*$I$8770</f>
        <v>7.69707653957988</v>
      </c>
      <c r="K2195" s="24" t="n">
        <v>61.1829</v>
      </c>
      <c r="L2195" s="24" t="n">
        <v>246.8</v>
      </c>
      <c r="M2195" s="23" t="n">
        <f aca="false">H2195*$H$8771+I2195*$I$8771+K2195*$K$8771+L2195*$L$8771</f>
        <v>13.0787843670244</v>
      </c>
      <c r="N2195" s="24" t="n">
        <v>968.46</v>
      </c>
      <c r="O2195" s="24" t="n">
        <v>7549.86</v>
      </c>
      <c r="P2195" s="24" t="n">
        <f aca="false">N2195*$N$8770+O2195*$O$8770</f>
        <v>1144.00989539749</v>
      </c>
      <c r="Q2195" s="24" t="n">
        <f aca="false">H2195*$H$8772+I2195*$I$8772+K2195*$K$8772+L2195*$L$8772+N2195*$N$8772+O2195*$O$8772</f>
        <v>19.0716347752342</v>
      </c>
    </row>
    <row r="2196" customFormat="false" ht="12.75" hidden="false" customHeight="false" outlineLevel="0" collapsed="false">
      <c r="A2196" s="1" t="n">
        <v>40270</v>
      </c>
      <c r="B2196" s="25" t="s">
        <v>42</v>
      </c>
      <c r="C2196" s="26" t="n">
        <v>0.88</v>
      </c>
      <c r="D2196" s="27" t="n">
        <v>0.38</v>
      </c>
      <c r="E2196" s="27" t="n">
        <v>1.78</v>
      </c>
      <c r="F2196" s="27" t="n">
        <v>0.82</v>
      </c>
      <c r="G2196" s="21" t="n">
        <f aca="false">C2196*$C$8770+D2196*$D$8770+E2196*$E$8770+F2196*$F$8770</f>
        <v>0.737470160683725</v>
      </c>
      <c r="H2196" s="27" t="n">
        <v>0.75</v>
      </c>
      <c r="I2196" s="27" t="n">
        <v>11.81</v>
      </c>
      <c r="J2196" s="21" t="n">
        <f aca="false">H2196*$H$8770+I2196*$I$8770</f>
        <v>8.65316579771831</v>
      </c>
      <c r="K2196" s="24" t="n">
        <v>66.3854</v>
      </c>
      <c r="L2196" s="24" t="n">
        <v>254.7</v>
      </c>
      <c r="M2196" s="23" t="n">
        <f aca="false">H2196*$H$8771+I2196*$I$8771+K2196*$K$8771+L2196*$L$8771</f>
        <v>14.3211589031172</v>
      </c>
      <c r="N2196" s="24" t="n">
        <v>987.3</v>
      </c>
      <c r="O2196" s="24" t="n">
        <v>7758.53</v>
      </c>
      <c r="P2196" s="24" t="n">
        <f aca="false">N2196*$N$8770+O2196*$O$8770</f>
        <v>1167.91335251046</v>
      </c>
      <c r="Q2196" s="24" t="n">
        <f aca="false">H2196*$H$8772+I2196*$I$8772+K2196*$K$8772+L2196*$L$8772+N2196*$N$8772+O2196*$O$8772</f>
        <v>20.434091318663</v>
      </c>
    </row>
    <row r="2197" customFormat="false" ht="12.75" hidden="false" customHeight="false" outlineLevel="0" collapsed="false">
      <c r="A2197" s="1" t="n">
        <v>40270</v>
      </c>
      <c r="B2197" s="25" t="s">
        <v>43</v>
      </c>
      <c r="C2197" s="26" t="n">
        <v>0.9</v>
      </c>
      <c r="D2197" s="27" t="n">
        <v>0.4</v>
      </c>
      <c r="E2197" s="27" t="n">
        <v>1.79</v>
      </c>
      <c r="F2197" s="27" t="n">
        <v>0.82</v>
      </c>
      <c r="G2197" s="21" t="n">
        <f aca="false">C2197*$C$8770+D2197*$D$8770+E2197*$E$8770+F2197*$F$8770</f>
        <v>0.756465587284023</v>
      </c>
      <c r="H2197" s="27" t="n">
        <v>0.92</v>
      </c>
      <c r="I2197" s="27" t="n">
        <v>13.32</v>
      </c>
      <c r="J2197" s="21" t="n">
        <f aca="false">H2197*$H$8770+I2197*$I$8770</f>
        <v>9.78069221444006</v>
      </c>
      <c r="K2197" s="24" t="n">
        <v>71.5237</v>
      </c>
      <c r="L2197" s="24" t="n">
        <v>263.39</v>
      </c>
      <c r="M2197" s="23" t="n">
        <f aca="false">H2197*$H$8771+I2197*$I$8771+K2197*$K$8771+L2197*$L$8771</f>
        <v>15.7308404070124</v>
      </c>
      <c r="N2197" s="24" t="n">
        <v>1004.7</v>
      </c>
      <c r="O2197" s="24" t="n">
        <v>7873.99</v>
      </c>
      <c r="P2197" s="24" t="n">
        <f aca="false">N2197*$N$8770+O2197*$O$8770</f>
        <v>1187.92896966527</v>
      </c>
      <c r="Q2197" s="24" t="n">
        <f aca="false">H2197*$H$8772+I2197*$I$8772+K2197*$K$8772+L2197*$L$8772+N2197*$N$8772+O2197*$O$8772</f>
        <v>21.9423664397761</v>
      </c>
    </row>
    <row r="2198" customFormat="false" ht="12.75" hidden="false" customHeight="false" outlineLevel="0" collapsed="false">
      <c r="A2198" s="1" t="n">
        <v>40270</v>
      </c>
      <c r="B2198" s="25" t="s">
        <v>44</v>
      </c>
      <c r="C2198" s="26" t="n">
        <v>0.91</v>
      </c>
      <c r="D2198" s="27" t="n">
        <v>0.45</v>
      </c>
      <c r="E2198" s="27" t="n">
        <v>2.02</v>
      </c>
      <c r="F2198" s="27" t="n">
        <v>0.9</v>
      </c>
      <c r="G2198" s="21" t="n">
        <f aca="false">C2198*$C$8770+D2198*$D$8770+E2198*$E$8770+F2198*$F$8770</f>
        <v>0.783767017587813</v>
      </c>
      <c r="H2198" s="27" t="n">
        <v>1.09</v>
      </c>
      <c r="I2198" s="27" t="n">
        <v>14.55</v>
      </c>
      <c r="J2198" s="21" t="n">
        <f aca="false">H2198*$H$8770+I2198*$I$8770</f>
        <v>10.7081384843841</v>
      </c>
      <c r="K2198" s="24" t="n">
        <v>76.0324</v>
      </c>
      <c r="L2198" s="24" t="n">
        <v>273.14</v>
      </c>
      <c r="M2198" s="23" t="n">
        <f aca="false">H2198*$H$8771+I2198*$I$8771+K2198*$K$8771+L2198*$L$8771</f>
        <v>16.9344656223879</v>
      </c>
      <c r="N2198" s="24" t="n">
        <v>1030.08</v>
      </c>
      <c r="O2198" s="24" t="n">
        <v>7881.33</v>
      </c>
      <c r="P2198" s="24" t="n">
        <f aca="false">N2198*$N$8770+O2198*$O$8770</f>
        <v>1212.82777719665</v>
      </c>
      <c r="Q2198" s="24" t="n">
        <f aca="false">H2198*$H$8772+I2198*$I$8772+K2198*$K$8772+L2198*$L$8772+N2198*$N$8772+O2198*$O$8772</f>
        <v>23.271553399479</v>
      </c>
    </row>
    <row r="2199" customFormat="false" ht="12.75" hidden="false" customHeight="false" outlineLevel="0" collapsed="false">
      <c r="A2199" s="1" t="n">
        <v>40270</v>
      </c>
      <c r="B2199" s="25" t="s">
        <v>45</v>
      </c>
      <c r="C2199" s="26" t="n">
        <v>0.91</v>
      </c>
      <c r="D2199" s="27" t="n">
        <v>0.45</v>
      </c>
      <c r="E2199" s="27" t="n">
        <v>2.03</v>
      </c>
      <c r="F2199" s="27" t="n">
        <v>0.91</v>
      </c>
      <c r="G2199" s="21" t="n">
        <f aca="false">C2199*$C$8770+D2199*$D$8770+E2199*$E$8770+F2199*$F$8770</f>
        <v>0.784319885125664</v>
      </c>
      <c r="H2199" s="27" t="n">
        <v>1.13</v>
      </c>
      <c r="I2199" s="27" t="n">
        <v>15.28</v>
      </c>
      <c r="J2199" s="21" t="n">
        <f aca="false">H2199*$H$8770+I2199*$I$8770</f>
        <v>11.2411931318005</v>
      </c>
      <c r="K2199" s="24" t="n">
        <v>78.6344</v>
      </c>
      <c r="L2199" s="24" t="n">
        <v>280.09</v>
      </c>
      <c r="M2199" s="23" t="n">
        <f aca="false">H2199*$H$8771+I2199*$I$8771+K2199*$K$8771+L2199*$L$8771</f>
        <v>17.6425312213715</v>
      </c>
      <c r="N2199" s="24" t="n">
        <v>1055.57</v>
      </c>
      <c r="O2199" s="24" t="n">
        <v>7937.29</v>
      </c>
      <c r="P2199" s="24" t="n">
        <f aca="false">N2199*$N$8770+O2199*$O$8770</f>
        <v>1239.13052301255</v>
      </c>
      <c r="Q2199" s="24" t="n">
        <f aca="false">H2199*$H$8772+I2199*$I$8772+K2199*$K$8772+L2199*$L$8772+N2199*$N$8772+O2199*$O$8772</f>
        <v>24.1152462601851</v>
      </c>
    </row>
    <row r="2200" customFormat="false" ht="12.75" hidden="false" customHeight="false" outlineLevel="0" collapsed="false">
      <c r="A2200" s="1" t="n">
        <v>40270</v>
      </c>
      <c r="B2200" s="25" t="s">
        <v>46</v>
      </c>
      <c r="C2200" s="26" t="n">
        <v>0.94</v>
      </c>
      <c r="D2200" s="27" t="n">
        <v>0.45</v>
      </c>
      <c r="E2200" s="27" t="n">
        <v>1.99</v>
      </c>
      <c r="F2200" s="27" t="n">
        <v>0.82</v>
      </c>
      <c r="G2200" s="21" t="n">
        <f aca="false">C2200*$C$8770+D2200*$D$8770+E2200*$E$8770+F2200*$F$8770</f>
        <v>0.799255833752339</v>
      </c>
      <c r="H2200" s="27" t="n">
        <v>1.18</v>
      </c>
      <c r="I2200" s="27" t="n">
        <v>15.75</v>
      </c>
      <c r="J2200" s="21" t="n">
        <f aca="false">H2200*$H$8770+I2200*$I$8770</f>
        <v>11.5913133519671</v>
      </c>
      <c r="K2200" s="24" t="n">
        <v>79.6448</v>
      </c>
      <c r="L2200" s="24" t="n">
        <v>283.14</v>
      </c>
      <c r="M2200" s="23" t="n">
        <f aca="false">H2200*$H$8771+I2200*$I$8771+K2200*$K$8771+L2200*$L$8771</f>
        <v>18.056139247941</v>
      </c>
      <c r="N2200" s="24" t="n">
        <v>1061.95</v>
      </c>
      <c r="O2200" s="24" t="n">
        <v>7981.19</v>
      </c>
      <c r="P2200" s="24" t="n">
        <f aca="false">N2200*$N$8770+O2200*$O$8770</f>
        <v>1246.51131799163</v>
      </c>
      <c r="Q2200" s="24" t="n">
        <f aca="false">H2200*$H$8772+I2200*$I$8772+K2200*$K$8772+L2200*$L$8772+N2200*$N$8772+O2200*$O$8772</f>
        <v>24.56577369658</v>
      </c>
    </row>
    <row r="2201" customFormat="false" ht="12.75" hidden="false" customHeight="false" outlineLevel="0" collapsed="false">
      <c r="A2201" s="1" t="n">
        <v>40270</v>
      </c>
      <c r="B2201" s="25" t="s">
        <v>47</v>
      </c>
      <c r="C2201" s="26" t="n">
        <v>0.93</v>
      </c>
      <c r="D2201" s="27" t="n">
        <v>0.43</v>
      </c>
      <c r="E2201" s="27" t="n">
        <v>1.89</v>
      </c>
      <c r="F2201" s="27" t="n">
        <v>0.77</v>
      </c>
      <c r="G2201" s="21" t="n">
        <f aca="false">C2201*$C$8770+D2201*$D$8770+E2201*$E$8770+F2201*$F$8770</f>
        <v>0.783560072121226</v>
      </c>
      <c r="H2201" s="27" t="n">
        <v>1.2</v>
      </c>
      <c r="I2201" s="27" t="n">
        <v>15.86</v>
      </c>
      <c r="J2201" s="21" t="n">
        <f aca="false">H2201*$H$8770+I2201*$I$8770</f>
        <v>11.675624827717</v>
      </c>
      <c r="K2201" s="24" t="n">
        <v>80.6684</v>
      </c>
      <c r="L2201" s="24" t="n">
        <v>286.31</v>
      </c>
      <c r="M2201" s="23" t="n">
        <f aca="false">H2201*$H$8771+I2201*$I$8771+K2201*$K$8771+L2201*$L$8771</f>
        <v>18.2219239236796</v>
      </c>
      <c r="N2201" s="24" t="n">
        <v>1068.87</v>
      </c>
      <c r="O2201" s="24" t="n">
        <v>8027.72</v>
      </c>
      <c r="P2201" s="24" t="n">
        <f aca="false">N2201*$N$8770+O2201*$O$8770</f>
        <v>1254.48786087866</v>
      </c>
      <c r="Q2201" s="24" t="n">
        <f aca="false">H2201*$H$8772+I2201*$I$8772+K2201*$K$8772+L2201*$L$8772+N2201*$N$8772+O2201*$O$8772</f>
        <v>24.7729479008924</v>
      </c>
    </row>
    <row r="2202" customFormat="false" ht="12.75" hidden="false" customHeight="false" outlineLevel="0" collapsed="false">
      <c r="A2202" s="1" t="n">
        <v>40270</v>
      </c>
      <c r="B2202" s="25" t="s">
        <v>48</v>
      </c>
      <c r="C2202" s="26" t="n">
        <v>0.96</v>
      </c>
      <c r="D2202" s="27" t="n">
        <v>0.45</v>
      </c>
      <c r="E2202" s="27" t="n">
        <v>1.87</v>
      </c>
      <c r="F2202" s="27" t="n">
        <v>0.74</v>
      </c>
      <c r="G2202" s="21" t="n">
        <f aca="false">C2202*$C$8770+D2202*$D$8770+E2202*$E$8770+F2202*$F$8770</f>
        <v>0.807365545470415</v>
      </c>
      <c r="H2202" s="27" t="n">
        <v>1.19</v>
      </c>
      <c r="I2202" s="27" t="n">
        <v>15.91</v>
      </c>
      <c r="J2202" s="21" t="n">
        <f aca="false">H2202*$H$8770+I2202*$I$8770</f>
        <v>11.7084991448837</v>
      </c>
      <c r="K2202" s="24" t="n">
        <v>81.3717</v>
      </c>
      <c r="L2202" s="24" t="n">
        <v>289.8</v>
      </c>
      <c r="M2202" s="23" t="n">
        <f aca="false">H2202*$H$8771+I2202*$I$8771+K2202*$K$8771+L2202*$L$8771</f>
        <v>18.3276435209023</v>
      </c>
      <c r="N2202" s="24" t="n">
        <v>1074.43</v>
      </c>
      <c r="O2202" s="24" t="n">
        <v>8237.91</v>
      </c>
      <c r="P2202" s="24" t="n">
        <f aca="false">N2202*$N$8770+O2202*$O$8770</f>
        <v>1265.50608786611</v>
      </c>
      <c r="Q2202" s="24" t="n">
        <f aca="false">H2202*$H$8772+I2202*$I$8772+K2202*$K$8772+L2202*$L$8772+N2202*$N$8772+O2202*$O$8772</f>
        <v>24.9364933229865</v>
      </c>
    </row>
    <row r="2203" customFormat="false" ht="12.75" hidden="false" customHeight="false" outlineLevel="0" collapsed="false">
      <c r="A2203" s="1" t="n">
        <v>40270</v>
      </c>
      <c r="B2203" s="25" t="s">
        <v>49</v>
      </c>
      <c r="C2203" s="26" t="n">
        <v>0.96</v>
      </c>
      <c r="D2203" s="27" t="n">
        <v>0.48</v>
      </c>
      <c r="E2203" s="27" t="n">
        <v>1.84</v>
      </c>
      <c r="F2203" s="27" t="n">
        <v>0.71</v>
      </c>
      <c r="G2203" s="21" t="n">
        <f aca="false">C2203*$C$8770+D2203*$D$8770+E2203*$E$8770+F2203*$F$8770</f>
        <v>0.814642392155976</v>
      </c>
      <c r="H2203" s="27" t="n">
        <v>1.1</v>
      </c>
      <c r="I2203" s="27" t="n">
        <v>15.8</v>
      </c>
      <c r="J2203" s="21" t="n">
        <f aca="false">H2203*$H$8770+I2203*$I$8770</f>
        <v>11.6042077058281</v>
      </c>
      <c r="K2203" s="24" t="n">
        <v>80.5097</v>
      </c>
      <c r="L2203" s="24" t="n">
        <v>288.02</v>
      </c>
      <c r="M2203" s="23" t="n">
        <f aca="false">H2203*$H$8771+I2203*$I$8771+K2203*$K$8771+L2203*$L$8771</f>
        <v>18.1671551004714</v>
      </c>
      <c r="N2203" s="24" t="n">
        <v>1064.4</v>
      </c>
      <c r="O2203" s="24" t="n">
        <v>8135.29</v>
      </c>
      <c r="P2203" s="24" t="n">
        <f aca="false">N2203*$N$8770+O2203*$O$8770</f>
        <v>1253.00637552301</v>
      </c>
      <c r="Q2203" s="24" t="n">
        <f aca="false">H2203*$H$8772+I2203*$I$8772+K2203*$K$8772+L2203*$L$8772+N2203*$N$8772+O2203*$O$8772</f>
        <v>24.7106188481792</v>
      </c>
    </row>
    <row r="2204" customFormat="false" ht="12.75" hidden="false" customHeight="false" outlineLevel="0" collapsed="false">
      <c r="A2204" s="1" t="n">
        <v>40270</v>
      </c>
      <c r="B2204" s="25" t="s">
        <v>50</v>
      </c>
      <c r="C2204" s="26" t="n">
        <v>0.95</v>
      </c>
      <c r="D2204" s="27" t="n">
        <v>0.48</v>
      </c>
      <c r="E2204" s="27" t="n">
        <v>1.74</v>
      </c>
      <c r="F2204" s="27" t="n">
        <v>0.69</v>
      </c>
      <c r="G2204" s="21" t="n">
        <f aca="false">C2204*$C$8770+D2204*$D$8770+E2204*$E$8770+F2204*$F$8770</f>
        <v>0.806258714309823</v>
      </c>
      <c r="H2204" s="27" t="n">
        <v>1.01</v>
      </c>
      <c r="I2204" s="27" t="n">
        <v>15.48</v>
      </c>
      <c r="J2204" s="21" t="n">
        <f aca="false">H2204*$H$8770+I2204*$I$8770</f>
        <v>11.3498561566893</v>
      </c>
      <c r="K2204" s="24" t="n">
        <v>78.4533</v>
      </c>
      <c r="L2204" s="24" t="n">
        <v>283.56</v>
      </c>
      <c r="M2204" s="23" t="n">
        <f aca="false">H2204*$H$8771+I2204*$I$8771+K2204*$K$8771+L2204*$L$8771</f>
        <v>17.7765707902861</v>
      </c>
      <c r="N2204" s="24" t="n">
        <v>1049.14</v>
      </c>
      <c r="O2204" s="24" t="n">
        <v>7976.53</v>
      </c>
      <c r="P2204" s="24" t="n">
        <f aca="false">N2204*$N$8770+O2204*$O$8770</f>
        <v>1233.918708159</v>
      </c>
      <c r="Q2204" s="24" t="n">
        <f aca="false">H2204*$H$8772+I2204*$I$8772+K2204*$K$8772+L2204*$L$8772+N2204*$N$8772+O2204*$O$8772</f>
        <v>24.2209579269442</v>
      </c>
    </row>
    <row r="2205" customFormat="false" ht="12.75" hidden="false" customHeight="false" outlineLevel="0" collapsed="false">
      <c r="A2205" s="1" t="n">
        <v>40270</v>
      </c>
      <c r="B2205" s="25" t="s">
        <v>51</v>
      </c>
      <c r="C2205" s="26" t="n">
        <v>1.03</v>
      </c>
      <c r="D2205" s="27" t="n">
        <v>0.49</v>
      </c>
      <c r="E2205" s="27" t="n">
        <v>1.9</v>
      </c>
      <c r="F2205" s="27" t="n">
        <v>0.73</v>
      </c>
      <c r="G2205" s="21" t="n">
        <f aca="false">C2205*$C$8770+D2205*$D$8770+E2205*$E$8770+F2205*$F$8770</f>
        <v>0.864411802572494</v>
      </c>
      <c r="H2205" s="27" t="n">
        <v>0.95</v>
      </c>
      <c r="I2205" s="27" t="n">
        <v>14.86</v>
      </c>
      <c r="J2205" s="21" t="n">
        <f aca="false">H2205*$H$8770+I2205*$I$8770</f>
        <v>10.889695863134</v>
      </c>
      <c r="K2205" s="24" t="n">
        <v>75.7514</v>
      </c>
      <c r="L2205" s="24" t="n">
        <v>277.5</v>
      </c>
      <c r="M2205" s="23" t="n">
        <f aca="false">H2205*$H$8771+I2205*$I$8771+K2205*$K$8771+L2205*$L$8771</f>
        <v>17.1426277307834</v>
      </c>
      <c r="N2205" s="24" t="n">
        <v>1031.67</v>
      </c>
      <c r="O2205" s="24" t="n">
        <v>7917.09</v>
      </c>
      <c r="P2205" s="24" t="n">
        <f aca="false">N2205*$N$8770+O2205*$O$8770</f>
        <v>1215.32921548117</v>
      </c>
      <c r="Q2205" s="24" t="n">
        <f aca="false">H2205*$H$8772+I2205*$I$8772+K2205*$K$8772+L2205*$L$8772+N2205*$N$8772+O2205*$O$8772</f>
        <v>23.4918676725237</v>
      </c>
    </row>
    <row r="2206" customFormat="false" ht="12.75" hidden="false" customHeight="false" outlineLevel="0" collapsed="false">
      <c r="A2206" s="1" t="n">
        <v>40270</v>
      </c>
      <c r="B2206" s="25" t="s">
        <v>52</v>
      </c>
      <c r="C2206" s="26" t="n">
        <v>1.11</v>
      </c>
      <c r="D2206" s="27" t="n">
        <v>0.53</v>
      </c>
      <c r="E2206" s="27" t="n">
        <v>1.98</v>
      </c>
      <c r="F2206" s="27" t="n">
        <v>0.76</v>
      </c>
      <c r="G2206" s="21" t="n">
        <f aca="false">C2206*$C$8770+D2206*$D$8770+E2206*$E$8770+F2206*$F$8770</f>
        <v>0.930239340864422</v>
      </c>
      <c r="H2206" s="27" t="n">
        <v>0.91</v>
      </c>
      <c r="I2206" s="27" t="n">
        <v>13.92</v>
      </c>
      <c r="J2206" s="21" t="n">
        <f aca="false">H2206*$H$8770+I2206*$I$8770</f>
        <v>10.2065811056343</v>
      </c>
      <c r="K2206" s="24" t="n">
        <v>73.0927</v>
      </c>
      <c r="L2206" s="24" t="n">
        <v>269.07</v>
      </c>
      <c r="M2206" s="23" t="n">
        <f aca="false">H2206*$H$8771+I2206*$I$8771+K2206*$K$8771+L2206*$L$8771</f>
        <v>16.2734340967602</v>
      </c>
      <c r="N2206" s="24" t="n">
        <v>1010.19</v>
      </c>
      <c r="O2206" s="24" t="n">
        <v>7794.01</v>
      </c>
      <c r="P2206" s="24" t="n">
        <f aca="false">N2206*$N$8770+O2206*$O$8770</f>
        <v>1191.13917364017</v>
      </c>
      <c r="Q2206" s="24" t="n">
        <f aca="false">H2206*$H$8772+I2206*$I$8772+K2206*$K$8772+L2206*$L$8772+N2206*$N$8772+O2206*$O$8772</f>
        <v>22.4990959059919</v>
      </c>
    </row>
    <row r="2207" customFormat="false" ht="12.75" hidden="false" customHeight="false" outlineLevel="0" collapsed="false">
      <c r="A2207" s="1" t="n">
        <v>40270</v>
      </c>
      <c r="B2207" s="25" t="s">
        <v>53</v>
      </c>
      <c r="C2207" s="26" t="n">
        <v>1.15</v>
      </c>
      <c r="D2207" s="27" t="n">
        <v>0.55</v>
      </c>
      <c r="E2207" s="27" t="n">
        <v>2.11</v>
      </c>
      <c r="F2207" s="27" t="n">
        <v>0.82</v>
      </c>
      <c r="G2207" s="21" t="n">
        <f aca="false">C2207*$C$8770+D2207*$D$8770+E2207*$E$8770+F2207*$F$8770</f>
        <v>0.96609624147272</v>
      </c>
      <c r="H2207" s="27" t="n">
        <v>0.79</v>
      </c>
      <c r="I2207" s="27" t="n">
        <v>13.74</v>
      </c>
      <c r="J2207" s="21" t="n">
        <f aca="false">H2207*$H$8770+I2207*$I$8770</f>
        <v>10.0437067884676</v>
      </c>
      <c r="K2207" s="24" t="n">
        <v>70.7063</v>
      </c>
      <c r="L2207" s="24" t="n">
        <v>255.33</v>
      </c>
      <c r="M2207" s="23" t="n">
        <f aca="false">H2207*$H$8771+I2207*$I$8771+K2207*$K$8771+L2207*$L$8771</f>
        <v>15.8442379974813</v>
      </c>
      <c r="N2207" s="24" t="n">
        <v>965.74</v>
      </c>
      <c r="O2207" s="24" t="n">
        <v>7779.59</v>
      </c>
      <c r="P2207" s="24" t="n">
        <f aca="false">N2207*$N$8770+O2207*$O$8770</f>
        <v>1147.49018305439</v>
      </c>
      <c r="Q2207" s="24" t="n">
        <f aca="false">H2207*$H$8772+I2207*$I$8772+K2207*$K$8772+L2207*$L$8772+N2207*$N$8772+O2207*$O$8772</f>
        <v>21.8408763405576</v>
      </c>
    </row>
    <row r="2208" customFormat="false" ht="12.75" hidden="false" customHeight="false" outlineLevel="0" collapsed="false">
      <c r="A2208" s="1" t="n">
        <v>40270</v>
      </c>
      <c r="B2208" s="25" t="s">
        <v>54</v>
      </c>
      <c r="C2208" s="26" t="n">
        <v>1.19</v>
      </c>
      <c r="D2208" s="27" t="n">
        <v>0.58</v>
      </c>
      <c r="E2208" s="27" t="n">
        <v>2.1</v>
      </c>
      <c r="F2208" s="27" t="n">
        <v>0.87</v>
      </c>
      <c r="G2208" s="21" t="n">
        <f aca="false">C2208*$C$8770+D2208*$D$8770+E2208*$E$8770+F2208*$F$8770</f>
        <v>1.00306365585486</v>
      </c>
      <c r="H2208" s="27" t="n">
        <v>0.82</v>
      </c>
      <c r="I2208" s="27" t="n">
        <v>14.3</v>
      </c>
      <c r="J2208" s="21" t="n">
        <f aca="false">H2208*$H$8770+I2208*$I$8770</f>
        <v>10.4524299234397</v>
      </c>
      <c r="K2208" s="24" t="n">
        <v>71.2314</v>
      </c>
      <c r="L2208" s="24" t="n">
        <v>252.78</v>
      </c>
      <c r="M2208" s="23" t="n">
        <f aca="false">H2208*$H$8771+I2208*$I$8771+K2208*$K$8771+L2208*$L$8771</f>
        <v>16.2239302929999</v>
      </c>
      <c r="N2208" s="24" t="n">
        <v>956.75</v>
      </c>
      <c r="O2208" s="24" t="n">
        <v>7798.47</v>
      </c>
      <c r="P2208" s="24" t="n">
        <f aca="false">N2208*$N$8770+O2208*$O$8770</f>
        <v>1139.24357740586</v>
      </c>
      <c r="Q2208" s="24" t="n">
        <f aca="false">H2208*$H$8772+I2208*$I$8772+K2208*$K$8772+L2208*$L$8772+N2208*$N$8772+O2208*$O$8772</f>
        <v>22.1748575289618</v>
      </c>
    </row>
    <row r="2209" customFormat="false" ht="12.75" hidden="false" customHeight="false" outlineLevel="0" collapsed="false">
      <c r="A2209" s="1" t="n">
        <v>40270</v>
      </c>
      <c r="B2209" s="25" t="s">
        <v>55</v>
      </c>
      <c r="C2209" s="26" t="n">
        <v>1.23</v>
      </c>
      <c r="D2209" s="27" t="n">
        <v>0.6</v>
      </c>
      <c r="E2209" s="27" t="n">
        <v>2.14</v>
      </c>
      <c r="F2209" s="27" t="n">
        <v>0.81</v>
      </c>
      <c r="G2209" s="21" t="n">
        <f aca="false">C2209*$C$8770+D2209*$D$8770+E2209*$E$8770+F2209*$F$8770</f>
        <v>1.03258963103695</v>
      </c>
      <c r="H2209" s="27" t="n">
        <v>0.79</v>
      </c>
      <c r="I2209" s="27" t="n">
        <v>13.53</v>
      </c>
      <c r="J2209" s="21" t="n">
        <f aca="false">H2209*$H$8770+I2209*$I$8770</f>
        <v>9.89364667838438</v>
      </c>
      <c r="K2209" s="24" t="n">
        <v>68.6376</v>
      </c>
      <c r="L2209" s="24" t="n">
        <v>244.33</v>
      </c>
      <c r="M2209" s="23" t="n">
        <f aca="false">H2209*$H$8771+I2209*$I$8771+K2209*$K$8771+L2209*$L$8771</f>
        <v>15.4745092959756</v>
      </c>
      <c r="N2209" s="24" t="n">
        <v>926.85</v>
      </c>
      <c r="O2209" s="24" t="n">
        <v>7673.76</v>
      </c>
      <c r="P2209" s="24" t="n">
        <f aca="false">N2209*$N$8770+O2209*$O$8770</f>
        <v>1106.81464958159</v>
      </c>
      <c r="Q2209" s="24" t="n">
        <f aca="false">H2209*$H$8772+I2209*$I$8772+K2209*$K$8772+L2209*$L$8772+N2209*$N$8772+O2209*$O$8772</f>
        <v>21.257565524084</v>
      </c>
    </row>
    <row r="2210" customFormat="false" ht="12.75" hidden="false" customHeight="false" outlineLevel="0" collapsed="false">
      <c r="A2210" s="1" t="n">
        <v>40270</v>
      </c>
      <c r="B2210" s="25" t="s">
        <v>56</v>
      </c>
      <c r="C2210" s="26" t="n">
        <v>1.21</v>
      </c>
      <c r="D2210" s="27" t="n">
        <v>0.61</v>
      </c>
      <c r="E2210" s="27" t="n">
        <v>1.95</v>
      </c>
      <c r="F2210" s="27" t="n">
        <v>0.77</v>
      </c>
      <c r="G2210" s="21" t="n">
        <f aca="false">C2210*$C$8770+D2210*$D$8770+E2210*$E$8770+F2210*$F$8770</f>
        <v>1.01890192012035</v>
      </c>
      <c r="H2210" s="27" t="n">
        <v>0.78</v>
      </c>
      <c r="I2210" s="27" t="n">
        <v>12.24</v>
      </c>
      <c r="J2210" s="21" t="n">
        <f aca="false">H2210*$H$8770+I2210*$I$8770</f>
        <v>8.96899457882928</v>
      </c>
      <c r="K2210" s="24" t="n">
        <v>63.8979</v>
      </c>
      <c r="L2210" s="24" t="n">
        <v>232.08</v>
      </c>
      <c r="M2210" s="23" t="n">
        <f aca="false">H2210*$H$8771+I2210*$I$8771+K2210*$K$8771+L2210*$L$8771</f>
        <v>14.2330842990404</v>
      </c>
      <c r="N2210" s="24" t="n">
        <v>893.29</v>
      </c>
      <c r="O2210" s="24" t="n">
        <v>7668.38</v>
      </c>
      <c r="P2210" s="24" t="n">
        <f aca="false">N2210*$N$8770+O2210*$O$8770</f>
        <v>1074.00631276151</v>
      </c>
      <c r="Q2210" s="24" t="n">
        <f aca="false">H2210*$H$8772+I2210*$I$8772+K2210*$K$8772+L2210*$L$8772+N2210*$N$8772+O2210*$O$8772</f>
        <v>19.8488661648467</v>
      </c>
    </row>
    <row r="2211" customFormat="false" ht="12.75" hidden="false" customHeight="false" outlineLevel="0" collapsed="false">
      <c r="A2211" s="1" t="n">
        <v>40270</v>
      </c>
      <c r="B2211" s="25" t="s">
        <v>57</v>
      </c>
      <c r="C2211" s="26" t="n">
        <v>1.09</v>
      </c>
      <c r="D2211" s="27" t="n">
        <v>0.51</v>
      </c>
      <c r="E2211" s="27" t="n">
        <v>1.63</v>
      </c>
      <c r="F2211" s="27" t="n">
        <v>0.71</v>
      </c>
      <c r="G2211" s="21" t="n">
        <f aca="false">C2211*$C$8770+D2211*$D$8770+E2211*$E$8770+F2211*$F$8770</f>
        <v>0.905545887970845</v>
      </c>
      <c r="H2211" s="27" t="n">
        <v>0.73</v>
      </c>
      <c r="I2211" s="27" t="n">
        <v>11.01</v>
      </c>
      <c r="J2211" s="21" t="n">
        <f aca="false">H2211*$H$8770+I2211*$I$8770</f>
        <v>8.07579967455192</v>
      </c>
      <c r="K2211" s="24" t="n">
        <v>57.5921</v>
      </c>
      <c r="L2211" s="24" t="n">
        <v>210.48</v>
      </c>
      <c r="M2211" s="23" t="n">
        <f aca="false">H2211*$H$8771+I2211*$I$8771+K2211*$K$8771+L2211*$L$8771</f>
        <v>12.8361428288029</v>
      </c>
      <c r="N2211" s="24" t="n">
        <v>856.24</v>
      </c>
      <c r="O2211" s="24" t="n">
        <v>7512.65</v>
      </c>
      <c r="P2211" s="24" t="n">
        <f aca="false">N2211*$N$8770+O2211*$O$8770</f>
        <v>1033.79068514644</v>
      </c>
      <c r="Q2211" s="24" t="n">
        <f aca="false">H2211*$H$8772+I2211*$I$8772+K2211*$K$8772+L2211*$L$8772+N2211*$N$8772+O2211*$O$8772</f>
        <v>18.2462228823236</v>
      </c>
    </row>
    <row r="2212" customFormat="false" ht="12.75" hidden="false" customHeight="false" outlineLevel="0" collapsed="false">
      <c r="A2212" s="1" t="n">
        <v>40270</v>
      </c>
      <c r="B2212" s="25" t="s">
        <v>58</v>
      </c>
      <c r="C2212" s="26" t="n">
        <v>0.95</v>
      </c>
      <c r="D2212" s="27" t="n">
        <v>0.46</v>
      </c>
      <c r="E2212" s="27" t="n">
        <v>1.48</v>
      </c>
      <c r="F2212" s="27" t="n">
        <v>0.6</v>
      </c>
      <c r="G2212" s="21" t="n">
        <f aca="false">C2212*$C$8770+D2212*$D$8770+E2212*$E$8770+F2212*$F$8770</f>
        <v>0.793606191777739</v>
      </c>
      <c r="H2212" s="27" t="n">
        <v>0.7</v>
      </c>
      <c r="I2212" s="27" t="n">
        <v>10.05</v>
      </c>
      <c r="J2212" s="21" t="n">
        <f aca="false">H2212*$H$8770+I2212*$I$8770</f>
        <v>7.38124775846891</v>
      </c>
      <c r="K2212" s="24" t="n">
        <v>53.015</v>
      </c>
      <c r="L2212" s="24" t="n">
        <v>197.25</v>
      </c>
      <c r="M2212" s="23" t="n">
        <f aca="false">H2212*$H$8771+I2212*$I$8771+K2212*$K$8771+L2212*$L$8771</f>
        <v>11.8073889687608</v>
      </c>
      <c r="N2212" s="24" t="n">
        <v>835.32</v>
      </c>
      <c r="O2212" s="24" t="n">
        <v>7238.67</v>
      </c>
      <c r="P2212" s="24" t="n">
        <f aca="false">N2212*$N$8770+O2212*$O$8770</f>
        <v>1006.12065376569</v>
      </c>
      <c r="Q2212" s="24" t="n">
        <f aca="false">H2212*$H$8772+I2212*$I$8772+K2212*$K$8772+L2212*$L$8772+N2212*$N$8772+O2212*$O$8772</f>
        <v>17.0762957984591</v>
      </c>
    </row>
    <row r="2213" customFormat="false" ht="12.75" hidden="false" customHeight="false" outlineLevel="0" collapsed="false">
      <c r="A2213" s="1" t="n">
        <v>40271</v>
      </c>
      <c r="B2213" s="18" t="s">
        <v>35</v>
      </c>
      <c r="C2213" s="19" t="n">
        <v>0.83</v>
      </c>
      <c r="D2213" s="20" t="n">
        <v>0.41</v>
      </c>
      <c r="E2213" s="20" t="n">
        <v>1.32</v>
      </c>
      <c r="F2213" s="20" t="n">
        <v>0.54</v>
      </c>
      <c r="G2213" s="21" t="n">
        <f aca="false">C2213*$C$8770+D2213*$D$8770+E2213*$E$8770+F2213*$F$8770</f>
        <v>0.696761161942773</v>
      </c>
      <c r="H2213" s="20" t="n">
        <v>0.69</v>
      </c>
      <c r="I2213" s="20" t="n">
        <v>9.46</v>
      </c>
      <c r="J2213" s="21" t="n">
        <f aca="false">H2213*$H$8770+I2213*$I$8770</f>
        <v>6.95679602585801</v>
      </c>
      <c r="K2213" s="28" t="n">
        <v>49.5004</v>
      </c>
      <c r="L2213" s="28" t="n">
        <v>186.55</v>
      </c>
      <c r="M2213" s="23" t="n">
        <f aca="false">H2213*$H$8771+I2213*$I$8771+K2213*$K$8771+L2213*$L$8771</f>
        <v>11.1134479576939</v>
      </c>
      <c r="N2213" s="28" t="n">
        <v>815.93</v>
      </c>
      <c r="O2213" s="28" t="n">
        <v>7258.33</v>
      </c>
      <c r="P2213" s="24" t="n">
        <f aca="false">N2213*$N$8770+O2213*$O$8770</f>
        <v>987.772259414226</v>
      </c>
      <c r="Q2213" s="24" t="n">
        <f aca="false">H2213*$H$8772+I2213*$I$8772+K2213*$K$8772+L2213*$L$8772+N2213*$N$8772+O2213*$O$8772</f>
        <v>16.2888031140181</v>
      </c>
    </row>
    <row r="2214" customFormat="false" ht="12.75" hidden="false" customHeight="false" outlineLevel="0" collapsed="false">
      <c r="A2214" s="1" t="n">
        <v>40271</v>
      </c>
      <c r="B2214" s="25" t="s">
        <v>36</v>
      </c>
      <c r="C2214" s="26" t="n">
        <v>0.75</v>
      </c>
      <c r="D2214" s="27" t="n">
        <v>0.37</v>
      </c>
      <c r="E2214" s="27" t="n">
        <v>1.3</v>
      </c>
      <c r="F2214" s="27" t="n">
        <v>0.5</v>
      </c>
      <c r="G2214" s="21" t="n">
        <f aca="false">C2214*$C$8770+D2214*$D$8770+E2214*$E$8770+F2214*$F$8770</f>
        <v>0.631088887844998</v>
      </c>
      <c r="H2214" s="27" t="n">
        <v>0.68</v>
      </c>
      <c r="I2214" s="27" t="n">
        <v>9.14</v>
      </c>
      <c r="J2214" s="21" t="n">
        <f aca="false">H2214*$H$8770+I2214*$I$8770</f>
        <v>6.72527872049701</v>
      </c>
      <c r="K2214" s="24" t="n">
        <v>47.4444</v>
      </c>
      <c r="L2214" s="24" t="n">
        <v>181.55</v>
      </c>
      <c r="M2214" s="23" t="n">
        <f aca="false">H2214*$H$8771+I2214*$I$8771+K2214*$K$8771+L2214*$L$8771</f>
        <v>10.738023938168</v>
      </c>
      <c r="N2214" s="24" t="n">
        <v>803.69</v>
      </c>
      <c r="O2214" s="24" t="n">
        <v>7184.78</v>
      </c>
      <c r="P2214" s="24" t="n">
        <f aca="false">N2214*$N$8770+O2214*$O$8770</f>
        <v>973.896898535565</v>
      </c>
      <c r="Q2214" s="24" t="n">
        <f aca="false">H2214*$H$8772+I2214*$I$8772+K2214*$K$8772+L2214*$L$8772+N2214*$N$8772+O2214*$O$8772</f>
        <v>15.8418423745912</v>
      </c>
    </row>
    <row r="2215" customFormat="false" ht="12.75" hidden="false" customHeight="false" outlineLevel="0" collapsed="false">
      <c r="A2215" s="1" t="n">
        <v>40271</v>
      </c>
      <c r="B2215" s="25" t="s">
        <v>37</v>
      </c>
      <c r="C2215" s="26" t="n">
        <v>0.71</v>
      </c>
      <c r="D2215" s="27" t="n">
        <v>0.36</v>
      </c>
      <c r="E2215" s="27" t="n">
        <v>1.27</v>
      </c>
      <c r="F2215" s="27" t="n">
        <v>0.49</v>
      </c>
      <c r="G2215" s="21" t="n">
        <f aca="false">C2215*$C$8770+D2215*$D$8770+E2215*$E$8770+F2215*$F$8770</f>
        <v>0.601480616405665</v>
      </c>
      <c r="H2215" s="27" t="n">
        <v>0.66</v>
      </c>
      <c r="I2215" s="27" t="n">
        <v>8.89</v>
      </c>
      <c r="J2215" s="21" t="n">
        <f aca="false">H2215*$H$8770+I2215*$I$8770</f>
        <v>6.5409271713582</v>
      </c>
      <c r="K2215" s="24" t="n">
        <v>46.3282</v>
      </c>
      <c r="L2215" s="24" t="n">
        <v>178.94</v>
      </c>
      <c r="M2215" s="23" t="n">
        <f aca="false">H2215*$H$8771+I2215*$I$8771+K2215*$K$8771+L2215*$L$8771</f>
        <v>10.480287724988</v>
      </c>
      <c r="N2215" s="24" t="n">
        <v>792.69</v>
      </c>
      <c r="O2215" s="24" t="n">
        <v>7107.37</v>
      </c>
      <c r="P2215" s="24" t="n">
        <f aca="false">N2215*$N$8770+O2215*$O$8770</f>
        <v>961.12550209205</v>
      </c>
      <c r="Q2215" s="24" t="n">
        <f aca="false">H2215*$H$8772+I2215*$I$8772+K2215*$K$8772+L2215*$L$8772+N2215*$N$8772+O2215*$O$8772</f>
        <v>15.5177957618757</v>
      </c>
    </row>
    <row r="2216" customFormat="false" ht="12.75" hidden="false" customHeight="false" outlineLevel="0" collapsed="false">
      <c r="A2216" s="1" t="n">
        <v>40271</v>
      </c>
      <c r="B2216" s="25" t="s">
        <v>38</v>
      </c>
      <c r="C2216" s="26" t="n">
        <v>0.69</v>
      </c>
      <c r="D2216" s="27" t="n">
        <v>0.35</v>
      </c>
      <c r="E2216" s="27" t="n">
        <v>1.25</v>
      </c>
      <c r="F2216" s="27" t="n">
        <v>0.49</v>
      </c>
      <c r="G2216" s="21" t="n">
        <f aca="false">C2216*$C$8770+D2216*$D$8770+E2216*$E$8770+F2216*$F$8770</f>
        <v>0.585362511229071</v>
      </c>
      <c r="H2216" s="27" t="n">
        <v>0.66</v>
      </c>
      <c r="I2216" s="27" t="n">
        <v>8.84</v>
      </c>
      <c r="J2216" s="21" t="n">
        <f aca="false">H2216*$H$8770+I2216*$I$8770</f>
        <v>6.50519857371933</v>
      </c>
      <c r="K2216" s="24" t="n">
        <v>45.8774</v>
      </c>
      <c r="L2216" s="24" t="n">
        <v>178.36</v>
      </c>
      <c r="M2216" s="23" t="n">
        <f aca="false">H2216*$H$8771+I2216*$I$8771+K2216*$K$8771+L2216*$L$8771</f>
        <v>10.4181504942771</v>
      </c>
      <c r="N2216" s="24" t="n">
        <v>784.1</v>
      </c>
      <c r="O2216" s="24" t="n">
        <v>7190.57</v>
      </c>
      <c r="P2216" s="24" t="n">
        <f aca="false">N2216*$N$8770+O2216*$O$8770</f>
        <v>954.983875523013</v>
      </c>
      <c r="Q2216" s="24" t="n">
        <f aca="false">H2216*$H$8772+I2216*$I$8772+K2216*$K$8772+L2216*$L$8772+N2216*$N$8772+O2216*$O$8772</f>
        <v>15.4234430674575</v>
      </c>
    </row>
    <row r="2217" customFormat="false" ht="12.75" hidden="false" customHeight="false" outlineLevel="0" collapsed="false">
      <c r="A2217" s="1" t="n">
        <v>40271</v>
      </c>
      <c r="B2217" s="25" t="s">
        <v>39</v>
      </c>
      <c r="C2217" s="26" t="n">
        <v>0.7</v>
      </c>
      <c r="D2217" s="27" t="n">
        <v>0.33</v>
      </c>
      <c r="E2217" s="27" t="n">
        <v>1.29</v>
      </c>
      <c r="F2217" s="27" t="n">
        <v>0.5</v>
      </c>
      <c r="G2217" s="21" t="n">
        <f aca="false">C2217*$C$8770+D2217*$D$8770+E2217*$E$8770+F2217*$F$8770</f>
        <v>0.586730546957959</v>
      </c>
      <c r="H2217" s="27" t="n">
        <v>0.66</v>
      </c>
      <c r="I2217" s="27" t="n">
        <v>8.85</v>
      </c>
      <c r="J2217" s="21" t="n">
        <f aca="false">H2217*$H$8770+I2217*$I$8770</f>
        <v>6.5123442932471</v>
      </c>
      <c r="K2217" s="24" t="n">
        <v>46.2353</v>
      </c>
      <c r="L2217" s="24" t="n">
        <v>180.4</v>
      </c>
      <c r="M2217" s="23" t="n">
        <f aca="false">H2217*$H$8771+I2217*$I$8771+K2217*$K$8771+L2217*$L$8771</f>
        <v>10.4660324294805</v>
      </c>
      <c r="N2217" s="24" t="n">
        <v>786.55</v>
      </c>
      <c r="O2217" s="24" t="n">
        <v>7074.7</v>
      </c>
      <c r="P2217" s="24" t="n">
        <f aca="false">N2217*$N$8770+O2217*$O$8770</f>
        <v>954.27785041841</v>
      </c>
      <c r="Q2217" s="24" t="n">
        <f aca="false">H2217*$H$8772+I2217*$I$8772+K2217*$K$8772+L2217*$L$8772+N2217*$N$8772+O2217*$O$8772</f>
        <v>15.4673300182917</v>
      </c>
    </row>
    <row r="2218" customFormat="false" ht="12.75" hidden="false" customHeight="false" outlineLevel="0" collapsed="false">
      <c r="A2218" s="1" t="n">
        <v>40271</v>
      </c>
      <c r="B2218" s="25" t="s">
        <v>40</v>
      </c>
      <c r="C2218" s="26" t="n">
        <v>0.72</v>
      </c>
      <c r="D2218" s="27" t="n">
        <v>0.34</v>
      </c>
      <c r="E2218" s="27" t="n">
        <v>1.4</v>
      </c>
      <c r="F2218" s="27" t="n">
        <v>0.55</v>
      </c>
      <c r="G2218" s="21" t="n">
        <f aca="false">C2218*$C$8770+D2218*$D$8770+E2218*$E$8770+F2218*$F$8770</f>
        <v>0.606017636527812</v>
      </c>
      <c r="H2218" s="27" t="n">
        <v>0.68</v>
      </c>
      <c r="I2218" s="27" t="n">
        <v>8.98</v>
      </c>
      <c r="J2218" s="21" t="n">
        <f aca="false">H2218*$H$8770+I2218*$I$8770</f>
        <v>6.61094720805262</v>
      </c>
      <c r="K2218" s="24" t="n">
        <v>48.0365</v>
      </c>
      <c r="L2218" s="24" t="n">
        <v>190.75</v>
      </c>
      <c r="M2218" s="23" t="n">
        <f aca="false">H2218*$H$8771+I2218*$I$8771+K2218*$K$8771+L2218*$L$8771</f>
        <v>10.7668665953392</v>
      </c>
      <c r="N2218" s="24" t="n">
        <v>795.46</v>
      </c>
      <c r="O2218" s="24" t="n">
        <v>7127.25</v>
      </c>
      <c r="P2218" s="24" t="n">
        <f aca="false">N2218*$N$8770+O2218*$O$8770</f>
        <v>964.351888075314</v>
      </c>
      <c r="Q2218" s="24" t="n">
        <f aca="false">H2218*$H$8772+I2218*$I$8772+K2218*$K$8772+L2218*$L$8772+N2218*$N$8772+O2218*$O$8772</f>
        <v>15.8199527908653</v>
      </c>
    </row>
    <row r="2219" customFormat="false" ht="12.75" hidden="false" customHeight="false" outlineLevel="0" collapsed="false">
      <c r="A2219" s="1" t="n">
        <v>40271</v>
      </c>
      <c r="B2219" s="25" t="s">
        <v>41</v>
      </c>
      <c r="C2219" s="26" t="n">
        <v>0.79</v>
      </c>
      <c r="D2219" s="27" t="n">
        <v>0.35</v>
      </c>
      <c r="E2219" s="27" t="n">
        <v>1.73</v>
      </c>
      <c r="F2219" s="27" t="n">
        <v>0.59</v>
      </c>
      <c r="G2219" s="21" t="n">
        <f aca="false">C2219*$C$8770+D2219*$D$8770+E2219*$E$8770+F2219*$F$8770</f>
        <v>0.659421823920052</v>
      </c>
      <c r="H2219" s="27" t="n">
        <v>0.65</v>
      </c>
      <c r="I2219" s="27" t="n">
        <v>9.53</v>
      </c>
      <c r="J2219" s="21" t="n">
        <f aca="false">H2219*$H$8770+I2219*$I$8770</f>
        <v>6.99539894066352</v>
      </c>
      <c r="K2219" s="24" t="n">
        <v>51.1548</v>
      </c>
      <c r="L2219" s="24" t="n">
        <v>208.55</v>
      </c>
      <c r="M2219" s="23" t="n">
        <f aca="false">H2219*$H$8771+I2219*$I$8771+K2219*$K$8771+L2219*$L$8771</f>
        <v>11.4872226174953</v>
      </c>
      <c r="N2219" s="24" t="n">
        <v>816.28</v>
      </c>
      <c r="O2219" s="24" t="n">
        <v>7154.15</v>
      </c>
      <c r="P2219" s="24" t="n">
        <f aca="false">N2219*$N$8770+O2219*$O$8770</f>
        <v>985.334063807531</v>
      </c>
      <c r="Q2219" s="24" t="n">
        <f aca="false">H2219*$H$8772+I2219*$I$8772+K2219*$K$8772+L2219*$L$8772+N2219*$N$8772+O2219*$O$8772</f>
        <v>16.6476770278809</v>
      </c>
    </row>
    <row r="2220" customFormat="false" ht="12.75" hidden="false" customHeight="false" outlineLevel="0" collapsed="false">
      <c r="A2220" s="1" t="n">
        <v>40271</v>
      </c>
      <c r="B2220" s="25" t="s">
        <v>42</v>
      </c>
      <c r="C2220" s="26" t="n">
        <v>0.94</v>
      </c>
      <c r="D2220" s="27" t="n">
        <v>0.38</v>
      </c>
      <c r="E2220" s="27" t="n">
        <v>2.01</v>
      </c>
      <c r="F2220" s="27" t="n">
        <v>0.76</v>
      </c>
      <c r="G2220" s="21" t="n">
        <f aca="false">C2220*$C$8770+D2220*$D$8770+E2220*$E$8770+F2220*$F$8770</f>
        <v>0.775898540235305</v>
      </c>
      <c r="H2220" s="27" t="n">
        <v>0.61</v>
      </c>
      <c r="I2220" s="27" t="n">
        <v>9.74</v>
      </c>
      <c r="J2220" s="21" t="n">
        <f aca="false">H2220*$H$8770+I2220*$I$8770</f>
        <v>7.13404192885788</v>
      </c>
      <c r="K2220" s="24" t="n">
        <v>53.6341</v>
      </c>
      <c r="L2220" s="24" t="n">
        <v>213.98</v>
      </c>
      <c r="M2220" s="23" t="n">
        <f aca="false">H2220*$H$8771+I2220*$I$8771+K2220*$K$8771+L2220*$L$8771</f>
        <v>11.8008104817948</v>
      </c>
      <c r="N2220" s="24" t="n">
        <v>829.44</v>
      </c>
      <c r="O2220" s="24" t="n">
        <v>7090.57</v>
      </c>
      <c r="P2220" s="24" t="n">
        <f aca="false">N2220*$N$8770+O2220*$O$8770</f>
        <v>996.447128661088</v>
      </c>
      <c r="Q2220" s="24" t="n">
        <f aca="false">H2220*$H$8772+I2220*$I$8772+K2220*$K$8772+L2220*$L$8772+N2220*$N$8772+O2220*$O$8772</f>
        <v>17.0184917643146</v>
      </c>
    </row>
    <row r="2221" customFormat="false" ht="12.75" hidden="false" customHeight="false" outlineLevel="0" collapsed="false">
      <c r="A2221" s="1" t="n">
        <v>40271</v>
      </c>
      <c r="B2221" s="25" t="s">
        <v>43</v>
      </c>
      <c r="C2221" s="26" t="n">
        <v>1.04</v>
      </c>
      <c r="D2221" s="27" t="n">
        <v>0.42</v>
      </c>
      <c r="E2221" s="27" t="n">
        <v>2.19</v>
      </c>
      <c r="F2221" s="27" t="n">
        <v>0.84</v>
      </c>
      <c r="G2221" s="21" t="n">
        <f aca="false">C2221*$C$8770+D2221*$D$8770+E2221*$E$8770+F2221*$F$8770</f>
        <v>0.857933523321381</v>
      </c>
      <c r="H2221" s="27" t="n">
        <v>0.72</v>
      </c>
      <c r="I2221" s="27" t="n">
        <v>10.74</v>
      </c>
      <c r="J2221" s="21" t="n">
        <f aca="false">H2221*$H$8770+I2221*$I$8770</f>
        <v>7.88001096682979</v>
      </c>
      <c r="K2221" s="24" t="n">
        <v>56.5707</v>
      </c>
      <c r="L2221" s="24" t="n">
        <v>217</v>
      </c>
      <c r="M2221" s="23" t="n">
        <f aca="false">H2221*$H$8771+I2221*$I$8771+K2221*$K$8771+L2221*$L$8771</f>
        <v>12.6791483800863</v>
      </c>
      <c r="N2221" s="24" t="n">
        <v>839.91</v>
      </c>
      <c r="O2221" s="24" t="n">
        <v>7105.45</v>
      </c>
      <c r="P2221" s="24" t="n">
        <f aca="false">N2221*$N$8770+O2221*$O$8770</f>
        <v>1007.03475941423</v>
      </c>
      <c r="Q2221" s="24" t="n">
        <f aca="false">H2221*$H$8772+I2221*$I$8772+K2221*$K$8772+L2221*$L$8772+N2221*$N$8772+O2221*$O$8772</f>
        <v>17.9482796042348</v>
      </c>
    </row>
    <row r="2222" customFormat="false" ht="12.75" hidden="false" customHeight="false" outlineLevel="0" collapsed="false">
      <c r="A2222" s="1" t="n">
        <v>40271</v>
      </c>
      <c r="B2222" s="25" t="s">
        <v>44</v>
      </c>
      <c r="C2222" s="26" t="n">
        <v>1.05</v>
      </c>
      <c r="D2222" s="27" t="n">
        <v>0.45</v>
      </c>
      <c r="E2222" s="27" t="n">
        <v>2.31</v>
      </c>
      <c r="F2222" s="27" t="n">
        <v>0.88</v>
      </c>
      <c r="G2222" s="21" t="n">
        <f aca="false">C2222*$C$8770+D2222*$D$8770+E2222*$E$8770+F2222*$F$8770</f>
        <v>0.87635838554235</v>
      </c>
      <c r="H2222" s="27" t="n">
        <v>0.8</v>
      </c>
      <c r="I2222" s="27" t="n">
        <v>11.67</v>
      </c>
      <c r="J2222" s="21" t="n">
        <f aca="false">H2222*$H$8770+I2222*$I$8770</f>
        <v>8.5673971266906</v>
      </c>
      <c r="K2222" s="24" t="n">
        <v>58.9201</v>
      </c>
      <c r="L2222" s="24" t="n">
        <v>219.62</v>
      </c>
      <c r="M2222" s="23" t="n">
        <f aca="false">H2222*$H$8771+I2222*$I$8771+K2222*$K$8771+L2222*$L$8771</f>
        <v>13.4693895995631</v>
      </c>
      <c r="N2222" s="24" t="n">
        <v>844.98</v>
      </c>
      <c r="O2222" s="24" t="n">
        <v>7129.78</v>
      </c>
      <c r="P2222" s="24" t="n">
        <f aca="false">N2222*$N$8770+O2222*$O$8770</f>
        <v>1012.61849372385</v>
      </c>
      <c r="Q2222" s="24" t="n">
        <f aca="false">H2222*$H$8772+I2222*$I$8772+K2222*$K$8772+L2222*$L$8772+N2222*$N$8772+O2222*$O$8772</f>
        <v>18.76392174048</v>
      </c>
    </row>
    <row r="2223" customFormat="false" ht="12.75" hidden="false" customHeight="false" outlineLevel="0" collapsed="false">
      <c r="A2223" s="1" t="n">
        <v>40271</v>
      </c>
      <c r="B2223" s="25" t="s">
        <v>45</v>
      </c>
      <c r="C2223" s="26" t="n">
        <v>1.1</v>
      </c>
      <c r="D2223" s="27" t="n">
        <v>0.49</v>
      </c>
      <c r="E2223" s="27" t="n">
        <v>2.5</v>
      </c>
      <c r="F2223" s="27" t="n">
        <v>0.84</v>
      </c>
      <c r="G2223" s="21" t="n">
        <f aca="false">C2223*$C$8770+D2223*$D$8770+E2223*$E$8770+F2223*$F$8770</f>
        <v>0.920730813150003</v>
      </c>
      <c r="H2223" s="27" t="n">
        <v>0.9</v>
      </c>
      <c r="I2223" s="27" t="n">
        <v>12.24</v>
      </c>
      <c r="J2223" s="21" t="n">
        <f aca="false">H2223*$H$8770+I2223*$I$8770</f>
        <v>9.00324594449599</v>
      </c>
      <c r="K2223" s="24" t="n">
        <v>60.0743</v>
      </c>
      <c r="L2223" s="24" t="n">
        <v>221.22</v>
      </c>
      <c r="M2223" s="23" t="n">
        <f aca="false">H2223*$H$8771+I2223*$I$8771+K2223*$K$8771+L2223*$L$8771</f>
        <v>13.9535450678168</v>
      </c>
      <c r="N2223" s="24" t="n">
        <v>846.29</v>
      </c>
      <c r="O2223" s="24" t="n">
        <v>7222.49</v>
      </c>
      <c r="P2223" s="24" t="n">
        <f aca="false">N2223*$N$8770+O2223*$O$8770</f>
        <v>1016.36646443515</v>
      </c>
      <c r="Q2223" s="24" t="n">
        <f aca="false">H2223*$H$8772+I2223*$I$8772+K2223*$K$8772+L2223*$L$8772+N2223*$N$8772+O2223*$O$8772</f>
        <v>19.2653722997617</v>
      </c>
    </row>
    <row r="2224" customFormat="false" ht="12.75" hidden="false" customHeight="false" outlineLevel="0" collapsed="false">
      <c r="A2224" s="1" t="n">
        <v>40271</v>
      </c>
      <c r="B2224" s="25" t="s">
        <v>46</v>
      </c>
      <c r="C2224" s="26" t="n">
        <v>1.09</v>
      </c>
      <c r="D2224" s="27" t="n">
        <v>0.47</v>
      </c>
      <c r="E2224" s="27" t="n">
        <v>2.41</v>
      </c>
      <c r="F2224" s="27" t="n">
        <v>0.84</v>
      </c>
      <c r="G2224" s="21" t="n">
        <f aca="false">C2224*$C$8770+D2224*$D$8770+E2224*$E$8770+F2224*$F$8770</f>
        <v>0.907394742504142</v>
      </c>
      <c r="H2224" s="27" t="n">
        <v>0.93</v>
      </c>
      <c r="I2224" s="27" t="n">
        <v>12.22</v>
      </c>
      <c r="J2224" s="21" t="n">
        <f aca="false">H2224*$H$8770+I2224*$I$8770</f>
        <v>8.99751734685711</v>
      </c>
      <c r="K2224" s="24" t="n">
        <v>59.8846</v>
      </c>
      <c r="L2224" s="24" t="n">
        <v>219.99</v>
      </c>
      <c r="M2224" s="23" t="n">
        <f aca="false">H2224*$H$8771+I2224*$I$8771+K2224*$K$8771+L2224*$L$8771</f>
        <v>13.9245995642337</v>
      </c>
      <c r="N2224" s="24" t="n">
        <v>840.89</v>
      </c>
      <c r="O2224" s="24" t="n">
        <v>7132.19</v>
      </c>
      <c r="P2224" s="24" t="n">
        <f aca="false">N2224*$N$8770+O2224*$O$8770</f>
        <v>1008.70187238494</v>
      </c>
      <c r="Q2224" s="24" t="n">
        <f aca="false">H2224*$H$8772+I2224*$I$8772+K2224*$K$8772+L2224*$L$8772+N2224*$N$8772+O2224*$O$8772</f>
        <v>19.1959651915082</v>
      </c>
    </row>
    <row r="2225" customFormat="false" ht="12.75" hidden="false" customHeight="false" outlineLevel="0" collapsed="false">
      <c r="A2225" s="1" t="n">
        <v>40271</v>
      </c>
      <c r="B2225" s="25" t="s">
        <v>47</v>
      </c>
      <c r="C2225" s="26" t="n">
        <v>1.06</v>
      </c>
      <c r="D2225" s="27" t="n">
        <v>0.47</v>
      </c>
      <c r="E2225" s="27" t="n">
        <v>2.29</v>
      </c>
      <c r="F2225" s="27" t="n">
        <v>0.88</v>
      </c>
      <c r="G2225" s="21" t="n">
        <f aca="false">C2225*$C$8770+D2225*$D$8770+E2225*$E$8770+F2225*$F$8770</f>
        <v>0.888581677752202</v>
      </c>
      <c r="H2225" s="27" t="n">
        <v>0.89</v>
      </c>
      <c r="I2225" s="27" t="n">
        <v>11.7</v>
      </c>
      <c r="J2225" s="21" t="n">
        <f aca="false">H2225*$H$8770+I2225*$I$8770</f>
        <v>8.61452280952395</v>
      </c>
      <c r="K2225" s="24" t="n">
        <v>59.0484</v>
      </c>
      <c r="L2225" s="24" t="n">
        <v>217.18</v>
      </c>
      <c r="M2225" s="23" t="n">
        <f aca="false">H2225*$H$8771+I2225*$I$8771+K2225*$K$8771+L2225*$L$8771</f>
        <v>13.4913079162348</v>
      </c>
      <c r="N2225" s="24" t="n">
        <v>832.15</v>
      </c>
      <c r="O2225" s="24" t="n">
        <v>6966.72</v>
      </c>
      <c r="P2225" s="24" t="n">
        <f aca="false">N2225*$N$8770+O2225*$O$8770</f>
        <v>995.781312761506</v>
      </c>
      <c r="Q2225" s="24" t="n">
        <f aca="false">H2225*$H$8772+I2225*$I$8772+K2225*$K$8772+L2225*$L$8772+N2225*$N$8772+O2225*$O$8772</f>
        <v>18.6965029976165</v>
      </c>
    </row>
    <row r="2226" customFormat="false" ht="12.75" hidden="false" customHeight="false" outlineLevel="0" collapsed="false">
      <c r="A2226" s="1" t="n">
        <v>40271</v>
      </c>
      <c r="B2226" s="25" t="s">
        <v>48</v>
      </c>
      <c r="C2226" s="26" t="n">
        <v>1.08</v>
      </c>
      <c r="D2226" s="27" t="n">
        <v>0.45</v>
      </c>
      <c r="E2226" s="27" t="n">
        <v>2.05</v>
      </c>
      <c r="F2226" s="27" t="n">
        <v>0.83</v>
      </c>
      <c r="G2226" s="21" t="n">
        <f aca="false">C2226*$C$8770+D2226*$D$8770+E2226*$E$8770+F2226*$F$8770</f>
        <v>0.89087560074441</v>
      </c>
      <c r="H2226" s="27" t="n">
        <v>0.87</v>
      </c>
      <c r="I2226" s="27" t="n">
        <v>11.44</v>
      </c>
      <c r="J2226" s="21" t="n">
        <f aca="false">H2226*$H$8770+I2226*$I$8770</f>
        <v>8.42302554085737</v>
      </c>
      <c r="K2226" s="24" t="n">
        <v>58.6061</v>
      </c>
      <c r="L2226" s="24" t="n">
        <v>213.67</v>
      </c>
      <c r="M2226" s="23" t="n">
        <f aca="false">H2226*$H$8771+I2226*$I$8771+K2226*$K$8771+L2226*$L$8771</f>
        <v>13.2488433425836</v>
      </c>
      <c r="N2226" s="24" t="n">
        <v>815.48</v>
      </c>
      <c r="O2226" s="24" t="n">
        <v>7014.82</v>
      </c>
      <c r="P2226" s="24" t="n">
        <f aca="false">N2226*$N$8770+O2226*$O$8770</f>
        <v>980.838964435146</v>
      </c>
      <c r="Q2226" s="24" t="n">
        <f aca="false">H2226*$H$8772+I2226*$I$8772+K2226*$K$8772+L2226*$L$8772+N2226*$N$8772+O2226*$O$8772</f>
        <v>18.3761431361898</v>
      </c>
    </row>
    <row r="2227" customFormat="false" ht="12.75" hidden="false" customHeight="false" outlineLevel="0" collapsed="false">
      <c r="A2227" s="1" t="n">
        <v>40271</v>
      </c>
      <c r="B2227" s="25" t="s">
        <v>49</v>
      </c>
      <c r="C2227" s="26" t="n">
        <v>1.06</v>
      </c>
      <c r="D2227" s="27" t="n">
        <v>0.43</v>
      </c>
      <c r="E2227" s="27" t="n">
        <v>2.01</v>
      </c>
      <c r="F2227" s="27" t="n">
        <v>0.85</v>
      </c>
      <c r="G2227" s="21" t="n">
        <f aca="false">C2227*$C$8770+D2227*$D$8770+E2227*$E$8770+F2227*$F$8770</f>
        <v>0.87248010083981</v>
      </c>
      <c r="H2227" s="27" t="n">
        <v>0.86</v>
      </c>
      <c r="I2227" s="27" t="n">
        <v>11.5</v>
      </c>
      <c r="J2227" s="21" t="n">
        <f aca="false">H2227*$H$8770+I2227*$I$8770</f>
        <v>8.46304557755179</v>
      </c>
      <c r="K2227" s="24" t="n">
        <v>57.9822</v>
      </c>
      <c r="L2227" s="24" t="n">
        <v>211.67</v>
      </c>
      <c r="M2227" s="23" t="n">
        <f aca="false">H2227*$H$8771+I2227*$I$8771+K2227*$K$8771+L2227*$L$8771</f>
        <v>13.2329271646216</v>
      </c>
      <c r="N2227" s="24" t="n">
        <v>803.89</v>
      </c>
      <c r="O2227" s="24" t="n">
        <v>7012.91</v>
      </c>
      <c r="P2227" s="24" t="n">
        <f aca="false">N2227*$N$8770+O2227*$O$8770</f>
        <v>969.507165271966</v>
      </c>
      <c r="Q2227" s="24" t="n">
        <f aca="false">H2227*$H$8772+I2227*$I$8772+K2227*$K$8772+L2227*$L$8772+N2227*$N$8772+O2227*$O$8772</f>
        <v>18.3002636295106</v>
      </c>
    </row>
    <row r="2228" customFormat="false" ht="12.75" hidden="false" customHeight="false" outlineLevel="0" collapsed="false">
      <c r="A2228" s="1" t="n">
        <v>40271</v>
      </c>
      <c r="B2228" s="25" t="s">
        <v>50</v>
      </c>
      <c r="C2228" s="26" t="n">
        <v>1.06</v>
      </c>
      <c r="D2228" s="27" t="n">
        <v>0.43</v>
      </c>
      <c r="E2228" s="27" t="n">
        <v>1.99</v>
      </c>
      <c r="F2228" s="27" t="n">
        <v>0.79</v>
      </c>
      <c r="G2228" s="21" t="n">
        <f aca="false">C2228*$C$8770+D2228*$D$8770+E2228*$E$8770+F2228*$F$8770</f>
        <v>0.869567542316706</v>
      </c>
      <c r="H2228" s="27" t="n">
        <v>0.81</v>
      </c>
      <c r="I2228" s="27" t="n">
        <v>11.38</v>
      </c>
      <c r="J2228" s="21" t="n">
        <f aca="false">H2228*$H$8770+I2228*$I$8770</f>
        <v>8.36302554085737</v>
      </c>
      <c r="K2228" s="24" t="n">
        <v>57.3974</v>
      </c>
      <c r="L2228" s="24" t="n">
        <v>209.35</v>
      </c>
      <c r="M2228" s="23" t="n">
        <f aca="false">H2228*$H$8771+I2228*$I$8771+K2228*$K$8771+L2228*$L$8771</f>
        <v>13.0835103357964</v>
      </c>
      <c r="N2228" s="24" t="n">
        <v>795.97</v>
      </c>
      <c r="O2228" s="24" t="n">
        <v>6999.55</v>
      </c>
      <c r="P2228" s="24" t="n">
        <f aca="false">N2228*$N$8770+O2228*$O$8770</f>
        <v>961.442060669456</v>
      </c>
      <c r="Q2228" s="24" t="n">
        <f aca="false">H2228*$H$8772+I2228*$I$8772+K2228*$K$8772+L2228*$L$8772+N2228*$N$8772+O2228*$O$8772</f>
        <v>18.1089012460507</v>
      </c>
    </row>
    <row r="2229" customFormat="false" ht="12.75" hidden="false" customHeight="false" outlineLevel="0" collapsed="false">
      <c r="A2229" s="1" t="n">
        <v>40271</v>
      </c>
      <c r="B2229" s="25" t="s">
        <v>51</v>
      </c>
      <c r="C2229" s="26" t="n">
        <v>1.02</v>
      </c>
      <c r="D2229" s="27" t="n">
        <v>0.47</v>
      </c>
      <c r="E2229" s="27" t="n">
        <v>1.96</v>
      </c>
      <c r="F2229" s="27" t="n">
        <v>0.77</v>
      </c>
      <c r="G2229" s="21" t="n">
        <f aca="false">C2229*$C$8770+D2229*$D$8770+E2229*$E$8770+F2229*$F$8770</f>
        <v>0.854399980514046</v>
      </c>
      <c r="H2229" s="27" t="n">
        <v>0.75</v>
      </c>
      <c r="I2229" s="27" t="n">
        <v>10.96</v>
      </c>
      <c r="J2229" s="21" t="n">
        <f aca="false">H2229*$H$8770+I2229*$I$8770</f>
        <v>8.0457796378575</v>
      </c>
      <c r="K2229" s="24" t="n">
        <v>56.975</v>
      </c>
      <c r="L2229" s="24" t="n">
        <v>206.97</v>
      </c>
      <c r="M2229" s="23" t="n">
        <f aca="false">H2229*$H$8771+I2229*$I$8771+K2229*$K$8771+L2229*$L$8771</f>
        <v>12.7370328607888</v>
      </c>
      <c r="N2229" s="24" t="n">
        <v>789.06</v>
      </c>
      <c r="O2229" s="24" t="n">
        <v>7012.18</v>
      </c>
      <c r="P2229" s="24" t="n">
        <f aca="false">N2229*$N$8770+O2229*$O$8770</f>
        <v>955.053263598326</v>
      </c>
      <c r="Q2229" s="24" t="n">
        <f aca="false">H2229*$H$8772+I2229*$I$8772+K2229*$K$8772+L2229*$L$8772+N2229*$N$8772+O2229*$O$8772</f>
        <v>17.7304052713264</v>
      </c>
    </row>
    <row r="2230" customFormat="false" ht="12.75" hidden="false" customHeight="false" outlineLevel="0" collapsed="false">
      <c r="A2230" s="1" t="n">
        <v>40271</v>
      </c>
      <c r="B2230" s="25" t="s">
        <v>52</v>
      </c>
      <c r="C2230" s="26" t="n">
        <v>1.09</v>
      </c>
      <c r="D2230" s="27" t="n">
        <v>0.47</v>
      </c>
      <c r="E2230" s="27" t="n">
        <v>2.07</v>
      </c>
      <c r="F2230" s="27" t="n">
        <v>0.8</v>
      </c>
      <c r="G2230" s="21" t="n">
        <f aca="false">C2230*$C$8770+D2230*$D$8770+E2230*$E$8770+F2230*$F$8770</f>
        <v>0.902148422072714</v>
      </c>
      <c r="H2230" s="27" t="n">
        <v>0.72</v>
      </c>
      <c r="I2230" s="27" t="n">
        <v>10.84</v>
      </c>
      <c r="J2230" s="21" t="n">
        <f aca="false">H2230*$H$8770+I2230*$I$8770</f>
        <v>7.95146816210753</v>
      </c>
      <c r="K2230" s="24" t="n">
        <v>56.219</v>
      </c>
      <c r="L2230" s="24" t="n">
        <v>203.57</v>
      </c>
      <c r="M2230" s="23" t="n">
        <f aca="false">H2230*$H$8771+I2230*$I$8771+K2230*$K$8771+L2230*$L$8771</f>
        <v>12.5720712438842</v>
      </c>
      <c r="N2230" s="24" t="n">
        <v>783.52</v>
      </c>
      <c r="O2230" s="24" t="n">
        <v>7029.7</v>
      </c>
      <c r="P2230" s="24" t="n">
        <f aca="false">N2230*$N$8770+O2230*$O$8770</f>
        <v>950.128357740586</v>
      </c>
      <c r="Q2230" s="24" t="n">
        <f aca="false">H2230*$H$8772+I2230*$I$8772+K2230*$K$8772+L2230*$L$8772+N2230*$N$8772+O2230*$O$8772</f>
        <v>17.5402205143839</v>
      </c>
    </row>
    <row r="2231" customFormat="false" ht="12.75" hidden="false" customHeight="false" outlineLevel="0" collapsed="false">
      <c r="A2231" s="1" t="n">
        <v>40271</v>
      </c>
      <c r="B2231" s="25" t="s">
        <v>53</v>
      </c>
      <c r="C2231" s="26" t="n">
        <v>1.1</v>
      </c>
      <c r="D2231" s="27" t="n">
        <v>0.47</v>
      </c>
      <c r="E2231" s="27" t="n">
        <v>2.17</v>
      </c>
      <c r="F2231" s="27" t="n">
        <v>0.83</v>
      </c>
      <c r="G2231" s="21" t="n">
        <f aca="false">C2231*$C$8770+D2231*$D$8770+E2231*$E$8770+F2231*$F$8770</f>
        <v>0.910983805780717</v>
      </c>
      <c r="H2231" s="27" t="n">
        <v>0.7</v>
      </c>
      <c r="I2231" s="27" t="n">
        <v>10.52</v>
      </c>
      <c r="J2231" s="21" t="n">
        <f aca="false">H2231*$H$8770+I2231*$I$8770</f>
        <v>7.7170965762743</v>
      </c>
      <c r="K2231" s="24" t="n">
        <v>55.5799</v>
      </c>
      <c r="L2231" s="24" t="n">
        <v>200.66</v>
      </c>
      <c r="M2231" s="23" t="n">
        <f aca="false">H2231*$H$8771+I2231*$I$8771+K2231*$K$8771+L2231*$L$8771</f>
        <v>12.2868309639239</v>
      </c>
      <c r="N2231" s="24" t="n">
        <v>776.17</v>
      </c>
      <c r="O2231" s="24" t="n">
        <v>6954.35</v>
      </c>
      <c r="P2231" s="24" t="n">
        <f aca="false">N2231*$N$8770+O2231*$O$8770</f>
        <v>940.964550209205</v>
      </c>
      <c r="Q2231" s="24" t="n">
        <f aca="false">H2231*$H$8772+I2231*$I$8772+K2231*$K$8772+L2231*$L$8772+N2231*$N$8772+O2231*$O$8772</f>
        <v>17.2079323418879</v>
      </c>
    </row>
    <row r="2232" customFormat="false" ht="12.75" hidden="false" customHeight="false" outlineLevel="0" collapsed="false">
      <c r="A2232" s="1" t="n">
        <v>40271</v>
      </c>
      <c r="B2232" s="25" t="s">
        <v>54</v>
      </c>
      <c r="C2232" s="26" t="n">
        <v>1.18</v>
      </c>
      <c r="D2232" s="27" t="n">
        <v>0.51</v>
      </c>
      <c r="E2232" s="27" t="n">
        <v>2.42</v>
      </c>
      <c r="F2232" s="27" t="n">
        <v>0.88</v>
      </c>
      <c r="G2232" s="21" t="n">
        <f aca="false">C2232*$C$8770+D2232*$D$8770+E2232*$E$8770+F2232*$F$8770</f>
        <v>0.979434504288359</v>
      </c>
      <c r="H2232" s="27" t="n">
        <v>0.78</v>
      </c>
      <c r="I2232" s="27" t="n">
        <v>11.06</v>
      </c>
      <c r="J2232" s="21" t="n">
        <f aca="false">H2232*$H$8770+I2232*$I$8770</f>
        <v>8.12579967455192</v>
      </c>
      <c r="K2232" s="24" t="n">
        <v>57.5537</v>
      </c>
      <c r="L2232" s="24" t="n">
        <v>205.2</v>
      </c>
      <c r="M2232" s="23" t="n">
        <f aca="false">H2232*$H$8771+I2232*$I$8771+K2232*$K$8771+L2232*$L$8771</f>
        <v>12.8194587994695</v>
      </c>
      <c r="N2232" s="24" t="n">
        <v>780.73</v>
      </c>
      <c r="O2232" s="24" t="n">
        <v>6978.87</v>
      </c>
      <c r="P2232" s="24" t="n">
        <f aca="false">N2232*$N$8770+O2232*$O$8770</f>
        <v>946.056956066946</v>
      </c>
      <c r="Q2232" s="24" t="n">
        <f aca="false">H2232*$H$8772+I2232*$I$8772+K2232*$K$8772+L2232*$L$8772+N2232*$N$8772+O2232*$O$8772</f>
        <v>17.7647226284574</v>
      </c>
    </row>
    <row r="2233" customFormat="false" ht="12.75" hidden="false" customHeight="false" outlineLevel="0" collapsed="false">
      <c r="A2233" s="1" t="n">
        <v>40271</v>
      </c>
      <c r="B2233" s="25" t="s">
        <v>55</v>
      </c>
      <c r="C2233" s="26" t="n">
        <v>1.26</v>
      </c>
      <c r="D2233" s="27" t="n">
        <v>0.51</v>
      </c>
      <c r="E2233" s="27" t="n">
        <v>2.44</v>
      </c>
      <c r="F2233" s="27" t="n">
        <v>0.88</v>
      </c>
      <c r="G2233" s="21" t="n">
        <f aca="false">C2233*$C$8770+D2233*$D$8770+E2233*$E$8770+F2233*$F$8770</f>
        <v>1.03138602253991</v>
      </c>
      <c r="H2233" s="27" t="n">
        <v>0.78</v>
      </c>
      <c r="I2233" s="27" t="n">
        <v>11.01</v>
      </c>
      <c r="J2233" s="21" t="n">
        <f aca="false">H2233*$H$8770+I2233*$I$8770</f>
        <v>8.09007107691305</v>
      </c>
      <c r="K2233" s="24" t="n">
        <v>57.1049</v>
      </c>
      <c r="L2233" s="24" t="n">
        <v>204.12</v>
      </c>
      <c r="M2233" s="23" t="n">
        <f aca="false">H2233*$H$8771+I2233*$I$8771+K2233*$K$8771+L2233*$L$8771</f>
        <v>12.7515628450745</v>
      </c>
      <c r="N2233" s="24" t="n">
        <v>780.21</v>
      </c>
      <c r="O2233" s="24" t="n">
        <v>6965.53</v>
      </c>
      <c r="P2233" s="24" t="n">
        <f aca="false">N2233*$N$8770+O2233*$O$8770</f>
        <v>945.195</v>
      </c>
      <c r="Q2233" s="24" t="n">
        <f aca="false">H2233*$H$8772+I2233*$I$8772+K2233*$K$8772+L2233*$L$8772+N2233*$N$8772+O2233*$O$8772</f>
        <v>17.6926189169115</v>
      </c>
    </row>
    <row r="2234" customFormat="false" ht="12.75" hidden="false" customHeight="false" outlineLevel="0" collapsed="false">
      <c r="A2234" s="1" t="n">
        <v>40271</v>
      </c>
      <c r="B2234" s="25" t="s">
        <v>56</v>
      </c>
      <c r="C2234" s="26" t="n">
        <v>1.23</v>
      </c>
      <c r="D2234" s="27" t="n">
        <v>0.5</v>
      </c>
      <c r="E2234" s="27" t="n">
        <v>2.4</v>
      </c>
      <c r="F2234" s="27" t="n">
        <v>0.89</v>
      </c>
      <c r="G2234" s="21" t="n">
        <f aca="false">C2234*$C$8770+D2234*$D$8770+E2234*$E$8770+F2234*$F$8770</f>
        <v>1.00904865051072</v>
      </c>
      <c r="H2234" s="27" t="n">
        <v>0.76</v>
      </c>
      <c r="I2234" s="27" t="n">
        <v>10.71</v>
      </c>
      <c r="J2234" s="21" t="n">
        <f aca="false">H2234*$H$8770+I2234*$I$8770</f>
        <v>7.86999093013537</v>
      </c>
      <c r="K2234" s="24" t="n">
        <v>54.8253</v>
      </c>
      <c r="L2234" s="24" t="n">
        <v>197.33</v>
      </c>
      <c r="M2234" s="23" t="n">
        <f aca="false">H2234*$H$8771+I2234*$I$8771+K2234*$K$8771+L2234*$L$8771</f>
        <v>12.3551352914953</v>
      </c>
      <c r="N2234" s="24" t="n">
        <v>765.7</v>
      </c>
      <c r="O2234" s="24" t="n">
        <v>6990.45</v>
      </c>
      <c r="P2234" s="24" t="n">
        <f aca="false">N2234*$N$8770+O2234*$O$8770</f>
        <v>931.736741631799</v>
      </c>
      <c r="Q2234" s="24" t="n">
        <f aca="false">H2234*$H$8772+I2234*$I$8772+K2234*$K$8772+L2234*$L$8772+N2234*$N$8772+O2234*$O$8772</f>
        <v>17.2269761853556</v>
      </c>
    </row>
    <row r="2235" customFormat="false" ht="12.75" hidden="false" customHeight="false" outlineLevel="0" collapsed="false">
      <c r="A2235" s="1" t="n">
        <v>40271</v>
      </c>
      <c r="B2235" s="25" t="s">
        <v>57</v>
      </c>
      <c r="C2235" s="26" t="n">
        <v>1.18</v>
      </c>
      <c r="D2235" s="27" t="n">
        <v>0.48</v>
      </c>
      <c r="E2235" s="27" t="n">
        <v>2.31</v>
      </c>
      <c r="F2235" s="27" t="n">
        <v>0.81</v>
      </c>
      <c r="G2235" s="21" t="n">
        <f aca="false">C2235*$C$8770+D2235*$D$8770+E2235*$E$8770+F2235*$F$8770</f>
        <v>0.966224335520284</v>
      </c>
      <c r="H2235" s="27" t="n">
        <v>0.75</v>
      </c>
      <c r="I2235" s="27" t="n">
        <v>10.26</v>
      </c>
      <c r="J2235" s="21" t="n">
        <f aca="false">H2235*$H$8770+I2235*$I$8770</f>
        <v>7.5455792709133</v>
      </c>
      <c r="K2235" s="24" t="n">
        <v>51.7012</v>
      </c>
      <c r="L2235" s="24" t="n">
        <v>185.49</v>
      </c>
      <c r="M2235" s="23" t="n">
        <f aca="false">H2235*$H$8771+I2235*$I$8771+K2235*$K$8771+L2235*$L$8771</f>
        <v>11.7607329421467</v>
      </c>
      <c r="N2235" s="24" t="n">
        <v>755.8</v>
      </c>
      <c r="O2235" s="24" t="n">
        <v>6913.05</v>
      </c>
      <c r="P2235" s="24" t="n">
        <f aca="false">N2235*$N$8770+O2235*$O$8770</f>
        <v>920.036270920502</v>
      </c>
      <c r="Q2235" s="24" t="n">
        <f aca="false">H2235*$H$8772+I2235*$I$8772+K2235*$K$8772+L2235*$L$8772+N2235*$N$8772+O2235*$O$8772</f>
        <v>16.5737223235963</v>
      </c>
    </row>
    <row r="2236" customFormat="false" ht="12.75" hidden="false" customHeight="false" outlineLevel="0" collapsed="false">
      <c r="A2236" s="1" t="n">
        <v>40271</v>
      </c>
      <c r="B2236" s="25" t="s">
        <v>58</v>
      </c>
      <c r="C2236" s="26" t="n">
        <v>1.04</v>
      </c>
      <c r="D2236" s="27" t="n">
        <v>0.45</v>
      </c>
      <c r="E2236" s="27" t="n">
        <v>2.04</v>
      </c>
      <c r="F2236" s="27" t="n">
        <v>0.76</v>
      </c>
      <c r="G2236" s="21" t="n">
        <f aca="false">C2236*$C$8770+D2236*$D$8770+E2236*$E$8770+F2236*$F$8770</f>
        <v>0.86173790058568</v>
      </c>
      <c r="H2236" s="27" t="n">
        <v>0.72</v>
      </c>
      <c r="I2236" s="27" t="n">
        <v>9.46</v>
      </c>
      <c r="J2236" s="21" t="n">
        <f aca="false">H2236*$H$8770+I2236*$I$8770</f>
        <v>6.96535886727468</v>
      </c>
      <c r="K2236" s="24" t="n">
        <v>48.866</v>
      </c>
      <c r="L2236" s="24" t="n">
        <v>176.67</v>
      </c>
      <c r="M2236" s="23" t="n">
        <f aca="false">H2236*$H$8771+I2236*$I$8771+K2236*$K$8771+L2236*$L$8771</f>
        <v>10.9751756271802</v>
      </c>
      <c r="N2236" s="24" t="n">
        <v>744.5</v>
      </c>
      <c r="O2236" s="24" t="n">
        <v>6674</v>
      </c>
      <c r="P2236" s="24" t="n">
        <f aca="false">N2236*$N$8770+O2236*$O$8770</f>
        <v>902.661349372385</v>
      </c>
      <c r="Q2236" s="24" t="n">
        <f aca="false">H2236*$H$8772+I2236*$I$8772+K2236*$K$8772+L2236*$L$8772+N2236*$N$8772+O2236*$O$8772</f>
        <v>15.7002572861815</v>
      </c>
    </row>
    <row r="2237" customFormat="false" ht="12.75" hidden="false" customHeight="false" outlineLevel="0" collapsed="false">
      <c r="A2237" s="1" t="n">
        <v>40272</v>
      </c>
      <c r="B2237" s="18" t="s">
        <v>35</v>
      </c>
      <c r="C2237" s="19" t="n">
        <v>0.91</v>
      </c>
      <c r="D2237" s="20" t="n">
        <v>0.42</v>
      </c>
      <c r="E2237" s="20" t="n">
        <v>1.87</v>
      </c>
      <c r="F2237" s="20" t="n">
        <v>0.71</v>
      </c>
      <c r="G2237" s="21" t="n">
        <f aca="false">C2237*$C$8770+D2237*$D$8770+E2237*$E$8770+F2237*$F$8770</f>
        <v>0.764731731773529</v>
      </c>
      <c r="H2237" s="20" t="n">
        <v>0.7</v>
      </c>
      <c r="I2237" s="20" t="n">
        <v>9.23</v>
      </c>
      <c r="J2237" s="21" t="n">
        <f aca="false">H2237*$H$8770+I2237*$I$8770</f>
        <v>6.79529875719142</v>
      </c>
      <c r="K2237" s="28" t="n">
        <v>46.5862</v>
      </c>
      <c r="L2237" s="28" t="n">
        <v>170.94</v>
      </c>
      <c r="M2237" s="23" t="n">
        <f aca="false">H2237*$H$8771+I2237*$I$8771+K2237*$K$8771+L2237*$L$8771</f>
        <v>10.6381714500652</v>
      </c>
      <c r="N2237" s="28" t="n">
        <v>735.17</v>
      </c>
      <c r="O2237" s="28" t="n">
        <v>6725.01</v>
      </c>
      <c r="P2237" s="24" t="n">
        <f aca="false">N2237*$N$8770+O2237*$O$8770</f>
        <v>894.940836820084</v>
      </c>
      <c r="Q2237" s="24" t="n">
        <f aca="false">H2237*$H$8772+I2237*$I$8772+K2237*$K$8772+L2237*$L$8772+N2237*$N$8772+O2237*$O$8772</f>
        <v>15.3241275949227</v>
      </c>
    </row>
    <row r="2238" customFormat="false" ht="12.75" hidden="false" customHeight="false" outlineLevel="0" collapsed="false">
      <c r="A2238" s="1" t="n">
        <v>40272</v>
      </c>
      <c r="B2238" s="25" t="s">
        <v>36</v>
      </c>
      <c r="C2238" s="26" t="n">
        <v>0.82</v>
      </c>
      <c r="D2238" s="27" t="n">
        <v>0.37</v>
      </c>
      <c r="E2238" s="27" t="n">
        <v>1.85</v>
      </c>
      <c r="F2238" s="27" t="n">
        <v>0.63</v>
      </c>
      <c r="G2238" s="21" t="n">
        <f aca="false">C2238*$C$8770+D2238*$D$8770+E2238*$E$8770+F2238*$F$8770</f>
        <v>0.687805501766204</v>
      </c>
      <c r="H2238" s="27" t="n">
        <v>0.71</v>
      </c>
      <c r="I2238" s="27" t="n">
        <v>8.98</v>
      </c>
      <c r="J2238" s="21" t="n">
        <f aca="false">H2238*$H$8770+I2238*$I$8770</f>
        <v>6.61951004946929</v>
      </c>
      <c r="K2238" s="24" t="n">
        <v>45.2345</v>
      </c>
      <c r="L2238" s="24" t="n">
        <v>168.6</v>
      </c>
      <c r="M2238" s="23" t="n">
        <f aca="false">H2238*$H$8771+I2238*$I$8771+K2238*$K$8771+L2238*$L$8771</f>
        <v>10.3802790631582</v>
      </c>
      <c r="N2238" s="24" t="n">
        <v>724.41</v>
      </c>
      <c r="O2238" s="24" t="n">
        <v>6840.6</v>
      </c>
      <c r="P2238" s="24" t="n">
        <f aca="false">N2238*$N$8770+O2238*$O$8770</f>
        <v>887.55105125523</v>
      </c>
      <c r="Q2238" s="24" t="n">
        <f aca="false">H2238*$H$8772+I2238*$I$8772+K2238*$K$8772+L2238*$L$8772+N2238*$N$8772+O2238*$O$8772</f>
        <v>15.0284430131367</v>
      </c>
    </row>
    <row r="2239" customFormat="false" ht="12.75" hidden="false" customHeight="false" outlineLevel="0" collapsed="false">
      <c r="A2239" s="1" t="n">
        <v>40272</v>
      </c>
      <c r="B2239" s="25" t="s">
        <v>37</v>
      </c>
      <c r="C2239" s="26" t="n">
        <v>0.8</v>
      </c>
      <c r="D2239" s="27" t="n">
        <v>0.35</v>
      </c>
      <c r="E2239" s="27" t="n">
        <v>1.88</v>
      </c>
      <c r="F2239" s="27" t="n">
        <v>0.67</v>
      </c>
      <c r="G2239" s="21" t="n">
        <f aca="false">C2239*$C$8770+D2239*$D$8770+E2239*$E$8770+F2239*$F$8770</f>
        <v>0.671021545317311</v>
      </c>
      <c r="H2239" s="27" t="n">
        <v>0.68</v>
      </c>
      <c r="I2239" s="27" t="n">
        <v>8.73</v>
      </c>
      <c r="J2239" s="21" t="n">
        <f aca="false">H2239*$H$8770+I2239*$I$8770</f>
        <v>6.43230421985826</v>
      </c>
      <c r="K2239" s="24" t="n">
        <v>44.5755</v>
      </c>
      <c r="L2239" s="24" t="n">
        <v>167.64</v>
      </c>
      <c r="M2239" s="23" t="n">
        <f aca="false">H2239*$H$8771+I2239*$I$8771+K2239*$K$8771+L2239*$L$8771</f>
        <v>10.1612505488872</v>
      </c>
      <c r="N2239" s="24" t="n">
        <v>719.93</v>
      </c>
      <c r="O2239" s="24" t="n">
        <v>6815.38</v>
      </c>
      <c r="P2239" s="24" t="n">
        <f aca="false">N2239*$N$8770+O2239*$O$8770</f>
        <v>882.517839958159</v>
      </c>
      <c r="Q2239" s="24" t="n">
        <f aca="false">H2239*$H$8772+I2239*$I$8772+K2239*$K$8772+L2239*$L$8772+N2239*$N$8772+O2239*$O$8772</f>
        <v>14.7839039465662</v>
      </c>
    </row>
    <row r="2240" customFormat="false" ht="12.75" hidden="false" customHeight="false" outlineLevel="0" collapsed="false">
      <c r="A2240" s="1" t="n">
        <v>40272</v>
      </c>
      <c r="B2240" s="25" t="s">
        <v>38</v>
      </c>
      <c r="C2240" s="26" t="n">
        <v>0.78</v>
      </c>
      <c r="D2240" s="27" t="n">
        <v>0.32</v>
      </c>
      <c r="E2240" s="27" t="n">
        <v>1.97</v>
      </c>
      <c r="F2240" s="27" t="n">
        <v>0.65</v>
      </c>
      <c r="G2240" s="21" t="n">
        <f aca="false">C2240*$C$8770+D2240*$D$8770+E2240*$E$8770+F2240*$F$8770</f>
        <v>0.649155840653615</v>
      </c>
      <c r="H2240" s="27" t="n">
        <v>0.68</v>
      </c>
      <c r="I2240" s="27" t="n">
        <v>8.61</v>
      </c>
      <c r="J2240" s="21" t="n">
        <f aca="false">H2240*$H$8770+I2240*$I$8770</f>
        <v>6.34655558552497</v>
      </c>
      <c r="K2240" s="24" t="n">
        <v>44.3191</v>
      </c>
      <c r="L2240" s="24" t="n">
        <v>167.65</v>
      </c>
      <c r="M2240" s="23" t="n">
        <f aca="false">H2240*$H$8771+I2240*$I$8771+K2240*$K$8771+L2240*$L$8771</f>
        <v>10.0683860721968</v>
      </c>
      <c r="N2240" s="24" t="n">
        <v>718.76</v>
      </c>
      <c r="O2240" s="24" t="n">
        <v>6617.14</v>
      </c>
      <c r="P2240" s="24" t="n">
        <f aca="false">N2240*$N$8770+O2240*$O$8770</f>
        <v>876.091265690377</v>
      </c>
      <c r="Q2240" s="24" t="n">
        <f aca="false">H2240*$H$8772+I2240*$I$8772+K2240*$K$8772+L2240*$L$8772+N2240*$N$8772+O2240*$O$8772</f>
        <v>14.6574768815476</v>
      </c>
    </row>
    <row r="2241" customFormat="false" ht="12.75" hidden="false" customHeight="false" outlineLevel="0" collapsed="false">
      <c r="A2241" s="1" t="n">
        <v>40272</v>
      </c>
      <c r="B2241" s="25" t="s">
        <v>39</v>
      </c>
      <c r="C2241" s="26" t="n">
        <v>0.81</v>
      </c>
      <c r="D2241" s="27" t="n">
        <v>0.33</v>
      </c>
      <c r="E2241" s="27" t="n">
        <v>2.01</v>
      </c>
      <c r="F2241" s="27" t="n">
        <v>0.64</v>
      </c>
      <c r="G2241" s="21" t="n">
        <f aca="false">C2241*$C$8770+D2241*$D$8770+E2241*$E$8770+F2241*$F$8770</f>
        <v>0.671493212682804</v>
      </c>
      <c r="H2241" s="27" t="n">
        <v>0.69</v>
      </c>
      <c r="I2241" s="27" t="n">
        <v>8.58</v>
      </c>
      <c r="J2241" s="21" t="n">
        <f aca="false">H2241*$H$8770+I2241*$I$8770</f>
        <v>6.32797270741387</v>
      </c>
      <c r="K2241" s="24" t="n">
        <v>44.5415</v>
      </c>
      <c r="L2241" s="24" t="n">
        <v>168.95</v>
      </c>
      <c r="M2241" s="23" t="n">
        <f aca="false">H2241*$H$8771+I2241*$I$8771+K2241*$K$8771+L2241*$L$8771</f>
        <v>10.0768764028665</v>
      </c>
      <c r="N2241" s="24" t="n">
        <v>718.98</v>
      </c>
      <c r="O2241" s="24" t="n">
        <v>6739.88</v>
      </c>
      <c r="P2241" s="24" t="n">
        <f aca="false">N2241*$N$8770+O2241*$O$8770</f>
        <v>879.579320083682</v>
      </c>
      <c r="Q2241" s="24" t="n">
        <f aca="false">H2241*$H$8772+I2241*$I$8772+K2241*$K$8772+L2241*$L$8772+N2241*$N$8772+O2241*$O$8772</f>
        <v>14.6844055651017</v>
      </c>
    </row>
    <row r="2242" customFormat="false" ht="12.75" hidden="false" customHeight="false" outlineLevel="0" collapsed="false">
      <c r="A2242" s="1" t="n">
        <v>40272</v>
      </c>
      <c r="B2242" s="25" t="s">
        <v>40</v>
      </c>
      <c r="C2242" s="26" t="n">
        <v>0.83</v>
      </c>
      <c r="D2242" s="27" t="n">
        <v>0.34</v>
      </c>
      <c r="E2242" s="27" t="n">
        <v>2.27</v>
      </c>
      <c r="F2242" s="27" t="n">
        <v>0.65</v>
      </c>
      <c r="G2242" s="21" t="n">
        <f aca="false">C2242*$C$8770+D2242*$D$8770+E2242*$E$8770+F2242*$F$8770</f>
        <v>0.690490903945268</v>
      </c>
      <c r="H2242" s="27" t="n">
        <v>0.69</v>
      </c>
      <c r="I2242" s="27" t="n">
        <v>8.55</v>
      </c>
      <c r="J2242" s="21" t="n">
        <f aca="false">H2242*$H$8770+I2242*$I$8770</f>
        <v>6.30653554883055</v>
      </c>
      <c r="K2242" s="24" t="n">
        <v>45.6369</v>
      </c>
      <c r="L2242" s="24" t="n">
        <v>172.6</v>
      </c>
      <c r="M2242" s="23" t="n">
        <f aca="false">H2242*$H$8771+I2242*$I$8771+K2242*$K$8771+L2242*$L$8771</f>
        <v>10.1523418970878</v>
      </c>
      <c r="N2242" s="24" t="n">
        <v>716.6</v>
      </c>
      <c r="O2242" s="24" t="n">
        <v>6692.17</v>
      </c>
      <c r="P2242" s="24" t="n">
        <f aca="false">N2242*$N$8770+O2242*$O$8770</f>
        <v>875.990203974895</v>
      </c>
      <c r="Q2242" s="24" t="n">
        <f aca="false">H2242*$H$8772+I2242*$I$8772+K2242*$K$8772+L2242*$L$8772+N2242*$N$8772+O2242*$O$8772</f>
        <v>14.740452290893</v>
      </c>
    </row>
    <row r="2243" customFormat="false" ht="12.75" hidden="false" customHeight="false" outlineLevel="0" collapsed="false">
      <c r="A2243" s="1" t="n">
        <v>40272</v>
      </c>
      <c r="B2243" s="25" t="s">
        <v>41</v>
      </c>
      <c r="C2243" s="26" t="n">
        <v>0.92</v>
      </c>
      <c r="D2243" s="27" t="n">
        <v>0.38</v>
      </c>
      <c r="E2243" s="27" t="n">
        <v>2.73</v>
      </c>
      <c r="F2243" s="27" t="n">
        <v>0.71</v>
      </c>
      <c r="G2243" s="21" t="n">
        <f aca="false">C2243*$C$8770+D2243*$D$8770+E2243*$E$8770+F2243*$F$8770</f>
        <v>0.767986352873221</v>
      </c>
      <c r="H2243" s="27" t="n">
        <v>0.65</v>
      </c>
      <c r="I2243" s="27" t="n">
        <v>8.59</v>
      </c>
      <c r="J2243" s="21" t="n">
        <f aca="false">H2243*$H$8770+I2243*$I$8770</f>
        <v>6.32370130505274</v>
      </c>
      <c r="K2243" s="24" t="n">
        <v>47.0713</v>
      </c>
      <c r="L2243" s="24" t="n">
        <v>178.17</v>
      </c>
      <c r="M2243" s="23" t="n">
        <f aca="false">H2243*$H$8771+I2243*$I$8771+K2243*$K$8771+L2243*$L$8771</f>
        <v>10.302942205802</v>
      </c>
      <c r="N2243" s="24" t="n">
        <v>710.36</v>
      </c>
      <c r="O2243" s="24" t="n">
        <v>6683.06</v>
      </c>
      <c r="P2243" s="24" t="n">
        <f aca="false">N2243*$N$8770+O2243*$O$8770</f>
        <v>869.673650627615</v>
      </c>
      <c r="Q2243" s="24" t="n">
        <f aca="false">H2243*$H$8772+I2243*$I$8772+K2243*$K$8772+L2243*$L$8772+N2243*$N$8772+O2243*$O$8772</f>
        <v>14.8567828867579</v>
      </c>
    </row>
    <row r="2244" customFormat="false" ht="12.75" hidden="false" customHeight="false" outlineLevel="0" collapsed="false">
      <c r="A2244" s="1" t="n">
        <v>40272</v>
      </c>
      <c r="B2244" s="25" t="s">
        <v>42</v>
      </c>
      <c r="C2244" s="26" t="n">
        <v>0.99</v>
      </c>
      <c r="D2244" s="27" t="n">
        <v>0.4</v>
      </c>
      <c r="E2244" s="27" t="n">
        <v>2.81</v>
      </c>
      <c r="F2244" s="27" t="n">
        <v>0.92</v>
      </c>
      <c r="G2244" s="21" t="n">
        <f aca="false">C2244*$C$8770+D2244*$D$8770+E2244*$E$8770+F2244*$F$8770</f>
        <v>0.829518981116603</v>
      </c>
      <c r="H2244" s="27" t="n">
        <v>0.58</v>
      </c>
      <c r="I2244" s="27" t="n">
        <v>8.21</v>
      </c>
      <c r="J2244" s="21" t="n">
        <f aca="false">H2244*$H$8770+I2244*$I$8770</f>
        <v>6.03218399969174</v>
      </c>
      <c r="K2244" s="24" t="n">
        <v>46.9512</v>
      </c>
      <c r="L2244" s="24" t="n">
        <v>178.3</v>
      </c>
      <c r="M2244" s="23" t="n">
        <f aca="false">H2244*$H$8771+I2244*$I$8771+K2244*$K$8771+L2244*$L$8771</f>
        <v>10.0246351677867</v>
      </c>
      <c r="N2244" s="24" t="n">
        <v>702.73</v>
      </c>
      <c r="O2244" s="24" t="n">
        <v>6225.77</v>
      </c>
      <c r="P2244" s="24" t="n">
        <f aca="false">N2244*$N$8770+O2244*$O$8770</f>
        <v>850.049581589958</v>
      </c>
      <c r="Q2244" s="24" t="n">
        <f aca="false">H2244*$H$8772+I2244*$I$8772+K2244*$K$8772+L2244*$L$8772+N2244*$N$8772+O2244*$O$8772</f>
        <v>14.4759618613159</v>
      </c>
    </row>
    <row r="2245" customFormat="false" ht="12.75" hidden="false" customHeight="false" outlineLevel="0" collapsed="false">
      <c r="A2245" s="1" t="n">
        <v>40272</v>
      </c>
      <c r="B2245" s="25" t="s">
        <v>43</v>
      </c>
      <c r="C2245" s="26" t="n">
        <v>1.05</v>
      </c>
      <c r="D2245" s="27" t="n">
        <v>0.4</v>
      </c>
      <c r="E2245" s="27" t="n">
        <v>2.63</v>
      </c>
      <c r="F2245" s="27" t="n">
        <v>0.96</v>
      </c>
      <c r="G2245" s="21" t="n">
        <f aca="false">C2245*$C$8770+D2245*$D$8770+E2245*$E$8770+F2245*$F$8770</f>
        <v>0.868316790570654</v>
      </c>
      <c r="H2245" s="27" t="n">
        <v>0.58</v>
      </c>
      <c r="I2245" s="27" t="n">
        <v>8.48</v>
      </c>
      <c r="J2245" s="21" t="n">
        <f aca="false">H2245*$H$8770+I2245*$I$8770</f>
        <v>6.22511842694165</v>
      </c>
      <c r="K2245" s="24" t="n">
        <v>48.7015</v>
      </c>
      <c r="L2245" s="24" t="n">
        <v>186.93</v>
      </c>
      <c r="M2245" s="23" t="n">
        <f aca="false">H2245*$H$8771+I2245*$I$8771+K2245*$K$8771+L2245*$L$8771</f>
        <v>10.3915439499816</v>
      </c>
      <c r="N2245" s="24" t="n">
        <v>708.72</v>
      </c>
      <c r="O2245" s="24" t="n">
        <v>6101.49</v>
      </c>
      <c r="P2245" s="24" t="n">
        <f aca="false">N2245*$N$8770+O2245*$O$8770</f>
        <v>852.564806485356</v>
      </c>
      <c r="Q2245" s="24" t="n">
        <f aca="false">H2245*$H$8772+I2245*$I$8772+K2245*$K$8772+L2245*$L$8772+N2245*$N$8772+O2245*$O$8772</f>
        <v>14.8542546588327</v>
      </c>
    </row>
    <row r="2246" customFormat="false" ht="12.75" hidden="false" customHeight="false" outlineLevel="0" collapsed="false">
      <c r="A2246" s="1" t="n">
        <v>40272</v>
      </c>
      <c r="B2246" s="25" t="s">
        <v>44</v>
      </c>
      <c r="C2246" s="26" t="n">
        <v>1.09</v>
      </c>
      <c r="D2246" s="27" t="n">
        <v>0.42</v>
      </c>
      <c r="E2246" s="27" t="n">
        <v>2.59</v>
      </c>
      <c r="F2246" s="27" t="n">
        <v>0.96</v>
      </c>
      <c r="G2246" s="21" t="n">
        <f aca="false">C2246*$C$8770+D2246*$D$8770+E2246*$E$8770+F2246*$F$8770</f>
        <v>0.899743707515837</v>
      </c>
      <c r="H2246" s="27" t="n">
        <v>0.58</v>
      </c>
      <c r="I2246" s="27" t="n">
        <v>8.94</v>
      </c>
      <c r="J2246" s="21" t="n">
        <f aca="false">H2246*$H$8770+I2246*$I$8770</f>
        <v>6.55382152521926</v>
      </c>
      <c r="K2246" s="24" t="n">
        <v>50.5285</v>
      </c>
      <c r="L2246" s="24" t="n">
        <v>190.07</v>
      </c>
      <c r="M2246" s="23" t="n">
        <f aca="false">H2246*$H$8771+I2246*$I$8771+K2246*$K$8771+L2246*$L$8771</f>
        <v>10.82548955164</v>
      </c>
      <c r="N2246" s="24" t="n">
        <v>722.76</v>
      </c>
      <c r="O2246" s="24" t="n">
        <v>6181.94</v>
      </c>
      <c r="P2246" s="24" t="n">
        <f aca="false">N2246*$N$8770+O2246*$O$8770</f>
        <v>868.37620292887</v>
      </c>
      <c r="Q2246" s="24" t="n">
        <f aca="false">H2246*$H$8772+I2246*$I$8772+K2246*$K$8772+L2246*$L$8772+N2246*$N$8772+O2246*$O$8772</f>
        <v>15.3696860041018</v>
      </c>
    </row>
    <row r="2247" customFormat="false" ht="12.75" hidden="false" customHeight="false" outlineLevel="0" collapsed="false">
      <c r="A2247" s="1" t="n">
        <v>40272</v>
      </c>
      <c r="B2247" s="25" t="s">
        <v>45</v>
      </c>
      <c r="C2247" s="26" t="n">
        <v>0.99</v>
      </c>
      <c r="D2247" s="27" t="n">
        <v>0.42</v>
      </c>
      <c r="E2247" s="27" t="n">
        <v>2.36</v>
      </c>
      <c r="F2247" s="27" t="n">
        <v>0.99</v>
      </c>
      <c r="G2247" s="21" t="n">
        <f aca="false">C2247*$C$8770+D2247*$D$8770+E2247*$E$8770+F2247*$F$8770</f>
        <v>0.83408561292893</v>
      </c>
      <c r="H2247" s="27" t="n">
        <v>0.6</v>
      </c>
      <c r="I2247" s="27" t="n">
        <v>9.41</v>
      </c>
      <c r="J2247" s="21" t="n">
        <f aca="false">H2247*$H$8770+I2247*$I$8770</f>
        <v>6.8953789039691</v>
      </c>
      <c r="K2247" s="24" t="n">
        <v>51.7981</v>
      </c>
      <c r="L2247" s="24" t="n">
        <v>192.66</v>
      </c>
      <c r="M2247" s="23" t="n">
        <f aca="false">H2247*$H$8771+I2247*$I$8771+K2247*$K$8771+L2247*$L$8771</f>
        <v>11.2381727194713</v>
      </c>
      <c r="N2247" s="24" t="n">
        <v>736.16</v>
      </c>
      <c r="O2247" s="24" t="n">
        <v>6215.78</v>
      </c>
      <c r="P2247" s="24" t="n">
        <f aca="false">N2247*$N$8770+O2247*$O$8770</f>
        <v>882.321412133891</v>
      </c>
      <c r="Q2247" s="24" t="n">
        <f aca="false">H2247*$H$8772+I2247*$I$8772+K2247*$K$8772+L2247*$L$8772+N2247*$N$8772+O2247*$O$8772</f>
        <v>15.8540785832271</v>
      </c>
    </row>
    <row r="2248" customFormat="false" ht="12.75" hidden="false" customHeight="false" outlineLevel="0" collapsed="false">
      <c r="A2248" s="1" t="n">
        <v>40272</v>
      </c>
      <c r="B2248" s="25" t="s">
        <v>46</v>
      </c>
      <c r="C2248" s="26" t="n">
        <v>0.99</v>
      </c>
      <c r="D2248" s="27" t="n">
        <v>0.43</v>
      </c>
      <c r="E2248" s="27" t="n">
        <v>2.37</v>
      </c>
      <c r="F2248" s="27" t="n">
        <v>0.86</v>
      </c>
      <c r="G2248" s="21" t="n">
        <f aca="false">C2248*$C$8770+D2248*$D$8770+E2248*$E$8770+F2248*$F$8770</f>
        <v>0.831293081500581</v>
      </c>
      <c r="H2248" s="27" t="n">
        <v>0.59</v>
      </c>
      <c r="I2248" s="27" t="n">
        <v>9.69</v>
      </c>
      <c r="J2248" s="21" t="n">
        <f aca="false">H2248*$H$8770+I2248*$I$8770</f>
        <v>7.09260477027456</v>
      </c>
      <c r="K2248" s="24" t="n">
        <v>52.6784</v>
      </c>
      <c r="L2248" s="24" t="n">
        <v>195.51</v>
      </c>
      <c r="M2248" s="23" t="n">
        <f aca="false">H2248*$H$8771+I2248*$I$8771+K2248*$K$8771+L2248*$L$8771</f>
        <v>11.4994350128724</v>
      </c>
      <c r="N2248" s="24" t="n">
        <v>742.8</v>
      </c>
      <c r="O2248" s="24" t="n">
        <v>6326.11</v>
      </c>
      <c r="P2248" s="24" t="n">
        <f aca="false">N2248*$N$8770+O2248*$O$8770</f>
        <v>891.727201882845</v>
      </c>
      <c r="Q2248" s="24" t="n">
        <f aca="false">H2248*$H$8772+I2248*$I$8772+K2248*$K$8772+L2248*$L$8772+N2248*$N$8772+O2248*$O$8772</f>
        <v>16.1637981032094</v>
      </c>
    </row>
    <row r="2249" customFormat="false" ht="12.75" hidden="false" customHeight="false" outlineLevel="0" collapsed="false">
      <c r="A2249" s="1" t="n">
        <v>40272</v>
      </c>
      <c r="B2249" s="25" t="s">
        <v>47</v>
      </c>
      <c r="C2249" s="26" t="n">
        <v>1.01</v>
      </c>
      <c r="D2249" s="27" t="n">
        <v>0.45</v>
      </c>
      <c r="E2249" s="27" t="n">
        <v>2.13</v>
      </c>
      <c r="F2249" s="27" t="n">
        <v>0.91</v>
      </c>
      <c r="G2249" s="21" t="n">
        <f aca="false">C2249*$C$8770+D2249*$D$8770+E2249*$E$8770+F2249*$F$8770</f>
        <v>0.850017995510112</v>
      </c>
      <c r="H2249" s="27" t="n">
        <v>0.59</v>
      </c>
      <c r="I2249" s="27" t="n">
        <v>9.5</v>
      </c>
      <c r="J2249" s="21" t="n">
        <f aca="false">H2249*$H$8770+I2249*$I$8770</f>
        <v>6.95683609924685</v>
      </c>
      <c r="K2249" s="24" t="n">
        <v>53.0011</v>
      </c>
      <c r="L2249" s="24" t="n">
        <v>197.47</v>
      </c>
      <c r="M2249" s="23" t="n">
        <f aca="false">H2249*$H$8771+I2249*$I$8771+K2249*$K$8771+L2249*$L$8771</f>
        <v>11.4103385446967</v>
      </c>
      <c r="N2249" s="24" t="n">
        <v>743.48</v>
      </c>
      <c r="O2249" s="24" t="n">
        <v>6510.02</v>
      </c>
      <c r="P2249" s="24" t="n">
        <f aca="false">N2249*$N$8770+O2249*$O$8770</f>
        <v>897.294612970711</v>
      </c>
      <c r="Q2249" s="24" t="n">
        <f aca="false">H2249*$H$8772+I2249*$I$8772+K2249*$K$8772+L2249*$L$8772+N2249*$N$8772+O2249*$O$8772</f>
        <v>16.1046757009035</v>
      </c>
    </row>
    <row r="2250" customFormat="false" ht="12.75" hidden="false" customHeight="false" outlineLevel="0" collapsed="false">
      <c r="A2250" s="1" t="n">
        <v>40272</v>
      </c>
      <c r="B2250" s="25" t="s">
        <v>48</v>
      </c>
      <c r="C2250" s="26" t="n">
        <v>0.98</v>
      </c>
      <c r="D2250" s="27" t="n">
        <v>0.45</v>
      </c>
      <c r="E2250" s="27" t="n">
        <v>1.99</v>
      </c>
      <c r="F2250" s="27" t="n">
        <v>0.88</v>
      </c>
      <c r="G2250" s="21" t="n">
        <f aca="false">C2250*$C$8770+D2250*$D$8770+E2250*$E$8770+F2250*$F$8770</f>
        <v>0.827840666373217</v>
      </c>
      <c r="H2250" s="27" t="n">
        <v>0.6</v>
      </c>
      <c r="I2250" s="27" t="n">
        <v>9.4</v>
      </c>
      <c r="J2250" s="21" t="n">
        <f aca="false">H2250*$H$8770+I2250*$I$8770</f>
        <v>6.88823318444133</v>
      </c>
      <c r="K2250" s="24" t="n">
        <v>53.0233</v>
      </c>
      <c r="L2250" s="24" t="n">
        <v>199.47</v>
      </c>
      <c r="M2250" s="23" t="n">
        <f aca="false">H2250*$H$8771+I2250*$I$8771+K2250*$K$8771+L2250*$L$8771</f>
        <v>11.3703429826028</v>
      </c>
      <c r="N2250" s="24" t="n">
        <v>746.13</v>
      </c>
      <c r="O2250" s="24" t="n">
        <v>6584.21</v>
      </c>
      <c r="P2250" s="24" t="n">
        <f aca="false">N2250*$N$8770+O2250*$O$8770</f>
        <v>901.852845188285</v>
      </c>
      <c r="Q2250" s="24" t="n">
        <f aca="false">H2250*$H$8772+I2250*$I$8772+K2250*$K$8772+L2250*$L$8772+N2250*$N$8772+O2250*$O$8772</f>
        <v>16.0890463366776</v>
      </c>
    </row>
    <row r="2251" customFormat="false" ht="12.75" hidden="false" customHeight="false" outlineLevel="0" collapsed="false">
      <c r="A2251" s="1" t="n">
        <v>40272</v>
      </c>
      <c r="B2251" s="25" t="s">
        <v>49</v>
      </c>
      <c r="C2251" s="26" t="n">
        <v>0.96</v>
      </c>
      <c r="D2251" s="27" t="n">
        <v>0.5</v>
      </c>
      <c r="E2251" s="27" t="n">
        <v>1.86</v>
      </c>
      <c r="F2251" s="27" t="n">
        <v>0.74</v>
      </c>
      <c r="G2251" s="21" t="n">
        <f aca="false">C2251*$C$8770+D2251*$D$8770+E2251*$E$8770+F2251*$F$8770</f>
        <v>0.822156799292938</v>
      </c>
      <c r="H2251" s="27" t="n">
        <v>0.58</v>
      </c>
      <c r="I2251" s="27" t="n">
        <v>9.17</v>
      </c>
      <c r="J2251" s="21" t="n">
        <f aca="false">H2251*$H$8770+I2251*$I$8770</f>
        <v>6.71817307435807</v>
      </c>
      <c r="K2251" s="24" t="n">
        <v>52.56</v>
      </c>
      <c r="L2251" s="24" t="n">
        <v>199.47</v>
      </c>
      <c r="M2251" s="23" t="n">
        <f aca="false">H2251*$H$8771+I2251*$I$8771+K2251*$K$8771+L2251*$L$8771</f>
        <v>11.1881200753396</v>
      </c>
      <c r="N2251" s="24" t="n">
        <v>744.18</v>
      </c>
      <c r="O2251" s="24" t="n">
        <v>6667.25</v>
      </c>
      <c r="P2251" s="24" t="n">
        <f aca="false">N2251*$N$8770+O2251*$O$8770</f>
        <v>902.169837866109</v>
      </c>
      <c r="Q2251" s="24" t="n">
        <f aca="false">H2251*$H$8772+I2251*$I$8772+K2251*$K$8772+L2251*$L$8772+N2251*$N$8772+O2251*$O$8772</f>
        <v>15.9094687933041</v>
      </c>
    </row>
    <row r="2252" customFormat="false" ht="12.75" hidden="false" customHeight="false" outlineLevel="0" collapsed="false">
      <c r="A2252" s="1" t="n">
        <v>40272</v>
      </c>
      <c r="B2252" s="25" t="s">
        <v>50</v>
      </c>
      <c r="C2252" s="26" t="n">
        <v>1</v>
      </c>
      <c r="D2252" s="27" t="n">
        <v>0.46</v>
      </c>
      <c r="E2252" s="27" t="n">
        <v>1.96</v>
      </c>
      <c r="F2252" s="27" t="n">
        <v>0.73</v>
      </c>
      <c r="G2252" s="21" t="n">
        <f aca="false">C2252*$C$8770+D2252*$D$8770+E2252*$E$8770+F2252*$F$8770</f>
        <v>0.836677375242052</v>
      </c>
      <c r="H2252" s="27" t="n">
        <v>0.57</v>
      </c>
      <c r="I2252" s="27" t="n">
        <v>9.1</v>
      </c>
      <c r="J2252" s="21" t="n">
        <f aca="false">H2252*$H$8770+I2252*$I$8770</f>
        <v>6.66529875719142</v>
      </c>
      <c r="K2252" s="24" t="n">
        <v>51.8281</v>
      </c>
      <c r="L2252" s="24" t="n">
        <v>197.53</v>
      </c>
      <c r="M2252" s="23" t="n">
        <f aca="false">H2252*$H$8771+I2252*$I$8771+K2252*$K$8771+L2252*$L$8771</f>
        <v>11.0803708872469</v>
      </c>
      <c r="N2252" s="24" t="n">
        <v>738.27</v>
      </c>
      <c r="O2252" s="24" t="n">
        <v>6787.13</v>
      </c>
      <c r="P2252" s="24" t="n">
        <f aca="false">N2252*$N$8770+O2252*$O$8770</f>
        <v>899.615115062762</v>
      </c>
      <c r="Q2252" s="24" t="n">
        <f aca="false">H2252*$H$8772+I2252*$I$8772+K2252*$K$8772+L2252*$L$8772+N2252*$N$8772+O2252*$O$8772</f>
        <v>15.7887529915193</v>
      </c>
    </row>
    <row r="2253" customFormat="false" ht="12.75" hidden="false" customHeight="false" outlineLevel="0" collapsed="false">
      <c r="A2253" s="1" t="n">
        <v>40272</v>
      </c>
      <c r="B2253" s="25" t="s">
        <v>51</v>
      </c>
      <c r="C2253" s="26" t="n">
        <v>0.95</v>
      </c>
      <c r="D2253" s="27" t="n">
        <v>0.46</v>
      </c>
      <c r="E2253" s="27" t="n">
        <v>1.83</v>
      </c>
      <c r="F2253" s="27" t="n">
        <v>0.72</v>
      </c>
      <c r="G2253" s="21" t="n">
        <f aca="false">C2253*$C$8770+D2253*$D$8770+E2253*$E$8770+F2253*$F$8770</f>
        <v>0.802567320779972</v>
      </c>
      <c r="H2253" s="27" t="n">
        <v>0.58</v>
      </c>
      <c r="I2253" s="27" t="n">
        <v>9.19</v>
      </c>
      <c r="J2253" s="21" t="n">
        <f aca="false">H2253*$H$8770+I2253*$I$8770</f>
        <v>6.73246451341362</v>
      </c>
      <c r="K2253" s="24" t="n">
        <v>50.9869</v>
      </c>
      <c r="L2253" s="24" t="n">
        <v>194.66</v>
      </c>
      <c r="M2253" s="23" t="n">
        <f aca="false">H2253*$H$8771+I2253*$I$8771+K2253*$K$8771+L2253*$L$8771</f>
        <v>11.0692953224782</v>
      </c>
      <c r="N2253" s="24" t="n">
        <v>728.76</v>
      </c>
      <c r="O2253" s="24" t="n">
        <v>6673.77</v>
      </c>
      <c r="P2253" s="24" t="n">
        <f aca="false">N2253*$N$8770+O2253*$O$8770</f>
        <v>887.335057531381</v>
      </c>
      <c r="Q2253" s="24" t="n">
        <f aca="false">H2253*$H$8772+I2253*$I$8772+K2253*$K$8772+L2253*$L$8772+N2253*$N$8772+O2253*$O$8772</f>
        <v>15.7126635873843</v>
      </c>
    </row>
    <row r="2254" customFormat="false" ht="12.75" hidden="false" customHeight="false" outlineLevel="0" collapsed="false">
      <c r="A2254" s="1" t="n">
        <v>40272</v>
      </c>
      <c r="B2254" s="25" t="s">
        <v>52</v>
      </c>
      <c r="C2254" s="26" t="n">
        <v>1.05</v>
      </c>
      <c r="D2254" s="27" t="n">
        <v>0.46</v>
      </c>
      <c r="E2254" s="27" t="n">
        <v>1.94</v>
      </c>
      <c r="F2254" s="27" t="n">
        <v>0.82</v>
      </c>
      <c r="G2254" s="21" t="n">
        <f aca="false">C2254*$C$8770+D2254*$D$8770+E2254*$E$8770+F2254*$F$8770</f>
        <v>0.872883651458924</v>
      </c>
      <c r="H2254" s="27" t="n">
        <v>0.63</v>
      </c>
      <c r="I2254" s="27" t="n">
        <v>9.65</v>
      </c>
      <c r="J2254" s="21" t="n">
        <f aca="false">H2254*$H$8770+I2254*$I$8770</f>
        <v>7.07543901405236</v>
      </c>
      <c r="K2254" s="24" t="n">
        <v>50.9845</v>
      </c>
      <c r="L2254" s="24" t="n">
        <v>193.72</v>
      </c>
      <c r="M2254" s="23" t="n">
        <f aca="false">H2254*$H$8771+I2254*$I$8771+K2254*$K$8771+L2254*$L$8771</f>
        <v>11.3805747656781</v>
      </c>
      <c r="N2254" s="24" t="n">
        <v>721.35</v>
      </c>
      <c r="O2254" s="24" t="n">
        <v>6786.32</v>
      </c>
      <c r="P2254" s="24" t="n">
        <f aca="false">N2254*$N$8770+O2254*$O$8770</f>
        <v>883.124827405858</v>
      </c>
      <c r="Q2254" s="24" t="n">
        <f aca="false">H2254*$H$8772+I2254*$I$8772+K2254*$K$8772+L2254*$L$8772+N2254*$N$8772+O2254*$O$8772</f>
        <v>15.9999833656671</v>
      </c>
    </row>
    <row r="2255" customFormat="false" ht="12.75" hidden="false" customHeight="false" outlineLevel="0" collapsed="false">
      <c r="A2255" s="1" t="n">
        <v>40272</v>
      </c>
      <c r="B2255" s="25" t="s">
        <v>53</v>
      </c>
      <c r="C2255" s="26" t="n">
        <v>1.14</v>
      </c>
      <c r="D2255" s="27" t="n">
        <v>0.52</v>
      </c>
      <c r="E2255" s="27" t="n">
        <v>1.96</v>
      </c>
      <c r="F2255" s="27" t="n">
        <v>0.79</v>
      </c>
      <c r="G2255" s="21" t="n">
        <f aca="false">C2255*$C$8770+D2255*$D$8770+E2255*$E$8770+F2255*$F$8770</f>
        <v>0.947819600085599</v>
      </c>
      <c r="H2255" s="27" t="n">
        <v>0.67</v>
      </c>
      <c r="I2255" s="27" t="n">
        <v>9.87</v>
      </c>
      <c r="J2255" s="21" t="n">
        <f aca="false">H2255*$H$8770+I2255*$I$8770</f>
        <v>7.2440619655523</v>
      </c>
      <c r="K2255" s="24" t="n">
        <v>50.9011</v>
      </c>
      <c r="L2255" s="24" t="n">
        <v>189.93</v>
      </c>
      <c r="M2255" s="23" t="n">
        <f aca="false">H2255*$H$8771+I2255*$I$8771+K2255*$K$8771+L2255*$L$8771</f>
        <v>11.4906753719616</v>
      </c>
      <c r="N2255" s="24" t="n">
        <v>722.1</v>
      </c>
      <c r="O2255" s="24" t="n">
        <v>6795.87</v>
      </c>
      <c r="P2255" s="24" t="n">
        <f aca="false">N2255*$N$8770+O2255*$O$8770</f>
        <v>884.109555439331</v>
      </c>
      <c r="Q2255" s="24" t="n">
        <f aca="false">H2255*$H$8772+I2255*$I$8772+K2255*$K$8772+L2255*$L$8772+N2255*$N$8772+O2255*$O$8772</f>
        <v>16.1147186586109</v>
      </c>
    </row>
    <row r="2256" customFormat="false" ht="12.75" hidden="false" customHeight="false" outlineLevel="0" collapsed="false">
      <c r="A2256" s="1" t="n">
        <v>40272</v>
      </c>
      <c r="B2256" s="25" t="s">
        <v>54</v>
      </c>
      <c r="C2256" s="26" t="n">
        <v>1.19</v>
      </c>
      <c r="D2256" s="27" t="n">
        <v>0.57</v>
      </c>
      <c r="E2256" s="27" t="n">
        <v>2.18</v>
      </c>
      <c r="F2256" s="27" t="n">
        <v>0.82</v>
      </c>
      <c r="G2256" s="21" t="n">
        <f aca="false">C2256*$C$8770+D2256*$D$8770+E2256*$E$8770+F2256*$F$8770</f>
        <v>0.998635936853911</v>
      </c>
      <c r="H2256" s="27" t="n">
        <v>0.72</v>
      </c>
      <c r="I2256" s="27" t="n">
        <v>10.34</v>
      </c>
      <c r="J2256" s="21" t="n">
        <f aca="false">H2256*$H$8770+I2256*$I$8770</f>
        <v>7.59418218571882</v>
      </c>
      <c r="K2256" s="24" t="n">
        <v>52.0423</v>
      </c>
      <c r="L2256" s="24" t="n">
        <v>190.99</v>
      </c>
      <c r="M2256" s="23" t="n">
        <f aca="false">H2256*$H$8771+I2256*$I$8771+K2256*$K$8771+L2256*$L$8771</f>
        <v>11.8872929976484</v>
      </c>
      <c r="N2256" s="24" t="n">
        <v>739.16</v>
      </c>
      <c r="O2256" s="24" t="n">
        <v>6743.52</v>
      </c>
      <c r="P2256" s="24" t="n">
        <f aca="false">N2256*$N$8770+O2256*$O$8770</f>
        <v>899.318138075314</v>
      </c>
      <c r="Q2256" s="24" t="n">
        <f aca="false">H2256*$H$8772+I2256*$I$8772+K2256*$K$8772+L2256*$L$8772+N2256*$N$8772+O2256*$O$8772</f>
        <v>16.5898254952608</v>
      </c>
    </row>
    <row r="2257" customFormat="false" ht="12.75" hidden="false" customHeight="false" outlineLevel="0" collapsed="false">
      <c r="A2257" s="1" t="n">
        <v>40272</v>
      </c>
      <c r="B2257" s="25" t="s">
        <v>55</v>
      </c>
      <c r="C2257" s="26" t="n">
        <v>1.23</v>
      </c>
      <c r="D2257" s="27" t="n">
        <v>0.56</v>
      </c>
      <c r="E2257" s="27" t="n">
        <v>2.15</v>
      </c>
      <c r="F2257" s="27" t="n">
        <v>0.86</v>
      </c>
      <c r="G2257" s="21" t="n">
        <f aca="false">C2257*$C$8770+D2257*$D$8770+E2257*$E$8770+F2257*$F$8770</f>
        <v>1.02303538962338</v>
      </c>
      <c r="H2257" s="27" t="n">
        <v>0.71</v>
      </c>
      <c r="I2257" s="27" t="n">
        <v>10.22</v>
      </c>
      <c r="J2257" s="21" t="n">
        <f aca="false">H2257*$H$8770+I2257*$I$8770</f>
        <v>7.5055792709133</v>
      </c>
      <c r="K2257" s="24" t="n">
        <v>51.332</v>
      </c>
      <c r="L2257" s="24" t="n">
        <v>185.37</v>
      </c>
      <c r="M2257" s="23" t="n">
        <f aca="false">H2257*$H$8771+I2257*$I$8771+K2257*$K$8771+L2257*$L$8771</f>
        <v>11.703906065064</v>
      </c>
      <c r="N2257" s="24" t="n">
        <v>744.1</v>
      </c>
      <c r="O2257" s="24" t="n">
        <v>6559.34</v>
      </c>
      <c r="P2257" s="24" t="n">
        <f aca="false">N2257*$N$8770+O2257*$O$8770</f>
        <v>899.213619246862</v>
      </c>
      <c r="Q2257" s="24" t="n">
        <f aca="false">H2257*$H$8772+I2257*$I$8772+K2257*$K$8772+L2257*$L$8772+N2257*$N$8772+O2257*$O$8772</f>
        <v>16.4068564879996</v>
      </c>
    </row>
    <row r="2258" customFormat="false" ht="12.75" hidden="false" customHeight="false" outlineLevel="0" collapsed="false">
      <c r="A2258" s="1" t="n">
        <v>40272</v>
      </c>
      <c r="B2258" s="25" t="s">
        <v>56</v>
      </c>
      <c r="C2258" s="26" t="n">
        <v>1.17</v>
      </c>
      <c r="D2258" s="27" t="n">
        <v>0.53</v>
      </c>
      <c r="E2258" s="27" t="n">
        <v>1.99</v>
      </c>
      <c r="F2258" s="27" t="n">
        <v>0.86</v>
      </c>
      <c r="G2258" s="21" t="n">
        <f aca="false">C2258*$C$8770+D2258*$D$8770+E2258*$E$8770+F2258*$F$8770</f>
        <v>0.973669457333591</v>
      </c>
      <c r="H2258" s="27" t="n">
        <v>0.72</v>
      </c>
      <c r="I2258" s="27" t="n">
        <v>9.73</v>
      </c>
      <c r="J2258" s="21" t="n">
        <f aca="false">H2258*$H$8770+I2258*$I$8770</f>
        <v>7.15829329452459</v>
      </c>
      <c r="K2258" s="24" t="n">
        <v>49.9242</v>
      </c>
      <c r="L2258" s="24" t="n">
        <v>180.35</v>
      </c>
      <c r="M2258" s="23" t="n">
        <f aca="false">H2258*$H$8771+I2258*$I$8771+K2258*$K$8771+L2258*$L$8771</f>
        <v>11.2507106021599</v>
      </c>
      <c r="N2258" s="24" t="n">
        <v>747.41</v>
      </c>
      <c r="O2258" s="24" t="n">
        <v>6793.52</v>
      </c>
      <c r="P2258" s="24" t="n">
        <f aca="false">N2258*$N$8770+O2258*$O$8770</f>
        <v>908.681762552301</v>
      </c>
      <c r="Q2258" s="24" t="n">
        <f aca="false">H2258*$H$8772+I2258*$I$8772+K2258*$K$8772+L2258*$L$8772+N2258*$N$8772+O2258*$O$8772</f>
        <v>16.0062346067291</v>
      </c>
    </row>
    <row r="2259" customFormat="false" ht="12.75" hidden="false" customHeight="false" outlineLevel="0" collapsed="false">
      <c r="A2259" s="1" t="n">
        <v>40272</v>
      </c>
      <c r="B2259" s="25" t="s">
        <v>57</v>
      </c>
      <c r="C2259" s="26" t="n">
        <v>1</v>
      </c>
      <c r="D2259" s="27" t="n">
        <v>0.48</v>
      </c>
      <c r="E2259" s="27" t="n">
        <v>1.79</v>
      </c>
      <c r="F2259" s="27" t="n">
        <v>0.76</v>
      </c>
      <c r="G2259" s="21" t="n">
        <f aca="false">C2259*$C$8770+D2259*$D$8770+E2259*$E$8770+F2259*$F$8770</f>
        <v>0.842269710535</v>
      </c>
      <c r="H2259" s="27" t="n">
        <v>0.73</v>
      </c>
      <c r="I2259" s="27" t="n">
        <v>9.34</v>
      </c>
      <c r="J2259" s="21" t="n">
        <f aca="false">H2259*$H$8770+I2259*$I$8770</f>
        <v>6.88246451341362</v>
      </c>
      <c r="K2259" s="24" t="n">
        <v>48.2912</v>
      </c>
      <c r="L2259" s="24" t="n">
        <v>179.8</v>
      </c>
      <c r="M2259" s="23" t="n">
        <f aca="false">H2259*$H$8771+I2259*$I$8771+K2259*$K$8771+L2259*$L$8771</f>
        <v>10.9061623279503</v>
      </c>
      <c r="N2259" s="24" t="n">
        <v>750.63</v>
      </c>
      <c r="O2259" s="24" t="n">
        <v>6810.06</v>
      </c>
      <c r="P2259" s="24" t="n">
        <f aca="false">N2259*$N$8770+O2259*$O$8770</f>
        <v>912.257055439331</v>
      </c>
      <c r="Q2259" s="24" t="n">
        <f aca="false">H2259*$H$8772+I2259*$I$8772+K2259*$K$8772+L2259*$L$8772+N2259*$N$8772+O2259*$O$8772</f>
        <v>15.682457731833</v>
      </c>
    </row>
    <row r="2260" customFormat="false" ht="12.75" hidden="false" customHeight="false" outlineLevel="0" collapsed="false">
      <c r="A2260" s="1" t="n">
        <v>40272</v>
      </c>
      <c r="B2260" s="25" t="s">
        <v>58</v>
      </c>
      <c r="C2260" s="26" t="n">
        <v>0.86</v>
      </c>
      <c r="D2260" s="27" t="n">
        <v>0.42</v>
      </c>
      <c r="E2260" s="27" t="n">
        <v>1.64</v>
      </c>
      <c r="F2260" s="27" t="n">
        <v>0.65</v>
      </c>
      <c r="G2260" s="21" t="n">
        <f aca="false">C2260*$C$8770+D2260*$D$8770+E2260*$E$8770+F2260*$F$8770</f>
        <v>0.727351531242189</v>
      </c>
      <c r="H2260" s="27" t="n">
        <v>0.68</v>
      </c>
      <c r="I2260" s="27" t="n">
        <v>9.2</v>
      </c>
      <c r="J2260" s="21" t="n">
        <f aca="false">H2260*$H$8770+I2260*$I$8770</f>
        <v>6.76815303766365</v>
      </c>
      <c r="K2260" s="24" t="n">
        <v>46.786</v>
      </c>
      <c r="L2260" s="24" t="n">
        <v>178.15</v>
      </c>
      <c r="M2260" s="23" t="n">
        <f aca="false">H2260*$H$8771+I2260*$I$8771+K2260*$K$8771+L2260*$L$8771</f>
        <v>10.7067308446733</v>
      </c>
      <c r="N2260" s="24" t="n">
        <v>762.99</v>
      </c>
      <c r="O2260" s="24" t="n">
        <v>7597.49</v>
      </c>
      <c r="P2260" s="24" t="n">
        <f aca="false">N2260*$N$8770+O2260*$O$8770</f>
        <v>945.290993723849</v>
      </c>
      <c r="Q2260" s="24" t="n">
        <f aca="false">H2260*$H$8772+I2260*$I$8772+K2260*$K$8772+L2260*$L$8772+N2260*$N$8772+O2260*$O$8772</f>
        <v>15.6591312399534</v>
      </c>
    </row>
    <row r="2261" customFormat="false" ht="12.75" hidden="false" customHeight="false" outlineLevel="0" collapsed="false">
      <c r="A2261" s="1" t="n">
        <v>40273</v>
      </c>
      <c r="B2261" s="18" t="s">
        <v>35</v>
      </c>
      <c r="C2261" s="19" t="n">
        <v>0.82</v>
      </c>
      <c r="D2261" s="20" t="n">
        <v>0.37</v>
      </c>
      <c r="E2261" s="20" t="n">
        <v>1.51</v>
      </c>
      <c r="F2261" s="20" t="n">
        <v>0.56</v>
      </c>
      <c r="G2261" s="21" t="n">
        <f aca="false">C2261*$C$8770+D2261*$D$8770+E2261*$E$8770+F2261*$F$8770</f>
        <v>0.681204063749225</v>
      </c>
      <c r="H2261" s="20" t="n">
        <v>0.69</v>
      </c>
      <c r="I2261" s="20" t="n">
        <v>9</v>
      </c>
      <c r="J2261" s="21" t="n">
        <f aca="false">H2261*$H$8770+I2261*$I$8770</f>
        <v>6.62809292758039</v>
      </c>
      <c r="K2261" s="28" t="n">
        <v>45.8712</v>
      </c>
      <c r="L2261" s="28" t="n">
        <v>175.68</v>
      </c>
      <c r="M2261" s="23" t="n">
        <f aca="false">H2261*$H$8771+I2261*$I$8771+K2261*$K$8771+L2261*$L$8771</f>
        <v>10.501990283861</v>
      </c>
      <c r="N2261" s="28" t="n">
        <v>772.76</v>
      </c>
      <c r="O2261" s="28" t="n">
        <v>7775.59</v>
      </c>
      <c r="P2261" s="24" t="n">
        <f aca="false">N2261*$N$8770+O2261*$O$8770</f>
        <v>959.550967573222</v>
      </c>
      <c r="Q2261" s="24" t="n">
        <f aca="false">H2261*$H$8772+I2261*$I$8772+K2261*$K$8772+L2261*$L$8772+N2261*$N$8772+O2261*$O$8772</f>
        <v>15.5310397949116</v>
      </c>
    </row>
    <row r="2262" customFormat="false" ht="12.75" hidden="false" customHeight="false" outlineLevel="0" collapsed="false">
      <c r="A2262" s="1" t="n">
        <v>40273</v>
      </c>
      <c r="B2262" s="25" t="s">
        <v>36</v>
      </c>
      <c r="C2262" s="26" t="n">
        <v>0.75</v>
      </c>
      <c r="D2262" s="27" t="n">
        <v>0.34</v>
      </c>
      <c r="E2262" s="27" t="n">
        <v>1.56</v>
      </c>
      <c r="F2262" s="27" t="n">
        <v>0.55</v>
      </c>
      <c r="G2262" s="21" t="n">
        <f aca="false">C2262*$C$8770+D2262*$D$8770+E2262*$E$8770+F2262*$F$8770</f>
        <v>0.627042171431156</v>
      </c>
      <c r="H2262" s="27" t="n">
        <v>0.69</v>
      </c>
      <c r="I2262" s="27" t="n">
        <v>8.86</v>
      </c>
      <c r="J2262" s="21" t="n">
        <f aca="false">H2262*$H$8770+I2262*$I$8770</f>
        <v>6.52805285419155</v>
      </c>
      <c r="K2262" s="24" t="n">
        <v>45.0127</v>
      </c>
      <c r="L2262" s="24" t="n">
        <v>174.37</v>
      </c>
      <c r="M2262" s="23" t="n">
        <f aca="false">H2262*$H$8771+I2262*$I$8771+K2262*$K$8771+L2262*$L$8771</f>
        <v>10.3511711212901</v>
      </c>
      <c r="N2262" s="24" t="n">
        <v>777.02</v>
      </c>
      <c r="O2262" s="24" t="n">
        <v>7783.12</v>
      </c>
      <c r="P2262" s="24" t="n">
        <f aca="false">N2262*$N$8770+O2262*$O$8770</f>
        <v>963.898190376569</v>
      </c>
      <c r="Q2262" s="24" t="n">
        <f aca="false">H2262*$H$8772+I2262*$I$8772+K2262*$K$8772+L2262*$L$8772+N2262*$N$8772+O2262*$O$8772</f>
        <v>15.4040559414667</v>
      </c>
    </row>
    <row r="2263" customFormat="false" ht="12.75" hidden="false" customHeight="false" outlineLevel="0" collapsed="false">
      <c r="A2263" s="1" t="n">
        <v>40273</v>
      </c>
      <c r="B2263" s="25" t="s">
        <v>37</v>
      </c>
      <c r="C2263" s="26" t="n">
        <v>0.73</v>
      </c>
      <c r="D2263" s="27" t="n">
        <v>0.33</v>
      </c>
      <c r="E2263" s="27" t="n">
        <v>1.44</v>
      </c>
      <c r="F2263" s="27" t="n">
        <v>0.54</v>
      </c>
      <c r="G2263" s="21" t="n">
        <f aca="false">C2263*$C$8770+D2263*$D$8770+E2263*$E$8770+F2263*$F$8770</f>
        <v>0.609460743632704</v>
      </c>
      <c r="H2263" s="27" t="n">
        <v>0.7</v>
      </c>
      <c r="I2263" s="27" t="n">
        <v>8.79</v>
      </c>
      <c r="J2263" s="21" t="n">
        <f aca="false">H2263*$H$8770+I2263*$I$8770</f>
        <v>6.48088709796936</v>
      </c>
      <c r="K2263" s="24" t="n">
        <v>45.174</v>
      </c>
      <c r="L2263" s="24" t="n">
        <v>175.16</v>
      </c>
      <c r="M2263" s="23" t="n">
        <f aca="false">H2263*$H$8771+I2263*$I$8771+K2263*$K$8771+L2263*$L$8771</f>
        <v>10.3238713709363</v>
      </c>
      <c r="N2263" s="24" t="n">
        <v>783.34</v>
      </c>
      <c r="O2263" s="24" t="n">
        <v>7710.22</v>
      </c>
      <c r="P2263" s="24" t="n">
        <f aca="false">N2263*$N$8770+O2263*$O$8770</f>
        <v>968.10510460251</v>
      </c>
      <c r="Q2263" s="24" t="n">
        <f aca="false">H2263*$H$8772+I2263*$I$8772+K2263*$K$8772+L2263*$L$8772+N2263*$N$8772+O2263*$O$8772</f>
        <v>15.3991934648855</v>
      </c>
    </row>
    <row r="2264" customFormat="false" ht="12.75" hidden="false" customHeight="false" outlineLevel="0" collapsed="false">
      <c r="A2264" s="1" t="n">
        <v>40273</v>
      </c>
      <c r="B2264" s="25" t="s">
        <v>38</v>
      </c>
      <c r="C2264" s="26" t="n">
        <v>0.72</v>
      </c>
      <c r="D2264" s="27" t="n">
        <v>0.33</v>
      </c>
      <c r="E2264" s="27" t="n">
        <v>1.59</v>
      </c>
      <c r="F2264" s="27" t="n">
        <v>0.54</v>
      </c>
      <c r="G2264" s="21" t="n">
        <f aca="false">C2264*$C$8770+D2264*$D$8770+E2264*$E$8770+F2264*$F$8770</f>
        <v>0.604509519410272</v>
      </c>
      <c r="H2264" s="27" t="n">
        <v>0.72</v>
      </c>
      <c r="I2264" s="27" t="n">
        <v>8.87</v>
      </c>
      <c r="J2264" s="21" t="n">
        <f aca="false">H2264*$H$8770+I2264*$I$8770</f>
        <v>6.543761415136</v>
      </c>
      <c r="K2264" s="24" t="n">
        <v>45.3209</v>
      </c>
      <c r="L2264" s="24" t="n">
        <v>178.33</v>
      </c>
      <c r="M2264" s="23" t="n">
        <f aca="false">H2264*$H$8771+I2264*$I$8771+K2264*$K$8771+L2264*$L$8771</f>
        <v>10.4271875566998</v>
      </c>
      <c r="N2264" s="24" t="n">
        <v>794.35</v>
      </c>
      <c r="O2264" s="24" t="n">
        <v>7853.68</v>
      </c>
      <c r="P2264" s="24" t="n">
        <f aca="false">N2264*$N$8770+O2264*$O$8770</f>
        <v>982.648028242678</v>
      </c>
      <c r="Q2264" s="24" t="n">
        <f aca="false">H2264*$H$8772+I2264*$I$8772+K2264*$K$8772+L2264*$L$8772+N2264*$N$8772+O2264*$O$8772</f>
        <v>15.5790257236295</v>
      </c>
    </row>
    <row r="2265" customFormat="false" ht="12.75" hidden="false" customHeight="false" outlineLevel="0" collapsed="false">
      <c r="A2265" s="1" t="n">
        <v>40273</v>
      </c>
      <c r="B2265" s="25" t="s">
        <v>39</v>
      </c>
      <c r="C2265" s="26" t="n">
        <v>0.74</v>
      </c>
      <c r="D2265" s="27" t="n">
        <v>0.33</v>
      </c>
      <c r="E2265" s="27" t="n">
        <v>1.65</v>
      </c>
      <c r="F2265" s="27" t="n">
        <v>0.53</v>
      </c>
      <c r="G2265" s="21" t="n">
        <f aca="false">C2265*$C$8770+D2265*$D$8770+E2265*$E$8770+F2265*$F$8770</f>
        <v>0.617602082329314</v>
      </c>
      <c r="H2265" s="27" t="n">
        <v>0.7</v>
      </c>
      <c r="I2265" s="27" t="n">
        <v>9.09</v>
      </c>
      <c r="J2265" s="21" t="n">
        <f aca="false">H2265*$H$8770+I2265*$I$8770</f>
        <v>6.69525868380258</v>
      </c>
      <c r="K2265" s="24" t="n">
        <v>47.3998</v>
      </c>
      <c r="L2265" s="24" t="n">
        <v>191.33</v>
      </c>
      <c r="M2265" s="23" t="n">
        <f aca="false">H2265*$H$8771+I2265*$I$8771+K2265*$K$8771+L2265*$L$8771</f>
        <v>10.8221806011568</v>
      </c>
      <c r="N2265" s="24" t="n">
        <v>825.97</v>
      </c>
      <c r="O2265" s="24" t="n">
        <v>7862.07</v>
      </c>
      <c r="P2265" s="24" t="n">
        <f aca="false">N2265*$N$8770+O2265*$O$8770</f>
        <v>1013.64839958159</v>
      </c>
      <c r="Q2265" s="24" t="n">
        <f aca="false">H2265*$H$8772+I2265*$I$8772+K2265*$K$8772+L2265*$L$8772+N2265*$N$8772+O2265*$O$8772</f>
        <v>16.136197924727</v>
      </c>
    </row>
    <row r="2266" customFormat="false" ht="12.75" hidden="false" customHeight="false" outlineLevel="0" collapsed="false">
      <c r="A2266" s="1" t="n">
        <v>40273</v>
      </c>
      <c r="B2266" s="25" t="s">
        <v>40</v>
      </c>
      <c r="C2266" s="26" t="n">
        <v>0.81</v>
      </c>
      <c r="D2266" s="27" t="n">
        <v>0.35</v>
      </c>
      <c r="E2266" s="27" t="n">
        <v>1.89</v>
      </c>
      <c r="F2266" s="27" t="n">
        <v>0.64</v>
      </c>
      <c r="G2266" s="21" t="n">
        <f aca="false">C2266*$C$8770+D2266*$D$8770+E2266*$E$8770+F2266*$F$8770</f>
        <v>0.676236238770204</v>
      </c>
      <c r="H2266" s="27" t="n">
        <v>0.71</v>
      </c>
      <c r="I2266" s="27" t="n">
        <v>9.28</v>
      </c>
      <c r="J2266" s="21" t="n">
        <f aca="false">H2266*$H$8770+I2266*$I$8770</f>
        <v>6.83388163530252</v>
      </c>
      <c r="K2266" s="24" t="n">
        <v>53.6136</v>
      </c>
      <c r="L2266" s="24" t="n">
        <v>220.17</v>
      </c>
      <c r="M2266" s="23" t="n">
        <f aca="false">H2266*$H$8771+I2266*$I$8771+K2266*$K$8771+L2266*$L$8771</f>
        <v>11.5901521738161</v>
      </c>
      <c r="N2266" s="24" t="n">
        <v>918.21</v>
      </c>
      <c r="O2266" s="24" t="n">
        <v>8035.25</v>
      </c>
      <c r="P2266" s="24" t="n">
        <f aca="false">N2266*$N$8770+O2266*$O$8770</f>
        <v>1108.04736401674</v>
      </c>
      <c r="Q2266" s="24" t="n">
        <f aca="false">H2266*$H$8772+I2266*$I$8772+K2266*$K$8772+L2266*$L$8772+N2266*$N$8772+O2266*$O$8772</f>
        <v>17.4003239742808</v>
      </c>
    </row>
    <row r="2267" customFormat="false" ht="12.75" hidden="false" customHeight="false" outlineLevel="0" collapsed="false">
      <c r="A2267" s="1" t="n">
        <v>40273</v>
      </c>
      <c r="B2267" s="25" t="s">
        <v>41</v>
      </c>
      <c r="C2267" s="26" t="n">
        <v>0.92</v>
      </c>
      <c r="D2267" s="27" t="n">
        <v>0.41</v>
      </c>
      <c r="E2267" s="27" t="n">
        <v>2.34</v>
      </c>
      <c r="F2267" s="27" t="n">
        <v>0.77</v>
      </c>
      <c r="G2267" s="21" t="n">
        <f aca="false">C2267*$C$8770+D2267*$D$8770+E2267*$E$8770+F2267*$F$8770</f>
        <v>0.775686731979408</v>
      </c>
      <c r="H2267" s="27" t="n">
        <v>0.76</v>
      </c>
      <c r="I2267" s="27" t="n">
        <v>10.34</v>
      </c>
      <c r="J2267" s="21" t="n">
        <f aca="false">H2267*$H$8770+I2267*$I$8770</f>
        <v>7.60559930760772</v>
      </c>
      <c r="K2267" s="24" t="n">
        <v>65.0787</v>
      </c>
      <c r="L2267" s="24" t="n">
        <v>261.63</v>
      </c>
      <c r="M2267" s="23" t="n">
        <f aca="false">H2267*$H$8771+I2267*$I$8771+K2267*$K$8771+L2267*$L$8771</f>
        <v>13.3545058588831</v>
      </c>
      <c r="N2267" s="24" t="n">
        <v>1034.45</v>
      </c>
      <c r="O2267" s="24" t="n">
        <v>8759.74</v>
      </c>
      <c r="P2267" s="24" t="n">
        <f aca="false">N2267*$N$8770+O2267*$O$8770</f>
        <v>1240.51160564854</v>
      </c>
      <c r="Q2267" s="24" t="n">
        <f aca="false">H2267*$H$8772+I2267*$I$8772+K2267*$K$8772+L2267*$L$8772+N2267*$N$8772+O2267*$O$8772</f>
        <v>19.8572617338285</v>
      </c>
    </row>
    <row r="2268" customFormat="false" ht="12.75" hidden="false" customHeight="false" outlineLevel="0" collapsed="false">
      <c r="A2268" s="1" t="n">
        <v>40273</v>
      </c>
      <c r="B2268" s="25" t="s">
        <v>42</v>
      </c>
      <c r="C2268" s="26" t="n">
        <v>0.97</v>
      </c>
      <c r="D2268" s="27" t="n">
        <v>0.4</v>
      </c>
      <c r="E2268" s="27" t="n">
        <v>2.33</v>
      </c>
      <c r="F2268" s="27" t="n">
        <v>0.84</v>
      </c>
      <c r="G2268" s="21" t="n">
        <f aca="false">C2268*$C$8770+D2268*$D$8770+E2268*$E$8770+F2268*$F$8770</f>
        <v>0.808112275048874</v>
      </c>
      <c r="H2268" s="27" t="n">
        <v>0.75</v>
      </c>
      <c r="I2268" s="27" t="n">
        <v>12.22</v>
      </c>
      <c r="J2268" s="21" t="n">
        <f aca="false">H2268*$H$8770+I2268*$I$8770</f>
        <v>8.94614029835705</v>
      </c>
      <c r="K2268" s="24" t="n">
        <v>74.2395</v>
      </c>
      <c r="L2268" s="24" t="n">
        <v>282.92</v>
      </c>
      <c r="M2268" s="23" t="n">
        <f aca="false">H2268*$H$8771+I2268*$I$8771+K2268*$K$8771+L2268*$L$8771</f>
        <v>15.3061386706343</v>
      </c>
      <c r="N2268" s="24" t="n">
        <v>1112.33</v>
      </c>
      <c r="O2268" s="24" t="n">
        <v>9133.79</v>
      </c>
      <c r="P2268" s="24" t="n">
        <f aca="false">N2268*$N$8770+O2268*$O$8770</f>
        <v>1326.2915376569</v>
      </c>
      <c r="Q2268" s="24" t="n">
        <f aca="false">H2268*$H$8772+I2268*$I$8772+K2268*$K$8772+L2268*$L$8772+N2268*$N$8772+O2268*$O$8772</f>
        <v>22.2531041461116</v>
      </c>
    </row>
    <row r="2269" customFormat="false" ht="12.75" hidden="false" customHeight="false" outlineLevel="0" collapsed="false">
      <c r="A2269" s="1" t="n">
        <v>40273</v>
      </c>
      <c r="B2269" s="25" t="s">
        <v>43</v>
      </c>
      <c r="C2269" s="26" t="n">
        <v>0.93</v>
      </c>
      <c r="D2269" s="27" t="n">
        <v>0.38</v>
      </c>
      <c r="E2269" s="27" t="n">
        <v>2.25</v>
      </c>
      <c r="F2269" s="27" t="n">
        <v>0.85</v>
      </c>
      <c r="G2269" s="21" t="n">
        <f aca="false">C2269*$C$8770+D2269*$D$8770+E2269*$E$8770+F2269*$F$8770</f>
        <v>0.775923123853533</v>
      </c>
      <c r="H2269" s="27" t="n">
        <v>0.93</v>
      </c>
      <c r="I2269" s="27" t="n">
        <v>13.83</v>
      </c>
      <c r="J2269" s="21" t="n">
        <f aca="false">H2269*$H$8770+I2269*$I$8770</f>
        <v>10.1479781908288</v>
      </c>
      <c r="K2269" s="24" t="n">
        <v>81.1333</v>
      </c>
      <c r="L2269" s="24" t="n">
        <v>295.71</v>
      </c>
      <c r="M2269" s="23" t="n">
        <f aca="false">H2269*$H$8771+I2269*$I$8771+K2269*$K$8771+L2269*$L$8771</f>
        <v>16.9184232427252</v>
      </c>
      <c r="N2269" s="24" t="n">
        <v>1169.66</v>
      </c>
      <c r="O2269" s="24" t="n">
        <v>9471.56</v>
      </c>
      <c r="P2269" s="24" t="n">
        <f aca="false">N2269*$N$8770+O2269*$O$8770</f>
        <v>1391.10189330544</v>
      </c>
      <c r="Q2269" s="24" t="n">
        <f aca="false">H2269*$H$8772+I2269*$I$8772+K2269*$K$8772+L2269*$L$8772+N2269*$N$8772+O2269*$O$8772</f>
        <v>24.200277892578</v>
      </c>
    </row>
    <row r="2270" customFormat="false" ht="12.75" hidden="false" customHeight="false" outlineLevel="0" collapsed="false">
      <c r="A2270" s="1" t="n">
        <v>40273</v>
      </c>
      <c r="B2270" s="25" t="s">
        <v>44</v>
      </c>
      <c r="C2270" s="26" t="n">
        <v>0.93</v>
      </c>
      <c r="D2270" s="27" t="n">
        <v>0.41</v>
      </c>
      <c r="E2270" s="27" t="n">
        <v>2.25</v>
      </c>
      <c r="F2270" s="27" t="n">
        <v>0.8</v>
      </c>
      <c r="G2270" s="21" t="n">
        <f aca="false">C2270*$C$8770+D2270*$D$8770+E2270*$E$8770+F2270*$F$8770</f>
        <v>0.782600043843396</v>
      </c>
      <c r="H2270" s="27" t="n">
        <v>1.05</v>
      </c>
      <c r="I2270" s="27" t="n">
        <v>15.36</v>
      </c>
      <c r="J2270" s="21" t="n">
        <f aca="false">H2270*$H$8770+I2270*$I$8770</f>
        <v>11.2755246442449</v>
      </c>
      <c r="K2270" s="24" t="n">
        <v>86.1555</v>
      </c>
      <c r="L2270" s="24" t="n">
        <v>306.34</v>
      </c>
      <c r="M2270" s="23" t="n">
        <f aca="false">H2270*$H$8771+I2270*$I$8771+K2270*$K$8771+L2270*$L$8771</f>
        <v>18.3452380052827</v>
      </c>
      <c r="N2270" s="24" t="n">
        <v>1212.09</v>
      </c>
      <c r="O2270" s="24" t="n">
        <v>8952.58</v>
      </c>
      <c r="P2270" s="24" t="n">
        <f aca="false">N2270*$N$8770+O2270*$O$8770</f>
        <v>1418.55704497908</v>
      </c>
      <c r="Q2270" s="24" t="n">
        <f aca="false">H2270*$H$8772+I2270*$I$8772+K2270*$K$8772+L2270*$L$8772+N2270*$N$8772+O2270*$O$8772</f>
        <v>25.7650178814922</v>
      </c>
    </row>
    <row r="2271" customFormat="false" ht="12.75" hidden="false" customHeight="false" outlineLevel="0" collapsed="false">
      <c r="A2271" s="1" t="n">
        <v>40273</v>
      </c>
      <c r="B2271" s="25" t="s">
        <v>45</v>
      </c>
      <c r="C2271" s="26" t="n">
        <v>0.96</v>
      </c>
      <c r="D2271" s="27" t="n">
        <v>0.42</v>
      </c>
      <c r="E2271" s="27" t="n">
        <v>2.09</v>
      </c>
      <c r="F2271" s="27" t="n">
        <v>0.79</v>
      </c>
      <c r="G2271" s="21" t="n">
        <f aca="false">C2271*$C$8770+D2271*$D$8770+E2271*$E$8770+F2271*$F$8770</f>
        <v>0.802914182352569</v>
      </c>
      <c r="H2271" s="27" t="n">
        <v>1.12</v>
      </c>
      <c r="I2271" s="27" t="n">
        <v>15.9</v>
      </c>
      <c r="J2271" s="21" t="n">
        <f aca="false">H2271*$H$8770+I2271*$I$8770</f>
        <v>11.6813734620503</v>
      </c>
      <c r="K2271" s="24" t="n">
        <v>89.126</v>
      </c>
      <c r="L2271" s="24" t="n">
        <v>317.71</v>
      </c>
      <c r="M2271" s="23" t="n">
        <f aca="false">H2271*$H$8771+I2271*$I$8771+K2271*$K$8771+L2271*$L$8771</f>
        <v>19.0032749729736</v>
      </c>
      <c r="N2271" s="24" t="n">
        <v>1251.93</v>
      </c>
      <c r="O2271" s="24" t="n">
        <v>9113.94</v>
      </c>
      <c r="P2271" s="24" t="n">
        <f aca="false">N2271*$N$8770+O2271*$O$8770</f>
        <v>1461.63842573222</v>
      </c>
      <c r="Q2271" s="24" t="n">
        <f aca="false">H2271*$H$8772+I2271*$I$8772+K2271*$K$8772+L2271*$L$8772+N2271*$N$8772+O2271*$O$8772</f>
        <v>26.6478578903608</v>
      </c>
    </row>
    <row r="2272" customFormat="false" ht="12.75" hidden="false" customHeight="false" outlineLevel="0" collapsed="false">
      <c r="A2272" s="1" t="n">
        <v>40273</v>
      </c>
      <c r="B2272" s="25" t="s">
        <v>46</v>
      </c>
      <c r="C2272" s="26" t="n">
        <v>0.96</v>
      </c>
      <c r="D2272" s="27" t="n">
        <v>0.42</v>
      </c>
      <c r="E2272" s="27" t="n">
        <v>2</v>
      </c>
      <c r="F2272" s="27" t="n">
        <v>0.74</v>
      </c>
      <c r="G2272" s="21" t="n">
        <f aca="false">C2272*$C$8770+D2272*$D$8770+E2272*$E$8770+F2272*$F$8770</f>
        <v>0.79974519795931</v>
      </c>
      <c r="H2272" s="27" t="n">
        <v>1.18</v>
      </c>
      <c r="I2272" s="27" t="n">
        <v>16.17</v>
      </c>
      <c r="J2272" s="21" t="n">
        <f aca="false">H2272*$H$8770+I2272*$I$8770</f>
        <v>11.8914335721336</v>
      </c>
      <c r="K2272" s="24" t="n">
        <v>90.2958</v>
      </c>
      <c r="L2272" s="24" t="n">
        <v>322.95</v>
      </c>
      <c r="M2272" s="23" t="n">
        <f aca="false">H2272*$H$8771+I2272*$I$8771+K2272*$K$8771+L2272*$L$8771</f>
        <v>19.3185636408216</v>
      </c>
      <c r="N2272" s="24" t="n">
        <v>1271.28</v>
      </c>
      <c r="O2272" s="24" t="n">
        <v>9241.13</v>
      </c>
      <c r="P2272" s="24" t="n">
        <f aca="false">N2272*$N$8770+O2272*$O$8770</f>
        <v>1483.86491108787</v>
      </c>
      <c r="Q2272" s="24" t="n">
        <f aca="false">H2272*$H$8772+I2272*$I$8772+K2272*$K$8772+L2272*$L$8772+N2272*$N$8772+O2272*$O$8772</f>
        <v>27.0792548894186</v>
      </c>
    </row>
    <row r="2273" customFormat="false" ht="12.75" hidden="false" customHeight="false" outlineLevel="0" collapsed="false">
      <c r="A2273" s="1" t="n">
        <v>40273</v>
      </c>
      <c r="B2273" s="25" t="s">
        <v>47</v>
      </c>
      <c r="C2273" s="26" t="n">
        <v>0.96</v>
      </c>
      <c r="D2273" s="27" t="n">
        <v>0.41</v>
      </c>
      <c r="E2273" s="27" t="n">
        <v>1.81</v>
      </c>
      <c r="F2273" s="27" t="n">
        <v>0.7</v>
      </c>
      <c r="G2273" s="21" t="n">
        <f aca="false">C2273*$C$8770+D2273*$D$8770+E2273*$E$8770+F2273*$F$8770</f>
        <v>0.793037819568189</v>
      </c>
      <c r="H2273" s="27" t="n">
        <v>1.15</v>
      </c>
      <c r="I2273" s="27" t="n">
        <v>16.27</v>
      </c>
      <c r="J2273" s="21" t="n">
        <f aca="false">H2273*$H$8770+I2273*$I$8770</f>
        <v>11.9543279259946</v>
      </c>
      <c r="K2273" s="24" t="n">
        <v>90.8581</v>
      </c>
      <c r="L2273" s="24" t="n">
        <v>325.4</v>
      </c>
      <c r="M2273" s="23" t="n">
        <f aca="false">H2273*$H$8771+I2273*$I$8771+K2273*$K$8771+L2273*$L$8771</f>
        <v>19.4335178775619</v>
      </c>
      <c r="N2273" s="24" t="n">
        <v>1276.36</v>
      </c>
      <c r="O2273" s="24" t="n">
        <v>9089.74</v>
      </c>
      <c r="P2273" s="24" t="n">
        <f aca="false">N2273*$N$8770+O2273*$O$8770</f>
        <v>1484.77128661088</v>
      </c>
      <c r="Q2273" s="24" t="n">
        <f aca="false">H2273*$H$8772+I2273*$I$8772+K2273*$K$8772+L2273*$L$8772+N2273*$N$8772+O2273*$O$8772</f>
        <v>27.198402900061</v>
      </c>
    </row>
    <row r="2274" customFormat="false" ht="12.75" hidden="false" customHeight="false" outlineLevel="0" collapsed="false">
      <c r="A2274" s="1" t="n">
        <v>40273</v>
      </c>
      <c r="B2274" s="25" t="s">
        <v>48</v>
      </c>
      <c r="C2274" s="26" t="n">
        <v>0.93</v>
      </c>
      <c r="D2274" s="27" t="n">
        <v>0.4</v>
      </c>
      <c r="E2274" s="27" t="n">
        <v>1.7</v>
      </c>
      <c r="F2274" s="27" t="n">
        <v>0.72</v>
      </c>
      <c r="G2274" s="21" t="n">
        <f aca="false">C2274*$C$8770+D2274*$D$8770+E2274*$E$8770+F2274*$F$8770</f>
        <v>0.770444021668844</v>
      </c>
      <c r="H2274" s="27" t="n">
        <v>1.21</v>
      </c>
      <c r="I2274" s="27" t="n">
        <v>16.37</v>
      </c>
      <c r="J2274" s="21" t="n">
        <f aca="false">H2274*$H$8770+I2274*$I$8770</f>
        <v>12.0429108041057</v>
      </c>
      <c r="K2274" s="24" t="n">
        <v>92.3578</v>
      </c>
      <c r="L2274" s="24" t="n">
        <v>331.21</v>
      </c>
      <c r="M2274" s="23" t="n">
        <f aca="false">H2274*$H$8771+I2274*$I$8771+K2274*$K$8771+L2274*$L$8771</f>
        <v>19.6572142365174</v>
      </c>
      <c r="N2274" s="24" t="n">
        <v>1296.18</v>
      </c>
      <c r="O2274" s="24" t="n">
        <v>9338.9</v>
      </c>
      <c r="P2274" s="24" t="n">
        <f aca="false">N2274*$N$8770+O2274*$O$8770</f>
        <v>1510.70861924686</v>
      </c>
      <c r="Q2274" s="24" t="n">
        <f aca="false">H2274*$H$8772+I2274*$I$8772+K2274*$K$8772+L2274*$L$8772+N2274*$N$8772+O2274*$O$8772</f>
        <v>27.5583568737875</v>
      </c>
    </row>
    <row r="2275" customFormat="false" ht="12.75" hidden="false" customHeight="false" outlineLevel="0" collapsed="false">
      <c r="A2275" s="1" t="n">
        <v>40273</v>
      </c>
      <c r="B2275" s="25" t="s">
        <v>49</v>
      </c>
      <c r="C2275" s="26" t="n">
        <v>0.94</v>
      </c>
      <c r="D2275" s="27" t="n">
        <v>0.41</v>
      </c>
      <c r="E2275" s="27" t="n">
        <v>1.64</v>
      </c>
      <c r="F2275" s="27" t="n">
        <v>0.66</v>
      </c>
      <c r="G2275" s="21" t="n">
        <f aca="false">C2275*$C$8770+D2275*$D$8770+E2275*$E$8770+F2275*$F$8770</f>
        <v>0.776573948903886</v>
      </c>
      <c r="H2275" s="27" t="n">
        <v>1.23</v>
      </c>
      <c r="I2275" s="27" t="n">
        <v>16.22</v>
      </c>
      <c r="J2275" s="21" t="n">
        <f aca="false">H2275*$H$8770+I2275*$I$8770</f>
        <v>11.9414335721336</v>
      </c>
      <c r="K2275" s="24" t="n">
        <v>90.7634</v>
      </c>
      <c r="L2275" s="24" t="n">
        <v>327.56</v>
      </c>
      <c r="M2275" s="23" t="n">
        <f aca="false">H2275*$H$8771+I2275*$I$8771+K2275*$K$8771+L2275*$L$8771</f>
        <v>19.4421206036087</v>
      </c>
      <c r="N2275" s="24" t="n">
        <v>1282.55</v>
      </c>
      <c r="O2275" s="24" t="n">
        <v>9466.43</v>
      </c>
      <c r="P2275" s="24" t="n">
        <f aca="false">N2275*$N$8770+O2275*$O$8770</f>
        <v>1500.84387029289</v>
      </c>
      <c r="Q2275" s="24" t="n">
        <f aca="false">H2275*$H$8772+I2275*$I$8772+K2275*$K$8772+L2275*$L$8772+N2275*$N$8772+O2275*$O$8772</f>
        <v>27.2921293209911</v>
      </c>
    </row>
    <row r="2276" customFormat="false" ht="12.75" hidden="false" customHeight="false" outlineLevel="0" collapsed="false">
      <c r="A2276" s="1" t="n">
        <v>40273</v>
      </c>
      <c r="B2276" s="25" t="s">
        <v>50</v>
      </c>
      <c r="C2276" s="26" t="n">
        <v>0.95</v>
      </c>
      <c r="D2276" s="27" t="n">
        <v>0.43</v>
      </c>
      <c r="E2276" s="27" t="n">
        <v>1.67</v>
      </c>
      <c r="F2276" s="27" t="n">
        <v>0.7</v>
      </c>
      <c r="G2276" s="21" t="n">
        <f aca="false">C2276*$C$8770+D2276*$D$8770+E2276*$E$8770+F2276*$F$8770</f>
        <v>0.791109872941144</v>
      </c>
      <c r="H2276" s="27" t="n">
        <v>1.23</v>
      </c>
      <c r="I2276" s="27" t="n">
        <v>15.95</v>
      </c>
      <c r="J2276" s="21" t="n">
        <f aca="false">H2276*$H$8770+I2276*$I$8770</f>
        <v>11.7484991448837</v>
      </c>
      <c r="K2276" s="24" t="n">
        <v>86.1315</v>
      </c>
      <c r="L2276" s="24" t="n">
        <v>315.97</v>
      </c>
      <c r="M2276" s="23" t="n">
        <f aca="false">H2276*$H$8771+I2276*$I$8771+K2276*$K$8771+L2276*$L$8771</f>
        <v>18.9014577719081</v>
      </c>
      <c r="N2276" s="24" t="n">
        <v>1250.94</v>
      </c>
      <c r="O2276" s="24" t="n">
        <v>9522.19</v>
      </c>
      <c r="P2276" s="24" t="n">
        <f aca="false">N2276*$N$8770+O2276*$O$8770</f>
        <v>1471.56434623431</v>
      </c>
      <c r="Q2276" s="24" t="n">
        <f aca="false">H2276*$H$8772+I2276*$I$8772+K2276*$K$8772+L2276*$L$8772+N2276*$N$8772+O2276*$O$8772</f>
        <v>26.5991780832548</v>
      </c>
    </row>
    <row r="2277" customFormat="false" ht="12.75" hidden="false" customHeight="false" outlineLevel="0" collapsed="false">
      <c r="A2277" s="1" t="n">
        <v>40273</v>
      </c>
      <c r="B2277" s="25" t="s">
        <v>51</v>
      </c>
      <c r="C2277" s="26" t="n">
        <v>1.01</v>
      </c>
      <c r="D2277" s="27" t="n">
        <v>0.44</v>
      </c>
      <c r="E2277" s="27" t="n">
        <v>1.9</v>
      </c>
      <c r="F2277" s="27" t="n">
        <v>0.72</v>
      </c>
      <c r="G2277" s="21" t="n">
        <f aca="false">C2277*$C$8770+D2277*$D$8770+E2277*$E$8770+F2277*$F$8770</f>
        <v>0.836130382487231</v>
      </c>
      <c r="H2277" s="27" t="n">
        <v>1.07</v>
      </c>
      <c r="I2277" s="27" t="n">
        <v>14.66</v>
      </c>
      <c r="J2277" s="21" t="n">
        <f aca="false">H2277*$H$8770+I2277*$I$8770</f>
        <v>10.7810328382452</v>
      </c>
      <c r="K2277" s="24" t="n">
        <v>80.6056</v>
      </c>
      <c r="L2277" s="24" t="n">
        <v>303.27</v>
      </c>
      <c r="M2277" s="23" t="n">
        <f aca="false">H2277*$H$8771+I2277*$I$8771+K2277*$K$8771+L2277*$L$8771</f>
        <v>17.5765679906829</v>
      </c>
      <c r="N2277" s="24" t="n">
        <v>1224.67</v>
      </c>
      <c r="O2277" s="24" t="n">
        <v>9397.61</v>
      </c>
      <c r="P2277" s="24" t="n">
        <f aca="false">N2277*$N$8770+O2277*$O$8770</f>
        <v>1442.67206066946</v>
      </c>
      <c r="Q2277" s="24" t="n">
        <f aca="false">H2277*$H$8772+I2277*$I$8772+K2277*$K$8772+L2277*$L$8772+N2277*$N$8772+O2277*$O$8772</f>
        <v>25.1282075394934</v>
      </c>
    </row>
    <row r="2278" customFormat="false" ht="12.75" hidden="false" customHeight="false" outlineLevel="0" collapsed="false">
      <c r="A2278" s="1" t="n">
        <v>40273</v>
      </c>
      <c r="B2278" s="25" t="s">
        <v>52</v>
      </c>
      <c r="C2278" s="26" t="n">
        <v>1.12</v>
      </c>
      <c r="D2278" s="27" t="n">
        <v>0.5</v>
      </c>
      <c r="E2278" s="27" t="n">
        <v>2.18</v>
      </c>
      <c r="F2278" s="27" t="n">
        <v>0.8</v>
      </c>
      <c r="G2278" s="21" t="n">
        <f aca="false">C2278*$C$8770+D2278*$D$8770+E2278*$E$8770+F2278*$F$8770</f>
        <v>0.931602597895169</v>
      </c>
      <c r="H2278" s="27" t="n">
        <v>0.96</v>
      </c>
      <c r="I2278" s="27" t="n">
        <v>13.36</v>
      </c>
      <c r="J2278" s="21" t="n">
        <f aca="false">H2278*$H$8770+I2278*$I$8770</f>
        <v>9.82069221444005</v>
      </c>
      <c r="K2278" s="24" t="n">
        <v>75.6427</v>
      </c>
      <c r="L2278" s="24" t="n">
        <v>290.22</v>
      </c>
      <c r="M2278" s="23" t="n">
        <f aca="false">H2278*$H$8771+I2278*$I$8771+K2278*$K$8771+L2278*$L$8771</f>
        <v>16.2814530598371</v>
      </c>
      <c r="N2278" s="24" t="n">
        <v>1188.58</v>
      </c>
      <c r="O2278" s="24" t="n">
        <v>8873.58</v>
      </c>
      <c r="P2278" s="24" t="n">
        <f aca="false">N2278*$N$8770+O2278*$O$8770</f>
        <v>1393.56692468619</v>
      </c>
      <c r="Q2278" s="24" t="n">
        <f aca="false">H2278*$H$8772+I2278*$I$8772+K2278*$K$8772+L2278*$L$8772+N2278*$N$8772+O2278*$O$8772</f>
        <v>23.5797453433845</v>
      </c>
    </row>
    <row r="2279" customFormat="false" ht="12.75" hidden="false" customHeight="false" outlineLevel="0" collapsed="false">
      <c r="A2279" s="1" t="n">
        <v>40273</v>
      </c>
      <c r="B2279" s="25" t="s">
        <v>53</v>
      </c>
      <c r="C2279" s="26" t="n">
        <v>1.15</v>
      </c>
      <c r="D2279" s="27" t="n">
        <v>0.54</v>
      </c>
      <c r="E2279" s="27" t="n">
        <v>2.33</v>
      </c>
      <c r="F2279" s="27" t="n">
        <v>0.86</v>
      </c>
      <c r="G2279" s="21" t="n">
        <f aca="false">C2279*$C$8770+D2279*$D$8770+E2279*$E$8770+F2279*$F$8770</f>
        <v>0.967150138692434</v>
      </c>
      <c r="H2279" s="27" t="n">
        <v>0.84</v>
      </c>
      <c r="I2279" s="27" t="n">
        <v>13.01</v>
      </c>
      <c r="J2279" s="21" t="n">
        <f aca="false">H2279*$H$8770+I2279*$I$8770</f>
        <v>9.53634066530125</v>
      </c>
      <c r="K2279" s="24" t="n">
        <v>72.912</v>
      </c>
      <c r="L2279" s="24" t="n">
        <v>277.6</v>
      </c>
      <c r="M2279" s="23" t="n">
        <f aca="false">H2279*$H$8771+I2279*$I$8771+K2279*$K$8771+L2279*$L$8771</f>
        <v>15.7345627235949</v>
      </c>
      <c r="N2279" s="24" t="n">
        <v>1136.55</v>
      </c>
      <c r="O2279" s="24" t="n">
        <v>8583.14</v>
      </c>
      <c r="P2279" s="24" t="n">
        <f aca="false">N2279*$N$8770+O2279*$O$8770</f>
        <v>1335.17766213389</v>
      </c>
      <c r="Q2279" s="24" t="n">
        <f aca="false">H2279*$H$8772+I2279*$I$8772+K2279*$K$8772+L2279*$L$8772+N2279*$N$8772+O2279*$O$8772</f>
        <v>22.7263459010033</v>
      </c>
    </row>
    <row r="2280" customFormat="false" ht="12.75" hidden="false" customHeight="false" outlineLevel="0" collapsed="false">
      <c r="A2280" s="1" t="n">
        <v>40273</v>
      </c>
      <c r="B2280" s="25" t="s">
        <v>54</v>
      </c>
      <c r="C2280" s="26" t="n">
        <v>1.24</v>
      </c>
      <c r="D2280" s="27" t="n">
        <v>0.58</v>
      </c>
      <c r="E2280" s="27" t="n">
        <v>2.41</v>
      </c>
      <c r="F2280" s="27" t="n">
        <v>0.93</v>
      </c>
      <c r="G2280" s="21" t="n">
        <f aca="false">C2280*$C$8770+D2280*$D$8770+E2280*$E$8770+F2280*$F$8770</f>
        <v>1.04125314979421</v>
      </c>
      <c r="H2280" s="27" t="n">
        <v>0.85</v>
      </c>
      <c r="I2280" s="27" t="n">
        <v>13.29</v>
      </c>
      <c r="J2280" s="21" t="n">
        <f aca="false">H2280*$H$8770+I2280*$I$8770</f>
        <v>9.73927509255115</v>
      </c>
      <c r="K2280" s="24" t="n">
        <v>73.1227</v>
      </c>
      <c r="L2280" s="24" t="n">
        <v>274.13</v>
      </c>
      <c r="M2280" s="23" t="n">
        <f aca="false">H2280*$H$8771+I2280*$I$8771+K2280*$K$8771+L2280*$L$8771</f>
        <v>15.8948600053496</v>
      </c>
      <c r="N2280" s="24" t="n">
        <v>1124.29</v>
      </c>
      <c r="O2280" s="24" t="n">
        <v>8518.91</v>
      </c>
      <c r="P2280" s="24" t="n">
        <f aca="false">N2280*$N$8770+O2280*$O$8770</f>
        <v>1321.53143305439</v>
      </c>
      <c r="Q2280" s="24" t="n">
        <f aca="false">H2280*$H$8772+I2280*$I$8772+K2280*$K$8772+L2280*$L$8772+N2280*$N$8772+O2280*$O$8772</f>
        <v>22.8134818324927</v>
      </c>
    </row>
    <row r="2281" customFormat="false" ht="12.75" hidden="false" customHeight="false" outlineLevel="0" collapsed="false">
      <c r="A2281" s="1" t="n">
        <v>40273</v>
      </c>
      <c r="B2281" s="25" t="s">
        <v>55</v>
      </c>
      <c r="C2281" s="26" t="n">
        <v>1.3</v>
      </c>
      <c r="D2281" s="27" t="n">
        <v>0.61</v>
      </c>
      <c r="E2281" s="27" t="n">
        <v>2.38</v>
      </c>
      <c r="F2281" s="27" t="n">
        <v>0.95</v>
      </c>
      <c r="G2281" s="21" t="n">
        <f aca="false">C2281*$C$8770+D2281*$D$8770+E2281*$E$8770+F2281*$F$8770</f>
        <v>1.08960042196369</v>
      </c>
      <c r="H2281" s="27" t="n">
        <v>0.82</v>
      </c>
      <c r="I2281" s="27" t="n">
        <v>12.46</v>
      </c>
      <c r="J2281" s="21" t="n">
        <f aca="false">H2281*$H$8770+I2281*$I$8770</f>
        <v>9.13761753032921</v>
      </c>
      <c r="K2281" s="24" t="n">
        <v>69.9411</v>
      </c>
      <c r="L2281" s="24" t="n">
        <v>264.94</v>
      </c>
      <c r="M2281" s="23" t="n">
        <f aca="false">H2281*$H$8771+I2281*$I$8771+K2281*$K$8771+L2281*$L$8771</f>
        <v>15.0680981655466</v>
      </c>
      <c r="N2281" s="24" t="n">
        <v>1102.86</v>
      </c>
      <c r="O2281" s="24" t="n">
        <v>8316.21</v>
      </c>
      <c r="P2281" s="24" t="n">
        <f aca="false">N2281*$N$8770+O2281*$O$8770</f>
        <v>1295.26630230126</v>
      </c>
      <c r="Q2281" s="24" t="n">
        <f aca="false">H2281*$H$8772+I2281*$I$8772+K2281*$K$8772+L2281*$L$8772+N2281*$N$8772+O2281*$O$8772</f>
        <v>21.851921030985</v>
      </c>
    </row>
    <row r="2282" customFormat="false" ht="12.75" hidden="false" customHeight="false" outlineLevel="0" collapsed="false">
      <c r="A2282" s="1" t="n">
        <v>40273</v>
      </c>
      <c r="B2282" s="25" t="s">
        <v>56</v>
      </c>
      <c r="C2282" s="26" t="n">
        <v>1.21</v>
      </c>
      <c r="D2282" s="27" t="n">
        <v>0.56</v>
      </c>
      <c r="E2282" s="27" t="n">
        <v>2.15</v>
      </c>
      <c r="F2282" s="27" t="n">
        <v>0.88</v>
      </c>
      <c r="G2282" s="21" t="n">
        <f aca="false">C2282*$C$8770+D2282*$D$8770+E2282*$E$8770+F2282*$F$8770</f>
        <v>1.01100150262219</v>
      </c>
      <c r="H2282" s="27" t="n">
        <v>0.77</v>
      </c>
      <c r="I2282" s="27" t="n">
        <v>11.1</v>
      </c>
      <c r="J2282" s="21" t="n">
        <f aca="false">H2282*$H$8770+I2282*$I$8770</f>
        <v>8.15152827219079</v>
      </c>
      <c r="K2282" s="24" t="n">
        <v>65.1136</v>
      </c>
      <c r="L2282" s="24" t="n">
        <v>253.1</v>
      </c>
      <c r="M2282" s="23" t="n">
        <f aca="false">H2282*$H$8771+I2282*$I$8771+K2282*$K$8771+L2282*$L$8771</f>
        <v>13.769484286781</v>
      </c>
      <c r="N2282" s="24" t="n">
        <v>1070.9</v>
      </c>
      <c r="O2282" s="24" t="n">
        <v>8435</v>
      </c>
      <c r="P2282" s="24" t="n">
        <f aca="false">N2282*$N$8770+O2282*$O$8770</f>
        <v>1267.32735355649</v>
      </c>
      <c r="Q2282" s="24" t="n">
        <f aca="false">H2282*$H$8772+I2282*$I$8772+K2282*$K$8772+L2282*$L$8772+N2282*$N$8772+O2282*$O$8772</f>
        <v>20.412138923563</v>
      </c>
    </row>
    <row r="2283" customFormat="false" ht="12.75" hidden="false" customHeight="false" outlineLevel="0" collapsed="false">
      <c r="A2283" s="1" t="n">
        <v>40273</v>
      </c>
      <c r="B2283" s="25" t="s">
        <v>57</v>
      </c>
      <c r="C2283" s="26" t="n">
        <v>1.07</v>
      </c>
      <c r="D2283" s="27" t="n">
        <v>0.49</v>
      </c>
      <c r="E2283" s="27" t="n">
        <v>1.82</v>
      </c>
      <c r="F2283" s="27" t="n">
        <v>0.75</v>
      </c>
      <c r="G2283" s="21" t="n">
        <f aca="false">C2283*$C$8770+D2283*$D$8770+E2283*$E$8770+F2283*$F$8770</f>
        <v>0.890380518337964</v>
      </c>
      <c r="H2283" s="27" t="n">
        <v>0.75</v>
      </c>
      <c r="I2283" s="27" t="n">
        <v>10</v>
      </c>
      <c r="J2283" s="21" t="n">
        <f aca="false">H2283*$H$8770+I2283*$I$8770</f>
        <v>7.35979056319117</v>
      </c>
      <c r="K2283" s="24" t="n">
        <v>58.1637</v>
      </c>
      <c r="L2283" s="24" t="n">
        <v>232.29</v>
      </c>
      <c r="M2283" s="23" t="n">
        <f aca="false">H2283*$H$8771+I2283*$I$8771+K2283*$K$8771+L2283*$L$8771</f>
        <v>12.4460761777391</v>
      </c>
      <c r="N2283" s="24" t="n">
        <v>1031.12</v>
      </c>
      <c r="O2283" s="24" t="n">
        <v>8684.63</v>
      </c>
      <c r="P2283" s="24" t="n">
        <f aca="false">N2283*$N$8770+O2283*$O$8770</f>
        <v>1235.26697175732</v>
      </c>
      <c r="Q2283" s="24" t="n">
        <f aca="false">H2283*$H$8772+I2283*$I$8772+K2283*$K$8772+L2283*$L$8772+N2283*$N$8772+O2283*$O$8772</f>
        <v>18.925854328474</v>
      </c>
    </row>
    <row r="2284" customFormat="false" ht="12.75" hidden="false" customHeight="false" outlineLevel="0" collapsed="false">
      <c r="A2284" s="1" t="n">
        <v>40273</v>
      </c>
      <c r="B2284" s="25" t="s">
        <v>58</v>
      </c>
      <c r="C2284" s="26" t="n">
        <v>0.91</v>
      </c>
      <c r="D2284" s="27" t="n">
        <v>0.41</v>
      </c>
      <c r="E2284" s="27" t="n">
        <v>1.64</v>
      </c>
      <c r="F2284" s="27" t="n">
        <v>0.68</v>
      </c>
      <c r="G2284" s="21" t="n">
        <f aca="false">C2284*$C$8770+D2284*$D$8770+E2284*$E$8770+F2284*$F$8770</f>
        <v>0.758071412540255</v>
      </c>
      <c r="H2284" s="27" t="n">
        <v>0.71</v>
      </c>
      <c r="I2284" s="27" t="n">
        <v>9.59</v>
      </c>
      <c r="J2284" s="21" t="n">
        <f aca="false">H2284*$H$8770+I2284*$I$8770</f>
        <v>7.05539894066352</v>
      </c>
      <c r="K2284" s="24" t="n">
        <v>53.8229</v>
      </c>
      <c r="L2284" s="24" t="n">
        <v>219.07</v>
      </c>
      <c r="M2284" s="23" t="n">
        <f aca="false">H2284*$H$8771+I2284*$I$8771+K2284*$K$8771+L2284*$L$8771</f>
        <v>11.795604109131</v>
      </c>
      <c r="N2284" s="24" t="n">
        <v>1005.06</v>
      </c>
      <c r="O2284" s="24" t="n">
        <v>9048.13</v>
      </c>
      <c r="P2284" s="24" t="n">
        <f aca="false">N2284*$N$8770+O2284*$O$8770</f>
        <v>1219.59795502092</v>
      </c>
      <c r="Q2284" s="24" t="n">
        <f aca="false">H2284*$H$8772+I2284*$I$8772+K2284*$K$8772+L2284*$L$8772+N2284*$N$8772+O2284*$O$8772</f>
        <v>18.1957983748129</v>
      </c>
    </row>
    <row r="2285" customFormat="false" ht="12.75" hidden="false" customHeight="false" outlineLevel="0" collapsed="false">
      <c r="A2285" s="1" t="n">
        <v>40274</v>
      </c>
      <c r="B2285" s="18" t="s">
        <v>35</v>
      </c>
      <c r="C2285" s="19" t="n">
        <v>0.81</v>
      </c>
      <c r="D2285" s="20" t="n">
        <v>0.38</v>
      </c>
      <c r="E2285" s="20" t="n">
        <v>1.35</v>
      </c>
      <c r="F2285" s="20" t="n">
        <v>0.62</v>
      </c>
      <c r="G2285" s="21" t="n">
        <f aca="false">C2285*$C$8770+D2285*$D$8770+E2285*$E$8770+F2285*$F$8770</f>
        <v>0.678805545841576</v>
      </c>
      <c r="H2285" s="20" t="n">
        <v>0.71</v>
      </c>
      <c r="I2285" s="20" t="n">
        <v>9.18</v>
      </c>
      <c r="J2285" s="21" t="n">
        <f aca="false">H2285*$H$8770+I2285*$I$8770</f>
        <v>6.76242444002478</v>
      </c>
      <c r="K2285" s="28" t="n">
        <v>50.6873</v>
      </c>
      <c r="L2285" s="28" t="n">
        <v>206.8</v>
      </c>
      <c r="M2285" s="23" t="n">
        <f aca="false">H2285*$H$8771+I2285*$I$8771+K2285*$K$8771+L2285*$L$8771</f>
        <v>11.2251627302819</v>
      </c>
      <c r="N2285" s="28" t="n">
        <v>986.79</v>
      </c>
      <c r="O2285" s="28" t="n">
        <v>8972.92</v>
      </c>
      <c r="P2285" s="24" t="n">
        <f aca="false">N2285*$N$8770+O2285*$O$8770</f>
        <v>1199.80915794979</v>
      </c>
      <c r="Q2285" s="24" t="n">
        <f aca="false">H2285*$H$8772+I2285*$I$8772+K2285*$K$8772+L2285*$L$8772+N2285*$N$8772+O2285*$O$8772</f>
        <v>17.5235181397927</v>
      </c>
    </row>
    <row r="2286" customFormat="false" ht="12.75" hidden="false" customHeight="false" outlineLevel="0" collapsed="false">
      <c r="A2286" s="1" t="n">
        <v>40274</v>
      </c>
      <c r="B2286" s="25" t="s">
        <v>36</v>
      </c>
      <c r="C2286" s="26" t="n">
        <v>0.75</v>
      </c>
      <c r="D2286" s="27" t="n">
        <v>0.35</v>
      </c>
      <c r="E2286" s="27" t="n">
        <v>1.3</v>
      </c>
      <c r="F2286" s="27" t="n">
        <v>0.57</v>
      </c>
      <c r="G2286" s="21" t="n">
        <f aca="false">C2286*$C$8770+D2286*$D$8770+E2286*$E$8770+F2286*$F$8770</f>
        <v>0.628293862678542</v>
      </c>
      <c r="H2286" s="27" t="n">
        <v>0.72</v>
      </c>
      <c r="I2286" s="27" t="n">
        <v>8.9</v>
      </c>
      <c r="J2286" s="21" t="n">
        <f aca="false">H2286*$H$8770+I2286*$I$8770</f>
        <v>6.56519857371933</v>
      </c>
      <c r="K2286" s="24" t="n">
        <v>48.9118</v>
      </c>
      <c r="L2286" s="24" t="n">
        <v>200.36</v>
      </c>
      <c r="M2286" s="23" t="n">
        <f aca="false">H2286*$H$8771+I2286*$I$8771+K2286*$K$8771+L2286*$L$8771</f>
        <v>10.8786495792794</v>
      </c>
      <c r="N2286" s="24" t="n">
        <v>961.61</v>
      </c>
      <c r="O2286" s="24" t="n">
        <v>8719.37</v>
      </c>
      <c r="P2286" s="24" t="n">
        <f aca="false">N2286*$N$8770+O2286*$O$8770</f>
        <v>1168.53769874477</v>
      </c>
      <c r="Q2286" s="24" t="n">
        <f aca="false">H2286*$H$8772+I2286*$I$8772+K2286*$K$8772+L2286*$L$8772+N2286*$N$8772+O2286*$O$8772</f>
        <v>17.0131324294662</v>
      </c>
    </row>
    <row r="2287" customFormat="false" ht="12.75" hidden="false" customHeight="false" outlineLevel="0" collapsed="false">
      <c r="A2287" s="1" t="n">
        <v>40274</v>
      </c>
      <c r="B2287" s="25" t="s">
        <v>37</v>
      </c>
      <c r="C2287" s="26" t="n">
        <v>0.74</v>
      </c>
      <c r="D2287" s="27" t="n">
        <v>0.34</v>
      </c>
      <c r="E2287" s="27" t="n">
        <v>1.41</v>
      </c>
      <c r="F2287" s="27" t="n">
        <v>0.55</v>
      </c>
      <c r="G2287" s="21" t="n">
        <f aca="false">C2287*$C$8770+D2287*$D$8770+E2287*$E$8770+F2287*$F$8770</f>
        <v>0.619056096928701</v>
      </c>
      <c r="H2287" s="27" t="n">
        <v>0.7</v>
      </c>
      <c r="I2287" s="27" t="n">
        <v>8.65</v>
      </c>
      <c r="J2287" s="21" t="n">
        <f aca="false">H2287*$H$8770+I2287*$I$8770</f>
        <v>6.38084702458052</v>
      </c>
      <c r="K2287" s="24" t="n">
        <v>47.9873</v>
      </c>
      <c r="L2287" s="24" t="n">
        <v>198.13</v>
      </c>
      <c r="M2287" s="23" t="n">
        <f aca="false">H2287*$H$8771+I2287*$I$8771+K2287*$K$8771+L2287*$L$8771</f>
        <v>10.6346164621574</v>
      </c>
      <c r="N2287" s="24" t="n">
        <v>946.6</v>
      </c>
      <c r="O2287" s="24" t="n">
        <v>8556.68</v>
      </c>
      <c r="P2287" s="24" t="n">
        <f aca="false">N2287*$N$8770+O2287*$O$8770</f>
        <v>1149.58853556485</v>
      </c>
      <c r="Q2287" s="24" t="n">
        <f aca="false">H2287*$H$8772+I2287*$I$8772+K2287*$K$8772+L2287*$L$8772+N2287*$N$8772+O2287*$O$8772</f>
        <v>16.6699800598636</v>
      </c>
    </row>
    <row r="2288" customFormat="false" ht="12.75" hidden="false" customHeight="false" outlineLevel="0" collapsed="false">
      <c r="A2288" s="1" t="n">
        <v>40274</v>
      </c>
      <c r="B2288" s="25" t="s">
        <v>38</v>
      </c>
      <c r="C2288" s="26" t="n">
        <v>0.71</v>
      </c>
      <c r="D2288" s="27" t="n">
        <v>0.33</v>
      </c>
      <c r="E2288" s="27" t="n">
        <v>1.37</v>
      </c>
      <c r="F2288" s="27" t="n">
        <v>0.53</v>
      </c>
      <c r="G2288" s="21" t="n">
        <f aca="false">C2288*$C$8770+D2288*$D$8770+E2288*$E$8770+F2288*$F$8770</f>
        <v>0.59536360731396</v>
      </c>
      <c r="H2288" s="27" t="n">
        <v>0.71</v>
      </c>
      <c r="I2288" s="27" t="n">
        <v>8.71</v>
      </c>
      <c r="J2288" s="21" t="n">
        <f aca="false">H2288*$H$8770+I2288*$I$8770</f>
        <v>6.42657562221939</v>
      </c>
      <c r="K2288" s="24" t="n">
        <v>48.0454</v>
      </c>
      <c r="L2288" s="24" t="n">
        <v>197.63</v>
      </c>
      <c r="M2288" s="23" t="n">
        <f aca="false">H2288*$H$8771+I2288*$I$8771+K2288*$K$8771+L2288*$L$8771</f>
        <v>10.674551443824</v>
      </c>
      <c r="N2288" s="24" t="n">
        <v>948.87</v>
      </c>
      <c r="O2288" s="24" t="n">
        <v>8658.31</v>
      </c>
      <c r="P2288" s="24" t="n">
        <f aca="false">N2288*$N$8770+O2288*$O$8770</f>
        <v>1154.50882845188</v>
      </c>
      <c r="Q2288" s="24" t="n">
        <f aca="false">H2288*$H$8772+I2288*$I$8772+K2288*$K$8772+L2288*$L$8772+N2288*$N$8772+O2288*$O$8772</f>
        <v>16.7357762585223</v>
      </c>
    </row>
    <row r="2289" customFormat="false" ht="12.75" hidden="false" customHeight="false" outlineLevel="0" collapsed="false">
      <c r="A2289" s="1" t="n">
        <v>40274</v>
      </c>
      <c r="B2289" s="25" t="s">
        <v>39</v>
      </c>
      <c r="C2289" s="26" t="n">
        <v>0.73</v>
      </c>
      <c r="D2289" s="27" t="n">
        <v>0.33</v>
      </c>
      <c r="E2289" s="27" t="n">
        <v>1.5</v>
      </c>
      <c r="F2289" s="27" t="n">
        <v>0.57</v>
      </c>
      <c r="G2289" s="21" t="n">
        <f aca="false">C2289*$C$8770+D2289*$D$8770+E2289*$E$8770+F2289*$F$8770</f>
        <v>0.61142283127426</v>
      </c>
      <c r="H2289" s="27" t="n">
        <v>0.74</v>
      </c>
      <c r="I2289" s="27" t="n">
        <v>8.97</v>
      </c>
      <c r="J2289" s="21" t="n">
        <f aca="false">H2289*$H$8770+I2289*$I$8770</f>
        <v>6.6209271713582</v>
      </c>
      <c r="K2289" s="24" t="n">
        <v>49.5522</v>
      </c>
      <c r="L2289" s="24" t="n">
        <v>206.3</v>
      </c>
      <c r="M2289" s="23" t="n">
        <f aca="false">H2289*$H$8771+I2289*$I$8771+K2289*$K$8771+L2289*$L$8771</f>
        <v>11.0315073578744</v>
      </c>
      <c r="N2289" s="24" t="n">
        <v>969.03</v>
      </c>
      <c r="O2289" s="24" t="n">
        <v>8604.53</v>
      </c>
      <c r="P2289" s="24" t="n">
        <f aca="false">N2289*$N$8770+O2289*$O$8770</f>
        <v>1172.69657949791</v>
      </c>
      <c r="Q2289" s="24" t="n">
        <f aca="false">H2289*$H$8772+I2289*$I$8772+K2289*$K$8772+L2289*$L$8772+N2289*$N$8772+O2289*$O$8772</f>
        <v>17.1872182883432</v>
      </c>
    </row>
    <row r="2290" customFormat="false" ht="12.75" hidden="false" customHeight="false" outlineLevel="0" collapsed="false">
      <c r="A2290" s="1" t="n">
        <v>40274</v>
      </c>
      <c r="B2290" s="25" t="s">
        <v>40</v>
      </c>
      <c r="C2290" s="26" t="n">
        <v>0.79</v>
      </c>
      <c r="D2290" s="27" t="n">
        <v>0.36</v>
      </c>
      <c r="E2290" s="27" t="n">
        <v>1.82</v>
      </c>
      <c r="F2290" s="27" t="n">
        <v>0.64</v>
      </c>
      <c r="G2290" s="21" t="n">
        <f aca="false">C2290*$C$8770+D2290*$D$8770+E2290*$E$8770+F2290*$F$8770</f>
        <v>0.665569291413016</v>
      </c>
      <c r="H2290" s="27" t="n">
        <v>0.72</v>
      </c>
      <c r="I2290" s="27" t="n">
        <v>9.25</v>
      </c>
      <c r="J2290" s="21" t="n">
        <f aca="false">H2290*$H$8770+I2290*$I$8770</f>
        <v>6.81529875719142</v>
      </c>
      <c r="K2290" s="24" t="n">
        <v>55.3951</v>
      </c>
      <c r="L2290" s="24" t="n">
        <v>231.33</v>
      </c>
      <c r="M2290" s="23" t="n">
        <f aca="false">H2290*$H$8771+I2290*$I$8771+K2290*$K$8771+L2290*$L$8771</f>
        <v>11.7893638826663</v>
      </c>
      <c r="N2290" s="24" t="n">
        <v>1040.21</v>
      </c>
      <c r="O2290" s="24" t="n">
        <v>8572.93</v>
      </c>
      <c r="P2290" s="24" t="n">
        <f aca="false">N2290*$N$8770+O2290*$O$8770</f>
        <v>1241.13506276151</v>
      </c>
      <c r="Q2290" s="24" t="n">
        <f aca="false">H2290*$H$8772+I2290*$I$8772+K2290*$K$8772+L2290*$L$8772+N2290*$N$8772+O2290*$O$8772</f>
        <v>18.3037172340779</v>
      </c>
    </row>
    <row r="2291" customFormat="false" ht="12.75" hidden="false" customHeight="false" outlineLevel="0" collapsed="false">
      <c r="A2291" s="1" t="n">
        <v>40274</v>
      </c>
      <c r="B2291" s="25" t="s">
        <v>41</v>
      </c>
      <c r="C2291" s="26" t="n">
        <v>0.94</v>
      </c>
      <c r="D2291" s="27" t="n">
        <v>0.42</v>
      </c>
      <c r="E2291" s="27" t="n">
        <v>2.34</v>
      </c>
      <c r="F2291" s="27" t="n">
        <v>0.81</v>
      </c>
      <c r="G2291" s="21" t="n">
        <f aca="false">C2291*$C$8770+D2291*$D$8770+E2291*$E$8770+F2291*$F$8770</f>
        <v>0.793409337251402</v>
      </c>
      <c r="H2291" s="27" t="n">
        <v>0.82</v>
      </c>
      <c r="I2291" s="27" t="n">
        <v>10.59</v>
      </c>
      <c r="J2291" s="21" t="n">
        <f aca="false">H2291*$H$8770+I2291*$I$8770</f>
        <v>7.80136797863543</v>
      </c>
      <c r="K2291" s="24" t="n">
        <v>67.0866</v>
      </c>
      <c r="L2291" s="24" t="n">
        <v>271.64</v>
      </c>
      <c r="M2291" s="23" t="n">
        <f aca="false">H2291*$H$8771+I2291*$I$8771+K2291*$K$8771+L2291*$L$8771</f>
        <v>13.7526734104562</v>
      </c>
      <c r="N2291" s="24" t="n">
        <v>1137.33</v>
      </c>
      <c r="O2291" s="24" t="n">
        <v>9123.48</v>
      </c>
      <c r="P2291" s="24" t="n">
        <f aca="false">N2291*$N$8770+O2291*$O$8770</f>
        <v>1350.34969142259</v>
      </c>
      <c r="Q2291" s="24" t="n">
        <f aca="false">H2291*$H$8772+I2291*$I$8772+K2291*$K$8772+L2291*$L$8772+N2291*$N$8772+O2291*$O$8772</f>
        <v>20.8353559071005</v>
      </c>
    </row>
    <row r="2292" customFormat="false" ht="12.75" hidden="false" customHeight="false" outlineLevel="0" collapsed="false">
      <c r="A2292" s="1" t="n">
        <v>40274</v>
      </c>
      <c r="B2292" s="25" t="s">
        <v>42</v>
      </c>
      <c r="C2292" s="26" t="n">
        <v>0.99</v>
      </c>
      <c r="D2292" s="27" t="n">
        <v>0.43</v>
      </c>
      <c r="E2292" s="27" t="n">
        <v>2.19</v>
      </c>
      <c r="F2292" s="27" t="n">
        <v>0.97</v>
      </c>
      <c r="G2292" s="21" t="n">
        <f aca="false">C2292*$C$8770+D2292*$D$8770+E2292*$E$8770+F2292*$F$8770</f>
        <v>0.834440935812921</v>
      </c>
      <c r="H2292" s="27" t="n">
        <v>0.85</v>
      </c>
      <c r="I2292" s="27" t="n">
        <v>12.83</v>
      </c>
      <c r="J2292" s="21" t="n">
        <f aca="false">H2292*$H$8770+I2292*$I$8770</f>
        <v>9.41057199427354</v>
      </c>
      <c r="K2292" s="24" t="n">
        <v>77.7563</v>
      </c>
      <c r="L2292" s="24" t="n">
        <v>296.94</v>
      </c>
      <c r="M2292" s="23" t="n">
        <f aca="false">H2292*$H$8771+I2292*$I$8771+K2292*$K$8771+L2292*$L$8771</f>
        <v>16.0766468041949</v>
      </c>
      <c r="N2292" s="24" t="n">
        <v>1203.17</v>
      </c>
      <c r="O2292" s="24" t="n">
        <v>9704.51</v>
      </c>
      <c r="P2292" s="24" t="n">
        <f aca="false">N2292*$N$8770+O2292*$O$8770</f>
        <v>1429.93168410042</v>
      </c>
      <c r="Q2292" s="24" t="n">
        <f aca="false">H2292*$H$8772+I2292*$I$8772+K2292*$K$8772+L2292*$L$8772+N2292*$N$8772+O2292*$O$8772</f>
        <v>23.5687227182529</v>
      </c>
    </row>
    <row r="2293" customFormat="false" ht="12.75" hidden="false" customHeight="false" outlineLevel="0" collapsed="false">
      <c r="A2293" s="1" t="n">
        <v>40274</v>
      </c>
      <c r="B2293" s="25" t="s">
        <v>43</v>
      </c>
      <c r="C2293" s="26" t="n">
        <v>0.96</v>
      </c>
      <c r="D2293" s="27" t="n">
        <v>0.43</v>
      </c>
      <c r="E2293" s="27" t="n">
        <v>2.18</v>
      </c>
      <c r="F2293" s="27" t="n">
        <v>0.92</v>
      </c>
      <c r="G2293" s="21" t="n">
        <f aca="false">C2293*$C$8770+D2293*$D$8770+E2293*$E$8770+F2293*$F$8770</f>
        <v>0.812675296740336</v>
      </c>
      <c r="H2293" s="27" t="n">
        <v>1.09</v>
      </c>
      <c r="I2293" s="27" t="n">
        <v>14.15</v>
      </c>
      <c r="J2293" s="21" t="n">
        <f aca="false">H2293*$H$8770+I2293*$I$8770</f>
        <v>10.4223097032732</v>
      </c>
      <c r="K2293" s="24" t="n">
        <v>84.5171</v>
      </c>
      <c r="L2293" s="24" t="n">
        <v>307.55</v>
      </c>
      <c r="M2293" s="23" t="n">
        <f aca="false">H2293*$H$8771+I2293*$I$8771+K2293*$K$8771+L2293*$L$8771</f>
        <v>17.4782845754344</v>
      </c>
      <c r="N2293" s="24" t="n">
        <v>1247.98</v>
      </c>
      <c r="O2293" s="24" t="n">
        <v>9582.49</v>
      </c>
      <c r="P2293" s="24" t="n">
        <f aca="false">N2293*$N$8770+O2293*$O$8770</f>
        <v>1470.2917207113</v>
      </c>
      <c r="Q2293" s="24" t="n">
        <f aca="false">H2293*$H$8772+I2293*$I$8772+K2293*$K$8772+L2293*$L$8772+N2293*$N$8772+O2293*$O$8772</f>
        <v>25.1768026450862</v>
      </c>
    </row>
    <row r="2294" customFormat="false" ht="12.75" hidden="false" customHeight="false" outlineLevel="0" collapsed="false">
      <c r="A2294" s="1" t="n">
        <v>40274</v>
      </c>
      <c r="B2294" s="25" t="s">
        <v>44</v>
      </c>
      <c r="C2294" s="26" t="n">
        <v>0.95</v>
      </c>
      <c r="D2294" s="27" t="n">
        <v>0.47</v>
      </c>
      <c r="E2294" s="27" t="n">
        <v>2.28</v>
      </c>
      <c r="F2294" s="27" t="n">
        <v>0.89</v>
      </c>
      <c r="G2294" s="21" t="n">
        <f aca="false">C2294*$C$8770+D2294*$D$8770+E2294*$E$8770+F2294*$F$8770</f>
        <v>0.817777078951169</v>
      </c>
      <c r="H2294" s="27" t="n">
        <v>1.25</v>
      </c>
      <c r="I2294" s="27" t="n">
        <v>15.58</v>
      </c>
      <c r="J2294" s="21" t="n">
        <f aca="false">H2294*$H$8770+I2294*$I$8770</f>
        <v>11.4898160833005</v>
      </c>
      <c r="K2294" s="24" t="n">
        <v>89.4189</v>
      </c>
      <c r="L2294" s="24" t="n">
        <v>318.43</v>
      </c>
      <c r="M2294" s="23" t="n">
        <f aca="false">H2294*$H$8771+I2294*$I$8771+K2294*$K$8771+L2294*$L$8771</f>
        <v>18.8457765042852</v>
      </c>
      <c r="N2294" s="24" t="n">
        <v>1285.59</v>
      </c>
      <c r="O2294" s="24" t="n">
        <v>9205.2</v>
      </c>
      <c r="P2294" s="24" t="n">
        <f aca="false">N2294*$N$8770+O2294*$O$8770</f>
        <v>1496.83482740586</v>
      </c>
      <c r="Q2294" s="24" t="n">
        <f aca="false">H2294*$H$8772+I2294*$I$8772+K2294*$K$8772+L2294*$L$8772+N2294*$N$8772+O2294*$O$8772</f>
        <v>26.6777011906214</v>
      </c>
    </row>
    <row r="2295" customFormat="false" ht="12.75" hidden="false" customHeight="false" outlineLevel="0" collapsed="false">
      <c r="A2295" s="1" t="n">
        <v>40274</v>
      </c>
      <c r="B2295" s="25" t="s">
        <v>45</v>
      </c>
      <c r="C2295" s="26" t="n">
        <v>0.98</v>
      </c>
      <c r="D2295" s="27" t="n">
        <v>0.49</v>
      </c>
      <c r="E2295" s="27" t="n">
        <v>2.23</v>
      </c>
      <c r="F2295" s="27" t="n">
        <v>0.87</v>
      </c>
      <c r="G2295" s="21" t="n">
        <f aca="false">C2295*$C$8770+D2295*$D$8770+E2295*$E$8770+F2295*$F$8770</f>
        <v>0.841730773134205</v>
      </c>
      <c r="H2295" s="27" t="n">
        <v>1.34</v>
      </c>
      <c r="I2295" s="27" t="n">
        <v>16.21</v>
      </c>
      <c r="J2295" s="21" t="n">
        <f aca="false">H2295*$H$8770+I2295*$I$8770</f>
        <v>11.9656849378003</v>
      </c>
      <c r="K2295" s="24" t="n">
        <v>91.1299</v>
      </c>
      <c r="L2295" s="24" t="n">
        <v>322.71</v>
      </c>
      <c r="M2295" s="23" t="n">
        <f aca="false">H2295*$H$8771+I2295*$I$8771+K2295*$K$8771+L2295*$L$8771</f>
        <v>19.4258118169559</v>
      </c>
      <c r="N2295" s="24" t="n">
        <v>1304.9</v>
      </c>
      <c r="O2295" s="24" t="n">
        <v>9278.02</v>
      </c>
      <c r="P2295" s="24" t="n">
        <f aca="false">N2295*$N$8770+O2295*$O$8770</f>
        <v>1517.57213389121</v>
      </c>
      <c r="Q2295" s="24" t="n">
        <f aca="false">H2295*$H$8772+I2295*$I$8772+K2295*$K$8772+L2295*$L$8772+N2295*$N$8772+O2295*$O$8772</f>
        <v>27.3645507111579</v>
      </c>
    </row>
    <row r="2296" customFormat="false" ht="12.75" hidden="false" customHeight="false" outlineLevel="0" collapsed="false">
      <c r="A2296" s="1" t="n">
        <v>40274</v>
      </c>
      <c r="B2296" s="25" t="s">
        <v>46</v>
      </c>
      <c r="C2296" s="26" t="n">
        <v>0.97</v>
      </c>
      <c r="D2296" s="27" t="n">
        <v>0.49</v>
      </c>
      <c r="E2296" s="27" t="n">
        <v>2.09</v>
      </c>
      <c r="F2296" s="27" t="n">
        <v>0.86</v>
      </c>
      <c r="G2296" s="21" t="n">
        <f aca="false">C2296*$C$8770+D2296*$D$8770+E2296*$E$8770+F2296*$F$8770</f>
        <v>0.8333941544459</v>
      </c>
      <c r="H2296" s="27" t="n">
        <v>1.38</v>
      </c>
      <c r="I2296" s="27" t="n">
        <v>16.19</v>
      </c>
      <c r="J2296" s="21" t="n">
        <f aca="false">H2296*$H$8770+I2296*$I$8770</f>
        <v>11.9628106206336</v>
      </c>
      <c r="K2296" s="24" t="n">
        <v>90.8522</v>
      </c>
      <c r="L2296" s="24" t="n">
        <v>321.56</v>
      </c>
      <c r="M2296" s="23" t="n">
        <f aca="false">H2296*$H$8771+I2296*$I$8771+K2296*$K$8771+L2296*$L$8771</f>
        <v>19.3962385981923</v>
      </c>
      <c r="N2296" s="24" t="n">
        <v>1300.86</v>
      </c>
      <c r="O2296" s="24" t="n">
        <v>9381.51</v>
      </c>
      <c r="P2296" s="24" t="n">
        <f aca="false">N2296*$N$8770+O2296*$O$8770</f>
        <v>1516.40035041841</v>
      </c>
      <c r="Q2296" s="24" t="n">
        <f aca="false">H2296*$H$8772+I2296*$I$8772+K2296*$K$8772+L2296*$L$8772+N2296*$N$8772+O2296*$O$8772</f>
        <v>27.3289248733441</v>
      </c>
    </row>
    <row r="2297" customFormat="false" ht="12.75" hidden="false" customHeight="false" outlineLevel="0" collapsed="false">
      <c r="A2297" s="1" t="n">
        <v>40274</v>
      </c>
      <c r="B2297" s="25" t="s">
        <v>47</v>
      </c>
      <c r="C2297" s="26" t="n">
        <v>0.9</v>
      </c>
      <c r="D2297" s="27" t="n">
        <v>0.48</v>
      </c>
      <c r="E2297" s="27" t="n">
        <v>1.91</v>
      </c>
      <c r="F2297" s="27" t="n">
        <v>0.81</v>
      </c>
      <c r="G2297" s="21" t="n">
        <f aca="false">C2297*$C$8770+D2297*$D$8770+E2297*$E$8770+F2297*$F$8770</f>
        <v>0.781055686331821</v>
      </c>
      <c r="H2297" s="27" t="n">
        <v>1.32</v>
      </c>
      <c r="I2297" s="27" t="n">
        <v>16.17</v>
      </c>
      <c r="J2297" s="21" t="n">
        <f aca="false">H2297*$H$8770+I2297*$I$8770</f>
        <v>11.9313934987447</v>
      </c>
      <c r="K2297" s="24" t="n">
        <v>90.7395</v>
      </c>
      <c r="L2297" s="24" t="n">
        <v>321.97</v>
      </c>
      <c r="M2297" s="23" t="n">
        <f aca="false">H2297*$H$8771+I2297*$I$8771+K2297*$K$8771+L2297*$L$8771</f>
        <v>19.3660672874386</v>
      </c>
      <c r="N2297" s="24" t="n">
        <v>1303.41</v>
      </c>
      <c r="O2297" s="24" t="n">
        <v>9410.7</v>
      </c>
      <c r="P2297" s="24" t="n">
        <f aca="false">N2297*$N$8770+O2297*$O$8770</f>
        <v>1519.66093619247</v>
      </c>
      <c r="Q2297" s="24" t="n">
        <f aca="false">H2297*$H$8772+I2297*$I$8772+K2297*$K$8772+L2297*$L$8772+N2297*$N$8772+O2297*$O$8772</f>
        <v>27.3161914195444</v>
      </c>
    </row>
    <row r="2298" customFormat="false" ht="12.75" hidden="false" customHeight="false" outlineLevel="0" collapsed="false">
      <c r="A2298" s="1" t="n">
        <v>40274</v>
      </c>
      <c r="B2298" s="25" t="s">
        <v>48</v>
      </c>
      <c r="C2298" s="26" t="n">
        <v>0.9</v>
      </c>
      <c r="D2298" s="27" t="n">
        <v>0.5</v>
      </c>
      <c r="E2298" s="27" t="n">
        <v>1.86</v>
      </c>
      <c r="F2298" s="27" t="n">
        <v>0.7</v>
      </c>
      <c r="G2298" s="21" t="n">
        <f aca="false">C2298*$C$8770+D2298*$D$8770+E2298*$E$8770+F2298*$F$8770</f>
        <v>0.781538079670873</v>
      </c>
      <c r="H2298" s="27" t="n">
        <v>1.36</v>
      </c>
      <c r="I2298" s="27" t="n">
        <v>16.41</v>
      </c>
      <c r="J2298" s="21" t="n">
        <f aca="false">H2298*$H$8770+I2298*$I$8770</f>
        <v>12.1143078893002</v>
      </c>
      <c r="K2298" s="24" t="n">
        <v>92.4029</v>
      </c>
      <c r="L2298" s="24" t="n">
        <v>328.85</v>
      </c>
      <c r="M2298" s="23" t="n">
        <f aca="false">H2298*$H$8771+I2298*$I$8771+K2298*$K$8771+L2298*$L$8771</f>
        <v>19.6988690683964</v>
      </c>
      <c r="N2298" s="24" t="n">
        <v>1324.07</v>
      </c>
      <c r="O2298" s="24" t="n">
        <v>9651.11</v>
      </c>
      <c r="P2298" s="24" t="n">
        <f aca="false">N2298*$N$8770+O2298*$O$8770</f>
        <v>1546.18246861925</v>
      </c>
      <c r="Q2298" s="24" t="n">
        <f aca="false">H2298*$H$8772+I2298*$I$8772+K2298*$K$8772+L2298*$L$8772+N2298*$N$8772+O2298*$O$8772</f>
        <v>27.787768359847</v>
      </c>
    </row>
    <row r="2299" customFormat="false" ht="12.75" hidden="false" customHeight="false" outlineLevel="0" collapsed="false">
      <c r="A2299" s="1" t="n">
        <v>40274</v>
      </c>
      <c r="B2299" s="25" t="s">
        <v>49</v>
      </c>
      <c r="C2299" s="26" t="n">
        <v>0.87</v>
      </c>
      <c r="D2299" s="27" t="n">
        <v>0.49</v>
      </c>
      <c r="E2299" s="27" t="n">
        <v>1.58</v>
      </c>
      <c r="F2299" s="27" t="n">
        <v>0.62</v>
      </c>
      <c r="G2299" s="21" t="n">
        <f aca="false">C2299*$C$8770+D2299*$D$8770+E2299*$E$8770+F2299*$F$8770</f>
        <v>0.752707474661011</v>
      </c>
      <c r="H2299" s="27" t="n">
        <v>1.4</v>
      </c>
      <c r="I2299" s="27" t="n">
        <v>16.48</v>
      </c>
      <c r="J2299" s="21" t="n">
        <f aca="false">H2299*$H$8770+I2299*$I$8770</f>
        <v>12.1757450478835</v>
      </c>
      <c r="K2299" s="24" t="n">
        <v>92.5419</v>
      </c>
      <c r="L2299" s="24" t="n">
        <v>331.74</v>
      </c>
      <c r="M2299" s="23" t="n">
        <f aca="false">H2299*$H$8771+I2299*$I$8771+K2299*$K$8771+L2299*$L$8771</f>
        <v>19.7971740267701</v>
      </c>
      <c r="N2299" s="24" t="n">
        <v>1335.38</v>
      </c>
      <c r="O2299" s="24" t="n">
        <v>9866.78</v>
      </c>
      <c r="P2299" s="24" t="n">
        <f aca="false">N2299*$N$8770+O2299*$O$8770</f>
        <v>1562.94349372385</v>
      </c>
      <c r="Q2299" s="24" t="n">
        <f aca="false">H2299*$H$8772+I2299*$I$8772+K2299*$K$8772+L2299*$L$8772+N2299*$N$8772+O2299*$O$8772</f>
        <v>27.9743697566654</v>
      </c>
    </row>
    <row r="2300" customFormat="false" ht="12.75" hidden="false" customHeight="false" outlineLevel="0" collapsed="false">
      <c r="A2300" s="1" t="n">
        <v>40274</v>
      </c>
      <c r="B2300" s="25" t="s">
        <v>50</v>
      </c>
      <c r="C2300" s="26" t="n">
        <v>0.91</v>
      </c>
      <c r="D2300" s="27" t="n">
        <v>0.47</v>
      </c>
      <c r="E2300" s="27" t="n">
        <v>1.64</v>
      </c>
      <c r="F2300" s="27" t="n">
        <v>0.65</v>
      </c>
      <c r="G2300" s="21" t="n">
        <f aca="false">C2300*$C$8770+D2300*$D$8770+E2300*$E$8770+F2300*$F$8770</f>
        <v>0.774587193552933</v>
      </c>
      <c r="H2300" s="27" t="n">
        <v>1.31</v>
      </c>
      <c r="I2300" s="27" t="n">
        <v>16.04</v>
      </c>
      <c r="J2300" s="21" t="n">
        <f aca="false">H2300*$H$8770+I2300*$I$8770</f>
        <v>11.8356448644115</v>
      </c>
      <c r="K2300" s="24" t="n">
        <v>89.3892</v>
      </c>
      <c r="L2300" s="24" t="n">
        <v>328.3</v>
      </c>
      <c r="M2300" s="23" t="n">
        <f aca="false">H2300*$H$8771+I2300*$I$8771+K2300*$K$8771+L2300*$L$8771</f>
        <v>19.2850120387397</v>
      </c>
      <c r="N2300" s="24" t="n">
        <v>1328.67</v>
      </c>
      <c r="O2300" s="24" t="n">
        <v>10062.69</v>
      </c>
      <c r="P2300" s="24" t="n">
        <f aca="false">N2300*$N$8770+O2300*$O$8770</f>
        <v>1561.63810669456</v>
      </c>
      <c r="Q2300" s="24" t="n">
        <f aca="false">H2300*$H$8772+I2300*$I$8772+K2300*$K$8772+L2300*$L$8772+N2300*$N$8772+O2300*$O$8772</f>
        <v>27.4580044365612</v>
      </c>
    </row>
    <row r="2301" customFormat="false" ht="12.75" hidden="false" customHeight="false" outlineLevel="0" collapsed="false">
      <c r="A2301" s="1" t="n">
        <v>40274</v>
      </c>
      <c r="B2301" s="25" t="s">
        <v>51</v>
      </c>
      <c r="C2301" s="26" t="n">
        <v>0.98</v>
      </c>
      <c r="D2301" s="27" t="n">
        <v>0.47</v>
      </c>
      <c r="E2301" s="27" t="n">
        <v>1.75</v>
      </c>
      <c r="F2301" s="27" t="n">
        <v>0.74</v>
      </c>
      <c r="G2301" s="21" t="n">
        <f aca="false">C2301*$C$8770+D2301*$D$8770+E2301*$E$8770+F2301*$F$8770</f>
        <v>0.825045870282703</v>
      </c>
      <c r="H2301" s="27" t="n">
        <v>1.2</v>
      </c>
      <c r="I2301" s="27" t="n">
        <v>15.14</v>
      </c>
      <c r="J2301" s="21" t="n">
        <f aca="false">H2301*$H$8770+I2301*$I$8770</f>
        <v>11.1611330217173</v>
      </c>
      <c r="K2301" s="24" t="n">
        <v>84.7381</v>
      </c>
      <c r="L2301" s="24" t="n">
        <v>318.95</v>
      </c>
      <c r="M2301" s="23" t="n">
        <f aca="false">H2301*$H$8771+I2301*$I$8771+K2301*$K$8771+L2301*$L$8771</f>
        <v>18.3169612112296</v>
      </c>
      <c r="N2301" s="24" t="n">
        <v>1308.13</v>
      </c>
      <c r="O2301" s="24" t="n">
        <v>9824.86</v>
      </c>
      <c r="P2301" s="24" t="n">
        <f aca="false">N2301*$N$8770+O2301*$O$8770</f>
        <v>1535.30219142259</v>
      </c>
      <c r="Q2301" s="24" t="n">
        <f aca="false">H2301*$H$8772+I2301*$I$8772+K2301*$K$8772+L2301*$L$8772+N2301*$N$8772+O2301*$O$8772</f>
        <v>26.3555282534228</v>
      </c>
    </row>
    <row r="2302" customFormat="false" ht="12.75" hidden="false" customHeight="false" outlineLevel="0" collapsed="false">
      <c r="A2302" s="1" t="n">
        <v>40274</v>
      </c>
      <c r="B2302" s="25" t="s">
        <v>52</v>
      </c>
      <c r="C2302" s="26" t="n">
        <v>1.03</v>
      </c>
      <c r="D2302" s="27" t="n">
        <v>0.47</v>
      </c>
      <c r="E2302" s="27" t="n">
        <v>1.96</v>
      </c>
      <c r="F2302" s="27" t="n">
        <v>0.79</v>
      </c>
      <c r="G2302" s="21" t="n">
        <f aca="false">C2302*$C$8770+D2302*$D$8770+E2302*$E$8770+F2302*$F$8770</f>
        <v>0.861772041600191</v>
      </c>
      <c r="H2302" s="27" t="n">
        <v>1.02</v>
      </c>
      <c r="I2302" s="27" t="n">
        <v>14.16</v>
      </c>
      <c r="J2302" s="21" t="n">
        <f aca="false">H2302*$H$8770+I2302*$I$8770</f>
        <v>10.4094754594953</v>
      </c>
      <c r="K2302" s="24" t="n">
        <v>80.2002</v>
      </c>
      <c r="L2302" s="24" t="n">
        <v>308.36</v>
      </c>
      <c r="M2302" s="23" t="n">
        <f aca="false">H2302*$H$8771+I2302*$I$8771+K2302*$K$8771+L2302*$L$8771</f>
        <v>17.2673347621117</v>
      </c>
      <c r="N2302" s="24" t="n">
        <v>1277.38</v>
      </c>
      <c r="O2302" s="24" t="n">
        <v>9277.44</v>
      </c>
      <c r="P2302" s="24" t="n">
        <f aca="false">N2302*$N$8770+O2302*$O$8770</f>
        <v>1490.77072175732</v>
      </c>
      <c r="Q2302" s="24" t="n">
        <f aca="false">H2302*$H$8772+I2302*$I$8772+K2302*$K$8772+L2302*$L$8772+N2302*$N$8772+O2302*$O$8772</f>
        <v>25.0754897311679</v>
      </c>
    </row>
    <row r="2303" customFormat="false" ht="12.75" hidden="false" customHeight="false" outlineLevel="0" collapsed="false">
      <c r="A2303" s="1" t="n">
        <v>40274</v>
      </c>
      <c r="B2303" s="25" t="s">
        <v>53</v>
      </c>
      <c r="C2303" s="26" t="n">
        <v>1.04</v>
      </c>
      <c r="D2303" s="27" t="n">
        <v>0.5</v>
      </c>
      <c r="E2303" s="27" t="n">
        <v>2.19</v>
      </c>
      <c r="F2303" s="27" t="n">
        <v>0.94</v>
      </c>
      <c r="G2303" s="21" t="n">
        <f aca="false">C2303*$C$8770+D2303*$D$8770+E2303*$E$8770+F2303*$F$8770</f>
        <v>0.886278446737524</v>
      </c>
      <c r="H2303" s="27" t="n">
        <v>0.91</v>
      </c>
      <c r="I2303" s="27" t="n">
        <v>13.59</v>
      </c>
      <c r="J2303" s="21" t="n">
        <f aca="false">H2303*$H$8770+I2303*$I$8770</f>
        <v>9.97077236121773</v>
      </c>
      <c r="K2303" s="24" t="n">
        <v>76.8802</v>
      </c>
      <c r="L2303" s="24" t="n">
        <v>293.6</v>
      </c>
      <c r="M2303" s="23" t="n">
        <f aca="false">H2303*$H$8771+I2303*$I$8771+K2303*$K$8771+L2303*$L$8771</f>
        <v>16.5218455281019</v>
      </c>
      <c r="N2303" s="24" t="n">
        <v>1218.18</v>
      </c>
      <c r="O2303" s="24" t="n">
        <v>8999.29</v>
      </c>
      <c r="P2303" s="24" t="n">
        <f aca="false">N2303*$N$8770+O2303*$O$8770</f>
        <v>1425.73052824268</v>
      </c>
      <c r="Q2303" s="24" t="n">
        <f aca="false">H2303*$H$8772+I2303*$I$8772+K2303*$K$8772+L2303*$L$8772+N2303*$N$8772+O2303*$O$8772</f>
        <v>23.9893002183914</v>
      </c>
    </row>
    <row r="2304" customFormat="false" ht="12.75" hidden="false" customHeight="false" outlineLevel="0" collapsed="false">
      <c r="A2304" s="1" t="n">
        <v>40274</v>
      </c>
      <c r="B2304" s="25" t="s">
        <v>54</v>
      </c>
      <c r="C2304" s="26" t="n">
        <v>1.18</v>
      </c>
      <c r="D2304" s="27" t="n">
        <v>0.56</v>
      </c>
      <c r="E2304" s="27" t="n">
        <v>2.35</v>
      </c>
      <c r="F2304" s="27" t="n">
        <v>0.97</v>
      </c>
      <c r="G2304" s="21" t="n">
        <f aca="false">C2304*$C$8770+D2304*$D$8770+E2304*$E$8770+F2304*$F$8770</f>
        <v>0.997684140811532</v>
      </c>
      <c r="H2304" s="27" t="n">
        <v>0.93</v>
      </c>
      <c r="I2304" s="27" t="n">
        <v>13.64</v>
      </c>
      <c r="J2304" s="21" t="n">
        <f aca="false">H2304*$H$8770+I2304*$I$8770</f>
        <v>10.0122095198011</v>
      </c>
      <c r="K2304" s="24" t="n">
        <v>76.4009</v>
      </c>
      <c r="L2304" s="24" t="n">
        <v>288.74</v>
      </c>
      <c r="M2304" s="23" t="n">
        <f aca="false">H2304*$H$8771+I2304*$I$8771+K2304*$K$8771+L2304*$L$8771</f>
        <v>16.4807490264915</v>
      </c>
      <c r="N2304" s="24" t="n">
        <v>1194.24</v>
      </c>
      <c r="O2304" s="24" t="n">
        <v>8810.05</v>
      </c>
      <c r="P2304" s="24" t="n">
        <f aca="false">N2304*$N$8770+O2304*$O$8770</f>
        <v>1397.38137552301</v>
      </c>
      <c r="Q2304" s="24" t="n">
        <f aca="false">H2304*$H$8772+I2304*$I$8772+K2304*$K$8772+L2304*$L$8772+N2304*$N$8772+O2304*$O$8772</f>
        <v>23.7981981641816</v>
      </c>
    </row>
    <row r="2305" customFormat="false" ht="12.75" hidden="false" customHeight="false" outlineLevel="0" collapsed="false">
      <c r="A2305" s="1" t="n">
        <v>40274</v>
      </c>
      <c r="B2305" s="25" t="s">
        <v>55</v>
      </c>
      <c r="C2305" s="26" t="n">
        <v>1.25</v>
      </c>
      <c r="D2305" s="27" t="n">
        <v>0.57</v>
      </c>
      <c r="E2305" s="27" t="n">
        <v>2.42</v>
      </c>
      <c r="F2305" s="27" t="n">
        <v>0.95</v>
      </c>
      <c r="G2305" s="21" t="n">
        <f aca="false">C2305*$C$8770+D2305*$D$8770+E2305*$E$8770+F2305*$F$8770</f>
        <v>1.04574788945665</v>
      </c>
      <c r="H2305" s="27" t="n">
        <v>0.89</v>
      </c>
      <c r="I2305" s="27" t="n">
        <v>13.09</v>
      </c>
      <c r="J2305" s="21" t="n">
        <f aca="false">H2305*$H$8770+I2305*$I$8770</f>
        <v>9.60777782388457</v>
      </c>
      <c r="K2305" s="24" t="n">
        <v>73.2709</v>
      </c>
      <c r="L2305" s="24" t="n">
        <v>277.96</v>
      </c>
      <c r="M2305" s="23" t="n">
        <f aca="false">H2305*$H$8771+I2305*$I$8771+K2305*$K$8771+L2305*$L$8771</f>
        <v>15.8232545432256</v>
      </c>
      <c r="N2305" s="24" t="n">
        <v>1166.12</v>
      </c>
      <c r="O2305" s="24" t="n">
        <v>8998.71</v>
      </c>
      <c r="P2305" s="24" t="n">
        <f aca="false">N2305*$N$8770+O2305*$O$8770</f>
        <v>1375.04368723849</v>
      </c>
      <c r="Q2305" s="24" t="n">
        <f aca="false">H2305*$H$8772+I2305*$I$8772+K2305*$K$8772+L2305*$L$8772+N2305*$N$8772+O2305*$O$8772</f>
        <v>23.0258194434898</v>
      </c>
    </row>
    <row r="2306" customFormat="false" ht="12.75" hidden="false" customHeight="false" outlineLevel="0" collapsed="false">
      <c r="A2306" s="1" t="n">
        <v>40274</v>
      </c>
      <c r="B2306" s="25" t="s">
        <v>56</v>
      </c>
      <c r="C2306" s="26" t="n">
        <v>1.22</v>
      </c>
      <c r="D2306" s="27" t="n">
        <v>0.58</v>
      </c>
      <c r="E2306" s="27" t="n">
        <v>2.26</v>
      </c>
      <c r="F2306" s="27" t="n">
        <v>0.87</v>
      </c>
      <c r="G2306" s="21" t="n">
        <f aca="false">C2306*$C$8770+D2306*$D$8770+E2306*$E$8770+F2306*$F$8770</f>
        <v>1.02408819075821</v>
      </c>
      <c r="H2306" s="27" t="n">
        <v>0.82</v>
      </c>
      <c r="I2306" s="27" t="n">
        <v>11.62</v>
      </c>
      <c r="J2306" s="21" t="n">
        <f aca="false">H2306*$H$8770+I2306*$I$8770</f>
        <v>8.53737708999618</v>
      </c>
      <c r="K2306" s="24" t="n">
        <v>67.7396</v>
      </c>
      <c r="L2306" s="24" t="n">
        <v>263.82</v>
      </c>
      <c r="M2306" s="23" t="n">
        <f aca="false">H2306*$H$8771+I2306*$I$8771+K2306*$K$8771+L2306*$L$8771</f>
        <v>14.3844804529294</v>
      </c>
      <c r="N2306" s="24" t="n">
        <v>1129.69</v>
      </c>
      <c r="O2306" s="24" t="n">
        <v>9145.87</v>
      </c>
      <c r="P2306" s="24" t="n">
        <f aca="false">N2306*$N$8770+O2306*$O$8770</f>
        <v>1343.51070083682</v>
      </c>
      <c r="Q2306" s="24" t="n">
        <f aca="false">H2306*$H$8772+I2306*$I$8772+K2306*$K$8772+L2306*$L$8772+N2306*$N$8772+O2306*$O$8772</f>
        <v>21.4275748860928</v>
      </c>
    </row>
    <row r="2307" customFormat="false" ht="12.75" hidden="false" customHeight="false" outlineLevel="0" collapsed="false">
      <c r="A2307" s="1" t="n">
        <v>40274</v>
      </c>
      <c r="B2307" s="25" t="s">
        <v>57</v>
      </c>
      <c r="C2307" s="26" t="n">
        <v>1.03</v>
      </c>
      <c r="D2307" s="27" t="n">
        <v>0.5</v>
      </c>
      <c r="E2307" s="27" t="n">
        <v>1.88</v>
      </c>
      <c r="F2307" s="27" t="n">
        <v>0.77</v>
      </c>
      <c r="G2307" s="21" t="n">
        <f aca="false">C2307*$C$8770+D2307*$D$8770+E2307*$E$8770+F2307*$F$8770</f>
        <v>0.868994785767599</v>
      </c>
      <c r="H2307" s="27" t="n">
        <v>0.75</v>
      </c>
      <c r="I2307" s="27" t="n">
        <v>10.43</v>
      </c>
      <c r="J2307" s="21" t="n">
        <f aca="false">H2307*$H$8770+I2307*$I$8770</f>
        <v>7.66705650288546</v>
      </c>
      <c r="K2307" s="24" t="n">
        <v>60.4503</v>
      </c>
      <c r="L2307" s="24" t="n">
        <v>241.69</v>
      </c>
      <c r="M2307" s="23" t="n">
        <f aca="false">H2307*$H$8771+I2307*$I$8771+K2307*$K$8771+L2307*$L$8771</f>
        <v>12.9553625363603</v>
      </c>
      <c r="N2307" s="24" t="n">
        <v>1087.58</v>
      </c>
      <c r="O2307" s="24" t="n">
        <v>9328.49</v>
      </c>
      <c r="P2307" s="24" t="n">
        <f aca="false">N2307*$N$8770+O2307*$O$8770</f>
        <v>1307.39506799163</v>
      </c>
      <c r="Q2307" s="24" t="n">
        <f aca="false">H2307*$H$8772+I2307*$I$8772+K2307*$K$8772+L2307*$L$8772+N2307*$N$8772+O2307*$O$8772</f>
        <v>19.8146517022338</v>
      </c>
    </row>
    <row r="2308" customFormat="false" ht="12.75" hidden="false" customHeight="false" outlineLevel="0" collapsed="false">
      <c r="A2308" s="1" t="n">
        <v>40274</v>
      </c>
      <c r="B2308" s="25" t="s">
        <v>58</v>
      </c>
      <c r="C2308" s="26" t="n">
        <v>0.9</v>
      </c>
      <c r="D2308" s="27" t="n">
        <v>0.45</v>
      </c>
      <c r="E2308" s="27" t="n">
        <v>1.65</v>
      </c>
      <c r="F2308" s="27" t="n">
        <v>0.67</v>
      </c>
      <c r="G2308" s="21" t="n">
        <f aca="false">C2308*$C$8770+D2308*$D$8770+E2308*$E$8770+F2308*$F$8770</f>
        <v>0.763166151390781</v>
      </c>
      <c r="H2308" s="27" t="n">
        <v>0.72</v>
      </c>
      <c r="I2308" s="27" t="n">
        <v>9.8</v>
      </c>
      <c r="J2308" s="21" t="n">
        <f aca="false">H2308*$H$8770+I2308*$I$8770</f>
        <v>7.20831333121901</v>
      </c>
      <c r="K2308" s="24" t="n">
        <v>55.6213</v>
      </c>
      <c r="L2308" s="24" t="n">
        <v>227.09</v>
      </c>
      <c r="M2308" s="23" t="n">
        <f aca="false">H2308*$H$8771+I2308*$I$8771+K2308*$K$8771+L2308*$L$8771</f>
        <v>12.1200715258506</v>
      </c>
      <c r="N2308" s="24" t="n">
        <v>1059.9</v>
      </c>
      <c r="O2308" s="24" t="n">
        <v>9539.23</v>
      </c>
      <c r="P2308" s="24" t="n">
        <f aca="false">N2308*$N$8770+O2308*$O$8770</f>
        <v>1286.07459728033</v>
      </c>
      <c r="Q2308" s="24" t="n">
        <f aca="false">H2308*$H$8772+I2308*$I$8772+K2308*$K$8772+L2308*$L$8772+N2308*$N$8772+O2308*$O$8772</f>
        <v>18.8708088830996</v>
      </c>
    </row>
    <row r="2309" customFormat="false" ht="12.75" hidden="false" customHeight="false" outlineLevel="0" collapsed="false">
      <c r="A2309" s="1" t="n">
        <v>40275</v>
      </c>
      <c r="B2309" s="18" t="s">
        <v>35</v>
      </c>
      <c r="C2309" s="19" t="n">
        <v>0.8</v>
      </c>
      <c r="D2309" s="20" t="n">
        <v>0.38</v>
      </c>
      <c r="E2309" s="20" t="n">
        <v>1.51</v>
      </c>
      <c r="F2309" s="20" t="n">
        <v>0.61</v>
      </c>
      <c r="G2309" s="21" t="n">
        <f aca="false">C2309*$C$8770+D2309*$D$8770+E2309*$E$8770+F2309*$F$8770</f>
        <v>0.673503777433294</v>
      </c>
      <c r="H2309" s="20" t="n">
        <v>0.72</v>
      </c>
      <c r="I2309" s="20" t="n">
        <v>9.41</v>
      </c>
      <c r="J2309" s="21" t="n">
        <f aca="false">H2309*$H$8770+I2309*$I$8770</f>
        <v>6.92963026963581</v>
      </c>
      <c r="K2309" s="28" t="n">
        <v>52.2389</v>
      </c>
      <c r="L2309" s="28" t="n">
        <v>213.04</v>
      </c>
      <c r="M2309" s="23" t="n">
        <f aca="false">H2309*$H$8771+I2309*$I$8771+K2309*$K$8771+L2309*$L$8771</f>
        <v>11.5303069689168</v>
      </c>
      <c r="N2309" s="28" t="n">
        <v>1039.79</v>
      </c>
      <c r="O2309" s="28" t="n">
        <v>9013.46</v>
      </c>
      <c r="P2309" s="24" t="n">
        <f aca="false">N2309*$N$8770+O2309*$O$8770</f>
        <v>1252.47680439331</v>
      </c>
      <c r="Q2309" s="24" t="n">
        <f aca="false">H2309*$H$8772+I2309*$I$8772+K2309*$K$8772+L2309*$L$8772+N2309*$N$8772+O2309*$O$8772</f>
        <v>18.1061334283022</v>
      </c>
    </row>
    <row r="2310" customFormat="false" ht="12.75" hidden="false" customHeight="false" outlineLevel="0" collapsed="false">
      <c r="A2310" s="1" t="n">
        <v>40275</v>
      </c>
      <c r="B2310" s="25" t="s">
        <v>36</v>
      </c>
      <c r="C2310" s="26" t="n">
        <v>0.74</v>
      </c>
      <c r="D2310" s="27" t="n">
        <v>0.36</v>
      </c>
      <c r="E2310" s="27" t="n">
        <v>1.46</v>
      </c>
      <c r="F2310" s="27" t="n">
        <v>0.58</v>
      </c>
      <c r="G2310" s="21" t="n">
        <f aca="false">C2310*$C$8770+D2310*$D$8770+E2310*$E$8770+F2310*$F$8770</f>
        <v>0.626873989093665</v>
      </c>
      <c r="H2310" s="27" t="n">
        <v>0.7</v>
      </c>
      <c r="I2310" s="27" t="n">
        <v>9.08</v>
      </c>
      <c r="J2310" s="21" t="n">
        <f aca="false">H2310*$H$8770+I2310*$I$8770</f>
        <v>6.68811296427481</v>
      </c>
      <c r="K2310" s="24" t="n">
        <v>50.1224</v>
      </c>
      <c r="L2310" s="24" t="n">
        <v>206.25</v>
      </c>
      <c r="M2310" s="23" t="n">
        <f aca="false">H2310*$H$8771+I2310*$I$8771+K2310*$K$8771+L2310*$L$8771</f>
        <v>11.1216006542066</v>
      </c>
      <c r="N2310" s="24" t="n">
        <v>1012.98</v>
      </c>
      <c r="O2310" s="24" t="n">
        <v>8836.45</v>
      </c>
      <c r="P2310" s="24" t="n">
        <f aca="false">N2310*$N$8770+O2310*$O$8770</f>
        <v>1221.66042364017</v>
      </c>
      <c r="Q2310" s="24" t="n">
        <f aca="false">H2310*$H$8772+I2310*$I$8772+K2310*$K$8772+L2310*$L$8772+N2310*$N$8772+O2310*$O$8772</f>
        <v>17.536295597805</v>
      </c>
    </row>
    <row r="2311" customFormat="false" ht="12.75" hidden="false" customHeight="false" outlineLevel="0" collapsed="false">
      <c r="A2311" s="1" t="n">
        <v>40275</v>
      </c>
      <c r="B2311" s="25" t="s">
        <v>37</v>
      </c>
      <c r="C2311" s="26" t="n">
        <v>0.73</v>
      </c>
      <c r="D2311" s="27" t="n">
        <v>0.35</v>
      </c>
      <c r="E2311" s="27" t="n">
        <v>1.49</v>
      </c>
      <c r="F2311" s="27" t="n">
        <v>0.58</v>
      </c>
      <c r="G2311" s="21" t="n">
        <f aca="false">C2311*$C$8770+D2311*$D$8770+E2311*$E$8770+F2311*$F$8770</f>
        <v>0.617730341659519</v>
      </c>
      <c r="H2311" s="27" t="n">
        <v>0.7</v>
      </c>
      <c r="I2311" s="27" t="n">
        <v>8.88</v>
      </c>
      <c r="J2311" s="21" t="n">
        <f aca="false">H2311*$H$8770+I2311*$I$8770</f>
        <v>6.54519857371933</v>
      </c>
      <c r="K2311" s="24" t="n">
        <v>48.5386</v>
      </c>
      <c r="L2311" s="24" t="n">
        <v>201.74</v>
      </c>
      <c r="M2311" s="23" t="n">
        <f aca="false">H2311*$H$8771+I2311*$I$8771+K2311*$K$8771+L2311*$L$8771</f>
        <v>10.8579958273429</v>
      </c>
      <c r="N2311" s="24" t="n">
        <v>989.51</v>
      </c>
      <c r="O2311" s="24" t="n">
        <v>8792.63</v>
      </c>
      <c r="P2311" s="24" t="n">
        <f aca="false">N2311*$N$8770+O2311*$O$8770</f>
        <v>1197.64761506276</v>
      </c>
      <c r="Q2311" s="24" t="n">
        <f aca="false">H2311*$H$8772+I2311*$I$8772+K2311*$K$8772+L2311*$L$8772+N2311*$N$8772+O2311*$O$8772</f>
        <v>17.1468427648135</v>
      </c>
    </row>
    <row r="2312" customFormat="false" ht="12.75" hidden="false" customHeight="false" outlineLevel="0" collapsed="false">
      <c r="A2312" s="1" t="n">
        <v>40275</v>
      </c>
      <c r="B2312" s="25" t="s">
        <v>38</v>
      </c>
      <c r="C2312" s="26" t="n">
        <v>0.73</v>
      </c>
      <c r="D2312" s="27" t="n">
        <v>0.33</v>
      </c>
      <c r="E2312" s="27" t="n">
        <v>1.48</v>
      </c>
      <c r="F2312" s="27" t="n">
        <v>0.58</v>
      </c>
      <c r="G2312" s="21" t="n">
        <f aca="false">C2312*$C$8770+D2312*$D$8770+E2312*$E$8770+F2312*$F$8770</f>
        <v>0.611672213784108</v>
      </c>
      <c r="H2312" s="27" t="n">
        <v>0.68</v>
      </c>
      <c r="I2312" s="27" t="n">
        <v>8.78</v>
      </c>
      <c r="J2312" s="21" t="n">
        <f aca="false">H2312*$H$8770+I2312*$I$8770</f>
        <v>6.46803281749713</v>
      </c>
      <c r="K2312" s="24" t="n">
        <v>48.656</v>
      </c>
      <c r="L2312" s="24" t="n">
        <v>201.5</v>
      </c>
      <c r="M2312" s="23" t="n">
        <f aca="false">H2312*$H$8771+I2312*$I$8771+K2312*$K$8771+L2312*$L$8771</f>
        <v>10.7883146210171</v>
      </c>
      <c r="N2312" s="24" t="n">
        <v>972.91</v>
      </c>
      <c r="O2312" s="24" t="n">
        <v>7829.14</v>
      </c>
      <c r="P2312" s="24" t="n">
        <f aca="false">N2312*$N$8770+O2312*$O$8770</f>
        <v>1155.79061192469</v>
      </c>
      <c r="Q2312" s="24" t="n">
        <f aca="false">H2312*$H$8772+I2312*$I$8772+K2312*$K$8772+L2312*$L$8772+N2312*$N$8772+O2312*$O$8772</f>
        <v>16.855728823236</v>
      </c>
    </row>
    <row r="2313" customFormat="false" ht="12.75" hidden="false" customHeight="false" outlineLevel="0" collapsed="false">
      <c r="A2313" s="1" t="n">
        <v>40275</v>
      </c>
      <c r="B2313" s="25" t="s">
        <v>39</v>
      </c>
      <c r="C2313" s="26" t="n">
        <v>0.72</v>
      </c>
      <c r="D2313" s="27" t="n">
        <v>0.32</v>
      </c>
      <c r="E2313" s="27" t="n">
        <v>1.54</v>
      </c>
      <c r="F2313" s="27" t="n">
        <v>0.59</v>
      </c>
      <c r="G2313" s="21" t="n">
        <f aca="false">C2313*$C$8770+D2313*$D$8770+E2313*$E$8770+F2313*$F$8770</f>
        <v>0.603283757239815</v>
      </c>
      <c r="H2313" s="27" t="n">
        <v>0.71</v>
      </c>
      <c r="I2313" s="27" t="n">
        <v>8.89</v>
      </c>
      <c r="J2313" s="21" t="n">
        <f aca="false">H2313*$H$8770+I2313*$I$8770</f>
        <v>6.55519857371933</v>
      </c>
      <c r="K2313" s="24" t="n">
        <v>50.0851</v>
      </c>
      <c r="L2313" s="24" t="n">
        <v>210.48</v>
      </c>
      <c r="M2313" s="23" t="n">
        <f aca="false">H2313*$H$8771+I2313*$I$8771+K2313*$K$8771+L2313*$L$8771</f>
        <v>11.0443934445596</v>
      </c>
      <c r="N2313" s="24" t="n">
        <v>998.59</v>
      </c>
      <c r="O2313" s="24" t="n">
        <v>8085.62</v>
      </c>
      <c r="P2313" s="24" t="n">
        <f aca="false">N2313*$N$8770+O2313*$O$8770</f>
        <v>1187.62688807531</v>
      </c>
      <c r="Q2313" s="24" t="n">
        <f aca="false">H2313*$H$8772+I2313*$I$8772+K2313*$K$8772+L2313*$L$8772+N2313*$N$8772+O2313*$O$8772</f>
        <v>17.2791524095117</v>
      </c>
    </row>
    <row r="2314" customFormat="false" ht="12.75" hidden="false" customHeight="false" outlineLevel="0" collapsed="false">
      <c r="A2314" s="1" t="n">
        <v>40275</v>
      </c>
      <c r="B2314" s="25" t="s">
        <v>40</v>
      </c>
      <c r="C2314" s="26" t="n">
        <v>0.8</v>
      </c>
      <c r="D2314" s="27" t="n">
        <v>0.35</v>
      </c>
      <c r="E2314" s="27" t="n">
        <v>1.89</v>
      </c>
      <c r="F2314" s="27" t="n">
        <v>0.64</v>
      </c>
      <c r="G2314" s="21" t="n">
        <f aca="false">C2314*$C$8770+D2314*$D$8770+E2314*$E$8770+F2314*$F$8770</f>
        <v>0.66976758940776</v>
      </c>
      <c r="H2314" s="27" t="n">
        <v>0.71</v>
      </c>
      <c r="I2314" s="27" t="n">
        <v>9.29</v>
      </c>
      <c r="J2314" s="21" t="n">
        <f aca="false">H2314*$H$8770+I2314*$I$8770</f>
        <v>6.84102735483029</v>
      </c>
      <c r="K2314" s="24" t="n">
        <v>55.8631</v>
      </c>
      <c r="L2314" s="24" t="n">
        <v>234.8</v>
      </c>
      <c r="M2314" s="23" t="n">
        <f aca="false">H2314*$H$8771+I2314*$I$8771+K2314*$K$8771+L2314*$L$8771</f>
        <v>11.8767745338638</v>
      </c>
      <c r="N2314" s="24" t="n">
        <v>1064.63</v>
      </c>
      <c r="O2314" s="24" t="n">
        <v>8191.47</v>
      </c>
      <c r="P2314" s="24" t="n">
        <f aca="false">N2314*$N$8770+O2314*$O$8770</f>
        <v>1254.72876569038</v>
      </c>
      <c r="Q2314" s="24" t="n">
        <f aca="false">H2314*$H$8772+I2314*$I$8772+K2314*$K$8772+L2314*$L$8772+N2314*$N$8772+O2314*$O$8772</f>
        <v>18.4626982828003</v>
      </c>
    </row>
    <row r="2315" customFormat="false" ht="12.75" hidden="false" customHeight="false" outlineLevel="0" collapsed="false">
      <c r="A2315" s="1" t="n">
        <v>40275</v>
      </c>
      <c r="B2315" s="25" t="s">
        <v>41</v>
      </c>
      <c r="C2315" s="26" t="n">
        <v>0.93</v>
      </c>
      <c r="D2315" s="27" t="n">
        <v>0.41</v>
      </c>
      <c r="E2315" s="27" t="n">
        <v>2.23</v>
      </c>
      <c r="F2315" s="27" t="n">
        <v>0.81</v>
      </c>
      <c r="G2315" s="21" t="n">
        <f aca="false">C2315*$C$8770+D2315*$D$8770+E2315*$E$8770+F2315*$F$8770</f>
        <v>0.782849426353244</v>
      </c>
      <c r="H2315" s="27" t="n">
        <v>0.76</v>
      </c>
      <c r="I2315" s="27" t="n">
        <v>10.42</v>
      </c>
      <c r="J2315" s="21" t="n">
        <f aca="false">H2315*$H$8770+I2315*$I$8770</f>
        <v>7.66276506382991</v>
      </c>
      <c r="K2315" s="24" t="n">
        <v>67.2777</v>
      </c>
      <c r="L2315" s="24" t="n">
        <v>274.97</v>
      </c>
      <c r="M2315" s="23" t="n">
        <f aca="false">H2315*$H$8771+I2315*$I$8771+K2315*$K$8771+L2315*$L$8771</f>
        <v>13.6706039564457</v>
      </c>
      <c r="N2315" s="24" t="n">
        <v>1150.67</v>
      </c>
      <c r="O2315" s="24" t="n">
        <v>9098.75</v>
      </c>
      <c r="P2315" s="24" t="n">
        <f aca="false">N2315*$N$8770+O2315*$O$8770</f>
        <v>1362.67422594142</v>
      </c>
      <c r="Q2315" s="24" t="n">
        <f aca="false">H2315*$H$8772+I2315*$I$8772+K2315*$K$8772+L2315*$L$8772+N2315*$N$8772+O2315*$O$8772</f>
        <v>20.8190295571199</v>
      </c>
    </row>
    <row r="2316" customFormat="false" ht="12.75" hidden="false" customHeight="false" outlineLevel="0" collapsed="false">
      <c r="A2316" s="1" t="n">
        <v>40275</v>
      </c>
      <c r="B2316" s="25" t="s">
        <v>42</v>
      </c>
      <c r="C2316" s="26" t="n">
        <v>1.01</v>
      </c>
      <c r="D2316" s="27" t="n">
        <v>0.4</v>
      </c>
      <c r="E2316" s="27" t="n">
        <v>2.32</v>
      </c>
      <c r="F2316" s="27" t="n">
        <v>0.93</v>
      </c>
      <c r="G2316" s="21" t="n">
        <f aca="false">C2316*$C$8770+D2316*$D$8770+E2316*$E$8770+F2316*$F$8770</f>
        <v>0.837951063579303</v>
      </c>
      <c r="H2316" s="27" t="n">
        <v>0.85</v>
      </c>
      <c r="I2316" s="27" t="n">
        <v>12.66</v>
      </c>
      <c r="J2316" s="21" t="n">
        <f aca="false">H2316*$H$8770+I2316*$I$8770</f>
        <v>9.28909476230137</v>
      </c>
      <c r="K2316" s="24" t="n">
        <v>77.825</v>
      </c>
      <c r="L2316" s="24" t="n">
        <v>299.37</v>
      </c>
      <c r="M2316" s="23" t="n">
        <f aca="false">H2316*$H$8771+I2316*$I$8771+K2316*$K$8771+L2316*$L$8771</f>
        <v>15.9942282980597</v>
      </c>
      <c r="N2316" s="24" t="n">
        <v>1224.46</v>
      </c>
      <c r="O2316" s="24" t="n">
        <v>9119.94</v>
      </c>
      <c r="P2316" s="24" t="n">
        <f aca="false">N2316*$N$8770+O2316*$O$8770</f>
        <v>1435.06119246862</v>
      </c>
      <c r="Q2316" s="24" t="n">
        <f aca="false">H2316*$H$8772+I2316*$I$8772+K2316*$K$8772+L2316*$L$8772+N2316*$N$8772+O2316*$O$8772</f>
        <v>23.5139224266948</v>
      </c>
    </row>
    <row r="2317" customFormat="false" ht="12.75" hidden="false" customHeight="false" outlineLevel="0" collapsed="false">
      <c r="A2317" s="1" t="n">
        <v>40275</v>
      </c>
      <c r="B2317" s="25" t="s">
        <v>43</v>
      </c>
      <c r="C2317" s="26" t="n">
        <v>0.97</v>
      </c>
      <c r="D2317" s="27" t="n">
        <v>0.42</v>
      </c>
      <c r="E2317" s="27" t="n">
        <v>2.49</v>
      </c>
      <c r="F2317" s="27" t="n">
        <v>0.98</v>
      </c>
      <c r="G2317" s="21" t="n">
        <f aca="false">C2317*$C$8770+D2317*$D$8770+E2317*$E$8770+F2317*$F$8770</f>
        <v>0.822011710130202</v>
      </c>
      <c r="H2317" s="27" t="n">
        <v>1</v>
      </c>
      <c r="I2317" s="27" t="n">
        <v>14.07</v>
      </c>
      <c r="J2317" s="21" t="n">
        <f aca="false">H2317*$H$8770+I2317*$I$8770</f>
        <v>10.3394554228009</v>
      </c>
      <c r="K2317" s="24" t="n">
        <v>84.5786</v>
      </c>
      <c r="L2317" s="24" t="n">
        <v>309.1</v>
      </c>
      <c r="M2317" s="23" t="n">
        <f aca="false">H2317*$H$8771+I2317*$I$8771+K2317*$K$8771+L2317*$L$8771</f>
        <v>17.4215196551763</v>
      </c>
      <c r="N2317" s="24" t="n">
        <v>1261.47</v>
      </c>
      <c r="O2317" s="24" t="n">
        <v>9594.47</v>
      </c>
      <c r="P2317" s="24" t="n">
        <f aca="false">N2317*$N$8770+O2317*$O$8770</f>
        <v>1483.74144351464</v>
      </c>
      <c r="Q2317" s="24" t="n">
        <f aca="false">H2317*$H$8772+I2317*$I$8772+K2317*$K$8772+L2317*$L$8772+N2317*$N$8772+O2317*$O$8772</f>
        <v>25.1916091580289</v>
      </c>
    </row>
    <row r="2318" customFormat="false" ht="12.75" hidden="false" customHeight="false" outlineLevel="0" collapsed="false">
      <c r="A2318" s="1" t="n">
        <v>40275</v>
      </c>
      <c r="B2318" s="25" t="s">
        <v>44</v>
      </c>
      <c r="C2318" s="26" t="n">
        <v>0.99</v>
      </c>
      <c r="D2318" s="27" t="n">
        <v>0.45</v>
      </c>
      <c r="E2318" s="27" t="n">
        <v>2.48</v>
      </c>
      <c r="F2318" s="27" t="n">
        <v>0.98</v>
      </c>
      <c r="G2318" s="21" t="n">
        <f aca="false">C2318*$C$8770+D2318*$D$8770+E2318*$E$8770+F2318*$F$8770</f>
        <v>0.843783296478204</v>
      </c>
      <c r="H2318" s="27" t="n">
        <v>1.12</v>
      </c>
      <c r="I2318" s="27" t="n">
        <v>15.45</v>
      </c>
      <c r="J2318" s="21" t="n">
        <f aca="false">H2318*$H$8770+I2318*$I$8770</f>
        <v>11.3598160833005</v>
      </c>
      <c r="K2318" s="24" t="n">
        <v>88.9501</v>
      </c>
      <c r="L2318" s="24" t="n">
        <v>316.45</v>
      </c>
      <c r="M2318" s="23" t="n">
        <f aca="false">H2318*$H$8771+I2318*$I$8771+K2318*$K$8771+L2318*$L$8771</f>
        <v>18.6777586244943</v>
      </c>
      <c r="N2318" s="24" t="n">
        <v>1278.6</v>
      </c>
      <c r="O2318" s="24" t="n">
        <v>9564.92</v>
      </c>
      <c r="P2318" s="24" t="n">
        <f aca="false">N2318*$N$8770+O2318*$O$8770</f>
        <v>1499.62631799163</v>
      </c>
      <c r="Q2318" s="24" t="n">
        <f aca="false">H2318*$H$8772+I2318*$I$8772+K2318*$K$8772+L2318*$L$8772+N2318*$N$8772+O2318*$O$8772</f>
        <v>26.5253658677457</v>
      </c>
    </row>
    <row r="2319" customFormat="false" ht="12.75" hidden="false" customHeight="false" outlineLevel="0" collapsed="false">
      <c r="A2319" s="1" t="n">
        <v>40275</v>
      </c>
      <c r="B2319" s="25" t="s">
        <v>45</v>
      </c>
      <c r="C2319" s="26" t="n">
        <v>1.06</v>
      </c>
      <c r="D2319" s="27" t="n">
        <v>0.44</v>
      </c>
      <c r="E2319" s="27" t="n">
        <v>2.46</v>
      </c>
      <c r="F2319" s="27" t="n">
        <v>0.98</v>
      </c>
      <c r="G2319" s="21" t="n">
        <f aca="false">C2319*$C$8770+D2319*$D$8770+E2319*$E$8770+F2319*$F$8770</f>
        <v>0.885883035563605</v>
      </c>
      <c r="H2319" s="27" t="n">
        <v>1.2</v>
      </c>
      <c r="I2319" s="27" t="n">
        <v>15.93</v>
      </c>
      <c r="J2319" s="21" t="n">
        <f aca="false">H2319*$H$8770+I2319*$I$8770</f>
        <v>11.7256448644115</v>
      </c>
      <c r="K2319" s="24" t="n">
        <v>90.69</v>
      </c>
      <c r="L2319" s="24" t="n">
        <v>320.29</v>
      </c>
      <c r="M2319" s="23" t="n">
        <f aca="false">H2319*$H$8771+I2319*$I$8771+K2319*$K$8771+L2319*$L$8771</f>
        <v>19.1505963088034</v>
      </c>
      <c r="N2319" s="24" t="n">
        <v>1291.87</v>
      </c>
      <c r="O2319" s="24" t="n">
        <v>9544.53</v>
      </c>
      <c r="P2319" s="24" t="n">
        <f aca="false">N2319*$N$8770+O2319*$O$8770</f>
        <v>1511.9984832636</v>
      </c>
      <c r="Q2319" s="24" t="n">
        <f aca="false">H2319*$H$8772+I2319*$I$8772+K2319*$K$8772+L2319*$L$8772+N2319*$N$8772+O2319*$O$8772</f>
        <v>27.0612585776842</v>
      </c>
    </row>
    <row r="2320" customFormat="false" ht="12.75" hidden="false" customHeight="false" outlineLevel="0" collapsed="false">
      <c r="A2320" s="1" t="n">
        <v>40275</v>
      </c>
      <c r="B2320" s="25" t="s">
        <v>46</v>
      </c>
      <c r="C2320" s="26" t="n">
        <v>1.06</v>
      </c>
      <c r="D2320" s="27" t="n">
        <v>0.46</v>
      </c>
      <c r="E2320" s="27" t="n">
        <v>2.44</v>
      </c>
      <c r="F2320" s="27" t="n">
        <v>0.99</v>
      </c>
      <c r="G2320" s="21" t="n">
        <f aca="false">C2320*$C$8770+D2320*$D$8770+E2320*$E$8770+F2320*$F$8770</f>
        <v>0.892089384272864</v>
      </c>
      <c r="H2320" s="27" t="n">
        <v>1.26</v>
      </c>
      <c r="I2320" s="27" t="n">
        <v>16.18</v>
      </c>
      <c r="J2320" s="21" t="n">
        <f aca="false">H2320*$H$8770+I2320*$I$8770</f>
        <v>11.9214135354392</v>
      </c>
      <c r="K2320" s="24" t="n">
        <v>90.5317</v>
      </c>
      <c r="L2320" s="24" t="n">
        <v>319.04</v>
      </c>
      <c r="M2320" s="23" t="n">
        <f aca="false">H2320*$H$8771+I2320*$I$8771+K2320*$K$8771+L2320*$L$8771</f>
        <v>19.3123438619368</v>
      </c>
      <c r="N2320" s="24" t="n">
        <v>1290.12</v>
      </c>
      <c r="O2320" s="24" t="n">
        <v>9877.28</v>
      </c>
      <c r="P2320" s="24" t="n">
        <f aca="false">N2320*$N$8770+O2320*$O$8770</f>
        <v>1519.17081589958</v>
      </c>
      <c r="Q2320" s="24" t="n">
        <f aca="false">H2320*$H$8772+I2320*$I$8772+K2320*$K$8772+L2320*$L$8772+N2320*$N$8772+O2320*$O$8772</f>
        <v>27.2601555091181</v>
      </c>
    </row>
    <row r="2321" customFormat="false" ht="12.75" hidden="false" customHeight="false" outlineLevel="0" collapsed="false">
      <c r="A2321" s="1" t="n">
        <v>40275</v>
      </c>
      <c r="B2321" s="25" t="s">
        <v>47</v>
      </c>
      <c r="C2321" s="26" t="n">
        <v>1.04</v>
      </c>
      <c r="D2321" s="27" t="n">
        <v>0.48</v>
      </c>
      <c r="E2321" s="27" t="n">
        <v>2.29</v>
      </c>
      <c r="F2321" s="27" t="n">
        <v>0.98</v>
      </c>
      <c r="G2321" s="21" t="n">
        <f aca="false">C2321*$C$8770+D2321*$D$8770+E2321*$E$8770+F2321*$F$8770</f>
        <v>0.883139920745523</v>
      </c>
      <c r="H2321" s="27" t="n">
        <v>1.3</v>
      </c>
      <c r="I2321" s="27" t="n">
        <v>16.14</v>
      </c>
      <c r="J2321" s="21" t="n">
        <f aca="false">H2321*$H$8770+I2321*$I$8770</f>
        <v>11.904247779217</v>
      </c>
      <c r="K2321" s="24" t="n">
        <v>90.0223</v>
      </c>
      <c r="L2321" s="24" t="n">
        <v>317.08</v>
      </c>
      <c r="M2321" s="23" t="n">
        <f aca="false">H2321*$H$8771+I2321*$I$8771+K2321*$K$8771+L2321*$L$8771</f>
        <v>19.2486670266475</v>
      </c>
      <c r="N2321" s="24" t="n">
        <v>1289.41</v>
      </c>
      <c r="O2321" s="24" t="n">
        <v>9926.63</v>
      </c>
      <c r="P2321" s="24" t="n">
        <f aca="false">N2321*$N$8770+O2321*$O$8770</f>
        <v>1519.79609832636</v>
      </c>
      <c r="Q2321" s="24" t="n">
        <f aca="false">H2321*$H$8772+I2321*$I$8772+K2321*$K$8772+L2321*$L$8772+N2321*$N$8772+O2321*$O$8772</f>
        <v>27.2001294972563</v>
      </c>
    </row>
    <row r="2322" customFormat="false" ht="12.75" hidden="false" customHeight="false" outlineLevel="0" collapsed="false">
      <c r="A2322" s="1" t="n">
        <v>40275</v>
      </c>
      <c r="B2322" s="25" t="s">
        <v>48</v>
      </c>
      <c r="C2322" s="26" t="n">
        <v>0.97</v>
      </c>
      <c r="D2322" s="27" t="n">
        <v>0.47</v>
      </c>
      <c r="E2322" s="27" t="n">
        <v>2.32</v>
      </c>
      <c r="F2322" s="27" t="n">
        <v>0.92</v>
      </c>
      <c r="G2322" s="21" t="n">
        <f aca="false">C2322*$C$8770+D2322*$D$8770+E2322*$E$8770+F2322*$F$8770</f>
        <v>0.832474141965611</v>
      </c>
      <c r="H2322" s="27" t="n">
        <v>1.32</v>
      </c>
      <c r="I2322" s="27" t="n">
        <v>16.03</v>
      </c>
      <c r="J2322" s="21" t="n">
        <f aca="false">H2322*$H$8770+I2322*$I$8770</f>
        <v>11.8313534253559</v>
      </c>
      <c r="K2322" s="24" t="n">
        <v>90.4526</v>
      </c>
      <c r="L2322" s="24" t="n">
        <v>318.77</v>
      </c>
      <c r="M2322" s="23" t="n">
        <f aca="false">H2322*$H$8771+I2322*$I$8771+K2322*$K$8771+L2322*$L$8771</f>
        <v>19.220705591405</v>
      </c>
      <c r="N2322" s="24" t="n">
        <v>1289.03</v>
      </c>
      <c r="O2322" s="24" t="n">
        <v>9676.49</v>
      </c>
      <c r="P2322" s="24" t="n">
        <f aca="false">N2322*$N$8770+O2322*$O$8770</f>
        <v>1512.75408995816</v>
      </c>
      <c r="Q2322" s="24" t="n">
        <f aca="false">H2322*$H$8772+I2322*$I$8772+K2322*$K$8772+L2322*$L$8772+N2322*$N$8772+O2322*$O$8772</f>
        <v>27.1350003392273</v>
      </c>
    </row>
    <row r="2323" customFormat="false" ht="12.75" hidden="false" customHeight="false" outlineLevel="0" collapsed="false">
      <c r="A2323" s="1" t="n">
        <v>40275</v>
      </c>
      <c r="B2323" s="25" t="s">
        <v>49</v>
      </c>
      <c r="C2323" s="26" t="n">
        <v>1.01</v>
      </c>
      <c r="D2323" s="27" t="n">
        <v>0.47</v>
      </c>
      <c r="E2323" s="27" t="n">
        <v>2.26</v>
      </c>
      <c r="F2323" s="27" t="n">
        <v>0.98</v>
      </c>
      <c r="G2323" s="21" t="n">
        <f aca="false">C2323*$C$8770+D2323*$D$8770+E2323*$E$8770+F2323*$F$8770</f>
        <v>0.860452004530484</v>
      </c>
      <c r="H2323" s="27" t="n">
        <v>1.36</v>
      </c>
      <c r="I2323" s="27" t="n">
        <v>15.96</v>
      </c>
      <c r="J2323" s="21" t="n">
        <f aca="false">H2323*$H$8770+I2323*$I$8770</f>
        <v>11.7927505105504</v>
      </c>
      <c r="K2323" s="24" t="n">
        <v>88.5097</v>
      </c>
      <c r="L2323" s="24" t="n">
        <v>314.38</v>
      </c>
      <c r="M2323" s="23" t="n">
        <f aca="false">H2323*$H$8771+I2323*$I$8771+K2323*$K$8771+L2323*$L$8771</f>
        <v>19.039227720753</v>
      </c>
      <c r="N2323" s="24" t="n">
        <v>1271.42</v>
      </c>
      <c r="O2323" s="24" t="n">
        <v>9592.92</v>
      </c>
      <c r="P2323" s="24" t="n">
        <f aca="false">N2323*$N$8770+O2323*$O$8770</f>
        <v>1493.38469665272</v>
      </c>
      <c r="Q2323" s="24" t="n">
        <f aca="false">H2323*$H$8772+I2323*$I$8772+K2323*$K$8772+L2323*$L$8772+N2323*$N$8772+O2323*$O$8772</f>
        <v>26.8518449165789</v>
      </c>
    </row>
    <row r="2324" customFormat="false" ht="12.75" hidden="false" customHeight="false" outlineLevel="0" collapsed="false">
      <c r="A2324" s="1" t="n">
        <v>40275</v>
      </c>
      <c r="B2324" s="25" t="s">
        <v>50</v>
      </c>
      <c r="C2324" s="26" t="n">
        <v>1.05</v>
      </c>
      <c r="D2324" s="27" t="n">
        <v>0.5</v>
      </c>
      <c r="E2324" s="27" t="n">
        <v>2.5</v>
      </c>
      <c r="F2324" s="27" t="n">
        <v>1.01</v>
      </c>
      <c r="G2324" s="21" t="n">
        <f aca="false">C2324*$C$8770+D2324*$D$8770+E2324*$E$8770+F2324*$F$8770</f>
        <v>0.899045049088945</v>
      </c>
      <c r="H2324" s="27" t="n">
        <v>1.3</v>
      </c>
      <c r="I2324" s="27" t="n">
        <v>15.56</v>
      </c>
      <c r="J2324" s="21" t="n">
        <f aca="false">H2324*$H$8770+I2324*$I$8770</f>
        <v>11.4897960466061</v>
      </c>
      <c r="K2324" s="24" t="n">
        <v>84.1852</v>
      </c>
      <c r="L2324" s="24" t="n">
        <v>304.88</v>
      </c>
      <c r="M2324" s="23" t="n">
        <f aca="false">H2324*$H$8771+I2324*$I$8771+K2324*$K$8771+L2324*$L$8771</f>
        <v>18.4344565314788</v>
      </c>
      <c r="N2324" s="24" t="n">
        <v>1242.14</v>
      </c>
      <c r="O2324" s="24" t="n">
        <v>9416.67</v>
      </c>
      <c r="P2324" s="24" t="n">
        <f aca="false">N2324*$N$8770+O2324*$O$8770</f>
        <v>1460.18447175732</v>
      </c>
      <c r="Q2324" s="24" t="n">
        <f aca="false">H2324*$H$8772+I2324*$I$8772+K2324*$K$8772+L2324*$L$8772+N2324*$N$8772+O2324*$O$8772</f>
        <v>26.0743490793193</v>
      </c>
    </row>
    <row r="2325" customFormat="false" ht="12.75" hidden="false" customHeight="false" outlineLevel="0" collapsed="false">
      <c r="A2325" s="1" t="n">
        <v>40275</v>
      </c>
      <c r="B2325" s="25" t="s">
        <v>51</v>
      </c>
      <c r="C2325" s="26" t="n">
        <v>1.14</v>
      </c>
      <c r="D2325" s="27" t="n">
        <v>0.53</v>
      </c>
      <c r="E2325" s="27" t="n">
        <v>2.88</v>
      </c>
      <c r="F2325" s="27" t="n">
        <v>1.16</v>
      </c>
      <c r="G2325" s="21" t="n">
        <f aca="false">C2325*$C$8770+D2325*$D$8770+E2325*$E$8770+F2325*$F$8770</f>
        <v>0.97681807426584</v>
      </c>
      <c r="H2325" s="27" t="n">
        <v>1.18</v>
      </c>
      <c r="I2325" s="27" t="n">
        <v>14.63</v>
      </c>
      <c r="J2325" s="21" t="n">
        <f aca="false">H2325*$H$8770+I2325*$I$8770</f>
        <v>10.7909927648564</v>
      </c>
      <c r="K2325" s="24" t="n">
        <v>79.0749</v>
      </c>
      <c r="L2325" s="24" t="n">
        <v>293.6</v>
      </c>
      <c r="M2325" s="23" t="n">
        <f aca="false">H2325*$H$8771+I2325*$I$8771+K2325*$K$8771+L2325*$L$8771</f>
        <v>17.3988049795491</v>
      </c>
      <c r="N2325" s="24" t="n">
        <v>1213.18</v>
      </c>
      <c r="O2325" s="24" t="n">
        <v>9203.48</v>
      </c>
      <c r="P2325" s="24" t="n">
        <f aca="false">N2325*$N$8770+O2325*$O$8770</f>
        <v>1426.31038702929</v>
      </c>
      <c r="Q2325" s="24" t="n">
        <f aca="false">H2325*$H$8772+I2325*$I$8772+K2325*$K$8772+L2325*$L$8772+N2325*$N$8772+O2325*$O$8772</f>
        <v>24.8646853212128</v>
      </c>
    </row>
    <row r="2326" customFormat="false" ht="12.75" hidden="false" customHeight="false" outlineLevel="0" collapsed="false">
      <c r="A2326" s="1" t="n">
        <v>40275</v>
      </c>
      <c r="B2326" s="25" t="s">
        <v>52</v>
      </c>
      <c r="C2326" s="26" t="n">
        <v>1.2</v>
      </c>
      <c r="D2326" s="27" t="n">
        <v>0.57</v>
      </c>
      <c r="E2326" s="27" t="n">
        <v>3.08</v>
      </c>
      <c r="F2326" s="27" t="n">
        <v>1.26</v>
      </c>
      <c r="G2326" s="21" t="n">
        <f aca="false">C2326*$C$8770+D2326*$D$8770+E2326*$E$8770+F2326*$F$8770</f>
        <v>1.03408419497784</v>
      </c>
      <c r="H2326" s="27" t="n">
        <v>1.05</v>
      </c>
      <c r="I2326" s="27" t="n">
        <v>13.42</v>
      </c>
      <c r="J2326" s="21" t="n">
        <f aca="false">H2326*$H$8770+I2326*$I$8770</f>
        <v>9.88925505585673</v>
      </c>
      <c r="K2326" s="24" t="n">
        <v>74.5896</v>
      </c>
      <c r="L2326" s="24" t="n">
        <v>283.61</v>
      </c>
      <c r="M2326" s="23" t="n">
        <f aca="false">H2326*$H$8771+I2326*$I$8771+K2326*$K$8771+L2326*$L$8771</f>
        <v>16.2176653081012</v>
      </c>
      <c r="N2326" s="24" t="n">
        <v>1184.93</v>
      </c>
      <c r="O2326" s="24" t="n">
        <v>8777.72</v>
      </c>
      <c r="P2326" s="24" t="n">
        <f aca="false">N2326*$N$8770+O2326*$O$8770</f>
        <v>1387.45734832636</v>
      </c>
      <c r="Q2326" s="24" t="n">
        <f aca="false">H2326*$H$8772+I2326*$I$8772+K2326*$K$8772+L2326*$L$8772+N2326*$N$8772+O2326*$O$8772</f>
        <v>23.483920709495</v>
      </c>
    </row>
    <row r="2327" customFormat="false" ht="12.75" hidden="false" customHeight="false" outlineLevel="0" collapsed="false">
      <c r="A2327" s="1" t="n">
        <v>40275</v>
      </c>
      <c r="B2327" s="25" t="s">
        <v>53</v>
      </c>
      <c r="C2327" s="26" t="n">
        <v>1.3</v>
      </c>
      <c r="D2327" s="27" t="n">
        <v>0.58</v>
      </c>
      <c r="E2327" s="27" t="n">
        <v>3.44</v>
      </c>
      <c r="F2327" s="27" t="n">
        <v>1.27</v>
      </c>
      <c r="G2327" s="21" t="n">
        <f aca="false">C2327*$C$8770+D2327*$D$8770+E2327*$E$8770+F2327*$F$8770</f>
        <v>1.10584269789987</v>
      </c>
      <c r="H2327" s="27" t="n">
        <v>0.95</v>
      </c>
      <c r="I2327" s="27" t="n">
        <v>12.9</v>
      </c>
      <c r="J2327" s="21" t="n">
        <f aca="false">H2327*$H$8770+I2327*$I$8770</f>
        <v>9.48913483569021</v>
      </c>
      <c r="K2327" s="24" t="n">
        <v>72.6614</v>
      </c>
      <c r="L2327" s="24" t="n">
        <v>275.89</v>
      </c>
      <c r="M2327" s="23" t="n">
        <f aca="false">H2327*$H$8771+I2327*$I$8771+K2327*$K$8771+L2327*$L$8771</f>
        <v>15.6580671470126</v>
      </c>
      <c r="N2327" s="24" t="n">
        <v>1146.6</v>
      </c>
      <c r="O2327" s="24" t="n">
        <v>8650.04</v>
      </c>
      <c r="P2327" s="24" t="n">
        <f aca="false">N2327*$N$8770+O2327*$O$8770</f>
        <v>1346.74405857741</v>
      </c>
      <c r="Q2327" s="24" t="n">
        <f aca="false">H2327*$H$8772+I2327*$I$8772+K2327*$K$8772+L2327*$L$8772+N2327*$N$8772+O2327*$O$8772</f>
        <v>22.7115464874453</v>
      </c>
    </row>
    <row r="2328" customFormat="false" ht="12.75" hidden="false" customHeight="false" outlineLevel="0" collapsed="false">
      <c r="A2328" s="1" t="n">
        <v>40275</v>
      </c>
      <c r="B2328" s="25" t="s">
        <v>54</v>
      </c>
      <c r="C2328" s="26" t="n">
        <v>1.39</v>
      </c>
      <c r="D2328" s="27" t="n">
        <v>0.61</v>
      </c>
      <c r="E2328" s="27" t="n">
        <v>3.42</v>
      </c>
      <c r="F2328" s="27" t="n">
        <v>1.28</v>
      </c>
      <c r="G2328" s="21" t="n">
        <f aca="false">C2328*$C$8770+D2328*$D$8770+E2328*$E$8770+F2328*$F$8770</f>
        <v>1.17324537397083</v>
      </c>
      <c r="H2328" s="27" t="n">
        <v>0.95</v>
      </c>
      <c r="I2328" s="27" t="n">
        <v>13.17</v>
      </c>
      <c r="J2328" s="21" t="n">
        <f aca="false">H2328*$H$8770+I2328*$I$8770</f>
        <v>9.68206926294012</v>
      </c>
      <c r="K2328" s="24" t="n">
        <v>73.1459</v>
      </c>
      <c r="L2328" s="24" t="n">
        <v>274.01</v>
      </c>
      <c r="M2328" s="23" t="n">
        <f aca="false">H2328*$H$8771+I2328*$I$8771+K2328*$K$8771+L2328*$L$8771</f>
        <v>15.8407999030392</v>
      </c>
      <c r="N2328" s="24" t="n">
        <v>1142.04</v>
      </c>
      <c r="O2328" s="24" t="n">
        <v>8686.18</v>
      </c>
      <c r="P2328" s="24" t="n">
        <f aca="false">N2328*$N$8770+O2328*$O$8770</f>
        <v>1343.26967573222</v>
      </c>
      <c r="Q2328" s="24" t="n">
        <f aca="false">H2328*$H$8772+I2328*$I$8772+K2328*$K$8772+L2328*$L$8772+N2328*$N$8772+O2328*$O$8772</f>
        <v>22.8749000376919</v>
      </c>
    </row>
    <row r="2329" customFormat="false" ht="12.75" hidden="false" customHeight="false" outlineLevel="0" collapsed="false">
      <c r="A2329" s="1" t="n">
        <v>40275</v>
      </c>
      <c r="B2329" s="25" t="s">
        <v>55</v>
      </c>
      <c r="C2329" s="26" t="n">
        <v>1.38</v>
      </c>
      <c r="D2329" s="27" t="n">
        <v>0.63</v>
      </c>
      <c r="E2329" s="27" t="n">
        <v>3.39</v>
      </c>
      <c r="F2329" s="27" t="n">
        <v>1.29</v>
      </c>
      <c r="G2329" s="21" t="n">
        <f aca="false">C2329*$C$8770+D2329*$D$8770+E2329*$E$8770+F2329*$F$8770</f>
        <v>1.17288191164164</v>
      </c>
      <c r="H2329" s="27" t="n">
        <v>0.95</v>
      </c>
      <c r="I2329" s="27" t="n">
        <v>12.5</v>
      </c>
      <c r="J2329" s="21" t="n">
        <f aca="false">H2329*$H$8770+I2329*$I$8770</f>
        <v>9.20330605457924</v>
      </c>
      <c r="K2329" s="24" t="n">
        <v>70.8931</v>
      </c>
      <c r="L2329" s="24" t="n">
        <v>267.27</v>
      </c>
      <c r="M2329" s="23" t="n">
        <f aca="false">H2329*$H$8771+I2329*$I$8771+K2329*$K$8771+L2329*$L$8771</f>
        <v>15.2030840059291</v>
      </c>
      <c r="N2329" s="24" t="n">
        <v>1124.5</v>
      </c>
      <c r="O2329" s="24" t="n">
        <v>8303.99</v>
      </c>
      <c r="P2329" s="24" t="n">
        <f aca="false">N2329*$N$8770+O2329*$O$8770</f>
        <v>1316.00313284519</v>
      </c>
      <c r="Q2329" s="24" t="n">
        <f aca="false">H2329*$H$8772+I2329*$I$8772+K2329*$K$8772+L2329*$L$8772+N2329*$N$8772+O2329*$O$8772</f>
        <v>22.0960768926334</v>
      </c>
    </row>
    <row r="2330" customFormat="false" ht="12.75" hidden="false" customHeight="false" outlineLevel="0" collapsed="false">
      <c r="A2330" s="1" t="n">
        <v>40275</v>
      </c>
      <c r="B2330" s="25" t="s">
        <v>56</v>
      </c>
      <c r="C2330" s="26" t="n">
        <v>1.32</v>
      </c>
      <c r="D2330" s="27" t="n">
        <v>0.6</v>
      </c>
      <c r="E2330" s="27" t="n">
        <v>3.3</v>
      </c>
      <c r="F2330" s="27" t="n">
        <v>1.38</v>
      </c>
      <c r="G2330" s="21" t="n">
        <f aca="false">C2330*$C$8770+D2330*$D$8770+E2330*$E$8770+F2330*$F$8770</f>
        <v>1.12828946384051</v>
      </c>
      <c r="H2330" s="27" t="n">
        <v>0.85</v>
      </c>
      <c r="I2330" s="27" t="n">
        <v>11.41</v>
      </c>
      <c r="J2330" s="21" t="n">
        <f aca="false">H2330*$H$8770+I2330*$I$8770</f>
        <v>8.3958798213296</v>
      </c>
      <c r="K2330" s="24" t="n">
        <v>66.393</v>
      </c>
      <c r="L2330" s="24" t="n">
        <v>256.48</v>
      </c>
      <c r="M2330" s="23" t="n">
        <f aca="false">H2330*$H$8771+I2330*$I$8771+K2330*$K$8771+L2330*$L$8771</f>
        <v>14.1005162938692</v>
      </c>
      <c r="N2330" s="24" t="n">
        <v>1098.8</v>
      </c>
      <c r="O2330" s="24" t="n">
        <v>8643.11</v>
      </c>
      <c r="P2330" s="24" t="n">
        <f aca="false">N2330*$N$8770+O2330*$O$8770</f>
        <v>1300.03421025105</v>
      </c>
      <c r="Q2330" s="24" t="n">
        <f aca="false">H2330*$H$8772+I2330*$I$8772+K2330*$K$8772+L2330*$L$8772+N2330*$N$8772+O2330*$O$8772</f>
        <v>20.9147317554459</v>
      </c>
    </row>
    <row r="2331" customFormat="false" ht="12.75" hidden="false" customHeight="false" outlineLevel="0" collapsed="false">
      <c r="A2331" s="1" t="n">
        <v>40275</v>
      </c>
      <c r="B2331" s="25" t="s">
        <v>57</v>
      </c>
      <c r="C2331" s="26" t="n">
        <v>1.13</v>
      </c>
      <c r="D2331" s="27" t="n">
        <v>0.52</v>
      </c>
      <c r="E2331" s="27" t="n">
        <v>2.87</v>
      </c>
      <c r="F2331" s="27" t="n">
        <v>1.23</v>
      </c>
      <c r="G2331" s="21" t="n">
        <f aca="false">C2331*$C$8770+D2331*$D$8770+E2331*$E$8770+F2331*$F$8770</f>
        <v>0.970431721160644</v>
      </c>
      <c r="H2331" s="27" t="n">
        <v>0.81</v>
      </c>
      <c r="I2331" s="27" t="n">
        <v>10.23</v>
      </c>
      <c r="J2331" s="21" t="n">
        <f aca="false">H2331*$H$8770+I2331*$I$8770</f>
        <v>7.54126779516333</v>
      </c>
      <c r="K2331" s="24" t="n">
        <v>59.8247</v>
      </c>
      <c r="L2331" s="24" t="n">
        <v>236.17</v>
      </c>
      <c r="M2331" s="23" t="n">
        <f aca="false">H2331*$H$8771+I2331*$I$8771+K2331*$K$8771+L2331*$L$8771</f>
        <v>12.7422795891983</v>
      </c>
      <c r="N2331" s="24" t="n">
        <v>1069.95</v>
      </c>
      <c r="O2331" s="24" t="n">
        <v>8397.43</v>
      </c>
      <c r="P2331" s="24" t="n">
        <f aca="false">N2331*$N$8770+O2331*$O$8770</f>
        <v>1265.40056485356</v>
      </c>
      <c r="Q2331" s="24" t="n">
        <f aca="false">H2331*$H$8772+I2331*$I$8772+K2331*$K$8772+L2331*$L$8772+N2331*$N$8772+O2331*$O$8772</f>
        <v>19.3801672933873</v>
      </c>
    </row>
    <row r="2332" customFormat="false" ht="12.75" hidden="false" customHeight="false" outlineLevel="0" collapsed="false">
      <c r="A2332" s="1" t="n">
        <v>40275</v>
      </c>
      <c r="B2332" s="25" t="s">
        <v>58</v>
      </c>
      <c r="C2332" s="26" t="n">
        <v>1.01</v>
      </c>
      <c r="D2332" s="27" t="n">
        <v>0.45</v>
      </c>
      <c r="E2332" s="27" t="n">
        <v>2.65</v>
      </c>
      <c r="F2332" s="27" t="n">
        <v>1.08</v>
      </c>
      <c r="G2332" s="21" t="n">
        <f aca="false">C2332*$C$8770+D2332*$D$8770+E2332*$E$8770+F2332*$F$8770</f>
        <v>0.862957402313609</v>
      </c>
      <c r="H2332" s="27" t="n">
        <v>0.75</v>
      </c>
      <c r="I2332" s="27" t="n">
        <v>9.79</v>
      </c>
      <c r="J2332" s="21" t="n">
        <f aca="false">H2332*$H$8770+I2332*$I$8770</f>
        <v>7.20973045310791</v>
      </c>
      <c r="K2332" s="24" t="n">
        <v>55.5599</v>
      </c>
      <c r="L2332" s="24" t="n">
        <v>223.45</v>
      </c>
      <c r="M2332" s="23" t="n">
        <f aca="false">H2332*$H$8771+I2332*$I$8771+K2332*$K$8771+L2332*$L$8771</f>
        <v>12.0758136558672</v>
      </c>
      <c r="N2332" s="24" t="n">
        <v>1047.65</v>
      </c>
      <c r="O2332" s="24" t="n">
        <v>8406.78</v>
      </c>
      <c r="P2332" s="24" t="n">
        <f aca="false">N2332*$N$8770+O2332*$O$8770</f>
        <v>1243.94478556485</v>
      </c>
      <c r="Q2332" s="24" t="n">
        <f aca="false">H2332*$H$8772+I2332*$I$8772+K2332*$K$8772+L2332*$L$8772+N2332*$N$8772+O2332*$O$8772</f>
        <v>18.6035379347043</v>
      </c>
    </row>
    <row r="2333" customFormat="false" ht="12.75" hidden="false" customHeight="false" outlineLevel="0" collapsed="false">
      <c r="A2333" s="1" t="n">
        <v>40276</v>
      </c>
      <c r="B2333" s="18" t="s">
        <v>35</v>
      </c>
      <c r="C2333" s="19" t="n">
        <v>0.88</v>
      </c>
      <c r="D2333" s="20" t="n">
        <v>0.39</v>
      </c>
      <c r="E2333" s="20" t="n">
        <v>2.51</v>
      </c>
      <c r="F2333" s="20" t="n">
        <v>1.01</v>
      </c>
      <c r="G2333" s="21" t="n">
        <f aca="false">C2333*$C$8770+D2333*$D$8770+E2333*$E$8770+F2333*$F$8770</f>
        <v>0.756415857506645</v>
      </c>
      <c r="H2333" s="20" t="n">
        <v>0.78</v>
      </c>
      <c r="I2333" s="20" t="n">
        <v>9.54</v>
      </c>
      <c r="J2333" s="21" t="n">
        <f aca="false">H2333*$H$8770+I2333*$I$8770</f>
        <v>7.03965030633023</v>
      </c>
      <c r="K2333" s="28" t="n">
        <v>52.6521</v>
      </c>
      <c r="L2333" s="28" t="n">
        <v>212.88</v>
      </c>
      <c r="M2333" s="23" t="n">
        <f aca="false">H2333*$H$8771+I2333*$I$8771+K2333*$K$8771+L2333*$L$8771</f>
        <v>11.6517990136748</v>
      </c>
      <c r="N2333" s="28" t="n">
        <v>1024.48</v>
      </c>
      <c r="O2333" s="28" t="n">
        <v>8318.73</v>
      </c>
      <c r="P2333" s="24" t="n">
        <f aca="false">N2333*$N$8770+O2333*$O$8770</f>
        <v>1219.0441997908</v>
      </c>
      <c r="Q2333" s="24" t="n">
        <f aca="false">H2333*$H$8772+I2333*$I$8772+K2333*$K$8772+L2333*$L$8772+N2333*$N$8772+O2333*$O$8772</f>
        <v>18.0498209367552</v>
      </c>
    </row>
    <row r="2334" customFormat="false" ht="12.75" hidden="false" customHeight="false" outlineLevel="0" collapsed="false">
      <c r="A2334" s="1" t="n">
        <v>40276</v>
      </c>
      <c r="B2334" s="25" t="s">
        <v>36</v>
      </c>
      <c r="C2334" s="26" t="n">
        <v>0.83</v>
      </c>
      <c r="D2334" s="27" t="n">
        <v>0.36</v>
      </c>
      <c r="E2334" s="27" t="n">
        <v>2.57</v>
      </c>
      <c r="F2334" s="27" t="n">
        <v>0.95</v>
      </c>
      <c r="G2334" s="21" t="n">
        <f aca="false">C2334*$C$8770+D2334*$D$8770+E2334*$E$8770+F2334*$F$8770</f>
        <v>0.713033896280213</v>
      </c>
      <c r="H2334" s="27" t="n">
        <v>0.73</v>
      </c>
      <c r="I2334" s="27" t="n">
        <v>9.32</v>
      </c>
      <c r="J2334" s="21" t="n">
        <f aca="false">H2334*$H$8770+I2334*$I$8770</f>
        <v>6.86817307435807</v>
      </c>
      <c r="K2334" s="24" t="n">
        <v>51.195</v>
      </c>
      <c r="L2334" s="24" t="n">
        <v>208.03</v>
      </c>
      <c r="M2334" s="23" t="n">
        <f aca="false">H2334*$H$8771+I2334*$I$8771+K2334*$K$8771+L2334*$L$8771</f>
        <v>11.3634785794688</v>
      </c>
      <c r="N2334" s="24" t="n">
        <v>1004.76</v>
      </c>
      <c r="O2334" s="24" t="n">
        <v>7846.97</v>
      </c>
      <c r="P2334" s="24" t="n">
        <f aca="false">N2334*$N$8770+O2334*$O$8770</f>
        <v>1187.26664748954</v>
      </c>
      <c r="Q2334" s="24" t="n">
        <f aca="false">H2334*$H$8772+I2334*$I$8772+K2334*$K$8772+L2334*$L$8772+N2334*$N$8772+O2334*$O$8772</f>
        <v>17.594637769525</v>
      </c>
    </row>
    <row r="2335" customFormat="false" ht="12.75" hidden="false" customHeight="false" outlineLevel="0" collapsed="false">
      <c r="A2335" s="1" t="n">
        <v>40276</v>
      </c>
      <c r="B2335" s="25" t="s">
        <v>37</v>
      </c>
      <c r="C2335" s="26" t="n">
        <v>0.82</v>
      </c>
      <c r="D2335" s="27" t="n">
        <v>0.35</v>
      </c>
      <c r="E2335" s="27" t="n">
        <v>2.64</v>
      </c>
      <c r="F2335" s="27" t="n">
        <v>0.94</v>
      </c>
      <c r="G2335" s="21" t="n">
        <f aca="false">C2335*$C$8770+D2335*$D$8770+E2335*$E$8770+F2335*$F$8770</f>
        <v>0.703843189688219</v>
      </c>
      <c r="H2335" s="27" t="n">
        <v>0.74</v>
      </c>
      <c r="I2335" s="27" t="n">
        <v>9.03</v>
      </c>
      <c r="J2335" s="21" t="n">
        <f aca="false">H2335*$H$8770+I2335*$I$8770</f>
        <v>6.66380148852484</v>
      </c>
      <c r="K2335" s="24" t="n">
        <v>50.1391</v>
      </c>
      <c r="L2335" s="24" t="n">
        <v>204.87</v>
      </c>
      <c r="M2335" s="23" t="n">
        <f aca="false">H2335*$H$8771+I2335*$I$8771+K2335*$K$8771+L2335*$L$8771</f>
        <v>11.083392926321</v>
      </c>
      <c r="N2335" s="24" t="n">
        <v>988.18</v>
      </c>
      <c r="O2335" s="24" t="n">
        <v>8072.05</v>
      </c>
      <c r="P2335" s="24" t="n">
        <f aca="false">N2335*$N$8770+O2335*$O$8770</f>
        <v>1177.13259937239</v>
      </c>
      <c r="Q2335" s="24" t="n">
        <f aca="false">H2335*$H$8772+I2335*$I$8772+K2335*$K$8772+L2335*$L$8772+N2335*$N$8772+O2335*$O$8772</f>
        <v>17.2623355645474</v>
      </c>
    </row>
    <row r="2336" customFormat="false" ht="12.75" hidden="false" customHeight="false" outlineLevel="0" collapsed="false">
      <c r="A2336" s="1" t="n">
        <v>40276</v>
      </c>
      <c r="B2336" s="25" t="s">
        <v>38</v>
      </c>
      <c r="C2336" s="26" t="n">
        <v>0.83</v>
      </c>
      <c r="D2336" s="27" t="n">
        <v>0.35</v>
      </c>
      <c r="E2336" s="27" t="n">
        <v>2.63</v>
      </c>
      <c r="F2336" s="27" t="n">
        <v>0.96</v>
      </c>
      <c r="G2336" s="21" t="n">
        <f aca="false">C2336*$C$8770+D2336*$D$8770+E2336*$E$8770+F2336*$F$8770</f>
        <v>0.711114089098363</v>
      </c>
      <c r="H2336" s="27" t="n">
        <v>0.73</v>
      </c>
      <c r="I2336" s="27" t="n">
        <v>9.06</v>
      </c>
      <c r="J2336" s="21" t="n">
        <f aca="false">H2336*$H$8770+I2336*$I$8770</f>
        <v>6.68238436663594</v>
      </c>
      <c r="K2336" s="24" t="n">
        <v>50.2077</v>
      </c>
      <c r="L2336" s="24" t="n">
        <v>205.78</v>
      </c>
      <c r="M2336" s="23" t="n">
        <f aca="false">H2336*$H$8771+I2336*$I$8771+K2336*$K$8771+L2336*$L$8771</f>
        <v>11.1148290224793</v>
      </c>
      <c r="N2336" s="24" t="n">
        <v>983.71</v>
      </c>
      <c r="O2336" s="24" t="n">
        <v>8168.09</v>
      </c>
      <c r="P2336" s="24" t="n">
        <f aca="false">N2336*$N$8770+O2336*$O$8770</f>
        <v>1175.34356694561</v>
      </c>
      <c r="Q2336" s="24" t="n">
        <f aca="false">H2336*$H$8772+I2336*$I$8772+K2336*$K$8772+L2336*$L$8772+N2336*$N$8772+O2336*$O$8772</f>
        <v>17.2841249232304</v>
      </c>
    </row>
    <row r="2337" customFormat="false" ht="12.75" hidden="false" customHeight="false" outlineLevel="0" collapsed="false">
      <c r="A2337" s="1" t="n">
        <v>40276</v>
      </c>
      <c r="B2337" s="25" t="s">
        <v>39</v>
      </c>
      <c r="C2337" s="26" t="n">
        <v>0.86</v>
      </c>
      <c r="D2337" s="27" t="n">
        <v>0.34</v>
      </c>
      <c r="E2337" s="27" t="n">
        <v>2.86</v>
      </c>
      <c r="F2337" s="27" t="n">
        <v>1.02</v>
      </c>
      <c r="G2337" s="21" t="n">
        <f aca="false">C2337*$C$8770+D2337*$D$8770+E2337*$E$8770+F2337*$F$8770</f>
        <v>0.73257850780511</v>
      </c>
      <c r="H2337" s="27" t="n">
        <v>0.74</v>
      </c>
      <c r="I2337" s="27" t="n">
        <v>9.17</v>
      </c>
      <c r="J2337" s="21" t="n">
        <f aca="false">H2337*$H$8770+I2337*$I$8770</f>
        <v>6.76384156191368</v>
      </c>
      <c r="K2337" s="24" t="n">
        <v>52.2657</v>
      </c>
      <c r="L2337" s="24" t="n">
        <v>215.77</v>
      </c>
      <c r="M2337" s="23" t="n">
        <f aca="false">H2337*$H$8771+I2337*$I$8771+K2337*$K$8771+L2337*$L$8771</f>
        <v>11.4077254527623</v>
      </c>
      <c r="N2337" s="24" t="n">
        <v>1014.66</v>
      </c>
      <c r="O2337" s="24" t="n">
        <v>8119.5</v>
      </c>
      <c r="P2337" s="24" t="n">
        <f aca="false">N2337*$N$8770+O2337*$O$8770</f>
        <v>1204.17194560669</v>
      </c>
      <c r="Q2337" s="24" t="n">
        <f aca="false">H2337*$H$8772+I2337*$I$8772+K2337*$K$8772+L2337*$L$8772+N2337*$N$8772+O2337*$O$8772</f>
        <v>17.7282320458955</v>
      </c>
    </row>
    <row r="2338" customFormat="false" ht="12.75" hidden="false" customHeight="false" outlineLevel="0" collapsed="false">
      <c r="A2338" s="1" t="n">
        <v>40276</v>
      </c>
      <c r="B2338" s="25" t="s">
        <v>40</v>
      </c>
      <c r="C2338" s="26" t="n">
        <v>0.93</v>
      </c>
      <c r="D2338" s="27" t="n">
        <v>0.38</v>
      </c>
      <c r="E2338" s="27" t="n">
        <v>3.15</v>
      </c>
      <c r="F2338" s="27" t="n">
        <v>1.16</v>
      </c>
      <c r="G2338" s="21" t="n">
        <f aca="false">C2338*$C$8770+D2338*$D$8770+E2338*$E$8770+F2338*$F$8770</f>
        <v>0.799030556410966</v>
      </c>
      <c r="H2338" s="27" t="n">
        <v>0.77</v>
      </c>
      <c r="I2338" s="27" t="n">
        <v>9.62</v>
      </c>
      <c r="J2338" s="21" t="n">
        <f aca="false">H2338*$H$8770+I2338*$I$8770</f>
        <v>7.0939617820802</v>
      </c>
      <c r="K2338" s="24" t="n">
        <v>58.2263</v>
      </c>
      <c r="L2338" s="24" t="n">
        <v>240.55</v>
      </c>
      <c r="M2338" s="23" t="n">
        <f aca="false">H2338*$H$8771+I2338*$I$8771+K2338*$K$8771+L2338*$L$8771</f>
        <v>12.2959421110702</v>
      </c>
      <c r="N2338" s="24" t="n">
        <v>1083.25</v>
      </c>
      <c r="O2338" s="24" t="n">
        <v>8329.62</v>
      </c>
      <c r="P2338" s="24" t="n">
        <f aca="false">N2338*$N$8770+O2338*$O$8770</f>
        <v>1276.53706589958</v>
      </c>
      <c r="Q2338" s="24" t="n">
        <f aca="false">H2338*$H$8772+I2338*$I$8772+K2338*$K$8772+L2338*$L$8772+N2338*$N$8772+O2338*$O$8772</f>
        <v>18.9952077523419</v>
      </c>
    </row>
    <row r="2339" customFormat="false" ht="12.75" hidden="false" customHeight="false" outlineLevel="0" collapsed="false">
      <c r="A2339" s="1" t="n">
        <v>40276</v>
      </c>
      <c r="B2339" s="25" t="s">
        <v>41</v>
      </c>
      <c r="C2339" s="26" t="n">
        <v>1.06</v>
      </c>
      <c r="D2339" s="27" t="n">
        <v>0.43</v>
      </c>
      <c r="E2339" s="27" t="n">
        <v>3.75</v>
      </c>
      <c r="F2339" s="27" t="n">
        <v>1.5</v>
      </c>
      <c r="G2339" s="21" t="n">
        <f aca="false">C2339*$C$8770+D2339*$D$8770+E2339*$E$8770+F2339*$F$8770</f>
        <v>0.919443113484222</v>
      </c>
      <c r="H2339" s="27" t="n">
        <v>0.78</v>
      </c>
      <c r="I2339" s="27" t="n">
        <v>10.72</v>
      </c>
      <c r="J2339" s="21" t="n">
        <f aca="false">H2339*$H$8770+I2339*$I$8770</f>
        <v>7.88284521060759</v>
      </c>
      <c r="K2339" s="24" t="n">
        <v>69.531</v>
      </c>
      <c r="L2339" s="24" t="n">
        <v>281.48</v>
      </c>
      <c r="M2339" s="23" t="n">
        <f aca="false">H2339*$H$8771+I2339*$I$8771+K2339*$K$8771+L2339*$L$8771</f>
        <v>14.0624830987328</v>
      </c>
      <c r="N2339" s="24" t="n">
        <v>1182.01</v>
      </c>
      <c r="O2339" s="24" t="n">
        <v>8925.07</v>
      </c>
      <c r="P2339" s="24" t="n">
        <f aca="false">N2339*$N$8770+O2339*$O$8770</f>
        <v>1388.54559623431</v>
      </c>
      <c r="Q2339" s="24" t="n">
        <f aca="false">H2339*$H$8772+I2339*$I$8772+K2339*$K$8772+L2339*$L$8772+N2339*$N$8772+O2339*$O$8772</f>
        <v>21.3459255695361</v>
      </c>
    </row>
    <row r="2340" customFormat="false" ht="12.75" hidden="false" customHeight="false" outlineLevel="0" collapsed="false">
      <c r="A2340" s="1" t="n">
        <v>40276</v>
      </c>
      <c r="B2340" s="25" t="s">
        <v>42</v>
      </c>
      <c r="C2340" s="26" t="n">
        <v>1.11</v>
      </c>
      <c r="D2340" s="27" t="n">
        <v>0.43</v>
      </c>
      <c r="E2340" s="27" t="n">
        <v>3.82</v>
      </c>
      <c r="F2340" s="27" t="n">
        <v>1.6</v>
      </c>
      <c r="G2340" s="21" t="n">
        <f aca="false">C2340*$C$8770+D2340*$D$8770+E2340*$E$8770+F2340*$F$8770</f>
        <v>0.957011550646951</v>
      </c>
      <c r="H2340" s="27" t="n">
        <v>0.82</v>
      </c>
      <c r="I2340" s="27" t="n">
        <v>12.65</v>
      </c>
      <c r="J2340" s="21" t="n">
        <f aca="false">H2340*$H$8770+I2340*$I$8770</f>
        <v>9.27338620135692</v>
      </c>
      <c r="K2340" s="24" t="n">
        <v>79.6033</v>
      </c>
      <c r="L2340" s="24" t="n">
        <v>304.09</v>
      </c>
      <c r="M2340" s="23" t="n">
        <f aca="false">H2340*$H$8771+I2340*$I$8771+K2340*$K$8771+L2340*$L$8771</f>
        <v>16.1205717041693</v>
      </c>
      <c r="N2340" s="24" t="n">
        <v>1247.66</v>
      </c>
      <c r="O2340" s="24" t="n">
        <v>9373.15</v>
      </c>
      <c r="P2340" s="24" t="n">
        <f aca="false">N2340*$N$8770+O2340*$O$8770</f>
        <v>1464.39639644351</v>
      </c>
      <c r="Q2340" s="24" t="n">
        <f aca="false">H2340*$H$8772+I2340*$I$8772+K2340*$K$8772+L2340*$L$8772+N2340*$N$8772+O2340*$O$8772</f>
        <v>23.7950447846572</v>
      </c>
    </row>
    <row r="2341" customFormat="false" ht="12.75" hidden="false" customHeight="false" outlineLevel="0" collapsed="false">
      <c r="A2341" s="1" t="n">
        <v>40276</v>
      </c>
      <c r="B2341" s="25" t="s">
        <v>43</v>
      </c>
      <c r="C2341" s="26" t="n">
        <v>1.03</v>
      </c>
      <c r="D2341" s="27" t="n">
        <v>0.45</v>
      </c>
      <c r="E2341" s="27" t="n">
        <v>3.77</v>
      </c>
      <c r="F2341" s="27" t="n">
        <v>1.55</v>
      </c>
      <c r="G2341" s="21" t="n">
        <f aca="false">C2341*$C$8770+D2341*$D$8770+E2341*$E$8770+F2341*$F$8770</f>
        <v>0.908454984257553</v>
      </c>
      <c r="H2341" s="27" t="n">
        <v>1.08</v>
      </c>
      <c r="I2341" s="27" t="n">
        <v>14.36</v>
      </c>
      <c r="J2341" s="21" t="n">
        <f aca="false">H2341*$H$8770+I2341*$I$8770</f>
        <v>10.5695155328842</v>
      </c>
      <c r="K2341" s="24" t="n">
        <v>86.5626</v>
      </c>
      <c r="L2341" s="24" t="n">
        <v>314.98</v>
      </c>
      <c r="M2341" s="23" t="n">
        <f aca="false">H2341*$H$8771+I2341*$I$8771+K2341*$K$8771+L2341*$L$8771</f>
        <v>17.8024037981878</v>
      </c>
      <c r="N2341" s="24" t="n">
        <v>1283.4</v>
      </c>
      <c r="O2341" s="24" t="n">
        <v>9521.89</v>
      </c>
      <c r="P2341" s="24" t="n">
        <f aca="false">N2341*$N$8770+O2341*$O$8770</f>
        <v>1503.15051778243</v>
      </c>
      <c r="Q2341" s="24" t="n">
        <f aca="false">H2341*$H$8772+I2341*$I$8772+K2341*$K$8772+L2341*$L$8772+N2341*$N$8772+O2341*$O$8772</f>
        <v>25.6733244620586</v>
      </c>
    </row>
    <row r="2342" customFormat="false" ht="12.75" hidden="false" customHeight="false" outlineLevel="0" collapsed="false">
      <c r="A2342" s="1" t="n">
        <v>40276</v>
      </c>
      <c r="B2342" s="25" t="s">
        <v>44</v>
      </c>
      <c r="C2342" s="26" t="n">
        <v>1.06</v>
      </c>
      <c r="D2342" s="27" t="n">
        <v>0.45</v>
      </c>
      <c r="E2342" s="27" t="n">
        <v>3.5</v>
      </c>
      <c r="F2342" s="27" t="n">
        <v>1.48</v>
      </c>
      <c r="G2342" s="21" t="n">
        <f aca="false">C2342*$C$8770+D2342*$D$8770+E2342*$E$8770+F2342*$F$8770</f>
        <v>0.921967626059911</v>
      </c>
      <c r="H2342" s="27" t="n">
        <v>1.3</v>
      </c>
      <c r="I2342" s="27" t="n">
        <v>15.67</v>
      </c>
      <c r="J2342" s="21" t="n">
        <f aca="false">H2342*$H$8770+I2342*$I$8770</f>
        <v>11.5683989614116</v>
      </c>
      <c r="K2342" s="24" t="n">
        <v>90.5467</v>
      </c>
      <c r="L2342" s="24" t="n">
        <v>322.38</v>
      </c>
      <c r="M2342" s="23" t="n">
        <f aca="false">H2342*$H$8771+I2342*$I$8771+K2342*$K$8771+L2342*$L$8771</f>
        <v>19.0203399779331</v>
      </c>
      <c r="N2342" s="24" t="n">
        <v>1293.81</v>
      </c>
      <c r="O2342" s="24" t="n">
        <v>9228.82</v>
      </c>
      <c r="P2342" s="24" t="n">
        <f aca="false">N2342*$N$8770+O2342*$O$8770</f>
        <v>1505.46560146444</v>
      </c>
      <c r="Q2342" s="24" t="n">
        <f aca="false">H2342*$H$8772+I2342*$I$8772+K2342*$K$8772+L2342*$L$8772+N2342*$N$8772+O2342*$O$8772</f>
        <v>26.8970744714816</v>
      </c>
    </row>
    <row r="2343" customFormat="false" ht="12.75" hidden="false" customHeight="false" outlineLevel="0" collapsed="false">
      <c r="A2343" s="1" t="n">
        <v>40276</v>
      </c>
      <c r="B2343" s="25" t="s">
        <v>45</v>
      </c>
      <c r="C2343" s="26" t="n">
        <v>1.08</v>
      </c>
      <c r="D2343" s="27" t="n">
        <v>0.45</v>
      </c>
      <c r="E2343" s="27" t="n">
        <v>3.44</v>
      </c>
      <c r="F2343" s="27" t="n">
        <v>1.38</v>
      </c>
      <c r="G2343" s="21" t="n">
        <f aca="false">C2343*$C$8770+D2343*$D$8770+E2343*$E$8770+F2343*$F$8770</f>
        <v>0.929780896110291</v>
      </c>
      <c r="H2343" s="27" t="n">
        <v>1.44</v>
      </c>
      <c r="I2343" s="27" t="n">
        <v>16.24</v>
      </c>
      <c r="J2343" s="21" t="n">
        <f aca="false">H2343*$H$8770+I2343*$I$8770</f>
        <v>12.0156649011059</v>
      </c>
      <c r="K2343" s="24" t="n">
        <v>92.0703</v>
      </c>
      <c r="L2343" s="24" t="n">
        <v>325.17</v>
      </c>
      <c r="M2343" s="23" t="n">
        <f aca="false">H2343*$H$8771+I2343*$I$8771+K2343*$K$8771+L2343*$L$8771</f>
        <v>19.5469937343275</v>
      </c>
      <c r="N2343" s="24" t="n">
        <v>1306.61</v>
      </c>
      <c r="O2343" s="24" t="n">
        <v>9341.31</v>
      </c>
      <c r="P2343" s="24" t="n">
        <f aca="false">N2343*$N$8770+O2343*$O$8770</f>
        <v>1520.92469665272</v>
      </c>
      <c r="Q2343" s="24" t="n">
        <f aca="false">H2343*$H$8772+I2343*$I$8772+K2343*$K$8772+L2343*$L$8772+N2343*$N$8772+O2343*$O$8772</f>
        <v>27.5028558483454</v>
      </c>
    </row>
    <row r="2344" customFormat="false" ht="12.75" hidden="false" customHeight="false" outlineLevel="0" collapsed="false">
      <c r="A2344" s="1" t="n">
        <v>40276</v>
      </c>
      <c r="B2344" s="25" t="s">
        <v>46</v>
      </c>
      <c r="C2344" s="26" t="n">
        <v>1.05</v>
      </c>
      <c r="D2344" s="27" t="n">
        <v>0.45</v>
      </c>
      <c r="E2344" s="27" t="n">
        <v>3.37</v>
      </c>
      <c r="F2344" s="27" t="n">
        <v>1.38</v>
      </c>
      <c r="G2344" s="21" t="n">
        <f aca="false">C2344*$C$8770+D2344*$D$8770+E2344*$E$8770+F2344*$F$8770</f>
        <v>0.909666816290953</v>
      </c>
      <c r="H2344" s="27" t="n">
        <v>1.47</v>
      </c>
      <c r="I2344" s="27" t="n">
        <v>16.27</v>
      </c>
      <c r="J2344" s="21" t="n">
        <f aca="false">H2344*$H$8770+I2344*$I$8770</f>
        <v>12.0456649011059</v>
      </c>
      <c r="K2344" s="24" t="n">
        <v>91.9419</v>
      </c>
      <c r="L2344" s="24" t="n">
        <v>323.53</v>
      </c>
      <c r="M2344" s="23" t="n">
        <f aca="false">H2344*$H$8771+I2344*$I$8771+K2344*$K$8771+L2344*$L$8771</f>
        <v>19.5497914106122</v>
      </c>
      <c r="N2344" s="24" t="n">
        <v>1294.3</v>
      </c>
      <c r="O2344" s="24" t="n">
        <v>9366.57</v>
      </c>
      <c r="P2344" s="24" t="n">
        <f aca="false">N2344*$N$8770+O2344*$O$8770</f>
        <v>1509.61682531381</v>
      </c>
      <c r="Q2344" s="24" t="n">
        <f aca="false">H2344*$H$8772+I2344*$I$8772+K2344*$K$8772+L2344*$L$8772+N2344*$N$8772+O2344*$O$8772</f>
        <v>27.4457178249543</v>
      </c>
    </row>
    <row r="2345" customFormat="false" ht="12.75" hidden="false" customHeight="false" outlineLevel="0" collapsed="false">
      <c r="A2345" s="1" t="n">
        <v>40276</v>
      </c>
      <c r="B2345" s="25" t="s">
        <v>47</v>
      </c>
      <c r="C2345" s="26" t="n">
        <v>1.05</v>
      </c>
      <c r="D2345" s="27" t="n">
        <v>0.45</v>
      </c>
      <c r="E2345" s="27" t="n">
        <v>3.24</v>
      </c>
      <c r="F2345" s="27" t="n">
        <v>1.3</v>
      </c>
      <c r="G2345" s="21" t="n">
        <f aca="false">C2345*$C$8770+D2345*$D$8770+E2345*$E$8770+F2345*$F$8770</f>
        <v>0.90473806760814</v>
      </c>
      <c r="H2345" s="27" t="n">
        <v>1.45</v>
      </c>
      <c r="I2345" s="27" t="n">
        <v>16.15</v>
      </c>
      <c r="J2345" s="21" t="n">
        <f aca="false">H2345*$H$8770+I2345*$I$8770</f>
        <v>11.9542077058281</v>
      </c>
      <c r="K2345" s="24" t="n">
        <v>91.1988</v>
      </c>
      <c r="L2345" s="24" t="n">
        <v>321.49</v>
      </c>
      <c r="M2345" s="23" t="n">
        <f aca="false">H2345*$H$8771+I2345*$I$8771+K2345*$K$8771+L2345*$L$8771</f>
        <v>19.4040618520624</v>
      </c>
      <c r="N2345" s="24" t="n">
        <v>1297.16</v>
      </c>
      <c r="O2345" s="24" t="n">
        <v>9382.24</v>
      </c>
      <c r="P2345" s="24" t="n">
        <f aca="false">N2345*$N$8770+O2345*$O$8770</f>
        <v>1512.81851464435</v>
      </c>
      <c r="Q2345" s="24" t="n">
        <f aca="false">H2345*$H$8772+I2345*$I$8772+K2345*$K$8772+L2345*$L$8772+N2345*$N$8772+O2345*$O$8772</f>
        <v>27.3177263765867</v>
      </c>
    </row>
    <row r="2346" customFormat="false" ht="12.75" hidden="false" customHeight="false" outlineLevel="0" collapsed="false">
      <c r="A2346" s="1" t="n">
        <v>40276</v>
      </c>
      <c r="B2346" s="25" t="s">
        <v>48</v>
      </c>
      <c r="C2346" s="26" t="n">
        <v>1.06</v>
      </c>
      <c r="D2346" s="27" t="n">
        <v>0.47</v>
      </c>
      <c r="E2346" s="27" t="n">
        <v>3.26</v>
      </c>
      <c r="F2346" s="27" t="n">
        <v>1.34</v>
      </c>
      <c r="G2346" s="21" t="n">
        <f aca="false">C2346*$C$8770+D2346*$D$8770+E2346*$E$8770+F2346*$F$8770</f>
        <v>0.919172829969397</v>
      </c>
      <c r="H2346" s="27" t="n">
        <v>1.45</v>
      </c>
      <c r="I2346" s="27" t="n">
        <v>16.15</v>
      </c>
      <c r="J2346" s="21" t="n">
        <f aca="false">H2346*$H$8770+I2346*$I$8770</f>
        <v>11.9542077058281</v>
      </c>
      <c r="K2346" s="24" t="n">
        <v>91.6423</v>
      </c>
      <c r="L2346" s="24" t="n">
        <v>322.65</v>
      </c>
      <c r="M2346" s="23" t="n">
        <f aca="false">H2346*$H$8771+I2346*$I$8771+K2346*$K$8771+L2346*$L$8771</f>
        <v>19.439053198034</v>
      </c>
      <c r="N2346" s="24" t="n">
        <v>1294.08</v>
      </c>
      <c r="O2346" s="24" t="n">
        <v>9420.2</v>
      </c>
      <c r="P2346" s="24" t="n">
        <f aca="false">N2346*$N$8770+O2346*$O$8770</f>
        <v>1510.83320083682</v>
      </c>
      <c r="Q2346" s="24" t="n">
        <f aca="false">H2346*$H$8772+I2346*$I$8772+K2346*$K$8772+L2346*$L$8772+N2346*$N$8772+O2346*$O$8772</f>
        <v>27.3420120425697</v>
      </c>
    </row>
    <row r="2347" customFormat="false" ht="12.75" hidden="false" customHeight="false" outlineLevel="0" collapsed="false">
      <c r="A2347" s="1" t="n">
        <v>40276</v>
      </c>
      <c r="B2347" s="25" t="s">
        <v>49</v>
      </c>
      <c r="C2347" s="26" t="n">
        <v>1.02</v>
      </c>
      <c r="D2347" s="27" t="n">
        <v>0.45</v>
      </c>
      <c r="E2347" s="27" t="n">
        <v>3.28</v>
      </c>
      <c r="F2347" s="27" t="n">
        <v>1.32</v>
      </c>
      <c r="G2347" s="21" t="n">
        <f aca="false">C2347*$C$8770+D2347*$D$8770+E2347*$E$8770+F2347*$F$8770</f>
        <v>0.886640177948512</v>
      </c>
      <c r="H2347" s="27" t="n">
        <v>1.5</v>
      </c>
      <c r="I2347" s="27" t="n">
        <v>16.03</v>
      </c>
      <c r="J2347" s="21" t="n">
        <f aca="false">H2347*$H$8770+I2347*$I$8770</f>
        <v>11.882730473856</v>
      </c>
      <c r="K2347" s="24" t="n">
        <v>89.4331</v>
      </c>
      <c r="L2347" s="24" t="n">
        <v>316.77</v>
      </c>
      <c r="M2347" s="23" t="n">
        <f aca="false">H2347*$H$8771+I2347*$I$8771+K2347*$K$8771+L2347*$L$8771</f>
        <v>19.1963701683997</v>
      </c>
      <c r="N2347" s="24" t="n">
        <v>1274.39</v>
      </c>
      <c r="O2347" s="24" t="n">
        <v>9477.78</v>
      </c>
      <c r="P2347" s="24" t="n">
        <f aca="false">N2347*$N$8770+O2347*$O$8770</f>
        <v>1493.20427301255</v>
      </c>
      <c r="Q2347" s="24" t="n">
        <f aca="false">H2347*$H$8772+I2347*$I$8772+K2347*$K$8772+L2347*$L$8772+N2347*$N$8772+O2347*$O$8772</f>
        <v>27.0071985876614</v>
      </c>
    </row>
    <row r="2348" customFormat="false" ht="12.75" hidden="false" customHeight="false" outlineLevel="0" collapsed="false">
      <c r="A2348" s="1" t="n">
        <v>40276</v>
      </c>
      <c r="B2348" s="25" t="s">
        <v>50</v>
      </c>
      <c r="C2348" s="26" t="n">
        <v>1.05</v>
      </c>
      <c r="D2348" s="27" t="n">
        <v>0.45</v>
      </c>
      <c r="E2348" s="27" t="n">
        <v>3.41</v>
      </c>
      <c r="F2348" s="27" t="n">
        <v>1.31</v>
      </c>
      <c r="G2348" s="21" t="n">
        <f aca="false">C2348*$C$8770+D2348*$D$8770+E2348*$E$8770+F2348*$F$8770</f>
        <v>0.906909521962004</v>
      </c>
      <c r="H2348" s="27" t="n">
        <v>1.46</v>
      </c>
      <c r="I2348" s="27" t="n">
        <v>15.81</v>
      </c>
      <c r="J2348" s="21" t="n">
        <f aca="false">H2348*$H$8770+I2348*$I$8770</f>
        <v>11.714107522356</v>
      </c>
      <c r="K2348" s="24" t="n">
        <v>85.2347</v>
      </c>
      <c r="L2348" s="24" t="n">
        <v>307.05</v>
      </c>
      <c r="M2348" s="23" t="n">
        <f aca="false">H2348*$H$8771+I2348*$I$8771+K2348*$K$8771+L2348*$L$8771</f>
        <v>18.7213837607409</v>
      </c>
      <c r="N2348" s="24" t="n">
        <v>1246.1</v>
      </c>
      <c r="O2348" s="24" t="n">
        <v>9439.29</v>
      </c>
      <c r="P2348" s="24" t="n">
        <f aca="false">N2348*$N$8770+O2348*$O$8770</f>
        <v>1464.64220188285</v>
      </c>
      <c r="Q2348" s="24" t="n">
        <f aca="false">H2348*$H$8772+I2348*$I$8772+K2348*$K$8772+L2348*$L$8772+N2348*$N$8772+O2348*$O$8772</f>
        <v>26.3833775644366</v>
      </c>
    </row>
    <row r="2349" customFormat="false" ht="12.75" hidden="false" customHeight="false" outlineLevel="0" collapsed="false">
      <c r="A2349" s="1" t="n">
        <v>40276</v>
      </c>
      <c r="B2349" s="25" t="s">
        <v>51</v>
      </c>
      <c r="C2349" s="26" t="n">
        <v>1.13</v>
      </c>
      <c r="D2349" s="27" t="n">
        <v>0.49</v>
      </c>
      <c r="E2349" s="27" t="n">
        <v>3.54</v>
      </c>
      <c r="F2349" s="27" t="n">
        <v>1.44</v>
      </c>
      <c r="G2349" s="21" t="n">
        <f aca="false">C2349*$C$8770+D2349*$D$8770+E2349*$E$8770+F2349*$F$8770</f>
        <v>0.97775992725244</v>
      </c>
      <c r="H2349" s="27" t="n">
        <v>1.32</v>
      </c>
      <c r="I2349" s="27" t="n">
        <v>14.83</v>
      </c>
      <c r="J2349" s="21" t="n">
        <f aca="false">H2349*$H$8770+I2349*$I$8770</f>
        <v>10.973867082023</v>
      </c>
      <c r="K2349" s="24" t="n">
        <v>79.7986</v>
      </c>
      <c r="L2349" s="24" t="n">
        <v>295.23</v>
      </c>
      <c r="M2349" s="23" t="n">
        <f aca="false">H2349*$H$8771+I2349*$I$8771+K2349*$K$8771+L2349*$L$8771</f>
        <v>17.624730812353</v>
      </c>
      <c r="N2349" s="24" t="n">
        <v>1218.42</v>
      </c>
      <c r="O2349" s="24" t="n">
        <v>9080.31</v>
      </c>
      <c r="P2349" s="24" t="n">
        <f aca="false">N2349*$N$8770+O2349*$O$8770</f>
        <v>1428.1252248954</v>
      </c>
      <c r="Q2349" s="24" t="n">
        <f aca="false">H2349*$H$8772+I2349*$I$8772+K2349*$K$8772+L2349*$L$8772+N2349*$N$8772+O2349*$O$8772</f>
        <v>25.0990308641428</v>
      </c>
    </row>
    <row r="2350" customFormat="false" ht="12.75" hidden="false" customHeight="false" outlineLevel="0" collapsed="false">
      <c r="A2350" s="1" t="n">
        <v>40276</v>
      </c>
      <c r="B2350" s="25" t="s">
        <v>52</v>
      </c>
      <c r="C2350" s="26" t="n">
        <v>1.24</v>
      </c>
      <c r="D2350" s="27" t="n">
        <v>0.51</v>
      </c>
      <c r="E2350" s="27" t="n">
        <v>3.8</v>
      </c>
      <c r="F2350" s="27" t="n">
        <v>1.48</v>
      </c>
      <c r="G2350" s="21" t="n">
        <f aca="false">C2350*$C$8770+D2350*$D$8770+E2350*$E$8770+F2350*$F$8770</f>
        <v>1.05930906346216</v>
      </c>
      <c r="H2350" s="27" t="n">
        <v>1.12</v>
      </c>
      <c r="I2350" s="27" t="n">
        <v>13.71</v>
      </c>
      <c r="J2350" s="21" t="n">
        <f aca="false">H2350*$H$8770+I2350*$I$8770</f>
        <v>10.1164608854678</v>
      </c>
      <c r="K2350" s="24" t="n">
        <v>75.4611</v>
      </c>
      <c r="L2350" s="24" t="n">
        <v>284.1</v>
      </c>
      <c r="M2350" s="23" t="n">
        <f aca="false">H2350*$H$8771+I2350*$I$8771+K2350*$K$8771+L2350*$L$8771</f>
        <v>16.4790477960926</v>
      </c>
      <c r="N2350" s="24" t="n">
        <v>1187.21</v>
      </c>
      <c r="O2350" s="24" t="n">
        <v>8603.61</v>
      </c>
      <c r="P2350" s="24" t="n">
        <f aca="false">N2350*$N$8770+O2350*$O$8770</f>
        <v>1385.03238493724</v>
      </c>
      <c r="Q2350" s="24" t="n">
        <f aca="false">H2350*$H$8772+I2350*$I$8772+K2350*$K$8772+L2350*$L$8772+N2350*$N$8772+O2350*$O$8772</f>
        <v>23.731068140347</v>
      </c>
    </row>
    <row r="2351" customFormat="false" ht="12.75" hidden="false" customHeight="false" outlineLevel="0" collapsed="false">
      <c r="A2351" s="1" t="n">
        <v>40276</v>
      </c>
      <c r="B2351" s="25" t="s">
        <v>53</v>
      </c>
      <c r="C2351" s="26" t="n">
        <v>1.26</v>
      </c>
      <c r="D2351" s="27" t="n">
        <v>0.55</v>
      </c>
      <c r="E2351" s="27" t="n">
        <v>4.09</v>
      </c>
      <c r="F2351" s="27" t="n">
        <v>1.62</v>
      </c>
      <c r="G2351" s="21" t="n">
        <f aca="false">C2351*$C$8770+D2351*$D$8770+E2351*$E$8770+F2351*$F$8770</f>
        <v>1.09341786525579</v>
      </c>
      <c r="H2351" s="27" t="n">
        <v>1.01</v>
      </c>
      <c r="I2351" s="27" t="n">
        <v>13.42</v>
      </c>
      <c r="J2351" s="21" t="n">
        <f aca="false">H2351*$H$8770+I2351*$I$8770</f>
        <v>9.87783793396783</v>
      </c>
      <c r="K2351" s="24" t="n">
        <v>73.5825</v>
      </c>
      <c r="L2351" s="24" t="n">
        <v>276.61</v>
      </c>
      <c r="M2351" s="23" t="n">
        <f aca="false">H2351*$H$8771+I2351*$I$8771+K2351*$K$8771+L2351*$L$8771</f>
        <v>16.0763479777547</v>
      </c>
      <c r="N2351" s="24" t="n">
        <v>1149.21</v>
      </c>
      <c r="O2351" s="24" t="n">
        <v>8630.31</v>
      </c>
      <c r="P2351" s="24" t="n">
        <f aca="false">N2351*$N$8770+O2351*$O$8770</f>
        <v>1348.75816945607</v>
      </c>
      <c r="Q2351" s="24" t="n">
        <f aca="false">H2351*$H$8772+I2351*$I$8772+K2351*$K$8772+L2351*$L$8772+N2351*$N$8772+O2351*$O$8772</f>
        <v>23.138283687157</v>
      </c>
    </row>
    <row r="2352" customFormat="false" ht="12.75" hidden="false" customHeight="false" outlineLevel="0" collapsed="false">
      <c r="A2352" s="1" t="n">
        <v>40276</v>
      </c>
      <c r="B2352" s="25" t="s">
        <v>54</v>
      </c>
      <c r="C2352" s="26" t="n">
        <v>1.34</v>
      </c>
      <c r="D2352" s="27" t="n">
        <v>0.6</v>
      </c>
      <c r="E2352" s="27" t="n">
        <v>4.06</v>
      </c>
      <c r="F2352" s="27" t="n">
        <v>1.57</v>
      </c>
      <c r="G2352" s="21" t="n">
        <f aca="false">C2352*$C$8770+D2352*$D$8770+E2352*$E$8770+F2352*$F$8770</f>
        <v>1.15749746131661</v>
      </c>
      <c r="H2352" s="27" t="n">
        <v>0.98</v>
      </c>
      <c r="I2352" s="27" t="n">
        <v>13.78</v>
      </c>
      <c r="J2352" s="21" t="n">
        <f aca="false">H2352*$H$8770+I2352*$I$8770</f>
        <v>10.126520995551</v>
      </c>
      <c r="K2352" s="24" t="n">
        <v>74.3502</v>
      </c>
      <c r="L2352" s="24" t="n">
        <v>276.57</v>
      </c>
      <c r="M2352" s="23" t="n">
        <f aca="false">H2352*$H$8771+I2352*$I$8771+K2352*$K$8771+L2352*$L$8771</f>
        <v>16.3467026502614</v>
      </c>
      <c r="N2352" s="24" t="n">
        <v>1143.38</v>
      </c>
      <c r="O2352" s="24" t="n">
        <v>8217.4</v>
      </c>
      <c r="P2352" s="24" t="n">
        <f aca="false">N2352*$N$8770+O2352*$O$8770</f>
        <v>1332.06986401674</v>
      </c>
      <c r="Q2352" s="24" t="n">
        <f aca="false">H2352*$H$8772+I2352*$I$8772+K2352*$K$8772+L2352*$L$8772+N2352*$N$8772+O2352*$O$8772</f>
        <v>23.3187737231861</v>
      </c>
    </row>
    <row r="2353" customFormat="false" ht="12.75" hidden="false" customHeight="false" outlineLevel="0" collapsed="false">
      <c r="A2353" s="1" t="n">
        <v>40276</v>
      </c>
      <c r="B2353" s="25" t="s">
        <v>55</v>
      </c>
      <c r="C2353" s="26" t="n">
        <v>1.41</v>
      </c>
      <c r="D2353" s="27" t="n">
        <v>0.63</v>
      </c>
      <c r="E2353" s="27" t="n">
        <v>4.01</v>
      </c>
      <c r="F2353" s="27" t="n">
        <v>1.49</v>
      </c>
      <c r="G2353" s="21" t="n">
        <f aca="false">C2353*$C$8770+D2353*$D$8770+E2353*$E$8770+F2353*$F$8770</f>
        <v>1.20759400087803</v>
      </c>
      <c r="H2353" s="27" t="n">
        <v>0.96</v>
      </c>
      <c r="I2353" s="27" t="n">
        <v>13.14</v>
      </c>
      <c r="J2353" s="21" t="n">
        <f aca="false">H2353*$H$8770+I2353*$I$8770</f>
        <v>9.66348638482902</v>
      </c>
      <c r="K2353" s="24" t="n">
        <v>72.2661</v>
      </c>
      <c r="L2353" s="24" t="n">
        <v>271.11</v>
      </c>
      <c r="M2353" s="23" t="n">
        <f aca="false">H2353*$H$8771+I2353*$I$8771+K2353*$K$8771+L2353*$L$8771</f>
        <v>15.7469043498612</v>
      </c>
      <c r="N2353" s="24" t="n">
        <v>1129.84</v>
      </c>
      <c r="O2353" s="24" t="n">
        <v>8395.63</v>
      </c>
      <c r="P2353" s="24" t="n">
        <f aca="false">N2353*$N$8770+O2353*$O$8770</f>
        <v>1323.64506799163</v>
      </c>
      <c r="Q2353" s="24" t="n">
        <f aca="false">H2353*$H$8772+I2353*$I$8772+K2353*$K$8772+L2353*$L$8772+N2353*$N$8772+O2353*$O$8772</f>
        <v>22.6775104384458</v>
      </c>
    </row>
    <row r="2354" customFormat="false" ht="12.75" hidden="false" customHeight="false" outlineLevel="0" collapsed="false">
      <c r="A2354" s="1" t="n">
        <v>40276</v>
      </c>
      <c r="B2354" s="25" t="s">
        <v>56</v>
      </c>
      <c r="C2354" s="26" t="n">
        <v>1.33</v>
      </c>
      <c r="D2354" s="27" t="n">
        <v>0.61</v>
      </c>
      <c r="E2354" s="27" t="n">
        <v>3.91</v>
      </c>
      <c r="F2354" s="27" t="n">
        <v>1.51</v>
      </c>
      <c r="G2354" s="21" t="n">
        <f aca="false">C2354*$C$8770+D2354*$D$8770+E2354*$E$8770+F2354*$F$8770</f>
        <v>1.14977963474276</v>
      </c>
      <c r="H2354" s="27" t="n">
        <v>0.91</v>
      </c>
      <c r="I2354" s="27" t="n">
        <v>11.85</v>
      </c>
      <c r="J2354" s="21" t="n">
        <f aca="false">H2354*$H$8770+I2354*$I$8770</f>
        <v>8.72741716338502</v>
      </c>
      <c r="K2354" s="24" t="n">
        <v>67.7958</v>
      </c>
      <c r="L2354" s="24" t="n">
        <v>260.07</v>
      </c>
      <c r="M2354" s="23" t="n">
        <f aca="false">H2354*$H$8771+I2354*$I$8771+K2354*$K$8771+L2354*$L$8771</f>
        <v>14.5219203227568</v>
      </c>
      <c r="N2354" s="24" t="n">
        <v>1106.57</v>
      </c>
      <c r="O2354" s="24" t="n">
        <v>8394.93</v>
      </c>
      <c r="P2354" s="24" t="n">
        <f aca="false">N2354*$N$8770+O2354*$O$8770</f>
        <v>1300.97709205021</v>
      </c>
      <c r="Q2354" s="24" t="n">
        <f aca="false">H2354*$H$8772+I2354*$I$8772+K2354*$K$8772+L2354*$L$8772+N2354*$N$8772+O2354*$O$8772</f>
        <v>21.338899116457</v>
      </c>
    </row>
    <row r="2355" customFormat="false" ht="12.75" hidden="false" customHeight="false" outlineLevel="0" collapsed="false">
      <c r="A2355" s="1" t="n">
        <v>40276</v>
      </c>
      <c r="B2355" s="25" t="s">
        <v>57</v>
      </c>
      <c r="C2355" s="26" t="n">
        <v>1.19</v>
      </c>
      <c r="D2355" s="27" t="n">
        <v>0.53</v>
      </c>
      <c r="E2355" s="27" t="n">
        <v>3.42</v>
      </c>
      <c r="F2355" s="27" t="n">
        <v>1.45</v>
      </c>
      <c r="G2355" s="21" t="n">
        <f aca="false">C2355*$C$8770+D2355*$D$8770+E2355*$E$8770+F2355*$F$8770</f>
        <v>1.02772352157576</v>
      </c>
      <c r="H2355" s="27" t="n">
        <v>0.82</v>
      </c>
      <c r="I2355" s="27" t="n">
        <v>10.85</v>
      </c>
      <c r="J2355" s="21" t="n">
        <f aca="false">H2355*$H$8770+I2355*$I$8770</f>
        <v>7.98715668635756</v>
      </c>
      <c r="K2355" s="24" t="n">
        <v>61.2066</v>
      </c>
      <c r="L2355" s="24" t="n">
        <v>239.41</v>
      </c>
      <c r="M2355" s="23" t="n">
        <f aca="false">H2355*$H$8771+I2355*$I$8771+K2355*$K$8771+L2355*$L$8771</f>
        <v>13.2660689602907</v>
      </c>
      <c r="N2355" s="24" t="n">
        <v>1070.47</v>
      </c>
      <c r="O2355" s="24" t="n">
        <v>8220.51</v>
      </c>
      <c r="P2355" s="24" t="n">
        <f aca="false">N2355*$N$8770+O2355*$O$8770</f>
        <v>1261.18759414226</v>
      </c>
      <c r="Q2355" s="24" t="n">
        <f aca="false">H2355*$H$8772+I2355*$I$8772+K2355*$K$8772+L2355*$L$8772+N2355*$N$8772+O2355*$O$8772</f>
        <v>19.8788563782495</v>
      </c>
    </row>
    <row r="2356" customFormat="false" ht="12.75" hidden="false" customHeight="false" outlineLevel="0" collapsed="false">
      <c r="A2356" s="1" t="n">
        <v>40276</v>
      </c>
      <c r="B2356" s="25" t="s">
        <v>58</v>
      </c>
      <c r="C2356" s="26" t="n">
        <v>1.02</v>
      </c>
      <c r="D2356" s="27" t="n">
        <v>0.47</v>
      </c>
      <c r="E2356" s="27" t="n">
        <v>3.11</v>
      </c>
      <c r="F2356" s="27" t="n">
        <v>1.33</v>
      </c>
      <c r="G2356" s="21" t="n">
        <f aca="false">C2356*$C$8770+D2356*$D$8770+E2356*$E$8770+F2356*$F$8770</f>
        <v>0.891329101517759</v>
      </c>
      <c r="H2356" s="27" t="n">
        <v>0.8</v>
      </c>
      <c r="I2356" s="27" t="n">
        <v>10.22</v>
      </c>
      <c r="J2356" s="21" t="n">
        <f aca="false">H2356*$H$8770+I2356*$I$8770</f>
        <v>7.53126779516333</v>
      </c>
      <c r="K2356" s="24" t="n">
        <v>56.9468</v>
      </c>
      <c r="L2356" s="24" t="n">
        <v>226.7</v>
      </c>
      <c r="M2356" s="23" t="n">
        <f aca="false">H2356*$H$8771+I2356*$I$8771+K2356*$K$8771+L2356*$L$8771</f>
        <v>12.4830684275636</v>
      </c>
      <c r="N2356" s="24" t="n">
        <v>1047.84</v>
      </c>
      <c r="O2356" s="24" t="n">
        <v>8323.94</v>
      </c>
      <c r="P2356" s="24" t="n">
        <f aca="false">N2356*$N$8770+O2356*$O$8770</f>
        <v>1241.92007322176</v>
      </c>
      <c r="Q2356" s="24" t="n">
        <f aca="false">H2356*$H$8772+I2356*$I$8772+K2356*$K$8772+L2356*$L$8772+N2356*$N$8772+O2356*$O$8772</f>
        <v>18.9979056127709</v>
      </c>
    </row>
    <row r="2357" customFormat="false" ht="12.75" hidden="false" customHeight="false" outlineLevel="0" collapsed="false">
      <c r="A2357" s="1" t="n">
        <v>40277</v>
      </c>
      <c r="B2357" s="18" t="s">
        <v>35</v>
      </c>
      <c r="C2357" s="19" t="n">
        <v>0.93</v>
      </c>
      <c r="D2357" s="20" t="n">
        <v>0.42</v>
      </c>
      <c r="E2357" s="20" t="n">
        <v>3.06</v>
      </c>
      <c r="F2357" s="20" t="n">
        <v>1.21</v>
      </c>
      <c r="G2357" s="21" t="n">
        <f aca="false">C2357*$C$8770+D2357*$D$8770+E2357*$E$8770+F2357*$F$8770</f>
        <v>0.81229256303503</v>
      </c>
      <c r="H2357" s="20" t="n">
        <v>0.79</v>
      </c>
      <c r="I2357" s="20" t="n">
        <v>9.97</v>
      </c>
      <c r="J2357" s="21" t="n">
        <f aca="false">H2357*$H$8770+I2357*$I$8770</f>
        <v>7.34977052649675</v>
      </c>
      <c r="K2357" s="28" t="n">
        <v>54.0041</v>
      </c>
      <c r="L2357" s="28" t="n">
        <v>217.14</v>
      </c>
      <c r="M2357" s="23" t="n">
        <f aca="false">H2357*$H$8771+I2357*$I$8771+K2357*$K$8771+L2357*$L$8771</f>
        <v>12.0584645045527</v>
      </c>
      <c r="N2357" s="28" t="n">
        <v>1028.48</v>
      </c>
      <c r="O2357" s="28" t="n">
        <v>8144.96</v>
      </c>
      <c r="P2357" s="24" t="n">
        <f aca="false">N2357*$N$8770+O2357*$O$8770</f>
        <v>1218.30242677824</v>
      </c>
      <c r="Q2357" s="24" t="n">
        <f aca="false">H2357*$H$8772+I2357*$I$8772+K2357*$K$8772+L2357*$L$8772+N2357*$N$8772+O2357*$O$8772</f>
        <v>18.4504008048334</v>
      </c>
    </row>
    <row r="2358" customFormat="false" ht="12.75" hidden="false" customHeight="false" outlineLevel="0" collapsed="false">
      <c r="A2358" s="1" t="n">
        <v>40277</v>
      </c>
      <c r="B2358" s="25" t="s">
        <v>36</v>
      </c>
      <c r="C2358" s="26" t="n">
        <v>0.88</v>
      </c>
      <c r="D2358" s="27" t="n">
        <v>0.38</v>
      </c>
      <c r="E2358" s="27" t="n">
        <v>3.22</v>
      </c>
      <c r="F2358" s="27" t="n">
        <v>1.29</v>
      </c>
      <c r="G2358" s="21" t="n">
        <f aca="false">C2358*$C$8770+D2358*$D$8770+E2358*$E$8770+F2358*$F$8770</f>
        <v>0.773267617534806</v>
      </c>
      <c r="H2358" s="27" t="n">
        <v>0.83</v>
      </c>
      <c r="I2358" s="27" t="n">
        <v>9.63</v>
      </c>
      <c r="J2358" s="21" t="n">
        <f aca="false">H2358*$H$8770+I2358*$I$8770</f>
        <v>7.11823318444133</v>
      </c>
      <c r="K2358" s="24" t="n">
        <v>52.6889</v>
      </c>
      <c r="L2358" s="24" t="n">
        <v>212.94</v>
      </c>
      <c r="M2358" s="23" t="n">
        <f aca="false">H2358*$H$8771+I2358*$I$8771+K2358*$K$8771+L2358*$L$8771</f>
        <v>11.7281474740045</v>
      </c>
      <c r="N2358" s="24" t="n">
        <v>1010.24</v>
      </c>
      <c r="O2358" s="24" t="n">
        <v>8145.91</v>
      </c>
      <c r="P2358" s="24" t="n">
        <f aca="false">N2358*$N$8770+O2358*$O$8770</f>
        <v>1200.57429393305</v>
      </c>
      <c r="Q2358" s="24" t="n">
        <f aca="false">H2358*$H$8772+I2358*$I$8772+K2358*$K$8772+L2358*$L$8772+N2358*$N$8772+O2358*$O$8772</f>
        <v>18.027892033701</v>
      </c>
    </row>
    <row r="2359" customFormat="false" ht="12.75" hidden="false" customHeight="false" outlineLevel="0" collapsed="false">
      <c r="A2359" s="1" t="n">
        <v>40277</v>
      </c>
      <c r="B2359" s="25" t="s">
        <v>37</v>
      </c>
      <c r="C2359" s="26" t="n">
        <v>0.86</v>
      </c>
      <c r="D2359" s="27" t="n">
        <v>0.36</v>
      </c>
      <c r="E2359" s="27" t="n">
        <v>3.21</v>
      </c>
      <c r="F2359" s="27" t="n">
        <v>1.27</v>
      </c>
      <c r="G2359" s="21" t="n">
        <f aca="false">C2359*$C$8770+D2359*$D$8770+E2359*$E$8770+F2359*$F$8770</f>
        <v>0.753368779210807</v>
      </c>
      <c r="H2359" s="27" t="n">
        <v>0.8</v>
      </c>
      <c r="I2359" s="27" t="n">
        <v>9.36</v>
      </c>
      <c r="J2359" s="21" t="n">
        <f aca="false">H2359*$H$8770+I2359*$I$8770</f>
        <v>6.91673591577475</v>
      </c>
      <c r="K2359" s="24" t="n">
        <v>51.7896</v>
      </c>
      <c r="L2359" s="24" t="n">
        <v>209.89</v>
      </c>
      <c r="M2359" s="23" t="n">
        <f aca="false">H2359*$H$8771+I2359*$I$8771+K2359*$K$8771+L2359*$L$8771</f>
        <v>11.4596107648757</v>
      </c>
      <c r="N2359" s="24" t="n">
        <v>994.92</v>
      </c>
      <c r="O2359" s="24" t="n">
        <v>8261.37</v>
      </c>
      <c r="P2359" s="24" t="n">
        <f aca="false">N2359*$N$8770+O2359*$O$8770</f>
        <v>1188.74267259414</v>
      </c>
      <c r="Q2359" s="24" t="n">
        <f aca="false">H2359*$H$8772+I2359*$I$8772+K2359*$K$8772+L2359*$L$8772+N2359*$N$8772+O2359*$O$8772</f>
        <v>17.6980820641871</v>
      </c>
    </row>
    <row r="2360" customFormat="false" ht="12.75" hidden="false" customHeight="false" outlineLevel="0" collapsed="false">
      <c r="A2360" s="1" t="n">
        <v>40277</v>
      </c>
      <c r="B2360" s="25" t="s">
        <v>38</v>
      </c>
      <c r="C2360" s="26" t="n">
        <v>0.86</v>
      </c>
      <c r="D2360" s="27" t="n">
        <v>0.35</v>
      </c>
      <c r="E2360" s="27" t="n">
        <v>3.3</v>
      </c>
      <c r="F2360" s="27" t="n">
        <v>1.3</v>
      </c>
      <c r="G2360" s="21" t="n">
        <f aca="false">C2360*$C$8770+D2360*$D$8770+E2360*$E$8770+F2360*$F$8770</f>
        <v>0.752655868780661</v>
      </c>
      <c r="H2360" s="27" t="n">
        <v>0.78</v>
      </c>
      <c r="I2360" s="27" t="n">
        <v>9.34</v>
      </c>
      <c r="J2360" s="21" t="n">
        <f aca="false">H2360*$H$8770+I2360*$I$8770</f>
        <v>6.89673591577475</v>
      </c>
      <c r="K2360" s="24" t="n">
        <v>51.6127</v>
      </c>
      <c r="L2360" s="24" t="n">
        <v>210.3</v>
      </c>
      <c r="M2360" s="23" t="n">
        <f aca="false">H2360*$H$8771+I2360*$I$8771+K2360*$K$8771+L2360*$L$8771</f>
        <v>11.4370729401406</v>
      </c>
      <c r="N2360" s="24" t="n">
        <v>987.68</v>
      </c>
      <c r="O2360" s="24" t="n">
        <v>8159.01</v>
      </c>
      <c r="P2360" s="24" t="n">
        <f aca="false">N2360*$N$8770+O2360*$O$8770</f>
        <v>1178.96547594142</v>
      </c>
      <c r="Q2360" s="24" t="n">
        <f aca="false">H2360*$H$8772+I2360*$I$8772+K2360*$K$8772+L2360*$L$8772+N2360*$N$8772+O2360*$O$8772</f>
        <v>17.6238539016684</v>
      </c>
    </row>
    <row r="2361" customFormat="false" ht="12.75" hidden="false" customHeight="false" outlineLevel="0" collapsed="false">
      <c r="A2361" s="1" t="n">
        <v>40277</v>
      </c>
      <c r="B2361" s="25" t="s">
        <v>39</v>
      </c>
      <c r="C2361" s="26" t="n">
        <v>0.9</v>
      </c>
      <c r="D2361" s="27" t="n">
        <v>0.35</v>
      </c>
      <c r="E2361" s="27" t="n">
        <v>3.43</v>
      </c>
      <c r="F2361" s="27" t="n">
        <v>1.31</v>
      </c>
      <c r="G2361" s="21" t="n">
        <f aca="false">C2361*$C$8770+D2361*$D$8770+E2361*$E$8770+F2361*$F$8770</f>
        <v>0.780297273880297</v>
      </c>
      <c r="H2361" s="27" t="n">
        <v>0.79</v>
      </c>
      <c r="I2361" s="27" t="n">
        <v>9.42</v>
      </c>
      <c r="J2361" s="21" t="n">
        <f aca="false">H2361*$H$8770+I2361*$I$8770</f>
        <v>6.95675595246917</v>
      </c>
      <c r="K2361" s="24" t="n">
        <v>53.74</v>
      </c>
      <c r="L2361" s="24" t="n">
        <v>221.52</v>
      </c>
      <c r="M2361" s="23" t="n">
        <f aca="false">H2361*$H$8771+I2361*$I$8771+K2361*$K$8771+L2361*$L$8771</f>
        <v>11.727566953091</v>
      </c>
      <c r="N2361" s="24" t="n">
        <v>1012.46</v>
      </c>
      <c r="O2361" s="24" t="n">
        <v>8220.09</v>
      </c>
      <c r="P2361" s="24" t="n">
        <f aca="false">N2361*$N$8770+O2361*$O$8770</f>
        <v>1204.7137290795</v>
      </c>
      <c r="Q2361" s="24" t="n">
        <f aca="false">H2361*$H$8772+I2361*$I$8772+K2361*$K$8772+L2361*$L$8772+N2361*$N$8772+O2361*$O$8772</f>
        <v>18.0492496258522</v>
      </c>
    </row>
    <row r="2362" customFormat="false" ht="12.75" hidden="false" customHeight="false" outlineLevel="0" collapsed="false">
      <c r="A2362" s="1" t="n">
        <v>40277</v>
      </c>
      <c r="B2362" s="25" t="s">
        <v>40</v>
      </c>
      <c r="C2362" s="26" t="n">
        <v>0.98</v>
      </c>
      <c r="D2362" s="27" t="n">
        <v>0.36</v>
      </c>
      <c r="E2362" s="27" t="n">
        <v>3.92</v>
      </c>
      <c r="F2362" s="27" t="n">
        <v>1.47</v>
      </c>
      <c r="G2362" s="21" t="n">
        <f aca="false">C2362*$C$8770+D2362*$D$8770+E2362*$E$8770+F2362*$F$8770</f>
        <v>0.847209167793198</v>
      </c>
      <c r="H2362" s="27" t="n">
        <v>0.84</v>
      </c>
      <c r="I2362" s="27" t="n">
        <v>9.87</v>
      </c>
      <c r="J2362" s="21" t="n">
        <f aca="false">H2362*$H$8770+I2362*$I$8770</f>
        <v>7.29258473358014</v>
      </c>
      <c r="K2362" s="24" t="n">
        <v>59.5714</v>
      </c>
      <c r="L2362" s="24" t="n">
        <v>246.5</v>
      </c>
      <c r="M2362" s="23" t="n">
        <f aca="false">H2362*$H$8771+I2362*$I$8771+K2362*$K$8771+L2362*$L$8771</f>
        <v>12.6172555741304</v>
      </c>
      <c r="N2362" s="24" t="n">
        <v>1086.61</v>
      </c>
      <c r="O2362" s="24" t="n">
        <v>8389.9</v>
      </c>
      <c r="P2362" s="24" t="n">
        <f aca="false">N2362*$N$8770+O2362*$O$8770</f>
        <v>1281.41532949791</v>
      </c>
      <c r="Q2362" s="24" t="n">
        <f aca="false">H2362*$H$8772+I2362*$I$8772+K2362*$K$8772+L2362*$L$8772+N2362*$N$8772+O2362*$O$8772</f>
        <v>19.340668681337</v>
      </c>
    </row>
    <row r="2363" customFormat="false" ht="12.75" hidden="false" customHeight="false" outlineLevel="0" collapsed="false">
      <c r="A2363" s="1" t="n">
        <v>40277</v>
      </c>
      <c r="B2363" s="25" t="s">
        <v>41</v>
      </c>
      <c r="C2363" s="26" t="n">
        <v>1.08</v>
      </c>
      <c r="D2363" s="27" t="n">
        <v>0.41</v>
      </c>
      <c r="E2363" s="27" t="n">
        <v>4.37</v>
      </c>
      <c r="F2363" s="27" t="n">
        <v>1.7</v>
      </c>
      <c r="G2363" s="21" t="n">
        <f aca="false">C2363*$C$8770+D2363*$D$8770+E2363*$E$8770+F2363*$F$8770</f>
        <v>0.941729587158757</v>
      </c>
      <c r="H2363" s="27" t="n">
        <v>0.84</v>
      </c>
      <c r="I2363" s="27" t="n">
        <v>10.9</v>
      </c>
      <c r="J2363" s="21" t="n">
        <f aca="false">H2363*$H$8770+I2363*$I$8770</f>
        <v>8.02859384494088</v>
      </c>
      <c r="K2363" s="24" t="n">
        <v>69.6068</v>
      </c>
      <c r="L2363" s="24" t="n">
        <v>282.71</v>
      </c>
      <c r="M2363" s="23" t="n">
        <f aca="false">H2363*$H$8771+I2363*$I$8771+K2363*$K$8771+L2363*$L$8771</f>
        <v>14.2175525572013</v>
      </c>
      <c r="N2363" s="24" t="n">
        <v>1187.29</v>
      </c>
      <c r="O2363" s="24" t="n">
        <v>8627.31</v>
      </c>
      <c r="P2363" s="24" t="n">
        <f aca="false">N2363*$N$8770+O2363*$O$8770</f>
        <v>1385.74241631799</v>
      </c>
      <c r="Q2363" s="24" t="n">
        <f aca="false">H2363*$H$8772+I2363*$I$8772+K2363*$K$8772+L2363*$L$8772+N2363*$N$8772+O2363*$O$8772</f>
        <v>21.485319143063</v>
      </c>
    </row>
    <row r="2364" customFormat="false" ht="12.75" hidden="false" customHeight="false" outlineLevel="0" collapsed="false">
      <c r="A2364" s="1" t="n">
        <v>40277</v>
      </c>
      <c r="B2364" s="25" t="s">
        <v>42</v>
      </c>
      <c r="C2364" s="26" t="n">
        <v>1.12</v>
      </c>
      <c r="D2364" s="27" t="n">
        <v>0.4</v>
      </c>
      <c r="E2364" s="27" t="n">
        <v>4.34</v>
      </c>
      <c r="F2364" s="27" t="n">
        <v>1.71</v>
      </c>
      <c r="G2364" s="21" t="n">
        <f aca="false">C2364*$C$8770+D2364*$D$8770+E2364*$E$8770+F2364*$F$8770</f>
        <v>0.964773922342676</v>
      </c>
      <c r="H2364" s="27" t="n">
        <v>0.88</v>
      </c>
      <c r="I2364" s="27" t="n">
        <v>12.48</v>
      </c>
      <c r="J2364" s="21" t="n">
        <f aca="false">H2364*$H$8770+I2364*$I$8770</f>
        <v>9.16903465221811</v>
      </c>
      <c r="K2364" s="24" t="n">
        <v>78.7646</v>
      </c>
      <c r="L2364" s="24" t="n">
        <v>300.9</v>
      </c>
      <c r="M2364" s="23" t="n">
        <f aca="false">H2364*$H$8771+I2364*$I$8771+K2364*$K$8771+L2364*$L$8771</f>
        <v>15.9446396023494</v>
      </c>
      <c r="N2364" s="24" t="n">
        <v>1249.95</v>
      </c>
      <c r="O2364" s="24" t="n">
        <v>8605.93</v>
      </c>
      <c r="P2364" s="24" t="n">
        <f aca="false">N2364*$N$8770+O2364*$O$8770</f>
        <v>1446.16076359833</v>
      </c>
      <c r="Q2364" s="24" t="n">
        <f aca="false">H2364*$H$8772+I2364*$I$8772+K2364*$K$8772+L2364*$L$8772+N2364*$N$8772+O2364*$O$8772</f>
        <v>23.52341358683</v>
      </c>
    </row>
    <row r="2365" customFormat="false" ht="12.75" hidden="false" customHeight="false" outlineLevel="0" collapsed="false">
      <c r="A2365" s="1" t="n">
        <v>40277</v>
      </c>
      <c r="B2365" s="25" t="s">
        <v>43</v>
      </c>
      <c r="C2365" s="26" t="n">
        <v>1.05</v>
      </c>
      <c r="D2365" s="27" t="n">
        <v>0.38</v>
      </c>
      <c r="E2365" s="27" t="n">
        <v>3.54</v>
      </c>
      <c r="F2365" s="27" t="n">
        <v>1.48</v>
      </c>
      <c r="G2365" s="21" t="n">
        <f aca="false">C2365*$C$8770+D2365*$D$8770+E2365*$E$8770+F2365*$F$8770</f>
        <v>0.895054241703536</v>
      </c>
      <c r="H2365" s="27" t="n">
        <v>1.11</v>
      </c>
      <c r="I2365" s="27" t="n">
        <v>14.08</v>
      </c>
      <c r="J2365" s="21" t="n">
        <f aca="false">H2365*$H$8770+I2365*$I$8770</f>
        <v>10.3779982275232</v>
      </c>
      <c r="K2365" s="24" t="n">
        <v>85.087</v>
      </c>
      <c r="L2365" s="24" t="n">
        <v>307.99</v>
      </c>
      <c r="M2365" s="23" t="n">
        <f aca="false">H2365*$H$8771+I2365*$I$8771+K2365*$K$8771+L2365*$L$8771</f>
        <v>17.4692917906539</v>
      </c>
      <c r="N2365" s="24" t="n">
        <v>1276.14</v>
      </c>
      <c r="O2365" s="24" t="n">
        <v>8910.57</v>
      </c>
      <c r="P2365" s="24" t="n">
        <f aca="false">N2365*$N$8770+O2365*$O$8770</f>
        <v>1479.77803870293</v>
      </c>
      <c r="Q2365" s="24" t="n">
        <f aca="false">H2365*$H$8772+I2365*$I$8772+K2365*$K$8772+L2365*$L$8772+N2365*$N$8772+O2365*$O$8772</f>
        <v>25.2181259021119</v>
      </c>
    </row>
    <row r="2366" customFormat="false" ht="12.75" hidden="false" customHeight="false" outlineLevel="0" collapsed="false">
      <c r="A2366" s="1" t="n">
        <v>40277</v>
      </c>
      <c r="B2366" s="25" t="s">
        <v>44</v>
      </c>
      <c r="C2366" s="26" t="n">
        <v>0.99</v>
      </c>
      <c r="D2366" s="27" t="n">
        <v>0.42</v>
      </c>
      <c r="E2366" s="27" t="n">
        <v>3.47</v>
      </c>
      <c r="F2366" s="27" t="n">
        <v>1.28</v>
      </c>
      <c r="G2366" s="21" t="n">
        <f aca="false">C2366*$C$8770+D2366*$D$8770+E2366*$E$8770+F2366*$F$8770</f>
        <v>0.858414028958679</v>
      </c>
      <c r="H2366" s="27" t="n">
        <v>1.29</v>
      </c>
      <c r="I2366" s="27" t="n">
        <v>15.23</v>
      </c>
      <c r="J2366" s="21" t="n">
        <f aca="false">H2366*$H$8770+I2366*$I$8770</f>
        <v>11.2511330217173</v>
      </c>
      <c r="K2366" s="24" t="n">
        <v>88.3632</v>
      </c>
      <c r="L2366" s="24" t="n">
        <v>312.44</v>
      </c>
      <c r="M2366" s="23" t="n">
        <f aca="false">H2366*$H$8771+I2366*$I$8771+K2366*$K$8771+L2366*$L$8771</f>
        <v>18.5003062255508</v>
      </c>
      <c r="N2366" s="24" t="n">
        <v>1280.49</v>
      </c>
      <c r="O2366" s="24" t="n">
        <v>8866.37</v>
      </c>
      <c r="P2366" s="24" t="n">
        <f aca="false">N2366*$N$8770+O2366*$O$8770</f>
        <v>1482.8330334728</v>
      </c>
      <c r="Q2366" s="24" t="n">
        <f aca="false">H2366*$H$8772+I2366*$I$8772+K2366*$K$8772+L2366*$L$8772+N2366*$N$8772+O2366*$O$8772</f>
        <v>26.259865491935</v>
      </c>
    </row>
    <row r="2367" customFormat="false" ht="12.75" hidden="false" customHeight="false" outlineLevel="0" collapsed="false">
      <c r="A2367" s="1" t="n">
        <v>40277</v>
      </c>
      <c r="B2367" s="25" t="s">
        <v>45</v>
      </c>
      <c r="C2367" s="26" t="n">
        <v>0.98</v>
      </c>
      <c r="D2367" s="27" t="n">
        <v>0.42</v>
      </c>
      <c r="E2367" s="27" t="n">
        <v>2.94</v>
      </c>
      <c r="F2367" s="27" t="n">
        <v>1.24</v>
      </c>
      <c r="G2367" s="21" t="n">
        <f aca="false">C2367*$C$8770+D2367*$D$8770+E2367*$E$8770+F2367*$F$8770</f>
        <v>0.844776987320792</v>
      </c>
      <c r="H2367" s="27" t="n">
        <v>1.33</v>
      </c>
      <c r="I2367" s="27" t="n">
        <v>15.88</v>
      </c>
      <c r="J2367" s="21" t="n">
        <f aca="false">H2367*$H$8770+I2367*$I$8770</f>
        <v>11.7270219129115</v>
      </c>
      <c r="K2367" s="24" t="n">
        <v>89.4813</v>
      </c>
      <c r="L2367" s="24" t="n">
        <v>315.12</v>
      </c>
      <c r="M2367" s="23" t="n">
        <f aca="false">H2367*$H$8771+I2367*$I$8771+K2367*$K$8771+L2367*$L$8771</f>
        <v>19.033005063136</v>
      </c>
      <c r="N2367" s="24" t="n">
        <v>1283.16</v>
      </c>
      <c r="O2367" s="24" t="n">
        <v>8913.98</v>
      </c>
      <c r="P2367" s="24" t="n">
        <f aca="false">N2367*$N$8770+O2367*$O$8770</f>
        <v>1486.70174686192</v>
      </c>
      <c r="Q2367" s="24" t="n">
        <f aca="false">H2367*$H$8772+I2367*$I$8772+K2367*$K$8772+L2367*$L$8772+N2367*$N$8772+O2367*$O$8772</f>
        <v>26.8102420076492</v>
      </c>
    </row>
    <row r="2368" customFormat="false" ht="12.75" hidden="false" customHeight="false" outlineLevel="0" collapsed="false">
      <c r="A2368" s="1" t="n">
        <v>40277</v>
      </c>
      <c r="B2368" s="25" t="s">
        <v>46</v>
      </c>
      <c r="C2368" s="26" t="n">
        <v>0.99</v>
      </c>
      <c r="D2368" s="27" t="n">
        <v>0.41</v>
      </c>
      <c r="E2368" s="27" t="n">
        <v>2.72</v>
      </c>
      <c r="F2368" s="27" t="n">
        <v>1.16</v>
      </c>
      <c r="G2368" s="21" t="n">
        <f aca="false">C2368*$C$8770+D2368*$D$8770+E2368*$E$8770+F2368*$F$8770</f>
        <v>0.84242794981671</v>
      </c>
      <c r="H2368" s="27" t="n">
        <v>1.34</v>
      </c>
      <c r="I2368" s="27" t="n">
        <v>15.96</v>
      </c>
      <c r="J2368" s="21" t="n">
        <f aca="false">H2368*$H$8770+I2368*$I$8770</f>
        <v>11.7870419496059</v>
      </c>
      <c r="K2368" s="24" t="n">
        <v>89.1255</v>
      </c>
      <c r="L2368" s="24" t="n">
        <v>313.46</v>
      </c>
      <c r="M2368" s="23" t="n">
        <f aca="false">H2368*$H$8771+I2368*$I$8771+K2368*$K$8771+L2368*$L$8771</f>
        <v>19.0528117010487</v>
      </c>
      <c r="N2368" s="24" t="n">
        <v>1269.29</v>
      </c>
      <c r="O2368" s="24" t="n">
        <v>8812.25</v>
      </c>
      <c r="P2368" s="24" t="n">
        <f aca="false">N2368*$N$8770+O2368*$O$8770</f>
        <v>1470.48820083682</v>
      </c>
      <c r="Q2368" s="24" t="n">
        <f aca="false">H2368*$H$8772+I2368*$I$8772+K2368*$K$8772+L2368*$L$8772+N2368*$N$8772+O2368*$O$8772</f>
        <v>26.7440274430464</v>
      </c>
    </row>
    <row r="2369" customFormat="false" ht="12.75" hidden="false" customHeight="false" outlineLevel="0" collapsed="false">
      <c r="A2369" s="1" t="n">
        <v>40277</v>
      </c>
      <c r="B2369" s="25" t="s">
        <v>47</v>
      </c>
      <c r="C2369" s="26" t="n">
        <v>0.99</v>
      </c>
      <c r="D2369" s="27" t="n">
        <v>0.42</v>
      </c>
      <c r="E2369" s="27" t="n">
        <v>2.47</v>
      </c>
      <c r="F2369" s="27" t="n">
        <v>1.12</v>
      </c>
      <c r="G2369" s="21" t="n">
        <f aca="false">C2369*$C$8770+D2369*$D$8770+E2369*$E$8770+F2369*$F$8770</f>
        <v>0.841070567568994</v>
      </c>
      <c r="H2369" s="27" t="n">
        <v>1.27</v>
      </c>
      <c r="I2369" s="27" t="n">
        <v>15.86</v>
      </c>
      <c r="J2369" s="21" t="n">
        <f aca="false">H2369*$H$8770+I2369*$I$8770</f>
        <v>11.6956047910226</v>
      </c>
      <c r="K2369" s="24" t="n">
        <v>88.3949</v>
      </c>
      <c r="L2369" s="24" t="n">
        <v>312.35</v>
      </c>
      <c r="M2369" s="23" t="n">
        <f aca="false">H2369*$H$8771+I2369*$I$8771+K2369*$K$8771+L2369*$L$8771</f>
        <v>18.9185951207552</v>
      </c>
      <c r="N2369" s="24" t="n">
        <v>1269.03</v>
      </c>
      <c r="O2369" s="24" t="n">
        <v>8992.1</v>
      </c>
      <c r="P2369" s="24" t="n">
        <f aca="false">N2369*$N$8770+O2369*$O$8770</f>
        <v>1475.03239016736</v>
      </c>
      <c r="Q2369" s="24" t="n">
        <f aca="false">H2369*$H$8772+I2369*$I$8772+K2369*$K$8772+L2369*$L$8772+N2369*$N$8772+O2369*$O$8772</f>
        <v>26.6346019278311</v>
      </c>
    </row>
    <row r="2370" customFormat="false" ht="12.75" hidden="false" customHeight="false" outlineLevel="0" collapsed="false">
      <c r="A2370" s="1" t="n">
        <v>40277</v>
      </c>
      <c r="B2370" s="25" t="s">
        <v>48</v>
      </c>
      <c r="C2370" s="26" t="n">
        <v>0.98</v>
      </c>
      <c r="D2370" s="27" t="n">
        <v>0.43</v>
      </c>
      <c r="E2370" s="27" t="n">
        <v>2.34</v>
      </c>
      <c r="F2370" s="27" t="n">
        <v>1.09</v>
      </c>
      <c r="G2370" s="21" t="n">
        <f aca="false">C2370*$C$8770+D2370*$D$8770+E2370*$E$8770+F2370*$F$8770</f>
        <v>0.834910181932693</v>
      </c>
      <c r="H2370" s="27" t="n">
        <v>1.24</v>
      </c>
      <c r="I2370" s="27" t="n">
        <v>15.77</v>
      </c>
      <c r="J2370" s="21" t="n">
        <f aca="false">H2370*$H$8770+I2370*$I$8770</f>
        <v>11.622730473856</v>
      </c>
      <c r="K2370" s="24" t="n">
        <v>88.4579</v>
      </c>
      <c r="L2370" s="24" t="n">
        <v>312.99</v>
      </c>
      <c r="M2370" s="23" t="n">
        <f aca="false">H2370*$H$8771+I2370*$I$8771+K2370*$K$8771+L2370*$L$8771</f>
        <v>18.8606274020083</v>
      </c>
      <c r="N2370" s="24" t="n">
        <v>1268.93</v>
      </c>
      <c r="O2370" s="24" t="n">
        <v>9015.48</v>
      </c>
      <c r="P2370" s="24" t="n">
        <f aca="false">N2370*$N$8770+O2370*$O$8770</f>
        <v>1475.55868723849</v>
      </c>
      <c r="Q2370" s="24" t="n">
        <f aca="false">H2370*$H$8772+I2370*$I$8772+K2370*$K$8772+L2370*$L$8772+N2370*$N$8772+O2370*$O$8772</f>
        <v>26.5797302522033</v>
      </c>
    </row>
    <row r="2371" customFormat="false" ht="12.75" hidden="false" customHeight="false" outlineLevel="0" collapsed="false">
      <c r="A2371" s="1" t="n">
        <v>40277</v>
      </c>
      <c r="B2371" s="25" t="s">
        <v>49</v>
      </c>
      <c r="C2371" s="26" t="n">
        <v>0.98</v>
      </c>
      <c r="D2371" s="27" t="n">
        <v>0.43</v>
      </c>
      <c r="E2371" s="27" t="n">
        <v>2.35</v>
      </c>
      <c r="F2371" s="27" t="n">
        <v>1.08</v>
      </c>
      <c r="G2371" s="21" t="n">
        <f aca="false">C2371*$C$8770+D2371*$D$8770+E2371*$E$8770+F2371*$F$8770</f>
        <v>0.834559637746844</v>
      </c>
      <c r="H2371" s="27" t="n">
        <v>1.2</v>
      </c>
      <c r="I2371" s="27" t="n">
        <v>15.48</v>
      </c>
      <c r="J2371" s="21" t="n">
        <f aca="false">H2371*$H$8770+I2371*$I$8770</f>
        <v>11.4040874856616</v>
      </c>
      <c r="K2371" s="24" t="n">
        <v>86.1669</v>
      </c>
      <c r="L2371" s="24" t="n">
        <v>306.23</v>
      </c>
      <c r="M2371" s="23" t="n">
        <f aca="false">H2371*$H$8771+I2371*$I$8771+K2371*$K$8771+L2371*$L$8771</f>
        <v>18.465351860644</v>
      </c>
      <c r="N2371" s="24" t="n">
        <v>1252.81</v>
      </c>
      <c r="O2371" s="24" t="n">
        <v>9026.93</v>
      </c>
      <c r="P2371" s="24" t="n">
        <f aca="false">N2371*$N$8770+O2371*$O$8770</f>
        <v>1460.17407949791</v>
      </c>
      <c r="Q2371" s="24" t="n">
        <f aca="false">H2371*$H$8772+I2371*$I$8772+K2371*$K$8772+L2371*$L$8772+N2371*$N$8772+O2371*$O$8772</f>
        <v>26.1050256238568</v>
      </c>
    </row>
    <row r="2372" customFormat="false" ht="12.75" hidden="false" customHeight="false" outlineLevel="0" collapsed="false">
      <c r="A2372" s="1" t="n">
        <v>40277</v>
      </c>
      <c r="B2372" s="25" t="s">
        <v>50</v>
      </c>
      <c r="C2372" s="26" t="n">
        <v>0.99</v>
      </c>
      <c r="D2372" s="27" t="n">
        <v>0.41</v>
      </c>
      <c r="E2372" s="27" t="n">
        <v>2.15</v>
      </c>
      <c r="F2372" s="27" t="n">
        <v>1</v>
      </c>
      <c r="G2372" s="21" t="n">
        <f aca="false">C2372*$C$8770+D2372*$D$8770+E2372*$E$8770+F2372*$F$8770</f>
        <v>0.829434440495059</v>
      </c>
      <c r="H2372" s="27" t="n">
        <v>1.19</v>
      </c>
      <c r="I2372" s="27" t="n">
        <v>15.06</v>
      </c>
      <c r="J2372" s="21" t="n">
        <f aca="false">H2372*$H$8770+I2372*$I$8770</f>
        <v>11.1011129850229</v>
      </c>
      <c r="K2372" s="24" t="n">
        <v>81.553</v>
      </c>
      <c r="L2372" s="24" t="n">
        <v>295.65</v>
      </c>
      <c r="M2372" s="23" t="n">
        <f aca="false">H2372*$H$8771+I2372*$I$8771+K2372*$K$8771+L2372*$L$8771</f>
        <v>17.8339455292164</v>
      </c>
      <c r="N2372" s="24" t="n">
        <v>1214.03</v>
      </c>
      <c r="O2372" s="24" t="n">
        <v>9011.83</v>
      </c>
      <c r="P2372" s="24" t="n">
        <f aca="false">N2372*$N$8770+O2372*$O$8770</f>
        <v>1422.02571129707</v>
      </c>
      <c r="Q2372" s="24" t="n">
        <f aca="false">H2372*$H$8772+I2372*$I$8772+K2372*$K$8772+L2372*$L$8772+N2372*$N$8772+O2372*$O$8772</f>
        <v>25.2748153705449</v>
      </c>
    </row>
    <row r="2373" customFormat="false" ht="12.75" hidden="false" customHeight="false" outlineLevel="0" collapsed="false">
      <c r="A2373" s="1" t="n">
        <v>40277</v>
      </c>
      <c r="B2373" s="25" t="s">
        <v>51</v>
      </c>
      <c r="C2373" s="26" t="n">
        <v>0.98</v>
      </c>
      <c r="D2373" s="27" t="n">
        <v>0.42</v>
      </c>
      <c r="E2373" s="27" t="n">
        <v>2.35</v>
      </c>
      <c r="F2373" s="27" t="n">
        <v>1.02</v>
      </c>
      <c r="G2373" s="21" t="n">
        <f aca="false">C2373*$C$8770+D2373*$D$8770+E2373*$E$8770+F2373*$F$8770</f>
        <v>0.828870919476037</v>
      </c>
      <c r="H2373" s="27" t="n">
        <v>1.09</v>
      </c>
      <c r="I2373" s="27" t="n">
        <v>14.21</v>
      </c>
      <c r="J2373" s="21" t="n">
        <f aca="false">H2373*$H$8770+I2373*$I$8770</f>
        <v>10.4651840204398</v>
      </c>
      <c r="K2373" s="24" t="n">
        <v>76.3861</v>
      </c>
      <c r="L2373" s="24" t="n">
        <v>284.02</v>
      </c>
      <c r="M2373" s="23" t="n">
        <f aca="false">H2373*$H$8771+I2373*$I$8771+K2373*$K$8771+L2373*$L$8771</f>
        <v>16.8505664582567</v>
      </c>
      <c r="N2373" s="24" t="n">
        <v>1180.9</v>
      </c>
      <c r="O2373" s="24" t="n">
        <v>8689.81</v>
      </c>
      <c r="P2373" s="24" t="n">
        <f aca="false">N2373*$N$8770+O2373*$O$8770</f>
        <v>1381.18996338912</v>
      </c>
      <c r="Q2373" s="24" t="n">
        <f aca="false">H2373*$H$8772+I2373*$I$8772+K2373*$K$8772+L2373*$L$8772+N2373*$N$8772+O2373*$O$8772</f>
        <v>24.0802569602572</v>
      </c>
    </row>
    <row r="2374" customFormat="false" ht="12.75" hidden="false" customHeight="false" outlineLevel="0" collapsed="false">
      <c r="A2374" s="1" t="n">
        <v>40277</v>
      </c>
      <c r="B2374" s="25" t="s">
        <v>52</v>
      </c>
      <c r="C2374" s="26" t="n">
        <v>1</v>
      </c>
      <c r="D2374" s="27" t="n">
        <v>0.45</v>
      </c>
      <c r="E2374" s="27" t="n">
        <v>2.32</v>
      </c>
      <c r="F2374" s="27" t="n">
        <v>1.08</v>
      </c>
      <c r="G2374" s="21" t="n">
        <f aca="false">C2374*$C$8770+D2374*$D$8770+E2374*$E$8770+F2374*$F$8770</f>
        <v>0.853150417643139</v>
      </c>
      <c r="H2374" s="27" t="n">
        <v>1.01</v>
      </c>
      <c r="I2374" s="27" t="n">
        <v>12.84</v>
      </c>
      <c r="J2374" s="21" t="n">
        <f aca="false">H2374*$H$8770+I2374*$I$8770</f>
        <v>9.46338620135692</v>
      </c>
      <c r="K2374" s="24" t="n">
        <v>72.1773</v>
      </c>
      <c r="L2374" s="24" t="n">
        <v>274.46</v>
      </c>
      <c r="M2374" s="23" t="n">
        <f aca="false">H2374*$H$8771+I2374*$I$8771+K2374*$K$8771+L2374*$L$8771</f>
        <v>15.5937500005572</v>
      </c>
      <c r="N2374" s="24" t="n">
        <v>1151.81</v>
      </c>
      <c r="O2374" s="24" t="n">
        <v>8570.14</v>
      </c>
      <c r="P2374" s="24" t="n">
        <f aca="false">N2374*$N$8770+O2374*$O$8770</f>
        <v>1349.68386506276</v>
      </c>
      <c r="Q2374" s="24" t="n">
        <f aca="false">H2374*$H$8772+I2374*$I$8772+K2374*$K$8772+L2374*$L$8772+N2374*$N$8772+O2374*$O$8772</f>
        <v>22.6631483155036</v>
      </c>
    </row>
    <row r="2375" customFormat="false" ht="12.75" hidden="false" customHeight="false" outlineLevel="0" collapsed="false">
      <c r="A2375" s="1" t="n">
        <v>40277</v>
      </c>
      <c r="B2375" s="25" t="s">
        <v>53</v>
      </c>
      <c r="C2375" s="26" t="n">
        <v>1.08</v>
      </c>
      <c r="D2375" s="27" t="n">
        <v>0.48</v>
      </c>
      <c r="E2375" s="27" t="n">
        <v>2.45</v>
      </c>
      <c r="F2375" s="27" t="n">
        <v>1.12</v>
      </c>
      <c r="G2375" s="21" t="n">
        <f aca="false">C2375*$C$8770+D2375*$D$8770+E2375*$E$8770+F2375*$F$8770</f>
        <v>0.916956987077217</v>
      </c>
      <c r="H2375" s="27" t="n">
        <v>0.83</v>
      </c>
      <c r="I2375" s="27" t="n">
        <v>12.35</v>
      </c>
      <c r="J2375" s="21" t="n">
        <f aca="false">H2375*$H$8770+I2375*$I$8770</f>
        <v>9.06186889599592</v>
      </c>
      <c r="K2375" s="24" t="n">
        <v>69.4775</v>
      </c>
      <c r="L2375" s="24" t="n">
        <v>263.53</v>
      </c>
      <c r="M2375" s="23" t="n">
        <f aca="false">H2375*$H$8771+I2375*$I$8771+K2375*$K$8771+L2375*$L$8771</f>
        <v>14.9580036945401</v>
      </c>
      <c r="N2375" s="24" t="n">
        <v>1113.26</v>
      </c>
      <c r="O2375" s="24" t="n">
        <v>8232.39</v>
      </c>
      <c r="P2375" s="24" t="n">
        <f aca="false">N2375*$N$8770+O2375*$O$8770</f>
        <v>1303.15311192469</v>
      </c>
      <c r="Q2375" s="24" t="n">
        <f aca="false">H2375*$H$8772+I2375*$I$8772+K2375*$K$8772+L2375*$L$8772+N2375*$N$8772+O2375*$O$8772</f>
        <v>21.7842024832326</v>
      </c>
    </row>
    <row r="2376" customFormat="false" ht="12.75" hidden="false" customHeight="false" outlineLevel="0" collapsed="false">
      <c r="A2376" s="1" t="n">
        <v>40277</v>
      </c>
      <c r="B2376" s="25" t="s">
        <v>54</v>
      </c>
      <c r="C2376" s="26" t="n">
        <v>1.13</v>
      </c>
      <c r="D2376" s="27" t="n">
        <v>0.51</v>
      </c>
      <c r="E2376" s="27" t="n">
        <v>2.86</v>
      </c>
      <c r="F2376" s="27" t="n">
        <v>1.27</v>
      </c>
      <c r="G2376" s="21" t="n">
        <f aca="false">C2376*$C$8770+D2376*$D$8770+E2376*$E$8770+F2376*$F$8770</f>
        <v>0.969158899832339</v>
      </c>
      <c r="H2376" s="27" t="n">
        <v>0.83</v>
      </c>
      <c r="I2376" s="27" t="n">
        <v>12.73</v>
      </c>
      <c r="J2376" s="21" t="n">
        <f aca="false">H2376*$H$8770+I2376*$I$8770</f>
        <v>9.33340623805134</v>
      </c>
      <c r="K2376" s="24" t="n">
        <v>70.1172</v>
      </c>
      <c r="L2376" s="24" t="n">
        <v>262.86</v>
      </c>
      <c r="M2376" s="23" t="n">
        <f aca="false">H2376*$H$8771+I2376*$I$8771+K2376*$K$8771+L2376*$L$8771</f>
        <v>15.2362858526419</v>
      </c>
      <c r="N2376" s="24" t="n">
        <v>1103.46</v>
      </c>
      <c r="O2376" s="24" t="n">
        <v>8083</v>
      </c>
      <c r="P2376" s="24" t="n">
        <f aca="false">N2376*$N$8770+O2376*$O$8770</f>
        <v>1289.62973849372</v>
      </c>
      <c r="Q2376" s="24" t="n">
        <f aca="false">H2376*$H$8772+I2376*$I$8772+K2376*$K$8772+L2376*$L$8772+N2376*$N$8772+O2376*$O$8772</f>
        <v>21.989349101491</v>
      </c>
    </row>
    <row r="2377" customFormat="false" ht="12.75" hidden="false" customHeight="false" outlineLevel="0" collapsed="false">
      <c r="A2377" s="1" t="n">
        <v>40277</v>
      </c>
      <c r="B2377" s="25" t="s">
        <v>55</v>
      </c>
      <c r="C2377" s="26" t="n">
        <v>1.24</v>
      </c>
      <c r="D2377" s="27" t="n">
        <v>0.55</v>
      </c>
      <c r="E2377" s="27" t="n">
        <v>2.97</v>
      </c>
      <c r="F2377" s="27" t="n">
        <v>1.29</v>
      </c>
      <c r="G2377" s="21" t="n">
        <f aca="false">C2377*$C$8770+D2377*$D$8770+E2377*$E$8770+F2377*$F$8770</f>
        <v>1.05424416537775</v>
      </c>
      <c r="H2377" s="27" t="n">
        <v>0.85</v>
      </c>
      <c r="I2377" s="27" t="n">
        <v>12.76</v>
      </c>
      <c r="J2377" s="21" t="n">
        <f aca="false">H2377*$H$8770+I2377*$I$8770</f>
        <v>9.36055195757912</v>
      </c>
      <c r="K2377" s="24" t="n">
        <v>69.2147</v>
      </c>
      <c r="L2377" s="24" t="n">
        <v>258.96</v>
      </c>
      <c r="M2377" s="23" t="n">
        <f aca="false">H2377*$H$8771+I2377*$I$8771+K2377*$K$8771+L2377*$L$8771</f>
        <v>15.1725699142956</v>
      </c>
      <c r="N2377" s="24" t="n">
        <v>1086.84</v>
      </c>
      <c r="O2377" s="24" t="n">
        <v>8022.71</v>
      </c>
      <c r="P2377" s="24" t="n">
        <f aca="false">N2377*$N$8770+O2377*$O$8770</f>
        <v>1271.84490062761</v>
      </c>
      <c r="Q2377" s="24" t="n">
        <f aca="false">H2377*$H$8772+I2377*$I$8772+K2377*$K$8772+L2377*$L$8772+N2377*$N$8772+O2377*$O$8772</f>
        <v>21.8317282101879</v>
      </c>
    </row>
    <row r="2378" customFormat="false" ht="12.75" hidden="false" customHeight="false" outlineLevel="0" collapsed="false">
      <c r="A2378" s="1" t="n">
        <v>40277</v>
      </c>
      <c r="B2378" s="25" t="s">
        <v>56</v>
      </c>
      <c r="C2378" s="26" t="n">
        <v>1.21</v>
      </c>
      <c r="D2378" s="27" t="n">
        <v>0.54</v>
      </c>
      <c r="E2378" s="27" t="n">
        <v>2.89</v>
      </c>
      <c r="F2378" s="27" t="n">
        <v>1.33</v>
      </c>
      <c r="G2378" s="21" t="n">
        <f aca="false">C2378*$C$8770+D2378*$D$8770+E2378*$E$8770+F2378*$F$8770</f>
        <v>1.03285726423011</v>
      </c>
      <c r="H2378" s="27" t="n">
        <v>0.84</v>
      </c>
      <c r="I2378" s="27" t="n">
        <v>11.51</v>
      </c>
      <c r="J2378" s="21" t="n">
        <f aca="false">H2378*$H$8770+I2378*$I$8770</f>
        <v>8.46448273613511</v>
      </c>
      <c r="K2378" s="24" t="n">
        <v>65.2102</v>
      </c>
      <c r="L2378" s="24" t="n">
        <v>247.44</v>
      </c>
      <c r="M2378" s="23" t="n">
        <f aca="false">H2378*$H$8771+I2378*$I$8771+K2378*$K$8771+L2378*$L$8771</f>
        <v>14.0020492014667</v>
      </c>
      <c r="N2378" s="24" t="n">
        <v>1053.51</v>
      </c>
      <c r="O2378" s="24" t="n">
        <v>8019.7</v>
      </c>
      <c r="P2378" s="24" t="n">
        <f aca="false">N2378*$N$8770+O2378*$O$8770</f>
        <v>1239.32364539749</v>
      </c>
      <c r="Q2378" s="24" t="n">
        <f aca="false">H2378*$H$8772+I2378*$I$8772+K2378*$K$8772+L2378*$L$8772+N2378*$N$8772+O2378*$O$8772</f>
        <v>20.4950786674796</v>
      </c>
    </row>
    <row r="2379" customFormat="false" ht="12.75" hidden="false" customHeight="false" outlineLevel="0" collapsed="false">
      <c r="A2379" s="1" t="n">
        <v>40277</v>
      </c>
      <c r="B2379" s="25" t="s">
        <v>57</v>
      </c>
      <c r="C2379" s="26" t="n">
        <v>1.07</v>
      </c>
      <c r="D2379" s="27" t="n">
        <v>0.47</v>
      </c>
      <c r="E2379" s="27" t="n">
        <v>2.61</v>
      </c>
      <c r="F2379" s="27" t="n">
        <v>1.17</v>
      </c>
      <c r="G2379" s="21" t="n">
        <f aca="false">C2379*$C$8770+D2379*$D$8770+E2379*$E$8770+F2379*$F$8770</f>
        <v>0.911386970740333</v>
      </c>
      <c r="H2379" s="27" t="n">
        <v>0.79</v>
      </c>
      <c r="I2379" s="27" t="n">
        <v>10.45</v>
      </c>
      <c r="J2379" s="21" t="n">
        <f aca="false">H2379*$H$8770+I2379*$I$8770</f>
        <v>7.69276506382991</v>
      </c>
      <c r="K2379" s="24" t="n">
        <v>59.2123</v>
      </c>
      <c r="L2379" s="24" t="n">
        <v>225.79</v>
      </c>
      <c r="M2379" s="23" t="n">
        <f aca="false">H2379*$H$8771+I2379*$I$8771+K2379*$K$8771+L2379*$L$8771</f>
        <v>12.733575248253</v>
      </c>
      <c r="N2379" s="24" t="n">
        <v>1009.72</v>
      </c>
      <c r="O2379" s="24" t="n">
        <v>7965.3</v>
      </c>
      <c r="P2379" s="24" t="n">
        <f aca="false">N2379*$N$8770+O2379*$O$8770</f>
        <v>1195.25063807531</v>
      </c>
      <c r="Q2379" s="24" t="n">
        <f aca="false">H2379*$H$8772+I2379*$I$8772+K2379*$K$8772+L2379*$L$8772+N2379*$N$8772+O2379*$O$8772</f>
        <v>18.9997817338285</v>
      </c>
    </row>
    <row r="2380" customFormat="false" ht="12.75" hidden="false" customHeight="false" outlineLevel="0" collapsed="false">
      <c r="A2380" s="1" t="n">
        <v>40277</v>
      </c>
      <c r="B2380" s="25" t="s">
        <v>58</v>
      </c>
      <c r="C2380" s="26" t="n">
        <v>0.97</v>
      </c>
      <c r="D2380" s="27" t="n">
        <v>0.44</v>
      </c>
      <c r="E2380" s="27" t="n">
        <v>2.46</v>
      </c>
      <c r="F2380" s="27" t="n">
        <v>1.05</v>
      </c>
      <c r="G2380" s="21" t="n">
        <f aca="false">C2380*$C$8770+D2380*$D$8770+E2380*$E$8770+F2380*$F$8770</f>
        <v>0.830827132334562</v>
      </c>
      <c r="H2380" s="27" t="n">
        <v>0.74</v>
      </c>
      <c r="I2380" s="27" t="n">
        <v>9.76</v>
      </c>
      <c r="J2380" s="21" t="n">
        <f aca="false">H2380*$H$8770+I2380*$I$8770</f>
        <v>7.18543901405236</v>
      </c>
      <c r="K2380" s="24" t="n">
        <v>54.5405</v>
      </c>
      <c r="L2380" s="24" t="n">
        <v>211.5</v>
      </c>
      <c r="M2380" s="23" t="n">
        <f aca="false">H2380*$H$8771+I2380*$I$8771+K2380*$K$8771+L2380*$L$8771</f>
        <v>11.8638334113478</v>
      </c>
      <c r="N2380" s="24" t="n">
        <v>969.22</v>
      </c>
      <c r="O2380" s="24" t="n">
        <v>7867.2</v>
      </c>
      <c r="P2380" s="24" t="n">
        <f aca="false">N2380*$N$8770+O2380*$O$8770</f>
        <v>1153.21423640167</v>
      </c>
      <c r="Q2380" s="24" t="n">
        <f aca="false">H2380*$H$8772+I2380*$I$8772+K2380*$K$8772+L2380*$L$8772+N2380*$N$8772+O2380*$O$8772</f>
        <v>17.9118960756056</v>
      </c>
    </row>
    <row r="2381" customFormat="false" ht="12.75" hidden="false" customHeight="false" outlineLevel="0" collapsed="false">
      <c r="A2381" s="1" t="n">
        <v>40278</v>
      </c>
      <c r="B2381" s="18" t="s">
        <v>35</v>
      </c>
      <c r="C2381" s="19" t="n">
        <v>0.92</v>
      </c>
      <c r="D2381" s="20" t="n">
        <v>0.41</v>
      </c>
      <c r="E2381" s="20" t="n">
        <v>2.43</v>
      </c>
      <c r="F2381" s="20" t="n">
        <v>0.99</v>
      </c>
      <c r="G2381" s="21" t="n">
        <f aca="false">C2381*$C$8770+D2381*$D$8770+E2381*$E$8770+F2381*$F$8770</f>
        <v>0.786534716024123</v>
      </c>
      <c r="H2381" s="20" t="n">
        <v>0.73</v>
      </c>
      <c r="I2381" s="20" t="n">
        <v>9.42</v>
      </c>
      <c r="J2381" s="21" t="n">
        <f aca="false">H2381*$H$8770+I2381*$I$8770</f>
        <v>6.93963026963581</v>
      </c>
      <c r="K2381" s="28" t="n">
        <v>50.9615</v>
      </c>
      <c r="L2381" s="28" t="n">
        <v>200.66</v>
      </c>
      <c r="M2381" s="23" t="n">
        <f aca="false">H2381*$H$8771+I2381*$I$8771+K2381*$K$8771+L2381*$L$8771</f>
        <v>11.3330725589845</v>
      </c>
      <c r="N2381" s="28" t="n">
        <v>938.72</v>
      </c>
      <c r="O2381" s="28" t="n">
        <v>7753.67</v>
      </c>
      <c r="P2381" s="24" t="n">
        <f aca="false">N2381*$N$8770+O2381*$O$8770</f>
        <v>1120.49952405858</v>
      </c>
      <c r="Q2381" s="24" t="n">
        <f aca="false">H2381*$H$8772+I2381*$I$8772+K2381*$K$8772+L2381*$L$8772+N2381*$N$8772+O2381*$O$8772</f>
        <v>17.2105911423979</v>
      </c>
    </row>
    <row r="2382" customFormat="false" ht="12.75" hidden="false" customHeight="false" outlineLevel="0" collapsed="false">
      <c r="A2382" s="1" t="n">
        <v>40278</v>
      </c>
      <c r="B2382" s="25" t="s">
        <v>36</v>
      </c>
      <c r="C2382" s="26" t="n">
        <v>0.86</v>
      </c>
      <c r="D2382" s="27" t="n">
        <v>0.37</v>
      </c>
      <c r="E2382" s="27" t="n">
        <v>2.35</v>
      </c>
      <c r="F2382" s="27" t="n">
        <v>0.99</v>
      </c>
      <c r="G2382" s="21" t="n">
        <f aca="false">C2382*$C$8770+D2382*$D$8770+E2382*$E$8770+F2382*$F$8770</f>
        <v>0.734999594042634</v>
      </c>
      <c r="H2382" s="27" t="n">
        <v>0.75</v>
      </c>
      <c r="I2382" s="27" t="n">
        <v>9.18</v>
      </c>
      <c r="J2382" s="21" t="n">
        <f aca="false">H2382*$H$8770+I2382*$I$8770</f>
        <v>6.77384156191368</v>
      </c>
      <c r="K2382" s="24" t="n">
        <v>49.072</v>
      </c>
      <c r="L2382" s="24" t="n">
        <v>195.73</v>
      </c>
      <c r="M2382" s="23" t="n">
        <f aca="false">H2382*$H$8771+I2382*$I$8771+K2382*$K$8771+L2382*$L$8771</f>
        <v>11.0282912556978</v>
      </c>
      <c r="N2382" s="24" t="n">
        <v>922.26</v>
      </c>
      <c r="O2382" s="24" t="n">
        <v>7724.66</v>
      </c>
      <c r="P2382" s="24" t="n">
        <f aca="false">N2382*$N$8770+O2382*$O$8770</f>
        <v>1103.70476987448</v>
      </c>
      <c r="Q2382" s="24" t="n">
        <f aca="false">H2382*$H$8772+I2382*$I$8772+K2382*$K$8772+L2382*$L$8772+N2382*$N$8772+O2382*$O$8772</f>
        <v>16.8184287955213</v>
      </c>
    </row>
    <row r="2383" customFormat="false" ht="12.75" hidden="false" customHeight="false" outlineLevel="0" collapsed="false">
      <c r="A2383" s="1" t="n">
        <v>40278</v>
      </c>
      <c r="B2383" s="25" t="s">
        <v>37</v>
      </c>
      <c r="C2383" s="26" t="n">
        <v>0.84</v>
      </c>
      <c r="D2383" s="27" t="n">
        <v>0.36</v>
      </c>
      <c r="E2383" s="27" t="n">
        <v>2.56</v>
      </c>
      <c r="F2383" s="27" t="n">
        <v>0.92</v>
      </c>
      <c r="G2383" s="21" t="n">
        <f aca="false">C2383*$C$8770+D2383*$D$8770+E2383*$E$8770+F2383*$F$8770</f>
        <v>0.718046266381105</v>
      </c>
      <c r="H2383" s="27" t="n">
        <v>0.72</v>
      </c>
      <c r="I2383" s="27" t="n">
        <v>8.85</v>
      </c>
      <c r="J2383" s="21" t="n">
        <f aca="false">H2383*$H$8770+I2383*$I$8770</f>
        <v>6.52946997608045</v>
      </c>
      <c r="K2383" s="24" t="n">
        <v>48.0465</v>
      </c>
      <c r="L2383" s="24" t="n">
        <v>192.95</v>
      </c>
      <c r="M2383" s="23" t="n">
        <f aca="false">H2383*$H$8771+I2383*$I$8771+K2383*$K$8771+L2383*$L$8771</f>
        <v>10.7165221338059</v>
      </c>
      <c r="N2383" s="24" t="n">
        <v>906.76</v>
      </c>
      <c r="O2383" s="24" t="n">
        <v>7669.56</v>
      </c>
      <c r="P2383" s="24" t="n">
        <f aca="false">N2383*$N$8770+O2383*$O$8770</f>
        <v>1087.14849372385</v>
      </c>
      <c r="Q2383" s="24" t="n">
        <f aca="false">H2383*$H$8772+I2383*$I$8772+K2383*$K$8772+L2383*$L$8772+N2383*$N$8772+O2383*$O$8772</f>
        <v>16.4205793636716</v>
      </c>
    </row>
    <row r="2384" customFormat="false" ht="12.75" hidden="false" customHeight="false" outlineLevel="0" collapsed="false">
      <c r="A2384" s="1" t="n">
        <v>40278</v>
      </c>
      <c r="B2384" s="25" t="s">
        <v>38</v>
      </c>
      <c r="C2384" s="26" t="n">
        <v>0.84</v>
      </c>
      <c r="D2384" s="27" t="n">
        <v>0.34</v>
      </c>
      <c r="E2384" s="27" t="n">
        <v>2.61</v>
      </c>
      <c r="F2384" s="27" t="n">
        <v>0.97</v>
      </c>
      <c r="G2384" s="21" t="n">
        <f aca="false">C2384*$C$8770+D2384*$D$8770+E2384*$E$8770+F2384*$F$8770</f>
        <v>0.714853637870951</v>
      </c>
      <c r="H2384" s="27" t="n">
        <v>0.72</v>
      </c>
      <c r="I2384" s="27" t="n">
        <v>8.79</v>
      </c>
      <c r="J2384" s="21" t="n">
        <f aca="false">H2384*$H$8770+I2384*$I$8770</f>
        <v>6.48659565891381</v>
      </c>
      <c r="K2384" s="24" t="n">
        <v>47.6863</v>
      </c>
      <c r="L2384" s="24" t="n">
        <v>191.84</v>
      </c>
      <c r="M2384" s="23" t="n">
        <f aca="false">H2384*$H$8771+I2384*$I$8771+K2384*$K$8771+L2384*$L$8771</f>
        <v>10.6458343397194</v>
      </c>
      <c r="N2384" s="24" t="n">
        <v>899.58</v>
      </c>
      <c r="O2384" s="24" t="n">
        <v>7687.25</v>
      </c>
      <c r="P2384" s="24" t="n">
        <f aca="false">N2384*$N$8770+O2384*$O$8770</f>
        <v>1080.63186715481</v>
      </c>
      <c r="Q2384" s="24" t="n">
        <f aca="false">H2384*$H$8772+I2384*$I$8772+K2384*$K$8772+L2384*$L$8772+N2384*$N$8772+O2384*$O$8772</f>
        <v>16.3157342752619</v>
      </c>
    </row>
    <row r="2385" customFormat="false" ht="12.75" hidden="false" customHeight="false" outlineLevel="0" collapsed="false">
      <c r="A2385" s="1" t="n">
        <v>40278</v>
      </c>
      <c r="B2385" s="25" t="s">
        <v>39</v>
      </c>
      <c r="C2385" s="26" t="n">
        <v>0.85</v>
      </c>
      <c r="D2385" s="27" t="n">
        <v>0.34</v>
      </c>
      <c r="E2385" s="27" t="n">
        <v>2.68</v>
      </c>
      <c r="F2385" s="27" t="n">
        <v>0.99</v>
      </c>
      <c r="G2385" s="21" t="n">
        <f aca="false">C2385*$C$8770+D2385*$D$8770+E2385*$E$8770+F2385*$F$8770</f>
        <v>0.722933830689101</v>
      </c>
      <c r="H2385" s="27" t="n">
        <v>0.73</v>
      </c>
      <c r="I2385" s="27" t="n">
        <v>8.85</v>
      </c>
      <c r="J2385" s="21" t="n">
        <f aca="false">H2385*$H$8770+I2385*$I$8770</f>
        <v>6.53232425655268</v>
      </c>
      <c r="K2385" s="24" t="n">
        <v>48.4577</v>
      </c>
      <c r="L2385" s="24" t="n">
        <v>194.71</v>
      </c>
      <c r="M2385" s="23" t="n">
        <f aca="false">H2385*$H$8771+I2385*$I$8771+K2385*$K$8771+L2385*$L$8771</f>
        <v>10.7596637990794</v>
      </c>
      <c r="N2385" s="24" t="n">
        <v>899.13</v>
      </c>
      <c r="O2385" s="24" t="n">
        <v>7649.77</v>
      </c>
      <c r="P2385" s="24" t="n">
        <f aca="false">N2385*$N$8770+O2385*$O$8770</f>
        <v>1079.19414225941</v>
      </c>
      <c r="Q2385" s="24" t="n">
        <f aca="false">H2385*$H$8772+I2385*$I$8772+K2385*$K$8772+L2385*$L$8772+N2385*$N$8772+O2385*$O$8772</f>
        <v>16.4213419843689</v>
      </c>
    </row>
    <row r="2386" customFormat="false" ht="12.75" hidden="false" customHeight="false" outlineLevel="0" collapsed="false">
      <c r="A2386" s="1" t="n">
        <v>40278</v>
      </c>
      <c r="B2386" s="25" t="s">
        <v>40</v>
      </c>
      <c r="C2386" s="26" t="n">
        <v>0.9</v>
      </c>
      <c r="D2386" s="27" t="n">
        <v>0.35</v>
      </c>
      <c r="E2386" s="27" t="n">
        <v>2.88</v>
      </c>
      <c r="F2386" s="27" t="n">
        <v>1.06</v>
      </c>
      <c r="G2386" s="21" t="n">
        <f aca="false">C2386*$C$8770+D2386*$D$8770+E2386*$E$8770+F2386*$F$8770</f>
        <v>0.763440735153994</v>
      </c>
      <c r="H2386" s="27" t="n">
        <v>0.72</v>
      </c>
      <c r="I2386" s="27" t="n">
        <v>9.01</v>
      </c>
      <c r="J2386" s="21" t="n">
        <f aca="false">H2386*$H$8770+I2386*$I$8770</f>
        <v>6.64380148852484</v>
      </c>
      <c r="K2386" s="24" t="n">
        <v>51.0496</v>
      </c>
      <c r="L2386" s="24" t="n">
        <v>207.43</v>
      </c>
      <c r="M2386" s="23" t="n">
        <f aca="false">H2386*$H$8771+I2386*$I$8771+K2386*$K$8771+L2386*$L$8771</f>
        <v>11.1385200396759</v>
      </c>
      <c r="N2386" s="24" t="n">
        <v>917.67</v>
      </c>
      <c r="O2386" s="24" t="n">
        <v>7638.99</v>
      </c>
      <c r="P2386" s="24" t="n">
        <f aca="false">N2386*$N$8770+O2386*$O$8770</f>
        <v>1096.95207112971</v>
      </c>
      <c r="Q2386" s="24" t="n">
        <f aca="false">H2386*$H$8772+I2386*$I$8772+K2386*$K$8772+L2386*$L$8772+N2386*$N$8772+O2386*$O$8772</f>
        <v>16.8922906446428</v>
      </c>
    </row>
    <row r="2387" customFormat="false" ht="12.75" hidden="false" customHeight="false" outlineLevel="0" collapsed="false">
      <c r="A2387" s="1" t="n">
        <v>40278</v>
      </c>
      <c r="B2387" s="25" t="s">
        <v>41</v>
      </c>
      <c r="C2387" s="26" t="n">
        <v>0.95</v>
      </c>
      <c r="D2387" s="27" t="n">
        <v>0.35</v>
      </c>
      <c r="E2387" s="27" t="n">
        <v>3.33</v>
      </c>
      <c r="F2387" s="27" t="n">
        <v>1.21</v>
      </c>
      <c r="G2387" s="21" t="n">
        <f aca="false">C2387*$C$8770+D2387*$D$8770+E2387*$E$8770+F2387*$F$8770</f>
        <v>0.807111845314005</v>
      </c>
      <c r="H2387" s="27" t="n">
        <v>0.69</v>
      </c>
      <c r="I2387" s="27" t="n">
        <v>9.33</v>
      </c>
      <c r="J2387" s="21" t="n">
        <f aca="false">H2387*$H$8770+I2387*$I$8770</f>
        <v>6.86390167199694</v>
      </c>
      <c r="K2387" s="24" t="n">
        <v>54.4092</v>
      </c>
      <c r="L2387" s="24" t="n">
        <v>225.53</v>
      </c>
      <c r="M2387" s="23" t="n">
        <f aca="false">H2387*$H$8771+I2387*$I$8771+K2387*$K$8771+L2387*$L$8771</f>
        <v>11.7195425590959</v>
      </c>
      <c r="N2387" s="24" t="n">
        <v>944.33</v>
      </c>
      <c r="O2387" s="24" t="n">
        <v>7441.61</v>
      </c>
      <c r="P2387" s="24" t="n">
        <f aca="false">N2387*$N$8770+O2387*$O$8770</f>
        <v>1117.63610878661</v>
      </c>
      <c r="Q2387" s="24" t="n">
        <f aca="false">H2387*$H$8772+I2387*$I$8772+K2387*$K$8772+L2387*$L$8772+N2387*$N$8772+O2387*$O$8772</f>
        <v>17.5798398669697</v>
      </c>
    </row>
    <row r="2388" customFormat="false" ht="12.75" hidden="false" customHeight="false" outlineLevel="0" collapsed="false">
      <c r="A2388" s="1" t="n">
        <v>40278</v>
      </c>
      <c r="B2388" s="25" t="s">
        <v>42</v>
      </c>
      <c r="C2388" s="26" t="n">
        <v>1.03</v>
      </c>
      <c r="D2388" s="27" t="n">
        <v>0.36</v>
      </c>
      <c r="E2388" s="27" t="n">
        <v>3.43</v>
      </c>
      <c r="F2388" s="27" t="n">
        <v>1.2</v>
      </c>
      <c r="G2388" s="21" t="n">
        <f aca="false">C2388*$C$8770+D2388*$D$8770+E2388*$E$8770+F2388*$F$8770</f>
        <v>0.862399434211419</v>
      </c>
      <c r="H2388" s="27" t="n">
        <v>0.68</v>
      </c>
      <c r="I2388" s="27" t="n">
        <v>9.66</v>
      </c>
      <c r="J2388" s="21" t="n">
        <f aca="false">H2388*$H$8770+I2388*$I$8770</f>
        <v>7.09685613594127</v>
      </c>
      <c r="K2388" s="24" t="n">
        <v>57.0968</v>
      </c>
      <c r="L2388" s="24" t="n">
        <v>228.48</v>
      </c>
      <c r="M2388" s="23" t="n">
        <f aca="false">H2388*$H$8771+I2388*$I$8771+K2388*$K$8771+L2388*$L$8771</f>
        <v>12.102797438898</v>
      </c>
      <c r="N2388" s="24" t="n">
        <v>960.38</v>
      </c>
      <c r="O2388" s="24" t="n">
        <v>7330.61</v>
      </c>
      <c r="P2388" s="24" t="n">
        <f aca="false">N2388*$N$8770+O2388*$O$8770</f>
        <v>1130.29722280335</v>
      </c>
      <c r="Q2388" s="24" t="n">
        <f aca="false">H2388*$H$8772+I2388*$I$8772+K2388*$K$8772+L2388*$L$8772+N2388*$N$8772+O2388*$O$8772</f>
        <v>18.0281556266282</v>
      </c>
    </row>
    <row r="2389" customFormat="false" ht="12.75" hidden="false" customHeight="false" outlineLevel="0" collapsed="false">
      <c r="A2389" s="1" t="n">
        <v>40278</v>
      </c>
      <c r="B2389" s="25" t="s">
        <v>43</v>
      </c>
      <c r="C2389" s="26" t="n">
        <v>1.04</v>
      </c>
      <c r="D2389" s="27" t="n">
        <v>0.41</v>
      </c>
      <c r="E2389" s="27" t="n">
        <v>3.27</v>
      </c>
      <c r="F2389" s="27" t="n">
        <v>1.2</v>
      </c>
      <c r="G2389" s="21" t="n">
        <f aca="false">C2389*$C$8770+D2389*$D$8770+E2389*$E$8770+F2389*$F$8770</f>
        <v>0.882141912256375</v>
      </c>
      <c r="H2389" s="27" t="n">
        <v>0.86</v>
      </c>
      <c r="I2389" s="27" t="n">
        <v>10.78</v>
      </c>
      <c r="J2389" s="21" t="n">
        <f aca="false">H2389*$H$8770+I2389*$I$8770</f>
        <v>7.94855377155204</v>
      </c>
      <c r="K2389" s="24" t="n">
        <v>60.5396</v>
      </c>
      <c r="L2389" s="24" t="n">
        <v>233.46</v>
      </c>
      <c r="M2389" s="23" t="n">
        <f aca="false">H2389*$H$8771+I2389*$I$8771+K2389*$K$8771+L2389*$L$8771</f>
        <v>13.1279086295095</v>
      </c>
      <c r="N2389" s="24" t="n">
        <v>967.04</v>
      </c>
      <c r="O2389" s="24" t="n">
        <v>7720.2</v>
      </c>
      <c r="P2389" s="24" t="n">
        <f aca="false">N2389*$N$8770+O2389*$O$8770</f>
        <v>1147.17135983264</v>
      </c>
      <c r="Q2389" s="24" t="n">
        <f aca="false">H2389*$H$8772+I2389*$I$8772+K2389*$K$8772+L2389*$L$8772+N2389*$N$8772+O2389*$O$8772</f>
        <v>19.1372514561277</v>
      </c>
    </row>
    <row r="2390" customFormat="false" ht="12.75" hidden="false" customHeight="false" outlineLevel="0" collapsed="false">
      <c r="A2390" s="1" t="n">
        <v>40278</v>
      </c>
      <c r="B2390" s="25" t="s">
        <v>44</v>
      </c>
      <c r="C2390" s="26" t="n">
        <v>0.99</v>
      </c>
      <c r="D2390" s="27" t="n">
        <v>0.38</v>
      </c>
      <c r="E2390" s="27" t="n">
        <v>2.89</v>
      </c>
      <c r="F2390" s="27" t="n">
        <v>1.14</v>
      </c>
      <c r="G2390" s="21" t="n">
        <f aca="false">C2390*$C$8770+D2390*$D$8770+E2390*$E$8770+F2390*$F$8770</f>
        <v>0.834308837285908</v>
      </c>
      <c r="H2390" s="27" t="n">
        <v>0.95</v>
      </c>
      <c r="I2390" s="27" t="n">
        <v>11.78</v>
      </c>
      <c r="J2390" s="21" t="n">
        <f aca="false">H2390*$H$8770+I2390*$I$8770</f>
        <v>8.6888142485795</v>
      </c>
      <c r="K2390" s="24" t="n">
        <v>63.1763</v>
      </c>
      <c r="L2390" s="24" t="n">
        <v>238.77</v>
      </c>
      <c r="M2390" s="23" t="n">
        <f aca="false">H2390*$H$8771+I2390*$I$8771+K2390*$K$8771+L2390*$L$8771</f>
        <v>14.0132216924671</v>
      </c>
      <c r="N2390" s="24" t="n">
        <v>978.75</v>
      </c>
      <c r="O2390" s="24" t="n">
        <v>7667.83</v>
      </c>
      <c r="P2390" s="24" t="n">
        <f aca="false">N2390*$N$8770+O2390*$O$8770</f>
        <v>1157.17211297071</v>
      </c>
      <c r="Q2390" s="24" t="n">
        <f aca="false">H2390*$H$8772+I2390*$I$8772+K2390*$K$8772+L2390*$L$8772+N2390*$N$8772+O2390*$O$8772</f>
        <v>20.0708676104429</v>
      </c>
    </row>
    <row r="2391" customFormat="false" ht="12.75" hidden="false" customHeight="false" outlineLevel="0" collapsed="false">
      <c r="A2391" s="1" t="n">
        <v>40278</v>
      </c>
      <c r="B2391" s="25" t="s">
        <v>45</v>
      </c>
      <c r="C2391" s="26" t="n">
        <v>0.99</v>
      </c>
      <c r="D2391" s="27" t="n">
        <v>0.38</v>
      </c>
      <c r="E2391" s="27" t="n">
        <v>2.5</v>
      </c>
      <c r="F2391" s="27" t="n">
        <v>0.99</v>
      </c>
      <c r="G2391" s="21" t="n">
        <f aca="false">C2391*$C$8770+D2391*$D$8770+E2391*$E$8770+F2391*$F$8770</f>
        <v>0.823587943994122</v>
      </c>
      <c r="H2391" s="27" t="n">
        <v>1</v>
      </c>
      <c r="I2391" s="27" t="n">
        <v>12.3</v>
      </c>
      <c r="J2391" s="21" t="n">
        <f aca="false">H2391*$H$8770+I2391*$I$8770</f>
        <v>9.07466306638489</v>
      </c>
      <c r="K2391" s="24" t="n">
        <v>64.7322</v>
      </c>
      <c r="L2391" s="24" t="n">
        <v>242.43</v>
      </c>
      <c r="M2391" s="23" t="n">
        <f aca="false">H2391*$H$8771+I2391*$I$8771+K2391*$K$8771+L2391*$L$8771</f>
        <v>14.4938893053373</v>
      </c>
      <c r="N2391" s="24" t="n">
        <v>987.37</v>
      </c>
      <c r="O2391" s="24" t="n">
        <v>7723.31</v>
      </c>
      <c r="P2391" s="24" t="n">
        <f aca="false">N2391*$N$8770+O2391*$O$8770</f>
        <v>1167.04203974895</v>
      </c>
      <c r="Q2391" s="24" t="n">
        <f aca="false">H2391*$H$8772+I2391*$I$8772+K2391*$K$8772+L2391*$L$8772+N2391*$N$8772+O2391*$O$8772</f>
        <v>20.6012892932764</v>
      </c>
    </row>
    <row r="2392" customFormat="false" ht="12.75" hidden="false" customHeight="false" outlineLevel="0" collapsed="false">
      <c r="A2392" s="1" t="n">
        <v>40278</v>
      </c>
      <c r="B2392" s="25" t="s">
        <v>46</v>
      </c>
      <c r="C2392" s="26" t="n">
        <v>0.96</v>
      </c>
      <c r="D2392" s="27" t="n">
        <v>0.39</v>
      </c>
      <c r="E2392" s="27" t="n">
        <v>2.24</v>
      </c>
      <c r="F2392" s="27" t="n">
        <v>0.9</v>
      </c>
      <c r="G2392" s="21" t="n">
        <f aca="false">C2392*$C$8770+D2392*$D$8770+E2392*$E$8770+F2392*$F$8770</f>
        <v>0.800464922673821</v>
      </c>
      <c r="H2392" s="27" t="n">
        <v>0.93</v>
      </c>
      <c r="I2392" s="27" t="n">
        <v>12.42</v>
      </c>
      <c r="J2392" s="21" t="n">
        <f aca="false">H2392*$H$8770+I2392*$I$8770</f>
        <v>9.1404317374126</v>
      </c>
      <c r="K2392" s="24" t="n">
        <v>64.9079</v>
      </c>
      <c r="L2392" s="24" t="n">
        <v>242.58</v>
      </c>
      <c r="M2392" s="23" t="n">
        <f aca="false">H2392*$H$8771+I2392*$I$8771+K2392*$K$8771+L2392*$L$8771</f>
        <v>14.5659506046118</v>
      </c>
      <c r="N2392" s="24" t="n">
        <v>990.81</v>
      </c>
      <c r="O2392" s="24" t="n">
        <v>7852.14</v>
      </c>
      <c r="P2392" s="24" t="n">
        <f aca="false">N2392*$N$8770+O2392*$O$8770</f>
        <v>1173.82664748954</v>
      </c>
      <c r="Q2392" s="24" t="n">
        <f aca="false">H2392*$H$8772+I2392*$I$8772+K2392*$K$8772+L2392*$L$8772+N2392*$N$8772+O2392*$O$8772</f>
        <v>20.7089206518486</v>
      </c>
    </row>
    <row r="2393" customFormat="false" ht="12.75" hidden="false" customHeight="false" outlineLevel="0" collapsed="false">
      <c r="A2393" s="1" t="n">
        <v>40278</v>
      </c>
      <c r="B2393" s="25" t="s">
        <v>47</v>
      </c>
      <c r="C2393" s="26" t="n">
        <v>0.94</v>
      </c>
      <c r="D2393" s="27" t="n">
        <v>0.39</v>
      </c>
      <c r="E2393" s="27" t="n">
        <v>2.05</v>
      </c>
      <c r="F2393" s="27" t="n">
        <v>0.84</v>
      </c>
      <c r="G2393" s="21" t="n">
        <f aca="false">C2393*$C$8770+D2393*$D$8770+E2393*$E$8770+F2393*$F$8770</f>
        <v>0.782895316933816</v>
      </c>
      <c r="H2393" s="27" t="n">
        <v>0.92</v>
      </c>
      <c r="I2393" s="27" t="n">
        <v>12.06</v>
      </c>
      <c r="J2393" s="21" t="n">
        <f aca="false">H2393*$H$8770+I2393*$I$8770</f>
        <v>8.8803315539405</v>
      </c>
      <c r="K2393" s="24" t="n">
        <v>64.2883</v>
      </c>
      <c r="L2393" s="24" t="n">
        <v>241.03</v>
      </c>
      <c r="M2393" s="23" t="n">
        <f aca="false">H2393*$H$8771+I2393*$I$8771+K2393*$K$8771+L2393*$L$8771</f>
        <v>14.2733924548909</v>
      </c>
      <c r="N2393" s="24" t="n">
        <v>984.26</v>
      </c>
      <c r="O2393" s="24" t="n">
        <v>7840.44</v>
      </c>
      <c r="P2393" s="24" t="n">
        <f aca="false">N2393*$N$8770+O2393*$O$8770</f>
        <v>1167.13927824268</v>
      </c>
      <c r="Q2393" s="24" t="n">
        <f aca="false">H2393*$H$8772+I2393*$I$8772+K2393*$K$8772+L2393*$L$8772+N2393*$N$8772+O2393*$O$8772</f>
        <v>20.3824761354692</v>
      </c>
    </row>
    <row r="2394" customFormat="false" ht="12.75" hidden="false" customHeight="false" outlineLevel="0" collapsed="false">
      <c r="A2394" s="1" t="n">
        <v>40278</v>
      </c>
      <c r="B2394" s="25" t="s">
        <v>48</v>
      </c>
      <c r="C2394" s="26" t="n">
        <v>0.91</v>
      </c>
      <c r="D2394" s="27" t="n">
        <v>0.4</v>
      </c>
      <c r="E2394" s="27" t="n">
        <v>1.92</v>
      </c>
      <c r="F2394" s="27" t="n">
        <v>0.78</v>
      </c>
      <c r="G2394" s="21" t="n">
        <f aca="false">C2394*$C$8770+D2394*$D$8770+E2394*$E$8770+F2394*$F$8770</f>
        <v>0.762442514987076</v>
      </c>
      <c r="H2394" s="27" t="n">
        <v>0.84</v>
      </c>
      <c r="I2394" s="27" t="n">
        <v>11.86</v>
      </c>
      <c r="J2394" s="21" t="n">
        <f aca="false">H2394*$H$8770+I2394*$I$8770</f>
        <v>8.71458291960721</v>
      </c>
      <c r="K2394" s="24" t="n">
        <v>64.0477</v>
      </c>
      <c r="L2394" s="24" t="n">
        <v>239.08</v>
      </c>
      <c r="M2394" s="23" t="n">
        <f aca="false">H2394*$H$8771+I2394*$I$8771+K2394*$K$8771+L2394*$L$8771</f>
        <v>14.0831363324306</v>
      </c>
      <c r="N2394" s="24" t="n">
        <v>964.31</v>
      </c>
      <c r="O2394" s="24" t="n">
        <v>7830.25</v>
      </c>
      <c r="P2394" s="24" t="n">
        <f aca="false">N2394*$N$8770+O2394*$O$8770</f>
        <v>1147.44961297071</v>
      </c>
      <c r="Q2394" s="24" t="n">
        <f aca="false">H2394*$H$8772+I2394*$I$8772+K2394*$K$8772+L2394*$L$8772+N2394*$N$8772+O2394*$O$8772</f>
        <v>20.0888918430242</v>
      </c>
    </row>
    <row r="2395" customFormat="false" ht="12.75" hidden="false" customHeight="false" outlineLevel="0" collapsed="false">
      <c r="A2395" s="1" t="n">
        <v>40278</v>
      </c>
      <c r="B2395" s="25" t="s">
        <v>49</v>
      </c>
      <c r="C2395" s="26" t="n">
        <v>0.9</v>
      </c>
      <c r="D2395" s="27" t="n">
        <v>0.44</v>
      </c>
      <c r="E2395" s="27" t="n">
        <v>1.65</v>
      </c>
      <c r="F2395" s="27" t="n">
        <v>0.81</v>
      </c>
      <c r="G2395" s="21" t="n">
        <f aca="false">C2395*$C$8770+D2395*$D$8770+E2395*$E$8770+F2395*$F$8770</f>
        <v>0.766511550356982</v>
      </c>
      <c r="H2395" s="27" t="n">
        <v>0.8</v>
      </c>
      <c r="I2395" s="27" t="n">
        <v>11.83</v>
      </c>
      <c r="J2395" s="21" t="n">
        <f aca="false">H2395*$H$8770+I2395*$I$8770</f>
        <v>8.68172863913498</v>
      </c>
      <c r="K2395" s="24" t="n">
        <v>63.1573</v>
      </c>
      <c r="L2395" s="24" t="n">
        <v>235.15</v>
      </c>
      <c r="M2395" s="23" t="n">
        <f aca="false">H2395*$H$8771+I2395*$I$8771+K2395*$K$8771+L2395*$L$8771</f>
        <v>13.9632518784758</v>
      </c>
      <c r="N2395" s="24" t="n">
        <v>959.96</v>
      </c>
      <c r="O2395" s="24" t="n">
        <v>7722.97</v>
      </c>
      <c r="P2395" s="24" t="n">
        <f aca="false">N2395*$N$8770+O2395*$O$8770</f>
        <v>1140.35409518828</v>
      </c>
      <c r="Q2395" s="24" t="n">
        <f aca="false">H2395*$H$8772+I2395*$I$8772+K2395*$K$8772+L2395*$L$8772+N2395*$N$8772+O2395*$O$8772</f>
        <v>19.9320432215509</v>
      </c>
    </row>
    <row r="2396" customFormat="false" ht="12.75" hidden="false" customHeight="false" outlineLevel="0" collapsed="false">
      <c r="A2396" s="1" t="n">
        <v>40278</v>
      </c>
      <c r="B2396" s="25" t="s">
        <v>50</v>
      </c>
      <c r="C2396" s="26" t="n">
        <v>0.91</v>
      </c>
      <c r="D2396" s="27" t="n">
        <v>0.42</v>
      </c>
      <c r="E2396" s="27" t="n">
        <v>1.82</v>
      </c>
      <c r="F2396" s="27" t="n">
        <v>0.8</v>
      </c>
      <c r="G2396" s="21" t="n">
        <f aca="false">C2396*$C$8770+D2396*$D$8770+E2396*$E$8770+F2396*$F$8770</f>
        <v>0.768291276150179</v>
      </c>
      <c r="H2396" s="27" t="n">
        <v>0.76</v>
      </c>
      <c r="I2396" s="27" t="n">
        <v>11.87</v>
      </c>
      <c r="J2396" s="21" t="n">
        <f aca="false">H2396*$H$8770+I2396*$I$8770</f>
        <v>8.69889439535718</v>
      </c>
      <c r="K2396" s="24" t="n">
        <v>62.2495</v>
      </c>
      <c r="L2396" s="24" t="n">
        <v>231.56</v>
      </c>
      <c r="M2396" s="23" t="n">
        <f aca="false">H2396*$H$8771+I2396*$I$8771+K2396*$K$8771+L2396*$L$8771</f>
        <v>13.8935290046474</v>
      </c>
      <c r="N2396" s="24" t="n">
        <v>948.67</v>
      </c>
      <c r="O2396" s="24" t="n">
        <v>7704.2</v>
      </c>
      <c r="P2396" s="24" t="n">
        <f aca="false">N2396*$N$8770+O2396*$O$8770</f>
        <v>1128.86457635983</v>
      </c>
      <c r="Q2396" s="24" t="n">
        <f aca="false">H2396*$H$8772+I2396*$I$8772+K2396*$K$8772+L2396*$L$8772+N2396*$N$8772+O2396*$O$8772</f>
        <v>19.8018063799124</v>
      </c>
    </row>
    <row r="2397" customFormat="false" ht="12.75" hidden="false" customHeight="false" outlineLevel="0" collapsed="false">
      <c r="A2397" s="1" t="n">
        <v>40278</v>
      </c>
      <c r="B2397" s="25" t="s">
        <v>51</v>
      </c>
      <c r="C2397" s="26" t="n">
        <v>0.92</v>
      </c>
      <c r="D2397" s="27" t="n">
        <v>0.42</v>
      </c>
      <c r="E2397" s="27" t="n">
        <v>1.92</v>
      </c>
      <c r="F2397" s="27" t="n">
        <v>0.77</v>
      </c>
      <c r="G2397" s="21" t="n">
        <f aca="false">C2397*$C$8770+D2397*$D$8770+E2397*$E$8770+F2397*$F$8770</f>
        <v>0.774416424687079</v>
      </c>
      <c r="H2397" s="27" t="n">
        <v>0.74</v>
      </c>
      <c r="I2397" s="27" t="n">
        <v>11.62</v>
      </c>
      <c r="J2397" s="21" t="n">
        <f aca="false">H2397*$H$8770+I2397*$I$8770</f>
        <v>8.51454284621837</v>
      </c>
      <c r="K2397" s="24" t="n">
        <v>61.6228</v>
      </c>
      <c r="L2397" s="24" t="n">
        <v>227.88</v>
      </c>
      <c r="M2397" s="23" t="n">
        <f aca="false">H2397*$H$8771+I2397*$I$8771+K2397*$K$8771+L2397*$L$8771</f>
        <v>13.6468900308714</v>
      </c>
      <c r="N2397" s="24" t="n">
        <v>937.77</v>
      </c>
      <c r="O2397" s="24" t="n">
        <v>7686.09</v>
      </c>
      <c r="P2397" s="24" t="n">
        <f aca="false">N2397*$N$8770+O2397*$O$8770</f>
        <v>1117.77225941423</v>
      </c>
      <c r="Q2397" s="24" t="n">
        <f aca="false">H2397*$H$8772+I2397*$I$8772+K2397*$K$8772+L2397*$L$8772+N2397*$N$8772+O2397*$O$8772</f>
        <v>19.4976957130979</v>
      </c>
    </row>
    <row r="2398" customFormat="false" ht="12.75" hidden="false" customHeight="false" outlineLevel="0" collapsed="false">
      <c r="A2398" s="1" t="n">
        <v>40278</v>
      </c>
      <c r="B2398" s="25" t="s">
        <v>52</v>
      </c>
      <c r="C2398" s="26" t="n">
        <v>0.98</v>
      </c>
      <c r="D2398" s="27" t="n">
        <v>0.42</v>
      </c>
      <c r="E2398" s="27" t="n">
        <v>1.91</v>
      </c>
      <c r="F2398" s="27" t="n">
        <v>0.87</v>
      </c>
      <c r="G2398" s="21" t="n">
        <f aca="false">C2398*$C$8770+D2398*$D$8770+E2398*$E$8770+F2398*$F$8770</f>
        <v>0.817644217804246</v>
      </c>
      <c r="H2398" s="27" t="n">
        <v>0.7</v>
      </c>
      <c r="I2398" s="27" t="n">
        <v>11.23</v>
      </c>
      <c r="J2398" s="21" t="n">
        <f aca="false">H2398*$H$8770+I2398*$I$8770</f>
        <v>8.22444266274627</v>
      </c>
      <c r="K2398" s="24" t="n">
        <v>60.5448</v>
      </c>
      <c r="L2398" s="24" t="n">
        <v>223.69</v>
      </c>
      <c r="M2398" s="23" t="n">
        <f aca="false">H2398*$H$8771+I2398*$I$8771+K2398*$K$8771+L2398*$L$8771</f>
        <v>13.2730891348201</v>
      </c>
      <c r="N2398" s="24" t="n">
        <v>925.59</v>
      </c>
      <c r="O2398" s="24" t="n">
        <v>7678.06</v>
      </c>
      <c r="P2398" s="24" t="n">
        <f aca="false">N2398*$N$8770+O2398*$O$8770</f>
        <v>1105.70295502092</v>
      </c>
      <c r="Q2398" s="24" t="n">
        <f aca="false">H2398*$H$8772+I2398*$I$8772+K2398*$K$8772+L2398*$L$8772+N2398*$N$8772+O2398*$O$8772</f>
        <v>19.0619198636439</v>
      </c>
    </row>
    <row r="2399" customFormat="false" ht="12.75" hidden="false" customHeight="false" outlineLevel="0" collapsed="false">
      <c r="A2399" s="1" t="n">
        <v>40278</v>
      </c>
      <c r="B2399" s="25" t="s">
        <v>53</v>
      </c>
      <c r="C2399" s="26" t="n">
        <v>1.02</v>
      </c>
      <c r="D2399" s="27" t="n">
        <v>0.46</v>
      </c>
      <c r="E2399" s="27" t="n">
        <v>2.06</v>
      </c>
      <c r="F2399" s="27" t="n">
        <v>0.82</v>
      </c>
      <c r="G2399" s="21" t="n">
        <f aca="false">C2399*$C$8770+D2399*$D$8770+E2399*$E$8770+F2399*$F$8770</f>
        <v>0.854691643483601</v>
      </c>
      <c r="H2399" s="27" t="n">
        <v>0.66</v>
      </c>
      <c r="I2399" s="27" t="n">
        <v>10.97</v>
      </c>
      <c r="J2399" s="21" t="n">
        <f aca="false">H2399*$H$8770+I2399*$I$8770</f>
        <v>8.02723683313524</v>
      </c>
      <c r="K2399" s="24" t="n">
        <v>59.4783</v>
      </c>
      <c r="L2399" s="24" t="n">
        <v>219.38</v>
      </c>
      <c r="M2399" s="23" t="n">
        <f aca="false">H2399*$H$8771+I2399*$I$8771+K2399*$K$8771+L2399*$L$8771</f>
        <v>12.9857606941055</v>
      </c>
      <c r="N2399" s="24" t="n">
        <v>911.48</v>
      </c>
      <c r="O2399" s="24" t="n">
        <v>7800.76</v>
      </c>
      <c r="P2399" s="24" t="n">
        <f aca="false">N2399*$N$8770+O2399*$O$8770</f>
        <v>1095.24217573222</v>
      </c>
      <c r="Q2399" s="24" t="n">
        <f aca="false">H2399*$H$8772+I2399*$I$8772+K2399*$K$8772+L2399*$L$8772+N2399*$N$8772+O2399*$O$8772</f>
        <v>18.7206818890305</v>
      </c>
    </row>
    <row r="2400" customFormat="false" ht="12.75" hidden="false" customHeight="false" outlineLevel="0" collapsed="false">
      <c r="A2400" s="1" t="n">
        <v>40278</v>
      </c>
      <c r="B2400" s="25" t="s">
        <v>54</v>
      </c>
      <c r="C2400" s="26" t="n">
        <v>1.08</v>
      </c>
      <c r="D2400" s="27" t="n">
        <v>0.49</v>
      </c>
      <c r="E2400" s="27" t="n">
        <v>2.14</v>
      </c>
      <c r="F2400" s="27" t="n">
        <v>0.84</v>
      </c>
      <c r="G2400" s="21" t="n">
        <f aca="false">C2400*$C$8770+D2400*$D$8770+E2400*$E$8770+F2400*$F$8770</f>
        <v>0.904151694089087</v>
      </c>
      <c r="H2400" s="27" t="n">
        <v>0.74</v>
      </c>
      <c r="I2400" s="27" t="n">
        <v>11.44</v>
      </c>
      <c r="J2400" s="21" t="n">
        <f aca="false">H2400*$H$8770+I2400*$I$8770</f>
        <v>8.38591989471843</v>
      </c>
      <c r="K2400" s="24" t="n">
        <v>60.801</v>
      </c>
      <c r="L2400" s="24" t="n">
        <v>221.86</v>
      </c>
      <c r="M2400" s="23" t="n">
        <f aca="false">H2400*$H$8771+I2400*$I$8771+K2400*$K$8771+L2400*$L$8771</f>
        <v>13.415817267935</v>
      </c>
      <c r="N2400" s="24" t="n">
        <v>911.19</v>
      </c>
      <c r="O2400" s="24" t="n">
        <v>7779.8</v>
      </c>
      <c r="P2400" s="24" t="n">
        <f aca="false">N2400*$N$8770+O2400*$O$8770</f>
        <v>1094.40083158996</v>
      </c>
      <c r="Q2400" s="24" t="n">
        <f aca="false">H2400*$H$8772+I2400*$I$8772+K2400*$K$8772+L2400*$L$8772+N2400*$N$8772+O2400*$O$8772</f>
        <v>19.1440012582451</v>
      </c>
    </row>
    <row r="2401" customFormat="false" ht="12.75" hidden="false" customHeight="false" outlineLevel="0" collapsed="false">
      <c r="A2401" s="1" t="n">
        <v>40278</v>
      </c>
      <c r="B2401" s="25" t="s">
        <v>55</v>
      </c>
      <c r="C2401" s="26" t="n">
        <v>1.16</v>
      </c>
      <c r="D2401" s="27" t="n">
        <v>0.49</v>
      </c>
      <c r="E2401" s="27" t="n">
        <v>2.13</v>
      </c>
      <c r="F2401" s="27" t="n">
        <v>0.9</v>
      </c>
      <c r="G2401" s="21" t="n">
        <f aca="false">C2401*$C$8770+D2401*$D$8770+E2401*$E$8770+F2401*$F$8770</f>
        <v>0.95850996248374</v>
      </c>
      <c r="H2401" s="27" t="n">
        <v>0.77</v>
      </c>
      <c r="I2401" s="27" t="n">
        <v>11.22</v>
      </c>
      <c r="J2401" s="21" t="n">
        <f aca="false">H2401*$H$8770+I2401*$I$8770</f>
        <v>8.23727690652408</v>
      </c>
      <c r="K2401" s="24" t="n">
        <v>59.8433</v>
      </c>
      <c r="L2401" s="24" t="n">
        <v>218.22</v>
      </c>
      <c r="M2401" s="23" t="n">
        <f aca="false">H2401*$H$8771+I2401*$I$8771+K2401*$K$8771+L2401*$L$8771</f>
        <v>13.1872365876492</v>
      </c>
      <c r="N2401" s="24" t="n">
        <v>900.96</v>
      </c>
      <c r="O2401" s="24" t="n">
        <v>7775.96</v>
      </c>
      <c r="P2401" s="24" t="n">
        <f aca="false">N2401*$N$8770+O2401*$O$8770</f>
        <v>1084.34127615063</v>
      </c>
      <c r="Q2401" s="24" t="n">
        <f aca="false">H2401*$H$8772+I2401*$I$8772+K2401*$K$8772+L2401*$L$8772+N2401*$N$8772+O2401*$O$8772</f>
        <v>18.8633258389225</v>
      </c>
    </row>
    <row r="2402" customFormat="false" ht="12.75" hidden="false" customHeight="false" outlineLevel="0" collapsed="false">
      <c r="A2402" s="1" t="n">
        <v>40278</v>
      </c>
      <c r="B2402" s="25" t="s">
        <v>56</v>
      </c>
      <c r="C2402" s="26" t="n">
        <v>1.12</v>
      </c>
      <c r="D2402" s="27" t="n">
        <v>0.49</v>
      </c>
      <c r="E2402" s="27" t="n">
        <v>2.07</v>
      </c>
      <c r="F2402" s="27" t="n">
        <v>0.88</v>
      </c>
      <c r="G2402" s="21" t="n">
        <f aca="false">C2402*$C$8770+D2402*$D$8770+E2402*$E$8770+F2402*$F$8770</f>
        <v>0.931124983254259</v>
      </c>
      <c r="H2402" s="27" t="n">
        <v>0.75</v>
      </c>
      <c r="I2402" s="27" t="n">
        <v>10.83</v>
      </c>
      <c r="J2402" s="21" t="n">
        <f aca="false">H2402*$H$8770+I2402*$I$8770</f>
        <v>7.95288528399643</v>
      </c>
      <c r="K2402" s="24" t="n">
        <v>56.7668</v>
      </c>
      <c r="L2402" s="24" t="n">
        <v>208.72</v>
      </c>
      <c r="M2402" s="23" t="n">
        <f aca="false">H2402*$H$8771+I2402*$I$8771+K2402*$K$8771+L2402*$L$8771</f>
        <v>12.6601541152607</v>
      </c>
      <c r="N2402" s="24" t="n">
        <v>876.49</v>
      </c>
      <c r="O2402" s="24" t="n">
        <v>7800.91</v>
      </c>
      <c r="P2402" s="24" t="n">
        <f aca="false">N2402*$N$8770+O2402*$O$8770</f>
        <v>1061.1894874477</v>
      </c>
      <c r="Q2402" s="24" t="n">
        <f aca="false">H2402*$H$8772+I2402*$I$8772+K2402*$K$8772+L2402*$L$8772+N2402*$N$8772+O2402*$O$8772</f>
        <v>18.2163541189513</v>
      </c>
    </row>
    <row r="2403" customFormat="false" ht="12.75" hidden="false" customHeight="false" outlineLevel="0" collapsed="false">
      <c r="A2403" s="1" t="n">
        <v>40278</v>
      </c>
      <c r="B2403" s="25" t="s">
        <v>57</v>
      </c>
      <c r="C2403" s="26" t="n">
        <v>1.04</v>
      </c>
      <c r="D2403" s="27" t="n">
        <v>0.48</v>
      </c>
      <c r="E2403" s="27" t="n">
        <v>1.86</v>
      </c>
      <c r="F2403" s="27" t="n">
        <v>0.84</v>
      </c>
      <c r="G2403" s="21" t="n">
        <f aca="false">C2403*$C$8770+D2403*$D$8770+E2403*$E$8770+F2403*$F$8770</f>
        <v>0.872466086611584</v>
      </c>
      <c r="H2403" s="27" t="n">
        <v>0.71</v>
      </c>
      <c r="I2403" s="27" t="n">
        <v>10.23</v>
      </c>
      <c r="J2403" s="21" t="n">
        <f aca="false">H2403*$H$8770+I2403*$I$8770</f>
        <v>7.51272499044107</v>
      </c>
      <c r="K2403" s="24" t="n">
        <v>52.9273</v>
      </c>
      <c r="L2403" s="24" t="n">
        <v>194.45</v>
      </c>
      <c r="M2403" s="23" t="n">
        <f aca="false">H2403*$H$8771+I2403*$I$8771+K2403*$K$8771+L2403*$L$8771</f>
        <v>11.8939576860923</v>
      </c>
      <c r="N2403" s="24" t="n">
        <v>852.66</v>
      </c>
      <c r="O2403" s="24" t="n">
        <v>7729.1</v>
      </c>
      <c r="P2403" s="24" t="n">
        <f aca="false">N2403*$N$8770+O2403*$O$8770</f>
        <v>1036.07968619247</v>
      </c>
      <c r="Q2403" s="24" t="n">
        <f aca="false">H2403*$H$8772+I2403*$I$8772+K2403*$K$8772+L2403*$L$8772+N2403*$N$8772+O2403*$O$8772</f>
        <v>17.3211599279419</v>
      </c>
    </row>
    <row r="2404" customFormat="false" ht="12.75" hidden="false" customHeight="false" outlineLevel="0" collapsed="false">
      <c r="A2404" s="1" t="n">
        <v>40278</v>
      </c>
      <c r="B2404" s="25" t="s">
        <v>58</v>
      </c>
      <c r="C2404" s="26" t="n">
        <v>0.91</v>
      </c>
      <c r="D2404" s="27" t="n">
        <v>0.42</v>
      </c>
      <c r="E2404" s="27" t="n">
        <v>1.74</v>
      </c>
      <c r="F2404" s="27" t="n">
        <v>0.78</v>
      </c>
      <c r="G2404" s="21" t="n">
        <f aca="false">C2404*$C$8770+D2404*$D$8770+E2404*$E$8770+F2404*$F$8770</f>
        <v>0.766578571018472</v>
      </c>
      <c r="H2404" s="27" t="n">
        <v>0.69</v>
      </c>
      <c r="I2404" s="27" t="n">
        <v>9.72</v>
      </c>
      <c r="J2404" s="21" t="n">
        <f aca="false">H2404*$H$8770+I2404*$I$8770</f>
        <v>7.14258473358014</v>
      </c>
      <c r="K2404" s="24" t="n">
        <v>49.876</v>
      </c>
      <c r="L2404" s="24" t="n">
        <v>184.89</v>
      </c>
      <c r="M2404" s="23" t="n">
        <f aca="false">H2404*$H$8771+I2404*$I$8771+K2404*$K$8771+L2404*$L$8771</f>
        <v>11.2867834486832</v>
      </c>
      <c r="N2404" s="24" t="n">
        <v>837.72</v>
      </c>
      <c r="O2404" s="24" t="n">
        <v>7439.09</v>
      </c>
      <c r="P2404" s="24" t="n">
        <f aca="false">N2404*$N$8770+O2404*$O$8770</f>
        <v>1013.80256799163</v>
      </c>
      <c r="Q2404" s="24" t="n">
        <f aca="false">H2404*$H$8772+I2404*$I$8772+K2404*$K$8772+L2404*$L$8772+N2404*$N$8772+O2404*$O$8772</f>
        <v>16.5991557674187</v>
      </c>
    </row>
    <row r="2405" customFormat="false" ht="12.75" hidden="false" customHeight="false" outlineLevel="0" collapsed="false">
      <c r="A2405" s="1" t="n">
        <v>40279</v>
      </c>
      <c r="B2405" s="18" t="s">
        <v>35</v>
      </c>
      <c r="C2405" s="19" t="n">
        <v>0.82</v>
      </c>
      <c r="D2405" s="20" t="n">
        <v>0.37</v>
      </c>
      <c r="E2405" s="20" t="n">
        <v>1.6</v>
      </c>
      <c r="F2405" s="20" t="n">
        <v>0.79</v>
      </c>
      <c r="G2405" s="21" t="n">
        <f aca="false">C2405*$C$8770+D2405*$D$8770+E2405*$E$8770+F2405*$F$8770</f>
        <v>0.692503753655791</v>
      </c>
      <c r="H2405" s="20" t="n">
        <v>0.71</v>
      </c>
      <c r="I2405" s="20" t="n">
        <v>9.26</v>
      </c>
      <c r="J2405" s="21" t="n">
        <f aca="false">H2405*$H$8770+I2405*$I$8770</f>
        <v>6.81959019624697</v>
      </c>
      <c r="K2405" s="28" t="n">
        <v>47.3515</v>
      </c>
      <c r="L2405" s="28" t="n">
        <v>177.88</v>
      </c>
      <c r="M2405" s="23" t="n">
        <f aca="false">H2405*$H$8771+I2405*$I$8771+K2405*$K$8771+L2405*$L$8771</f>
        <v>10.779216919099</v>
      </c>
      <c r="N2405" s="28" t="n">
        <v>823.57</v>
      </c>
      <c r="O2405" s="28" t="n">
        <v>7339.85</v>
      </c>
      <c r="P2405" s="24" t="n">
        <f aca="false">N2405*$N$8770+O2405*$O$8770</f>
        <v>997.382907949791</v>
      </c>
      <c r="Q2405" s="24" t="n">
        <f aca="false">H2405*$H$8772+I2405*$I$8772+K2405*$K$8772+L2405*$L$8772+N2405*$N$8772+O2405*$O$8772</f>
        <v>16.0072704007538</v>
      </c>
    </row>
    <row r="2406" customFormat="false" ht="12.75" hidden="false" customHeight="false" outlineLevel="0" collapsed="false">
      <c r="A2406" s="1" t="n">
        <v>40279</v>
      </c>
      <c r="B2406" s="25" t="s">
        <v>36</v>
      </c>
      <c r="C2406" s="26" t="n">
        <v>0.76</v>
      </c>
      <c r="D2406" s="27" t="n">
        <v>0.36</v>
      </c>
      <c r="E2406" s="27" t="n">
        <v>1.55</v>
      </c>
      <c r="F2406" s="27" t="n">
        <v>0.72</v>
      </c>
      <c r="G2406" s="21" t="n">
        <f aca="false">C2406*$C$8770+D2406*$D$8770+E2406*$E$8770+F2406*$F$8770</f>
        <v>0.647045624968466</v>
      </c>
      <c r="H2406" s="27" t="n">
        <v>0.71</v>
      </c>
      <c r="I2406" s="27" t="n">
        <v>8.97</v>
      </c>
      <c r="J2406" s="21" t="n">
        <f aca="false">H2406*$H$8770+I2406*$I$8770</f>
        <v>6.61236432994152</v>
      </c>
      <c r="K2406" s="24" t="n">
        <v>45.9283</v>
      </c>
      <c r="L2406" s="24" t="n">
        <v>175.83</v>
      </c>
      <c r="M2406" s="23" t="n">
        <f aca="false">H2406*$H$8771+I2406*$I$8771+K2406*$K$8771+L2406*$L$8771</f>
        <v>10.4917177917461</v>
      </c>
      <c r="N2406" s="24" t="n">
        <v>816.91</v>
      </c>
      <c r="O2406" s="24" t="n">
        <v>7274.55</v>
      </c>
      <c r="P2406" s="24" t="n">
        <f aca="false">N2406*$N$8770+O2406*$O$8770</f>
        <v>989.158765690377</v>
      </c>
      <c r="Q2406" s="24" t="n">
        <f aca="false">H2406*$H$8772+I2406*$I$8772+K2406*$K$8772+L2406*$L$8772+N2406*$N$8772+O2406*$O$8772</f>
        <v>15.6777146754615</v>
      </c>
    </row>
    <row r="2407" customFormat="false" ht="12.75" hidden="false" customHeight="false" outlineLevel="0" collapsed="false">
      <c r="A2407" s="1" t="n">
        <v>40279</v>
      </c>
      <c r="B2407" s="25" t="s">
        <v>37</v>
      </c>
      <c r="C2407" s="26" t="n">
        <v>0.74</v>
      </c>
      <c r="D2407" s="27" t="n">
        <v>0.35</v>
      </c>
      <c r="E2407" s="27" t="n">
        <v>1.55</v>
      </c>
      <c r="F2407" s="27" t="n">
        <v>0.68</v>
      </c>
      <c r="G2407" s="21" t="n">
        <f aca="false">C2407*$C$8770+D2407*$D$8770+E2407*$E$8770+F2407*$F$8770</f>
        <v>0.629323019696471</v>
      </c>
      <c r="H2407" s="27" t="n">
        <v>0.68</v>
      </c>
      <c r="I2407" s="27" t="n">
        <v>8.75</v>
      </c>
      <c r="J2407" s="21" t="n">
        <f aca="false">H2407*$H$8770+I2407*$I$8770</f>
        <v>6.44659565891381</v>
      </c>
      <c r="K2407" s="24" t="n">
        <v>45.1438</v>
      </c>
      <c r="L2407" s="24" t="n">
        <v>174.36</v>
      </c>
      <c r="M2407" s="23" t="n">
        <f aca="false">H2407*$H$8771+I2407*$I$8771+K2407*$K$8771+L2407*$L$8771</f>
        <v>10.2808105731831</v>
      </c>
      <c r="N2407" s="24" t="n">
        <v>809.36</v>
      </c>
      <c r="O2407" s="24" t="n">
        <v>7225.85</v>
      </c>
      <c r="P2407" s="24" t="n">
        <f aca="false">N2407*$N$8770+O2407*$O$8770</f>
        <v>980.51114539749</v>
      </c>
      <c r="Q2407" s="24" t="n">
        <f aca="false">H2407*$H$8772+I2407*$I$8772+K2407*$K$8772+L2407*$L$8772+N2407*$N$8772+O2407*$O$8772</f>
        <v>15.4221009677956</v>
      </c>
    </row>
    <row r="2408" customFormat="false" ht="12.75" hidden="false" customHeight="false" outlineLevel="0" collapsed="false">
      <c r="A2408" s="1" t="n">
        <v>40279</v>
      </c>
      <c r="B2408" s="25" t="s">
        <v>38</v>
      </c>
      <c r="C2408" s="26" t="n">
        <v>0.72</v>
      </c>
      <c r="D2408" s="27" t="n">
        <v>0.33</v>
      </c>
      <c r="E2408" s="27" t="n">
        <v>1.6</v>
      </c>
      <c r="F2408" s="27" t="n">
        <v>0.69</v>
      </c>
      <c r="G2408" s="21" t="n">
        <f aca="false">C2408*$C$8770+D2408*$D$8770+E2408*$E$8770+F2408*$F$8770</f>
        <v>0.611386269014028</v>
      </c>
      <c r="H2408" s="27" t="n">
        <v>0.69</v>
      </c>
      <c r="I2408" s="27" t="n">
        <v>8.66</v>
      </c>
      <c r="J2408" s="21" t="n">
        <f aca="false">H2408*$H$8770+I2408*$I$8770</f>
        <v>6.38513846363607</v>
      </c>
      <c r="K2408" s="24" t="n">
        <v>44.7986</v>
      </c>
      <c r="L2408" s="24" t="n">
        <v>174.09</v>
      </c>
      <c r="M2408" s="23" t="n">
        <f aca="false">H2408*$H$8771+I2408*$I$8771+K2408*$K$8771+L2408*$L$8771</f>
        <v>10.2032153543526</v>
      </c>
      <c r="N2408" s="24" t="n">
        <v>799.83</v>
      </c>
      <c r="O2408" s="24" t="n">
        <v>7229.59</v>
      </c>
      <c r="P2408" s="24" t="n">
        <f aca="false">N2408*$N$8770+O2408*$O$8770</f>
        <v>971.335104602511</v>
      </c>
      <c r="Q2408" s="24" t="n">
        <f aca="false">H2408*$H$8772+I2408*$I$8772+K2408*$K$8772+L2408*$L$8772+N2408*$N$8772+O2408*$O$8772</f>
        <v>15.2962927121556</v>
      </c>
    </row>
    <row r="2409" customFormat="false" ht="12.75" hidden="false" customHeight="false" outlineLevel="0" collapsed="false">
      <c r="A2409" s="1" t="n">
        <v>40279</v>
      </c>
      <c r="B2409" s="25" t="s">
        <v>39</v>
      </c>
      <c r="C2409" s="26" t="n">
        <v>0.72</v>
      </c>
      <c r="D2409" s="27" t="n">
        <v>0.33</v>
      </c>
      <c r="E2409" s="27" t="n">
        <v>1.7</v>
      </c>
      <c r="F2409" s="27" t="n">
        <v>0.69</v>
      </c>
      <c r="G2409" s="21" t="n">
        <f aca="false">C2409*$C$8770+D2409*$D$8770+E2409*$E$8770+F2409*$F$8770</f>
        <v>0.612397885774036</v>
      </c>
      <c r="H2409" s="27" t="n">
        <v>0.69</v>
      </c>
      <c r="I2409" s="27" t="n">
        <v>8.64</v>
      </c>
      <c r="J2409" s="21" t="n">
        <f aca="false">H2409*$H$8770+I2409*$I$8770</f>
        <v>6.37084702458052</v>
      </c>
      <c r="K2409" s="24" t="n">
        <v>45.0588</v>
      </c>
      <c r="L2409" s="24" t="n">
        <v>175.31</v>
      </c>
      <c r="M2409" s="23" t="n">
        <f aca="false">H2409*$H$8771+I2409*$I$8771+K2409*$K$8771+L2409*$L$8771</f>
        <v>10.216627439901</v>
      </c>
      <c r="N2409" s="24" t="n">
        <v>800.02</v>
      </c>
      <c r="O2409" s="24" t="n">
        <v>7312.86</v>
      </c>
      <c r="P2409" s="24" t="n">
        <f aca="false">N2409*$N$8770+O2409*$O$8770</f>
        <v>973.741150627615</v>
      </c>
      <c r="Q2409" s="24" t="n">
        <f aca="false">H2409*$H$8772+I2409*$I$8772+K2409*$K$8772+L2409*$L$8772+N2409*$N$8772+O2409*$O$8772</f>
        <v>15.3223834632227</v>
      </c>
    </row>
    <row r="2410" customFormat="false" ht="12.75" hidden="false" customHeight="false" outlineLevel="0" collapsed="false">
      <c r="A2410" s="1" t="n">
        <v>40279</v>
      </c>
      <c r="B2410" s="25" t="s">
        <v>40</v>
      </c>
      <c r="C2410" s="26" t="n">
        <v>0.74</v>
      </c>
      <c r="D2410" s="27" t="n">
        <v>0.34</v>
      </c>
      <c r="E2410" s="27" t="n">
        <v>1.79</v>
      </c>
      <c r="F2410" s="27" t="n">
        <v>0.77</v>
      </c>
      <c r="G2410" s="21" t="n">
        <f aca="false">C2410*$C$8770+D2410*$D$8770+E2410*$E$8770+F2410*$F$8770</f>
        <v>0.632837769577439</v>
      </c>
      <c r="H2410" s="27" t="n">
        <v>0.68</v>
      </c>
      <c r="I2410" s="27" t="n">
        <v>8.74</v>
      </c>
      <c r="J2410" s="21" t="n">
        <f aca="false">H2410*$H$8770+I2410*$I$8770</f>
        <v>6.43944993938604</v>
      </c>
      <c r="K2410" s="24" t="n">
        <v>46.2976</v>
      </c>
      <c r="L2410" s="24" t="n">
        <v>179.67</v>
      </c>
      <c r="M2410" s="23" t="n">
        <f aca="false">H2410*$H$8771+I2410*$I$8771+K2410*$K$8771+L2410*$L$8771</f>
        <v>10.3919686727518</v>
      </c>
      <c r="N2410" s="24" t="n">
        <v>809.89</v>
      </c>
      <c r="O2410" s="24" t="n">
        <v>7323.39</v>
      </c>
      <c r="P2410" s="24" t="n">
        <f aca="false">N2410*$N$8770+O2410*$O$8770</f>
        <v>983.628755230126</v>
      </c>
      <c r="Q2410" s="24" t="n">
        <f aca="false">H2410*$H$8772+I2410*$I$8772+K2410*$K$8772+L2410*$L$8772+N2410*$N$8772+O2410*$O$8772</f>
        <v>15.5491903785821</v>
      </c>
    </row>
    <row r="2411" customFormat="false" ht="12.75" hidden="false" customHeight="false" outlineLevel="0" collapsed="false">
      <c r="A2411" s="1" t="n">
        <v>40279</v>
      </c>
      <c r="B2411" s="25" t="s">
        <v>41</v>
      </c>
      <c r="C2411" s="26" t="n">
        <v>0.81</v>
      </c>
      <c r="D2411" s="27" t="n">
        <v>0.35</v>
      </c>
      <c r="E2411" s="27" t="n">
        <v>2.21</v>
      </c>
      <c r="F2411" s="27" t="n">
        <v>0.83</v>
      </c>
      <c r="G2411" s="21" t="n">
        <f aca="false">C2411*$C$8770+D2411*$D$8770+E2411*$E$8770+F2411*$F$8770</f>
        <v>0.688055823777387</v>
      </c>
      <c r="H2411" s="27" t="n">
        <v>0.65</v>
      </c>
      <c r="I2411" s="27" t="n">
        <v>8.75</v>
      </c>
      <c r="J2411" s="21" t="n">
        <f aca="false">H2411*$H$8770+I2411*$I$8770</f>
        <v>6.43803281749713</v>
      </c>
      <c r="K2411" s="24" t="n">
        <v>47.8172</v>
      </c>
      <c r="L2411" s="24" t="n">
        <v>186.05</v>
      </c>
      <c r="M2411" s="23" t="n">
        <f aca="false">H2411*$H$8771+I2411*$I$8771+K2411*$K$8771+L2411*$L$8771</f>
        <v>10.5386986993881</v>
      </c>
      <c r="N2411" s="24" t="n">
        <v>817.45</v>
      </c>
      <c r="O2411" s="24" t="n">
        <v>7235.15</v>
      </c>
      <c r="P2411" s="24" t="n">
        <f aca="false">N2411*$N$8770+O2411*$O$8770</f>
        <v>988.633420502092</v>
      </c>
      <c r="Q2411" s="24" t="n">
        <f aca="false">H2411*$H$8772+I2411*$I$8772+K2411*$K$8772+L2411*$L$8772+N2411*$N$8772+O2411*$O$8772</f>
        <v>15.721662803614</v>
      </c>
    </row>
    <row r="2412" customFormat="false" ht="12.75" hidden="false" customHeight="false" outlineLevel="0" collapsed="false">
      <c r="A2412" s="1" t="n">
        <v>40279</v>
      </c>
      <c r="B2412" s="25" t="s">
        <v>42</v>
      </c>
      <c r="C2412" s="26" t="n">
        <v>0.93</v>
      </c>
      <c r="D2412" s="27" t="n">
        <v>0.38</v>
      </c>
      <c r="E2412" s="27" t="n">
        <v>2.51</v>
      </c>
      <c r="F2412" s="27" t="n">
        <v>0.98</v>
      </c>
      <c r="G2412" s="21" t="n">
        <f aca="false">C2412*$C$8770+D2412*$D$8770+E2412*$E$8770+F2412*$F$8770</f>
        <v>0.784425503633608</v>
      </c>
      <c r="H2412" s="27" t="n">
        <v>0.59</v>
      </c>
      <c r="I2412" s="27" t="n">
        <v>8.55</v>
      </c>
      <c r="J2412" s="21" t="n">
        <f aca="false">H2412*$H$8770+I2412*$I$8770</f>
        <v>6.27799274410829</v>
      </c>
      <c r="K2412" s="24" t="n">
        <v>48.5765</v>
      </c>
      <c r="L2412" s="24" t="n">
        <v>187.86</v>
      </c>
      <c r="M2412" s="23" t="n">
        <f aca="false">H2412*$H$8771+I2412*$I$8771+K2412*$K$8771+L2412*$L$8771</f>
        <v>10.446104115818</v>
      </c>
      <c r="N2412" s="24" t="n">
        <v>818.67</v>
      </c>
      <c r="O2412" s="24" t="n">
        <v>7279.1</v>
      </c>
      <c r="P2412" s="24" t="n">
        <f aca="false">N2412*$N$8770+O2412*$O$8770</f>
        <v>990.993185146444</v>
      </c>
      <c r="Q2412" s="24" t="n">
        <f aca="false">H2412*$H$8772+I2412*$I$8772+K2412*$K$8772+L2412*$L$8772+N2412*$N$8772+O2412*$O$8772</f>
        <v>15.6420633723186</v>
      </c>
    </row>
    <row r="2413" customFormat="false" ht="12.75" hidden="false" customHeight="false" outlineLevel="0" collapsed="false">
      <c r="A2413" s="1" t="n">
        <v>40279</v>
      </c>
      <c r="B2413" s="25" t="s">
        <v>43</v>
      </c>
      <c r="C2413" s="26" t="n">
        <v>0.96</v>
      </c>
      <c r="D2413" s="27" t="n">
        <v>0.37</v>
      </c>
      <c r="E2413" s="27" t="n">
        <v>2.72</v>
      </c>
      <c r="F2413" s="27" t="n">
        <v>1.04</v>
      </c>
      <c r="G2413" s="21" t="n">
        <f aca="false">C2413*$C$8770+D2413*$D$8770+E2413*$E$8770+F2413*$F$8770</f>
        <v>0.805687598988354</v>
      </c>
      <c r="H2413" s="27" t="n">
        <v>0.61</v>
      </c>
      <c r="I2413" s="27" t="n">
        <v>9.1</v>
      </c>
      <c r="J2413" s="21" t="n">
        <f aca="false">H2413*$H$8770+I2413*$I$8770</f>
        <v>6.67671587908033</v>
      </c>
      <c r="K2413" s="24" t="n">
        <v>50.8381</v>
      </c>
      <c r="L2413" s="24" t="n">
        <v>197.15</v>
      </c>
      <c r="M2413" s="23" t="n">
        <f aca="false">H2413*$H$8771+I2413*$I$8771+K2413*$K$8771+L2413*$L$8771</f>
        <v>11.0388672707212</v>
      </c>
      <c r="N2413" s="24" t="n">
        <v>818.71</v>
      </c>
      <c r="O2413" s="24" t="n">
        <v>7362.5</v>
      </c>
      <c r="P2413" s="24" t="n">
        <f aca="false">N2413*$N$8770+O2413*$O$8770</f>
        <v>993.256699790795</v>
      </c>
      <c r="Q2413" s="24" t="n">
        <f aca="false">H2413*$H$8772+I2413*$I$8772+K2413*$K$8772+L2413*$L$8772+N2413*$N$8772+O2413*$O$8772</f>
        <v>16.2436799079874</v>
      </c>
    </row>
    <row r="2414" customFormat="false" ht="12.75" hidden="false" customHeight="false" outlineLevel="0" collapsed="false">
      <c r="A2414" s="1" t="n">
        <v>40279</v>
      </c>
      <c r="B2414" s="25" t="s">
        <v>44</v>
      </c>
      <c r="C2414" s="26" t="n">
        <v>0.95</v>
      </c>
      <c r="D2414" s="27" t="n">
        <v>0.41</v>
      </c>
      <c r="E2414" s="27" t="n">
        <v>2.54</v>
      </c>
      <c r="F2414" s="27" t="n">
        <v>1.11</v>
      </c>
      <c r="G2414" s="21" t="n">
        <f aca="false">C2414*$C$8770+D2414*$D$8770+E2414*$E$8770+F2414*$F$8770</f>
        <v>0.812473912889668</v>
      </c>
      <c r="H2414" s="27" t="n">
        <v>0.6</v>
      </c>
      <c r="I2414" s="27" t="n">
        <v>9.86</v>
      </c>
      <c r="J2414" s="21" t="n">
        <f aca="false">H2414*$H$8770+I2414*$I$8770</f>
        <v>7.21693628271894</v>
      </c>
      <c r="K2414" s="24" t="n">
        <v>53.051</v>
      </c>
      <c r="L2414" s="24" t="n">
        <v>201.03</v>
      </c>
      <c r="M2414" s="23" t="n">
        <f aca="false">H2414*$H$8771+I2414*$I$8771+K2414*$K$8771+L2414*$L$8771</f>
        <v>11.6989362009206</v>
      </c>
      <c r="N2414" s="24" t="n">
        <v>824.28</v>
      </c>
      <c r="O2414" s="24" t="n">
        <v>7444.59</v>
      </c>
      <c r="P2414" s="24" t="n">
        <f aca="false">N2414*$N$8770+O2414*$O$8770</f>
        <v>1000.8677667364</v>
      </c>
      <c r="Q2414" s="24" t="n">
        <f aca="false">H2414*$H$8772+I2414*$I$8772+K2414*$K$8772+L2414*$L$8772+N2414*$N$8772+O2414*$O$8772</f>
        <v>16.9405824621695</v>
      </c>
    </row>
    <row r="2415" customFormat="false" ht="12.75" hidden="false" customHeight="false" outlineLevel="0" collapsed="false">
      <c r="A2415" s="1" t="n">
        <v>40279</v>
      </c>
      <c r="B2415" s="25" t="s">
        <v>45</v>
      </c>
      <c r="C2415" s="26" t="n">
        <v>0.93</v>
      </c>
      <c r="D2415" s="27" t="n">
        <v>0.42</v>
      </c>
      <c r="E2415" s="27" t="n">
        <v>2.28</v>
      </c>
      <c r="F2415" s="27" t="n">
        <v>0.96</v>
      </c>
      <c r="G2415" s="21" t="n">
        <f aca="false">C2415*$C$8770+D2415*$D$8770+E2415*$E$8770+F2415*$F$8770</f>
        <v>0.793109305760709</v>
      </c>
      <c r="H2415" s="27" t="n">
        <v>0.62</v>
      </c>
      <c r="I2415" s="27" t="n">
        <v>10.41</v>
      </c>
      <c r="J2415" s="21" t="n">
        <f aca="false">H2415*$H$8770+I2415*$I$8770</f>
        <v>7.61565941769098</v>
      </c>
      <c r="K2415" s="24" t="n">
        <v>55.0319</v>
      </c>
      <c r="L2415" s="24" t="n">
        <v>204.07</v>
      </c>
      <c r="M2415" s="23" t="n">
        <f aca="false">H2415*$H$8771+I2415*$I$8771+K2415*$K$8771+L2415*$L$8771</f>
        <v>12.2049595874152</v>
      </c>
      <c r="N2415" s="24" t="n">
        <v>834.03</v>
      </c>
      <c r="O2415" s="24" t="n">
        <v>7460.84</v>
      </c>
      <c r="P2415" s="24" t="n">
        <f aca="false">N2415*$N$8770+O2415*$O$8770</f>
        <v>1010.79114539749</v>
      </c>
      <c r="Q2415" s="24" t="n">
        <f aca="false">H2415*$H$8772+I2415*$I$8772+K2415*$K$8772+L2415*$L$8772+N2415*$N$8772+O2415*$O$8772</f>
        <v>17.4965088010642</v>
      </c>
    </row>
    <row r="2416" customFormat="false" ht="12.75" hidden="false" customHeight="false" outlineLevel="0" collapsed="false">
      <c r="A2416" s="1" t="n">
        <v>40279</v>
      </c>
      <c r="B2416" s="25" t="s">
        <v>46</v>
      </c>
      <c r="C2416" s="26" t="n">
        <v>0.94</v>
      </c>
      <c r="D2416" s="27" t="n">
        <v>0.36</v>
      </c>
      <c r="E2416" s="27" t="n">
        <v>2.24</v>
      </c>
      <c r="F2416" s="27" t="n">
        <v>0.96</v>
      </c>
      <c r="G2416" s="21" t="n">
        <f aca="false">C2416*$C$8770+D2416*$D$8770+E2416*$E$8770+F2416*$F$8770</f>
        <v>0.781302409820921</v>
      </c>
      <c r="H2416" s="27" t="n">
        <v>0.63</v>
      </c>
      <c r="I2416" s="27" t="n">
        <v>10.76</v>
      </c>
      <c r="J2416" s="21" t="n">
        <f aca="false">H2416*$H$8770+I2416*$I$8770</f>
        <v>7.8686138816353</v>
      </c>
      <c r="K2416" s="24" t="n">
        <v>56.2056</v>
      </c>
      <c r="L2416" s="24" t="n">
        <v>206.76</v>
      </c>
      <c r="M2416" s="23" t="n">
        <f aca="false">H2416*$H$8771+I2416*$I$8771+K2416*$K$8771+L2416*$L$8771</f>
        <v>12.5308962586512</v>
      </c>
      <c r="N2416" s="24" t="n">
        <v>841.44</v>
      </c>
      <c r="O2416" s="24" t="n">
        <v>7498.44</v>
      </c>
      <c r="P2416" s="24" t="n">
        <f aca="false">N2416*$N$8770+O2416*$O$8770</f>
        <v>1019.00642259414</v>
      </c>
      <c r="Q2416" s="24" t="n">
        <f aca="false">H2416*$H$8772+I2416*$I$8772+K2416*$K$8772+L2416*$L$8772+N2416*$N$8772+O2416*$O$8772</f>
        <v>17.8642514117843</v>
      </c>
    </row>
    <row r="2417" customFormat="false" ht="12.75" hidden="false" customHeight="false" outlineLevel="0" collapsed="false">
      <c r="A2417" s="1" t="n">
        <v>40279</v>
      </c>
      <c r="B2417" s="25" t="s">
        <v>47</v>
      </c>
      <c r="C2417" s="26" t="n">
        <v>0.94</v>
      </c>
      <c r="D2417" s="27" t="n">
        <v>0.39</v>
      </c>
      <c r="E2417" s="27" t="n">
        <v>2.05</v>
      </c>
      <c r="F2417" s="27" t="n">
        <v>0.93</v>
      </c>
      <c r="G2417" s="21" t="n">
        <f aca="false">C2417*$C$8770+D2417*$D$8770+E2417*$E$8770+F2417*$F$8770</f>
        <v>0.786960669690469</v>
      </c>
      <c r="H2417" s="27" t="n">
        <v>0.65</v>
      </c>
      <c r="I2417" s="27" t="n">
        <v>10.73</v>
      </c>
      <c r="J2417" s="21" t="n">
        <f aca="false">H2417*$H$8770+I2417*$I$8770</f>
        <v>7.85288528399643</v>
      </c>
      <c r="K2417" s="24" t="n">
        <v>56.5501</v>
      </c>
      <c r="L2417" s="24" t="n">
        <v>208.13</v>
      </c>
      <c r="M2417" s="23" t="n">
        <f aca="false">H2417*$H$8771+I2417*$I$8771+K2417*$K$8771+L2417*$L$8771</f>
        <v>12.5487830095735</v>
      </c>
      <c r="N2417" s="24" t="n">
        <v>840.69</v>
      </c>
      <c r="O2417" s="24" t="n">
        <v>7517.82</v>
      </c>
      <c r="P2417" s="24" t="n">
        <f aca="false">N2417*$N$8770+O2417*$O$8770</f>
        <v>1018.79336297071</v>
      </c>
      <c r="Q2417" s="24" t="n">
        <f aca="false">H2417*$H$8772+I2417*$I$8772+K2417*$K$8772+L2417*$L$8772+N2417*$N$8772+O2417*$O$8772</f>
        <v>17.8809143683831</v>
      </c>
    </row>
    <row r="2418" customFormat="false" ht="12.75" hidden="false" customHeight="false" outlineLevel="0" collapsed="false">
      <c r="A2418" s="1" t="n">
        <v>40279</v>
      </c>
      <c r="B2418" s="25" t="s">
        <v>48</v>
      </c>
      <c r="C2418" s="26" t="n">
        <v>0.97</v>
      </c>
      <c r="D2418" s="27" t="n">
        <v>0.43</v>
      </c>
      <c r="E2418" s="27" t="n">
        <v>1.96</v>
      </c>
      <c r="F2418" s="27" t="n">
        <v>0.9</v>
      </c>
      <c r="G2418" s="21" t="n">
        <f aca="false">C2418*$C$8770+D2418*$D$8770+E2418*$E$8770+F2418*$F$8770</f>
        <v>0.816014977507062</v>
      </c>
      <c r="H2418" s="27" t="n">
        <v>0.68</v>
      </c>
      <c r="I2418" s="27" t="n">
        <v>10.57</v>
      </c>
      <c r="J2418" s="21" t="n">
        <f aca="false">H2418*$H$8770+I2418*$I$8770</f>
        <v>7.74711661296872</v>
      </c>
      <c r="K2418" s="24" t="n">
        <v>56.4512</v>
      </c>
      <c r="L2418" s="24" t="n">
        <v>208.95</v>
      </c>
      <c r="M2418" s="23" t="n">
        <f aca="false">H2418*$H$8771+I2418*$I$8771+K2418*$K$8771+L2418*$L$8771</f>
        <v>12.4541871142465</v>
      </c>
      <c r="N2418" s="24" t="n">
        <v>837.69</v>
      </c>
      <c r="O2418" s="24" t="n">
        <v>7490.24</v>
      </c>
      <c r="P2418" s="24" t="n">
        <f aca="false">N2418*$N$8770+O2418*$O$8770</f>
        <v>1015.1377248954</v>
      </c>
      <c r="Q2418" s="24" t="n">
        <f aca="false">H2418*$H$8772+I2418*$I$8772+K2418*$K$8772+L2418*$L$8772+N2418*$N$8772+O2418*$O$8772</f>
        <v>17.7674483642814</v>
      </c>
    </row>
    <row r="2419" customFormat="false" ht="12.75" hidden="false" customHeight="false" outlineLevel="0" collapsed="false">
      <c r="A2419" s="1" t="n">
        <v>40279</v>
      </c>
      <c r="B2419" s="25" t="s">
        <v>49</v>
      </c>
      <c r="C2419" s="26" t="n">
        <v>1</v>
      </c>
      <c r="D2419" s="27" t="n">
        <v>0.48</v>
      </c>
      <c r="E2419" s="27" t="n">
        <v>2.02</v>
      </c>
      <c r="F2419" s="27" t="n">
        <v>0.83</v>
      </c>
      <c r="G2419" s="21" t="n">
        <f aca="false">C2419*$C$8770+D2419*$D$8770+E2419*$E$8770+F2419*$F$8770</f>
        <v>0.84775837011597</v>
      </c>
      <c r="H2419" s="27" t="n">
        <v>0.64</v>
      </c>
      <c r="I2419" s="27" t="n">
        <v>10.35</v>
      </c>
      <c r="J2419" s="21" t="n">
        <f aca="false">H2419*$H$8770+I2419*$I$8770</f>
        <v>7.57849366146878</v>
      </c>
      <c r="K2419" s="24" t="n">
        <v>56.0082</v>
      </c>
      <c r="L2419" s="24" t="n">
        <v>209</v>
      </c>
      <c r="M2419" s="23" t="n">
        <f aca="false">H2419*$H$8771+I2419*$I$8771+K2419*$K$8771+L2419*$L$8771</f>
        <v>12.2748805454323</v>
      </c>
      <c r="N2419" s="24" t="n">
        <v>833.85</v>
      </c>
      <c r="O2419" s="24" t="n">
        <v>7463.47</v>
      </c>
      <c r="P2419" s="24" t="n">
        <f aca="false">N2419*$N$8770+O2419*$O$8770</f>
        <v>1010.68609832636</v>
      </c>
      <c r="Q2419" s="24" t="n">
        <f aca="false">H2419*$H$8772+I2419*$I$8772+K2419*$K$8772+L2419*$L$8772+N2419*$N$8772+O2419*$O$8772</f>
        <v>17.5655025963084</v>
      </c>
    </row>
    <row r="2420" customFormat="false" ht="12.75" hidden="false" customHeight="false" outlineLevel="0" collapsed="false">
      <c r="A2420" s="1" t="n">
        <v>40279</v>
      </c>
      <c r="B2420" s="25" t="s">
        <v>50</v>
      </c>
      <c r="C2420" s="26" t="n">
        <v>0.97</v>
      </c>
      <c r="D2420" s="27" t="n">
        <v>0.45</v>
      </c>
      <c r="E2420" s="27" t="n">
        <v>1.89</v>
      </c>
      <c r="F2420" s="27" t="n">
        <v>0.84</v>
      </c>
      <c r="G2420" s="21" t="n">
        <f aca="false">C2420*$C$8770+D2420*$D$8770+E2420*$E$8770+F2420*$F$8770</f>
        <v>0.818553576803364</v>
      </c>
      <c r="H2420" s="27" t="n">
        <v>0.65</v>
      </c>
      <c r="I2420" s="27" t="n">
        <v>10.19</v>
      </c>
      <c r="J2420" s="21" t="n">
        <f aca="false">H2420*$H$8770+I2420*$I$8770</f>
        <v>7.46701642949662</v>
      </c>
      <c r="K2420" s="24" t="n">
        <v>55.5418</v>
      </c>
      <c r="L2420" s="24" t="n">
        <v>208.11</v>
      </c>
      <c r="M2420" s="23" t="n">
        <f aca="false">H2420*$H$8771+I2420*$I$8771+K2420*$K$8771+L2420*$L$8771</f>
        <v>12.1371547672384</v>
      </c>
      <c r="N2420" s="24" t="n">
        <v>829.44</v>
      </c>
      <c r="O2420" s="24" t="n">
        <v>7496.67</v>
      </c>
      <c r="P2420" s="24" t="n">
        <f aca="false">N2420*$N$8770+O2420*$O$8770</f>
        <v>1007.27929393305</v>
      </c>
      <c r="Q2420" s="24" t="n">
        <f aca="false">H2420*$H$8772+I2420*$I$8772+K2420*$K$8772+L2420*$L$8772+N2420*$N$8772+O2420*$O$8772</f>
        <v>17.4104538362618</v>
      </c>
    </row>
    <row r="2421" customFormat="false" ht="12.75" hidden="false" customHeight="false" outlineLevel="0" collapsed="false">
      <c r="A2421" s="1" t="n">
        <v>40279</v>
      </c>
      <c r="B2421" s="25" t="s">
        <v>51</v>
      </c>
      <c r="C2421" s="26" t="n">
        <v>0.97</v>
      </c>
      <c r="D2421" s="27" t="n">
        <v>0.45</v>
      </c>
      <c r="E2421" s="27" t="n">
        <v>1.92</v>
      </c>
      <c r="F2421" s="27" t="n">
        <v>0.91</v>
      </c>
      <c r="G2421" s="21" t="n">
        <f aca="false">C2421*$C$8770+D2421*$D$8770+E2421*$E$8770+F2421*$F$8770</f>
        <v>0.822019002864319</v>
      </c>
      <c r="H2421" s="27" t="n">
        <v>0.63</v>
      </c>
      <c r="I2421" s="27" t="n">
        <v>10.08</v>
      </c>
      <c r="J2421" s="21" t="n">
        <f aca="false">H2421*$H$8770+I2421*$I$8770</f>
        <v>7.38270495374665</v>
      </c>
      <c r="K2421" s="24" t="n">
        <v>55.1092</v>
      </c>
      <c r="L2421" s="24" t="n">
        <v>206.59</v>
      </c>
      <c r="M2421" s="23" t="n">
        <f aca="false">H2421*$H$8771+I2421*$I$8771+K2421*$K$8771+L2421*$L$8771</f>
        <v>12.019219217181</v>
      </c>
      <c r="N2421" s="24" t="n">
        <v>826.73</v>
      </c>
      <c r="O2421" s="24" t="n">
        <v>7485.11</v>
      </c>
      <c r="P2421" s="24" t="n">
        <f aca="false">N2421*$N$8770+O2421*$O$8770</f>
        <v>1004.33323221757</v>
      </c>
      <c r="Q2421" s="24" t="n">
        <f aca="false">H2421*$H$8772+I2421*$I$8772+K2421*$K$8772+L2421*$L$8772+N2421*$N$8772+O2421*$O$8772</f>
        <v>17.2775319294939</v>
      </c>
    </row>
    <row r="2422" customFormat="false" ht="12.75" hidden="false" customHeight="false" outlineLevel="0" collapsed="false">
      <c r="A2422" s="1" t="n">
        <v>40279</v>
      </c>
      <c r="B2422" s="25" t="s">
        <v>52</v>
      </c>
      <c r="C2422" s="26" t="n">
        <v>0.99</v>
      </c>
      <c r="D2422" s="27" t="n">
        <v>0.44</v>
      </c>
      <c r="E2422" s="27" t="n">
        <v>2.01</v>
      </c>
      <c r="F2422" s="27" t="n">
        <v>0.9</v>
      </c>
      <c r="G2422" s="21" t="n">
        <f aca="false">C2422*$C$8770+D2422*$D$8770+E2422*$E$8770+F2422*$F$8770</f>
        <v>0.832436567711659</v>
      </c>
      <c r="H2422" s="27" t="n">
        <v>0.62</v>
      </c>
      <c r="I2422" s="27" t="n">
        <v>9.85</v>
      </c>
      <c r="J2422" s="21" t="n">
        <f aca="false">H2422*$H$8770+I2422*$I$8770</f>
        <v>7.21549912413562</v>
      </c>
      <c r="K2422" s="24" t="n">
        <v>54.4367</v>
      </c>
      <c r="L2422" s="24" t="n">
        <v>204.1</v>
      </c>
      <c r="M2422" s="23" t="n">
        <f aca="false">H2422*$H$8771+I2422*$I$8771+K2422*$K$8771+L2422*$L$8771</f>
        <v>11.8004223945969</v>
      </c>
      <c r="N2422" s="24" t="n">
        <v>821.9</v>
      </c>
      <c r="O2422" s="24" t="n">
        <v>7470.36</v>
      </c>
      <c r="P2422" s="24" t="n">
        <f aca="false">N2422*$N$8770+O2422*$O$8770</f>
        <v>999.238629707113</v>
      </c>
      <c r="Q2422" s="24" t="n">
        <f aca="false">H2422*$H$8772+I2422*$I$8772+K2422*$K$8772+L2422*$L$8772+N2422*$N$8772+O2422*$O$8772</f>
        <v>17.0328980123053</v>
      </c>
    </row>
    <row r="2423" customFormat="false" ht="12.75" hidden="false" customHeight="false" outlineLevel="0" collapsed="false">
      <c r="A2423" s="1" t="n">
        <v>40279</v>
      </c>
      <c r="B2423" s="25" t="s">
        <v>53</v>
      </c>
      <c r="C2423" s="26" t="n">
        <v>1.09</v>
      </c>
      <c r="D2423" s="27" t="n">
        <v>0.49</v>
      </c>
      <c r="E2423" s="27" t="n">
        <v>2.16</v>
      </c>
      <c r="F2423" s="27" t="n">
        <v>0.98</v>
      </c>
      <c r="G2423" s="21" t="n">
        <f aca="false">C2423*$C$8770+D2423*$D$8770+E2423*$E$8770+F2423*$F$8770</f>
        <v>0.917146548869438</v>
      </c>
      <c r="H2423" s="27" t="n">
        <v>0.63</v>
      </c>
      <c r="I2423" s="27" t="n">
        <v>9.83</v>
      </c>
      <c r="J2423" s="21" t="n">
        <f aca="false">H2423*$H$8770+I2423*$I$8770</f>
        <v>7.2040619655523</v>
      </c>
      <c r="K2423" s="24" t="n">
        <v>53.8173</v>
      </c>
      <c r="L2423" s="24" t="n">
        <v>200.76</v>
      </c>
      <c r="M2423" s="23" t="n">
        <f aca="false">H2423*$H$8771+I2423*$I$8771+K2423*$K$8771+L2423*$L$8771</f>
        <v>11.7206604901535</v>
      </c>
      <c r="N2423" s="24" t="n">
        <v>812.47</v>
      </c>
      <c r="O2423" s="24" t="n">
        <v>7421.39</v>
      </c>
      <c r="P2423" s="24" t="n">
        <f aca="false">N2423*$N$8770+O2423*$O$8770</f>
        <v>988.753953974895</v>
      </c>
      <c r="Q2423" s="24" t="n">
        <f aca="false">H2423*$H$8772+I2423*$I$8772+K2423*$K$8772+L2423*$L$8772+N2423*$N$8772+O2423*$O$8772</f>
        <v>16.8980000421263</v>
      </c>
    </row>
    <row r="2424" customFormat="false" ht="12.75" hidden="false" customHeight="false" outlineLevel="0" collapsed="false">
      <c r="A2424" s="1" t="n">
        <v>40279</v>
      </c>
      <c r="B2424" s="25" t="s">
        <v>54</v>
      </c>
      <c r="C2424" s="26" t="n">
        <v>1.16</v>
      </c>
      <c r="D2424" s="27" t="n">
        <v>0.5</v>
      </c>
      <c r="E2424" s="27" t="n">
        <v>2.23</v>
      </c>
      <c r="F2424" s="27" t="n">
        <v>0.98</v>
      </c>
      <c r="G2424" s="21" t="n">
        <f aca="false">C2424*$C$8770+D2424*$D$8770+E2424*$E$8770+F2424*$F$8770</f>
        <v>0.966113709238256</v>
      </c>
      <c r="H2424" s="27" t="n">
        <v>0.71</v>
      </c>
      <c r="I2424" s="27" t="n">
        <v>10.64</v>
      </c>
      <c r="J2424" s="21" t="n">
        <f aca="false">H2424*$H$8770+I2424*$I$8770</f>
        <v>7.80569949107982</v>
      </c>
      <c r="K2424" s="24" t="n">
        <v>54.8532</v>
      </c>
      <c r="L2424" s="24" t="n">
        <v>200.85</v>
      </c>
      <c r="M2424" s="23" t="n">
        <f aca="false">H2424*$H$8771+I2424*$I$8771+K2424*$K$8771+L2424*$L$8771</f>
        <v>12.3372677310063</v>
      </c>
      <c r="N2424" s="24" t="n">
        <v>815.24</v>
      </c>
      <c r="O2424" s="24" t="n">
        <v>7341.32</v>
      </c>
      <c r="P2424" s="24" t="n">
        <f aca="false">N2424*$N$8770+O2424*$O$8770</f>
        <v>989.314309623431</v>
      </c>
      <c r="Q2424" s="24" t="n">
        <f aca="false">H2424*$H$8772+I2424*$I$8772+K2424*$K$8772+L2424*$L$8772+N2424*$N$8772+O2424*$O$8772</f>
        <v>17.514309203481</v>
      </c>
    </row>
    <row r="2425" customFormat="false" ht="12.75" hidden="false" customHeight="false" outlineLevel="0" collapsed="false">
      <c r="A2425" s="1" t="n">
        <v>40279</v>
      </c>
      <c r="B2425" s="25" t="s">
        <v>55</v>
      </c>
      <c r="C2425" s="26" t="n">
        <v>1.25</v>
      </c>
      <c r="D2425" s="27" t="n">
        <v>0.53</v>
      </c>
      <c r="E2425" s="27" t="n">
        <v>2.39</v>
      </c>
      <c r="F2425" s="27" t="n">
        <v>1.04</v>
      </c>
      <c r="G2425" s="21" t="n">
        <f aca="false">C2425*$C$8770+D2425*$D$8770+E2425*$E$8770+F2425*$F$8770</f>
        <v>1.03759582478648</v>
      </c>
      <c r="H2425" s="27" t="n">
        <v>0.75</v>
      </c>
      <c r="I2425" s="27" t="n">
        <v>10.68</v>
      </c>
      <c r="J2425" s="21" t="n">
        <f aca="false">H2425*$H$8770+I2425*$I$8770</f>
        <v>7.84569949107982</v>
      </c>
      <c r="K2425" s="24" t="n">
        <v>54.6213</v>
      </c>
      <c r="L2425" s="24" t="n">
        <v>194.64</v>
      </c>
      <c r="M2425" s="23" t="n">
        <f aca="false">H2425*$H$8771+I2425*$I$8771+K2425*$K$8771+L2425*$L$8771</f>
        <v>12.290952726604</v>
      </c>
      <c r="N2425" s="24" t="n">
        <v>823.18</v>
      </c>
      <c r="O2425" s="24" t="n">
        <v>7449.21</v>
      </c>
      <c r="P2425" s="24" t="n">
        <f aca="false">N2425*$N$8770+O2425*$O$8770</f>
        <v>999.920339958159</v>
      </c>
      <c r="Q2425" s="24" t="n">
        <f aca="false">H2425*$H$8772+I2425*$I$8772+K2425*$K$8772+L2425*$L$8772+N2425*$N$8772+O2425*$O$8772</f>
        <v>17.5244414145557</v>
      </c>
    </row>
    <row r="2426" customFormat="false" ht="12.75" hidden="false" customHeight="false" outlineLevel="0" collapsed="false">
      <c r="A2426" s="1" t="n">
        <v>40279</v>
      </c>
      <c r="B2426" s="25" t="s">
        <v>56</v>
      </c>
      <c r="C2426" s="26" t="n">
        <v>1.19</v>
      </c>
      <c r="D2426" s="27" t="n">
        <v>0.52</v>
      </c>
      <c r="E2426" s="27" t="n">
        <v>2.22</v>
      </c>
      <c r="F2426" s="27" t="n">
        <v>1.03</v>
      </c>
      <c r="G2426" s="21" t="n">
        <f aca="false">C2426*$C$8770+D2426*$D$8770+E2426*$E$8770+F2426*$F$8770</f>
        <v>0.993633991158249</v>
      </c>
      <c r="H2426" s="27" t="n">
        <v>0.75</v>
      </c>
      <c r="I2426" s="27" t="n">
        <v>9.87</v>
      </c>
      <c r="J2426" s="21" t="n">
        <f aca="false">H2426*$H$8770+I2426*$I$8770</f>
        <v>7.2668962093301</v>
      </c>
      <c r="K2426" s="24" t="n">
        <v>52.3734</v>
      </c>
      <c r="L2426" s="24" t="n">
        <v>188.37</v>
      </c>
      <c r="M2426" s="23" t="n">
        <f aca="false">H2426*$H$8771+I2426*$I$8771+K2426*$K$8771+L2426*$L$8771</f>
        <v>11.5649375371962</v>
      </c>
      <c r="N2426" s="24" t="n">
        <v>822.59</v>
      </c>
      <c r="O2426" s="24" t="n">
        <v>8104.07</v>
      </c>
      <c r="P2426" s="24" t="n">
        <f aca="false">N2426*$N$8770+O2426*$O$8770</f>
        <v>1016.81357740586</v>
      </c>
      <c r="Q2426" s="24" t="n">
        <f aca="false">H2426*$H$8772+I2426*$I$8772+K2426*$K$8772+L2426*$L$8772+N2426*$N$8772+O2426*$O$8772</f>
        <v>16.8917913685494</v>
      </c>
    </row>
    <row r="2427" customFormat="false" ht="12.75" hidden="false" customHeight="false" outlineLevel="0" collapsed="false">
      <c r="A2427" s="1" t="n">
        <v>40279</v>
      </c>
      <c r="B2427" s="25" t="s">
        <v>57</v>
      </c>
      <c r="C2427" s="26" t="n">
        <v>1.06</v>
      </c>
      <c r="D2427" s="27" t="n">
        <v>0.48</v>
      </c>
      <c r="E2427" s="27" t="n">
        <v>2.08</v>
      </c>
      <c r="F2427" s="27" t="n">
        <v>0.95</v>
      </c>
      <c r="G2427" s="21" t="n">
        <f aca="false">C2427*$C$8770+D2427*$D$8770+E2427*$E$8770+F2427*$F$8770</f>
        <v>0.892597706688844</v>
      </c>
      <c r="H2427" s="27" t="n">
        <v>0.74</v>
      </c>
      <c r="I2427" s="27" t="n">
        <v>9.37</v>
      </c>
      <c r="J2427" s="21" t="n">
        <f aca="false">H2427*$H$8770+I2427*$I$8770</f>
        <v>6.90675595246917</v>
      </c>
      <c r="K2427" s="24" t="n">
        <v>50.0501</v>
      </c>
      <c r="L2427" s="24" t="n">
        <v>185.74</v>
      </c>
      <c r="M2427" s="23" t="n">
        <f aca="false">H2427*$H$8771+I2427*$I$8771+K2427*$K$8771+L2427*$L$8771</f>
        <v>11.0834569928784</v>
      </c>
      <c r="N2427" s="24" t="n">
        <v>824.78</v>
      </c>
      <c r="O2427" s="24" t="n">
        <v>8113.19</v>
      </c>
      <c r="P2427" s="24" t="n">
        <f aca="false">N2427*$N$8770+O2427*$O$8770</f>
        <v>1019.18842573222</v>
      </c>
      <c r="Q2427" s="24" t="n">
        <f aca="false">H2427*$H$8772+I2427*$I$8772+K2427*$K$8772+L2427*$L$8772+N2427*$N$8772+O2427*$O$8772</f>
        <v>16.4254466282357</v>
      </c>
    </row>
    <row r="2428" customFormat="false" ht="12.75" hidden="false" customHeight="false" outlineLevel="0" collapsed="false">
      <c r="A2428" s="1" t="n">
        <v>40279</v>
      </c>
      <c r="B2428" s="25" t="s">
        <v>58</v>
      </c>
      <c r="C2428" s="26" t="n">
        <v>0.91</v>
      </c>
      <c r="D2428" s="27" t="n">
        <v>0.41</v>
      </c>
      <c r="E2428" s="27" t="n">
        <v>1.92</v>
      </c>
      <c r="F2428" s="27" t="n">
        <v>0.82</v>
      </c>
      <c r="G2428" s="21" t="n">
        <f aca="false">C2428*$C$8770+D2428*$D$8770+E2428*$E$8770+F2428*$F$8770</f>
        <v>0.767227821534183</v>
      </c>
      <c r="H2428" s="27" t="n">
        <v>0.71</v>
      </c>
      <c r="I2428" s="27" t="n">
        <v>8.84</v>
      </c>
      <c r="J2428" s="21" t="n">
        <f aca="false">H2428*$H$8770+I2428*$I$8770</f>
        <v>6.51946997608046</v>
      </c>
      <c r="K2428" s="24" t="n">
        <v>47.8945</v>
      </c>
      <c r="L2428" s="24" t="n">
        <v>182.56</v>
      </c>
      <c r="M2428" s="23" t="n">
        <f aca="false">H2428*$H$8771+I2428*$I$8771+K2428*$K$8771+L2428*$L$8771</f>
        <v>10.5781127698463</v>
      </c>
      <c r="N2428" s="24" t="n">
        <v>838.7</v>
      </c>
      <c r="O2428" s="24" t="n">
        <v>8098.34</v>
      </c>
      <c r="P2428" s="24" t="n">
        <f aca="false">N2428*$N$8770+O2428*$O$8770</f>
        <v>1032.3410251046</v>
      </c>
      <c r="Q2428" s="24" t="n">
        <f aca="false">H2428*$H$8772+I2428*$I$8772+K2428*$K$8772+L2428*$L$8772+N2428*$N$8772+O2428*$O$8772</f>
        <v>15.99247640929</v>
      </c>
    </row>
    <row r="2429" customFormat="false" ht="12.75" hidden="false" customHeight="false" outlineLevel="0" collapsed="false">
      <c r="A2429" s="1" t="n">
        <v>40280</v>
      </c>
      <c r="B2429" s="18" t="s">
        <v>35</v>
      </c>
      <c r="C2429" s="19" t="n">
        <v>0.79</v>
      </c>
      <c r="D2429" s="20" t="n">
        <v>0.34</v>
      </c>
      <c r="E2429" s="20" t="n">
        <v>1.76</v>
      </c>
      <c r="F2429" s="20" t="n">
        <v>0.75</v>
      </c>
      <c r="G2429" s="21" t="n">
        <f aca="false">C2429*$C$8770+D2429*$D$8770+E2429*$E$8770+F2429*$F$8770</f>
        <v>0.663974119637956</v>
      </c>
      <c r="H2429" s="20" t="n">
        <v>0.72</v>
      </c>
      <c r="I2429" s="20" t="n">
        <v>8.97</v>
      </c>
      <c r="J2429" s="21" t="n">
        <f aca="false">H2429*$H$8770+I2429*$I$8770</f>
        <v>6.61521861041375</v>
      </c>
      <c r="K2429" s="28" t="n">
        <v>46.8196</v>
      </c>
      <c r="L2429" s="28" t="n">
        <v>180.98</v>
      </c>
      <c r="M2429" s="23" t="n">
        <f aca="false">H2429*$H$8771+I2429*$I$8771+K2429*$K$8771+L2429*$L$8771</f>
        <v>10.5977318989825</v>
      </c>
      <c r="N2429" s="28" t="n">
        <v>847.78</v>
      </c>
      <c r="O2429" s="28" t="n">
        <v>8432.64</v>
      </c>
      <c r="P2429" s="24" t="n">
        <f aca="false">N2429*$N$8770+O2429*$O$8770</f>
        <v>1050.09582635983</v>
      </c>
      <c r="Q2429" s="24" t="n">
        <f aca="false">H2429*$H$8772+I2429*$I$8772+K2429*$K$8772+L2429*$L$8772+N2429*$N$8772+O2429*$O$8772</f>
        <v>16.1060749969514</v>
      </c>
    </row>
    <row r="2430" customFormat="false" ht="12.75" hidden="false" customHeight="false" outlineLevel="0" collapsed="false">
      <c r="A2430" s="1" t="n">
        <v>40280</v>
      </c>
      <c r="B2430" s="25" t="s">
        <v>36</v>
      </c>
      <c r="C2430" s="26" t="n">
        <v>0.74</v>
      </c>
      <c r="D2430" s="27" t="n">
        <v>0.34</v>
      </c>
      <c r="E2430" s="27" t="n">
        <v>1.82</v>
      </c>
      <c r="F2430" s="27" t="n">
        <v>0.7</v>
      </c>
      <c r="G2430" s="21" t="n">
        <f aca="false">C2430*$C$8770+D2430*$D$8770+E2430*$E$8770+F2430*$F$8770</f>
        <v>0.629979313572489</v>
      </c>
      <c r="H2430" s="27" t="n">
        <v>0.72</v>
      </c>
      <c r="I2430" s="27" t="n">
        <v>8.81</v>
      </c>
      <c r="J2430" s="21" t="n">
        <f aca="false">H2430*$H$8770+I2430*$I$8770</f>
        <v>6.50088709796936</v>
      </c>
      <c r="K2430" s="24" t="n">
        <v>46.1115</v>
      </c>
      <c r="L2430" s="24" t="n">
        <v>180.45</v>
      </c>
      <c r="M2430" s="23" t="n">
        <f aca="false">H2430*$H$8771+I2430*$I$8771+K2430*$K$8771+L2430*$L$8771</f>
        <v>10.4498722959644</v>
      </c>
      <c r="N2430" s="24" t="n">
        <v>851.53</v>
      </c>
      <c r="O2430" s="24" t="n">
        <v>8441.91</v>
      </c>
      <c r="P2430" s="24" t="n">
        <f aca="false">N2430*$N$8770+O2430*$O$8770</f>
        <v>1053.99306485356</v>
      </c>
      <c r="Q2430" s="24" t="n">
        <f aca="false">H2430*$H$8772+I2430*$I$8772+K2430*$K$8772+L2430*$L$8772+N2430*$N$8772+O2430*$O$8772</f>
        <v>15.9796505348927</v>
      </c>
    </row>
    <row r="2431" customFormat="false" ht="12.75" hidden="false" customHeight="false" outlineLevel="0" collapsed="false">
      <c r="A2431" s="1" t="n">
        <v>40280</v>
      </c>
      <c r="B2431" s="25" t="s">
        <v>37</v>
      </c>
      <c r="C2431" s="26" t="n">
        <v>0.73</v>
      </c>
      <c r="D2431" s="27" t="n">
        <v>0.33</v>
      </c>
      <c r="E2431" s="27" t="n">
        <v>1.93</v>
      </c>
      <c r="F2431" s="27" t="n">
        <v>0.72</v>
      </c>
      <c r="G2431" s="21" t="n">
        <f aca="false">C2431*$C$8770+D2431*$D$8770+E2431*$E$8770+F2431*$F$8770</f>
        <v>0.622548371270049</v>
      </c>
      <c r="H2431" s="27" t="n">
        <v>0.71</v>
      </c>
      <c r="I2431" s="27" t="n">
        <v>8.8</v>
      </c>
      <c r="J2431" s="21" t="n">
        <f aca="false">H2431*$H$8770+I2431*$I$8770</f>
        <v>6.49088709796936</v>
      </c>
      <c r="K2431" s="24" t="n">
        <v>46.2221</v>
      </c>
      <c r="L2431" s="24" t="n">
        <v>181.75</v>
      </c>
      <c r="M2431" s="23" t="n">
        <f aca="false">H2431*$H$8771+I2431*$I$8771+K2431*$K$8771+L2431*$L$8771</f>
        <v>10.4610342773078</v>
      </c>
      <c r="N2431" s="24" t="n">
        <v>855.83</v>
      </c>
      <c r="O2431" s="24" t="n">
        <v>8407.37</v>
      </c>
      <c r="P2431" s="24" t="n">
        <f aca="false">N2431*$N$8770+O2431*$O$8770</f>
        <v>1057.25706066946</v>
      </c>
      <c r="Q2431" s="24" t="n">
        <f aca="false">H2431*$H$8772+I2431*$I$8772+K2431*$K$8772+L2431*$L$8772+N2431*$N$8772+O2431*$O$8772</f>
        <v>16.0080494163295</v>
      </c>
    </row>
    <row r="2432" customFormat="false" ht="12.75" hidden="false" customHeight="false" outlineLevel="0" collapsed="false">
      <c r="A2432" s="1" t="n">
        <v>40280</v>
      </c>
      <c r="B2432" s="25" t="s">
        <v>38</v>
      </c>
      <c r="C2432" s="26" t="n">
        <v>0.73</v>
      </c>
      <c r="D2432" s="27" t="n">
        <v>0.32</v>
      </c>
      <c r="E2432" s="27" t="n">
        <v>2.01</v>
      </c>
      <c r="F2432" s="27" t="n">
        <v>0.72</v>
      </c>
      <c r="G2432" s="21" t="n">
        <f aca="false">C2432*$C$8770+D2432*$D$8770+E2432*$E$8770+F2432*$F$8770</f>
        <v>0.620379181578351</v>
      </c>
      <c r="H2432" s="27" t="n">
        <v>0.7</v>
      </c>
      <c r="I2432" s="27" t="n">
        <v>8.87</v>
      </c>
      <c r="J2432" s="21" t="n">
        <f aca="false">H2432*$H$8770+I2432*$I$8770</f>
        <v>6.53805285419155</v>
      </c>
      <c r="K2432" s="24" t="n">
        <v>46.5936</v>
      </c>
      <c r="L2432" s="24" t="n">
        <v>184.68</v>
      </c>
      <c r="M2432" s="23" t="n">
        <f aca="false">H2432*$H$8771+I2432*$I$8771+K2432*$K$8771+L2432*$L$8771</f>
        <v>10.5576146990315</v>
      </c>
      <c r="N2432" s="24" t="n">
        <v>874.73</v>
      </c>
      <c r="O2432" s="24" t="n">
        <v>8327.37</v>
      </c>
      <c r="P2432" s="24" t="n">
        <f aca="false">N2432*$N$8770+O2432*$O$8770</f>
        <v>1073.5190376569</v>
      </c>
      <c r="Q2432" s="24" t="n">
        <f aca="false">H2432*$H$8772+I2432*$I$8772+K2432*$K$8772+L2432*$L$8772+N2432*$N$8772+O2432*$O$8772</f>
        <v>16.1902909384181</v>
      </c>
    </row>
    <row r="2433" customFormat="false" ht="12.75" hidden="false" customHeight="false" outlineLevel="0" collapsed="false">
      <c r="A2433" s="1" t="n">
        <v>40280</v>
      </c>
      <c r="B2433" s="25" t="s">
        <v>39</v>
      </c>
      <c r="C2433" s="26" t="n">
        <v>0.75</v>
      </c>
      <c r="D2433" s="27" t="n">
        <v>0.32</v>
      </c>
      <c r="E2433" s="27" t="n">
        <v>2.12</v>
      </c>
      <c r="F2433" s="27" t="n">
        <v>0.74</v>
      </c>
      <c r="G2433" s="21" t="n">
        <f aca="false">C2433*$C$8770+D2433*$D$8770+E2433*$E$8770+F2433*$F$8770</f>
        <v>0.635332670462948</v>
      </c>
      <c r="H2433" s="27" t="n">
        <v>0.69</v>
      </c>
      <c r="I2433" s="27" t="n">
        <v>8.83</v>
      </c>
      <c r="J2433" s="21" t="n">
        <f aca="false">H2433*$H$8770+I2433*$I$8770</f>
        <v>6.50661569560823</v>
      </c>
      <c r="K2433" s="24" t="n">
        <v>48.5861</v>
      </c>
      <c r="L2433" s="24" t="n">
        <v>196.98</v>
      </c>
      <c r="M2433" s="23" t="n">
        <f aca="false">H2433*$H$8771+I2433*$I$8771+K2433*$K$8771+L2433*$L$8771</f>
        <v>10.7682777937522</v>
      </c>
      <c r="N2433" s="24" t="n">
        <v>909.69</v>
      </c>
      <c r="O2433" s="24" t="n">
        <v>8618.02</v>
      </c>
      <c r="P2433" s="24" t="n">
        <f aca="false">N2433*$N$8770+O2433*$O$8770</f>
        <v>1115.2992207113</v>
      </c>
      <c r="Q2433" s="24" t="n">
        <f aca="false">H2433*$H$8772+I2433*$I$8772+K2433*$K$8772+L2433*$L$8772+N2433*$N$8772+O2433*$O$8772</f>
        <v>16.6212326267945</v>
      </c>
    </row>
    <row r="2434" customFormat="false" ht="12.75" hidden="false" customHeight="false" outlineLevel="0" collapsed="false">
      <c r="A2434" s="1" t="n">
        <v>40280</v>
      </c>
      <c r="B2434" s="25" t="s">
        <v>40</v>
      </c>
      <c r="C2434" s="26" t="n">
        <v>0.85</v>
      </c>
      <c r="D2434" s="27" t="n">
        <v>0.34</v>
      </c>
      <c r="E2434" s="27" t="n">
        <v>2.4</v>
      </c>
      <c r="F2434" s="27" t="n">
        <v>0.84</v>
      </c>
      <c r="G2434" s="21" t="n">
        <f aca="false">C2434*$C$8770+D2434*$D$8770+E2434*$E$8770+F2434*$F$8770</f>
        <v>0.713325715833323</v>
      </c>
      <c r="H2434" s="27" t="n">
        <v>0.7</v>
      </c>
      <c r="I2434" s="27" t="n">
        <v>9.26</v>
      </c>
      <c r="J2434" s="21" t="n">
        <f aca="false">H2434*$H$8770+I2434*$I$8770</f>
        <v>6.81673591577475</v>
      </c>
      <c r="K2434" s="24" t="n">
        <v>55.0712</v>
      </c>
      <c r="L2434" s="24" t="n">
        <v>226.82</v>
      </c>
      <c r="M2434" s="23" t="n">
        <f aca="false">H2434*$H$8771+I2434*$I$8771+K2434*$K$8771+L2434*$L$8771</f>
        <v>11.7222661762903</v>
      </c>
      <c r="N2434" s="24" t="n">
        <v>984.89</v>
      </c>
      <c r="O2434" s="24" t="n">
        <v>8837.1</v>
      </c>
      <c r="P2434" s="24" t="n">
        <f aca="false">N2434*$N$8770+O2434*$O$8770</f>
        <v>1194.33702405858</v>
      </c>
      <c r="Q2434" s="24" t="n">
        <f aca="false">H2434*$H$8772+I2434*$I$8772+K2434*$K$8772+L2434*$L$8772+N2434*$N$8772+O2434*$O$8772</f>
        <v>17.9889903519761</v>
      </c>
    </row>
    <row r="2435" customFormat="false" ht="12.75" hidden="false" customHeight="false" outlineLevel="0" collapsed="false">
      <c r="A2435" s="1" t="n">
        <v>40280</v>
      </c>
      <c r="B2435" s="25" t="s">
        <v>41</v>
      </c>
      <c r="C2435" s="26" t="n">
        <v>0.94</v>
      </c>
      <c r="D2435" s="27" t="n">
        <v>0.41</v>
      </c>
      <c r="E2435" s="27" t="n">
        <v>2.89</v>
      </c>
      <c r="F2435" s="27" t="n">
        <v>0.98</v>
      </c>
      <c r="G2435" s="21" t="n">
        <f aca="false">C2435*$C$8770+D2435*$D$8770+E2435*$E$8770+F2435*$F$8770</f>
        <v>0.803673745983197</v>
      </c>
      <c r="H2435" s="27" t="n">
        <v>0.75</v>
      </c>
      <c r="I2435" s="27" t="n">
        <v>10.24</v>
      </c>
      <c r="J2435" s="21" t="n">
        <f aca="false">H2435*$H$8770+I2435*$I$8770</f>
        <v>7.53128783185775</v>
      </c>
      <c r="K2435" s="24" t="n">
        <v>66.5517</v>
      </c>
      <c r="L2435" s="24" t="n">
        <v>269.17</v>
      </c>
      <c r="M2435" s="23" t="n">
        <f aca="false">H2435*$H$8771+I2435*$I$8771+K2435*$K$8771+L2435*$L$8771</f>
        <v>13.4440485606339</v>
      </c>
      <c r="N2435" s="24" t="n">
        <v>1100.02</v>
      </c>
      <c r="O2435" s="24" t="n">
        <v>8951.14</v>
      </c>
      <c r="P2435" s="24" t="n">
        <f aca="false">N2435*$N$8770+O2435*$O$8770</f>
        <v>1309.4379497908</v>
      </c>
      <c r="Q2435" s="24" t="n">
        <f aca="false">H2435*$H$8772+I2435*$I$8772+K2435*$K$8772+L2435*$L$8772+N2435*$N$8772+O2435*$O$8772</f>
        <v>20.3115734737542</v>
      </c>
    </row>
    <row r="2436" customFormat="false" ht="12.75" hidden="false" customHeight="false" outlineLevel="0" collapsed="false">
      <c r="A2436" s="1" t="n">
        <v>40280</v>
      </c>
      <c r="B2436" s="25" t="s">
        <v>42</v>
      </c>
      <c r="C2436" s="26" t="n">
        <v>1</v>
      </c>
      <c r="D2436" s="27" t="n">
        <v>0.4</v>
      </c>
      <c r="E2436" s="27" t="n">
        <v>2.83</v>
      </c>
      <c r="F2436" s="27" t="n">
        <v>1.09</v>
      </c>
      <c r="G2436" s="21" t="n">
        <f aca="false">C2436*$C$8770+D2436*$D$8770+E2436*$E$8770+F2436*$F$8770</f>
        <v>0.843868953482505</v>
      </c>
      <c r="H2436" s="27" t="n">
        <v>0.86</v>
      </c>
      <c r="I2436" s="27" t="n">
        <v>12.33</v>
      </c>
      <c r="J2436" s="21" t="n">
        <f aca="false">H2436*$H$8770+I2436*$I$8770</f>
        <v>9.05614029835705</v>
      </c>
      <c r="K2436" s="24" t="n">
        <v>77.0995</v>
      </c>
      <c r="L2436" s="24" t="n">
        <v>294.61</v>
      </c>
      <c r="M2436" s="23" t="n">
        <f aca="false">H2436*$H$8771+I2436*$I$8771+K2436*$K$8771+L2436*$L$8771</f>
        <v>15.6844852664193</v>
      </c>
      <c r="N2436" s="24" t="n">
        <v>1186.24</v>
      </c>
      <c r="O2436" s="24" t="n">
        <v>9972.19</v>
      </c>
      <c r="P2436" s="24" t="n">
        <f aca="false">N2436*$N$8770+O2436*$O$8770</f>
        <v>1420.59326882845</v>
      </c>
      <c r="Q2436" s="24" t="n">
        <f aca="false">H2436*$H$8772+I2436*$I$8772+K2436*$K$8772+L2436*$L$8772+N2436*$N$8772+O2436*$O$8772</f>
        <v>23.1291546144892</v>
      </c>
    </row>
    <row r="2437" customFormat="false" ht="12.75" hidden="false" customHeight="false" outlineLevel="0" collapsed="false">
      <c r="A2437" s="1" t="n">
        <v>40280</v>
      </c>
      <c r="B2437" s="25" t="s">
        <v>43</v>
      </c>
      <c r="C2437" s="26" t="n">
        <v>0.93</v>
      </c>
      <c r="D2437" s="27" t="n">
        <v>0.4</v>
      </c>
      <c r="E2437" s="27" t="n">
        <v>2.71</v>
      </c>
      <c r="F2437" s="27" t="n">
        <v>0.93</v>
      </c>
      <c r="G2437" s="21" t="n">
        <f aca="false">C2437*$C$8770+D2437*$D$8770+E2437*$E$8770+F2437*$F$8770</f>
        <v>0.790147174043782</v>
      </c>
      <c r="H2437" s="27" t="n">
        <v>0.93</v>
      </c>
      <c r="I2437" s="27" t="n">
        <v>14.02</v>
      </c>
      <c r="J2437" s="21" t="n">
        <f aca="false">H2437*$H$8770+I2437*$I$8770</f>
        <v>10.2837468618565</v>
      </c>
      <c r="K2437" s="24" t="n">
        <v>84.8863</v>
      </c>
      <c r="L2437" s="24" t="n">
        <v>307.81</v>
      </c>
      <c r="M2437" s="23" t="n">
        <f aca="false">H2437*$H$8771+I2437*$I$8771+K2437*$K$8771+L2437*$L$8771</f>
        <v>17.3688981332263</v>
      </c>
      <c r="N2437" s="24" t="n">
        <v>1238.54</v>
      </c>
      <c r="O2437" s="24" t="n">
        <v>10089.06</v>
      </c>
      <c r="P2437" s="24" t="n">
        <f aca="false">N2437*$N$8770+O2437*$O$8770</f>
        <v>1474.61558577406</v>
      </c>
      <c r="Q2437" s="24" t="n">
        <f aca="false">H2437*$H$8772+I2437*$I$8772+K2437*$K$8772+L2437*$L$8772+N2437*$N$8772+O2437*$O$8772</f>
        <v>25.0909081846904</v>
      </c>
    </row>
    <row r="2438" customFormat="false" ht="12.75" hidden="false" customHeight="false" outlineLevel="0" collapsed="false">
      <c r="A2438" s="1" t="n">
        <v>40280</v>
      </c>
      <c r="B2438" s="25" t="s">
        <v>44</v>
      </c>
      <c r="C2438" s="26" t="n">
        <v>0.93</v>
      </c>
      <c r="D2438" s="27" t="n">
        <v>0.43</v>
      </c>
      <c r="E2438" s="27" t="n">
        <v>2.47</v>
      </c>
      <c r="F2438" s="27" t="n">
        <v>0.94</v>
      </c>
      <c r="G2438" s="21" t="n">
        <f aca="false">C2438*$C$8770+D2438*$D$8770+E2438*$E$8770+F2438*$F$8770</f>
        <v>0.797106448980728</v>
      </c>
      <c r="H2438" s="27" t="n">
        <v>1.09</v>
      </c>
      <c r="I2438" s="27" t="n">
        <v>15.32</v>
      </c>
      <c r="J2438" s="21" t="n">
        <f aca="false">H2438*$H$8770+I2438*$I$8770</f>
        <v>11.2583588880227</v>
      </c>
      <c r="K2438" s="24" t="n">
        <v>89.6213</v>
      </c>
      <c r="L2438" s="24" t="n">
        <v>316.99</v>
      </c>
      <c r="M2438" s="23" t="n">
        <f aca="false">H2438*$H$8771+I2438*$I$8771+K2438*$K$8771+L2438*$L$8771</f>
        <v>18.6211083375127</v>
      </c>
      <c r="N2438" s="24" t="n">
        <v>1267.11</v>
      </c>
      <c r="O2438" s="24" t="n">
        <v>9578.28</v>
      </c>
      <c r="P2438" s="24" t="n">
        <f aca="false">N2438*$N$8770+O2438*$O$8770</f>
        <v>1488.79915794979</v>
      </c>
      <c r="Q2438" s="24" t="n">
        <f aca="false">H2438*$H$8772+I2438*$I$8772+K2438*$K$8772+L2438*$L$8772+N2438*$N$8772+O2438*$O$8772</f>
        <v>26.4116422071947</v>
      </c>
    </row>
    <row r="2439" customFormat="false" ht="12.75" hidden="false" customHeight="false" outlineLevel="0" collapsed="false">
      <c r="A2439" s="1" t="n">
        <v>40280</v>
      </c>
      <c r="B2439" s="25" t="s">
        <v>45</v>
      </c>
      <c r="C2439" s="26" t="n">
        <v>0.9</v>
      </c>
      <c r="D2439" s="27" t="n">
        <v>0.43</v>
      </c>
      <c r="E2439" s="27" t="n">
        <v>2.22</v>
      </c>
      <c r="F2439" s="27" t="n">
        <v>0.88</v>
      </c>
      <c r="G2439" s="21" t="n">
        <f aca="false">C2439*$C$8770+D2439*$D$8770+E2439*$E$8770+F2439*$F$8770</f>
        <v>0.772461223822274</v>
      </c>
      <c r="H2439" s="27" t="n">
        <v>1.15</v>
      </c>
      <c r="I2439" s="27" t="n">
        <v>16</v>
      </c>
      <c r="J2439" s="21" t="n">
        <f aca="false">H2439*$H$8770+I2439*$I$8770</f>
        <v>11.7613934987447</v>
      </c>
      <c r="K2439" s="24" t="n">
        <v>91.976</v>
      </c>
      <c r="L2439" s="24" t="n">
        <v>325.6</v>
      </c>
      <c r="M2439" s="23" t="n">
        <f aca="false">H2439*$H$8771+I2439*$I$8771+K2439*$K$8771+L2439*$L$8771</f>
        <v>19.3084571087855</v>
      </c>
      <c r="N2439" s="24" t="n">
        <v>1300.1</v>
      </c>
      <c r="O2439" s="24" t="n">
        <v>9842.6</v>
      </c>
      <c r="P2439" s="24" t="n">
        <f aca="false">N2439*$N$8770+O2439*$O$8770</f>
        <v>1527.95957112971</v>
      </c>
      <c r="Q2439" s="24" t="n">
        <f aca="false">H2439*$H$8772+I2439*$I$8772+K2439*$K$8772+L2439*$L$8772+N2439*$N$8772+O2439*$O$8772</f>
        <v>27.3028613269774</v>
      </c>
    </row>
    <row r="2440" customFormat="false" ht="12.75" hidden="false" customHeight="false" outlineLevel="0" collapsed="false">
      <c r="A2440" s="1" t="n">
        <v>40280</v>
      </c>
      <c r="B2440" s="25" t="s">
        <v>46</v>
      </c>
      <c r="C2440" s="26" t="n">
        <v>0.87</v>
      </c>
      <c r="D2440" s="27" t="n">
        <v>0.39</v>
      </c>
      <c r="E2440" s="27" t="n">
        <v>2.08</v>
      </c>
      <c r="F2440" s="27" t="n">
        <v>0.87</v>
      </c>
      <c r="G2440" s="21" t="n">
        <f aca="false">C2440*$C$8770+D2440*$D$8770+E2440*$E$8770+F2440*$F$8770</f>
        <v>0.739273374010261</v>
      </c>
      <c r="H2440" s="27" t="n">
        <v>1.19</v>
      </c>
      <c r="I2440" s="27" t="n">
        <v>16.13</v>
      </c>
      <c r="J2440" s="21" t="n">
        <f aca="false">H2440*$H$8770+I2440*$I$8770</f>
        <v>11.8657049744947</v>
      </c>
      <c r="K2440" s="24" t="n">
        <v>92.3766</v>
      </c>
      <c r="L2440" s="24" t="n">
        <v>327.79</v>
      </c>
      <c r="M2440" s="23" t="n">
        <f aca="false">H2440*$H$8771+I2440*$I$8771+K2440*$K$8771+L2440*$L$8771</f>
        <v>19.4514945289601</v>
      </c>
      <c r="N2440" s="24" t="n">
        <v>1302.21</v>
      </c>
      <c r="O2440" s="24" t="n">
        <v>9727.53</v>
      </c>
      <c r="P2440" s="24" t="n">
        <f aca="false">N2440*$N$8770+O2440*$O$8770</f>
        <v>1526.9439539749</v>
      </c>
      <c r="Q2440" s="24" t="n">
        <f aca="false">H2440*$H$8772+I2440*$I$8772+K2440*$K$8772+L2440*$L$8772+N2440*$N$8772+O2440*$O$8772</f>
        <v>27.4397589889696</v>
      </c>
    </row>
    <row r="2441" customFormat="false" ht="12.75" hidden="false" customHeight="false" outlineLevel="0" collapsed="false">
      <c r="A2441" s="1" t="n">
        <v>40280</v>
      </c>
      <c r="B2441" s="25" t="s">
        <v>47</v>
      </c>
      <c r="C2441" s="26" t="n">
        <v>0.84</v>
      </c>
      <c r="D2441" s="27" t="n">
        <v>0.4</v>
      </c>
      <c r="E2441" s="27" t="n">
        <v>1.86</v>
      </c>
      <c r="F2441" s="27" t="n">
        <v>0.87</v>
      </c>
      <c r="G2441" s="21" t="n">
        <f aca="false">C2441*$C$8770+D2441*$D$8770+E2441*$E$8770+F2441*$F$8770</f>
        <v>0.720620352150617</v>
      </c>
      <c r="H2441" s="27" t="n">
        <v>1.19</v>
      </c>
      <c r="I2441" s="27" t="n">
        <v>16.12</v>
      </c>
      <c r="J2441" s="21" t="n">
        <f aca="false">H2441*$H$8770+I2441*$I$8770</f>
        <v>11.8585592549669</v>
      </c>
      <c r="K2441" s="24" t="n">
        <v>92.32</v>
      </c>
      <c r="L2441" s="24" t="n">
        <v>329.22</v>
      </c>
      <c r="M2441" s="23" t="n">
        <f aca="false">H2441*$H$8771+I2441*$I$8771+K2441*$K$8771+L2441*$L$8771</f>
        <v>19.4587914451614</v>
      </c>
      <c r="N2441" s="24" t="n">
        <v>1307.24</v>
      </c>
      <c r="O2441" s="24" t="n">
        <v>9826.74</v>
      </c>
      <c r="P2441" s="24" t="n">
        <f aca="false">N2441*$N$8770+O2441*$O$8770</f>
        <v>1534.48607740586</v>
      </c>
      <c r="Q2441" s="24" t="n">
        <f aca="false">H2441*$H$8772+I2441*$I$8772+K2441*$K$8772+L2441*$L$8772+N2441*$N$8772+O2441*$O$8772</f>
        <v>27.4869832603514</v>
      </c>
    </row>
    <row r="2442" customFormat="false" ht="12.75" hidden="false" customHeight="false" outlineLevel="0" collapsed="false">
      <c r="A2442" s="1" t="n">
        <v>40280</v>
      </c>
      <c r="B2442" s="25" t="s">
        <v>48</v>
      </c>
      <c r="C2442" s="26" t="n">
        <v>0.87</v>
      </c>
      <c r="D2442" s="27" t="n">
        <v>0.39</v>
      </c>
      <c r="E2442" s="27" t="n">
        <v>1.7</v>
      </c>
      <c r="F2442" s="27" t="n">
        <v>0.79</v>
      </c>
      <c r="G2442" s="21" t="n">
        <f aca="false">C2442*$C$8770+D2442*$D$8770+E2442*$E$8770+F2442*$F$8770</f>
        <v>0.731815583427429</v>
      </c>
      <c r="H2442" s="27" t="n">
        <v>1.22</v>
      </c>
      <c r="I2442" s="27" t="n">
        <v>16.19</v>
      </c>
      <c r="J2442" s="21" t="n">
        <f aca="false">H2442*$H$8770+I2442*$I$8770</f>
        <v>11.917142133078</v>
      </c>
      <c r="K2442" s="24" t="n">
        <v>93.5807</v>
      </c>
      <c r="L2442" s="24" t="n">
        <v>332.85</v>
      </c>
      <c r="M2442" s="23" t="n">
        <f aca="false">H2442*$H$8771+I2442*$I$8771+K2442*$K$8771+L2442*$L$8771</f>
        <v>19.6172220368451</v>
      </c>
      <c r="N2442" s="24" t="n">
        <v>1314.93</v>
      </c>
      <c r="O2442" s="24" t="n">
        <v>9624.42</v>
      </c>
      <c r="P2442" s="24" t="n">
        <f aca="false">N2442*$N$8770+O2442*$O$8770</f>
        <v>1536.57434623431</v>
      </c>
      <c r="Q2442" s="24" t="n">
        <f aca="false">H2442*$H$8772+I2442*$I$8772+K2442*$K$8772+L2442*$L$8772+N2442*$N$8772+O2442*$O$8772</f>
        <v>27.6556401441162</v>
      </c>
    </row>
    <row r="2443" customFormat="false" ht="12.75" hidden="false" customHeight="false" outlineLevel="0" collapsed="false">
      <c r="A2443" s="1" t="n">
        <v>40280</v>
      </c>
      <c r="B2443" s="25" t="s">
        <v>49</v>
      </c>
      <c r="C2443" s="26" t="n">
        <v>0.88</v>
      </c>
      <c r="D2443" s="27" t="n">
        <v>0.39</v>
      </c>
      <c r="E2443" s="27" t="n">
        <v>1.63</v>
      </c>
      <c r="F2443" s="27" t="n">
        <v>0.81</v>
      </c>
      <c r="G2443" s="21" t="n">
        <f aca="false">C2443*$C$8770+D2443*$D$8770+E2443*$E$8770+F2443*$F$8770</f>
        <v>0.738479512781568</v>
      </c>
      <c r="H2443" s="27" t="n">
        <v>1.25</v>
      </c>
      <c r="I2443" s="27" t="n">
        <v>16.04</v>
      </c>
      <c r="J2443" s="21" t="n">
        <f aca="false">H2443*$H$8770+I2443*$I$8770</f>
        <v>11.8185191815781</v>
      </c>
      <c r="K2443" s="24" t="n">
        <v>92.0998</v>
      </c>
      <c r="L2443" s="24" t="n">
        <v>329.32</v>
      </c>
      <c r="M2443" s="23" t="n">
        <f aca="false">H2443*$H$8771+I2443*$I$8771+K2443*$K$8771+L2443*$L$8771</f>
        <v>19.4116952400058</v>
      </c>
      <c r="N2443" s="24" t="n">
        <v>1300.89</v>
      </c>
      <c r="O2443" s="24" t="n">
        <v>9688.78</v>
      </c>
      <c r="P2443" s="24" t="n">
        <f aca="false">N2443*$N$8770+O2443*$O$8770</f>
        <v>1524.62555962343</v>
      </c>
      <c r="Q2443" s="24" t="n">
        <f aca="false">H2443*$H$8772+I2443*$I$8772+K2443*$K$8772+L2443*$L$8772+N2443*$N$8772+O2443*$O$8772</f>
        <v>27.3878853311901</v>
      </c>
    </row>
    <row r="2444" customFormat="false" ht="12.75" hidden="false" customHeight="false" outlineLevel="0" collapsed="false">
      <c r="A2444" s="1" t="n">
        <v>40280</v>
      </c>
      <c r="B2444" s="25" t="s">
        <v>50</v>
      </c>
      <c r="C2444" s="26" t="n">
        <v>0.9</v>
      </c>
      <c r="D2444" s="27" t="n">
        <v>0.44</v>
      </c>
      <c r="E2444" s="27" t="n">
        <v>1.69</v>
      </c>
      <c r="F2444" s="27" t="n">
        <v>0.8</v>
      </c>
      <c r="G2444" s="21" t="n">
        <f aca="false">C2444*$C$8770+D2444*$D$8770+E2444*$E$8770+F2444*$F$8770</f>
        <v>0.766464491199134</v>
      </c>
      <c r="H2444" s="27" t="n">
        <v>1.17</v>
      </c>
      <c r="I2444" s="27" t="n">
        <v>15.83</v>
      </c>
      <c r="J2444" s="21" t="n">
        <f aca="false">H2444*$H$8770+I2444*$I$8770</f>
        <v>11.645624827717</v>
      </c>
      <c r="K2444" s="24" t="n">
        <v>87.9966</v>
      </c>
      <c r="L2444" s="24" t="n">
        <v>319.4</v>
      </c>
      <c r="M2444" s="23" t="n">
        <f aca="false">H2444*$H$8771+I2444*$I$8771+K2444*$K$8771+L2444*$L$8771</f>
        <v>18.9349466949748</v>
      </c>
      <c r="N2444" s="24" t="n">
        <v>1276.3</v>
      </c>
      <c r="O2444" s="24" t="n">
        <v>9363.37</v>
      </c>
      <c r="P2444" s="24" t="n">
        <f aca="false">N2444*$N$8770+O2444*$O$8770</f>
        <v>1492.01159518828</v>
      </c>
      <c r="Q2444" s="24" t="n">
        <f aca="false">H2444*$H$8772+I2444*$I$8772+K2444*$K$8772+L2444*$L$8772+N2444*$N$8772+O2444*$O$8772</f>
        <v>26.7408403591819</v>
      </c>
    </row>
    <row r="2445" customFormat="false" ht="12.75" hidden="false" customHeight="false" outlineLevel="0" collapsed="false">
      <c r="A2445" s="1" t="n">
        <v>40280</v>
      </c>
      <c r="B2445" s="25" t="s">
        <v>51</v>
      </c>
      <c r="C2445" s="26" t="n">
        <v>0.93</v>
      </c>
      <c r="D2445" s="27" t="n">
        <v>0.45</v>
      </c>
      <c r="E2445" s="27" t="n">
        <v>1.88</v>
      </c>
      <c r="F2445" s="27" t="n">
        <v>0.79</v>
      </c>
      <c r="G2445" s="21" t="n">
        <f aca="false">C2445*$C$8770+D2445*$D$8770+E2445*$E$8770+F2445*$F$8770</f>
        <v>0.790319288368336</v>
      </c>
      <c r="H2445" s="27" t="n">
        <v>1.09</v>
      </c>
      <c r="I2445" s="27" t="n">
        <v>14.68</v>
      </c>
      <c r="J2445" s="21" t="n">
        <f aca="false">H2445*$H$8770+I2445*$I$8770</f>
        <v>10.8010328382452</v>
      </c>
      <c r="K2445" s="24" t="n">
        <v>82.2229</v>
      </c>
      <c r="L2445" s="24" t="n">
        <v>307.32</v>
      </c>
      <c r="M2445" s="23" t="n">
        <f aca="false">H2445*$H$8771+I2445*$I$8771+K2445*$K$8771+L2445*$L$8771</f>
        <v>17.720860888027</v>
      </c>
      <c r="N2445" s="24" t="n">
        <v>1246.43</v>
      </c>
      <c r="O2445" s="24" t="n">
        <v>9059.39</v>
      </c>
      <c r="P2445" s="24" t="n">
        <f aca="false">N2445*$N$8770+O2445*$O$8770</f>
        <v>1454.83008368201</v>
      </c>
      <c r="Q2445" s="24" t="n">
        <f aca="false">H2445*$H$8772+I2445*$I$8772+K2445*$K$8772+L2445*$L$8772+N2445*$N$8772+O2445*$O$8772</f>
        <v>25.3361616861593</v>
      </c>
    </row>
    <row r="2446" customFormat="false" ht="12.75" hidden="false" customHeight="false" outlineLevel="0" collapsed="false">
      <c r="A2446" s="1" t="n">
        <v>40280</v>
      </c>
      <c r="B2446" s="25" t="s">
        <v>52</v>
      </c>
      <c r="C2446" s="26" t="n">
        <v>1.08</v>
      </c>
      <c r="D2446" s="27" t="n">
        <v>0.47</v>
      </c>
      <c r="E2446" s="27" t="n">
        <v>2.08</v>
      </c>
      <c r="F2446" s="27" t="n">
        <v>0.89</v>
      </c>
      <c r="G2446" s="21" t="n">
        <f aca="false">C2446*$C$8770+D2446*$D$8770+E2446*$E$8770+F2446*$F$8770</f>
        <v>0.899846287142924</v>
      </c>
      <c r="H2446" s="27" t="n">
        <v>0.96</v>
      </c>
      <c r="I2446" s="27" t="n">
        <v>13.37</v>
      </c>
      <c r="J2446" s="21" t="n">
        <f aca="false">H2446*$H$8770+I2446*$I$8770</f>
        <v>9.82783793396783</v>
      </c>
      <c r="K2446" s="24" t="n">
        <v>76.9298</v>
      </c>
      <c r="L2446" s="24" t="n">
        <v>294.75</v>
      </c>
      <c r="M2446" s="23" t="n">
        <f aca="false">H2446*$H$8771+I2446*$I$8771+K2446*$K$8771+L2446*$L$8771</f>
        <v>16.4033454121948</v>
      </c>
      <c r="N2446" s="24" t="n">
        <v>1214.36</v>
      </c>
      <c r="O2446" s="24" t="n">
        <v>8755.11</v>
      </c>
      <c r="P2446" s="24" t="n">
        <f aca="false">N2446*$N$8770+O2446*$O$8770</f>
        <v>1415.49925209205</v>
      </c>
      <c r="Q2446" s="24" t="n">
        <f aca="false">H2446*$H$8772+I2446*$I$8772+K2446*$K$8772+L2446*$L$8772+N2446*$N$8772+O2446*$O$8772</f>
        <v>23.8172120869131</v>
      </c>
    </row>
    <row r="2447" customFormat="false" ht="12.75" hidden="false" customHeight="false" outlineLevel="0" collapsed="false">
      <c r="A2447" s="1" t="n">
        <v>40280</v>
      </c>
      <c r="B2447" s="25" t="s">
        <v>53</v>
      </c>
      <c r="C2447" s="26" t="n">
        <v>1.1</v>
      </c>
      <c r="D2447" s="27" t="n">
        <v>0.51</v>
      </c>
      <c r="E2447" s="27" t="n">
        <v>2.25</v>
      </c>
      <c r="F2447" s="27" t="n">
        <v>0.98</v>
      </c>
      <c r="G2447" s="21" t="n">
        <f aca="false">C2447*$C$8770+D2447*$D$8770+E2447*$E$8770+F2447*$F$8770</f>
        <v>0.930482619515298</v>
      </c>
      <c r="H2447" s="27" t="n">
        <v>0.84</v>
      </c>
      <c r="I2447" s="27" t="n">
        <v>12.99</v>
      </c>
      <c r="J2447" s="21" t="n">
        <f aca="false">H2447*$H$8770+I2447*$I$8770</f>
        <v>9.5220492262457</v>
      </c>
      <c r="K2447" s="24" t="n">
        <v>73.9018</v>
      </c>
      <c r="L2447" s="24" t="n">
        <v>282.58</v>
      </c>
      <c r="M2447" s="23" t="n">
        <f aca="false">H2447*$H$8771+I2447*$I$8771+K2447*$K$8771+L2447*$L$8771</f>
        <v>15.8272231691687</v>
      </c>
      <c r="N2447" s="24" t="n">
        <v>1172.23</v>
      </c>
      <c r="O2447" s="24" t="n">
        <v>8829.59</v>
      </c>
      <c r="P2447" s="24" t="n">
        <f aca="false">N2447*$N$8770+O2447*$O$8770</f>
        <v>1376.47966527197</v>
      </c>
      <c r="Q2447" s="24" t="n">
        <f aca="false">H2447*$H$8772+I2447*$I$8772+K2447*$K$8772+L2447*$L$8772+N2447*$N$8772+O2447*$O$8772</f>
        <v>23.0373763461005</v>
      </c>
    </row>
    <row r="2448" customFormat="false" ht="12.75" hidden="false" customHeight="false" outlineLevel="0" collapsed="false">
      <c r="A2448" s="1" t="n">
        <v>40280</v>
      </c>
      <c r="B2448" s="25" t="s">
        <v>54</v>
      </c>
      <c r="C2448" s="26" t="n">
        <v>1.19</v>
      </c>
      <c r="D2448" s="27" t="n">
        <v>0.57</v>
      </c>
      <c r="E2448" s="27" t="n">
        <v>2.38</v>
      </c>
      <c r="F2448" s="27" t="n">
        <v>1.08</v>
      </c>
      <c r="G2448" s="21" t="n">
        <f aca="false">C2448*$C$8770+D2448*$D$8770+E2448*$E$8770+F2448*$F$8770</f>
        <v>1.01240352278204</v>
      </c>
      <c r="H2448" s="27" t="n">
        <v>0.85</v>
      </c>
      <c r="I2448" s="27" t="n">
        <v>13.44</v>
      </c>
      <c r="J2448" s="21" t="n">
        <f aca="false">H2448*$H$8770+I2448*$I$8770</f>
        <v>9.84646088546777</v>
      </c>
      <c r="K2448" s="24" t="n">
        <v>74.1971</v>
      </c>
      <c r="L2448" s="24" t="n">
        <v>280.21</v>
      </c>
      <c r="M2448" s="23" t="n">
        <f aca="false">H2448*$H$8771+I2448*$I$8771+K2448*$K$8771+L2448*$L$8771</f>
        <v>16.1186766814894</v>
      </c>
      <c r="N2448" s="24" t="n">
        <v>1157.89</v>
      </c>
      <c r="O2448" s="24" t="n">
        <v>8853.98</v>
      </c>
      <c r="P2448" s="24" t="n">
        <f aca="false">N2448*$N$8770+O2448*$O$8770</f>
        <v>1363.17273535565</v>
      </c>
      <c r="Q2448" s="24" t="n">
        <f aca="false">H2448*$H$8772+I2448*$I$8772+K2448*$K$8772+L2448*$L$8772+N2448*$N$8772+O2448*$O$8772</f>
        <v>23.256771466105</v>
      </c>
    </row>
    <row r="2449" customFormat="false" ht="12.75" hidden="false" customHeight="false" outlineLevel="0" collapsed="false">
      <c r="A2449" s="1" t="n">
        <v>40280</v>
      </c>
      <c r="B2449" s="25" t="s">
        <v>55</v>
      </c>
      <c r="C2449" s="26" t="n">
        <v>1.26</v>
      </c>
      <c r="D2449" s="27" t="n">
        <v>0.57</v>
      </c>
      <c r="E2449" s="27" t="n">
        <v>2.47</v>
      </c>
      <c r="F2449" s="27" t="n">
        <v>1.1</v>
      </c>
      <c r="G2449" s="21" t="n">
        <f aca="false">C2449*$C$8770+D2449*$D$8770+E2449*$E$8770+F2449*$F$8770</f>
        <v>1.05949793512685</v>
      </c>
      <c r="H2449" s="27" t="n">
        <v>0.82</v>
      </c>
      <c r="I2449" s="27" t="n">
        <v>12.76</v>
      </c>
      <c r="J2449" s="21" t="n">
        <f aca="false">H2449*$H$8770+I2449*$I$8770</f>
        <v>9.35198911616244</v>
      </c>
      <c r="K2449" s="24" t="n">
        <v>71.7553</v>
      </c>
      <c r="L2449" s="24" t="n">
        <v>272.51</v>
      </c>
      <c r="M2449" s="23" t="n">
        <f aca="false">H2449*$H$8771+I2449*$I$8771+K2449*$K$8771+L2449*$L$8771</f>
        <v>15.44582953626</v>
      </c>
      <c r="N2449" s="24" t="n">
        <v>1136.82</v>
      </c>
      <c r="O2449" s="24" t="n">
        <v>8259.48</v>
      </c>
      <c r="P2449" s="24" t="n">
        <f aca="false">N2449*$N$8770+O2449*$O$8770</f>
        <v>1326.80726987448</v>
      </c>
      <c r="Q2449" s="24" t="n">
        <f aca="false">H2449*$H$8772+I2449*$I$8772+K2449*$K$8772+L2449*$L$8772+N2449*$N$8772+O2449*$O$8772</f>
        <v>22.3947876703065</v>
      </c>
    </row>
    <row r="2450" customFormat="false" ht="12.75" hidden="false" customHeight="false" outlineLevel="0" collapsed="false">
      <c r="A2450" s="1" t="n">
        <v>40280</v>
      </c>
      <c r="B2450" s="25" t="s">
        <v>56</v>
      </c>
      <c r="C2450" s="26" t="n">
        <v>1.2</v>
      </c>
      <c r="D2450" s="27" t="n">
        <v>0.56</v>
      </c>
      <c r="E2450" s="27" t="n">
        <v>2.29</v>
      </c>
      <c r="F2450" s="27" t="n">
        <v>1.04</v>
      </c>
      <c r="G2450" s="21" t="n">
        <f aca="false">C2450*$C$8770+D2450*$D$8770+E2450*$E$8770+F2450*$F$8770</f>
        <v>1.01317641051337</v>
      </c>
      <c r="H2450" s="27" t="n">
        <v>0.79</v>
      </c>
      <c r="I2450" s="27" t="n">
        <v>11.41</v>
      </c>
      <c r="J2450" s="21" t="n">
        <f aca="false">H2450*$H$8770+I2450*$I$8770</f>
        <v>8.37875413849624</v>
      </c>
      <c r="K2450" s="24" t="n">
        <v>66.2737</v>
      </c>
      <c r="L2450" s="24" t="n">
        <v>259.48</v>
      </c>
      <c r="M2450" s="23" t="n">
        <f aca="false">H2450*$H$8771+I2450*$I$8771+K2450*$K$8771+L2450*$L$8771</f>
        <v>14.1137909124344</v>
      </c>
      <c r="N2450" s="24" t="n">
        <v>1104.92</v>
      </c>
      <c r="O2450" s="24" t="n">
        <v>8569.46</v>
      </c>
      <c r="P2450" s="24" t="n">
        <f aca="false">N2450*$N$8770+O2450*$O$8770</f>
        <v>1304.0264539749</v>
      </c>
      <c r="Q2450" s="24" t="n">
        <f aca="false">H2450*$H$8772+I2450*$I$8772+K2450*$K$8772+L2450*$L$8772+N2450*$N$8772+O2450*$O$8772</f>
        <v>20.9490910947287</v>
      </c>
    </row>
    <row r="2451" customFormat="false" ht="12.75" hidden="false" customHeight="false" outlineLevel="0" collapsed="false">
      <c r="A2451" s="1" t="n">
        <v>40280</v>
      </c>
      <c r="B2451" s="25" t="s">
        <v>57</v>
      </c>
      <c r="C2451" s="26" t="n">
        <v>1.01</v>
      </c>
      <c r="D2451" s="27" t="n">
        <v>0.48</v>
      </c>
      <c r="E2451" s="27" t="n">
        <v>2.07</v>
      </c>
      <c r="F2451" s="27" t="n">
        <v>0.86</v>
      </c>
      <c r="G2451" s="21" t="n">
        <f aca="false">C2451*$C$8770+D2451*$D$8770+E2451*$E$8770+F2451*$F$8770</f>
        <v>0.856087945443969</v>
      </c>
      <c r="H2451" s="27" t="n">
        <v>0.72</v>
      </c>
      <c r="I2451" s="27" t="n">
        <v>10.22</v>
      </c>
      <c r="J2451" s="21" t="n">
        <f aca="false">H2451*$H$8770+I2451*$I$8770</f>
        <v>7.50843355138553</v>
      </c>
      <c r="K2451" s="24" t="n">
        <v>59.1932</v>
      </c>
      <c r="L2451" s="24" t="n">
        <v>237.15</v>
      </c>
      <c r="M2451" s="23" t="n">
        <f aca="false">H2451*$H$8771+I2451*$I$8771+K2451*$K$8771+L2451*$L$8771</f>
        <v>12.6924093829059</v>
      </c>
      <c r="N2451" s="24" t="n">
        <v>1068.34</v>
      </c>
      <c r="O2451" s="24" t="n">
        <v>8828.5</v>
      </c>
      <c r="P2451" s="24" t="n">
        <f aca="false">N2451*$N$8770+O2451*$O$8770</f>
        <v>1275.33171548117</v>
      </c>
      <c r="Q2451" s="24" t="n">
        <f aca="false">H2451*$H$8772+I2451*$I$8772+K2451*$K$8772+L2451*$L$8772+N2451*$N$8772+O2451*$O$8772</f>
        <v>19.3831869264453</v>
      </c>
    </row>
    <row r="2452" customFormat="false" ht="12.75" hidden="false" customHeight="false" outlineLevel="0" collapsed="false">
      <c r="A2452" s="1" t="n">
        <v>40280</v>
      </c>
      <c r="B2452" s="25" t="s">
        <v>58</v>
      </c>
      <c r="C2452" s="26" t="n">
        <v>0.86</v>
      </c>
      <c r="D2452" s="27" t="n">
        <v>0.4</v>
      </c>
      <c r="E2452" s="27" t="n">
        <v>1.64</v>
      </c>
      <c r="F2452" s="27" t="n">
        <v>0.74</v>
      </c>
      <c r="G2452" s="21" t="n">
        <f aca="false">C2452*$C$8770+D2452*$D$8770+E2452*$E$8770+F2452*$F$8770</f>
        <v>0.725459917799433</v>
      </c>
      <c r="H2452" s="27" t="n">
        <v>0.7</v>
      </c>
      <c r="I2452" s="27" t="n">
        <v>9.59</v>
      </c>
      <c r="J2452" s="21" t="n">
        <f aca="false">H2452*$H$8770+I2452*$I$8770</f>
        <v>7.0525446601913</v>
      </c>
      <c r="K2452" s="24" t="n">
        <v>54.5036</v>
      </c>
      <c r="L2452" s="24" t="n">
        <v>223.06</v>
      </c>
      <c r="M2452" s="23" t="n">
        <f aca="false">H2452*$H$8771+I2452*$I$8771+K2452*$K$8771+L2452*$L$8771</f>
        <v>11.8725024697137</v>
      </c>
      <c r="N2452" s="24" t="n">
        <v>1043.83</v>
      </c>
      <c r="O2452" s="24" t="n">
        <v>8899.23</v>
      </c>
      <c r="P2452" s="24" t="n">
        <f aca="false">N2452*$N$8770+O2452*$O$8770</f>
        <v>1253.36211297071</v>
      </c>
      <c r="Q2452" s="24" t="n">
        <f aca="false">H2452*$H$8772+I2452*$I$8772+K2452*$K$8772+L2452*$L$8772+N2452*$N$8772+O2452*$O$8772</f>
        <v>18.4512069075994</v>
      </c>
    </row>
    <row r="2453" customFormat="false" ht="12.75" hidden="false" customHeight="false" outlineLevel="0" collapsed="false">
      <c r="A2453" s="1" t="n">
        <v>40281</v>
      </c>
      <c r="B2453" s="18" t="s">
        <v>35</v>
      </c>
      <c r="C2453" s="19" t="n">
        <v>0.8</v>
      </c>
      <c r="D2453" s="20" t="n">
        <v>0.36</v>
      </c>
      <c r="E2453" s="20" t="n">
        <v>1.65</v>
      </c>
      <c r="F2453" s="20" t="n">
        <v>0.71</v>
      </c>
      <c r="G2453" s="21" t="n">
        <f aca="false">C2453*$C$8770+D2453*$D$8770+E2453*$E$8770+F2453*$F$8770</f>
        <v>0.673480133316399</v>
      </c>
      <c r="H2453" s="20" t="n">
        <v>0.72</v>
      </c>
      <c r="I2453" s="20" t="n">
        <v>9.28</v>
      </c>
      <c r="J2453" s="21" t="n">
        <f aca="false">H2453*$H$8770+I2453*$I$8770</f>
        <v>6.83673591577475</v>
      </c>
      <c r="K2453" s="28" t="n">
        <v>51.2905</v>
      </c>
      <c r="L2453" s="28" t="n">
        <v>211.65</v>
      </c>
      <c r="M2453" s="23" t="n">
        <f aca="false">H2453*$H$8771+I2453*$I$8771+K2453*$K$8771+L2453*$L$8771</f>
        <v>11.3809287393984</v>
      </c>
      <c r="N2453" s="28" t="n">
        <v>1019.13</v>
      </c>
      <c r="O2453" s="28" t="n">
        <v>8849.31</v>
      </c>
      <c r="P2453" s="24" t="n">
        <f aca="false">N2453*$N$8770+O2453*$O$8770</f>
        <v>1227.98940376569</v>
      </c>
      <c r="Q2453" s="24" t="n">
        <f aca="false">H2453*$H$8772+I2453*$I$8772+K2453*$K$8772+L2453*$L$8772+N2453*$N$8772+O2453*$O$8772</f>
        <v>17.827787018458</v>
      </c>
    </row>
    <row r="2454" customFormat="false" ht="12.75" hidden="false" customHeight="false" outlineLevel="0" collapsed="false">
      <c r="A2454" s="1" t="n">
        <v>40281</v>
      </c>
      <c r="B2454" s="25" t="s">
        <v>36</v>
      </c>
      <c r="C2454" s="26" t="n">
        <v>0.72</v>
      </c>
      <c r="D2454" s="27" t="n">
        <v>0.33</v>
      </c>
      <c r="E2454" s="27" t="n">
        <v>1.64</v>
      </c>
      <c r="F2454" s="27" t="n">
        <v>0.65</v>
      </c>
      <c r="G2454" s="21" t="n">
        <f aca="false">C2454*$C$8770+D2454*$D$8770+E2454*$E$8770+F2454*$F$8770</f>
        <v>0.60998409227063</v>
      </c>
      <c r="H2454" s="27" t="n">
        <v>0.7</v>
      </c>
      <c r="I2454" s="27" t="n">
        <v>9.13</v>
      </c>
      <c r="J2454" s="21" t="n">
        <f aca="false">H2454*$H$8770+I2454*$I$8770</f>
        <v>6.72384156191368</v>
      </c>
      <c r="K2454" s="24" t="n">
        <v>49.457</v>
      </c>
      <c r="L2454" s="24" t="n">
        <v>204.76</v>
      </c>
      <c r="M2454" s="23" t="n">
        <f aca="false">H2454*$H$8771+I2454*$I$8771+K2454*$K$8771+L2454*$L$8771</f>
        <v>11.1056196518328</v>
      </c>
      <c r="N2454" s="24" t="n">
        <v>999.59</v>
      </c>
      <c r="O2454" s="24" t="n">
        <v>8760.95</v>
      </c>
      <c r="P2454" s="24" t="n">
        <f aca="false">N2454*$N$8770+O2454*$O$8770</f>
        <v>1206.61372384937</v>
      </c>
      <c r="Q2454" s="24" t="n">
        <f aca="false">H2454*$H$8772+I2454*$I$8772+K2454*$K$8772+L2454*$L$8772+N2454*$N$8772+O2454*$O$8772</f>
        <v>17.4406661992129</v>
      </c>
    </row>
    <row r="2455" customFormat="false" ht="12.75" hidden="false" customHeight="false" outlineLevel="0" collapsed="false">
      <c r="A2455" s="1" t="n">
        <v>40281</v>
      </c>
      <c r="B2455" s="25" t="s">
        <v>37</v>
      </c>
      <c r="C2455" s="26" t="n">
        <v>0.7</v>
      </c>
      <c r="D2455" s="27" t="n">
        <v>0.32</v>
      </c>
      <c r="E2455" s="27" t="n">
        <v>1.6</v>
      </c>
      <c r="F2455" s="27" t="n">
        <v>0.63</v>
      </c>
      <c r="G2455" s="21" t="n">
        <f aca="false">C2455*$C$8770+D2455*$D$8770+E2455*$E$8770+F2455*$F$8770</f>
        <v>0.592760252018333</v>
      </c>
      <c r="H2455" s="27" t="n">
        <v>0.69</v>
      </c>
      <c r="I2455" s="27" t="n">
        <v>8.91</v>
      </c>
      <c r="J2455" s="21" t="n">
        <f aca="false">H2455*$H$8770+I2455*$I$8770</f>
        <v>6.56378145183042</v>
      </c>
      <c r="K2455" s="24" t="n">
        <v>48.4141</v>
      </c>
      <c r="L2455" s="24" t="n">
        <v>201.67</v>
      </c>
      <c r="M2455" s="23" t="n">
        <f aca="false">H2455*$H$8771+I2455*$I$8771+K2455*$K$8771+L2455*$L$8771</f>
        <v>10.8686349382014</v>
      </c>
      <c r="N2455" s="24" t="n">
        <v>978.88</v>
      </c>
      <c r="O2455" s="24" t="n">
        <v>8769.04</v>
      </c>
      <c r="P2455" s="24" t="n">
        <f aca="false">N2455*$N$8770+O2455*$O$8770</f>
        <v>1186.67192468619</v>
      </c>
      <c r="Q2455" s="24" t="n">
        <f aca="false">H2455*$H$8772+I2455*$I$8772+K2455*$K$8772+L2455*$L$8772+N2455*$N$8772+O2455*$O$8772</f>
        <v>17.0992648644754</v>
      </c>
    </row>
    <row r="2456" customFormat="false" ht="12.75" hidden="false" customHeight="false" outlineLevel="0" collapsed="false">
      <c r="A2456" s="1" t="n">
        <v>40281</v>
      </c>
      <c r="B2456" s="25" t="s">
        <v>38</v>
      </c>
      <c r="C2456" s="26" t="n">
        <v>0.7</v>
      </c>
      <c r="D2456" s="27" t="n">
        <v>0.32</v>
      </c>
      <c r="E2456" s="27" t="n">
        <v>1.7</v>
      </c>
      <c r="F2456" s="27" t="n">
        <v>0.67</v>
      </c>
      <c r="G2456" s="21" t="n">
        <f aca="false">C2456*$C$8770+D2456*$D$8770+E2456*$E$8770+F2456*$F$8770</f>
        <v>0.595578692225742</v>
      </c>
      <c r="H2456" s="27" t="n">
        <v>0.72</v>
      </c>
      <c r="I2456" s="27" t="n">
        <v>8.93</v>
      </c>
      <c r="J2456" s="21" t="n">
        <f aca="false">H2456*$H$8770+I2456*$I$8770</f>
        <v>6.58663573230265</v>
      </c>
      <c r="K2456" s="24" t="n">
        <v>48.4975</v>
      </c>
      <c r="L2456" s="24" t="n">
        <v>201.11</v>
      </c>
      <c r="M2456" s="23" t="n">
        <f aca="false">H2456*$H$8771+I2456*$I$8771+K2456*$K$8771+L2456*$L$8771</f>
        <v>10.8875861502112</v>
      </c>
      <c r="N2456" s="24" t="n">
        <v>972.99</v>
      </c>
      <c r="O2456" s="24" t="n">
        <v>8696.47</v>
      </c>
      <c r="P2456" s="24" t="n">
        <f aca="false">N2456*$N$8770+O2456*$O$8770</f>
        <v>1179.00332635983</v>
      </c>
      <c r="Q2456" s="24" t="n">
        <f aca="false">H2456*$H$8772+I2456*$I$8772+K2456*$K$8772+L2456*$L$8772+N2456*$N$8772+O2456*$O$8772</f>
        <v>17.0774794357297</v>
      </c>
    </row>
    <row r="2457" customFormat="false" ht="12.75" hidden="false" customHeight="false" outlineLevel="0" collapsed="false">
      <c r="A2457" s="1" t="n">
        <v>40281</v>
      </c>
      <c r="B2457" s="25" t="s">
        <v>39</v>
      </c>
      <c r="C2457" s="26" t="n">
        <v>0.73</v>
      </c>
      <c r="D2457" s="27" t="n">
        <v>0.32</v>
      </c>
      <c r="E2457" s="27" t="n">
        <v>1.81</v>
      </c>
      <c r="F2457" s="27" t="n">
        <v>0.69</v>
      </c>
      <c r="G2457" s="21" t="n">
        <f aca="false">C2457*$C$8770+D2457*$D$8770+E2457*$E$8770+F2457*$F$8770</f>
        <v>0.617000830472784</v>
      </c>
      <c r="H2457" s="27" t="n">
        <v>0.7</v>
      </c>
      <c r="I2457" s="27" t="n">
        <v>9.03</v>
      </c>
      <c r="J2457" s="21" t="n">
        <f aca="false">H2457*$H$8770+I2457*$I$8770</f>
        <v>6.65238436663594</v>
      </c>
      <c r="K2457" s="24" t="n">
        <v>50.2429</v>
      </c>
      <c r="L2457" s="24" t="n">
        <v>210.28</v>
      </c>
      <c r="M2457" s="23" t="n">
        <f aca="false">H2457*$H$8771+I2457*$I$8771+K2457*$K$8771+L2457*$L$8771</f>
        <v>11.1410248018991</v>
      </c>
      <c r="N2457" s="24" t="n">
        <v>997.19</v>
      </c>
      <c r="O2457" s="24" t="n">
        <v>8676</v>
      </c>
      <c r="P2457" s="24" t="n">
        <f aca="false">N2457*$N$8770+O2457*$O$8770</f>
        <v>1202.01181485356</v>
      </c>
      <c r="Q2457" s="24" t="n">
        <f aca="false">H2457*$H$8772+I2457*$I$8772+K2457*$K$8772+L2457*$L$8772+N2457*$N$8772+O2457*$O$8772</f>
        <v>17.4514980311513</v>
      </c>
    </row>
    <row r="2458" customFormat="false" ht="12.75" hidden="false" customHeight="false" outlineLevel="0" collapsed="false">
      <c r="A2458" s="1" t="n">
        <v>40281</v>
      </c>
      <c r="B2458" s="25" t="s">
        <v>40</v>
      </c>
      <c r="C2458" s="26" t="n">
        <v>0.8</v>
      </c>
      <c r="D2458" s="27" t="n">
        <v>0.33</v>
      </c>
      <c r="E2458" s="27" t="n">
        <v>2.14</v>
      </c>
      <c r="F2458" s="27" t="n">
        <v>0.79</v>
      </c>
      <c r="G2458" s="21" t="n">
        <f aca="false">C2458*$C$8770+D2458*$D$8770+E2458*$E$8770+F2458*$F$8770</f>
        <v>0.673115253036126</v>
      </c>
      <c r="H2458" s="27" t="n">
        <v>0.68</v>
      </c>
      <c r="I2458" s="27" t="n">
        <v>9.3</v>
      </c>
      <c r="J2458" s="21" t="n">
        <f aca="false">H2458*$H$8770+I2458*$I$8770</f>
        <v>6.83961023294139</v>
      </c>
      <c r="K2458" s="24" t="n">
        <v>55.9254</v>
      </c>
      <c r="L2458" s="24" t="n">
        <v>235.83</v>
      </c>
      <c r="M2458" s="23" t="n">
        <f aca="false">H2458*$H$8771+I2458*$I$8771+K2458*$K$8771+L2458*$L$8771</f>
        <v>11.8905113834186</v>
      </c>
      <c r="N2458" s="24" t="n">
        <v>1063.35</v>
      </c>
      <c r="O2458" s="24" t="n">
        <v>9183.49</v>
      </c>
      <c r="P2458" s="24" t="n">
        <f aca="false">N2458*$N$8770+O2458*$O$8770</f>
        <v>1279.94369246862</v>
      </c>
      <c r="Q2458" s="24" t="n">
        <f aca="false">H2458*$H$8772+I2458*$I$8772+K2458*$K$8772+L2458*$L$8772+N2458*$N$8772+O2458*$O$8772</f>
        <v>18.6099772728784</v>
      </c>
    </row>
    <row r="2459" customFormat="false" ht="12.75" hidden="false" customHeight="false" outlineLevel="0" collapsed="false">
      <c r="A2459" s="1" t="n">
        <v>40281</v>
      </c>
      <c r="B2459" s="25" t="s">
        <v>41</v>
      </c>
      <c r="C2459" s="26" t="n">
        <v>0.91</v>
      </c>
      <c r="D2459" s="27" t="n">
        <v>0.37</v>
      </c>
      <c r="E2459" s="27" t="n">
        <v>2.71</v>
      </c>
      <c r="F2459" s="27" t="n">
        <v>0.96</v>
      </c>
      <c r="G2459" s="21" t="n">
        <f aca="false">C2459*$C$8770+D2459*$D$8770+E2459*$E$8770+F2459*$F$8770</f>
        <v>0.769629543605331</v>
      </c>
      <c r="H2459" s="27" t="n">
        <v>0.73</v>
      </c>
      <c r="I2459" s="27" t="n">
        <v>10.32</v>
      </c>
      <c r="J2459" s="21" t="n">
        <f aca="false">H2459*$H$8770+I2459*$I$8770</f>
        <v>7.58274502713549</v>
      </c>
      <c r="K2459" s="24" t="n">
        <v>67.1901</v>
      </c>
      <c r="L2459" s="24" t="n">
        <v>274.32</v>
      </c>
      <c r="M2459" s="23" t="n">
        <f aca="false">H2459*$H$8771+I2459*$I$8771+K2459*$K$8771+L2459*$L$8771</f>
        <v>13.5835432824011</v>
      </c>
      <c r="N2459" s="24" t="n">
        <v>1164.04</v>
      </c>
      <c r="O2459" s="24" t="n">
        <v>9147.56</v>
      </c>
      <c r="P2459" s="24" t="n">
        <f aca="false">N2459*$N$8770+O2459*$O$8770</f>
        <v>1376.98953974895</v>
      </c>
      <c r="Q2459" s="24" t="n">
        <f aca="false">H2459*$H$8772+I2459*$I$8772+K2459*$K$8772+L2459*$L$8772+N2459*$N$8772+O2459*$O$8772</f>
        <v>20.8082876570035</v>
      </c>
    </row>
    <row r="2460" customFormat="false" ht="12.75" hidden="false" customHeight="false" outlineLevel="0" collapsed="false">
      <c r="A2460" s="1" t="n">
        <v>40281</v>
      </c>
      <c r="B2460" s="25" t="s">
        <v>42</v>
      </c>
      <c r="C2460" s="26" t="n">
        <v>0.97</v>
      </c>
      <c r="D2460" s="27" t="n">
        <v>0.38</v>
      </c>
      <c r="E2460" s="27" t="n">
        <v>2.54</v>
      </c>
      <c r="F2460" s="27" t="n">
        <v>1.14</v>
      </c>
      <c r="G2460" s="21" t="n">
        <f aca="false">C2460*$C$8770+D2460*$D$8770+E2460*$E$8770+F2460*$F$8770</f>
        <v>0.817830879900993</v>
      </c>
      <c r="H2460" s="27" t="n">
        <v>0.84</v>
      </c>
      <c r="I2460" s="27" t="n">
        <v>12.33</v>
      </c>
      <c r="J2460" s="21" t="n">
        <f aca="false">H2460*$H$8770+I2460*$I$8770</f>
        <v>9.0504317374126</v>
      </c>
      <c r="K2460" s="24" t="n">
        <v>77.7494</v>
      </c>
      <c r="L2460" s="24" t="n">
        <v>297.83</v>
      </c>
      <c r="M2460" s="23" t="n">
        <f aca="false">H2460*$H$8771+I2460*$I$8771+K2460*$K$8771+L2460*$L$8771</f>
        <v>15.748196767974</v>
      </c>
      <c r="N2460" s="24" t="n">
        <v>1240.77</v>
      </c>
      <c r="O2460" s="24" t="n">
        <v>9412.13</v>
      </c>
      <c r="P2460" s="24" t="n">
        <f aca="false">N2460*$N$8770+O2460*$O$8770</f>
        <v>1458.72991631799</v>
      </c>
      <c r="Q2460" s="24" t="n">
        <f aca="false">H2460*$H$8772+I2460*$I$8772+K2460*$K$8772+L2460*$L$8772+N2460*$N$8772+O2460*$O$8772</f>
        <v>23.3946161676182</v>
      </c>
    </row>
    <row r="2461" customFormat="false" ht="12.75" hidden="false" customHeight="false" outlineLevel="0" collapsed="false">
      <c r="A2461" s="1" t="n">
        <v>40281</v>
      </c>
      <c r="B2461" s="25" t="s">
        <v>43</v>
      </c>
      <c r="C2461" s="26" t="n">
        <v>0.9</v>
      </c>
      <c r="D2461" s="27" t="n">
        <v>0.39</v>
      </c>
      <c r="E2461" s="27" t="n">
        <v>2.23</v>
      </c>
      <c r="F2461" s="27" t="n">
        <v>0.96</v>
      </c>
      <c r="G2461" s="21" t="n">
        <f aca="false">C2461*$C$8770+D2461*$D$8770+E2461*$E$8770+F2461*$F$8770</f>
        <v>0.764262099994259</v>
      </c>
      <c r="H2461" s="27" t="n">
        <v>0.98</v>
      </c>
      <c r="I2461" s="27" t="n">
        <v>13.91</v>
      </c>
      <c r="J2461" s="21" t="n">
        <f aca="false">H2461*$H$8770+I2461*$I$8770</f>
        <v>10.2194153494121</v>
      </c>
      <c r="K2461" s="24" t="n">
        <v>85.4212</v>
      </c>
      <c r="L2461" s="24" t="n">
        <v>310.89</v>
      </c>
      <c r="M2461" s="23" t="n">
        <f aca="false">H2461*$H$8771+I2461*$I$8771+K2461*$K$8771+L2461*$L$8771</f>
        <v>17.370312472277</v>
      </c>
      <c r="N2461" s="24" t="n">
        <v>1272.32</v>
      </c>
      <c r="O2461" s="24" t="n">
        <v>9569.58</v>
      </c>
      <c r="P2461" s="24" t="n">
        <f aca="false">N2461*$N$8770+O2461*$O$8770</f>
        <v>1493.63812761506</v>
      </c>
      <c r="Q2461" s="24" t="n">
        <f aca="false">H2461*$H$8772+I2461*$I$8772+K2461*$K$8772+L2461*$L$8772+N2461*$N$8772+O2461*$O$8772</f>
        <v>25.1931162596308</v>
      </c>
    </row>
    <row r="2462" customFormat="false" ht="12.75" hidden="false" customHeight="false" outlineLevel="0" collapsed="false">
      <c r="A2462" s="1" t="n">
        <v>40281</v>
      </c>
      <c r="B2462" s="25" t="s">
        <v>44</v>
      </c>
      <c r="C2462" s="26" t="n">
        <v>0.89</v>
      </c>
      <c r="D2462" s="27" t="n">
        <v>0.4</v>
      </c>
      <c r="E2462" s="27" t="n">
        <v>2.23</v>
      </c>
      <c r="F2462" s="27" t="n">
        <v>0.93</v>
      </c>
      <c r="G2462" s="21" t="n">
        <f aca="false">C2462*$C$8770+D2462*$D$8770+E2462*$E$8770+F2462*$F$8770</f>
        <v>0.759416816145968</v>
      </c>
      <c r="H2462" s="27" t="n">
        <v>1.18</v>
      </c>
      <c r="I2462" s="27" t="n">
        <v>15.13</v>
      </c>
      <c r="J2462" s="21" t="n">
        <f aca="false">H2462*$H$8770+I2462*$I$8770</f>
        <v>11.1482787412451</v>
      </c>
      <c r="K2462" s="24" t="n">
        <v>90.0224</v>
      </c>
      <c r="L2462" s="24" t="n">
        <v>319.62</v>
      </c>
      <c r="M2462" s="23" t="n">
        <f aca="false">H2462*$H$8771+I2462*$I$8771+K2462*$K$8771+L2462*$L$8771</f>
        <v>18.5677899283382</v>
      </c>
      <c r="N2462" s="24" t="n">
        <v>1286.1</v>
      </c>
      <c r="O2462" s="24" t="n">
        <v>9058.93</v>
      </c>
      <c r="P2462" s="24" t="n">
        <f aca="false">N2462*$N$8770+O2462*$O$8770</f>
        <v>1493.42967050209</v>
      </c>
      <c r="Q2462" s="24" t="n">
        <f aca="false">H2462*$H$8772+I2462*$I$8772+K2462*$K$8772+L2462*$L$8772+N2462*$N$8772+O2462*$O$8772</f>
        <v>26.3831436106646</v>
      </c>
    </row>
    <row r="2463" customFormat="false" ht="12.75" hidden="false" customHeight="false" outlineLevel="0" collapsed="false">
      <c r="A2463" s="1" t="n">
        <v>40281</v>
      </c>
      <c r="B2463" s="25" t="s">
        <v>45</v>
      </c>
      <c r="C2463" s="26" t="n">
        <v>0.83</v>
      </c>
      <c r="D2463" s="27" t="n">
        <v>0.44</v>
      </c>
      <c r="E2463" s="27" t="n">
        <v>2.04</v>
      </c>
      <c r="F2463" s="27" t="n">
        <v>0.86</v>
      </c>
      <c r="G2463" s="21" t="n">
        <f aca="false">C2463*$C$8770+D2463*$D$8770+E2463*$E$8770+F2463*$F$8770</f>
        <v>0.727434839493156</v>
      </c>
      <c r="H2463" s="27" t="n">
        <v>1.28</v>
      </c>
      <c r="I2463" s="27" t="n">
        <v>15.74</v>
      </c>
      <c r="J2463" s="21" t="n">
        <f aca="false">H2463*$H$8770+I2463*$I$8770</f>
        <v>11.6127104371615</v>
      </c>
      <c r="K2463" s="24" t="n">
        <v>92.2505</v>
      </c>
      <c r="L2463" s="24" t="n">
        <v>326.96</v>
      </c>
      <c r="M2463" s="23" t="n">
        <f aca="false">H2463*$H$8771+I2463*$I$8771+K2463*$K$8771+L2463*$L$8771</f>
        <v>19.1978679828814</v>
      </c>
      <c r="N2463" s="24" t="n">
        <v>1313.75</v>
      </c>
      <c r="O2463" s="24" t="n">
        <v>9168.37</v>
      </c>
      <c r="P2463" s="24" t="n">
        <f aca="false">N2463*$N$8770+O2463*$O$8770</f>
        <v>1523.26130753138</v>
      </c>
      <c r="Q2463" s="24" t="n">
        <f aca="false">H2463*$H$8772+I2463*$I$8772+K2463*$K$8772+L2463*$L$8772+N2463*$N$8772+O2463*$O$8772</f>
        <v>27.1679619256139</v>
      </c>
    </row>
    <row r="2464" customFormat="false" ht="12.75" hidden="false" customHeight="false" outlineLevel="0" collapsed="false">
      <c r="A2464" s="1" t="n">
        <v>40281</v>
      </c>
      <c r="B2464" s="25" t="s">
        <v>46</v>
      </c>
      <c r="C2464" s="26" t="n">
        <v>0.89</v>
      </c>
      <c r="D2464" s="27" t="n">
        <v>0.4</v>
      </c>
      <c r="E2464" s="27" t="n">
        <v>1.9</v>
      </c>
      <c r="F2464" s="27" t="n">
        <v>0.79</v>
      </c>
      <c r="G2464" s="21" t="n">
        <f aca="false">C2464*$C$8770+D2464*$D$8770+E2464*$E$8770+F2464*$F$8770</f>
        <v>0.749754598772037</v>
      </c>
      <c r="H2464" s="27" t="n">
        <v>1.27</v>
      </c>
      <c r="I2464" s="27" t="n">
        <v>15.96</v>
      </c>
      <c r="J2464" s="21" t="n">
        <f aca="false">H2464*$H$8770+I2464*$I$8770</f>
        <v>11.7670619863004</v>
      </c>
      <c r="K2464" s="24" t="n">
        <v>92.8695</v>
      </c>
      <c r="L2464" s="24" t="n">
        <v>329.2</v>
      </c>
      <c r="M2464" s="23" t="n">
        <f aca="false">H2464*$H$8771+I2464*$I$8771+K2464*$K$8771+L2464*$L$8771</f>
        <v>19.3990715113622</v>
      </c>
      <c r="N2464" s="24" t="n">
        <v>1316.8</v>
      </c>
      <c r="O2464" s="24" t="n">
        <v>9233.91</v>
      </c>
      <c r="P2464" s="24" t="n">
        <f aca="false">N2464*$N$8770+O2464*$O$8770</f>
        <v>1527.97814330544</v>
      </c>
      <c r="Q2464" s="24" t="n">
        <f aca="false">H2464*$H$8772+I2464*$I$8772+K2464*$K$8772+L2464*$L$8772+N2464*$N$8772+O2464*$O$8772</f>
        <v>27.3930939748351</v>
      </c>
    </row>
    <row r="2465" customFormat="false" ht="12.75" hidden="false" customHeight="false" outlineLevel="0" collapsed="false">
      <c r="A2465" s="1" t="n">
        <v>40281</v>
      </c>
      <c r="B2465" s="25" t="s">
        <v>47</v>
      </c>
      <c r="C2465" s="26" t="n">
        <v>0.88</v>
      </c>
      <c r="D2465" s="27" t="n">
        <v>0.43</v>
      </c>
      <c r="E2465" s="27" t="n">
        <v>1.8</v>
      </c>
      <c r="F2465" s="27" t="n">
        <v>0.72</v>
      </c>
      <c r="G2465" s="21" t="n">
        <f aca="false">C2465*$C$8770+D2465*$D$8770+E2465*$E$8770+F2465*$F$8770</f>
        <v>0.748047840915747</v>
      </c>
      <c r="H2465" s="27" t="n">
        <v>1.26</v>
      </c>
      <c r="I2465" s="27" t="n">
        <v>16.09</v>
      </c>
      <c r="J2465" s="21" t="n">
        <f aca="false">H2465*$H$8770+I2465*$I$8770</f>
        <v>11.8571020596892</v>
      </c>
      <c r="K2465" s="24" t="n">
        <v>93.0186</v>
      </c>
      <c r="L2465" s="24" t="n">
        <v>329.46</v>
      </c>
      <c r="M2465" s="23" t="n">
        <f aca="false">H2465*$H$8771+I2465*$I$8771+K2465*$K$8771+L2465*$L$8771</f>
        <v>19.4939526463606</v>
      </c>
      <c r="N2465" s="24" t="n">
        <v>1321.47</v>
      </c>
      <c r="O2465" s="24" t="n">
        <v>9318.44</v>
      </c>
      <c r="P2465" s="24" t="n">
        <f aca="false">N2465*$N$8770+O2465*$O$8770</f>
        <v>1534.7783002092</v>
      </c>
      <c r="Q2465" s="24" t="n">
        <f aca="false">H2465*$H$8772+I2465*$I$8772+K2465*$K$8772+L2465*$L$8772+N2465*$N$8772+O2465*$O$8772</f>
        <v>27.5235066415387</v>
      </c>
    </row>
    <row r="2466" customFormat="false" ht="12.75" hidden="false" customHeight="false" outlineLevel="0" collapsed="false">
      <c r="A2466" s="1" t="n">
        <v>40281</v>
      </c>
      <c r="B2466" s="25" t="s">
        <v>48</v>
      </c>
      <c r="C2466" s="26" t="n">
        <v>0.83</v>
      </c>
      <c r="D2466" s="27" t="n">
        <v>0.42</v>
      </c>
      <c r="E2466" s="27" t="n">
        <v>1.72</v>
      </c>
      <c r="F2466" s="27" t="n">
        <v>0.74</v>
      </c>
      <c r="G2466" s="21" t="n">
        <f aca="false">C2466*$C$8770+D2466*$D$8770+E2466*$E$8770+F2466*$F$8770</f>
        <v>0.712820229319517</v>
      </c>
      <c r="H2466" s="27" t="n">
        <v>1.33</v>
      </c>
      <c r="I2466" s="27" t="n">
        <v>16.1</v>
      </c>
      <c r="J2466" s="21" t="n">
        <f aca="false">H2466*$H$8770+I2466*$I$8770</f>
        <v>11.8842277425226</v>
      </c>
      <c r="K2466" s="24" t="n">
        <v>94.0706</v>
      </c>
      <c r="L2466" s="24" t="n">
        <v>333.49</v>
      </c>
      <c r="M2466" s="23" t="n">
        <f aca="false">H2466*$H$8771+I2466*$I$8771+K2466*$K$8771+L2466*$L$8771</f>
        <v>19.6174233630903</v>
      </c>
      <c r="N2466" s="24" t="n">
        <v>1330.9</v>
      </c>
      <c r="O2466" s="24" t="n">
        <v>9527.22</v>
      </c>
      <c r="P2466" s="24" t="n">
        <f aca="false">N2466*$N$8770+O2466*$O$8770</f>
        <v>1549.52569037657</v>
      </c>
      <c r="Q2466" s="24" t="n">
        <f aca="false">H2466*$H$8772+I2466*$I$8772+K2466*$K$8772+L2466*$L$8772+N2466*$N$8772+O2466*$O$8772</f>
        <v>27.7244701080871</v>
      </c>
    </row>
    <row r="2467" customFormat="false" ht="12.75" hidden="false" customHeight="false" outlineLevel="0" collapsed="false">
      <c r="A2467" s="1" t="n">
        <v>40281</v>
      </c>
      <c r="B2467" s="25" t="s">
        <v>49</v>
      </c>
      <c r="C2467" s="26" t="n">
        <v>0.8</v>
      </c>
      <c r="D2467" s="27" t="n">
        <v>0.43</v>
      </c>
      <c r="E2467" s="27" t="n">
        <v>1.59</v>
      </c>
      <c r="F2467" s="27" t="n">
        <v>0.73</v>
      </c>
      <c r="G2467" s="21" t="n">
        <f aca="false">C2467*$C$8770+D2467*$D$8770+E2467*$E$8770+F2467*$F$8770</f>
        <v>0.694625956682029</v>
      </c>
      <c r="H2467" s="27" t="n">
        <v>1.32</v>
      </c>
      <c r="I2467" s="27" t="n">
        <v>16.32</v>
      </c>
      <c r="J2467" s="21" t="n">
        <f aca="false">H2467*$H$8770+I2467*$I$8770</f>
        <v>12.0385792916614</v>
      </c>
      <c r="K2467" s="24" t="n">
        <v>92.7925</v>
      </c>
      <c r="L2467" s="24" t="n">
        <v>329.76</v>
      </c>
      <c r="M2467" s="23" t="n">
        <f aca="false">H2467*$H$8771+I2467*$I$8771+K2467*$K$8771+L2467*$L$8771</f>
        <v>19.65714464431</v>
      </c>
      <c r="N2467" s="24" t="n">
        <v>1316.07</v>
      </c>
      <c r="O2467" s="24" t="n">
        <v>9507.58</v>
      </c>
      <c r="P2467" s="24" t="n">
        <f aca="false">N2467*$N$8770+O2467*$O$8770</f>
        <v>1534.56739016736</v>
      </c>
      <c r="Q2467" s="24" t="n">
        <f aca="false">H2467*$H$8772+I2467*$I$8772+K2467*$K$8772+L2467*$L$8772+N2467*$N$8772+O2467*$O$8772</f>
        <v>27.6847162574137</v>
      </c>
    </row>
    <row r="2468" customFormat="false" ht="12.75" hidden="false" customHeight="false" outlineLevel="0" collapsed="false">
      <c r="A2468" s="1" t="n">
        <v>40281</v>
      </c>
      <c r="B2468" s="25" t="s">
        <v>50</v>
      </c>
      <c r="C2468" s="26" t="n">
        <v>0.87</v>
      </c>
      <c r="D2468" s="27" t="n">
        <v>0.44</v>
      </c>
      <c r="E2468" s="27" t="n">
        <v>1.67</v>
      </c>
      <c r="F2468" s="27" t="n">
        <v>0.79</v>
      </c>
      <c r="G2468" s="21" t="n">
        <f aca="false">C2468*$C$8770+D2468*$D$8770+E2468*$E$8770+F2468*$F$8770</f>
        <v>0.746404513897951</v>
      </c>
      <c r="H2468" s="27" t="n">
        <v>1.27</v>
      </c>
      <c r="I2468" s="27" t="n">
        <v>15.93</v>
      </c>
      <c r="J2468" s="21" t="n">
        <f aca="false">H2468*$H$8770+I2468*$I$8770</f>
        <v>11.745624827717</v>
      </c>
      <c r="K2468" s="24" t="n">
        <v>88.5922</v>
      </c>
      <c r="L2468" s="24" t="n">
        <v>319.26</v>
      </c>
      <c r="M2468" s="23" t="n">
        <f aca="false">H2468*$H$8771+I2468*$I$8771+K2468*$K$8771+L2468*$L$8771</f>
        <v>19.0560581062556</v>
      </c>
      <c r="N2468" s="24" t="n">
        <v>1286.72</v>
      </c>
      <c r="O2468" s="24" t="n">
        <v>9510.75</v>
      </c>
      <c r="P2468" s="24" t="n">
        <f aca="false">N2468*$N$8770+O2468*$O$8770</f>
        <v>1506.08481694561</v>
      </c>
      <c r="Q2468" s="24" t="n">
        <f aca="false">H2468*$H$8772+I2468*$I$8772+K2468*$K$8772+L2468*$L$8772+N2468*$N$8772+O2468*$O$8772</f>
        <v>26.935884576243</v>
      </c>
    </row>
    <row r="2469" customFormat="false" ht="12.75" hidden="false" customHeight="false" outlineLevel="0" collapsed="false">
      <c r="A2469" s="1" t="n">
        <v>40281</v>
      </c>
      <c r="B2469" s="25" t="s">
        <v>51</v>
      </c>
      <c r="C2469" s="26" t="n">
        <v>0.92</v>
      </c>
      <c r="D2469" s="27" t="n">
        <v>0.45</v>
      </c>
      <c r="E2469" s="27" t="n">
        <v>1.86</v>
      </c>
      <c r="F2469" s="27" t="n">
        <v>0.8</v>
      </c>
      <c r="G2469" s="21" t="n">
        <f aca="false">C2469*$C$8770+D2469*$D$8770+E2469*$E$8770+F2469*$F$8770</f>
        <v>0.78410002151574</v>
      </c>
      <c r="H2469" s="27" t="n">
        <v>1.15</v>
      </c>
      <c r="I2469" s="27" t="n">
        <v>14.98</v>
      </c>
      <c r="J2469" s="21" t="n">
        <f aca="false">H2469*$H$8770+I2469*$I$8770</f>
        <v>11.0325301069118</v>
      </c>
      <c r="K2469" s="24" t="n">
        <v>82.793</v>
      </c>
      <c r="L2469" s="24" t="n">
        <v>306.11</v>
      </c>
      <c r="M2469" s="23" t="n">
        <f aca="false">H2469*$H$8771+I2469*$I$8771+K2469*$K$8771+L2469*$L$8771</f>
        <v>17.9518213636921</v>
      </c>
      <c r="N2469" s="24" t="n">
        <v>1257</v>
      </c>
      <c r="O2469" s="24" t="n">
        <v>9411.95</v>
      </c>
      <c r="P2469" s="24" t="n">
        <f aca="false">N2469*$N$8770+O2469*$O$8770</f>
        <v>1474.52220188285</v>
      </c>
      <c r="Q2469" s="24" t="n">
        <f aca="false">H2469*$H$8772+I2469*$I$8772+K2469*$K$8772+L2469*$L$8772+N2469*$N$8772+O2469*$O$8772</f>
        <v>25.6702476359404</v>
      </c>
    </row>
    <row r="2470" customFormat="false" ht="12.75" hidden="false" customHeight="false" outlineLevel="0" collapsed="false">
      <c r="A2470" s="1" t="n">
        <v>40281</v>
      </c>
      <c r="B2470" s="25" t="s">
        <v>52</v>
      </c>
      <c r="C2470" s="26" t="n">
        <v>0.96</v>
      </c>
      <c r="D2470" s="27" t="n">
        <v>0.46</v>
      </c>
      <c r="E2470" s="27" t="n">
        <v>1.98</v>
      </c>
      <c r="F2470" s="27" t="n">
        <v>0.87</v>
      </c>
      <c r="G2470" s="21" t="n">
        <f aca="false">C2470*$C$8770+D2470*$D$8770+E2470*$E$8770+F2470*$F$8770</f>
        <v>0.817328983210183</v>
      </c>
      <c r="H2470" s="27" t="n">
        <v>1.02</v>
      </c>
      <c r="I2470" s="27" t="n">
        <v>13.56</v>
      </c>
      <c r="J2470" s="21" t="n">
        <f aca="false">H2470*$H$8770+I2470*$I$8770</f>
        <v>9.98073228782889</v>
      </c>
      <c r="K2470" s="24" t="n">
        <v>77.2474</v>
      </c>
      <c r="L2470" s="24" t="n">
        <v>293.3</v>
      </c>
      <c r="M2470" s="23" t="n">
        <f aca="false">H2470*$H$8771+I2470*$I$8771+K2470*$K$8771+L2470*$L$8771</f>
        <v>16.545419153655</v>
      </c>
      <c r="N2470" s="24" t="n">
        <v>1225.72</v>
      </c>
      <c r="O2470" s="24" t="n">
        <v>8852.01</v>
      </c>
      <c r="P2470" s="24" t="n">
        <f aca="false">N2470*$N$8770+O2470*$O$8770</f>
        <v>1429.14091527197</v>
      </c>
      <c r="Q2470" s="24" t="n">
        <f aca="false">H2470*$H$8772+I2470*$I$8772+K2470*$K$8772+L2470*$L$8772+N2470*$N$8772+O2470*$O$8772</f>
        <v>24.0308207072779</v>
      </c>
    </row>
    <row r="2471" customFormat="false" ht="12.75" hidden="false" customHeight="false" outlineLevel="0" collapsed="false">
      <c r="A2471" s="1" t="n">
        <v>40281</v>
      </c>
      <c r="B2471" s="25" t="s">
        <v>53</v>
      </c>
      <c r="C2471" s="26" t="n">
        <v>0.96</v>
      </c>
      <c r="D2471" s="27" t="n">
        <v>0.46</v>
      </c>
      <c r="E2471" s="27" t="n">
        <v>2.08</v>
      </c>
      <c r="F2471" s="27" t="n">
        <v>0.88</v>
      </c>
      <c r="G2471" s="21" t="n">
        <f aca="false">C2471*$C$8770+D2471*$D$8770+E2471*$E$8770+F2471*$F$8770</f>
        <v>0.818792305832041</v>
      </c>
      <c r="H2471" s="27" t="n">
        <v>0.85</v>
      </c>
      <c r="I2471" s="27" t="n">
        <v>13.07</v>
      </c>
      <c r="J2471" s="21" t="n">
        <f aca="false">H2471*$H$8770+I2471*$I$8770</f>
        <v>9.58206926294012</v>
      </c>
      <c r="K2471" s="24" t="n">
        <v>73.8125</v>
      </c>
      <c r="L2471" s="24" t="n">
        <v>280.21</v>
      </c>
      <c r="M2471" s="23" t="n">
        <f aca="false">H2471*$H$8771+I2471*$I$8771+K2471*$K$8771+L2471*$L$8771</f>
        <v>15.8515789283047</v>
      </c>
      <c r="N2471" s="24" t="n">
        <v>1171.84</v>
      </c>
      <c r="O2471" s="24" t="n">
        <v>8846.46</v>
      </c>
      <c r="P2471" s="24" t="n">
        <f aca="false">N2471*$N$8770+O2471*$O$8770</f>
        <v>1376.55005230126</v>
      </c>
      <c r="Q2471" s="24" t="n">
        <f aca="false">H2471*$H$8772+I2471*$I$8772+K2471*$K$8772+L2471*$L$8772+N2471*$N$8772+O2471*$O$8772</f>
        <v>23.0619760268278</v>
      </c>
    </row>
    <row r="2472" customFormat="false" ht="12.75" hidden="false" customHeight="false" outlineLevel="0" collapsed="false">
      <c r="A2472" s="1" t="n">
        <v>40281</v>
      </c>
      <c r="B2472" s="25" t="s">
        <v>54</v>
      </c>
      <c r="C2472" s="26" t="n">
        <v>1.14</v>
      </c>
      <c r="D2472" s="27" t="n">
        <v>0.54</v>
      </c>
      <c r="E2472" s="27" t="n">
        <v>2.4</v>
      </c>
      <c r="F2472" s="27" t="n">
        <v>1.04</v>
      </c>
      <c r="G2472" s="21" t="n">
        <f aca="false">C2472*$C$8770+D2472*$D$8770+E2472*$E$8770+F2472*$F$8770</f>
        <v>0.969520326575303</v>
      </c>
      <c r="H2472" s="27" t="n">
        <v>0.86</v>
      </c>
      <c r="I2472" s="27" t="n">
        <v>13.37</v>
      </c>
      <c r="J2472" s="21" t="n">
        <f aca="false">H2472*$H$8770+I2472*$I$8770</f>
        <v>9.79929512924557</v>
      </c>
      <c r="K2472" s="24" t="n">
        <v>73.7398</v>
      </c>
      <c r="L2472" s="24" t="n">
        <v>277.26</v>
      </c>
      <c r="M2472" s="23" t="n">
        <f aca="false">H2472*$H$8771+I2472*$I$8771+K2472*$K$8771+L2472*$L$8771</f>
        <v>16.0177206002653</v>
      </c>
      <c r="N2472" s="24" t="n">
        <v>1159.46</v>
      </c>
      <c r="O2472" s="24" t="n">
        <v>8459.97</v>
      </c>
      <c r="P2472" s="24" t="n">
        <f aca="false">N2472*$N$8770+O2472*$O$8770</f>
        <v>1354.19117677824</v>
      </c>
      <c r="Q2472" s="24" t="n">
        <f aca="false">H2472*$H$8772+I2472*$I$8772+K2472*$K$8772+L2472*$L$8772+N2472*$N$8772+O2472*$O$8772</f>
        <v>23.1087567074996</v>
      </c>
    </row>
    <row r="2473" customFormat="false" ht="12.75" hidden="false" customHeight="false" outlineLevel="0" collapsed="false">
      <c r="A2473" s="1" t="n">
        <v>40281</v>
      </c>
      <c r="B2473" s="25" t="s">
        <v>55</v>
      </c>
      <c r="C2473" s="26" t="n">
        <v>1.2</v>
      </c>
      <c r="D2473" s="27" t="n">
        <v>0.55</v>
      </c>
      <c r="E2473" s="27" t="n">
        <v>2.44</v>
      </c>
      <c r="F2473" s="27" t="n">
        <v>1.09</v>
      </c>
      <c r="G2473" s="21" t="n">
        <f aca="false">C2473*$C$8770+D2473*$D$8770+E2473*$E$8770+F2473*$F$8770</f>
        <v>1.01397388186293</v>
      </c>
      <c r="H2473" s="27" t="n">
        <v>0.82</v>
      </c>
      <c r="I2473" s="27" t="n">
        <v>12.91</v>
      </c>
      <c r="J2473" s="21" t="n">
        <f aca="false">H2473*$H$8770+I2473*$I$8770</f>
        <v>9.45917490907905</v>
      </c>
      <c r="K2473" s="24" t="n">
        <v>71.9707</v>
      </c>
      <c r="L2473" s="24" t="n">
        <v>272.27</v>
      </c>
      <c r="M2473" s="23" t="n">
        <f aca="false">H2473*$H$8771+I2473*$I$8771+K2473*$K$8771+L2473*$L$8771</f>
        <v>15.554172954629</v>
      </c>
      <c r="N2473" s="24" t="n">
        <v>1138.41</v>
      </c>
      <c r="O2473" s="24" t="n">
        <v>8248.25</v>
      </c>
      <c r="P2473" s="24" t="n">
        <f aca="false">N2473*$N$8770+O2473*$O$8770</f>
        <v>1328.05531380753</v>
      </c>
      <c r="Q2473" s="24" t="n">
        <f aca="false">H2473*$H$8772+I2473*$I$8772+K2473*$K$8772+L2473*$L$8772+N2473*$N$8772+O2473*$O$8772</f>
        <v>22.5091704085139</v>
      </c>
    </row>
    <row r="2474" customFormat="false" ht="12.75" hidden="false" customHeight="false" outlineLevel="0" collapsed="false">
      <c r="A2474" s="1" t="n">
        <v>40281</v>
      </c>
      <c r="B2474" s="25" t="s">
        <v>56</v>
      </c>
      <c r="C2474" s="26" t="n">
        <v>1.2</v>
      </c>
      <c r="D2474" s="27" t="n">
        <v>0.56</v>
      </c>
      <c r="E2474" s="27" t="n">
        <v>2.3</v>
      </c>
      <c r="F2474" s="27" t="n">
        <v>1.02</v>
      </c>
      <c r="G2474" s="21" t="n">
        <f aca="false">C2474*$C$8770+D2474*$D$8770+E2474*$E$8770+F2474*$F$8770</f>
        <v>1.01237416046567</v>
      </c>
      <c r="H2474" s="27" t="n">
        <v>0.75</v>
      </c>
      <c r="I2474" s="27" t="n">
        <v>11.54</v>
      </c>
      <c r="J2474" s="21" t="n">
        <f aca="false">H2474*$H$8770+I2474*$I$8770</f>
        <v>8.4602313704684</v>
      </c>
      <c r="K2474" s="24" t="n">
        <v>66.5589</v>
      </c>
      <c r="L2474" s="24" t="n">
        <v>259.79</v>
      </c>
      <c r="M2474" s="23" t="n">
        <f aca="false">H2474*$H$8771+I2474*$I$8771+K2474*$K$8771+L2474*$L$8771</f>
        <v>14.2077776856465</v>
      </c>
      <c r="N2474" s="24" t="n">
        <v>1110.54</v>
      </c>
      <c r="O2474" s="24" t="n">
        <v>8467.94</v>
      </c>
      <c r="P2474" s="24" t="n">
        <f aca="false">N2474*$N$8770+O2474*$O$8770</f>
        <v>1306.78864016736</v>
      </c>
      <c r="Q2474" s="24" t="n">
        <f aca="false">H2474*$H$8772+I2474*$I$8772+K2474*$K$8772+L2474*$L$8772+N2474*$N$8772+O2474*$O$8772</f>
        <v>21.0572167662546</v>
      </c>
    </row>
    <row r="2475" customFormat="false" ht="12.75" hidden="false" customHeight="false" outlineLevel="0" collapsed="false">
      <c r="A2475" s="1" t="n">
        <v>40281</v>
      </c>
      <c r="B2475" s="25" t="s">
        <v>57</v>
      </c>
      <c r="C2475" s="26" t="n">
        <v>0.99</v>
      </c>
      <c r="D2475" s="27" t="n">
        <v>0.47</v>
      </c>
      <c r="E2475" s="27" t="n">
        <v>1.88</v>
      </c>
      <c r="F2475" s="27" t="n">
        <v>0.88</v>
      </c>
      <c r="G2475" s="21" t="n">
        <f aca="false">C2475*$C$8770+D2475*$D$8770+E2475*$E$8770+F2475*$F$8770</f>
        <v>0.839153503499063</v>
      </c>
      <c r="H2475" s="27" t="n">
        <v>0.72</v>
      </c>
      <c r="I2475" s="27" t="n">
        <v>10.24</v>
      </c>
      <c r="J2475" s="21" t="n">
        <f aca="false">H2475*$H$8770+I2475*$I$8770</f>
        <v>7.52272499044107</v>
      </c>
      <c r="K2475" s="24" t="n">
        <v>59.4472</v>
      </c>
      <c r="L2475" s="24" t="n">
        <v>237.93</v>
      </c>
      <c r="M2475" s="23" t="n">
        <f aca="false">H2475*$H$8771+I2475*$I$8771+K2475*$K$8771+L2475*$L$8771</f>
        <v>12.7272380743812</v>
      </c>
      <c r="N2475" s="24" t="n">
        <v>1075.31</v>
      </c>
      <c r="O2475" s="24" t="n">
        <v>8960.96</v>
      </c>
      <c r="P2475" s="24" t="n">
        <f aca="false">N2475*$N$8770+O2475*$O$8770</f>
        <v>1285.64899058577</v>
      </c>
      <c r="Q2475" s="24" t="n">
        <f aca="false">H2475*$H$8772+I2475*$I$8772+K2475*$K$8772+L2475*$L$8772+N2475*$N$8772+O2475*$O$8772</f>
        <v>19.4725027237958</v>
      </c>
    </row>
    <row r="2476" customFormat="false" ht="12.75" hidden="false" customHeight="false" outlineLevel="0" collapsed="false">
      <c r="A2476" s="1" t="n">
        <v>40281</v>
      </c>
      <c r="B2476" s="25" t="s">
        <v>58</v>
      </c>
      <c r="C2476" s="26" t="n">
        <v>0.84</v>
      </c>
      <c r="D2476" s="27" t="n">
        <v>0.43</v>
      </c>
      <c r="E2476" s="27" t="n">
        <v>1.62</v>
      </c>
      <c r="F2476" s="27" t="n">
        <v>0.78</v>
      </c>
      <c r="G2476" s="21" t="n">
        <f aca="false">C2476*$C$8770+D2476*$D$8770+E2476*$E$8770+F2476*$F$8770</f>
        <v>0.72306256846906</v>
      </c>
      <c r="H2476" s="27" t="n">
        <v>0.69</v>
      </c>
      <c r="I2476" s="27" t="n">
        <v>9.68</v>
      </c>
      <c r="J2476" s="21" t="n">
        <f aca="false">H2476*$H$8770+I2476*$I$8770</f>
        <v>7.11400185546904</v>
      </c>
      <c r="K2476" s="24" t="n">
        <v>54.605</v>
      </c>
      <c r="L2476" s="24" t="n">
        <v>223.43</v>
      </c>
      <c r="M2476" s="23" t="n">
        <f aca="false">H2476*$H$8771+I2476*$I$8771+K2476*$K$8771+L2476*$L$8771</f>
        <v>11.9395008470137</v>
      </c>
      <c r="N2476" s="24" t="n">
        <v>1044.47</v>
      </c>
      <c r="O2476" s="24" t="n">
        <v>9119.94</v>
      </c>
      <c r="P2476" s="24" t="n">
        <f aca="false">N2476*$N$8770+O2476*$O$8770</f>
        <v>1259.87218096234</v>
      </c>
      <c r="Q2476" s="24" t="n">
        <f aca="false">H2476*$H$8772+I2476*$I$8772+K2476*$K$8772+L2476*$L$8772+N2476*$N$8772+O2476*$O$8772</f>
        <v>18.5523473754227</v>
      </c>
    </row>
    <row r="2477" customFormat="false" ht="12.75" hidden="false" customHeight="false" outlineLevel="0" collapsed="false">
      <c r="A2477" s="1" t="n">
        <v>40282</v>
      </c>
      <c r="B2477" s="18" t="s">
        <v>35</v>
      </c>
      <c r="C2477" s="19" t="n">
        <v>0.76</v>
      </c>
      <c r="D2477" s="20" t="n">
        <v>0.36</v>
      </c>
      <c r="E2477" s="20" t="n">
        <v>1.56</v>
      </c>
      <c r="F2477" s="20" t="n">
        <v>0.72</v>
      </c>
      <c r="G2477" s="21" t="n">
        <f aca="false">C2477*$C$8770+D2477*$D$8770+E2477*$E$8770+F2477*$F$8770</f>
        <v>0.647146786644467</v>
      </c>
      <c r="H2477" s="20" t="n">
        <v>0.7</v>
      </c>
      <c r="I2477" s="20" t="n">
        <v>9.33</v>
      </c>
      <c r="J2477" s="21" t="n">
        <f aca="false">H2477*$H$8770+I2477*$I$8770</f>
        <v>6.86675595246917</v>
      </c>
      <c r="K2477" s="28" t="n">
        <v>51.4221</v>
      </c>
      <c r="L2477" s="28" t="n">
        <v>212.59</v>
      </c>
      <c r="M2477" s="23" t="n">
        <f aca="false">H2477*$H$8771+I2477*$I$8771+K2477*$K$8771+L2477*$L$8771</f>
        <v>11.4265082427809</v>
      </c>
      <c r="N2477" s="28" t="n">
        <v>1015.58</v>
      </c>
      <c r="O2477" s="28" t="n">
        <v>8933.19</v>
      </c>
      <c r="P2477" s="24" t="n">
        <f aca="false">N2477*$N$8770+O2477*$O$8770</f>
        <v>1226.77148012552</v>
      </c>
      <c r="Q2477" s="24" t="n">
        <f aca="false">H2477*$H$8772+I2477*$I$8772+K2477*$K$8772+L2477*$L$8772+N2477*$N$8772+O2477*$O$8772</f>
        <v>17.8666711667868</v>
      </c>
    </row>
    <row r="2478" customFormat="false" ht="12.75" hidden="false" customHeight="false" outlineLevel="0" collapsed="false">
      <c r="A2478" s="1" t="n">
        <v>40282</v>
      </c>
      <c r="B2478" s="25" t="s">
        <v>36</v>
      </c>
      <c r="C2478" s="26" t="n">
        <v>0.71</v>
      </c>
      <c r="D2478" s="27" t="n">
        <v>0.34</v>
      </c>
      <c r="E2478" s="27" t="n">
        <v>1.54</v>
      </c>
      <c r="F2478" s="27" t="n">
        <v>0.67</v>
      </c>
      <c r="G2478" s="21" t="n">
        <f aca="false">C2478*$C$8770+D2478*$D$8770+E2478*$E$8770+F2478*$F$8770</f>
        <v>0.606385720971583</v>
      </c>
      <c r="H2478" s="27" t="n">
        <v>0.73</v>
      </c>
      <c r="I2478" s="27" t="n">
        <v>9.16</v>
      </c>
      <c r="J2478" s="21" t="n">
        <f aca="false">H2478*$H$8770+I2478*$I$8770</f>
        <v>6.75384156191368</v>
      </c>
      <c r="K2478" s="24" t="n">
        <v>49.7075</v>
      </c>
      <c r="L2478" s="24" t="n">
        <v>206.37</v>
      </c>
      <c r="M2478" s="23" t="n">
        <f aca="false">H2478*$H$8771+I2478*$I$8771+K2478*$K$8771+L2478*$L$8771</f>
        <v>11.1647655109387</v>
      </c>
      <c r="N2478" s="24" t="n">
        <v>992.26</v>
      </c>
      <c r="O2478" s="24" t="n">
        <v>8231.45</v>
      </c>
      <c r="P2478" s="24" t="n">
        <f aca="false">N2478*$N$8770+O2478*$O$8770</f>
        <v>1185.35554916318</v>
      </c>
      <c r="Q2478" s="24" t="n">
        <f aca="false">H2478*$H$8772+I2478*$I$8772+K2478*$K$8772+L2478*$L$8772+N2478*$N$8772+O2478*$O$8772</f>
        <v>17.3868507011807</v>
      </c>
    </row>
    <row r="2479" customFormat="false" ht="12.75" hidden="false" customHeight="false" outlineLevel="0" collapsed="false">
      <c r="A2479" s="1" t="n">
        <v>40282</v>
      </c>
      <c r="B2479" s="25" t="s">
        <v>37</v>
      </c>
      <c r="C2479" s="26" t="n">
        <v>0.71</v>
      </c>
      <c r="D2479" s="27" t="n">
        <v>0.34</v>
      </c>
      <c r="E2479" s="27" t="n">
        <v>1.53</v>
      </c>
      <c r="F2479" s="27" t="n">
        <v>0.69</v>
      </c>
      <c r="G2479" s="21" t="n">
        <f aca="false">C2479*$C$8770+D2479*$D$8770+E2479*$E$8770+F2479*$F$8770</f>
        <v>0.607187971019284</v>
      </c>
      <c r="H2479" s="27" t="n">
        <v>0.69</v>
      </c>
      <c r="I2479" s="27" t="n">
        <v>8.73</v>
      </c>
      <c r="J2479" s="21" t="n">
        <f aca="false">H2479*$H$8770+I2479*$I$8770</f>
        <v>6.43515850033049</v>
      </c>
      <c r="K2479" s="24" t="n">
        <v>48.3603</v>
      </c>
      <c r="L2479" s="24" t="n">
        <v>202.42</v>
      </c>
      <c r="M2479" s="23" t="n">
        <f aca="false">H2479*$H$8771+I2479*$I$8771+K2479*$K$8771+L2479*$L$8771</f>
        <v>10.7539127219232</v>
      </c>
      <c r="N2479" s="24" t="n">
        <v>973.18</v>
      </c>
      <c r="O2479" s="24" t="n">
        <v>7951.12</v>
      </c>
      <c r="P2479" s="24" t="n">
        <f aca="false">N2479*$N$8770+O2479*$O$8770</f>
        <v>1159.30706066946</v>
      </c>
      <c r="Q2479" s="24" t="n">
        <f aca="false">H2479*$H$8772+I2479*$I$8772+K2479*$K$8772+L2479*$L$8772+N2479*$N$8772+O2479*$O$8772</f>
        <v>16.8401430275484</v>
      </c>
    </row>
    <row r="2480" customFormat="false" ht="12.75" hidden="false" customHeight="false" outlineLevel="0" collapsed="false">
      <c r="A2480" s="1" t="n">
        <v>40282</v>
      </c>
      <c r="B2480" s="25" t="s">
        <v>38</v>
      </c>
      <c r="C2480" s="26" t="n">
        <v>0.71</v>
      </c>
      <c r="D2480" s="27" t="n">
        <v>0.33</v>
      </c>
      <c r="E2480" s="27" t="n">
        <v>1.61</v>
      </c>
      <c r="F2480" s="27" t="n">
        <v>0.68</v>
      </c>
      <c r="G2480" s="21" t="n">
        <f aca="false">C2480*$C$8770+D2480*$D$8770+E2480*$E$8770+F2480*$F$8770</f>
        <v>0.604567075465735</v>
      </c>
      <c r="H2480" s="27" t="n">
        <v>0.73</v>
      </c>
      <c r="I2480" s="27" t="n">
        <v>8.86</v>
      </c>
      <c r="J2480" s="21" t="n">
        <f aca="false">H2480*$H$8770+I2480*$I$8770</f>
        <v>6.53946997608045</v>
      </c>
      <c r="K2480" s="24" t="n">
        <v>48.5036</v>
      </c>
      <c r="L2480" s="24" t="n">
        <v>203.33</v>
      </c>
      <c r="M2480" s="23" t="n">
        <f aca="false">H2480*$H$8771+I2480*$I$8771+K2480*$K$8771+L2480*$L$8771</f>
        <v>10.8695411537218</v>
      </c>
      <c r="N2480" s="24" t="n">
        <v>969.87</v>
      </c>
      <c r="O2480" s="24" t="n">
        <v>8194.04</v>
      </c>
      <c r="P2480" s="24" t="n">
        <f aca="false">N2480*$N$8770+O2480*$O$8770</f>
        <v>1162.56491108787</v>
      </c>
      <c r="Q2480" s="24" t="n">
        <f aca="false">H2480*$H$8772+I2480*$I$8772+K2480*$K$8772+L2480*$L$8772+N2480*$N$8772+O2480*$O$8772</f>
        <v>16.9724222227149</v>
      </c>
    </row>
    <row r="2481" customFormat="false" ht="12.75" hidden="false" customHeight="false" outlineLevel="0" collapsed="false">
      <c r="A2481" s="1" t="n">
        <v>40282</v>
      </c>
      <c r="B2481" s="25" t="s">
        <v>39</v>
      </c>
      <c r="C2481" s="26" t="n">
        <v>0.74</v>
      </c>
      <c r="D2481" s="27" t="n">
        <v>0.34</v>
      </c>
      <c r="E2481" s="27" t="n">
        <v>1.71</v>
      </c>
      <c r="F2481" s="27" t="n">
        <v>0.7</v>
      </c>
      <c r="G2481" s="21" t="n">
        <f aca="false">C2481*$C$8770+D2481*$D$8770+E2481*$E$8770+F2481*$F$8770</f>
        <v>0.62886653513648</v>
      </c>
      <c r="H2481" s="27" t="n">
        <v>0.7</v>
      </c>
      <c r="I2481" s="27" t="n">
        <v>8.92</v>
      </c>
      <c r="J2481" s="21" t="n">
        <f aca="false">H2481*$H$8770+I2481*$I$8770</f>
        <v>6.57378145183042</v>
      </c>
      <c r="K2481" s="24" t="n">
        <v>50.3031</v>
      </c>
      <c r="L2481" s="24" t="n">
        <v>212.13</v>
      </c>
      <c r="M2481" s="23" t="n">
        <f aca="false">H2481*$H$8771+I2481*$I$8771+K2481*$K$8771+L2481*$L$8771</f>
        <v>11.0917066613171</v>
      </c>
      <c r="N2481" s="24" t="n">
        <v>991.4</v>
      </c>
      <c r="O2481" s="24" t="n">
        <v>7813.48</v>
      </c>
      <c r="P2481" s="24" t="n">
        <f aca="false">N2481*$N$8770+O2481*$O$8770</f>
        <v>1173.36970711297</v>
      </c>
      <c r="Q2481" s="24" t="n">
        <f aca="false">H2481*$H$8772+I2481*$I$8772+K2481*$K$8772+L2481*$L$8772+N2481*$N$8772+O2481*$O$8772</f>
        <v>17.250665524084</v>
      </c>
    </row>
    <row r="2482" customFormat="false" ht="12.75" hidden="false" customHeight="false" outlineLevel="0" collapsed="false">
      <c r="A2482" s="1" t="n">
        <v>40282</v>
      </c>
      <c r="B2482" s="25" t="s">
        <v>40</v>
      </c>
      <c r="C2482" s="26" t="n">
        <v>0.81</v>
      </c>
      <c r="D2482" s="27" t="n">
        <v>0.36</v>
      </c>
      <c r="E2482" s="27" t="n">
        <v>2.14</v>
      </c>
      <c r="F2482" s="27" t="n">
        <v>0.82</v>
      </c>
      <c r="G2482" s="21" t="n">
        <f aca="false">C2482*$C$8770+D2482*$D$8770+E2482*$E$8770+F2482*$F$8770</f>
        <v>0.689874469283236</v>
      </c>
      <c r="H2482" s="27" t="n">
        <v>0.69</v>
      </c>
      <c r="I2482" s="27" t="n">
        <v>9.25</v>
      </c>
      <c r="J2482" s="21" t="n">
        <f aca="false">H2482*$H$8770+I2482*$I$8770</f>
        <v>6.80673591577475</v>
      </c>
      <c r="K2482" s="24" t="n">
        <v>56.2119</v>
      </c>
      <c r="L2482" s="24" t="n">
        <v>237.36</v>
      </c>
      <c r="M2482" s="23" t="n">
        <f aca="false">H2482*$H$8771+I2482*$I$8771+K2482*$K$8771+L2482*$L$8771</f>
        <v>11.8913549032064</v>
      </c>
      <c r="N2482" s="24" t="n">
        <v>1055.44</v>
      </c>
      <c r="O2482" s="24" t="n">
        <v>7864.89</v>
      </c>
      <c r="P2482" s="24" t="n">
        <f aca="false">N2482*$N$8770+O2482*$O$8770</f>
        <v>1237.07281903766</v>
      </c>
      <c r="Q2482" s="24" t="n">
        <f aca="false">H2482*$H$8772+I2482*$I$8772+K2482*$K$8772+L2482*$L$8772+N2482*$N$8772+O2482*$O$8772</f>
        <v>18.3836418036694</v>
      </c>
    </row>
    <row r="2483" customFormat="false" ht="12.75" hidden="false" customHeight="false" outlineLevel="0" collapsed="false">
      <c r="A2483" s="1" t="n">
        <v>40282</v>
      </c>
      <c r="B2483" s="25" t="s">
        <v>41</v>
      </c>
      <c r="C2483" s="26" t="n">
        <v>0.92</v>
      </c>
      <c r="D2483" s="27" t="n">
        <v>0.41</v>
      </c>
      <c r="E2483" s="27" t="n">
        <v>2.53</v>
      </c>
      <c r="F2483" s="27" t="n">
        <v>0.99</v>
      </c>
      <c r="G2483" s="21" t="n">
        <f aca="false">C2483*$C$8770+D2483*$D$8770+E2483*$E$8770+F2483*$F$8770</f>
        <v>0.787546332784131</v>
      </c>
      <c r="H2483" s="27" t="n">
        <v>0.69</v>
      </c>
      <c r="I2483" s="27" t="n">
        <v>10.14</v>
      </c>
      <c r="J2483" s="21" t="n">
        <f aca="false">H2483*$H$8770+I2483*$I$8770</f>
        <v>7.44270495374665</v>
      </c>
      <c r="K2483" s="24" t="n">
        <v>66.7871</v>
      </c>
      <c r="L2483" s="24" t="n">
        <v>274.18</v>
      </c>
      <c r="M2483" s="23" t="n">
        <f aca="false">H2483*$H$8771+I2483*$I$8771+K2483*$K$8771+L2483*$L$8771</f>
        <v>13.4308109610262</v>
      </c>
      <c r="N2483" s="24" t="n">
        <v>1154.62</v>
      </c>
      <c r="O2483" s="24" t="n">
        <v>8136.17</v>
      </c>
      <c r="P2483" s="24" t="n">
        <f aca="false">N2483*$N$8770+O2483*$O$8770</f>
        <v>1340.84335251046</v>
      </c>
      <c r="Q2483" s="24" t="n">
        <f aca="false">H2483*$H$8772+I2483*$I$8772+K2483*$K$8772+L2483*$L$8772+N2483*$N$8772+O2483*$O$8772</f>
        <v>20.4648245396597</v>
      </c>
    </row>
    <row r="2484" customFormat="false" ht="12.75" hidden="false" customHeight="false" outlineLevel="0" collapsed="false">
      <c r="A2484" s="1" t="n">
        <v>40282</v>
      </c>
      <c r="B2484" s="25" t="s">
        <v>42</v>
      </c>
      <c r="C2484" s="26" t="n">
        <v>0.95</v>
      </c>
      <c r="D2484" s="27" t="n">
        <v>0.38</v>
      </c>
      <c r="E2484" s="27" t="n">
        <v>2.37</v>
      </c>
      <c r="F2484" s="27" t="n">
        <v>0.91</v>
      </c>
      <c r="G2484" s="21" t="n">
        <f aca="false">C2484*$C$8770+D2484*$D$8770+E2484*$E$8770+F2484*$F$8770</f>
        <v>0.792784597861533</v>
      </c>
      <c r="H2484" s="27" t="n">
        <v>0.78</v>
      </c>
      <c r="I2484" s="27" t="n">
        <v>12.22</v>
      </c>
      <c r="J2484" s="21" t="n">
        <f aca="false">H2484*$H$8770+I2484*$I$8770</f>
        <v>8.95470313977373</v>
      </c>
      <c r="K2484" s="24" t="n">
        <v>77.4983</v>
      </c>
      <c r="L2484" s="24" t="n">
        <v>298.21</v>
      </c>
      <c r="M2484" s="23" t="n">
        <f aca="false">H2484*$H$8771+I2484*$I$8771+K2484*$K$8771+L2484*$L$8771</f>
        <v>15.6505396346696</v>
      </c>
      <c r="N2484" s="24" t="n">
        <v>1228.41</v>
      </c>
      <c r="O2484" s="24" t="n">
        <v>8491.42</v>
      </c>
      <c r="P2484" s="24" t="n">
        <f aca="false">N2484*$N$8770+O2484*$O$8770</f>
        <v>1422.14091527197</v>
      </c>
      <c r="Q2484" s="24" t="n">
        <f aca="false">H2484*$H$8772+I2484*$I$8772+K2484*$K$8772+L2484*$L$8772+N2484*$N$8772+O2484*$O$8772</f>
        <v>23.1035899041073</v>
      </c>
    </row>
    <row r="2485" customFormat="false" ht="12.75" hidden="false" customHeight="false" outlineLevel="0" collapsed="false">
      <c r="A2485" s="1" t="n">
        <v>40282</v>
      </c>
      <c r="B2485" s="25" t="s">
        <v>43</v>
      </c>
      <c r="C2485" s="26" t="n">
        <v>0.87</v>
      </c>
      <c r="D2485" s="27" t="n">
        <v>0.38</v>
      </c>
      <c r="E2485" s="27" t="n">
        <v>2.12</v>
      </c>
      <c r="F2485" s="27" t="n">
        <v>0.81</v>
      </c>
      <c r="G2485" s="21" t="n">
        <f aca="false">C2485*$C$8770+D2485*$D$8770+E2485*$E$8770+F2485*$F$8770</f>
        <v>0.733989302443457</v>
      </c>
      <c r="H2485" s="27" t="n">
        <v>0.95</v>
      </c>
      <c r="I2485" s="27" t="n">
        <v>13.9</v>
      </c>
      <c r="J2485" s="21" t="n">
        <f aca="false">H2485*$H$8770+I2485*$I$8770</f>
        <v>10.2037067884676</v>
      </c>
      <c r="K2485" s="24" t="n">
        <v>85.6307</v>
      </c>
      <c r="L2485" s="24" t="n">
        <v>313.68</v>
      </c>
      <c r="M2485" s="23" t="n">
        <f aca="false">H2485*$H$8771+I2485*$I$8771+K2485*$K$8771+L2485*$L$8771</f>
        <v>17.3983307332241</v>
      </c>
      <c r="N2485" s="24" t="n">
        <v>1271.13</v>
      </c>
      <c r="O2485" s="24" t="n">
        <v>8873.54</v>
      </c>
      <c r="P2485" s="24" t="n">
        <f aca="false">N2485*$N$8770+O2485*$O$8770</f>
        <v>1473.91394874477</v>
      </c>
      <c r="Q2485" s="24" t="n">
        <f aca="false">H2485*$H$8772+I2485*$I$8772+K2485*$K$8772+L2485*$L$8772+N2485*$N$8772+O2485*$O$8772</f>
        <v>25.1164668166953</v>
      </c>
    </row>
    <row r="2486" customFormat="false" ht="12.75" hidden="false" customHeight="false" outlineLevel="0" collapsed="false">
      <c r="A2486" s="1" t="n">
        <v>40282</v>
      </c>
      <c r="B2486" s="25" t="s">
        <v>44</v>
      </c>
      <c r="C2486" s="26" t="n">
        <v>0.84</v>
      </c>
      <c r="D2486" s="27" t="n">
        <v>0.41</v>
      </c>
      <c r="E2486" s="27" t="n">
        <v>2.25</v>
      </c>
      <c r="F2486" s="27" t="n">
        <v>0.77</v>
      </c>
      <c r="G2486" s="21" t="n">
        <f aca="false">C2486*$C$8770+D2486*$D$8770+E2486*$E$8770+F2486*$F$8770</f>
        <v>0.723027081995849</v>
      </c>
      <c r="H2486" s="27" t="n">
        <v>1.14</v>
      </c>
      <c r="I2486" s="27" t="n">
        <v>15.38</v>
      </c>
      <c r="J2486" s="21" t="n">
        <f aca="false">H2486*$H$8770+I2486*$I$8770</f>
        <v>11.3155046075505</v>
      </c>
      <c r="K2486" s="24" t="n">
        <v>91.3508</v>
      </c>
      <c r="L2486" s="24" t="n">
        <v>326.35</v>
      </c>
      <c r="M2486" s="23" t="n">
        <f aca="false">H2486*$H$8771+I2486*$I$8771+K2486*$K$8771+L2486*$L$8771</f>
        <v>18.8679175978245</v>
      </c>
      <c r="N2486" s="24" t="n">
        <v>1295.84</v>
      </c>
      <c r="O2486" s="24" t="n">
        <v>8472.47</v>
      </c>
      <c r="P2486" s="24" t="n">
        <f aca="false">N2486*$N$8770+O2486*$O$8770</f>
        <v>1487.26684623431</v>
      </c>
      <c r="Q2486" s="24" t="n">
        <f aca="false">H2486*$H$8772+I2486*$I$8772+K2486*$K$8772+L2486*$L$8772+N2486*$N$8772+O2486*$O$8772</f>
        <v>26.6490238323818</v>
      </c>
    </row>
    <row r="2487" customFormat="false" ht="12.75" hidden="false" customHeight="false" outlineLevel="0" collapsed="false">
      <c r="A2487" s="1" t="n">
        <v>40282</v>
      </c>
      <c r="B2487" s="25" t="s">
        <v>45</v>
      </c>
      <c r="C2487" s="26" t="n">
        <v>0.89</v>
      </c>
      <c r="D2487" s="27" t="n">
        <v>0.42</v>
      </c>
      <c r="E2487" s="27" t="n">
        <v>1.93</v>
      </c>
      <c r="F2487" s="27" t="n">
        <v>0.8</v>
      </c>
      <c r="G2487" s="21" t="n">
        <f aca="false">C2487*$C$8770+D2487*$D$8770+E2487*$E$8770+F2487*$F$8770</f>
        <v>0.756466755861299</v>
      </c>
      <c r="H2487" s="27" t="n">
        <v>1.26</v>
      </c>
      <c r="I2487" s="27" t="n">
        <v>16.08</v>
      </c>
      <c r="J2487" s="21" t="n">
        <f aca="false">H2487*$H$8770+I2487*$I$8770</f>
        <v>11.8499563401614</v>
      </c>
      <c r="K2487" s="24" t="n">
        <v>94.6377</v>
      </c>
      <c r="L2487" s="24" t="n">
        <v>338.31</v>
      </c>
      <c r="M2487" s="23" t="n">
        <f aca="false">H2487*$H$8771+I2487*$I$8771+K2487*$K$8771+L2487*$L$8771</f>
        <v>19.6690253903507</v>
      </c>
      <c r="N2487" s="24" t="n">
        <v>1342.99</v>
      </c>
      <c r="O2487" s="24" t="n">
        <v>8783.55</v>
      </c>
      <c r="P2487" s="24" t="n">
        <f aca="false">N2487*$N$8770+O2487*$O$8770</f>
        <v>1541.45682008368</v>
      </c>
      <c r="Q2487" s="24" t="n">
        <f aca="false">H2487*$H$8772+I2487*$I$8772+K2487*$K$8772+L2487*$L$8772+N2487*$N$8772+O2487*$O$8772</f>
        <v>27.7330414189901</v>
      </c>
    </row>
    <row r="2488" customFormat="false" ht="12.75" hidden="false" customHeight="false" outlineLevel="0" collapsed="false">
      <c r="A2488" s="1" t="n">
        <v>40282</v>
      </c>
      <c r="B2488" s="25" t="s">
        <v>46</v>
      </c>
      <c r="C2488" s="26" t="n">
        <v>0.83</v>
      </c>
      <c r="D2488" s="27" t="n">
        <v>0.41</v>
      </c>
      <c r="E2488" s="27" t="n">
        <v>1.83</v>
      </c>
      <c r="F2488" s="27" t="n">
        <v>0.76</v>
      </c>
      <c r="G2488" s="21" t="n">
        <f aca="false">C2488*$C$8770+D2488*$D$8770+E2488*$E$8770+F2488*$F$8770</f>
        <v>0.711857936379521</v>
      </c>
      <c r="H2488" s="27" t="n">
        <v>1.27</v>
      </c>
      <c r="I2488" s="27" t="n">
        <v>16.45</v>
      </c>
      <c r="J2488" s="21" t="n">
        <f aca="false">H2488*$H$8770+I2488*$I$8770</f>
        <v>12.1172022431613</v>
      </c>
      <c r="K2488" s="24" t="n">
        <v>96.2023</v>
      </c>
      <c r="L2488" s="24" t="n">
        <v>343.66</v>
      </c>
      <c r="M2488" s="23" t="n">
        <f aca="false">H2488*$H$8771+I2488*$I$8771+K2488*$K$8771+L2488*$L$8771</f>
        <v>20.0584145106824</v>
      </c>
      <c r="N2488" s="24" t="n">
        <v>1364.03</v>
      </c>
      <c r="O2488" s="24" t="n">
        <v>8644.55</v>
      </c>
      <c r="P2488" s="24" t="n">
        <f aca="false">N2488*$N$8770+O2488*$O$8770</f>
        <v>1558.2279707113</v>
      </c>
      <c r="Q2488" s="24" t="n">
        <f aca="false">H2488*$H$8772+I2488*$I$8772+K2488*$K$8772+L2488*$L$8772+N2488*$N$8772+O2488*$O$8772</f>
        <v>28.2092381663988</v>
      </c>
    </row>
    <row r="2489" customFormat="false" ht="12.75" hidden="false" customHeight="false" outlineLevel="0" collapsed="false">
      <c r="A2489" s="1" t="n">
        <v>40282</v>
      </c>
      <c r="B2489" s="25" t="s">
        <v>47</v>
      </c>
      <c r="C2489" s="26" t="n">
        <v>0.82</v>
      </c>
      <c r="D2489" s="27" t="n">
        <v>0.42</v>
      </c>
      <c r="E2489" s="27" t="n">
        <v>1.65</v>
      </c>
      <c r="F2489" s="27" t="n">
        <v>0.74</v>
      </c>
      <c r="G2489" s="21" t="n">
        <f aca="false">C2489*$C$8770+D2489*$D$8770+E2489*$E$8770+F2489*$F$8770</f>
        <v>0.705643448225067</v>
      </c>
      <c r="H2489" s="27" t="n">
        <v>1.22</v>
      </c>
      <c r="I2489" s="27" t="n">
        <v>16.63</v>
      </c>
      <c r="J2489" s="21" t="n">
        <f aca="false">H2489*$H$8770+I2489*$I$8770</f>
        <v>12.2315537923001</v>
      </c>
      <c r="K2489" s="24" t="n">
        <v>97.5181</v>
      </c>
      <c r="L2489" s="24" t="n">
        <v>349.6</v>
      </c>
      <c r="M2489" s="23" t="n">
        <f aca="false">H2489*$H$8771+I2489*$I$8771+K2489*$K$8771+L2489*$L$8771</f>
        <v>20.2989797229374</v>
      </c>
      <c r="N2489" s="24" t="n">
        <v>1381.39</v>
      </c>
      <c r="O2489" s="24" t="n">
        <v>8691.72</v>
      </c>
      <c r="P2489" s="24" t="n">
        <f aca="false">N2489*$N$8770+O2489*$O$8770</f>
        <v>1576.38311192469</v>
      </c>
      <c r="Q2489" s="24" t="n">
        <f aca="false">H2489*$H$8772+I2489*$I$8772+K2489*$K$8772+L2489*$L$8772+N2489*$N$8772+O2489*$O$8772</f>
        <v>28.5447334526911</v>
      </c>
    </row>
    <row r="2490" customFormat="false" ht="12.75" hidden="false" customHeight="false" outlineLevel="0" collapsed="false">
      <c r="A2490" s="1" t="n">
        <v>40282</v>
      </c>
      <c r="B2490" s="25" t="s">
        <v>48</v>
      </c>
      <c r="C2490" s="26" t="n">
        <v>0.83</v>
      </c>
      <c r="D2490" s="27" t="n">
        <v>0.42</v>
      </c>
      <c r="E2490" s="27" t="n">
        <v>1.58</v>
      </c>
      <c r="F2490" s="27" t="n">
        <v>0.76</v>
      </c>
      <c r="G2490" s="21" t="n">
        <f aca="false">C2490*$C$8770+D2490*$D$8770+E2490*$E$8770+F2490*$F$8770</f>
        <v>0.712307377579207</v>
      </c>
      <c r="H2490" s="27" t="n">
        <v>1.24</v>
      </c>
      <c r="I2490" s="27" t="n">
        <v>17.01</v>
      </c>
      <c r="J2490" s="21" t="n">
        <f aca="false">H2490*$H$8770+I2490*$I$8770</f>
        <v>12.5087996953</v>
      </c>
      <c r="K2490" s="24" t="n">
        <v>99.5485</v>
      </c>
      <c r="L2490" s="24" t="n">
        <v>357.14</v>
      </c>
      <c r="M2490" s="23" t="n">
        <f aca="false">H2490*$H$8771+I2490*$I$8771+K2490*$K$8771+L2490*$L$8771</f>
        <v>20.7458986258317</v>
      </c>
      <c r="N2490" s="24" t="n">
        <v>1400.79</v>
      </c>
      <c r="O2490" s="24" t="n">
        <v>8822.55</v>
      </c>
      <c r="P2490" s="24" t="n">
        <f aca="false">N2490*$N$8770+O2490*$O$8770</f>
        <v>1598.75535564854</v>
      </c>
      <c r="Q2490" s="24" t="n">
        <f aca="false">H2490*$H$8772+I2490*$I$8772+K2490*$K$8772+L2490*$L$8772+N2490*$N$8772+O2490*$O$8772</f>
        <v>29.107835552353</v>
      </c>
    </row>
    <row r="2491" customFormat="false" ht="12.75" hidden="false" customHeight="false" outlineLevel="0" collapsed="false">
      <c r="A2491" s="1" t="n">
        <v>40282</v>
      </c>
      <c r="B2491" s="25" t="s">
        <v>49</v>
      </c>
      <c r="C2491" s="26" t="n">
        <v>0.85</v>
      </c>
      <c r="D2491" s="27" t="n">
        <v>0.41</v>
      </c>
      <c r="E2491" s="27" t="n">
        <v>1.57</v>
      </c>
      <c r="F2491" s="27" t="n">
        <v>0.77</v>
      </c>
      <c r="G2491" s="21" t="n">
        <f aca="false">C2491*$C$8770+D2491*$D$8770+E2491*$E$8770+F2491*$F$8770</f>
        <v>0.722616737390239</v>
      </c>
      <c r="H2491" s="27" t="n">
        <v>1.26</v>
      </c>
      <c r="I2491" s="27" t="n">
        <v>17.32</v>
      </c>
      <c r="J2491" s="21" t="n">
        <f aca="false">H2491*$H$8770+I2491*$I$8770</f>
        <v>12.7360255616054</v>
      </c>
      <c r="K2491" s="24" t="n">
        <v>99.1854</v>
      </c>
      <c r="L2491" s="24" t="n">
        <v>356.38</v>
      </c>
      <c r="M2491" s="23" t="n">
        <f aca="false">H2491*$H$8771+I2491*$I$8771+K2491*$K$8771+L2491*$L$8771</f>
        <v>20.9330693369889</v>
      </c>
      <c r="N2491" s="24" t="n">
        <v>1405.75</v>
      </c>
      <c r="O2491" s="24" t="n">
        <v>8815.55</v>
      </c>
      <c r="P2491" s="24" t="n">
        <f aca="false">N2491*$N$8770+O2491*$O$8770</f>
        <v>1603.39633891213</v>
      </c>
      <c r="Q2491" s="24" t="n">
        <f aca="false">H2491*$H$8772+I2491*$I$8772+K2491*$K$8772+L2491*$L$8772+N2491*$N$8772+O2491*$O$8772</f>
        <v>29.3186071991575</v>
      </c>
    </row>
    <row r="2492" customFormat="false" ht="12.75" hidden="false" customHeight="false" outlineLevel="0" collapsed="false">
      <c r="A2492" s="1" t="n">
        <v>40282</v>
      </c>
      <c r="B2492" s="25" t="s">
        <v>50</v>
      </c>
      <c r="C2492" s="26" t="n">
        <v>0.91</v>
      </c>
      <c r="D2492" s="27" t="n">
        <v>0.43</v>
      </c>
      <c r="E2492" s="27" t="n">
        <v>1.55</v>
      </c>
      <c r="F2492" s="27" t="n">
        <v>0.72</v>
      </c>
      <c r="G2492" s="21" t="n">
        <f aca="false">C2492*$C$8770+D2492*$D$8770+E2492*$E$8770+F2492*$F$8770</f>
        <v>0.764924747103059</v>
      </c>
      <c r="H2492" s="27" t="n">
        <v>1.24</v>
      </c>
      <c r="I2492" s="27" t="n">
        <v>16.98</v>
      </c>
      <c r="J2492" s="21" t="n">
        <f aca="false">H2492*$H$8770+I2492*$I$8770</f>
        <v>12.4873625367166</v>
      </c>
      <c r="K2492" s="24" t="n">
        <v>95.1907</v>
      </c>
      <c r="L2492" s="24" t="n">
        <v>347.01</v>
      </c>
      <c r="M2492" s="23" t="n">
        <f aca="false">H2492*$H$8771+I2492*$I$8771+K2492*$K$8771+L2492*$L$8771</f>
        <v>20.3967745962754</v>
      </c>
      <c r="N2492" s="24" t="n">
        <v>1369.22</v>
      </c>
      <c r="O2492" s="24" t="n">
        <v>8824.76</v>
      </c>
      <c r="P2492" s="24" t="n">
        <f aca="false">N2492*$N$8770+O2492*$O$8770</f>
        <v>1568.08639121339</v>
      </c>
      <c r="Q2492" s="24" t="n">
        <f aca="false">H2492*$H$8772+I2492*$I$8772+K2492*$K$8772+L2492*$L$8772+N2492*$N$8772+O2492*$O$8772</f>
        <v>28.5980454431573</v>
      </c>
    </row>
    <row r="2493" customFormat="false" ht="12.75" hidden="false" customHeight="false" outlineLevel="0" collapsed="false">
      <c r="A2493" s="1" t="n">
        <v>40282</v>
      </c>
      <c r="B2493" s="25" t="s">
        <v>51</v>
      </c>
      <c r="C2493" s="26" t="n">
        <v>1.02</v>
      </c>
      <c r="D2493" s="27" t="n">
        <v>0.47</v>
      </c>
      <c r="E2493" s="27" t="n">
        <v>1.72</v>
      </c>
      <c r="F2493" s="27" t="n">
        <v>0.77</v>
      </c>
      <c r="G2493" s="21" t="n">
        <f aca="false">C2493*$C$8770+D2493*$D$8770+E2493*$E$8770+F2493*$F$8770</f>
        <v>0.851972100290028</v>
      </c>
      <c r="H2493" s="27" t="n">
        <v>1.12</v>
      </c>
      <c r="I2493" s="27" t="n">
        <v>16.06</v>
      </c>
      <c r="J2493" s="21" t="n">
        <f aca="false">H2493*$H$8770+I2493*$I$8770</f>
        <v>11.7957049744947</v>
      </c>
      <c r="K2493" s="24" t="n">
        <v>89.4178</v>
      </c>
      <c r="L2493" s="24" t="n">
        <v>333.24</v>
      </c>
      <c r="M2493" s="23" t="n">
        <f aca="false">H2493*$H$8771+I2493*$I$8771+K2493*$K$8771+L2493*$L$8771</f>
        <v>19.3066981711191</v>
      </c>
      <c r="N2493" s="24" t="n">
        <v>1336.45</v>
      </c>
      <c r="O2493" s="24" t="n">
        <v>8714.7</v>
      </c>
      <c r="P2493" s="24" t="n">
        <f aca="false">N2493*$N$8770+O2493*$O$8770</f>
        <v>1533.25478556485</v>
      </c>
      <c r="Q2493" s="24" t="n">
        <f aca="false">H2493*$H$8772+I2493*$I$8772+K2493*$K$8772+L2493*$L$8772+N2493*$N$8772+O2493*$O$8772</f>
        <v>27.3291712687767</v>
      </c>
    </row>
    <row r="2494" customFormat="false" ht="12.75" hidden="false" customHeight="false" outlineLevel="0" collapsed="false">
      <c r="A2494" s="1" t="n">
        <v>40282</v>
      </c>
      <c r="B2494" s="25" t="s">
        <v>52</v>
      </c>
      <c r="C2494" s="26" t="n">
        <v>1.04</v>
      </c>
      <c r="D2494" s="27" t="n">
        <v>0.49</v>
      </c>
      <c r="E2494" s="27" t="n">
        <v>1.93</v>
      </c>
      <c r="F2494" s="27" t="n">
        <v>0.87</v>
      </c>
      <c r="G2494" s="21" t="n">
        <f aca="false">C2494*$C$8770+D2494*$D$8770+E2494*$E$8770+F2494*$F$8770</f>
        <v>0.877507819028846</v>
      </c>
      <c r="H2494" s="27" t="n">
        <v>1</v>
      </c>
      <c r="I2494" s="27" t="n">
        <v>14.99</v>
      </c>
      <c r="J2494" s="21" t="n">
        <f aca="false">H2494*$H$8770+I2494*$I$8770</f>
        <v>10.9968616193562</v>
      </c>
      <c r="K2494" s="24" t="n">
        <v>83.803</v>
      </c>
      <c r="L2494" s="24" t="n">
        <v>318.43</v>
      </c>
      <c r="M2494" s="23" t="n">
        <f aca="false">H2494*$H$8771+I2494*$I$8771+K2494*$K$8771+L2494*$L$8771</f>
        <v>18.111317195493</v>
      </c>
      <c r="N2494" s="24" t="n">
        <v>1301.2</v>
      </c>
      <c r="O2494" s="24" t="n">
        <v>8296.7</v>
      </c>
      <c r="P2494" s="24" t="n">
        <f aca="false">N2494*$N$8770+O2494*$O$8770</f>
        <v>1487.7954497908</v>
      </c>
      <c r="Q2494" s="24" t="n">
        <f aca="false">H2494*$H$8772+I2494*$I$8772+K2494*$K$8772+L2494*$L$8772+N2494*$N$8772+O2494*$O$8772</f>
        <v>25.8992337786154</v>
      </c>
    </row>
    <row r="2495" customFormat="false" ht="12.75" hidden="false" customHeight="false" outlineLevel="0" collapsed="false">
      <c r="A2495" s="1" t="n">
        <v>40282</v>
      </c>
      <c r="B2495" s="25" t="s">
        <v>53</v>
      </c>
      <c r="C2495" s="26" t="n">
        <v>1.06</v>
      </c>
      <c r="D2495" s="27" t="n">
        <v>0.53</v>
      </c>
      <c r="E2495" s="27" t="n">
        <v>1.88</v>
      </c>
      <c r="F2495" s="27" t="n">
        <v>0.81</v>
      </c>
      <c r="G2495" s="21" t="n">
        <f aca="false">C2495*$C$8770+D2495*$D$8770+E2495*$E$8770+F2495*$F$8770</f>
        <v>0.899143006601447</v>
      </c>
      <c r="H2495" s="27" t="n">
        <v>0.85</v>
      </c>
      <c r="I2495" s="27" t="n">
        <v>14.34</v>
      </c>
      <c r="J2495" s="21" t="n">
        <f aca="false">H2495*$H$8770+I2495*$I$8770</f>
        <v>10.4895756429674</v>
      </c>
      <c r="K2495" s="24" t="n">
        <v>79.6395</v>
      </c>
      <c r="L2495" s="24" t="n">
        <v>300.87</v>
      </c>
      <c r="M2495" s="23" t="n">
        <f aca="false">H2495*$H$8771+I2495*$I$8771+K2495*$K$8771+L2495*$L$8771</f>
        <v>17.2278545699734</v>
      </c>
      <c r="N2495" s="24" t="n">
        <v>1238.41</v>
      </c>
      <c r="O2495" s="24" t="n">
        <v>8473.05</v>
      </c>
      <c r="P2495" s="24" t="n">
        <f aca="false">N2495*$N$8770+O2495*$O$8770</f>
        <v>1431.38418410042</v>
      </c>
      <c r="Q2495" s="24" t="n">
        <f aca="false">H2495*$H$8772+I2495*$I$8772+K2495*$K$8772+L2495*$L$8772+N2495*$N$8772+O2495*$O$8772</f>
        <v>24.7215270439554</v>
      </c>
    </row>
    <row r="2496" customFormat="false" ht="12.75" hidden="false" customHeight="false" outlineLevel="0" collapsed="false">
      <c r="A2496" s="1" t="n">
        <v>40282</v>
      </c>
      <c r="B2496" s="25" t="s">
        <v>54</v>
      </c>
      <c r="C2496" s="26" t="n">
        <v>1.16</v>
      </c>
      <c r="D2496" s="27" t="n">
        <v>0.59</v>
      </c>
      <c r="E2496" s="27" t="n">
        <v>2.08</v>
      </c>
      <c r="F2496" s="27" t="n">
        <v>0.91</v>
      </c>
      <c r="G2496" s="21" t="n">
        <f aca="false">C2496*$C$8770+D2496*$D$8770+E2496*$E$8770+F2496*$F$8770</f>
        <v>0.988240690962635</v>
      </c>
      <c r="H2496" s="27" t="n">
        <v>0.87</v>
      </c>
      <c r="I2496" s="27" t="n">
        <v>14.54</v>
      </c>
      <c r="J2496" s="21" t="n">
        <f aca="false">H2496*$H$8770+I2496*$I$8770</f>
        <v>10.6381985944674</v>
      </c>
      <c r="K2496" s="24" t="n">
        <v>78.5456</v>
      </c>
      <c r="L2496" s="24" t="n">
        <v>294.63</v>
      </c>
      <c r="M2496" s="23" t="n">
        <f aca="false">H2496*$H$8771+I2496*$I$8771+K2496*$K$8771+L2496*$L$8771</f>
        <v>17.2416885229641</v>
      </c>
      <c r="N2496" s="24" t="n">
        <v>1219.31</v>
      </c>
      <c r="O2496" s="24" t="n">
        <v>7963.38</v>
      </c>
      <c r="P2496" s="24" t="n">
        <f aca="false">N2496*$N$8770+O2496*$O$8770</f>
        <v>1399.19889644351</v>
      </c>
      <c r="Q2496" s="24" t="n">
        <f aca="false">H2496*$H$8772+I2496*$I$8772+K2496*$K$8772+L2496*$L$8772+N2496*$N$8772+O2496*$O$8772</f>
        <v>24.5647365290172</v>
      </c>
    </row>
    <row r="2497" customFormat="false" ht="12.75" hidden="false" customHeight="false" outlineLevel="0" collapsed="false">
      <c r="A2497" s="1" t="n">
        <v>40282</v>
      </c>
      <c r="B2497" s="25" t="s">
        <v>55</v>
      </c>
      <c r="C2497" s="26" t="n">
        <v>1.28</v>
      </c>
      <c r="D2497" s="27" t="n">
        <v>0.58</v>
      </c>
      <c r="E2497" s="27" t="n">
        <v>2.28</v>
      </c>
      <c r="F2497" s="27" t="n">
        <v>0.95</v>
      </c>
      <c r="G2497" s="21" t="n">
        <f aca="false">C2497*$C$8770+D2497*$D$8770+E2497*$E$8770+F2497*$F$8770</f>
        <v>1.06671605717967</v>
      </c>
      <c r="H2497" s="27" t="n">
        <v>0.88</v>
      </c>
      <c r="I2497" s="27" t="n">
        <v>14.02</v>
      </c>
      <c r="J2497" s="21" t="n">
        <f aca="false">H2497*$H$8770+I2497*$I$8770</f>
        <v>10.2694754594953</v>
      </c>
      <c r="K2497" s="24" t="n">
        <v>75.9366</v>
      </c>
      <c r="L2497" s="24" t="n">
        <v>286.43</v>
      </c>
      <c r="M2497" s="23" t="n">
        <f aca="false">H2497*$H$8771+I2497*$I$8771+K2497*$K$8771+L2497*$L$8771</f>
        <v>16.6731219376553</v>
      </c>
      <c r="N2497" s="24" t="n">
        <v>1191.4</v>
      </c>
      <c r="O2497" s="24" t="n">
        <v>8035.41</v>
      </c>
      <c r="P2497" s="24" t="n">
        <f aca="false">N2497*$N$8770+O2497*$O$8770</f>
        <v>1373.95466004184</v>
      </c>
      <c r="Q2497" s="24" t="n">
        <f aca="false">H2497*$H$8772+I2497*$I$8772+K2497*$K$8772+L2497*$L$8772+N2497*$N$8772+O2497*$O$8772</f>
        <v>23.865412555845</v>
      </c>
    </row>
    <row r="2498" customFormat="false" ht="12.75" hidden="false" customHeight="false" outlineLevel="0" collapsed="false">
      <c r="A2498" s="1" t="n">
        <v>40282</v>
      </c>
      <c r="B2498" s="25" t="s">
        <v>56</v>
      </c>
      <c r="C2498" s="26" t="n">
        <v>1.22</v>
      </c>
      <c r="D2498" s="27" t="n">
        <v>0.56</v>
      </c>
      <c r="E2498" s="27" t="n">
        <v>2.2</v>
      </c>
      <c r="F2498" s="27" t="n">
        <v>0.87</v>
      </c>
      <c r="G2498" s="21" t="n">
        <f aca="false">C2498*$C$8770+D2498*$D$8770+E2498*$E$8770+F2498*$F$8770</f>
        <v>1.01752425450279</v>
      </c>
      <c r="H2498" s="27" t="n">
        <v>0.82</v>
      </c>
      <c r="I2498" s="27" t="n">
        <v>12.37</v>
      </c>
      <c r="J2498" s="21" t="n">
        <f aca="false">H2498*$H$8770+I2498*$I$8770</f>
        <v>9.07330605457924</v>
      </c>
      <c r="K2498" s="24" t="n">
        <v>69.6144</v>
      </c>
      <c r="L2498" s="24" t="n">
        <v>271.42</v>
      </c>
      <c r="M2498" s="23" t="n">
        <f aca="false">H2498*$H$8771+I2498*$I$8771+K2498*$K$8771+L2498*$L$8771</f>
        <v>15.0677588563086</v>
      </c>
      <c r="N2498" s="24" t="n">
        <v>1156.55</v>
      </c>
      <c r="O2498" s="24" t="n">
        <v>8266.52</v>
      </c>
      <c r="P2498" s="24" t="n">
        <f aca="false">N2498*$N$8770+O2498*$O$8770</f>
        <v>1346.19878138075</v>
      </c>
      <c r="Q2498" s="24" t="n">
        <f aca="false">H2498*$H$8772+I2498*$I$8772+K2498*$K$8772+L2498*$L$8772+N2498*$N$8772+O2498*$O$8772</f>
        <v>22.1214768183582</v>
      </c>
    </row>
    <row r="2499" customFormat="false" ht="12.75" hidden="false" customHeight="false" outlineLevel="0" collapsed="false">
      <c r="A2499" s="1" t="n">
        <v>40282</v>
      </c>
      <c r="B2499" s="25" t="s">
        <v>57</v>
      </c>
      <c r="C2499" s="26" t="n">
        <v>1.04</v>
      </c>
      <c r="D2499" s="27" t="n">
        <v>0.51</v>
      </c>
      <c r="E2499" s="27" t="n">
        <v>1.74</v>
      </c>
      <c r="F2499" s="27" t="n">
        <v>0.77</v>
      </c>
      <c r="G2499" s="21" t="n">
        <f aca="false">C2499*$C$8770+D2499*$D$8770+E2499*$E$8770+F2499*$F$8770</f>
        <v>0.877025654765737</v>
      </c>
      <c r="H2499" s="27" t="n">
        <v>0.74</v>
      </c>
      <c r="I2499" s="27" t="n">
        <v>10.75</v>
      </c>
      <c r="J2499" s="21" t="n">
        <f aca="false">H2499*$H$8770+I2499*$I$8770</f>
        <v>7.89286524730201</v>
      </c>
      <c r="K2499" s="24" t="n">
        <v>61.7221</v>
      </c>
      <c r="L2499" s="24" t="n">
        <v>247.41</v>
      </c>
      <c r="M2499" s="23" t="n">
        <f aca="false">H2499*$H$8771+I2499*$I$8771+K2499*$K$8771+L2499*$L$8771</f>
        <v>13.2959997002017</v>
      </c>
      <c r="N2499" s="24" t="n">
        <v>1119.26</v>
      </c>
      <c r="O2499" s="24" t="n">
        <v>8485.21</v>
      </c>
      <c r="P2499" s="24" t="n">
        <f aca="false">N2499*$N$8770+O2499*$O$8770</f>
        <v>1315.73669979079</v>
      </c>
      <c r="Q2499" s="24" t="n">
        <f aca="false">H2499*$H$8772+I2499*$I$8772+K2499*$K$8772+L2499*$L$8772+N2499*$N$8772+O2499*$O$8772</f>
        <v>20.1976864652735</v>
      </c>
    </row>
    <row r="2500" customFormat="false" ht="12.75" hidden="false" customHeight="false" outlineLevel="0" collapsed="false">
      <c r="A2500" s="1" t="n">
        <v>40282</v>
      </c>
      <c r="B2500" s="25" t="s">
        <v>58</v>
      </c>
      <c r="C2500" s="26" t="n">
        <v>0.88</v>
      </c>
      <c r="D2500" s="27" t="n">
        <v>0.42</v>
      </c>
      <c r="E2500" s="27" t="n">
        <v>1.42</v>
      </c>
      <c r="F2500" s="27" t="n">
        <v>0.65</v>
      </c>
      <c r="G2500" s="21" t="n">
        <f aca="false">C2500*$C$8770+D2500*$D$8770+E2500*$E$8770+F2500*$F$8770</f>
        <v>0.73806327309506</v>
      </c>
      <c r="H2500" s="27" t="n">
        <v>0.72</v>
      </c>
      <c r="I2500" s="27" t="n">
        <v>9.99</v>
      </c>
      <c r="J2500" s="21" t="n">
        <f aca="false">H2500*$H$8770+I2500*$I$8770</f>
        <v>7.34408200224672</v>
      </c>
      <c r="K2500" s="24" t="n">
        <v>56.4476</v>
      </c>
      <c r="L2500" s="24" t="n">
        <v>231.37</v>
      </c>
      <c r="M2500" s="23" t="n">
        <f aca="false">H2500*$H$8771+I2500*$I$8771+K2500*$K$8771+L2500*$L$8771</f>
        <v>12.3377023147993</v>
      </c>
      <c r="N2500" s="24" t="n">
        <v>1093.1</v>
      </c>
      <c r="O2500" s="24" t="n">
        <v>8338.39</v>
      </c>
      <c r="P2500" s="24" t="n">
        <f aca="false">N2500*$N$8770+O2500*$O$8770</f>
        <v>1286.3582583682</v>
      </c>
      <c r="Q2500" s="24" t="n">
        <f aca="false">H2500*$H$8772+I2500*$I$8772+K2500*$K$8772+L2500*$L$8772+N2500*$N$8772+O2500*$O$8772</f>
        <v>19.0887895693143</v>
      </c>
    </row>
    <row r="2501" customFormat="false" ht="12.75" hidden="false" customHeight="false" outlineLevel="0" collapsed="false">
      <c r="A2501" s="1" t="n">
        <v>40283</v>
      </c>
      <c r="B2501" s="18" t="s">
        <v>35</v>
      </c>
      <c r="C2501" s="19" t="n">
        <v>0.78</v>
      </c>
      <c r="D2501" s="20" t="n">
        <v>0.37</v>
      </c>
      <c r="E2501" s="20" t="n">
        <v>1.25</v>
      </c>
      <c r="F2501" s="20" t="n">
        <v>0.55</v>
      </c>
      <c r="G2501" s="21" t="n">
        <f aca="false">C2501*$C$8770+D2501*$D$8770+E2501*$E$8770+F2501*$F$8770</f>
        <v>0.652247556861578</v>
      </c>
      <c r="H2501" s="20" t="n">
        <v>0.72</v>
      </c>
      <c r="I2501" s="20" t="n">
        <v>9.55</v>
      </c>
      <c r="J2501" s="21" t="n">
        <f aca="false">H2501*$H$8770+I2501*$I$8770</f>
        <v>7.02967034302465</v>
      </c>
      <c r="K2501" s="28" t="n">
        <v>52.8482</v>
      </c>
      <c r="L2501" s="28" t="n">
        <v>218.84</v>
      </c>
      <c r="M2501" s="23" t="n">
        <f aca="false">H2501*$H$8771+I2501*$I$8771+K2501*$K$8771+L2501*$L$8771</f>
        <v>11.7216778305304</v>
      </c>
      <c r="N2501" s="28" t="n">
        <v>1064.17</v>
      </c>
      <c r="O2501" s="28" t="n">
        <v>8020.01</v>
      </c>
      <c r="P2501" s="24" t="n">
        <f aca="false">N2501*$N$8770+O2501*$O$8770</f>
        <v>1249.70757322176</v>
      </c>
      <c r="Q2501" s="24" t="n">
        <f aca="false">H2501*$H$8772+I2501*$I$8772+K2501*$K$8772+L2501*$L$8772+N2501*$N$8772+O2501*$O$8772</f>
        <v>18.2818159381409</v>
      </c>
    </row>
    <row r="2502" customFormat="false" ht="12.75" hidden="false" customHeight="false" outlineLevel="0" collapsed="false">
      <c r="A2502" s="1" t="n">
        <v>40283</v>
      </c>
      <c r="B2502" s="25" t="s">
        <v>36</v>
      </c>
      <c r="C2502" s="26" t="n">
        <v>0.75</v>
      </c>
      <c r="D2502" s="27" t="n">
        <v>0.33</v>
      </c>
      <c r="E2502" s="27" t="n">
        <v>1.19</v>
      </c>
      <c r="F2502" s="27" t="n">
        <v>0.52</v>
      </c>
      <c r="G2502" s="21" t="n">
        <f aca="false">C2502*$C$8770+D2502*$D$8770+E2502*$E$8770+F2502*$F$8770</f>
        <v>0.618965588733871</v>
      </c>
      <c r="H2502" s="27" t="n">
        <v>0.74</v>
      </c>
      <c r="I2502" s="27" t="n">
        <v>9.14</v>
      </c>
      <c r="J2502" s="21" t="n">
        <f aca="false">H2502*$H$8770+I2502*$I$8770</f>
        <v>6.74240440333036</v>
      </c>
      <c r="K2502" s="24" t="n">
        <v>50.7165</v>
      </c>
      <c r="L2502" s="24" t="n">
        <v>212.57</v>
      </c>
      <c r="M2502" s="23" t="n">
        <f aca="false">H2502*$H$8771+I2502*$I$8771+K2502*$K$8771+L2502*$L$8771</f>
        <v>11.2753226342127</v>
      </c>
      <c r="N2502" s="24" t="n">
        <v>1043.97</v>
      </c>
      <c r="O2502" s="24" t="n">
        <v>8169.88</v>
      </c>
      <c r="P2502" s="24" t="n">
        <f aca="false">N2502*$N$8770+O2502*$O$8770</f>
        <v>1234.04395920502</v>
      </c>
      <c r="Q2502" s="24" t="n">
        <f aca="false">H2502*$H$8772+I2502*$I$8772+K2502*$K$8772+L2502*$L$8772+N2502*$N$8772+O2502*$O$8772</f>
        <v>17.7548238623136</v>
      </c>
    </row>
    <row r="2503" customFormat="false" ht="12.75" hidden="false" customHeight="false" outlineLevel="0" collapsed="false">
      <c r="A2503" s="1" t="n">
        <v>40283</v>
      </c>
      <c r="B2503" s="25" t="s">
        <v>37</v>
      </c>
      <c r="C2503" s="26" t="n">
        <v>0.71</v>
      </c>
      <c r="D2503" s="27" t="n">
        <v>0.32</v>
      </c>
      <c r="E2503" s="27" t="n">
        <v>1.21</v>
      </c>
      <c r="F2503" s="27" t="n">
        <v>0.52</v>
      </c>
      <c r="G2503" s="21" t="n">
        <f aca="false">C2503*$C$8770+D2503*$D$8770+E2503*$E$8770+F2503*$F$8770</f>
        <v>0.590314831536392</v>
      </c>
      <c r="H2503" s="27" t="n">
        <v>0.68</v>
      </c>
      <c r="I2503" s="27" t="n">
        <v>9.05</v>
      </c>
      <c r="J2503" s="21" t="n">
        <f aca="false">H2503*$H$8770+I2503*$I$8770</f>
        <v>6.66096724474704</v>
      </c>
      <c r="K2503" s="24" t="n">
        <v>49.4131</v>
      </c>
      <c r="L2503" s="24" t="n">
        <v>207.72</v>
      </c>
      <c r="M2503" s="23" t="n">
        <f aca="false">H2503*$H$8771+I2503*$I$8771+K2503*$K$8771+L2503*$L$8771</f>
        <v>11.0790606350374</v>
      </c>
      <c r="N2503" s="24" t="n">
        <v>1015.96</v>
      </c>
      <c r="O2503" s="24" t="n">
        <v>8480.84</v>
      </c>
      <c r="P2503" s="24" t="n">
        <f aca="false">N2503*$N$8770+O2503*$O$8770</f>
        <v>1215.07552301255</v>
      </c>
      <c r="Q2503" s="24" t="n">
        <f aca="false">H2503*$H$8772+I2503*$I$8772+K2503*$K$8772+L2503*$L$8772+N2503*$N$8772+O2503*$O$8772</f>
        <v>17.4590873410565</v>
      </c>
    </row>
    <row r="2504" customFormat="false" ht="12.75" hidden="false" customHeight="false" outlineLevel="0" collapsed="false">
      <c r="A2504" s="1" t="n">
        <v>40283</v>
      </c>
      <c r="B2504" s="25" t="s">
        <v>38</v>
      </c>
      <c r="C2504" s="26" t="n">
        <v>0.69</v>
      </c>
      <c r="D2504" s="27" t="n">
        <v>0.31</v>
      </c>
      <c r="E2504" s="27" t="n">
        <v>1.24</v>
      </c>
      <c r="F2504" s="27" t="n">
        <v>0.5</v>
      </c>
      <c r="G2504" s="21" t="n">
        <f aca="false">C2504*$C$8770+D2504*$D$8770+E2504*$E$8770+F2504*$F$8770</f>
        <v>0.573799123016101</v>
      </c>
      <c r="H2504" s="27" t="n">
        <v>0.69</v>
      </c>
      <c r="I2504" s="27" t="n">
        <v>9</v>
      </c>
      <c r="J2504" s="21" t="n">
        <f aca="false">H2504*$H$8770+I2504*$I$8770</f>
        <v>6.62809292758039</v>
      </c>
      <c r="K2504" s="24" t="n">
        <v>49.1965</v>
      </c>
      <c r="L2504" s="24" t="n">
        <v>208.06</v>
      </c>
      <c r="M2504" s="23" t="n">
        <f aca="false">H2504*$H$8771+I2504*$I$8771+K2504*$K$8771+L2504*$L$8771</f>
        <v>11.0416846824256</v>
      </c>
      <c r="N2504" s="24" t="n">
        <v>1006.3</v>
      </c>
      <c r="O2504" s="24" t="n">
        <v>8503.33</v>
      </c>
      <c r="P2504" s="24" t="n">
        <f aca="false">N2504*$N$8770+O2504*$O$8770</f>
        <v>1206.27308054393</v>
      </c>
      <c r="Q2504" s="24" t="n">
        <f aca="false">H2504*$H$8772+I2504*$I$8772+K2504*$K$8772+L2504*$L$8772+N2504*$N$8772+O2504*$O$8772</f>
        <v>17.3752649409678</v>
      </c>
    </row>
    <row r="2505" customFormat="false" ht="12.75" hidden="false" customHeight="false" outlineLevel="0" collapsed="false">
      <c r="A2505" s="1" t="n">
        <v>40283</v>
      </c>
      <c r="B2505" s="25" t="s">
        <v>39</v>
      </c>
      <c r="C2505" s="26" t="n">
        <v>0.72</v>
      </c>
      <c r="D2505" s="27" t="n">
        <v>0.3</v>
      </c>
      <c r="E2505" s="27" t="n">
        <v>1.22</v>
      </c>
      <c r="F2505" s="27" t="n">
        <v>0.52</v>
      </c>
      <c r="G2505" s="21" t="n">
        <f aca="false">C2505*$C$8770+D2505*$D$8770+E2505*$E$8770+F2505*$F$8770</f>
        <v>0.590927676375427</v>
      </c>
      <c r="H2505" s="27" t="n">
        <v>0.73</v>
      </c>
      <c r="I2505" s="27" t="n">
        <v>9.14</v>
      </c>
      <c r="J2505" s="21" t="n">
        <f aca="false">H2505*$H$8770+I2505*$I$8770</f>
        <v>6.73955012285813</v>
      </c>
      <c r="K2505" s="24" t="n">
        <v>51.199</v>
      </c>
      <c r="L2505" s="24" t="n">
        <v>217.6</v>
      </c>
      <c r="M2505" s="23" t="n">
        <f aca="false">H2505*$H$8771+I2505*$I$8771+K2505*$K$8771+L2505*$L$8771</f>
        <v>11.3548330937176</v>
      </c>
      <c r="N2505" s="24" t="n">
        <v>1036.15</v>
      </c>
      <c r="O2505" s="24" t="n">
        <v>8436.69</v>
      </c>
      <c r="P2505" s="24" t="n">
        <f aca="false">N2505*$N$8770+O2505*$O$8770</f>
        <v>1233.54934100418</v>
      </c>
      <c r="Q2505" s="24" t="n">
        <f aca="false">H2505*$H$8772+I2505*$I$8772+K2505*$K$8772+L2505*$L$8772+N2505*$N$8772+O2505*$O$8772</f>
        <v>17.8312919904662</v>
      </c>
    </row>
    <row r="2506" customFormat="false" ht="12.75" hidden="false" customHeight="false" outlineLevel="0" collapsed="false">
      <c r="A2506" s="1" t="n">
        <v>40283</v>
      </c>
      <c r="B2506" s="25" t="s">
        <v>40</v>
      </c>
      <c r="C2506" s="26" t="n">
        <v>0.81</v>
      </c>
      <c r="D2506" s="27" t="n">
        <v>0.33</v>
      </c>
      <c r="E2506" s="27" t="n">
        <v>1.54</v>
      </c>
      <c r="F2506" s="27" t="n">
        <v>0.57</v>
      </c>
      <c r="G2506" s="21" t="n">
        <f aca="false">C2506*$C$8770+D2506*$D$8770+E2506*$E$8770+F2506*$F$8770</f>
        <v>0.663576672877814</v>
      </c>
      <c r="H2506" s="27" t="n">
        <v>0.71</v>
      </c>
      <c r="I2506" s="27" t="n">
        <v>9.39</v>
      </c>
      <c r="J2506" s="21" t="n">
        <f aca="false">H2506*$H$8770+I2506*$I$8770</f>
        <v>6.91248455010804</v>
      </c>
      <c r="K2506" s="24" t="n">
        <v>57.5501</v>
      </c>
      <c r="L2506" s="24" t="n">
        <v>244.55</v>
      </c>
      <c r="M2506" s="23" t="n">
        <f aca="false">H2506*$H$8771+I2506*$I$8771+K2506*$K$8771+L2506*$L$8771</f>
        <v>12.1395525661172</v>
      </c>
      <c r="N2506" s="24" t="n">
        <v>1114.45</v>
      </c>
      <c r="O2506" s="24" t="n">
        <v>8442.98</v>
      </c>
      <c r="P2506" s="24" t="n">
        <f aca="false">N2506*$N$8770+O2506*$O$8770</f>
        <v>1309.92857217573</v>
      </c>
      <c r="Q2506" s="24" t="n">
        <f aca="false">H2506*$H$8772+I2506*$I$8772+K2506*$K$8772+L2506*$L$8772+N2506*$N$8772+O2506*$O$8772</f>
        <v>19.0165898852614</v>
      </c>
    </row>
    <row r="2507" customFormat="false" ht="12.75" hidden="false" customHeight="false" outlineLevel="0" collapsed="false">
      <c r="A2507" s="1" t="n">
        <v>40283</v>
      </c>
      <c r="B2507" s="25" t="s">
        <v>41</v>
      </c>
      <c r="C2507" s="26" t="n">
        <v>0.88</v>
      </c>
      <c r="D2507" s="27" t="n">
        <v>0.36</v>
      </c>
      <c r="E2507" s="27" t="n">
        <v>1.88</v>
      </c>
      <c r="F2507" s="27" t="n">
        <v>0.75</v>
      </c>
      <c r="G2507" s="21" t="n">
        <f aca="false">C2507*$C$8770+D2507*$D$8770+E2507*$E$8770+F2507*$F$8770</f>
        <v>0.72936287021137</v>
      </c>
      <c r="H2507" s="27" t="n">
        <v>0.68</v>
      </c>
      <c r="I2507" s="27" t="n">
        <v>10.35</v>
      </c>
      <c r="J2507" s="21" t="n">
        <f aca="false">H2507*$H$8770+I2507*$I$8770</f>
        <v>7.58991078335769</v>
      </c>
      <c r="K2507" s="24" t="n">
        <v>67.9765</v>
      </c>
      <c r="L2507" s="24" t="n">
        <v>283.41</v>
      </c>
      <c r="M2507" s="23" t="n">
        <f aca="false">H2507*$H$8771+I2507*$I$8771+K2507*$K$8771+L2507*$L$8771</f>
        <v>13.7346863430183</v>
      </c>
      <c r="N2507" s="24" t="n">
        <v>1209.46</v>
      </c>
      <c r="O2507" s="24" t="n">
        <v>8694.97</v>
      </c>
      <c r="P2507" s="24" t="n">
        <f aca="false">N2507*$N$8770+O2507*$O$8770</f>
        <v>1409.12580020921</v>
      </c>
      <c r="Q2507" s="24" t="n">
        <f aca="false">H2507*$H$8772+I2507*$I$8772+K2507*$K$8772+L2507*$L$8772+N2507*$N$8772+O2507*$O$8772</f>
        <v>21.1289211684496</v>
      </c>
    </row>
    <row r="2508" customFormat="false" ht="12.75" hidden="false" customHeight="false" outlineLevel="0" collapsed="false">
      <c r="A2508" s="1" t="n">
        <v>40283</v>
      </c>
      <c r="B2508" s="25" t="s">
        <v>42</v>
      </c>
      <c r="C2508" s="26" t="n">
        <v>0.88</v>
      </c>
      <c r="D2508" s="27" t="n">
        <v>0.36</v>
      </c>
      <c r="E2508" s="27" t="n">
        <v>1.85</v>
      </c>
      <c r="F2508" s="27" t="n">
        <v>0.86</v>
      </c>
      <c r="G2508" s="21" t="n">
        <f aca="false">C2508*$C$8770+D2508*$D$8770+E2508*$E$8770+F2508*$F$8770</f>
        <v>0.734028149663722</v>
      </c>
      <c r="H2508" s="27" t="n">
        <v>0.77</v>
      </c>
      <c r="I2508" s="27" t="n">
        <v>12.65</v>
      </c>
      <c r="J2508" s="21" t="n">
        <f aca="false">H2508*$H$8770+I2508*$I$8770</f>
        <v>9.25911479899579</v>
      </c>
      <c r="K2508" s="24" t="n">
        <v>79.6893</v>
      </c>
      <c r="L2508" s="24" t="n">
        <v>311.34</v>
      </c>
      <c r="M2508" s="23" t="n">
        <f aca="false">H2508*$H$8771+I2508*$I$8771+K2508*$K$8771+L2508*$L$8771</f>
        <v>16.1962086752037</v>
      </c>
      <c r="N2508" s="24" t="n">
        <v>1297.08</v>
      </c>
      <c r="O2508" s="24" t="n">
        <v>8888.97</v>
      </c>
      <c r="P2508" s="24" t="n">
        <f aca="false">N2508*$N$8770+O2508*$O$8770</f>
        <v>1499.58334205021</v>
      </c>
      <c r="Q2508" s="24" t="n">
        <f aca="false">H2508*$H$8772+I2508*$I$8772+K2508*$K$8772+L2508*$L$8772+N2508*$N$8772+O2508*$O$8772</f>
        <v>24.0567380222826</v>
      </c>
    </row>
    <row r="2509" customFormat="false" ht="12.75" hidden="false" customHeight="false" outlineLevel="0" collapsed="false">
      <c r="A2509" s="1" t="n">
        <v>40283</v>
      </c>
      <c r="B2509" s="25" t="s">
        <v>43</v>
      </c>
      <c r="C2509" s="26" t="n">
        <v>0.84</v>
      </c>
      <c r="D2509" s="27" t="n">
        <v>0.39</v>
      </c>
      <c r="E2509" s="27" t="n">
        <v>1.68</v>
      </c>
      <c r="F2509" s="27" t="n">
        <v>0.74</v>
      </c>
      <c r="G2509" s="21" t="n">
        <f aca="false">C2509*$C$8770+D2509*$D$8770+E2509*$E$8770+F2509*$F$8770</f>
        <v>0.709948782678843</v>
      </c>
      <c r="H2509" s="27" t="n">
        <v>1.02</v>
      </c>
      <c r="I2509" s="27" t="n">
        <v>14.67</v>
      </c>
      <c r="J2509" s="21" t="n">
        <f aca="false">H2509*$H$8770+I2509*$I$8770</f>
        <v>10.7739071554118</v>
      </c>
      <c r="K2509" s="24" t="n">
        <v>89.2285</v>
      </c>
      <c r="L2509" s="24" t="n">
        <v>330.2</v>
      </c>
      <c r="M2509" s="23" t="n">
        <f aca="false">H2509*$H$8771+I2509*$I$8771+K2509*$K$8771+L2509*$L$8771</f>
        <v>18.3014496862706</v>
      </c>
      <c r="N2509" s="24" t="n">
        <v>1344.19</v>
      </c>
      <c r="O2509" s="24" t="n">
        <v>9294.81</v>
      </c>
      <c r="P2509" s="24" t="n">
        <f aca="false">N2509*$N$8770+O2509*$O$8770</f>
        <v>1556.26197698745</v>
      </c>
      <c r="Q2509" s="24" t="n">
        <f aca="false">H2509*$H$8772+I2509*$I$8772+K2509*$K$8772+L2509*$L$8772+N2509*$N$8772+O2509*$O$8772</f>
        <v>26.4511656892633</v>
      </c>
    </row>
    <row r="2510" customFormat="false" ht="12.75" hidden="false" customHeight="false" outlineLevel="0" collapsed="false">
      <c r="A2510" s="1" t="n">
        <v>40283</v>
      </c>
      <c r="B2510" s="25" t="s">
        <v>44</v>
      </c>
      <c r="C2510" s="26" t="n">
        <v>0.85</v>
      </c>
      <c r="D2510" s="27" t="n">
        <v>0.43</v>
      </c>
      <c r="E2510" s="27" t="n">
        <v>1.74</v>
      </c>
      <c r="F2510" s="27" t="n">
        <v>0.79</v>
      </c>
      <c r="G2510" s="21" t="n">
        <f aca="false">C2510*$C$8770+D2510*$D$8770+E2510*$E$8770+F2510*$F$8770</f>
        <v>0.731196863805363</v>
      </c>
      <c r="H2510" s="27" t="n">
        <v>1.23</v>
      </c>
      <c r="I2510" s="27" t="n">
        <v>16.25</v>
      </c>
      <c r="J2510" s="21" t="n">
        <f aca="false">H2510*$H$8770+I2510*$I$8770</f>
        <v>11.9628707307169</v>
      </c>
      <c r="K2510" s="24" t="n">
        <v>96.1501</v>
      </c>
      <c r="L2510" s="24" t="n">
        <v>346.77</v>
      </c>
      <c r="M2510" s="23" t="n">
        <f aca="false">H2510*$H$8771+I2510*$I$8771+K2510*$K$8771+L2510*$L$8771</f>
        <v>19.9472397728666</v>
      </c>
      <c r="N2510" s="24" t="n">
        <v>1379.98</v>
      </c>
      <c r="O2510" s="24" t="n">
        <v>8755.81</v>
      </c>
      <c r="P2510" s="24" t="n">
        <f aca="false">N2510*$N$8770+O2510*$O$8770</f>
        <v>1576.72023535565</v>
      </c>
      <c r="Q2510" s="24" t="n">
        <f aca="false">H2510*$H$8772+I2510*$I$8772+K2510*$K$8772+L2510*$L$8772+N2510*$N$8772+O2510*$O$8772</f>
        <v>28.1966438179702</v>
      </c>
    </row>
    <row r="2511" customFormat="false" ht="12.75" hidden="false" customHeight="false" outlineLevel="0" collapsed="false">
      <c r="A2511" s="1" t="n">
        <v>40283</v>
      </c>
      <c r="B2511" s="25" t="s">
        <v>45</v>
      </c>
      <c r="C2511" s="26" t="n">
        <v>0.82</v>
      </c>
      <c r="D2511" s="27" t="n">
        <v>0.43</v>
      </c>
      <c r="E2511" s="27" t="n">
        <v>1.68</v>
      </c>
      <c r="F2511" s="27" t="n">
        <v>0.71</v>
      </c>
      <c r="G2511" s="21" t="n">
        <f aca="false">C2511*$C$8770+D2511*$D$8770+E2511*$E$8770+F2511*$F$8770</f>
        <v>0.707570298767223</v>
      </c>
      <c r="H2511" s="27" t="n">
        <v>1.3</v>
      </c>
      <c r="I2511" s="27" t="n">
        <v>17.16</v>
      </c>
      <c r="J2511" s="21" t="n">
        <f aca="false">H2511*$H$8770+I2511*$I$8770</f>
        <v>12.6331111710499</v>
      </c>
      <c r="K2511" s="24" t="n">
        <v>100.1168</v>
      </c>
      <c r="L2511" s="24" t="n">
        <v>358.98</v>
      </c>
      <c r="M2511" s="23" t="n">
        <f aca="false">H2511*$H$8771+I2511*$I$8771+K2511*$K$8771+L2511*$L$8771</f>
        <v>20.911732430595</v>
      </c>
      <c r="N2511" s="24" t="n">
        <v>1415.24</v>
      </c>
      <c r="O2511" s="24" t="n">
        <v>8931.11</v>
      </c>
      <c r="P2511" s="24" t="n">
        <f aca="false">N2511*$N$8770+O2511*$O$8770</f>
        <v>1615.71561192469</v>
      </c>
      <c r="Q2511" s="24" t="n">
        <f aca="false">H2511*$H$8772+I2511*$I$8772+K2511*$K$8772+L2511*$L$8772+N2511*$N$8772+O2511*$O$8772</f>
        <v>29.3626636915914</v>
      </c>
    </row>
    <row r="2512" customFormat="false" ht="12.75" hidden="false" customHeight="false" outlineLevel="0" collapsed="false">
      <c r="A2512" s="1" t="n">
        <v>40283</v>
      </c>
      <c r="B2512" s="25" t="s">
        <v>46</v>
      </c>
      <c r="C2512" s="26" t="n">
        <v>0.86</v>
      </c>
      <c r="D2512" s="27" t="n">
        <v>0.44</v>
      </c>
      <c r="E2512" s="27" t="n">
        <v>1.7</v>
      </c>
      <c r="F2512" s="27" t="n">
        <v>0.69</v>
      </c>
      <c r="G2512" s="21" t="n">
        <f aca="false">C2512*$C$8770+D2512*$D$8770+E2512*$E$8770+F2512*$F$8770</f>
        <v>0.735722290945005</v>
      </c>
      <c r="H2512" s="27" t="n">
        <v>1.27</v>
      </c>
      <c r="I2512" s="27" t="n">
        <v>17.69</v>
      </c>
      <c r="J2512" s="21" t="n">
        <f aca="false">H2512*$H$8770+I2512*$I$8770</f>
        <v>13.0032714646053</v>
      </c>
      <c r="K2512" s="24" t="n">
        <v>101.5807</v>
      </c>
      <c r="L2512" s="24" t="n">
        <v>363.49</v>
      </c>
      <c r="M2512" s="23" t="n">
        <f aca="false">H2512*$H$8771+I2512*$I$8771+K2512*$K$8771+L2512*$L$8771</f>
        <v>21.3831657327226</v>
      </c>
      <c r="N2512" s="24" t="n">
        <v>1424.47</v>
      </c>
      <c r="O2512" s="24" t="n">
        <v>9005.15</v>
      </c>
      <c r="P2512" s="24" t="n">
        <f aca="false">N2512*$N$8770+O2512*$O$8770</f>
        <v>1626.67433054393</v>
      </c>
      <c r="Q2512" s="24" t="n">
        <f aca="false">H2512*$H$8772+I2512*$I$8772+K2512*$K$8772+L2512*$L$8772+N2512*$N$8772+O2512*$O$8772</f>
        <v>29.8896695493598</v>
      </c>
    </row>
    <row r="2513" customFormat="false" ht="12.75" hidden="false" customHeight="false" outlineLevel="0" collapsed="false">
      <c r="A2513" s="1" t="n">
        <v>40283</v>
      </c>
      <c r="B2513" s="25" t="s">
        <v>47</v>
      </c>
      <c r="C2513" s="26" t="n">
        <v>0.9</v>
      </c>
      <c r="D2513" s="27" t="n">
        <v>0.45</v>
      </c>
      <c r="E2513" s="27" t="n">
        <v>1.64</v>
      </c>
      <c r="F2513" s="27" t="n">
        <v>0.69</v>
      </c>
      <c r="G2513" s="21" t="n">
        <f aca="false">C2513*$C$8770+D2513*$D$8770+E2513*$E$8770+F2513*$F$8770</f>
        <v>0.763968401438481</v>
      </c>
      <c r="H2513" s="27" t="n">
        <v>1.25</v>
      </c>
      <c r="I2513" s="27" t="n">
        <v>17.8</v>
      </c>
      <c r="J2513" s="21" t="n">
        <f aca="false">H2513*$H$8770+I2513*$I$8770</f>
        <v>13.0761658184664</v>
      </c>
      <c r="K2513" s="24" t="n">
        <v>102.1755</v>
      </c>
      <c r="L2513" s="24" t="n">
        <v>365.28</v>
      </c>
      <c r="M2513" s="23" t="n">
        <f aca="false">H2513*$H$8771+I2513*$I$8771+K2513*$K$8771+L2513*$L$8771</f>
        <v>21.5013599641134</v>
      </c>
      <c r="N2513" s="24" t="n">
        <v>1429.74</v>
      </c>
      <c r="O2513" s="24" t="n">
        <v>9320.7</v>
      </c>
      <c r="P2513" s="24" t="n">
        <f aca="false">N2513*$N$8770+O2513*$O$8770</f>
        <v>1640.22062761506</v>
      </c>
      <c r="Q2513" s="24" t="n">
        <f aca="false">H2513*$H$8772+I2513*$I$8772+K2513*$K$8772+L2513*$L$8772+N2513*$N$8772+O2513*$O$8772</f>
        <v>30.0790198492323</v>
      </c>
    </row>
    <row r="2514" customFormat="false" ht="12.75" hidden="false" customHeight="false" outlineLevel="0" collapsed="false">
      <c r="A2514" s="1" t="n">
        <v>40283</v>
      </c>
      <c r="B2514" s="25" t="s">
        <v>48</v>
      </c>
      <c r="C2514" s="26" t="n">
        <v>0.94</v>
      </c>
      <c r="D2514" s="27" t="n">
        <v>0.45</v>
      </c>
      <c r="E2514" s="27" t="n">
        <v>1.58</v>
      </c>
      <c r="F2514" s="27" t="n">
        <v>0.73</v>
      </c>
      <c r="G2514" s="21" t="n">
        <f aca="false">C2514*$C$8770+D2514*$D$8770+E2514*$E$8770+F2514*$F$8770</f>
        <v>0.791042852279654</v>
      </c>
      <c r="H2514" s="27" t="n">
        <v>1.31</v>
      </c>
      <c r="I2514" s="27" t="n">
        <v>18.1</v>
      </c>
      <c r="J2514" s="21" t="n">
        <f aca="false">H2514*$H$8770+I2514*$I$8770</f>
        <v>13.3076630871329</v>
      </c>
      <c r="K2514" s="24" t="n">
        <v>103.447</v>
      </c>
      <c r="L2514" s="24" t="n">
        <v>369.14</v>
      </c>
      <c r="M2514" s="23" t="n">
        <f aca="false">H2514*$H$8771+I2514*$I$8771+K2514*$K$8771+L2514*$L$8771</f>
        <v>21.8255484079486</v>
      </c>
      <c r="N2514" s="24" t="n">
        <v>1433.6</v>
      </c>
      <c r="O2514" s="24" t="n">
        <v>9119.49</v>
      </c>
      <c r="P2514" s="24" t="n">
        <f aca="false">N2514*$N$8770+O2514*$O$8770</f>
        <v>1638.61066422594</v>
      </c>
      <c r="Q2514" s="24" t="n">
        <f aca="false">H2514*$H$8772+I2514*$I$8772+K2514*$K$8772+L2514*$L$8772+N2514*$N$8772+O2514*$O$8772</f>
        <v>30.392959143063</v>
      </c>
    </row>
    <row r="2515" customFormat="false" ht="12.75" hidden="false" customHeight="false" outlineLevel="0" collapsed="false">
      <c r="A2515" s="1" t="n">
        <v>40283</v>
      </c>
      <c r="B2515" s="25" t="s">
        <v>49</v>
      </c>
      <c r="C2515" s="26" t="n">
        <v>0.99</v>
      </c>
      <c r="D2515" s="27" t="n">
        <v>0.45</v>
      </c>
      <c r="E2515" s="27" t="n">
        <v>1.56</v>
      </c>
      <c r="F2515" s="27" t="n">
        <v>0.73</v>
      </c>
      <c r="G2515" s="21" t="n">
        <f aca="false">C2515*$C$8770+D2515*$D$8770+E2515*$E$8770+F2515*$F$8770</f>
        <v>0.823183775739872</v>
      </c>
      <c r="H2515" s="27" t="n">
        <v>1.33</v>
      </c>
      <c r="I2515" s="27" t="n">
        <v>18.48</v>
      </c>
      <c r="J2515" s="21" t="n">
        <f aca="false">H2515*$H$8770+I2515*$I$8770</f>
        <v>13.5849089901328</v>
      </c>
      <c r="K2515" s="24" t="n">
        <v>102.0627</v>
      </c>
      <c r="L2515" s="24" t="n">
        <v>365.21</v>
      </c>
      <c r="M2515" s="23" t="n">
        <f aca="false">H2515*$H$8771+I2515*$I$8771+K2515*$K$8771+L2515*$L$8771</f>
        <v>21.9733247093963</v>
      </c>
      <c r="N2515" s="24" t="n">
        <v>1415.16</v>
      </c>
      <c r="O2515" s="24" t="n">
        <v>8979.65</v>
      </c>
      <c r="P2515" s="24" t="n">
        <f aca="false">N2515*$N$8770+O2515*$O$8770</f>
        <v>1616.93248430962</v>
      </c>
      <c r="Q2515" s="24" t="n">
        <f aca="false">H2515*$H$8772+I2515*$I$8772+K2515*$K$8772+L2515*$L$8772+N2515*$N$8772+O2515*$O$8772</f>
        <v>30.4250788060529</v>
      </c>
    </row>
    <row r="2516" customFormat="false" ht="12.75" hidden="false" customHeight="false" outlineLevel="0" collapsed="false">
      <c r="A2516" s="1" t="n">
        <v>40283</v>
      </c>
      <c r="B2516" s="25" t="s">
        <v>50</v>
      </c>
      <c r="C2516" s="26" t="n">
        <v>0.98</v>
      </c>
      <c r="D2516" s="27" t="n">
        <v>0.45</v>
      </c>
      <c r="E2516" s="27" t="n">
        <v>1.62</v>
      </c>
      <c r="F2516" s="27" t="n">
        <v>0.68</v>
      </c>
      <c r="G2516" s="21" t="n">
        <f aca="false">C2516*$C$8770+D2516*$D$8770+E2516*$E$8770+F2516*$F$8770</f>
        <v>0.815063567124181</v>
      </c>
      <c r="H2516" s="27" t="n">
        <v>1.25</v>
      </c>
      <c r="I2516" s="27" t="n">
        <v>18.26</v>
      </c>
      <c r="J2516" s="21" t="n">
        <f aca="false">H2516*$H$8770+I2516*$I$8770</f>
        <v>13.404868916744</v>
      </c>
      <c r="K2516" s="24" t="n">
        <v>97.6863</v>
      </c>
      <c r="L2516" s="24" t="n">
        <v>353.6</v>
      </c>
      <c r="M2516" s="23" t="n">
        <f aca="false">H2516*$H$8771+I2516*$I$8771+K2516*$K$8771+L2516*$L$8771</f>
        <v>21.4568812653939</v>
      </c>
      <c r="N2516" s="24" t="n">
        <v>1372.87</v>
      </c>
      <c r="O2516" s="24" t="n">
        <v>8953.71</v>
      </c>
      <c r="P2516" s="24" t="n">
        <f aca="false">N2516*$N$8770+O2516*$O$8770</f>
        <v>1575.07859832636</v>
      </c>
      <c r="Q2516" s="24" t="n">
        <f aca="false">H2516*$H$8772+I2516*$I$8772+K2516*$K$8772+L2516*$L$8772+N2516*$N$8772+O2516*$O$8772</f>
        <v>29.6895865561776</v>
      </c>
    </row>
    <row r="2517" customFormat="false" ht="12.75" hidden="false" customHeight="false" outlineLevel="0" collapsed="false">
      <c r="A2517" s="1" t="n">
        <v>40283</v>
      </c>
      <c r="B2517" s="25" t="s">
        <v>51</v>
      </c>
      <c r="C2517" s="26" t="n">
        <v>1.02</v>
      </c>
      <c r="D2517" s="27" t="n">
        <v>0.48</v>
      </c>
      <c r="E2517" s="27" t="n">
        <v>1.72</v>
      </c>
      <c r="F2517" s="27" t="n">
        <v>0.75</v>
      </c>
      <c r="G2517" s="21" t="n">
        <f aca="false">C2517*$C$8770+D2517*$D$8770+E2517*$E$8770+F2517*$F$8770</f>
        <v>0.854047171666032</v>
      </c>
      <c r="H2517" s="27" t="n">
        <v>1.15</v>
      </c>
      <c r="I2517" s="27" t="n">
        <v>17.32</v>
      </c>
      <c r="J2517" s="21" t="n">
        <f aca="false">H2517*$H$8770+I2517*$I$8770</f>
        <v>12.7046284764109</v>
      </c>
      <c r="K2517" s="24" t="n">
        <v>91.586</v>
      </c>
      <c r="L2517" s="24" t="n">
        <v>338.97</v>
      </c>
      <c r="M2517" s="23" t="n">
        <f aca="false">H2517*$H$8771+I2517*$I$8771+K2517*$K$8771+L2517*$L$8771</f>
        <v>20.3328625553067</v>
      </c>
      <c r="N2517" s="24" t="n">
        <v>1337.67</v>
      </c>
      <c r="O2517" s="24" t="n">
        <v>8684.18</v>
      </c>
      <c r="P2517" s="24" t="n">
        <f aca="false">N2517*$N$8770+O2517*$O$8770</f>
        <v>1533.62816422594</v>
      </c>
      <c r="Q2517" s="24" t="n">
        <f aca="false">H2517*$H$8772+I2517*$I$8772+K2517*$K$8772+L2517*$L$8772+N2517*$N$8772+O2517*$O$8772</f>
        <v>28.3518765146056</v>
      </c>
    </row>
    <row r="2518" customFormat="false" ht="12.75" hidden="false" customHeight="false" outlineLevel="0" collapsed="false">
      <c r="A2518" s="1" t="n">
        <v>40283</v>
      </c>
      <c r="B2518" s="25" t="s">
        <v>52</v>
      </c>
      <c r="C2518" s="26" t="n">
        <v>1.08</v>
      </c>
      <c r="D2518" s="27" t="n">
        <v>0.52</v>
      </c>
      <c r="E2518" s="27" t="n">
        <v>1.87</v>
      </c>
      <c r="F2518" s="27" t="n">
        <v>0.77</v>
      </c>
      <c r="G2518" s="21" t="n">
        <f aca="false">C2518*$C$8770+D2518*$D$8770+E2518*$E$8770+F2518*$F$8770</f>
        <v>0.907193837103227</v>
      </c>
      <c r="H2518" s="27" t="n">
        <v>1.05</v>
      </c>
      <c r="I2518" s="27" t="n">
        <v>15.98</v>
      </c>
      <c r="J2518" s="21" t="n">
        <f aca="false">H2518*$H$8770+I2518*$I$8770</f>
        <v>11.7185592549669</v>
      </c>
      <c r="K2518" s="24" t="n">
        <v>85.6548</v>
      </c>
      <c r="L2518" s="24" t="n">
        <v>324.08</v>
      </c>
      <c r="M2518" s="23" t="n">
        <f aca="false">H2518*$H$8771+I2518*$I$8771+K2518*$K$8771+L2518*$L$8771</f>
        <v>18.9452763248521</v>
      </c>
      <c r="N2518" s="24" t="n">
        <v>1301.26</v>
      </c>
      <c r="O2518" s="24" t="n">
        <v>8582.52</v>
      </c>
      <c r="P2518" s="24" t="n">
        <f aca="false">N2518*$N$8770+O2518*$O$8770</f>
        <v>1495.47770920502</v>
      </c>
      <c r="Q2518" s="24" t="n">
        <f aca="false">H2518*$H$8772+I2518*$I$8772+K2518*$K$8772+L2518*$L$8772+N2518*$N$8772+O2518*$O$8772</f>
        <v>26.7694823324649</v>
      </c>
    </row>
    <row r="2519" customFormat="false" ht="12.75" hidden="false" customHeight="false" outlineLevel="0" collapsed="false">
      <c r="A2519" s="1" t="n">
        <v>40283</v>
      </c>
      <c r="B2519" s="25" t="s">
        <v>53</v>
      </c>
      <c r="C2519" s="26" t="n">
        <v>1.11</v>
      </c>
      <c r="D2519" s="27" t="n">
        <v>0.53</v>
      </c>
      <c r="E2519" s="27" t="n">
        <v>1.98</v>
      </c>
      <c r="F2519" s="27" t="n">
        <v>0.85</v>
      </c>
      <c r="G2519" s="21" t="n">
        <f aca="false">C2519*$C$8770+D2519*$D$8770+E2519*$E$8770+F2519*$F$8770</f>
        <v>0.934304693621076</v>
      </c>
      <c r="H2519" s="27" t="n">
        <v>0.92</v>
      </c>
      <c r="I2519" s="27" t="n">
        <v>15.39</v>
      </c>
      <c r="J2519" s="21" t="n">
        <f aca="false">H2519*$H$8770+I2519*$I$8770</f>
        <v>11.2598561566893</v>
      </c>
      <c r="K2519" s="24" t="n">
        <v>81.157</v>
      </c>
      <c r="L2519" s="24" t="n">
        <v>306.23</v>
      </c>
      <c r="M2519" s="23" t="n">
        <f aca="false">H2519*$H$8771+I2519*$I$8771+K2519*$K$8771+L2519*$L$8771</f>
        <v>18.0879503605381</v>
      </c>
      <c r="N2519" s="24" t="n">
        <v>1239.12</v>
      </c>
      <c r="O2519" s="24" t="n">
        <v>8541.66</v>
      </c>
      <c r="P2519" s="24" t="n">
        <f aca="false">N2519*$N$8770+O2519*$O$8770</f>
        <v>1433.90532426778</v>
      </c>
      <c r="Q2519" s="24" t="n">
        <f aca="false">H2519*$H$8772+I2519*$I$8772+K2519*$K$8772+L2519*$L$8772+N2519*$N$8772+O2519*$O$8772</f>
        <v>25.5904247768971</v>
      </c>
    </row>
    <row r="2520" customFormat="false" ht="12.75" hidden="false" customHeight="false" outlineLevel="0" collapsed="false">
      <c r="A2520" s="1" t="n">
        <v>40283</v>
      </c>
      <c r="B2520" s="25" t="s">
        <v>54</v>
      </c>
      <c r="C2520" s="26" t="n">
        <v>1.17</v>
      </c>
      <c r="D2520" s="27" t="n">
        <v>0.53</v>
      </c>
      <c r="E2520" s="27" t="n">
        <v>2.09</v>
      </c>
      <c r="F2520" s="27" t="n">
        <v>0.87</v>
      </c>
      <c r="G2520" s="21" t="n">
        <f aca="false">C2520*$C$8770+D2520*$D$8770+E2520*$E$8770+F2520*$F$8770</f>
        <v>0.975132779955449</v>
      </c>
      <c r="H2520" s="27" t="n">
        <v>0.9</v>
      </c>
      <c r="I2520" s="27" t="n">
        <v>15.39</v>
      </c>
      <c r="J2520" s="21" t="n">
        <f aca="false">H2520*$H$8770+I2520*$I$8770</f>
        <v>11.2541475957449</v>
      </c>
      <c r="K2520" s="24" t="n">
        <v>80.0623</v>
      </c>
      <c r="L2520" s="24" t="n">
        <v>299.75</v>
      </c>
      <c r="M2520" s="23" t="n">
        <f aca="false">H2520*$H$8771+I2520*$I$8771+K2520*$K$8771+L2520*$L$8771</f>
        <v>17.9538603352391</v>
      </c>
      <c r="N2520" s="24" t="n">
        <v>1221.81</v>
      </c>
      <c r="O2520" s="24" t="n">
        <v>8497.91</v>
      </c>
      <c r="P2520" s="24" t="n">
        <f aca="false">N2520*$N$8770+O2520*$O$8770</f>
        <v>1415.89007322176</v>
      </c>
      <c r="Q2520" s="24" t="n">
        <f aca="false">H2520*$H$8772+I2520*$I$8772+K2520*$K$8772+L2520*$L$8772+N2520*$N$8772+O2520*$O$8772</f>
        <v>25.3615817449144</v>
      </c>
    </row>
    <row r="2521" customFormat="false" ht="12.75" hidden="false" customHeight="false" outlineLevel="0" collapsed="false">
      <c r="A2521" s="1" t="n">
        <v>40283</v>
      </c>
      <c r="B2521" s="25" t="s">
        <v>55</v>
      </c>
      <c r="C2521" s="26" t="n">
        <v>1.3</v>
      </c>
      <c r="D2521" s="27" t="n">
        <v>0.56</v>
      </c>
      <c r="E2521" s="27" t="n">
        <v>2.3</v>
      </c>
      <c r="F2521" s="27" t="n">
        <v>0.89</v>
      </c>
      <c r="G2521" s="21" t="n">
        <f aca="false">C2521*$C$8770+D2521*$D$8770+E2521*$E$8770+F2521*$F$8770</f>
        <v>1.07118847788605</v>
      </c>
      <c r="H2521" s="27" t="n">
        <v>0.87</v>
      </c>
      <c r="I2521" s="27" t="n">
        <v>14.75</v>
      </c>
      <c r="J2521" s="21" t="n">
        <f aca="false">H2521*$H$8770+I2521*$I$8770</f>
        <v>10.7882587045506</v>
      </c>
      <c r="K2521" s="24" t="n">
        <v>77.6299</v>
      </c>
      <c r="L2521" s="24" t="n">
        <v>291.64</v>
      </c>
      <c r="M2521" s="23" t="n">
        <f aca="false">H2521*$H$8771+I2521*$I$8771+K2521*$K$8771+L2521*$L$8771</f>
        <v>17.3035341023326</v>
      </c>
      <c r="N2521" s="24" t="n">
        <v>1193.23</v>
      </c>
      <c r="O2521" s="24" t="n">
        <v>8370.58</v>
      </c>
      <c r="P2521" s="24" t="n">
        <f aca="false">N2521*$N$8770+O2521*$O$8770</f>
        <v>1384.67605125523</v>
      </c>
      <c r="Q2521" s="24" t="n">
        <f aca="false">H2521*$H$8772+I2521*$I$8772+K2521*$K$8772+L2521*$L$8772+N2521*$N$8772+O2521*$O$8772</f>
        <v>24.5492972329693</v>
      </c>
    </row>
    <row r="2522" customFormat="false" ht="12.75" hidden="false" customHeight="false" outlineLevel="0" collapsed="false">
      <c r="A2522" s="1" t="n">
        <v>40283</v>
      </c>
      <c r="B2522" s="25" t="s">
        <v>56</v>
      </c>
      <c r="C2522" s="26" t="n">
        <v>1.28</v>
      </c>
      <c r="D2522" s="27" t="n">
        <v>0.56</v>
      </c>
      <c r="E2522" s="27" t="n">
        <v>2.16</v>
      </c>
      <c r="F2522" s="27" t="n">
        <v>0.89</v>
      </c>
      <c r="G2522" s="21" t="n">
        <f aca="false">C2522*$C$8770+D2522*$D$8770+E2522*$E$8770+F2522*$F$8770</f>
        <v>1.05683491569715</v>
      </c>
      <c r="H2522" s="27" t="n">
        <v>0.82</v>
      </c>
      <c r="I2522" s="27" t="n">
        <v>13.1</v>
      </c>
      <c r="J2522" s="21" t="n">
        <f aca="false">H2522*$H$8770+I2522*$I$8770</f>
        <v>9.59494358010676</v>
      </c>
      <c r="K2522" s="24" t="n">
        <v>71.1566</v>
      </c>
      <c r="L2522" s="24" t="n">
        <v>275.7</v>
      </c>
      <c r="M2522" s="23" t="n">
        <f aca="false">H2522*$H$8771+I2522*$I$8771+K2522*$K$8771+L2522*$L$8771</f>
        <v>15.6826699276695</v>
      </c>
      <c r="N2522" s="24" t="n">
        <v>1154.85</v>
      </c>
      <c r="O2522" s="24" t="n">
        <v>8482.52</v>
      </c>
      <c r="P2522" s="24" t="n">
        <f aca="false">N2522*$N$8770+O2522*$O$8770</f>
        <v>1350.30563284519</v>
      </c>
      <c r="Q2522" s="24" t="n">
        <f aca="false">H2522*$H$8772+I2522*$I$8772+K2522*$K$8772+L2522*$L$8772+N2522*$N$8772+O2522*$O$8772</f>
        <v>22.7548918252868</v>
      </c>
    </row>
    <row r="2523" customFormat="false" ht="12.75" hidden="false" customHeight="false" outlineLevel="0" collapsed="false">
      <c r="A2523" s="1" t="n">
        <v>40283</v>
      </c>
      <c r="B2523" s="25" t="s">
        <v>57</v>
      </c>
      <c r="C2523" s="26" t="n">
        <v>1.07</v>
      </c>
      <c r="D2523" s="27" t="n">
        <v>0.51</v>
      </c>
      <c r="E2523" s="27" t="n">
        <v>1.62</v>
      </c>
      <c r="F2523" s="27" t="n">
        <v>0.73</v>
      </c>
      <c r="G2523" s="21" t="n">
        <f aca="false">C2523*$C$8770+D2523*$D$8770+E2523*$E$8770+F2523*$F$8770</f>
        <v>0.893410839293657</v>
      </c>
      <c r="H2523" s="27" t="n">
        <v>0.75</v>
      </c>
      <c r="I2523" s="27" t="n">
        <v>11.52</v>
      </c>
      <c r="J2523" s="21" t="n">
        <f aca="false">H2523*$H$8770+I2523*$I$8770</f>
        <v>8.44593993141285</v>
      </c>
      <c r="K2523" s="24" t="n">
        <v>62.7896</v>
      </c>
      <c r="L2523" s="24" t="n">
        <v>250.47</v>
      </c>
      <c r="M2523" s="23" t="n">
        <f aca="false">H2523*$H$8771+I2523*$I$8771+K2523*$K$8771+L2523*$L$8771</f>
        <v>13.9032623970488</v>
      </c>
      <c r="N2523" s="24" t="n">
        <v>1112.48</v>
      </c>
      <c r="O2523" s="24" t="n">
        <v>8795.32</v>
      </c>
      <c r="P2523" s="24" t="n">
        <f aca="false">N2523*$N$8770+O2523*$O$8770</f>
        <v>1317.40930962343</v>
      </c>
      <c r="Q2523" s="24" t="n">
        <f aca="false">H2523*$H$8772+I2523*$I$8772+K2523*$K$8772+L2523*$L$8772+N2523*$N$8772+O2523*$O$8772</f>
        <v>20.8105944803503</v>
      </c>
    </row>
    <row r="2524" customFormat="false" ht="12.75" hidden="false" customHeight="false" outlineLevel="0" collapsed="false">
      <c r="A2524" s="1" t="n">
        <v>40283</v>
      </c>
      <c r="B2524" s="25" t="s">
        <v>58</v>
      </c>
      <c r="C2524" s="26" t="n">
        <v>0.9</v>
      </c>
      <c r="D2524" s="27" t="n">
        <v>0.46</v>
      </c>
      <c r="E2524" s="27" t="n">
        <v>1.36</v>
      </c>
      <c r="F2524" s="27" t="n">
        <v>0.68</v>
      </c>
      <c r="G2524" s="21" t="n">
        <f aca="false">C2524*$C$8770+D2524*$D$8770+E2524*$E$8770+F2524*$F$8770</f>
        <v>0.763662651748313</v>
      </c>
      <c r="H2524" s="27" t="n">
        <v>0.72</v>
      </c>
      <c r="I2524" s="27" t="n">
        <v>10.52</v>
      </c>
      <c r="J2524" s="21" t="n">
        <f aca="false">H2524*$H$8770+I2524*$I$8770</f>
        <v>7.72280513721875</v>
      </c>
      <c r="K2524" s="24" t="n">
        <v>57.523</v>
      </c>
      <c r="L2524" s="24" t="n">
        <v>235.01</v>
      </c>
      <c r="M2524" s="23" t="n">
        <f aca="false">H2524*$H$8771+I2524*$I$8771+K2524*$K$8771+L2524*$L$8771</f>
        <v>12.7882443467407</v>
      </c>
      <c r="N2524" s="24" t="n">
        <v>1083.73</v>
      </c>
      <c r="O2524" s="24" t="n">
        <v>9195.27</v>
      </c>
      <c r="P2524" s="24" t="n">
        <f aca="false">N2524*$N$8770+O2524*$O$8770</f>
        <v>1300.09429916318</v>
      </c>
      <c r="Q2524" s="24" t="n">
        <f aca="false">H2524*$H$8772+I2524*$I$8772+K2524*$K$8772+L2524*$L$8772+N2524*$N$8772+O2524*$O$8772</f>
        <v>19.6097320048778</v>
      </c>
    </row>
    <row r="2525" customFormat="false" ht="12.75" hidden="false" customHeight="false" outlineLevel="0" collapsed="false">
      <c r="A2525" s="1" t="n">
        <v>40284</v>
      </c>
      <c r="B2525" s="18" t="s">
        <v>35</v>
      </c>
      <c r="C2525" s="19" t="n">
        <v>0.81</v>
      </c>
      <c r="D2525" s="20" t="n">
        <v>0.39</v>
      </c>
      <c r="E2525" s="20" t="n">
        <v>1.27</v>
      </c>
      <c r="F2525" s="20" t="n">
        <v>0.54</v>
      </c>
      <c r="G2525" s="21" t="n">
        <f aca="false">C2525*$C$8770+D2525*$D$8770+E2525*$E$8770+F2525*$F$8770</f>
        <v>0.677361088638471</v>
      </c>
      <c r="H2525" s="20" t="n">
        <v>0.72</v>
      </c>
      <c r="I2525" s="20" t="n">
        <v>9.89</v>
      </c>
      <c r="J2525" s="21" t="n">
        <f aca="false">H2525*$H$8770+I2525*$I$8770</f>
        <v>7.27262480696898</v>
      </c>
      <c r="K2525" s="28" t="n">
        <v>53.9539</v>
      </c>
      <c r="L2525" s="28" t="n">
        <v>221.88</v>
      </c>
      <c r="M2525" s="23" t="n">
        <f aca="false">H2525*$H$8771+I2525*$I$8771+K2525*$K$8771+L2525*$L$8771</f>
        <v>12.0390307087053</v>
      </c>
      <c r="N2525" s="28" t="n">
        <v>1056.22</v>
      </c>
      <c r="O2525" s="28" t="n">
        <v>9177.3</v>
      </c>
      <c r="P2525" s="24" t="n">
        <f aca="false">N2525*$N$8770+O2525*$O$8770</f>
        <v>1272.83876569038</v>
      </c>
      <c r="Q2525" s="24" t="n">
        <f aca="false">H2525*$H$8772+I2525*$I$8772+K2525*$K$8772+L2525*$L$8772+N2525*$N$8772+O2525*$O$8772</f>
        <v>18.7200602893409</v>
      </c>
    </row>
    <row r="2526" customFormat="false" ht="12.75" hidden="false" customHeight="false" outlineLevel="0" collapsed="false">
      <c r="A2526" s="1" t="n">
        <v>40284</v>
      </c>
      <c r="B2526" s="25" t="s">
        <v>36</v>
      </c>
      <c r="C2526" s="26" t="n">
        <v>0.76</v>
      </c>
      <c r="D2526" s="27" t="n">
        <v>0.35</v>
      </c>
      <c r="E2526" s="27" t="n">
        <v>1.17</v>
      </c>
      <c r="F2526" s="27" t="n">
        <v>0.53</v>
      </c>
      <c r="G2526" s="21" t="n">
        <f aca="false">C2526*$C$8770+D2526*$D$8770+E2526*$E$8770+F2526*$F$8770</f>
        <v>0.631640586805574</v>
      </c>
      <c r="H2526" s="27" t="n">
        <v>0.73</v>
      </c>
      <c r="I2526" s="27" t="n">
        <v>9.51</v>
      </c>
      <c r="J2526" s="21" t="n">
        <f aca="false">H2526*$H$8770+I2526*$I$8770</f>
        <v>7.00394174538578</v>
      </c>
      <c r="K2526" s="24" t="n">
        <v>51.958</v>
      </c>
      <c r="L2526" s="24" t="n">
        <v>215.67</v>
      </c>
      <c r="M2526" s="23" t="n">
        <f aca="false">H2526*$H$8771+I2526*$I$8771+K2526*$K$8771+L2526*$L$8771</f>
        <v>11.6174013173292</v>
      </c>
      <c r="N2526" s="24" t="n">
        <v>1031.38</v>
      </c>
      <c r="O2526" s="24" t="n">
        <v>8778.56</v>
      </c>
      <c r="P2526" s="24" t="n">
        <f aca="false">N2526*$N$8770+O2526*$O$8770</f>
        <v>1238.0254916318</v>
      </c>
      <c r="Q2526" s="24" t="n">
        <f aca="false">H2526*$H$8772+I2526*$I$8772+K2526*$K$8772+L2526*$L$8772+N2526*$N$8772+O2526*$O$8772</f>
        <v>18.1161881603015</v>
      </c>
    </row>
    <row r="2527" customFormat="false" ht="12.75" hidden="false" customHeight="false" outlineLevel="0" collapsed="false">
      <c r="A2527" s="1" t="n">
        <v>40284</v>
      </c>
      <c r="B2527" s="25" t="s">
        <v>37</v>
      </c>
      <c r="C2527" s="26" t="n">
        <v>0.74</v>
      </c>
      <c r="D2527" s="27" t="n">
        <v>0.34</v>
      </c>
      <c r="E2527" s="27" t="n">
        <v>1.12</v>
      </c>
      <c r="F2527" s="27" t="n">
        <v>0.5</v>
      </c>
      <c r="G2527" s="21" t="n">
        <f aca="false">C2527*$C$8770+D2527*$D$8770+E2527*$E$8770+F2527*$F$8770</f>
        <v>0.613863879015426</v>
      </c>
      <c r="H2527" s="27" t="n">
        <v>0.73</v>
      </c>
      <c r="I2527" s="27" t="n">
        <v>9.37</v>
      </c>
      <c r="J2527" s="21" t="n">
        <f aca="false">H2527*$H$8770+I2527*$I$8770</f>
        <v>6.90390167199694</v>
      </c>
      <c r="K2527" s="24" t="n">
        <v>50.707</v>
      </c>
      <c r="L2527" s="24" t="n">
        <v>211.36</v>
      </c>
      <c r="M2527" s="23" t="n">
        <f aca="false">H2527*$H$8771+I2527*$I$8771+K2527*$K$8771+L2527*$L$8771</f>
        <v>11.4125051489518</v>
      </c>
      <c r="N2527" s="24" t="n">
        <v>1015.35</v>
      </c>
      <c r="O2527" s="24" t="n">
        <v>8799.26</v>
      </c>
      <c r="P2527" s="24" t="n">
        <f aca="false">N2527*$N$8770+O2527*$O$8770</f>
        <v>1222.97521443515</v>
      </c>
      <c r="Q2527" s="24" t="n">
        <f aca="false">H2527*$H$8772+I2527*$I$8772+K2527*$K$8772+L2527*$L$8772+N2527*$N$8772+O2527*$O$8772</f>
        <v>17.8326257081093</v>
      </c>
    </row>
    <row r="2528" customFormat="false" ht="12.75" hidden="false" customHeight="false" outlineLevel="0" collapsed="false">
      <c r="A2528" s="1" t="n">
        <v>40284</v>
      </c>
      <c r="B2528" s="25" t="s">
        <v>38</v>
      </c>
      <c r="C2528" s="26" t="n">
        <v>0.72</v>
      </c>
      <c r="D2528" s="27" t="n">
        <v>0.33</v>
      </c>
      <c r="E2528" s="27" t="n">
        <v>1.14</v>
      </c>
      <c r="F2528" s="27" t="n">
        <v>0.5</v>
      </c>
      <c r="G2528" s="21" t="n">
        <f aca="false">C2528*$C$8770+D2528*$D$8770+E2528*$E$8770+F2528*$F$8770</f>
        <v>0.598150420542835</v>
      </c>
      <c r="H2528" s="27" t="n">
        <v>0.67</v>
      </c>
      <c r="I2528" s="27" t="n">
        <v>9.24</v>
      </c>
      <c r="J2528" s="21" t="n">
        <f aca="false">H2528*$H$8770+I2528*$I$8770</f>
        <v>6.79388163530252</v>
      </c>
      <c r="K2528" s="24" t="n">
        <v>50.3569</v>
      </c>
      <c r="L2528" s="24" t="n">
        <v>211.24</v>
      </c>
      <c r="M2528" s="23" t="n">
        <f aca="false">H2528*$H$8771+I2528*$I$8771+K2528*$K$8771+L2528*$L$8771</f>
        <v>11.2907799090575</v>
      </c>
      <c r="N2528" s="24" t="n">
        <v>1004.38</v>
      </c>
      <c r="O2528" s="24" t="n">
        <v>8865.13</v>
      </c>
      <c r="P2528" s="24" t="n">
        <f aca="false">N2528*$N$8770+O2528*$O$8770</f>
        <v>1214.05481694561</v>
      </c>
      <c r="Q2528" s="24" t="n">
        <f aca="false">H2528*$H$8772+I2528*$I$8772+K2528*$K$8772+L2528*$L$8772+N2528*$N$8772+O2528*$O$8772</f>
        <v>17.6642759425752</v>
      </c>
    </row>
    <row r="2529" customFormat="false" ht="12.75" hidden="false" customHeight="false" outlineLevel="0" collapsed="false">
      <c r="A2529" s="1" t="n">
        <v>40284</v>
      </c>
      <c r="B2529" s="25" t="s">
        <v>39</v>
      </c>
      <c r="C2529" s="26" t="n">
        <v>0.73</v>
      </c>
      <c r="D2529" s="27" t="n">
        <v>0.33</v>
      </c>
      <c r="E2529" s="27" t="n">
        <v>1.17</v>
      </c>
      <c r="F2529" s="27" t="n">
        <v>0.52</v>
      </c>
      <c r="G2529" s="21" t="n">
        <f aca="false">C2529*$C$8770+D2529*$D$8770+E2529*$E$8770+F2529*$F$8770</f>
        <v>0.605825966656982</v>
      </c>
      <c r="H2529" s="27" t="n">
        <v>0.7</v>
      </c>
      <c r="I2529" s="27" t="n">
        <v>9.59</v>
      </c>
      <c r="J2529" s="21" t="n">
        <f aca="false">H2529*$H$8770+I2529*$I$8770</f>
        <v>7.0525446601913</v>
      </c>
      <c r="K2529" s="24" t="n">
        <v>52.3294</v>
      </c>
      <c r="L2529" s="24" t="n">
        <v>220.91</v>
      </c>
      <c r="M2529" s="23" t="n">
        <f aca="false">H2529*$H$8771+I2529*$I$8771+K2529*$K$8771+L2529*$L$8771</f>
        <v>11.7423791768364</v>
      </c>
      <c r="N2529" s="24" t="n">
        <v>1027.03</v>
      </c>
      <c r="O2529" s="24" t="n">
        <v>9575.74</v>
      </c>
      <c r="P2529" s="24" t="n">
        <f aca="false">N2529*$N$8770+O2529*$O$8770</f>
        <v>1255.05521443515</v>
      </c>
      <c r="Q2529" s="24" t="n">
        <f aca="false">H2529*$H$8772+I2529*$I$8772+K2529*$K$8772+L2529*$L$8772+N2529*$N$8772+O2529*$O$8772</f>
        <v>18.3307449575966</v>
      </c>
    </row>
    <row r="2530" customFormat="false" ht="12.75" hidden="false" customHeight="false" outlineLevel="0" collapsed="false">
      <c r="A2530" s="1" t="n">
        <v>40284</v>
      </c>
      <c r="B2530" s="25" t="s">
        <v>40</v>
      </c>
      <c r="C2530" s="26" t="n">
        <v>0.81</v>
      </c>
      <c r="D2530" s="27" t="n">
        <v>0.35</v>
      </c>
      <c r="E2530" s="27" t="n">
        <v>1.43</v>
      </c>
      <c r="F2530" s="27" t="n">
        <v>0.55</v>
      </c>
      <c r="G2530" s="21" t="n">
        <f aca="false">C2530*$C$8770+D2530*$D$8770+E2530*$E$8770+F2530*$F$8770</f>
        <v>0.667517448917515</v>
      </c>
      <c r="H2530" s="27" t="n">
        <v>0.71</v>
      </c>
      <c r="I2530" s="27" t="n">
        <v>9.9</v>
      </c>
      <c r="J2530" s="21" t="n">
        <f aca="false">H2530*$H$8770+I2530*$I$8770</f>
        <v>7.27691624602452</v>
      </c>
      <c r="K2530" s="24" t="n">
        <v>58.5437</v>
      </c>
      <c r="L2530" s="24" t="n">
        <v>247.12</v>
      </c>
      <c r="M2530" s="23" t="n">
        <f aca="false">H2530*$H$8771+I2530*$I$8771+K2530*$K$8771+L2530*$L$8771</f>
        <v>12.5601817145341</v>
      </c>
      <c r="N2530" s="24" t="n">
        <v>1102.49</v>
      </c>
      <c r="O2530" s="24" t="n">
        <v>9154.5</v>
      </c>
      <c r="P2530" s="24" t="n">
        <f aca="false">N2530*$N$8770+O2530*$O$8770</f>
        <v>1317.26641736402</v>
      </c>
      <c r="Q2530" s="24" t="n">
        <f aca="false">H2530*$H$8772+I2530*$I$8772+K2530*$K$8772+L2530*$L$8772+N2530*$N$8772+O2530*$O$8772</f>
        <v>19.4738736455851</v>
      </c>
    </row>
    <row r="2531" customFormat="false" ht="12.75" hidden="false" customHeight="false" outlineLevel="0" collapsed="false">
      <c r="A2531" s="1" t="n">
        <v>40284</v>
      </c>
      <c r="B2531" s="25" t="s">
        <v>41</v>
      </c>
      <c r="C2531" s="26" t="n">
        <v>0.9</v>
      </c>
      <c r="D2531" s="27" t="n">
        <v>0.39</v>
      </c>
      <c r="E2531" s="27" t="n">
        <v>1.71</v>
      </c>
      <c r="F2531" s="27" t="n">
        <v>0.67</v>
      </c>
      <c r="G2531" s="21" t="n">
        <f aca="false">C2531*$C$8770+D2531*$D$8770+E2531*$E$8770+F2531*$F$8770</f>
        <v>0.745902222848556</v>
      </c>
      <c r="H2531" s="27" t="n">
        <v>0.72</v>
      </c>
      <c r="I2531" s="27" t="n">
        <v>10.97</v>
      </c>
      <c r="J2531" s="21" t="n">
        <f aca="false">H2531*$H$8770+I2531*$I$8770</f>
        <v>8.04436251596859</v>
      </c>
      <c r="K2531" s="24" t="n">
        <v>69.1294</v>
      </c>
      <c r="L2531" s="24" t="n">
        <v>285.44</v>
      </c>
      <c r="M2531" s="23" t="n">
        <f aca="false">H2531*$H$8771+I2531*$I$8771+K2531*$K$8771+L2531*$L$8771</f>
        <v>14.2413017140883</v>
      </c>
      <c r="N2531" s="24" t="n">
        <v>1203.95</v>
      </c>
      <c r="O2531" s="24" t="n">
        <v>9325.53</v>
      </c>
      <c r="P2531" s="24" t="n">
        <f aca="false">N2531*$N$8770+O2531*$O$8770</f>
        <v>1420.58210251046</v>
      </c>
      <c r="Q2531" s="24" t="n">
        <f aca="false">H2531*$H$8772+I2531*$I$8772+K2531*$K$8772+L2531*$L$8772+N2531*$N$8772+O2531*$O$8772</f>
        <v>21.6935593803004</v>
      </c>
    </row>
    <row r="2532" customFormat="false" ht="12.75" hidden="false" customHeight="false" outlineLevel="0" collapsed="false">
      <c r="A2532" s="1" t="n">
        <v>40284</v>
      </c>
      <c r="B2532" s="25" t="s">
        <v>42</v>
      </c>
      <c r="C2532" s="26" t="n">
        <v>0.97</v>
      </c>
      <c r="D2532" s="27" t="n">
        <v>0.38</v>
      </c>
      <c r="E2532" s="27" t="n">
        <v>1.8</v>
      </c>
      <c r="F2532" s="27" t="n">
        <v>0.76</v>
      </c>
      <c r="G2532" s="21" t="n">
        <f aca="false">C2532*$C$8770+D2532*$D$8770+E2532*$E$8770+F2532*$F$8770</f>
        <v>0.79318009312662</v>
      </c>
      <c r="H2532" s="27" t="n">
        <v>0.82</v>
      </c>
      <c r="I2532" s="27" t="n">
        <v>12.82</v>
      </c>
      <c r="J2532" s="21" t="n">
        <f aca="false">H2532*$H$8770+I2532*$I$8770</f>
        <v>9.39486343332908</v>
      </c>
      <c r="K2532" s="24" t="n">
        <v>79.4782</v>
      </c>
      <c r="L2532" s="24" t="n">
        <v>308.79</v>
      </c>
      <c r="M2532" s="23" t="n">
        <f aca="false">H2532*$H$8771+I2532*$I$8771+K2532*$K$8771+L2532*$L$8771</f>
        <v>16.2837638804373</v>
      </c>
      <c r="N2532" s="24" t="n">
        <v>1277.6</v>
      </c>
      <c r="O2532" s="24" t="n">
        <v>9516.88</v>
      </c>
      <c r="P2532" s="24" t="n">
        <f aca="false">N2532*$N$8770+O2532*$O$8770</f>
        <v>1497.37158995816</v>
      </c>
      <c r="Q2532" s="24" t="n">
        <f aca="false">H2532*$H$8772+I2532*$I$8772+K2532*$K$8772+L2532*$L$8772+N2532*$N$8772+O2532*$O$8772</f>
        <v>24.1321091037082</v>
      </c>
    </row>
    <row r="2533" customFormat="false" ht="12.75" hidden="false" customHeight="false" outlineLevel="0" collapsed="false">
      <c r="A2533" s="1" t="n">
        <v>40284</v>
      </c>
      <c r="B2533" s="25" t="s">
        <v>43</v>
      </c>
      <c r="C2533" s="26" t="n">
        <v>0.94</v>
      </c>
      <c r="D2533" s="27" t="n">
        <v>0.38</v>
      </c>
      <c r="E2533" s="27" t="n">
        <v>1.76</v>
      </c>
      <c r="F2533" s="27" t="n">
        <v>0.8</v>
      </c>
      <c r="G2533" s="21" t="n">
        <f aca="false">C2533*$C$8770+D2533*$D$8770+E2533*$E$8770+F2533*$F$8770</f>
        <v>0.775176321782686</v>
      </c>
      <c r="H2533" s="27" t="n">
        <v>0.99</v>
      </c>
      <c r="I2533" s="27" t="n">
        <v>14.82</v>
      </c>
      <c r="J2533" s="21" t="n">
        <f aca="false">H2533*$H$8770+I2533*$I$8770</f>
        <v>10.8725301069118</v>
      </c>
      <c r="K2533" s="24" t="n">
        <v>86.8928</v>
      </c>
      <c r="L2533" s="24" t="n">
        <v>319.03</v>
      </c>
      <c r="M2533" s="23" t="n">
        <f aca="false">H2533*$H$8771+I2533*$I$8771+K2533*$K$8771+L2533*$L$8771</f>
        <v>18.1506097306273</v>
      </c>
      <c r="N2533" s="24" t="n">
        <v>1294.92</v>
      </c>
      <c r="O2533" s="24" t="n">
        <v>9393.74</v>
      </c>
      <c r="P2533" s="24" t="n">
        <f aca="false">N2533*$N$8770+O2533*$O$8770</f>
        <v>1510.94501046025</v>
      </c>
      <c r="Q2533" s="24" t="n">
        <f aca="false">H2533*$H$8772+I2533*$I$8772+K2533*$K$8772+L2533*$L$8772+N2533*$N$8772+O2533*$O$8772</f>
        <v>26.0609885738041</v>
      </c>
    </row>
    <row r="2534" customFormat="false" ht="12.75" hidden="false" customHeight="false" outlineLevel="0" collapsed="false">
      <c r="A2534" s="1" t="n">
        <v>40284</v>
      </c>
      <c r="B2534" s="25" t="s">
        <v>44</v>
      </c>
      <c r="C2534" s="26" t="n">
        <v>0.91</v>
      </c>
      <c r="D2534" s="27" t="n">
        <v>0.42</v>
      </c>
      <c r="E2534" s="27" t="n">
        <v>1.86</v>
      </c>
      <c r="F2534" s="27" t="n">
        <v>0.83</v>
      </c>
      <c r="G2534" s="21" t="n">
        <f aca="false">C2534*$C$8770+D2534*$D$8770+E2534*$E$8770+F2534*$F$8770</f>
        <v>0.770051040439733</v>
      </c>
      <c r="H2534" s="27" t="n">
        <v>1.18</v>
      </c>
      <c r="I2534" s="27" t="n">
        <v>15.9</v>
      </c>
      <c r="J2534" s="21" t="n">
        <f aca="false">H2534*$H$8770+I2534*$I$8770</f>
        <v>11.6984991448837</v>
      </c>
      <c r="K2534" s="24" t="n">
        <v>91.2465</v>
      </c>
      <c r="L2534" s="24" t="n">
        <v>327.16</v>
      </c>
      <c r="M2534" s="23" t="n">
        <f aca="false">H2534*$H$8771+I2534*$I$8771+K2534*$K$8771+L2534*$L$8771</f>
        <v>19.2323915488092</v>
      </c>
      <c r="N2534" s="24" t="n">
        <v>1303.69</v>
      </c>
      <c r="O2534" s="24" t="n">
        <v>9053.95</v>
      </c>
      <c r="P2534" s="24" t="n">
        <f aca="false">N2534*$N$8770+O2534*$O$8770</f>
        <v>1510.41764644351</v>
      </c>
      <c r="Q2534" s="24" t="n">
        <f aca="false">H2534*$H$8772+I2534*$I$8772+K2534*$K$8772+L2534*$L$8772+N2534*$N$8772+O2534*$O$8772</f>
        <v>27.1342434621141</v>
      </c>
    </row>
    <row r="2535" customFormat="false" ht="12.75" hidden="false" customHeight="false" outlineLevel="0" collapsed="false">
      <c r="A2535" s="1" t="n">
        <v>40284</v>
      </c>
      <c r="B2535" s="25" t="s">
        <v>45</v>
      </c>
      <c r="C2535" s="26" t="n">
        <v>0.89</v>
      </c>
      <c r="D2535" s="27" t="n">
        <v>0.41</v>
      </c>
      <c r="E2535" s="27" t="n">
        <v>1.73</v>
      </c>
      <c r="F2535" s="27" t="n">
        <v>0.81</v>
      </c>
      <c r="G2535" s="21" t="n">
        <f aca="false">C2535*$C$8770+D2535*$D$8770+E2535*$E$8770+F2535*$F$8770</f>
        <v>0.751916745103429</v>
      </c>
      <c r="H2535" s="27" t="n">
        <v>1.28</v>
      </c>
      <c r="I2535" s="27" t="n">
        <v>16.48</v>
      </c>
      <c r="J2535" s="21" t="n">
        <f aca="false">H2535*$H$8770+I2535*$I$8770</f>
        <v>12.1414936822168</v>
      </c>
      <c r="K2535" s="24" t="n">
        <v>93.462</v>
      </c>
      <c r="L2535" s="24" t="n">
        <v>331.69</v>
      </c>
      <c r="M2535" s="23" t="n">
        <f aca="false">H2535*$H$8771+I2535*$I$8771+K2535*$K$8771+L2535*$L$8771</f>
        <v>19.8088034760997</v>
      </c>
      <c r="N2535" s="24" t="n">
        <v>1323.94</v>
      </c>
      <c r="O2535" s="24" t="n">
        <v>9415.13</v>
      </c>
      <c r="P2535" s="24" t="n">
        <f aca="false">N2535*$N$8770+O2535*$O$8770</f>
        <v>1539.76149058577</v>
      </c>
      <c r="Q2535" s="24" t="n">
        <f aca="false">H2535*$H$8772+I2535*$I$8772+K2535*$K$8772+L2535*$L$8772+N2535*$N$8772+O2535*$O$8772</f>
        <v>27.8630951942797</v>
      </c>
    </row>
    <row r="2536" customFormat="false" ht="12.75" hidden="false" customHeight="false" outlineLevel="0" collapsed="false">
      <c r="A2536" s="1" t="n">
        <v>40284</v>
      </c>
      <c r="B2536" s="25" t="s">
        <v>46</v>
      </c>
      <c r="C2536" s="26" t="n">
        <v>0.89</v>
      </c>
      <c r="D2536" s="27" t="n">
        <v>0.43</v>
      </c>
      <c r="E2536" s="27" t="n">
        <v>1.62</v>
      </c>
      <c r="F2536" s="27" t="n">
        <v>0.82</v>
      </c>
      <c r="G2536" s="21" t="n">
        <f aca="false">C2536*$C$8770+D2536*$D$8770+E2536*$E$8770+F2536*$F$8770</f>
        <v>0.757212638728681</v>
      </c>
      <c r="H2536" s="27" t="n">
        <v>1.29</v>
      </c>
      <c r="I2536" s="27" t="n">
        <v>16.61</v>
      </c>
      <c r="J2536" s="21" t="n">
        <f aca="false">H2536*$H$8770+I2536*$I$8770</f>
        <v>12.2372423165501</v>
      </c>
      <c r="K2536" s="24" t="n">
        <v>93.5061</v>
      </c>
      <c r="L2536" s="24" t="n">
        <v>331.58</v>
      </c>
      <c r="M2536" s="23" t="n">
        <f aca="false">H2536*$H$8771+I2536*$I$8771+K2536*$K$8771+L2536*$L$8771</f>
        <v>19.8996496773546</v>
      </c>
      <c r="N2536" s="24" t="n">
        <v>1321.56</v>
      </c>
      <c r="O2536" s="24" t="n">
        <v>9484.78</v>
      </c>
      <c r="P2536" s="24" t="n">
        <f aca="false">N2536*$N$8770+O2536*$O$8770</f>
        <v>1539.30279288703</v>
      </c>
      <c r="Q2536" s="24" t="n">
        <f aca="false">H2536*$H$8772+I2536*$I$8772+K2536*$K$8772+L2536*$L$8772+N2536*$N$8772+O2536*$O$8772</f>
        <v>27.951029339837</v>
      </c>
    </row>
    <row r="2537" customFormat="false" ht="12.75" hidden="false" customHeight="false" outlineLevel="0" collapsed="false">
      <c r="A2537" s="1" t="n">
        <v>40284</v>
      </c>
      <c r="B2537" s="25" t="s">
        <v>47</v>
      </c>
      <c r="C2537" s="26" t="n">
        <v>0.91</v>
      </c>
      <c r="D2537" s="27" t="n">
        <v>0.43</v>
      </c>
      <c r="E2537" s="27" t="n">
        <v>1.56</v>
      </c>
      <c r="F2537" s="27" t="n">
        <v>0.78</v>
      </c>
      <c r="G2537" s="21" t="n">
        <f aca="false">C2537*$C$8770+D2537*$D$8770+E2537*$E$8770+F2537*$F$8770</f>
        <v>0.767736143950162</v>
      </c>
      <c r="H2537" s="27" t="n">
        <v>1.33</v>
      </c>
      <c r="I2537" s="27" t="n">
        <v>16.29</v>
      </c>
      <c r="J2537" s="21" t="n">
        <f aca="false">H2537*$H$8770+I2537*$I$8770</f>
        <v>12.0199964135503</v>
      </c>
      <c r="K2537" s="24" t="n">
        <v>93.3257</v>
      </c>
      <c r="L2537" s="24" t="n">
        <v>331.88</v>
      </c>
      <c r="M2537" s="23" t="n">
        <f aca="false">H2537*$H$8771+I2537*$I$8771+K2537*$K$8771+L2537*$L$8771</f>
        <v>19.6902394953581</v>
      </c>
      <c r="N2537" s="24" t="n">
        <v>1322.48</v>
      </c>
      <c r="O2537" s="24" t="n">
        <v>9186.23</v>
      </c>
      <c r="P2537" s="24" t="n">
        <f aca="false">N2537*$N$8770+O2537*$O$8770</f>
        <v>1532.23483786611</v>
      </c>
      <c r="Q2537" s="24" t="n">
        <f aca="false">H2537*$H$8772+I2537*$I$8772+K2537*$K$8772+L2537*$L$8772+N2537*$N$8772+O2537*$O$8772</f>
        <v>27.7052754470373</v>
      </c>
    </row>
    <row r="2538" customFormat="false" ht="12.75" hidden="false" customHeight="false" outlineLevel="0" collapsed="false">
      <c r="A2538" s="1" t="n">
        <v>40284</v>
      </c>
      <c r="B2538" s="25" t="s">
        <v>48</v>
      </c>
      <c r="C2538" s="26" t="n">
        <v>0.88</v>
      </c>
      <c r="D2538" s="27" t="n">
        <v>0.44</v>
      </c>
      <c r="E2538" s="27" t="n">
        <v>1.56</v>
      </c>
      <c r="F2538" s="27" t="n">
        <v>0.7</v>
      </c>
      <c r="G2538" s="21" t="n">
        <f aca="false">C2538*$C$8770+D2538*$D$8770+E2538*$E$8770+F2538*$F$8770</f>
        <v>0.747695032067732</v>
      </c>
      <c r="H2538" s="27" t="n">
        <v>1.27</v>
      </c>
      <c r="I2538" s="27" t="n">
        <v>16.21</v>
      </c>
      <c r="J2538" s="21" t="n">
        <f aca="false">H2538*$H$8770+I2538*$I$8770</f>
        <v>11.9457049744947</v>
      </c>
      <c r="K2538" s="24" t="n">
        <v>94.1331</v>
      </c>
      <c r="L2538" s="24" t="n">
        <v>334.51</v>
      </c>
      <c r="M2538" s="23" t="n">
        <f aca="false">H2538*$H$8771+I2538*$I$8771+K2538*$K$8771+L2538*$L$8771</f>
        <v>19.6901747645636</v>
      </c>
      <c r="N2538" s="24" t="n">
        <v>1324.57</v>
      </c>
      <c r="O2538" s="24" t="n">
        <v>8955.94</v>
      </c>
      <c r="P2538" s="24" t="n">
        <f aca="false">N2538*$N$8770+O2538*$O$8770</f>
        <v>1528.12641736402</v>
      </c>
      <c r="Q2538" s="24" t="n">
        <f aca="false">H2538*$H$8772+I2538*$I$8772+K2538*$K$8772+L2538*$L$8772+N2538*$N$8772+O2538*$O$8772</f>
        <v>27.6834403702677</v>
      </c>
    </row>
    <row r="2539" customFormat="false" ht="12.75" hidden="false" customHeight="false" outlineLevel="0" collapsed="false">
      <c r="A2539" s="1" t="n">
        <v>40284</v>
      </c>
      <c r="B2539" s="25" t="s">
        <v>49</v>
      </c>
      <c r="C2539" s="26" t="n">
        <v>0.86</v>
      </c>
      <c r="D2539" s="27" t="n">
        <v>0.44</v>
      </c>
      <c r="E2539" s="27" t="n">
        <v>1.62</v>
      </c>
      <c r="F2539" s="27" t="n">
        <v>0.76</v>
      </c>
      <c r="G2539" s="21" t="n">
        <f aca="false">C2539*$C$8770+D2539*$D$8770+E2539*$E$8770+F2539*$F$8770</f>
        <v>0.738074938569951</v>
      </c>
      <c r="H2539" s="27" t="n">
        <v>1.23</v>
      </c>
      <c r="I2539" s="27" t="n">
        <v>16.16</v>
      </c>
      <c r="J2539" s="21" t="n">
        <f aca="false">H2539*$H$8770+I2539*$I$8770</f>
        <v>11.8985592549669</v>
      </c>
      <c r="K2539" s="24" t="n">
        <v>92.0121</v>
      </c>
      <c r="L2539" s="24" t="n">
        <v>328.09</v>
      </c>
      <c r="M2539" s="23" t="n">
        <f aca="false">H2539*$H$8771+I2539*$I$8771+K2539*$K$8771+L2539*$L$8771</f>
        <v>19.4682974756762</v>
      </c>
      <c r="N2539" s="24" t="n">
        <v>1300.31</v>
      </c>
      <c r="O2539" s="24" t="n">
        <v>8896.3</v>
      </c>
      <c r="P2539" s="24" t="n">
        <f aca="false">N2539*$N$8770+O2539*$O$8770</f>
        <v>1502.9227039749</v>
      </c>
      <c r="Q2539" s="24" t="n">
        <f aca="false">H2539*$H$8772+I2539*$I$8772+K2539*$K$8772+L2539*$L$8772+N2539*$N$8772+O2539*$O$8772</f>
        <v>27.3291833058034</v>
      </c>
    </row>
    <row r="2540" customFormat="false" ht="12.75" hidden="false" customHeight="false" outlineLevel="0" collapsed="false">
      <c r="A2540" s="1" t="n">
        <v>40284</v>
      </c>
      <c r="B2540" s="25" t="s">
        <v>50</v>
      </c>
      <c r="C2540" s="26" t="n">
        <v>0.85</v>
      </c>
      <c r="D2540" s="27" t="n">
        <v>0.44</v>
      </c>
      <c r="E2540" s="27" t="n">
        <v>1.49</v>
      </c>
      <c r="F2540" s="27" t="n">
        <v>0.7</v>
      </c>
      <c r="G2540" s="21" t="n">
        <f aca="false">C2540*$C$8770+D2540*$D$8770+E2540*$E$8770+F2540*$F$8770</f>
        <v>0.727580952248395</v>
      </c>
      <c r="H2540" s="27" t="n">
        <v>1.26</v>
      </c>
      <c r="I2540" s="27" t="n">
        <v>16.27</v>
      </c>
      <c r="J2540" s="21" t="n">
        <f aca="false">H2540*$H$8770+I2540*$I$8770</f>
        <v>11.9857250111891</v>
      </c>
      <c r="K2540" s="24" t="n">
        <v>87.2516</v>
      </c>
      <c r="L2540" s="24" t="n">
        <v>315.7</v>
      </c>
      <c r="M2540" s="23" t="n">
        <f aca="false">H2540*$H$8771+I2540*$I$8771+K2540*$K$8771+L2540*$L$8771</f>
        <v>19.1753588897433</v>
      </c>
      <c r="N2540" s="24" t="n">
        <v>1262.7</v>
      </c>
      <c r="O2540" s="24" t="n">
        <v>8787.16</v>
      </c>
      <c r="P2540" s="24" t="n">
        <f aca="false">N2540*$N$8770+O2540*$O$8770</f>
        <v>1463.40473849372</v>
      </c>
      <c r="Q2540" s="24" t="n">
        <f aca="false">H2540*$H$8772+I2540*$I$8772+K2540*$K$8772+L2540*$L$8772+N2540*$N$8772+O2540*$O$8772</f>
        <v>26.8283896912588</v>
      </c>
    </row>
    <row r="2541" customFormat="false" ht="12.75" hidden="false" customHeight="false" outlineLevel="0" collapsed="false">
      <c r="A2541" s="1" t="n">
        <v>40284</v>
      </c>
      <c r="B2541" s="25" t="s">
        <v>51</v>
      </c>
      <c r="C2541" s="26" t="n">
        <v>0.91</v>
      </c>
      <c r="D2541" s="27" t="n">
        <v>0.46</v>
      </c>
      <c r="E2541" s="27" t="n">
        <v>1.63</v>
      </c>
      <c r="F2541" s="27" t="n">
        <v>0.73</v>
      </c>
      <c r="G2541" s="21" t="n">
        <f aca="false">C2541*$C$8770+D2541*$D$8770+E2541*$E$8770+F2541*$F$8770</f>
        <v>0.77512119567203</v>
      </c>
      <c r="H2541" s="27" t="n">
        <v>1.12</v>
      </c>
      <c r="I2541" s="27" t="n">
        <v>15.31</v>
      </c>
      <c r="J2541" s="21" t="n">
        <f aca="false">H2541*$H$8770+I2541*$I$8770</f>
        <v>11.2597760099116</v>
      </c>
      <c r="K2541" s="24" t="n">
        <v>81.5336</v>
      </c>
      <c r="L2541" s="24" t="n">
        <v>302.04</v>
      </c>
      <c r="M2541" s="23" t="n">
        <f aca="false">H2541*$H$8771+I2541*$I$8771+K2541*$K$8771+L2541*$L$8771</f>
        <v>18.056985902794</v>
      </c>
      <c r="N2541" s="24" t="n">
        <v>1230.1</v>
      </c>
      <c r="O2541" s="24" t="n">
        <v>8627.22</v>
      </c>
      <c r="P2541" s="24" t="n">
        <f aca="false">N2541*$N$8770+O2541*$O$8770</f>
        <v>1427.40811715481</v>
      </c>
      <c r="Q2541" s="24" t="n">
        <f aca="false">H2541*$H$8772+I2541*$I$8772+K2541*$K$8772+L2541*$L$8772+N2541*$N$8772+O2541*$O$8772</f>
        <v>25.5251954337343</v>
      </c>
    </row>
    <row r="2542" customFormat="false" ht="12.75" hidden="false" customHeight="false" outlineLevel="0" collapsed="false">
      <c r="A2542" s="1" t="n">
        <v>40284</v>
      </c>
      <c r="B2542" s="25" t="s">
        <v>52</v>
      </c>
      <c r="C2542" s="26" t="n">
        <v>0.99</v>
      </c>
      <c r="D2542" s="27" t="n">
        <v>0.49</v>
      </c>
      <c r="E2542" s="27" t="n">
        <v>1.81</v>
      </c>
      <c r="F2542" s="27" t="n">
        <v>0.79</v>
      </c>
      <c r="G2542" s="21" t="n">
        <f aca="false">C2542*$C$8770+D2542*$D$8770+E2542*$E$8770+F2542*$F$8770</f>
        <v>0.840336985209813</v>
      </c>
      <c r="H2542" s="27" t="n">
        <v>0.94</v>
      </c>
      <c r="I2542" s="27" t="n">
        <v>13.85</v>
      </c>
      <c r="J2542" s="21" t="n">
        <f aca="false">H2542*$H$8770+I2542*$I$8770</f>
        <v>10.1651239103565</v>
      </c>
      <c r="K2542" s="24" t="n">
        <v>76.2963</v>
      </c>
      <c r="L2542" s="24" t="n">
        <v>288.45</v>
      </c>
      <c r="M2542" s="23" t="n">
        <f aca="false">H2542*$H$8771+I2542*$I$8771+K2542*$K$8771+L2542*$L$8771</f>
        <v>16.6160467897066</v>
      </c>
      <c r="N2542" s="24" t="n">
        <v>1191.29</v>
      </c>
      <c r="O2542" s="24" t="n">
        <v>8223.91</v>
      </c>
      <c r="P2542" s="24" t="n">
        <f aca="false">N2542*$N$8770+O2542*$O$8770</f>
        <v>1378.87557531381</v>
      </c>
      <c r="Q2542" s="24" t="n">
        <f aca="false">H2542*$H$8772+I2542*$I$8772+K2542*$K$8772+L2542*$L$8772+N2542*$N$8772+O2542*$O$8772</f>
        <v>23.8347159835929</v>
      </c>
    </row>
    <row r="2543" customFormat="false" ht="12.75" hidden="false" customHeight="false" outlineLevel="0" collapsed="false">
      <c r="A2543" s="1" t="n">
        <v>40284</v>
      </c>
      <c r="B2543" s="25" t="s">
        <v>53</v>
      </c>
      <c r="C2543" s="26" t="n">
        <v>1.04</v>
      </c>
      <c r="D2543" s="27" t="n">
        <v>0.48</v>
      </c>
      <c r="E2543" s="27" t="n">
        <v>1.8</v>
      </c>
      <c r="F2543" s="27" t="n">
        <v>0.76</v>
      </c>
      <c r="G2543" s="21" t="n">
        <f aca="false">C2543*$C$8770+D2543*$D$8770+E2543*$E$8770+F2543*$F$8770</f>
        <v>0.868245469660776</v>
      </c>
      <c r="H2543" s="27" t="n">
        <v>0.81</v>
      </c>
      <c r="I2543" s="27" t="n">
        <v>12.75</v>
      </c>
      <c r="J2543" s="21" t="n">
        <f aca="false">H2543*$H$8770+I2543*$I$8770</f>
        <v>9.34198911616244</v>
      </c>
      <c r="K2543" s="24" t="n">
        <v>72.348</v>
      </c>
      <c r="L2543" s="24" t="n">
        <v>273.06</v>
      </c>
      <c r="M2543" s="23" t="n">
        <f aca="false">H2543*$H$8771+I2543*$I$8771+K2543*$K$8771+L2543*$L$8771</f>
        <v>15.4714789361062</v>
      </c>
      <c r="N2543" s="24" t="n">
        <v>1135.63</v>
      </c>
      <c r="O2543" s="24" t="n">
        <v>8165.88</v>
      </c>
      <c r="P2543" s="24" t="n">
        <f aca="false">N2543*$N$8770+O2543*$O$8770</f>
        <v>1323.15235878661</v>
      </c>
      <c r="Q2543" s="24" t="n">
        <f aca="false">H2543*$H$8772+I2543*$I$8772+K2543*$K$8772+L2543*$L$8772+N2543*$N$8772+O2543*$O$8772</f>
        <v>22.4009336289563</v>
      </c>
    </row>
    <row r="2544" customFormat="false" ht="12.75" hidden="false" customHeight="false" outlineLevel="0" collapsed="false">
      <c r="A2544" s="1" t="n">
        <v>40284</v>
      </c>
      <c r="B2544" s="25" t="s">
        <v>54</v>
      </c>
      <c r="C2544" s="26" t="n">
        <v>1.08</v>
      </c>
      <c r="D2544" s="27" t="n">
        <v>0.49</v>
      </c>
      <c r="E2544" s="27" t="n">
        <v>2.08</v>
      </c>
      <c r="F2544" s="27" t="n">
        <v>0.87</v>
      </c>
      <c r="G2544" s="21" t="n">
        <f aca="false">C2544*$C$8770+D2544*$D$8770+E2544*$E$8770+F2544*$F$8770</f>
        <v>0.904899841618633</v>
      </c>
      <c r="H2544" s="27" t="n">
        <v>0.79</v>
      </c>
      <c r="I2544" s="27" t="n">
        <v>13.13</v>
      </c>
      <c r="J2544" s="21" t="n">
        <f aca="false">H2544*$H$8770+I2544*$I$8770</f>
        <v>9.60781789727341</v>
      </c>
      <c r="K2544" s="24" t="n">
        <v>71.5308</v>
      </c>
      <c r="L2544" s="24" t="n">
        <v>268.33</v>
      </c>
      <c r="M2544" s="23" t="n">
        <f aca="false">H2544*$H$8771+I2544*$I$8771+K2544*$K$8771+L2544*$L$8771</f>
        <v>15.6265276315936</v>
      </c>
      <c r="N2544" s="24" t="n">
        <v>1111.14</v>
      </c>
      <c r="O2544" s="24" t="n">
        <v>7906.78</v>
      </c>
      <c r="P2544" s="24" t="n">
        <f aca="false">N2544*$N$8770+O2544*$O$8770</f>
        <v>1292.40445606695</v>
      </c>
      <c r="Q2544" s="24" t="n">
        <f aca="false">H2544*$H$8772+I2544*$I$8772+K2544*$K$8772+L2544*$L$8772+N2544*$N$8772+O2544*$O$8772</f>
        <v>22.3922263156144</v>
      </c>
    </row>
    <row r="2545" customFormat="false" ht="12.75" hidden="false" customHeight="false" outlineLevel="0" collapsed="false">
      <c r="A2545" s="1" t="n">
        <v>40284</v>
      </c>
      <c r="B2545" s="25" t="s">
        <v>55</v>
      </c>
      <c r="C2545" s="26" t="n">
        <v>1.2</v>
      </c>
      <c r="D2545" s="27" t="n">
        <v>0.52</v>
      </c>
      <c r="E2545" s="27" t="n">
        <v>2.18</v>
      </c>
      <c r="F2545" s="27" t="n">
        <v>0.87</v>
      </c>
      <c r="G2545" s="21" t="n">
        <f aca="false">C2545*$C$8770+D2545*$D$8770+E2545*$E$8770+F2545*$F$8770</f>
        <v>0.992470700027083</v>
      </c>
      <c r="H2545" s="27" t="n">
        <v>0.82</v>
      </c>
      <c r="I2545" s="27" t="n">
        <v>12.86</v>
      </c>
      <c r="J2545" s="21" t="n">
        <f aca="false">H2545*$H$8770+I2545*$I$8770</f>
        <v>9.42344631144018</v>
      </c>
      <c r="K2545" s="24" t="n">
        <v>70.1151</v>
      </c>
      <c r="L2545" s="24" t="n">
        <v>262.76</v>
      </c>
      <c r="M2545" s="23" t="n">
        <f aca="false">H2545*$H$8771+I2545*$I$8771+K2545*$K$8771+L2545*$L$8771</f>
        <v>15.3196529818226</v>
      </c>
      <c r="N2545" s="24" t="n">
        <v>1095.97</v>
      </c>
      <c r="O2545" s="24" t="n">
        <v>8240.53</v>
      </c>
      <c r="P2545" s="24" t="n">
        <f aca="false">N2545*$N$8770+O2545*$O$8770</f>
        <v>1286.54142259414</v>
      </c>
      <c r="Q2545" s="24" t="n">
        <f aca="false">H2545*$H$8772+I2545*$I$8772+K2545*$K$8772+L2545*$L$8772+N2545*$N$8772+O2545*$O$8772</f>
        <v>22.0559093520315</v>
      </c>
    </row>
    <row r="2546" customFormat="false" ht="12.75" hidden="false" customHeight="false" outlineLevel="0" collapsed="false">
      <c r="A2546" s="1" t="n">
        <v>40284</v>
      </c>
      <c r="B2546" s="25" t="s">
        <v>56</v>
      </c>
      <c r="C2546" s="26" t="n">
        <v>1.19</v>
      </c>
      <c r="D2546" s="27" t="n">
        <v>0.51</v>
      </c>
      <c r="E2546" s="27" t="n">
        <v>2.01</v>
      </c>
      <c r="F2546" s="27" t="n">
        <v>0.85</v>
      </c>
      <c r="G2546" s="21" t="n">
        <f aca="false">C2546*$C$8770+D2546*$D$8770+E2546*$E$8770+F2546*$F$8770</f>
        <v>0.98040040734922</v>
      </c>
      <c r="H2546" s="27" t="n">
        <v>0.77</v>
      </c>
      <c r="I2546" s="27" t="n">
        <v>11.62</v>
      </c>
      <c r="J2546" s="21" t="n">
        <f aca="false">H2546*$H$8770+I2546*$I$8770</f>
        <v>8.52310568763505</v>
      </c>
      <c r="K2546" s="24" t="n">
        <v>65.0855</v>
      </c>
      <c r="L2546" s="24" t="n">
        <v>249.29</v>
      </c>
      <c r="M2546" s="23" t="n">
        <f aca="false">H2546*$H$8771+I2546*$I$8771+K2546*$K$8771+L2546*$L$8771</f>
        <v>14.0728013641379</v>
      </c>
      <c r="N2546" s="24" t="n">
        <v>1055.32</v>
      </c>
      <c r="O2546" s="24" t="n">
        <v>7908.02</v>
      </c>
      <c r="P2546" s="24" t="n">
        <f aca="false">N2546*$N$8770+O2546*$O$8770</f>
        <v>1238.1064539749</v>
      </c>
      <c r="Q2546" s="24" t="n">
        <f aca="false">H2546*$H$8772+I2546*$I$8772+K2546*$K$8772+L2546*$L$8772+N2546*$N$8772+O2546*$O$8772</f>
        <v>20.5590059641927</v>
      </c>
    </row>
    <row r="2547" customFormat="false" ht="12.75" hidden="false" customHeight="false" outlineLevel="0" collapsed="false">
      <c r="A2547" s="1" t="n">
        <v>40284</v>
      </c>
      <c r="B2547" s="25" t="s">
        <v>57</v>
      </c>
      <c r="C2547" s="26" t="n">
        <v>1.03</v>
      </c>
      <c r="D2547" s="27" t="n">
        <v>0.46</v>
      </c>
      <c r="E2547" s="27" t="n">
        <v>1.73</v>
      </c>
      <c r="F2547" s="27" t="n">
        <v>0.77</v>
      </c>
      <c r="G2547" s="21" t="n">
        <f aca="false">C2547*$C$8770+D2547*$D$8770+E2547*$E$8770+F2547*$F$8770</f>
        <v>0.855563428228767</v>
      </c>
      <c r="H2547" s="27" t="n">
        <v>0.74</v>
      </c>
      <c r="I2547" s="27" t="n">
        <v>10.49</v>
      </c>
      <c r="J2547" s="21" t="n">
        <f aca="false">H2547*$H$8770+I2547*$I$8770</f>
        <v>7.70707653957988</v>
      </c>
      <c r="K2547" s="24" t="n">
        <v>58.5433</v>
      </c>
      <c r="L2547" s="24" t="n">
        <v>225.63</v>
      </c>
      <c r="M2547" s="23" t="n">
        <f aca="false">H2547*$H$8771+I2547*$I$8771+K2547*$K$8771+L2547*$L$8771</f>
        <v>12.7128629320049</v>
      </c>
      <c r="N2547" s="24" t="n">
        <v>1009.66</v>
      </c>
      <c r="O2547" s="24" t="n">
        <v>8166.68</v>
      </c>
      <c r="P2547" s="24" t="n">
        <f aca="false">N2547*$N$8770+O2547*$O$8770</f>
        <v>1200.56377615063</v>
      </c>
      <c r="Q2547" s="24" t="n">
        <f aca="false">H2547*$H$8772+I2547*$I$8772+K2547*$K$8772+L2547*$L$8772+N2547*$N$8772+O2547*$O$8772</f>
        <v>19.007333709883</v>
      </c>
    </row>
    <row r="2548" customFormat="false" ht="12.75" hidden="false" customHeight="false" outlineLevel="0" collapsed="false">
      <c r="A2548" s="1" t="n">
        <v>40284</v>
      </c>
      <c r="B2548" s="25" t="s">
        <v>58</v>
      </c>
      <c r="C2548" s="26" t="n">
        <v>0.89</v>
      </c>
      <c r="D2548" s="27" t="n">
        <v>0.44</v>
      </c>
      <c r="E2548" s="27" t="n">
        <v>1.63</v>
      </c>
      <c r="F2548" s="27" t="n">
        <v>0.69</v>
      </c>
      <c r="G2548" s="21" t="n">
        <f aca="false">C2548*$C$8770+D2548*$D$8770+E2548*$E$8770+F2548*$F$8770</f>
        <v>0.754420107300331</v>
      </c>
      <c r="H2548" s="27" t="n">
        <v>0.69</v>
      </c>
      <c r="I2548" s="27" t="n">
        <v>9.69</v>
      </c>
      <c r="J2548" s="21" t="n">
        <f aca="false">H2548*$H$8770+I2548*$I$8770</f>
        <v>7.12114757499681</v>
      </c>
      <c r="K2548" s="24" t="n">
        <v>53.4831</v>
      </c>
      <c r="L2548" s="24" t="n">
        <v>210.55</v>
      </c>
      <c r="M2548" s="23" t="n">
        <f aca="false">H2548*$H$8771+I2548*$I$8771+K2548*$K$8771+L2548*$L$8771</f>
        <v>11.7412338660604</v>
      </c>
      <c r="N2548" s="24" t="n">
        <v>970.97</v>
      </c>
      <c r="O2548" s="24" t="n">
        <v>8277.62</v>
      </c>
      <c r="P2548" s="24" t="n">
        <f aca="false">N2548*$N$8770+O2548*$O$8770</f>
        <v>1165.86495292887</v>
      </c>
      <c r="Q2548" s="24" t="n">
        <f aca="false">H2548*$H$8772+I2548*$I$8772+K2548*$K$8772+L2548*$L$8772+N2548*$N$8772+O2548*$O$8772</f>
        <v>17.8569828568261</v>
      </c>
    </row>
    <row r="2549" customFormat="false" ht="12.75" hidden="false" customHeight="false" outlineLevel="0" collapsed="false">
      <c r="A2549" s="1" t="n">
        <v>40285</v>
      </c>
      <c r="B2549" s="18" t="s">
        <v>35</v>
      </c>
      <c r="C2549" s="19" t="n">
        <v>0.84</v>
      </c>
      <c r="D2549" s="20" t="n">
        <v>0.39</v>
      </c>
      <c r="E2549" s="20" t="n">
        <v>1.55</v>
      </c>
      <c r="F2549" s="20" t="n">
        <v>0.63</v>
      </c>
      <c r="G2549" s="21" t="n">
        <f aca="false">C2549*$C$8770+D2549*$D$8770+E2549*$E$8770+F2549*$F$8770</f>
        <v>0.703664916410479</v>
      </c>
      <c r="H2549" s="20" t="n">
        <v>0.68</v>
      </c>
      <c r="I2549" s="20" t="n">
        <v>9.24</v>
      </c>
      <c r="J2549" s="21" t="n">
        <f aca="false">H2549*$H$8770+I2549*$I$8770</f>
        <v>6.79673591577475</v>
      </c>
      <c r="K2549" s="28" t="n">
        <v>49.7714</v>
      </c>
      <c r="L2549" s="28" t="n">
        <v>198.78</v>
      </c>
      <c r="M2549" s="23" t="n">
        <f aca="false">H2549*$H$8771+I2549*$I$8771+K2549*$K$8771+L2549*$L$8771</f>
        <v>11.119288602093</v>
      </c>
      <c r="N2549" s="28" t="n">
        <v>936.77</v>
      </c>
      <c r="O2549" s="28" t="n">
        <v>8442.89</v>
      </c>
      <c r="P2549" s="24" t="n">
        <f aca="false">N2549*$N$8770+O2549*$O$8770</f>
        <v>1136.98554393305</v>
      </c>
      <c r="Q2549" s="24" t="n">
        <f aca="false">H2549*$H$8772+I2549*$I$8772+K2549*$K$8772+L2549*$L$8772+N2549*$N$8772+O2549*$O$8772</f>
        <v>17.0853001319217</v>
      </c>
    </row>
    <row r="2550" customFormat="false" ht="12.75" hidden="false" customHeight="false" outlineLevel="0" collapsed="false">
      <c r="A2550" s="1" t="n">
        <v>40285</v>
      </c>
      <c r="B2550" s="25" t="s">
        <v>36</v>
      </c>
      <c r="C2550" s="26" t="n">
        <v>0.78</v>
      </c>
      <c r="D2550" s="27" t="n">
        <v>0.35</v>
      </c>
      <c r="E2550" s="27" t="n">
        <v>1.6</v>
      </c>
      <c r="F2550" s="27" t="n">
        <v>0.59</v>
      </c>
      <c r="G2550" s="21" t="n">
        <f aca="false">C2550*$C$8770+D2550*$D$8770+E2550*$E$8770+F2550*$F$8770</f>
        <v>0.651638072769598</v>
      </c>
      <c r="H2550" s="27" t="n">
        <v>0.68</v>
      </c>
      <c r="I2550" s="27" t="n">
        <v>8.85</v>
      </c>
      <c r="J2550" s="21" t="n">
        <f aca="false">H2550*$H$8770+I2550*$I$8770</f>
        <v>6.51805285419155</v>
      </c>
      <c r="K2550" s="24" t="n">
        <v>47.7942</v>
      </c>
      <c r="L2550" s="24" t="n">
        <v>192.52</v>
      </c>
      <c r="M2550" s="23" t="n">
        <f aca="false">H2550*$H$8771+I2550*$I$8771+K2550*$K$8771+L2550*$L$8771</f>
        <v>10.6885760997247</v>
      </c>
      <c r="N2550" s="24" t="n">
        <v>915.55</v>
      </c>
      <c r="O2550" s="24" t="n">
        <v>8251.1</v>
      </c>
      <c r="P2550" s="24" t="n">
        <f aca="false">N2550*$N$8770+O2550*$O$8770</f>
        <v>1111.21582112971</v>
      </c>
      <c r="Q2550" s="24" t="n">
        <f aca="false">H2550*$H$8772+I2550*$I$8772+K2550*$K$8772+L2550*$L$8772+N2550*$N$8772+O2550*$O$8772</f>
        <v>16.5203151732166</v>
      </c>
    </row>
    <row r="2551" customFormat="false" ht="12.75" hidden="false" customHeight="false" outlineLevel="0" collapsed="false">
      <c r="A2551" s="1" t="n">
        <v>40285</v>
      </c>
      <c r="B2551" s="25" t="s">
        <v>37</v>
      </c>
      <c r="C2551" s="26" t="n">
        <v>0.75</v>
      </c>
      <c r="D2551" s="27" t="n">
        <v>0.33</v>
      </c>
      <c r="E2551" s="27" t="n">
        <v>1.57</v>
      </c>
      <c r="F2551" s="27" t="n">
        <v>0.6</v>
      </c>
      <c r="G2551" s="21" t="n">
        <f aca="false">C2551*$C$8770+D2551*$D$8770+E2551*$E$8770+F2551*$F$8770</f>
        <v>0.626423379316704</v>
      </c>
      <c r="H2551" s="27" t="n">
        <v>0.68</v>
      </c>
      <c r="I2551" s="27" t="n">
        <v>8.6</v>
      </c>
      <c r="J2551" s="21" t="n">
        <f aca="false">H2551*$H$8770+I2551*$I$8770</f>
        <v>6.3394098659972</v>
      </c>
      <c r="K2551" s="24" t="n">
        <v>46.7561</v>
      </c>
      <c r="L2551" s="24" t="n">
        <v>189.68</v>
      </c>
      <c r="M2551" s="23" t="n">
        <f aca="false">H2551*$H$8771+I2551*$I$8771+K2551*$K$8771+L2551*$L$8771</f>
        <v>10.4372824133204</v>
      </c>
      <c r="N2551" s="24" t="n">
        <v>899.98</v>
      </c>
      <c r="O2551" s="24" t="n">
        <v>8147.88</v>
      </c>
      <c r="P2551" s="24" t="n">
        <f aca="false">N2551*$N$8770+O2551*$O$8770</f>
        <v>1093.30787656904</v>
      </c>
      <c r="Q2551" s="24" t="n">
        <f aca="false">H2551*$H$8772+I2551*$I$8772+K2551*$K$8772+L2551*$L$8772+N2551*$N$8772+O2551*$O$8772</f>
        <v>16.1754581686159</v>
      </c>
    </row>
    <row r="2552" customFormat="false" ht="12.75" hidden="false" customHeight="false" outlineLevel="0" collapsed="false">
      <c r="A2552" s="1" t="n">
        <v>40285</v>
      </c>
      <c r="B2552" s="25" t="s">
        <v>38</v>
      </c>
      <c r="C2552" s="26" t="n">
        <v>0.72</v>
      </c>
      <c r="D2552" s="27" t="n">
        <v>0.32</v>
      </c>
      <c r="E2552" s="27" t="n">
        <v>1.71</v>
      </c>
      <c r="F2552" s="27" t="n">
        <v>0.57</v>
      </c>
      <c r="G2552" s="21" t="n">
        <f aca="false">C2552*$C$8770+D2552*$D$8770+E2552*$E$8770+F2552*$F$8770</f>
        <v>0.604100094008127</v>
      </c>
      <c r="H2552" s="27" t="n">
        <v>0.68</v>
      </c>
      <c r="I2552" s="27" t="n">
        <v>8.6</v>
      </c>
      <c r="J2552" s="21" t="n">
        <f aca="false">H2552*$H$8770+I2552*$I$8770</f>
        <v>6.3394098659972</v>
      </c>
      <c r="K2552" s="24" t="n">
        <v>46.3898</v>
      </c>
      <c r="L2552" s="24" t="n">
        <v>188.21</v>
      </c>
      <c r="M2552" s="23" t="n">
        <f aca="false">H2552*$H$8771+I2552*$I$8771+K2552*$K$8771+L2552*$L$8771</f>
        <v>10.4023871443378</v>
      </c>
      <c r="N2552" s="24" t="n">
        <v>892.71</v>
      </c>
      <c r="O2552" s="24" t="n">
        <v>7648.64</v>
      </c>
      <c r="P2552" s="24" t="n">
        <f aca="false">N2552*$N$8770+O2552*$O$8770</f>
        <v>1072.9152458159</v>
      </c>
      <c r="Q2552" s="24" t="n">
        <f aca="false">H2552*$H$8772+I2552*$I$8772+K2552*$K$8772+L2552*$L$8772+N2552*$N$8772+O2552*$O$8772</f>
        <v>16.0326864231473</v>
      </c>
    </row>
    <row r="2553" customFormat="false" ht="12.75" hidden="false" customHeight="false" outlineLevel="0" collapsed="false">
      <c r="A2553" s="1" t="n">
        <v>40285</v>
      </c>
      <c r="B2553" s="25" t="s">
        <v>39</v>
      </c>
      <c r="C2553" s="26" t="n">
        <v>0.73</v>
      </c>
      <c r="D2553" s="27" t="n">
        <v>0.32</v>
      </c>
      <c r="E2553" s="27" t="n">
        <v>1.83</v>
      </c>
      <c r="F2553" s="27" t="n">
        <v>0.61</v>
      </c>
      <c r="G2553" s="21" t="n">
        <f aca="false">C2553*$C$8770+D2553*$D$8770+E2553*$E$8770+F2553*$F$8770</f>
        <v>0.613589506929982</v>
      </c>
      <c r="H2553" s="27" t="n">
        <v>0.68</v>
      </c>
      <c r="I2553" s="27" t="n">
        <v>8.65</v>
      </c>
      <c r="J2553" s="21" t="n">
        <f aca="false">H2553*$H$8770+I2553*$I$8770</f>
        <v>6.37513846363607</v>
      </c>
      <c r="K2553" s="24" t="n">
        <v>46.9423</v>
      </c>
      <c r="L2553" s="24" t="n">
        <v>191.48</v>
      </c>
      <c r="M2553" s="23" t="n">
        <f aca="false">H2553*$H$8771+I2553*$I$8771+K2553*$K$8771+L2553*$L$8771</f>
        <v>10.5009345993959</v>
      </c>
      <c r="N2553" s="24" t="n">
        <v>892.9</v>
      </c>
      <c r="O2553" s="24" t="n">
        <v>7958.73</v>
      </c>
      <c r="P2553" s="24" t="n">
        <f aca="false">N2553*$N$8770+O2553*$O$8770</f>
        <v>1081.37140690377</v>
      </c>
      <c r="Q2553" s="24" t="n">
        <f aca="false">H2553*$H$8772+I2553*$I$8772+K2553*$K$8772+L2553*$L$8772+N2553*$N$8772+O2553*$O$8772</f>
        <v>16.1755212161188</v>
      </c>
    </row>
    <row r="2554" customFormat="false" ht="12.75" hidden="false" customHeight="false" outlineLevel="0" collapsed="false">
      <c r="A2554" s="1" t="n">
        <v>40285</v>
      </c>
      <c r="B2554" s="25" t="s">
        <v>40</v>
      </c>
      <c r="C2554" s="26" t="n">
        <v>0.75</v>
      </c>
      <c r="D2554" s="27" t="n">
        <v>0.34</v>
      </c>
      <c r="E2554" s="27" t="n">
        <v>2.07</v>
      </c>
      <c r="F2554" s="27" t="n">
        <v>0.65</v>
      </c>
      <c r="G2554" s="21" t="n">
        <f aca="false">C2554*$C$8770+D2554*$D$8770+E2554*$E$8770+F2554*$F$8770</f>
        <v>0.6367184755257</v>
      </c>
      <c r="H2554" s="27" t="n">
        <v>0.69</v>
      </c>
      <c r="I2554" s="27" t="n">
        <v>8.79</v>
      </c>
      <c r="J2554" s="21" t="n">
        <f aca="false">H2554*$H$8770+I2554*$I$8770</f>
        <v>6.47803281749713</v>
      </c>
      <c r="K2554" s="24" t="n">
        <v>49.4647</v>
      </c>
      <c r="L2554" s="24" t="n">
        <v>204.87</v>
      </c>
      <c r="M2554" s="23" t="n">
        <f aca="false">H2554*$H$8771+I2554*$I$8771+K2554*$K$8771+L2554*$L$8771</f>
        <v>10.8762141350987</v>
      </c>
      <c r="N2554" s="24" t="n">
        <v>916.11</v>
      </c>
      <c r="O2554" s="24" t="n">
        <v>8059.19</v>
      </c>
      <c r="P2554" s="24" t="n">
        <f aca="false">N2554*$N$8770+O2554*$O$8770</f>
        <v>1106.64194560669</v>
      </c>
      <c r="Q2554" s="24" t="n">
        <f aca="false">H2554*$H$8772+I2554*$I$8772+K2554*$K$8772+L2554*$L$8772+N2554*$N$8772+O2554*$O$8772</f>
        <v>16.6827217526745</v>
      </c>
    </row>
    <row r="2555" customFormat="false" ht="12.75" hidden="false" customHeight="false" outlineLevel="0" collapsed="false">
      <c r="A2555" s="1" t="n">
        <v>40285</v>
      </c>
      <c r="B2555" s="25" t="s">
        <v>41</v>
      </c>
      <c r="C2555" s="26" t="n">
        <v>0.84</v>
      </c>
      <c r="D2555" s="27" t="n">
        <v>0.36</v>
      </c>
      <c r="E2555" s="27" t="n">
        <v>2.61</v>
      </c>
      <c r="F2555" s="27" t="n">
        <v>0.74</v>
      </c>
      <c r="G2555" s="21" t="n">
        <f aca="false">C2555*$C$8770+D2555*$D$8770+E2555*$E$8770+F2555*$F$8770</f>
        <v>0.710421369247802</v>
      </c>
      <c r="H2555" s="27" t="n">
        <v>0.62</v>
      </c>
      <c r="I2555" s="27" t="n">
        <v>8.96</v>
      </c>
      <c r="J2555" s="21" t="n">
        <f aca="false">H2555*$H$8770+I2555*$I$8770</f>
        <v>6.57953008616371</v>
      </c>
      <c r="K2555" s="24" t="n">
        <v>52.4896</v>
      </c>
      <c r="L2555" s="24" t="n">
        <v>221.15</v>
      </c>
      <c r="M2555" s="23" t="n">
        <f aca="false">H2555*$H$8771+I2555*$I$8771+K2555*$K$8771+L2555*$L$8771</f>
        <v>11.3082787800773</v>
      </c>
      <c r="N2555" s="24" t="n">
        <v>932.1</v>
      </c>
      <c r="O2555" s="24" t="n">
        <v>7460.86</v>
      </c>
      <c r="P2555" s="24" t="n">
        <f aca="false">N2555*$N$8770+O2555*$O$8770</f>
        <v>1106.24579497908</v>
      </c>
      <c r="Q2555" s="24" t="n">
        <f aca="false">H2555*$H$8772+I2555*$I$8772+K2555*$K$8772+L2555*$L$8772+N2555*$N$8772+O2555*$O$8772</f>
        <v>17.1103976509063</v>
      </c>
    </row>
    <row r="2556" customFormat="false" ht="12.75" hidden="false" customHeight="false" outlineLevel="0" collapsed="false">
      <c r="A2556" s="1" t="n">
        <v>40285</v>
      </c>
      <c r="B2556" s="25" t="s">
        <v>42</v>
      </c>
      <c r="C2556" s="26" t="n">
        <v>0.91</v>
      </c>
      <c r="D2556" s="27" t="n">
        <v>0.38</v>
      </c>
      <c r="E2556" s="27" t="n">
        <v>2.65</v>
      </c>
      <c r="F2556" s="27" t="n">
        <v>0.87</v>
      </c>
      <c r="G2556" s="21" t="n">
        <f aca="false">C2556*$C$8770+D2556*$D$8770+E2556*$E$8770+F2556*$F$8770</f>
        <v>0.767935703892377</v>
      </c>
      <c r="H2556" s="27" t="n">
        <v>0.61</v>
      </c>
      <c r="I2556" s="27" t="n">
        <v>9.67</v>
      </c>
      <c r="J2556" s="21" t="n">
        <f aca="false">H2556*$H$8770+I2556*$I$8770</f>
        <v>7.08402189216346</v>
      </c>
      <c r="K2556" s="24" t="n">
        <v>55.9753</v>
      </c>
      <c r="L2556" s="24" t="n">
        <v>227.73</v>
      </c>
      <c r="M2556" s="23" t="n">
        <f aca="false">H2556*$H$8771+I2556*$I$8771+K2556*$K$8771+L2556*$L$8771</f>
        <v>12.0278168143368</v>
      </c>
      <c r="N2556" s="24" t="n">
        <v>947.26</v>
      </c>
      <c r="O2556" s="24" t="n">
        <v>7503.53</v>
      </c>
      <c r="P2556" s="24" t="n">
        <f aca="false">N2556*$N$8770+O2556*$O$8770</f>
        <v>1122.13958682008</v>
      </c>
      <c r="Q2556" s="24" t="n">
        <f aca="false">H2556*$H$8772+I2556*$I$8772+K2556*$K$8772+L2556*$L$8772+N2556*$N$8772+O2556*$O$8772</f>
        <v>17.9103446793415</v>
      </c>
    </row>
    <row r="2557" customFormat="false" ht="12.75" hidden="false" customHeight="false" outlineLevel="0" collapsed="false">
      <c r="A2557" s="1" t="n">
        <v>40285</v>
      </c>
      <c r="B2557" s="25" t="s">
        <v>43</v>
      </c>
      <c r="C2557" s="26" t="n">
        <v>0.97</v>
      </c>
      <c r="D2557" s="27" t="n">
        <v>0.39</v>
      </c>
      <c r="E2557" s="27" t="n">
        <v>2.68</v>
      </c>
      <c r="F2557" s="27" t="n">
        <v>0.96</v>
      </c>
      <c r="G2557" s="21" t="n">
        <f aca="false">C2557*$C$8770+D2557*$D$8770+E2557*$E$8770+F2557*$F$8770</f>
        <v>0.814094920951402</v>
      </c>
      <c r="H2557" s="27" t="n">
        <v>0.72</v>
      </c>
      <c r="I2557" s="27" t="n">
        <v>11.02</v>
      </c>
      <c r="J2557" s="21" t="n">
        <f aca="false">H2557*$H$8770+I2557*$I$8770</f>
        <v>8.08009111360746</v>
      </c>
      <c r="K2557" s="24" t="n">
        <v>59.8061</v>
      </c>
      <c r="L2557" s="24" t="n">
        <v>232.05</v>
      </c>
      <c r="M2557" s="23" t="n">
        <f aca="false">H2557*$H$8771+I2557*$I$8771+K2557*$K$8771+L2557*$L$8771</f>
        <v>13.1996395912044</v>
      </c>
      <c r="N2557" s="24" t="n">
        <v>955.69</v>
      </c>
      <c r="O2557" s="24" t="n">
        <v>7624.63</v>
      </c>
      <c r="P2557" s="24" t="n">
        <f aca="false">N2557*$N$8770+O2557*$O$8770</f>
        <v>1133.57490585774</v>
      </c>
      <c r="Q2557" s="24" t="n">
        <f aca="false">H2557*$H$8772+I2557*$I$8772+K2557*$K$8772+L2557*$L$8772+N2557*$N$8772+O2557*$O$8772</f>
        <v>19.1365541444488</v>
      </c>
    </row>
    <row r="2558" customFormat="false" ht="12.75" hidden="false" customHeight="false" outlineLevel="0" collapsed="false">
      <c r="A2558" s="1" t="n">
        <v>40285</v>
      </c>
      <c r="B2558" s="25" t="s">
        <v>44</v>
      </c>
      <c r="C2558" s="26" t="n">
        <v>1.01</v>
      </c>
      <c r="D2558" s="27" t="n">
        <v>0.39</v>
      </c>
      <c r="E2558" s="27" t="n">
        <v>2.62</v>
      </c>
      <c r="F2558" s="27" t="n">
        <v>0.92</v>
      </c>
      <c r="G2558" s="21" t="n">
        <f aca="false">C2558*$C$8770+D2558*$D$8770+E2558*$E$8770+F2558*$F$8770</f>
        <v>0.837555724897771</v>
      </c>
      <c r="H2558" s="27" t="n">
        <v>0.84</v>
      </c>
      <c r="I2558" s="27" t="n">
        <v>11.87</v>
      </c>
      <c r="J2558" s="21" t="n">
        <f aca="false">H2558*$H$8770+I2558*$I$8770</f>
        <v>8.72172863913498</v>
      </c>
      <c r="K2558" s="24" t="n">
        <v>62.2264</v>
      </c>
      <c r="L2558" s="24" t="n">
        <v>235.84</v>
      </c>
      <c r="M2558" s="23" t="n">
        <f aca="false">H2558*$H$8771+I2558*$I$8771+K2558*$K$8771+L2558*$L$8771</f>
        <v>13.9639996979727</v>
      </c>
      <c r="N2558" s="24" t="n">
        <v>957.01</v>
      </c>
      <c r="O2558" s="24" t="n">
        <v>7350.26</v>
      </c>
      <c r="P2558" s="24" t="n">
        <f aca="false">N2558*$N$8770+O2558*$O$8770</f>
        <v>1127.54125</v>
      </c>
      <c r="Q2558" s="24" t="n">
        <f aca="false">H2558*$H$8772+I2558*$I$8772+K2558*$K$8772+L2558*$L$8772+N2558*$N$8772+O2558*$O$8772</f>
        <v>19.8648912854055</v>
      </c>
    </row>
    <row r="2559" customFormat="false" ht="12.75" hidden="false" customHeight="false" outlineLevel="0" collapsed="false">
      <c r="A2559" s="1" t="n">
        <v>40285</v>
      </c>
      <c r="B2559" s="25" t="s">
        <v>45</v>
      </c>
      <c r="C2559" s="26" t="n">
        <v>0.93</v>
      </c>
      <c r="D2559" s="27" t="n">
        <v>0.4</v>
      </c>
      <c r="E2559" s="27" t="n">
        <v>2.56</v>
      </c>
      <c r="F2559" s="27" t="n">
        <v>0.86</v>
      </c>
      <c r="G2559" s="21" t="n">
        <f aca="false">C2559*$C$8770+D2559*$D$8770+E2559*$E$8770+F2559*$F$8770</f>
        <v>0.785467807870817</v>
      </c>
      <c r="H2559" s="27" t="n">
        <v>0.95</v>
      </c>
      <c r="I2559" s="27" t="n">
        <v>12.34</v>
      </c>
      <c r="J2559" s="21" t="n">
        <f aca="false">H2559*$H$8770+I2559*$I$8770</f>
        <v>9.08897454213486</v>
      </c>
      <c r="K2559" s="24" t="n">
        <v>63.332</v>
      </c>
      <c r="L2559" s="24" t="n">
        <v>237.35</v>
      </c>
      <c r="M2559" s="23" t="n">
        <f aca="false">H2559*$H$8771+I2559*$I$8771+K2559*$K$8771+L2559*$L$8771</f>
        <v>14.3802671938213</v>
      </c>
      <c r="N2559" s="24" t="n">
        <v>962.59</v>
      </c>
      <c r="O2559" s="24" t="n">
        <v>7681.19</v>
      </c>
      <c r="P2559" s="24" t="n">
        <f aca="false">N2559*$N$8770+O2559*$O$8770</f>
        <v>1141.79951882845</v>
      </c>
      <c r="Q2559" s="24" t="n">
        <f aca="false">H2559*$H$8772+I2559*$I$8772+K2559*$K$8772+L2559*$L$8772+N2559*$N$8772+O2559*$O$8772</f>
        <v>20.3545081148495</v>
      </c>
    </row>
    <row r="2560" customFormat="false" ht="12.75" hidden="false" customHeight="false" outlineLevel="0" collapsed="false">
      <c r="A2560" s="1" t="n">
        <v>40285</v>
      </c>
      <c r="B2560" s="25" t="s">
        <v>46</v>
      </c>
      <c r="C2560" s="26" t="n">
        <v>0.94</v>
      </c>
      <c r="D2560" s="27" t="n">
        <v>0.41</v>
      </c>
      <c r="E2560" s="27" t="n">
        <v>2.36</v>
      </c>
      <c r="F2560" s="27" t="n">
        <v>0.79</v>
      </c>
      <c r="G2560" s="21" t="n">
        <f aca="false">C2560*$C$8770+D2560*$D$8770+E2560*$E$8770+F2560*$F$8770</f>
        <v>0.789729765779998</v>
      </c>
      <c r="H2560" s="27" t="n">
        <v>0.94</v>
      </c>
      <c r="I2560" s="27" t="n">
        <v>12.46</v>
      </c>
      <c r="J2560" s="21" t="n">
        <f aca="false">H2560*$H$8770+I2560*$I$8770</f>
        <v>9.17186889599592</v>
      </c>
      <c r="K2560" s="24" t="n">
        <v>63.0179</v>
      </c>
      <c r="L2560" s="24" t="n">
        <v>235.73</v>
      </c>
      <c r="M2560" s="23" t="n">
        <f aca="false">H2560*$H$8771+I2560*$I$8771+K2560*$K$8771+L2560*$L$8771</f>
        <v>14.4240573896375</v>
      </c>
      <c r="N2560" s="24" t="n">
        <v>956.43</v>
      </c>
      <c r="O2560" s="24" t="n">
        <v>7269.06</v>
      </c>
      <c r="P2560" s="24" t="n">
        <f aca="false">N2560*$N$8770+O2560*$O$8770</f>
        <v>1124.81082112971</v>
      </c>
      <c r="Q2560" s="24" t="n">
        <f aca="false">H2560*$H$8772+I2560*$I$8772+K2560*$K$8772+L2560*$L$8772+N2560*$N$8772+O2560*$O$8772</f>
        <v>20.3080424577352</v>
      </c>
    </row>
    <row r="2561" customFormat="false" ht="12.75" hidden="false" customHeight="false" outlineLevel="0" collapsed="false">
      <c r="A2561" s="1" t="n">
        <v>40285</v>
      </c>
      <c r="B2561" s="25" t="s">
        <v>47</v>
      </c>
      <c r="C2561" s="26" t="n">
        <v>0.89</v>
      </c>
      <c r="D2561" s="27" t="n">
        <v>0.41</v>
      </c>
      <c r="E2561" s="27" t="n">
        <v>2.13</v>
      </c>
      <c r="F2561" s="27" t="n">
        <v>0.86</v>
      </c>
      <c r="G2561" s="21" t="n">
        <f aca="false">C2561*$C$8770+D2561*$D$8770+E2561*$E$8770+F2561*$F$8770</f>
        <v>0.758221741452713</v>
      </c>
      <c r="H2561" s="27" t="n">
        <v>0.95</v>
      </c>
      <c r="I2561" s="27" t="n">
        <v>11.82</v>
      </c>
      <c r="J2561" s="21" t="n">
        <f aca="false">H2561*$H$8770+I2561*$I$8770</f>
        <v>8.7173971266906</v>
      </c>
      <c r="K2561" s="24" t="n">
        <v>62.0807</v>
      </c>
      <c r="L2561" s="24" t="n">
        <v>232.04</v>
      </c>
      <c r="M2561" s="23" t="n">
        <f aca="false">H2561*$H$8771+I2561*$I$8771+K2561*$K$8771+L2561*$L$8771</f>
        <v>13.9083952622956</v>
      </c>
      <c r="N2561" s="24" t="n">
        <v>947.75</v>
      </c>
      <c r="O2561" s="24" t="n">
        <v>7359.09</v>
      </c>
      <c r="P2561" s="24" t="n">
        <f aca="false">N2561*$N$8770+O2561*$O$8770</f>
        <v>1118.76377615063</v>
      </c>
      <c r="Q2561" s="24" t="n">
        <f aca="false">H2561*$H$8772+I2561*$I$8772+K2561*$K$8772+L2561*$L$8772+N2561*$N$8772+O2561*$O$8772</f>
        <v>19.7630693054709</v>
      </c>
    </row>
    <row r="2562" customFormat="false" ht="12.75" hidden="false" customHeight="false" outlineLevel="0" collapsed="false">
      <c r="A2562" s="1" t="n">
        <v>40285</v>
      </c>
      <c r="B2562" s="25" t="s">
        <v>48</v>
      </c>
      <c r="C2562" s="26" t="n">
        <v>0.91</v>
      </c>
      <c r="D2562" s="27" t="n">
        <v>0.4</v>
      </c>
      <c r="E2562" s="27" t="n">
        <v>2.01</v>
      </c>
      <c r="F2562" s="27" t="n">
        <v>0.9</v>
      </c>
      <c r="G2562" s="21" t="n">
        <f aca="false">C2562*$C$8770+D2562*$D$8770+E2562*$E$8770+F2562*$F$8770</f>
        <v>0.768773440413288</v>
      </c>
      <c r="H2562" s="27" t="n">
        <v>0.89</v>
      </c>
      <c r="I2562" s="27" t="n">
        <v>11.69</v>
      </c>
      <c r="J2562" s="21" t="n">
        <f aca="false">H2562*$H$8770+I2562*$I$8770</f>
        <v>8.60737708999618</v>
      </c>
      <c r="K2562" s="24" t="n">
        <v>61.6056</v>
      </c>
      <c r="L2562" s="24" t="n">
        <v>229.67</v>
      </c>
      <c r="M2562" s="23" t="n">
        <f aca="false">H2562*$H$8771+I2562*$I$8771+K2562*$K$8771+L2562*$L$8771</f>
        <v>13.7542877684532</v>
      </c>
      <c r="N2562" s="24" t="n">
        <v>925.47</v>
      </c>
      <c r="O2562" s="24" t="n">
        <v>7189.79</v>
      </c>
      <c r="P2562" s="24" t="n">
        <f aca="false">N2562*$N$8770+O2562*$O$8770</f>
        <v>1092.56221757322</v>
      </c>
      <c r="Q2562" s="24" t="n">
        <f aca="false">H2562*$H$8772+I2562*$I$8772+K2562*$K$8772+L2562*$L$8772+N2562*$N$8772+O2562*$O$8772</f>
        <v>19.4709352984868</v>
      </c>
    </row>
    <row r="2563" customFormat="false" ht="12.75" hidden="false" customHeight="false" outlineLevel="0" collapsed="false">
      <c r="A2563" s="1" t="n">
        <v>40285</v>
      </c>
      <c r="B2563" s="25" t="s">
        <v>49</v>
      </c>
      <c r="C2563" s="26" t="n">
        <v>0.92</v>
      </c>
      <c r="D2563" s="27" t="n">
        <v>0.4</v>
      </c>
      <c r="E2563" s="27" t="n">
        <v>1.91</v>
      </c>
      <c r="F2563" s="27" t="n">
        <v>0.78</v>
      </c>
      <c r="G2563" s="21" t="n">
        <f aca="false">C2563*$C$8770+D2563*$D$8770+E2563*$E$8770+F2563*$F$8770</f>
        <v>0.768810002673519</v>
      </c>
      <c r="H2563" s="27" t="n">
        <v>0.81</v>
      </c>
      <c r="I2563" s="27" t="n">
        <v>11.45</v>
      </c>
      <c r="J2563" s="21" t="n">
        <f aca="false">H2563*$H$8770+I2563*$I$8770</f>
        <v>8.41304557755179</v>
      </c>
      <c r="K2563" s="24" t="n">
        <v>60.551</v>
      </c>
      <c r="L2563" s="24" t="n">
        <v>225.29</v>
      </c>
      <c r="M2563" s="23" t="n">
        <f aca="false">H2563*$H$8771+I2563*$I$8771+K2563*$K$8771+L2563*$L$8771</f>
        <v>13.4694159060261</v>
      </c>
      <c r="N2563" s="24" t="n">
        <v>909.03</v>
      </c>
      <c r="O2563" s="24" t="n">
        <v>7241.64</v>
      </c>
      <c r="P2563" s="24" t="n">
        <f aca="false">N2563*$N$8770+O2563*$O$8770</f>
        <v>1077.94376046025</v>
      </c>
      <c r="Q2563" s="24" t="n">
        <f aca="false">H2563*$H$8772+I2563*$I$8772+K2563*$K$8772+L2563*$L$8772+N2563*$N$8772+O2563*$O$8772</f>
        <v>19.1101091790921</v>
      </c>
    </row>
    <row r="2564" customFormat="false" ht="12.75" hidden="false" customHeight="false" outlineLevel="0" collapsed="false">
      <c r="A2564" s="1" t="n">
        <v>40285</v>
      </c>
      <c r="B2564" s="25" t="s">
        <v>50</v>
      </c>
      <c r="C2564" s="26" t="n">
        <v>0.94</v>
      </c>
      <c r="D2564" s="27" t="n">
        <v>0.38</v>
      </c>
      <c r="E2564" s="27" t="n">
        <v>1.88</v>
      </c>
      <c r="F2564" s="27" t="n">
        <v>0.83</v>
      </c>
      <c r="G2564" s="21" t="n">
        <f aca="false">C2564*$C$8770+D2564*$D$8770+E2564*$E$8770+F2564*$F$8770</f>
        <v>0.777745379480247</v>
      </c>
      <c r="H2564" s="27" t="n">
        <v>0.78</v>
      </c>
      <c r="I2564" s="27" t="n">
        <v>11.2</v>
      </c>
      <c r="J2564" s="21" t="n">
        <f aca="false">H2564*$H$8770+I2564*$I$8770</f>
        <v>8.22583974794076</v>
      </c>
      <c r="K2564" s="24" t="n">
        <v>59.55</v>
      </c>
      <c r="L2564" s="24" t="n">
        <v>220.48</v>
      </c>
      <c r="M2564" s="23" t="n">
        <f aca="false">H2564*$H$8771+I2564*$I$8771+K2564*$K$8771+L2564*$L$8771</f>
        <v>13.1887940084924</v>
      </c>
      <c r="N2564" s="24" t="n">
        <v>894.85</v>
      </c>
      <c r="O2564" s="24" t="n">
        <v>7187.22</v>
      </c>
      <c r="P2564" s="24" t="n">
        <f aca="false">N2564*$N$8770+O2564*$O$8770</f>
        <v>1062.69041317992</v>
      </c>
      <c r="Q2564" s="24" t="n">
        <f aca="false">H2564*$H$8772+I2564*$I$8772+K2564*$K$8772+L2564*$L$8772+N2564*$N$8772+O2564*$O$8772</f>
        <v>18.7501461947786</v>
      </c>
    </row>
    <row r="2565" customFormat="false" ht="12.75" hidden="false" customHeight="false" outlineLevel="0" collapsed="false">
      <c r="A2565" s="1" t="n">
        <v>40285</v>
      </c>
      <c r="B2565" s="25" t="s">
        <v>51</v>
      </c>
      <c r="C2565" s="26" t="n">
        <v>0.94</v>
      </c>
      <c r="D2565" s="27" t="n">
        <v>0.37</v>
      </c>
      <c r="E2565" s="27" t="n">
        <v>2</v>
      </c>
      <c r="F2565" s="27" t="n">
        <v>0.86</v>
      </c>
      <c r="G2565" s="21" t="n">
        <f aca="false">C2565*$C$8770+D2565*$D$8770+E2565*$E$8770+F2565*$F$8770</f>
        <v>0.777335954078103</v>
      </c>
      <c r="H2565" s="27" t="n">
        <v>0.74</v>
      </c>
      <c r="I2565" s="27" t="n">
        <v>11.01</v>
      </c>
      <c r="J2565" s="21" t="n">
        <f aca="false">H2565*$H$8770+I2565*$I$8770</f>
        <v>8.07865395502414</v>
      </c>
      <c r="K2565" s="24" t="n">
        <v>58.7585</v>
      </c>
      <c r="L2565" s="24" t="n">
        <v>217.18</v>
      </c>
      <c r="M2565" s="23" t="n">
        <f aca="false">H2565*$H$8771+I2565*$I$8771+K2565*$K$8771+L2565*$L$8771</f>
        <v>12.9735869470728</v>
      </c>
      <c r="N2565" s="24" t="n">
        <v>888.16</v>
      </c>
      <c r="O2565" s="24" t="n">
        <v>7290.46</v>
      </c>
      <c r="P2565" s="24" t="n">
        <f aca="false">N2565*$N$8770+O2565*$O$8770</f>
        <v>1058.93264644351</v>
      </c>
      <c r="Q2565" s="24" t="n">
        <f aca="false">H2565*$H$8772+I2565*$I$8772+K2565*$K$8772+L2565*$L$8772+N2565*$N$8772+O2565*$O$8772</f>
        <v>18.5161669641372</v>
      </c>
    </row>
    <row r="2566" customFormat="false" ht="12.75" hidden="false" customHeight="false" outlineLevel="0" collapsed="false">
      <c r="A2566" s="1" t="n">
        <v>40285</v>
      </c>
      <c r="B2566" s="25" t="s">
        <v>52</v>
      </c>
      <c r="C2566" s="26" t="n">
        <v>0.98</v>
      </c>
      <c r="D2566" s="27" t="n">
        <v>0.39</v>
      </c>
      <c r="E2566" s="27" t="n">
        <v>2.03</v>
      </c>
      <c r="F2566" s="27" t="n">
        <v>0.85</v>
      </c>
      <c r="G2566" s="21" t="n">
        <f aca="false">C2566*$C$8770+D2566*$D$8770+E2566*$E$8770+F2566*$F$8770</f>
        <v>0.80901929689344</v>
      </c>
      <c r="H2566" s="27" t="n">
        <v>0.7</v>
      </c>
      <c r="I2566" s="27" t="n">
        <v>10.78</v>
      </c>
      <c r="J2566" s="21" t="n">
        <f aca="false">H2566*$H$8770+I2566*$I$8770</f>
        <v>7.90288528399643</v>
      </c>
      <c r="K2566" s="24" t="n">
        <v>57.9604</v>
      </c>
      <c r="L2566" s="24" t="n">
        <v>213.45</v>
      </c>
      <c r="M2566" s="23" t="n">
        <f aca="false">H2566*$H$8771+I2566*$I$8771+K2566*$K$8771+L2566*$L$8771</f>
        <v>12.7261572871042</v>
      </c>
      <c r="N2566" s="24" t="n">
        <v>876.03</v>
      </c>
      <c r="O2566" s="24" t="n">
        <v>7140.61</v>
      </c>
      <c r="P2566" s="24" t="n">
        <f aca="false">N2566*$N$8770+O2566*$O$8770</f>
        <v>1043.12915271967</v>
      </c>
      <c r="Q2566" s="24" t="n">
        <f aca="false">H2566*$H$8772+I2566*$I$8772+K2566*$K$8772+L2566*$L$8772+N2566*$N$8772+O2566*$O$8772</f>
        <v>18.1863050817582</v>
      </c>
    </row>
    <row r="2567" customFormat="false" ht="12.75" hidden="false" customHeight="false" outlineLevel="0" collapsed="false">
      <c r="A2567" s="1" t="n">
        <v>40285</v>
      </c>
      <c r="B2567" s="25" t="s">
        <v>53</v>
      </c>
      <c r="C2567" s="26" t="n">
        <v>1.02</v>
      </c>
      <c r="D2567" s="27" t="n">
        <v>0.41</v>
      </c>
      <c r="E2567" s="27" t="n">
        <v>1.88</v>
      </c>
      <c r="F2567" s="27" t="n">
        <v>0.88</v>
      </c>
      <c r="G2567" s="21" t="n">
        <f aca="false">C2567*$C$8770+D2567*$D$8770+E2567*$E$8770+F2567*$F$8770</f>
        <v>0.840688552988165</v>
      </c>
      <c r="H2567" s="27" t="n">
        <v>0.69</v>
      </c>
      <c r="I2567" s="27" t="n">
        <v>10.54</v>
      </c>
      <c r="J2567" s="21" t="n">
        <f aca="false">H2567*$H$8770+I2567*$I$8770</f>
        <v>7.72853373485762</v>
      </c>
      <c r="K2567" s="24" t="n">
        <v>56.9517</v>
      </c>
      <c r="L2567" s="24" t="n">
        <v>209.12</v>
      </c>
      <c r="M2567" s="23" t="n">
        <f aca="false">H2567*$H$8771+I2567*$I$8771+K2567*$K$8771+L2567*$L$8771</f>
        <v>12.4628680631248</v>
      </c>
      <c r="N2567" s="24" t="n">
        <v>866.3</v>
      </c>
      <c r="O2567" s="24" t="n">
        <v>7339.64</v>
      </c>
      <c r="P2567" s="24" t="n">
        <f aca="false">N2567*$N$8770+O2567*$O$8770</f>
        <v>1038.967541841</v>
      </c>
      <c r="Q2567" s="24" t="n">
        <f aca="false">H2567*$H$8772+I2567*$I$8772+K2567*$K$8772+L2567*$L$8772+N2567*$N$8772+O2567*$O$8772</f>
        <v>17.9023584912145</v>
      </c>
    </row>
    <row r="2568" customFormat="false" ht="12.75" hidden="false" customHeight="false" outlineLevel="0" collapsed="false">
      <c r="A2568" s="1" t="n">
        <v>40285</v>
      </c>
      <c r="B2568" s="25" t="s">
        <v>54</v>
      </c>
      <c r="C2568" s="26" t="n">
        <v>1.11</v>
      </c>
      <c r="D2568" s="27" t="n">
        <v>0.44</v>
      </c>
      <c r="E2568" s="27" t="n">
        <v>2.05</v>
      </c>
      <c r="F2568" s="27" t="n">
        <v>0.98</v>
      </c>
      <c r="G2568" s="21" t="n">
        <f aca="false">C2568*$C$8770+D2568*$D$8770+E2568*$E$8770+F2568*$F$8770</f>
        <v>0.914078653659793</v>
      </c>
      <c r="H2568" s="27" t="n">
        <v>0.72</v>
      </c>
      <c r="I2568" s="27" t="n">
        <v>10.89</v>
      </c>
      <c r="J2568" s="21" t="n">
        <f aca="false">H2568*$H$8770+I2568*$I$8770</f>
        <v>7.9871967597464</v>
      </c>
      <c r="K2568" s="24" t="n">
        <v>58.0445</v>
      </c>
      <c r="L2568" s="24" t="n">
        <v>209.97</v>
      </c>
      <c r="M2568" s="23" t="n">
        <f aca="false">H2568*$H$8771+I2568*$I$8771+K2568*$K$8771+L2568*$L$8771</f>
        <v>12.768718607554</v>
      </c>
      <c r="N2568" s="24" t="n">
        <v>869.67</v>
      </c>
      <c r="O2568" s="24" t="n">
        <v>7144.46</v>
      </c>
      <c r="P2568" s="24" t="n">
        <f aca="false">N2568*$N$8770+O2568*$O$8770</f>
        <v>1037.04149058577</v>
      </c>
      <c r="Q2568" s="24" t="n">
        <f aca="false">H2568*$H$8772+I2568*$I$8772+K2568*$K$8772+L2568*$L$8772+N2568*$N$8772+O2568*$O$8772</f>
        <v>18.1963820963361</v>
      </c>
    </row>
    <row r="2569" customFormat="false" ht="12.75" hidden="false" customHeight="false" outlineLevel="0" collapsed="false">
      <c r="A2569" s="1" t="n">
        <v>40285</v>
      </c>
      <c r="B2569" s="25" t="s">
        <v>55</v>
      </c>
      <c r="C2569" s="26" t="n">
        <v>1.19</v>
      </c>
      <c r="D2569" s="27" t="n">
        <v>0.49</v>
      </c>
      <c r="E2569" s="27" t="n">
        <v>2.13</v>
      </c>
      <c r="F2569" s="27" t="n">
        <v>0.97</v>
      </c>
      <c r="G2569" s="21" t="n">
        <f aca="false">C2569*$C$8770+D2569*$D$8770+E2569*$E$8770+F2569*$F$8770</f>
        <v>0.981077851604024</v>
      </c>
      <c r="H2569" s="27" t="n">
        <v>0.79</v>
      </c>
      <c r="I2569" s="27" t="n">
        <v>11.12</v>
      </c>
      <c r="J2569" s="21" t="n">
        <f aca="false">H2569*$H$8770+I2569*$I$8770</f>
        <v>8.17152827219079</v>
      </c>
      <c r="K2569" s="24" t="n">
        <v>58.5067</v>
      </c>
      <c r="L2569" s="24" t="n">
        <v>210</v>
      </c>
      <c r="M2569" s="23" t="n">
        <f aca="false">H2569*$H$8771+I2569*$I$8771+K2569*$K$8771+L2569*$L$8771</f>
        <v>12.9646551506236</v>
      </c>
      <c r="N2569" s="24" t="n">
        <v>870.34</v>
      </c>
      <c r="O2569" s="24" t="n">
        <v>7078.41</v>
      </c>
      <c r="P2569" s="24" t="n">
        <f aca="false">N2569*$N$8770+O2569*$O$8770</f>
        <v>1035.93182531381</v>
      </c>
      <c r="Q2569" s="24" t="n">
        <f aca="false">H2569*$H$8772+I2569*$I$8772+K2569*$K$8772+L2569*$L$8772+N2569*$N$8772+O2569*$O$8772</f>
        <v>18.3854002017627</v>
      </c>
    </row>
    <row r="2570" customFormat="false" ht="12.75" hidden="false" customHeight="false" outlineLevel="0" collapsed="false">
      <c r="A2570" s="1" t="n">
        <v>40285</v>
      </c>
      <c r="B2570" s="25" t="s">
        <v>56</v>
      </c>
      <c r="C2570" s="26" t="n">
        <v>1.12</v>
      </c>
      <c r="D2570" s="27" t="n">
        <v>0.49</v>
      </c>
      <c r="E2570" s="27" t="n">
        <v>2.2</v>
      </c>
      <c r="F2570" s="27" t="n">
        <v>1.07</v>
      </c>
      <c r="G2570" s="21" t="n">
        <f aca="false">C2570*$C$8770+D2570*$D$8770+E2570*$E$8770+F2570*$F$8770</f>
        <v>0.941022496417426</v>
      </c>
      <c r="H2570" s="27" t="n">
        <v>0.75</v>
      </c>
      <c r="I2570" s="27" t="n">
        <v>10.78</v>
      </c>
      <c r="J2570" s="21" t="n">
        <f aca="false">H2570*$H$8770+I2570*$I$8770</f>
        <v>7.91715668635756</v>
      </c>
      <c r="K2570" s="24" t="n">
        <v>56.0151</v>
      </c>
      <c r="L2570" s="24" t="n">
        <v>204.55</v>
      </c>
      <c r="M2570" s="23" t="n">
        <f aca="false">H2570*$H$8771+I2570*$I$8771+K2570*$K$8771+L2570*$L$8771</f>
        <v>12.5414520779698</v>
      </c>
      <c r="N2570" s="24" t="n">
        <v>854.1</v>
      </c>
      <c r="O2570" s="24" t="n">
        <v>6957.48</v>
      </c>
      <c r="P2570" s="24" t="n">
        <f aca="false">N2570*$N$8770+O2570*$O$8770</f>
        <v>1016.89936192469</v>
      </c>
      <c r="Q2570" s="24" t="n">
        <f aca="false">H2570*$H$8772+I2570*$I$8772+K2570*$K$8772+L2570*$L$8772+N2570*$N$8772+O2570*$O$8772</f>
        <v>17.8635858943518</v>
      </c>
    </row>
    <row r="2571" customFormat="false" ht="12.75" hidden="false" customHeight="false" outlineLevel="0" collapsed="false">
      <c r="A2571" s="1" t="n">
        <v>40285</v>
      </c>
      <c r="B2571" s="25" t="s">
        <v>57</v>
      </c>
      <c r="C2571" s="26" t="n">
        <v>1.04</v>
      </c>
      <c r="D2571" s="27" t="n">
        <v>0.45</v>
      </c>
      <c r="E2571" s="27" t="n">
        <v>2.17</v>
      </c>
      <c r="F2571" s="27" t="n">
        <v>0.98</v>
      </c>
      <c r="G2571" s="21" t="n">
        <f aca="false">C2571*$C$8770+D2571*$D$8770+E2571*$E$8770+F2571*$F$8770</f>
        <v>0.872990531334399</v>
      </c>
      <c r="H2571" s="27" t="n">
        <v>0.73</v>
      </c>
      <c r="I2571" s="27" t="n">
        <v>10.21</v>
      </c>
      <c r="J2571" s="21" t="n">
        <f aca="false">H2571*$H$8770+I2571*$I$8770</f>
        <v>7.50414211232998</v>
      </c>
      <c r="K2571" s="24" t="n">
        <v>52.5053</v>
      </c>
      <c r="L2571" s="24" t="n">
        <v>193.44</v>
      </c>
      <c r="M2571" s="23" t="n">
        <f aca="false">H2571*$H$8771+I2571*$I$8771+K2571*$K$8771+L2571*$L$8771</f>
        <v>11.8536926098053</v>
      </c>
      <c r="N2571" s="24" t="n">
        <v>834.18</v>
      </c>
      <c r="O2571" s="24" t="n">
        <v>6866.76</v>
      </c>
      <c r="P2571" s="24" t="n">
        <f aca="false">N2571*$N$8770+O2571*$O$8770</f>
        <v>995.090868200837</v>
      </c>
      <c r="Q2571" s="24" t="n">
        <f aca="false">H2571*$H$8772+I2571*$I$8772+K2571*$K$8772+L2571*$L$8772+N2571*$N$8772+O2571*$O$8772</f>
        <v>17.0639067878721</v>
      </c>
    </row>
    <row r="2572" customFormat="false" ht="12.75" hidden="false" customHeight="false" outlineLevel="0" collapsed="false">
      <c r="A2572" s="1" t="n">
        <v>40285</v>
      </c>
      <c r="B2572" s="25" t="s">
        <v>58</v>
      </c>
      <c r="C2572" s="26" t="n">
        <v>0.94</v>
      </c>
      <c r="D2572" s="27" t="n">
        <v>0.43</v>
      </c>
      <c r="E2572" s="27" t="n">
        <v>2.09</v>
      </c>
      <c r="F2572" s="27" t="n">
        <v>0.8</v>
      </c>
      <c r="G2572" s="21" t="n">
        <f aca="false">C2572*$C$8770+D2572*$D$8770+E2572*$E$8770+F2572*$F$8770</f>
        <v>0.793407072589237</v>
      </c>
      <c r="H2572" s="27" t="n">
        <v>0.71</v>
      </c>
      <c r="I2572" s="27" t="n">
        <v>9.6</v>
      </c>
      <c r="J2572" s="21" t="n">
        <f aca="false">H2572*$H$8770+I2572*$I$8770</f>
        <v>7.0625446601913</v>
      </c>
      <c r="K2572" s="24" t="n">
        <v>49.629</v>
      </c>
      <c r="L2572" s="24" t="n">
        <v>184.1</v>
      </c>
      <c r="M2572" s="23" t="n">
        <f aca="false">H2572*$H$8771+I2572*$I$8771+K2572*$K$8771+L2572*$L$8771</f>
        <v>11.1903704459081</v>
      </c>
      <c r="N2572" s="24" t="n">
        <v>821.96</v>
      </c>
      <c r="O2572" s="24" t="n">
        <v>6758.58</v>
      </c>
      <c r="P2572" s="24" t="n">
        <f aca="false">N2572*$N$8770+O2572*$O$8770</f>
        <v>980.311265690377</v>
      </c>
      <c r="Q2572" s="24" t="n">
        <f aca="false">H2572*$H$8772+I2572*$I$8772+K2572*$K$8772+L2572*$L$8772+N2572*$N$8772+O2572*$O$8772</f>
        <v>16.3257818746189</v>
      </c>
    </row>
    <row r="2573" customFormat="false" ht="12.75" hidden="false" customHeight="false" outlineLevel="0" collapsed="false">
      <c r="A2573" s="1" t="n">
        <v>40286</v>
      </c>
      <c r="B2573" s="18" t="s">
        <v>35</v>
      </c>
      <c r="C2573" s="19" t="n">
        <v>0.83</v>
      </c>
      <c r="D2573" s="20" t="n">
        <v>0.38</v>
      </c>
      <c r="E2573" s="20" t="n">
        <v>2.12</v>
      </c>
      <c r="F2573" s="20" t="n">
        <v>0.75</v>
      </c>
      <c r="G2573" s="21" t="n">
        <f aca="false">C2573*$C$8770+D2573*$D$8770+E2573*$E$8770+F2573*$F$8770</f>
        <v>0.705404469822579</v>
      </c>
      <c r="H2573" s="20" t="n">
        <v>0.71</v>
      </c>
      <c r="I2573" s="20" t="n">
        <v>9.22</v>
      </c>
      <c r="J2573" s="21" t="n">
        <f aca="false">H2573*$H$8770+I2573*$I$8770</f>
        <v>6.79100731813588</v>
      </c>
      <c r="K2573" s="28" t="n">
        <v>47.3531</v>
      </c>
      <c r="L2573" s="28" t="n">
        <v>177.85</v>
      </c>
      <c r="M2573" s="23" t="n">
        <f aca="false">H2573*$H$8771+I2573*$I$8771+K2573*$K$8771+L2573*$L$8771</f>
        <v>10.7520743321408</v>
      </c>
      <c r="N2573" s="28" t="n">
        <v>812.31</v>
      </c>
      <c r="O2573" s="28" t="n">
        <v>6846.27</v>
      </c>
      <c r="P2573" s="24" t="n">
        <f aca="false">N2573*$N$8770+O2573*$O$8770</f>
        <v>973.257677824268</v>
      </c>
      <c r="Q2573" s="24" t="n">
        <f aca="false">H2573*$H$8772+I2573*$I$8772+K2573*$K$8772+L2573*$L$8772+N2573*$N$8772+O2573*$O$8772</f>
        <v>15.8524310581453</v>
      </c>
    </row>
    <row r="2574" customFormat="false" ht="12.75" hidden="false" customHeight="false" outlineLevel="0" collapsed="false">
      <c r="A2574" s="1" t="n">
        <v>40286</v>
      </c>
      <c r="B2574" s="25" t="s">
        <v>36</v>
      </c>
      <c r="C2574" s="26" t="n">
        <v>0.78</v>
      </c>
      <c r="D2574" s="27" t="n">
        <v>0.38</v>
      </c>
      <c r="E2574" s="27" t="n">
        <v>2.08</v>
      </c>
      <c r="F2574" s="27" t="n">
        <v>0.72</v>
      </c>
      <c r="G2574" s="21" t="n">
        <f aca="false">C2574*$C$8770+D2574*$D$8770+E2574*$E$8770+F2574*$F$8770</f>
        <v>0.671301458720805</v>
      </c>
      <c r="H2574" s="27" t="n">
        <v>0.7</v>
      </c>
      <c r="I2574" s="27" t="n">
        <v>8.93</v>
      </c>
      <c r="J2574" s="21" t="n">
        <f aca="false">H2574*$H$8770+I2574*$I$8770</f>
        <v>6.5809271713582</v>
      </c>
      <c r="K2574" s="24" t="n">
        <v>46.0819</v>
      </c>
      <c r="L2574" s="24" t="n">
        <v>175.85</v>
      </c>
      <c r="M2574" s="23" t="n">
        <f aca="false">H2574*$H$8771+I2574*$I$8771+K2574*$K$8771+L2574*$L$8771</f>
        <v>10.4698144805911</v>
      </c>
      <c r="N2574" s="24" t="n">
        <v>804.53</v>
      </c>
      <c r="O2574" s="24" t="n">
        <v>6178.21</v>
      </c>
      <c r="P2574" s="24" t="n">
        <f aca="false">N2574*$N$8770+O2574*$O$8770</f>
        <v>947.865606694561</v>
      </c>
      <c r="Q2574" s="24" t="n">
        <f aca="false">H2574*$H$8772+I2574*$I$8772+K2574*$K$8772+L2574*$L$8772+N2574*$N$8772+O2574*$O$8772</f>
        <v>15.4371132852946</v>
      </c>
    </row>
    <row r="2575" customFormat="false" ht="12.75" hidden="false" customHeight="false" outlineLevel="0" collapsed="false">
      <c r="A2575" s="1" t="n">
        <v>40286</v>
      </c>
      <c r="B2575" s="25" t="s">
        <v>37</v>
      </c>
      <c r="C2575" s="26" t="n">
        <v>0.78</v>
      </c>
      <c r="D2575" s="27" t="n">
        <v>0.37</v>
      </c>
      <c r="E2575" s="27" t="n">
        <v>2.19</v>
      </c>
      <c r="F2575" s="27" t="n">
        <v>0.69</v>
      </c>
      <c r="G2575" s="21" t="n">
        <f aca="false">C2575*$C$8770+D2575*$D$8770+E2575*$E$8770+F2575*$F$8770</f>
        <v>0.668080636471558</v>
      </c>
      <c r="H2575" s="27" t="n">
        <v>0.69</v>
      </c>
      <c r="I2575" s="27" t="n">
        <v>8.72</v>
      </c>
      <c r="J2575" s="21" t="n">
        <f aca="false">H2575*$H$8770+I2575*$I$8770</f>
        <v>6.42801278080271</v>
      </c>
      <c r="K2575" s="24" t="n">
        <v>45.416</v>
      </c>
      <c r="L2575" s="24" t="n">
        <v>175.32</v>
      </c>
      <c r="M2575" s="23" t="n">
        <f aca="false">H2575*$H$8771+I2575*$I$8771+K2575*$K$8771+L2575*$L$8771</f>
        <v>10.2877231045282</v>
      </c>
      <c r="N2575" s="24" t="n">
        <v>800.24</v>
      </c>
      <c r="O2575" s="24" t="n">
        <v>6115.66</v>
      </c>
      <c r="P2575" s="24" t="n">
        <f aca="false">N2575*$N$8770+O2575*$O$8770</f>
        <v>942.02160041841</v>
      </c>
      <c r="Q2575" s="24" t="n">
        <f aca="false">H2575*$H$8772+I2575*$I$8772+K2575*$K$8772+L2575*$L$8772+N2575*$N$8772+O2575*$O$8772</f>
        <v>15.2250191896236</v>
      </c>
    </row>
    <row r="2576" customFormat="false" ht="12.75" hidden="false" customHeight="false" outlineLevel="0" collapsed="false">
      <c r="A2576" s="1" t="n">
        <v>40286</v>
      </c>
      <c r="B2576" s="25" t="s">
        <v>38</v>
      </c>
      <c r="C2576" s="26" t="n">
        <v>0.75</v>
      </c>
      <c r="D2576" s="27" t="n">
        <v>0.34</v>
      </c>
      <c r="E2576" s="27" t="n">
        <v>2.22</v>
      </c>
      <c r="F2576" s="27" t="n">
        <v>0.7</v>
      </c>
      <c r="G2576" s="21" t="n">
        <f aca="false">C2576*$C$8770+D2576*$D$8770+E2576*$E$8770+F2576*$F$8770</f>
        <v>0.640494429974964</v>
      </c>
      <c r="H2576" s="27" t="n">
        <v>0.68</v>
      </c>
      <c r="I2576" s="27" t="n">
        <v>8.58</v>
      </c>
      <c r="J2576" s="21" t="n">
        <f aca="false">H2576*$H$8770+I2576*$I$8770</f>
        <v>6.32511842694165</v>
      </c>
      <c r="K2576" s="24" t="n">
        <v>45.1923</v>
      </c>
      <c r="L2576" s="24" t="n">
        <v>175.34</v>
      </c>
      <c r="M2576" s="23" t="n">
        <f aca="false">H2576*$H$8771+I2576*$I$8771+K2576*$K$8771+L2576*$L$8771</f>
        <v>10.1804367837997</v>
      </c>
      <c r="N2576" s="24" t="n">
        <v>795.18</v>
      </c>
      <c r="O2576" s="24" t="n">
        <v>6113.35</v>
      </c>
      <c r="P2576" s="24" t="n">
        <f aca="false">N2576*$N$8770+O2576*$O$8770</f>
        <v>937.03495292887</v>
      </c>
      <c r="Q2576" s="24" t="n">
        <f aca="false">H2576*$H$8772+I2576*$I$8772+K2576*$K$8772+L2576*$L$8772+N2576*$N$8772+O2576*$O$8772</f>
        <v>15.0918769336511</v>
      </c>
    </row>
    <row r="2577" customFormat="false" ht="12.75" hidden="false" customHeight="false" outlineLevel="0" collapsed="false">
      <c r="A2577" s="1" t="n">
        <v>40286</v>
      </c>
      <c r="B2577" s="25" t="s">
        <v>39</v>
      </c>
      <c r="C2577" s="26" t="n">
        <v>0.77</v>
      </c>
      <c r="D2577" s="27" t="n">
        <v>0.33</v>
      </c>
      <c r="E2577" s="27" t="n">
        <v>2.33</v>
      </c>
      <c r="F2577" s="27" t="n">
        <v>0.69</v>
      </c>
      <c r="G2577" s="21" t="n">
        <f aca="false">C2577*$C$8770+D2577*$D$8770+E2577*$E$8770+F2577*$F$8770</f>
        <v>0.651114318174305</v>
      </c>
      <c r="H2577" s="27" t="n">
        <v>0.69</v>
      </c>
      <c r="I2577" s="27" t="n">
        <v>8.59</v>
      </c>
      <c r="J2577" s="21" t="n">
        <f aca="false">H2577*$H$8770+I2577*$I$8770</f>
        <v>6.33511842694165</v>
      </c>
      <c r="K2577" s="24" t="n">
        <v>45.4671</v>
      </c>
      <c r="L2577" s="24" t="n">
        <v>176.35</v>
      </c>
      <c r="M2577" s="23" t="n">
        <f aca="false">H2577*$H$8771+I2577*$I$8771+K2577*$K$8771+L2577*$L$8771</f>
        <v>10.2149288408171</v>
      </c>
      <c r="N2577" s="24" t="n">
        <v>798.54</v>
      </c>
      <c r="O2577" s="24" t="n">
        <v>6205.85</v>
      </c>
      <c r="P2577" s="24" t="n">
        <f aca="false">N2577*$N$8770+O2577*$O$8770</f>
        <v>942.772641213389</v>
      </c>
      <c r="Q2577" s="24" t="n">
        <f aca="false">H2577*$H$8772+I2577*$I$8772+K2577*$K$8772+L2577*$L$8772+N2577*$N$8772+O2577*$O$8772</f>
        <v>15.1565904617261</v>
      </c>
    </row>
    <row r="2578" customFormat="false" ht="12.75" hidden="false" customHeight="false" outlineLevel="0" collapsed="false">
      <c r="A2578" s="1" t="n">
        <v>40286</v>
      </c>
      <c r="B2578" s="25" t="s">
        <v>40</v>
      </c>
      <c r="C2578" s="26" t="n">
        <v>0.8</v>
      </c>
      <c r="D2578" s="27" t="n">
        <v>0.36</v>
      </c>
      <c r="E2578" s="27" t="n">
        <v>2.5</v>
      </c>
      <c r="F2578" s="27" t="n">
        <v>0.81</v>
      </c>
      <c r="G2578" s="21" t="n">
        <f aca="false">C2578*$C$8770+D2578*$D$8770+E2578*$E$8770+F2578*$F$8770</f>
        <v>0.68659593439497</v>
      </c>
      <c r="H2578" s="27" t="n">
        <v>0.69</v>
      </c>
      <c r="I2578" s="27" t="n">
        <v>8.58</v>
      </c>
      <c r="J2578" s="21" t="n">
        <f aca="false">H2578*$H$8770+I2578*$I$8770</f>
        <v>6.32797270741387</v>
      </c>
      <c r="K2578" s="24" t="n">
        <v>46.7313</v>
      </c>
      <c r="L2578" s="24" t="n">
        <v>180.72</v>
      </c>
      <c r="M2578" s="23" t="n">
        <f aca="false">H2578*$H$8771+I2578*$I$8771+K2578*$K$8771+L2578*$L$8771</f>
        <v>10.3204079073189</v>
      </c>
      <c r="N2578" s="24" t="n">
        <v>806.39</v>
      </c>
      <c r="O2578" s="24" t="n">
        <v>6893.65</v>
      </c>
      <c r="P2578" s="24" t="n">
        <f aca="false">N2578*$N$8770+O2578*$O$8770</f>
        <v>968.759382845188</v>
      </c>
      <c r="Q2578" s="24" t="n">
        <f aca="false">H2578*$H$8772+I2578*$I$8772+K2578*$K$8772+L2578*$L$8772+N2578*$N$8772+O2578*$O$8772</f>
        <v>15.3992154015853</v>
      </c>
    </row>
    <row r="2579" customFormat="false" ht="12.75" hidden="false" customHeight="false" outlineLevel="0" collapsed="false">
      <c r="A2579" s="1" t="n">
        <v>40286</v>
      </c>
      <c r="B2579" s="25" t="s">
        <v>41</v>
      </c>
      <c r="C2579" s="26" t="n">
        <v>0.88</v>
      </c>
      <c r="D2579" s="27" t="n">
        <v>0.4</v>
      </c>
      <c r="E2579" s="27" t="n">
        <v>3.05</v>
      </c>
      <c r="F2579" s="27" t="n">
        <v>0.87</v>
      </c>
      <c r="G2579" s="21" t="n">
        <f aca="false">C2579*$C$8770+D2579*$D$8770+E2579*$E$8770+F2579*$F$8770</f>
        <v>0.758533189044486</v>
      </c>
      <c r="H2579" s="27" t="n">
        <v>0.61</v>
      </c>
      <c r="I2579" s="27" t="n">
        <v>8.27</v>
      </c>
      <c r="J2579" s="21" t="n">
        <f aca="false">H2579*$H$8770+I2579*$I$8770</f>
        <v>6.08362115827507</v>
      </c>
      <c r="K2579" s="24" t="n">
        <v>47.2454</v>
      </c>
      <c r="L2579" s="24" t="n">
        <v>182.73</v>
      </c>
      <c r="M2579" s="23" t="n">
        <f aca="false">H2579*$H$8771+I2579*$I$8771+K2579*$K$8771+L2579*$L$8771</f>
        <v>10.139065413978</v>
      </c>
      <c r="N2579" s="24" t="n">
        <v>805.24</v>
      </c>
      <c r="O2579" s="24" t="n">
        <v>6814.83</v>
      </c>
      <c r="P2579" s="24" t="n">
        <f aca="false">N2579*$N$8770+O2579*$O$8770</f>
        <v>965.537641213389</v>
      </c>
      <c r="Q2579" s="24" t="n">
        <f aca="false">H2579*$H$8772+I2579*$I$8772+K2579*$K$8772+L2579*$L$8772+N2579*$N$8772+O2579*$O$8772</f>
        <v>15.201761708331</v>
      </c>
    </row>
    <row r="2580" customFormat="false" ht="12.75" hidden="false" customHeight="false" outlineLevel="0" collapsed="false">
      <c r="A2580" s="1" t="n">
        <v>40286</v>
      </c>
      <c r="B2580" s="25" t="s">
        <v>42</v>
      </c>
      <c r="C2580" s="26" t="n">
        <v>0.96</v>
      </c>
      <c r="D2580" s="27" t="n">
        <v>0.43</v>
      </c>
      <c r="E2580" s="27" t="n">
        <v>3.1</v>
      </c>
      <c r="F2580" s="27" t="n">
        <v>0.98</v>
      </c>
      <c r="G2580" s="21" t="n">
        <f aca="false">C2580*$C$8770+D2580*$D$8770+E2580*$E$8770+F2580*$F$8770</f>
        <v>0.824692406103511</v>
      </c>
      <c r="H2580" s="27" t="n">
        <v>0.57</v>
      </c>
      <c r="I2580" s="27" t="n">
        <v>8.37</v>
      </c>
      <c r="J2580" s="21" t="n">
        <f aca="false">H2580*$H$8770+I2580*$I$8770</f>
        <v>6.1436612316639</v>
      </c>
      <c r="K2580" s="24" t="n">
        <v>48.4235</v>
      </c>
      <c r="L2580" s="24" t="n">
        <v>186.06</v>
      </c>
      <c r="M2580" s="23" t="n">
        <f aca="false">H2580*$H$8771+I2580*$I$8771+K2580*$K$8771+L2580*$L$8771</f>
        <v>10.2913656535937</v>
      </c>
      <c r="N2580" s="24" t="n">
        <v>805.05</v>
      </c>
      <c r="O2580" s="24" t="n">
        <v>6848.23</v>
      </c>
      <c r="P2580" s="24" t="n">
        <f aca="false">N2580*$N$8770+O2580*$O$8770</f>
        <v>966.243608786611</v>
      </c>
      <c r="Q2580" s="24" t="n">
        <f aca="false">H2580*$H$8772+I2580*$I$8772+K2580*$K$8772+L2580*$L$8772+N2580*$N$8772+O2580*$O$8772</f>
        <v>15.3569958538884</v>
      </c>
    </row>
    <row r="2581" customFormat="false" ht="12.75" hidden="false" customHeight="false" outlineLevel="0" collapsed="false">
      <c r="A2581" s="1" t="n">
        <v>40286</v>
      </c>
      <c r="B2581" s="25" t="s">
        <v>43</v>
      </c>
      <c r="C2581" s="26" t="n">
        <v>0.97</v>
      </c>
      <c r="D2581" s="27" t="n">
        <v>0.41</v>
      </c>
      <c r="E2581" s="27" t="n">
        <v>3.17</v>
      </c>
      <c r="F2581" s="27" t="n">
        <v>1.05</v>
      </c>
      <c r="G2581" s="21" t="n">
        <f aca="false">C2581*$C$8770+D2581*$D$8770+E2581*$E$8770+F2581*$F$8770</f>
        <v>0.829074162031503</v>
      </c>
      <c r="H2581" s="27" t="n">
        <v>0.57</v>
      </c>
      <c r="I2581" s="27" t="n">
        <v>9.03</v>
      </c>
      <c r="J2581" s="21" t="n">
        <f aca="false">H2581*$H$8770+I2581*$I$8770</f>
        <v>6.615278720497</v>
      </c>
      <c r="K2581" s="24" t="n">
        <v>50.6519</v>
      </c>
      <c r="L2581" s="24" t="n">
        <v>195.21</v>
      </c>
      <c r="M2581" s="23" t="n">
        <f aca="false">H2581*$H$8771+I2581*$I$8771+K2581*$K$8771+L2581*$L$8771</f>
        <v>10.9494090284976</v>
      </c>
      <c r="N2581" s="24" t="n">
        <v>802.95</v>
      </c>
      <c r="O2581" s="24" t="n">
        <v>6992.84</v>
      </c>
      <c r="P2581" s="24" t="n">
        <f aca="false">N2581*$N$8770+O2581*$O$8770</f>
        <v>968.056898535565</v>
      </c>
      <c r="Q2581" s="24" t="n">
        <f aca="false">H2581*$H$8772+I2581*$I$8772+K2581*$K$8772+L2581*$L$8772+N2581*$N$8772+O2581*$O$8772</f>
        <v>16.0211609267779</v>
      </c>
    </row>
    <row r="2582" customFormat="false" ht="12.75" hidden="false" customHeight="false" outlineLevel="0" collapsed="false">
      <c r="A2582" s="1" t="n">
        <v>40286</v>
      </c>
      <c r="B2582" s="25" t="s">
        <v>44</v>
      </c>
      <c r="C2582" s="26" t="n">
        <v>0.94</v>
      </c>
      <c r="D2582" s="27" t="n">
        <v>0.41</v>
      </c>
      <c r="E2582" s="27" t="n">
        <v>2.82</v>
      </c>
      <c r="F2582" s="27" t="n">
        <v>1.01</v>
      </c>
      <c r="G2582" s="21" t="n">
        <f aca="false">C2582*$C$8770+D2582*$D$8770+E2582*$E$8770+F2582*$F$8770</f>
        <v>0.804320731836743</v>
      </c>
      <c r="H2582" s="27" t="n">
        <v>0.61</v>
      </c>
      <c r="I2582" s="27" t="n">
        <v>9.84</v>
      </c>
      <c r="J2582" s="21" t="n">
        <f aca="false">H2582*$H$8770+I2582*$I$8770</f>
        <v>7.20549912413562</v>
      </c>
      <c r="K2582" s="24" t="n">
        <v>52.9296</v>
      </c>
      <c r="L2582" s="24" t="n">
        <v>198.57</v>
      </c>
      <c r="M2582" s="23" t="n">
        <f aca="false">H2582*$H$8771+I2582*$I$8771+K2582*$K$8771+L2582*$L$8771</f>
        <v>11.6535173370334</v>
      </c>
      <c r="N2582" s="24" t="n">
        <v>804.94</v>
      </c>
      <c r="O2582" s="24" t="n">
        <v>7015.21</v>
      </c>
      <c r="P2582" s="24" t="n">
        <f aca="false">N2582*$N$8770+O2582*$O$8770</f>
        <v>970.590507322176</v>
      </c>
      <c r="Q2582" s="24" t="n">
        <f aca="false">H2582*$H$8772+I2582*$I$8772+K2582*$K$8772+L2582*$L$8772+N2582*$N$8772+O2582*$O$8772</f>
        <v>16.7349638334904</v>
      </c>
    </row>
    <row r="2583" customFormat="false" ht="12.75" hidden="false" customHeight="false" outlineLevel="0" collapsed="false">
      <c r="A2583" s="1" t="n">
        <v>40286</v>
      </c>
      <c r="B2583" s="25" t="s">
        <v>45</v>
      </c>
      <c r="C2583" s="26" t="n">
        <v>0.94</v>
      </c>
      <c r="D2583" s="27" t="n">
        <v>0.41</v>
      </c>
      <c r="E2583" s="27" t="n">
        <v>2.44</v>
      </c>
      <c r="F2583" s="27" t="n">
        <v>1.04</v>
      </c>
      <c r="G2583" s="21" t="n">
        <f aca="false">C2583*$C$8770+D2583*$D$8770+E2583*$E$8770+F2583*$F$8770</f>
        <v>0.801831705734264</v>
      </c>
      <c r="H2583" s="27" t="n">
        <v>0.62</v>
      </c>
      <c r="I2583" s="27" t="n">
        <v>10.53</v>
      </c>
      <c r="J2583" s="21" t="n">
        <f aca="false">H2583*$H$8770+I2583*$I$8770</f>
        <v>7.70140805202427</v>
      </c>
      <c r="K2583" s="24" t="n">
        <v>54.7589</v>
      </c>
      <c r="L2583" s="24" t="n">
        <v>201.63</v>
      </c>
      <c r="M2583" s="23" t="n">
        <f aca="false">H2583*$H$8771+I2583*$I$8771+K2583*$K$8771+L2583*$L$8771</f>
        <v>12.2438140793741</v>
      </c>
      <c r="N2583" s="24" t="n">
        <v>809.55</v>
      </c>
      <c r="O2583" s="24" t="n">
        <v>7008.99</v>
      </c>
      <c r="P2583" s="24" t="n">
        <f aca="false">N2583*$N$8770+O2583*$O$8770</f>
        <v>974.911631799163</v>
      </c>
      <c r="Q2583" s="24" t="n">
        <f aca="false">H2583*$H$8772+I2583*$I$8772+K2583*$K$8772+L2583*$L$8772+N2583*$N$8772+O2583*$O$8772</f>
        <v>17.3450303852336</v>
      </c>
    </row>
    <row r="2584" customFormat="false" ht="12.75" hidden="false" customHeight="false" outlineLevel="0" collapsed="false">
      <c r="A2584" s="1" t="n">
        <v>40286</v>
      </c>
      <c r="B2584" s="25" t="s">
        <v>46</v>
      </c>
      <c r="C2584" s="26" t="n">
        <v>0.93</v>
      </c>
      <c r="D2584" s="27" t="n">
        <v>0.44</v>
      </c>
      <c r="E2584" s="27" t="n">
        <v>2.35</v>
      </c>
      <c r="F2584" s="27" t="n">
        <v>0.91</v>
      </c>
      <c r="G2584" s="21" t="n">
        <f aca="false">C2584*$C$8770+D2584*$D$8770+E2584*$E$8770+F2584*$F$8770</f>
        <v>0.797515874382872</v>
      </c>
      <c r="H2584" s="27" t="n">
        <v>0.65</v>
      </c>
      <c r="I2584" s="27" t="n">
        <v>10.68</v>
      </c>
      <c r="J2584" s="21" t="n">
        <f aca="false">H2584*$H$8770+I2584*$I$8770</f>
        <v>7.81715668635756</v>
      </c>
      <c r="K2584" s="24" t="n">
        <v>55.5431</v>
      </c>
      <c r="L2584" s="24" t="n">
        <v>204.48</v>
      </c>
      <c r="M2584" s="23" t="n">
        <f aca="false">H2584*$H$8771+I2584*$I$8771+K2584*$K$8771+L2584*$L$8771</f>
        <v>12.4238474606306</v>
      </c>
      <c r="N2584" s="24" t="n">
        <v>816.48</v>
      </c>
      <c r="O2584" s="24" t="n">
        <v>7004.25</v>
      </c>
      <c r="P2584" s="24" t="n">
        <f aca="false">N2584*$N$8770+O2584*$O$8770</f>
        <v>981.53035041841</v>
      </c>
      <c r="Q2584" s="24" t="n">
        <f aca="false">H2584*$H$8772+I2584*$I$8772+K2584*$K$8772+L2584*$L$8772+N2584*$N$8772+O2584*$O$8772</f>
        <v>17.5591826240231</v>
      </c>
    </row>
    <row r="2585" customFormat="false" ht="12.75" hidden="false" customHeight="false" outlineLevel="0" collapsed="false">
      <c r="A2585" s="1" t="n">
        <v>40286</v>
      </c>
      <c r="B2585" s="25" t="s">
        <v>47</v>
      </c>
      <c r="C2585" s="26" t="n">
        <v>0.94</v>
      </c>
      <c r="D2585" s="27" t="n">
        <v>0.44</v>
      </c>
      <c r="E2585" s="27" t="n">
        <v>2.13</v>
      </c>
      <c r="F2585" s="27" t="n">
        <v>0.86</v>
      </c>
      <c r="G2585" s="21" t="n">
        <f aca="false">C2585*$C$8770+D2585*$D$8770+E2585*$E$8770+F2585*$F$8770</f>
        <v>0.799500437564047</v>
      </c>
      <c r="H2585" s="27" t="n">
        <v>0.67</v>
      </c>
      <c r="I2585" s="27" t="n">
        <v>10.57</v>
      </c>
      <c r="J2585" s="21" t="n">
        <f aca="false">H2585*$H$8770+I2585*$I$8770</f>
        <v>7.74426233249649</v>
      </c>
      <c r="K2585" s="24" t="n">
        <v>55.7854</v>
      </c>
      <c r="L2585" s="24" t="n">
        <v>205.18</v>
      </c>
      <c r="M2585" s="23" t="n">
        <f aca="false">H2585*$H$8771+I2585*$I$8771+K2585*$K$8771+L2585*$L$8771</f>
        <v>12.3752181049183</v>
      </c>
      <c r="N2585" s="24" t="n">
        <v>820.01</v>
      </c>
      <c r="O2585" s="24" t="n">
        <v>6978.14</v>
      </c>
      <c r="P2585" s="24" t="n">
        <f aca="false">N2585*$N$8770+O2585*$O$8770</f>
        <v>984.269743723849</v>
      </c>
      <c r="Q2585" s="24" t="n">
        <f aca="false">H2585*$H$8772+I2585*$I$8772+K2585*$K$8772+L2585*$L$8772+N2585*$N$8772+O2585*$O$8772</f>
        <v>17.5253271149049</v>
      </c>
    </row>
    <row r="2586" customFormat="false" ht="12.75" hidden="false" customHeight="false" outlineLevel="0" collapsed="false">
      <c r="A2586" s="1" t="n">
        <v>40286</v>
      </c>
      <c r="B2586" s="25" t="s">
        <v>48</v>
      </c>
      <c r="C2586" s="26" t="n">
        <v>0.94</v>
      </c>
      <c r="D2586" s="27" t="n">
        <v>0.46</v>
      </c>
      <c r="E2586" s="27" t="n">
        <v>1.97</v>
      </c>
      <c r="F2586" s="27" t="n">
        <v>0.84</v>
      </c>
      <c r="G2586" s="21" t="n">
        <f aca="false">C2586*$C$8770+D2586*$D$8770+E2586*$E$8770+F2586*$F$8770</f>
        <v>0.802935405223743</v>
      </c>
      <c r="H2586" s="27" t="n">
        <v>0.68</v>
      </c>
      <c r="I2586" s="27" t="n">
        <v>10.44</v>
      </c>
      <c r="J2586" s="21" t="n">
        <f aca="false">H2586*$H$8770+I2586*$I$8770</f>
        <v>7.65422225910766</v>
      </c>
      <c r="K2586" s="24" t="n">
        <v>55.8652</v>
      </c>
      <c r="L2586" s="24" t="n">
        <v>205.36</v>
      </c>
      <c r="M2586" s="23" t="n">
        <f aca="false">H2586*$H$8771+I2586*$I$8771+K2586*$K$8771+L2586*$L$8771</f>
        <v>12.2965382905926</v>
      </c>
      <c r="N2586" s="24" t="n">
        <v>820.03</v>
      </c>
      <c r="O2586" s="24" t="n">
        <v>6962.86</v>
      </c>
      <c r="P2586" s="24" t="n">
        <f aca="false">N2586*$N$8770+O2586*$O$8770</f>
        <v>983.881637029289</v>
      </c>
      <c r="Q2586" s="24" t="n">
        <f aca="false">H2586*$H$8772+I2586*$I$8772+K2586*$K$8772+L2586*$L$8772+N2586*$N$8772+O2586*$O$8772</f>
        <v>17.4450076348318</v>
      </c>
    </row>
    <row r="2587" customFormat="false" ht="12.75" hidden="false" customHeight="false" outlineLevel="0" collapsed="false">
      <c r="A2587" s="1" t="n">
        <v>40286</v>
      </c>
      <c r="B2587" s="25" t="s">
        <v>49</v>
      </c>
      <c r="C2587" s="26" t="n">
        <v>0.9</v>
      </c>
      <c r="D2587" s="27" t="n">
        <v>0.47</v>
      </c>
      <c r="E2587" s="27" t="n">
        <v>1.84</v>
      </c>
      <c r="F2587" s="27" t="n">
        <v>0.91</v>
      </c>
      <c r="G2587" s="21" t="n">
        <f aca="false">C2587*$C$8770+D2587*$D$8770+E2587*$E$8770+F2587*$F$8770</f>
        <v>0.781886130118615</v>
      </c>
      <c r="H2587" s="27" t="n">
        <v>0.67</v>
      </c>
      <c r="I2587" s="27" t="n">
        <v>10.22</v>
      </c>
      <c r="J2587" s="21" t="n">
        <f aca="false">H2587*$H$8770+I2587*$I$8770</f>
        <v>7.4941621490244</v>
      </c>
      <c r="K2587" s="24" t="n">
        <v>55.3246</v>
      </c>
      <c r="L2587" s="24" t="n">
        <v>205</v>
      </c>
      <c r="M2587" s="23" t="n">
        <f aca="false">H2587*$H$8771+I2587*$I$8771+K2587*$K$8771+L2587*$L$8771</f>
        <v>12.1157686382025</v>
      </c>
      <c r="N2587" s="24" t="n">
        <v>818.81</v>
      </c>
      <c r="O2587" s="24" t="n">
        <v>6853.39</v>
      </c>
      <c r="P2587" s="24" t="n">
        <f aca="false">N2587*$N$8770+O2587*$O$8770</f>
        <v>979.774215481172</v>
      </c>
      <c r="Q2587" s="24" t="n">
        <f aca="false">H2587*$H$8772+I2587*$I$8772+K2587*$K$8772+L2587*$L$8772+N2587*$N$8772+O2587*$O$8772</f>
        <v>17.2434304927665</v>
      </c>
    </row>
    <row r="2588" customFormat="false" ht="12.75" hidden="false" customHeight="false" outlineLevel="0" collapsed="false">
      <c r="A2588" s="1" t="n">
        <v>40286</v>
      </c>
      <c r="B2588" s="25" t="s">
        <v>50</v>
      </c>
      <c r="C2588" s="26" t="n">
        <v>0.91</v>
      </c>
      <c r="D2588" s="27" t="n">
        <v>0.44</v>
      </c>
      <c r="E2588" s="27" t="n">
        <v>1.86</v>
      </c>
      <c r="F2588" s="27" t="n">
        <v>0.9</v>
      </c>
      <c r="G2588" s="21" t="n">
        <f aca="false">C2588*$C$8770+D2588*$D$8770+E2588*$E$8770+F2588*$F$8770</f>
        <v>0.779169947672096</v>
      </c>
      <c r="H2588" s="27" t="n">
        <v>0.64</v>
      </c>
      <c r="I2588" s="27" t="n">
        <v>10.22</v>
      </c>
      <c r="J2588" s="21" t="n">
        <f aca="false">H2588*$H$8770+I2588*$I$8770</f>
        <v>7.48559930760772</v>
      </c>
      <c r="K2588" s="24" t="n">
        <v>54.873</v>
      </c>
      <c r="L2588" s="24" t="n">
        <v>204.06</v>
      </c>
      <c r="M2588" s="23" t="n">
        <f aca="false">H2588*$H$8771+I2588*$I$8771+K2588*$K$8771+L2588*$L$8771</f>
        <v>12.0749133817023</v>
      </c>
      <c r="N2588" s="24" t="n">
        <v>817.52</v>
      </c>
      <c r="O2588" s="24" t="n">
        <v>6824.81</v>
      </c>
      <c r="P2588" s="24" t="n">
        <f aca="false">N2588*$N$8770+O2588*$O$8770</f>
        <v>977.756291841004</v>
      </c>
      <c r="Q2588" s="24" t="n">
        <f aca="false">H2588*$H$8772+I2588*$I$8772+K2588*$K$8772+L2588*$L$8772+N2588*$N$8772+O2588*$O$8772</f>
        <v>17.1920986696968</v>
      </c>
    </row>
    <row r="2589" customFormat="false" ht="12.75" hidden="false" customHeight="false" outlineLevel="0" collapsed="false">
      <c r="A2589" s="1" t="n">
        <v>40286</v>
      </c>
      <c r="B2589" s="25" t="s">
        <v>51</v>
      </c>
      <c r="C2589" s="26" t="n">
        <v>0.97</v>
      </c>
      <c r="D2589" s="27" t="n">
        <v>0.47</v>
      </c>
      <c r="E2589" s="27" t="n">
        <v>1.98</v>
      </c>
      <c r="F2589" s="27" t="n">
        <v>0.96</v>
      </c>
      <c r="G2589" s="21" t="n">
        <f aca="false">C2589*$C$8770+D2589*$D$8770+E2589*$E$8770+F2589*$F$8770</f>
        <v>0.830841468428986</v>
      </c>
      <c r="H2589" s="27" t="n">
        <v>0.62</v>
      </c>
      <c r="I2589" s="27" t="n">
        <v>10.17</v>
      </c>
      <c r="J2589" s="21" t="n">
        <f aca="false">H2589*$H$8770+I2589*$I$8770</f>
        <v>7.4441621490244</v>
      </c>
      <c r="K2589" s="24" t="n">
        <v>54.4587</v>
      </c>
      <c r="L2589" s="24" t="n">
        <v>202.78</v>
      </c>
      <c r="M2589" s="23" t="n">
        <f aca="false">H2589*$H$8771+I2589*$I$8771+K2589*$K$8771+L2589*$L$8771</f>
        <v>12.0009744246436</v>
      </c>
      <c r="N2589" s="24" t="n">
        <v>814.61</v>
      </c>
      <c r="O2589" s="24" t="n">
        <v>7070.75</v>
      </c>
      <c r="P2589" s="24" t="n">
        <f aca="false">N2589*$N$8770+O2589*$O$8770</f>
        <v>981.484027196653</v>
      </c>
      <c r="Q2589" s="24" t="n">
        <f aca="false">H2589*$H$8772+I2589*$I$8772+K2589*$K$8772+L2589*$L$8772+N2589*$N$8772+O2589*$O$8772</f>
        <v>17.1383049409678</v>
      </c>
    </row>
    <row r="2590" customFormat="false" ht="12.75" hidden="false" customHeight="false" outlineLevel="0" collapsed="false">
      <c r="A2590" s="1" t="n">
        <v>40286</v>
      </c>
      <c r="B2590" s="25" t="s">
        <v>52</v>
      </c>
      <c r="C2590" s="26" t="n">
        <v>1.01</v>
      </c>
      <c r="D2590" s="27" t="n">
        <v>0.44</v>
      </c>
      <c r="E2590" s="27" t="n">
        <v>1.97</v>
      </c>
      <c r="F2590" s="27" t="n">
        <v>1.03</v>
      </c>
      <c r="G2590" s="21" t="n">
        <f aca="false">C2590*$C$8770+D2590*$D$8770+E2590*$E$8770+F2590*$F$8770</f>
        <v>0.850841395936599</v>
      </c>
      <c r="H2590" s="27" t="n">
        <v>0.63</v>
      </c>
      <c r="I2590" s="27" t="n">
        <v>9.89</v>
      </c>
      <c r="J2590" s="21" t="n">
        <f aca="false">H2590*$H$8770+I2590*$I$8770</f>
        <v>7.24693628271894</v>
      </c>
      <c r="K2590" s="24" t="n">
        <v>53.7708</v>
      </c>
      <c r="L2590" s="24" t="n">
        <v>200.57</v>
      </c>
      <c r="M2590" s="23" t="n">
        <f aca="false">H2590*$H$8771+I2590*$I$8771+K2590*$K$8771+L2590*$L$8771</f>
        <v>11.7564937510448</v>
      </c>
      <c r="N2590" s="24" t="n">
        <v>810.31</v>
      </c>
      <c r="O2590" s="24" t="n">
        <v>6949.45</v>
      </c>
      <c r="P2590" s="24" t="n">
        <f aca="false">N2590*$N$8770+O2590*$O$8770</f>
        <v>974.063211297071</v>
      </c>
      <c r="Q2590" s="24" t="n">
        <f aca="false">H2590*$H$8772+I2590*$I$8772+K2590*$K$8772+L2590*$L$8772+N2590*$N$8772+O2590*$O$8772</f>
        <v>16.8557965722521</v>
      </c>
    </row>
    <row r="2591" customFormat="false" ht="12.75" hidden="false" customHeight="false" outlineLevel="0" collapsed="false">
      <c r="A2591" s="1" t="n">
        <v>40286</v>
      </c>
      <c r="B2591" s="25" t="s">
        <v>53</v>
      </c>
      <c r="C2591" s="26" t="n">
        <v>1.08</v>
      </c>
      <c r="D2591" s="27" t="n">
        <v>0.46</v>
      </c>
      <c r="E2591" s="27" t="n">
        <v>2.18</v>
      </c>
      <c r="F2591" s="27" t="n">
        <v>1.06</v>
      </c>
      <c r="G2591" s="21" t="n">
        <f aca="false">C2591*$C$8770+D2591*$D$8770+E2591*$E$8770+F2591*$F$8770</f>
        <v>0.905558420454684</v>
      </c>
      <c r="H2591" s="27" t="n">
        <v>0.63</v>
      </c>
      <c r="I2591" s="27" t="n">
        <v>9.55</v>
      </c>
      <c r="J2591" s="21" t="n">
        <f aca="false">H2591*$H$8770+I2591*$I$8770</f>
        <v>7.00398181877462</v>
      </c>
      <c r="K2591" s="24" t="n">
        <v>53.2171</v>
      </c>
      <c r="L2591" s="24" t="n">
        <v>197.43</v>
      </c>
      <c r="M2591" s="23" t="n">
        <f aca="false">H2591*$H$8771+I2591*$I$8771+K2591*$K$8771+L2591*$L$8771</f>
        <v>11.4646141083509</v>
      </c>
      <c r="N2591" s="24" t="n">
        <v>804.07</v>
      </c>
      <c r="O2591" s="24" t="n">
        <v>6917.04</v>
      </c>
      <c r="P2591" s="24" t="n">
        <f aca="false">N2591*$N$8770+O2591*$O$8770</f>
        <v>967.125162133891</v>
      </c>
      <c r="Q2591" s="24" t="n">
        <f aca="false">H2591*$H$8772+I2591*$I$8772+K2591*$K$8772+L2591*$L$8772+N2591*$N$8772+O2591*$O$8772</f>
        <v>16.5286986042902</v>
      </c>
    </row>
    <row r="2592" customFormat="false" ht="12.75" hidden="false" customHeight="false" outlineLevel="0" collapsed="false">
      <c r="A2592" s="1" t="n">
        <v>40286</v>
      </c>
      <c r="B2592" s="25" t="s">
        <v>54</v>
      </c>
      <c r="C2592" s="26" t="n">
        <v>1.2</v>
      </c>
      <c r="D2592" s="27" t="n">
        <v>0.53</v>
      </c>
      <c r="E2592" s="27" t="n">
        <v>2.55</v>
      </c>
      <c r="F2592" s="27" t="n">
        <v>1.13</v>
      </c>
      <c r="G2592" s="21" t="n">
        <f aca="false">C2592*$C$8770+D2592*$D$8770+E2592*$E$8770+F2592*$F$8770</f>
        <v>1.01093651754693</v>
      </c>
      <c r="H2592" s="27" t="n">
        <v>0.71</v>
      </c>
      <c r="I2592" s="27" t="n">
        <v>10.06</v>
      </c>
      <c r="J2592" s="21" t="n">
        <f aca="false">H2592*$H$8770+I2592*$I$8770</f>
        <v>7.39124775846891</v>
      </c>
      <c r="K2592" s="24" t="n">
        <v>54.1515</v>
      </c>
      <c r="L2592" s="24" t="n">
        <v>198.12</v>
      </c>
      <c r="M2592" s="23" t="n">
        <f aca="false">H2592*$H$8771+I2592*$I$8771+K2592*$K$8771+L2592*$L$8771</f>
        <v>11.8818346372887</v>
      </c>
      <c r="N2592" s="24" t="n">
        <v>812.27</v>
      </c>
      <c r="O2592" s="24" t="n">
        <v>6801.78</v>
      </c>
      <c r="P2592" s="24" t="n">
        <f aca="false">N2592*$N$8770+O2592*$O$8770</f>
        <v>972.032034518828</v>
      </c>
      <c r="Q2592" s="24" t="n">
        <f aca="false">H2592*$H$8772+I2592*$I$8772+K2592*$K$8772+L2592*$L$8772+N2592*$N$8772+O2592*$O$8772</f>
        <v>16.9697099828169</v>
      </c>
    </row>
    <row r="2593" customFormat="false" ht="12.75" hidden="false" customHeight="false" outlineLevel="0" collapsed="false">
      <c r="A2593" s="1" t="n">
        <v>40286</v>
      </c>
      <c r="B2593" s="25" t="s">
        <v>55</v>
      </c>
      <c r="C2593" s="26" t="n">
        <v>1.26</v>
      </c>
      <c r="D2593" s="27" t="n">
        <v>0.56</v>
      </c>
      <c r="E2593" s="27" t="n">
        <v>2.68</v>
      </c>
      <c r="F2593" s="27" t="n">
        <v>1.23</v>
      </c>
      <c r="G2593" s="21" t="n">
        <f aca="false">C2593*$C$8770+D2593*$D$8770+E2593*$E$8770+F2593*$F$8770</f>
        <v>1.06451602342722</v>
      </c>
      <c r="H2593" s="27" t="n">
        <v>0.78</v>
      </c>
      <c r="I2593" s="27" t="n">
        <v>10.19</v>
      </c>
      <c r="J2593" s="21" t="n">
        <f aca="false">H2593*$H$8770+I2593*$I$8770</f>
        <v>7.50412207563556</v>
      </c>
      <c r="K2593" s="24" t="n">
        <v>54.2639</v>
      </c>
      <c r="L2593" s="24" t="n">
        <v>193.9</v>
      </c>
      <c r="M2593" s="23" t="n">
        <f aca="false">H2593*$H$8771+I2593*$I$8771+K2593*$K$8771+L2593*$L$8771</f>
        <v>11.9439458401596</v>
      </c>
      <c r="N2593" s="24" t="n">
        <v>821.57</v>
      </c>
      <c r="O2593" s="24" t="n">
        <v>6985.46</v>
      </c>
      <c r="P2593" s="24" t="n">
        <f aca="false">N2593*$N$8770+O2593*$O$8770</f>
        <v>985.983383891213</v>
      </c>
      <c r="Q2593" s="24" t="n">
        <f aca="false">H2593*$H$8772+I2593*$I$8772+K2593*$K$8772+L2593*$L$8772+N2593*$N$8772+O2593*$O$8772</f>
        <v>17.1054208292223</v>
      </c>
    </row>
    <row r="2594" customFormat="false" ht="12.75" hidden="false" customHeight="false" outlineLevel="0" collapsed="false">
      <c r="A2594" s="1" t="n">
        <v>40286</v>
      </c>
      <c r="B2594" s="25" t="s">
        <v>56</v>
      </c>
      <c r="C2594" s="26" t="n">
        <v>1.23</v>
      </c>
      <c r="D2594" s="27" t="n">
        <v>0.52</v>
      </c>
      <c r="E2594" s="27" t="n">
        <v>2.36</v>
      </c>
      <c r="F2594" s="27" t="n">
        <v>1.23</v>
      </c>
      <c r="G2594" s="21" t="n">
        <f aca="false">C2594*$C$8770+D2594*$D$8770+E2594*$E$8770+F2594*$F$8770</f>
        <v>1.02995896930904</v>
      </c>
      <c r="H2594" s="27" t="n">
        <v>0.77</v>
      </c>
      <c r="I2594" s="27" t="n">
        <v>9.79</v>
      </c>
      <c r="J2594" s="21" t="n">
        <f aca="false">H2594*$H$8770+I2594*$I$8770</f>
        <v>7.21543901405236</v>
      </c>
      <c r="K2594" s="24" t="n">
        <v>52.1544</v>
      </c>
      <c r="L2594" s="24" t="n">
        <v>188.71</v>
      </c>
      <c r="M2594" s="23" t="n">
        <f aca="false">H2594*$H$8771+I2594*$I$8771+K2594*$K$8771+L2594*$L$8771</f>
        <v>11.5099774471452</v>
      </c>
      <c r="N2594" s="24" t="n">
        <v>823.73</v>
      </c>
      <c r="O2594" s="24" t="n">
        <v>7574.01</v>
      </c>
      <c r="P2594" s="24" t="n">
        <f aca="false">N2594*$N$8770+O2594*$O$8770</f>
        <v>1003.78453974895</v>
      </c>
      <c r="Q2594" s="24" t="n">
        <f aca="false">H2594*$H$8772+I2594*$I$8772+K2594*$K$8772+L2594*$L$8772+N2594*$N$8772+O2594*$O$8772</f>
        <v>16.768081108586</v>
      </c>
    </row>
    <row r="2595" customFormat="false" ht="12.75" hidden="false" customHeight="false" outlineLevel="0" collapsed="false">
      <c r="A2595" s="1" t="n">
        <v>40286</v>
      </c>
      <c r="B2595" s="25" t="s">
        <v>57</v>
      </c>
      <c r="C2595" s="26" t="n">
        <v>1.06</v>
      </c>
      <c r="D2595" s="27" t="n">
        <v>0.48</v>
      </c>
      <c r="E2595" s="27" t="n">
        <v>2.18</v>
      </c>
      <c r="F2595" s="27" t="n">
        <v>1.11</v>
      </c>
      <c r="G2595" s="21" t="n">
        <f aca="false">C2595*$C$8770+D2595*$D$8770+E2595*$E$8770+F2595*$F$8770</f>
        <v>0.900836617238458</v>
      </c>
      <c r="H2595" s="27" t="n">
        <v>0.74</v>
      </c>
      <c r="I2595" s="27" t="n">
        <v>9.55</v>
      </c>
      <c r="J2595" s="21" t="n">
        <f aca="false">H2595*$H$8770+I2595*$I$8770</f>
        <v>7.0353789039691</v>
      </c>
      <c r="K2595" s="24" t="n">
        <v>49.9627</v>
      </c>
      <c r="L2595" s="24" t="n">
        <v>186.49</v>
      </c>
      <c r="M2595" s="23" t="n">
        <f aca="false">H2595*$H$8771+I2595*$I$8771+K2595*$K$8771+L2595*$L$8771</f>
        <v>11.2089294604746</v>
      </c>
      <c r="N2595" s="24" t="n">
        <v>832.6</v>
      </c>
      <c r="O2595" s="24" t="n">
        <v>8278.72</v>
      </c>
      <c r="P2595" s="24" t="n">
        <f aca="false">N2595*$N$8770+O2595*$O$8770</f>
        <v>1031.21512552301</v>
      </c>
      <c r="Q2595" s="24" t="n">
        <f aca="false">H2595*$H$8772+I2595*$I$8772+K2595*$K$8772+L2595*$L$8772+N2595*$N$8772+O2595*$O$8772</f>
        <v>16.6139841882379</v>
      </c>
    </row>
    <row r="2596" customFormat="false" ht="12.75" hidden="false" customHeight="false" outlineLevel="0" collapsed="false">
      <c r="A2596" s="1" t="n">
        <v>40286</v>
      </c>
      <c r="B2596" s="25" t="s">
        <v>58</v>
      </c>
      <c r="C2596" s="26" t="n">
        <v>0.92</v>
      </c>
      <c r="D2596" s="27" t="n">
        <v>0.43</v>
      </c>
      <c r="E2596" s="27" t="n">
        <v>2.07</v>
      </c>
      <c r="F2596" s="27" t="n">
        <v>0.92</v>
      </c>
      <c r="G2596" s="21" t="n">
        <f aca="false">C2596*$C$8770+D2596*$D$8770+E2596*$E$8770+F2596*$F$8770</f>
        <v>0.785687920854552</v>
      </c>
      <c r="H2596" s="27" t="n">
        <v>0.73</v>
      </c>
      <c r="I2596" s="27" t="n">
        <v>9.13</v>
      </c>
      <c r="J2596" s="21" t="n">
        <f aca="false">H2596*$H$8770+I2596*$I$8770</f>
        <v>6.73240440333036</v>
      </c>
      <c r="K2596" s="24" t="n">
        <v>48.056</v>
      </c>
      <c r="L2596" s="24" t="n">
        <v>183.68</v>
      </c>
      <c r="M2596" s="23" t="n">
        <f aca="false">H2596*$H$8771+I2596*$I$8771+K2596*$K$8771+L2596*$L$8771</f>
        <v>10.7991867386628</v>
      </c>
      <c r="N2596" s="24" t="n">
        <v>846.62</v>
      </c>
      <c r="O2596" s="24" t="n">
        <v>8278.37</v>
      </c>
      <c r="P2596" s="24" t="n">
        <f aca="false">N2596*$N$8770+O2596*$O$8770</f>
        <v>1044.85182531381</v>
      </c>
      <c r="Q2596" s="24" t="n">
        <f aca="false">H2596*$H$8772+I2596*$I$8772+K2596*$K$8772+L2596*$L$8772+N2596*$N$8772+O2596*$O$8772</f>
        <v>16.2786741422316</v>
      </c>
    </row>
    <row r="2597" customFormat="false" ht="12.75" hidden="false" customHeight="false" outlineLevel="0" collapsed="false">
      <c r="A2597" s="1" t="n">
        <v>40287</v>
      </c>
      <c r="B2597" s="18" t="s">
        <v>35</v>
      </c>
      <c r="C2597" s="19" t="n">
        <v>0.82</v>
      </c>
      <c r="D2597" s="20" t="n">
        <v>0.38</v>
      </c>
      <c r="E2597" s="20" t="n">
        <v>2</v>
      </c>
      <c r="F2597" s="20" t="n">
        <v>0.88</v>
      </c>
      <c r="G2597" s="21" t="n">
        <f aca="false">C2597*$C$8770+D2597*$D$8770+E2597*$E$8770+F2597*$F$8770</f>
        <v>0.703594056552181</v>
      </c>
      <c r="H2597" s="20" t="n">
        <v>0.73</v>
      </c>
      <c r="I2597" s="20" t="n">
        <v>8.74</v>
      </c>
      <c r="J2597" s="21" t="n">
        <f aca="false">H2597*$H$8770+I2597*$I$8770</f>
        <v>6.45372134174717</v>
      </c>
      <c r="K2597" s="28" t="n">
        <v>46.9368</v>
      </c>
      <c r="L2597" s="28" t="n">
        <v>180.85</v>
      </c>
      <c r="M2597" s="23" t="n">
        <f aca="false">H2597*$H$8771+I2597*$I$8771+K2597*$K$8771+L2597*$L$8771</f>
        <v>10.4500558170896</v>
      </c>
      <c r="N2597" s="28" t="n">
        <v>859.4</v>
      </c>
      <c r="O2597" s="28" t="n">
        <v>7997.53</v>
      </c>
      <c r="P2597" s="24" t="n">
        <f aca="false">N2597*$N$8770+O2597*$O$8770</f>
        <v>1049.79991108787</v>
      </c>
      <c r="Q2597" s="24" t="n">
        <f aca="false">H2597*$H$8772+I2597*$I$8772+K2597*$K$8772+L2597*$L$8772+N2597*$N$8772+O2597*$O$8772</f>
        <v>15.9576133895017</v>
      </c>
    </row>
    <row r="2598" customFormat="false" ht="12.75" hidden="false" customHeight="false" outlineLevel="0" collapsed="false">
      <c r="A2598" s="1" t="n">
        <v>40287</v>
      </c>
      <c r="B2598" s="25" t="s">
        <v>36</v>
      </c>
      <c r="C2598" s="26" t="n">
        <v>0.75</v>
      </c>
      <c r="D2598" s="27" t="n">
        <v>0.35</v>
      </c>
      <c r="E2598" s="27" t="n">
        <v>2.07</v>
      </c>
      <c r="F2598" s="27" t="n">
        <v>0.81</v>
      </c>
      <c r="G2598" s="21" t="n">
        <f aca="false">C2598*$C$8770+D2598*$D$8770+E2598*$E$8770+F2598*$F$8770</f>
        <v>0.646924252415011</v>
      </c>
      <c r="H2598" s="27" t="n">
        <v>0.71</v>
      </c>
      <c r="I2598" s="27" t="n">
        <v>8.68</v>
      </c>
      <c r="J2598" s="21" t="n">
        <f aca="false">H2598*$H$8770+I2598*$I$8770</f>
        <v>6.40513846363607</v>
      </c>
      <c r="K2598" s="24" t="n">
        <v>46.1857</v>
      </c>
      <c r="L2598" s="24" t="n">
        <v>180.16</v>
      </c>
      <c r="M2598" s="23" t="n">
        <f aca="false">H2598*$H$8771+I2598*$I$8771+K2598*$K$8771+L2598*$L$8771</f>
        <v>10.3600520657104</v>
      </c>
      <c r="N2598" s="24" t="n">
        <v>856.83</v>
      </c>
      <c r="O2598" s="24" t="n">
        <v>7833.81</v>
      </c>
      <c r="P2598" s="24" t="n">
        <f aca="false">N2598*$N$8770+O2598*$O$8770</f>
        <v>1042.9314539749</v>
      </c>
      <c r="Q2598" s="24" t="n">
        <f aca="false">H2598*$H$8772+I2598*$I$8772+K2598*$K$8772+L2598*$L$8772+N2598*$N$8772+O2598*$O$8772</f>
        <v>15.8316903353473</v>
      </c>
    </row>
    <row r="2599" customFormat="false" ht="12.75" hidden="false" customHeight="false" outlineLevel="0" collapsed="false">
      <c r="A2599" s="1" t="n">
        <v>40287</v>
      </c>
      <c r="B2599" s="25" t="s">
        <v>37</v>
      </c>
      <c r="C2599" s="26" t="n">
        <v>0.77</v>
      </c>
      <c r="D2599" s="27" t="n">
        <v>0.36</v>
      </c>
      <c r="E2599" s="27" t="n">
        <v>2.15</v>
      </c>
      <c r="F2599" s="27" t="n">
        <v>0.81</v>
      </c>
      <c r="G2599" s="21" t="n">
        <f aca="false">C2599*$C$8770+D2599*$D$8770+E2599*$E$8770+F2599*$F$8770</f>
        <v>0.663649327647611</v>
      </c>
      <c r="H2599" s="27" t="n">
        <v>0.73</v>
      </c>
      <c r="I2599" s="27" t="n">
        <v>8.73</v>
      </c>
      <c r="J2599" s="21" t="n">
        <f aca="false">H2599*$H$8770+I2599*$I$8770</f>
        <v>6.44657562221939</v>
      </c>
      <c r="K2599" s="24" t="n">
        <v>46.3265</v>
      </c>
      <c r="L2599" s="24" t="n">
        <v>181.7</v>
      </c>
      <c r="M2599" s="23" t="n">
        <f aca="false">H2599*$H$8771+I2599*$I$8771+K2599*$K$8771+L2599*$L$8771</f>
        <v>10.4238342862238</v>
      </c>
      <c r="N2599" s="24" t="n">
        <v>856.27</v>
      </c>
      <c r="O2599" s="24" t="n">
        <v>7832.99</v>
      </c>
      <c r="P2599" s="24" t="n">
        <f aca="false">N2599*$N$8770+O2599*$O$8770</f>
        <v>1042.36451882845</v>
      </c>
      <c r="Q2599" s="24" t="n">
        <f aca="false">H2599*$H$8772+I2599*$I$8772+K2599*$K$8772+L2599*$L$8772+N2599*$N$8772+O2599*$O$8772</f>
        <v>15.8921303586276</v>
      </c>
    </row>
    <row r="2600" customFormat="false" ht="12.75" hidden="false" customHeight="false" outlineLevel="0" collapsed="false">
      <c r="A2600" s="1" t="n">
        <v>40287</v>
      </c>
      <c r="B2600" s="25" t="s">
        <v>38</v>
      </c>
      <c r="C2600" s="26" t="n">
        <v>0.76</v>
      </c>
      <c r="D2600" s="27" t="n">
        <v>0.33</v>
      </c>
      <c r="E2600" s="27" t="n">
        <v>2.34</v>
      </c>
      <c r="F2600" s="27" t="n">
        <v>0.78</v>
      </c>
      <c r="G2600" s="21" t="n">
        <f aca="false">C2600*$C$8770+D2600*$D$8770+E2600*$E$8770+F2600*$F$8770</f>
        <v>0.648812183244516</v>
      </c>
      <c r="H2600" s="27" t="n">
        <v>0.73</v>
      </c>
      <c r="I2600" s="27" t="n">
        <v>8.64</v>
      </c>
      <c r="J2600" s="21" t="n">
        <f aca="false">H2600*$H$8770+I2600*$I$8770</f>
        <v>6.38226414646942</v>
      </c>
      <c r="K2600" s="24" t="n">
        <v>46.7401</v>
      </c>
      <c r="L2600" s="24" t="n">
        <v>185.76</v>
      </c>
      <c r="M2600" s="23" t="n">
        <f aca="false">H2600*$H$8771+I2600*$I$8771+K2600*$K$8771+L2600*$L$8771</f>
        <v>10.4308887859842</v>
      </c>
      <c r="N2600" s="24" t="n">
        <v>866.93</v>
      </c>
      <c r="O2600" s="24" t="n">
        <v>7556.6</v>
      </c>
      <c r="P2600" s="24" t="n">
        <f aca="false">N2600*$N$8770+O2600*$O$8770</f>
        <v>1045.36785041841</v>
      </c>
      <c r="Q2600" s="24" t="n">
        <f aca="false">H2600*$H$8772+I2600*$I$8772+K2600*$K$8772+L2600*$L$8772+N2600*$N$8772+O2600*$O$8772</f>
        <v>15.9150622537553</v>
      </c>
    </row>
    <row r="2601" customFormat="false" ht="12.75" hidden="false" customHeight="false" outlineLevel="0" collapsed="false">
      <c r="A2601" s="1" t="n">
        <v>40287</v>
      </c>
      <c r="B2601" s="25" t="s">
        <v>39</v>
      </c>
      <c r="C2601" s="26" t="n">
        <v>0.79</v>
      </c>
      <c r="D2601" s="27" t="n">
        <v>0.33</v>
      </c>
      <c r="E2601" s="27" t="n">
        <v>2.3</v>
      </c>
      <c r="F2601" s="27" t="n">
        <v>0.83</v>
      </c>
      <c r="G2601" s="21" t="n">
        <f aca="false">C2601*$C$8770+D2601*$D$8770+E2601*$E$8770+F2601*$F$8770</f>
        <v>0.670072013937096</v>
      </c>
      <c r="H2601" s="27" t="n">
        <v>0.7</v>
      </c>
      <c r="I2601" s="27" t="n">
        <v>8.86</v>
      </c>
      <c r="J2601" s="21" t="n">
        <f aca="false">H2601*$H$8770+I2601*$I$8770</f>
        <v>6.53090713466378</v>
      </c>
      <c r="K2601" s="24" t="n">
        <v>48.7779</v>
      </c>
      <c r="L2601" s="24" t="n">
        <v>198.42</v>
      </c>
      <c r="M2601" s="23" t="n">
        <f aca="false">H2601*$H$8771+I2601*$I$8771+K2601*$K$8771+L2601*$L$8771</f>
        <v>10.8172333288754</v>
      </c>
      <c r="N2601" s="24" t="n">
        <v>899.29</v>
      </c>
      <c r="O2601" s="24" t="n">
        <v>8430.2</v>
      </c>
      <c r="P2601" s="24" t="n">
        <f aca="false">N2601*$N$8770+O2601*$O$8770</f>
        <v>1100.1667834728</v>
      </c>
      <c r="Q2601" s="24" t="n">
        <f aca="false">H2601*$H$8772+I2601*$I$8772+K2601*$K$8772+L2601*$L$8772+N2601*$N$8772+O2601*$O$8772</f>
        <v>16.5897413380633</v>
      </c>
    </row>
    <row r="2602" customFormat="false" ht="12.75" hidden="false" customHeight="false" outlineLevel="0" collapsed="false">
      <c r="A2602" s="1" t="n">
        <v>40287</v>
      </c>
      <c r="B2602" s="25" t="s">
        <v>40</v>
      </c>
      <c r="C2602" s="26" t="n">
        <v>0.87</v>
      </c>
      <c r="D2602" s="27" t="n">
        <v>0.35</v>
      </c>
      <c r="E2602" s="27" t="n">
        <v>2.93</v>
      </c>
      <c r="F2602" s="27" t="n">
        <v>0.98</v>
      </c>
      <c r="G2602" s="21" t="n">
        <f aca="false">C2602*$C$8770+D2602*$D$8770+E2602*$E$8770+F2602*$F$8770</f>
        <v>0.740926948551863</v>
      </c>
      <c r="H2602" s="27" t="n">
        <v>0.73</v>
      </c>
      <c r="I2602" s="27" t="n">
        <v>9.26</v>
      </c>
      <c r="J2602" s="21" t="n">
        <f aca="false">H2602*$H$8770+I2602*$I$8770</f>
        <v>6.82529875719142</v>
      </c>
      <c r="K2602" s="24" t="n">
        <v>55.1615</v>
      </c>
      <c r="L2602" s="24" t="n">
        <v>228.03</v>
      </c>
      <c r="M2602" s="23" t="n">
        <f aca="false">H2602*$H$8771+I2602*$I$8771+K2602*$K$8771+L2602*$L$8771</f>
        <v>11.7488438151281</v>
      </c>
      <c r="N2602" s="24" t="n">
        <v>984.76</v>
      </c>
      <c r="O2602" s="24" t="n">
        <v>8554.45</v>
      </c>
      <c r="P2602" s="24" t="n">
        <f aca="false">N2602*$N$8770+O2602*$O$8770</f>
        <v>1186.67118723849</v>
      </c>
      <c r="Q2602" s="24" t="n">
        <f aca="false">H2602*$H$8772+I2602*$I$8772+K2602*$K$8772+L2602*$L$8772+N2602*$N$8772+O2602*$O$8772</f>
        <v>17.9748055706446</v>
      </c>
    </row>
    <row r="2603" customFormat="false" ht="12.75" hidden="false" customHeight="false" outlineLevel="0" collapsed="false">
      <c r="A2603" s="1" t="n">
        <v>40287</v>
      </c>
      <c r="B2603" s="25" t="s">
        <v>41</v>
      </c>
      <c r="C2603" s="26" t="n">
        <v>0.98</v>
      </c>
      <c r="D2603" s="27" t="n">
        <v>0.37</v>
      </c>
      <c r="E2603" s="27" t="n">
        <v>3.32</v>
      </c>
      <c r="F2603" s="27" t="n">
        <v>1.18</v>
      </c>
      <c r="G2603" s="21" t="n">
        <f aca="false">C2603*$C$8770+D2603*$D$8770+E2603*$E$8770+F2603*$F$8770</f>
        <v>0.831018480339195</v>
      </c>
      <c r="H2603" s="27" t="n">
        <v>0.79</v>
      </c>
      <c r="I2603" s="27" t="n">
        <v>10.06</v>
      </c>
      <c r="J2603" s="21" t="n">
        <f aca="false">H2603*$H$8770+I2603*$I$8770</f>
        <v>7.41408200224672</v>
      </c>
      <c r="K2603" s="24" t="n">
        <v>66.081</v>
      </c>
      <c r="L2603" s="24" t="n">
        <v>267.79</v>
      </c>
      <c r="M2603" s="23" t="n">
        <f aca="false">H2603*$H$8771+I2603*$I$8771+K2603*$K$8771+L2603*$L$8771</f>
        <v>13.2949920703913</v>
      </c>
      <c r="N2603" s="24" t="n">
        <v>1099.93</v>
      </c>
      <c r="O2603" s="24" t="n">
        <v>8436.18</v>
      </c>
      <c r="P2603" s="24" t="n">
        <f aca="false">N2603*$N$8770+O2603*$O$8770</f>
        <v>1295.61449267782</v>
      </c>
      <c r="Q2603" s="24" t="n">
        <f aca="false">H2603*$H$8772+I2603*$I$8772+K2603*$K$8772+L2603*$L$8772+N2603*$N$8772+O2603*$O$8772</f>
        <v>20.0900557729616</v>
      </c>
    </row>
    <row r="2604" customFormat="false" ht="12.75" hidden="false" customHeight="false" outlineLevel="0" collapsed="false">
      <c r="A2604" s="1" t="n">
        <v>40287</v>
      </c>
      <c r="B2604" s="25" t="s">
        <v>42</v>
      </c>
      <c r="C2604" s="26" t="n">
        <v>1</v>
      </c>
      <c r="D2604" s="27" t="n">
        <v>0.37</v>
      </c>
      <c r="E2604" s="27" t="n">
        <v>3.17</v>
      </c>
      <c r="F2604" s="27" t="n">
        <v>1.16</v>
      </c>
      <c r="G2604" s="21" t="n">
        <f aca="false">C2604*$C$8770+D2604*$D$8770+E2604*$E$8770+F2604*$F$8770</f>
        <v>0.84153494220037</v>
      </c>
      <c r="H2604" s="27" t="n">
        <v>0.8</v>
      </c>
      <c r="I2604" s="27" t="n">
        <v>11.95</v>
      </c>
      <c r="J2604" s="21" t="n">
        <f aca="false">H2604*$H$8770+I2604*$I$8770</f>
        <v>8.76747727346827</v>
      </c>
      <c r="K2604" s="24" t="n">
        <v>76.8167</v>
      </c>
      <c r="L2604" s="24" t="n">
        <v>292.71</v>
      </c>
      <c r="M2604" s="23" t="n">
        <f aca="false">H2604*$H$8771+I2604*$I$8771+K2604*$K$8771+L2604*$L$8771</f>
        <v>15.3772356447892</v>
      </c>
      <c r="N2604" s="24" t="n">
        <v>1190.51</v>
      </c>
      <c r="O2604" s="24" t="n">
        <v>8951.54</v>
      </c>
      <c r="P2604" s="24" t="n">
        <f aca="false">N2604*$N$8770+O2604*$O$8770</f>
        <v>1397.52492154812</v>
      </c>
      <c r="Q2604" s="24" t="n">
        <f aca="false">H2604*$H$8772+I2604*$I$8772+K2604*$K$8772+L2604*$L$8772+N2604*$N$8772+O2604*$O$8772</f>
        <v>22.7012930014966</v>
      </c>
    </row>
    <row r="2605" customFormat="false" ht="12.75" hidden="false" customHeight="false" outlineLevel="0" collapsed="false">
      <c r="A2605" s="1" t="n">
        <v>40287</v>
      </c>
      <c r="B2605" s="25" t="s">
        <v>43</v>
      </c>
      <c r="C2605" s="26" t="n">
        <v>0.93</v>
      </c>
      <c r="D2605" s="27" t="n">
        <v>0.38</v>
      </c>
      <c r="E2605" s="27" t="n">
        <v>2.99</v>
      </c>
      <c r="F2605" s="27" t="n">
        <v>1.1</v>
      </c>
      <c r="G2605" s="21" t="n">
        <f aca="false">C2605*$C$8770+D2605*$D$8770+E2605*$E$8770+F2605*$F$8770</f>
        <v>0.794701734423851</v>
      </c>
      <c r="H2605" s="27" t="n">
        <v>0.96</v>
      </c>
      <c r="I2605" s="27" t="n">
        <v>13.85</v>
      </c>
      <c r="J2605" s="21" t="n">
        <f aca="false">H2605*$H$8770+I2605*$I$8770</f>
        <v>10.170832471301</v>
      </c>
      <c r="K2605" s="24" t="n">
        <v>84.4843</v>
      </c>
      <c r="L2605" s="24" t="n">
        <v>304.97</v>
      </c>
      <c r="M2605" s="23" t="n">
        <f aca="false">H2605*$H$8771+I2605*$I$8771+K2605*$K$8771+L2605*$L$8771</f>
        <v>17.2100943785037</v>
      </c>
      <c r="N2605" s="24" t="n">
        <v>1237</v>
      </c>
      <c r="O2605" s="24" t="n">
        <v>8748.44</v>
      </c>
      <c r="P2605" s="24" t="n">
        <f aca="false">N2605*$N$8770+O2605*$O$8770</f>
        <v>1437.35744769874</v>
      </c>
      <c r="Q2605" s="24" t="n">
        <f aca="false">H2605*$H$8772+I2605*$I$8772+K2605*$K$8772+L2605*$L$8772+N2605*$N$8772+O2605*$O$8772</f>
        <v>24.7355135336179</v>
      </c>
    </row>
    <row r="2606" customFormat="false" ht="12.75" hidden="false" customHeight="false" outlineLevel="0" collapsed="false">
      <c r="A2606" s="1" t="n">
        <v>40287</v>
      </c>
      <c r="B2606" s="25" t="s">
        <v>44</v>
      </c>
      <c r="C2606" s="26" t="n">
        <v>0.86</v>
      </c>
      <c r="D2606" s="27" t="n">
        <v>0.4</v>
      </c>
      <c r="E2606" s="27" t="n">
        <v>2.69</v>
      </c>
      <c r="F2606" s="27" t="n">
        <v>0.99</v>
      </c>
      <c r="G2606" s="21" t="n">
        <f aca="false">C2606*$C$8770+D2606*$D$8770+E2606*$E$8770+F2606*$F$8770</f>
        <v>0.747374540325775</v>
      </c>
      <c r="H2606" s="27" t="n">
        <v>1.08</v>
      </c>
      <c r="I2606" s="27" t="n">
        <v>15.09</v>
      </c>
      <c r="J2606" s="21" t="n">
        <f aca="false">H2606*$H$8770+I2606*$I$8770</f>
        <v>11.0911530584117</v>
      </c>
      <c r="K2606" s="24" t="n">
        <v>88.6971</v>
      </c>
      <c r="L2606" s="24" t="n">
        <v>313.28</v>
      </c>
      <c r="M2606" s="23" t="n">
        <f aca="false">H2606*$H$8771+I2606*$I$8771+K2606*$K$8771+L2606*$L$8771</f>
        <v>18.3758754622354</v>
      </c>
      <c r="N2606" s="24" t="n">
        <v>1251.72</v>
      </c>
      <c r="O2606" s="24" t="n">
        <v>8637.89</v>
      </c>
      <c r="P2606" s="24" t="n">
        <f aca="false">N2606*$N$8770+O2606*$O$8770</f>
        <v>1448.73604079498</v>
      </c>
      <c r="Q2606" s="24" t="n">
        <f aca="false">H2606*$H$8772+I2606*$I$8772+K2606*$K$8772+L2606*$L$8772+N2606*$N$8772+O2606*$O$8772</f>
        <v>25.9554127276759</v>
      </c>
    </row>
    <row r="2607" customFormat="false" ht="12.75" hidden="false" customHeight="false" outlineLevel="0" collapsed="false">
      <c r="A2607" s="1" t="n">
        <v>40287</v>
      </c>
      <c r="B2607" s="25" t="s">
        <v>45</v>
      </c>
      <c r="C2607" s="26" t="n">
        <v>0.86</v>
      </c>
      <c r="D2607" s="27" t="n">
        <v>0.39</v>
      </c>
      <c r="E2607" s="27" t="n">
        <v>2.35</v>
      </c>
      <c r="F2607" s="27" t="n">
        <v>0.91</v>
      </c>
      <c r="G2607" s="21" t="n">
        <f aca="false">C2607*$C$8770+D2607*$D$8770+E2607*$E$8770+F2607*$F$8770</f>
        <v>0.73734291334724</v>
      </c>
      <c r="H2607" s="27" t="n">
        <v>1.15</v>
      </c>
      <c r="I2607" s="27" t="n">
        <v>15.69</v>
      </c>
      <c r="J2607" s="21" t="n">
        <f aca="false">H2607*$H$8770+I2607*$I$8770</f>
        <v>11.5398761933837</v>
      </c>
      <c r="K2607" s="24" t="n">
        <v>90.3958</v>
      </c>
      <c r="L2607" s="24" t="n">
        <v>319.29</v>
      </c>
      <c r="M2607" s="23" t="n">
        <f aca="false">H2607*$H$8771+I2607*$I$8771+K2607*$K$8771+L2607*$L$8771</f>
        <v>18.9500587314855</v>
      </c>
      <c r="N2607" s="24" t="n">
        <v>1271.98</v>
      </c>
      <c r="O2607" s="24" t="n">
        <v>8750.8</v>
      </c>
      <c r="P2607" s="24" t="n">
        <f aca="false">N2607*$N$8770+O2607*$O$8770</f>
        <v>1471.46735355649</v>
      </c>
      <c r="Q2607" s="24" t="n">
        <f aca="false">H2607*$H$8772+I2607*$I$8772+K2607*$K$8772+L2607*$L$8772+N2607*$N$8772+O2607*$O$8772</f>
        <v>26.6470075361676</v>
      </c>
    </row>
    <row r="2608" customFormat="false" ht="12.75" hidden="false" customHeight="false" outlineLevel="0" collapsed="false">
      <c r="A2608" s="1" t="n">
        <v>40287</v>
      </c>
      <c r="B2608" s="25" t="s">
        <v>46</v>
      </c>
      <c r="C2608" s="26" t="n">
        <v>0.87</v>
      </c>
      <c r="D2608" s="27" t="n">
        <v>0.43</v>
      </c>
      <c r="E2608" s="27" t="n">
        <v>2.13</v>
      </c>
      <c r="F2608" s="27" t="n">
        <v>0.87</v>
      </c>
      <c r="G2608" s="21" t="n">
        <f aca="false">C2608*$C$8770+D2608*$D$8770+E2608*$E$8770+F2608*$F$8770</f>
        <v>0.751693114789085</v>
      </c>
      <c r="H2608" s="27" t="n">
        <v>1.21</v>
      </c>
      <c r="I2608" s="27" t="n">
        <v>15.6</v>
      </c>
      <c r="J2608" s="21" t="n">
        <f aca="false">H2608*$H$8770+I2608*$I$8770</f>
        <v>11.4926904004671</v>
      </c>
      <c r="K2608" s="24" t="n">
        <v>90.3881</v>
      </c>
      <c r="L2608" s="24" t="n">
        <v>319.14</v>
      </c>
      <c r="M2608" s="23" t="n">
        <f aca="false">H2608*$H$8771+I2608*$I$8771+K2608*$K$8771+L2608*$L$8771</f>
        <v>18.9035748559519</v>
      </c>
      <c r="N2608" s="24" t="n">
        <v>1279.45</v>
      </c>
      <c r="O2608" s="24" t="n">
        <v>8878.95</v>
      </c>
      <c r="P2608" s="24" t="n">
        <f aca="false">N2608*$N$8770+O2608*$O$8770</f>
        <v>1482.15632845188</v>
      </c>
      <c r="Q2608" s="24" t="n">
        <f aca="false">H2608*$H$8772+I2608*$I$8772+K2608*$K$8772+L2608*$L$8772+N2608*$N$8772+O2608*$O$8772</f>
        <v>26.6574112975999</v>
      </c>
    </row>
    <row r="2609" customFormat="false" ht="12.75" hidden="false" customHeight="false" outlineLevel="0" collapsed="false">
      <c r="A2609" s="1" t="n">
        <v>40287</v>
      </c>
      <c r="B2609" s="25" t="s">
        <v>47</v>
      </c>
      <c r="C2609" s="26" t="n">
        <v>0.83</v>
      </c>
      <c r="D2609" s="27" t="n">
        <v>0.41</v>
      </c>
      <c r="E2609" s="27" t="n">
        <v>1.99</v>
      </c>
      <c r="F2609" s="27" t="n">
        <v>0.91</v>
      </c>
      <c r="G2609" s="21" t="n">
        <f aca="false">C2609*$C$8770+D2609*$D$8770+E2609*$E$8770+F2609*$F$8770</f>
        <v>0.72025211112329</v>
      </c>
      <c r="H2609" s="27" t="n">
        <v>1.17</v>
      </c>
      <c r="I2609" s="27" t="n">
        <v>15.63</v>
      </c>
      <c r="J2609" s="21" t="n">
        <f aca="false">H2609*$H$8770+I2609*$I$8770</f>
        <v>11.5027104371615</v>
      </c>
      <c r="K2609" s="24" t="n">
        <v>90.2531</v>
      </c>
      <c r="L2609" s="24" t="n">
        <v>320.75</v>
      </c>
      <c r="M2609" s="23" t="n">
        <f aca="false">H2609*$H$8771+I2609*$I$8771+K2609*$K$8771+L2609*$L$8771</f>
        <v>18.9253315735509</v>
      </c>
      <c r="N2609" s="24" t="n">
        <v>1284.83</v>
      </c>
      <c r="O2609" s="24" t="n">
        <v>8888.37</v>
      </c>
      <c r="P2609" s="24" t="n">
        <f aca="false">N2609*$N$8770+O2609*$O$8770</f>
        <v>1487.64408995816</v>
      </c>
      <c r="Q2609" s="24" t="n">
        <f aca="false">H2609*$H$8772+I2609*$I$8772+K2609*$K$8772+L2609*$L$8772+N2609*$N$8772+O2609*$O$8772</f>
        <v>26.7081325990799</v>
      </c>
    </row>
    <row r="2610" customFormat="false" ht="12.75" hidden="false" customHeight="false" outlineLevel="0" collapsed="false">
      <c r="A2610" s="1" t="n">
        <v>40287</v>
      </c>
      <c r="B2610" s="25" t="s">
        <v>48</v>
      </c>
      <c r="C2610" s="26" t="n">
        <v>0.83</v>
      </c>
      <c r="D2610" s="27" t="n">
        <v>0.38</v>
      </c>
      <c r="E2610" s="27" t="n">
        <v>1.83</v>
      </c>
      <c r="F2610" s="27" t="n">
        <v>0.84</v>
      </c>
      <c r="G2610" s="21" t="n">
        <f aca="false">C2610*$C$8770+D2610*$D$8770+E2610*$E$8770+F2610*$F$8770</f>
        <v>0.70653613397521</v>
      </c>
      <c r="H2610" s="27" t="n">
        <v>1.23</v>
      </c>
      <c r="I2610" s="27" t="n">
        <v>15.77</v>
      </c>
      <c r="J2610" s="21" t="n">
        <f aca="false">H2610*$H$8770+I2610*$I$8770</f>
        <v>11.6198761933837</v>
      </c>
      <c r="K2610" s="24" t="n">
        <v>91.2996</v>
      </c>
      <c r="L2610" s="24" t="n">
        <v>322.69</v>
      </c>
      <c r="M2610" s="23" t="n">
        <f aca="false">H2610*$H$8771+I2610*$I$8771+K2610*$K$8771+L2610*$L$8771</f>
        <v>19.1087013674814</v>
      </c>
      <c r="N2610" s="24" t="n">
        <v>1292.23</v>
      </c>
      <c r="O2610" s="24" t="n">
        <v>8983.81</v>
      </c>
      <c r="P2610" s="24" t="n">
        <f aca="false">N2610*$N$8770+O2610*$O$8770</f>
        <v>1497.39243723849</v>
      </c>
      <c r="Q2610" s="24" t="n">
        <f aca="false">H2610*$H$8772+I2610*$I$8772+K2610*$K$8772+L2610*$L$8772+N2610*$N$8772+O2610*$O$8772</f>
        <v>26.9421876015742</v>
      </c>
    </row>
    <row r="2611" customFormat="false" ht="12.75" hidden="false" customHeight="false" outlineLevel="0" collapsed="false">
      <c r="A2611" s="1" t="n">
        <v>40287</v>
      </c>
      <c r="B2611" s="25" t="s">
        <v>49</v>
      </c>
      <c r="C2611" s="26" t="n">
        <v>0.83</v>
      </c>
      <c r="D2611" s="27" t="n">
        <v>0.39</v>
      </c>
      <c r="E2611" s="27" t="n">
        <v>1.81</v>
      </c>
      <c r="F2611" s="27" t="n">
        <v>0.87</v>
      </c>
      <c r="G2611" s="21" t="n">
        <f aca="false">C2611*$C$8770+D2611*$D$8770+E2611*$E$8770+F2611*$F$8770</f>
        <v>0.710667411308464</v>
      </c>
      <c r="H2611" s="27" t="n">
        <v>1.23</v>
      </c>
      <c r="I2611" s="27" t="n">
        <v>15.76</v>
      </c>
      <c r="J2611" s="21" t="n">
        <f aca="false">H2611*$H$8770+I2611*$I$8770</f>
        <v>11.612730473856</v>
      </c>
      <c r="K2611" s="24" t="n">
        <v>89.5454</v>
      </c>
      <c r="L2611" s="24" t="n">
        <v>317.75</v>
      </c>
      <c r="M2611" s="23" t="n">
        <f aca="false">H2611*$H$8771+I2611*$I$8771+K2611*$K$8771+L2611*$L$8771</f>
        <v>18.9594614207541</v>
      </c>
      <c r="N2611" s="24" t="n">
        <v>1278.01</v>
      </c>
      <c r="O2611" s="24" t="n">
        <v>8914.1</v>
      </c>
      <c r="P2611" s="24" t="n">
        <f aca="false">N2611*$N$8770+O2611*$O$8770</f>
        <v>1481.69231694561</v>
      </c>
      <c r="Q2611" s="24" t="n">
        <f aca="false">H2611*$H$8772+I2611*$I$8772+K2611*$K$8772+L2611*$L$8772+N2611*$N$8772+O2611*$O$8772</f>
        <v>26.7105429011696</v>
      </c>
    </row>
    <row r="2612" customFormat="false" ht="12.75" hidden="false" customHeight="false" outlineLevel="0" collapsed="false">
      <c r="A2612" s="1" t="n">
        <v>40287</v>
      </c>
      <c r="B2612" s="25" t="s">
        <v>50</v>
      </c>
      <c r="C2612" s="26" t="n">
        <v>0.88</v>
      </c>
      <c r="D2612" s="27" t="n">
        <v>0.4</v>
      </c>
      <c r="E2612" s="27" t="n">
        <v>1.95</v>
      </c>
      <c r="F2612" s="27" t="n">
        <v>0.86</v>
      </c>
      <c r="G2612" s="21" t="n">
        <f aca="false">C2612*$C$8770+D2612*$D$8770+E2612*$E$8770+F2612*$F$8770</f>
        <v>0.74695369882255</v>
      </c>
      <c r="H2612" s="27" t="n">
        <v>1.13</v>
      </c>
      <c r="I2612" s="27" t="n">
        <v>15.35</v>
      </c>
      <c r="J2612" s="21" t="n">
        <f aca="false">H2612*$H$8770+I2612*$I$8770</f>
        <v>11.291213168495</v>
      </c>
      <c r="K2612" s="24" t="n">
        <v>84.6952</v>
      </c>
      <c r="L2612" s="24" t="n">
        <v>306.09</v>
      </c>
      <c r="M2612" s="23" t="n">
        <f aca="false">H2612*$H$8771+I2612*$I$8771+K2612*$K$8771+L2612*$L$8771</f>
        <v>18.2865712238234</v>
      </c>
      <c r="N2612" s="24" t="n">
        <v>1242.4</v>
      </c>
      <c r="O2612" s="24" t="n">
        <v>8870.91</v>
      </c>
      <c r="P2612" s="24" t="n">
        <f aca="false">N2612*$N$8770+O2612*$O$8770</f>
        <v>1445.88013075314</v>
      </c>
      <c r="Q2612" s="24" t="n">
        <f aca="false">H2612*$H$8772+I2612*$I$8772+K2612*$K$8772+L2612*$L$8772+N2612*$N$8772+O2612*$O$8772</f>
        <v>25.8514481314783</v>
      </c>
    </row>
    <row r="2613" customFormat="false" ht="12.75" hidden="false" customHeight="false" outlineLevel="0" collapsed="false">
      <c r="A2613" s="1" t="n">
        <v>40287</v>
      </c>
      <c r="B2613" s="25" t="s">
        <v>51</v>
      </c>
      <c r="C2613" s="26" t="n">
        <v>0.92</v>
      </c>
      <c r="D2613" s="27" t="n">
        <v>0.45</v>
      </c>
      <c r="E2613" s="27" t="n">
        <v>2.05</v>
      </c>
      <c r="F2613" s="27" t="n">
        <v>0.91</v>
      </c>
      <c r="G2613" s="21" t="n">
        <f aca="false">C2613*$C$8770+D2613*$D$8770+E2613*$E$8770+F2613*$F$8770</f>
        <v>0.79099085784011</v>
      </c>
      <c r="H2613" s="27" t="n">
        <v>1.07</v>
      </c>
      <c r="I2613" s="27" t="n">
        <v>14.51</v>
      </c>
      <c r="J2613" s="21" t="n">
        <f aca="false">H2613*$H$8770+I2613*$I$8770</f>
        <v>10.6738470453286</v>
      </c>
      <c r="K2613" s="24" t="n">
        <v>78.7917</v>
      </c>
      <c r="L2613" s="24" t="n">
        <v>292.91</v>
      </c>
      <c r="M2613" s="23" t="n">
        <f aca="false">H2613*$H$8771+I2613*$I$8771+K2613*$K$8771+L2613*$L$8771</f>
        <v>17.2669356236139</v>
      </c>
      <c r="N2613" s="24" t="n">
        <v>1213.09</v>
      </c>
      <c r="O2613" s="24" t="n">
        <v>8625.59</v>
      </c>
      <c r="P2613" s="24" t="n">
        <f aca="false">N2613*$N$8770+O2613*$O$8770</f>
        <v>1410.80835774059</v>
      </c>
      <c r="Q2613" s="24" t="n">
        <f aca="false">H2613*$H$8772+I2613*$I$8772+K2613*$K$8772+L2613*$L$8772+N2613*$N$8772+O2613*$O$8772</f>
        <v>24.6513688564935</v>
      </c>
    </row>
    <row r="2614" customFormat="false" ht="12.75" hidden="false" customHeight="false" outlineLevel="0" collapsed="false">
      <c r="A2614" s="1" t="n">
        <v>40287</v>
      </c>
      <c r="B2614" s="25" t="s">
        <v>52</v>
      </c>
      <c r="C2614" s="26" t="n">
        <v>1</v>
      </c>
      <c r="D2614" s="27" t="n">
        <v>0.46</v>
      </c>
      <c r="E2614" s="27" t="n">
        <v>2.22</v>
      </c>
      <c r="F2614" s="27" t="n">
        <v>0.99</v>
      </c>
      <c r="G2614" s="21" t="n">
        <f aca="false">C2614*$C$8770+D2614*$D$8770+E2614*$E$8770+F2614*$F$8770</f>
        <v>0.851051931226183</v>
      </c>
      <c r="H2614" s="27" t="n">
        <v>0.91</v>
      </c>
      <c r="I2614" s="27" t="n">
        <v>13.1</v>
      </c>
      <c r="J2614" s="21" t="n">
        <f aca="false">H2614*$H$8770+I2614*$I$8770</f>
        <v>9.6206321043568</v>
      </c>
      <c r="K2614" s="24" t="n">
        <v>73.5645</v>
      </c>
      <c r="L2614" s="24" t="n">
        <v>280.33</v>
      </c>
      <c r="M2614" s="23" t="n">
        <f aca="false">H2614*$H$8771+I2614*$I$8771+K2614*$K$8771+L2614*$L$8771</f>
        <v>15.8772634435566</v>
      </c>
      <c r="N2614" s="24" t="n">
        <v>1180.81</v>
      </c>
      <c r="O2614" s="24" t="n">
        <v>8268.16</v>
      </c>
      <c r="P2614" s="24" t="n">
        <f aca="false">N2614*$N$8770+O2614*$O$8770</f>
        <v>1369.85542364017</v>
      </c>
      <c r="Q2614" s="24" t="n">
        <f aca="false">H2614*$H$8772+I2614*$I$8772+K2614*$K$8772+L2614*$L$8772+N2614*$N$8772+O2614*$O$8772</f>
        <v>23.052049326534</v>
      </c>
    </row>
    <row r="2615" customFormat="false" ht="12.75" hidden="false" customHeight="false" outlineLevel="0" collapsed="false">
      <c r="A2615" s="1" t="n">
        <v>40287</v>
      </c>
      <c r="B2615" s="25" t="s">
        <v>53</v>
      </c>
      <c r="C2615" s="26" t="n">
        <v>1.02</v>
      </c>
      <c r="D2615" s="27" t="n">
        <v>0.5</v>
      </c>
      <c r="E2615" s="27" t="n">
        <v>2.4</v>
      </c>
      <c r="F2615" s="27" t="n">
        <v>1.08</v>
      </c>
      <c r="G2615" s="21" t="n">
        <f aca="false">C2615*$C$8770+D2615*$D$8770+E2615*$E$8770+F2615*$F$8770</f>
        <v>0.881789425274558</v>
      </c>
      <c r="H2615" s="27" t="n">
        <v>0.81</v>
      </c>
      <c r="I2615" s="27" t="n">
        <v>12.27</v>
      </c>
      <c r="J2615" s="21" t="n">
        <f aca="false">H2615*$H$8770+I2615*$I$8770</f>
        <v>8.99899457882928</v>
      </c>
      <c r="K2615" s="24" t="n">
        <v>70.3571</v>
      </c>
      <c r="L2615" s="24" t="n">
        <v>269.4</v>
      </c>
      <c r="M2615" s="23" t="n">
        <f aca="false">H2615*$H$8771+I2615*$I$8771+K2615*$K$8771+L2615*$L$8771</f>
        <v>15.0100983828725</v>
      </c>
      <c r="N2615" s="24" t="n">
        <v>1135.23</v>
      </c>
      <c r="O2615" s="24" t="n">
        <v>8186.51</v>
      </c>
      <c r="P2615" s="24" t="n">
        <f aca="false">N2615*$N$8770+O2615*$O$8770</f>
        <v>1323.31330543933</v>
      </c>
      <c r="Q2615" s="24" t="n">
        <f aca="false">H2615*$H$8772+I2615*$I$8772+K2615*$K$8772+L2615*$L$8772+N2615*$N$8772+O2615*$O$8772</f>
        <v>21.9428508131478</v>
      </c>
    </row>
    <row r="2616" customFormat="false" ht="12.75" hidden="false" customHeight="false" outlineLevel="0" collapsed="false">
      <c r="A2616" s="1" t="n">
        <v>40287</v>
      </c>
      <c r="B2616" s="25" t="s">
        <v>54</v>
      </c>
      <c r="C2616" s="26" t="n">
        <v>1.13</v>
      </c>
      <c r="D2616" s="27" t="n">
        <v>0.56</v>
      </c>
      <c r="E2616" s="27" t="n">
        <v>2.7</v>
      </c>
      <c r="F2616" s="27" t="n">
        <v>1.19</v>
      </c>
      <c r="G2616" s="21" t="n">
        <f aca="false">C2616*$C$8770+D2616*$D$8770+E2616*$E$8770+F2616*$F$8770</f>
        <v>0.978819081620048</v>
      </c>
      <c r="H2616" s="27" t="n">
        <v>0.8</v>
      </c>
      <c r="I2616" s="27" t="n">
        <v>12.76</v>
      </c>
      <c r="J2616" s="21" t="n">
        <f aca="false">H2616*$H$8770+I2616*$I$8770</f>
        <v>9.34628055521799</v>
      </c>
      <c r="K2616" s="24" t="n">
        <v>70.8284</v>
      </c>
      <c r="L2616" s="24" t="n">
        <v>268.47</v>
      </c>
      <c r="M2616" s="23" t="n">
        <f aca="false">H2616*$H$8771+I2616*$I$8771+K2616*$K$8771+L2616*$L$8771</f>
        <v>15.3484126617406</v>
      </c>
      <c r="N2616" s="24" t="n">
        <v>1130.74</v>
      </c>
      <c r="O2616" s="24" t="n">
        <v>8384.12</v>
      </c>
      <c r="P2616" s="24" t="n">
        <f aca="false">N2616*$N$8770+O2616*$O$8770</f>
        <v>1324.21404811715</v>
      </c>
      <c r="Q2616" s="24" t="n">
        <f aca="false">H2616*$H$8772+I2616*$I$8772+K2616*$K$8772+L2616*$L$8772+N2616*$N$8772+O2616*$O$8772</f>
        <v>22.2841454232027</v>
      </c>
    </row>
    <row r="2617" customFormat="false" ht="12.75" hidden="false" customHeight="false" outlineLevel="0" collapsed="false">
      <c r="A2617" s="1" t="n">
        <v>40287</v>
      </c>
      <c r="B2617" s="25" t="s">
        <v>55</v>
      </c>
      <c r="C2617" s="26" t="n">
        <v>1.26</v>
      </c>
      <c r="D2617" s="27" t="n">
        <v>0.6</v>
      </c>
      <c r="E2617" s="27" t="n">
        <v>2.84</v>
      </c>
      <c r="F2617" s="27" t="n">
        <v>1.27</v>
      </c>
      <c r="G2617" s="21" t="n">
        <f aca="false">C2617*$C$8770+D2617*$D$8770+E2617*$E$8770+F2617*$F$8770</f>
        <v>1.07985536608945</v>
      </c>
      <c r="H2617" s="27" t="n">
        <v>0.84</v>
      </c>
      <c r="I2617" s="27" t="n">
        <v>12.6</v>
      </c>
      <c r="J2617" s="21" t="n">
        <f aca="false">H2617*$H$8770+I2617*$I$8770</f>
        <v>9.2433661646625</v>
      </c>
      <c r="K2617" s="24" t="n">
        <v>69.807</v>
      </c>
      <c r="L2617" s="24" t="n">
        <v>265.42</v>
      </c>
      <c r="M2617" s="23" t="n">
        <f aca="false">H2617*$H$8771+I2617*$I$8771+K2617*$K$8771+L2617*$L$8771</f>
        <v>15.1666523120131</v>
      </c>
      <c r="N2617" s="24" t="n">
        <v>1117.39</v>
      </c>
      <c r="O2617" s="24" t="n">
        <v>8060.58</v>
      </c>
      <c r="P2617" s="24" t="n">
        <f aca="false">N2617*$N$8770+O2617*$O$8770</f>
        <v>1302.59015167364</v>
      </c>
      <c r="Q2617" s="24" t="n">
        <f aca="false">H2617*$H$8772+I2617*$I$8772+K2617*$K$8772+L2617*$L$8772+N2617*$N$8772+O2617*$O$8772</f>
        <v>21.988762313619</v>
      </c>
    </row>
    <row r="2618" customFormat="false" ht="12.75" hidden="false" customHeight="false" outlineLevel="0" collapsed="false">
      <c r="A2618" s="1" t="n">
        <v>40287</v>
      </c>
      <c r="B2618" s="25" t="s">
        <v>56</v>
      </c>
      <c r="C2618" s="26" t="n">
        <v>1.22</v>
      </c>
      <c r="D2618" s="27" t="n">
        <v>0.59</v>
      </c>
      <c r="E2618" s="27" t="n">
        <v>2.61</v>
      </c>
      <c r="F2618" s="27" t="n">
        <v>1.19</v>
      </c>
      <c r="G2618" s="21" t="n">
        <f aca="false">C2618*$C$8770+D2618*$D$8770+E2618*$E$8770+F2618*$F$8770</f>
        <v>1.04506192009715</v>
      </c>
      <c r="H2618" s="27" t="n">
        <v>0.79</v>
      </c>
      <c r="I2618" s="27" t="n">
        <v>11.38</v>
      </c>
      <c r="J2618" s="21" t="n">
        <f aca="false">H2618*$H$8770+I2618*$I$8770</f>
        <v>8.35731697991292</v>
      </c>
      <c r="K2618" s="24" t="n">
        <v>65.2137</v>
      </c>
      <c r="L2618" s="24" t="n">
        <v>254.94</v>
      </c>
      <c r="M2618" s="23" t="n">
        <f aca="false">H2618*$H$8771+I2618*$I$8771+K2618*$K$8771+L2618*$L$8771</f>
        <v>13.9893090117802</v>
      </c>
      <c r="N2618" s="24" t="n">
        <v>1082.31</v>
      </c>
      <c r="O2618" s="24" t="n">
        <v>8104.63</v>
      </c>
      <c r="P2618" s="24" t="n">
        <f aca="false">N2618*$N$8770+O2618*$O$8770</f>
        <v>1269.62083682008</v>
      </c>
      <c r="Q2618" s="24" t="n">
        <f aca="false">H2618*$H$8772+I2618*$I$8772+K2618*$K$8772+L2618*$L$8772+N2618*$N$8772+O2618*$O$8772</f>
        <v>20.6429520503298</v>
      </c>
    </row>
    <row r="2619" customFormat="false" ht="12.75" hidden="false" customHeight="false" outlineLevel="0" collapsed="false">
      <c r="A2619" s="1" t="n">
        <v>40287</v>
      </c>
      <c r="B2619" s="25" t="s">
        <v>57</v>
      </c>
      <c r="C2619" s="26" t="n">
        <v>1.02</v>
      </c>
      <c r="D2619" s="27" t="n">
        <v>0.47</v>
      </c>
      <c r="E2619" s="27" t="n">
        <v>2.21</v>
      </c>
      <c r="F2619" s="27" t="n">
        <v>1.04</v>
      </c>
      <c r="G2619" s="21" t="n">
        <f aca="false">C2619*$C$8770+D2619*$D$8770+E2619*$E$8770+F2619*$F$8770</f>
        <v>0.869125080684027</v>
      </c>
      <c r="H2619" s="27" t="n">
        <v>0.74</v>
      </c>
      <c r="I2619" s="27" t="n">
        <v>10.21</v>
      </c>
      <c r="J2619" s="21" t="n">
        <f aca="false">H2619*$H$8770+I2619*$I$8770</f>
        <v>7.5069963928022</v>
      </c>
      <c r="K2619" s="24" t="n">
        <v>58.6015</v>
      </c>
      <c r="L2619" s="24" t="n">
        <v>234.07</v>
      </c>
      <c r="M2619" s="23" t="n">
        <f aca="false">H2619*$H$8771+I2619*$I$8771+K2619*$K$8771+L2619*$L$8771</f>
        <v>12.626429463818</v>
      </c>
      <c r="N2619" s="24" t="n">
        <v>1047.47</v>
      </c>
      <c r="O2619" s="24" t="n">
        <v>8615.95</v>
      </c>
      <c r="P2619" s="24" t="n">
        <f aca="false">N2619*$N$8770+O2619*$O$8770</f>
        <v>1249.34891213389</v>
      </c>
      <c r="Q2619" s="24" t="n">
        <f aca="false">H2619*$H$8772+I2619*$I$8772+K2619*$K$8772+L2619*$L$8772+N2619*$N$8772+O2619*$O$8772</f>
        <v>19.1798726955269</v>
      </c>
    </row>
    <row r="2620" customFormat="false" ht="12.75" hidden="false" customHeight="false" outlineLevel="0" collapsed="false">
      <c r="A2620" s="1" t="n">
        <v>40287</v>
      </c>
      <c r="B2620" s="25" t="s">
        <v>58</v>
      </c>
      <c r="C2620" s="26" t="n">
        <v>0.87</v>
      </c>
      <c r="D2620" s="27" t="n">
        <v>0.4</v>
      </c>
      <c r="E2620" s="27" t="n">
        <v>1.92</v>
      </c>
      <c r="F2620" s="27" t="n">
        <v>0.93</v>
      </c>
      <c r="G2620" s="21" t="n">
        <f aca="false">C2620*$C$8770+D2620*$D$8770+E2620*$E$8770+F2620*$F$8770</f>
        <v>0.743343505465056</v>
      </c>
      <c r="H2620" s="27" t="n">
        <v>0.72</v>
      </c>
      <c r="I2620" s="27" t="n">
        <v>9.53</v>
      </c>
      <c r="J2620" s="21" t="n">
        <f aca="false">H2620*$H$8770+I2620*$I$8770</f>
        <v>7.0153789039691</v>
      </c>
      <c r="K2620" s="24" t="n">
        <v>54.1857</v>
      </c>
      <c r="L2620" s="24" t="n">
        <v>219.91</v>
      </c>
      <c r="M2620" s="23" t="n">
        <f aca="false">H2620*$H$8771+I2620*$I$8771+K2620*$K$8771+L2620*$L$8771</f>
        <v>11.7853331405263</v>
      </c>
      <c r="N2620" s="24" t="n">
        <v>1023.44</v>
      </c>
      <c r="O2620" s="24" t="n">
        <v>8710.95</v>
      </c>
      <c r="P2620" s="24" t="n">
        <f aca="false">N2620*$N$8770+O2620*$O$8770</f>
        <v>1228.49387552301</v>
      </c>
      <c r="Q2620" s="24" t="n">
        <f aca="false">H2620*$H$8772+I2620*$I$8772+K2620*$K$8772+L2620*$L$8772+N2620*$N$8772+O2620*$O$8772</f>
        <v>18.2327216806164</v>
      </c>
    </row>
    <row r="2621" customFormat="false" ht="12.75" hidden="false" customHeight="false" outlineLevel="0" collapsed="false">
      <c r="A2621" s="1" t="n">
        <v>40288</v>
      </c>
      <c r="B2621" s="18" t="s">
        <v>35</v>
      </c>
      <c r="C2621" s="19" t="n">
        <v>0.82</v>
      </c>
      <c r="D2621" s="20" t="n">
        <v>0.36</v>
      </c>
      <c r="E2621" s="20" t="n">
        <v>1.89</v>
      </c>
      <c r="F2621" s="20" t="n">
        <v>0.85</v>
      </c>
      <c r="G2621" s="21" t="n">
        <f aca="false">C2621*$C$8770+D2621*$D$8770+E2621*$E$8770+F2621*$F$8770</f>
        <v>0.695169194331211</v>
      </c>
      <c r="H2621" s="20" t="n">
        <v>0.74</v>
      </c>
      <c r="I2621" s="20" t="n">
        <v>9.21</v>
      </c>
      <c r="J2621" s="21" t="n">
        <f aca="false">H2621*$H$8770+I2621*$I$8770</f>
        <v>6.79242444002478</v>
      </c>
      <c r="K2621" s="28" t="n">
        <v>51.3502</v>
      </c>
      <c r="L2621" s="28" t="n">
        <v>209.53</v>
      </c>
      <c r="M2621" s="23" t="n">
        <f aca="false">H2621*$H$8771+I2621*$I$8771+K2621*$K$8771+L2621*$L$8771</f>
        <v>11.3173303598694</v>
      </c>
      <c r="N2621" s="28" t="n">
        <v>1000.81</v>
      </c>
      <c r="O2621" s="28" t="n">
        <v>8517.56</v>
      </c>
      <c r="P2621" s="24" t="n">
        <f aca="false">N2621*$N$8770+O2621*$O$8770</f>
        <v>1201.30908472803</v>
      </c>
      <c r="Q2621" s="24" t="n">
        <f aca="false">H2621*$H$8772+I2621*$I$8772+K2621*$K$8772+L2621*$L$8772+N2621*$N$8772+O2621*$O$8772</f>
        <v>17.62314554293</v>
      </c>
    </row>
    <row r="2622" customFormat="false" ht="12.75" hidden="false" customHeight="false" outlineLevel="0" collapsed="false">
      <c r="A2622" s="1" t="n">
        <v>40288</v>
      </c>
      <c r="B2622" s="25" t="s">
        <v>36</v>
      </c>
      <c r="C2622" s="26" t="n">
        <v>0.75</v>
      </c>
      <c r="D2622" s="27" t="n">
        <v>0.34</v>
      </c>
      <c r="E2622" s="27" t="n">
        <v>1.96</v>
      </c>
      <c r="F2622" s="27" t="n">
        <v>0.78</v>
      </c>
      <c r="G2622" s="21" t="n">
        <f aca="false">C2622*$C$8770+D2622*$D$8770+E2622*$E$8770+F2622*$F$8770</f>
        <v>0.641477873293747</v>
      </c>
      <c r="H2622" s="27" t="n">
        <v>0.73</v>
      </c>
      <c r="I2622" s="27" t="n">
        <v>8.98</v>
      </c>
      <c r="J2622" s="21" t="n">
        <f aca="false">H2622*$H$8770+I2622*$I$8770</f>
        <v>6.62521861041375</v>
      </c>
      <c r="K2622" s="24" t="n">
        <v>49.6912</v>
      </c>
      <c r="L2622" s="24" t="n">
        <v>203.7</v>
      </c>
      <c r="M2622" s="23" t="n">
        <f aca="false">H2622*$H$8771+I2622*$I$8771+K2622*$K$8771+L2622*$L$8771</f>
        <v>11.0118033835969</v>
      </c>
      <c r="N2622" s="24" t="n">
        <v>981.56</v>
      </c>
      <c r="O2622" s="24" t="n">
        <v>8535.9</v>
      </c>
      <c r="P2622" s="24" t="n">
        <f aca="false">N2622*$N$8770+O2622*$O$8770</f>
        <v>1183.06174686192</v>
      </c>
      <c r="Q2622" s="24" t="n">
        <f aca="false">H2622*$H$8772+I2622*$I$8772+K2622*$K$8772+L2622*$L$8772+N2622*$N$8772+O2622*$O$8772</f>
        <v>17.2225441738263</v>
      </c>
    </row>
    <row r="2623" customFormat="false" ht="12.75" hidden="false" customHeight="false" outlineLevel="0" collapsed="false">
      <c r="A2623" s="1" t="n">
        <v>40288</v>
      </c>
      <c r="B2623" s="25" t="s">
        <v>37</v>
      </c>
      <c r="C2623" s="26" t="n">
        <v>0.75</v>
      </c>
      <c r="D2623" s="27" t="n">
        <v>0.33</v>
      </c>
      <c r="E2623" s="27" t="n">
        <v>2.06</v>
      </c>
      <c r="F2623" s="27" t="n">
        <v>0.79</v>
      </c>
      <c r="G2623" s="21" t="n">
        <f aca="false">C2623*$C$8770+D2623*$D$8770+E2623*$E$8770+F2623*$F$8770</f>
        <v>0.6399627128159</v>
      </c>
      <c r="H2623" s="27" t="n">
        <v>0.71</v>
      </c>
      <c r="I2623" s="27" t="n">
        <v>8.86</v>
      </c>
      <c r="J2623" s="21" t="n">
        <f aca="false">H2623*$H$8770+I2623*$I$8770</f>
        <v>6.533761415136</v>
      </c>
      <c r="K2623" s="24" t="n">
        <v>48.6774</v>
      </c>
      <c r="L2623" s="24" t="n">
        <v>200.96</v>
      </c>
      <c r="M2623" s="23" t="n">
        <f aca="false">H2623*$H$8771+I2623*$I$8771+K2623*$K$8771+L2623*$L$8771</f>
        <v>10.8448101396458</v>
      </c>
      <c r="N2623" s="24" t="n">
        <v>965.54</v>
      </c>
      <c r="O2623" s="24" t="n">
        <v>8467.12</v>
      </c>
      <c r="P2623" s="24" t="n">
        <f aca="false">N2623*$N$8770+O2623*$O$8770</f>
        <v>1165.63444560669</v>
      </c>
      <c r="Q2623" s="24" t="n">
        <f aca="false">H2623*$H$8772+I2623*$I$8772+K2623*$K$8772+L2623*$L$8772+N2623*$N$8772+O2623*$O$8772</f>
        <v>16.9640878487889</v>
      </c>
    </row>
    <row r="2624" customFormat="false" ht="12.75" hidden="false" customHeight="false" outlineLevel="0" collapsed="false">
      <c r="A2624" s="1" t="n">
        <v>40288</v>
      </c>
      <c r="B2624" s="25" t="s">
        <v>38</v>
      </c>
      <c r="C2624" s="26" t="n">
        <v>0.78</v>
      </c>
      <c r="D2624" s="27" t="n">
        <v>0.33</v>
      </c>
      <c r="E2624" s="27" t="n">
        <v>2.09</v>
      </c>
      <c r="F2624" s="27" t="n">
        <v>0.78</v>
      </c>
      <c r="G2624" s="21" t="n">
        <f aca="false">C2624*$C$8770+D2624*$D$8770+E2624*$E$8770+F2624*$F$8770</f>
        <v>0.659220440069384</v>
      </c>
      <c r="H2624" s="27" t="n">
        <v>0.73</v>
      </c>
      <c r="I2624" s="27" t="n">
        <v>8.75</v>
      </c>
      <c r="J2624" s="21" t="n">
        <f aca="false">H2624*$H$8770+I2624*$I$8770</f>
        <v>6.46086706127494</v>
      </c>
      <c r="K2624" s="24" t="n">
        <v>48.9534</v>
      </c>
      <c r="L2624" s="24" t="n">
        <v>202.11</v>
      </c>
      <c r="M2624" s="23" t="n">
        <f aca="false">H2624*$H$8771+I2624*$I$8771+K2624*$K$8771+L2624*$L$8771</f>
        <v>10.8030771718658</v>
      </c>
      <c r="N2624" s="24" t="n">
        <v>961.95</v>
      </c>
      <c r="O2624" s="24" t="n">
        <v>8771.48</v>
      </c>
      <c r="P2624" s="24" t="n">
        <f aca="false">N2624*$N$8770+O2624*$O$8770</f>
        <v>1170.25859309623</v>
      </c>
      <c r="Q2624" s="24" t="n">
        <f aca="false">H2624*$H$8772+I2624*$I$8772+K2624*$K$8772+L2624*$L$8772+N2624*$N$8772+O2624*$O$8772</f>
        <v>16.9470795731944</v>
      </c>
    </row>
    <row r="2625" customFormat="false" ht="12.75" hidden="false" customHeight="false" outlineLevel="0" collapsed="false">
      <c r="A2625" s="1" t="n">
        <v>40288</v>
      </c>
      <c r="B2625" s="25" t="s">
        <v>39</v>
      </c>
      <c r="C2625" s="26" t="n">
        <v>0.78</v>
      </c>
      <c r="D2625" s="27" t="n">
        <v>0.32</v>
      </c>
      <c r="E2625" s="27" t="n">
        <v>2.26</v>
      </c>
      <c r="F2625" s="27" t="n">
        <v>0.88</v>
      </c>
      <c r="G2625" s="21" t="n">
        <f aca="false">C2625*$C$8770+D2625*$D$8770+E2625*$E$8770+F2625*$F$8770</f>
        <v>0.662478764080196</v>
      </c>
      <c r="H2625" s="27" t="n">
        <v>0.75</v>
      </c>
      <c r="I2625" s="27" t="n">
        <v>8.99</v>
      </c>
      <c r="J2625" s="21" t="n">
        <f aca="false">H2625*$H$8770+I2625*$I$8770</f>
        <v>6.63807289088597</v>
      </c>
      <c r="K2625" s="24" t="n">
        <v>50.6705</v>
      </c>
      <c r="L2625" s="24" t="n">
        <v>212</v>
      </c>
      <c r="M2625" s="23" t="n">
        <f aca="false">H2625*$H$8771+I2625*$I$8771+K2625*$K$8771+L2625*$L$8771</f>
        <v>11.1683534833439</v>
      </c>
      <c r="N2625" s="24" t="n">
        <v>985.84</v>
      </c>
      <c r="O2625" s="24" t="n">
        <v>8351.08</v>
      </c>
      <c r="P2625" s="24" t="n">
        <f aca="false">N2625*$N$8770+O2625*$O$8770</f>
        <v>1182.29776150628</v>
      </c>
      <c r="Q2625" s="24" t="n">
        <f aca="false">H2625*$H$8772+I2625*$I$8772+K2625*$K$8772+L2625*$L$8772+N2625*$N$8772+O2625*$O$8772</f>
        <v>17.3742163183859</v>
      </c>
    </row>
    <row r="2626" customFormat="false" ht="12.75" hidden="false" customHeight="false" outlineLevel="0" collapsed="false">
      <c r="A2626" s="1" t="n">
        <v>40288</v>
      </c>
      <c r="B2626" s="25" t="s">
        <v>40</v>
      </c>
      <c r="C2626" s="26" t="n">
        <v>0.89</v>
      </c>
      <c r="D2626" s="27" t="n">
        <v>0.35</v>
      </c>
      <c r="E2626" s="27" t="n">
        <v>2.69</v>
      </c>
      <c r="F2626" s="27" t="n">
        <v>1</v>
      </c>
      <c r="G2626" s="21" t="n">
        <f aca="false">C2626*$C$8770+D2626*$D$8770+E2626*$E$8770+F2626*$F$8770</f>
        <v>0.752339778776433</v>
      </c>
      <c r="H2626" s="27" t="n">
        <v>0.71</v>
      </c>
      <c r="I2626" s="27" t="n">
        <v>9.26</v>
      </c>
      <c r="J2626" s="21" t="n">
        <f aca="false">H2626*$H$8770+I2626*$I$8770</f>
        <v>6.81959019624697</v>
      </c>
      <c r="K2626" s="24" t="n">
        <v>56.6152</v>
      </c>
      <c r="L2626" s="24" t="n">
        <v>237.8</v>
      </c>
      <c r="M2626" s="23" t="n">
        <f aca="false">H2626*$H$8771+I2626*$I$8771+K2626*$K$8771+L2626*$L$8771</f>
        <v>11.9280575657272</v>
      </c>
      <c r="N2626" s="24" t="n">
        <v>1057.59</v>
      </c>
      <c r="O2626" s="24" t="n">
        <v>8570.91</v>
      </c>
      <c r="P2626" s="24" t="n">
        <f aca="false">N2626*$N$8770+O2626*$O$8770</f>
        <v>1257.99759414226</v>
      </c>
      <c r="Q2626" s="24" t="n">
        <f aca="false">H2626*$H$8772+I2626*$I$8772+K2626*$K$8772+L2626*$L$8772+N2626*$N$8772+O2626*$O$8772</f>
        <v>18.5310312199989</v>
      </c>
    </row>
    <row r="2627" customFormat="false" ht="12.75" hidden="false" customHeight="false" outlineLevel="0" collapsed="false">
      <c r="A2627" s="1" t="n">
        <v>40288</v>
      </c>
      <c r="B2627" s="25" t="s">
        <v>41</v>
      </c>
      <c r="C2627" s="26" t="n">
        <v>1</v>
      </c>
      <c r="D2627" s="27" t="n">
        <v>0.38</v>
      </c>
      <c r="E2627" s="27" t="n">
        <v>3.26</v>
      </c>
      <c r="F2627" s="27" t="n">
        <v>1.21</v>
      </c>
      <c r="G2627" s="21" t="n">
        <f aca="false">C2627*$C$8770+D2627*$D$8770+E2627*$E$8770+F2627*$F$8770</f>
        <v>0.847682409693334</v>
      </c>
      <c r="H2627" s="27" t="n">
        <v>0.76</v>
      </c>
      <c r="I2627" s="27" t="n">
        <v>10.2</v>
      </c>
      <c r="J2627" s="21" t="n">
        <f aca="false">H2627*$H$8770+I2627*$I$8770</f>
        <v>7.50555923421888</v>
      </c>
      <c r="K2627" s="24" t="n">
        <v>67.6405</v>
      </c>
      <c r="L2627" s="24" t="n">
        <v>277.47</v>
      </c>
      <c r="M2627" s="23" t="n">
        <f aca="false">H2627*$H$8771+I2627*$I$8771+K2627*$K$8771+L2627*$L$8771</f>
        <v>13.5696153666121</v>
      </c>
      <c r="N2627" s="24" t="n">
        <v>1162.36</v>
      </c>
      <c r="O2627" s="24" t="n">
        <v>8779.51</v>
      </c>
      <c r="P2627" s="24" t="n">
        <f aca="false">N2627*$N$8770+O2627*$O$8770</f>
        <v>1365.53711820084</v>
      </c>
      <c r="Q2627" s="24" t="n">
        <f aca="false">H2627*$H$8772+I2627*$I$8772+K2627*$K$8772+L2627*$L$8772+N2627*$N$8772+O2627*$O$8772</f>
        <v>20.7337466936423</v>
      </c>
    </row>
    <row r="2628" customFormat="false" ht="12.75" hidden="false" customHeight="false" outlineLevel="0" collapsed="false">
      <c r="A2628" s="1" t="n">
        <v>40288</v>
      </c>
      <c r="B2628" s="25" t="s">
        <v>42</v>
      </c>
      <c r="C2628" s="26" t="n">
        <v>0.98</v>
      </c>
      <c r="D2628" s="27" t="n">
        <v>0.42</v>
      </c>
      <c r="E2628" s="27" t="n">
        <v>3.02</v>
      </c>
      <c r="F2628" s="27" t="n">
        <v>1.12</v>
      </c>
      <c r="G2628" s="21" t="n">
        <f aca="false">C2628*$C$8770+D2628*$D$8770+E2628*$E$8770+F2628*$F$8770</f>
        <v>0.840165810386593</v>
      </c>
      <c r="H2628" s="27" t="n">
        <v>0.85</v>
      </c>
      <c r="I2628" s="27" t="n">
        <v>12.16</v>
      </c>
      <c r="J2628" s="21" t="n">
        <f aca="false">H2628*$H$8770+I2628*$I$8770</f>
        <v>8.93180878591266</v>
      </c>
      <c r="K2628" s="24" t="n">
        <v>77.9485</v>
      </c>
      <c r="L2628" s="24" t="n">
        <v>300.4</v>
      </c>
      <c r="M2628" s="23" t="n">
        <f aca="false">H2628*$H$8771+I2628*$I$8771+K2628*$K$8771+L2628*$L$8771</f>
        <v>15.6763950483132</v>
      </c>
      <c r="N2628" s="24" t="n">
        <v>1237.01</v>
      </c>
      <c r="O2628" s="24" t="n">
        <v>8824.78</v>
      </c>
      <c r="P2628" s="24" t="n">
        <f aca="false">N2628*$N$8770+O2628*$O$8770</f>
        <v>1439.40344665272</v>
      </c>
      <c r="Q2628" s="24" t="n">
        <f aca="false">H2628*$H$8772+I2628*$I$8772+K2628*$K$8772+L2628*$L$8772+N2628*$N$8772+O2628*$O$8772</f>
        <v>23.2207831716645</v>
      </c>
    </row>
    <row r="2629" customFormat="false" ht="12.75" hidden="false" customHeight="false" outlineLevel="0" collapsed="false">
      <c r="A2629" s="1" t="n">
        <v>40288</v>
      </c>
      <c r="B2629" s="25" t="s">
        <v>43</v>
      </c>
      <c r="C2629" s="26" t="n">
        <v>0.9</v>
      </c>
      <c r="D2629" s="27" t="n">
        <v>0.41</v>
      </c>
      <c r="E2629" s="27" t="n">
        <v>2.63</v>
      </c>
      <c r="F2629" s="27" t="n">
        <v>0.97</v>
      </c>
      <c r="G2629" s="21" t="n">
        <f aca="false">C2629*$C$8770+D2629*$D$8770+E2629*$E$8770+F2629*$F$8770</f>
        <v>0.77471723909555</v>
      </c>
      <c r="H2629" s="27" t="n">
        <v>0.99</v>
      </c>
      <c r="I2629" s="27" t="n">
        <v>13.76</v>
      </c>
      <c r="J2629" s="21" t="n">
        <f aca="false">H2629*$H$8770+I2629*$I$8770</f>
        <v>10.1150838369677</v>
      </c>
      <c r="K2629" s="24" t="n">
        <v>85.0439</v>
      </c>
      <c r="L2629" s="24" t="n">
        <v>310.49</v>
      </c>
      <c r="M2629" s="23" t="n">
        <f aca="false">H2629*$H$8771+I2629*$I$8771+K2629*$K$8771+L2629*$L$8771</f>
        <v>17.2493427106668</v>
      </c>
      <c r="N2629" s="24" t="n">
        <v>1274.06</v>
      </c>
      <c r="O2629" s="24" t="n">
        <v>8613.52</v>
      </c>
      <c r="P2629" s="24" t="n">
        <f aca="false">N2629*$N$8770+O2629*$O$8770</f>
        <v>1469.83011506276</v>
      </c>
      <c r="Q2629" s="24" t="n">
        <f aca="false">H2629*$H$8772+I2629*$I$8772+K2629*$K$8772+L2629*$L$8772+N2629*$N$8772+O2629*$O$8772</f>
        <v>24.9466278853722</v>
      </c>
    </row>
    <row r="2630" customFormat="false" ht="12.75" hidden="false" customHeight="false" outlineLevel="0" collapsed="false">
      <c r="A2630" s="1" t="n">
        <v>40288</v>
      </c>
      <c r="B2630" s="25" t="s">
        <v>44</v>
      </c>
      <c r="C2630" s="26" t="n">
        <v>0.86</v>
      </c>
      <c r="D2630" s="27" t="n">
        <v>0.43</v>
      </c>
      <c r="E2630" s="27" t="n">
        <v>2.34</v>
      </c>
      <c r="F2630" s="27" t="n">
        <v>0.92</v>
      </c>
      <c r="G2630" s="21" t="n">
        <f aca="false">C2630*$C$8770+D2630*$D$8770+E2630*$E$8770+F2630*$F$8770</f>
        <v>0.749607389931909</v>
      </c>
      <c r="H2630" s="27" t="n">
        <v>1.18</v>
      </c>
      <c r="I2630" s="27" t="n">
        <v>15.01</v>
      </c>
      <c r="J2630" s="21" t="n">
        <f aca="false">H2630*$H$8770+I2630*$I$8770</f>
        <v>11.0625301069118</v>
      </c>
      <c r="K2630" s="24" t="n">
        <v>89.4337</v>
      </c>
      <c r="L2630" s="24" t="n">
        <v>318.63</v>
      </c>
      <c r="M2630" s="23" t="n">
        <f aca="false">H2630*$H$8771+I2630*$I$8771+K2630*$K$8771+L2630*$L$8771</f>
        <v>18.4471752616269</v>
      </c>
      <c r="N2630" s="24" t="n">
        <v>1290.13</v>
      </c>
      <c r="O2630" s="24" t="n">
        <v>8932.36</v>
      </c>
      <c r="P2630" s="24" t="n">
        <f aca="false">N2630*$N$8770+O2630*$O$8770</f>
        <v>1493.97609309623</v>
      </c>
      <c r="Q2630" s="24" t="n">
        <f aca="false">H2630*$H$8772+I2630*$I$8772+K2630*$K$8772+L2630*$L$8772+N2630*$N$8772+O2630*$O$8772</f>
        <v>26.2660636017959</v>
      </c>
    </row>
    <row r="2631" customFormat="false" ht="12.75" hidden="false" customHeight="false" outlineLevel="0" collapsed="false">
      <c r="A2631" s="1" t="n">
        <v>40288</v>
      </c>
      <c r="B2631" s="25" t="s">
        <v>45</v>
      </c>
      <c r="C2631" s="26" t="n">
        <v>0.9</v>
      </c>
      <c r="D2631" s="27" t="n">
        <v>0.43</v>
      </c>
      <c r="E2631" s="27" t="n">
        <v>2.03</v>
      </c>
      <c r="F2631" s="27" t="n">
        <v>0.86</v>
      </c>
      <c r="G2631" s="21" t="n">
        <f aca="false">C2631*$C$8770+D2631*$D$8770+E2631*$E$8770+F2631*$F$8770</f>
        <v>0.769635740254558</v>
      </c>
      <c r="H2631" s="27" t="n">
        <v>1.25</v>
      </c>
      <c r="I2631" s="27" t="n">
        <v>15.6</v>
      </c>
      <c r="J2631" s="21" t="n">
        <f aca="false">H2631*$H$8770+I2631*$I$8770</f>
        <v>11.504107522356</v>
      </c>
      <c r="K2631" s="24" t="n">
        <v>91.8457</v>
      </c>
      <c r="L2631" s="24" t="n">
        <v>325.11</v>
      </c>
      <c r="M2631" s="23" t="n">
        <f aca="false">H2631*$H$8771+I2631*$I$8771+K2631*$K$8771+L2631*$L$8771</f>
        <v>19.0545753697326</v>
      </c>
      <c r="N2631" s="24" t="n">
        <v>1316.28</v>
      </c>
      <c r="O2631" s="24" t="n">
        <v>9006.94</v>
      </c>
      <c r="P2631" s="24" t="n">
        <f aca="false">N2631*$N$8770+O2631*$O$8770</f>
        <v>1521.41789748954</v>
      </c>
      <c r="Q2631" s="24" t="n">
        <f aca="false">H2631*$H$8772+I2631*$I$8772+K2631*$K$8772+L2631*$L$8772+N2631*$N$8772+O2631*$O$8772</f>
        <v>27.0156603203814</v>
      </c>
    </row>
    <row r="2632" customFormat="false" ht="12.75" hidden="false" customHeight="false" outlineLevel="0" collapsed="false">
      <c r="A2632" s="1" t="n">
        <v>40288</v>
      </c>
      <c r="B2632" s="25" t="s">
        <v>46</v>
      </c>
      <c r="C2632" s="26" t="n">
        <v>0.92</v>
      </c>
      <c r="D2632" s="27" t="n">
        <v>0.44</v>
      </c>
      <c r="E2632" s="27" t="n">
        <v>1.94</v>
      </c>
      <c r="F2632" s="27" t="n">
        <v>0.8</v>
      </c>
      <c r="G2632" s="21" t="n">
        <f aca="false">C2632*$C$8770+D2632*$D$8770+E2632*$E$8770+F2632*$F$8770</f>
        <v>0.781930831824042</v>
      </c>
      <c r="H2632" s="27" t="n">
        <v>1.3</v>
      </c>
      <c r="I2632" s="27" t="n">
        <v>15.87</v>
      </c>
      <c r="J2632" s="21" t="n">
        <f aca="false">H2632*$H$8770+I2632*$I$8770</f>
        <v>11.7113133519671</v>
      </c>
      <c r="K2632" s="24" t="n">
        <v>92.3889</v>
      </c>
      <c r="L2632" s="24" t="n">
        <v>328.15</v>
      </c>
      <c r="M2632" s="23" t="n">
        <f aca="false">H2632*$H$8771+I2632*$I$8771+K2632*$K$8771+L2632*$L$8771</f>
        <v>19.3111726782351</v>
      </c>
      <c r="N2632" s="24" t="n">
        <v>1326.7</v>
      </c>
      <c r="O2632" s="24" t="n">
        <v>9224.07</v>
      </c>
      <c r="P2632" s="24" t="n">
        <f aca="false">N2632*$N$8770+O2632*$O$8770</f>
        <v>1537.35160564854</v>
      </c>
      <c r="Q2632" s="24" t="n">
        <f aca="false">H2632*$H$8772+I2632*$I$8772+K2632*$K$8772+L2632*$L$8772+N2632*$N$8772+O2632*$O$8772</f>
        <v>27.3553312831883</v>
      </c>
    </row>
    <row r="2633" customFormat="false" ht="12.75" hidden="false" customHeight="false" outlineLevel="0" collapsed="false">
      <c r="A2633" s="1" t="n">
        <v>40288</v>
      </c>
      <c r="B2633" s="25" t="s">
        <v>47</v>
      </c>
      <c r="C2633" s="26" t="n">
        <v>0.88</v>
      </c>
      <c r="D2633" s="27" t="n">
        <v>0.41</v>
      </c>
      <c r="E2633" s="27" t="n">
        <v>1.85</v>
      </c>
      <c r="F2633" s="27" t="n">
        <v>0.81</v>
      </c>
      <c r="G2633" s="21" t="n">
        <f aca="false">C2633*$C$8770+D2633*$D$8770+E2633*$E$8770+F2633*$F$8770</f>
        <v>0.746662035852995</v>
      </c>
      <c r="H2633" s="27" t="n">
        <v>1.26</v>
      </c>
      <c r="I2633" s="27" t="n">
        <v>16.02</v>
      </c>
      <c r="J2633" s="21" t="n">
        <f aca="false">H2633*$H$8770+I2633*$I$8770</f>
        <v>11.8070820229948</v>
      </c>
      <c r="K2633" s="24" t="n">
        <v>92.3215</v>
      </c>
      <c r="L2633" s="24" t="n">
        <v>329.17</v>
      </c>
      <c r="M2633" s="23" t="n">
        <f aca="false">H2633*$H$8771+I2633*$I$8771+K2633*$K$8771+L2633*$L$8771</f>
        <v>19.4098886511307</v>
      </c>
      <c r="N2633" s="24" t="n">
        <v>1334.8</v>
      </c>
      <c r="O2633" s="24" t="n">
        <v>9275.84</v>
      </c>
      <c r="P2633" s="24" t="n">
        <f aca="false">N2633*$N$8770+O2633*$O$8770</f>
        <v>1546.61644351464</v>
      </c>
      <c r="Q2633" s="24" t="n">
        <f aca="false">H2633*$H$8772+I2633*$I$8772+K2633*$K$8772+L2633*$L$8772+N2633*$N$8772+O2633*$O$8772</f>
        <v>27.5026189124771</v>
      </c>
    </row>
    <row r="2634" customFormat="false" ht="12.75" hidden="false" customHeight="false" outlineLevel="0" collapsed="false">
      <c r="A2634" s="1" t="n">
        <v>40288</v>
      </c>
      <c r="B2634" s="25" t="s">
        <v>48</v>
      </c>
      <c r="C2634" s="26" t="n">
        <v>0.83</v>
      </c>
      <c r="D2634" s="27" t="n">
        <v>0.39</v>
      </c>
      <c r="E2634" s="27" t="n">
        <v>1.76</v>
      </c>
      <c r="F2634" s="27" t="n">
        <v>0.77</v>
      </c>
      <c r="G2634" s="21" t="n">
        <f aca="false">C2634*$C$8770+D2634*$D$8770+E2634*$E$8770+F2634*$F$8770</f>
        <v>0.705644544309957</v>
      </c>
      <c r="H2634" s="27" t="n">
        <v>1.29</v>
      </c>
      <c r="I2634" s="27" t="n">
        <v>16.2</v>
      </c>
      <c r="J2634" s="21" t="n">
        <f aca="false">H2634*$H$8770+I2634*$I$8770</f>
        <v>11.9442678159114</v>
      </c>
      <c r="K2634" s="24" t="n">
        <v>93.6763</v>
      </c>
      <c r="L2634" s="24" t="n">
        <v>332.77</v>
      </c>
      <c r="M2634" s="23" t="n">
        <f aca="false">H2634*$H$8771+I2634*$I$8771+K2634*$K$8771+L2634*$L$8771</f>
        <v>19.646398383987</v>
      </c>
      <c r="N2634" s="24" t="n">
        <v>1344.2</v>
      </c>
      <c r="O2634" s="24" t="n">
        <v>9406.89</v>
      </c>
      <c r="P2634" s="24" t="n">
        <f aca="false">N2634*$N$8770+O2634*$O$8770</f>
        <v>1559.261291841</v>
      </c>
      <c r="Q2634" s="24" t="n">
        <f aca="false">H2634*$H$8772+I2634*$I$8772+K2634*$K$8772+L2634*$L$8772+N2634*$N$8772+O2634*$O$8772</f>
        <v>27.8048809411895</v>
      </c>
    </row>
    <row r="2635" customFormat="false" ht="12.75" hidden="false" customHeight="false" outlineLevel="0" collapsed="false">
      <c r="A2635" s="1" t="n">
        <v>40288</v>
      </c>
      <c r="B2635" s="25" t="s">
        <v>49</v>
      </c>
      <c r="C2635" s="26" t="n">
        <v>0.86</v>
      </c>
      <c r="D2635" s="27" t="n">
        <v>0.38</v>
      </c>
      <c r="E2635" s="27" t="n">
        <v>1.69</v>
      </c>
      <c r="F2635" s="27" t="n">
        <v>0.77</v>
      </c>
      <c r="G2635" s="21" t="n">
        <f aca="false">C2635*$C$8770+D2635*$D$8770+E2635*$E$8770+F2635*$F$8770</f>
        <v>0.721363877565578</v>
      </c>
      <c r="H2635" s="27" t="n">
        <v>1.29</v>
      </c>
      <c r="I2635" s="27" t="n">
        <v>16.13</v>
      </c>
      <c r="J2635" s="21" t="n">
        <f aca="false">H2635*$H$8770+I2635*$I$8770</f>
        <v>11.894247779217</v>
      </c>
      <c r="K2635" s="24" t="n">
        <v>92.1037</v>
      </c>
      <c r="L2635" s="24" t="n">
        <v>328.52</v>
      </c>
      <c r="M2635" s="23" t="n">
        <f aca="false">H2635*$H$8771+I2635*$I$8771+K2635*$K$8771+L2635*$L$8771</f>
        <v>19.4737015301972</v>
      </c>
      <c r="N2635" s="24" t="n">
        <v>1327.13</v>
      </c>
      <c r="O2635" s="24" t="n">
        <v>9360.94</v>
      </c>
      <c r="P2635" s="24" t="n">
        <f aca="false">N2635*$N$8770+O2635*$O$8770</f>
        <v>1541.42095711297</v>
      </c>
      <c r="Q2635" s="24" t="n">
        <f aca="false">H2635*$H$8772+I2635*$I$8772+K2635*$K$8772+L2635*$L$8772+N2635*$N$8772+O2635*$O$8772</f>
        <v>27.5385625486392</v>
      </c>
    </row>
    <row r="2636" customFormat="false" ht="12.75" hidden="false" customHeight="false" outlineLevel="0" collapsed="false">
      <c r="A2636" s="1" t="n">
        <v>40288</v>
      </c>
      <c r="B2636" s="25" t="s">
        <v>50</v>
      </c>
      <c r="C2636" s="26" t="n">
        <v>0.89</v>
      </c>
      <c r="D2636" s="27" t="n">
        <v>0.42</v>
      </c>
      <c r="E2636" s="27" t="n">
        <v>1.67</v>
      </c>
      <c r="F2636" s="27" t="n">
        <v>0.78</v>
      </c>
      <c r="G2636" s="21" t="n">
        <f aca="false">C2636*$C$8770+D2636*$D$8770+E2636*$E$8770+F2636*$F$8770</f>
        <v>0.752933140561578</v>
      </c>
      <c r="H2636" s="27" t="n">
        <v>1.23</v>
      </c>
      <c r="I2636" s="27" t="n">
        <v>15.81</v>
      </c>
      <c r="J2636" s="21" t="n">
        <f aca="false">H2636*$H$8770+I2636*$I$8770</f>
        <v>11.6484590714948</v>
      </c>
      <c r="K2636" s="24" t="n">
        <v>87.7668</v>
      </c>
      <c r="L2636" s="24" t="n">
        <v>316.86</v>
      </c>
      <c r="M2636" s="23" t="n">
        <f aca="false">H2636*$H$8771+I2636*$I$8771+K2636*$K$8771+L2636*$L$8771</f>
        <v>18.8967740847237</v>
      </c>
      <c r="N2636" s="24" t="n">
        <v>1283.35</v>
      </c>
      <c r="O2636" s="24" t="n">
        <v>9360.08</v>
      </c>
      <c r="P2636" s="24" t="n">
        <f aca="false">N2636*$N$8770+O2636*$O$8770</f>
        <v>1498.78578974895</v>
      </c>
      <c r="Q2636" s="24" t="n">
        <f aca="false">H2636*$H$8772+I2636*$I$8772+K2636*$K$8772+L2636*$L$8772+N2636*$N$8772+O2636*$O$8772</f>
        <v>26.7387667623746</v>
      </c>
    </row>
    <row r="2637" customFormat="false" ht="12.75" hidden="false" customHeight="false" outlineLevel="0" collapsed="false">
      <c r="A2637" s="1" t="n">
        <v>40288</v>
      </c>
      <c r="B2637" s="25" t="s">
        <v>51</v>
      </c>
      <c r="C2637" s="26" t="n">
        <v>0.88</v>
      </c>
      <c r="D2637" s="27" t="n">
        <v>0.42</v>
      </c>
      <c r="E2637" s="27" t="n">
        <v>1.77</v>
      </c>
      <c r="F2637" s="27" t="n">
        <v>0.81</v>
      </c>
      <c r="G2637" s="21" t="n">
        <f aca="false">C2637*$C$8770+D2637*$D$8770+E2637*$E$8770+F2637*$F$8770</f>
        <v>0.748831225544693</v>
      </c>
      <c r="H2637" s="27" t="n">
        <v>1.11</v>
      </c>
      <c r="I2637" s="27" t="n">
        <v>14.92</v>
      </c>
      <c r="J2637" s="21" t="n">
        <f aca="false">H2637*$H$8770+I2637*$I$8770</f>
        <v>10.9782386678562</v>
      </c>
      <c r="K2637" s="24" t="n">
        <v>81.7837</v>
      </c>
      <c r="L2637" s="24" t="n">
        <v>303.18</v>
      </c>
      <c r="M2637" s="23" t="n">
        <f aca="false">H2637*$H$8771+I2637*$I$8771+K2637*$K$8771+L2637*$L$8771</f>
        <v>17.817756914864</v>
      </c>
      <c r="N2637" s="24" t="n">
        <v>1249.72</v>
      </c>
      <c r="O2637" s="24" t="n">
        <v>9072.33</v>
      </c>
      <c r="P2637" s="24" t="n">
        <f aca="false">N2637*$N$8770+O2637*$O$8770</f>
        <v>1458.37748430962</v>
      </c>
      <c r="Q2637" s="24" t="n">
        <f aca="false">H2637*$H$8772+I2637*$I$8772+K2637*$K$8772+L2637*$L$8772+N2637*$N$8772+O2637*$O$8772</f>
        <v>25.4513420785988</v>
      </c>
    </row>
    <row r="2638" customFormat="false" ht="12.75" hidden="false" customHeight="false" outlineLevel="0" collapsed="false">
      <c r="A2638" s="1" t="n">
        <v>40288</v>
      </c>
      <c r="B2638" s="25" t="s">
        <v>52</v>
      </c>
      <c r="C2638" s="26" t="n">
        <v>0.99</v>
      </c>
      <c r="D2638" s="27" t="n">
        <v>0.44</v>
      </c>
      <c r="E2638" s="27" t="n">
        <v>1.93</v>
      </c>
      <c r="F2638" s="27" t="n">
        <v>0.85</v>
      </c>
      <c r="G2638" s="21" t="n">
        <f aca="false">C2638*$C$8770+D2638*$D$8770+E2638*$E$8770+F2638*$F$8770</f>
        <v>0.829368744994401</v>
      </c>
      <c r="H2638" s="27" t="n">
        <v>1</v>
      </c>
      <c r="I2638" s="27" t="n">
        <v>13.6</v>
      </c>
      <c r="J2638" s="21" t="n">
        <f aca="false">H2638*$H$8770+I2638*$I$8770</f>
        <v>10.0036066049955</v>
      </c>
      <c r="K2638" s="24" t="n">
        <v>76.3893</v>
      </c>
      <c r="L2638" s="24" t="n">
        <v>290.48</v>
      </c>
      <c r="M2638" s="23" t="n">
        <f aca="false">H2638*$H$8771+I2638*$I$8771+K2638*$K$8771+L2638*$L$8771</f>
        <v>16.4924784992254</v>
      </c>
      <c r="N2638" s="24" t="n">
        <v>1220.98</v>
      </c>
      <c r="O2638" s="24" t="n">
        <v>8731.24</v>
      </c>
      <c r="P2638" s="24" t="n">
        <f aca="false">N2638*$N$8770+O2638*$O$8770</f>
        <v>1421.30597280335</v>
      </c>
      <c r="Q2638" s="24" t="n">
        <f aca="false">H2638*$H$8772+I2638*$I$8772+K2638*$K$8772+L2638*$L$8772+N2638*$N$8772+O2638*$O$8772</f>
        <v>23.9366429056039</v>
      </c>
    </row>
    <row r="2639" customFormat="false" ht="12.75" hidden="false" customHeight="false" outlineLevel="0" collapsed="false">
      <c r="A2639" s="1" t="n">
        <v>40288</v>
      </c>
      <c r="B2639" s="25" t="s">
        <v>53</v>
      </c>
      <c r="C2639" s="26" t="n">
        <v>1.07</v>
      </c>
      <c r="D2639" s="27" t="n">
        <v>0.5</v>
      </c>
      <c r="E2639" s="27" t="n">
        <v>2.06</v>
      </c>
      <c r="F2639" s="27" t="n">
        <v>0.93</v>
      </c>
      <c r="G2639" s="21" t="n">
        <f aca="false">C2639*$C$8770+D2639*$D$8770+E2639*$E$8770+F2639*$F$8770</f>
        <v>0.903917587174995</v>
      </c>
      <c r="H2639" s="27" t="n">
        <v>0.86</v>
      </c>
      <c r="I2639" s="27" t="n">
        <v>12.74</v>
      </c>
      <c r="J2639" s="21" t="n">
        <f aca="false">H2639*$H$8770+I2639*$I$8770</f>
        <v>9.34911479899579</v>
      </c>
      <c r="K2639" s="24" t="n">
        <v>72.8258</v>
      </c>
      <c r="L2639" s="24" t="n">
        <v>277.79</v>
      </c>
      <c r="M2639" s="23" t="n">
        <f aca="false">H2639*$H$8771+I2639*$I$8771+K2639*$K$8771+L2639*$L$8771</f>
        <v>15.5566307499415</v>
      </c>
      <c r="N2639" s="24" t="n">
        <v>1167.97</v>
      </c>
      <c r="O2639" s="24" t="n">
        <v>8387.89</v>
      </c>
      <c r="P2639" s="24" t="n">
        <f aca="false">N2639*$N$8770+O2639*$O$8770</f>
        <v>1360.55154811715</v>
      </c>
      <c r="Q2639" s="24" t="n">
        <f aca="false">H2639*$H$8772+I2639*$I$8772+K2639*$K$8772+L2639*$L$8772+N2639*$N$8772+O2639*$O$8772</f>
        <v>22.6838140601962</v>
      </c>
    </row>
    <row r="2640" customFormat="false" ht="12.75" hidden="false" customHeight="false" outlineLevel="0" collapsed="false">
      <c r="A2640" s="1" t="n">
        <v>40288</v>
      </c>
      <c r="B2640" s="25" t="s">
        <v>54</v>
      </c>
      <c r="C2640" s="26" t="n">
        <v>1.09</v>
      </c>
      <c r="D2640" s="27" t="n">
        <v>0.51</v>
      </c>
      <c r="E2640" s="27" t="n">
        <v>2.28</v>
      </c>
      <c r="F2640" s="27" t="n">
        <v>1.02</v>
      </c>
      <c r="G2640" s="21" t="n">
        <f aca="false">C2640*$C$8770+D2640*$D$8770+E2640*$E$8770+F2640*$F$8770</f>
        <v>0.926124278628258</v>
      </c>
      <c r="H2640" s="27" t="n">
        <v>0.78</v>
      </c>
      <c r="I2640" s="27" t="n">
        <v>13.09</v>
      </c>
      <c r="J2640" s="21" t="n">
        <f aca="false">H2640*$H$8770+I2640*$I$8770</f>
        <v>9.57638073869009</v>
      </c>
      <c r="K2640" s="24" t="n">
        <v>72.437</v>
      </c>
      <c r="L2640" s="24" t="n">
        <v>273.94</v>
      </c>
      <c r="M2640" s="23" t="n">
        <f aca="false">H2640*$H$8771+I2640*$I$8771+K2640*$K$8771+L2640*$L$8771</f>
        <v>15.7064131142243</v>
      </c>
      <c r="N2640" s="24" t="n">
        <v>1152.57</v>
      </c>
      <c r="O2640" s="24" t="n">
        <v>8073.32</v>
      </c>
      <c r="P2640" s="24" t="n">
        <f aca="false">N2640*$N$8770+O2640*$O$8770</f>
        <v>1337.17159518828</v>
      </c>
      <c r="Q2640" s="24" t="n">
        <f aca="false">H2640*$H$8772+I2640*$I$8772+K2640*$K$8772+L2640*$L$8772+N2640*$N$8772+O2640*$O$8772</f>
        <v>22.7089113907211</v>
      </c>
    </row>
    <row r="2641" customFormat="false" ht="12.75" hidden="false" customHeight="false" outlineLevel="0" collapsed="false">
      <c r="A2641" s="1" t="n">
        <v>40288</v>
      </c>
      <c r="B2641" s="25" t="s">
        <v>55</v>
      </c>
      <c r="C2641" s="26" t="n">
        <v>1.2</v>
      </c>
      <c r="D2641" s="27" t="n">
        <v>0.55</v>
      </c>
      <c r="E2641" s="27" t="n">
        <v>2.42</v>
      </c>
      <c r="F2641" s="27" t="n">
        <v>1.08</v>
      </c>
      <c r="G2641" s="21" t="n">
        <f aca="false">C2641*$C$8770+D2641*$D$8770+E2641*$E$8770+F2641*$F$8770</f>
        <v>1.01331985264907</v>
      </c>
      <c r="H2641" s="27" t="n">
        <v>0.81</v>
      </c>
      <c r="I2641" s="27" t="n">
        <v>12.87</v>
      </c>
      <c r="J2641" s="21" t="n">
        <f aca="false">H2641*$H$8770+I2641*$I$8770</f>
        <v>9.42773775049573</v>
      </c>
      <c r="K2641" s="24" t="n">
        <v>71.225</v>
      </c>
      <c r="L2641" s="24" t="n">
        <v>269.43</v>
      </c>
      <c r="M2641" s="23" t="n">
        <f aca="false">H2641*$H$8771+I2641*$I$8771+K2641*$K$8771+L2641*$L$8771</f>
        <v>15.4553695654597</v>
      </c>
      <c r="N2641" s="24" t="n">
        <v>1133.18</v>
      </c>
      <c r="O2641" s="24" t="n">
        <v>7864.73</v>
      </c>
      <c r="P2641" s="24" t="n">
        <f aca="false">N2641*$N$8770+O2641*$O$8770</f>
        <v>1312.73494246862</v>
      </c>
      <c r="Q2641" s="24" t="n">
        <f aca="false">H2641*$H$8772+I2641*$I$8772+K2641*$K$8772+L2641*$L$8772+N2641*$N$8772+O2641*$O$8772</f>
        <v>22.3297073055817</v>
      </c>
    </row>
    <row r="2642" customFormat="false" ht="12.75" hidden="false" customHeight="false" outlineLevel="0" collapsed="false">
      <c r="A2642" s="1" t="n">
        <v>40288</v>
      </c>
      <c r="B2642" s="25" t="s">
        <v>56</v>
      </c>
      <c r="C2642" s="26" t="n">
        <v>1.16</v>
      </c>
      <c r="D2642" s="27" t="n">
        <v>0.56</v>
      </c>
      <c r="E2642" s="27" t="n">
        <v>2.33</v>
      </c>
      <c r="F2642" s="27" t="n">
        <v>1.02</v>
      </c>
      <c r="G2642" s="21" t="n">
        <f aca="false">C2642*$C$8770+D2642*$D$8770+E2642*$E$8770+F2642*$F$8770</f>
        <v>0.986803048043894</v>
      </c>
      <c r="H2642" s="27" t="n">
        <v>0.8</v>
      </c>
      <c r="I2642" s="27" t="n">
        <v>11.64</v>
      </c>
      <c r="J2642" s="21" t="n">
        <f aca="false">H2642*$H$8770+I2642*$I$8770</f>
        <v>8.54595996810727</v>
      </c>
      <c r="K2642" s="24" t="n">
        <v>66.0684</v>
      </c>
      <c r="L2642" s="24" t="n">
        <v>258.07</v>
      </c>
      <c r="M2642" s="23" t="n">
        <f aca="false">H2642*$H$8771+I2642*$I$8771+K2642*$K$8771+L2642*$L$8771</f>
        <v>14.2445464899083</v>
      </c>
      <c r="N2642" s="24" t="n">
        <v>1102.49</v>
      </c>
      <c r="O2642" s="24" t="n">
        <v>7884.45</v>
      </c>
      <c r="P2642" s="24" t="n">
        <f aca="false">N2642*$N$8770+O2642*$O$8770</f>
        <v>1283.38956066946</v>
      </c>
      <c r="Q2642" s="24" t="n">
        <f aca="false">H2642*$H$8772+I2642*$I$8772+K2642*$K$8772+L2642*$L$8772+N2642*$N$8772+O2642*$O$8772</f>
        <v>20.9697980477801</v>
      </c>
    </row>
    <row r="2643" customFormat="false" ht="12.75" hidden="false" customHeight="false" outlineLevel="0" collapsed="false">
      <c r="A2643" s="1" t="n">
        <v>40288</v>
      </c>
      <c r="B2643" s="25" t="s">
        <v>57</v>
      </c>
      <c r="C2643" s="26" t="n">
        <v>1.02</v>
      </c>
      <c r="D2643" s="27" t="n">
        <v>0.48</v>
      </c>
      <c r="E2643" s="27" t="n">
        <v>1.87</v>
      </c>
      <c r="F2643" s="27" t="n">
        <v>0.93</v>
      </c>
      <c r="G2643" s="21" t="n">
        <f aca="false">C2643*$C$8770+D2643*$D$8770+E2643*$E$8770+F2643*$F$8770</f>
        <v>0.86369530231935</v>
      </c>
      <c r="H2643" s="27" t="n">
        <v>0.74</v>
      </c>
      <c r="I2643" s="27" t="n">
        <v>10.48</v>
      </c>
      <c r="J2643" s="21" t="n">
        <f aca="false">H2643*$H$8770+I2643*$I$8770</f>
        <v>7.69993082005211</v>
      </c>
      <c r="K2643" s="24" t="n">
        <v>58.9373</v>
      </c>
      <c r="L2643" s="24" t="n">
        <v>236.05</v>
      </c>
      <c r="M2643" s="23" t="n">
        <f aca="false">H2643*$H$8771+I2643*$I$8771+K2643*$K$8771+L2643*$L$8771</f>
        <v>12.8471872881073</v>
      </c>
      <c r="N2643" s="24" t="n">
        <v>1064.52</v>
      </c>
      <c r="O2643" s="24" t="n">
        <v>8342.04</v>
      </c>
      <c r="P2643" s="24" t="n">
        <f aca="false">N2643*$N$8770+O2643*$O$8770</f>
        <v>1258.6379497908</v>
      </c>
      <c r="Q2643" s="24" t="n">
        <f aca="false">H2643*$H$8772+I2643*$I$8772+K2643*$K$8772+L2643*$L$8772+N2643*$N$8772+O2643*$O$8772</f>
        <v>19.4486837071116</v>
      </c>
    </row>
    <row r="2644" customFormat="false" ht="12.75" hidden="false" customHeight="false" outlineLevel="0" collapsed="false">
      <c r="A2644" s="1" t="n">
        <v>40288</v>
      </c>
      <c r="B2644" s="25" t="s">
        <v>58</v>
      </c>
      <c r="C2644" s="26" t="n">
        <v>0.86</v>
      </c>
      <c r="D2644" s="27" t="n">
        <v>0.42</v>
      </c>
      <c r="E2644" s="27" t="n">
        <v>1.64</v>
      </c>
      <c r="F2644" s="27" t="n">
        <v>0.77</v>
      </c>
      <c r="G2644" s="21" t="n">
        <f aca="false">C2644*$C$8770+D2644*$D$8770+E2644*$E$8770+F2644*$F$8770</f>
        <v>0.732772001584394</v>
      </c>
      <c r="H2644" s="27" t="n">
        <v>0.73</v>
      </c>
      <c r="I2644" s="27" t="n">
        <v>9.74</v>
      </c>
      <c r="J2644" s="21" t="n">
        <f aca="false">H2644*$H$8770+I2644*$I$8770</f>
        <v>7.16829329452459</v>
      </c>
      <c r="K2644" s="24" t="n">
        <v>54.2985</v>
      </c>
      <c r="L2644" s="24" t="n">
        <v>221.6</v>
      </c>
      <c r="M2644" s="23" t="n">
        <f aca="false">H2644*$H$8771+I2644*$I$8771+K2644*$K$8771+L2644*$L$8771</f>
        <v>11.9543113388389</v>
      </c>
      <c r="N2644" s="24" t="n">
        <v>1042.53</v>
      </c>
      <c r="O2644" s="24" t="n">
        <v>8280.2</v>
      </c>
      <c r="P2644" s="24" t="n">
        <f aca="false">N2644*$N$8770+O2644*$O$8770</f>
        <v>1235.58500523013</v>
      </c>
      <c r="Q2644" s="24" t="n">
        <f aca="false">H2644*$H$8772+I2644*$I$8772+K2644*$K$8772+L2644*$L$8772+N2644*$N$8772+O2644*$O$8772</f>
        <v>18.4383806440885</v>
      </c>
    </row>
    <row r="2645" customFormat="false" ht="12.75" hidden="false" customHeight="false" outlineLevel="0" collapsed="false">
      <c r="A2645" s="1" t="n">
        <v>40289</v>
      </c>
      <c r="B2645" s="18" t="s">
        <v>35</v>
      </c>
      <c r="C2645" s="19" t="n">
        <v>0.77</v>
      </c>
      <c r="D2645" s="20" t="n">
        <v>0.37</v>
      </c>
      <c r="E2645" s="20" t="n">
        <v>1.49</v>
      </c>
      <c r="F2645" s="20" t="n">
        <v>0.72</v>
      </c>
      <c r="G2645" s="21" t="n">
        <f aca="false">C2645*$C$8770+D2645*$D$8770+E2645*$E$8770+F2645*$F$8770</f>
        <v>0.65588578737461</v>
      </c>
      <c r="H2645" s="20" t="n">
        <v>0.72</v>
      </c>
      <c r="I2645" s="20" t="n">
        <v>9.34</v>
      </c>
      <c r="J2645" s="21" t="n">
        <f aca="false">H2645*$H$8770+I2645*$I$8770</f>
        <v>6.87961023294139</v>
      </c>
      <c r="K2645" s="28" t="n">
        <v>51.3125</v>
      </c>
      <c r="L2645" s="28" t="n">
        <v>210.99</v>
      </c>
      <c r="M2645" s="23" t="n">
        <f aca="false">H2645*$H$8771+I2645*$I$8771+K2645*$K$8771+L2645*$L$8771</f>
        <v>11.4145644566296</v>
      </c>
      <c r="N2645" s="28" t="n">
        <v>1017.55</v>
      </c>
      <c r="O2645" s="28" t="n">
        <v>8343.27</v>
      </c>
      <c r="P2645" s="24" t="n">
        <f aca="false">N2645*$N$8770+O2645*$O$8770</f>
        <v>1212.95361924686</v>
      </c>
      <c r="Q2645" s="24" t="n">
        <f aca="false">H2645*$H$8772+I2645*$I$8772+K2645*$K$8772+L2645*$L$8772+N2645*$N$8772+O2645*$O$8772</f>
        <v>17.7815692589103</v>
      </c>
    </row>
    <row r="2646" customFormat="false" ht="12.75" hidden="false" customHeight="false" outlineLevel="0" collapsed="false">
      <c r="A2646" s="1" t="n">
        <v>40289</v>
      </c>
      <c r="B2646" s="25" t="s">
        <v>36</v>
      </c>
      <c r="C2646" s="26" t="n">
        <v>0.74</v>
      </c>
      <c r="D2646" s="27" t="n">
        <v>0.35</v>
      </c>
      <c r="E2646" s="27" t="n">
        <v>1.51</v>
      </c>
      <c r="F2646" s="27" t="n">
        <v>0.71</v>
      </c>
      <c r="G2646" s="21" t="n">
        <f aca="false">C2646*$C$8770+D2646*$D$8770+E2646*$E$8770+F2646*$F$8770</f>
        <v>0.63027349057802</v>
      </c>
      <c r="H2646" s="27" t="n">
        <v>0.72</v>
      </c>
      <c r="I2646" s="27" t="n">
        <v>8.99</v>
      </c>
      <c r="J2646" s="21" t="n">
        <f aca="false">H2646*$H$8770+I2646*$I$8770</f>
        <v>6.62951004946929</v>
      </c>
      <c r="K2646" s="24" t="n">
        <v>49.7311</v>
      </c>
      <c r="L2646" s="24" t="n">
        <v>205.67</v>
      </c>
      <c r="M2646" s="23" t="n">
        <f aca="false">H2646*$H$8771+I2646*$I$8771+K2646*$K$8771+L2646*$L$8771</f>
        <v>11.0408330725423</v>
      </c>
      <c r="N2646" s="24" t="n">
        <v>995.89</v>
      </c>
      <c r="O2646" s="24" t="n">
        <v>8159.42</v>
      </c>
      <c r="P2646" s="24" t="n">
        <f aca="false">N2646*$N$8770+O2646*$O$8770</f>
        <v>1186.96742154812</v>
      </c>
      <c r="Q2646" s="24" t="n">
        <f aca="false">H2646*$H$8772+I2646*$I$8772+K2646*$K$8772+L2646*$L$8772+N2646*$N$8772+O2646*$O$8772</f>
        <v>17.2721163638379</v>
      </c>
    </row>
    <row r="2647" customFormat="false" ht="12.75" hidden="false" customHeight="false" outlineLevel="0" collapsed="false">
      <c r="A2647" s="1" t="n">
        <v>40289</v>
      </c>
      <c r="B2647" s="25" t="s">
        <v>37</v>
      </c>
      <c r="C2647" s="26" t="n">
        <v>0.74</v>
      </c>
      <c r="D2647" s="27" t="n">
        <v>0.33</v>
      </c>
      <c r="E2647" s="27" t="n">
        <v>1.6</v>
      </c>
      <c r="F2647" s="27" t="n">
        <v>0.67</v>
      </c>
      <c r="G2647" s="21" t="n">
        <f aca="false">C2647*$C$8770+D2647*$D$8770+E2647*$E$8770+F2647*$F$8770</f>
        <v>0.623420156015215</v>
      </c>
      <c r="H2647" s="27" t="n">
        <v>0.7</v>
      </c>
      <c r="I2647" s="27" t="n">
        <v>8.92</v>
      </c>
      <c r="J2647" s="21" t="n">
        <f aca="false">H2647*$H$8770+I2647*$I$8770</f>
        <v>6.57378145183042</v>
      </c>
      <c r="K2647" s="24" t="n">
        <v>48.4775</v>
      </c>
      <c r="L2647" s="24" t="n">
        <v>201.6</v>
      </c>
      <c r="M2647" s="23" t="n">
        <f aca="false">H2647*$H$8771+I2647*$I$8771+K2647*$K$8771+L2647*$L$8771</f>
        <v>10.8802756416686</v>
      </c>
      <c r="N2647" s="24" t="n">
        <v>977.24</v>
      </c>
      <c r="O2647" s="24" t="n">
        <v>8049.02</v>
      </c>
      <c r="P2647" s="24" t="n">
        <f aca="false">N2647*$N$8770+O2647*$O$8770</f>
        <v>1165.87011506276</v>
      </c>
      <c r="Q2647" s="24" t="n">
        <f aca="false">H2647*$H$8772+I2647*$I$8772+K2647*$K$8772+L2647*$L$8772+N2647*$N$8772+O2647*$O$8772</f>
        <v>17.0006142397872</v>
      </c>
    </row>
    <row r="2648" customFormat="false" ht="12.75" hidden="false" customHeight="false" outlineLevel="0" collapsed="false">
      <c r="A2648" s="1" t="n">
        <v>40289</v>
      </c>
      <c r="B2648" s="25" t="s">
        <v>38</v>
      </c>
      <c r="C2648" s="26" t="n">
        <v>0.75</v>
      </c>
      <c r="D2648" s="27" t="n">
        <v>0.32</v>
      </c>
      <c r="E2648" s="27" t="n">
        <v>1.68</v>
      </c>
      <c r="F2648" s="27" t="n">
        <v>0.69</v>
      </c>
      <c r="G2648" s="21" t="n">
        <f aca="false">C2648*$C$8770+D2648*$D$8770+E2648*$E$8770+F2648*$F$8770</f>
        <v>0.628623027409661</v>
      </c>
      <c r="H2648" s="27" t="n">
        <v>0.73</v>
      </c>
      <c r="I2648" s="27" t="n">
        <v>9.01</v>
      </c>
      <c r="J2648" s="21" t="n">
        <f aca="false">H2648*$H$8770+I2648*$I$8770</f>
        <v>6.64665576899707</v>
      </c>
      <c r="K2648" s="24" t="n">
        <v>48.6661</v>
      </c>
      <c r="L2648" s="24" t="n">
        <v>202.97</v>
      </c>
      <c r="M2648" s="23" t="n">
        <f aca="false">H2648*$H$8771+I2648*$I$8771+K2648*$K$8771+L2648*$L$8771</f>
        <v>10.973925898559</v>
      </c>
      <c r="N2648" s="24" t="n">
        <v>971.59</v>
      </c>
      <c r="O2648" s="24" t="n">
        <v>8186.71</v>
      </c>
      <c r="P2648" s="24" t="n">
        <f aca="false">N2648*$N$8770+O2648*$O$8770</f>
        <v>1164.04351464435</v>
      </c>
      <c r="Q2648" s="24" t="n">
        <f aca="false">H2648*$H$8772+I2648*$I$8772+K2648*$K$8772+L2648*$L$8772+N2648*$N$8772+O2648*$O$8772</f>
        <v>17.0840890094784</v>
      </c>
    </row>
    <row r="2649" customFormat="false" ht="12.75" hidden="false" customHeight="false" outlineLevel="0" collapsed="false">
      <c r="A2649" s="1" t="n">
        <v>40289</v>
      </c>
      <c r="B2649" s="25" t="s">
        <v>39</v>
      </c>
      <c r="C2649" s="26" t="n">
        <v>0.77</v>
      </c>
      <c r="D2649" s="27" t="n">
        <v>0.32</v>
      </c>
      <c r="E2649" s="27" t="n">
        <v>1.83</v>
      </c>
      <c r="F2649" s="27" t="n">
        <v>0.73</v>
      </c>
      <c r="G2649" s="21" t="n">
        <f aca="false">C2649*$C$8770+D2649*$D$8770+E2649*$E$8770+F2649*$F$8770</f>
        <v>0.644884574721963</v>
      </c>
      <c r="H2649" s="27" t="n">
        <v>0.73</v>
      </c>
      <c r="I2649" s="27" t="n">
        <v>9.03</v>
      </c>
      <c r="J2649" s="21" t="n">
        <f aca="false">H2649*$H$8770+I2649*$I$8770</f>
        <v>6.66094720805262</v>
      </c>
      <c r="K2649" s="24" t="n">
        <v>50.3168</v>
      </c>
      <c r="L2649" s="24" t="n">
        <v>212.53</v>
      </c>
      <c r="M2649" s="23" t="n">
        <f aca="false">H2649*$H$8771+I2649*$I$8771+K2649*$K$8771+L2649*$L$8771</f>
        <v>11.1789897778818</v>
      </c>
      <c r="N2649" s="24" t="n">
        <v>994.78</v>
      </c>
      <c r="O2649" s="24" t="n">
        <v>8124.47</v>
      </c>
      <c r="P2649" s="24" t="n">
        <f aca="false">N2649*$N$8770+O2649*$O$8770</f>
        <v>1184.95478556485</v>
      </c>
      <c r="Q2649" s="24" t="n">
        <f aca="false">H2649*$H$8772+I2649*$I$8772+K2649*$K$8772+L2649*$L$8772+N2649*$N$8772+O2649*$O$8772</f>
        <v>17.3988759303808</v>
      </c>
    </row>
    <row r="2650" customFormat="false" ht="12.75" hidden="false" customHeight="false" outlineLevel="0" collapsed="false">
      <c r="A2650" s="1" t="n">
        <v>40289</v>
      </c>
      <c r="B2650" s="25" t="s">
        <v>40</v>
      </c>
      <c r="C2650" s="26" t="n">
        <v>0.86</v>
      </c>
      <c r="D2650" s="27" t="n">
        <v>0.34</v>
      </c>
      <c r="E2650" s="27" t="n">
        <v>2.3</v>
      </c>
      <c r="F2650" s="27" t="n">
        <v>0.89</v>
      </c>
      <c r="G2650" s="21" t="n">
        <f aca="false">C2650*$C$8770+D2650*$D$8770+E2650*$E$8770+F2650*$F$8770</f>
        <v>0.721041277745011</v>
      </c>
      <c r="H2650" s="27" t="n">
        <v>0.71</v>
      </c>
      <c r="I2650" s="27" t="n">
        <v>9.49</v>
      </c>
      <c r="J2650" s="21" t="n">
        <f aca="false">H2650*$H$8770+I2650*$I$8770</f>
        <v>6.98394174538578</v>
      </c>
      <c r="K2650" s="24" t="n">
        <v>56.3631</v>
      </c>
      <c r="L2650" s="24" t="n">
        <v>237.78</v>
      </c>
      <c r="M2650" s="23" t="n">
        <f aca="false">H2650*$H$8771+I2650*$I$8771+K2650*$K$8771+L2650*$L$8771</f>
        <v>12.0701487133193</v>
      </c>
      <c r="N2650" s="24" t="n">
        <v>1059.62</v>
      </c>
      <c r="O2650" s="24" t="n">
        <v>8390.55</v>
      </c>
      <c r="P2650" s="24" t="n">
        <f aca="false">N2650*$N$8770+O2650*$O$8770</f>
        <v>1255.16258891213</v>
      </c>
      <c r="Q2650" s="24" t="n">
        <f aca="false">H2650*$H$8772+I2650*$I$8772+K2650*$K$8772+L2650*$L$8772+N2650*$N$8772+O2650*$O$8772</f>
        <v>18.6573466116069</v>
      </c>
    </row>
    <row r="2651" customFormat="false" ht="12.75" hidden="false" customHeight="false" outlineLevel="0" collapsed="false">
      <c r="A2651" s="1" t="n">
        <v>40289</v>
      </c>
      <c r="B2651" s="25" t="s">
        <v>41</v>
      </c>
      <c r="C2651" s="26" t="n">
        <v>0.96</v>
      </c>
      <c r="D2651" s="27" t="n">
        <v>0.41</v>
      </c>
      <c r="E2651" s="27" t="n">
        <v>2.75</v>
      </c>
      <c r="F2651" s="27" t="n">
        <v>0.95</v>
      </c>
      <c r="G2651" s="21" t="n">
        <f aca="false">C2651*$C$8770+D2651*$D$8770+E2651*$E$8770+F2651*$F$8770</f>
        <v>0.813839663658523</v>
      </c>
      <c r="H2651" s="27" t="n">
        <v>0.69</v>
      </c>
      <c r="I2651" s="27" t="n">
        <v>10.27</v>
      </c>
      <c r="J2651" s="21" t="n">
        <f aca="false">H2651*$H$8770+I2651*$I$8770</f>
        <v>7.53559930760772</v>
      </c>
      <c r="K2651" s="24" t="n">
        <v>66.4586</v>
      </c>
      <c r="L2651" s="24" t="n">
        <v>272.88</v>
      </c>
      <c r="M2651" s="23" t="n">
        <f aca="false">H2651*$H$8771+I2651*$I$8771+K2651*$K$8771+L2651*$L$8771</f>
        <v>13.4870536638916</v>
      </c>
      <c r="N2651" s="24" t="n">
        <v>1157.51</v>
      </c>
      <c r="O2651" s="24" t="n">
        <v>8785.33</v>
      </c>
      <c r="P2651" s="24" t="n">
        <f aca="false">N2651*$N$8770+O2651*$O$8770</f>
        <v>1360.97172594142</v>
      </c>
      <c r="Q2651" s="24" t="n">
        <f aca="false">H2651*$H$8772+I2651*$I$8772+K2651*$K$8772+L2651*$L$8772+N2651*$N$8772+O2651*$O$8772</f>
        <v>20.6274302876781</v>
      </c>
    </row>
    <row r="2652" customFormat="false" ht="12.75" hidden="false" customHeight="false" outlineLevel="0" collapsed="false">
      <c r="A2652" s="1" t="n">
        <v>40289</v>
      </c>
      <c r="B2652" s="25" t="s">
        <v>42</v>
      </c>
      <c r="C2652" s="26" t="n">
        <v>0.92</v>
      </c>
      <c r="D2652" s="27" t="n">
        <v>0.41</v>
      </c>
      <c r="E2652" s="27" t="n">
        <v>2.71</v>
      </c>
      <c r="F2652" s="27" t="n">
        <v>1.01</v>
      </c>
      <c r="G2652" s="21" t="n">
        <f aca="false">C2652*$C$8770+D2652*$D$8770+E2652*$E$8770+F2652*$F$8770</f>
        <v>0.790270654675846</v>
      </c>
      <c r="H2652" s="27" t="n">
        <v>0.8</v>
      </c>
      <c r="I2652" s="27" t="n">
        <v>12.25</v>
      </c>
      <c r="J2652" s="21" t="n">
        <f aca="false">H2652*$H$8770+I2652*$I$8770</f>
        <v>8.9818488593015</v>
      </c>
      <c r="K2652" s="24" t="n">
        <v>77.0951</v>
      </c>
      <c r="L2652" s="24" t="n">
        <v>297.94</v>
      </c>
      <c r="M2652" s="23" t="n">
        <f aca="false">H2652*$H$8771+I2652*$I$8771+K2652*$K$8771+L2652*$L$8771</f>
        <v>15.6534334213782</v>
      </c>
      <c r="N2652" s="24" t="n">
        <v>1240.14</v>
      </c>
      <c r="O2652" s="24" t="n">
        <v>8990.77</v>
      </c>
      <c r="P2652" s="24" t="n">
        <f aca="false">N2652*$N$8770+O2652*$O$8770</f>
        <v>1446.87751569038</v>
      </c>
      <c r="Q2652" s="24" t="n">
        <f aca="false">H2652*$H$8772+I2652*$I$8772+K2652*$K$8772+L2652*$L$8772+N2652*$N$8772+O2652*$O$8772</f>
        <v>23.2375486181476</v>
      </c>
    </row>
    <row r="2653" customFormat="false" ht="12.75" hidden="false" customHeight="false" outlineLevel="0" collapsed="false">
      <c r="A2653" s="1" t="n">
        <v>40289</v>
      </c>
      <c r="B2653" s="25" t="s">
        <v>43</v>
      </c>
      <c r="C2653" s="26" t="n">
        <v>0.9</v>
      </c>
      <c r="D2653" s="27" t="n">
        <v>0.38</v>
      </c>
      <c r="E2653" s="27" t="n">
        <v>2.23</v>
      </c>
      <c r="F2653" s="27" t="n">
        <v>0.86</v>
      </c>
      <c r="G2653" s="21" t="n">
        <f aca="false">C2653*$C$8770+D2653*$D$8770+E2653*$E$8770+F2653*$F$8770</f>
        <v>0.75676655827605</v>
      </c>
      <c r="H2653" s="27" t="n">
        <v>0.99</v>
      </c>
      <c r="I2653" s="27" t="n">
        <v>14.03</v>
      </c>
      <c r="J2653" s="21" t="n">
        <f aca="false">H2653*$H$8770+I2653*$I$8770</f>
        <v>10.3080182642176</v>
      </c>
      <c r="K2653" s="24" t="n">
        <v>84.7022</v>
      </c>
      <c r="L2653" s="24" t="n">
        <v>311.22</v>
      </c>
      <c r="M2653" s="23" t="n">
        <f aca="false">H2653*$H$8771+I2653*$I$8771+K2653*$K$8771+L2653*$L$8771</f>
        <v>17.4227603809333</v>
      </c>
      <c r="N2653" s="24" t="n">
        <v>1277.89</v>
      </c>
      <c r="O2653" s="24" t="n">
        <v>8786.45</v>
      </c>
      <c r="P2653" s="24" t="n">
        <f aca="false">N2653*$N$8770+O2653*$O$8770</f>
        <v>1478.17062761506</v>
      </c>
      <c r="Q2653" s="24" t="n">
        <f aca="false">H2653*$H$8772+I2653*$I$8772+K2653*$K$8772+L2653*$L$8772+N2653*$N$8772+O2653*$O$8772</f>
        <v>25.1633233268666</v>
      </c>
    </row>
    <row r="2654" customFormat="false" ht="12.75" hidden="false" customHeight="false" outlineLevel="0" collapsed="false">
      <c r="A2654" s="1" t="n">
        <v>40289</v>
      </c>
      <c r="B2654" s="25" t="s">
        <v>44</v>
      </c>
      <c r="C2654" s="26" t="n">
        <v>0.86</v>
      </c>
      <c r="D2654" s="27" t="n">
        <v>0.41</v>
      </c>
      <c r="E2654" s="27" t="n">
        <v>2.12</v>
      </c>
      <c r="F2654" s="27" t="n">
        <v>0.85</v>
      </c>
      <c r="G2654" s="21" t="n">
        <f aca="false">C2654*$C$8770+D2654*$D$8770+E2654*$E$8770+F2654*$F$8770</f>
        <v>0.73826292582753</v>
      </c>
      <c r="H2654" s="27" t="n">
        <v>1.18</v>
      </c>
      <c r="I2654" s="27" t="n">
        <v>15.3</v>
      </c>
      <c r="J2654" s="21" t="n">
        <f aca="false">H2654*$H$8770+I2654*$I$8770</f>
        <v>11.2697559732172</v>
      </c>
      <c r="K2654" s="24" t="n">
        <v>89.8209</v>
      </c>
      <c r="L2654" s="24" t="n">
        <v>323.35</v>
      </c>
      <c r="M2654" s="23" t="n">
        <f aca="false">H2654*$H$8771+I2654*$I$8771+K2654*$K$8771+L2654*$L$8771</f>
        <v>18.7159351744737</v>
      </c>
      <c r="N2654" s="24" t="n">
        <v>1306.71</v>
      </c>
      <c r="O2654" s="24" t="n">
        <v>8830.69</v>
      </c>
      <c r="P2654" s="24" t="n">
        <f aca="false">N2654*$N$8770+O2654*$O$8770</f>
        <v>1507.40193514644</v>
      </c>
      <c r="Q2654" s="24" t="n">
        <f aca="false">H2654*$H$8772+I2654*$I$8772+K2654*$K$8772+L2654*$L$8772+N2654*$N$8772+O2654*$O$8772</f>
        <v>26.6045434332908</v>
      </c>
    </row>
    <row r="2655" customFormat="false" ht="12.75" hidden="false" customHeight="false" outlineLevel="0" collapsed="false">
      <c r="A2655" s="1" t="n">
        <v>40289</v>
      </c>
      <c r="B2655" s="25" t="s">
        <v>45</v>
      </c>
      <c r="C2655" s="26" t="n">
        <v>0.83</v>
      </c>
      <c r="D2655" s="27" t="n">
        <v>0.4</v>
      </c>
      <c r="E2655" s="27" t="n">
        <v>1.85</v>
      </c>
      <c r="F2655" s="27" t="n">
        <v>0.85</v>
      </c>
      <c r="G2655" s="21" t="n">
        <f aca="false">C2655*$C$8770+D2655*$D$8770+E2655*$E$8770+F2655*$F$8770</f>
        <v>0.713147129388472</v>
      </c>
      <c r="H2655" s="27" t="n">
        <v>1.26</v>
      </c>
      <c r="I2655" s="27" t="n">
        <v>15.94</v>
      </c>
      <c r="J2655" s="21" t="n">
        <f aca="false">H2655*$H$8770+I2655*$I$8770</f>
        <v>11.7499162667726</v>
      </c>
      <c r="K2655" s="24" t="n">
        <v>92.3248</v>
      </c>
      <c r="L2655" s="24" t="n">
        <v>330.34</v>
      </c>
      <c r="M2655" s="23" t="n">
        <f aca="false">H2655*$H$8771+I2655*$I$8771+K2655*$K$8771+L2655*$L$8771</f>
        <v>19.3700122460352</v>
      </c>
      <c r="N2655" s="24" t="n">
        <v>1329.97</v>
      </c>
      <c r="O2655" s="24" t="n">
        <v>9104.27</v>
      </c>
      <c r="P2655" s="24" t="n">
        <f aca="false">N2655*$N$8770+O2655*$O$8770</f>
        <v>1537.33888075314</v>
      </c>
      <c r="Q2655" s="24" t="n">
        <f aca="false">H2655*$H$8772+I2655*$I$8772+K2655*$K$8772+L2655*$L$8772+N2655*$N$8772+O2655*$O$8772</f>
        <v>27.4137916279585</v>
      </c>
    </row>
    <row r="2656" customFormat="false" ht="12.75" hidden="false" customHeight="false" outlineLevel="0" collapsed="false">
      <c r="A2656" s="1" t="n">
        <v>40289</v>
      </c>
      <c r="B2656" s="25" t="s">
        <v>46</v>
      </c>
      <c r="C2656" s="26" t="n">
        <v>0.79</v>
      </c>
      <c r="D2656" s="27" t="n">
        <v>0.41</v>
      </c>
      <c r="E2656" s="27" t="n">
        <v>1.92</v>
      </c>
      <c r="F2656" s="27" t="n">
        <v>0.81</v>
      </c>
      <c r="G2656" s="21" t="n">
        <f aca="false">C2656*$C$8770+D2656*$D$8770+E2656*$E$8770+F2656*$F$8770</f>
        <v>0.689152323323005</v>
      </c>
      <c r="H2656" s="27" t="n">
        <v>1.32</v>
      </c>
      <c r="I2656" s="27" t="n">
        <v>16.21</v>
      </c>
      <c r="J2656" s="21" t="n">
        <f aca="false">H2656*$H$8770+I2656*$I$8770</f>
        <v>11.9599763768558</v>
      </c>
      <c r="K2656" s="24" t="n">
        <v>92.8195</v>
      </c>
      <c r="L2656" s="24" t="n">
        <v>330.39</v>
      </c>
      <c r="M2656" s="23" t="n">
        <f aca="false">H2656*$H$8771+I2656*$I$8771+K2656*$K$8771+L2656*$L$8771</f>
        <v>19.5919371482385</v>
      </c>
      <c r="N2656" s="24" t="n">
        <v>1329.83</v>
      </c>
      <c r="O2656" s="24" t="n">
        <v>9264.71</v>
      </c>
      <c r="P2656" s="24" t="n">
        <f aca="false">N2656*$N$8770+O2656*$O$8770</f>
        <v>1541.48213389121</v>
      </c>
      <c r="Q2656" s="24" t="n">
        <f aca="false">H2656*$H$8772+I2656*$I$8772+K2656*$K$8772+L2656*$L$8772+N2656*$N$8772+O2656*$O$8772</f>
        <v>27.6564958095449</v>
      </c>
    </row>
    <row r="2657" customFormat="false" ht="12.75" hidden="false" customHeight="false" outlineLevel="0" collapsed="false">
      <c r="A2657" s="1" t="n">
        <v>40289</v>
      </c>
      <c r="B2657" s="25" t="s">
        <v>47</v>
      </c>
      <c r="C2657" s="26" t="n">
        <v>0.81</v>
      </c>
      <c r="D2657" s="27" t="n">
        <v>0.42</v>
      </c>
      <c r="E2657" s="27" t="n">
        <v>1.74</v>
      </c>
      <c r="F2657" s="27" t="n">
        <v>0.73</v>
      </c>
      <c r="G2657" s="21" t="n">
        <f aca="false">C2657*$C$8770+D2657*$D$8770+E2657*$E$8770+F2657*$F$8770</f>
        <v>0.69963354808478</v>
      </c>
      <c r="H2657" s="27" t="n">
        <v>1.24</v>
      </c>
      <c r="I2657" s="27" t="n">
        <v>16.12</v>
      </c>
      <c r="J2657" s="21" t="n">
        <f aca="false">H2657*$H$8770+I2657*$I$8770</f>
        <v>11.8728306573281</v>
      </c>
      <c r="K2657" s="24" t="n">
        <v>92.8629</v>
      </c>
      <c r="L2657" s="24" t="n">
        <v>329.59</v>
      </c>
      <c r="M2657" s="23" t="n">
        <f aca="false">H2657*$H$8771+I2657*$I$8771+K2657*$K$8771+L2657*$L$8771</f>
        <v>19.5027447969953</v>
      </c>
      <c r="N2657" s="24" t="n">
        <v>1325.66</v>
      </c>
      <c r="O2657" s="24" t="n">
        <v>9226.03</v>
      </c>
      <c r="P2657" s="24" t="n">
        <f aca="false">N2657*$N$8770+O2657*$O$8770</f>
        <v>1536.39162656904</v>
      </c>
      <c r="Q2657" s="24" t="n">
        <f aca="false">H2657*$H$8772+I2657*$I$8772+K2657*$K$8772+L2657*$L$8772+N2657*$N$8772+O2657*$O$8772</f>
        <v>27.5408012848512</v>
      </c>
    </row>
    <row r="2658" customFormat="false" ht="12.75" hidden="false" customHeight="false" outlineLevel="0" collapsed="false">
      <c r="A2658" s="1" t="n">
        <v>40289</v>
      </c>
      <c r="B2658" s="25" t="s">
        <v>48</v>
      </c>
      <c r="C2658" s="26" t="n">
        <v>0.83</v>
      </c>
      <c r="D2658" s="27" t="n">
        <v>0.41</v>
      </c>
      <c r="E2658" s="27" t="n">
        <v>1.67</v>
      </c>
      <c r="F2658" s="27" t="n">
        <v>0.83</v>
      </c>
      <c r="G2658" s="21" t="n">
        <f aca="false">C2658*$C$8770+D2658*$D$8770+E2658*$E$8770+F2658*$F$8770</f>
        <v>0.713401290596462</v>
      </c>
      <c r="H2658" s="27" t="n">
        <v>1.3</v>
      </c>
      <c r="I2658" s="27" t="n">
        <v>16.2</v>
      </c>
      <c r="J2658" s="21" t="n">
        <f aca="false">H2658*$H$8770+I2658*$I$8770</f>
        <v>11.9471220963836</v>
      </c>
      <c r="K2658" s="24" t="n">
        <v>93.3057</v>
      </c>
      <c r="L2658" s="24" t="n">
        <v>331.03</v>
      </c>
      <c r="M2658" s="23" t="n">
        <f aca="false">H2658*$H$8771+I2658*$I$8771+K2658*$K$8771+L2658*$L$8771</f>
        <v>19.6108168020774</v>
      </c>
      <c r="N2658" s="24" t="n">
        <v>1331.02</v>
      </c>
      <c r="O2658" s="24" t="n">
        <v>9153.13</v>
      </c>
      <c r="P2658" s="24" t="n">
        <f aca="false">N2658*$N$8770+O2658*$O$8770</f>
        <v>1539.66414748954</v>
      </c>
      <c r="Q2658" s="24" t="n">
        <f aca="false">H2658*$H$8772+I2658*$I$8772+K2658*$K$8772+L2658*$L$8772+N2658*$N$8772+O2658*$O$8772</f>
        <v>27.6656418347098</v>
      </c>
    </row>
    <row r="2659" customFormat="false" ht="12.75" hidden="false" customHeight="false" outlineLevel="0" collapsed="false">
      <c r="A2659" s="1" t="n">
        <v>40289</v>
      </c>
      <c r="B2659" s="25" t="s">
        <v>49</v>
      </c>
      <c r="C2659" s="26" t="n">
        <v>0.82</v>
      </c>
      <c r="D2659" s="27" t="n">
        <v>0.43</v>
      </c>
      <c r="E2659" s="27" t="n">
        <v>1.58</v>
      </c>
      <c r="F2659" s="27" t="n">
        <v>0.85</v>
      </c>
      <c r="G2659" s="21" t="n">
        <f aca="false">C2659*$C$8770+D2659*$D$8770+E2659*$E$8770+F2659*$F$8770</f>
        <v>0.712882564073121</v>
      </c>
      <c r="H2659" s="27" t="n">
        <v>1.3</v>
      </c>
      <c r="I2659" s="27" t="n">
        <v>16.39</v>
      </c>
      <c r="J2659" s="21" t="n">
        <f aca="false">H2659*$H$8770+I2659*$I$8770</f>
        <v>12.0828907674113</v>
      </c>
      <c r="K2659" s="24" t="n">
        <v>91.154</v>
      </c>
      <c r="L2659" s="24" t="n">
        <v>323.17</v>
      </c>
      <c r="M2659" s="23" t="n">
        <f aca="false">H2659*$H$8771+I2659*$I$8771+K2659*$K$8771+L2659*$L$8771</f>
        <v>19.5425378537118</v>
      </c>
      <c r="N2659" s="24" t="n">
        <v>1307.7</v>
      </c>
      <c r="O2659" s="24" t="n">
        <v>9087.56</v>
      </c>
      <c r="P2659" s="24" t="n">
        <f aca="false">N2659*$N$8770+O2659*$O$8770</f>
        <v>1515.21718619247</v>
      </c>
      <c r="Q2659" s="24" t="n">
        <f aca="false">H2659*$H$8772+I2659*$I$8772+K2659*$K$8772+L2659*$L$8772+N2659*$N$8772+O2659*$O$8772</f>
        <v>27.4681792472701</v>
      </c>
    </row>
    <row r="2660" customFormat="false" ht="12.75" hidden="false" customHeight="false" outlineLevel="0" collapsed="false">
      <c r="A2660" s="1" t="n">
        <v>40289</v>
      </c>
      <c r="B2660" s="25" t="s">
        <v>50</v>
      </c>
      <c r="C2660" s="26" t="n">
        <v>0.84</v>
      </c>
      <c r="D2660" s="27" t="n">
        <v>0.42</v>
      </c>
      <c r="E2660" s="27" t="n">
        <v>1.64</v>
      </c>
      <c r="F2660" s="27" t="n">
        <v>0.87</v>
      </c>
      <c r="G2660" s="21" t="n">
        <f aca="false">C2660*$C$8770+D2660*$D$8770+E2660*$E$8770+F2660*$F$8770</f>
        <v>0.72435176147801</v>
      </c>
      <c r="H2660" s="27" t="n">
        <v>1.23</v>
      </c>
      <c r="I2660" s="27" t="n">
        <v>15.75</v>
      </c>
      <c r="J2660" s="21" t="n">
        <f aca="false">H2660*$H$8770+I2660*$I$8770</f>
        <v>11.6055847543282</v>
      </c>
      <c r="K2660" s="24" t="n">
        <v>86.1859</v>
      </c>
      <c r="L2660" s="24" t="n">
        <v>309.97</v>
      </c>
      <c r="M2660" s="23" t="n">
        <f aca="false">H2660*$H$8771+I2660*$I$8771+K2660*$K$8771+L2660*$L$8771</f>
        <v>18.6994779486665</v>
      </c>
      <c r="N2660" s="24" t="n">
        <v>1262.84</v>
      </c>
      <c r="O2660" s="24" t="n">
        <v>9015.94</v>
      </c>
      <c r="P2660" s="24" t="n">
        <f aca="false">N2660*$N$8770+O2660*$O$8770</f>
        <v>1469.64339958159</v>
      </c>
      <c r="Q2660" s="24" t="n">
        <f aca="false">H2660*$H$8772+I2660*$I$8772+K2660*$K$8772+L2660*$L$8772+N2660*$N$8772+O2660*$O$8772</f>
        <v>26.3880893841805</v>
      </c>
    </row>
    <row r="2661" customFormat="false" ht="12.75" hidden="false" customHeight="false" outlineLevel="0" collapsed="false">
      <c r="A2661" s="1" t="n">
        <v>40289</v>
      </c>
      <c r="B2661" s="25" t="s">
        <v>51</v>
      </c>
      <c r="C2661" s="26" t="n">
        <v>0.91</v>
      </c>
      <c r="D2661" s="27" t="n">
        <v>0.45</v>
      </c>
      <c r="E2661" s="27" t="n">
        <v>1.85</v>
      </c>
      <c r="F2661" s="27" t="n">
        <v>0.95</v>
      </c>
      <c r="G2661" s="21" t="n">
        <f aca="false">C2661*$C$8770+D2661*$D$8770+E2661*$E$8770+F2661*$F$8770</f>
        <v>0.784305798405051</v>
      </c>
      <c r="H2661" s="27" t="n">
        <v>1.13</v>
      </c>
      <c r="I2661" s="27" t="n">
        <v>14.6</v>
      </c>
      <c r="J2661" s="21" t="n">
        <f aca="false">H2661*$H$8770+I2661*$I$8770</f>
        <v>10.7552842039119</v>
      </c>
      <c r="K2661" s="24" t="n">
        <v>80.0849</v>
      </c>
      <c r="L2661" s="24" t="n">
        <v>294.3</v>
      </c>
      <c r="M2661" s="23" t="n">
        <f aca="false">H2661*$H$8771+I2661*$I$8771+K2661*$K$8771+L2661*$L$8771</f>
        <v>17.4221868768598</v>
      </c>
      <c r="N2661" s="24" t="n">
        <v>1226.13</v>
      </c>
      <c r="O2661" s="24" t="n">
        <v>8916.09</v>
      </c>
      <c r="P2661" s="24" t="n">
        <f aca="false">N2661*$N$8770+O2661*$O$8770</f>
        <v>1431.24922594142</v>
      </c>
      <c r="Q2661" s="24" t="n">
        <f aca="false">H2661*$H$8772+I2661*$I$8772+K2661*$K$8772+L2661*$L$8772+N2661*$N$8772+O2661*$O$8772</f>
        <v>24.9141144271382</v>
      </c>
    </row>
    <row r="2662" customFormat="false" ht="12.75" hidden="false" customHeight="false" outlineLevel="0" collapsed="false">
      <c r="A2662" s="1" t="n">
        <v>40289</v>
      </c>
      <c r="B2662" s="25" t="s">
        <v>52</v>
      </c>
      <c r="C2662" s="26" t="n">
        <v>0.99</v>
      </c>
      <c r="D2662" s="27" t="n">
        <v>0.48</v>
      </c>
      <c r="E2662" s="27" t="n">
        <v>2.08</v>
      </c>
      <c r="F2662" s="27" t="n">
        <v>1.03</v>
      </c>
      <c r="G2662" s="21" t="n">
        <f aca="false">C2662*$C$8770+D2662*$D$8770+E2662*$E$8770+F2662*$F$8770</f>
        <v>0.850930808046539</v>
      </c>
      <c r="H2662" s="27" t="n">
        <v>1.02</v>
      </c>
      <c r="I2662" s="27" t="n">
        <v>13.1</v>
      </c>
      <c r="J2662" s="21" t="n">
        <f aca="false">H2662*$H$8770+I2662*$I$8770</f>
        <v>9.65202918955128</v>
      </c>
      <c r="K2662" s="24" t="n">
        <v>75.076</v>
      </c>
      <c r="L2662" s="24" t="n">
        <v>281.13</v>
      </c>
      <c r="M2662" s="23" t="n">
        <f aca="false">H2662*$H$8771+I2662*$I$8771+K2662*$K$8771+L2662*$L$8771</f>
        <v>15.9891038204777</v>
      </c>
      <c r="N2662" s="24" t="n">
        <v>1189.17</v>
      </c>
      <c r="O2662" s="24" t="n">
        <v>8471.29</v>
      </c>
      <c r="P2662" s="24" t="n">
        <f aca="false">N2662*$N$8770+O2662*$O$8770</f>
        <v>1383.41064853556</v>
      </c>
      <c r="Q2662" s="24" t="n">
        <f aca="false">H2662*$H$8772+I2662*$I$8772+K2662*$K$8772+L2662*$L$8772+N2662*$N$8772+O2662*$O$8772</f>
        <v>23.2351267501801</v>
      </c>
    </row>
    <row r="2663" customFormat="false" ht="12.75" hidden="false" customHeight="false" outlineLevel="0" collapsed="false">
      <c r="A2663" s="1" t="n">
        <v>40289</v>
      </c>
      <c r="B2663" s="25" t="s">
        <v>53</v>
      </c>
      <c r="C2663" s="26" t="n">
        <v>1.07</v>
      </c>
      <c r="D2663" s="27" t="n">
        <v>0.53</v>
      </c>
      <c r="E2663" s="27" t="n">
        <v>2.23</v>
      </c>
      <c r="F2663" s="27" t="n">
        <v>1.08</v>
      </c>
      <c r="G2663" s="21" t="n">
        <f aca="false">C2663*$C$8770+D2663*$D$8770+E2663*$E$8770+F2663*$F$8770</f>
        <v>0.921348372893879</v>
      </c>
      <c r="H2663" s="27" t="n">
        <v>0.89</v>
      </c>
      <c r="I2663" s="27" t="n">
        <v>12.54</v>
      </c>
      <c r="J2663" s="21" t="n">
        <f aca="false">H2663*$H$8770+I2663*$I$8770</f>
        <v>9.21476324985699</v>
      </c>
      <c r="K2663" s="24" t="n">
        <v>71.4963</v>
      </c>
      <c r="L2663" s="24" t="n">
        <v>269.73</v>
      </c>
      <c r="M2663" s="23" t="n">
        <f aca="false">H2663*$H$8771+I2663*$I$8771+K2663*$K$8771+L2663*$L$8771</f>
        <v>15.2717775340756</v>
      </c>
      <c r="N2663" s="24" t="n">
        <v>1140.3</v>
      </c>
      <c r="O2663" s="24" t="n">
        <v>8390.48</v>
      </c>
      <c r="P2663" s="24" t="n">
        <f aca="false">N2663*$N$8770+O2663*$O$8770</f>
        <v>1333.68869246862</v>
      </c>
      <c r="Q2663" s="24" t="n">
        <f aca="false">H2663*$H$8772+I2663*$I$8772+K2663*$K$8772+L2663*$L$8772+N2663*$N$8772+O2663*$O$8772</f>
        <v>22.2581229177983</v>
      </c>
    </row>
    <row r="2664" customFormat="false" ht="12.75" hidden="false" customHeight="false" outlineLevel="0" collapsed="false">
      <c r="A2664" s="1" t="n">
        <v>40289</v>
      </c>
      <c r="B2664" s="25" t="s">
        <v>54</v>
      </c>
      <c r="C2664" s="26" t="n">
        <v>1.15</v>
      </c>
      <c r="D2664" s="27" t="n">
        <v>0.56</v>
      </c>
      <c r="E2664" s="27" t="n">
        <v>2.49</v>
      </c>
      <c r="F2664" s="27" t="n">
        <v>1.17</v>
      </c>
      <c r="G2664" s="21" t="n">
        <f aca="false">C2664*$C$8770+D2664*$D$8770+E2664*$E$8770+F2664*$F$8770</f>
        <v>0.988728573425219</v>
      </c>
      <c r="H2664" s="27" t="n">
        <v>0.9</v>
      </c>
      <c r="I2664" s="27" t="n">
        <v>13.2</v>
      </c>
      <c r="J2664" s="21" t="n">
        <f aca="false">H2664*$H$8770+I2664*$I$8770</f>
        <v>9.68923501916231</v>
      </c>
      <c r="K2664" s="24" t="n">
        <v>71.948</v>
      </c>
      <c r="L2664" s="24" t="n">
        <v>269.34</v>
      </c>
      <c r="M2664" s="23" t="n">
        <f aca="false">H2664*$H$8771+I2664*$I$8771+K2664*$K$8771+L2664*$L$8771</f>
        <v>15.7350267255118</v>
      </c>
      <c r="N2664" s="24" t="n">
        <v>1132.63</v>
      </c>
      <c r="O2664" s="24" t="n">
        <v>8577.78</v>
      </c>
      <c r="P2664" s="24" t="n">
        <f aca="false">N2664*$N$8770+O2664*$O$8770</f>
        <v>1331.21925209205</v>
      </c>
      <c r="Q2664" s="24" t="n">
        <f aca="false">H2664*$H$8772+I2664*$I$8772+K2664*$K$8772+L2664*$L$8772+N2664*$N$8772+O2664*$O$8772</f>
        <v>22.7058316667591</v>
      </c>
    </row>
    <row r="2665" customFormat="false" ht="12.75" hidden="false" customHeight="false" outlineLevel="0" collapsed="false">
      <c r="A2665" s="1" t="n">
        <v>40289</v>
      </c>
      <c r="B2665" s="25" t="s">
        <v>55</v>
      </c>
      <c r="C2665" s="26" t="n">
        <v>1.3</v>
      </c>
      <c r="D2665" s="27" t="n">
        <v>0.62</v>
      </c>
      <c r="E2665" s="27" t="n">
        <v>2.58</v>
      </c>
      <c r="F2665" s="27" t="n">
        <v>1.22</v>
      </c>
      <c r="G2665" s="21" t="n">
        <f aca="false">C2665*$C$8770+D2665*$D$8770+E2665*$E$8770+F2665*$F$8770</f>
        <v>1.10679819685337</v>
      </c>
      <c r="H2665" s="27" t="n">
        <v>0.88</v>
      </c>
      <c r="I2665" s="27" t="n">
        <v>12.88</v>
      </c>
      <c r="J2665" s="21" t="n">
        <f aca="false">H2665*$H$8770+I2665*$I$8770</f>
        <v>9.45486343332908</v>
      </c>
      <c r="K2665" s="24" t="n">
        <v>71.0204</v>
      </c>
      <c r="L2665" s="24" t="n">
        <v>267.15</v>
      </c>
      <c r="M2665" s="23" t="n">
        <f aca="false">H2665*$H$8771+I2665*$I$8771+K2665*$K$8771+L2665*$L$8771</f>
        <v>15.4442925195315</v>
      </c>
      <c r="N2665" s="24" t="n">
        <v>1125.04</v>
      </c>
      <c r="O2665" s="24" t="n">
        <v>8080.87</v>
      </c>
      <c r="P2665" s="24" t="n">
        <f aca="false">N2665*$N$8770+O2665*$O$8770</f>
        <v>1310.57730648536</v>
      </c>
      <c r="Q2665" s="24" t="n">
        <f aca="false">H2665*$H$8772+I2665*$I$8772+K2665*$K$8772+L2665*$L$8772+N2665*$N$8772+O2665*$O$8772</f>
        <v>22.3072555556787</v>
      </c>
    </row>
    <row r="2666" customFormat="false" ht="12.75" hidden="false" customHeight="false" outlineLevel="0" collapsed="false">
      <c r="A2666" s="1" t="n">
        <v>40289</v>
      </c>
      <c r="B2666" s="25" t="s">
        <v>56</v>
      </c>
      <c r="C2666" s="26" t="n">
        <v>1.22</v>
      </c>
      <c r="D2666" s="27" t="n">
        <v>0.6</v>
      </c>
      <c r="E2666" s="27" t="n">
        <v>2.55</v>
      </c>
      <c r="F2666" s="27" t="n">
        <v>1.26</v>
      </c>
      <c r="G2666" s="21" t="n">
        <f aca="false">C2666*$C$8770+D2666*$D$8770+E2666*$E$8770+F2666*$F$8770</f>
        <v>1.0505953741738</v>
      </c>
      <c r="H2666" s="27" t="n">
        <v>0.86</v>
      </c>
      <c r="I2666" s="27" t="n">
        <v>11.39</v>
      </c>
      <c r="J2666" s="21" t="n">
        <f aca="false">H2666*$H$8770+I2666*$I$8770</f>
        <v>8.38444266274627</v>
      </c>
      <c r="K2666" s="24" t="n">
        <v>66.2108</v>
      </c>
      <c r="L2666" s="24" t="n">
        <v>256.35</v>
      </c>
      <c r="M2666" s="23" t="n">
        <f aca="false">H2666*$H$8771+I2666*$I$8771+K2666*$K$8771+L2666*$L$8771</f>
        <v>14.0794482129125</v>
      </c>
      <c r="N2666" s="24" t="n">
        <v>1096.68</v>
      </c>
      <c r="O2666" s="24" t="n">
        <v>8225.68</v>
      </c>
      <c r="P2666" s="24" t="n">
        <f aca="false">N2666*$N$8770+O2666*$O$8770</f>
        <v>1286.83638075314</v>
      </c>
      <c r="Q2666" s="24" t="n">
        <f aca="false">H2666*$H$8772+I2666*$I$8772+K2666*$K$8772+L2666*$L$8772+N2666*$N$8772+O2666*$O$8772</f>
        <v>20.8238394745302</v>
      </c>
    </row>
    <row r="2667" customFormat="false" ht="12.75" hidden="false" customHeight="false" outlineLevel="0" collapsed="false">
      <c r="A2667" s="1" t="n">
        <v>40289</v>
      </c>
      <c r="B2667" s="25" t="s">
        <v>57</v>
      </c>
      <c r="C2667" s="26" t="n">
        <v>1.07</v>
      </c>
      <c r="D2667" s="27" t="n">
        <v>0.53</v>
      </c>
      <c r="E2667" s="27" t="n">
        <v>2.13</v>
      </c>
      <c r="F2667" s="27" t="n">
        <v>1.09</v>
      </c>
      <c r="G2667" s="21" t="n">
        <f aca="false">C2667*$C$8770+D2667*$D$8770+E2667*$E$8770+F2667*$F$8770</f>
        <v>0.920788461995721</v>
      </c>
      <c r="H2667" s="27" t="n">
        <v>0.79</v>
      </c>
      <c r="I2667" s="27" t="n">
        <v>10.16</v>
      </c>
      <c r="J2667" s="21" t="n">
        <f aca="false">H2667*$H$8770+I2667*$I$8770</f>
        <v>7.48553919752446</v>
      </c>
      <c r="K2667" s="24" t="n">
        <v>59.3273</v>
      </c>
      <c r="L2667" s="24" t="n">
        <v>234.93</v>
      </c>
      <c r="M2667" s="23" t="n">
        <f aca="false">H2667*$H$8771+I2667*$I$8771+K2667*$K$8771+L2667*$L$8771</f>
        <v>12.6513636787143</v>
      </c>
      <c r="N2667" s="24" t="n">
        <v>1054.08</v>
      </c>
      <c r="O2667" s="24" t="n">
        <v>8838.43</v>
      </c>
      <c r="P2667" s="24" t="n">
        <f aca="false">N2667*$N$8770+O2667*$O$8770</f>
        <v>1261.71695083682</v>
      </c>
      <c r="Q2667" s="24" t="n">
        <f aca="false">H2667*$H$8772+I2667*$I$8772+K2667*$K$8772+L2667*$L$8772+N2667*$N$8772+O2667*$O$8772</f>
        <v>19.2702135280749</v>
      </c>
    </row>
    <row r="2668" customFormat="false" ht="12.75" hidden="false" customHeight="false" outlineLevel="0" collapsed="false">
      <c r="A2668" s="1" t="n">
        <v>40289</v>
      </c>
      <c r="B2668" s="25" t="s">
        <v>58</v>
      </c>
      <c r="C2668" s="26" t="n">
        <v>0.92</v>
      </c>
      <c r="D2668" s="27" t="n">
        <v>0.47</v>
      </c>
      <c r="E2668" s="27" t="n">
        <v>1.85</v>
      </c>
      <c r="F2668" s="27" t="n">
        <v>0.93</v>
      </c>
      <c r="G2668" s="21" t="n">
        <f aca="false">C2668*$C$8770+D2668*$D$8770+E2668*$E$8770+F2668*$F$8770</f>
        <v>0.795828002243204</v>
      </c>
      <c r="H2668" s="27" t="n">
        <v>0.77</v>
      </c>
      <c r="I2668" s="27" t="n">
        <v>9.63</v>
      </c>
      <c r="J2668" s="21" t="n">
        <f aca="false">H2668*$H$8770+I2668*$I$8770</f>
        <v>7.10110750160797</v>
      </c>
      <c r="K2668" s="24" t="n">
        <v>54.7727</v>
      </c>
      <c r="L2668" s="24" t="n">
        <v>220.94</v>
      </c>
      <c r="M2668" s="23" t="n">
        <f aca="false">H2668*$H$8771+I2668*$I$8771+K2668*$K$8771+L2668*$L$8771</f>
        <v>11.9063153365208</v>
      </c>
      <c r="N2668" s="24" t="n">
        <v>1036.36</v>
      </c>
      <c r="O2668" s="24" t="n">
        <v>9024.92</v>
      </c>
      <c r="P2668" s="24" t="n">
        <f aca="false">N2668*$N$8770+O2668*$O$8770</f>
        <v>1249.4439748954</v>
      </c>
      <c r="Q2668" s="24" t="n">
        <f aca="false">H2668*$H$8772+I2668*$I$8772+K2668*$K$8772+L2668*$L$8772+N2668*$N$8772+O2668*$O$8772</f>
        <v>18.4640782240452</v>
      </c>
    </row>
    <row r="2669" customFormat="false" ht="12.75" hidden="false" customHeight="false" outlineLevel="0" collapsed="false">
      <c r="A2669" s="1" t="n">
        <v>40290</v>
      </c>
      <c r="B2669" s="18" t="s">
        <v>35</v>
      </c>
      <c r="C2669" s="19" t="n">
        <v>0.81</v>
      </c>
      <c r="D2669" s="20" t="n">
        <v>0.39</v>
      </c>
      <c r="E2669" s="20" t="n">
        <v>1.85</v>
      </c>
      <c r="F2669" s="20" t="n">
        <v>0.89</v>
      </c>
      <c r="G2669" s="21" t="n">
        <f aca="false">C2669*$C$8770+D2669*$D$8770+E2669*$E$8770+F2669*$F$8770</f>
        <v>0.69903817101128</v>
      </c>
      <c r="H2669" s="20" t="n">
        <v>0.79</v>
      </c>
      <c r="I2669" s="20" t="n">
        <v>9.24</v>
      </c>
      <c r="J2669" s="21" t="n">
        <f aca="false">H2669*$H$8770+I2669*$I$8770</f>
        <v>6.82813300096923</v>
      </c>
      <c r="K2669" s="28" t="n">
        <v>51.9019</v>
      </c>
      <c r="L2669" s="28" t="n">
        <v>211.06</v>
      </c>
      <c r="M2669" s="23" t="n">
        <f aca="false">H2669*$H$8771+I2669*$I$8771+K2669*$K$8771+L2669*$L$8771</f>
        <v>11.3954440569728</v>
      </c>
      <c r="N2669" s="28" t="n">
        <v>1012.17</v>
      </c>
      <c r="O2669" s="28" t="n">
        <v>8993.56</v>
      </c>
      <c r="P2669" s="24" t="n">
        <f aca="false">N2669*$N$8770+O2669*$O$8770</f>
        <v>1225.0627248954</v>
      </c>
      <c r="Q2669" s="24" t="n">
        <f aca="false">H2669*$H$8772+I2669*$I$8772+K2669*$K$8772+L2669*$L$8772+N2669*$N$8772+O2669*$O$8772</f>
        <v>17.8267168272269</v>
      </c>
    </row>
    <row r="2670" customFormat="false" ht="12.75" hidden="false" customHeight="false" outlineLevel="0" collapsed="false">
      <c r="A2670" s="1" t="n">
        <v>40290</v>
      </c>
      <c r="B2670" s="25" t="s">
        <v>36</v>
      </c>
      <c r="C2670" s="26" t="n">
        <v>0.77</v>
      </c>
      <c r="D2670" s="27" t="n">
        <v>0.36</v>
      </c>
      <c r="E2670" s="27" t="n">
        <v>1.78</v>
      </c>
      <c r="F2670" s="27" t="n">
        <v>0.85</v>
      </c>
      <c r="G2670" s="21" t="n">
        <f aca="false">C2670*$C$8770+D2670*$D$8770+E2670*$E$8770+F2670*$F$8770</f>
        <v>0.661713169082983</v>
      </c>
      <c r="H2670" s="27" t="n">
        <v>0.78</v>
      </c>
      <c r="I2670" s="27" t="n">
        <v>9</v>
      </c>
      <c r="J2670" s="21" t="n">
        <f aca="false">H2670*$H$8770+I2670*$I$8770</f>
        <v>6.65378145183042</v>
      </c>
      <c r="K2670" s="24" t="n">
        <v>50.3943</v>
      </c>
      <c r="L2670" s="24" t="n">
        <v>205.58</v>
      </c>
      <c r="M2670" s="23" t="n">
        <f aca="false">H2670*$H$8771+I2670*$I$8771+K2670*$K$8771+L2670*$L$8771</f>
        <v>11.0946065097462</v>
      </c>
      <c r="N2670" s="24" t="n">
        <v>984.42</v>
      </c>
      <c r="O2670" s="24" t="n">
        <v>8669.77</v>
      </c>
      <c r="P2670" s="24" t="n">
        <f aca="false">N2670*$N$8770+O2670*$O$8770</f>
        <v>1189.41626046025</v>
      </c>
      <c r="Q2670" s="24" t="n">
        <f aca="false">H2670*$H$8772+I2670*$I$8772+K2670*$K$8772+L2670*$L$8772+N2670*$N$8772+O2670*$O$8772</f>
        <v>17.3385813513663</v>
      </c>
    </row>
    <row r="2671" customFormat="false" ht="12.75" hidden="false" customHeight="false" outlineLevel="0" collapsed="false">
      <c r="A2671" s="1" t="n">
        <v>40290</v>
      </c>
      <c r="B2671" s="25" t="s">
        <v>37</v>
      </c>
      <c r="C2671" s="26" t="n">
        <v>0.77</v>
      </c>
      <c r="D2671" s="27" t="n">
        <v>0.35</v>
      </c>
      <c r="E2671" s="27" t="n">
        <v>1.9</v>
      </c>
      <c r="F2671" s="27" t="n">
        <v>0.85</v>
      </c>
      <c r="G2671" s="21" t="n">
        <f aca="false">C2671*$C$8770+D2671*$D$8770+E2671*$E$8770+F2671*$F$8770</f>
        <v>0.659948626095287</v>
      </c>
      <c r="H2671" s="27" t="n">
        <v>0.75</v>
      </c>
      <c r="I2671" s="27" t="n">
        <v>8.84</v>
      </c>
      <c r="J2671" s="21" t="n">
        <f aca="false">H2671*$H$8770+I2671*$I$8770</f>
        <v>6.53088709796936</v>
      </c>
      <c r="K2671" s="24" t="n">
        <v>49.2235</v>
      </c>
      <c r="L2671" s="24" t="n">
        <v>202.45</v>
      </c>
      <c r="M2671" s="23" t="n">
        <f aca="false">H2671*$H$8771+I2671*$I$8771+K2671*$K$8771+L2671*$L$8771</f>
        <v>10.8859164019749</v>
      </c>
      <c r="N2671" s="24" t="n">
        <v>966.32</v>
      </c>
      <c r="O2671" s="24" t="n">
        <v>8998.36</v>
      </c>
      <c r="P2671" s="24" t="n">
        <f aca="false">N2671*$N$8770+O2671*$O$8770</f>
        <v>1180.56374476987</v>
      </c>
      <c r="Q2671" s="24" t="n">
        <f aca="false">H2671*$H$8772+I2671*$I$8772+K2671*$K$8772+L2671*$L$8772+N2671*$N$8772+O2671*$O$8772</f>
        <v>17.0840872568039</v>
      </c>
    </row>
    <row r="2672" customFormat="false" ht="12.75" hidden="false" customHeight="false" outlineLevel="0" collapsed="false">
      <c r="A2672" s="1" t="n">
        <v>40290</v>
      </c>
      <c r="B2672" s="25" t="s">
        <v>38</v>
      </c>
      <c r="C2672" s="26" t="n">
        <v>0.79</v>
      </c>
      <c r="D2672" s="27" t="n">
        <v>0.34</v>
      </c>
      <c r="E2672" s="27" t="n">
        <v>1.97</v>
      </c>
      <c r="F2672" s="27" t="n">
        <v>0.89</v>
      </c>
      <c r="G2672" s="21" t="n">
        <f aca="false">C2672*$C$8770+D2672*$D$8770+E2672*$E$8770+F2672*$F$8770</f>
        <v>0.672422396899878</v>
      </c>
      <c r="H2672" s="27" t="n">
        <v>0.74</v>
      </c>
      <c r="I2672" s="27" t="n">
        <v>8.86</v>
      </c>
      <c r="J2672" s="21" t="n">
        <f aca="false">H2672*$H$8770+I2672*$I$8770</f>
        <v>6.54232425655268</v>
      </c>
      <c r="K2672" s="24" t="n">
        <v>49.1302</v>
      </c>
      <c r="L2672" s="24" t="n">
        <v>203.31</v>
      </c>
      <c r="M2672" s="23" t="n">
        <f aca="false">H2672*$H$8771+I2672*$I$8771+K2672*$K$8771+L2672*$L$8771</f>
        <v>10.9022351544128</v>
      </c>
      <c r="N2672" s="24" t="n">
        <v>962.54</v>
      </c>
      <c r="O2672" s="24" t="n">
        <v>8919.3</v>
      </c>
      <c r="P2672" s="24" t="n">
        <f aca="false">N2672*$N$8770+O2672*$O$8770</f>
        <v>1174.77575313808</v>
      </c>
      <c r="Q2672" s="24" t="n">
        <f aca="false">H2672*$H$8772+I2672*$I$8772+K2672*$K$8772+L2672*$L$8772+N2672*$N$8772+O2672*$O$8772</f>
        <v>17.0696487301147</v>
      </c>
    </row>
    <row r="2673" customFormat="false" ht="12.75" hidden="false" customHeight="false" outlineLevel="0" collapsed="false">
      <c r="A2673" s="1" t="n">
        <v>40290</v>
      </c>
      <c r="B2673" s="25" t="s">
        <v>39</v>
      </c>
      <c r="C2673" s="26" t="n">
        <v>0.79</v>
      </c>
      <c r="D2673" s="27" t="n">
        <v>0.34</v>
      </c>
      <c r="E2673" s="27" t="n">
        <v>2.18</v>
      </c>
      <c r="F2673" s="27" t="n">
        <v>0.88</v>
      </c>
      <c r="G2673" s="21" t="n">
        <f aca="false">C2673*$C$8770+D2673*$D$8770+E2673*$E$8770+F2673*$F$8770</f>
        <v>0.674095086234044</v>
      </c>
      <c r="H2673" s="27" t="n">
        <v>0.76</v>
      </c>
      <c r="I2673" s="27" t="n">
        <v>8.93</v>
      </c>
      <c r="J2673" s="21" t="n">
        <f aca="false">H2673*$H$8770+I2673*$I$8770</f>
        <v>6.59805285419155</v>
      </c>
      <c r="K2673" s="24" t="n">
        <v>51.0187</v>
      </c>
      <c r="L2673" s="24" t="n">
        <v>213.34</v>
      </c>
      <c r="M2673" s="23" t="n">
        <f aca="false">H2673*$H$8771+I2673*$I$8771+K2673*$K$8771+L2673*$L$8771</f>
        <v>11.1632330535959</v>
      </c>
      <c r="N2673" s="24" t="n">
        <v>993.21</v>
      </c>
      <c r="O2673" s="24" t="n">
        <v>8980.01</v>
      </c>
      <c r="P2673" s="24" t="n">
        <f aca="false">N2673*$N$8770+O2673*$O$8770</f>
        <v>1206.2470292887</v>
      </c>
      <c r="Q2673" s="24" t="n">
        <f aca="false">H2673*$H$8772+I2673*$I$8772+K2673*$K$8772+L2673*$L$8772+N2673*$N$8772+O2673*$O$8772</f>
        <v>17.4960311756555</v>
      </c>
    </row>
    <row r="2674" customFormat="false" ht="12.75" hidden="false" customHeight="false" outlineLevel="0" collapsed="false">
      <c r="A2674" s="1" t="n">
        <v>40290</v>
      </c>
      <c r="B2674" s="25" t="s">
        <v>40</v>
      </c>
      <c r="C2674" s="26" t="n">
        <v>0.91</v>
      </c>
      <c r="D2674" s="27" t="n">
        <v>0.37</v>
      </c>
      <c r="E2674" s="27" t="n">
        <v>2.67</v>
      </c>
      <c r="F2674" s="27" t="n">
        <v>1.07</v>
      </c>
      <c r="G2674" s="21" t="n">
        <f aca="false">C2674*$C$8770+D2674*$D$8770+E2674*$E$8770+F2674*$F$8770</f>
        <v>0.774193661381682</v>
      </c>
      <c r="H2674" s="27" t="n">
        <v>0.77</v>
      </c>
      <c r="I2674" s="27" t="n">
        <v>9.62</v>
      </c>
      <c r="J2674" s="21" t="n">
        <f aca="false">H2674*$H$8770+I2674*$I$8770</f>
        <v>7.0939617820802</v>
      </c>
      <c r="K2674" s="24" t="n">
        <v>56.8403</v>
      </c>
      <c r="L2674" s="24" t="n">
        <v>240</v>
      </c>
      <c r="M2674" s="23" t="n">
        <f aca="false">H2674*$H$8771+I2674*$I$8771+K2674*$K$8771+L2674*$L$8771</f>
        <v>12.2226009930121</v>
      </c>
      <c r="N2674" s="24" t="n">
        <v>1061.49</v>
      </c>
      <c r="O2674" s="24" t="n">
        <v>9050.29</v>
      </c>
      <c r="P2674" s="24" t="n">
        <f aca="false">N2674*$N$8770+O2674*$O$8770</f>
        <v>1274.58037656904</v>
      </c>
      <c r="Q2674" s="24" t="n">
        <f aca="false">H2674*$H$8772+I2674*$I$8772+K2674*$K$8772+L2674*$L$8772+N2674*$N$8772+O2674*$O$8772</f>
        <v>18.9118866947508</v>
      </c>
    </row>
    <row r="2675" customFormat="false" ht="12.75" hidden="false" customHeight="false" outlineLevel="0" collapsed="false">
      <c r="A2675" s="1" t="n">
        <v>40290</v>
      </c>
      <c r="B2675" s="25" t="s">
        <v>41</v>
      </c>
      <c r="C2675" s="26" t="n">
        <v>0.99</v>
      </c>
      <c r="D2675" s="27" t="n">
        <v>0.4</v>
      </c>
      <c r="E2675" s="27" t="n">
        <v>3.02</v>
      </c>
      <c r="F2675" s="27" t="n">
        <v>1.19</v>
      </c>
      <c r="G2675" s="21" t="n">
        <f aca="false">C2675*$C$8770+D2675*$D$8770+E2675*$E$8770+F2675*$F$8770</f>
        <v>0.84383943458258</v>
      </c>
      <c r="H2675" s="27" t="n">
        <v>0.71</v>
      </c>
      <c r="I2675" s="27" t="n">
        <v>10.32</v>
      </c>
      <c r="J2675" s="21" t="n">
        <f aca="false">H2675*$H$8770+I2675*$I$8770</f>
        <v>7.57703646619104</v>
      </c>
      <c r="K2675" s="24" t="n">
        <v>66.9609</v>
      </c>
      <c r="L2675" s="24" t="n">
        <v>276.13</v>
      </c>
      <c r="M2675" s="23" t="n">
        <f aca="false">H2675*$H$8771+I2675*$I$8771+K2675*$K$8771+L2675*$L$8771</f>
        <v>13.5883099891894</v>
      </c>
      <c r="N2675" s="24" t="n">
        <v>1161.58</v>
      </c>
      <c r="O2675" s="24" t="n">
        <v>8957.2</v>
      </c>
      <c r="P2675" s="24" t="n">
        <f aca="false">N2675*$N$8770+O2675*$O$8770</f>
        <v>1369.51756276151</v>
      </c>
      <c r="Q2675" s="24" t="n">
        <f aca="false">H2675*$H$8772+I2675*$I$8772+K2675*$K$8772+L2675*$L$8772+N2675*$N$8772+O2675*$O$8772</f>
        <v>20.773434791863</v>
      </c>
    </row>
    <row r="2676" customFormat="false" ht="12.75" hidden="false" customHeight="false" outlineLevel="0" collapsed="false">
      <c r="A2676" s="1" t="n">
        <v>40290</v>
      </c>
      <c r="B2676" s="25" t="s">
        <v>42</v>
      </c>
      <c r="C2676" s="26" t="n">
        <v>0.98</v>
      </c>
      <c r="D2676" s="27" t="n">
        <v>0.41</v>
      </c>
      <c r="E2676" s="27" t="n">
        <v>2.85</v>
      </c>
      <c r="F2676" s="27" t="n">
        <v>1.13</v>
      </c>
      <c r="G2676" s="21" t="n">
        <f aca="false">C2676*$C$8770+D2676*$D$8770+E2676*$E$8770+F2676*$F$8770</f>
        <v>0.835919284656725</v>
      </c>
      <c r="H2676" s="27" t="n">
        <v>0.82</v>
      </c>
      <c r="I2676" s="27" t="n">
        <v>12.39</v>
      </c>
      <c r="J2676" s="21" t="n">
        <f aca="false">H2676*$H$8770+I2676*$I$8770</f>
        <v>9.08759749363479</v>
      </c>
      <c r="K2676" s="24" t="n">
        <v>77.7615</v>
      </c>
      <c r="L2676" s="24" t="n">
        <v>298.95</v>
      </c>
      <c r="M2676" s="23" t="n">
        <f aca="false">H2676*$H$8771+I2676*$I$8771+K2676*$K$8771+L2676*$L$8771</f>
        <v>15.7968331884494</v>
      </c>
      <c r="N2676" s="24" t="n">
        <v>1229.34</v>
      </c>
      <c r="O2676" s="24" t="n">
        <v>9750.56</v>
      </c>
      <c r="P2676" s="24" t="n">
        <f aca="false">N2676*$N$8770+O2676*$O$8770</f>
        <v>1456.63195606695</v>
      </c>
      <c r="Q2676" s="24" t="n">
        <f aca="false">H2676*$H$8772+I2676*$I$8772+K2676*$K$8772+L2676*$L$8772+N2676*$N$8772+O2676*$O$8772</f>
        <v>23.4318776841639</v>
      </c>
    </row>
    <row r="2677" customFormat="false" ht="12.75" hidden="false" customHeight="false" outlineLevel="0" collapsed="false">
      <c r="A2677" s="1" t="n">
        <v>40290</v>
      </c>
      <c r="B2677" s="25" t="s">
        <v>43</v>
      </c>
      <c r="C2677" s="26" t="n">
        <v>0.92</v>
      </c>
      <c r="D2677" s="27" t="n">
        <v>0.42</v>
      </c>
      <c r="E2677" s="27" t="n">
        <v>2.6</v>
      </c>
      <c r="F2677" s="27" t="n">
        <v>0.96</v>
      </c>
      <c r="G2677" s="21" t="n">
        <f aca="false">C2677*$C$8770+D2677*$D$8770+E2677*$E$8770+F2677*$F$8770</f>
        <v>0.78987783003029</v>
      </c>
      <c r="H2677" s="27" t="n">
        <v>1</v>
      </c>
      <c r="I2677" s="27" t="n">
        <v>13.82</v>
      </c>
      <c r="J2677" s="21" t="n">
        <f aca="false">H2677*$H$8770+I2677*$I$8770</f>
        <v>10.1608124346066</v>
      </c>
      <c r="K2677" s="24" t="n">
        <v>84.9768</v>
      </c>
      <c r="L2677" s="24" t="n">
        <v>309.21</v>
      </c>
      <c r="M2677" s="23" t="n">
        <f aca="false">H2677*$H$8771+I2677*$I$8771+K2677*$K$8771+L2677*$L$8771</f>
        <v>17.2741002518751</v>
      </c>
      <c r="N2677" s="24" t="n">
        <v>1260.79</v>
      </c>
      <c r="O2677" s="24" t="n">
        <v>9601.73</v>
      </c>
      <c r="P2677" s="24" t="n">
        <f aca="false">N2677*$N$8770+O2677*$O$8770</f>
        <v>1483.27323221757</v>
      </c>
      <c r="Q2677" s="24" t="n">
        <f aca="false">H2677*$H$8772+I2677*$I$8772+K2677*$K$8772+L2677*$L$8772+N2677*$N$8772+O2677*$O$8772</f>
        <v>25.0424898653068</v>
      </c>
    </row>
    <row r="2678" customFormat="false" ht="12.75" hidden="false" customHeight="false" outlineLevel="0" collapsed="false">
      <c r="A2678" s="1" t="n">
        <v>40290</v>
      </c>
      <c r="B2678" s="25" t="s">
        <v>44</v>
      </c>
      <c r="C2678" s="26" t="n">
        <v>0.86</v>
      </c>
      <c r="D2678" s="27" t="n">
        <v>0.43</v>
      </c>
      <c r="E2678" s="27" t="n">
        <v>2.36</v>
      </c>
      <c r="F2678" s="27" t="n">
        <v>0.95</v>
      </c>
      <c r="G2678" s="21" t="n">
        <f aca="false">C2678*$C$8770+D2678*$D$8770+E2678*$E$8770+F2678*$F$8770</f>
        <v>0.751164830869462</v>
      </c>
      <c r="H2678" s="27" t="n">
        <v>1.18</v>
      </c>
      <c r="I2678" s="27" t="n">
        <v>15.16</v>
      </c>
      <c r="J2678" s="21" t="n">
        <f aca="false">H2678*$H$8770+I2678*$I$8770</f>
        <v>11.1697158998284</v>
      </c>
      <c r="K2678" s="24" t="n">
        <v>89.0772</v>
      </c>
      <c r="L2678" s="24" t="n">
        <v>316.61</v>
      </c>
      <c r="M2678" s="23" t="n">
        <f aca="false">H2678*$H$8771+I2678*$I$8771+K2678*$K$8771+L2678*$L$8771</f>
        <v>18.507069117434</v>
      </c>
      <c r="N2678" s="24" t="n">
        <v>1281.63</v>
      </c>
      <c r="O2678" s="24" t="n">
        <v>8910.2</v>
      </c>
      <c r="P2678" s="24" t="n">
        <f aca="false">N2678*$N$8770+O2678*$O$8770</f>
        <v>1485.11173117155</v>
      </c>
      <c r="Q2678" s="24" t="n">
        <f aca="false">H2678*$H$8772+I2678*$I$8772+K2678*$K$8772+L2678*$L$8772+N2678*$N$8772+O2678*$O$8772</f>
        <v>26.2786674596752</v>
      </c>
    </row>
    <row r="2679" customFormat="false" ht="12.75" hidden="false" customHeight="false" outlineLevel="0" collapsed="false">
      <c r="A2679" s="1" t="n">
        <v>40290</v>
      </c>
      <c r="B2679" s="25" t="s">
        <v>45</v>
      </c>
      <c r="C2679" s="26" t="n">
        <v>0.86</v>
      </c>
      <c r="D2679" s="27" t="n">
        <v>0.41</v>
      </c>
      <c r="E2679" s="27" t="n">
        <v>2.02</v>
      </c>
      <c r="F2679" s="27" t="n">
        <v>0.86</v>
      </c>
      <c r="G2679" s="21" t="n">
        <f aca="false">C2679*$C$8770+D2679*$D$8770+E2679*$E$8770+F2679*$F$8770</f>
        <v>0.737703014929372</v>
      </c>
      <c r="H2679" s="27" t="n">
        <v>1.24</v>
      </c>
      <c r="I2679" s="27" t="n">
        <v>15.54</v>
      </c>
      <c r="J2679" s="21" t="n">
        <f aca="false">H2679*$H$8770+I2679*$I$8770</f>
        <v>11.4583789247172</v>
      </c>
      <c r="K2679" s="24" t="n">
        <v>90.9138</v>
      </c>
      <c r="L2679" s="24" t="n">
        <v>321.81</v>
      </c>
      <c r="M2679" s="23" t="n">
        <f aca="false">H2679*$H$8771+I2679*$I$8771+K2679*$K$8771+L2679*$L$8771</f>
        <v>18.9279632696959</v>
      </c>
      <c r="N2679" s="24" t="n">
        <v>1306.38</v>
      </c>
      <c r="O2679" s="24" t="n">
        <v>9023.76</v>
      </c>
      <c r="P2679" s="24" t="n">
        <f aca="false">N2679*$N$8770+O2679*$O$8770</f>
        <v>1512.23061715481</v>
      </c>
      <c r="Q2679" s="24" t="n">
        <f aca="false">H2679*$H$8772+I2679*$I$8772+K2679*$K$8772+L2679*$L$8772+N2679*$N$8772+O2679*$O$8772</f>
        <v>26.8410353672191</v>
      </c>
    </row>
    <row r="2680" customFormat="false" ht="12.75" hidden="false" customHeight="false" outlineLevel="0" collapsed="false">
      <c r="A2680" s="1" t="n">
        <v>40290</v>
      </c>
      <c r="B2680" s="25" t="s">
        <v>46</v>
      </c>
      <c r="C2680" s="26" t="n">
        <v>0.83</v>
      </c>
      <c r="D2680" s="27" t="n">
        <v>0.39</v>
      </c>
      <c r="E2680" s="27" t="n">
        <v>1.86</v>
      </c>
      <c r="F2680" s="27" t="n">
        <v>0.81</v>
      </c>
      <c r="G2680" s="21" t="n">
        <f aca="false">C2680*$C$8770+D2680*$D$8770+E2680*$E$8770+F2680*$F$8770</f>
        <v>0.708462984517366</v>
      </c>
      <c r="H2680" s="27" t="n">
        <v>1.33</v>
      </c>
      <c r="I2680" s="27" t="n">
        <v>15.71</v>
      </c>
      <c r="J2680" s="21" t="n">
        <f aca="false">H2680*$H$8770+I2680*$I$8770</f>
        <v>11.6055446809394</v>
      </c>
      <c r="K2680" s="24" t="n">
        <v>91.3775</v>
      </c>
      <c r="L2680" s="24" t="n">
        <v>322.54</v>
      </c>
      <c r="M2680" s="23" t="n">
        <f aca="false">H2680*$H$8771+I2680*$I$8771+K2680*$K$8771+L2680*$L$8771</f>
        <v>19.0972329956423</v>
      </c>
      <c r="N2680" s="24" t="n">
        <v>1312.01</v>
      </c>
      <c r="O2680" s="24" t="n">
        <v>9180.97</v>
      </c>
      <c r="P2680" s="24" t="n">
        <f aca="false">N2680*$N$8770+O2680*$O$8770</f>
        <v>1521.90380753138</v>
      </c>
      <c r="Q2680" s="24" t="n">
        <f aca="false">H2680*$H$8772+I2680*$I$8772+K2680*$K$8772+L2680*$L$8772+N2680*$N$8772+O2680*$O$8772</f>
        <v>27.0606667590488</v>
      </c>
    </row>
    <row r="2681" customFormat="false" ht="12.75" hidden="false" customHeight="false" outlineLevel="0" collapsed="false">
      <c r="A2681" s="1" t="n">
        <v>40290</v>
      </c>
      <c r="B2681" s="25" t="s">
        <v>47</v>
      </c>
      <c r="C2681" s="26" t="n">
        <v>0.83</v>
      </c>
      <c r="D2681" s="27" t="n">
        <v>0.38</v>
      </c>
      <c r="E2681" s="27" t="n">
        <v>1.65</v>
      </c>
      <c r="F2681" s="27" t="n">
        <v>0.81</v>
      </c>
      <c r="G2681" s="21" t="n">
        <f aca="false">C2681*$C$8770+D2681*$D$8770+E2681*$E$8770+F2681*$F$8770</f>
        <v>0.703360106221645</v>
      </c>
      <c r="H2681" s="27" t="n">
        <v>1.25</v>
      </c>
      <c r="I2681" s="27" t="n">
        <v>15.99</v>
      </c>
      <c r="J2681" s="21" t="n">
        <f aca="false">H2681*$H$8770+I2681*$I$8770</f>
        <v>11.7827905839392</v>
      </c>
      <c r="K2681" s="24" t="n">
        <v>91.7197</v>
      </c>
      <c r="L2681" s="24" t="n">
        <v>324.58</v>
      </c>
      <c r="M2681" s="23" t="n">
        <f aca="false">H2681*$H$8771+I2681*$I$8771+K2681*$K$8771+L2681*$L$8771</f>
        <v>19.3042548307644</v>
      </c>
      <c r="N2681" s="24" t="n">
        <v>1304.22</v>
      </c>
      <c r="O2681" s="24" t="n">
        <v>9208.18</v>
      </c>
      <c r="P2681" s="24" t="n">
        <f aca="false">N2681*$N$8770+O2681*$O$8770</f>
        <v>1515.04738493724</v>
      </c>
      <c r="Q2681" s="24" t="n">
        <f aca="false">H2681*$H$8772+I2681*$I$8772+K2681*$K$8772+L2681*$L$8772+N2681*$N$8772+O2681*$O$8772</f>
        <v>27.2302591120226</v>
      </c>
    </row>
    <row r="2682" customFormat="false" ht="12.75" hidden="false" customHeight="false" outlineLevel="0" collapsed="false">
      <c r="A2682" s="1" t="n">
        <v>40290</v>
      </c>
      <c r="B2682" s="25" t="s">
        <v>48</v>
      </c>
      <c r="C2682" s="26" t="n">
        <v>0.85</v>
      </c>
      <c r="D2682" s="27" t="n">
        <v>0.39</v>
      </c>
      <c r="E2682" s="27" t="n">
        <v>1.72</v>
      </c>
      <c r="F2682" s="27" t="n">
        <v>0.82</v>
      </c>
      <c r="G2682" s="21" t="n">
        <f aca="false">C2682*$C$8770+D2682*$D$8770+E2682*$E$8770+F2682*$F$8770</f>
        <v>0.720435725640093</v>
      </c>
      <c r="H2682" s="27" t="n">
        <v>1.26</v>
      </c>
      <c r="I2682" s="27" t="n">
        <v>16.05</v>
      </c>
      <c r="J2682" s="21" t="n">
        <f aca="false">H2682*$H$8770+I2682*$I$8770</f>
        <v>11.8285191815781</v>
      </c>
      <c r="K2682" s="24" t="n">
        <v>92.8858</v>
      </c>
      <c r="L2682" s="24" t="n">
        <v>328.26</v>
      </c>
      <c r="M2682" s="23" t="n">
        <f aca="false">H2682*$H$8771+I2682*$I$8771+K2682*$K$8771+L2682*$L$8771</f>
        <v>19.4466214439355</v>
      </c>
      <c r="N2682" s="24" t="n">
        <v>1320.48</v>
      </c>
      <c r="O2682" s="24" t="n">
        <v>9271.72</v>
      </c>
      <c r="P2682" s="24" t="n">
        <f aca="false">N2682*$N$8770+O2682*$O$8770</f>
        <v>1532.56851464435</v>
      </c>
      <c r="Q2682" s="24" t="n">
        <f aca="false">H2682*$H$8772+I2682*$I$8772+K2682*$K$8772+L2682*$L$8772+N2682*$N$8772+O2682*$O$8772</f>
        <v>27.4647165046284</v>
      </c>
    </row>
    <row r="2683" customFormat="false" ht="12.75" hidden="false" customHeight="false" outlineLevel="0" collapsed="false">
      <c r="A2683" s="1" t="n">
        <v>40290</v>
      </c>
      <c r="B2683" s="25" t="s">
        <v>49</v>
      </c>
      <c r="C2683" s="26" t="n">
        <v>0.82</v>
      </c>
      <c r="D2683" s="27" t="n">
        <v>0.42</v>
      </c>
      <c r="E2683" s="27" t="n">
        <v>1.59</v>
      </c>
      <c r="F2683" s="27" t="n">
        <v>0.77</v>
      </c>
      <c r="G2683" s="21" t="n">
        <f aca="false">C2683*$C$8770+D2683*$D$8770+E2683*$E$8770+F2683*$F$8770</f>
        <v>0.706391595754614</v>
      </c>
      <c r="H2683" s="27" t="n">
        <v>1.26</v>
      </c>
      <c r="I2683" s="27" t="n">
        <v>16.24</v>
      </c>
      <c r="J2683" s="21" t="n">
        <f aca="false">H2683*$H$8770+I2683*$I$8770</f>
        <v>11.9642878526058</v>
      </c>
      <c r="K2683" s="24" t="n">
        <v>91.4114</v>
      </c>
      <c r="L2683" s="24" t="n">
        <v>324.07</v>
      </c>
      <c r="M2683" s="23" t="n">
        <f aca="false">H2683*$H$8771+I2683*$I$8771+K2683*$K$8771+L2683*$L$8771</f>
        <v>19.4540124589031</v>
      </c>
      <c r="N2683" s="24" t="n">
        <v>1309.64</v>
      </c>
      <c r="O2683" s="24" t="n">
        <v>9299.87</v>
      </c>
      <c r="P2683" s="24" t="n">
        <f aca="false">N2683*$N$8770+O2683*$O$8770</f>
        <v>1522.76851987448</v>
      </c>
      <c r="Q2683" s="24" t="n">
        <f aca="false">H2683*$H$8772+I2683*$I$8772+K2683*$K$8772+L2683*$L$8772+N2683*$N$8772+O2683*$O$8772</f>
        <v>27.4201377795022</v>
      </c>
    </row>
    <row r="2684" customFormat="false" ht="12.75" hidden="false" customHeight="false" outlineLevel="0" collapsed="false">
      <c r="A2684" s="1" t="n">
        <v>40290</v>
      </c>
      <c r="B2684" s="25" t="s">
        <v>50</v>
      </c>
      <c r="C2684" s="26" t="n">
        <v>0.85</v>
      </c>
      <c r="D2684" s="27" t="n">
        <v>0.42</v>
      </c>
      <c r="E2684" s="27" t="n">
        <v>1.58</v>
      </c>
      <c r="F2684" s="27" t="n">
        <v>0.85</v>
      </c>
      <c r="G2684" s="21" t="n">
        <f aca="false">C2684*$C$8770+D2684*$D$8770+E2684*$E$8770+F2684*$F$8770</f>
        <v>0.729310029060748</v>
      </c>
      <c r="H2684" s="27" t="n">
        <v>1.29</v>
      </c>
      <c r="I2684" s="27" t="n">
        <v>15.89</v>
      </c>
      <c r="J2684" s="21" t="n">
        <f aca="false">H2684*$H$8770+I2684*$I$8770</f>
        <v>11.7227505105504</v>
      </c>
      <c r="K2684" s="24" t="n">
        <v>87.1204</v>
      </c>
      <c r="L2684" s="24" t="n">
        <v>315.33</v>
      </c>
      <c r="M2684" s="23" t="n">
        <f aca="false">H2684*$H$8771+I2684*$I$8771+K2684*$K$8771+L2684*$L$8771</f>
        <v>18.9174916401975</v>
      </c>
      <c r="N2684" s="24" t="n">
        <v>1278.51</v>
      </c>
      <c r="O2684" s="24" t="n">
        <v>9293.12</v>
      </c>
      <c r="P2684" s="24" t="n">
        <f aca="false">N2684*$N$8770+O2684*$O$8770</f>
        <v>1492.28882322176</v>
      </c>
      <c r="Q2684" s="24" t="n">
        <f aca="false">H2684*$H$8772+I2684*$I$8772+K2684*$K$8772+L2684*$L$8772+N2684*$N$8772+O2684*$O$8772</f>
        <v>26.7249468421928</v>
      </c>
    </row>
    <row r="2685" customFormat="false" ht="12.75" hidden="false" customHeight="false" outlineLevel="0" collapsed="false">
      <c r="A2685" s="1" t="n">
        <v>40290</v>
      </c>
      <c r="B2685" s="25" t="s">
        <v>51</v>
      </c>
      <c r="C2685" s="26" t="n">
        <v>0.9</v>
      </c>
      <c r="D2685" s="27" t="n">
        <v>0.45</v>
      </c>
      <c r="E2685" s="27" t="n">
        <v>1.85</v>
      </c>
      <c r="F2685" s="27" t="n">
        <v>0.85</v>
      </c>
      <c r="G2685" s="21" t="n">
        <f aca="false">C2685*$C$8770+D2685*$D$8770+E2685*$E$8770+F2685*$F$8770</f>
        <v>0.773320090424104</v>
      </c>
      <c r="H2685" s="27" t="n">
        <v>1.14</v>
      </c>
      <c r="I2685" s="27" t="n">
        <v>14.86</v>
      </c>
      <c r="J2685" s="21" t="n">
        <f aca="false">H2685*$H$8770+I2685*$I$8770</f>
        <v>10.9439271921063</v>
      </c>
      <c r="K2685" s="24" t="n">
        <v>81.3785</v>
      </c>
      <c r="L2685" s="24" t="n">
        <v>301.33</v>
      </c>
      <c r="M2685" s="23" t="n">
        <f aca="false">H2685*$H$8771+I2685*$I$8771+K2685*$K$8771+L2685*$L$8771</f>
        <v>17.7442804952801</v>
      </c>
      <c r="N2685" s="24" t="n">
        <v>1243.71</v>
      </c>
      <c r="O2685" s="24" t="n">
        <v>9026.87</v>
      </c>
      <c r="P2685" s="24" t="n">
        <f aca="false">N2685*$N$8770+O2685*$O$8770</f>
        <v>1451.31520920502</v>
      </c>
      <c r="Q2685" s="24" t="n">
        <f aca="false">H2685*$H$8772+I2685*$I$8772+K2685*$K$8772+L2685*$L$8772+N2685*$N$8772+O2685*$O$8772</f>
        <v>25.3408317277313</v>
      </c>
    </row>
    <row r="2686" customFormat="false" ht="12.75" hidden="false" customHeight="false" outlineLevel="0" collapsed="false">
      <c r="A2686" s="1" t="n">
        <v>40290</v>
      </c>
      <c r="B2686" s="25" t="s">
        <v>52</v>
      </c>
      <c r="C2686" s="26" t="n">
        <v>0.95</v>
      </c>
      <c r="D2686" s="27" t="n">
        <v>0.47</v>
      </c>
      <c r="E2686" s="27" t="n">
        <v>2.03</v>
      </c>
      <c r="F2686" s="27" t="n">
        <v>0.96</v>
      </c>
      <c r="G2686" s="21" t="n">
        <f aca="false">C2686*$C$8770+D2686*$D$8770+E2686*$E$8770+F2686*$F$8770</f>
        <v>0.818409978084102</v>
      </c>
      <c r="H2686" s="27" t="n">
        <v>0.97</v>
      </c>
      <c r="I2686" s="27" t="n">
        <v>13.67</v>
      </c>
      <c r="J2686" s="21" t="n">
        <f aca="false">H2686*$H$8770+I2686*$I$8770</f>
        <v>10.0450638002733</v>
      </c>
      <c r="K2686" s="24" t="n">
        <v>76.0234</v>
      </c>
      <c r="L2686" s="24" t="n">
        <v>287.87</v>
      </c>
      <c r="M2686" s="23" t="n">
        <f aca="false">H2686*$H$8771+I2686*$I$8771+K2686*$K$8771+L2686*$L$8771</f>
        <v>16.4832231702832</v>
      </c>
      <c r="N2686" s="24" t="n">
        <v>1203.99</v>
      </c>
      <c r="O2686" s="24" t="n">
        <v>8577.63</v>
      </c>
      <c r="P2686" s="24" t="n">
        <f aca="false">N2686*$N$8770+O2686*$O$8770</f>
        <v>1400.67182008368</v>
      </c>
      <c r="Q2686" s="24" t="n">
        <f aca="false">H2686*$H$8772+I2686*$I$8772+K2686*$K$8772+L2686*$L$8772+N2686*$N$8772+O2686*$O$8772</f>
        <v>23.8180953982595</v>
      </c>
    </row>
    <row r="2687" customFormat="false" ht="12.75" hidden="false" customHeight="false" outlineLevel="0" collapsed="false">
      <c r="A2687" s="1" t="n">
        <v>40290</v>
      </c>
      <c r="B2687" s="25" t="s">
        <v>53</v>
      </c>
      <c r="C2687" s="26" t="n">
        <v>1.05</v>
      </c>
      <c r="D2687" s="27" t="n">
        <v>0.48</v>
      </c>
      <c r="E2687" s="27" t="n">
        <v>2.08</v>
      </c>
      <c r="F2687" s="27" t="n">
        <v>1.02</v>
      </c>
      <c r="G2687" s="21" t="n">
        <f aca="false">C2687*$C$8770+D2687*$D$8770+E2687*$E$8770+F2687*$F$8770</f>
        <v>0.889290998359352</v>
      </c>
      <c r="H2687" s="27" t="n">
        <v>0.86</v>
      </c>
      <c r="I2687" s="27" t="n">
        <v>12.94</v>
      </c>
      <c r="J2687" s="21" t="n">
        <f aca="false">H2687*$H$8770+I2687*$I$8770</f>
        <v>9.49202918955128</v>
      </c>
      <c r="K2687" s="24" t="n">
        <v>72.1065</v>
      </c>
      <c r="L2687" s="24" t="n">
        <v>273.98</v>
      </c>
      <c r="M2687" s="23" t="n">
        <f aca="false">H2687*$H$8771+I2687*$I$8771+K2687*$K$8771+L2687*$L$8771</f>
        <v>15.6116365363826</v>
      </c>
      <c r="N2687" s="24" t="n">
        <v>1151.06</v>
      </c>
      <c r="O2687" s="24" t="n">
        <v>8533.21</v>
      </c>
      <c r="P2687" s="24" t="n">
        <f aca="false">N2687*$N$8770+O2687*$O$8770</f>
        <v>1347.96881276151</v>
      </c>
      <c r="Q2687" s="24" t="n">
        <f aca="false">H2687*$H$8772+I2687*$I$8772+K2687*$K$8772+L2687*$L$8772+N2687*$N$8772+O2687*$O$8772</f>
        <v>22.671851937254</v>
      </c>
    </row>
    <row r="2688" customFormat="false" ht="12.75" hidden="false" customHeight="false" outlineLevel="0" collapsed="false">
      <c r="A2688" s="1" t="n">
        <v>40290</v>
      </c>
      <c r="B2688" s="25" t="s">
        <v>54</v>
      </c>
      <c r="C2688" s="26" t="n">
        <v>1.1</v>
      </c>
      <c r="D2688" s="27" t="n">
        <v>0.52</v>
      </c>
      <c r="E2688" s="27" t="n">
        <v>2.21</v>
      </c>
      <c r="F2688" s="27" t="n">
        <v>1.11</v>
      </c>
      <c r="G2688" s="21" t="n">
        <f aca="false">C2688*$C$8770+D2688*$D$8770+E2688*$E$8770+F2688*$F$8770</f>
        <v>0.938928632115055</v>
      </c>
      <c r="H2688" s="27" t="n">
        <v>0.85</v>
      </c>
      <c r="I2688" s="27" t="n">
        <v>13.25</v>
      </c>
      <c r="J2688" s="21" t="n">
        <f aca="false">H2688*$H$8770+I2688*$I$8770</f>
        <v>9.71069221444006</v>
      </c>
      <c r="K2688" s="24" t="n">
        <v>71.9484</v>
      </c>
      <c r="L2688" s="24" t="n">
        <v>270.26</v>
      </c>
      <c r="M2688" s="23" t="n">
        <f aca="false">H2688*$H$8771+I2688*$I$8771+K2688*$K$8771+L2688*$L$8771</f>
        <v>15.7659899238802</v>
      </c>
      <c r="N2688" s="24" t="n">
        <v>1131.63</v>
      </c>
      <c r="O2688" s="24" t="n">
        <v>8600.72</v>
      </c>
      <c r="P2688" s="24" t="n">
        <f aca="false">N2688*$N$8770+O2688*$O$8770</f>
        <v>1330.85781903766</v>
      </c>
      <c r="Q2688" s="24" t="n">
        <f aca="false">H2688*$H$8772+I2688*$I$8772+K2688*$K$8772+L2688*$L$8772+N2688*$N$8772+O2688*$O$8772</f>
        <v>22.7347155412671</v>
      </c>
    </row>
    <row r="2689" customFormat="false" ht="12.75" hidden="false" customHeight="false" outlineLevel="0" collapsed="false">
      <c r="A2689" s="1" t="n">
        <v>40290</v>
      </c>
      <c r="B2689" s="25" t="s">
        <v>55</v>
      </c>
      <c r="C2689" s="26" t="n">
        <v>1.21</v>
      </c>
      <c r="D2689" s="27" t="n">
        <v>0.58</v>
      </c>
      <c r="E2689" s="27" t="n">
        <v>2.32</v>
      </c>
      <c r="F2689" s="27" t="n">
        <v>1.13</v>
      </c>
      <c r="G2689" s="21" t="n">
        <f aca="false">C2689*$C$8770+D2689*$D$8770+E2689*$E$8770+F2689*$F$8770</f>
        <v>1.02997086385988</v>
      </c>
      <c r="H2689" s="27" t="n">
        <v>0.83</v>
      </c>
      <c r="I2689" s="27" t="n">
        <v>13.1</v>
      </c>
      <c r="J2689" s="21" t="n">
        <f aca="false">H2689*$H$8770+I2689*$I$8770</f>
        <v>9.59779786057899</v>
      </c>
      <c r="K2689" s="24" t="n">
        <v>70.9601</v>
      </c>
      <c r="L2689" s="24" t="n">
        <v>267.49</v>
      </c>
      <c r="M2689" s="23" t="n">
        <f aca="false">H2689*$H$8771+I2689*$I$8771+K2689*$K$8771+L2689*$L$8771</f>
        <v>15.5797248386773</v>
      </c>
      <c r="N2689" s="24" t="n">
        <v>1121.04</v>
      </c>
      <c r="O2689" s="24" t="n">
        <v>8344.8</v>
      </c>
      <c r="P2689" s="24" t="n">
        <f aca="false">N2689*$N$8770+O2689*$O$8770</f>
        <v>1313.7239748954</v>
      </c>
      <c r="Q2689" s="24" t="n">
        <f aca="false">H2689*$H$8772+I2689*$I$8772+K2689*$K$8772+L2689*$L$8772+N2689*$N$8772+O2689*$O$8772</f>
        <v>22.4586445385511</v>
      </c>
    </row>
    <row r="2690" customFormat="false" ht="12.75" hidden="false" customHeight="false" outlineLevel="0" collapsed="false">
      <c r="A2690" s="1" t="n">
        <v>40290</v>
      </c>
      <c r="B2690" s="25" t="s">
        <v>56</v>
      </c>
      <c r="C2690" s="26" t="n">
        <v>1.17</v>
      </c>
      <c r="D2690" s="27" t="n">
        <v>0.53</v>
      </c>
      <c r="E2690" s="27" t="n">
        <v>2.21</v>
      </c>
      <c r="F2690" s="27" t="n">
        <v>1.16</v>
      </c>
      <c r="G2690" s="21" t="n">
        <f aca="false">C2690*$C$8770+D2690*$D$8770+E2690*$E$8770+F2690*$F$8770</f>
        <v>0.98944619006112</v>
      </c>
      <c r="H2690" s="27" t="n">
        <v>0.81</v>
      </c>
      <c r="I2690" s="27" t="n">
        <v>11.79</v>
      </c>
      <c r="J2690" s="21" t="n">
        <f aca="false">H2690*$H$8770+I2690*$I$8770</f>
        <v>8.65600004149611</v>
      </c>
      <c r="K2690" s="24" t="n">
        <v>66.0235</v>
      </c>
      <c r="L2690" s="24" t="n">
        <v>256.34</v>
      </c>
      <c r="M2690" s="23" t="n">
        <f aca="false">H2690*$H$8771+I2690*$I$8771+K2690*$K$8771+L2690*$L$8771</f>
        <v>14.3255599875177</v>
      </c>
      <c r="N2690" s="24" t="n">
        <v>1092.27</v>
      </c>
      <c r="O2690" s="24" t="n">
        <v>8291.94</v>
      </c>
      <c r="P2690" s="24" t="n">
        <f aca="false">N2690*$N$8770+O2690*$O$8770</f>
        <v>1284.31140690377</v>
      </c>
      <c r="Q2690" s="24" t="n">
        <f aca="false">H2690*$H$8772+I2690*$I$8772+K2690*$K$8772+L2690*$L$8772+N2690*$N$8772+O2690*$O$8772</f>
        <v>21.0552671525969</v>
      </c>
    </row>
    <row r="2691" customFormat="false" ht="12.75" hidden="false" customHeight="false" outlineLevel="0" collapsed="false">
      <c r="A2691" s="1" t="n">
        <v>40290</v>
      </c>
      <c r="B2691" s="25" t="s">
        <v>57</v>
      </c>
      <c r="C2691" s="26" t="n">
        <v>1.07</v>
      </c>
      <c r="D2691" s="27" t="n">
        <v>0.46</v>
      </c>
      <c r="E2691" s="27" t="n">
        <v>2.02</v>
      </c>
      <c r="F2691" s="27" t="n">
        <v>1.01</v>
      </c>
      <c r="G2691" s="21" t="n">
        <f aca="false">C2691*$C$8770+D2691*$D$8770+E2691*$E$8770+F2691*$F$8770</f>
        <v>0.895212654966975</v>
      </c>
      <c r="H2691" s="27" t="n">
        <v>0.76</v>
      </c>
      <c r="I2691" s="27" t="n">
        <v>10.38</v>
      </c>
      <c r="J2691" s="21" t="n">
        <f aca="false">H2691*$H$8770+I2691*$I$8770</f>
        <v>7.63418218571882</v>
      </c>
      <c r="K2691" s="24" t="n">
        <v>58.8846</v>
      </c>
      <c r="L2691" s="24" t="n">
        <v>235.39</v>
      </c>
      <c r="M2691" s="23" t="n">
        <f aca="false">H2691*$H$8771+I2691*$I$8771+K2691*$K$8771+L2691*$L$8771</f>
        <v>12.7751094999276</v>
      </c>
      <c r="N2691" s="24" t="n">
        <v>1053.27</v>
      </c>
      <c r="O2691" s="24" t="n">
        <v>8535.45</v>
      </c>
      <c r="P2691" s="24" t="n">
        <f aca="false">N2691*$N$8770+O2691*$O$8770</f>
        <v>1252.84697698745</v>
      </c>
      <c r="Q2691" s="24" t="n">
        <f aca="false">H2691*$H$8772+I2691*$I$8772+K2691*$K$8772+L2691*$L$8772+N2691*$N$8772+O2691*$O$8772</f>
        <v>19.3463012593537</v>
      </c>
    </row>
    <row r="2692" customFormat="false" ht="12.75" hidden="false" customHeight="false" outlineLevel="0" collapsed="false">
      <c r="A2692" s="1" t="n">
        <v>40290</v>
      </c>
      <c r="B2692" s="25" t="s">
        <v>58</v>
      </c>
      <c r="C2692" s="26" t="n">
        <v>0.88</v>
      </c>
      <c r="D2692" s="27" t="n">
        <v>0.43</v>
      </c>
      <c r="E2692" s="27" t="n">
        <v>1.73</v>
      </c>
      <c r="F2692" s="27" t="n">
        <v>0.91</v>
      </c>
      <c r="G2692" s="21" t="n">
        <f aca="false">C2692*$C$8770+D2692*$D$8770+E2692*$E$8770+F2692*$F$8770</f>
        <v>0.755922120558899</v>
      </c>
      <c r="H2692" s="27" t="n">
        <v>0.74</v>
      </c>
      <c r="I2692" s="27" t="n">
        <v>9.7</v>
      </c>
      <c r="J2692" s="21" t="n">
        <f aca="false">H2692*$H$8770+I2692*$I$8770</f>
        <v>7.14256469688572</v>
      </c>
      <c r="K2692" s="24" t="n">
        <v>54.377</v>
      </c>
      <c r="L2692" s="24" t="n">
        <v>221.27</v>
      </c>
      <c r="M2692" s="23" t="n">
        <f aca="false">H2692*$H$8771+I2692*$I$8771+K2692*$K$8771+L2692*$L$8771</f>
        <v>11.9300505366278</v>
      </c>
      <c r="N2692" s="24" t="n">
        <v>1025.54</v>
      </c>
      <c r="O2692" s="24" t="n">
        <v>8885.47</v>
      </c>
      <c r="P2692" s="24" t="n">
        <f aca="false">N2692*$N$8770+O2692*$O$8770</f>
        <v>1235.19294456067</v>
      </c>
      <c r="Q2692" s="24" t="n">
        <f aca="false">H2692*$H$8772+I2692*$I$8772+K2692*$K$8772+L2692*$L$8772+N2692*$N$8772+O2692*$O$8772</f>
        <v>18.4121708552741</v>
      </c>
    </row>
    <row r="2693" customFormat="false" ht="12.75" hidden="false" customHeight="false" outlineLevel="0" collapsed="false">
      <c r="A2693" s="1" t="n">
        <v>40291</v>
      </c>
      <c r="B2693" s="18" t="s">
        <v>35</v>
      </c>
      <c r="C2693" s="19" t="n">
        <v>0.78</v>
      </c>
      <c r="D2693" s="20" t="n">
        <v>0.39</v>
      </c>
      <c r="E2693" s="20" t="n">
        <v>1.6</v>
      </c>
      <c r="F2693" s="20" t="n">
        <v>0.87</v>
      </c>
      <c r="G2693" s="21" t="n">
        <f aca="false">C2693*$C$8770+D2693*$D$8770+E2693*$E$8770+F2693*$F$8770</f>
        <v>0.676199769300228</v>
      </c>
      <c r="H2693" s="20" t="n">
        <v>0.76</v>
      </c>
      <c r="I2693" s="20" t="n">
        <v>9.34</v>
      </c>
      <c r="J2693" s="21" t="n">
        <f aca="false">H2693*$H$8770+I2693*$I$8770</f>
        <v>6.8910273548303</v>
      </c>
      <c r="K2693" s="28" t="n">
        <v>51.3944</v>
      </c>
      <c r="L2693" s="28" t="n">
        <v>210.5</v>
      </c>
      <c r="M2693" s="23" t="n">
        <f aca="false">H2693*$H$8771+I2693*$I$8771+K2693*$K$8771+L2693*$L$8771</f>
        <v>11.4235118347877</v>
      </c>
      <c r="N2693" s="28" t="n">
        <v>999.82</v>
      </c>
      <c r="O2693" s="28" t="n">
        <v>8605.59</v>
      </c>
      <c r="P2693" s="24" t="n">
        <f aca="false">N2693*$N$8770+O2693*$O$8770</f>
        <v>1202.69357217573</v>
      </c>
      <c r="Q2693" s="24" t="n">
        <f aca="false">H2693*$H$8772+I2693*$I$8772+K2693*$K$8772+L2693*$L$8772+N2693*$N$8772+O2693*$O$8772</f>
        <v>17.7361008137021</v>
      </c>
    </row>
    <row r="2694" customFormat="false" ht="12.75" hidden="false" customHeight="false" outlineLevel="0" collapsed="false">
      <c r="A2694" s="1" t="n">
        <v>40291</v>
      </c>
      <c r="B2694" s="25" t="s">
        <v>36</v>
      </c>
      <c r="C2694" s="26" t="n">
        <v>0.76</v>
      </c>
      <c r="D2694" s="27" t="n">
        <v>0.36</v>
      </c>
      <c r="E2694" s="27" t="n">
        <v>1.72</v>
      </c>
      <c r="F2694" s="27" t="n">
        <v>0.81</v>
      </c>
      <c r="G2694" s="21" t="n">
        <f aca="false">C2694*$C$8770+D2694*$D$8770+E2694*$E$8770+F2694*$F$8770</f>
        <v>0.652830726217133</v>
      </c>
      <c r="H2694" s="27" t="n">
        <v>0.77</v>
      </c>
      <c r="I2694" s="27" t="n">
        <v>9.06</v>
      </c>
      <c r="J2694" s="21" t="n">
        <f aca="false">H2694*$H$8770+I2694*$I$8770</f>
        <v>6.69380148852484</v>
      </c>
      <c r="K2694" s="24" t="n">
        <v>50.0139</v>
      </c>
      <c r="L2694" s="24" t="n">
        <v>204.97</v>
      </c>
      <c r="M2694" s="23" t="n">
        <f aca="false">H2694*$H$8771+I2694*$I$8771+K2694*$K$8771+L2694*$L$8771</f>
        <v>11.106721370379</v>
      </c>
      <c r="N2694" s="24" t="n">
        <v>973.5</v>
      </c>
      <c r="O2694" s="24" t="n">
        <v>8588.21</v>
      </c>
      <c r="P2694" s="24" t="n">
        <f aca="false">N2694*$N$8770+O2694*$O$8770</f>
        <v>1176.61203451883</v>
      </c>
      <c r="Q2694" s="24" t="n">
        <f aca="false">H2694*$H$8772+I2694*$I$8772+K2694*$K$8772+L2694*$L$8772+N2694*$N$8772+O2694*$O$8772</f>
        <v>17.2827818956821</v>
      </c>
    </row>
    <row r="2695" customFormat="false" ht="12.75" hidden="false" customHeight="false" outlineLevel="0" collapsed="false">
      <c r="A2695" s="1" t="n">
        <v>40291</v>
      </c>
      <c r="B2695" s="25" t="s">
        <v>37</v>
      </c>
      <c r="C2695" s="26" t="n">
        <v>0.75</v>
      </c>
      <c r="D2695" s="27" t="n">
        <v>0.35</v>
      </c>
      <c r="E2695" s="27" t="n">
        <v>1.72</v>
      </c>
      <c r="F2695" s="27" t="n">
        <v>0.77</v>
      </c>
      <c r="G2695" s="21" t="n">
        <f aca="false">C2695*$C$8770+D2695*$D$8770+E2695*$E$8770+F2695*$F$8770</f>
        <v>0.641576770307582</v>
      </c>
      <c r="H2695" s="27" t="n">
        <v>0.71</v>
      </c>
      <c r="I2695" s="27" t="n">
        <v>8.85</v>
      </c>
      <c r="J2695" s="21" t="n">
        <f aca="false">H2695*$H$8770+I2695*$I$8770</f>
        <v>6.52661569560823</v>
      </c>
      <c r="K2695" s="24" t="n">
        <v>49.0017</v>
      </c>
      <c r="L2695" s="24" t="n">
        <v>201.89</v>
      </c>
      <c r="M2695" s="23" t="n">
        <f aca="false">H2695*$H$8771+I2695*$I$8771+K2695*$K$8771+L2695*$L$8771</f>
        <v>10.8646373187558</v>
      </c>
      <c r="N2695" s="24" t="n">
        <v>950.99</v>
      </c>
      <c r="O2695" s="24" t="n">
        <v>8693.41</v>
      </c>
      <c r="P2695" s="24" t="n">
        <f aca="false">N2695*$N$8770+O2695*$O$8770</f>
        <v>1157.5085251046</v>
      </c>
      <c r="Q2695" s="24" t="n">
        <f aca="false">H2695*$H$8772+I2695*$I$8772+K2695*$K$8772+L2695*$L$8772+N2695*$N$8772+O2695*$O$8772</f>
        <v>16.9407503763649</v>
      </c>
    </row>
    <row r="2696" customFormat="false" ht="12.75" hidden="false" customHeight="false" outlineLevel="0" collapsed="false">
      <c r="A2696" s="1" t="n">
        <v>40291</v>
      </c>
      <c r="B2696" s="25" t="s">
        <v>38</v>
      </c>
      <c r="C2696" s="26" t="n">
        <v>0.76</v>
      </c>
      <c r="D2696" s="27" t="n">
        <v>0.33</v>
      </c>
      <c r="E2696" s="27" t="n">
        <v>1.82</v>
      </c>
      <c r="F2696" s="27" t="n">
        <v>0.78</v>
      </c>
      <c r="G2696" s="21" t="n">
        <f aca="false">C2696*$C$8770+D2696*$D$8770+E2696*$E$8770+F2696*$F$8770</f>
        <v>0.643551776092475</v>
      </c>
      <c r="H2696" s="27" t="n">
        <v>0.71</v>
      </c>
      <c r="I2696" s="27" t="n">
        <v>8.8</v>
      </c>
      <c r="J2696" s="21" t="n">
        <f aca="false">H2696*$H$8770+I2696*$I$8770</f>
        <v>6.49088709796936</v>
      </c>
      <c r="K2696" s="24" t="n">
        <v>48.5406</v>
      </c>
      <c r="L2696" s="24" t="n">
        <v>201.81</v>
      </c>
      <c r="M2696" s="23" t="n">
        <f aca="false">H2696*$H$8771+I2696*$I$8771+K2696*$K$8771+L2696*$L$8771</f>
        <v>10.8078581820411</v>
      </c>
      <c r="N2696" s="24" t="n">
        <v>940.24</v>
      </c>
      <c r="O2696" s="24" t="n">
        <v>8491.14</v>
      </c>
      <c r="P2696" s="24" t="n">
        <f aca="false">N2696*$N$8770+O2696*$O$8770</f>
        <v>1141.64998953975</v>
      </c>
      <c r="Q2696" s="24" t="n">
        <f aca="false">H2696*$H$8772+I2696*$I$8772+K2696*$K$8772+L2696*$L$8772+N2696*$N$8772+O2696*$O$8772</f>
        <v>16.8002370833102</v>
      </c>
    </row>
    <row r="2697" customFormat="false" ht="12.75" hidden="false" customHeight="false" outlineLevel="0" collapsed="false">
      <c r="A2697" s="1" t="n">
        <v>40291</v>
      </c>
      <c r="B2697" s="25" t="s">
        <v>39</v>
      </c>
      <c r="C2697" s="26" t="n">
        <v>0.79</v>
      </c>
      <c r="D2697" s="27" t="n">
        <v>0.34</v>
      </c>
      <c r="E2697" s="27" t="n">
        <v>2.02</v>
      </c>
      <c r="F2697" s="27" t="n">
        <v>0.83</v>
      </c>
      <c r="G2697" s="21" t="n">
        <f aca="false">C2697*$C$8770+D2697*$D$8770+E2697*$E$8770+F2697*$F$8770</f>
        <v>0.670217970108779</v>
      </c>
      <c r="H2697" s="27" t="n">
        <v>0.73</v>
      </c>
      <c r="I2697" s="27" t="n">
        <v>9.04</v>
      </c>
      <c r="J2697" s="21" t="n">
        <f aca="false">H2697*$H$8770+I2697*$I$8770</f>
        <v>6.66809292758039</v>
      </c>
      <c r="K2697" s="24" t="n">
        <v>50.5961</v>
      </c>
      <c r="L2697" s="24" t="n">
        <v>211.57</v>
      </c>
      <c r="M2697" s="23" t="n">
        <f aca="false">H2697*$H$8771+I2697*$I$8771+K2697*$K$8771+L2697*$L$8771</f>
        <v>11.1879462324607</v>
      </c>
      <c r="N2697" s="24" t="n">
        <v>976.71</v>
      </c>
      <c r="O2697" s="24" t="n">
        <v>8501.42</v>
      </c>
      <c r="P2697" s="24" t="n">
        <f aca="false">N2697*$N$8770+O2697*$O$8770</f>
        <v>1177.42140690377</v>
      </c>
      <c r="Q2697" s="24" t="n">
        <f aca="false">H2697*$H$8772+I2697*$I$8772+K2697*$K$8772+L2697*$L$8772+N2697*$N$8772+O2697*$O$8772</f>
        <v>17.3678652413946</v>
      </c>
    </row>
    <row r="2698" customFormat="false" ht="12.75" hidden="false" customHeight="false" outlineLevel="0" collapsed="false">
      <c r="A2698" s="1" t="n">
        <v>40291</v>
      </c>
      <c r="B2698" s="25" t="s">
        <v>40</v>
      </c>
      <c r="C2698" s="26" t="n">
        <v>0.86</v>
      </c>
      <c r="D2698" s="27" t="n">
        <v>0.37</v>
      </c>
      <c r="E2698" s="27" t="n">
        <v>2.47</v>
      </c>
      <c r="F2698" s="27" t="n">
        <v>0.99</v>
      </c>
      <c r="G2698" s="21" t="n">
        <f aca="false">C2698*$C$8770+D2698*$D$8770+E2698*$E$8770+F2698*$F$8770</f>
        <v>0.736213534154643</v>
      </c>
      <c r="H2698" s="27" t="n">
        <v>0.75</v>
      </c>
      <c r="I2698" s="27" t="n">
        <v>9.41</v>
      </c>
      <c r="J2698" s="21" t="n">
        <f aca="false">H2698*$H$8770+I2698*$I$8770</f>
        <v>6.93819311105249</v>
      </c>
      <c r="K2698" s="24" t="n">
        <v>56.1396</v>
      </c>
      <c r="L2698" s="24" t="n">
        <v>236.11</v>
      </c>
      <c r="M2698" s="23" t="n">
        <f aca="false">H2698*$H$8771+I2698*$I$8771+K2698*$K$8771+L2698*$L$8771</f>
        <v>11.9967994316092</v>
      </c>
      <c r="N2698" s="24" t="n">
        <v>1046.48</v>
      </c>
      <c r="O2698" s="24" t="n">
        <v>8494.43</v>
      </c>
      <c r="P2698" s="24" t="n">
        <f aca="false">N2698*$N$8770+O2698*$O$8770</f>
        <v>1245.14393828452</v>
      </c>
      <c r="Q2698" s="24" t="n">
        <f aca="false">H2698*$H$8772+I2698*$I$8772+K2698*$K$8772+L2698*$L$8772+N2698*$N$8772+O2698*$O$8772</f>
        <v>18.5312967695804</v>
      </c>
    </row>
    <row r="2699" customFormat="false" ht="12.75" hidden="false" customHeight="false" outlineLevel="0" collapsed="false">
      <c r="A2699" s="1" t="n">
        <v>40291</v>
      </c>
      <c r="B2699" s="25" t="s">
        <v>41</v>
      </c>
      <c r="C2699" s="26" t="n">
        <v>0.93</v>
      </c>
      <c r="D2699" s="27" t="n">
        <v>0.39</v>
      </c>
      <c r="E2699" s="27" t="n">
        <v>2.73</v>
      </c>
      <c r="F2699" s="27" t="n">
        <v>1.09</v>
      </c>
      <c r="G2699" s="21" t="n">
        <f aca="false">C2699*$C$8770+D2699*$D$8770+E2699*$E$8770+F2699*$F$8770</f>
        <v>0.794598308085685</v>
      </c>
      <c r="H2699" s="27" t="n">
        <v>0.78</v>
      </c>
      <c r="I2699" s="27" t="n">
        <v>10.29</v>
      </c>
      <c r="J2699" s="21" t="n">
        <f aca="false">H2699*$H$8770+I2699*$I$8770</f>
        <v>7.5755792709133</v>
      </c>
      <c r="K2699" s="24" t="n">
        <v>65.6264</v>
      </c>
      <c r="L2699" s="24" t="n">
        <v>268.55</v>
      </c>
      <c r="M2699" s="23" t="n">
        <f aca="false">H2699*$H$8771+I2699*$I$8771+K2699*$K$8771+L2699*$L$8771</f>
        <v>13.433759942938</v>
      </c>
      <c r="N2699" s="24" t="n">
        <v>1140.62</v>
      </c>
      <c r="O2699" s="24" t="n">
        <v>8453.38</v>
      </c>
      <c r="P2699" s="24" t="n">
        <f aca="false">N2699*$N$8770+O2699*$O$8770</f>
        <v>1335.67792887029</v>
      </c>
      <c r="Q2699" s="24" t="n">
        <f aca="false">H2699*$H$8772+I2699*$I$8772+K2699*$K$8772+L2699*$L$8772+N2699*$N$8772+O2699*$O$8772</f>
        <v>20.4403861027659</v>
      </c>
    </row>
    <row r="2700" customFormat="false" ht="12.75" hidden="false" customHeight="false" outlineLevel="0" collapsed="false">
      <c r="A2700" s="1" t="n">
        <v>40291</v>
      </c>
      <c r="B2700" s="25" t="s">
        <v>42</v>
      </c>
      <c r="C2700" s="26" t="n">
        <v>1.01</v>
      </c>
      <c r="D2700" s="27" t="n">
        <v>0.38</v>
      </c>
      <c r="E2700" s="27" t="n">
        <v>2.75</v>
      </c>
      <c r="F2700" s="27" t="n">
        <v>1.15</v>
      </c>
      <c r="G2700" s="21" t="n">
        <f aca="false">C2700*$C$8770+D2700*$D$8770+E2700*$E$8770+F2700*$F$8770</f>
        <v>0.846281578408636</v>
      </c>
      <c r="H2700" s="27" t="n">
        <v>0.83</v>
      </c>
      <c r="I2700" s="27" t="n">
        <v>12.05</v>
      </c>
      <c r="J2700" s="21" t="n">
        <f aca="false">H2700*$H$8770+I2700*$I$8770</f>
        <v>8.84749731016269</v>
      </c>
      <c r="K2700" s="24" t="n">
        <v>75.8802</v>
      </c>
      <c r="L2700" s="24" t="n">
        <v>290.42</v>
      </c>
      <c r="M2700" s="23" t="n">
        <f aca="false">H2700*$H$8771+I2700*$I$8771+K2700*$K$8771+L2700*$L$8771</f>
        <v>15.3804354731575</v>
      </c>
      <c r="N2700" s="24" t="n">
        <v>1209.66</v>
      </c>
      <c r="O2700" s="24" t="n">
        <v>8929.32</v>
      </c>
      <c r="P2700" s="24" t="n">
        <f aca="false">N2700*$N$8770+O2700*$O$8770</f>
        <v>1415.57143305439</v>
      </c>
      <c r="Q2700" s="24" t="n">
        <f aca="false">H2700*$H$8772+I2700*$I$8772+K2700*$K$8772+L2700*$L$8772+N2700*$N$8772+O2700*$O$8772</f>
        <v>22.800105079541</v>
      </c>
    </row>
    <row r="2701" customFormat="false" ht="12.75" hidden="false" customHeight="false" outlineLevel="0" collapsed="false">
      <c r="A2701" s="1" t="n">
        <v>40291</v>
      </c>
      <c r="B2701" s="25" t="s">
        <v>43</v>
      </c>
      <c r="C2701" s="26" t="n">
        <v>0.94</v>
      </c>
      <c r="D2701" s="27" t="n">
        <v>0.37</v>
      </c>
      <c r="E2701" s="27" t="n">
        <v>2.5</v>
      </c>
      <c r="F2701" s="27" t="n">
        <v>1.04</v>
      </c>
      <c r="G2701" s="21" t="n">
        <f aca="false">C2701*$C$8770+D2701*$D$8770+E2701*$E$8770+F2701*$F$8770</f>
        <v>0.790524743391449</v>
      </c>
      <c r="H2701" s="27" t="n">
        <v>0.95</v>
      </c>
      <c r="I2701" s="27" t="n">
        <v>13.69</v>
      </c>
      <c r="J2701" s="21" t="n">
        <f aca="false">H2701*$H$8770+I2701*$I$8770</f>
        <v>10.0536466783844</v>
      </c>
      <c r="K2701" s="24" t="n">
        <v>83.366</v>
      </c>
      <c r="L2701" s="24" t="n">
        <v>304.52</v>
      </c>
      <c r="M2701" s="23" t="n">
        <f aca="false">H2701*$H$8771+I2701*$I$8771+K2701*$K$8771+L2701*$L$8771</f>
        <v>17.0406887391755</v>
      </c>
      <c r="N2701" s="24" t="n">
        <v>1242.99</v>
      </c>
      <c r="O2701" s="24" t="n">
        <v>9564.95</v>
      </c>
      <c r="P2701" s="24" t="n">
        <f aca="false">N2701*$N$8770+O2701*$O$8770</f>
        <v>1464.9669665272</v>
      </c>
      <c r="Q2701" s="24" t="n">
        <f aca="false">H2701*$H$8772+I2701*$I$8772+K2701*$K$8772+L2701*$L$8772+N2701*$N$8772+O2701*$O$8772</f>
        <v>24.7133095560113</v>
      </c>
    </row>
    <row r="2702" customFormat="false" ht="12.75" hidden="false" customHeight="false" outlineLevel="0" collapsed="false">
      <c r="A2702" s="1" t="n">
        <v>40291</v>
      </c>
      <c r="B2702" s="25" t="s">
        <v>44</v>
      </c>
      <c r="C2702" s="26" t="n">
        <v>0.92</v>
      </c>
      <c r="D2702" s="27" t="n">
        <v>0.41</v>
      </c>
      <c r="E2702" s="27" t="n">
        <v>2.44</v>
      </c>
      <c r="F2702" s="27" t="n">
        <v>0.95</v>
      </c>
      <c r="G2702" s="21" t="n">
        <f aca="false">C2702*$C$8770+D2702*$D$8770+E2702*$E$8770+F2702*$F$8770</f>
        <v>0.784829054252722</v>
      </c>
      <c r="H2702" s="27" t="n">
        <v>1.15</v>
      </c>
      <c r="I2702" s="27" t="n">
        <v>14.9</v>
      </c>
      <c r="J2702" s="21" t="n">
        <f aca="false">H2702*$H$8770+I2702*$I$8770</f>
        <v>10.9753643506896</v>
      </c>
      <c r="K2702" s="24" t="n">
        <v>88.3846</v>
      </c>
      <c r="L2702" s="24" t="n">
        <v>316.66</v>
      </c>
      <c r="M2702" s="23" t="n">
        <f aca="false">H2702*$H$8771+I2702*$I$8771+K2702*$K$8771+L2702*$L$8771</f>
        <v>18.2915292788124</v>
      </c>
      <c r="N2702" s="24" t="n">
        <v>1271.12</v>
      </c>
      <c r="O2702" s="24" t="n">
        <v>8954.9</v>
      </c>
      <c r="P2702" s="24" t="n">
        <f aca="false">N2702*$N$8770+O2702*$O$8770</f>
        <v>1476.07438284519</v>
      </c>
      <c r="Q2702" s="24" t="n">
        <f aca="false">H2702*$H$8772+I2702*$I$8772+K2702*$K$8772+L2702*$L$8772+N2702*$N$8772+O2702*$O$8772</f>
        <v>26.0163804955379</v>
      </c>
    </row>
    <row r="2703" customFormat="false" ht="12.75" hidden="false" customHeight="false" outlineLevel="0" collapsed="false">
      <c r="A2703" s="1" t="n">
        <v>40291</v>
      </c>
      <c r="B2703" s="25" t="s">
        <v>45</v>
      </c>
      <c r="C2703" s="26" t="n">
        <v>0.98</v>
      </c>
      <c r="D2703" s="27" t="n">
        <v>0.4</v>
      </c>
      <c r="E2703" s="27" t="n">
        <v>2.21</v>
      </c>
      <c r="F2703" s="27" t="n">
        <v>0.87</v>
      </c>
      <c r="G2703" s="21" t="n">
        <f aca="false">C2703*$C$8770+D2703*$D$8770+E2703*$E$8770+F2703*$F$8770</f>
        <v>0.81472210188486</v>
      </c>
      <c r="H2703" s="27" t="n">
        <v>1.24</v>
      </c>
      <c r="I2703" s="27" t="n">
        <v>15.48</v>
      </c>
      <c r="J2703" s="21" t="n">
        <f aca="false">H2703*$H$8770+I2703*$I$8770</f>
        <v>11.4155046075505</v>
      </c>
      <c r="K2703" s="24" t="n">
        <v>90.5127</v>
      </c>
      <c r="L2703" s="24" t="n">
        <v>322.85</v>
      </c>
      <c r="M2703" s="23" t="n">
        <f aca="false">H2703*$H$8771+I2703*$I$8771+K2703*$K$8771+L2703*$L$8771</f>
        <v>18.8804789104729</v>
      </c>
      <c r="N2703" s="24" t="n">
        <v>1289.88</v>
      </c>
      <c r="O2703" s="24" t="n">
        <v>9158.79</v>
      </c>
      <c r="P2703" s="24" t="n">
        <f aca="false">N2703*$N$8770+O2703*$O$8770</f>
        <v>1499.77247384937</v>
      </c>
      <c r="Q2703" s="24" t="n">
        <f aca="false">H2703*$H$8772+I2703*$I$8772+K2703*$K$8772+L2703*$L$8772+N2703*$N$8772+O2703*$O$8772</f>
        <v>26.7277864164958</v>
      </c>
    </row>
    <row r="2704" customFormat="false" ht="12.75" hidden="false" customHeight="false" outlineLevel="0" collapsed="false">
      <c r="A2704" s="1" t="n">
        <v>40291</v>
      </c>
      <c r="B2704" s="25" t="s">
        <v>46</v>
      </c>
      <c r="C2704" s="26" t="n">
        <v>0.91</v>
      </c>
      <c r="D2704" s="27" t="n">
        <v>0.39</v>
      </c>
      <c r="E2704" s="27" t="n">
        <v>2.15</v>
      </c>
      <c r="F2704" s="27" t="n">
        <v>0.87</v>
      </c>
      <c r="G2704" s="21" t="n">
        <f aca="false">C2704*$C$8770+D2704*$D$8770+E2704*$E$8770+F2704*$F$8770</f>
        <v>0.765856103192043</v>
      </c>
      <c r="H2704" s="27" t="n">
        <v>1.29</v>
      </c>
      <c r="I2704" s="27" t="n">
        <v>15.61</v>
      </c>
      <c r="J2704" s="21" t="n">
        <f aca="false">H2704*$H$8770+I2704*$I$8770</f>
        <v>11.5226703637727</v>
      </c>
      <c r="K2704" s="24" t="n">
        <v>90.5454</v>
      </c>
      <c r="L2704" s="24" t="n">
        <v>323.42</v>
      </c>
      <c r="M2704" s="23" t="n">
        <f aca="false">H2704*$H$8771+I2704*$I$8771+K2704*$K$8771+L2704*$L$8771</f>
        <v>18.989470336688</v>
      </c>
      <c r="N2704" s="24" t="n">
        <v>1288.14</v>
      </c>
      <c r="O2704" s="24" t="n">
        <v>9355.91</v>
      </c>
      <c r="P2704" s="24" t="n">
        <f aca="false">N2704*$N$8770+O2704*$O$8770</f>
        <v>1503.33679393305</v>
      </c>
      <c r="Q2704" s="24" t="n">
        <f aca="false">H2704*$H$8772+I2704*$I$8772+K2704*$K$8772+L2704*$L$8772+N2704*$N$8772+O2704*$O$8772</f>
        <v>26.8550877711879</v>
      </c>
    </row>
    <row r="2705" customFormat="false" ht="12.75" hidden="false" customHeight="false" outlineLevel="0" collapsed="false">
      <c r="A2705" s="1" t="n">
        <v>40291</v>
      </c>
      <c r="B2705" s="25" t="s">
        <v>47</v>
      </c>
      <c r="C2705" s="26" t="n">
        <v>0.88</v>
      </c>
      <c r="D2705" s="27" t="n">
        <v>0.38</v>
      </c>
      <c r="E2705" s="27" t="n">
        <v>2.03</v>
      </c>
      <c r="F2705" s="27" t="n">
        <v>0.83</v>
      </c>
      <c r="G2705" s="21" t="n">
        <f aca="false">C2705*$C$8770+D2705*$D$8770+E2705*$E$8770+F2705*$F$8770</f>
        <v>0.740450908445595</v>
      </c>
      <c r="H2705" s="27" t="n">
        <v>1.32</v>
      </c>
      <c r="I2705" s="27" t="n">
        <v>15.61</v>
      </c>
      <c r="J2705" s="21" t="n">
        <f aca="false">H2705*$H$8770+I2705*$I$8770</f>
        <v>11.5312332051894</v>
      </c>
      <c r="K2705" s="24" t="n">
        <v>89.9775</v>
      </c>
      <c r="L2705" s="24" t="n">
        <v>322.79</v>
      </c>
      <c r="M2705" s="23" t="n">
        <f aca="false">H2705*$H$8771+I2705*$I$8771+K2705*$K$8771+L2705*$L$8771</f>
        <v>18.9627301982681</v>
      </c>
      <c r="N2705" s="24" t="n">
        <v>1287.83</v>
      </c>
      <c r="O2705" s="24" t="n">
        <v>9217.59</v>
      </c>
      <c r="P2705" s="24" t="n">
        <f aca="false">N2705*$N$8770+O2705*$O$8770</f>
        <v>1499.34556485356</v>
      </c>
      <c r="Q2705" s="24" t="n">
        <f aca="false">H2705*$H$8772+I2705*$I$8772+K2705*$K$8772+L2705*$L$8772+N2705*$N$8772+O2705*$O$8772</f>
        <v>26.8073396430353</v>
      </c>
    </row>
    <row r="2706" customFormat="false" ht="12.75" hidden="false" customHeight="false" outlineLevel="0" collapsed="false">
      <c r="A2706" s="1" t="n">
        <v>40291</v>
      </c>
      <c r="B2706" s="25" t="s">
        <v>48</v>
      </c>
      <c r="C2706" s="26" t="n">
        <v>0.88</v>
      </c>
      <c r="D2706" s="27" t="n">
        <v>0.39</v>
      </c>
      <c r="E2706" s="27" t="n">
        <v>1.87</v>
      </c>
      <c r="F2706" s="27" t="n">
        <v>0.84</v>
      </c>
      <c r="G2706" s="21" t="n">
        <f aca="false">C2706*$C$8770+D2706*$D$8770+E2706*$E$8770+F2706*$F$8770</f>
        <v>0.742262510591138</v>
      </c>
      <c r="H2706" s="27" t="n">
        <v>1.24</v>
      </c>
      <c r="I2706" s="27" t="n">
        <v>15.35</v>
      </c>
      <c r="J2706" s="21" t="n">
        <f aca="false">H2706*$H$8770+I2706*$I$8770</f>
        <v>11.3226102536894</v>
      </c>
      <c r="K2706" s="24" t="n">
        <v>90.0757</v>
      </c>
      <c r="L2706" s="24" t="n">
        <v>323.23</v>
      </c>
      <c r="M2706" s="23" t="n">
        <f aca="false">H2706*$H$8771+I2706*$I$8771+K2706*$K$8771+L2706*$L$8771</f>
        <v>18.7765128857535</v>
      </c>
      <c r="N2706" s="24" t="n">
        <v>1281.73</v>
      </c>
      <c r="O2706" s="24" t="n">
        <v>9193.48</v>
      </c>
      <c r="P2706" s="24" t="n">
        <f aca="false">N2706*$N$8770+O2706*$O$8770</f>
        <v>1492.76517259414</v>
      </c>
      <c r="Q2706" s="24" t="n">
        <f aca="false">H2706*$H$8772+I2706*$I$8772+K2706*$K$8772+L2706*$L$8772+N2706*$N$8772+O2706*$O$8772</f>
        <v>26.5872393348484</v>
      </c>
    </row>
    <row r="2707" customFormat="false" ht="12.75" hidden="false" customHeight="false" outlineLevel="0" collapsed="false">
      <c r="A2707" s="1" t="n">
        <v>40291</v>
      </c>
      <c r="B2707" s="25" t="s">
        <v>49</v>
      </c>
      <c r="C2707" s="26" t="n">
        <v>0.9</v>
      </c>
      <c r="D2707" s="27" t="n">
        <v>0.4</v>
      </c>
      <c r="E2707" s="27" t="n">
        <v>1.94</v>
      </c>
      <c r="F2707" s="27" t="n">
        <v>0.92</v>
      </c>
      <c r="G2707" s="21" t="n">
        <f aca="false">C2707*$C$8770+D2707*$D$8770+E2707*$E$8770+F2707*$F$8770</f>
        <v>0.762500071042539</v>
      </c>
      <c r="H2707" s="27" t="n">
        <v>1.27</v>
      </c>
      <c r="I2707" s="27" t="n">
        <v>15.31</v>
      </c>
      <c r="J2707" s="21" t="n">
        <f aca="false">H2707*$H$8770+I2707*$I$8770</f>
        <v>11.302590216995</v>
      </c>
      <c r="K2707" s="24" t="n">
        <v>87.5073</v>
      </c>
      <c r="L2707" s="24" t="n">
        <v>315.88</v>
      </c>
      <c r="M2707" s="23" t="n">
        <f aca="false">H2707*$H$8771+I2707*$I$8771+K2707*$K$8771+L2707*$L$8771</f>
        <v>18.5476481304401</v>
      </c>
      <c r="N2707" s="24" t="n">
        <v>1260.06</v>
      </c>
      <c r="O2707" s="24" t="n">
        <v>9056.05</v>
      </c>
      <c r="P2707" s="24" t="n">
        <f aca="false">N2707*$N$8770+O2707*$O$8770</f>
        <v>1468.00743200837</v>
      </c>
      <c r="Q2707" s="24" t="n">
        <f aca="false">H2707*$H$8772+I2707*$I$8772+K2707*$K$8772+L2707*$L$8772+N2707*$N$8772+O2707*$O$8772</f>
        <v>26.2283950590322</v>
      </c>
    </row>
    <row r="2708" customFormat="false" ht="12.75" hidden="false" customHeight="false" outlineLevel="0" collapsed="false">
      <c r="A2708" s="1" t="n">
        <v>40291</v>
      </c>
      <c r="B2708" s="25" t="s">
        <v>50</v>
      </c>
      <c r="C2708" s="26" t="n">
        <v>0.94</v>
      </c>
      <c r="D2708" s="27" t="n">
        <v>0.41</v>
      </c>
      <c r="E2708" s="27" t="n">
        <v>2.09</v>
      </c>
      <c r="F2708" s="27" t="n">
        <v>0.9</v>
      </c>
      <c r="G2708" s="21" t="n">
        <f aca="false">C2708*$C$8770+D2708*$D$8770+E2708*$E$8770+F2708*$F$8770</f>
        <v>0.791967165008331</v>
      </c>
      <c r="H2708" s="27" t="n">
        <v>1.23</v>
      </c>
      <c r="I2708" s="27" t="n">
        <v>14.89</v>
      </c>
      <c r="J2708" s="21" t="n">
        <f aca="false">H2708*$H$8770+I2708*$I$8770</f>
        <v>10.9910528749396</v>
      </c>
      <c r="K2708" s="24" t="n">
        <v>82.421</v>
      </c>
      <c r="L2708" s="24" t="n">
        <v>303.41</v>
      </c>
      <c r="M2708" s="23" t="n">
        <f aca="false">H2708*$H$8771+I2708*$I$8771+K2708*$K$8771+L2708*$L$8771</f>
        <v>17.8632575590402</v>
      </c>
      <c r="N2708" s="24" t="n">
        <v>1223.34</v>
      </c>
      <c r="O2708" s="24" t="n">
        <v>8916.44</v>
      </c>
      <c r="P2708" s="24" t="n">
        <f aca="false">N2708*$N$8770+O2708*$O$8770</f>
        <v>1428.54298117155</v>
      </c>
      <c r="Q2708" s="24" t="n">
        <f aca="false">H2708*$H$8772+I2708*$I$8772+K2708*$K$8772+L2708*$L$8772+N2708*$N$8772+O2708*$O$8772</f>
        <v>25.3385073554681</v>
      </c>
    </row>
    <row r="2709" customFormat="false" ht="12.75" hidden="false" customHeight="false" outlineLevel="0" collapsed="false">
      <c r="A2709" s="1" t="n">
        <v>40291</v>
      </c>
      <c r="B2709" s="25" t="s">
        <v>51</v>
      </c>
      <c r="C2709" s="26" t="n">
        <v>0.99</v>
      </c>
      <c r="D2709" s="27" t="n">
        <v>0.45</v>
      </c>
      <c r="E2709" s="27" t="n">
        <v>2.31</v>
      </c>
      <c r="F2709" s="27" t="n">
        <v>0.98</v>
      </c>
      <c r="G2709" s="21" t="n">
        <f aca="false">C2709*$C$8770+D2709*$D$8770+E2709*$E$8770+F2709*$F$8770</f>
        <v>0.84206354798619</v>
      </c>
      <c r="H2709" s="27" t="n">
        <v>1.13</v>
      </c>
      <c r="I2709" s="27" t="n">
        <v>14.29</v>
      </c>
      <c r="J2709" s="21" t="n">
        <f aca="false">H2709*$H$8770+I2709*$I$8770</f>
        <v>10.5337668985509</v>
      </c>
      <c r="K2709" s="24" t="n">
        <v>76.7794</v>
      </c>
      <c r="L2709" s="24" t="n">
        <v>288.53</v>
      </c>
      <c r="M2709" s="23" t="n">
        <f aca="false">H2709*$H$8771+I2709*$I$8771+K2709*$K$8771+L2709*$L$8771</f>
        <v>16.9868343018267</v>
      </c>
      <c r="N2709" s="24" t="n">
        <v>1190.04</v>
      </c>
      <c r="O2709" s="24" t="n">
        <v>8810.94</v>
      </c>
      <c r="P2709" s="24" t="n">
        <f aca="false">N2709*$N$8770+O2709*$O$8770</f>
        <v>1393.31714435146</v>
      </c>
      <c r="Q2709" s="24" t="n">
        <f aca="false">H2709*$H$8772+I2709*$I$8772+K2709*$K$8772+L2709*$L$8772+N2709*$N$8772+O2709*$O$8772</f>
        <v>24.2800651449476</v>
      </c>
    </row>
    <row r="2710" customFormat="false" ht="12.75" hidden="false" customHeight="false" outlineLevel="0" collapsed="false">
      <c r="A2710" s="1" t="n">
        <v>40291</v>
      </c>
      <c r="B2710" s="25" t="s">
        <v>52</v>
      </c>
      <c r="C2710" s="26" t="n">
        <v>1.05</v>
      </c>
      <c r="D2710" s="27" t="n">
        <v>0.48</v>
      </c>
      <c r="E2710" s="27" t="n">
        <v>2.42</v>
      </c>
      <c r="F2710" s="27" t="n">
        <v>1.1</v>
      </c>
      <c r="G2710" s="21" t="n">
        <f aca="false">C2710*$C$8770+D2710*$D$8770+E2710*$E$8770+F2710*$F$8770</f>
        <v>0.896344142238182</v>
      </c>
      <c r="H2710" s="27" t="n">
        <v>0.98</v>
      </c>
      <c r="I2710" s="27" t="n">
        <v>13.1</v>
      </c>
      <c r="J2710" s="21" t="n">
        <f aca="false">H2710*$H$8770+I2710*$I$8770</f>
        <v>9.64061206766238</v>
      </c>
      <c r="K2710" s="24" t="n">
        <v>72.6918</v>
      </c>
      <c r="L2710" s="24" t="n">
        <v>277.79</v>
      </c>
      <c r="M2710" s="23" t="n">
        <f aca="false">H2710*$H$8771+I2710*$I$8771+K2710*$K$8771+L2710*$L$8771</f>
        <v>15.8241762602115</v>
      </c>
      <c r="N2710" s="24" t="n">
        <v>1153.46</v>
      </c>
      <c r="O2710" s="24" t="n">
        <v>8365.96</v>
      </c>
      <c r="P2710" s="24" t="n">
        <f aca="false">N2710*$N$8770+O2710*$O$8770</f>
        <v>1345.84362970711</v>
      </c>
      <c r="Q2710" s="24" t="n">
        <f aca="false">H2710*$H$8772+I2710*$I$8772+K2710*$K$8772+L2710*$L$8772+N2710*$N$8772+O2710*$O$8772</f>
        <v>22.8720039720636</v>
      </c>
    </row>
    <row r="2711" customFormat="false" ht="12.75" hidden="false" customHeight="false" outlineLevel="0" collapsed="false">
      <c r="A2711" s="1" t="n">
        <v>40291</v>
      </c>
      <c r="B2711" s="25" t="s">
        <v>53</v>
      </c>
      <c r="C2711" s="26" t="n">
        <v>1.06</v>
      </c>
      <c r="D2711" s="27" t="n">
        <v>0.5</v>
      </c>
      <c r="E2711" s="27" t="n">
        <v>2.33</v>
      </c>
      <c r="F2711" s="27" t="n">
        <v>1.17</v>
      </c>
      <c r="G2711" s="21" t="n">
        <f aca="false">C2711*$C$8770+D2711*$D$8770+E2711*$E$8770+F2711*$F$8770</f>
        <v>0.911021243748982</v>
      </c>
      <c r="H2711" s="27" t="n">
        <v>0.91</v>
      </c>
      <c r="I2711" s="27" t="n">
        <v>12.96</v>
      </c>
      <c r="J2711" s="21" t="n">
        <f aca="false">H2711*$H$8770+I2711*$I$8770</f>
        <v>9.52059203096796</v>
      </c>
      <c r="K2711" s="24" t="n">
        <v>70.5059</v>
      </c>
      <c r="L2711" s="24" t="n">
        <v>268.58</v>
      </c>
      <c r="M2711" s="23" t="n">
        <f aca="false">H2711*$H$8771+I2711*$I$8771+K2711*$K$8771+L2711*$L$8771</f>
        <v>15.4979906037202</v>
      </c>
      <c r="N2711" s="24" t="n">
        <v>1104.59</v>
      </c>
      <c r="O2711" s="24" t="n">
        <v>8493.98</v>
      </c>
      <c r="P2711" s="24" t="n">
        <f aca="false">N2711*$N$8770+O2711*$O$8770</f>
        <v>1301.69192991632</v>
      </c>
      <c r="Q2711" s="24" t="n">
        <f aca="false">H2711*$H$8772+I2711*$I$8772+K2711*$K$8772+L2711*$L$8772+N2711*$N$8772+O2711*$O$8772</f>
        <v>22.3135851161244</v>
      </c>
    </row>
    <row r="2712" customFormat="false" ht="12.75" hidden="false" customHeight="false" outlineLevel="0" collapsed="false">
      <c r="A2712" s="1" t="n">
        <v>40291</v>
      </c>
      <c r="B2712" s="25" t="s">
        <v>54</v>
      </c>
      <c r="C2712" s="26" t="n">
        <v>1.14</v>
      </c>
      <c r="D2712" s="27" t="n">
        <v>0.54</v>
      </c>
      <c r="E2712" s="27" t="n">
        <v>2.48</v>
      </c>
      <c r="F2712" s="27" t="n">
        <v>1.22</v>
      </c>
      <c r="G2712" s="21" t="n">
        <f aca="false">C2712*$C$8770+D2712*$D$8770+E2712*$E$8770+F2712*$F$8770</f>
        <v>0.978460325496616</v>
      </c>
      <c r="H2712" s="27" t="n">
        <v>0.88</v>
      </c>
      <c r="I2712" s="27" t="n">
        <v>13.24</v>
      </c>
      <c r="J2712" s="21" t="n">
        <f aca="false">H2712*$H$8770+I2712*$I$8770</f>
        <v>9.71210933632896</v>
      </c>
      <c r="K2712" s="24" t="n">
        <v>71.0234</v>
      </c>
      <c r="L2712" s="24" t="n">
        <v>267.13</v>
      </c>
      <c r="M2712" s="23" t="n">
        <f aca="false">H2712*$H$8771+I2712*$I$8771+K2712*$K$8771+L2712*$L$8771</f>
        <v>15.686019625085</v>
      </c>
      <c r="N2712" s="24" t="n">
        <v>1097.86</v>
      </c>
      <c r="O2712" s="24" t="n">
        <v>8266.25</v>
      </c>
      <c r="P2712" s="24" t="n">
        <f aca="false">N2712*$N$8770+O2712*$O$8770</f>
        <v>1289.06705543933</v>
      </c>
      <c r="Q2712" s="24" t="n">
        <f aca="false">H2712*$H$8772+I2712*$I$8772+K2712*$K$8772+L2712*$L$8772+N2712*$N$8772+O2712*$O$8772</f>
        <v>22.4337180355856</v>
      </c>
    </row>
    <row r="2713" customFormat="false" ht="12.75" hidden="false" customHeight="false" outlineLevel="0" collapsed="false">
      <c r="A2713" s="1" t="n">
        <v>40291</v>
      </c>
      <c r="B2713" s="25" t="s">
        <v>55</v>
      </c>
      <c r="C2713" s="26" t="n">
        <v>1.17</v>
      </c>
      <c r="D2713" s="27" t="n">
        <v>0.54</v>
      </c>
      <c r="E2713" s="27" t="n">
        <v>2.47</v>
      </c>
      <c r="F2713" s="27" t="n">
        <v>1.09</v>
      </c>
      <c r="G2713" s="21" t="n">
        <f aca="false">C2713*$C$8770+D2713*$D$8770+E2713*$E$8770+F2713*$F$8770</f>
        <v>0.991892935703892</v>
      </c>
      <c r="H2713" s="27" t="n">
        <v>0.89</v>
      </c>
      <c r="I2713" s="27" t="n">
        <v>12.7</v>
      </c>
      <c r="J2713" s="21" t="n">
        <f aca="false">H2713*$H$8770+I2713*$I$8770</f>
        <v>9.32909476230137</v>
      </c>
      <c r="K2713" s="24" t="n">
        <v>69.5199</v>
      </c>
      <c r="L2713" s="24" t="n">
        <v>261.7</v>
      </c>
      <c r="M2713" s="23" t="n">
        <f aca="false">H2713*$H$8771+I2713*$I$8771+K2713*$K$8771+L2713*$L$8771</f>
        <v>15.1898179132257</v>
      </c>
      <c r="N2713" s="24" t="n">
        <v>1084.34</v>
      </c>
      <c r="O2713" s="24" t="n">
        <v>8347.06</v>
      </c>
      <c r="P2713" s="24" t="n">
        <f aca="false">N2713*$N$8770+O2713*$O$8770</f>
        <v>1278.06317991632</v>
      </c>
      <c r="Q2713" s="24" t="n">
        <f aca="false">H2713*$H$8772+I2713*$I$8772+K2713*$K$8772+L2713*$L$8772+N2713*$N$8772+O2713*$O$8772</f>
        <v>21.8818357286182</v>
      </c>
    </row>
    <row r="2714" customFormat="false" ht="12.75" hidden="false" customHeight="false" outlineLevel="0" collapsed="false">
      <c r="A2714" s="1" t="n">
        <v>40291</v>
      </c>
      <c r="B2714" s="25" t="s">
        <v>56</v>
      </c>
      <c r="C2714" s="26" t="n">
        <v>1.14</v>
      </c>
      <c r="D2714" s="27" t="n">
        <v>0.53</v>
      </c>
      <c r="E2714" s="27" t="n">
        <v>2.37</v>
      </c>
      <c r="F2714" s="27" t="n">
        <v>1.08</v>
      </c>
      <c r="G2714" s="21" t="n">
        <f aca="false">C2714*$C$8770+D2714*$D$8770+E2714*$E$8770+F2714*$F$8770</f>
        <v>0.968045181894997</v>
      </c>
      <c r="H2714" s="27" t="n">
        <v>0.85</v>
      </c>
      <c r="I2714" s="27" t="n">
        <v>11.53</v>
      </c>
      <c r="J2714" s="21" t="n">
        <f aca="false">H2714*$H$8770+I2714*$I$8770</f>
        <v>8.48162845566289</v>
      </c>
      <c r="K2714" s="24" t="n">
        <v>65.0792</v>
      </c>
      <c r="L2714" s="24" t="n">
        <v>249.96</v>
      </c>
      <c r="M2714" s="23" t="n">
        <f aca="false">H2714*$H$8771+I2714*$I$8771+K2714*$K$8771+L2714*$L$8771</f>
        <v>14.0413538589276</v>
      </c>
      <c r="N2714" s="24" t="n">
        <v>1056.59</v>
      </c>
      <c r="O2714" s="24" t="n">
        <v>8078.48</v>
      </c>
      <c r="P2714" s="24" t="n">
        <f aca="false">N2714*$N$8770+O2714*$O$8770</f>
        <v>1243.88936715481</v>
      </c>
      <c r="Q2714" s="24" t="n">
        <f aca="false">H2714*$H$8772+I2714*$I$8772+K2714*$K$8772+L2714*$L$8772+N2714*$N$8772+O2714*$O$8772</f>
        <v>20.5583689950668</v>
      </c>
    </row>
    <row r="2715" customFormat="false" ht="12.75" hidden="false" customHeight="false" outlineLevel="0" collapsed="false">
      <c r="A2715" s="1" t="n">
        <v>40291</v>
      </c>
      <c r="B2715" s="25" t="s">
        <v>57</v>
      </c>
      <c r="C2715" s="26" t="n">
        <v>0.99</v>
      </c>
      <c r="D2715" s="27" t="n">
        <v>0.47</v>
      </c>
      <c r="E2715" s="27" t="n">
        <v>2.03</v>
      </c>
      <c r="F2715" s="27" t="n">
        <v>0.98</v>
      </c>
      <c r="G2715" s="21" t="n">
        <f aca="false">C2715*$C$8770+D2715*$D$8770+E2715*$E$8770+F2715*$F$8770</f>
        <v>0.845187987257578</v>
      </c>
      <c r="H2715" s="27" t="n">
        <v>0.77</v>
      </c>
      <c r="I2715" s="27" t="n">
        <v>10.44</v>
      </c>
      <c r="J2715" s="21" t="n">
        <f aca="false">H2715*$H$8770+I2715*$I$8770</f>
        <v>7.67991078335769</v>
      </c>
      <c r="K2715" s="24" t="n">
        <v>58.2811</v>
      </c>
      <c r="L2715" s="24" t="n">
        <v>228.15</v>
      </c>
      <c r="M2715" s="23" t="n">
        <f aca="false">H2715*$H$8771+I2715*$I$8771+K2715*$K$8771+L2715*$L$8771</f>
        <v>12.7041810335796</v>
      </c>
      <c r="N2715" s="24" t="n">
        <v>1015.77</v>
      </c>
      <c r="O2715" s="24" t="n">
        <v>8501.51</v>
      </c>
      <c r="P2715" s="24" t="n">
        <f aca="false">N2715*$N$8770+O2715*$O$8770</f>
        <v>1215.44193514644</v>
      </c>
      <c r="Q2715" s="24" t="n">
        <f aca="false">H2715*$H$8772+I2715*$I$8772+K2715*$K$8772+L2715*$L$8772+N2715*$N$8772+O2715*$O$8772</f>
        <v>19.0775377928053</v>
      </c>
    </row>
    <row r="2716" customFormat="false" ht="12.75" hidden="false" customHeight="false" outlineLevel="0" collapsed="false">
      <c r="A2716" s="1" t="n">
        <v>40291</v>
      </c>
      <c r="B2716" s="25" t="s">
        <v>58</v>
      </c>
      <c r="C2716" s="26" t="n">
        <v>0.92</v>
      </c>
      <c r="D2716" s="27" t="n">
        <v>0.43</v>
      </c>
      <c r="E2716" s="27" t="n">
        <v>1.83</v>
      </c>
      <c r="F2716" s="27" t="n">
        <v>0.87</v>
      </c>
      <c r="G2716" s="21" t="n">
        <f aca="false">C2716*$C$8770+D2716*$D$8770+E2716*$E$8770+F2716*$F$8770</f>
        <v>0.781001511321281</v>
      </c>
      <c r="H2716" s="27" t="n">
        <v>0.75</v>
      </c>
      <c r="I2716" s="27" t="n">
        <v>9.75</v>
      </c>
      <c r="J2716" s="21" t="n">
        <f aca="false">H2716*$H$8770+I2716*$I$8770</f>
        <v>7.18114757499681</v>
      </c>
      <c r="K2716" s="24" t="n">
        <v>53.4612</v>
      </c>
      <c r="L2716" s="24" t="n">
        <v>213.35</v>
      </c>
      <c r="M2716" s="23" t="n">
        <f aca="false">H2716*$H$8771+I2716*$I$8771+K2716*$K$8771+L2716*$L$8771</f>
        <v>11.829367494734</v>
      </c>
      <c r="N2716" s="24" t="n">
        <v>978.12</v>
      </c>
      <c r="O2716" s="24" t="n">
        <v>8313.35</v>
      </c>
      <c r="P2716" s="24" t="n">
        <f aca="false">N2716*$N$8770+O2716*$O$8770</f>
        <v>1173.77728556485</v>
      </c>
      <c r="Q2716" s="24" t="n">
        <f aca="false">H2716*$H$8772+I2716*$I$8772+K2716*$K$8772+L2716*$L$8772+N2716*$N$8772+O2716*$O$8772</f>
        <v>17.9865772374037</v>
      </c>
    </row>
    <row r="2717" customFormat="false" ht="12.75" hidden="false" customHeight="false" outlineLevel="0" collapsed="false">
      <c r="A2717" s="1" t="n">
        <v>40292</v>
      </c>
      <c r="B2717" s="18" t="s">
        <v>35</v>
      </c>
      <c r="C2717" s="19" t="n">
        <v>0.82</v>
      </c>
      <c r="D2717" s="20" t="n">
        <v>0.39</v>
      </c>
      <c r="E2717" s="20" t="n">
        <v>1.75</v>
      </c>
      <c r="F2717" s="20" t="n">
        <v>0.8</v>
      </c>
      <c r="G2717" s="21" t="n">
        <f aca="false">C2717*$C$8770+D2717*$D$8770+E2717*$E$8770+F2717*$F$8770</f>
        <v>0.700429850857063</v>
      </c>
      <c r="H2717" s="20" t="n">
        <v>0.74</v>
      </c>
      <c r="I2717" s="20" t="n">
        <v>9.25</v>
      </c>
      <c r="J2717" s="21" t="n">
        <f aca="false">H2717*$H$8770+I2717*$I$8770</f>
        <v>6.82100731813588</v>
      </c>
      <c r="K2717" s="28" t="n">
        <v>49.8385</v>
      </c>
      <c r="L2717" s="28" t="n">
        <v>201.69</v>
      </c>
      <c r="M2717" s="23" t="n">
        <f aca="false">H2717*$H$8771+I2717*$I$8771+K2717*$K$8771+L2717*$L$8771</f>
        <v>11.1794206704782</v>
      </c>
      <c r="N2717" s="28" t="n">
        <v>939.45</v>
      </c>
      <c r="O2717" s="28" t="n">
        <v>8469.3</v>
      </c>
      <c r="P2717" s="24" t="n">
        <f aca="false">N2717*$N$8770+O2717*$O$8770</f>
        <v>1140.29850941423</v>
      </c>
      <c r="Q2717" s="24" t="n">
        <f aca="false">H2717*$H$8772+I2717*$I$8772+K2717*$K$8772+L2717*$L$8772+N2717*$N$8772+O2717*$O$8772</f>
        <v>17.1626690981653</v>
      </c>
    </row>
    <row r="2718" customFormat="false" ht="12.75" hidden="false" customHeight="false" outlineLevel="0" collapsed="false">
      <c r="A2718" s="1" t="n">
        <v>40292</v>
      </c>
      <c r="B2718" s="25" t="s">
        <v>36</v>
      </c>
      <c r="C2718" s="26" t="n">
        <v>0.77</v>
      </c>
      <c r="D2718" s="27" t="n">
        <v>0.38</v>
      </c>
      <c r="E2718" s="27" t="n">
        <v>1.65</v>
      </c>
      <c r="F2718" s="27" t="n">
        <v>0.74</v>
      </c>
      <c r="G2718" s="21" t="n">
        <f aca="false">C2718*$C$8770+D2718*$D$8770+E2718*$E$8770+F2718*$F$8770</f>
        <v>0.661386269014028</v>
      </c>
      <c r="H2718" s="27" t="n">
        <v>0.74</v>
      </c>
      <c r="I2718" s="27" t="n">
        <v>8.88</v>
      </c>
      <c r="J2718" s="21" t="n">
        <f aca="false">H2718*$H$8770+I2718*$I$8770</f>
        <v>6.55661569560823</v>
      </c>
      <c r="K2718" s="24" t="n">
        <v>47.9352</v>
      </c>
      <c r="L2718" s="24" t="n">
        <v>195.92</v>
      </c>
      <c r="M2718" s="23" t="n">
        <f aca="false">H2718*$H$8771+I2718*$I$8771+K2718*$K$8771+L2718*$L$8771</f>
        <v>10.7714476266898</v>
      </c>
      <c r="N2718" s="24" t="n">
        <v>923.38</v>
      </c>
      <c r="O2718" s="24" t="n">
        <v>8141.17</v>
      </c>
      <c r="P2718" s="24" t="n">
        <f aca="false">N2718*$N$8770+O2718*$O$8770</f>
        <v>1115.9047332636</v>
      </c>
      <c r="Q2718" s="24" t="n">
        <f aca="false">H2718*$H$8772+I2718*$I$8772+K2718*$K$8772+L2718*$L$8772+N2718*$N$8772+O2718*$O$8772</f>
        <v>16.6275942985422</v>
      </c>
    </row>
    <row r="2719" customFormat="false" ht="12.75" hidden="false" customHeight="false" outlineLevel="0" collapsed="false">
      <c r="A2719" s="1" t="n">
        <v>40292</v>
      </c>
      <c r="B2719" s="25" t="s">
        <v>37</v>
      </c>
      <c r="C2719" s="26" t="n">
        <v>0.75</v>
      </c>
      <c r="D2719" s="27" t="n">
        <v>0.36</v>
      </c>
      <c r="E2719" s="27" t="n">
        <v>1.65</v>
      </c>
      <c r="F2719" s="27" t="n">
        <v>0.71</v>
      </c>
      <c r="G2719" s="21" t="n">
        <f aca="false">C2719*$C$8770+D2719*$D$8770+E2719*$E$8770+F2719*$F$8770</f>
        <v>0.641136886504179</v>
      </c>
      <c r="H2719" s="27" t="n">
        <v>0.7</v>
      </c>
      <c r="I2719" s="27" t="n">
        <v>8.62</v>
      </c>
      <c r="J2719" s="21" t="n">
        <f aca="false">H2719*$H$8770+I2719*$I$8770</f>
        <v>6.35940986599719</v>
      </c>
      <c r="K2719" s="24" t="n">
        <v>47.0268</v>
      </c>
      <c r="L2719" s="24" t="n">
        <v>192.66</v>
      </c>
      <c r="M2719" s="23" t="n">
        <f aca="false">H2719*$H$8771+I2719*$I$8771+K2719*$K$8771+L2719*$L$8771</f>
        <v>10.5040465055112</v>
      </c>
      <c r="N2719" s="24" t="n">
        <v>901.04</v>
      </c>
      <c r="O2719" s="24" t="n">
        <v>8077.06</v>
      </c>
      <c r="P2719" s="24" t="n">
        <f aca="false">N2719*$N$8770+O2719*$O$8770</f>
        <v>1092.45057531381</v>
      </c>
      <c r="Q2719" s="24" t="n">
        <f aca="false">H2719*$H$8772+I2719*$I$8772+K2719*$K$8772+L2719*$L$8772+N2719*$N$8772+O2719*$O$8772</f>
        <v>16.2373256005765</v>
      </c>
    </row>
    <row r="2720" customFormat="false" ht="12.75" hidden="false" customHeight="false" outlineLevel="0" collapsed="false">
      <c r="A2720" s="1" t="n">
        <v>40292</v>
      </c>
      <c r="B2720" s="25" t="s">
        <v>38</v>
      </c>
      <c r="C2720" s="26" t="n">
        <v>0.73</v>
      </c>
      <c r="D2720" s="27" t="n">
        <v>0.35</v>
      </c>
      <c r="E2720" s="27" t="n">
        <v>1.68</v>
      </c>
      <c r="F2720" s="27" t="n">
        <v>0.75</v>
      </c>
      <c r="G2720" s="21" t="n">
        <f aca="false">C2720*$C$8770+D2720*$D$8770+E2720*$E$8770+F2720*$F$8770</f>
        <v>0.62733141315499</v>
      </c>
      <c r="H2720" s="27" t="n">
        <v>0.71</v>
      </c>
      <c r="I2720" s="27" t="n">
        <v>8.64</v>
      </c>
      <c r="J2720" s="21" t="n">
        <f aca="false">H2720*$H$8770+I2720*$I$8770</f>
        <v>6.37655558552497</v>
      </c>
      <c r="K2720" s="24" t="n">
        <v>46.6474</v>
      </c>
      <c r="L2720" s="24" t="n">
        <v>190.91</v>
      </c>
      <c r="M2720" s="23" t="n">
        <f aca="false">H2720*$H$8771+I2720*$I$8771+K2720*$K$8771+L2720*$L$8771</f>
        <v>10.4813573049361</v>
      </c>
      <c r="N2720" s="24" t="n">
        <v>892.69</v>
      </c>
      <c r="O2720" s="24" t="n">
        <v>8063.89</v>
      </c>
      <c r="P2720" s="24" t="n">
        <f aca="false">N2720*$N$8770+O2720*$O$8770</f>
        <v>1083.9720083682</v>
      </c>
      <c r="Q2720" s="24" t="n">
        <f aca="false">H2720*$H$8772+I2720*$I$8772+K2720*$K$8772+L2720*$L$8772+N2720*$N$8772+O2720*$O$8772</f>
        <v>16.1698283565213</v>
      </c>
    </row>
    <row r="2721" customFormat="false" ht="12.75" hidden="false" customHeight="false" outlineLevel="0" collapsed="false">
      <c r="A2721" s="1" t="n">
        <v>40292</v>
      </c>
      <c r="B2721" s="25" t="s">
        <v>39</v>
      </c>
      <c r="C2721" s="26" t="n">
        <v>0.75</v>
      </c>
      <c r="D2721" s="27" t="n">
        <v>0.33</v>
      </c>
      <c r="E2721" s="27" t="n">
        <v>1.75</v>
      </c>
      <c r="F2721" s="27" t="n">
        <v>0.72</v>
      </c>
      <c r="G2721" s="21" t="n">
        <f aca="false">C2721*$C$8770+D2721*$D$8770+E2721*$E$8770+F2721*$F$8770</f>
        <v>0.633664759826923</v>
      </c>
      <c r="H2721" s="27" t="n">
        <v>0.71</v>
      </c>
      <c r="I2721" s="27" t="n">
        <v>8.62</v>
      </c>
      <c r="J2721" s="21" t="n">
        <f aca="false">H2721*$H$8770+I2721*$I$8770</f>
        <v>6.36226414646942</v>
      </c>
      <c r="K2721" s="24" t="n">
        <v>47.0478</v>
      </c>
      <c r="L2721" s="24" t="n">
        <v>194.09</v>
      </c>
      <c r="M2721" s="23" t="n">
        <f aca="false">H2721*$H$8771+I2721*$I$8771+K2721*$K$8771+L2721*$L$8771</f>
        <v>10.5244892763605</v>
      </c>
      <c r="N2721" s="24" t="n">
        <v>899.59</v>
      </c>
      <c r="O2721" s="24" t="n">
        <v>8190.22</v>
      </c>
      <c r="P2721" s="24" t="n">
        <f aca="false">N2721*$N$8770+O2721*$O$8770</f>
        <v>1094.05764121339</v>
      </c>
      <c r="Q2721" s="24" t="n">
        <f aca="false">H2721*$H$8772+I2721*$I$8772+K2721*$K$8772+L2721*$L$8772+N2721*$N$8772+O2721*$O$8772</f>
        <v>16.2661759525525</v>
      </c>
    </row>
    <row r="2722" customFormat="false" ht="12.75" hidden="false" customHeight="false" outlineLevel="0" collapsed="false">
      <c r="A2722" s="1" t="n">
        <v>40292</v>
      </c>
      <c r="B2722" s="25" t="s">
        <v>40</v>
      </c>
      <c r="C2722" s="26" t="n">
        <v>0.79</v>
      </c>
      <c r="D2722" s="27" t="n">
        <v>0.34</v>
      </c>
      <c r="E2722" s="27" t="n">
        <v>1.98</v>
      </c>
      <c r="F2722" s="27" t="n">
        <v>0.8</v>
      </c>
      <c r="G2722" s="21" t="n">
        <f aca="false">C2722*$C$8770+D2722*$D$8770+E2722*$E$8770+F2722*$F$8770</f>
        <v>0.668458205819225</v>
      </c>
      <c r="H2722" s="27" t="n">
        <v>0.7</v>
      </c>
      <c r="I2722" s="27" t="n">
        <v>8.71</v>
      </c>
      <c r="J2722" s="21" t="n">
        <f aca="false">H2722*$H$8770+I2722*$I$8770</f>
        <v>6.42372134174716</v>
      </c>
      <c r="K2722" s="24" t="n">
        <v>49.6143</v>
      </c>
      <c r="L2722" s="24" t="n">
        <v>207.3</v>
      </c>
      <c r="M2722" s="23" t="n">
        <f aca="false">H2722*$H$8771+I2722*$I$8771+K2722*$K$8771+L2722*$L$8771</f>
        <v>10.8608377723539</v>
      </c>
      <c r="N2722" s="24" t="n">
        <v>919.69</v>
      </c>
      <c r="O2722" s="24" t="n">
        <v>8318.05</v>
      </c>
      <c r="P2722" s="24" t="n">
        <f aca="false">N2722*$N$8770+O2722*$O$8770</f>
        <v>1117.03119246862</v>
      </c>
      <c r="Q2722" s="24" t="n">
        <f aca="false">H2722*$H$8772+I2722*$I$8772+K2722*$K$8772+L2722*$L$8772+N2722*$N$8772+O2722*$O$8772</f>
        <v>16.7224799157475</v>
      </c>
    </row>
    <row r="2723" customFormat="false" ht="12.75" hidden="false" customHeight="false" outlineLevel="0" collapsed="false">
      <c r="A2723" s="1" t="n">
        <v>40292</v>
      </c>
      <c r="B2723" s="25" t="s">
        <v>41</v>
      </c>
      <c r="C2723" s="26" t="n">
        <v>0.84</v>
      </c>
      <c r="D2723" s="27" t="n">
        <v>0.37</v>
      </c>
      <c r="E2723" s="27" t="n">
        <v>2.06</v>
      </c>
      <c r="F2723" s="27" t="n">
        <v>0.96</v>
      </c>
      <c r="G2723" s="21" t="n">
        <f aca="false">C2723*$C$8770+D2723*$D$8770+E2723*$E$8770+F2723*$F$8770</f>
        <v>0.717773489128172</v>
      </c>
      <c r="H2723" s="27" t="n">
        <v>0.64</v>
      </c>
      <c r="I2723" s="27" t="n">
        <v>9.02</v>
      </c>
      <c r="J2723" s="21" t="n">
        <f aca="false">H2723*$H$8770+I2723*$I$8770</f>
        <v>6.62811296427481</v>
      </c>
      <c r="K2723" s="24" t="n">
        <v>53.0887</v>
      </c>
      <c r="L2723" s="24" t="n">
        <v>225.22</v>
      </c>
      <c r="M2723" s="23" t="n">
        <f aca="false">H2723*$H$8771+I2723*$I$8771+K2723*$K$8771+L2723*$L$8771</f>
        <v>11.4305272626968</v>
      </c>
      <c r="N2723" s="24" t="n">
        <v>939.62</v>
      </c>
      <c r="O2723" s="24" t="n">
        <v>7819.36</v>
      </c>
      <c r="P2723" s="24" t="n">
        <f aca="false">N2723*$N$8770+O2723*$O$8770</f>
        <v>1123.12770920502</v>
      </c>
      <c r="Q2723" s="24" t="n">
        <f aca="false">H2723*$H$8772+I2723*$I$8772+K2723*$K$8772+L2723*$L$8772+N2723*$N$8772+O2723*$O$8772</f>
        <v>17.3214562906713</v>
      </c>
    </row>
    <row r="2724" customFormat="false" ht="12.75" hidden="false" customHeight="false" outlineLevel="0" collapsed="false">
      <c r="A2724" s="1" t="n">
        <v>40292</v>
      </c>
      <c r="B2724" s="25" t="s">
        <v>42</v>
      </c>
      <c r="C2724" s="26" t="n">
        <v>0.98</v>
      </c>
      <c r="D2724" s="27" t="n">
        <v>0.41</v>
      </c>
      <c r="E2724" s="27" t="n">
        <v>2.23</v>
      </c>
      <c r="F2724" s="27" t="n">
        <v>1.05</v>
      </c>
      <c r="G2724" s="21" t="n">
        <f aca="false">C2724*$C$8770+D2724*$D$8770+E2724*$E$8770+F2724*$F$8770</f>
        <v>0.826033613849873</v>
      </c>
      <c r="H2724" s="27" t="n">
        <v>0.65</v>
      </c>
      <c r="I2724" s="27" t="n">
        <v>9.81</v>
      </c>
      <c r="J2724" s="21" t="n">
        <f aca="false">H2724*$H$8770+I2724*$I$8770</f>
        <v>7.1954790874412</v>
      </c>
      <c r="K2724" s="24" t="n">
        <v>56.4616</v>
      </c>
      <c r="L2724" s="24" t="n">
        <v>232.24</v>
      </c>
      <c r="M2724" s="23" t="n">
        <f aca="false">H2724*$H$8771+I2724*$I$8771+K2724*$K$8771+L2724*$L$8771</f>
        <v>12.208876392836</v>
      </c>
      <c r="N2724" s="24" t="n">
        <v>960.47</v>
      </c>
      <c r="O2724" s="24" t="n">
        <v>8201.07</v>
      </c>
      <c r="P2724" s="24" t="n">
        <f aca="false">N2724*$N$8770+O2724*$O$8770</f>
        <v>1153.60315899582</v>
      </c>
      <c r="Q2724" s="24" t="n">
        <f aca="false">H2724*$H$8772+I2724*$I$8772+K2724*$K$8772+L2724*$L$8772+N2724*$N$8772+O2724*$O$8772</f>
        <v>18.2571715769636</v>
      </c>
    </row>
    <row r="2725" customFormat="false" ht="12.75" hidden="false" customHeight="false" outlineLevel="0" collapsed="false">
      <c r="A2725" s="1" t="n">
        <v>40292</v>
      </c>
      <c r="B2725" s="25" t="s">
        <v>43</v>
      </c>
      <c r="C2725" s="26" t="n">
        <v>1.02</v>
      </c>
      <c r="D2725" s="27" t="n">
        <v>0.42</v>
      </c>
      <c r="E2725" s="27" t="n">
        <v>2.46</v>
      </c>
      <c r="F2725" s="27" t="n">
        <v>1.06</v>
      </c>
      <c r="G2725" s="21" t="n">
        <f aca="false">C2725*$C$8770+D2725*$D$8770+E2725*$E$8770+F2725*$F$8770</f>
        <v>0.857665118809223</v>
      </c>
      <c r="H2725" s="27" t="n">
        <v>0.78</v>
      </c>
      <c r="I2725" s="27" t="n">
        <v>10.88</v>
      </c>
      <c r="J2725" s="21" t="n">
        <f aca="false">H2725*$H$8770+I2725*$I$8770</f>
        <v>7.99717672305198</v>
      </c>
      <c r="K2725" s="24" t="n">
        <v>60.2713</v>
      </c>
      <c r="L2725" s="24" t="n">
        <v>238.26</v>
      </c>
      <c r="M2725" s="23" t="n">
        <f aca="false">H2725*$H$8771+I2725*$I$8771+K2725*$K$8771+L2725*$L$8771</f>
        <v>13.2168752471385</v>
      </c>
      <c r="N2725" s="24" t="n">
        <v>971.22</v>
      </c>
      <c r="O2725" s="24" t="n">
        <v>8366.26</v>
      </c>
      <c r="P2725" s="24" t="n">
        <f aca="false">N2725*$N$8770+O2725*$O$8770</f>
        <v>1168.47263598326</v>
      </c>
      <c r="Q2725" s="24" t="n">
        <f aca="false">H2725*$H$8772+I2725*$I$8772+K2725*$K$8772+L2725*$L$8772+N2725*$N$8772+O2725*$O$8772</f>
        <v>19.3386229732277</v>
      </c>
    </row>
    <row r="2726" customFormat="false" ht="12.75" hidden="false" customHeight="false" outlineLevel="0" collapsed="false">
      <c r="A2726" s="1" t="n">
        <v>40292</v>
      </c>
      <c r="B2726" s="25" t="s">
        <v>44</v>
      </c>
      <c r="C2726" s="26" t="n">
        <v>1.04</v>
      </c>
      <c r="D2726" s="27" t="n">
        <v>0.42</v>
      </c>
      <c r="E2726" s="27" t="n">
        <v>2.43</v>
      </c>
      <c r="F2726" s="27" t="n">
        <v>0.99</v>
      </c>
      <c r="G2726" s="21" t="n">
        <f aca="false">C2726*$C$8770+D2726*$D$8770+E2726*$E$8770+F2726*$F$8770</f>
        <v>0.867136991473156</v>
      </c>
      <c r="H2726" s="27" t="n">
        <v>0.86</v>
      </c>
      <c r="I2726" s="27" t="n">
        <v>11.85</v>
      </c>
      <c r="J2726" s="21" t="n">
        <f aca="false">H2726*$H$8770+I2726*$I$8770</f>
        <v>8.71314576102389</v>
      </c>
      <c r="K2726" s="24" t="n">
        <v>62.8555</v>
      </c>
      <c r="L2726" s="24" t="n">
        <v>242.67</v>
      </c>
      <c r="M2726" s="23" t="n">
        <f aca="false">H2726*$H$8771+I2726*$I$8771+K2726*$K$8771+L2726*$L$8771</f>
        <v>14.0662802779542</v>
      </c>
      <c r="N2726" s="24" t="n">
        <v>975.61</v>
      </c>
      <c r="O2726" s="24" t="n">
        <v>8153.82</v>
      </c>
      <c r="P2726" s="24" t="n">
        <f aca="false">N2726*$N$8770+O2726*$O$8770</f>
        <v>1167.07899058577</v>
      </c>
      <c r="Q2726" s="24" t="n">
        <f aca="false">H2726*$H$8772+I2726*$I$8772+K2726*$K$8772+L2726*$L$8772+N2726*$N$8772+O2726*$O$8772</f>
        <v>20.1761419876947</v>
      </c>
    </row>
    <row r="2727" customFormat="false" ht="12.75" hidden="false" customHeight="false" outlineLevel="0" collapsed="false">
      <c r="A2727" s="1" t="n">
        <v>40292</v>
      </c>
      <c r="B2727" s="25" t="s">
        <v>45</v>
      </c>
      <c r="C2727" s="26" t="n">
        <v>1.05</v>
      </c>
      <c r="D2727" s="27" t="n">
        <v>0.42</v>
      </c>
      <c r="E2727" s="27" t="n">
        <v>2.34</v>
      </c>
      <c r="F2727" s="27" t="n">
        <v>0.97</v>
      </c>
      <c r="G2727" s="21" t="n">
        <f aca="false">C2727*$C$8770+D2727*$D$8770+E2727*$E$8770+F2727*$F$8770</f>
        <v>0.871791774027892</v>
      </c>
      <c r="H2727" s="27" t="n">
        <v>0.93</v>
      </c>
      <c r="I2727" s="27" t="n">
        <v>12.38</v>
      </c>
      <c r="J2727" s="21" t="n">
        <f aca="false">H2727*$H$8770+I2727*$I$8770</f>
        <v>9.1118488593015</v>
      </c>
      <c r="K2727" s="24" t="n">
        <v>64.2573</v>
      </c>
      <c r="L2727" s="24" t="n">
        <v>244.88</v>
      </c>
      <c r="M2727" s="23" t="n">
        <f aca="false">H2727*$H$8771+I2727*$I$8771+K2727*$K$8771+L2727*$L$8771</f>
        <v>14.5346127286101</v>
      </c>
      <c r="N2727" s="24" t="n">
        <v>983.55</v>
      </c>
      <c r="O2727" s="24" t="n">
        <v>8434.56</v>
      </c>
      <c r="P2727" s="24" t="n">
        <f aca="false">N2727*$N$8770+O2727*$O$8770</f>
        <v>1182.29555962343</v>
      </c>
      <c r="Q2727" s="24" t="n">
        <f aca="false">H2727*$H$8772+I2727*$I$8772+K2727*$K$8772+L2727*$L$8772+N2727*$N$8772+O2727*$O$8772</f>
        <v>20.7226259497811</v>
      </c>
    </row>
    <row r="2728" customFormat="false" ht="12.75" hidden="false" customHeight="false" outlineLevel="0" collapsed="false">
      <c r="A2728" s="1" t="n">
        <v>40292</v>
      </c>
      <c r="B2728" s="25" t="s">
        <v>46</v>
      </c>
      <c r="C2728" s="26" t="n">
        <v>0.99</v>
      </c>
      <c r="D2728" s="27" t="n">
        <v>0.44</v>
      </c>
      <c r="E2728" s="27" t="n">
        <v>2.22</v>
      </c>
      <c r="F2728" s="27" t="n">
        <v>0.9</v>
      </c>
      <c r="G2728" s="21" t="n">
        <f aca="false">C2728*$C$8770+D2728*$D$8770+E2728*$E$8770+F2728*$F$8770</f>
        <v>0.834560962907676</v>
      </c>
      <c r="H2728" s="27" t="n">
        <v>0.91</v>
      </c>
      <c r="I2728" s="27" t="n">
        <v>12.4</v>
      </c>
      <c r="J2728" s="21" t="n">
        <f aca="false">H2728*$H$8770+I2728*$I$8770</f>
        <v>9.1204317374126</v>
      </c>
      <c r="K2728" s="24" t="n">
        <v>64.1844</v>
      </c>
      <c r="L2728" s="24" t="n">
        <v>243.39</v>
      </c>
      <c r="M2728" s="23" t="n">
        <f aca="false">H2728*$H$8771+I2728*$I$8771+K2728*$K$8771+L2728*$L$8771</f>
        <v>14.521713351611</v>
      </c>
      <c r="N2728" s="24" t="n">
        <v>982.83</v>
      </c>
      <c r="O2728" s="24" t="n">
        <v>8396.06</v>
      </c>
      <c r="P2728" s="24" t="n">
        <f aca="false">N2728*$N$8770+O2728*$O$8770</f>
        <v>1180.56782949791</v>
      </c>
      <c r="Q2728" s="24" t="n">
        <f aca="false">H2728*$H$8772+I2728*$I$8772+K2728*$K$8772+L2728*$L$8772+N2728*$N$8772+O2728*$O$8772</f>
        <v>20.7006396142121</v>
      </c>
    </row>
    <row r="2729" customFormat="false" ht="12.75" hidden="false" customHeight="false" outlineLevel="0" collapsed="false">
      <c r="A2729" s="1" t="n">
        <v>40292</v>
      </c>
      <c r="B2729" s="25" t="s">
        <v>47</v>
      </c>
      <c r="C2729" s="26" t="n">
        <v>0.98</v>
      </c>
      <c r="D2729" s="27" t="n">
        <v>0.41</v>
      </c>
      <c r="E2729" s="27" t="n">
        <v>2.14</v>
      </c>
      <c r="F2729" s="27" t="n">
        <v>0.94</v>
      </c>
      <c r="G2729" s="21" t="n">
        <f aca="false">C2729*$C$8770+D2729*$D$8770+E2729*$E$8770+F2729*$F$8770</f>
        <v>0.820154394285512</v>
      </c>
      <c r="H2729" s="27" t="n">
        <v>0.89</v>
      </c>
      <c r="I2729" s="27" t="n">
        <v>12.19</v>
      </c>
      <c r="J2729" s="21" t="n">
        <f aca="false">H2729*$H$8770+I2729*$I$8770</f>
        <v>8.96466306638489</v>
      </c>
      <c r="K2729" s="24" t="n">
        <v>63.3222</v>
      </c>
      <c r="L2729" s="24" t="n">
        <v>240.58</v>
      </c>
      <c r="M2729" s="23" t="n">
        <f aca="false">H2729*$H$8771+I2729*$I$8771+K2729*$K$8771+L2729*$L$8771</f>
        <v>14.3007637689882</v>
      </c>
      <c r="N2729" s="24" t="n">
        <v>974.84</v>
      </c>
      <c r="O2729" s="24" t="n">
        <v>8464.39</v>
      </c>
      <c r="P2729" s="24" t="n">
        <f aca="false">N2729*$N$8770+O2729*$O$8770</f>
        <v>1174.61356171548</v>
      </c>
      <c r="Q2729" s="24" t="n">
        <f aca="false">H2729*$H$8772+I2729*$I$8772+K2729*$K$8772+L2729*$L$8772+N2729*$N$8772+O2729*$O$8772</f>
        <v>20.4493089429633</v>
      </c>
    </row>
    <row r="2730" customFormat="false" ht="12.75" hidden="false" customHeight="false" outlineLevel="0" collapsed="false">
      <c r="A2730" s="1" t="n">
        <v>40292</v>
      </c>
      <c r="B2730" s="25" t="s">
        <v>48</v>
      </c>
      <c r="C2730" s="26" t="n">
        <v>0.91</v>
      </c>
      <c r="D2730" s="27" t="n">
        <v>0.43</v>
      </c>
      <c r="E2730" s="27" t="n">
        <v>1.96</v>
      </c>
      <c r="F2730" s="27" t="n">
        <v>0.96</v>
      </c>
      <c r="G2730" s="21" t="n">
        <f aca="false">C2730*$C$8770+D2730*$D$8770+E2730*$E$8770+F2730*$F$8770</f>
        <v>0.779913316503501</v>
      </c>
      <c r="H2730" s="27" t="n">
        <v>0.86</v>
      </c>
      <c r="I2730" s="27" t="n">
        <v>11.93</v>
      </c>
      <c r="J2730" s="21" t="n">
        <f aca="false">H2730*$H$8770+I2730*$I$8770</f>
        <v>8.77031151724608</v>
      </c>
      <c r="K2730" s="24" t="n">
        <v>62.7165</v>
      </c>
      <c r="L2730" s="24" t="n">
        <v>238.11</v>
      </c>
      <c r="M2730" s="23" t="n">
        <f aca="false">H2730*$H$8771+I2730*$I$8771+K2730*$K$8771+L2730*$L$8771</f>
        <v>14.0599079597</v>
      </c>
      <c r="N2730" s="24" t="n">
        <v>951.08</v>
      </c>
      <c r="O2730" s="24" t="n">
        <v>8055.43</v>
      </c>
      <c r="P2730" s="24" t="n">
        <f aca="false">N2730*$N$8770+O2730*$O$8770</f>
        <v>1140.57887552301</v>
      </c>
      <c r="Q2730" s="24" t="n">
        <f aca="false">H2730*$H$8772+I2730*$I$8772+K2730*$K$8772+L2730*$L$8772+N2730*$N$8772+O2730*$O$8772</f>
        <v>20.0293782384569</v>
      </c>
    </row>
    <row r="2731" customFormat="false" ht="12.75" hidden="false" customHeight="false" outlineLevel="0" collapsed="false">
      <c r="A2731" s="1" t="n">
        <v>40292</v>
      </c>
      <c r="B2731" s="25" t="s">
        <v>49</v>
      </c>
      <c r="C2731" s="26" t="n">
        <v>0.91</v>
      </c>
      <c r="D2731" s="27" t="n">
        <v>0.43</v>
      </c>
      <c r="E2731" s="27" t="n">
        <v>2.05</v>
      </c>
      <c r="F2731" s="27" t="n">
        <v>0.89</v>
      </c>
      <c r="G2731" s="21" t="n">
        <f aca="false">C2731*$C$8770+D2731*$D$8770+E2731*$E$8770+F2731*$F$8770</f>
        <v>0.777661830554555</v>
      </c>
      <c r="H2731" s="27" t="n">
        <v>0.85</v>
      </c>
      <c r="I2731" s="27" t="n">
        <v>11.63</v>
      </c>
      <c r="J2731" s="21" t="n">
        <f aca="false">H2731*$H$8770+I2731*$I$8770</f>
        <v>8.55308565094063</v>
      </c>
      <c r="K2731" s="24" t="n">
        <v>61.7334</v>
      </c>
      <c r="L2731" s="24" t="n">
        <v>234.21</v>
      </c>
      <c r="M2731" s="23" t="n">
        <f aca="false">H2731*$H$8771+I2731*$I$8771+K2731*$K$8771+L2731*$L$8771</f>
        <v>13.762587185574</v>
      </c>
      <c r="N2731" s="24" t="n">
        <v>936.75</v>
      </c>
      <c r="O2731" s="24" t="n">
        <v>7642.14</v>
      </c>
      <c r="P2731" s="24" t="n">
        <f aca="false">N2731*$N$8770+O2731*$O$8770</f>
        <v>1115.60716004184</v>
      </c>
      <c r="Q2731" s="24" t="n">
        <f aca="false">H2731*$H$8772+I2731*$I$8772+K2731*$K$8772+L2731*$L$8772+N2731*$N$8772+O2731*$O$8772</f>
        <v>19.6013068333241</v>
      </c>
    </row>
    <row r="2732" customFormat="false" ht="12.75" hidden="false" customHeight="false" outlineLevel="0" collapsed="false">
      <c r="A2732" s="1" t="n">
        <v>40292</v>
      </c>
      <c r="B2732" s="25" t="s">
        <v>50</v>
      </c>
      <c r="C2732" s="26" t="n">
        <v>0.94</v>
      </c>
      <c r="D2732" s="27" t="n">
        <v>0.41</v>
      </c>
      <c r="E2732" s="27" t="n">
        <v>1.96</v>
      </c>
      <c r="F2732" s="27" t="n">
        <v>0.91</v>
      </c>
      <c r="G2732" s="21" t="n">
        <f aca="false">C2732*$C$8770+D2732*$D$8770+E2732*$E$8770+F2732*$F$8770</f>
        <v>0.791103769082171</v>
      </c>
      <c r="H2732" s="27" t="n">
        <v>0.82</v>
      </c>
      <c r="I2732" s="27" t="n">
        <v>11.48</v>
      </c>
      <c r="J2732" s="21" t="n">
        <f aca="false">H2732*$H$8770+I2732*$I$8770</f>
        <v>8.43733701660734</v>
      </c>
      <c r="K2732" s="24" t="n">
        <v>60.5168</v>
      </c>
      <c r="L2732" s="24" t="n">
        <v>230.6</v>
      </c>
      <c r="M2732" s="23" t="n">
        <f aca="false">H2732*$H$8771+I2732*$I$8771+K2732*$K$8771+L2732*$L$8771</f>
        <v>13.5527824489841</v>
      </c>
      <c r="N2732" s="24" t="n">
        <v>921.83</v>
      </c>
      <c r="O2732" s="24" t="n">
        <v>7549.08</v>
      </c>
      <c r="P2732" s="24" t="n">
        <f aca="false">N2732*$N$8770+O2732*$O$8770</f>
        <v>1098.60288179916</v>
      </c>
      <c r="Q2732" s="24" t="n">
        <f aca="false">H2732*$H$8772+I2732*$I$8772+K2732*$K$8772+L2732*$L$8772+N2732*$N$8772+O2732*$O$8772</f>
        <v>19.3025074918242</v>
      </c>
    </row>
    <row r="2733" customFormat="false" ht="12.75" hidden="false" customHeight="false" outlineLevel="0" collapsed="false">
      <c r="A2733" s="1" t="n">
        <v>40292</v>
      </c>
      <c r="B2733" s="25" t="s">
        <v>51</v>
      </c>
      <c r="C2733" s="26" t="n">
        <v>0.96</v>
      </c>
      <c r="D2733" s="27" t="n">
        <v>0.44</v>
      </c>
      <c r="E2733" s="27" t="n">
        <v>1.91</v>
      </c>
      <c r="F2733" s="27" t="n">
        <v>0.95</v>
      </c>
      <c r="G2733" s="21" t="n">
        <f aca="false">C2733*$C$8770+D2733*$D$8770+E2733*$E$8770+F2733*$F$8770</f>
        <v>0.814277532173571</v>
      </c>
      <c r="H2733" s="27" t="n">
        <v>0.82</v>
      </c>
      <c r="I2733" s="27" t="n">
        <v>11.18</v>
      </c>
      <c r="J2733" s="21" t="n">
        <f aca="false">H2733*$H$8770+I2733*$I$8770</f>
        <v>8.22296543077411</v>
      </c>
      <c r="K2733" s="24" t="n">
        <v>59.6895</v>
      </c>
      <c r="L2733" s="24" t="n">
        <v>227</v>
      </c>
      <c r="M2733" s="23" t="n">
        <f aca="false">H2733*$H$8771+I2733*$I$8771+K2733*$K$8771+L2733*$L$8771</f>
        <v>13.2691781682214</v>
      </c>
      <c r="N2733" s="24" t="n">
        <v>907.03</v>
      </c>
      <c r="O2733" s="24" t="n">
        <v>7485.15</v>
      </c>
      <c r="P2733" s="24" t="n">
        <f aca="false">N2733*$N$8770+O2733*$O$8770</f>
        <v>1082.49240585774</v>
      </c>
      <c r="Q2733" s="24" t="n">
        <f aca="false">H2733*$H$8772+I2733*$I$8772+K2733*$K$8772+L2733*$L$8772+N2733*$N$8772+O2733*$O$8772</f>
        <v>18.9350359680727</v>
      </c>
    </row>
    <row r="2734" customFormat="false" ht="12.75" hidden="false" customHeight="false" outlineLevel="0" collapsed="false">
      <c r="A2734" s="1" t="n">
        <v>40292</v>
      </c>
      <c r="B2734" s="25" t="s">
        <v>52</v>
      </c>
      <c r="C2734" s="26" t="n">
        <v>1.03</v>
      </c>
      <c r="D2734" s="27" t="n">
        <v>0.46</v>
      </c>
      <c r="E2734" s="27" t="n">
        <v>2.08</v>
      </c>
      <c r="F2734" s="27" t="n">
        <v>0.97</v>
      </c>
      <c r="G2734" s="21" t="n">
        <f aca="false">C2734*$C$8770+D2734*$D$8770+E2734*$E$8770+F2734*$F$8770</f>
        <v>0.868138204125803</v>
      </c>
      <c r="H2734" s="27" t="n">
        <v>0.75</v>
      </c>
      <c r="I2734" s="27" t="n">
        <v>10.91</v>
      </c>
      <c r="J2734" s="21" t="n">
        <f aca="false">H2734*$H$8770+I2734*$I$8770</f>
        <v>8.01005104021862</v>
      </c>
      <c r="K2734" s="24" t="n">
        <v>58.8426</v>
      </c>
      <c r="L2734" s="24" t="n">
        <v>222.21</v>
      </c>
      <c r="M2734" s="23" t="n">
        <f aca="false">H2734*$H$8771+I2734*$I$8771+K2734*$K$8771+L2734*$L$8771</f>
        <v>12.9720620950216</v>
      </c>
      <c r="N2734" s="24" t="n">
        <v>892.8</v>
      </c>
      <c r="O2734" s="24" t="n">
        <v>7544.51</v>
      </c>
      <c r="P2734" s="24" t="n">
        <f aca="false">N2734*$N$8770+O2734*$O$8770</f>
        <v>1070.22531903766</v>
      </c>
      <c r="Q2734" s="24" t="n">
        <f aca="false">H2734*$H$8772+I2734*$I$8772+K2734*$K$8772+L2734*$L$8772+N2734*$N$8772+O2734*$O$8772</f>
        <v>18.5744905282412</v>
      </c>
    </row>
    <row r="2735" customFormat="false" ht="12.75" hidden="false" customHeight="false" outlineLevel="0" collapsed="false">
      <c r="A2735" s="1" t="n">
        <v>40292</v>
      </c>
      <c r="B2735" s="25" t="s">
        <v>53</v>
      </c>
      <c r="C2735" s="26" t="n">
        <v>1.09</v>
      </c>
      <c r="D2735" s="27" t="n">
        <v>0.48</v>
      </c>
      <c r="E2735" s="27" t="n">
        <v>2.12</v>
      </c>
      <c r="F2735" s="27" t="n">
        <v>1</v>
      </c>
      <c r="G2735" s="21" t="n">
        <f aca="false">C2735*$C$8770+D2735*$D$8770+E2735*$E$8770+F2735*$F$8770</f>
        <v>0.914666830789431</v>
      </c>
      <c r="H2735" s="27" t="n">
        <v>0.72</v>
      </c>
      <c r="I2735" s="27" t="n">
        <v>10.51</v>
      </c>
      <c r="J2735" s="21" t="n">
        <f aca="false">H2735*$H$8770+I2735*$I$8770</f>
        <v>7.71565941769098</v>
      </c>
      <c r="K2735" s="24" t="n">
        <v>58.6134</v>
      </c>
      <c r="L2735" s="24" t="n">
        <v>218.79</v>
      </c>
      <c r="M2735" s="23" t="n">
        <f aca="false">H2735*$H$8771+I2735*$I$8771+K2735*$K$8771+L2735*$L$8771</f>
        <v>12.6442146778562</v>
      </c>
      <c r="N2735" s="24" t="n">
        <v>881.42</v>
      </c>
      <c r="O2735" s="24" t="n">
        <v>7511.97</v>
      </c>
      <c r="P2735" s="24" t="n">
        <f aca="false">N2735*$N$8770+O2735*$O$8770</f>
        <v>1058.28090481172</v>
      </c>
      <c r="Q2735" s="24" t="n">
        <f aca="false">H2735*$H$8772+I2735*$I$8772+K2735*$K$8772+L2735*$L$8772+N2735*$N$8772+O2735*$O$8772</f>
        <v>18.1850864464276</v>
      </c>
    </row>
    <row r="2736" customFormat="false" ht="12.75" hidden="false" customHeight="false" outlineLevel="0" collapsed="false">
      <c r="A2736" s="1" t="n">
        <v>40292</v>
      </c>
      <c r="B2736" s="25" t="s">
        <v>54</v>
      </c>
      <c r="C2736" s="26" t="n">
        <v>1.16</v>
      </c>
      <c r="D2736" s="27" t="n">
        <v>0.5</v>
      </c>
      <c r="E2736" s="27" t="n">
        <v>2.27</v>
      </c>
      <c r="F2736" s="27" t="n">
        <v>0.98</v>
      </c>
      <c r="G2736" s="21" t="n">
        <f aca="false">C2736*$C$8770+D2736*$D$8770+E2736*$E$8770+F2736*$F$8770</f>
        <v>0.966518355942259</v>
      </c>
      <c r="H2736" s="27" t="n">
        <v>0.78</v>
      </c>
      <c r="I2736" s="27" t="n">
        <v>10.85</v>
      </c>
      <c r="J2736" s="21" t="n">
        <f aca="false">H2736*$H$8770+I2736*$I$8770</f>
        <v>7.97573956446866</v>
      </c>
      <c r="K2736" s="24" t="n">
        <v>59.832</v>
      </c>
      <c r="L2736" s="24" t="n">
        <v>220.94</v>
      </c>
      <c r="M2736" s="23" t="n">
        <f aca="false">H2736*$H$8771+I2736*$I$8771+K2736*$K$8771+L2736*$L$8771</f>
        <v>12.9726932194323</v>
      </c>
      <c r="N2736" s="24" t="n">
        <v>884</v>
      </c>
      <c r="O2736" s="24" t="n">
        <v>7513.43</v>
      </c>
      <c r="P2736" s="24" t="n">
        <f aca="false">N2736*$N$8770+O2736*$O$8770</f>
        <v>1060.83103033473</v>
      </c>
      <c r="Q2736" s="24" t="n">
        <f aca="false">H2736*$H$8772+I2736*$I$8772+K2736*$K$8772+L2736*$L$8772+N2736*$N$8772+O2736*$O$8772</f>
        <v>18.5253375866083</v>
      </c>
    </row>
    <row r="2737" customFormat="false" ht="12.75" hidden="false" customHeight="false" outlineLevel="0" collapsed="false">
      <c r="A2737" s="1" t="n">
        <v>40292</v>
      </c>
      <c r="B2737" s="25" t="s">
        <v>55</v>
      </c>
      <c r="C2737" s="26" t="n">
        <v>1.19</v>
      </c>
      <c r="D2737" s="27" t="n">
        <v>0.51</v>
      </c>
      <c r="E2737" s="27" t="n">
        <v>2.2</v>
      </c>
      <c r="F2737" s="27" t="n">
        <v>0.96</v>
      </c>
      <c r="G2737" s="21" t="n">
        <f aca="false">C2737*$C$8770+D2737*$D$8770+E2737*$E$8770+F2737*$F$8770</f>
        <v>0.987291243673589</v>
      </c>
      <c r="H2737" s="27" t="n">
        <v>0.8</v>
      </c>
      <c r="I2737" s="27" t="n">
        <v>11.09</v>
      </c>
      <c r="J2737" s="21" t="n">
        <f aca="false">H2737*$H$8770+I2737*$I$8770</f>
        <v>8.15294539407969</v>
      </c>
      <c r="K2737" s="24" t="n">
        <v>59.5402</v>
      </c>
      <c r="L2737" s="24" t="n">
        <v>219.18</v>
      </c>
      <c r="M2737" s="23" t="n">
        <f aca="false">H2737*$H$8771+I2737*$I$8771+K2737*$K$8771+L2737*$L$8771</f>
        <v>13.1045750855372</v>
      </c>
      <c r="N2737" s="24" t="n">
        <v>878.11</v>
      </c>
      <c r="O2737" s="24" t="n">
        <v>7511.25</v>
      </c>
      <c r="P2737" s="24" t="n">
        <f aca="false">N2737*$N$8770+O2737*$O$8770</f>
        <v>1055.03998953975</v>
      </c>
      <c r="Q2737" s="24" t="n">
        <f aca="false">H2737*$H$8772+I2737*$I$8772+K2737*$K$8772+L2737*$L$8772+N2737*$N$8772+O2737*$O$8772</f>
        <v>18.6258336422593</v>
      </c>
    </row>
    <row r="2738" customFormat="false" ht="12.75" hidden="false" customHeight="false" outlineLevel="0" collapsed="false">
      <c r="A2738" s="1" t="n">
        <v>40292</v>
      </c>
      <c r="B2738" s="25" t="s">
        <v>56</v>
      </c>
      <c r="C2738" s="26" t="n">
        <v>1.13</v>
      </c>
      <c r="D2738" s="27" t="n">
        <v>0.52</v>
      </c>
      <c r="E2738" s="27" t="n">
        <v>1.98</v>
      </c>
      <c r="F2738" s="27" t="n">
        <v>0.98</v>
      </c>
      <c r="G2738" s="21" t="n">
        <f aca="false">C2738*$C$8770+D2738*$D$8770+E2738*$E$8770+F2738*$F$8770</f>
        <v>0.950135685450314</v>
      </c>
      <c r="H2738" s="27" t="n">
        <v>0.79</v>
      </c>
      <c r="I2738" s="27" t="n">
        <v>10.77</v>
      </c>
      <c r="J2738" s="21" t="n">
        <f aca="false">H2738*$H$8770+I2738*$I$8770</f>
        <v>7.92142808871869</v>
      </c>
      <c r="K2738" s="24" t="n">
        <v>56.8878</v>
      </c>
      <c r="L2738" s="24" t="n">
        <v>211.58</v>
      </c>
      <c r="M2738" s="23" t="n">
        <f aca="false">H2738*$H$8771+I2738*$I$8771+K2738*$K$8771+L2738*$L$8771</f>
        <v>12.6699162938692</v>
      </c>
      <c r="N2738" s="24" t="n">
        <v>860.8</v>
      </c>
      <c r="O2738" s="24" t="n">
        <v>7505.48</v>
      </c>
      <c r="P2738" s="24" t="n">
        <f aca="false">N2738*$N$8770+O2738*$O$8770</f>
        <v>1038.03780334728</v>
      </c>
      <c r="Q2738" s="24" t="n">
        <f aca="false">H2738*$H$8772+I2738*$I$8772+K2738*$K$8772+L2738*$L$8772+N2738*$N$8772+O2738*$O$8772</f>
        <v>18.1033828424145</v>
      </c>
    </row>
    <row r="2739" customFormat="false" ht="12.75" hidden="false" customHeight="false" outlineLevel="0" collapsed="false">
      <c r="A2739" s="1" t="n">
        <v>40292</v>
      </c>
      <c r="B2739" s="25" t="s">
        <v>57</v>
      </c>
      <c r="C2739" s="26" t="n">
        <v>1.05</v>
      </c>
      <c r="D2739" s="27" t="n">
        <v>0.47</v>
      </c>
      <c r="E2739" s="27" t="n">
        <v>1.84</v>
      </c>
      <c r="F2739" s="27" t="n">
        <v>0.92</v>
      </c>
      <c r="G2739" s="21" t="n">
        <f aca="false">C2739*$C$8770+D2739*$D$8770+E2739*$E$8770+F2739*$F$8770</f>
        <v>0.879367576417125</v>
      </c>
      <c r="H2739" s="27" t="n">
        <v>0.76</v>
      </c>
      <c r="I2739" s="27" t="n">
        <v>9.98</v>
      </c>
      <c r="J2739" s="21" t="n">
        <f aca="false">H2739*$H$8770+I2739*$I$8770</f>
        <v>7.34835340460785</v>
      </c>
      <c r="K2739" s="24" t="n">
        <v>53.25</v>
      </c>
      <c r="L2739" s="24" t="n">
        <v>198.62</v>
      </c>
      <c r="M2739" s="23" t="n">
        <f aca="false">H2739*$H$8771+I2739*$I$8771+K2739*$K$8771+L2739*$L$8771</f>
        <v>11.8038541353216</v>
      </c>
      <c r="N2739" s="24" t="n">
        <v>844.03</v>
      </c>
      <c r="O2739" s="24" t="n">
        <v>7404.64</v>
      </c>
      <c r="P2739" s="24" t="n">
        <f aca="false">N2739*$N$8770+O2739*$O$8770</f>
        <v>1019.02535041841</v>
      </c>
      <c r="Q2739" s="24" t="n">
        <f aca="false">H2739*$H$8772+I2739*$I$8772+K2739*$K$8772+L2739*$L$8772+N2739*$N$8772+O2739*$O$8772</f>
        <v>17.1411622138462</v>
      </c>
    </row>
    <row r="2740" customFormat="false" ht="12.75" hidden="false" customHeight="false" outlineLevel="0" collapsed="false">
      <c r="A2740" s="1" t="n">
        <v>40292</v>
      </c>
      <c r="B2740" s="25" t="s">
        <v>58</v>
      </c>
      <c r="C2740" s="26" t="n">
        <v>0.95</v>
      </c>
      <c r="D2740" s="27" t="n">
        <v>0.43</v>
      </c>
      <c r="E2740" s="27" t="n">
        <v>1.74</v>
      </c>
      <c r="F2740" s="27" t="n">
        <v>0.79</v>
      </c>
      <c r="G2740" s="21" t="n">
        <f aca="false">C2740*$C$8770+D2740*$D$8770+E2740*$E$8770+F2740*$F$8770</f>
        <v>0.795883357429803</v>
      </c>
      <c r="H2740" s="27" t="n">
        <v>0.73</v>
      </c>
      <c r="I2740" s="27" t="n">
        <v>9.38</v>
      </c>
      <c r="J2740" s="21" t="n">
        <f aca="false">H2740*$H$8770+I2740*$I$8770</f>
        <v>6.91104739152472</v>
      </c>
      <c r="K2740" s="24" t="n">
        <v>50.1819</v>
      </c>
      <c r="L2740" s="24" t="n">
        <v>188.62</v>
      </c>
      <c r="M2740" s="23" t="n">
        <f aca="false">H2740*$H$8771+I2740*$I$8771+K2740*$K$8771+L2740*$L$8771</f>
        <v>11.1275791445161</v>
      </c>
      <c r="N2740" s="24" t="n">
        <v>830.14</v>
      </c>
      <c r="O2740" s="24" t="n">
        <v>7258.94</v>
      </c>
      <c r="P2740" s="24" t="n">
        <f aca="false">N2740*$N$8770+O2740*$O$8770</f>
        <v>1001.61949790795</v>
      </c>
      <c r="Q2740" s="24" t="n">
        <f aca="false">H2740*$H$8772+I2740*$I$8772+K2740*$K$8772+L2740*$L$8772+N2740*$N$8772+O2740*$O$8772</f>
        <v>16.3762365046283</v>
      </c>
    </row>
    <row r="2741" customFormat="false" ht="12.75" hidden="false" customHeight="false" outlineLevel="0" collapsed="false">
      <c r="A2741" s="1" t="n">
        <v>40293</v>
      </c>
      <c r="B2741" s="18" t="s">
        <v>35</v>
      </c>
      <c r="C2741" s="19" t="n">
        <v>0.86</v>
      </c>
      <c r="D2741" s="20" t="n">
        <v>0.38</v>
      </c>
      <c r="E2741" s="20" t="n">
        <v>1.6</v>
      </c>
      <c r="F2741" s="20" t="n">
        <v>0.73</v>
      </c>
      <c r="G2741" s="21" t="n">
        <f aca="false">C2741*$C$8770+D2741*$D$8770+E2741*$E$8770+F2741*$F$8770</f>
        <v>0.718646599034169</v>
      </c>
      <c r="H2741" s="20" t="n">
        <v>0.73</v>
      </c>
      <c r="I2741" s="20" t="n">
        <v>9.04</v>
      </c>
      <c r="J2741" s="21" t="n">
        <f aca="false">H2741*$H$8770+I2741*$I$8770</f>
        <v>6.66809292758039</v>
      </c>
      <c r="K2741" s="28" t="n">
        <v>47.7084</v>
      </c>
      <c r="L2741" s="28" t="n">
        <v>181.52</v>
      </c>
      <c r="M2741" s="23" t="n">
        <f aca="false">H2741*$H$8771+I2741*$I$8771+K2741*$K$8771+L2741*$L$8771</f>
        <v>10.6966597055513</v>
      </c>
      <c r="N2741" s="28" t="n">
        <v>818.12</v>
      </c>
      <c r="O2741" s="28" t="n">
        <v>7242.61</v>
      </c>
      <c r="P2741" s="24" t="n">
        <f aca="false">N2741*$N$8770+O2741*$O$8770</f>
        <v>989.484534518828</v>
      </c>
      <c r="Q2741" s="24" t="n">
        <f aca="false">H2741*$H$8772+I2741*$I$8772+K2741*$K$8772+L2741*$L$8772+N2741*$N$8772+O2741*$O$8772</f>
        <v>15.8832968560501</v>
      </c>
    </row>
    <row r="2742" customFormat="false" ht="12.75" hidden="false" customHeight="false" outlineLevel="0" collapsed="false">
      <c r="A2742" s="1" t="n">
        <v>40293</v>
      </c>
      <c r="B2742" s="25" t="s">
        <v>36</v>
      </c>
      <c r="C2742" s="26" t="n">
        <v>0.78</v>
      </c>
      <c r="D2742" s="27" t="n">
        <v>0.36</v>
      </c>
      <c r="E2742" s="27" t="n">
        <v>1.57</v>
      </c>
      <c r="F2742" s="27" t="n">
        <v>0.72</v>
      </c>
      <c r="G2742" s="21" t="n">
        <f aca="false">C2742*$C$8770+D2742*$D$8770+E2742*$E$8770+F2742*$F$8770</f>
        <v>0.660185247045355</v>
      </c>
      <c r="H2742" s="27" t="n">
        <v>0.7</v>
      </c>
      <c r="I2742" s="27" t="n">
        <v>8.75</v>
      </c>
      <c r="J2742" s="21" t="n">
        <f aca="false">H2742*$H$8770+I2742*$I$8770</f>
        <v>6.45230421985826</v>
      </c>
      <c r="K2742" s="24" t="n">
        <v>46.2498</v>
      </c>
      <c r="L2742" s="24" t="n">
        <v>179.25</v>
      </c>
      <c r="M2742" s="23" t="n">
        <f aca="false">H2742*$H$8771+I2742*$I$8771+K2742*$K$8771+L2742*$L$8771</f>
        <v>10.396826304234</v>
      </c>
      <c r="N2742" s="24" t="n">
        <v>808.88</v>
      </c>
      <c r="O2742" s="24" t="n">
        <v>7203.39</v>
      </c>
      <c r="P2742" s="24" t="n">
        <f aca="false">N2742*$N$8770+O2742*$O$8770</f>
        <v>979.444858786611</v>
      </c>
      <c r="Q2742" s="24" t="n">
        <f aca="false">H2742*$H$8772+I2742*$I$8772+K2742*$K$8772+L2742*$L$8772+N2742*$N$8772+O2742*$O$8772</f>
        <v>15.5318516301757</v>
      </c>
    </row>
    <row r="2743" customFormat="false" ht="12.75" hidden="false" customHeight="false" outlineLevel="0" collapsed="false">
      <c r="A2743" s="1" t="n">
        <v>40293</v>
      </c>
      <c r="B2743" s="25" t="s">
        <v>37</v>
      </c>
      <c r="C2743" s="26" t="n">
        <v>0.76</v>
      </c>
      <c r="D2743" s="27" t="n">
        <v>0.35</v>
      </c>
      <c r="E2743" s="27" t="n">
        <v>1.57</v>
      </c>
      <c r="F2743" s="27" t="n">
        <v>0.68</v>
      </c>
      <c r="G2743" s="21" t="n">
        <f aca="false">C2743*$C$8770+D2743*$D$8770+E2743*$E$8770+F2743*$F$8770</f>
        <v>0.642462641773361</v>
      </c>
      <c r="H2743" s="27" t="n">
        <v>0.71</v>
      </c>
      <c r="I2743" s="27" t="n">
        <v>8.59</v>
      </c>
      <c r="J2743" s="21" t="n">
        <f aca="false">H2743*$H$8770+I2743*$I$8770</f>
        <v>6.3408269878861</v>
      </c>
      <c r="K2743" s="24" t="n">
        <v>45.4415</v>
      </c>
      <c r="L2743" s="24" t="n">
        <v>178.23</v>
      </c>
      <c r="M2743" s="23" t="n">
        <f aca="false">H2743*$H$8771+I2743*$I$8771+K2743*$K$8771+L2743*$L$8771</f>
        <v>10.2410751111706</v>
      </c>
      <c r="N2743" s="24" t="n">
        <v>797.74</v>
      </c>
      <c r="O2743" s="24" t="n">
        <v>7261.06</v>
      </c>
      <c r="P2743" s="24" t="n">
        <f aca="false">N2743*$N$8770+O2743*$O$8770</f>
        <v>970.140271966527</v>
      </c>
      <c r="Q2743" s="24" t="n">
        <f aca="false">H2743*$H$8772+I2743*$I$8772+K2743*$K$8772+L2743*$L$8772+N2743*$N$8772+O2743*$O$8772</f>
        <v>15.3276203813536</v>
      </c>
    </row>
    <row r="2744" customFormat="false" ht="12.75" hidden="false" customHeight="false" outlineLevel="0" collapsed="false">
      <c r="A2744" s="1" t="n">
        <v>40293</v>
      </c>
      <c r="B2744" s="25" t="s">
        <v>38</v>
      </c>
      <c r="C2744" s="26" t="n">
        <v>0.74</v>
      </c>
      <c r="D2744" s="27" t="n">
        <v>0.33</v>
      </c>
      <c r="E2744" s="27" t="n">
        <v>1.56</v>
      </c>
      <c r="F2744" s="27" t="n">
        <v>0.63</v>
      </c>
      <c r="G2744" s="21" t="n">
        <f aca="false">C2744*$C$8770+D2744*$D$8770+E2744*$E$8770+F2744*$F$8770</f>
        <v>0.621208685863811</v>
      </c>
      <c r="H2744" s="27" t="n">
        <v>0.72</v>
      </c>
      <c r="I2744" s="27" t="n">
        <v>8.49</v>
      </c>
      <c r="J2744" s="21" t="n">
        <f aca="false">H2744*$H$8770+I2744*$I$8770</f>
        <v>6.27222407308058</v>
      </c>
      <c r="K2744" s="24" t="n">
        <v>45.0258</v>
      </c>
      <c r="L2744" s="24" t="n">
        <v>177.85</v>
      </c>
      <c r="M2744" s="23" t="n">
        <f aca="false">H2744*$H$8771+I2744*$I$8771+K2744*$K$8771+L2744*$L$8771</f>
        <v>10.1520716707346</v>
      </c>
      <c r="N2744" s="24" t="n">
        <v>792.77</v>
      </c>
      <c r="O2744" s="24" t="n">
        <v>7242.22</v>
      </c>
      <c r="P2744" s="24" t="n">
        <f aca="false">N2744*$N$8770+O2744*$O$8770</f>
        <v>964.800308577406</v>
      </c>
      <c r="Q2744" s="24" t="n">
        <f aca="false">H2744*$H$8772+I2744*$I$8772+K2744*$K$8772+L2744*$L$8772+N2744*$N$8772+O2744*$O$8772</f>
        <v>15.2107918884762</v>
      </c>
    </row>
    <row r="2745" customFormat="false" ht="12.75" hidden="false" customHeight="false" outlineLevel="0" collapsed="false">
      <c r="A2745" s="1" t="n">
        <v>40293</v>
      </c>
      <c r="B2745" s="25" t="s">
        <v>39</v>
      </c>
      <c r="C2745" s="26" t="n">
        <v>0.73</v>
      </c>
      <c r="D2745" s="27" t="n">
        <v>0.33</v>
      </c>
      <c r="E2745" s="27" t="n">
        <v>1.63</v>
      </c>
      <c r="F2745" s="27" t="n">
        <v>0.63</v>
      </c>
      <c r="G2745" s="21" t="n">
        <f aca="false">C2745*$C$8770+D2745*$D$8770+E2745*$E$8770+F2745*$F$8770</f>
        <v>0.615448168233372</v>
      </c>
      <c r="H2745" s="27" t="n">
        <v>0.7</v>
      </c>
      <c r="I2745" s="27" t="n">
        <v>8.47</v>
      </c>
      <c r="J2745" s="21" t="n">
        <f aca="false">H2745*$H$8770+I2745*$I$8770</f>
        <v>6.25222407308058</v>
      </c>
      <c r="K2745" s="24" t="n">
        <v>45.1409</v>
      </c>
      <c r="L2745" s="24" t="n">
        <v>178.04</v>
      </c>
      <c r="M2745" s="23" t="n">
        <f aca="false">H2745*$H$8771+I2745*$I$8771+K2745*$K$8771+L2745*$L$8771</f>
        <v>10.1410519732076</v>
      </c>
      <c r="N2745" s="24" t="n">
        <v>793.52</v>
      </c>
      <c r="O2745" s="24" t="n">
        <v>7217.29</v>
      </c>
      <c r="P2745" s="24" t="n">
        <f aca="false">N2745*$N$8770+O2745*$O$8770</f>
        <v>964.865329497908</v>
      </c>
      <c r="Q2745" s="24" t="n">
        <f aca="false">H2745*$H$8772+I2745*$I$8772+K2745*$K$8772+L2745*$L$8772+N2745*$N$8772+O2745*$O$8772</f>
        <v>15.2001751333075</v>
      </c>
    </row>
    <row r="2746" customFormat="false" ht="12.75" hidden="false" customHeight="false" outlineLevel="0" collapsed="false">
      <c r="A2746" s="1" t="n">
        <v>40293</v>
      </c>
      <c r="B2746" s="25" t="s">
        <v>40</v>
      </c>
      <c r="C2746" s="26" t="n">
        <v>0.75</v>
      </c>
      <c r="D2746" s="27" t="n">
        <v>0.36</v>
      </c>
      <c r="E2746" s="27" t="n">
        <v>1.61</v>
      </c>
      <c r="F2746" s="27" t="n">
        <v>0.7</v>
      </c>
      <c r="G2746" s="21" t="n">
        <f aca="false">C2746*$C$8770+D2746*$D$8770+E2746*$E$8770+F2746*$F$8770</f>
        <v>0.640280533938326</v>
      </c>
      <c r="H2746" s="27" t="n">
        <v>0.68</v>
      </c>
      <c r="I2746" s="27" t="n">
        <v>8.4</v>
      </c>
      <c r="J2746" s="21" t="n">
        <f aca="false">H2746*$H$8770+I2746*$I$8770</f>
        <v>6.19649547544171</v>
      </c>
      <c r="K2746" s="24" t="n">
        <v>46.2082</v>
      </c>
      <c r="L2746" s="24" t="n">
        <v>181.67</v>
      </c>
      <c r="M2746" s="23" t="n">
        <f aca="false">H2746*$H$8771+I2746*$I$8771+K2746*$K$8771+L2746*$L$8771</f>
        <v>10.1826922409085</v>
      </c>
      <c r="N2746" s="24" t="n">
        <v>802.37</v>
      </c>
      <c r="O2746" s="24" t="n">
        <v>7181.38</v>
      </c>
      <c r="P2746" s="24" t="n">
        <f aca="false">N2746*$N$8770+O2746*$O$8770</f>
        <v>972.521417364017</v>
      </c>
      <c r="Q2746" s="24" t="n">
        <f aca="false">H2746*$H$8772+I2746*$I$8772+K2746*$K$8772+L2746*$L$8772+N2746*$N$8772+O2746*$O$8772</f>
        <v>15.2821646715814</v>
      </c>
    </row>
    <row r="2747" customFormat="false" ht="12.75" hidden="false" customHeight="false" outlineLevel="0" collapsed="false">
      <c r="A2747" s="1" t="n">
        <v>40293</v>
      </c>
      <c r="B2747" s="25" t="s">
        <v>41</v>
      </c>
      <c r="C2747" s="26" t="n">
        <v>0.81</v>
      </c>
      <c r="D2747" s="27" t="n">
        <v>0.37</v>
      </c>
      <c r="E2747" s="27" t="n">
        <v>1.88</v>
      </c>
      <c r="F2747" s="27" t="n">
        <v>0.81</v>
      </c>
      <c r="G2747" s="21" t="n">
        <f aca="false">C2747*$C$8770+D2747*$D$8770+E2747*$E$8770+F2747*$F$8770</f>
        <v>0.68977104294507</v>
      </c>
      <c r="H2747" s="27" t="n">
        <v>0.62</v>
      </c>
      <c r="I2747" s="27" t="n">
        <v>8.27</v>
      </c>
      <c r="J2747" s="21" t="n">
        <f aca="false">H2747*$H$8770+I2747*$I$8770</f>
        <v>6.08647543874729</v>
      </c>
      <c r="K2747" s="24" t="n">
        <v>47.1412</v>
      </c>
      <c r="L2747" s="24" t="n">
        <v>186.39</v>
      </c>
      <c r="M2747" s="23" t="n">
        <f aca="false">H2747*$H$8771+I2747*$I$8771+K2747*$K$8771+L2747*$L$8771</f>
        <v>10.1795794153376</v>
      </c>
      <c r="N2747" s="24" t="n">
        <v>801.08</v>
      </c>
      <c r="O2747" s="24" t="n">
        <v>7202.51</v>
      </c>
      <c r="P2747" s="24" t="n">
        <f aca="false">N2747*$N$8770+O2747*$O$8770</f>
        <v>971.829440376569</v>
      </c>
      <c r="Q2747" s="24" t="n">
        <f aca="false">H2747*$H$8772+I2747*$I$8772+K2747*$K$8772+L2747*$L$8772+N2747*$N$8772+O2747*$O$8772</f>
        <v>15.2754015265229</v>
      </c>
    </row>
    <row r="2748" customFormat="false" ht="12.75" hidden="false" customHeight="false" outlineLevel="0" collapsed="false">
      <c r="A2748" s="1" t="n">
        <v>40293</v>
      </c>
      <c r="B2748" s="25" t="s">
        <v>42</v>
      </c>
      <c r="C2748" s="26" t="n">
        <v>0.94</v>
      </c>
      <c r="D2748" s="27" t="n">
        <v>0.4</v>
      </c>
      <c r="E2748" s="27" t="n">
        <v>2.03</v>
      </c>
      <c r="F2748" s="27" t="n">
        <v>0.88</v>
      </c>
      <c r="G2748" s="21" t="n">
        <f aca="false">C2748*$C$8770+D2748*$D$8770+E2748*$E$8770+F2748*$F$8770</f>
        <v>0.78747830012892</v>
      </c>
      <c r="H2748" s="27" t="n">
        <v>0.58</v>
      </c>
      <c r="I2748" s="27" t="n">
        <v>8.31</v>
      </c>
      <c r="J2748" s="21" t="n">
        <f aca="false">H2748*$H$8770+I2748*$I$8770</f>
        <v>6.10364119496949</v>
      </c>
      <c r="K2748" s="24" t="n">
        <v>48.4499</v>
      </c>
      <c r="L2748" s="24" t="n">
        <v>189.58</v>
      </c>
      <c r="M2748" s="23" t="n">
        <f aca="false">H2748*$H$8771+I2748*$I$8771+K2748*$K$8771+L2748*$L$8771</f>
        <v>10.2962413142087</v>
      </c>
      <c r="N2748" s="24" t="n">
        <v>808.16</v>
      </c>
      <c r="O2748" s="24" t="n">
        <v>7212.17</v>
      </c>
      <c r="P2748" s="24" t="n">
        <f aca="false">N2748*$N$8770+O2748*$O$8770</f>
        <v>978.978258368201</v>
      </c>
      <c r="Q2748" s="24" t="n">
        <f aca="false">H2748*$H$8772+I2748*$I$8772+K2748*$K$8772+L2748*$L$8772+N2748*$N$8772+O2748*$O$8772</f>
        <v>15.429327109362</v>
      </c>
    </row>
    <row r="2749" customFormat="false" ht="12.75" hidden="false" customHeight="false" outlineLevel="0" collapsed="false">
      <c r="A2749" s="1" t="n">
        <v>40293</v>
      </c>
      <c r="B2749" s="25" t="s">
        <v>43</v>
      </c>
      <c r="C2749" s="26" t="n">
        <v>0.99</v>
      </c>
      <c r="D2749" s="27" t="n">
        <v>0.38</v>
      </c>
      <c r="E2749" s="27" t="n">
        <v>2.19</v>
      </c>
      <c r="F2749" s="27" t="n">
        <v>0.87</v>
      </c>
      <c r="G2749" s="21" t="n">
        <f aca="false">C2749*$C$8770+D2749*$D$8770+E2749*$E$8770+F2749*$F$8770</f>
        <v>0.815031461695893</v>
      </c>
      <c r="H2749" s="27" t="n">
        <v>0.58</v>
      </c>
      <c r="I2749" s="27" t="n">
        <v>9.02</v>
      </c>
      <c r="J2749" s="21" t="n">
        <f aca="false">H2749*$H$8770+I2749*$I$8770</f>
        <v>6.61098728144146</v>
      </c>
      <c r="K2749" s="24" t="n">
        <v>50.8886</v>
      </c>
      <c r="L2749" s="24" t="n">
        <v>199.67</v>
      </c>
      <c r="M2749" s="23" t="n">
        <f aca="false">H2749*$H$8771+I2749*$I$8771+K2749*$K$8771+L2749*$L$8771</f>
        <v>11.0090291004937</v>
      </c>
      <c r="N2749" s="24" t="n">
        <v>817.1</v>
      </c>
      <c r="O2749" s="24" t="n">
        <v>7126.13</v>
      </c>
      <c r="P2749" s="24" t="n">
        <f aca="false">N2749*$N$8770+O2749*$O$8770</f>
        <v>985.384796025105</v>
      </c>
      <c r="Q2749" s="24" t="n">
        <f aca="false">H2749*$H$8772+I2749*$I$8772+K2749*$K$8772+L2749*$L$8772+N2749*$N$8772+O2749*$O$8772</f>
        <v>16.1722863100715</v>
      </c>
    </row>
    <row r="2750" customFormat="false" ht="12.75" hidden="false" customHeight="false" outlineLevel="0" collapsed="false">
      <c r="A2750" s="1" t="n">
        <v>40293</v>
      </c>
      <c r="B2750" s="25" t="s">
        <v>44</v>
      </c>
      <c r="C2750" s="26" t="n">
        <v>1.04</v>
      </c>
      <c r="D2750" s="27" t="n">
        <v>0.41</v>
      </c>
      <c r="E2750" s="27" t="n">
        <v>2.28</v>
      </c>
      <c r="F2750" s="27" t="n">
        <v>0.85</v>
      </c>
      <c r="G2750" s="21" t="n">
        <f aca="false">C2750*$C$8770+D2750*$D$8770+E2750*$E$8770+F2750*$F$8770</f>
        <v>0.856317201167533</v>
      </c>
      <c r="H2750" s="27" t="n">
        <v>0.6</v>
      </c>
      <c r="I2750" s="27" t="n">
        <v>9.79</v>
      </c>
      <c r="J2750" s="21" t="n">
        <f aca="false">H2750*$H$8770+I2750*$I$8770</f>
        <v>7.16691624602452</v>
      </c>
      <c r="K2750" s="24" t="n">
        <v>53.315</v>
      </c>
      <c r="L2750" s="24" t="n">
        <v>203.81</v>
      </c>
      <c r="M2750" s="23" t="n">
        <f aca="false">H2750*$H$8771+I2750*$I$8771+K2750*$K$8771+L2750*$L$8771</f>
        <v>11.6972144950795</v>
      </c>
      <c r="N2750" s="24" t="n">
        <v>823.2</v>
      </c>
      <c r="O2750" s="24" t="n">
        <v>7239.05</v>
      </c>
      <c r="P2750" s="24" t="n">
        <f aca="false">N2750*$N$8770+O2750*$O$8770</f>
        <v>994.334074267782</v>
      </c>
      <c r="Q2750" s="24" t="n">
        <f aca="false">H2750*$H$8772+I2750*$I$8772+K2750*$K$8772+L2750*$L$8772+N2750*$N$8772+O2750*$O$8772</f>
        <v>16.9042475749681</v>
      </c>
    </row>
    <row r="2751" customFormat="false" ht="12.75" hidden="false" customHeight="false" outlineLevel="0" collapsed="false">
      <c r="A2751" s="1" t="n">
        <v>40293</v>
      </c>
      <c r="B2751" s="25" t="s">
        <v>45</v>
      </c>
      <c r="C2751" s="26" t="n">
        <v>0.98</v>
      </c>
      <c r="D2751" s="27" t="n">
        <v>0.43</v>
      </c>
      <c r="E2751" s="27" t="n">
        <v>2.15</v>
      </c>
      <c r="F2751" s="27" t="n">
        <v>0.95</v>
      </c>
      <c r="G2751" s="21" t="n">
        <f aca="false">C2751*$C$8770+D2751*$D$8770+E2751*$E$8770+F2751*$F$8770</f>
        <v>0.826664228022773</v>
      </c>
      <c r="H2751" s="27" t="n">
        <v>0.63</v>
      </c>
      <c r="I2751" s="27" t="n">
        <v>10.42</v>
      </c>
      <c r="J2751" s="21" t="n">
        <f aca="false">H2751*$H$8770+I2751*$I$8770</f>
        <v>7.62565941769098</v>
      </c>
      <c r="K2751" s="24" t="n">
        <v>55.3084</v>
      </c>
      <c r="L2751" s="24" t="n">
        <v>207.28</v>
      </c>
      <c r="M2751" s="23" t="n">
        <f aca="false">H2751*$H$8771+I2751*$I$8771+K2751*$K$8771+L2751*$L$8771</f>
        <v>12.2652968493319</v>
      </c>
      <c r="N2751" s="24" t="n">
        <v>829.91</v>
      </c>
      <c r="O2751" s="24" t="n">
        <v>7277.54</v>
      </c>
      <c r="P2751" s="24" t="n">
        <f aca="false">N2751*$N$8770+O2751*$O$8770</f>
        <v>1001.8917625523</v>
      </c>
      <c r="Q2751" s="24" t="n">
        <f aca="false">H2751*$H$8772+I2751*$I$8772+K2751*$K$8772+L2751*$L$8772+N2751*$N$8772+O2751*$O$8772</f>
        <v>17.5093681381298</v>
      </c>
    </row>
    <row r="2752" customFormat="false" ht="12.75" hidden="false" customHeight="false" outlineLevel="0" collapsed="false">
      <c r="A2752" s="1" t="n">
        <v>40293</v>
      </c>
      <c r="B2752" s="25" t="s">
        <v>46</v>
      </c>
      <c r="C2752" s="26" t="n">
        <v>0.99</v>
      </c>
      <c r="D2752" s="27" t="n">
        <v>0.44</v>
      </c>
      <c r="E2752" s="27" t="n">
        <v>2.1</v>
      </c>
      <c r="F2752" s="27" t="n">
        <v>0.94</v>
      </c>
      <c r="G2752" s="21" t="n">
        <f aca="false">C2752*$C$8770+D2752*$D$8770+E2752*$E$8770+F2752*$F$8770</f>
        <v>0.835153846243068</v>
      </c>
      <c r="H2752" s="27" t="n">
        <v>0.64</v>
      </c>
      <c r="I2752" s="27" t="n">
        <v>10.72</v>
      </c>
      <c r="J2752" s="21" t="n">
        <f aca="false">H2752*$H$8770+I2752*$I$8770</f>
        <v>7.84288528399643</v>
      </c>
      <c r="K2752" s="24" t="n">
        <v>56.0667</v>
      </c>
      <c r="L2752" s="24" t="n">
        <v>209.82</v>
      </c>
      <c r="M2752" s="23" t="n">
        <f aca="false">H2752*$H$8771+I2752*$I$8771+K2752*$K$8771+L2752*$L$8771</f>
        <v>12.535840524034</v>
      </c>
      <c r="N2752" s="24" t="n">
        <v>832.23</v>
      </c>
      <c r="O2752" s="24" t="n">
        <v>7334.63</v>
      </c>
      <c r="P2752" s="24" t="n">
        <f aca="false">N2752*$N$8770+O2752*$O$8770</f>
        <v>1005.67267782427</v>
      </c>
      <c r="Q2752" s="24" t="n">
        <f aca="false">H2752*$H$8772+I2752*$I$8772+K2752*$K$8772+L2752*$L$8772+N2752*$N$8772+O2752*$O$8772</f>
        <v>17.7985134161078</v>
      </c>
    </row>
    <row r="2753" customFormat="false" ht="12.75" hidden="false" customHeight="false" outlineLevel="0" collapsed="false">
      <c r="A2753" s="1" t="n">
        <v>40293</v>
      </c>
      <c r="B2753" s="25" t="s">
        <v>47</v>
      </c>
      <c r="C2753" s="26" t="n">
        <v>1.01</v>
      </c>
      <c r="D2753" s="27" t="n">
        <v>0.46</v>
      </c>
      <c r="E2753" s="27" t="n">
        <v>2.14</v>
      </c>
      <c r="F2753" s="27" t="n">
        <v>0.96</v>
      </c>
      <c r="G2753" s="21" t="n">
        <f aca="false">C2753*$C$8770+D2753*$D$8770+E2753*$E$8770+F2753*$F$8770</f>
        <v>0.855356169595069</v>
      </c>
      <c r="H2753" s="27" t="n">
        <v>0.67</v>
      </c>
      <c r="I2753" s="27" t="n">
        <v>10.79</v>
      </c>
      <c r="J2753" s="21" t="n">
        <f aca="false">H2753*$H$8770+I2753*$I$8770</f>
        <v>7.90146816210753</v>
      </c>
      <c r="K2753" s="24" t="n">
        <v>56.1045</v>
      </c>
      <c r="L2753" s="24" t="n">
        <v>210.34</v>
      </c>
      <c r="M2753" s="23" t="n">
        <f aca="false">H2753*$H$8771+I2753*$I$8771+K2753*$K$8771+L2753*$L$8771</f>
        <v>12.5988236762624</v>
      </c>
      <c r="N2753" s="24" t="n">
        <v>834.65</v>
      </c>
      <c r="O2753" s="24" t="n">
        <v>7376.76</v>
      </c>
      <c r="P2753" s="24" t="n">
        <f aca="false">N2753*$N$8770+O2753*$O$8770</f>
        <v>1009.15188807531</v>
      </c>
      <c r="Q2753" s="24" t="n">
        <f aca="false">H2753*$H$8772+I2753*$I$8772+K2753*$K$8772+L2753*$L$8772+N2753*$N$8772+O2753*$O$8772</f>
        <v>17.8795992960479</v>
      </c>
    </row>
    <row r="2754" customFormat="false" ht="12.75" hidden="false" customHeight="false" outlineLevel="0" collapsed="false">
      <c r="A2754" s="1" t="n">
        <v>40293</v>
      </c>
      <c r="B2754" s="25" t="s">
        <v>48</v>
      </c>
      <c r="C2754" s="26" t="n">
        <v>1.03</v>
      </c>
      <c r="D2754" s="27" t="n">
        <v>0.45</v>
      </c>
      <c r="E2754" s="27" t="n">
        <v>2.07</v>
      </c>
      <c r="F2754" s="27" t="n">
        <v>1.04</v>
      </c>
      <c r="G2754" s="21" t="n">
        <f aca="false">C2754*$C$8770+D2754*$D$8770+E2754*$E$8770+F2754*$F$8770</f>
        <v>0.86822050038305</v>
      </c>
      <c r="H2754" s="27" t="n">
        <v>0.71</v>
      </c>
      <c r="I2754" s="27" t="n">
        <v>10.66</v>
      </c>
      <c r="J2754" s="21" t="n">
        <f aca="false">H2754*$H$8770+I2754*$I$8770</f>
        <v>7.81999093013537</v>
      </c>
      <c r="K2754" s="24" t="n">
        <v>55.9244</v>
      </c>
      <c r="L2754" s="24" t="n">
        <v>209.78</v>
      </c>
      <c r="M2754" s="23" t="n">
        <f aca="false">H2754*$H$8771+I2754*$I$8771+K2754*$K$8771+L2754*$L$8771</f>
        <v>12.5069823063292</v>
      </c>
      <c r="N2754" s="24" t="n">
        <v>829.47</v>
      </c>
      <c r="O2754" s="24" t="n">
        <v>7381.63</v>
      </c>
      <c r="P2754" s="24" t="n">
        <f aca="false">N2754*$N$8770+O2754*$O$8770</f>
        <v>1004.239958159</v>
      </c>
      <c r="Q2754" s="24" t="n">
        <f aca="false">H2754*$H$8772+I2754*$I$8772+K2754*$K$8772+L2754*$L$8772+N2754*$N$8772+O2754*$O$8772</f>
        <v>17.7622160789313</v>
      </c>
    </row>
    <row r="2755" customFormat="false" ht="12.75" hidden="false" customHeight="false" outlineLevel="0" collapsed="false">
      <c r="A2755" s="1" t="n">
        <v>40293</v>
      </c>
      <c r="B2755" s="25" t="s">
        <v>49</v>
      </c>
      <c r="C2755" s="26" t="n">
        <v>1.14</v>
      </c>
      <c r="D2755" s="27" t="n">
        <v>0.43</v>
      </c>
      <c r="E2755" s="27" t="n">
        <v>2.14</v>
      </c>
      <c r="F2755" s="27" t="n">
        <v>1.09</v>
      </c>
      <c r="G2755" s="21" t="n">
        <f aca="false">C2755*$C$8770+D2755*$D$8770+E2755*$E$8770+F2755*$F$8770</f>
        <v>0.936385338211781</v>
      </c>
      <c r="H2755" s="27" t="n">
        <v>0.7</v>
      </c>
      <c r="I2755" s="27" t="n">
        <v>10.61</v>
      </c>
      <c r="J2755" s="21" t="n">
        <f aca="false">H2755*$H$8770+I2755*$I$8770</f>
        <v>7.78140805202427</v>
      </c>
      <c r="K2755" s="24" t="n">
        <v>55.3607</v>
      </c>
      <c r="L2755" s="24" t="n">
        <v>209</v>
      </c>
      <c r="M2755" s="23" t="n">
        <f aca="false">H2755*$H$8771+I2755*$I$8771+K2755*$K$8771+L2755*$L$8771</f>
        <v>12.4343703589778</v>
      </c>
      <c r="N2755" s="24" t="n">
        <v>822.65</v>
      </c>
      <c r="O2755" s="24" t="n">
        <v>7266.68</v>
      </c>
      <c r="P2755" s="24" t="n">
        <f aca="false">N2755*$N$8770+O2755*$O$8770</f>
        <v>994.535737447699</v>
      </c>
      <c r="Q2755" s="24" t="n">
        <f aca="false">H2755*$H$8772+I2755*$I$8772+K2755*$K$8772+L2755*$L$8772+N2755*$N$8772+O2755*$O$8772</f>
        <v>17.6385658411396</v>
      </c>
    </row>
    <row r="2756" customFormat="false" ht="12.75" hidden="false" customHeight="false" outlineLevel="0" collapsed="false">
      <c r="A2756" s="1" t="n">
        <v>40293</v>
      </c>
      <c r="B2756" s="25" t="s">
        <v>50</v>
      </c>
      <c r="C2756" s="26" t="n">
        <v>1.06</v>
      </c>
      <c r="D2756" s="27" t="n">
        <v>0.45</v>
      </c>
      <c r="E2756" s="27" t="n">
        <v>2.15</v>
      </c>
      <c r="F2756" s="27" t="n">
        <v>1</v>
      </c>
      <c r="G2756" s="21" t="n">
        <f aca="false">C2756*$C$8770+D2756*$D$8770+E2756*$E$8770+F2756*$F$8770</f>
        <v>0.886628918430986</v>
      </c>
      <c r="H2756" s="27" t="n">
        <v>0.7</v>
      </c>
      <c r="I2756" s="27" t="n">
        <v>10.42</v>
      </c>
      <c r="J2756" s="21" t="n">
        <f aca="false">H2756*$H$8770+I2756*$I$8770</f>
        <v>7.64563938099656</v>
      </c>
      <c r="K2756" s="24" t="n">
        <v>54.7732</v>
      </c>
      <c r="L2756" s="24" t="n">
        <v>207.93</v>
      </c>
      <c r="M2756" s="23" t="n">
        <f aca="false">H2756*$H$8771+I2756*$I$8771+K2756*$K$8771+L2756*$L$8771</f>
        <v>12.2658568959176</v>
      </c>
      <c r="N2756" s="24" t="n">
        <v>818.12</v>
      </c>
      <c r="O2756" s="24" t="n">
        <v>7196.76</v>
      </c>
      <c r="P2756" s="24" t="n">
        <f aca="false">N2756*$N$8770+O2756*$O$8770</f>
        <v>988.261548117155</v>
      </c>
      <c r="Q2756" s="24" t="n">
        <f aca="false">H2756*$H$8772+I2756*$I$8772+K2756*$K$8772+L2756*$L$8772+N2756*$N$8772+O2756*$O$8772</f>
        <v>17.4376981508786</v>
      </c>
    </row>
    <row r="2757" customFormat="false" ht="12.75" hidden="false" customHeight="false" outlineLevel="0" collapsed="false">
      <c r="A2757" s="1" t="n">
        <v>40293</v>
      </c>
      <c r="B2757" s="25" t="s">
        <v>51</v>
      </c>
      <c r="C2757" s="26" t="n">
        <v>1.1</v>
      </c>
      <c r="D2757" s="27" t="n">
        <v>0.48</v>
      </c>
      <c r="E2757" s="27" t="n">
        <v>2.21</v>
      </c>
      <c r="F2757" s="27" t="n">
        <v>1.1</v>
      </c>
      <c r="G2757" s="21" t="n">
        <f aca="false">C2757*$C$8770+D2757*$D$8770+E2757*$E$8770+F2757*$F$8770</f>
        <v>0.926562993854385</v>
      </c>
      <c r="H2757" s="27" t="n">
        <v>0.67</v>
      </c>
      <c r="I2757" s="27" t="n">
        <v>10.3</v>
      </c>
      <c r="J2757" s="21" t="n">
        <f aca="false">H2757*$H$8770+I2757*$I$8770</f>
        <v>7.55132790524659</v>
      </c>
      <c r="K2757" s="24" t="n">
        <v>54.479</v>
      </c>
      <c r="L2757" s="24" t="n">
        <v>206.5</v>
      </c>
      <c r="M2757" s="23" t="n">
        <f aca="false">H2757*$H$8771+I2757*$I$8771+K2757*$K$8771+L2757*$L$8771</f>
        <v>12.1462554637957</v>
      </c>
      <c r="N2757" s="24" t="n">
        <v>817.5</v>
      </c>
      <c r="O2757" s="24" t="n">
        <v>7199.57</v>
      </c>
      <c r="P2757" s="24" t="n">
        <f aca="false">N2757*$N$8770+O2757*$O$8770</f>
        <v>987.733038702929</v>
      </c>
      <c r="Q2757" s="24" t="n">
        <f aca="false">H2757*$H$8772+I2757*$I$8772+K2757*$K$8772+L2757*$L$8772+N2757*$N$8772+O2757*$O$8772</f>
        <v>17.3159298985644</v>
      </c>
    </row>
    <row r="2758" customFormat="false" ht="12.75" hidden="false" customHeight="false" outlineLevel="0" collapsed="false">
      <c r="A2758" s="1" t="n">
        <v>40293</v>
      </c>
      <c r="B2758" s="25" t="s">
        <v>52</v>
      </c>
      <c r="C2758" s="26" t="n">
        <v>1.16</v>
      </c>
      <c r="D2758" s="27" t="n">
        <v>0.51</v>
      </c>
      <c r="E2758" s="27" t="n">
        <v>2.36</v>
      </c>
      <c r="F2758" s="27" t="n">
        <v>1.1</v>
      </c>
      <c r="G2758" s="21" t="n">
        <f aca="false">C2758*$C$8770+D2758*$D$8770+E2758*$E$8770+F2758*$F$8770</f>
        <v>0.975827764468175</v>
      </c>
      <c r="H2758" s="27" t="n">
        <v>0.67</v>
      </c>
      <c r="I2758" s="27" t="n">
        <v>9.82</v>
      </c>
      <c r="J2758" s="21" t="n">
        <f aca="false">H2758*$H$8770+I2758*$I$8770</f>
        <v>7.20833336791343</v>
      </c>
      <c r="K2758" s="24" t="n">
        <v>53.9538</v>
      </c>
      <c r="L2758" s="24" t="n">
        <v>204.53</v>
      </c>
      <c r="M2758" s="23" t="n">
        <f aca="false">H2758*$H$8771+I2758*$I$8771+K2758*$K$8771+L2758*$L$8771</f>
        <v>11.7754130339809</v>
      </c>
      <c r="N2758" s="24" t="n">
        <v>814.25</v>
      </c>
      <c r="O2758" s="24" t="n">
        <v>7145.3</v>
      </c>
      <c r="P2758" s="24" t="n">
        <f aca="false">N2758*$N$8770+O2758*$O$8770</f>
        <v>983.12214958159</v>
      </c>
      <c r="Q2758" s="24" t="n">
        <f aca="false">H2758*$H$8772+I2758*$I$8772+K2758*$K$8772+L2758*$L$8772+N2758*$N$8772+O2758*$O$8772</f>
        <v>16.9226192871792</v>
      </c>
    </row>
    <row r="2759" customFormat="false" ht="12.75" hidden="false" customHeight="false" outlineLevel="0" collapsed="false">
      <c r="A2759" s="1" t="n">
        <v>40293</v>
      </c>
      <c r="B2759" s="25" t="s">
        <v>53</v>
      </c>
      <c r="C2759" s="26" t="n">
        <v>1.19</v>
      </c>
      <c r="D2759" s="27" t="n">
        <v>0.57</v>
      </c>
      <c r="E2759" s="27" t="n">
        <v>2.52</v>
      </c>
      <c r="F2759" s="27" t="n">
        <v>1.09</v>
      </c>
      <c r="G2759" s="21" t="n">
        <f aca="false">C2759*$C$8770+D2759*$D$8770+E2759*$E$8770+F2759*$F$8770</f>
        <v>1.0142714921079</v>
      </c>
      <c r="H2759" s="27" t="n">
        <v>0.67</v>
      </c>
      <c r="I2759" s="27" t="n">
        <v>9.78</v>
      </c>
      <c r="J2759" s="21" t="n">
        <f aca="false">H2759*$H$8770+I2759*$I$8770</f>
        <v>7.17975048980233</v>
      </c>
      <c r="K2759" s="24" t="n">
        <v>53.8607</v>
      </c>
      <c r="L2759" s="24" t="n">
        <v>202.56</v>
      </c>
      <c r="M2759" s="23" t="n">
        <f aca="false">H2759*$H$8771+I2759*$I$8771+K2759*$K$8771+L2759*$L$8771</f>
        <v>11.7209809945724</v>
      </c>
      <c r="N2759" s="24" t="n">
        <v>807.72</v>
      </c>
      <c r="O2759" s="24" t="n">
        <v>7155.58</v>
      </c>
      <c r="P2759" s="24" t="n">
        <f aca="false">N2759*$N$8770+O2759*$O$8770</f>
        <v>977.040533472803</v>
      </c>
      <c r="Q2759" s="24" t="n">
        <f aca="false">H2759*$H$8772+I2759*$I$8772+K2759*$K$8772+L2759*$L$8772+N2759*$N$8772+O2759*$O$8772</f>
        <v>16.8362489518319</v>
      </c>
    </row>
    <row r="2760" customFormat="false" ht="12.75" hidden="false" customHeight="false" outlineLevel="0" collapsed="false">
      <c r="A2760" s="1" t="n">
        <v>40293</v>
      </c>
      <c r="B2760" s="25" t="s">
        <v>54</v>
      </c>
      <c r="C2760" s="26" t="n">
        <v>1.25</v>
      </c>
      <c r="D2760" s="27" t="n">
        <v>0.57</v>
      </c>
      <c r="E2760" s="27" t="n">
        <v>2.7</v>
      </c>
      <c r="F2760" s="27" t="n">
        <v>1.14</v>
      </c>
      <c r="G2760" s="21" t="n">
        <f aca="false">C2760*$C$8770+D2760*$D$8770+E2760*$E$8770+F2760*$F$8770</f>
        <v>1.05716282775983</v>
      </c>
      <c r="H2760" s="27" t="n">
        <v>0.76</v>
      </c>
      <c r="I2760" s="27" t="n">
        <v>10.32</v>
      </c>
      <c r="J2760" s="21" t="n">
        <f aca="false">H2760*$H$8770+I2760*$I$8770</f>
        <v>7.59130786855217</v>
      </c>
      <c r="K2760" s="24" t="n">
        <v>54.9307</v>
      </c>
      <c r="L2760" s="24" t="n">
        <v>202.6</v>
      </c>
      <c r="M2760" s="23" t="n">
        <f aca="false">H2760*$H$8771+I2760*$I$8771+K2760*$K$8771+L2760*$L$8771</f>
        <v>12.1599693704236</v>
      </c>
      <c r="N2760" s="24" t="n">
        <v>813.82</v>
      </c>
      <c r="O2760" s="24" t="n">
        <v>7186.57</v>
      </c>
      <c r="P2760" s="24" t="n">
        <f aca="false">N2760*$N$8770+O2760*$O$8770</f>
        <v>983.804440376569</v>
      </c>
      <c r="Q2760" s="24" t="n">
        <f aca="false">H2760*$H$8772+I2760*$I$8772+K2760*$K$8772+L2760*$L$8772+N2760*$N$8772+O2760*$O$8772</f>
        <v>17.3087533307466</v>
      </c>
    </row>
    <row r="2761" customFormat="false" ht="12.75" hidden="false" customHeight="false" outlineLevel="0" collapsed="false">
      <c r="A2761" s="1" t="n">
        <v>40293</v>
      </c>
      <c r="B2761" s="25" t="s">
        <v>55</v>
      </c>
      <c r="C2761" s="26" t="n">
        <v>1.27</v>
      </c>
      <c r="D2761" s="27" t="n">
        <v>0.59</v>
      </c>
      <c r="E2761" s="27" t="n">
        <v>2.57</v>
      </c>
      <c r="F2761" s="27" t="n">
        <v>1.21</v>
      </c>
      <c r="G2761" s="21" t="n">
        <f aca="false">C2761*$C$8770+D2761*$D$8770+E2761*$E$8770+F2761*$F$8770</f>
        <v>1.07790393192907</v>
      </c>
      <c r="H2761" s="27" t="n">
        <v>0.8</v>
      </c>
      <c r="I2761" s="27" t="n">
        <v>10.24</v>
      </c>
      <c r="J2761" s="21" t="n">
        <f aca="false">H2761*$H$8770+I2761*$I$8770</f>
        <v>7.54555923421888</v>
      </c>
      <c r="K2761" s="24" t="n">
        <v>54.4191</v>
      </c>
      <c r="L2761" s="24" t="n">
        <v>195.59</v>
      </c>
      <c r="M2761" s="23" t="n">
        <f aca="false">H2761*$H$8771+I2761*$I$8771+K2761*$K$8771+L2761*$L$8771</f>
        <v>12.0101797073345</v>
      </c>
      <c r="N2761" s="24" t="n">
        <v>820.51</v>
      </c>
      <c r="O2761" s="24" t="n">
        <v>7208.24</v>
      </c>
      <c r="P2761" s="24" t="n">
        <f aca="false">N2761*$N$8770+O2761*$O$8770</f>
        <v>990.894011506276</v>
      </c>
      <c r="Q2761" s="24" t="n">
        <f aca="false">H2761*$H$8772+I2761*$I$8772+K2761*$K$8772+L2761*$L$8772+N2761*$N$8772+O2761*$O$8772</f>
        <v>17.1973253378416</v>
      </c>
    </row>
    <row r="2762" customFormat="false" ht="12.75" hidden="false" customHeight="false" outlineLevel="0" collapsed="false">
      <c r="A2762" s="1" t="n">
        <v>40293</v>
      </c>
      <c r="B2762" s="25" t="s">
        <v>56</v>
      </c>
      <c r="C2762" s="26" t="n">
        <v>1.21</v>
      </c>
      <c r="D2762" s="27" t="n">
        <v>0.55</v>
      </c>
      <c r="E2762" s="27" t="n">
        <v>2.58</v>
      </c>
      <c r="F2762" s="27" t="n">
        <v>1.16</v>
      </c>
      <c r="G2762" s="21" t="n">
        <f aca="false">C2762*$C$8770+D2762*$D$8770+E2762*$E$8770+F2762*$F$8770</f>
        <v>1.02502073572233</v>
      </c>
      <c r="H2762" s="27" t="n">
        <v>0.78</v>
      </c>
      <c r="I2762" s="27" t="n">
        <v>9.71</v>
      </c>
      <c r="J2762" s="21" t="n">
        <f aca="false">H2762*$H$8770+I2762*$I$8770</f>
        <v>7.16112753830239</v>
      </c>
      <c r="K2762" s="24" t="n">
        <v>52.192</v>
      </c>
      <c r="L2762" s="24" t="n">
        <v>190.12</v>
      </c>
      <c r="M2762" s="23" t="n">
        <f aca="false">H2762*$H$8771+I2762*$I$8771+K2762*$K$8771+L2762*$L$8771</f>
        <v>11.4772502646918</v>
      </c>
      <c r="N2762" s="24" t="n">
        <v>821.39</v>
      </c>
      <c r="O2762" s="24" t="n">
        <v>7422.04</v>
      </c>
      <c r="P2762" s="24" t="n">
        <f aca="false">N2762*$N$8770+O2762*$O$8770</f>
        <v>997.453362970711</v>
      </c>
      <c r="Q2762" s="24" t="n">
        <f aca="false">H2762*$H$8772+I2762*$I$8772+K2762*$K$8772+L2762*$L$8772+N2762*$N$8772+O2762*$O$8772</f>
        <v>16.7019781830276</v>
      </c>
    </row>
    <row r="2763" customFormat="false" ht="12.75" hidden="false" customHeight="false" outlineLevel="0" collapsed="false">
      <c r="A2763" s="1" t="n">
        <v>40293</v>
      </c>
      <c r="B2763" s="25" t="s">
        <v>57</v>
      </c>
      <c r="C2763" s="26" t="n">
        <v>1.09</v>
      </c>
      <c r="D2763" s="27" t="n">
        <v>0.46</v>
      </c>
      <c r="E2763" s="27" t="n">
        <v>2.25</v>
      </c>
      <c r="F2763" s="27" t="n">
        <v>1.02</v>
      </c>
      <c r="G2763" s="21" t="n">
        <f aca="false">C2763*$C$8770+D2763*$D$8770+E2763*$E$8770+F2763*$F$8770</f>
        <v>0.910928378101732</v>
      </c>
      <c r="H2763" s="27" t="n">
        <v>0.76</v>
      </c>
      <c r="I2763" s="27" t="n">
        <v>9.35</v>
      </c>
      <c r="J2763" s="21" t="n">
        <f aca="false">H2763*$H$8770+I2763*$I$8770</f>
        <v>6.89817307435807</v>
      </c>
      <c r="K2763" s="24" t="n">
        <v>49.9503</v>
      </c>
      <c r="L2763" s="24" t="n">
        <v>187.75</v>
      </c>
      <c r="M2763" s="23" t="n">
        <f aca="false">H2763*$H$8771+I2763*$I$8771+K2763*$K$8771+L2763*$L$8771</f>
        <v>11.094109847649</v>
      </c>
      <c r="N2763" s="24" t="n">
        <v>830.36</v>
      </c>
      <c r="O2763" s="24" t="n">
        <v>8268.91</v>
      </c>
      <c r="P2763" s="24" t="n">
        <f aca="false">N2763*$N$8770+O2763*$O$8770</f>
        <v>1028.77320606695</v>
      </c>
      <c r="Q2763" s="24" t="n">
        <f aca="false">H2763*$H$8772+I2763*$I$8772+K2763*$K$8772+L2763*$L$8772+N2763*$N$8772+O2763*$O$8772</f>
        <v>16.4868331777618</v>
      </c>
    </row>
    <row r="2764" customFormat="false" ht="12.75" hidden="false" customHeight="false" outlineLevel="0" collapsed="false">
      <c r="A2764" s="1" t="n">
        <v>40293</v>
      </c>
      <c r="B2764" s="25" t="s">
        <v>58</v>
      </c>
      <c r="C2764" s="26" t="n">
        <v>0.9</v>
      </c>
      <c r="D2764" s="27" t="n">
        <v>0.39</v>
      </c>
      <c r="E2764" s="27" t="n">
        <v>2.04</v>
      </c>
      <c r="F2764" s="27" t="n">
        <v>0.93</v>
      </c>
      <c r="G2764" s="21" t="n">
        <f aca="false">C2764*$C$8770+D2764*$D$8770+E2764*$E$8770+F2764*$F$8770</f>
        <v>0.760984910564692</v>
      </c>
      <c r="H2764" s="27" t="n">
        <v>0.76</v>
      </c>
      <c r="I2764" s="27" t="n">
        <v>9.07</v>
      </c>
      <c r="J2764" s="21" t="n">
        <f aca="false">H2764*$H$8770+I2764*$I$8770</f>
        <v>6.69809292758039</v>
      </c>
      <c r="K2764" s="24" t="n">
        <v>48.0688</v>
      </c>
      <c r="L2764" s="24" t="n">
        <v>185.39</v>
      </c>
      <c r="M2764" s="23" t="n">
        <f aca="false">H2764*$H$8771+I2764*$I$8771+K2764*$K$8771+L2764*$L$8771</f>
        <v>10.7875760674045</v>
      </c>
      <c r="N2764" s="24" t="n">
        <v>843.19</v>
      </c>
      <c r="O2764" s="24" t="n">
        <v>8278.96</v>
      </c>
      <c r="P2764" s="24" t="n">
        <f aca="false">N2764*$N$8770+O2764*$O$8770</f>
        <v>1041.52905334728</v>
      </c>
      <c r="Q2764" s="24" t="n">
        <f aca="false">H2764*$H$8772+I2764*$I$8772+K2764*$K$8772+L2764*$L$8772+N2764*$N$8772+O2764*$O$8772</f>
        <v>16.2495174912699</v>
      </c>
    </row>
    <row r="2765" customFormat="false" ht="12.75" hidden="false" customHeight="false" outlineLevel="0" collapsed="false">
      <c r="A2765" s="1" t="n">
        <v>40294</v>
      </c>
      <c r="B2765" s="18" t="s">
        <v>35</v>
      </c>
      <c r="C2765" s="19" t="n">
        <v>0.86</v>
      </c>
      <c r="D2765" s="20" t="n">
        <v>0.37</v>
      </c>
      <c r="E2765" s="20" t="n">
        <v>1.96</v>
      </c>
      <c r="F2765" s="20" t="n">
        <v>0.85</v>
      </c>
      <c r="G2765" s="21" t="n">
        <f aca="false">C2765*$C$8770+D2765*$D$8770+E2765*$E$8770+F2765*$F$8770</f>
        <v>0.724730406612697</v>
      </c>
      <c r="H2765" s="20" t="n">
        <v>0.77</v>
      </c>
      <c r="I2765" s="20" t="n">
        <v>8.92</v>
      </c>
      <c r="J2765" s="21" t="n">
        <f aca="false">H2765*$H$8770+I2765*$I$8770</f>
        <v>6.593761415136</v>
      </c>
      <c r="K2765" s="28" t="n">
        <v>46.8139</v>
      </c>
      <c r="L2765" s="28" t="n">
        <v>182.2</v>
      </c>
      <c r="M2765" s="23" t="n">
        <f aca="false">H2765*$H$8771+I2765*$I$8771+K2765*$K$8771+L2765*$L$8771</f>
        <v>10.5915733937388</v>
      </c>
      <c r="N2765" s="28" t="n">
        <v>854.1</v>
      </c>
      <c r="O2765" s="28" t="n">
        <v>8172.25</v>
      </c>
      <c r="P2765" s="24" t="n">
        <f aca="false">N2765*$N$8770+O2765*$O$8770</f>
        <v>1049.30169979079</v>
      </c>
      <c r="Q2765" s="24" t="n">
        <f aca="false">H2765*$H$8772+I2765*$I$8772+K2765*$K$8772+L2765*$L$8772+N2765*$N$8772+O2765*$O$8772</f>
        <v>16.0957410165734</v>
      </c>
    </row>
    <row r="2766" customFormat="false" ht="12.75" hidden="false" customHeight="false" outlineLevel="0" collapsed="false">
      <c r="A2766" s="1" t="n">
        <v>40294</v>
      </c>
      <c r="B2766" s="25" t="s">
        <v>36</v>
      </c>
      <c r="C2766" s="26" t="n">
        <v>0.77</v>
      </c>
      <c r="D2766" s="27" t="n">
        <v>0.34</v>
      </c>
      <c r="E2766" s="27" t="n">
        <v>1.92</v>
      </c>
      <c r="F2766" s="27" t="n">
        <v>0.8</v>
      </c>
      <c r="G2766" s="21" t="n">
        <f aca="false">C2766*$C$8770+D2766*$D$8770+E2766*$E$8770+F2766*$F$8770</f>
        <v>0.654913937038332</v>
      </c>
      <c r="H2766" s="27" t="n">
        <v>0.75</v>
      </c>
      <c r="I2766" s="27" t="n">
        <v>8.67</v>
      </c>
      <c r="J2766" s="21" t="n">
        <f aca="false">H2766*$H$8770+I2766*$I$8770</f>
        <v>6.4094098659972</v>
      </c>
      <c r="K2766" s="24" t="n">
        <v>45.9508</v>
      </c>
      <c r="L2766" s="24" t="n">
        <v>180.96</v>
      </c>
      <c r="M2766" s="23" t="n">
        <f aca="false">H2766*$H$8771+I2766*$I$8771+K2766*$K$8771+L2766*$L$8771</f>
        <v>10.3620973876314</v>
      </c>
      <c r="N2766" s="24" t="n">
        <v>857.05</v>
      </c>
      <c r="O2766" s="24" t="n">
        <v>8684.64</v>
      </c>
      <c r="P2766" s="24" t="n">
        <f aca="false">N2766*$N$8770+O2766*$O$8770</f>
        <v>1065.84031903766</v>
      </c>
      <c r="Q2766" s="24" t="n">
        <f aca="false">H2766*$H$8772+I2766*$I$8772+K2766*$K$8772+L2766*$L$8772+N2766*$N$8772+O2766*$O$8772</f>
        <v>15.9551198359293</v>
      </c>
    </row>
    <row r="2767" customFormat="false" ht="12.75" hidden="false" customHeight="false" outlineLevel="0" collapsed="false">
      <c r="A2767" s="1" t="n">
        <v>40294</v>
      </c>
      <c r="B2767" s="25" t="s">
        <v>37</v>
      </c>
      <c r="C2767" s="26" t="n">
        <v>0.74</v>
      </c>
      <c r="D2767" s="27" t="n">
        <v>0.34</v>
      </c>
      <c r="E2767" s="27" t="n">
        <v>1.98</v>
      </c>
      <c r="F2767" s="27" t="n">
        <v>0.82</v>
      </c>
      <c r="G2767" s="21" t="n">
        <f aca="false">C2767*$C$8770+D2767*$D$8770+E2767*$E$8770+F2767*$F$8770</f>
        <v>0.637018370730706</v>
      </c>
      <c r="H2767" s="27" t="n">
        <v>0.82</v>
      </c>
      <c r="I2767" s="27" t="n">
        <v>8.78</v>
      </c>
      <c r="J2767" s="21" t="n">
        <f aca="false">H2767*$H$8770+I2767*$I$8770</f>
        <v>6.50799274410829</v>
      </c>
      <c r="K2767" s="24" t="n">
        <v>46.106</v>
      </c>
      <c r="L2767" s="24" t="n">
        <v>182.29</v>
      </c>
      <c r="M2767" s="23" t="n">
        <f aca="false">H2767*$H$8771+I2767*$I$8771+K2767*$K$8771+L2767*$L$8771</f>
        <v>10.4778336342461</v>
      </c>
      <c r="N2767" s="24" t="n">
        <v>862.64</v>
      </c>
      <c r="O2767" s="24" t="n">
        <v>7947.18</v>
      </c>
      <c r="P2767" s="24" t="n">
        <f aca="false">N2767*$N$8770+O2767*$O$8770</f>
        <v>1051.6104707113</v>
      </c>
      <c r="Q2767" s="24" t="n">
        <f aca="false">H2767*$H$8772+I2767*$I$8772+K2767*$K$8772+L2767*$L$8772+N2767*$N$8772+O2767*$O$8772</f>
        <v>15.994838240674</v>
      </c>
    </row>
    <row r="2768" customFormat="false" ht="12.75" hidden="false" customHeight="false" outlineLevel="0" collapsed="false">
      <c r="A2768" s="1" t="n">
        <v>40294</v>
      </c>
      <c r="B2768" s="25" t="s">
        <v>38</v>
      </c>
      <c r="C2768" s="26" t="n">
        <v>0.76</v>
      </c>
      <c r="D2768" s="27" t="n">
        <v>0.33</v>
      </c>
      <c r="E2768" s="27" t="n">
        <v>1.98</v>
      </c>
      <c r="F2768" s="27" t="n">
        <v>0.8</v>
      </c>
      <c r="G2768" s="21" t="n">
        <f aca="false">C2768*$C$8770+D2768*$D$8770+E2768*$E$8770+F2768*$F$8770</f>
        <v>0.646073774632188</v>
      </c>
      <c r="H2768" s="27" t="n">
        <v>0.73</v>
      </c>
      <c r="I2768" s="27" t="n">
        <v>8.68</v>
      </c>
      <c r="J2768" s="21" t="n">
        <f aca="false">H2768*$H$8770+I2768*$I$8770</f>
        <v>6.41084702458052</v>
      </c>
      <c r="K2768" s="24" t="n">
        <v>46.4471</v>
      </c>
      <c r="L2768" s="24" t="n">
        <v>185.93</v>
      </c>
      <c r="M2768" s="23" t="n">
        <f aca="false">H2768*$H$8771+I2768*$I$8771+K2768*$K$8771+L2768*$L$8771</f>
        <v>10.4456053651632</v>
      </c>
      <c r="N2768" s="24" t="n">
        <v>872.77</v>
      </c>
      <c r="O2768" s="24" t="n">
        <v>7829.73</v>
      </c>
      <c r="P2768" s="24" t="n">
        <f aca="false">N2768*$N$8770+O2768*$O$8770</f>
        <v>1058.33744769874</v>
      </c>
      <c r="Q2768" s="24" t="n">
        <f aca="false">H2768*$H$8772+I2768*$I$8772+K2768*$K$8772+L2768*$L$8772+N2768*$N$8772+O2768*$O$8772</f>
        <v>15.9984272778671</v>
      </c>
    </row>
    <row r="2769" customFormat="false" ht="12.75" hidden="false" customHeight="false" outlineLevel="0" collapsed="false">
      <c r="A2769" s="1" t="n">
        <v>40294</v>
      </c>
      <c r="B2769" s="25" t="s">
        <v>39</v>
      </c>
      <c r="C2769" s="26" t="n">
        <v>0.78</v>
      </c>
      <c r="D2769" s="27" t="n">
        <v>0.34</v>
      </c>
      <c r="E2769" s="27" t="n">
        <v>2.05</v>
      </c>
      <c r="F2769" s="27" t="n">
        <v>0.84</v>
      </c>
      <c r="G2769" s="21" t="n">
        <f aca="false">C2769*$C$8770+D2769*$D$8770+E2769*$E$8770+F2769*$F$8770</f>
        <v>0.664504511636188</v>
      </c>
      <c r="H2769" s="27" t="n">
        <v>0.73</v>
      </c>
      <c r="I2769" s="27" t="n">
        <v>8.85</v>
      </c>
      <c r="J2769" s="21" t="n">
        <f aca="false">H2769*$H$8770+I2769*$I$8770</f>
        <v>6.53232425655268</v>
      </c>
      <c r="K2769" s="24" t="n">
        <v>48.4076</v>
      </c>
      <c r="L2769" s="24" t="n">
        <v>197.96</v>
      </c>
      <c r="M2769" s="23" t="n">
        <f aca="false">H2769*$H$8771+I2769*$I$8771+K2769*$K$8771+L2769*$L$8771</f>
        <v>10.7953047365899</v>
      </c>
      <c r="N2769" s="24" t="n">
        <v>908.36</v>
      </c>
      <c r="O2769" s="24" t="n">
        <v>8159.98</v>
      </c>
      <c r="P2769" s="24" t="n">
        <f aca="false">N2769*$N$8770+O2769*$O$8770</f>
        <v>1101.78710251046</v>
      </c>
      <c r="Q2769" s="24" t="n">
        <f aca="false">H2769*$H$8772+I2769*$I$8772+K2769*$K$8772+L2769*$L$8772+N2769*$N$8772+O2769*$O$8772</f>
        <v>16.5765150834211</v>
      </c>
    </row>
    <row r="2770" customFormat="false" ht="12.75" hidden="false" customHeight="false" outlineLevel="0" collapsed="false">
      <c r="A2770" s="1" t="n">
        <v>40294</v>
      </c>
      <c r="B2770" s="25" t="s">
        <v>40</v>
      </c>
      <c r="C2770" s="26" t="n">
        <v>0.86</v>
      </c>
      <c r="D2770" s="27" t="n">
        <v>0.35</v>
      </c>
      <c r="E2770" s="27" t="n">
        <v>2.38</v>
      </c>
      <c r="F2770" s="27" t="n">
        <v>0.95</v>
      </c>
      <c r="G2770" s="21" t="n">
        <f aca="false">C2770*$C$8770+D2770*$D$8770+E2770*$E$8770+F2770*$F$8770</f>
        <v>0.727539289423825</v>
      </c>
      <c r="H2770" s="27" t="n">
        <v>0.73</v>
      </c>
      <c r="I2770" s="27" t="n">
        <v>9.28</v>
      </c>
      <c r="J2770" s="21" t="n">
        <f aca="false">H2770*$H$8770+I2770*$I$8770</f>
        <v>6.83959019624697</v>
      </c>
      <c r="K2770" s="24" t="n">
        <v>54.6688</v>
      </c>
      <c r="L2770" s="24" t="n">
        <v>228.05</v>
      </c>
      <c r="M2770" s="23" t="n">
        <f aca="false">H2770*$H$8771+I2770*$I$8771+K2770*$K$8771+L2770*$L$8771</f>
        <v>11.7387303186332</v>
      </c>
      <c r="N2770" s="24" t="n">
        <v>992.01</v>
      </c>
      <c r="O2770" s="24" t="n">
        <v>8389.01</v>
      </c>
      <c r="P2770" s="24" t="n">
        <f aca="false">N2770*$N$8770+O2770*$O$8770</f>
        <v>1189.31491631799</v>
      </c>
      <c r="Q2770" s="24" t="n">
        <f aca="false">H2770*$H$8772+I2770*$I$8772+K2770*$K$8772+L2770*$L$8772+N2770*$N$8772+O2770*$O$8772</f>
        <v>17.9787548949615</v>
      </c>
    </row>
    <row r="2771" customFormat="false" ht="12.75" hidden="false" customHeight="false" outlineLevel="0" collapsed="false">
      <c r="A2771" s="1" t="n">
        <v>40294</v>
      </c>
      <c r="B2771" s="25" t="s">
        <v>41</v>
      </c>
      <c r="C2771" s="26" t="n">
        <v>1.01</v>
      </c>
      <c r="D2771" s="27" t="n">
        <v>0.39</v>
      </c>
      <c r="E2771" s="27" t="n">
        <v>2.65</v>
      </c>
      <c r="F2771" s="27" t="n">
        <v>1.05</v>
      </c>
      <c r="G2771" s="21" t="n">
        <f aca="false">C2771*$C$8770+D2771*$D$8770+E2771*$E$8770+F2771*$F$8770</f>
        <v>0.843731386129829</v>
      </c>
      <c r="H2771" s="27" t="n">
        <v>0.79</v>
      </c>
      <c r="I2771" s="27" t="n">
        <v>9.94</v>
      </c>
      <c r="J2771" s="21" t="n">
        <f aca="false">H2771*$H$8770+I2771*$I$8770</f>
        <v>7.32833336791343</v>
      </c>
      <c r="K2771" s="24" t="n">
        <v>65.2308</v>
      </c>
      <c r="L2771" s="24" t="n">
        <v>266.52</v>
      </c>
      <c r="M2771" s="23" t="n">
        <f aca="false">H2771*$H$8771+I2771*$I$8771+K2771*$K$8771+L2771*$L$8771</f>
        <v>13.1584762089449</v>
      </c>
      <c r="N2771" s="24" t="n">
        <v>1105.43</v>
      </c>
      <c r="O2771" s="24" t="n">
        <v>8364.52</v>
      </c>
      <c r="P2771" s="24" t="n">
        <f aca="false">N2771*$N$8770+O2771*$O$8770</f>
        <v>1299.05635460251</v>
      </c>
      <c r="Q2771" s="24" t="n">
        <f aca="false">H2771*$H$8772+I2771*$I$8772+K2771*$K$8772+L2771*$L$8772+N2771*$N$8772+O2771*$O$8772</f>
        <v>19.972501882379</v>
      </c>
    </row>
    <row r="2772" customFormat="false" ht="12.75" hidden="false" customHeight="false" outlineLevel="0" collapsed="false">
      <c r="A2772" s="1" t="n">
        <v>40294</v>
      </c>
      <c r="B2772" s="25" t="s">
        <v>42</v>
      </c>
      <c r="C2772" s="26" t="n">
        <v>1</v>
      </c>
      <c r="D2772" s="27" t="n">
        <v>0.41</v>
      </c>
      <c r="E2772" s="27" t="n">
        <v>2.58</v>
      </c>
      <c r="F2772" s="27" t="n">
        <v>1.09</v>
      </c>
      <c r="G2772" s="21" t="n">
        <f aca="false">C2772*$C$8770+D2772*$D$8770+E2772*$E$8770+F2772*$F$8770</f>
        <v>0.84431839468219</v>
      </c>
      <c r="H2772" s="27" t="n">
        <v>0.88</v>
      </c>
      <c r="I2772" s="27" t="n">
        <v>11.84</v>
      </c>
      <c r="J2772" s="21" t="n">
        <f aca="false">H2772*$H$8770+I2772*$I$8770</f>
        <v>8.71170860244056</v>
      </c>
      <c r="K2772" s="24" t="n">
        <v>76.1634</v>
      </c>
      <c r="L2772" s="24" t="n">
        <v>291.83</v>
      </c>
      <c r="M2772" s="23" t="n">
        <f aca="false">H2772*$H$8771+I2772*$I$8771+K2772*$K$8771+L2772*$L$8771</f>
        <v>15.2829727718524</v>
      </c>
      <c r="N2772" s="24" t="n">
        <v>1195.45</v>
      </c>
      <c r="O2772" s="24" t="n">
        <v>9496.08</v>
      </c>
      <c r="P2772" s="24" t="n">
        <f aca="false">N2772*$N$8770+O2772*$O$8770</f>
        <v>1416.85801778243</v>
      </c>
      <c r="Q2772" s="24" t="n">
        <f aca="false">H2772*$H$8772+I2772*$I$8772+K2772*$K$8772+L2772*$L$8772+N2772*$N$8772+O2772*$O$8772</f>
        <v>22.7099765024112</v>
      </c>
    </row>
    <row r="2773" customFormat="false" ht="12.75" hidden="false" customHeight="false" outlineLevel="0" collapsed="false">
      <c r="A2773" s="1" t="n">
        <v>40294</v>
      </c>
      <c r="B2773" s="25" t="s">
        <v>43</v>
      </c>
      <c r="C2773" s="26" t="n">
        <v>0.98</v>
      </c>
      <c r="D2773" s="27" t="n">
        <v>0.38</v>
      </c>
      <c r="E2773" s="27" t="n">
        <v>2.3</v>
      </c>
      <c r="F2773" s="27" t="n">
        <v>0.95</v>
      </c>
      <c r="G2773" s="21" t="n">
        <f aca="false">C2773*$C$8770+D2773*$D$8770+E2773*$E$8770+F2773*$F$8770</f>
        <v>0.813289237664261</v>
      </c>
      <c r="H2773" s="27" t="n">
        <v>0.96</v>
      </c>
      <c r="I2773" s="27" t="n">
        <v>13.58</v>
      </c>
      <c r="J2773" s="21" t="n">
        <f aca="false">H2773*$H$8770+I2773*$I$8770</f>
        <v>9.97789804405109</v>
      </c>
      <c r="K2773" s="24" t="n">
        <v>83.798</v>
      </c>
      <c r="L2773" s="24" t="n">
        <v>305.57</v>
      </c>
      <c r="M2773" s="23" t="n">
        <f aca="false">H2773*$H$8771+I2773*$I$8771+K2773*$K$8771+L2773*$L$8771</f>
        <v>17.0026315434596</v>
      </c>
      <c r="N2773" s="24" t="n">
        <v>1249.29</v>
      </c>
      <c r="O2773" s="24" t="n">
        <v>9646.87</v>
      </c>
      <c r="P2773" s="24" t="n">
        <f aca="false">N2773*$N$8770+O2773*$O$8770</f>
        <v>1473.28402719665</v>
      </c>
      <c r="Q2773" s="24" t="n">
        <f aca="false">H2773*$H$8772+I2773*$I$8772+K2773*$K$8772+L2773*$L$8772+N2773*$N$8772+O2773*$O$8772</f>
        <v>24.7195264730336</v>
      </c>
    </row>
    <row r="2774" customFormat="false" ht="12.75" hidden="false" customHeight="false" outlineLevel="0" collapsed="false">
      <c r="A2774" s="1" t="n">
        <v>40294</v>
      </c>
      <c r="B2774" s="25" t="s">
        <v>44</v>
      </c>
      <c r="C2774" s="26" t="n">
        <v>0.94</v>
      </c>
      <c r="D2774" s="27" t="n">
        <v>0.42</v>
      </c>
      <c r="E2774" s="27" t="n">
        <v>2.18</v>
      </c>
      <c r="F2774" s="27" t="n">
        <v>0.95</v>
      </c>
      <c r="G2774" s="21" t="n">
        <f aca="false">C2774*$C$8770+D2774*$D$8770+E2774*$E$8770+F2774*$F$8770</f>
        <v>0.798114632501295</v>
      </c>
      <c r="H2774" s="27" t="n">
        <v>1.16</v>
      </c>
      <c r="I2774" s="27" t="n">
        <v>14.92</v>
      </c>
      <c r="J2774" s="21" t="n">
        <f aca="false">H2774*$H$8770+I2774*$I$8770</f>
        <v>10.9925100702174</v>
      </c>
      <c r="K2774" s="24" t="n">
        <v>88.4758</v>
      </c>
      <c r="L2774" s="24" t="n">
        <v>314.69</v>
      </c>
      <c r="M2774" s="23" t="n">
        <f aca="false">H2774*$H$8771+I2774*$I$8771+K2774*$K$8771+L2774*$L$8771</f>
        <v>18.2889789840293</v>
      </c>
      <c r="N2774" s="24" t="n">
        <v>1273.31</v>
      </c>
      <c r="O2774" s="24" t="n">
        <v>8894.6</v>
      </c>
      <c r="P2774" s="24" t="n">
        <f aca="false">N2774*$N$8770+O2774*$O$8770</f>
        <v>1476.59754707113</v>
      </c>
      <c r="Q2774" s="24" t="n">
        <f aca="false">H2774*$H$8772+I2774*$I$8772+K2774*$K$8772+L2774*$L$8772+N2774*$N$8772+O2774*$O$8772</f>
        <v>26.0166159835929</v>
      </c>
    </row>
    <row r="2775" customFormat="false" ht="12.75" hidden="false" customHeight="false" outlineLevel="0" collapsed="false">
      <c r="A2775" s="1" t="n">
        <v>40294</v>
      </c>
      <c r="B2775" s="25" t="s">
        <v>45</v>
      </c>
      <c r="C2775" s="26" t="n">
        <v>0.95</v>
      </c>
      <c r="D2775" s="27" t="n">
        <v>0.42</v>
      </c>
      <c r="E2775" s="27" t="n">
        <v>1.96</v>
      </c>
      <c r="F2775" s="27" t="n">
        <v>0.86</v>
      </c>
      <c r="G2775" s="21" t="n">
        <f aca="false">C2775*$C$8770+D2775*$D$8770+E2775*$E$8770+F2775*$F$8770</f>
        <v>0.798292372235068</v>
      </c>
      <c r="H2775" s="27" t="n">
        <v>1.2</v>
      </c>
      <c r="I2775" s="27" t="n">
        <v>15.44</v>
      </c>
      <c r="J2775" s="21" t="n">
        <f aca="false">H2775*$H$8770+I2775*$I$8770</f>
        <v>11.3755046075505</v>
      </c>
      <c r="K2775" s="24" t="n">
        <v>90.5168</v>
      </c>
      <c r="L2775" s="24" t="n">
        <v>321.42</v>
      </c>
      <c r="M2775" s="23" t="n">
        <f aca="false">H2775*$H$8771+I2775*$I$8771+K2775*$K$8771+L2775*$L$8771</f>
        <v>18.8263299319046</v>
      </c>
      <c r="N2775" s="24" t="n">
        <v>1293.35</v>
      </c>
      <c r="O2775" s="24" t="n">
        <v>8972.19</v>
      </c>
      <c r="P2775" s="24" t="n">
        <f aca="false">N2775*$N$8770+O2775*$O$8770</f>
        <v>1498.17261506276</v>
      </c>
      <c r="Q2775" s="24" t="n">
        <f aca="false">H2775*$H$8772+I2775*$I$8772+K2775*$K$8772+L2775*$L$8772+N2775*$N$8772+O2775*$O$8772</f>
        <v>26.6654466581675</v>
      </c>
    </row>
    <row r="2776" customFormat="false" ht="12.75" hidden="false" customHeight="false" outlineLevel="0" collapsed="false">
      <c r="A2776" s="1" t="n">
        <v>40294</v>
      </c>
      <c r="B2776" s="25" t="s">
        <v>46</v>
      </c>
      <c r="C2776" s="26" t="n">
        <v>1</v>
      </c>
      <c r="D2776" s="27" t="n">
        <v>0.44</v>
      </c>
      <c r="E2776" s="27" t="n">
        <v>1.95</v>
      </c>
      <c r="F2776" s="27" t="n">
        <v>0.9</v>
      </c>
      <c r="G2776" s="21" t="n">
        <f aca="false">C2776*$C$8770+D2776*$D$8770+E2776*$E$8770+F2776*$F$8770</f>
        <v>0.838298247018098</v>
      </c>
      <c r="H2776" s="27" t="n">
        <v>1.23</v>
      </c>
      <c r="I2776" s="27" t="n">
        <v>15.66</v>
      </c>
      <c r="J2776" s="21" t="n">
        <f aca="false">H2776*$H$8770+I2776*$I$8770</f>
        <v>11.5412732785782</v>
      </c>
      <c r="K2776" s="24" t="n">
        <v>90.8198</v>
      </c>
      <c r="L2776" s="24" t="n">
        <v>323.96</v>
      </c>
      <c r="M2776" s="23" t="n">
        <f aca="false">H2776*$H$8771+I2776*$I$8771+K2776*$K$8771+L2776*$L$8771</f>
        <v>19.0265260601603</v>
      </c>
      <c r="N2776" s="24" t="n">
        <v>1306.2</v>
      </c>
      <c r="O2776" s="24" t="n">
        <v>9157.91</v>
      </c>
      <c r="P2776" s="24" t="n">
        <f aca="false">N2776*$N$8770+O2776*$O$8770</f>
        <v>1515.63368723849</v>
      </c>
      <c r="Q2776" s="24" t="n">
        <f aca="false">H2776*$H$8772+I2776*$I$8772+K2776*$K$8772+L2776*$L$8772+N2776*$N$8772+O2776*$O$8772</f>
        <v>26.9571088775567</v>
      </c>
    </row>
    <row r="2777" customFormat="false" ht="12.75" hidden="false" customHeight="false" outlineLevel="0" collapsed="false">
      <c r="A2777" s="1" t="n">
        <v>40294</v>
      </c>
      <c r="B2777" s="25" t="s">
        <v>47</v>
      </c>
      <c r="C2777" s="26" t="n">
        <v>0.98</v>
      </c>
      <c r="D2777" s="27" t="n">
        <v>0.42</v>
      </c>
      <c r="E2777" s="27" t="n">
        <v>1.78</v>
      </c>
      <c r="F2777" s="27" t="n">
        <v>0.88</v>
      </c>
      <c r="G2777" s="21" t="n">
        <f aca="false">C2777*$C$8770+D2777*$D$8770+E2777*$E$8770+F2777*$F$8770</f>
        <v>0.816780821878086</v>
      </c>
      <c r="H2777" s="27" t="n">
        <v>1.21</v>
      </c>
      <c r="I2777" s="27" t="n">
        <v>15.82</v>
      </c>
      <c r="J2777" s="21" t="n">
        <f aca="false">H2777*$H$8770+I2777*$I$8770</f>
        <v>11.6498962300782</v>
      </c>
      <c r="K2777" s="24" t="n">
        <v>90.7824</v>
      </c>
      <c r="L2777" s="24" t="n">
        <v>324.57</v>
      </c>
      <c r="M2777" s="23" t="n">
        <f aca="false">H2777*$H$8771+I2777*$I$8771+K2777*$K$8771+L2777*$L$8771</f>
        <v>19.1339720697226</v>
      </c>
      <c r="N2777" s="24" t="n">
        <v>1315.72</v>
      </c>
      <c r="O2777" s="24" t="n">
        <v>9391.3</v>
      </c>
      <c r="P2777" s="24" t="n">
        <f aca="false">N2777*$N$8770+O2777*$O$8770</f>
        <v>1531.12511506276</v>
      </c>
      <c r="Q2777" s="24" t="n">
        <f aca="false">H2777*$H$8772+I2777*$I$8772+K2777*$K$8772+L2777*$L$8772+N2777*$N$8772+O2777*$O$8772</f>
        <v>27.1460752386231</v>
      </c>
    </row>
    <row r="2778" customFormat="false" ht="12.75" hidden="false" customHeight="false" outlineLevel="0" collapsed="false">
      <c r="A2778" s="1" t="n">
        <v>40294</v>
      </c>
      <c r="B2778" s="25" t="s">
        <v>48</v>
      </c>
      <c r="C2778" s="26" t="n">
        <v>0.92</v>
      </c>
      <c r="D2778" s="27" t="n">
        <v>0.4</v>
      </c>
      <c r="E2778" s="27" t="n">
        <v>1.68</v>
      </c>
      <c r="F2778" s="27" t="n">
        <v>0.84</v>
      </c>
      <c r="G2778" s="21" t="n">
        <f aca="false">C2778*$C$8770+D2778*$D$8770+E2778*$E$8770+F2778*$F$8770</f>
        <v>0.769193519296603</v>
      </c>
      <c r="H2778" s="27" t="n">
        <v>1.34</v>
      </c>
      <c r="I2778" s="27" t="n">
        <v>15.76</v>
      </c>
      <c r="J2778" s="21" t="n">
        <f aca="false">H2778*$H$8770+I2778*$I$8770</f>
        <v>11.6441275590505</v>
      </c>
      <c r="K2778" s="24" t="n">
        <v>91.8325</v>
      </c>
      <c r="L2778" s="24" t="n">
        <v>327.24</v>
      </c>
      <c r="M2778" s="23" t="n">
        <f aca="false">H2778*$H$8771+I2778*$I$8771+K2778*$K$8771+L2778*$L$8771</f>
        <v>19.2105033880549</v>
      </c>
      <c r="N2778" s="24" t="n">
        <v>1321.08</v>
      </c>
      <c r="O2778" s="24" t="n">
        <v>9513.59</v>
      </c>
      <c r="P2778" s="24" t="n">
        <f aca="false">N2778*$N$8770+O2778*$O$8770</f>
        <v>1539.60406380753</v>
      </c>
      <c r="Q2778" s="24" t="n">
        <f aca="false">H2778*$H$8772+I2778*$I$8772+K2778*$K$8772+L2778*$L$8772+N2778*$N$8772+O2778*$O$8772</f>
        <v>27.2671313120115</v>
      </c>
    </row>
    <row r="2779" customFormat="false" ht="12.75" hidden="false" customHeight="false" outlineLevel="0" collapsed="false">
      <c r="A2779" s="1" t="n">
        <v>40294</v>
      </c>
      <c r="B2779" s="25" t="s">
        <v>49</v>
      </c>
      <c r="C2779" s="26" t="n">
        <v>0.92</v>
      </c>
      <c r="D2779" s="27" t="n">
        <v>0.43</v>
      </c>
      <c r="E2779" s="27" t="n">
        <v>1.54</v>
      </c>
      <c r="F2779" s="27" t="n">
        <v>0.86</v>
      </c>
      <c r="G2779" s="21" t="n">
        <f aca="false">C2779*$C$8770+D2779*$D$8770+E2779*$E$8770+F2779*$F$8770</f>
        <v>0.777616116855408</v>
      </c>
      <c r="H2779" s="27" t="n">
        <v>1.26</v>
      </c>
      <c r="I2779" s="27" t="n">
        <v>15.66</v>
      </c>
      <c r="J2779" s="21" t="n">
        <f aca="false">H2779*$H$8770+I2779*$I$8770</f>
        <v>11.5498361199949</v>
      </c>
      <c r="K2779" s="24" t="n">
        <v>90.4438</v>
      </c>
      <c r="L2779" s="24" t="n">
        <v>323.1</v>
      </c>
      <c r="M2779" s="23" t="n">
        <f aca="false">H2779*$H$8771+I2779*$I$8771+K2779*$K$8771+L2779*$L$8771</f>
        <v>19.0063552531568</v>
      </c>
      <c r="N2779" s="24" t="n">
        <v>1304.07</v>
      </c>
      <c r="O2779" s="24" t="n">
        <v>9550.05</v>
      </c>
      <c r="P2779" s="24" t="n">
        <f aca="false">N2779*$N$8770+O2779*$O$8770</f>
        <v>1524.02030334728</v>
      </c>
      <c r="Q2779" s="24" t="n">
        <f aca="false">H2779*$H$8772+I2779*$I$8772+K2779*$K$8772+L2779*$L$8772+N2779*$N$8772+O2779*$O$8772</f>
        <v>26.9814859797129</v>
      </c>
    </row>
    <row r="2780" customFormat="false" ht="12.75" hidden="false" customHeight="false" outlineLevel="0" collapsed="false">
      <c r="A2780" s="1" t="n">
        <v>40294</v>
      </c>
      <c r="B2780" s="25" t="s">
        <v>50</v>
      </c>
      <c r="C2780" s="26" t="n">
        <v>0.93</v>
      </c>
      <c r="D2780" s="27" t="n">
        <v>0.44</v>
      </c>
      <c r="E2780" s="27" t="n">
        <v>1.68</v>
      </c>
      <c r="F2780" s="27" t="n">
        <v>0.89</v>
      </c>
      <c r="G2780" s="21" t="n">
        <f aca="false">C2780*$C$8770+D2780*$D$8770+E2780*$E$8770+F2780*$F$8770</f>
        <v>0.789834630367119</v>
      </c>
      <c r="H2780" s="27" t="n">
        <v>1.16</v>
      </c>
      <c r="I2780" s="27" t="n">
        <v>15.43</v>
      </c>
      <c r="J2780" s="21" t="n">
        <f aca="false">H2780*$H$8770+I2780*$I$8770</f>
        <v>11.3569417661338</v>
      </c>
      <c r="K2780" s="24" t="n">
        <v>85.5118</v>
      </c>
      <c r="L2780" s="24" t="n">
        <v>311.39</v>
      </c>
      <c r="M2780" s="23" t="n">
        <f aca="false">H2780*$H$8771+I2780*$I$8771+K2780*$K$8771+L2780*$L$8771</f>
        <v>18.4498394106568</v>
      </c>
      <c r="N2780" s="24" t="n">
        <v>1268.05</v>
      </c>
      <c r="O2780" s="24" t="n">
        <v>9548.07</v>
      </c>
      <c r="P2780" s="24" t="n">
        <f aca="false">N2780*$N$8770+O2780*$O$8770</f>
        <v>1488.90827405858</v>
      </c>
      <c r="Q2780" s="24" t="n">
        <f aca="false">H2780*$H$8772+I2780*$I$8772+K2780*$K$8772+L2780*$L$8772+N2780*$N$8772+O2780*$O$8772</f>
        <v>26.241859052159</v>
      </c>
    </row>
    <row r="2781" customFormat="false" ht="12.75" hidden="false" customHeight="false" outlineLevel="0" collapsed="false">
      <c r="A2781" s="1" t="n">
        <v>40294</v>
      </c>
      <c r="B2781" s="25" t="s">
        <v>51</v>
      </c>
      <c r="C2781" s="26" t="n">
        <v>0.98</v>
      </c>
      <c r="D2781" s="27" t="n">
        <v>0.45</v>
      </c>
      <c r="E2781" s="27" t="n">
        <v>1.91</v>
      </c>
      <c r="F2781" s="27" t="n">
        <v>0.88</v>
      </c>
      <c r="G2781" s="21" t="n">
        <f aca="false">C2781*$C$8770+D2781*$D$8770+E2781*$E$8770+F2781*$F$8770</f>
        <v>0.827031372965211</v>
      </c>
      <c r="H2781" s="27" t="n">
        <v>1.11</v>
      </c>
      <c r="I2781" s="27" t="n">
        <v>14.41</v>
      </c>
      <c r="J2781" s="21" t="n">
        <f aca="false">H2781*$H$8770+I2781*$I$8770</f>
        <v>10.6138069719397</v>
      </c>
      <c r="K2781" s="24" t="n">
        <v>79.8202</v>
      </c>
      <c r="L2781" s="24" t="n">
        <v>297.36</v>
      </c>
      <c r="M2781" s="23" t="n">
        <f aca="false">H2781*$H$8771+I2781*$I$8771+K2781*$K$8771+L2781*$L$8771</f>
        <v>17.3122528191068</v>
      </c>
      <c r="N2781" s="24" t="n">
        <v>1239.79</v>
      </c>
      <c r="O2781" s="24" t="n">
        <v>9274.69</v>
      </c>
      <c r="P2781" s="24" t="n">
        <f aca="false">N2781*$N$8770+O2781*$O$8770</f>
        <v>1454.11003138075</v>
      </c>
      <c r="Q2781" s="24" t="n">
        <f aca="false">H2781*$H$8772+I2781*$I$8772+K2781*$K$8772+L2781*$L$8772+N2781*$N$8772+O2781*$O$8772</f>
        <v>24.92590326146</v>
      </c>
    </row>
    <row r="2782" customFormat="false" ht="12.75" hidden="false" customHeight="false" outlineLevel="0" collapsed="false">
      <c r="A2782" s="1" t="n">
        <v>40294</v>
      </c>
      <c r="B2782" s="25" t="s">
        <v>52</v>
      </c>
      <c r="C2782" s="26" t="n">
        <v>1.05</v>
      </c>
      <c r="D2782" s="27" t="n">
        <v>0.48</v>
      </c>
      <c r="E2782" s="27" t="n">
        <v>2.07</v>
      </c>
      <c r="F2782" s="27" t="n">
        <v>0.94</v>
      </c>
      <c r="G2782" s="21" t="n">
        <f aca="false">C2782*$C$8770+D2782*$D$8770+E2782*$E$8770+F2782*$F$8770</f>
        <v>0.885576189788548</v>
      </c>
      <c r="H2782" s="27" t="n">
        <v>0.94</v>
      </c>
      <c r="I2782" s="27" t="n">
        <v>13.11</v>
      </c>
      <c r="J2782" s="21" t="n">
        <f aca="false">H2782*$H$8770+I2782*$I$8770</f>
        <v>9.63634066530125</v>
      </c>
      <c r="K2782" s="24" t="n">
        <v>74.5688</v>
      </c>
      <c r="L2782" s="24" t="n">
        <v>284.77</v>
      </c>
      <c r="M2782" s="23" t="n">
        <f aca="false">H2782*$H$8771+I2782*$I$8771+K2782*$K$8771+L2782*$L$8771</f>
        <v>15.9925007277631</v>
      </c>
      <c r="N2782" s="24" t="n">
        <v>1200.87</v>
      </c>
      <c r="O2782" s="24" t="n">
        <v>8834.32</v>
      </c>
      <c r="P2782" s="24" t="n">
        <f aca="false">N2782*$N$8770+O2782*$O$8770</f>
        <v>1404.48189853556</v>
      </c>
      <c r="Q2782" s="24" t="n">
        <f aca="false">H2782*$H$8772+I2782*$I$8772+K2782*$K$8772+L2782*$L$8772+N2782*$N$8772+O2782*$O$8772</f>
        <v>23.3501630763261</v>
      </c>
    </row>
    <row r="2783" customFormat="false" ht="12.75" hidden="false" customHeight="false" outlineLevel="0" collapsed="false">
      <c r="A2783" s="1" t="n">
        <v>40294</v>
      </c>
      <c r="B2783" s="25" t="s">
        <v>53</v>
      </c>
      <c r="C2783" s="26" t="n">
        <v>1.04</v>
      </c>
      <c r="D2783" s="27" t="n">
        <v>0.52</v>
      </c>
      <c r="E2783" s="27" t="n">
        <v>2.21</v>
      </c>
      <c r="F2783" s="27" t="n">
        <v>0.94</v>
      </c>
      <c r="G2783" s="21" t="n">
        <f aca="false">C2783*$C$8770+D2783*$D$8770+E2783*$E$8770+F2783*$F$8770</f>
        <v>0.892437736288935</v>
      </c>
      <c r="H2783" s="27" t="n">
        <v>0.83</v>
      </c>
      <c r="I2783" s="27" t="n">
        <v>12.34</v>
      </c>
      <c r="J2783" s="21" t="n">
        <f aca="false">H2783*$H$8770+I2783*$I$8770</f>
        <v>9.05472317646815</v>
      </c>
      <c r="K2783" s="24" t="n">
        <v>70.9936</v>
      </c>
      <c r="L2783" s="24" t="n">
        <v>272.11</v>
      </c>
      <c r="M2783" s="23" t="n">
        <f aca="false">H2783*$H$8771+I2783*$I$8771+K2783*$K$8771+L2783*$L$8771</f>
        <v>15.1249429279927</v>
      </c>
      <c r="N2783" s="24" t="n">
        <v>1149.31</v>
      </c>
      <c r="O2783" s="24" t="n">
        <v>8803.05</v>
      </c>
      <c r="P2783" s="24" t="n">
        <f aca="false">N2783*$N$8770+O2783*$O$8770</f>
        <v>1353.46310669456</v>
      </c>
      <c r="Q2783" s="24" t="n">
        <f aca="false">H2783*$H$8772+I2783*$I$8772+K2783*$K$8772+L2783*$L$8772+N2783*$N$8772+O2783*$O$8772</f>
        <v>22.216851827504</v>
      </c>
    </row>
    <row r="2784" customFormat="false" ht="12.75" hidden="false" customHeight="false" outlineLevel="0" collapsed="false">
      <c r="A2784" s="1" t="n">
        <v>40294</v>
      </c>
      <c r="B2784" s="25" t="s">
        <v>54</v>
      </c>
      <c r="C2784" s="26" t="n">
        <v>1.13</v>
      </c>
      <c r="D2784" s="27" t="n">
        <v>0.57</v>
      </c>
      <c r="E2784" s="27" t="n">
        <v>2.2</v>
      </c>
      <c r="F2784" s="27" t="n">
        <v>1.09</v>
      </c>
      <c r="G2784" s="21" t="n">
        <f aca="false">C2784*$C$8770+D2784*$D$8770+E2784*$E$8770+F2784*$F$8770</f>
        <v>0.97222242230121</v>
      </c>
      <c r="H2784" s="27" t="n">
        <v>0.81</v>
      </c>
      <c r="I2784" s="27" t="n">
        <v>12.68</v>
      </c>
      <c r="J2784" s="21" t="n">
        <f aca="false">H2784*$H$8770+I2784*$I$8770</f>
        <v>9.29196907946802</v>
      </c>
      <c r="K2784" s="24" t="n">
        <v>70.4677</v>
      </c>
      <c r="L2784" s="24" t="n">
        <v>267.98</v>
      </c>
      <c r="M2784" s="23" t="n">
        <f aca="false">H2784*$H$8771+I2784*$I$8771+K2784*$K$8771+L2784*$L$8771</f>
        <v>15.2742100894937</v>
      </c>
      <c r="N2784" s="24" t="n">
        <v>1135.27</v>
      </c>
      <c r="O2784" s="24" t="n">
        <v>8707.11</v>
      </c>
      <c r="P2784" s="24" t="n">
        <f aca="false">N2784*$N$8770+O2784*$O$8770</f>
        <v>1337.23853556485</v>
      </c>
      <c r="Q2784" s="24" t="n">
        <f aca="false">H2784*$H$8772+I2784*$I$8772+K2784*$K$8772+L2784*$L$8772+N2784*$N$8772+O2784*$O$8772</f>
        <v>22.2793533473754</v>
      </c>
    </row>
    <row r="2785" customFormat="false" ht="12.75" hidden="false" customHeight="false" outlineLevel="0" collapsed="false">
      <c r="A2785" s="1" t="n">
        <v>40294</v>
      </c>
      <c r="B2785" s="25" t="s">
        <v>55</v>
      </c>
      <c r="C2785" s="26" t="n">
        <v>1.25</v>
      </c>
      <c r="D2785" s="27" t="n">
        <v>0.59</v>
      </c>
      <c r="E2785" s="27" t="n">
        <v>2.52</v>
      </c>
      <c r="F2785" s="27" t="n">
        <v>1.24</v>
      </c>
      <c r="G2785" s="21" t="n">
        <f aca="false">C2785*$C$8770+D2785*$D$8770+E2785*$E$8770+F2785*$F$8770</f>
        <v>1.06581594240973</v>
      </c>
      <c r="H2785" s="27" t="n">
        <v>0.86</v>
      </c>
      <c r="I2785" s="27" t="n">
        <v>12.54</v>
      </c>
      <c r="J2785" s="21" t="n">
        <f aca="false">H2785*$H$8770+I2785*$I$8770</f>
        <v>9.20620040844031</v>
      </c>
      <c r="K2785" s="24" t="n">
        <v>69.991</v>
      </c>
      <c r="L2785" s="24" t="n">
        <v>266.08</v>
      </c>
      <c r="M2785" s="23" t="n">
        <f aca="false">H2785*$H$8771+I2785*$I$8771+K2785*$K$8771+L2785*$L$8771</f>
        <v>15.148326100282</v>
      </c>
      <c r="N2785" s="24" t="n">
        <v>1120.08</v>
      </c>
      <c r="O2785" s="24" t="n">
        <v>8545.45</v>
      </c>
      <c r="P2785" s="24" t="n">
        <f aca="false">N2785*$N$8770+O2785*$O$8770</f>
        <v>1318.14164748954</v>
      </c>
      <c r="Q2785" s="24" t="n">
        <f aca="false">H2785*$H$8772+I2785*$I$8772+K2785*$K$8772+L2785*$L$8772+N2785*$N$8772+O2785*$O$8772</f>
        <v>22.0529412283133</v>
      </c>
    </row>
    <row r="2786" customFormat="false" ht="12.75" hidden="false" customHeight="false" outlineLevel="0" collapsed="false">
      <c r="A2786" s="1" t="n">
        <v>40294</v>
      </c>
      <c r="B2786" s="25" t="s">
        <v>56</v>
      </c>
      <c r="C2786" s="26" t="n">
        <v>1.19</v>
      </c>
      <c r="D2786" s="27" t="n">
        <v>0.57</v>
      </c>
      <c r="E2786" s="27" t="n">
        <v>2.37</v>
      </c>
      <c r="F2786" s="27" t="n">
        <v>1.19</v>
      </c>
      <c r="G2786" s="21" t="n">
        <f aca="false">C2786*$C$8770+D2786*$D$8770+E2786*$E$8770+F2786*$F$8770</f>
        <v>1.01727112558639</v>
      </c>
      <c r="H2786" s="27" t="n">
        <v>0.8</v>
      </c>
      <c r="I2786" s="27" t="n">
        <v>11.38</v>
      </c>
      <c r="J2786" s="21" t="n">
        <f aca="false">H2786*$H$8770+I2786*$I$8770</f>
        <v>8.36017126038514</v>
      </c>
      <c r="K2786" s="24" t="n">
        <v>65.4071</v>
      </c>
      <c r="L2786" s="24" t="n">
        <v>254.69</v>
      </c>
      <c r="M2786" s="23" t="n">
        <f aca="false">H2786*$H$8771+I2786*$I$8771+K2786*$K$8771+L2786*$L$8771</f>
        <v>13.9983996188438</v>
      </c>
      <c r="N2786" s="24" t="n">
        <v>1096.36</v>
      </c>
      <c r="O2786" s="24" t="n">
        <v>8618.81</v>
      </c>
      <c r="P2786" s="24" t="n">
        <f aca="false">N2786*$N$8770+O2786*$O$8770</f>
        <v>1297.01112447699</v>
      </c>
      <c r="Q2786" s="24" t="n">
        <f aca="false">H2786*$H$8772+I2786*$I$8772+K2786*$K$8772+L2786*$L$8772+N2786*$N$8772+O2786*$O$8772</f>
        <v>20.7971367451915</v>
      </c>
    </row>
    <row r="2787" customFormat="false" ht="12.75" hidden="false" customHeight="false" outlineLevel="0" collapsed="false">
      <c r="A2787" s="1" t="n">
        <v>40294</v>
      </c>
      <c r="B2787" s="25" t="s">
        <v>57</v>
      </c>
      <c r="C2787" s="26" t="n">
        <v>1.02</v>
      </c>
      <c r="D2787" s="27" t="n">
        <v>0.47</v>
      </c>
      <c r="E2787" s="27" t="n">
        <v>2.09</v>
      </c>
      <c r="F2787" s="27" t="n">
        <v>1.06</v>
      </c>
      <c r="G2787" s="21" t="n">
        <f aca="false">C2787*$C$8770+D2787*$D$8770+E2787*$E$8770+F2787*$F$8770</f>
        <v>0.868814552295718</v>
      </c>
      <c r="H2787" s="27" t="n">
        <v>0.75</v>
      </c>
      <c r="I2787" s="27" t="n">
        <v>10.02</v>
      </c>
      <c r="J2787" s="21" t="n">
        <f aca="false">H2787*$H$8770+I2787*$I$8770</f>
        <v>7.37408200224672</v>
      </c>
      <c r="K2787" s="24" t="n">
        <v>58.5152</v>
      </c>
      <c r="L2787" s="24" t="n">
        <v>233.2</v>
      </c>
      <c r="M2787" s="23" t="n">
        <f aca="false">H2787*$H$8771+I2787*$I$8771+K2787*$K$8771+L2787*$L$8771</f>
        <v>12.4871334291796</v>
      </c>
      <c r="N2787" s="24" t="n">
        <v>1056.61</v>
      </c>
      <c r="O2787" s="24" t="n">
        <v>8785.77</v>
      </c>
      <c r="P2787" s="24" t="n">
        <f aca="false">N2787*$N$8770+O2787*$O$8770</f>
        <v>1262.77483263598</v>
      </c>
      <c r="Q2787" s="24" t="n">
        <f aca="false">H2787*$H$8772+I2787*$I$8772+K2787*$K$8772+L2787*$L$8772+N2787*$N$8772+O2787*$O$8772</f>
        <v>19.1124593004822</v>
      </c>
    </row>
    <row r="2788" customFormat="false" ht="12.75" hidden="false" customHeight="false" outlineLevel="0" collapsed="false">
      <c r="A2788" s="1" t="n">
        <v>40294</v>
      </c>
      <c r="B2788" s="25" t="s">
        <v>58</v>
      </c>
      <c r="C2788" s="26" t="n">
        <v>0.93</v>
      </c>
      <c r="D2788" s="27" t="n">
        <v>0.44</v>
      </c>
      <c r="E2788" s="27" t="n">
        <v>1.88</v>
      </c>
      <c r="F2788" s="27" t="n">
        <v>0.9</v>
      </c>
      <c r="G2788" s="21" t="n">
        <f aca="false">C2788*$C$8770+D2788*$D$8770+E2788*$E$8770+F2788*$F$8770</f>
        <v>0.792309569748985</v>
      </c>
      <c r="H2788" s="27" t="n">
        <v>0.74</v>
      </c>
      <c r="I2788" s="27" t="n">
        <v>9.32</v>
      </c>
      <c r="J2788" s="21" t="n">
        <f aca="false">H2788*$H$8770+I2788*$I$8770</f>
        <v>6.8710273548303</v>
      </c>
      <c r="K2788" s="24" t="n">
        <v>53.9174</v>
      </c>
      <c r="L2788" s="24" t="n">
        <v>218.93</v>
      </c>
      <c r="M2788" s="23" t="n">
        <f aca="false">H2788*$H$8771+I2788*$I$8771+K2788*$K$8771+L2788*$L$8771</f>
        <v>11.6252128890969</v>
      </c>
      <c r="N2788" s="24" t="n">
        <v>1030.04</v>
      </c>
      <c r="O2788" s="24" t="n">
        <v>9188.16</v>
      </c>
      <c r="P2788" s="24" t="n">
        <f aca="false">N2788*$N$8770+O2788*$O$8770</f>
        <v>1247.64675732218</v>
      </c>
      <c r="Q2788" s="24" t="n">
        <f aca="false">H2788*$H$8772+I2788*$I$8772+K2788*$K$8772+L2788*$L$8772+N2788*$N$8772+O2788*$O$8772</f>
        <v>18.1749418202982</v>
      </c>
    </row>
    <row r="2789" customFormat="false" ht="12.75" hidden="false" customHeight="false" outlineLevel="0" collapsed="false">
      <c r="A2789" s="1" t="n">
        <v>40295</v>
      </c>
      <c r="B2789" s="18" t="s">
        <v>35</v>
      </c>
      <c r="C2789" s="19" t="n">
        <v>0.83</v>
      </c>
      <c r="D2789" s="20" t="n">
        <v>0.39</v>
      </c>
      <c r="E2789" s="20" t="n">
        <v>1.73</v>
      </c>
      <c r="F2789" s="20" t="n">
        <v>0.85</v>
      </c>
      <c r="G2789" s="21" t="n">
        <f aca="false">C2789*$C$8770+D2789*$D$8770+E2789*$E$8770+F2789*$F$8770</f>
        <v>0.708954706176757</v>
      </c>
      <c r="H2789" s="20" t="n">
        <v>0.75</v>
      </c>
      <c r="I2789" s="20" t="n">
        <v>9.09</v>
      </c>
      <c r="J2789" s="21" t="n">
        <f aca="false">H2789*$H$8770+I2789*$I$8770</f>
        <v>6.70953008616371</v>
      </c>
      <c r="K2789" s="28" t="n">
        <v>51.019</v>
      </c>
      <c r="L2789" s="28" t="n">
        <v>208.27</v>
      </c>
      <c r="M2789" s="23" t="n">
        <f aca="false">H2789*$H$8771+I2789*$I$8771+K2789*$K$8771+L2789*$L$8771</f>
        <v>11.2086661094208</v>
      </c>
      <c r="N2789" s="28" t="n">
        <v>1005.32</v>
      </c>
      <c r="O2789" s="28" t="n">
        <v>9114.99</v>
      </c>
      <c r="P2789" s="24" t="n">
        <f aca="false">N2789*$N$8770+O2789*$O$8770</f>
        <v>1221.63441945607</v>
      </c>
      <c r="Q2789" s="24" t="n">
        <f aca="false">H2789*$H$8772+I2789*$I$8772+K2789*$K$8772+L2789*$L$8772+N2789*$N$8772+O2789*$O$8772</f>
        <v>17.6227618923563</v>
      </c>
    </row>
    <row r="2790" customFormat="false" ht="12.75" hidden="false" customHeight="false" outlineLevel="0" collapsed="false">
      <c r="A2790" s="1" t="n">
        <v>40295</v>
      </c>
      <c r="B2790" s="25" t="s">
        <v>36</v>
      </c>
      <c r="C2790" s="26" t="n">
        <v>0.78</v>
      </c>
      <c r="D2790" s="27" t="n">
        <v>0.34</v>
      </c>
      <c r="E2790" s="27" t="n">
        <v>1.72</v>
      </c>
      <c r="F2790" s="27" t="n">
        <v>0.77</v>
      </c>
      <c r="G2790" s="21" t="n">
        <f aca="false">C2790*$C$8770+D2790*$D$8770+E2790*$E$8770+F2790*$F$8770</f>
        <v>0.658004235295209</v>
      </c>
      <c r="H2790" s="27" t="n">
        <v>0.72</v>
      </c>
      <c r="I2790" s="27" t="n">
        <v>8.98</v>
      </c>
      <c r="J2790" s="21" t="n">
        <f aca="false">H2790*$H$8770+I2790*$I$8770</f>
        <v>6.62236432994152</v>
      </c>
      <c r="K2790" s="24" t="n">
        <v>49.4558</v>
      </c>
      <c r="L2790" s="24" t="n">
        <v>203.37</v>
      </c>
      <c r="M2790" s="23" t="n">
        <f aca="false">H2790*$H$8771+I2790*$I$8771+K2790*$K$8771+L2790*$L$8771</f>
        <v>10.993893391064</v>
      </c>
      <c r="N2790" s="24" t="n">
        <v>983.12</v>
      </c>
      <c r="O2790" s="24" t="n">
        <v>9173.96</v>
      </c>
      <c r="P2790" s="24" t="n">
        <f aca="false">N2790*$N$8770+O2790*$O$8770</f>
        <v>1201.59951882845</v>
      </c>
      <c r="Q2790" s="24" t="n">
        <f aca="false">H2790*$H$8772+I2790*$I$8772+K2790*$K$8772+L2790*$L$8772+N2790*$N$8772+O2790*$O$8772</f>
        <v>17.302961502134</v>
      </c>
    </row>
    <row r="2791" customFormat="false" ht="12.75" hidden="false" customHeight="false" outlineLevel="0" collapsed="false">
      <c r="A2791" s="1" t="n">
        <v>40295</v>
      </c>
      <c r="B2791" s="25" t="s">
        <v>37</v>
      </c>
      <c r="C2791" s="26" t="n">
        <v>0.77</v>
      </c>
      <c r="D2791" s="27" t="n">
        <v>0.33</v>
      </c>
      <c r="E2791" s="27" t="n">
        <v>1.85</v>
      </c>
      <c r="F2791" s="27" t="n">
        <v>0.78</v>
      </c>
      <c r="G2791" s="21" t="n">
        <f aca="false">C2791*$C$8770+D2791*$D$8770+E2791*$E$8770+F2791*$F$8770</f>
        <v>0.650323910482921</v>
      </c>
      <c r="H2791" s="27" t="n">
        <v>0.74</v>
      </c>
      <c r="I2791" s="27" t="n">
        <v>8.86</v>
      </c>
      <c r="J2791" s="21" t="n">
        <f aca="false">H2791*$H$8770+I2791*$I$8770</f>
        <v>6.54232425655268</v>
      </c>
      <c r="K2791" s="24" t="n">
        <v>48.4258</v>
      </c>
      <c r="L2791" s="24" t="n">
        <v>200.44</v>
      </c>
      <c r="M2791" s="23" t="n">
        <f aca="false">H2791*$H$8771+I2791*$I$8771+K2791*$K$8771+L2791*$L$8771</f>
        <v>10.8346255285477</v>
      </c>
      <c r="N2791" s="24" t="n">
        <v>965.31</v>
      </c>
      <c r="O2791" s="24" t="n">
        <v>9251.18</v>
      </c>
      <c r="P2791" s="24" t="n">
        <f aca="false">N2791*$N$8770+O2791*$O$8770</f>
        <v>1186.32431485356</v>
      </c>
      <c r="Q2791" s="24" t="n">
        <f aca="false">H2791*$H$8772+I2791*$I$8772+K2791*$K$8772+L2791*$L$8772+N2791*$N$8772+O2791*$O$8772</f>
        <v>17.0635936732997</v>
      </c>
    </row>
    <row r="2792" customFormat="false" ht="12.75" hidden="false" customHeight="false" outlineLevel="0" collapsed="false">
      <c r="A2792" s="1" t="n">
        <v>40295</v>
      </c>
      <c r="B2792" s="25" t="s">
        <v>38</v>
      </c>
      <c r="C2792" s="26" t="n">
        <v>0.77</v>
      </c>
      <c r="D2792" s="27" t="n">
        <v>0.33</v>
      </c>
      <c r="E2792" s="27" t="n">
        <v>1.89</v>
      </c>
      <c r="F2792" s="27" t="n">
        <v>0.8</v>
      </c>
      <c r="G2792" s="21" t="n">
        <f aca="false">C2792*$C$8770+D2792*$D$8770+E2792*$E$8770+F2792*$F$8770</f>
        <v>0.651631968910625</v>
      </c>
      <c r="H2792" s="27" t="n">
        <v>0.75</v>
      </c>
      <c r="I2792" s="27" t="n">
        <v>8.8</v>
      </c>
      <c r="J2792" s="21" t="n">
        <f aca="false">H2792*$H$8770+I2792*$I$8770</f>
        <v>6.50230421985826</v>
      </c>
      <c r="K2792" s="24" t="n">
        <v>48.6213</v>
      </c>
      <c r="L2792" s="24" t="n">
        <v>201.55</v>
      </c>
      <c r="M2792" s="23" t="n">
        <f aca="false">H2792*$H$8771+I2792*$I$8771+K2792*$K$8771+L2792*$L$8771</f>
        <v>10.8194410578756</v>
      </c>
      <c r="N2792" s="24" t="n">
        <v>963.98</v>
      </c>
      <c r="O2792" s="24" t="n">
        <v>9165.87</v>
      </c>
      <c r="P2792" s="24" t="n">
        <f aca="false">N2792*$N$8770+O2792*$O$8770</f>
        <v>1182.7542625523</v>
      </c>
      <c r="Q2792" s="24" t="n">
        <f aca="false">H2792*$H$8772+I2792*$I$8772+K2792*$K$8772+L2792*$L$8772+N2792*$N$8772+O2792*$O$8772</f>
        <v>17.0295718119838</v>
      </c>
    </row>
    <row r="2793" customFormat="false" ht="12.75" hidden="false" customHeight="false" outlineLevel="0" collapsed="false">
      <c r="A2793" s="1" t="n">
        <v>40295</v>
      </c>
      <c r="B2793" s="25" t="s">
        <v>39</v>
      </c>
      <c r="C2793" s="26" t="n">
        <v>0.78</v>
      </c>
      <c r="D2793" s="27" t="n">
        <v>0.33</v>
      </c>
      <c r="E2793" s="27" t="n">
        <v>2.03</v>
      </c>
      <c r="F2793" s="27" t="n">
        <v>0.8</v>
      </c>
      <c r="G2793" s="21" t="n">
        <f aca="false">C2793*$C$8770+D2793*$D$8770+E2793*$E$8770+F2793*$F$8770</f>
        <v>0.65951688173708</v>
      </c>
      <c r="H2793" s="27" t="n">
        <v>0.71</v>
      </c>
      <c r="I2793" s="27" t="n">
        <v>8.93</v>
      </c>
      <c r="J2793" s="21" t="n">
        <f aca="false">H2793*$H$8770+I2793*$I$8770</f>
        <v>6.58378145183042</v>
      </c>
      <c r="K2793" s="24" t="n">
        <v>50.4111</v>
      </c>
      <c r="L2793" s="24" t="n">
        <v>211.37</v>
      </c>
      <c r="M2793" s="23" t="n">
        <f aca="false">H2793*$H$8771+I2793*$I$8771+K2793*$K$8771+L2793*$L$8771</f>
        <v>11.097419885876</v>
      </c>
      <c r="N2793" s="24" t="n">
        <v>984.86</v>
      </c>
      <c r="O2793" s="24" t="n">
        <v>8872.98</v>
      </c>
      <c r="P2793" s="24" t="n">
        <f aca="false">N2793*$N$8770+O2793*$O$8770</f>
        <v>1195.26487447699</v>
      </c>
      <c r="Q2793" s="24" t="n">
        <f aca="false">H2793*$H$8772+I2793*$I$8772+K2793*$K$8772+L2793*$L$8772+N2793*$N$8772+O2793*$O$8772</f>
        <v>17.3723718651959</v>
      </c>
    </row>
    <row r="2794" customFormat="false" ht="12.75" hidden="false" customHeight="false" outlineLevel="0" collapsed="false">
      <c r="A2794" s="1" t="n">
        <v>40295</v>
      </c>
      <c r="B2794" s="25" t="s">
        <v>40</v>
      </c>
      <c r="C2794" s="26" t="n">
        <v>0.87</v>
      </c>
      <c r="D2794" s="27" t="n">
        <v>0.35</v>
      </c>
      <c r="E2794" s="27" t="n">
        <v>2.45</v>
      </c>
      <c r="F2794" s="27" t="n">
        <v>0.93</v>
      </c>
      <c r="G2794" s="21" t="n">
        <f aca="false">C2794*$C$8770+D2794*$D$8770+E2794*$E$8770+F2794*$F$8770</f>
        <v>0.733812658794573</v>
      </c>
      <c r="H2794" s="27" t="n">
        <v>0.73</v>
      </c>
      <c r="I2794" s="27" t="n">
        <v>9.3</v>
      </c>
      <c r="J2794" s="21" t="n">
        <f aca="false">H2794*$H$8770+I2794*$I$8770</f>
        <v>6.85388163530252</v>
      </c>
      <c r="K2794" s="24" t="n">
        <v>56.0074</v>
      </c>
      <c r="L2794" s="24" t="n">
        <v>237.37</v>
      </c>
      <c r="M2794" s="23" t="n">
        <f aca="false">H2794*$H$8771+I2794*$I$8771+K2794*$K$8771+L2794*$L$8771</f>
        <v>11.9259190310609</v>
      </c>
      <c r="N2794" s="24" t="n">
        <v>1051.24</v>
      </c>
      <c r="O2794" s="24" t="n">
        <v>9341.43</v>
      </c>
      <c r="P2794" s="24" t="n">
        <f aca="false">N2794*$N$8770+O2794*$O$8770</f>
        <v>1272.36954497908</v>
      </c>
      <c r="Q2794" s="24" t="n">
        <f aca="false">H2794*$H$8772+I2794*$I$8772+K2794*$K$8772+L2794*$L$8772+N2794*$N$8772+O2794*$O$8772</f>
        <v>18.6050615753007</v>
      </c>
    </row>
    <row r="2795" customFormat="false" ht="12.75" hidden="false" customHeight="false" outlineLevel="0" collapsed="false">
      <c r="A2795" s="1" t="n">
        <v>40295</v>
      </c>
      <c r="B2795" s="25" t="s">
        <v>41</v>
      </c>
      <c r="C2795" s="26" t="n">
        <v>0.97</v>
      </c>
      <c r="D2795" s="27" t="n">
        <v>0.39</v>
      </c>
      <c r="E2795" s="27" t="n">
        <v>3.04</v>
      </c>
      <c r="F2795" s="27" t="n">
        <v>1.11</v>
      </c>
      <c r="G2795" s="21" t="n">
        <f aca="false">C2795*$C$8770+D2795*$D$8770+E2795*$E$8770+F2795*$F$8770</f>
        <v>0.824512329215186</v>
      </c>
      <c r="H2795" s="27" t="n">
        <v>0.74</v>
      </c>
      <c r="I2795" s="27" t="n">
        <v>10.02</v>
      </c>
      <c r="J2795" s="21" t="n">
        <f aca="false">H2795*$H$8770+I2795*$I$8770</f>
        <v>7.37122772177449</v>
      </c>
      <c r="K2795" s="24" t="n">
        <v>66.6775</v>
      </c>
      <c r="L2795" s="24" t="n">
        <v>274.52</v>
      </c>
      <c r="M2795" s="23" t="n">
        <f aca="false">H2795*$H$8771+I2795*$I$8771+K2795*$K$8771+L2795*$L$8771</f>
        <v>13.3623122081425</v>
      </c>
      <c r="N2795" s="24" t="n">
        <v>1152.81</v>
      </c>
      <c r="O2795" s="24" t="n">
        <v>9166.64</v>
      </c>
      <c r="P2795" s="24" t="n">
        <f aca="false">N2795*$N$8770+O2795*$O$8770</f>
        <v>1366.56801778243</v>
      </c>
      <c r="Q2795" s="24" t="n">
        <f aca="false">H2795*$H$8772+I2795*$I$8772+K2795*$K$8772+L2795*$L$8772+N2795*$N$8772+O2795*$O$8772</f>
        <v>20.5330048223491</v>
      </c>
    </row>
    <row r="2796" customFormat="false" ht="12.75" hidden="false" customHeight="false" outlineLevel="0" collapsed="false">
      <c r="A2796" s="1" t="n">
        <v>40295</v>
      </c>
      <c r="B2796" s="25" t="s">
        <v>42</v>
      </c>
      <c r="C2796" s="26" t="n">
        <v>1.02</v>
      </c>
      <c r="D2796" s="27" t="n">
        <v>0.4</v>
      </c>
      <c r="E2796" s="27" t="n">
        <v>2.84</v>
      </c>
      <c r="F2796" s="27" t="n">
        <v>1.14</v>
      </c>
      <c r="G2796" s="21" t="n">
        <f aca="false">C2796*$C$8770+D2796*$D$8770+E2796*$E$8770+F2796*$F$8770</f>
        <v>0.859165943192646</v>
      </c>
      <c r="H2796" s="27" t="n">
        <v>0.82</v>
      </c>
      <c r="I2796" s="27" t="n">
        <v>12.08</v>
      </c>
      <c r="J2796" s="21" t="n">
        <f aca="false">H2796*$H$8770+I2796*$I$8770</f>
        <v>8.86608018827379</v>
      </c>
      <c r="K2796" s="24" t="n">
        <v>77.2836</v>
      </c>
      <c r="L2796" s="24" t="n">
        <v>299.58</v>
      </c>
      <c r="M2796" s="23" t="n">
        <f aca="false">H2796*$H$8771+I2796*$I$8771+K2796*$K$8771+L2796*$L$8771</f>
        <v>15.5729123519119</v>
      </c>
      <c r="N2796" s="24" t="n">
        <v>1233.24</v>
      </c>
      <c r="O2796" s="24" t="n">
        <v>9807.84</v>
      </c>
      <c r="P2796" s="24" t="n">
        <f aca="false">N2796*$N$8770+O2796*$O$8770</f>
        <v>1461.95579497908</v>
      </c>
      <c r="Q2796" s="24" t="n">
        <f aca="false">H2796*$H$8772+I2796*$I$8772+K2796*$K$8772+L2796*$L$8772+N2796*$N$8772+O2796*$O$8772</f>
        <v>23.2373546543983</v>
      </c>
    </row>
    <row r="2797" customFormat="false" ht="12.75" hidden="false" customHeight="false" outlineLevel="0" collapsed="false">
      <c r="A2797" s="1" t="n">
        <v>40295</v>
      </c>
      <c r="B2797" s="25" t="s">
        <v>43</v>
      </c>
      <c r="C2797" s="26" t="n">
        <v>0.95</v>
      </c>
      <c r="D2797" s="27" t="n">
        <v>0.38</v>
      </c>
      <c r="E2797" s="27" t="n">
        <v>2.57</v>
      </c>
      <c r="F2797" s="27" t="n">
        <v>1.05</v>
      </c>
      <c r="G2797" s="21" t="n">
        <f aca="false">C2797*$C$8770+D2797*$D$8770+E2797*$E$8770+F2797*$F$8770</f>
        <v>0.801131713447454</v>
      </c>
      <c r="H2797" s="27" t="n">
        <v>1.01</v>
      </c>
      <c r="I2797" s="27" t="n">
        <v>13.61</v>
      </c>
      <c r="J2797" s="21" t="n">
        <f aca="false">H2797*$H$8770+I2797*$I$8770</f>
        <v>10.0136066049955</v>
      </c>
      <c r="K2797" s="24" t="n">
        <v>84.8129</v>
      </c>
      <c r="L2797" s="24" t="n">
        <v>311.11</v>
      </c>
      <c r="M2797" s="23" t="n">
        <f aca="false">H2797*$H$8771+I2797*$I$8771+K2797*$K$8771+L2797*$L$8771</f>
        <v>17.1500624661473</v>
      </c>
      <c r="N2797" s="24" t="n">
        <v>1278.83</v>
      </c>
      <c r="O2797" s="24" t="n">
        <v>9659.71</v>
      </c>
      <c r="P2797" s="24" t="n">
        <f aca="false">N2797*$N$8770+O2797*$O$8770</f>
        <v>1502.37857740586</v>
      </c>
      <c r="Q2797" s="24" t="n">
        <f aca="false">H2797*$H$8772+I2797*$I$8772+K2797*$K$8772+L2797*$L$8772+N2797*$N$8772+O2797*$O$8772</f>
        <v>25.0203493697689</v>
      </c>
    </row>
    <row r="2798" customFormat="false" ht="12.75" hidden="false" customHeight="false" outlineLevel="0" collapsed="false">
      <c r="A2798" s="1" t="n">
        <v>40295</v>
      </c>
      <c r="B2798" s="25" t="s">
        <v>44</v>
      </c>
      <c r="C2798" s="26" t="n">
        <v>0.9</v>
      </c>
      <c r="D2798" s="27" t="n">
        <v>0.43</v>
      </c>
      <c r="E2798" s="27" t="n">
        <v>2.41</v>
      </c>
      <c r="F2798" s="27" t="n">
        <v>0.96</v>
      </c>
      <c r="G2798" s="21" t="n">
        <f aca="false">C2798*$C$8770+D2798*$D$8770+E2798*$E$8770+F2798*$F$8770</f>
        <v>0.777996942561092</v>
      </c>
      <c r="H2798" s="27" t="n">
        <v>1.2</v>
      </c>
      <c r="I2798" s="27" t="n">
        <v>14.92</v>
      </c>
      <c r="J2798" s="21" t="n">
        <f aca="false">H2798*$H$8770+I2798*$I$8770</f>
        <v>11.0039271921063</v>
      </c>
      <c r="K2798" s="24" t="n">
        <v>89.0945</v>
      </c>
      <c r="L2798" s="24" t="n">
        <v>318.33</v>
      </c>
      <c r="M2798" s="23" t="n">
        <f aca="false">H2798*$H$8771+I2798*$I$8771+K2798*$K$8771+L2798*$L$8771</f>
        <v>18.3722014220915</v>
      </c>
      <c r="N2798" s="24" t="n">
        <v>1297.77</v>
      </c>
      <c r="O2798" s="24" t="n">
        <v>9116.49</v>
      </c>
      <c r="P2798" s="24" t="n">
        <f aca="false">N2798*$N$8770+O2798*$O$8770</f>
        <v>1506.32372384937</v>
      </c>
      <c r="Q2798" s="24" t="n">
        <f aca="false">H2798*$H$8772+I2798*$I$8772+K2798*$K$8772+L2798*$L$8772+N2798*$N$8772+O2798*$O$8772</f>
        <v>26.256917654232</v>
      </c>
    </row>
    <row r="2799" customFormat="false" ht="12.75" hidden="false" customHeight="false" outlineLevel="0" collapsed="false">
      <c r="A2799" s="1" t="n">
        <v>40295</v>
      </c>
      <c r="B2799" s="25" t="s">
        <v>45</v>
      </c>
      <c r="C2799" s="26" t="n">
        <v>0.93</v>
      </c>
      <c r="D2799" s="27" t="n">
        <v>0.4</v>
      </c>
      <c r="E2799" s="27" t="n">
        <v>2.12</v>
      </c>
      <c r="F2799" s="27" t="n">
        <v>0.93</v>
      </c>
      <c r="G2799" s="21" t="n">
        <f aca="false">C2799*$C$8770+D2799*$D$8770+E2799*$E$8770+F2799*$F$8770</f>
        <v>0.784178635159735</v>
      </c>
      <c r="H2799" s="27" t="n">
        <v>1.29</v>
      </c>
      <c r="I2799" s="27" t="n">
        <v>15.35</v>
      </c>
      <c r="J2799" s="21" t="n">
        <f aca="false">H2799*$H$8770+I2799*$I$8770</f>
        <v>11.3368816560506</v>
      </c>
      <c r="K2799" s="24" t="n">
        <v>90.6424</v>
      </c>
      <c r="L2799" s="24" t="n">
        <v>322.76</v>
      </c>
      <c r="M2799" s="23" t="n">
        <f aca="false">H2799*$H$8771+I2799*$I$8771+K2799*$K$8771+L2799*$L$8771</f>
        <v>18.8117781927402</v>
      </c>
      <c r="N2799" s="24" t="n">
        <v>1307.06</v>
      </c>
      <c r="O2799" s="24" t="n">
        <v>9109.49</v>
      </c>
      <c r="P2799" s="24" t="n">
        <f aca="false">N2799*$N$8770+O2799*$O$8770</f>
        <v>1515.17921025105</v>
      </c>
      <c r="Q2799" s="24" t="n">
        <f aca="false">H2799*$H$8772+I2799*$I$8772+K2799*$K$8772+L2799*$L$8772+N2799*$N$8772+O2799*$O$8772</f>
        <v>26.7410906756832</v>
      </c>
    </row>
    <row r="2800" customFormat="false" ht="12.75" hidden="false" customHeight="false" outlineLevel="0" collapsed="false">
      <c r="A2800" s="1" t="n">
        <v>40295</v>
      </c>
      <c r="B2800" s="25" t="s">
        <v>46</v>
      </c>
      <c r="C2800" s="26" t="n">
        <v>0.89</v>
      </c>
      <c r="D2800" s="27" t="n">
        <v>0.42</v>
      </c>
      <c r="E2800" s="27" t="n">
        <v>2.08</v>
      </c>
      <c r="F2800" s="27" t="n">
        <v>0.9</v>
      </c>
      <c r="G2800" s="21" t="n">
        <f aca="false">C2800*$C$8770+D2800*$D$8770+E2800*$E$8770+F2800*$F$8770</f>
        <v>0.762501239619815</v>
      </c>
      <c r="H2800" s="27" t="n">
        <v>1.26</v>
      </c>
      <c r="I2800" s="27" t="n">
        <v>15.53</v>
      </c>
      <c r="J2800" s="21" t="n">
        <f aca="false">H2800*$H$8770+I2800*$I$8770</f>
        <v>11.4569417661338</v>
      </c>
      <c r="K2800" s="24" t="n">
        <v>90.3961</v>
      </c>
      <c r="L2800" s="24" t="n">
        <v>321.13</v>
      </c>
      <c r="M2800" s="23" t="n">
        <f aca="false">H2800*$H$8771+I2800*$I$8771+K2800*$K$8771+L2800*$L$8771</f>
        <v>18.893660482352</v>
      </c>
      <c r="N2800" s="24" t="n">
        <v>1295.76</v>
      </c>
      <c r="O2800" s="24" t="n">
        <v>9169.45</v>
      </c>
      <c r="P2800" s="24" t="n">
        <f aca="false">N2800*$N$8770+O2800*$O$8770</f>
        <v>1505.77997384937</v>
      </c>
      <c r="Q2800" s="24" t="n">
        <f aca="false">H2800*$H$8772+I2800*$I$8772+K2800*$K$8772+L2800*$L$8772+N2800*$N$8772+O2800*$O$8772</f>
        <v>26.7727321279308</v>
      </c>
    </row>
    <row r="2801" customFormat="false" ht="12.75" hidden="false" customHeight="false" outlineLevel="0" collapsed="false">
      <c r="A2801" s="1" t="n">
        <v>40295</v>
      </c>
      <c r="B2801" s="25" t="s">
        <v>47</v>
      </c>
      <c r="C2801" s="26" t="n">
        <v>0.9</v>
      </c>
      <c r="D2801" s="27" t="n">
        <v>0.39</v>
      </c>
      <c r="E2801" s="27" t="n">
        <v>1.95</v>
      </c>
      <c r="F2801" s="27" t="n">
        <v>1</v>
      </c>
      <c r="G2801" s="21" t="n">
        <f aca="false">C2801*$C$8770+D2801*$D$8770+E2801*$E$8770+F2801*$F$8770</f>
        <v>0.763236396513638</v>
      </c>
      <c r="H2801" s="27" t="n">
        <v>1.27</v>
      </c>
      <c r="I2801" s="27" t="n">
        <v>15.67</v>
      </c>
      <c r="J2801" s="21" t="n">
        <f aca="false">H2801*$H$8770+I2801*$I$8770</f>
        <v>11.5598361199949</v>
      </c>
      <c r="K2801" s="24" t="n">
        <v>90.0748</v>
      </c>
      <c r="L2801" s="24" t="n">
        <v>319.97</v>
      </c>
      <c r="M2801" s="23" t="n">
        <f aca="false">H2801*$H$8771+I2801*$I$8771+K2801*$K$8771+L2801*$L$8771</f>
        <v>18.9612904008827</v>
      </c>
      <c r="N2801" s="24" t="n">
        <v>1293.75</v>
      </c>
      <c r="O2801" s="24" t="n">
        <v>9173.61</v>
      </c>
      <c r="P2801" s="24" t="n">
        <f aca="false">N2801*$N$8770+O2801*$O$8770</f>
        <v>1503.9345502092</v>
      </c>
      <c r="Q2801" s="24" t="n">
        <f aca="false">H2801*$H$8772+I2801*$I$8772+K2801*$K$8772+L2801*$L$8772+N2801*$N$8772+O2801*$O$8772</f>
        <v>26.8302246970789</v>
      </c>
    </row>
    <row r="2802" customFormat="false" ht="12.75" hidden="false" customHeight="false" outlineLevel="0" collapsed="false">
      <c r="A2802" s="1" t="n">
        <v>40295</v>
      </c>
      <c r="B2802" s="25" t="s">
        <v>48</v>
      </c>
      <c r="C2802" s="26" t="n">
        <v>0.91</v>
      </c>
      <c r="D2802" s="27" t="n">
        <v>0.41</v>
      </c>
      <c r="E2802" s="27" t="n">
        <v>1.84</v>
      </c>
      <c r="F2802" s="27" t="n">
        <v>0.92</v>
      </c>
      <c r="G2802" s="21" t="n">
        <f aca="false">C2802*$C$8770+D2802*$D$8770+E2802*$E$8770+F2802*$F$8770</f>
        <v>0.77093558674468</v>
      </c>
      <c r="H2802" s="27" t="n">
        <v>1.3</v>
      </c>
      <c r="I2802" s="27" t="n">
        <v>15.52</v>
      </c>
      <c r="J2802" s="21" t="n">
        <f aca="false">H2802*$H$8770+I2802*$I$8770</f>
        <v>11.461213168495</v>
      </c>
      <c r="K2802" s="24" t="n">
        <v>90.7768</v>
      </c>
      <c r="L2802" s="24" t="n">
        <v>321.53</v>
      </c>
      <c r="M2802" s="23" t="n">
        <f aca="false">H2802*$H$8771+I2802*$I$8771+K2802*$K$8771+L2802*$L$8771</f>
        <v>18.9207357684978</v>
      </c>
      <c r="N2802" s="24" t="n">
        <v>1300.56</v>
      </c>
      <c r="O2802" s="24" t="n">
        <v>9245.08</v>
      </c>
      <c r="P2802" s="24" t="n">
        <f aca="false">N2802*$N$8770+O2802*$O$8770</f>
        <v>1512.46926778243</v>
      </c>
      <c r="Q2802" s="24" t="n">
        <f aca="false">H2802*$H$8772+I2802*$I$8772+K2802*$K$8772+L2802*$L$8772+N2802*$N$8772+O2802*$O$8772</f>
        <v>26.8351107843246</v>
      </c>
    </row>
    <row r="2803" customFormat="false" ht="12.75" hidden="false" customHeight="false" outlineLevel="0" collapsed="false">
      <c r="A2803" s="1" t="n">
        <v>40295</v>
      </c>
      <c r="B2803" s="25" t="s">
        <v>49</v>
      </c>
      <c r="C2803" s="26" t="n">
        <v>0.94</v>
      </c>
      <c r="D2803" s="27" t="n">
        <v>0.39</v>
      </c>
      <c r="E2803" s="27" t="n">
        <v>1.76</v>
      </c>
      <c r="F2803" s="27" t="n">
        <v>0.92</v>
      </c>
      <c r="G2803" s="21" t="n">
        <f aca="false">C2803*$C$8770+D2803*$D$8770+E2803*$E$8770+F2803*$F$8770</f>
        <v>0.783575275224596</v>
      </c>
      <c r="H2803" s="27" t="n">
        <v>1.34</v>
      </c>
      <c r="I2803" s="27" t="n">
        <v>15.45</v>
      </c>
      <c r="J2803" s="21" t="n">
        <f aca="false">H2803*$H$8770+I2803*$I$8770</f>
        <v>11.4226102536894</v>
      </c>
      <c r="K2803" s="24" t="n">
        <v>89.1405</v>
      </c>
      <c r="L2803" s="24" t="n">
        <v>316.72</v>
      </c>
      <c r="M2803" s="23" t="n">
        <f aca="false">H2803*$H$8771+I2803*$I$8771+K2803*$K$8771+L2803*$L$8771</f>
        <v>18.749138642772</v>
      </c>
      <c r="N2803" s="24" t="n">
        <v>1286.22</v>
      </c>
      <c r="O2803" s="24" t="n">
        <v>9192.9</v>
      </c>
      <c r="P2803" s="24" t="n">
        <f aca="false">N2803*$N$8770+O2803*$O$8770</f>
        <v>1497.11993723849</v>
      </c>
      <c r="Q2803" s="24" t="n">
        <f aca="false">H2803*$H$8772+I2803*$I$8772+K2803*$K$8772+L2803*$L$8772+N2803*$N$8772+O2803*$O$8772</f>
        <v>26.583086225819</v>
      </c>
    </row>
    <row r="2804" customFormat="false" ht="12.75" hidden="false" customHeight="false" outlineLevel="0" collapsed="false">
      <c r="A2804" s="1" t="n">
        <v>40295</v>
      </c>
      <c r="B2804" s="25" t="s">
        <v>50</v>
      </c>
      <c r="C2804" s="26" t="n">
        <v>0.96</v>
      </c>
      <c r="D2804" s="27" t="n">
        <v>0.4</v>
      </c>
      <c r="E2804" s="27" t="n">
        <v>1.75</v>
      </c>
      <c r="F2804" s="27" t="n">
        <v>0.92</v>
      </c>
      <c r="G2804" s="21" t="n">
        <f aca="false">C2804*$C$8770+D2804*$D$8770+E2804*$E$8770+F2804*$F$8770</f>
        <v>0.799389895373188</v>
      </c>
      <c r="H2804" s="27" t="n">
        <v>1.22</v>
      </c>
      <c r="I2804" s="27" t="n">
        <v>15.06</v>
      </c>
      <c r="J2804" s="21" t="n">
        <f aca="false">H2804*$H$8770+I2804*$I$8770</f>
        <v>11.1096758264395</v>
      </c>
      <c r="K2804" s="24" t="n">
        <v>84.7175</v>
      </c>
      <c r="L2804" s="24" t="n">
        <v>305.62</v>
      </c>
      <c r="M2804" s="23" t="n">
        <f aca="false">H2804*$H$8771+I2804*$I$8771+K2804*$K$8771+L2804*$L$8771</f>
        <v>18.1114947841787</v>
      </c>
      <c r="N2804" s="24" t="n">
        <v>1254.57</v>
      </c>
      <c r="O2804" s="24" t="n">
        <v>9088.15</v>
      </c>
      <c r="P2804" s="24" t="n">
        <f aca="false">N2804*$N$8770+O2804*$O$8770</f>
        <v>1463.52009414226</v>
      </c>
      <c r="Q2804" s="24" t="n">
        <f aca="false">H2804*$H$8772+I2804*$I$8772+K2804*$K$8772+L2804*$L$8772+N2804*$N$8772+O2804*$O$8772</f>
        <v>25.7707743196053</v>
      </c>
    </row>
    <row r="2805" customFormat="false" ht="12.75" hidden="false" customHeight="false" outlineLevel="0" collapsed="false">
      <c r="A2805" s="1" t="n">
        <v>40295</v>
      </c>
      <c r="B2805" s="25" t="s">
        <v>51</v>
      </c>
      <c r="C2805" s="26" t="n">
        <v>0.96</v>
      </c>
      <c r="D2805" s="27" t="n">
        <v>0.44</v>
      </c>
      <c r="E2805" s="27" t="n">
        <v>1.88</v>
      </c>
      <c r="F2805" s="27" t="n">
        <v>0.99</v>
      </c>
      <c r="G2805" s="21" t="n">
        <f aca="false">C2805*$C$8770+D2805*$D$8770+E2805*$E$8770+F2805*$F$8770</f>
        <v>0.81578087059297</v>
      </c>
      <c r="H2805" s="27" t="n">
        <v>1.14</v>
      </c>
      <c r="I2805" s="27" t="n">
        <v>14.14</v>
      </c>
      <c r="J2805" s="21" t="n">
        <f aca="false">H2805*$H$8770+I2805*$I$8770</f>
        <v>10.4294353861065</v>
      </c>
      <c r="K2805" s="24" t="n">
        <v>78.9858</v>
      </c>
      <c r="L2805" s="24" t="n">
        <v>292.15</v>
      </c>
      <c r="M2805" s="23" t="n">
        <f aca="false">H2805*$H$8771+I2805*$I$8771+K2805*$K$8771+L2805*$L$8771</f>
        <v>17.0376525159651</v>
      </c>
      <c r="N2805" s="24" t="n">
        <v>1226.84</v>
      </c>
      <c r="O2805" s="24" t="n">
        <v>8766.87</v>
      </c>
      <c r="P2805" s="24" t="n">
        <f aca="false">N2805*$N$8770+O2805*$O$8770</f>
        <v>1427.96004707113</v>
      </c>
      <c r="Q2805" s="24" t="n">
        <f aca="false">H2805*$H$8772+I2805*$I$8772+K2805*$K$8772+L2805*$L$8772+N2805*$N$8772+O2805*$O$8772</f>
        <v>24.5141882356854</v>
      </c>
    </row>
    <row r="2806" customFormat="false" ht="12.75" hidden="false" customHeight="false" outlineLevel="0" collapsed="false">
      <c r="A2806" s="1" t="n">
        <v>40295</v>
      </c>
      <c r="B2806" s="25" t="s">
        <v>52</v>
      </c>
      <c r="C2806" s="26" t="n">
        <v>1.03</v>
      </c>
      <c r="D2806" s="27" t="n">
        <v>0.5</v>
      </c>
      <c r="E2806" s="27" t="n">
        <v>2.06</v>
      </c>
      <c r="F2806" s="27" t="n">
        <v>1.11</v>
      </c>
      <c r="G2806" s="21" t="n">
        <f aca="false">C2806*$C$8770+D2806*$D$8770+E2806*$E$8770+F2806*$F$8770</f>
        <v>0.886173695238526</v>
      </c>
      <c r="H2806" s="27" t="n">
        <v>0.98</v>
      </c>
      <c r="I2806" s="27" t="n">
        <v>12.86</v>
      </c>
      <c r="J2806" s="21" t="n">
        <f aca="false">H2806*$H$8770+I2806*$I$8770</f>
        <v>9.46911479899579</v>
      </c>
      <c r="K2806" s="24" t="n">
        <v>74.1439</v>
      </c>
      <c r="L2806" s="24" t="n">
        <v>281.23</v>
      </c>
      <c r="M2806" s="23" t="n">
        <f aca="false">H2806*$H$8771+I2806*$I$8771+K2806*$K$8771+L2806*$L$8771</f>
        <v>15.7733403367994</v>
      </c>
      <c r="N2806" s="24" t="n">
        <v>1196.5</v>
      </c>
      <c r="O2806" s="24" t="n">
        <v>8494.43</v>
      </c>
      <c r="P2806" s="24" t="n">
        <f aca="false">N2806*$N$8770+O2806*$O$8770</f>
        <v>1391.16235878661</v>
      </c>
      <c r="Q2806" s="24" t="n">
        <f aca="false">H2806*$H$8772+I2806*$I$8772+K2806*$K$8772+L2806*$L$8772+N2806*$N$8772+O2806*$O$8772</f>
        <v>23.0615832370711</v>
      </c>
    </row>
    <row r="2807" customFormat="false" ht="12.75" hidden="false" customHeight="false" outlineLevel="0" collapsed="false">
      <c r="A2807" s="1" t="n">
        <v>40295</v>
      </c>
      <c r="B2807" s="25" t="s">
        <v>53</v>
      </c>
      <c r="C2807" s="26" t="n">
        <v>1.06</v>
      </c>
      <c r="D2807" s="27" t="n">
        <v>0.48</v>
      </c>
      <c r="E2807" s="27" t="n">
        <v>2.14</v>
      </c>
      <c r="F2807" s="27" t="n">
        <v>1.18</v>
      </c>
      <c r="G2807" s="21" t="n">
        <f aca="false">C2807*$C$8770+D2807*$D$8770+E2807*$E$8770+F2807*$F$8770</f>
        <v>0.903593911567407</v>
      </c>
      <c r="H2807" s="27" t="n">
        <v>0.92</v>
      </c>
      <c r="I2807" s="27" t="n">
        <v>12.27</v>
      </c>
      <c r="J2807" s="21" t="n">
        <f aca="false">H2807*$H$8770+I2807*$I$8770</f>
        <v>9.03039166402376</v>
      </c>
      <c r="K2807" s="24" t="n">
        <v>70.9853</v>
      </c>
      <c r="L2807" s="24" t="n">
        <v>270.67</v>
      </c>
      <c r="M2807" s="23" t="n">
        <f aca="false">H2807*$H$8771+I2807*$I$8771+K2807*$K$8771+L2807*$L$8771</f>
        <v>15.0848070179545</v>
      </c>
      <c r="N2807" s="24" t="n">
        <v>1152.77</v>
      </c>
      <c r="O2807" s="24" t="n">
        <v>8420.76</v>
      </c>
      <c r="P2807" s="24" t="n">
        <f aca="false">N2807*$N$8770+O2807*$O$8770</f>
        <v>1346.63375</v>
      </c>
      <c r="Q2807" s="24" t="n">
        <f aca="false">H2807*$H$8772+I2807*$I$8772+K2807*$K$8772+L2807*$L$8772+N2807*$N$8772+O2807*$O$8772</f>
        <v>22.1407395576742</v>
      </c>
    </row>
    <row r="2808" customFormat="false" ht="12.75" hidden="false" customHeight="false" outlineLevel="0" collapsed="false">
      <c r="A2808" s="1" t="n">
        <v>40295</v>
      </c>
      <c r="B2808" s="25" t="s">
        <v>54</v>
      </c>
      <c r="C2808" s="26" t="n">
        <v>1.16</v>
      </c>
      <c r="D2808" s="27" t="n">
        <v>0.54</v>
      </c>
      <c r="E2808" s="27" t="n">
        <v>2.38</v>
      </c>
      <c r="F2808" s="27" t="n">
        <v>1.2</v>
      </c>
      <c r="G2808" s="21" t="n">
        <f aca="false">C2808*$C$8770+D2808*$D$8770+E2808*$E$8770+F2808*$F$8770</f>
        <v>0.989482595737796</v>
      </c>
      <c r="H2808" s="27" t="n">
        <v>0.89</v>
      </c>
      <c r="I2808" s="27" t="n">
        <v>12.5</v>
      </c>
      <c r="J2808" s="21" t="n">
        <f aca="false">H2808*$H$8770+I2808*$I$8770</f>
        <v>9.18618037174589</v>
      </c>
      <c r="K2808" s="24" t="n">
        <v>70.8229</v>
      </c>
      <c r="L2808" s="24" t="n">
        <v>267.53</v>
      </c>
      <c r="M2808" s="23" t="n">
        <f aca="false">H2808*$H$8771+I2808*$I$8771+K2808*$K$8771+L2808*$L$8771</f>
        <v>15.1866417845242</v>
      </c>
      <c r="N2808" s="24" t="n">
        <v>1142.31</v>
      </c>
      <c r="O2808" s="24" t="n">
        <v>8287.4</v>
      </c>
      <c r="P2808" s="24" t="n">
        <f aca="false">N2808*$N$8770+O2808*$O$8770</f>
        <v>1332.89555962343</v>
      </c>
      <c r="Q2808" s="24" t="n">
        <f aca="false">H2808*$H$8772+I2808*$I$8772+K2808*$K$8772+L2808*$L$8772+N2808*$N$8772+O2808*$O$8772</f>
        <v>22.1692354625575</v>
      </c>
    </row>
    <row r="2809" customFormat="false" ht="12.75" hidden="false" customHeight="false" outlineLevel="0" collapsed="false">
      <c r="A2809" s="1" t="n">
        <v>40295</v>
      </c>
      <c r="B2809" s="25" t="s">
        <v>55</v>
      </c>
      <c r="C2809" s="26" t="n">
        <v>1.26</v>
      </c>
      <c r="D2809" s="27" t="n">
        <v>0.58</v>
      </c>
      <c r="E2809" s="27" t="n">
        <v>2.66</v>
      </c>
      <c r="F2809" s="27" t="n">
        <v>1.27</v>
      </c>
      <c r="G2809" s="21" t="n">
        <f aca="false">C2809*$C$8770+D2809*$D$8770+E2809*$E$8770+F2809*$F$8770</f>
        <v>1.07207748972203</v>
      </c>
      <c r="H2809" s="27" t="n">
        <v>0.88</v>
      </c>
      <c r="I2809" s="27" t="n">
        <v>12.56</v>
      </c>
      <c r="J2809" s="21" t="n">
        <f aca="false">H2809*$H$8770+I2809*$I$8770</f>
        <v>9.22620040844031</v>
      </c>
      <c r="K2809" s="24" t="n">
        <v>70.7904</v>
      </c>
      <c r="L2809" s="24" t="n">
        <v>267.14</v>
      </c>
      <c r="M2809" s="23" t="n">
        <f aca="false">H2809*$H$8771+I2809*$I$8771+K2809*$K$8771+L2809*$L$8771</f>
        <v>15.2181256188215</v>
      </c>
      <c r="N2809" s="24" t="n">
        <v>1131.35</v>
      </c>
      <c r="O2809" s="24" t="n">
        <v>8108.35</v>
      </c>
      <c r="P2809" s="24" t="n">
        <f aca="false">N2809*$N$8770+O2809*$O$8770</f>
        <v>1317.4519874477</v>
      </c>
      <c r="Q2809" s="24" t="n">
        <f aca="false">H2809*$H$8772+I2809*$I$8772+K2809*$K$8772+L2809*$L$8772+N2809*$N$8772+O2809*$O$8772</f>
        <v>22.118716339449</v>
      </c>
    </row>
    <row r="2810" customFormat="false" ht="12.75" hidden="false" customHeight="false" outlineLevel="0" collapsed="false">
      <c r="A2810" s="1" t="n">
        <v>40295</v>
      </c>
      <c r="B2810" s="25" t="s">
        <v>56</v>
      </c>
      <c r="C2810" s="26" t="n">
        <v>1.28</v>
      </c>
      <c r="D2810" s="27" t="n">
        <v>0.56</v>
      </c>
      <c r="E2810" s="27" t="n">
        <v>2.61</v>
      </c>
      <c r="F2810" s="27" t="n">
        <v>1.29</v>
      </c>
      <c r="G2810" s="21" t="n">
        <f aca="false">C2810*$C$8770+D2810*$D$8770+E2810*$E$8770+F2810*$F$8770</f>
        <v>1.0794554255912</v>
      </c>
      <c r="H2810" s="27" t="n">
        <v>0.86</v>
      </c>
      <c r="I2810" s="27" t="n">
        <v>11.31</v>
      </c>
      <c r="J2810" s="21" t="n">
        <f aca="false">H2810*$H$8770+I2810*$I$8770</f>
        <v>8.32727690652408</v>
      </c>
      <c r="K2810" s="24" t="n">
        <v>66.0408</v>
      </c>
      <c r="L2810" s="24" t="n">
        <v>256.48</v>
      </c>
      <c r="M2810" s="23" t="n">
        <f aca="false">H2810*$H$8771+I2810*$I$8771+K2810*$K$8771+L2810*$L$8771</f>
        <v>14.0190279102165</v>
      </c>
      <c r="N2810" s="24" t="n">
        <v>1104.88</v>
      </c>
      <c r="O2810" s="24" t="n">
        <v>8372.19</v>
      </c>
      <c r="P2810" s="24" t="n">
        <f aca="false">N2810*$N$8770+O2810*$O$8770</f>
        <v>1298.72561192469</v>
      </c>
      <c r="Q2810" s="24" t="n">
        <f aca="false">H2810*$H$8772+I2810*$I$8772+K2810*$K$8772+L2810*$L$8772+N2810*$N$8772+O2810*$O$8772</f>
        <v>20.8267408658057</v>
      </c>
    </row>
    <row r="2811" customFormat="false" ht="12.75" hidden="false" customHeight="false" outlineLevel="0" collapsed="false">
      <c r="A2811" s="1" t="n">
        <v>40295</v>
      </c>
      <c r="B2811" s="25" t="s">
        <v>57</v>
      </c>
      <c r="C2811" s="26" t="n">
        <v>1.09</v>
      </c>
      <c r="D2811" s="27" t="n">
        <v>0.49</v>
      </c>
      <c r="E2811" s="27" t="n">
        <v>2.33</v>
      </c>
      <c r="F2811" s="27" t="n">
        <v>1.15</v>
      </c>
      <c r="G2811" s="21" t="n">
        <f aca="false">C2811*$C$8770+D2811*$D$8770+E2811*$E$8770+F2811*$F$8770</f>
        <v>0.926545297012908</v>
      </c>
      <c r="H2811" s="27" t="n">
        <v>0.78</v>
      </c>
      <c r="I2811" s="27" t="n">
        <v>10.17</v>
      </c>
      <c r="J2811" s="21" t="n">
        <f aca="false">H2811*$H$8770+I2811*$I$8770</f>
        <v>7.48983063658001</v>
      </c>
      <c r="K2811" s="24" t="n">
        <v>59.0744</v>
      </c>
      <c r="L2811" s="24" t="n">
        <v>235.32</v>
      </c>
      <c r="M2811" s="23" t="n">
        <f aca="false">H2811*$H$8771+I2811*$I$8771+K2811*$K$8771+L2811*$L$8771</f>
        <v>12.6477576860923</v>
      </c>
      <c r="N2811" s="24" t="n">
        <v>1062.07</v>
      </c>
      <c r="O2811" s="24" t="n">
        <v>8208.86</v>
      </c>
      <c r="P2811" s="24" t="n">
        <f aca="false">N2811*$N$8770+O2811*$O$8770</f>
        <v>1252.70090481172</v>
      </c>
      <c r="Q2811" s="24" t="n">
        <f aca="false">H2811*$H$8772+I2811*$I$8772+K2811*$K$8772+L2811*$L$8772+N2811*$N$8772+O2811*$O$8772</f>
        <v>19.2188502455518</v>
      </c>
    </row>
    <row r="2812" customFormat="false" ht="12.75" hidden="false" customHeight="false" outlineLevel="0" collapsed="false">
      <c r="A2812" s="1" t="n">
        <v>40295</v>
      </c>
      <c r="B2812" s="25" t="s">
        <v>58</v>
      </c>
      <c r="C2812" s="26" t="n">
        <v>0.95</v>
      </c>
      <c r="D2812" s="27" t="n">
        <v>0.44</v>
      </c>
      <c r="E2812" s="27" t="n">
        <v>2.13</v>
      </c>
      <c r="F2812" s="27" t="n">
        <v>1</v>
      </c>
      <c r="G2812" s="21" t="n">
        <f aca="false">C2812*$C$8770+D2812*$D$8770+E2812*$E$8770+F2812*$F$8770</f>
        <v>0.812292968992396</v>
      </c>
      <c r="H2812" s="27" t="n">
        <v>0.75</v>
      </c>
      <c r="I2812" s="27" t="n">
        <v>9.57</v>
      </c>
      <c r="J2812" s="21" t="n">
        <f aca="false">H2812*$H$8770+I2812*$I$8770</f>
        <v>7.05252462349688</v>
      </c>
      <c r="K2812" s="24" t="n">
        <v>54.6079</v>
      </c>
      <c r="L2812" s="24" t="n">
        <v>221.26</v>
      </c>
      <c r="M2812" s="23" t="n">
        <f aca="false">H2812*$H$8771+I2812*$I$8771+K2812*$K$8771+L2812*$L$8771</f>
        <v>11.856439114202</v>
      </c>
      <c r="N2812" s="24" t="n">
        <v>1039.87</v>
      </c>
      <c r="O2812" s="24" t="n">
        <v>8655.95</v>
      </c>
      <c r="P2812" s="24" t="n">
        <f aca="false">N2812*$N$8770+O2812*$O$8770</f>
        <v>1243.01857740586</v>
      </c>
      <c r="Q2812" s="24" t="n">
        <f aca="false">H2812*$H$8772+I2812*$I$8772+K2812*$K$8772+L2812*$L$8772+N2812*$N$8772+O2812*$O$8772</f>
        <v>18.3804178526689</v>
      </c>
    </row>
    <row r="2813" customFormat="false" ht="12.75" hidden="false" customHeight="false" outlineLevel="0" collapsed="false">
      <c r="A2813" s="1" t="n">
        <v>40296</v>
      </c>
      <c r="B2813" s="18" t="s">
        <v>35</v>
      </c>
      <c r="C2813" s="19" t="n">
        <v>0.89</v>
      </c>
      <c r="D2813" s="20" t="n">
        <v>0.38</v>
      </c>
      <c r="E2813" s="20" t="n">
        <v>2.07</v>
      </c>
      <c r="F2813" s="20" t="n">
        <v>0.91</v>
      </c>
      <c r="G2813" s="21" t="n">
        <f aca="false">C2813*$C$8770+D2813*$D$8770+E2813*$E$8770+F2813*$F$8770</f>
        <v>0.750937851406845</v>
      </c>
      <c r="H2813" s="20" t="n">
        <v>0.75</v>
      </c>
      <c r="I2813" s="20" t="n">
        <v>9.17</v>
      </c>
      <c r="J2813" s="21" t="n">
        <f aca="false">H2813*$H$8770+I2813*$I$8770</f>
        <v>6.76669584238591</v>
      </c>
      <c r="K2813" s="28" t="n">
        <v>51.725</v>
      </c>
      <c r="L2813" s="28" t="n">
        <v>211.48</v>
      </c>
      <c r="M2813" s="23" t="n">
        <f aca="false">H2813*$H$8771+I2813*$I$8771+K2813*$K$8771+L2813*$L$8771</f>
        <v>11.334071544797</v>
      </c>
      <c r="N2813" s="28" t="n">
        <v>1019.38</v>
      </c>
      <c r="O2813" s="28" t="n">
        <v>8330.17</v>
      </c>
      <c r="P2813" s="24" t="n">
        <f aca="false">N2813*$N$8770+O2813*$O$8770</f>
        <v>1214.38538179916</v>
      </c>
      <c r="Q2813" s="24" t="n">
        <f aca="false">H2813*$H$8772+I2813*$I$8772+K2813*$K$8772+L2813*$L$8772+N2813*$N$8772+O2813*$O$8772</f>
        <v>17.7090898508952</v>
      </c>
    </row>
    <row r="2814" customFormat="false" ht="12.75" hidden="false" customHeight="false" outlineLevel="0" collapsed="false">
      <c r="A2814" s="1" t="n">
        <v>40296</v>
      </c>
      <c r="B2814" s="25" t="s">
        <v>36</v>
      </c>
      <c r="C2814" s="26" t="n">
        <v>0.82</v>
      </c>
      <c r="D2814" s="27" t="n">
        <v>0.36</v>
      </c>
      <c r="E2814" s="27" t="n">
        <v>2.15</v>
      </c>
      <c r="F2814" s="27" t="n">
        <v>0.93</v>
      </c>
      <c r="G2814" s="21" t="n">
        <f aca="false">C2814*$C$8770+D2814*$D$8770+E2814*$E$8770+F2814*$F$8770</f>
        <v>0.701413044802035</v>
      </c>
      <c r="H2814" s="27" t="n">
        <v>0.8</v>
      </c>
      <c r="I2814" s="27" t="n">
        <v>9.13</v>
      </c>
      <c r="J2814" s="21" t="n">
        <f aca="false">H2814*$H$8770+I2814*$I$8770</f>
        <v>6.75238436663594</v>
      </c>
      <c r="K2814" s="24" t="n">
        <v>50.3272</v>
      </c>
      <c r="L2814" s="24" t="n">
        <v>206.12</v>
      </c>
      <c r="M2814" s="23" t="n">
        <f aca="false">H2814*$H$8771+I2814*$I$8771+K2814*$K$8771+L2814*$L$8771</f>
        <v>11.1903801609326</v>
      </c>
      <c r="N2814" s="24" t="n">
        <v>998.43</v>
      </c>
      <c r="O2814" s="24" t="n">
        <v>9189.03</v>
      </c>
      <c r="P2814" s="24" t="n">
        <f aca="false">N2814*$N$8770+O2814*$O$8770</f>
        <v>1216.90311715481</v>
      </c>
      <c r="Q2814" s="24" t="n">
        <f aca="false">H2814*$H$8772+I2814*$I$8772+K2814*$K$8772+L2814*$L$8772+N2814*$N$8772+O2814*$O$8772</f>
        <v>17.5795014766366</v>
      </c>
    </row>
    <row r="2815" customFormat="false" ht="12.75" hidden="false" customHeight="false" outlineLevel="0" collapsed="false">
      <c r="A2815" s="1" t="n">
        <v>40296</v>
      </c>
      <c r="B2815" s="25" t="s">
        <v>37</v>
      </c>
      <c r="C2815" s="26" t="n">
        <v>0.81</v>
      </c>
      <c r="D2815" s="27" t="n">
        <v>0.36</v>
      </c>
      <c r="E2815" s="27" t="n">
        <v>2.34</v>
      </c>
      <c r="F2815" s="27" t="n">
        <v>0.91</v>
      </c>
      <c r="G2815" s="21" t="n">
        <f aca="false">C2815*$C$8770+D2815*$D$8770+E2815*$E$8770+F2815*$F$8770</f>
        <v>0.695963055559905</v>
      </c>
      <c r="H2815" s="27" t="n">
        <v>0.73</v>
      </c>
      <c r="I2815" s="27" t="n">
        <v>8.78</v>
      </c>
      <c r="J2815" s="21" t="n">
        <f aca="false">H2815*$H$8770+I2815*$I$8770</f>
        <v>6.48230421985826</v>
      </c>
      <c r="K2815" s="24" t="n">
        <v>49.0409</v>
      </c>
      <c r="L2815" s="24" t="n">
        <v>202.99</v>
      </c>
      <c r="M2815" s="23" t="n">
        <f aca="false">H2815*$H$8771+I2815*$I$8771+K2815*$K$8771+L2815*$L$8771</f>
        <v>10.8377573127375</v>
      </c>
      <c r="N2815" s="24" t="n">
        <v>979.42</v>
      </c>
      <c r="O2815" s="24" t="n">
        <v>8917.32</v>
      </c>
      <c r="P2815" s="24" t="n">
        <f aca="false">N2815*$N$8770+O2815*$O$8770</f>
        <v>1191.15268828452</v>
      </c>
      <c r="Q2815" s="24" t="n">
        <f aca="false">H2815*$H$8772+I2815*$I$8772+K2815*$K$8772+L2815*$L$8772+N2815*$N$8772+O2815*$O$8772</f>
        <v>17.0922946111635</v>
      </c>
    </row>
    <row r="2816" customFormat="false" ht="12.75" hidden="false" customHeight="false" outlineLevel="0" collapsed="false">
      <c r="A2816" s="1" t="n">
        <v>40296</v>
      </c>
      <c r="B2816" s="25" t="s">
        <v>38</v>
      </c>
      <c r="C2816" s="26" t="n">
        <v>0.84</v>
      </c>
      <c r="D2816" s="27" t="n">
        <v>0.36</v>
      </c>
      <c r="E2816" s="27" t="n">
        <v>2.41</v>
      </c>
      <c r="F2816" s="27" t="n">
        <v>0.89</v>
      </c>
      <c r="G2816" s="21" t="n">
        <f aca="false">C2816*$C$8770+D2816*$D$8770+E2816*$E$8770+F2816*$F$8770</f>
        <v>0.715173723655542</v>
      </c>
      <c r="H2816" s="27" t="n">
        <v>0.81</v>
      </c>
      <c r="I2816" s="27" t="n">
        <v>8.93</v>
      </c>
      <c r="J2816" s="21" t="n">
        <f aca="false">H2816*$H$8770+I2816*$I$8770</f>
        <v>6.61232425655268</v>
      </c>
      <c r="K2816" s="24" t="n">
        <v>49.5354</v>
      </c>
      <c r="L2816" s="24" t="n">
        <v>204.33</v>
      </c>
      <c r="M2816" s="23" t="n">
        <f aca="false">H2816*$H$8771+I2816*$I$8771+K2816*$K$8771+L2816*$L$8771</f>
        <v>10.9995397973854</v>
      </c>
      <c r="N2816" s="24" t="n">
        <v>979.37</v>
      </c>
      <c r="O2816" s="24" t="n">
        <v>9055.39</v>
      </c>
      <c r="P2816" s="24" t="n">
        <f aca="false">N2816*$N$8770+O2816*$O$8770</f>
        <v>1194.78685146444</v>
      </c>
      <c r="Q2816" s="24" t="n">
        <f aca="false">H2816*$H$8772+I2816*$I$8772+K2816*$K$8772+L2816*$L$8772+N2816*$N$8772+O2816*$O$8772</f>
        <v>17.272477383737</v>
      </c>
    </row>
    <row r="2817" customFormat="false" ht="12.75" hidden="false" customHeight="false" outlineLevel="0" collapsed="false">
      <c r="A2817" s="1" t="n">
        <v>40296</v>
      </c>
      <c r="B2817" s="25" t="s">
        <v>39</v>
      </c>
      <c r="C2817" s="26" t="n">
        <v>0.86</v>
      </c>
      <c r="D2817" s="27" t="n">
        <v>0.37</v>
      </c>
      <c r="E2817" s="27" t="n">
        <v>2.51</v>
      </c>
      <c r="F2817" s="27" t="n">
        <v>0.95</v>
      </c>
      <c r="G2817" s="21" t="n">
        <f aca="false">C2817*$C$8770+D2817*$D$8770+E2817*$E$8770+F2817*$F$8770</f>
        <v>0.734811357411245</v>
      </c>
      <c r="H2817" s="27" t="n">
        <v>0.74</v>
      </c>
      <c r="I2817" s="27" t="n">
        <v>8.95</v>
      </c>
      <c r="J2817" s="21" t="n">
        <f aca="false">H2817*$H$8770+I2817*$I$8770</f>
        <v>6.60663573230265</v>
      </c>
      <c r="K2817" s="24" t="n">
        <v>51.3861</v>
      </c>
      <c r="L2817" s="24" t="n">
        <v>214.57</v>
      </c>
      <c r="M2817" s="23" t="n">
        <f aca="false">H2817*$H$8771+I2817*$I$8771+K2817*$K$8771+L2817*$L$8771</f>
        <v>11.2034389771195</v>
      </c>
      <c r="N2817" s="24" t="n">
        <v>999.8</v>
      </c>
      <c r="O2817" s="24" t="n">
        <v>8754.21</v>
      </c>
      <c r="P2817" s="24" t="n">
        <f aca="false">N2817*$N$8770+O2817*$O$8770</f>
        <v>1206.63834205021</v>
      </c>
      <c r="Q2817" s="24" t="n">
        <f aca="false">H2817*$H$8772+I2817*$I$8772+K2817*$K$8772+L2817*$L$8772+N2817*$N$8772+O2817*$O$8772</f>
        <v>17.5380976287345</v>
      </c>
    </row>
    <row r="2818" customFormat="false" ht="12.75" hidden="false" customHeight="false" outlineLevel="0" collapsed="false">
      <c r="A2818" s="1" t="n">
        <v>40296</v>
      </c>
      <c r="B2818" s="25" t="s">
        <v>40</v>
      </c>
      <c r="C2818" s="26" t="n">
        <v>0.94</v>
      </c>
      <c r="D2818" s="27" t="n">
        <v>0.38</v>
      </c>
      <c r="E2818" s="27" t="n">
        <v>3.13</v>
      </c>
      <c r="F2818" s="27" t="n">
        <v>1.16</v>
      </c>
      <c r="G2818" s="21" t="n">
        <f aca="false">C2818*$C$8770+D2818*$D$8770+E2818*$E$8770+F2818*$F$8770</f>
        <v>0.805296882421408</v>
      </c>
      <c r="H2818" s="27" t="n">
        <v>0.75</v>
      </c>
      <c r="I2818" s="27" t="n">
        <v>9.34</v>
      </c>
      <c r="J2818" s="21" t="n">
        <f aca="false">H2818*$H$8770+I2818*$I$8770</f>
        <v>6.88817307435807</v>
      </c>
      <c r="K2818" s="24" t="n">
        <v>57.0752</v>
      </c>
      <c r="L2818" s="24" t="n">
        <v>242.05</v>
      </c>
      <c r="M2818" s="23" t="n">
        <f aca="false">H2818*$H$8771+I2818*$I$8771+K2818*$K$8771+L2818*$L$8771</f>
        <v>12.0645001916926</v>
      </c>
      <c r="N2818" s="24" t="n">
        <v>1062.8</v>
      </c>
      <c r="O2818" s="24" t="n">
        <v>8980.08</v>
      </c>
      <c r="P2818" s="24" t="n">
        <f aca="false">N2818*$N$8770+O2818*$O$8770</f>
        <v>1273.98267782427</v>
      </c>
      <c r="Q2818" s="24" t="n">
        <f aca="false">H2818*$H$8772+I2818*$I$8772+K2818*$K$8772+L2818*$L$8772+N2818*$N$8772+O2818*$O$8772</f>
        <v>18.7514564458733</v>
      </c>
    </row>
    <row r="2819" customFormat="false" ht="12.75" hidden="false" customHeight="false" outlineLevel="0" collapsed="false">
      <c r="A2819" s="1" t="n">
        <v>40296</v>
      </c>
      <c r="B2819" s="25" t="s">
        <v>41</v>
      </c>
      <c r="C2819" s="26" t="n">
        <v>1.02</v>
      </c>
      <c r="D2819" s="27" t="n">
        <v>0.41</v>
      </c>
      <c r="E2819" s="27" t="n">
        <v>3.57</v>
      </c>
      <c r="F2819" s="27" t="n">
        <v>1.26</v>
      </c>
      <c r="G2819" s="21" t="n">
        <f aca="false">C2819*$C$8770+D2819*$D$8770+E2819*$E$8770+F2819*$F$8770</f>
        <v>0.874949698982613</v>
      </c>
      <c r="H2819" s="27" t="n">
        <v>0.8</v>
      </c>
      <c r="I2819" s="27" t="n">
        <v>10.24</v>
      </c>
      <c r="J2819" s="21" t="n">
        <f aca="false">H2819*$H$8770+I2819*$I$8770</f>
        <v>7.54555923421888</v>
      </c>
      <c r="K2819" s="24" t="n">
        <v>67.0543</v>
      </c>
      <c r="L2819" s="24" t="n">
        <v>277.24</v>
      </c>
      <c r="M2819" s="23" t="n">
        <f aca="false">H2819*$H$8771+I2819*$I$8771+K2819*$K$8771+L2819*$L$8771</f>
        <v>13.5762277051501</v>
      </c>
      <c r="N2819" s="24" t="n">
        <v>1154.35</v>
      </c>
      <c r="O2819" s="24" t="n">
        <v>8966.7</v>
      </c>
      <c r="P2819" s="24" t="n">
        <f aca="false">N2819*$N$8770+O2819*$O$8770</f>
        <v>1362.73381276151</v>
      </c>
      <c r="Q2819" s="24" t="n">
        <f aca="false">H2819*$H$8772+I2819*$I$8772+K2819*$K$8772+L2819*$L$8772+N2819*$N$8772+O2819*$O$8772</f>
        <v>20.7254691624633</v>
      </c>
    </row>
    <row r="2820" customFormat="false" ht="12.75" hidden="false" customHeight="false" outlineLevel="0" collapsed="false">
      <c r="A2820" s="1" t="n">
        <v>40296</v>
      </c>
      <c r="B2820" s="25" t="s">
        <v>42</v>
      </c>
      <c r="C2820" s="26" t="n">
        <v>1.01</v>
      </c>
      <c r="D2820" s="27" t="n">
        <v>0.4</v>
      </c>
      <c r="E2820" s="27" t="n">
        <v>3.25</v>
      </c>
      <c r="F2820" s="27" t="n">
        <v>1.17</v>
      </c>
      <c r="G2820" s="21" t="n">
        <f aca="false">C2820*$C$8770+D2820*$D$8770+E2820*$E$8770+F2820*$F$8770</f>
        <v>0.858200040131785</v>
      </c>
      <c r="H2820" s="27" t="n">
        <v>0.87</v>
      </c>
      <c r="I2820" s="27" t="n">
        <v>12.29</v>
      </c>
      <c r="J2820" s="21" t="n">
        <f aca="false">H2820*$H$8770+I2820*$I$8770</f>
        <v>9.03041170071818</v>
      </c>
      <c r="K2820" s="24" t="n">
        <v>77.7717</v>
      </c>
      <c r="L2820" s="24" t="n">
        <v>300.18</v>
      </c>
      <c r="M2820" s="23" t="n">
        <f aca="false">H2820*$H$8771+I2820*$I$8771+K2820*$K$8771+L2820*$L$8771</f>
        <v>15.7579736333545</v>
      </c>
      <c r="N2820" s="24" t="n">
        <v>1222.53</v>
      </c>
      <c r="O2820" s="24" t="n">
        <v>9473.89</v>
      </c>
      <c r="P2820" s="24" t="n">
        <f aca="false">N2820*$N$8770+O2820*$O$8770</f>
        <v>1442.62380753138</v>
      </c>
      <c r="Q2820" s="24" t="n">
        <f aca="false">H2820*$H$8772+I2820*$I$8772+K2820*$K$8772+L2820*$L$8772+N2820*$N$8772+O2820*$O$8772</f>
        <v>23.3189942929993</v>
      </c>
    </row>
    <row r="2821" customFormat="false" ht="12.75" hidden="false" customHeight="false" outlineLevel="0" collapsed="false">
      <c r="A2821" s="1" t="n">
        <v>40296</v>
      </c>
      <c r="B2821" s="25" t="s">
        <v>43</v>
      </c>
      <c r="C2821" s="26" t="n">
        <v>0.91</v>
      </c>
      <c r="D2821" s="27" t="n">
        <v>0.4</v>
      </c>
      <c r="E2821" s="27" t="n">
        <v>2.77</v>
      </c>
      <c r="F2821" s="27" t="n">
        <v>0.95</v>
      </c>
      <c r="G2821" s="21" t="n">
        <f aca="false">C2821*$C$8770+D2821*$D$8770+E2821*$E$8770+F2821*$F$8770</f>
        <v>0.778720257098599</v>
      </c>
      <c r="H2821" s="27" t="n">
        <v>1.03</v>
      </c>
      <c r="I2821" s="27" t="n">
        <v>13.77</v>
      </c>
      <c r="J2821" s="21" t="n">
        <f aca="false">H2821*$H$8770+I2821*$I$8770</f>
        <v>10.1336466783844</v>
      </c>
      <c r="K2821" s="24" t="n">
        <v>84.8007</v>
      </c>
      <c r="L2821" s="24" t="n">
        <v>310.68</v>
      </c>
      <c r="M2821" s="23" t="n">
        <f aca="false">H2821*$H$8771+I2821*$I$8771+K2821*$K$8771+L2821*$L$8771</f>
        <v>17.2572782350909</v>
      </c>
      <c r="N2821" s="24" t="n">
        <v>1254.89</v>
      </c>
      <c r="O2821" s="24" t="n">
        <v>9312.68</v>
      </c>
      <c r="P2821" s="24" t="n">
        <f aca="false">N2821*$N$8770+O2821*$O$8770</f>
        <v>1469.82059100418</v>
      </c>
      <c r="Q2821" s="24" t="n">
        <f aca="false">H2821*$H$8772+I2821*$I$8772+K2821*$K$8772+L2821*$L$8772+N2821*$N$8772+O2821*$O$8772</f>
        <v>24.9544708907489</v>
      </c>
    </row>
    <row r="2822" customFormat="false" ht="12.75" hidden="false" customHeight="false" outlineLevel="0" collapsed="false">
      <c r="A2822" s="1" t="n">
        <v>40296</v>
      </c>
      <c r="B2822" s="25" t="s">
        <v>44</v>
      </c>
      <c r="C2822" s="26" t="n">
        <v>0.89</v>
      </c>
      <c r="D2822" s="27" t="n">
        <v>0.43</v>
      </c>
      <c r="E2822" s="27" t="n">
        <v>2.57</v>
      </c>
      <c r="F2822" s="27" t="n">
        <v>0.99</v>
      </c>
      <c r="G2822" s="21" t="n">
        <f aca="false">C2822*$C$8770+D2822*$D$8770+E2822*$E$8770+F2822*$F$8770</f>
        <v>0.774501997600212</v>
      </c>
      <c r="H2822" s="27" t="n">
        <v>1.23</v>
      </c>
      <c r="I2822" s="27" t="n">
        <v>15.24</v>
      </c>
      <c r="J2822" s="21" t="n">
        <f aca="false">H2822*$H$8770+I2822*$I$8770</f>
        <v>11.2411530584117</v>
      </c>
      <c r="K2822" s="24" t="n">
        <v>89.1166</v>
      </c>
      <c r="L2822" s="24" t="n">
        <v>319</v>
      </c>
      <c r="M2822" s="23" t="n">
        <f aca="false">H2822*$H$8771+I2822*$I$8771+K2822*$K$8771+L2822*$L$8771</f>
        <v>18.6041114670055</v>
      </c>
      <c r="N2822" s="24" t="n">
        <v>1283.46</v>
      </c>
      <c r="O2822" s="24" t="n">
        <v>9207.41</v>
      </c>
      <c r="P2822" s="24" t="n">
        <f aca="false">N2822*$N$8770+O2822*$O$8770</f>
        <v>1494.82059100418</v>
      </c>
      <c r="Q2822" s="24" t="n">
        <f aca="false">H2822*$H$8772+I2822*$I$8772+K2822*$K$8772+L2822*$L$8772+N2822*$N$8772+O2822*$O$8772</f>
        <v>26.4266432248767</v>
      </c>
    </row>
    <row r="2823" customFormat="false" ht="12.75" hidden="false" customHeight="false" outlineLevel="0" collapsed="false">
      <c r="A2823" s="1" t="n">
        <v>40296</v>
      </c>
      <c r="B2823" s="25" t="s">
        <v>45</v>
      </c>
      <c r="C2823" s="26" t="n">
        <v>0.88</v>
      </c>
      <c r="D2823" s="27" t="n">
        <v>0.41</v>
      </c>
      <c r="E2823" s="27" t="n">
        <v>2.3</v>
      </c>
      <c r="F2823" s="27" t="n">
        <v>0.94</v>
      </c>
      <c r="G2823" s="21" t="n">
        <f aca="false">C2823*$C$8770+D2823*$D$8770+E2823*$E$8770+F2823*$F$8770</f>
        <v>0.757086487477085</v>
      </c>
      <c r="H2823" s="27" t="n">
        <v>1.26</v>
      </c>
      <c r="I2823" s="27" t="n">
        <v>15.92</v>
      </c>
      <c r="J2823" s="21" t="n">
        <f aca="false">H2823*$H$8770+I2823*$I$8770</f>
        <v>11.735624827717</v>
      </c>
      <c r="K2823" s="24" t="n">
        <v>91.4783</v>
      </c>
      <c r="L2823" s="24" t="n">
        <v>325.75</v>
      </c>
      <c r="M2823" s="23" t="n">
        <f aca="false">H2823*$H$8771+I2823*$I$8771+K2823*$K$8771+L2823*$L$8771</f>
        <v>19.2619672985835</v>
      </c>
      <c r="N2823" s="24" t="n">
        <v>1308.03</v>
      </c>
      <c r="O2823" s="24" t="n">
        <v>9368.85</v>
      </c>
      <c r="P2823" s="24" t="n">
        <f aca="false">N2823*$N$8770+O2823*$O$8770</f>
        <v>1523.04141213389</v>
      </c>
      <c r="Q2823" s="24" t="n">
        <f aca="false">H2823*$H$8772+I2823*$I$8772+K2823*$K$8772+L2823*$L$8772+N2823*$N$8772+O2823*$O$8772</f>
        <v>27.2305563416662</v>
      </c>
    </row>
    <row r="2824" customFormat="false" ht="12.75" hidden="false" customHeight="false" outlineLevel="0" collapsed="false">
      <c r="A2824" s="1" t="n">
        <v>40296</v>
      </c>
      <c r="B2824" s="25" t="s">
        <v>46</v>
      </c>
      <c r="C2824" s="26" t="n">
        <v>0.87</v>
      </c>
      <c r="D2824" s="27" t="n">
        <v>0.42</v>
      </c>
      <c r="E2824" s="27" t="n">
        <v>1.97</v>
      </c>
      <c r="F2824" s="27" t="n">
        <v>0.92</v>
      </c>
      <c r="G2824" s="21" t="n">
        <f aca="false">C2824*$C$8770+D2824*$D$8770+E2824*$E$8770+F2824*$F$8770</f>
        <v>0.749354574182619</v>
      </c>
      <c r="H2824" s="27" t="n">
        <v>1.27</v>
      </c>
      <c r="I2824" s="27" t="n">
        <v>16.04</v>
      </c>
      <c r="J2824" s="21" t="n">
        <f aca="false">H2824*$H$8770+I2824*$I$8770</f>
        <v>11.8242277425225</v>
      </c>
      <c r="K2824" s="24" t="n">
        <v>91.8156</v>
      </c>
      <c r="L2824" s="24" t="n">
        <v>326.78</v>
      </c>
      <c r="M2824" s="23" t="n">
        <f aca="false">H2824*$H$8771+I2824*$I$8771+K2824*$K$8771+L2824*$L$8771</f>
        <v>19.3735987339374</v>
      </c>
      <c r="N2824" s="24" t="n">
        <v>1311.59</v>
      </c>
      <c r="O2824" s="24" t="n">
        <v>9643.55</v>
      </c>
      <c r="P2824" s="24" t="n">
        <f aca="false">N2824*$N$8770+O2824*$O$8770</f>
        <v>1533.83370292887</v>
      </c>
      <c r="Q2824" s="24" t="n">
        <f aca="false">H2824*$H$8772+I2824*$I$8772+K2824*$K$8772+L2824*$L$8772+N2824*$N$8772+O2824*$O$8772</f>
        <v>27.3987850296547</v>
      </c>
    </row>
    <row r="2825" customFormat="false" ht="12.75" hidden="false" customHeight="false" outlineLevel="0" collapsed="false">
      <c r="A2825" s="1" t="n">
        <v>40296</v>
      </c>
      <c r="B2825" s="25" t="s">
        <v>47</v>
      </c>
      <c r="C2825" s="26" t="n">
        <v>0.86</v>
      </c>
      <c r="D2825" s="27" t="n">
        <v>0.41</v>
      </c>
      <c r="E2825" s="27" t="n">
        <v>1.81</v>
      </c>
      <c r="F2825" s="27" t="n">
        <v>0.91</v>
      </c>
      <c r="G2825" s="21" t="n">
        <f aca="false">C2825*$C$8770+D2825*$D$8770+E2825*$E$8770+F2825*$F$8770</f>
        <v>0.737837149042608</v>
      </c>
      <c r="H2825" s="27" t="n">
        <v>1.26</v>
      </c>
      <c r="I2825" s="27" t="n">
        <v>16.26</v>
      </c>
      <c r="J2825" s="21" t="n">
        <f aca="false">H2825*$H$8770+I2825*$I$8770</f>
        <v>11.9785792916614</v>
      </c>
      <c r="K2825" s="24" t="n">
        <v>91.8773</v>
      </c>
      <c r="L2825" s="24" t="n">
        <v>327.47</v>
      </c>
      <c r="M2825" s="23" t="n">
        <f aca="false">H2825*$H$8771+I2825*$I$8771+K2825*$K$8771+L2825*$L$8771</f>
        <v>19.5297508419985</v>
      </c>
      <c r="N2825" s="24" t="n">
        <v>1315.78</v>
      </c>
      <c r="O2825" s="24" t="n">
        <v>9734.98</v>
      </c>
      <c r="P2825" s="24" t="n">
        <f aca="false">N2825*$N$8770+O2825*$O$8770</f>
        <v>1540.35071129707</v>
      </c>
      <c r="Q2825" s="24" t="n">
        <f aca="false">H2825*$H$8772+I2825*$I$8772+K2825*$K$8772+L2825*$L$8772+N2825*$N$8772+O2825*$O$8772</f>
        <v>27.5886435762984</v>
      </c>
    </row>
    <row r="2826" customFormat="false" ht="12.75" hidden="false" customHeight="false" outlineLevel="0" collapsed="false">
      <c r="A2826" s="1" t="n">
        <v>40296</v>
      </c>
      <c r="B2826" s="25" t="s">
        <v>48</v>
      </c>
      <c r="C2826" s="26" t="n">
        <v>0.89</v>
      </c>
      <c r="D2826" s="27" t="n">
        <v>0.38</v>
      </c>
      <c r="E2826" s="27" t="n">
        <v>1.68</v>
      </c>
      <c r="F2826" s="27" t="n">
        <v>0.87</v>
      </c>
      <c r="G2826" s="21" t="n">
        <f aca="false">C2826*$C$8770+D2826*$D$8770+E2826*$E$8770+F2826*$F$8770</f>
        <v>0.745185722595413</v>
      </c>
      <c r="H2826" s="27" t="n">
        <v>1.28</v>
      </c>
      <c r="I2826" s="27" t="n">
        <v>16.47</v>
      </c>
      <c r="J2826" s="21" t="n">
        <f aca="false">H2826*$H$8770+I2826*$I$8770</f>
        <v>12.1343479626891</v>
      </c>
      <c r="K2826" s="24" t="n">
        <v>93.2387</v>
      </c>
      <c r="L2826" s="24" t="n">
        <v>331.49</v>
      </c>
      <c r="M2826" s="23" t="n">
        <f aca="false">H2826*$H$8771+I2826*$I$8771+K2826*$K$8771+L2826*$L$8771</f>
        <v>19.7889658597747</v>
      </c>
      <c r="N2826" s="24" t="n">
        <v>1329.95</v>
      </c>
      <c r="O2826" s="24" t="n">
        <v>9624.44</v>
      </c>
      <c r="P2826" s="24" t="n">
        <f aca="false">N2826*$N$8770+O2826*$O$8770</f>
        <v>1551.1942416318</v>
      </c>
      <c r="Q2826" s="24" t="n">
        <f aca="false">H2826*$H$8772+I2826*$I$8772+K2826*$K$8772+L2826*$L$8772+N2826*$N$8772+O2826*$O$8772</f>
        <v>27.9039453156699</v>
      </c>
    </row>
    <row r="2827" customFormat="false" ht="12.75" hidden="false" customHeight="false" outlineLevel="0" collapsed="false">
      <c r="A2827" s="1" t="n">
        <v>40296</v>
      </c>
      <c r="B2827" s="25" t="s">
        <v>49</v>
      </c>
      <c r="C2827" s="26" t="n">
        <v>0.87</v>
      </c>
      <c r="D2827" s="27" t="n">
        <v>0.39</v>
      </c>
      <c r="E2827" s="27" t="n">
        <v>1.56</v>
      </c>
      <c r="F2827" s="27" t="n">
        <v>0.81</v>
      </c>
      <c r="G2827" s="21" t="n">
        <f aca="false">C2827*$C$8770+D2827*$D$8770+E2827*$E$8770+F2827*$F$8770</f>
        <v>0.731302731687118</v>
      </c>
      <c r="H2827" s="27" t="n">
        <v>1.32</v>
      </c>
      <c r="I2827" s="27" t="n">
        <v>16.22</v>
      </c>
      <c r="J2827" s="21" t="n">
        <f aca="false">H2827*$H$8770+I2827*$I$8770</f>
        <v>11.9671220963836</v>
      </c>
      <c r="K2827" s="24" t="n">
        <v>91.6919</v>
      </c>
      <c r="L2827" s="24" t="n">
        <v>327.5</v>
      </c>
      <c r="M2827" s="23" t="n">
        <f aca="false">H2827*$H$8771+I2827*$I$8771+K2827*$K$8771+L2827*$L$8771</f>
        <v>19.5103831499994</v>
      </c>
      <c r="N2827" s="24" t="n">
        <v>1312.46</v>
      </c>
      <c r="O2827" s="24" t="n">
        <v>9495.78</v>
      </c>
      <c r="P2827" s="24" t="n">
        <f aca="false">N2827*$N$8770+O2827*$O$8770</f>
        <v>1530.73893305439</v>
      </c>
      <c r="Q2827" s="24" t="n">
        <f aca="false">H2827*$H$8772+I2827*$I$8772+K2827*$K$8772+L2827*$L$8772+N2827*$N$8772+O2827*$O$8772</f>
        <v>27.5184453068012</v>
      </c>
    </row>
    <row r="2828" customFormat="false" ht="12.75" hidden="false" customHeight="false" outlineLevel="0" collapsed="false">
      <c r="A2828" s="1" t="n">
        <v>40296</v>
      </c>
      <c r="B2828" s="25" t="s">
        <v>50</v>
      </c>
      <c r="C2828" s="26" t="n">
        <v>0.87</v>
      </c>
      <c r="D2828" s="27" t="n">
        <v>0.4</v>
      </c>
      <c r="E2828" s="27" t="n">
        <v>1.59</v>
      </c>
      <c r="F2828" s="27" t="n">
        <v>0.82</v>
      </c>
      <c r="G2828" s="21" t="n">
        <f aca="false">C2828*$C$8770+D2828*$D$8770+E2828*$E$8770+F2828*$F$8770</f>
        <v>0.735036405676676</v>
      </c>
      <c r="H2828" s="27" t="n">
        <v>1.21</v>
      </c>
      <c r="I2828" s="27" t="n">
        <v>15.79</v>
      </c>
      <c r="J2828" s="21" t="n">
        <f aca="false">H2828*$H$8770+I2828*$I$8770</f>
        <v>11.6284590714948</v>
      </c>
      <c r="K2828" s="24" t="n">
        <v>87.4189</v>
      </c>
      <c r="L2828" s="24" t="n">
        <v>316.86</v>
      </c>
      <c r="M2828" s="23" t="n">
        <f aca="false">H2828*$H$8771+I2828*$I$8771+K2828*$K$8771+L2828*$L$8771</f>
        <v>18.8611810090608</v>
      </c>
      <c r="N2828" s="24" t="n">
        <v>1276.82</v>
      </c>
      <c r="O2828" s="24" t="n">
        <v>9488.33</v>
      </c>
      <c r="P2828" s="24" t="n">
        <f aca="false">N2828*$N$8770+O2828*$O$8770</f>
        <v>1495.85086297071</v>
      </c>
      <c r="Q2828" s="24" t="n">
        <f aca="false">H2828*$H$8772+I2828*$I$8772+K2828*$K$8772+L2828*$L$8772+N2828*$N$8772+O2828*$O$8772</f>
        <v>26.6878099983371</v>
      </c>
    </row>
    <row r="2829" customFormat="false" ht="12.75" hidden="false" customHeight="false" outlineLevel="0" collapsed="false">
      <c r="A2829" s="1" t="n">
        <v>40296</v>
      </c>
      <c r="B2829" s="25" t="s">
        <v>51</v>
      </c>
      <c r="C2829" s="26" t="n">
        <v>0.95</v>
      </c>
      <c r="D2829" s="27" t="n">
        <v>0.43</v>
      </c>
      <c r="E2829" s="27" t="n">
        <v>1.74</v>
      </c>
      <c r="F2829" s="27" t="n">
        <v>0.84</v>
      </c>
      <c r="G2829" s="21" t="n">
        <f aca="false">C2829*$C$8770+D2829*$D$8770+E2829*$E$8770+F2829*$F$8770</f>
        <v>0.798141886739055</v>
      </c>
      <c r="H2829" s="27" t="n">
        <v>1.13</v>
      </c>
      <c r="I2829" s="27" t="n">
        <v>14.97</v>
      </c>
      <c r="J2829" s="21" t="n">
        <f aca="false">H2829*$H$8770+I2829*$I$8770</f>
        <v>11.0196758264395</v>
      </c>
      <c r="K2829" s="24" t="n">
        <v>81.6574</v>
      </c>
      <c r="L2829" s="24" t="n">
        <v>303.71</v>
      </c>
      <c r="M2829" s="23" t="n">
        <f aca="false">H2829*$H$8771+I2829*$I$8771+K2829*$K$8771+L2829*$L$8771</f>
        <v>17.8568189552754</v>
      </c>
      <c r="N2829" s="24" t="n">
        <v>1243.65</v>
      </c>
      <c r="O2829" s="24" t="n">
        <v>9277.27</v>
      </c>
      <c r="P2829" s="24" t="n">
        <f aca="false">N2829*$N$8770+O2829*$O$8770</f>
        <v>1457.93588912134</v>
      </c>
      <c r="Q2829" s="24" t="n">
        <f aca="false">H2829*$H$8772+I2829*$I$8772+K2829*$K$8772+L2829*$L$8772+N2829*$N$8772+O2829*$O$8772</f>
        <v>25.4878570966133</v>
      </c>
    </row>
    <row r="2830" customFormat="false" ht="12.75" hidden="false" customHeight="false" outlineLevel="0" collapsed="false">
      <c r="A2830" s="1" t="n">
        <v>40296</v>
      </c>
      <c r="B2830" s="25" t="s">
        <v>52</v>
      </c>
      <c r="C2830" s="26" t="n">
        <v>0.99</v>
      </c>
      <c r="D2830" s="27" t="n">
        <v>0.47</v>
      </c>
      <c r="E2830" s="27" t="n">
        <v>1.94</v>
      </c>
      <c r="F2830" s="27" t="n">
        <v>0.89</v>
      </c>
      <c r="G2830" s="21" t="n">
        <f aca="false">C2830*$C$8770+D2830*$D$8770+E2830*$E$8770+F2830*$F$8770</f>
        <v>0.840212179416918</v>
      </c>
      <c r="H2830" s="27" t="n">
        <v>0.99</v>
      </c>
      <c r="I2830" s="27" t="n">
        <v>13.41</v>
      </c>
      <c r="J2830" s="21" t="n">
        <f aca="false">H2830*$H$8770+I2830*$I$8770</f>
        <v>9.8649836534956</v>
      </c>
      <c r="K2830" s="24" t="n">
        <v>76.4375</v>
      </c>
      <c r="L2830" s="24" t="n">
        <v>291.2</v>
      </c>
      <c r="M2830" s="23" t="n">
        <f aca="false">H2830*$H$8771+I2830*$I$8771+K2830*$K$8771+L2830*$L$8771</f>
        <v>16.3729281598627</v>
      </c>
      <c r="N2830" s="24" t="n">
        <v>1210.76</v>
      </c>
      <c r="O2830" s="24" t="n">
        <v>9037.08</v>
      </c>
      <c r="P2830" s="24" t="n">
        <f aca="false">N2830*$N$8770+O2830*$O$8770</f>
        <v>1419.51644351464</v>
      </c>
      <c r="Q2830" s="24" t="n">
        <f aca="false">H2830*$H$8772+I2830*$I$8772+K2830*$K$8772+L2830*$L$8772+N2830*$N$8772+O2830*$O$8772</f>
        <v>23.8082432791974</v>
      </c>
    </row>
    <row r="2831" customFormat="false" ht="12.75" hidden="false" customHeight="false" outlineLevel="0" collapsed="false">
      <c r="A2831" s="1" t="n">
        <v>40296</v>
      </c>
      <c r="B2831" s="25" t="s">
        <v>53</v>
      </c>
      <c r="C2831" s="26" t="n">
        <v>1.01</v>
      </c>
      <c r="D2831" s="27" t="n">
        <v>0.48</v>
      </c>
      <c r="E2831" s="27" t="n">
        <v>2.01</v>
      </c>
      <c r="F2831" s="27" t="n">
        <v>1.01</v>
      </c>
      <c r="G2831" s="21" t="n">
        <f aca="false">C2831*$C$8770+D2831*$D$8770+E2831*$E$8770+F2831*$F$8770</f>
        <v>0.862256563315721</v>
      </c>
      <c r="H2831" s="27" t="n">
        <v>0.84</v>
      </c>
      <c r="I2831" s="27" t="n">
        <v>12.83</v>
      </c>
      <c r="J2831" s="21" t="n">
        <f aca="false">H2831*$H$8770+I2831*$I$8770</f>
        <v>9.40771771380131</v>
      </c>
      <c r="K2831" s="24" t="n">
        <v>72.7199</v>
      </c>
      <c r="L2831" s="24" t="n">
        <v>277.04</v>
      </c>
      <c r="M2831" s="23" t="n">
        <f aca="false">H2831*$H$8771+I2831*$I$8771+K2831*$K$8771+L2831*$L$8771</f>
        <v>15.5978241710968</v>
      </c>
      <c r="N2831" s="24" t="n">
        <v>1156</v>
      </c>
      <c r="O2831" s="24" t="n">
        <v>8868.18</v>
      </c>
      <c r="P2831" s="24" t="n">
        <f aca="false">N2831*$N$8770+O2831*$O$8770</f>
        <v>1361.71191422594</v>
      </c>
      <c r="Q2831" s="24" t="n">
        <f aca="false">H2831*$H$8772+I2831*$I$8772+K2831*$K$8772+L2831*$L$8772+N2831*$N$8772+O2831*$O$8772</f>
        <v>22.7309380233912</v>
      </c>
    </row>
    <row r="2832" customFormat="false" ht="12.75" hidden="false" customHeight="false" outlineLevel="0" collapsed="false">
      <c r="A2832" s="1" t="n">
        <v>40296</v>
      </c>
      <c r="B2832" s="25" t="s">
        <v>54</v>
      </c>
      <c r="C2832" s="26" t="n">
        <v>1.07</v>
      </c>
      <c r="D2832" s="27" t="n">
        <v>0.5</v>
      </c>
      <c r="E2832" s="27" t="n">
        <v>2.03</v>
      </c>
      <c r="F2832" s="27" t="n">
        <v>0.98</v>
      </c>
      <c r="G2832" s="21" t="n">
        <f aca="false">C2832*$C$8770+D2832*$D$8770+E2832*$E$8770+F2832*$F$8770</f>
        <v>0.905872631456244</v>
      </c>
      <c r="H2832" s="27" t="n">
        <v>0.87</v>
      </c>
      <c r="I2832" s="27" t="n">
        <v>12.78</v>
      </c>
      <c r="J2832" s="21" t="n">
        <f aca="false">H2832*$H$8770+I2832*$I$8770</f>
        <v>9.38055195757912</v>
      </c>
      <c r="K2832" s="24" t="n">
        <v>72.0053</v>
      </c>
      <c r="L2832" s="24" t="n">
        <v>271.4</v>
      </c>
      <c r="M2832" s="23" t="n">
        <f aca="false">H2832*$H$8771+I2832*$I$8771+K2832*$K$8771+L2832*$L$8771</f>
        <v>15.4717476824144</v>
      </c>
      <c r="N2832" s="24" t="n">
        <v>1142.8</v>
      </c>
      <c r="O2832" s="24" t="n">
        <v>8635.24</v>
      </c>
      <c r="P2832" s="24" t="n">
        <f aca="false">N2832*$N$8770+O2832*$O$8770</f>
        <v>1342.65064853556</v>
      </c>
      <c r="Q2832" s="24" t="n">
        <f aca="false">H2832*$H$8772+I2832*$I$8772+K2832*$K$8772+L2832*$L$8772+N2832*$N$8772+O2832*$O$8772</f>
        <v>22.5045231894019</v>
      </c>
    </row>
    <row r="2833" customFormat="false" ht="12.75" hidden="false" customHeight="false" outlineLevel="0" collapsed="false">
      <c r="A2833" s="1" t="n">
        <v>40296</v>
      </c>
      <c r="B2833" s="25" t="s">
        <v>55</v>
      </c>
      <c r="C2833" s="26" t="n">
        <v>1.24</v>
      </c>
      <c r="D2833" s="27" t="n">
        <v>0.54</v>
      </c>
      <c r="E2833" s="27" t="n">
        <v>2.36</v>
      </c>
      <c r="F2833" s="27" t="n">
        <v>1.07</v>
      </c>
      <c r="G2833" s="21" t="n">
        <f aca="false">C2833*$C$8770+D2833*$D$8770+E2833*$E$8770+F2833*$F$8770</f>
        <v>1.03515729108129</v>
      </c>
      <c r="H2833" s="27" t="n">
        <v>0.93</v>
      </c>
      <c r="I2833" s="27" t="n">
        <v>12.7</v>
      </c>
      <c r="J2833" s="21" t="n">
        <f aca="false">H2833*$H$8770+I2833*$I$8770</f>
        <v>9.34051188419028</v>
      </c>
      <c r="K2833" s="24" t="n">
        <v>71.603</v>
      </c>
      <c r="L2833" s="24" t="n">
        <v>270.16</v>
      </c>
      <c r="M2833" s="23" t="n">
        <f aca="false">H2833*$H$8771+I2833*$I$8771+K2833*$K$8771+L2833*$L$8771</f>
        <v>15.400169659077</v>
      </c>
      <c r="N2833" s="24" t="n">
        <v>1128.48</v>
      </c>
      <c r="O2833" s="24" t="n">
        <v>8353.96</v>
      </c>
      <c r="P2833" s="24" t="n">
        <f aca="false">N2833*$N$8770+O2833*$O$8770</f>
        <v>1321.20985355649</v>
      </c>
      <c r="Q2833" s="24" t="n">
        <f aca="false">H2833*$H$8772+I2833*$I$8772+K2833*$K$8772+L2833*$L$8772+N2833*$N$8772+O2833*$O$8772</f>
        <v>22.3197088077158</v>
      </c>
    </row>
    <row r="2834" customFormat="false" ht="12.75" hidden="false" customHeight="false" outlineLevel="0" collapsed="false">
      <c r="A2834" s="1" t="n">
        <v>40296</v>
      </c>
      <c r="B2834" s="25" t="s">
        <v>56</v>
      </c>
      <c r="C2834" s="26" t="n">
        <v>1.2</v>
      </c>
      <c r="D2834" s="27" t="n">
        <v>0.54</v>
      </c>
      <c r="E2834" s="27" t="n">
        <v>2.38</v>
      </c>
      <c r="F2834" s="27" t="n">
        <v>1.05</v>
      </c>
      <c r="G2834" s="21" t="n">
        <f aca="false">C2834*$C$8770+D2834*$D$8770+E2834*$E$8770+F2834*$F$8770</f>
        <v>1.00858160525982</v>
      </c>
      <c r="H2834" s="27" t="n">
        <v>0.88</v>
      </c>
      <c r="I2834" s="27" t="n">
        <v>11.39</v>
      </c>
      <c r="J2834" s="21" t="n">
        <f aca="false">H2834*$H$8770+I2834*$I$8770</f>
        <v>8.39015122369072</v>
      </c>
      <c r="K2834" s="24" t="n">
        <v>66.497</v>
      </c>
      <c r="L2834" s="24" t="n">
        <v>258.59</v>
      </c>
      <c r="M2834" s="23" t="n">
        <f aca="false">H2834*$H$8771+I2834*$I$8771+K2834*$K$8771+L2834*$L$8771</f>
        <v>14.1248604321999</v>
      </c>
      <c r="N2834" s="24" t="n">
        <v>1099.18</v>
      </c>
      <c r="O2834" s="24" t="n">
        <v>8746.5</v>
      </c>
      <c r="P2834" s="24" t="n">
        <f aca="false">N2834*$N$8770+O2834*$O$8770</f>
        <v>1303.16186192469</v>
      </c>
      <c r="Q2834" s="24" t="n">
        <f aca="false">H2834*$H$8772+I2834*$I$8772+K2834*$K$8772+L2834*$L$8772+N2834*$N$8772+O2834*$O$8772</f>
        <v>20.9555204478687</v>
      </c>
    </row>
    <row r="2835" customFormat="false" ht="12.75" hidden="false" customHeight="false" outlineLevel="0" collapsed="false">
      <c r="A2835" s="1" t="n">
        <v>40296</v>
      </c>
      <c r="B2835" s="25" t="s">
        <v>57</v>
      </c>
      <c r="C2835" s="26" t="n">
        <v>1.05</v>
      </c>
      <c r="D2835" s="27" t="n">
        <v>0.47</v>
      </c>
      <c r="E2835" s="27" t="n">
        <v>2.03</v>
      </c>
      <c r="F2835" s="27" t="n">
        <v>0.96</v>
      </c>
      <c r="G2835" s="21" t="n">
        <f aca="false">C2835*$C$8770+D2835*$D$8770+E2835*$E$8770+F2835*$F$8770</f>
        <v>0.883096471708541</v>
      </c>
      <c r="H2835" s="27" t="n">
        <v>0.78</v>
      </c>
      <c r="I2835" s="27" t="n">
        <v>9.97</v>
      </c>
      <c r="J2835" s="21" t="n">
        <f aca="false">H2835*$H$8770+I2835*$I$8770</f>
        <v>7.34691624602452</v>
      </c>
      <c r="K2835" s="24" t="n">
        <v>58.9884</v>
      </c>
      <c r="L2835" s="24" t="n">
        <v>236.21</v>
      </c>
      <c r="M2835" s="23" t="n">
        <f aca="false">H2835*$H$8771+I2835*$I$8771+K2835*$K$8771+L2835*$L$8771</f>
        <v>12.519686442208</v>
      </c>
      <c r="N2835" s="24" t="n">
        <v>1055.4</v>
      </c>
      <c r="O2835" s="24" t="n">
        <v>9244.09</v>
      </c>
      <c r="P2835" s="24" t="n">
        <f aca="false">N2835*$N$8770+O2835*$O$8770</f>
        <v>1273.82217050209</v>
      </c>
      <c r="Q2835" s="24" t="n">
        <f aca="false">H2835*$H$8772+I2835*$I$8772+K2835*$K$8772+L2835*$L$8772+N2835*$N$8772+O2835*$O$8772</f>
        <v>19.2033801108586</v>
      </c>
    </row>
    <row r="2836" customFormat="false" ht="12.75" hidden="false" customHeight="false" outlineLevel="0" collapsed="false">
      <c r="A2836" s="1" t="n">
        <v>40296</v>
      </c>
      <c r="B2836" s="25" t="s">
        <v>58</v>
      </c>
      <c r="C2836" s="26" t="n">
        <v>0.88</v>
      </c>
      <c r="D2836" s="27" t="n">
        <v>0.42</v>
      </c>
      <c r="E2836" s="27" t="n">
        <v>1.63</v>
      </c>
      <c r="F2836" s="27" t="n">
        <v>0.85</v>
      </c>
      <c r="G2836" s="21" t="n">
        <f aca="false">C2836*$C$8770+D2836*$D$8770+E2836*$E$8770+F2836*$F$8770</f>
        <v>0.749221785528084</v>
      </c>
      <c r="H2836" s="27" t="n">
        <v>0.76</v>
      </c>
      <c r="I2836" s="27" t="n">
        <v>9.47</v>
      </c>
      <c r="J2836" s="21" t="n">
        <f aca="false">H2836*$H$8770+I2836*$I$8770</f>
        <v>6.98392170869136</v>
      </c>
      <c r="K2836" s="24" t="n">
        <v>54.2569</v>
      </c>
      <c r="L2836" s="24" t="n">
        <v>221.36</v>
      </c>
      <c r="M2836" s="23" t="n">
        <f aca="false">H2836*$H$8771+I2836*$I$8771+K2836*$K$8771+L2836*$L$8771</f>
        <v>11.7761797051055</v>
      </c>
      <c r="N2836" s="24" t="n">
        <v>1024.09</v>
      </c>
      <c r="O2836" s="24" t="n">
        <v>9423.86</v>
      </c>
      <c r="P2836" s="24" t="n">
        <f aca="false">N2836*$N$8770+O2836*$O$8770</f>
        <v>1248.14244246862</v>
      </c>
      <c r="Q2836" s="24" t="n">
        <f aca="false">H2836*$H$8772+I2836*$I$8772+K2836*$K$8772+L2836*$L$8772+N2836*$N$8772+O2836*$O$8772</f>
        <v>18.3277353128984</v>
      </c>
    </row>
    <row r="2837" customFormat="false" ht="12.75" hidden="false" customHeight="false" outlineLevel="0" collapsed="false">
      <c r="A2837" s="1" t="n">
        <v>40297</v>
      </c>
      <c r="B2837" s="18" t="s">
        <v>35</v>
      </c>
      <c r="C2837" s="19" t="n">
        <v>0.79</v>
      </c>
      <c r="D2837" s="20" t="n">
        <v>0.36</v>
      </c>
      <c r="E2837" s="20" t="n">
        <v>1.55</v>
      </c>
      <c r="F2837" s="20" t="n">
        <v>0.78</v>
      </c>
      <c r="G2837" s="21" t="n">
        <f aca="false">C2837*$C$8770+D2837*$D$8770+E2837*$E$8770+F2837*$F$8770</f>
        <v>0.6691618082269</v>
      </c>
      <c r="H2837" s="20" t="n">
        <v>0.79</v>
      </c>
      <c r="I2837" s="20" t="n">
        <v>9.14</v>
      </c>
      <c r="J2837" s="21" t="n">
        <f aca="false">H2837*$H$8770+I2837*$I$8770</f>
        <v>6.75667580569149</v>
      </c>
      <c r="K2837" s="28" t="n">
        <v>51.259</v>
      </c>
      <c r="L2837" s="28" t="n">
        <v>210.86</v>
      </c>
      <c r="M2837" s="23" t="n">
        <f aca="false">H2837*$H$8771+I2837*$I$8771+K2837*$K$8771+L2837*$L$8771</f>
        <v>11.2948987930055</v>
      </c>
      <c r="N2837" s="28" t="n">
        <v>1010.21</v>
      </c>
      <c r="O2837" s="28" t="n">
        <v>9432.05</v>
      </c>
      <c r="P2837" s="24" t="n">
        <f aca="false">N2837*$N$8770+O2837*$O$8770</f>
        <v>1234.85112970711</v>
      </c>
      <c r="Q2837" s="24" t="n">
        <f aca="false">H2837*$H$8772+I2837*$I$8772+K2837*$K$8772+L2837*$L$8772+N2837*$N$8772+O2837*$O$8772</f>
        <v>17.7785735158805</v>
      </c>
    </row>
    <row r="2838" customFormat="false" ht="12.75" hidden="false" customHeight="false" outlineLevel="0" collapsed="false">
      <c r="A2838" s="1" t="n">
        <v>40297</v>
      </c>
      <c r="B2838" s="25" t="s">
        <v>36</v>
      </c>
      <c r="C2838" s="26" t="n">
        <v>0.76</v>
      </c>
      <c r="D2838" s="27" t="n">
        <v>0.33</v>
      </c>
      <c r="E2838" s="27" t="n">
        <v>1.61</v>
      </c>
      <c r="F2838" s="27" t="n">
        <v>0.7</v>
      </c>
      <c r="G2838" s="21" t="n">
        <f aca="false">C2838*$C$8770+D2838*$D$8770+E2838*$E$8770+F2838*$F$8770</f>
        <v>0.637813734001655</v>
      </c>
      <c r="H2838" s="27" t="n">
        <v>0.72</v>
      </c>
      <c r="I2838" s="27" t="n">
        <v>9.04</v>
      </c>
      <c r="J2838" s="21" t="n">
        <f aca="false">H2838*$H$8770+I2838*$I$8770</f>
        <v>6.66523864710817</v>
      </c>
      <c r="K2838" s="24" t="n">
        <v>49.4657</v>
      </c>
      <c r="L2838" s="24" t="n">
        <v>205.56</v>
      </c>
      <c r="M2838" s="23" t="n">
        <f aca="false">H2838*$H$8771+I2838*$I$8771+K2838*$K$8771+L2838*$L$8771</f>
        <v>11.0603200452484</v>
      </c>
      <c r="N2838" s="24" t="n">
        <v>989.34</v>
      </c>
      <c r="O2838" s="24" t="n">
        <v>9395.5</v>
      </c>
      <c r="P2838" s="24" t="n">
        <f aca="false">N2838*$N$8770+O2838*$O$8770</f>
        <v>1213.56288702929</v>
      </c>
      <c r="Q2838" s="24" t="n">
        <f aca="false">H2838*$H$8772+I2838*$I$8772+K2838*$K$8772+L2838*$L$8772+N2838*$N$8772+O2838*$O$8772</f>
        <v>17.4324305382185</v>
      </c>
    </row>
    <row r="2839" customFormat="false" ht="12.75" hidden="false" customHeight="false" outlineLevel="0" collapsed="false">
      <c r="A2839" s="1" t="n">
        <v>40297</v>
      </c>
      <c r="B2839" s="25" t="s">
        <v>37</v>
      </c>
      <c r="C2839" s="26" t="n">
        <v>0.76</v>
      </c>
      <c r="D2839" s="27" t="n">
        <v>0.32</v>
      </c>
      <c r="E2839" s="27" t="n">
        <v>1.61</v>
      </c>
      <c r="F2839" s="27" t="n">
        <v>0.67</v>
      </c>
      <c r="G2839" s="21" t="n">
        <f aca="false">C2839*$C$8770+D2839*$D$8770+E2839*$E$8770+F2839*$F$8770</f>
        <v>0.633480133316399</v>
      </c>
      <c r="H2839" s="27" t="n">
        <v>0.71</v>
      </c>
      <c r="I2839" s="27" t="n">
        <v>8.87</v>
      </c>
      <c r="J2839" s="21" t="n">
        <f aca="false">H2839*$H$8770+I2839*$I$8770</f>
        <v>6.54090713466378</v>
      </c>
      <c r="K2839" s="24" t="n">
        <v>48.3293</v>
      </c>
      <c r="L2839" s="24" t="n">
        <v>202.26</v>
      </c>
      <c r="M2839" s="23" t="n">
        <f aca="false">H2839*$H$8771+I2839*$I$8771+K2839*$K$8771+L2839*$L$8771</f>
        <v>10.8499486308469</v>
      </c>
      <c r="N2839" s="24" t="n">
        <v>976.89</v>
      </c>
      <c r="O2839" s="24" t="n">
        <v>9360.99</v>
      </c>
      <c r="P2839" s="24" t="n">
        <f aca="false">N2839*$N$8770+O2839*$O$8770</f>
        <v>1200.5244665272</v>
      </c>
      <c r="Q2839" s="24" t="n">
        <f aca="false">H2839*$H$8772+I2839*$I$8772+K2839*$K$8772+L2839*$L$8772+N2839*$N$8772+O2839*$O$8772</f>
        <v>17.1540827648135</v>
      </c>
    </row>
    <row r="2840" customFormat="false" ht="12.75" hidden="false" customHeight="false" outlineLevel="0" collapsed="false">
      <c r="A2840" s="1" t="n">
        <v>40297</v>
      </c>
      <c r="B2840" s="25" t="s">
        <v>38</v>
      </c>
      <c r="C2840" s="26" t="n">
        <v>0.76</v>
      </c>
      <c r="D2840" s="27" t="n">
        <v>0.31</v>
      </c>
      <c r="E2840" s="27" t="n">
        <v>1.68</v>
      </c>
      <c r="F2840" s="27" t="n">
        <v>0.68</v>
      </c>
      <c r="G2840" s="21" t="n">
        <f aca="false">C2840*$C$8770+D2840*$D$8770+E2840*$E$8770+F2840*$F$8770</f>
        <v>0.63166148781055</v>
      </c>
      <c r="H2840" s="27" t="n">
        <v>0.73</v>
      </c>
      <c r="I2840" s="27" t="n">
        <v>8.83</v>
      </c>
      <c r="J2840" s="21" t="n">
        <f aca="false">H2840*$H$8770+I2840*$I$8770</f>
        <v>6.51803281749713</v>
      </c>
      <c r="K2840" s="24" t="n">
        <v>48.3183</v>
      </c>
      <c r="L2840" s="24" t="n">
        <v>202.57</v>
      </c>
      <c r="M2840" s="23" t="n">
        <f aca="false">H2840*$H$8771+I2840*$I$8771+K2840*$K$8771+L2840*$L$8771</f>
        <v>10.8315456027729</v>
      </c>
      <c r="N2840" s="24" t="n">
        <v>966.98</v>
      </c>
      <c r="O2840" s="24" t="n">
        <v>9091.51</v>
      </c>
      <c r="P2840" s="24" t="n">
        <f aca="false">N2840*$N$8770+O2840*$O$8770</f>
        <v>1183.69078974895</v>
      </c>
      <c r="Q2840" s="24" t="n">
        <f aca="false">H2840*$H$8772+I2840*$I$8772+K2840*$K$8772+L2840*$L$8772+N2840*$N$8772+O2840*$O$8772</f>
        <v>17.0465749104817</v>
      </c>
    </row>
    <row r="2841" customFormat="false" ht="12.75" hidden="false" customHeight="false" outlineLevel="0" collapsed="false">
      <c r="A2841" s="1" t="n">
        <v>40297</v>
      </c>
      <c r="B2841" s="25" t="s">
        <v>39</v>
      </c>
      <c r="C2841" s="26" t="n">
        <v>0.78</v>
      </c>
      <c r="D2841" s="27" t="n">
        <v>0.32</v>
      </c>
      <c r="E2841" s="27" t="n">
        <v>1.8</v>
      </c>
      <c r="F2841" s="27" t="n">
        <v>0.68</v>
      </c>
      <c r="G2841" s="21" t="n">
        <f aca="false">C2841*$C$8770+D2841*$D$8770+E2841*$E$8770+F2841*$F$8770</f>
        <v>0.648791209747152</v>
      </c>
      <c r="H2841" s="27" t="n">
        <v>0.73</v>
      </c>
      <c r="I2841" s="27" t="n">
        <v>8.86</v>
      </c>
      <c r="J2841" s="21" t="n">
        <f aca="false">H2841*$H$8770+I2841*$I$8770</f>
        <v>6.53946997608045</v>
      </c>
      <c r="K2841" s="24" t="n">
        <v>50.204</v>
      </c>
      <c r="L2841" s="24" t="n">
        <v>211.85</v>
      </c>
      <c r="M2841" s="23" t="n">
        <f aca="false">H2841*$H$8771+I2841*$I$8771+K2841*$K$8771+L2841*$L$8771</f>
        <v>11.0513907909548</v>
      </c>
      <c r="N2841" s="24" t="n">
        <v>998.18</v>
      </c>
      <c r="O2841" s="24" t="n">
        <v>9246.58</v>
      </c>
      <c r="P2841" s="24" t="n">
        <f aca="false">N2841*$N$8770+O2841*$O$8770</f>
        <v>1218.19485355649</v>
      </c>
      <c r="Q2841" s="24" t="n">
        <f aca="false">H2841*$H$8772+I2841*$I$8772+K2841*$K$8772+L2841*$L$8772+N2841*$N$8772+O2841*$O$8772</f>
        <v>17.4480935812871</v>
      </c>
    </row>
    <row r="2842" customFormat="false" ht="12.75" hidden="false" customHeight="false" outlineLevel="0" collapsed="false">
      <c r="A2842" s="1" t="n">
        <v>40297</v>
      </c>
      <c r="B2842" s="25" t="s">
        <v>40</v>
      </c>
      <c r="C2842" s="26" t="n">
        <v>0.85</v>
      </c>
      <c r="D2842" s="27" t="n">
        <v>0.35</v>
      </c>
      <c r="E2842" s="27" t="n">
        <v>2.2</v>
      </c>
      <c r="F2842" s="27" t="n">
        <v>0.83</v>
      </c>
      <c r="G2842" s="21" t="n">
        <f aca="false">C2842*$C$8770+D2842*$D$8770+E2842*$E$8770+F2842*$F$8770</f>
        <v>0.713829259551162</v>
      </c>
      <c r="H2842" s="27" t="n">
        <v>0.69</v>
      </c>
      <c r="I2842" s="27" t="n">
        <v>9.15</v>
      </c>
      <c r="J2842" s="21" t="n">
        <f aca="false">H2842*$H$8770+I2842*$I$8770</f>
        <v>6.73527872049701</v>
      </c>
      <c r="K2842" s="24" t="n">
        <v>55.8068</v>
      </c>
      <c r="L2842" s="24" t="n">
        <v>238.13</v>
      </c>
      <c r="M2842" s="23" t="n">
        <f aca="false">H2842*$H$8771+I2842*$I$8771+K2842*$K$8771+L2842*$L$8771</f>
        <v>11.8136471273975</v>
      </c>
      <c r="N2842" s="24" t="n">
        <v>1061.21</v>
      </c>
      <c r="O2842" s="24" t="n">
        <v>9525.01</v>
      </c>
      <c r="P2842" s="24" t="n">
        <f aca="false">N2842*$N$8770+O2842*$O$8770</f>
        <v>1286.97035564854</v>
      </c>
      <c r="Q2842" s="24" t="n">
        <f aca="false">H2842*$H$8772+I2842*$I$8772+K2842*$K$8772+L2842*$L$8772+N2842*$N$8772+O2842*$O$8772</f>
        <v>18.5707549005044</v>
      </c>
    </row>
    <row r="2843" customFormat="false" ht="12.75" hidden="false" customHeight="false" outlineLevel="0" collapsed="false">
      <c r="A2843" s="1" t="n">
        <v>40297</v>
      </c>
      <c r="B2843" s="25" t="s">
        <v>41</v>
      </c>
      <c r="C2843" s="26" t="n">
        <v>0.96</v>
      </c>
      <c r="D2843" s="27" t="n">
        <v>0.38</v>
      </c>
      <c r="E2843" s="27" t="n">
        <v>2.68</v>
      </c>
      <c r="F2843" s="27" t="n">
        <v>1.05</v>
      </c>
      <c r="G2843" s="21" t="n">
        <f aca="false">C2843*$C$8770+D2843*$D$8770+E2843*$E$8770+F2843*$F$8770</f>
        <v>0.808713141245906</v>
      </c>
      <c r="H2843" s="27" t="n">
        <v>0.66</v>
      </c>
      <c r="I2843" s="27" t="n">
        <v>9.87</v>
      </c>
      <c r="J2843" s="21" t="n">
        <f aca="false">H2843*$H$8770+I2843*$I$8770</f>
        <v>7.24120768508007</v>
      </c>
      <c r="K2843" s="24" t="n">
        <v>65.454</v>
      </c>
      <c r="L2843" s="24" t="n">
        <v>273.26</v>
      </c>
      <c r="M2843" s="23" t="n">
        <f aca="false">H2843*$H$8771+I2843*$I$8771+K2843*$K$8771+L2843*$L$8771</f>
        <v>13.1662787288107</v>
      </c>
      <c r="N2843" s="24" t="n">
        <v>1147.9</v>
      </c>
      <c r="O2843" s="24" t="n">
        <v>9407.9</v>
      </c>
      <c r="P2843" s="24" t="n">
        <f aca="false">N2843*$N$8770+O2843*$O$8770</f>
        <v>1368.22426778243</v>
      </c>
      <c r="Q2843" s="24" t="n">
        <f aca="false">H2843*$H$8772+I2843*$I$8772+K2843*$K$8772+L2843*$L$8772+N2843*$N$8772+O2843*$O$8772</f>
        <v>20.3467866692534</v>
      </c>
    </row>
    <row r="2844" customFormat="false" ht="12.75" hidden="false" customHeight="false" outlineLevel="0" collapsed="false">
      <c r="A2844" s="1" t="n">
        <v>40297</v>
      </c>
      <c r="B2844" s="25" t="s">
        <v>42</v>
      </c>
      <c r="C2844" s="26" t="n">
        <v>0.98</v>
      </c>
      <c r="D2844" s="27" t="n">
        <v>0.38</v>
      </c>
      <c r="E2844" s="27" t="n">
        <v>2.45</v>
      </c>
      <c r="F2844" s="27" t="n">
        <v>0.98</v>
      </c>
      <c r="G2844" s="21" t="n">
        <f aca="false">C2844*$C$8770+D2844*$D$8770+E2844*$E$8770+F2844*$F$8770</f>
        <v>0.816161780389824</v>
      </c>
      <c r="H2844" s="27" t="n">
        <v>0.75</v>
      </c>
      <c r="I2844" s="27" t="n">
        <v>12.12</v>
      </c>
      <c r="J2844" s="21" t="n">
        <f aca="false">H2844*$H$8770+I2844*$I$8770</f>
        <v>8.87468310307931</v>
      </c>
      <c r="K2844" s="24" t="n">
        <v>76.5794</v>
      </c>
      <c r="L2844" s="24" t="n">
        <v>299.86</v>
      </c>
      <c r="M2844" s="23" t="n">
        <f aca="false">H2844*$H$8771+I2844*$I$8771+K2844*$K$8771+L2844*$L$8771</f>
        <v>15.5502874430216</v>
      </c>
      <c r="N2844" s="24" t="n">
        <v>1228.56</v>
      </c>
      <c r="O2844" s="24" t="n">
        <v>9499.37</v>
      </c>
      <c r="P2844" s="24" t="n">
        <f aca="false">N2844*$N$8770+O2844*$O$8770</f>
        <v>1449.17260983264</v>
      </c>
      <c r="Q2844" s="24" t="n">
        <f aca="false">H2844*$H$8772+I2844*$I$8772+K2844*$K$8772+L2844*$L$8772+N2844*$N$8772+O2844*$O$8772</f>
        <v>23.1471110126933</v>
      </c>
    </row>
    <row r="2845" customFormat="false" ht="12.75" hidden="false" customHeight="false" outlineLevel="0" collapsed="false">
      <c r="A2845" s="1" t="n">
        <v>40297</v>
      </c>
      <c r="B2845" s="25" t="s">
        <v>43</v>
      </c>
      <c r="C2845" s="26" t="n">
        <v>0.93</v>
      </c>
      <c r="D2845" s="27" t="n">
        <v>0.4</v>
      </c>
      <c r="E2845" s="27" t="n">
        <v>2.23</v>
      </c>
      <c r="F2845" s="27" t="n">
        <v>0.85</v>
      </c>
      <c r="G2845" s="21" t="n">
        <f aca="false">C2845*$C$8770+D2845*$D$8770+E2845*$E$8770+F2845*$F$8770</f>
        <v>0.781677766700941</v>
      </c>
      <c r="H2845" s="27" t="n">
        <v>0.95</v>
      </c>
      <c r="I2845" s="27" t="n">
        <v>13.79</v>
      </c>
      <c r="J2845" s="21" t="n">
        <f aca="false">H2845*$H$8770+I2845*$I$8770</f>
        <v>10.1251038736621</v>
      </c>
      <c r="K2845" s="24" t="n">
        <v>84.4385</v>
      </c>
      <c r="L2845" s="24" t="n">
        <v>313.56</v>
      </c>
      <c r="M2845" s="23" t="n">
        <f aca="false">H2845*$H$8771+I2845*$I$8771+K2845*$K$8771+L2845*$L$8771</f>
        <v>17.2654912233776</v>
      </c>
      <c r="N2845" s="24" t="n">
        <v>1276.96</v>
      </c>
      <c r="O2845" s="24" t="n">
        <v>9978</v>
      </c>
      <c r="P2845" s="24" t="n">
        <f aca="false">N2845*$N$8770+O2845*$O$8770</f>
        <v>1509.04841004184</v>
      </c>
      <c r="Q2845" s="24" t="n">
        <f aca="false">H2845*$H$8772+I2845*$I$8772+K2845*$K$8772+L2845*$L$8772+N2845*$N$8772+O2845*$O$8772</f>
        <v>25.1705101823624</v>
      </c>
    </row>
    <row r="2846" customFormat="false" ht="12.75" hidden="false" customHeight="false" outlineLevel="0" collapsed="false">
      <c r="A2846" s="1" t="n">
        <v>40297</v>
      </c>
      <c r="B2846" s="25" t="s">
        <v>44</v>
      </c>
      <c r="C2846" s="26" t="n">
        <v>0.95</v>
      </c>
      <c r="D2846" s="27" t="n">
        <v>0.43</v>
      </c>
      <c r="E2846" s="27" t="n">
        <v>2.17</v>
      </c>
      <c r="F2846" s="27" t="n">
        <v>0.92</v>
      </c>
      <c r="G2846" s="21" t="n">
        <f aca="false">C2846*$C$8770+D2846*$D$8770+E2846*$E$8770+F2846*$F$8770</f>
        <v>0.806105485701892</v>
      </c>
      <c r="H2846" s="27" t="n">
        <v>1.15</v>
      </c>
      <c r="I2846" s="27" t="n">
        <v>15.32</v>
      </c>
      <c r="J2846" s="21" t="n">
        <f aca="false">H2846*$H$8770+I2846*$I$8770</f>
        <v>11.2754845708561</v>
      </c>
      <c r="K2846" s="24" t="n">
        <v>89.6535</v>
      </c>
      <c r="L2846" s="24" t="n">
        <v>324.26</v>
      </c>
      <c r="M2846" s="23" t="n">
        <f aca="false">H2846*$H$8771+I2846*$I$8771+K2846*$K$8771+L2846*$L$8771</f>
        <v>18.7238965807394</v>
      </c>
      <c r="N2846" s="24" t="n">
        <v>1309.29</v>
      </c>
      <c r="O2846" s="24" t="n">
        <v>9773.6</v>
      </c>
      <c r="P2846" s="24" t="n">
        <f aca="false">N2846*$N$8770+O2846*$O$8770</f>
        <v>1535.06395920502</v>
      </c>
      <c r="Q2846" s="24" t="n">
        <f aca="false">H2846*$H$8772+I2846*$I$8772+K2846*$K$8772+L2846*$L$8772+N2846*$N$8772+O2846*$O$8772</f>
        <v>26.7590448533895</v>
      </c>
    </row>
    <row r="2847" customFormat="false" ht="12.75" hidden="false" customHeight="false" outlineLevel="0" collapsed="false">
      <c r="A2847" s="1" t="n">
        <v>40297</v>
      </c>
      <c r="B2847" s="25" t="s">
        <v>45</v>
      </c>
      <c r="C2847" s="26" t="n">
        <v>0.89</v>
      </c>
      <c r="D2847" s="27" t="n">
        <v>0.44</v>
      </c>
      <c r="E2847" s="27" t="n">
        <v>2.01</v>
      </c>
      <c r="F2847" s="27" t="n">
        <v>0.89</v>
      </c>
      <c r="G2847" s="21" t="n">
        <f aca="false">C2847*$C$8770+D2847*$D$8770+E2847*$E$8770+F2847*$F$8770</f>
        <v>0.767298368225369</v>
      </c>
      <c r="H2847" s="27" t="n">
        <v>1.21</v>
      </c>
      <c r="I2847" s="27" t="n">
        <v>15.91</v>
      </c>
      <c r="J2847" s="21" t="n">
        <f aca="false">H2847*$H$8770+I2847*$I$8770</f>
        <v>11.7142077058281</v>
      </c>
      <c r="K2847" s="24" t="n">
        <v>92.1519</v>
      </c>
      <c r="L2847" s="24" t="n">
        <v>330.84</v>
      </c>
      <c r="M2847" s="23" t="n">
        <f aca="false">H2847*$H$8771+I2847*$I$8771+K2847*$K$8771+L2847*$L$8771</f>
        <v>19.3339550681512</v>
      </c>
      <c r="N2847" s="24" t="n">
        <v>1334.83</v>
      </c>
      <c r="O2847" s="24" t="n">
        <v>9889.1</v>
      </c>
      <c r="P2847" s="24" t="n">
        <f aca="false">N2847*$N$8770+O2847*$O$8770</f>
        <v>1563.00351987448</v>
      </c>
      <c r="Q2847" s="24" t="n">
        <f aca="false">H2847*$H$8772+I2847*$I$8772+K2847*$K$8772+L2847*$L$8772+N2847*$N$8772+O2847*$O$8772</f>
        <v>27.5139234953717</v>
      </c>
    </row>
    <row r="2848" customFormat="false" ht="12.75" hidden="false" customHeight="false" outlineLevel="0" collapsed="false">
      <c r="A2848" s="1" t="n">
        <v>40297</v>
      </c>
      <c r="B2848" s="25" t="s">
        <v>46</v>
      </c>
      <c r="C2848" s="26" t="n">
        <v>0.84</v>
      </c>
      <c r="D2848" s="27" t="n">
        <v>0.42</v>
      </c>
      <c r="E2848" s="27" t="n">
        <v>1.8</v>
      </c>
      <c r="F2848" s="27" t="n">
        <v>0.86</v>
      </c>
      <c r="G2848" s="21" t="n">
        <f aca="false">C2848*$C$8770+D2848*$D$8770+E2848*$E$8770+F2848*$F$8770</f>
        <v>0.725518642432172</v>
      </c>
      <c r="H2848" s="27" t="n">
        <v>1.19</v>
      </c>
      <c r="I2848" s="27" t="n">
        <v>16.12</v>
      </c>
      <c r="J2848" s="21" t="n">
        <f aca="false">H2848*$H$8770+I2848*$I$8770</f>
        <v>11.8585592549669</v>
      </c>
      <c r="K2848" s="24" t="n">
        <v>92.9649</v>
      </c>
      <c r="L2848" s="24" t="n">
        <v>333.5</v>
      </c>
      <c r="M2848" s="23" t="n">
        <f aca="false">H2848*$H$8771+I2848*$I$8771+K2848*$K$8771+L2848*$L$8771</f>
        <v>19.5400409230221</v>
      </c>
      <c r="N2848" s="24" t="n">
        <v>1339.37</v>
      </c>
      <c r="O2848" s="24" t="n">
        <v>9710.14</v>
      </c>
      <c r="P2848" s="24" t="n">
        <f aca="false">N2848*$N$8770+O2848*$O$8770</f>
        <v>1562.64890690377</v>
      </c>
      <c r="Q2848" s="24" t="n">
        <f aca="false">H2848*$H$8772+I2848*$I$8772+K2848*$K$8772+L2848*$L$8772+N2848*$N$8772+O2848*$O$8772</f>
        <v>27.7170381841361</v>
      </c>
    </row>
    <row r="2849" customFormat="false" ht="12.75" hidden="false" customHeight="false" outlineLevel="0" collapsed="false">
      <c r="A2849" s="1" t="n">
        <v>40297</v>
      </c>
      <c r="B2849" s="25" t="s">
        <v>47</v>
      </c>
      <c r="C2849" s="26" t="n">
        <v>0.82</v>
      </c>
      <c r="D2849" s="27" t="n">
        <v>0.4</v>
      </c>
      <c r="E2849" s="27" t="n">
        <v>1.58</v>
      </c>
      <c r="F2849" s="27" t="n">
        <v>0.77</v>
      </c>
      <c r="G2849" s="21" t="n">
        <f aca="false">C2849*$C$8770+D2849*$D$8770+E2849*$E$8770+F2849*$F$8770</f>
        <v>0.700333467879203</v>
      </c>
      <c r="H2849" s="27" t="n">
        <v>1.23</v>
      </c>
      <c r="I2849" s="27" t="n">
        <v>16.27</v>
      </c>
      <c r="J2849" s="21" t="n">
        <f aca="false">H2849*$H$8770+I2849*$I$8770</f>
        <v>11.9771621697725</v>
      </c>
      <c r="K2849" s="24" t="n">
        <v>94.0432</v>
      </c>
      <c r="L2849" s="24" t="n">
        <v>336.81</v>
      </c>
      <c r="M2849" s="23" t="n">
        <f aca="false">H2849*$H$8771+I2849*$I$8771+K2849*$K$8771+L2849*$L$8771</f>
        <v>19.7423400336577</v>
      </c>
      <c r="N2849" s="24" t="n">
        <v>1352.84</v>
      </c>
      <c r="O2849" s="24" t="n">
        <v>9690.46</v>
      </c>
      <c r="P2849" s="24" t="n">
        <f aca="false">N2849*$N$8770+O2849*$O$8770</f>
        <v>1575.23467573222</v>
      </c>
      <c r="Q2849" s="24" t="n">
        <f aca="false">H2849*$H$8772+I2849*$I$8772+K2849*$K$8772+L2849*$L$8772+N2849*$N$8772+O2849*$O$8772</f>
        <v>27.9849578094341</v>
      </c>
    </row>
    <row r="2850" customFormat="false" ht="12.75" hidden="false" customHeight="false" outlineLevel="0" collapsed="false">
      <c r="A2850" s="1" t="n">
        <v>40297</v>
      </c>
      <c r="B2850" s="25" t="s">
        <v>48</v>
      </c>
      <c r="C2850" s="26" t="n">
        <v>0.82</v>
      </c>
      <c r="D2850" s="27" t="n">
        <v>0.4</v>
      </c>
      <c r="E2850" s="27" t="n">
        <v>1.56</v>
      </c>
      <c r="F2850" s="27" t="n">
        <v>0.75</v>
      </c>
      <c r="G2850" s="21" t="n">
        <f aca="false">C2850*$C$8770+D2850*$D$8770+E2850*$E$8770+F2850*$F$8770</f>
        <v>0.699227732803501</v>
      </c>
      <c r="H2850" s="27" t="n">
        <v>1.21</v>
      </c>
      <c r="I2850" s="27" t="n">
        <v>16.78</v>
      </c>
      <c r="J2850" s="21" t="n">
        <f aca="false">H2850*$H$8770+I2850*$I$8770</f>
        <v>12.3358853047445</v>
      </c>
      <c r="K2850" s="24" t="n">
        <v>95.6328</v>
      </c>
      <c r="L2850" s="24" t="n">
        <v>342.94</v>
      </c>
      <c r="M2850" s="23" t="n">
        <f aca="false">H2850*$H$8771+I2850*$I$8771+K2850*$K$8771+L2850*$L$8771</f>
        <v>20.2280605815418</v>
      </c>
      <c r="N2850" s="24" t="n">
        <v>1377.75</v>
      </c>
      <c r="O2850" s="24" t="n">
        <v>9942.59</v>
      </c>
      <c r="P2850" s="24" t="n">
        <f aca="false">N2850*$N$8770+O2850*$O$8770</f>
        <v>1606.20546025105</v>
      </c>
      <c r="Q2850" s="24" t="n">
        <f aca="false">H2850*$H$8772+I2850*$I$8772+K2850*$K$8772+L2850*$L$8772+N2850*$N$8772+O2850*$O$8772</f>
        <v>28.6322199634167</v>
      </c>
    </row>
    <row r="2851" customFormat="false" ht="12.75" hidden="false" customHeight="false" outlineLevel="0" collapsed="false">
      <c r="A2851" s="1" t="n">
        <v>40297</v>
      </c>
      <c r="B2851" s="25" t="s">
        <v>49</v>
      </c>
      <c r="C2851" s="26" t="n">
        <v>0.83</v>
      </c>
      <c r="D2851" s="27" t="n">
        <v>0.4</v>
      </c>
      <c r="E2851" s="27" t="n">
        <v>1.43</v>
      </c>
      <c r="F2851" s="27" t="n">
        <v>0.75</v>
      </c>
      <c r="G2851" s="21" t="n">
        <f aca="false">C2851*$C$8770+D2851*$D$8770+E2851*$E$8770+F2851*$F$8770</f>
        <v>0.704381280377935</v>
      </c>
      <c r="H2851" s="27" t="n">
        <v>1.23</v>
      </c>
      <c r="I2851" s="27" t="n">
        <v>16.65</v>
      </c>
      <c r="J2851" s="21" t="n">
        <f aca="false">H2851*$H$8770+I2851*$I$8770</f>
        <v>12.2486995118279</v>
      </c>
      <c r="K2851" s="24" t="n">
        <v>94.9456</v>
      </c>
      <c r="L2851" s="24" t="n">
        <v>343.11</v>
      </c>
      <c r="M2851" s="23" t="n">
        <f aca="false">H2851*$H$8771+I2851*$I$8771+K2851*$K$8771+L2851*$L$8771</f>
        <v>20.1149247004803</v>
      </c>
      <c r="N2851" s="24" t="n">
        <v>1367</v>
      </c>
      <c r="O2851" s="24" t="n">
        <v>10044.53</v>
      </c>
      <c r="P2851" s="24" t="n">
        <f aca="false">N2851*$N$8770+O2851*$O$8770</f>
        <v>1598.46131276151</v>
      </c>
      <c r="Q2851" s="24" t="n">
        <f aca="false">H2851*$H$8772+I2851*$I$8772+K2851*$K$8772+L2851*$L$8772+N2851*$N$8772+O2851*$O$8772</f>
        <v>28.4786470384125</v>
      </c>
    </row>
    <row r="2852" customFormat="false" ht="12.75" hidden="false" customHeight="false" outlineLevel="0" collapsed="false">
      <c r="A2852" s="1" t="n">
        <v>40297</v>
      </c>
      <c r="B2852" s="25" t="s">
        <v>50</v>
      </c>
      <c r="C2852" s="26" t="n">
        <v>0.92</v>
      </c>
      <c r="D2852" s="27" t="n">
        <v>0.42</v>
      </c>
      <c r="E2852" s="27" t="n">
        <v>1.43</v>
      </c>
      <c r="F2852" s="27" t="n">
        <v>0.71</v>
      </c>
      <c r="G2852" s="21" t="n">
        <f aca="false">C2852*$C$8770+D2852*$D$8770+E2852*$E$8770+F2852*$F$8770</f>
        <v>0.766749267391939</v>
      </c>
      <c r="H2852" s="27" t="n">
        <v>1.24</v>
      </c>
      <c r="I2852" s="27" t="n">
        <v>16.67</v>
      </c>
      <c r="J2852" s="21" t="n">
        <f aca="false">H2852*$H$8770+I2852*$I$8770</f>
        <v>12.2658452313557</v>
      </c>
      <c r="K2852" s="24" t="n">
        <v>91.6065</v>
      </c>
      <c r="L2852" s="24" t="n">
        <v>335.14</v>
      </c>
      <c r="M2852" s="23" t="n">
        <f aca="false">H2852*$H$8771+I2852*$I$8771+K2852*$K$8771+L2852*$L$8771</f>
        <v>19.8765353683952</v>
      </c>
      <c r="N2852" s="24" t="n">
        <v>1344.87</v>
      </c>
      <c r="O2852" s="24" t="n">
        <v>10120.48</v>
      </c>
      <c r="P2852" s="24" t="n">
        <f aca="false">N2852*$N$8770+O2852*$O$8770</f>
        <v>1578.94746338912</v>
      </c>
      <c r="Q2852" s="24" t="n">
        <f aca="false">H2852*$H$8772+I2852*$I$8772+K2852*$K$8772+L2852*$L$8772+N2852*$N$8772+O2852*$O$8772</f>
        <v>28.1381162518707</v>
      </c>
    </row>
    <row r="2853" customFormat="false" ht="12.75" hidden="false" customHeight="false" outlineLevel="0" collapsed="false">
      <c r="A2853" s="1" t="n">
        <v>40297</v>
      </c>
      <c r="B2853" s="25" t="s">
        <v>51</v>
      </c>
      <c r="C2853" s="26" t="n">
        <v>0.92</v>
      </c>
      <c r="D2853" s="27" t="n">
        <v>0.43</v>
      </c>
      <c r="E2853" s="27" t="n">
        <v>1.6</v>
      </c>
      <c r="F2853" s="27" t="n">
        <v>0.69</v>
      </c>
      <c r="G2853" s="21" t="n">
        <f aca="false">C2853*$C$8770+D2853*$D$8770+E2853*$E$8770+F2853*$F$8770</f>
        <v>0.770544087259956</v>
      </c>
      <c r="H2853" s="27" t="n">
        <v>1.17</v>
      </c>
      <c r="I2853" s="27" t="n">
        <v>15.79</v>
      </c>
      <c r="J2853" s="21" t="n">
        <f aca="false">H2853*$H$8770+I2853*$I$8770</f>
        <v>11.6170419496059</v>
      </c>
      <c r="K2853" s="24" t="n">
        <v>86.3118</v>
      </c>
      <c r="L2853" s="24" t="n">
        <v>321.33</v>
      </c>
      <c r="M2853" s="23" t="n">
        <f aca="false">H2853*$H$8771+I2853*$I$8771+K2853*$K$8771+L2853*$L$8771</f>
        <v>18.8493565013875</v>
      </c>
      <c r="N2853" s="24" t="n">
        <v>1310.91</v>
      </c>
      <c r="O2853" s="24" t="n">
        <v>9848.73</v>
      </c>
      <c r="P2853" s="24" t="n">
        <f aca="false">N2853*$N$8770+O2853*$O$8770</f>
        <v>1538.64473849372</v>
      </c>
      <c r="Q2853" s="24" t="n">
        <f aca="false">H2853*$H$8772+I2853*$I$8772+K2853*$K$8772+L2853*$L$8772+N2853*$N$8772+O2853*$O$8772</f>
        <v>26.9028146532897</v>
      </c>
    </row>
    <row r="2854" customFormat="false" ht="12.75" hidden="false" customHeight="false" outlineLevel="0" collapsed="false">
      <c r="A2854" s="1" t="n">
        <v>40297</v>
      </c>
      <c r="B2854" s="25" t="s">
        <v>52</v>
      </c>
      <c r="C2854" s="26" t="n">
        <v>1</v>
      </c>
      <c r="D2854" s="27" t="n">
        <v>0.47</v>
      </c>
      <c r="E2854" s="27" t="n">
        <v>1.73</v>
      </c>
      <c r="F2854" s="27" t="n">
        <v>0.77</v>
      </c>
      <c r="G2854" s="21" t="n">
        <f aca="false">C2854*$C$8770+D2854*$D$8770+E2854*$E$8770+F2854*$F$8770</f>
        <v>0.83913596324114</v>
      </c>
      <c r="H2854" s="27" t="n">
        <v>1.01</v>
      </c>
      <c r="I2854" s="27" t="n">
        <v>14.88</v>
      </c>
      <c r="J2854" s="21" t="n">
        <f aca="false">H2854*$H$8770+I2854*$I$8770</f>
        <v>10.9211129850229</v>
      </c>
      <c r="K2854" s="24" t="n">
        <v>81.5319</v>
      </c>
      <c r="L2854" s="24" t="n">
        <v>309.68</v>
      </c>
      <c r="M2854" s="23" t="n">
        <f aca="false">H2854*$H$8771+I2854*$I$8771+K2854*$K$8771+L2854*$L$8771</f>
        <v>17.8280219320829</v>
      </c>
      <c r="N2854" s="24" t="n">
        <v>1270.06</v>
      </c>
      <c r="O2854" s="24" t="n">
        <v>9386.76</v>
      </c>
      <c r="P2854" s="24" t="n">
        <f aca="false">N2854*$N$8770+O2854*$O$8770</f>
        <v>1486.56193514644</v>
      </c>
      <c r="Q2854" s="24" t="n">
        <f aca="false">H2854*$H$8772+I2854*$I$8772+K2854*$K$8772+L2854*$L$8772+N2854*$N$8772+O2854*$O$8772</f>
        <v>25.6109032636772</v>
      </c>
    </row>
    <row r="2855" customFormat="false" ht="12.75" hidden="false" customHeight="false" outlineLevel="0" collapsed="false">
      <c r="A2855" s="1" t="n">
        <v>40297</v>
      </c>
      <c r="B2855" s="25" t="s">
        <v>53</v>
      </c>
      <c r="C2855" s="26" t="n">
        <v>1.02</v>
      </c>
      <c r="D2855" s="27" t="n">
        <v>0.5</v>
      </c>
      <c r="E2855" s="27" t="n">
        <v>1.73</v>
      </c>
      <c r="F2855" s="27" t="n">
        <v>0.82</v>
      </c>
      <c r="G2855" s="21" t="n">
        <f aca="false">C2855*$C$8770+D2855*$D$8770+E2855*$E$8770+F2855*$F$8770</f>
        <v>0.863267240574395</v>
      </c>
      <c r="H2855" s="27" t="n">
        <v>0.91</v>
      </c>
      <c r="I2855" s="27" t="n">
        <v>14.17</v>
      </c>
      <c r="J2855" s="21" t="n">
        <f aca="false">H2855*$H$8770+I2855*$I$8770</f>
        <v>10.3852240938286</v>
      </c>
      <c r="K2855" s="24" t="n">
        <v>77.614</v>
      </c>
      <c r="L2855" s="24" t="n">
        <v>294.5</v>
      </c>
      <c r="M2855" s="23" t="n">
        <f aca="false">H2855*$H$8771+I2855*$I$8771+K2855*$K$8771+L2855*$L$8771</f>
        <v>16.9573977899629</v>
      </c>
      <c r="N2855" s="24" t="n">
        <v>1217.71</v>
      </c>
      <c r="O2855" s="24" t="n">
        <v>9266.84</v>
      </c>
      <c r="P2855" s="24" t="n">
        <f aca="false">N2855*$N$8770+O2855*$O$8770</f>
        <v>1432.40959728033</v>
      </c>
      <c r="Q2855" s="24" t="n">
        <f aca="false">H2855*$H$8772+I2855*$I$8772+K2855*$K$8772+L2855*$L$8772+N2855*$N$8772+O2855*$O$8772</f>
        <v>24.457937132088</v>
      </c>
    </row>
    <row r="2856" customFormat="false" ht="12.75" hidden="false" customHeight="false" outlineLevel="0" collapsed="false">
      <c r="A2856" s="1" t="n">
        <v>40297</v>
      </c>
      <c r="B2856" s="25" t="s">
        <v>54</v>
      </c>
      <c r="C2856" s="26" t="n">
        <v>1.02</v>
      </c>
      <c r="D2856" s="27" t="n">
        <v>0.51</v>
      </c>
      <c r="E2856" s="27" t="n">
        <v>1.81</v>
      </c>
      <c r="F2856" s="27" t="n">
        <v>0.86</v>
      </c>
      <c r="G2856" s="21" t="n">
        <f aca="false">C2856*$C$8770+D2856*$D$8770+E2856*$E$8770+F2856*$F$8770</f>
        <v>0.868861840529508</v>
      </c>
      <c r="H2856" s="27" t="n">
        <v>0.88</v>
      </c>
      <c r="I2856" s="27" t="n">
        <v>14.09</v>
      </c>
      <c r="J2856" s="21" t="n">
        <f aca="false">H2856*$H$8770+I2856*$I$8770</f>
        <v>10.3194954961898</v>
      </c>
      <c r="K2856" s="24" t="n">
        <v>76.2995</v>
      </c>
      <c r="L2856" s="24" t="n">
        <v>288.6</v>
      </c>
      <c r="M2856" s="23" t="n">
        <f aca="false">H2856*$H$8771+I2856*$I$8771+K2856*$K$8771+L2856*$L$8771</f>
        <v>16.7630703355735</v>
      </c>
      <c r="N2856" s="24" t="n">
        <v>1205.07</v>
      </c>
      <c r="O2856" s="24" t="n">
        <v>9418.7</v>
      </c>
      <c r="P2856" s="24" t="n">
        <f aca="false">N2856*$N$8770+O2856*$O$8770</f>
        <v>1424.15741108787</v>
      </c>
      <c r="Q2856" s="24" t="n">
        <f aca="false">H2856*$H$8772+I2856*$I$8772+K2856*$K$8772+L2856*$L$8772+N2856*$N$8772+O2856*$O$8772</f>
        <v>24.2209107532842</v>
      </c>
    </row>
    <row r="2857" customFormat="false" ht="12.75" hidden="false" customHeight="false" outlineLevel="0" collapsed="false">
      <c r="A2857" s="1" t="n">
        <v>40297</v>
      </c>
      <c r="B2857" s="25" t="s">
        <v>55</v>
      </c>
      <c r="C2857" s="26" t="n">
        <v>1.14</v>
      </c>
      <c r="D2857" s="27" t="n">
        <v>0.54</v>
      </c>
      <c r="E2857" s="27" t="n">
        <v>2.03</v>
      </c>
      <c r="F2857" s="27" t="n">
        <v>0.91</v>
      </c>
      <c r="G2857" s="21" t="n">
        <f aca="false">C2857*$C$8770+D2857*$D$8770+E2857*$E$8770+F2857*$F$8770</f>
        <v>0.959905168359219</v>
      </c>
      <c r="H2857" s="27" t="n">
        <v>0.87</v>
      </c>
      <c r="I2857" s="27" t="n">
        <v>13.87</v>
      </c>
      <c r="J2857" s="21" t="n">
        <f aca="false">H2857*$H$8770+I2857*$I$8770</f>
        <v>10.1594353861065</v>
      </c>
      <c r="K2857" s="24" t="n">
        <v>75.5276</v>
      </c>
      <c r="L2857" s="24" t="n">
        <v>284.91</v>
      </c>
      <c r="M2857" s="23" t="n">
        <f aca="false">H2857*$H$8771+I2857*$I$8771+K2857*$K$8771+L2857*$L$8771</f>
        <v>16.5321401094431</v>
      </c>
      <c r="N2857" s="24" t="n">
        <v>1188.92</v>
      </c>
      <c r="O2857" s="24" t="n">
        <v>9402.07</v>
      </c>
      <c r="P2857" s="24" t="n">
        <f aca="false">N2857*$N$8770+O2857*$O$8770</f>
        <v>1407.99460774059</v>
      </c>
      <c r="Q2857" s="24" t="n">
        <f aca="false">H2857*$H$8772+I2857*$I$8772+K2857*$K$8772+L2857*$L$8772+N2857*$N$8772+O2857*$O$8772</f>
        <v>23.9055568771132</v>
      </c>
    </row>
    <row r="2858" customFormat="false" ht="12.75" hidden="false" customHeight="false" outlineLevel="0" collapsed="false">
      <c r="A2858" s="1" t="n">
        <v>40297</v>
      </c>
      <c r="B2858" s="25" t="s">
        <v>56</v>
      </c>
      <c r="C2858" s="26" t="n">
        <v>1.2</v>
      </c>
      <c r="D2858" s="27" t="n">
        <v>0.53</v>
      </c>
      <c r="E2858" s="27" t="n">
        <v>2.1</v>
      </c>
      <c r="F2858" s="27" t="n">
        <v>0.88</v>
      </c>
      <c r="G2858" s="21" t="n">
        <f aca="false">C2858*$C$8770+D2858*$D$8770+E2858*$E$8770+F2858*$F$8770</f>
        <v>0.995091595580632</v>
      </c>
      <c r="H2858" s="27" t="n">
        <v>0.85</v>
      </c>
      <c r="I2858" s="27" t="n">
        <v>12.49</v>
      </c>
      <c r="J2858" s="21" t="n">
        <f aca="false">H2858*$H$8770+I2858*$I$8770</f>
        <v>9.16761753032921</v>
      </c>
      <c r="K2858" s="24" t="n">
        <v>69.6982</v>
      </c>
      <c r="L2858" s="24" t="n">
        <v>271.02</v>
      </c>
      <c r="M2858" s="23" t="n">
        <f aca="false">H2858*$H$8771+I2858*$I$8771+K2858*$K$8771+L2858*$L$8771</f>
        <v>15.15577431208</v>
      </c>
      <c r="N2858" s="24" t="n">
        <v>1159.78</v>
      </c>
      <c r="O2858" s="24" t="n">
        <v>9027.88</v>
      </c>
      <c r="P2858" s="24" t="n">
        <f aca="false">N2858*$N$8770+O2858*$O$8770</f>
        <v>1369.65086820084</v>
      </c>
      <c r="Q2858" s="24" t="n">
        <f aca="false">H2858*$H$8772+I2858*$I$8772+K2858*$K$8772+L2858*$L$8772+N2858*$N$8772+O2858*$O$8772</f>
        <v>22.3332994479242</v>
      </c>
    </row>
    <row r="2859" customFormat="false" ht="12.75" hidden="false" customHeight="false" outlineLevel="0" collapsed="false">
      <c r="A2859" s="1" t="n">
        <v>40297</v>
      </c>
      <c r="B2859" s="25" t="s">
        <v>57</v>
      </c>
      <c r="C2859" s="26" t="n">
        <v>1.04</v>
      </c>
      <c r="D2859" s="27" t="n">
        <v>0.46</v>
      </c>
      <c r="E2859" s="27" t="n">
        <v>1.67</v>
      </c>
      <c r="F2859" s="27" t="n">
        <v>0.74</v>
      </c>
      <c r="G2859" s="21" t="n">
        <f aca="false">C2859*$C$8770+D2859*$D$8770+E2859*$E$8770+F2859*$F$8770</f>
        <v>0.860069989949655</v>
      </c>
      <c r="H2859" s="27" t="n">
        <v>0.76</v>
      </c>
      <c r="I2859" s="27" t="n">
        <v>10.8</v>
      </c>
      <c r="J2859" s="21" t="n">
        <f aca="false">H2859*$H$8770+I2859*$I$8770</f>
        <v>7.93430240588534</v>
      </c>
      <c r="K2859" s="24" t="n">
        <v>61.5167</v>
      </c>
      <c r="L2859" s="24" t="n">
        <v>246.3</v>
      </c>
      <c r="M2859" s="23" t="n">
        <f aca="false">H2859*$H$8771+I2859*$I$8771+K2859*$K$8771+L2859*$L$8771</f>
        <v>13.3120384354765</v>
      </c>
      <c r="N2859" s="24" t="n">
        <v>1109.63</v>
      </c>
      <c r="O2859" s="24" t="n">
        <v>9456.16</v>
      </c>
      <c r="P2859" s="24" t="n">
        <f aca="false">N2859*$N$8770+O2859*$O$8770</f>
        <v>1332.26233786611</v>
      </c>
      <c r="Q2859" s="24" t="n">
        <f aca="false">H2859*$H$8772+I2859*$I$8772+K2859*$K$8772+L2859*$L$8772+N2859*$N$8772+O2859*$O$8772</f>
        <v>20.3012102455518</v>
      </c>
    </row>
    <row r="2860" customFormat="false" ht="12.75" hidden="false" customHeight="false" outlineLevel="0" collapsed="false">
      <c r="A2860" s="1" t="n">
        <v>40297</v>
      </c>
      <c r="B2860" s="25" t="s">
        <v>58</v>
      </c>
      <c r="C2860" s="26" t="n">
        <v>0.89</v>
      </c>
      <c r="D2860" s="27" t="n">
        <v>0.4</v>
      </c>
      <c r="E2860" s="27" t="n">
        <v>1.36</v>
      </c>
      <c r="F2860" s="27" t="n">
        <v>0.7</v>
      </c>
      <c r="G2860" s="21" t="n">
        <f aca="false">C2860*$C$8770+D2860*$D$8770+E2860*$E$8770+F2860*$F$8770</f>
        <v>0.740226515511341</v>
      </c>
      <c r="H2860" s="27" t="n">
        <v>0.72</v>
      </c>
      <c r="I2860" s="27" t="n">
        <v>9.87</v>
      </c>
      <c r="J2860" s="21" t="n">
        <f aca="false">H2860*$H$8770+I2860*$I$8770</f>
        <v>7.25833336791343</v>
      </c>
      <c r="K2860" s="24" t="n">
        <v>56.3573</v>
      </c>
      <c r="L2860" s="24" t="n">
        <v>229.96</v>
      </c>
      <c r="M2860" s="23" t="n">
        <f aca="false">H2860*$H$8771+I2860*$I$8771+K2860*$K$8771+L2860*$L$8771</f>
        <v>12.2362263176079</v>
      </c>
      <c r="N2860" s="24" t="n">
        <v>1077.71</v>
      </c>
      <c r="O2860" s="24" t="n">
        <v>9616.79</v>
      </c>
      <c r="P2860" s="24" t="n">
        <f aca="false">N2860*$N$8770+O2860*$O$8770</f>
        <v>1305.47834728033</v>
      </c>
      <c r="Q2860" s="24" t="n">
        <f aca="false">H2860*$H$8772+I2860*$I$8772+K2860*$K$8772+L2860*$L$8772+N2860*$N$8772+O2860*$O$8772</f>
        <v>19.0891694340669</v>
      </c>
    </row>
    <row r="2861" customFormat="false" ht="12.75" hidden="false" customHeight="false" outlineLevel="0" collapsed="false">
      <c r="A2861" s="1" t="n">
        <v>40298</v>
      </c>
      <c r="B2861" s="18" t="s">
        <v>35</v>
      </c>
      <c r="C2861" s="19" t="n">
        <v>0.77</v>
      </c>
      <c r="D2861" s="20" t="n">
        <v>0.37</v>
      </c>
      <c r="E2861" s="20" t="n">
        <v>1.17</v>
      </c>
      <c r="F2861" s="20" t="n">
        <v>0.57</v>
      </c>
      <c r="G2861" s="21" t="n">
        <f aca="false">C2861*$C$8770+D2861*$D$8770+E2861*$E$8770+F2861*$F$8770</f>
        <v>0.645873025814829</v>
      </c>
      <c r="H2861" s="20" t="n">
        <v>0.71</v>
      </c>
      <c r="I2861" s="20" t="n">
        <v>9.43</v>
      </c>
      <c r="J2861" s="21" t="n">
        <f aca="false">H2861*$H$8770+I2861*$I$8770</f>
        <v>6.94106742821913</v>
      </c>
      <c r="K2861" s="28" t="n">
        <v>52.93</v>
      </c>
      <c r="L2861" s="28" t="n">
        <v>218.17</v>
      </c>
      <c r="M2861" s="23" t="n">
        <f aca="false">H2861*$H$8771+I2861*$I$8771+K2861*$K$8771+L2861*$L$8771</f>
        <v>11.63449156887</v>
      </c>
      <c r="N2861" s="28" t="n">
        <v>1051.11</v>
      </c>
      <c r="O2861" s="28" t="n">
        <v>9434.38</v>
      </c>
      <c r="P2861" s="24" t="n">
        <f aca="false">N2861*$N$8770+O2861*$O$8770</f>
        <v>1274.72232740586</v>
      </c>
      <c r="Q2861" s="24" t="n">
        <f aca="false">H2861*$H$8772+I2861*$I$8772+K2861*$K$8772+L2861*$L$8772+N2861*$N$8772+O2861*$O$8772</f>
        <v>18.3276458899174</v>
      </c>
    </row>
    <row r="2862" customFormat="false" ht="12.75" hidden="false" customHeight="false" outlineLevel="0" collapsed="false">
      <c r="A2862" s="1" t="n">
        <v>40298</v>
      </c>
      <c r="B2862" s="25" t="s">
        <v>36</v>
      </c>
      <c r="C2862" s="26" t="n">
        <v>0.72</v>
      </c>
      <c r="D2862" s="27" t="n">
        <v>0.33</v>
      </c>
      <c r="E2862" s="27" t="n">
        <v>1.09</v>
      </c>
      <c r="F2862" s="27" t="n">
        <v>0.53</v>
      </c>
      <c r="G2862" s="21" t="n">
        <f aca="false">C2862*$C$8770+D2862*$D$8770+E2862*$E$8770+F2862*$F$8770</f>
        <v>0.598999729748382</v>
      </c>
      <c r="H2862" s="27" t="n">
        <v>0.76</v>
      </c>
      <c r="I2862" s="27" t="n">
        <v>9.07</v>
      </c>
      <c r="J2862" s="21" t="n">
        <f aca="false">H2862*$H$8770+I2862*$I$8770</f>
        <v>6.69809292758039</v>
      </c>
      <c r="K2862" s="24" t="n">
        <v>51.0748</v>
      </c>
      <c r="L2862" s="24" t="n">
        <v>212.5</v>
      </c>
      <c r="M2862" s="23" t="n">
        <f aca="false">H2862*$H$8771+I2862*$I$8771+K2862*$K$8771+L2862*$L$8771</f>
        <v>11.2501438396469</v>
      </c>
      <c r="N2862" s="24" t="n">
        <v>1029.05</v>
      </c>
      <c r="O2862" s="24" t="n">
        <v>9830.79</v>
      </c>
      <c r="P2862" s="24" t="n">
        <f aca="false">N2862*$N$8770+O2862*$O$8770</f>
        <v>1263.82444560669</v>
      </c>
      <c r="Q2862" s="24" t="n">
        <f aca="false">H2862*$H$8772+I2862*$I$8772+K2862*$K$8772+L2862*$L$8772+N2862*$N$8772+O2862*$O$8772</f>
        <v>17.8875865118342</v>
      </c>
    </row>
    <row r="2863" customFormat="false" ht="12.75" hidden="false" customHeight="false" outlineLevel="0" collapsed="false">
      <c r="A2863" s="1" t="n">
        <v>40298</v>
      </c>
      <c r="B2863" s="25" t="s">
        <v>37</v>
      </c>
      <c r="C2863" s="26" t="n">
        <v>0.7</v>
      </c>
      <c r="D2863" s="27" t="n">
        <v>0.31</v>
      </c>
      <c r="E2863" s="27" t="n">
        <v>1.06</v>
      </c>
      <c r="F2863" s="27" t="n">
        <v>0.53</v>
      </c>
      <c r="G2863" s="21" t="n">
        <f aca="false">C2863*$C$8770+D2863*$D$8770+E2863*$E$8770+F2863*$F$8770</f>
        <v>0.579801979796082</v>
      </c>
      <c r="H2863" s="27" t="n">
        <v>0.69</v>
      </c>
      <c r="I2863" s="27" t="n">
        <v>9.09</v>
      </c>
      <c r="J2863" s="21" t="n">
        <f aca="false">H2863*$H$8770+I2863*$I$8770</f>
        <v>6.69240440333036</v>
      </c>
      <c r="K2863" s="24" t="n">
        <v>49.8586</v>
      </c>
      <c r="L2863" s="24" t="n">
        <v>208.61</v>
      </c>
      <c r="M2863" s="23" t="n">
        <f aca="false">H2863*$H$8771+I2863*$I$8771+K2863*$K$8771+L2863*$L$8771</f>
        <v>11.1405382616158</v>
      </c>
      <c r="N2863" s="24" t="n">
        <v>1013.46</v>
      </c>
      <c r="O2863" s="24" t="n">
        <v>9490.81</v>
      </c>
      <c r="P2863" s="24" t="n">
        <f aca="false">N2863*$N$8770+O2863*$O$8770</f>
        <v>1239.5817834728</v>
      </c>
      <c r="Q2863" s="24" t="n">
        <f aca="false">H2863*$H$8772+I2863*$I$8772+K2863*$K$8772+L2863*$L$8772+N2863*$N$8772+O2863*$O$8772</f>
        <v>17.6500988758938</v>
      </c>
    </row>
    <row r="2864" customFormat="false" ht="12.75" hidden="false" customHeight="false" outlineLevel="0" collapsed="false">
      <c r="A2864" s="1" t="n">
        <v>40298</v>
      </c>
      <c r="B2864" s="25" t="s">
        <v>38</v>
      </c>
      <c r="C2864" s="26" t="n">
        <v>0.7</v>
      </c>
      <c r="D2864" s="27" t="n">
        <v>0.31</v>
      </c>
      <c r="E2864" s="27" t="n">
        <v>1.11</v>
      </c>
      <c r="F2864" s="27" t="n">
        <v>0.51</v>
      </c>
      <c r="G2864" s="21" t="n">
        <f aca="false">C2864*$C$8770+D2864*$D$8770+E2864*$E$8770+F2864*$F$8770</f>
        <v>0.579404376452385</v>
      </c>
      <c r="H2864" s="27" t="n">
        <v>0.66</v>
      </c>
      <c r="I2864" s="27" t="n">
        <v>8.78</v>
      </c>
      <c r="J2864" s="21" t="n">
        <f aca="false">H2864*$H$8770+I2864*$I$8770</f>
        <v>6.46232425655268</v>
      </c>
      <c r="K2864" s="24" t="n">
        <v>49.175</v>
      </c>
      <c r="L2864" s="24" t="n">
        <v>207.94</v>
      </c>
      <c r="M2864" s="23" t="n">
        <f aca="false">H2864*$H$8771+I2864*$I$8771+K2864*$K$8771+L2864*$L$8771</f>
        <v>10.883415638548</v>
      </c>
      <c r="N2864" s="24" t="n">
        <v>1005.06</v>
      </c>
      <c r="O2864" s="24" t="n">
        <v>9669.94</v>
      </c>
      <c r="P2864" s="24" t="n">
        <f aca="false">N2864*$N$8770+O2864*$O$8770</f>
        <v>1236.18389121339</v>
      </c>
      <c r="Q2864" s="24" t="n">
        <f aca="false">H2864*$H$8772+I2864*$I$8772+K2864*$K$8772+L2864*$L$8772+N2864*$N$8772+O2864*$O$8772</f>
        <v>17.3763331855219</v>
      </c>
    </row>
    <row r="2865" customFormat="false" ht="12.75" hidden="false" customHeight="false" outlineLevel="0" collapsed="false">
      <c r="A2865" s="1" t="n">
        <v>40298</v>
      </c>
      <c r="B2865" s="25" t="s">
        <v>39</v>
      </c>
      <c r="C2865" s="26" t="n">
        <v>0.71</v>
      </c>
      <c r="D2865" s="27" t="n">
        <v>0.31</v>
      </c>
      <c r="E2865" s="27" t="n">
        <v>1.17</v>
      </c>
      <c r="F2865" s="27" t="n">
        <v>0.52</v>
      </c>
      <c r="G2865" s="21" t="n">
        <f aca="false">C2865*$C$8770+D2865*$D$8770+E2865*$E$8770+F2865*$F$8770</f>
        <v>0.586931701732684</v>
      </c>
      <c r="H2865" s="27" t="n">
        <v>0.75</v>
      </c>
      <c r="I2865" s="27" t="n">
        <v>9.1</v>
      </c>
      <c r="J2865" s="21" t="n">
        <f aca="false">H2865*$H$8770+I2865*$I$8770</f>
        <v>6.71667580569149</v>
      </c>
      <c r="K2865" s="24" t="n">
        <v>51.1055</v>
      </c>
      <c r="L2865" s="24" t="n">
        <v>216.92</v>
      </c>
      <c r="M2865" s="23" t="n">
        <f aca="false">H2865*$H$8771+I2865*$I$8771+K2865*$K$8771+L2865*$L$8771</f>
        <v>11.3208544863865</v>
      </c>
      <c r="N2865" s="24" t="n">
        <v>1029.12</v>
      </c>
      <c r="O2865" s="24" t="n">
        <v>9125.83</v>
      </c>
      <c r="P2865" s="24" t="n">
        <f aca="false">N2865*$N$8770+O2865*$O$8770</f>
        <v>1245.0887290795</v>
      </c>
      <c r="Q2865" s="24" t="n">
        <f aca="false">H2865*$H$8772+I2865*$I$8772+K2865*$K$8772+L2865*$L$8772+N2865*$N$8772+O2865*$O$8772</f>
        <v>17.8586411285405</v>
      </c>
    </row>
    <row r="2866" customFormat="false" ht="12.75" hidden="false" customHeight="false" outlineLevel="0" collapsed="false">
      <c r="A2866" s="1" t="n">
        <v>40298</v>
      </c>
      <c r="B2866" s="25" t="s">
        <v>40</v>
      </c>
      <c r="C2866" s="26" t="n">
        <v>0.75</v>
      </c>
      <c r="D2866" s="27" t="n">
        <v>0.33</v>
      </c>
      <c r="E2866" s="27" t="n">
        <v>1.42</v>
      </c>
      <c r="F2866" s="27" t="n">
        <v>0.61</v>
      </c>
      <c r="G2866" s="21" t="n">
        <f aca="false">C2866*$C$8770+D2866*$D$8770+E2866*$E$8770+F2866*$F$8770</f>
        <v>0.625357660038543</v>
      </c>
      <c r="H2866" s="27" t="n">
        <v>0.68</v>
      </c>
      <c r="I2866" s="27" t="n">
        <v>9.39</v>
      </c>
      <c r="J2866" s="21" t="n">
        <f aca="false">H2866*$H$8770+I2866*$I$8770</f>
        <v>6.90392170869136</v>
      </c>
      <c r="K2866" s="24" t="n">
        <v>56.6895</v>
      </c>
      <c r="L2866" s="24" t="n">
        <v>242.13</v>
      </c>
      <c r="M2866" s="23" t="n">
        <f aca="false">H2866*$H$8771+I2866*$I$8771+K2866*$K$8771+L2866*$L$8771</f>
        <v>12.0616238646115</v>
      </c>
      <c r="N2866" s="24" t="n">
        <v>1088.98</v>
      </c>
      <c r="O2866" s="24" t="n">
        <v>9426.02</v>
      </c>
      <c r="P2866" s="24" t="n">
        <f aca="false">N2866*$N$8770+O2866*$O$8770</f>
        <v>1311.35920502092</v>
      </c>
      <c r="Q2866" s="24" t="n">
        <f aca="false">H2866*$H$8772+I2866*$I$8772+K2866*$K$8772+L2866*$L$8772+N2866*$N$8772+O2866*$O$8772</f>
        <v>18.9466551133529</v>
      </c>
    </row>
    <row r="2867" customFormat="false" ht="12.75" hidden="false" customHeight="false" outlineLevel="0" collapsed="false">
      <c r="A2867" s="1" t="n">
        <v>40298</v>
      </c>
      <c r="B2867" s="25" t="s">
        <v>41</v>
      </c>
      <c r="C2867" s="26" t="n">
        <v>0.86</v>
      </c>
      <c r="D2867" s="27" t="n">
        <v>0.38</v>
      </c>
      <c r="E2867" s="27" t="n">
        <v>1.78</v>
      </c>
      <c r="F2867" s="27" t="n">
        <v>0.72</v>
      </c>
      <c r="G2867" s="21" t="n">
        <f aca="false">C2867*$C$8770+D2867*$D$8770+E2867*$E$8770+F2867*$F$8770</f>
        <v>0.720015803340333</v>
      </c>
      <c r="H2867" s="27" t="n">
        <v>0.64</v>
      </c>
      <c r="I2867" s="27" t="n">
        <v>10.22</v>
      </c>
      <c r="J2867" s="21" t="n">
        <f aca="false">H2867*$H$8770+I2867*$I$8770</f>
        <v>7.48559930760772</v>
      </c>
      <c r="K2867" s="24" t="n">
        <v>66.4876</v>
      </c>
      <c r="L2867" s="24" t="n">
        <v>279.61</v>
      </c>
      <c r="M2867" s="23" t="n">
        <f aca="false">H2867*$H$8771+I2867*$I$8771+K2867*$K$8771+L2867*$L$8771</f>
        <v>13.5202642248153</v>
      </c>
      <c r="N2867" s="24" t="n">
        <v>1186.4</v>
      </c>
      <c r="O2867" s="24" t="n">
        <v>9287.8</v>
      </c>
      <c r="P2867" s="24" t="n">
        <f aca="false">N2867*$N$8770+O2867*$O$8770</f>
        <v>1402.49382845188</v>
      </c>
      <c r="Q2867" s="24" t="n">
        <f aca="false">H2867*$H$8772+I2867*$I$8772+K2867*$K$8772+L2867*$L$8772+N2867*$N$8772+O2867*$O$8772</f>
        <v>20.8804921911202</v>
      </c>
    </row>
    <row r="2868" customFormat="false" ht="12.75" hidden="false" customHeight="false" outlineLevel="0" collapsed="false">
      <c r="A2868" s="1" t="n">
        <v>40298</v>
      </c>
      <c r="B2868" s="25" t="s">
        <v>42</v>
      </c>
      <c r="C2868" s="26" t="n">
        <v>0.89</v>
      </c>
      <c r="D2868" s="27" t="n">
        <v>0.39</v>
      </c>
      <c r="E2868" s="27" t="n">
        <v>1.61</v>
      </c>
      <c r="F2868" s="27" t="n">
        <v>0.74</v>
      </c>
      <c r="G2868" s="21" t="n">
        <f aca="false">C2868*$C$8770+D2868*$D$8770+E2868*$E$8770+F2868*$F$8770</f>
        <v>0.741583897759057</v>
      </c>
      <c r="H2868" s="27" t="n">
        <v>0.72</v>
      </c>
      <c r="I2868" s="27" t="n">
        <v>12.35</v>
      </c>
      <c r="J2868" s="21" t="n">
        <f aca="false">H2868*$H$8770+I2868*$I$8770</f>
        <v>9.03047181080144</v>
      </c>
      <c r="K2868" s="24" t="n">
        <v>77.984</v>
      </c>
      <c r="L2868" s="24" t="n">
        <v>309.55</v>
      </c>
      <c r="M2868" s="23" t="n">
        <f aca="false">H2868*$H$8771+I2868*$I$8771+K2868*$K$8771+L2868*$L$8771</f>
        <v>15.8780051600967</v>
      </c>
      <c r="N2868" s="24" t="n">
        <v>1273.92</v>
      </c>
      <c r="O2868" s="24" t="n">
        <v>10132.04</v>
      </c>
      <c r="P2868" s="24" t="n">
        <f aca="false">N2868*$N$8770+O2868*$O$8770</f>
        <v>1510.19830543933</v>
      </c>
      <c r="Q2868" s="24" t="n">
        <f aca="false">H2868*$H$8772+I2868*$I$8772+K2868*$K$8772+L2868*$L$8772+N2868*$N$8772+O2868*$O$8772</f>
        <v>23.7964698076603</v>
      </c>
    </row>
    <row r="2869" customFormat="false" ht="12.75" hidden="false" customHeight="false" outlineLevel="0" collapsed="false">
      <c r="A2869" s="1" t="n">
        <v>40298</v>
      </c>
      <c r="B2869" s="25" t="s">
        <v>43</v>
      </c>
      <c r="C2869" s="26" t="n">
        <v>0.9</v>
      </c>
      <c r="D2869" s="27" t="n">
        <v>0.38</v>
      </c>
      <c r="E2869" s="27" t="n">
        <v>1.58</v>
      </c>
      <c r="F2869" s="27" t="n">
        <v>0.7</v>
      </c>
      <c r="G2869" s="21" t="n">
        <f aca="false">C2869*$C$8770+D2869*$D$8770+E2869*$E$8770+F2869*$F$8770</f>
        <v>0.742963755546393</v>
      </c>
      <c r="H2869" s="27" t="n">
        <v>0.92</v>
      </c>
      <c r="I2869" s="27" t="n">
        <v>14.05</v>
      </c>
      <c r="J2869" s="21" t="n">
        <f aca="false">H2869*$H$8770+I2869*$I$8770</f>
        <v>10.3023297399676</v>
      </c>
      <c r="K2869" s="24" t="n">
        <v>87.2061</v>
      </c>
      <c r="L2869" s="24" t="n">
        <v>327.15</v>
      </c>
      <c r="M2869" s="23" t="n">
        <f aca="false">H2869*$H$8771+I2869*$I$8771+K2869*$K$8771+L2869*$L$8771</f>
        <v>17.724821504118</v>
      </c>
      <c r="N2869" s="24" t="n">
        <v>1333.69</v>
      </c>
      <c r="O2869" s="24" t="n">
        <v>10228.89</v>
      </c>
      <c r="P2869" s="24" t="n">
        <f aca="false">N2869*$N$8770+O2869*$O$8770</f>
        <v>1570.95736401674</v>
      </c>
      <c r="Q2869" s="24" t="n">
        <f aca="false">H2869*$H$8772+I2869*$I$8772+K2869*$K$8772+L2869*$L$8772+N2869*$N$8772+O2869*$O$8772</f>
        <v>25.9554645429854</v>
      </c>
    </row>
    <row r="2870" customFormat="false" ht="12.75" hidden="false" customHeight="false" outlineLevel="0" collapsed="false">
      <c r="A2870" s="1" t="n">
        <v>40298</v>
      </c>
      <c r="B2870" s="25" t="s">
        <v>44</v>
      </c>
      <c r="C2870" s="26" t="n">
        <v>0.9</v>
      </c>
      <c r="D2870" s="27" t="n">
        <v>0.41</v>
      </c>
      <c r="E2870" s="27" t="n">
        <v>1.6</v>
      </c>
      <c r="F2870" s="27" t="n">
        <v>0.74</v>
      </c>
      <c r="G2870" s="21" t="n">
        <f aca="false">C2870*$C$8770+D2870*$D$8770+E2870*$E$8770+F2870*$F$8770</f>
        <v>0.75390835164491</v>
      </c>
      <c r="H2870" s="27" t="n">
        <v>1.11</v>
      </c>
      <c r="I2870" s="27" t="n">
        <v>15.87</v>
      </c>
      <c r="J2870" s="21" t="n">
        <f aca="false">H2870*$H$8770+I2870*$I$8770</f>
        <v>11.6570820229948</v>
      </c>
      <c r="K2870" s="24" t="n">
        <v>93.9638</v>
      </c>
      <c r="L2870" s="24" t="n">
        <v>340.87</v>
      </c>
      <c r="M2870" s="23" t="n">
        <f aca="false">H2870*$H$8771+I2870*$I$8771+K2870*$K$8771+L2870*$L$8771</f>
        <v>19.4851702140939</v>
      </c>
      <c r="N2870" s="24" t="n">
        <v>1376.13</v>
      </c>
      <c r="O2870" s="24" t="n">
        <v>9930.49</v>
      </c>
      <c r="P2870" s="24" t="n">
        <f aca="false">N2870*$N$8770+O2870*$O$8770</f>
        <v>1604.30592050209</v>
      </c>
      <c r="Q2870" s="24" t="n">
        <f aca="false">H2870*$H$8772+I2870*$I$8772+K2870*$K$8772+L2870*$L$8772+N2870*$N$8772+O2870*$O$8772</f>
        <v>27.883200463389</v>
      </c>
    </row>
    <row r="2871" customFormat="false" ht="12.75" hidden="false" customHeight="false" outlineLevel="0" collapsed="false">
      <c r="A2871" s="1" t="n">
        <v>40298</v>
      </c>
      <c r="B2871" s="25" t="s">
        <v>45</v>
      </c>
      <c r="C2871" s="26" t="n">
        <v>0.9</v>
      </c>
      <c r="D2871" s="27" t="n">
        <v>0.41</v>
      </c>
      <c r="E2871" s="27" t="n">
        <v>1.6</v>
      </c>
      <c r="F2871" s="27" t="n">
        <v>0.75</v>
      </c>
      <c r="G2871" s="21" t="n">
        <f aca="false">C2871*$C$8770+D2871*$D$8770+E2871*$E$8770+F2871*$F$8770</f>
        <v>0.754360057506761</v>
      </c>
      <c r="H2871" s="27" t="n">
        <v>1.24</v>
      </c>
      <c r="I2871" s="27" t="n">
        <v>16.96</v>
      </c>
      <c r="J2871" s="21" t="n">
        <f aca="false">H2871*$H$8770+I2871*$I$8770</f>
        <v>12.4730710976611</v>
      </c>
      <c r="K2871" s="24" t="n">
        <v>97.733</v>
      </c>
      <c r="L2871" s="24" t="n">
        <v>352.12</v>
      </c>
      <c r="M2871" s="23" t="n">
        <f aca="false">H2871*$H$8771+I2871*$I$8771+K2871*$K$8771+L2871*$L$8771</f>
        <v>20.5658944687775</v>
      </c>
      <c r="N2871" s="24" t="n">
        <v>1404.09</v>
      </c>
      <c r="O2871" s="24" t="n">
        <v>10167.36</v>
      </c>
      <c r="P2871" s="24" t="n">
        <f aca="false">N2871*$N$8770+O2871*$O$8770</f>
        <v>1637.83831066946</v>
      </c>
      <c r="Q2871" s="24" t="n">
        <f aca="false">H2871*$H$8772+I2871*$I$8772+K2871*$K$8772+L2871*$L$8772+N2871*$N$8772+O2871*$O$8772</f>
        <v>29.1358874286348</v>
      </c>
    </row>
    <row r="2872" customFormat="false" ht="12.75" hidden="false" customHeight="false" outlineLevel="0" collapsed="false">
      <c r="A2872" s="1" t="n">
        <v>40298</v>
      </c>
      <c r="B2872" s="25" t="s">
        <v>46</v>
      </c>
      <c r="C2872" s="26" t="n">
        <v>0.88</v>
      </c>
      <c r="D2872" s="27" t="n">
        <v>0.4</v>
      </c>
      <c r="E2872" s="27" t="n">
        <v>1.52</v>
      </c>
      <c r="F2872" s="27" t="n">
        <v>0.69</v>
      </c>
      <c r="G2872" s="21" t="n">
        <f aca="false">C2872*$C$8770+D2872*$D$8770+E2872*$E$8770+F2872*$F$8770</f>
        <v>0.734924747103059</v>
      </c>
      <c r="H2872" s="27" t="n">
        <v>1.32</v>
      </c>
      <c r="I2872" s="27" t="n">
        <v>17.45</v>
      </c>
      <c r="J2872" s="21" t="n">
        <f aca="false">H2872*$H$8770+I2872*$I$8770</f>
        <v>12.8460455982998</v>
      </c>
      <c r="K2872" s="24" t="n">
        <v>99.1676</v>
      </c>
      <c r="L2872" s="24" t="n">
        <v>356.91</v>
      </c>
      <c r="M2872" s="23" t="n">
        <f aca="false">H2872*$H$8771+I2872*$I$8771+K2872*$K$8771+L2872*$L$8771</f>
        <v>21.0418378592843</v>
      </c>
      <c r="N2872" s="24" t="n">
        <v>1402.97</v>
      </c>
      <c r="O2872" s="24" t="n">
        <v>10149.05</v>
      </c>
      <c r="P2872" s="24" t="n">
        <f aca="false">N2872*$N$8770+O2872*$O$8770</f>
        <v>1636.25979079498</v>
      </c>
      <c r="Q2872" s="24" t="n">
        <f aca="false">H2872*$H$8772+I2872*$I$8772+K2872*$K$8772+L2872*$L$8772+N2872*$N$8772+O2872*$O$8772</f>
        <v>29.6009441339172</v>
      </c>
    </row>
    <row r="2873" customFormat="false" ht="12.75" hidden="false" customHeight="false" outlineLevel="0" collapsed="false">
      <c r="A2873" s="1" t="n">
        <v>40298</v>
      </c>
      <c r="B2873" s="25" t="s">
        <v>47</v>
      </c>
      <c r="C2873" s="26" t="n">
        <v>0.89</v>
      </c>
      <c r="D2873" s="27" t="n">
        <v>0.4</v>
      </c>
      <c r="E2873" s="27" t="n">
        <v>1.49</v>
      </c>
      <c r="F2873" s="27" t="n">
        <v>0.67</v>
      </c>
      <c r="G2873" s="21" t="n">
        <f aca="false">C2873*$C$8770+D2873*$D$8770+E2873*$E$8770+F2873*$F$8770</f>
        <v>0.7401864997138</v>
      </c>
      <c r="H2873" s="27" t="n">
        <v>1.37</v>
      </c>
      <c r="I2873" s="27" t="n">
        <v>17.61</v>
      </c>
      <c r="J2873" s="21" t="n">
        <f aca="false">H2873*$H$8770+I2873*$I$8770</f>
        <v>12.9746485131054</v>
      </c>
      <c r="K2873" s="24" t="n">
        <v>100.6389</v>
      </c>
      <c r="L2873" s="24" t="n">
        <v>360.64</v>
      </c>
      <c r="M2873" s="23" t="n">
        <f aca="false">H2873*$H$8771+I2873*$I$8771+K2873*$K$8771+L2873*$L$8771</f>
        <v>21.2774251719103</v>
      </c>
      <c r="N2873" s="24" t="n">
        <v>1418.99</v>
      </c>
      <c r="O2873" s="24" t="n">
        <v>10124.4</v>
      </c>
      <c r="P2873" s="24" t="n">
        <f aca="false">N2873*$N$8770+O2873*$O$8770</f>
        <v>1651.19497384937</v>
      </c>
      <c r="Q2873" s="24" t="n">
        <f aca="false">H2873*$H$8772+I2873*$I$8772+K2873*$K$8772+L2873*$L$8772+N2873*$N$8772+O2873*$O$8772</f>
        <v>29.914425208137</v>
      </c>
    </row>
    <row r="2874" customFormat="false" ht="12.75" hidden="false" customHeight="false" outlineLevel="0" collapsed="false">
      <c r="A2874" s="1" t="n">
        <v>40298</v>
      </c>
      <c r="B2874" s="25" t="s">
        <v>48</v>
      </c>
      <c r="C2874" s="26" t="n">
        <v>0.94</v>
      </c>
      <c r="D2874" s="27" t="n">
        <v>0.41</v>
      </c>
      <c r="E2874" s="27" t="n">
        <v>1.57</v>
      </c>
      <c r="F2874" s="27" t="n">
        <v>0.69</v>
      </c>
      <c r="G2874" s="21" t="n">
        <f aca="false">C2874*$C$8770+D2874*$D$8770+E2874*$E$8770+F2874*$F$8770</f>
        <v>0.777220934757432</v>
      </c>
      <c r="H2874" s="27" t="n">
        <v>1.31</v>
      </c>
      <c r="I2874" s="27" t="n">
        <v>18</v>
      </c>
      <c r="J2874" s="21" t="n">
        <f aca="false">H2874*$H$8770+I2874*$I$8770</f>
        <v>13.2362058918552</v>
      </c>
      <c r="K2874" s="24" t="n">
        <v>101.4427</v>
      </c>
      <c r="L2874" s="24" t="n">
        <v>365.03</v>
      </c>
      <c r="M2874" s="23" t="n">
        <f aca="false">H2874*$H$8771+I2874*$I$8771+K2874*$K$8771+L2874*$L$8771</f>
        <v>21.6135020807561</v>
      </c>
      <c r="N2874" s="24" t="n">
        <v>1417.76</v>
      </c>
      <c r="O2874" s="24" t="n">
        <v>10183.21</v>
      </c>
      <c r="P2874" s="24" t="n">
        <f aca="false">N2874*$N$8770+O2874*$O$8770</f>
        <v>1651.56645920502</v>
      </c>
      <c r="Q2874" s="24" t="n">
        <f aca="false">H2874*$H$8772+I2874*$I$8772+K2874*$K$8772+L2874*$L$8772+N2874*$N$8772+O2874*$O$8772</f>
        <v>30.2506897477967</v>
      </c>
    </row>
    <row r="2875" customFormat="false" ht="12.75" hidden="false" customHeight="false" outlineLevel="0" collapsed="false">
      <c r="A2875" s="1" t="n">
        <v>40298</v>
      </c>
      <c r="B2875" s="25" t="s">
        <v>49</v>
      </c>
      <c r="C2875" s="26" t="n">
        <v>0.96</v>
      </c>
      <c r="D2875" s="27" t="n">
        <v>0.41</v>
      </c>
      <c r="E2875" s="27" t="n">
        <v>1.57</v>
      </c>
      <c r="F2875" s="27" t="n">
        <v>0.7</v>
      </c>
      <c r="G2875" s="21" t="n">
        <f aca="false">C2875*$C$8770+D2875*$D$8770+E2875*$E$8770+F2875*$F$8770</f>
        <v>0.79060993934417</v>
      </c>
      <c r="H2875" s="27" t="n">
        <v>1.34</v>
      </c>
      <c r="I2875" s="27" t="n">
        <v>18.16</v>
      </c>
      <c r="J2875" s="21" t="n">
        <f aca="false">H2875*$H$8770+I2875*$I$8770</f>
        <v>13.3591002457163</v>
      </c>
      <c r="K2875" s="24" t="n">
        <v>99.1849</v>
      </c>
      <c r="L2875" s="24" t="n">
        <v>358.05</v>
      </c>
      <c r="M2875" s="23" t="n">
        <f aca="false">H2875*$H$8771+I2875*$I$8771+K2875*$K$8771+L2875*$L$8771</f>
        <v>21.5383049628317</v>
      </c>
      <c r="N2875" s="24" t="n">
        <v>1395.31</v>
      </c>
      <c r="O2875" s="24" t="n">
        <v>10188.44</v>
      </c>
      <c r="P2875" s="24" t="n">
        <f aca="false">N2875*$N$8770+O2875*$O$8770</f>
        <v>1629.85478556485</v>
      </c>
      <c r="Q2875" s="24" t="n">
        <f aca="false">H2875*$H$8772+I2875*$I$8772+K2875*$K$8772+L2875*$L$8772+N2875*$N$8772+O2875*$O$8772</f>
        <v>30.0608400521035</v>
      </c>
    </row>
    <row r="2876" customFormat="false" ht="12.75" hidden="false" customHeight="false" outlineLevel="0" collapsed="false">
      <c r="A2876" s="1" t="n">
        <v>40298</v>
      </c>
      <c r="B2876" s="25" t="s">
        <v>50</v>
      </c>
      <c r="C2876" s="26" t="n">
        <v>0.91</v>
      </c>
      <c r="D2876" s="27" t="n">
        <v>0.42</v>
      </c>
      <c r="E2876" s="27" t="n">
        <v>1.52</v>
      </c>
      <c r="F2876" s="27" t="n">
        <v>0.63</v>
      </c>
      <c r="G2876" s="21" t="n">
        <f aca="false">C2876*$C$8770+D2876*$D$8770+E2876*$E$8770+F2876*$F$8770</f>
        <v>0.757577426218698</v>
      </c>
      <c r="H2876" s="27" t="n">
        <v>1.29</v>
      </c>
      <c r="I2876" s="27" t="n">
        <v>17.71</v>
      </c>
      <c r="J2876" s="21" t="n">
        <f aca="false">H2876*$H$8770+I2876*$I$8770</f>
        <v>13.0232714646053</v>
      </c>
      <c r="K2876" s="24" t="n">
        <v>94.2098</v>
      </c>
      <c r="L2876" s="24" t="n">
        <v>345.95</v>
      </c>
      <c r="M2876" s="23" t="n">
        <f aca="false">H2876*$H$8771+I2876*$I$8771+K2876*$K$8771+L2876*$L$8771</f>
        <v>20.8407802980151</v>
      </c>
      <c r="N2876" s="24" t="n">
        <v>1357.11</v>
      </c>
      <c r="O2876" s="24" t="n">
        <v>10105</v>
      </c>
      <c r="P2876" s="24" t="n">
        <f aca="false">N2876*$N$8770+O2876*$O$8770</f>
        <v>1590.44807008368</v>
      </c>
      <c r="Q2876" s="24" t="n">
        <f aca="false">H2876*$H$8772+I2876*$I$8772+K2876*$K$8772+L2876*$L$8772+N2876*$N$8772+O2876*$O$8772</f>
        <v>29.1581937952442</v>
      </c>
    </row>
    <row r="2877" customFormat="false" ht="12.75" hidden="false" customHeight="false" outlineLevel="0" collapsed="false">
      <c r="A2877" s="1" t="n">
        <v>40298</v>
      </c>
      <c r="B2877" s="25" t="s">
        <v>51</v>
      </c>
      <c r="C2877" s="26" t="n">
        <v>1.02</v>
      </c>
      <c r="D2877" s="27" t="n">
        <v>0.47</v>
      </c>
      <c r="E2877" s="27" t="n">
        <v>1.67</v>
      </c>
      <c r="F2877" s="27" t="n">
        <v>0.69</v>
      </c>
      <c r="G2877" s="21" t="n">
        <f aca="false">C2877*$C$8770+D2877*$D$8770+E2877*$E$8770+F2877*$F$8770</f>
        <v>0.847852645015221</v>
      </c>
      <c r="H2877" s="27" t="n">
        <v>1.15</v>
      </c>
      <c r="I2877" s="27" t="n">
        <v>16.77</v>
      </c>
      <c r="J2877" s="21" t="n">
        <f aca="false">H2877*$H$8770+I2877*$I$8770</f>
        <v>12.3116139023834</v>
      </c>
      <c r="K2877" s="24" t="n">
        <v>87.7434</v>
      </c>
      <c r="L2877" s="24" t="n">
        <v>330.46</v>
      </c>
      <c r="M2877" s="23" t="n">
        <f aca="false">H2877*$H$8771+I2877*$I$8771+K2877*$K$8771+L2877*$L$8771</f>
        <v>19.678287058522</v>
      </c>
      <c r="N2877" s="24" t="n">
        <v>1319.15</v>
      </c>
      <c r="O2877" s="24" t="n">
        <v>9908.84</v>
      </c>
      <c r="P2877" s="24" t="n">
        <f aca="false">N2877*$N$8770+O2877*$O$8770</f>
        <v>1548.26830020921</v>
      </c>
      <c r="Q2877" s="24" t="n">
        <f aca="false">H2877*$H$8772+I2877*$I$8772+K2877*$K$8772+L2877*$L$8772+N2877*$N$8772+O2877*$O$8772</f>
        <v>27.7783483221551</v>
      </c>
    </row>
    <row r="2878" customFormat="false" ht="12.75" hidden="false" customHeight="false" outlineLevel="0" collapsed="false">
      <c r="A2878" s="1" t="n">
        <v>40298</v>
      </c>
      <c r="B2878" s="25" t="s">
        <v>52</v>
      </c>
      <c r="C2878" s="26" t="n">
        <v>1.12</v>
      </c>
      <c r="D2878" s="27" t="n">
        <v>0.49</v>
      </c>
      <c r="E2878" s="27" t="n">
        <v>1.77</v>
      </c>
      <c r="F2878" s="27" t="n">
        <v>0.78</v>
      </c>
      <c r="G2878" s="21" t="n">
        <f aca="false">C2878*$C$8770+D2878*$D$8770+E2878*$E$8770+F2878*$F$8770</f>
        <v>0.923573074355731</v>
      </c>
      <c r="H2878" s="27" t="n">
        <v>1.01</v>
      </c>
      <c r="I2878" s="27" t="n">
        <v>15.2</v>
      </c>
      <c r="J2878" s="21" t="n">
        <f aca="false">H2878*$H$8770+I2878*$I$8770</f>
        <v>11.1497760099116</v>
      </c>
      <c r="K2878" s="24" t="n">
        <v>82.4373</v>
      </c>
      <c r="L2878" s="24" t="n">
        <v>314.94</v>
      </c>
      <c r="M2878" s="23" t="n">
        <f aca="false">H2878*$H$8771+I2878*$I$8771+K2878*$K$8771+L2878*$L$8771</f>
        <v>18.1482697103436</v>
      </c>
      <c r="N2878" s="24" t="n">
        <v>1274.59</v>
      </c>
      <c r="O2878" s="24" t="n">
        <v>9564.08</v>
      </c>
      <c r="P2878" s="24" t="n">
        <f aca="false">N2878*$N$8770+O2878*$O$8770</f>
        <v>1495.70087343096</v>
      </c>
      <c r="Q2878" s="24" t="n">
        <f aca="false">H2878*$H$8772+I2878*$I$8772+K2878*$K$8772+L2878*$L$8772+N2878*$N$8772+O2878*$O$8772</f>
        <v>25.9778816451416</v>
      </c>
    </row>
    <row r="2879" customFormat="false" ht="12.75" hidden="false" customHeight="false" outlineLevel="0" collapsed="false">
      <c r="A2879" s="1" t="n">
        <v>40298</v>
      </c>
      <c r="B2879" s="25" t="s">
        <v>53</v>
      </c>
      <c r="C2879" s="26" t="n">
        <v>1.14</v>
      </c>
      <c r="D2879" s="27" t="n">
        <v>0.59</v>
      </c>
      <c r="E2879" s="27" t="n">
        <v>1.87</v>
      </c>
      <c r="F2879" s="27" t="n">
        <v>0.87</v>
      </c>
      <c r="G2879" s="21" t="n">
        <f aca="false">C2879*$C$8770+D2879*$D$8770+E2879*$E$8770+F2879*$F$8770</f>
        <v>0.971372173594329</v>
      </c>
      <c r="H2879" s="27" t="n">
        <v>0.94</v>
      </c>
      <c r="I2879" s="27" t="n">
        <v>14.97</v>
      </c>
      <c r="J2879" s="21" t="n">
        <f aca="false">H2879*$H$8770+I2879*$I$8770</f>
        <v>10.9654444974673</v>
      </c>
      <c r="K2879" s="24" t="n">
        <v>79.5775</v>
      </c>
      <c r="L2879" s="24" t="n">
        <v>301.74</v>
      </c>
      <c r="M2879" s="23" t="n">
        <f aca="false">H2879*$H$8771+I2879*$I$8771+K2879*$K$8771+L2879*$L$8771</f>
        <v>17.6823767093517</v>
      </c>
      <c r="N2879" s="24" t="n">
        <v>1220.68</v>
      </c>
      <c r="O2879" s="24" t="n">
        <v>9818.82</v>
      </c>
      <c r="P2879" s="24" t="n">
        <f aca="false">N2879*$N$8770+O2879*$O$8770</f>
        <v>1450.02369246862</v>
      </c>
      <c r="Q2879" s="24" t="n">
        <f aca="false">H2879*$H$8772+I2879*$I$8772+K2879*$K$8772+L2879*$L$8772+N2879*$N$8772+O2879*$O$8772</f>
        <v>25.2724121722743</v>
      </c>
    </row>
    <row r="2880" customFormat="false" ht="12.75" hidden="false" customHeight="false" outlineLevel="0" collapsed="false">
      <c r="A2880" s="1" t="n">
        <v>40298</v>
      </c>
      <c r="B2880" s="25" t="s">
        <v>54</v>
      </c>
      <c r="C2880" s="26" t="n">
        <v>1.21</v>
      </c>
      <c r="D2880" s="27" t="n">
        <v>0.6</v>
      </c>
      <c r="E2880" s="27" t="n">
        <v>1.98</v>
      </c>
      <c r="F2880" s="27" t="n">
        <v>0.86</v>
      </c>
      <c r="G2880" s="21" t="n">
        <f aca="false">C2880*$C$8770+D2880*$D$8770+E2880*$E$8770+F2880*$F$8770</f>
        <v>1.0202922748053</v>
      </c>
      <c r="H2880" s="27" t="n">
        <v>0.91</v>
      </c>
      <c r="I2880" s="27" t="n">
        <v>14.83</v>
      </c>
      <c r="J2880" s="21" t="n">
        <f aca="false">H2880*$H$8770+I2880*$I$8770</f>
        <v>10.8568415826617</v>
      </c>
      <c r="K2880" s="24" t="n">
        <v>78.6265</v>
      </c>
      <c r="L2880" s="24" t="n">
        <v>295.32</v>
      </c>
      <c r="M2880" s="23" t="n">
        <f aca="false">H2880*$H$8771+I2880*$I$8771+K2880*$K$8771+L2880*$L$8771</f>
        <v>17.4592026814671</v>
      </c>
      <c r="N2880" s="24" t="n">
        <v>1203.16</v>
      </c>
      <c r="O2880" s="24" t="n">
        <v>9657.5</v>
      </c>
      <c r="P2880" s="24" t="n">
        <f aca="false">N2880*$N$8770+O2880*$O$8770</f>
        <v>1428.66802301255</v>
      </c>
      <c r="Q2880" s="24" t="n">
        <f aca="false">H2880*$H$8772+I2880*$I$8772+K2880*$K$8772+L2880*$L$8772+N2880*$N$8772+O2880*$O$8772</f>
        <v>24.9372561831384</v>
      </c>
    </row>
    <row r="2881" customFormat="false" ht="12.75" hidden="false" customHeight="false" outlineLevel="0" collapsed="false">
      <c r="A2881" s="1" t="n">
        <v>40298</v>
      </c>
      <c r="B2881" s="25" t="s">
        <v>55</v>
      </c>
      <c r="C2881" s="26" t="n">
        <v>1.27</v>
      </c>
      <c r="D2881" s="27" t="n">
        <v>0.57</v>
      </c>
      <c r="E2881" s="27" t="n">
        <v>1.87</v>
      </c>
      <c r="F2881" s="27" t="n">
        <v>0.88</v>
      </c>
      <c r="G2881" s="21" t="n">
        <f aca="false">C2881*$C$8770+D2881*$D$8770+E2881*$E$8770+F2881*$F$8770</f>
        <v>1.04995935496854</v>
      </c>
      <c r="H2881" s="27" t="n">
        <v>0.9</v>
      </c>
      <c r="I2881" s="27" t="n">
        <v>14.2</v>
      </c>
      <c r="J2881" s="21" t="n">
        <f aca="false">H2881*$H$8770+I2881*$I$8770</f>
        <v>10.4038069719397</v>
      </c>
      <c r="K2881" s="24" t="n">
        <v>76.5889</v>
      </c>
      <c r="L2881" s="24" t="n">
        <v>286.92</v>
      </c>
      <c r="M2881" s="23" t="n">
        <f aca="false">H2881*$H$8771+I2881*$I$8771+K2881*$K$8771+L2881*$L$8771</f>
        <v>16.8366201466671</v>
      </c>
      <c r="N2881" s="24" t="n">
        <v>1170.35</v>
      </c>
      <c r="O2881" s="24" t="n">
        <v>9361.29</v>
      </c>
      <c r="P2881" s="24" t="n">
        <f aca="false">N2881*$N$8770+O2881*$O$8770</f>
        <v>1388.83218619247</v>
      </c>
      <c r="Q2881" s="24" t="n">
        <f aca="false">H2881*$H$8772+I2881*$I$8772+K2881*$K$8772+L2881*$L$8772+N2881*$N$8772+O2881*$O$8772</f>
        <v>24.1068810032703</v>
      </c>
    </row>
    <row r="2882" customFormat="false" ht="12.75" hidden="false" customHeight="false" outlineLevel="0" collapsed="false">
      <c r="A2882" s="1" t="n">
        <v>40298</v>
      </c>
      <c r="B2882" s="25" t="s">
        <v>56</v>
      </c>
      <c r="C2882" s="26" t="n">
        <v>1.24</v>
      </c>
      <c r="D2882" s="27" t="n">
        <v>0.55</v>
      </c>
      <c r="E2882" s="27" t="n">
        <v>1.81</v>
      </c>
      <c r="F2882" s="27" t="n">
        <v>0.87</v>
      </c>
      <c r="G2882" s="21" t="n">
        <f aca="false">C2882*$C$8770+D2882*$D$8770+E2882*$E$8770+F2882*$F$8770</f>
        <v>1.02353776476394</v>
      </c>
      <c r="H2882" s="27" t="n">
        <v>0.87</v>
      </c>
      <c r="I2882" s="27" t="n">
        <v>12.79</v>
      </c>
      <c r="J2882" s="21" t="n">
        <f aca="false">H2882*$H$8770+I2882*$I$8770</f>
        <v>9.38769767710689</v>
      </c>
      <c r="K2882" s="24" t="n">
        <v>71.128</v>
      </c>
      <c r="L2882" s="24" t="n">
        <v>271.62</v>
      </c>
      <c r="M2882" s="23" t="n">
        <f aca="false">H2882*$H$8771+I2882*$I$8771+K2882*$K$8771+L2882*$L$8771</f>
        <v>15.4386950471987</v>
      </c>
      <c r="N2882" s="24" t="n">
        <v>1131.45</v>
      </c>
      <c r="O2882" s="24" t="n">
        <v>8747.49</v>
      </c>
      <c r="P2882" s="24" t="n">
        <f aca="false">N2882*$N$8770+O2882*$O$8770</f>
        <v>1334.59751046025</v>
      </c>
      <c r="Q2882" s="24" t="n">
        <f aca="false">H2882*$H$8772+I2882*$I$8772+K2882*$K$8772+L2882*$L$8772+N2882*$N$8772+O2882*$O$8772</f>
        <v>22.4289717920293</v>
      </c>
    </row>
    <row r="2883" customFormat="false" ht="12.75" hidden="false" customHeight="false" outlineLevel="0" collapsed="false">
      <c r="A2883" s="1" t="n">
        <v>40298</v>
      </c>
      <c r="B2883" s="25" t="s">
        <v>57</v>
      </c>
      <c r="C2883" s="26" t="n">
        <v>1.1</v>
      </c>
      <c r="D2883" s="27" t="n">
        <v>0.5</v>
      </c>
      <c r="E2883" s="27" t="n">
        <v>1.62</v>
      </c>
      <c r="F2883" s="27" t="n">
        <v>0.73</v>
      </c>
      <c r="G2883" s="21" t="n">
        <f aca="false">C2883*$C$8770+D2883*$D$8770+E2883*$E$8770+F2883*$F$8770</f>
        <v>0.909838304281284</v>
      </c>
      <c r="H2883" s="27" t="n">
        <v>0.77</v>
      </c>
      <c r="I2883" s="27" t="n">
        <v>11.46</v>
      </c>
      <c r="J2883" s="21" t="n">
        <f aca="false">H2883*$H$8770+I2883*$I$8770</f>
        <v>8.40877417519066</v>
      </c>
      <c r="K2883" s="24" t="n">
        <v>62.9988</v>
      </c>
      <c r="L2883" s="24" t="n">
        <v>244.88</v>
      </c>
      <c r="M2883" s="23" t="n">
        <f aca="false">H2883*$H$8771+I2883*$I$8771+K2883*$K$8771+L2883*$L$8771</f>
        <v>13.8129617929943</v>
      </c>
      <c r="N2883" s="24" t="n">
        <v>1081.83</v>
      </c>
      <c r="O2883" s="24" t="n">
        <v>8650.44</v>
      </c>
      <c r="P2883" s="24" t="n">
        <f aca="false">N2883*$N$8770+O2883*$O$8770</f>
        <v>1283.71237970711</v>
      </c>
      <c r="Q2883" s="24" t="n">
        <f aca="false">H2883*$H$8772+I2883*$I$8772+K2883*$K$8772+L2883*$L$8772+N2883*$N$8772+O2883*$O$8772</f>
        <v>20.5422109672413</v>
      </c>
    </row>
    <row r="2884" customFormat="false" ht="12.75" hidden="false" customHeight="false" outlineLevel="0" collapsed="false">
      <c r="A2884" s="1" t="n">
        <v>40298</v>
      </c>
      <c r="B2884" s="25" t="s">
        <v>58</v>
      </c>
      <c r="C2884" s="26" t="n">
        <v>0.97</v>
      </c>
      <c r="D2884" s="27" t="n">
        <v>0.5</v>
      </c>
      <c r="E2884" s="27" t="n">
        <v>1.35</v>
      </c>
      <c r="F2884" s="27" t="n">
        <v>0.66</v>
      </c>
      <c r="G2884" s="21" t="n">
        <f aca="false">C2884*$C$8770+D2884*$D$8770+E2884*$E$8770+F2884*$F$8770</f>
        <v>0.819852556284539</v>
      </c>
      <c r="H2884" s="27" t="n">
        <v>0.73</v>
      </c>
      <c r="I2884" s="27" t="n">
        <v>10.44</v>
      </c>
      <c r="J2884" s="21" t="n">
        <f aca="false">H2884*$H$8770+I2884*$I$8770</f>
        <v>7.66849366146878</v>
      </c>
      <c r="K2884" s="24" t="n">
        <v>57.3511</v>
      </c>
      <c r="L2884" s="24" t="n">
        <v>225.86</v>
      </c>
      <c r="M2884" s="23" t="n">
        <f aca="false">H2884*$H$8771+I2884*$I$8771+K2884*$K$8771+L2884*$L$8771</f>
        <v>12.6217417733793</v>
      </c>
      <c r="N2884" s="24" t="n">
        <v>1037.59</v>
      </c>
      <c r="O2884" s="24" t="n">
        <v>8574.02</v>
      </c>
      <c r="P2884" s="24" t="n">
        <f aca="false">N2884*$N$8770+O2884*$O$8770</f>
        <v>1238.61402196653</v>
      </c>
      <c r="Q2884" s="24" t="n">
        <f aca="false">H2884*$H$8772+I2884*$I$8772+K2884*$K$8772+L2884*$L$8772+N2884*$N$8772+O2884*$O$8772</f>
        <v>19.1183252214401</v>
      </c>
    </row>
    <row r="2885" customFormat="false" ht="12.75" hidden="false" customHeight="false" outlineLevel="0" collapsed="false">
      <c r="A2885" s="1" t="n">
        <v>40299</v>
      </c>
      <c r="B2885" s="18" t="s">
        <v>35</v>
      </c>
      <c r="C2885" s="19" t="n">
        <v>0.88</v>
      </c>
      <c r="D2885" s="20" t="n">
        <v>0.39</v>
      </c>
      <c r="E2885" s="20" t="n">
        <v>1.2</v>
      </c>
      <c r="F2885" s="20" t="n">
        <v>0.59</v>
      </c>
      <c r="G2885" s="21" t="n">
        <f aca="false">C2885*$C$8770+D2885*$D$8770+E2885*$E$8770+F2885*$F$8770</f>
        <v>0.724192031752825</v>
      </c>
      <c r="H2885" s="20" t="n">
        <v>0.72</v>
      </c>
      <c r="I2885" s="20" t="n">
        <v>9.83</v>
      </c>
      <c r="J2885" s="21" t="n">
        <f aca="false">H2885*$H$8770+I2885*$I$8770</f>
        <v>7.22975048980233</v>
      </c>
      <c r="K2885" s="28" t="n">
        <v>53.2552</v>
      </c>
      <c r="L2885" s="28" t="n">
        <v>211.83</v>
      </c>
      <c r="M2885" s="23" t="n">
        <f aca="false">H2885*$H$8771+I2885*$I$8771+K2885*$K$8771+L2885*$L$8771</f>
        <v>11.8473119150312</v>
      </c>
      <c r="N2885" s="28" t="n">
        <v>996.03</v>
      </c>
      <c r="O2885" s="28" t="n">
        <v>8370.41</v>
      </c>
      <c r="P2885" s="24" t="n">
        <f aca="false">N2885*$N$8770+O2885*$O$8770</f>
        <v>1192.73155857741</v>
      </c>
      <c r="Q2885" s="24" t="n">
        <f aca="false">H2885*$H$8772+I2885*$I$8772+K2885*$K$8772+L2885*$L$8772+N2885*$N$8772+O2885*$O$8772</f>
        <v>18.1048660406851</v>
      </c>
    </row>
    <row r="2886" customFormat="false" ht="12.75" hidden="false" customHeight="false" outlineLevel="0" collapsed="false">
      <c r="A2886" s="1" t="n">
        <v>40299</v>
      </c>
      <c r="B2886" s="25" t="s">
        <v>36</v>
      </c>
      <c r="C2886" s="26" t="n">
        <v>0.8</v>
      </c>
      <c r="D2886" s="27" t="n">
        <v>0.37</v>
      </c>
      <c r="E2886" s="27" t="n">
        <v>1.1</v>
      </c>
      <c r="F2886" s="27" t="n">
        <v>0.53</v>
      </c>
      <c r="G2886" s="21" t="n">
        <f aca="false">C2886*$C$8770+D2886*$D$8770+E2886*$E$8770+F2886*$F$8770</f>
        <v>0.662764018722754</v>
      </c>
      <c r="H2886" s="27" t="n">
        <v>0.71</v>
      </c>
      <c r="I2886" s="27" t="n">
        <v>9.37</v>
      </c>
      <c r="J2886" s="21" t="n">
        <f aca="false">H2886*$H$8770+I2886*$I$8770</f>
        <v>6.89819311105249</v>
      </c>
      <c r="K2886" s="24" t="n">
        <v>50.3958</v>
      </c>
      <c r="L2886" s="24" t="n">
        <v>203.91</v>
      </c>
      <c r="M2886" s="23" t="n">
        <f aca="false">H2886*$H$8771+I2886*$I$8771+K2886*$K$8771+L2886*$L$8771</f>
        <v>11.3048743945524</v>
      </c>
      <c r="N2886" s="24" t="n">
        <v>968.73</v>
      </c>
      <c r="O2886" s="24" t="n">
        <v>8121.6</v>
      </c>
      <c r="P2886" s="24" t="n">
        <f aca="false">N2886*$N$8770+O2886*$O$8770</f>
        <v>1159.52308054393</v>
      </c>
      <c r="Q2886" s="24" t="n">
        <f aca="false">H2886*$H$8772+I2886*$I$8772+K2886*$K$8772+L2886*$L$8772+N2886*$N$8772+O2886*$O$8772</f>
        <v>17.3893298298321</v>
      </c>
    </row>
    <row r="2887" customFormat="false" ht="12.75" hidden="false" customHeight="false" outlineLevel="0" collapsed="false">
      <c r="A2887" s="1" t="n">
        <v>40299</v>
      </c>
      <c r="B2887" s="25" t="s">
        <v>37</v>
      </c>
      <c r="C2887" s="26" t="n">
        <v>0.79</v>
      </c>
      <c r="D2887" s="27" t="n">
        <v>0.34</v>
      </c>
      <c r="E2887" s="27" t="n">
        <v>1.07</v>
      </c>
      <c r="F2887" s="27" t="n">
        <v>0.51</v>
      </c>
      <c r="G2887" s="21" t="n">
        <f aca="false">C2887*$C$8770+D2887*$D$8770+E2887*$E$8770+F2887*$F$8770</f>
        <v>0.646153023309492</v>
      </c>
      <c r="H2887" s="27" t="n">
        <v>0.7</v>
      </c>
      <c r="I2887" s="27" t="n">
        <v>9.16</v>
      </c>
      <c r="J2887" s="21" t="n">
        <f aca="false">H2887*$H$8770+I2887*$I$8770</f>
        <v>6.745278720497</v>
      </c>
      <c r="K2887" s="24" t="n">
        <v>48.9353</v>
      </c>
      <c r="L2887" s="24" t="n">
        <v>200.25</v>
      </c>
      <c r="M2887" s="23" t="n">
        <f aca="false">H2887*$H$8771+I2887*$I$8771+K2887*$K$8771+L2887*$L$8771</f>
        <v>11.0477748258607</v>
      </c>
      <c r="N2887" s="24" t="n">
        <v>953.12</v>
      </c>
      <c r="O2887" s="24" t="n">
        <v>8055.48</v>
      </c>
      <c r="P2887" s="24" t="n">
        <f aca="false">N2887*$N$8770+O2887*$O$8770</f>
        <v>1142.56579497908</v>
      </c>
      <c r="Q2887" s="24" t="n">
        <f aca="false">H2887*$H$8772+I2887*$I$8772+K2887*$K$8772+L2887*$L$8772+N2887*$N$8772+O2887*$O$8772</f>
        <v>17.0437352896181</v>
      </c>
    </row>
    <row r="2888" customFormat="false" ht="12.75" hidden="false" customHeight="false" outlineLevel="0" collapsed="false">
      <c r="A2888" s="1" t="n">
        <v>40299</v>
      </c>
      <c r="B2888" s="25" t="s">
        <v>38</v>
      </c>
      <c r="C2888" s="26" t="n">
        <v>0.74</v>
      </c>
      <c r="D2888" s="27" t="n">
        <v>0.34</v>
      </c>
      <c r="E2888" s="27" t="n">
        <v>1.06</v>
      </c>
      <c r="F2888" s="27" t="n">
        <v>0.5</v>
      </c>
      <c r="G2888" s="21" t="n">
        <f aca="false">C2888*$C$8770+D2888*$D$8770+E2888*$E$8770+F2888*$F$8770</f>
        <v>0.613256908959421</v>
      </c>
      <c r="H2888" s="27" t="n">
        <v>0.69</v>
      </c>
      <c r="I2888" s="27" t="n">
        <v>8.96</v>
      </c>
      <c r="J2888" s="21" t="n">
        <f aca="false">H2888*$H$8770+I2888*$I$8770</f>
        <v>6.5995100494693</v>
      </c>
      <c r="K2888" s="24" t="n">
        <v>48.2846</v>
      </c>
      <c r="L2888" s="24" t="n">
        <v>198.49</v>
      </c>
      <c r="M2888" s="23" t="n">
        <f aca="false">H2888*$H$8771+I2888*$I$8771+K2888*$K$8771+L2888*$L$8771</f>
        <v>10.8587303164042</v>
      </c>
      <c r="N2888" s="24" t="n">
        <v>944.53</v>
      </c>
      <c r="O2888" s="24" t="n">
        <v>7995.43</v>
      </c>
      <c r="P2888" s="24" t="n">
        <f aca="false">N2888*$N$8770+O2888*$O$8770</f>
        <v>1132.60316945607</v>
      </c>
      <c r="Q2888" s="24" t="n">
        <f aca="false">H2888*$H$8772+I2888*$I$8772+K2888*$K$8772+L2888*$L$8772+N2888*$N$8772+O2888*$O$8772</f>
        <v>16.8029001729394</v>
      </c>
    </row>
    <row r="2889" customFormat="false" ht="12.75" hidden="false" customHeight="false" outlineLevel="0" collapsed="false">
      <c r="A2889" s="1" t="n">
        <v>40299</v>
      </c>
      <c r="B2889" s="25" t="s">
        <v>39</v>
      </c>
      <c r="C2889" s="26" t="n">
        <v>0.75</v>
      </c>
      <c r="D2889" s="27" t="n">
        <v>0.31</v>
      </c>
      <c r="E2889" s="27" t="n">
        <v>1.05</v>
      </c>
      <c r="F2889" s="27" t="n">
        <v>0.48</v>
      </c>
      <c r="G2889" s="21" t="n">
        <f aca="false">C2889*$C$8770+D2889*$D$8770+E2889*$E$8770+F2889*$F$8770</f>
        <v>0.609785535623049</v>
      </c>
      <c r="H2889" s="27" t="n">
        <v>0.69</v>
      </c>
      <c r="I2889" s="27" t="n">
        <v>8.95</v>
      </c>
      <c r="J2889" s="21" t="n">
        <f aca="false">H2889*$H$8770+I2889*$I$8770</f>
        <v>6.59236432994152</v>
      </c>
      <c r="K2889" s="24" t="n">
        <v>48.6871</v>
      </c>
      <c r="L2889" s="24" t="n">
        <v>201.2</v>
      </c>
      <c r="M2889" s="23" t="n">
        <f aca="false">H2889*$H$8771+I2889*$I$8771+K2889*$K$8771+L2889*$L$8771</f>
        <v>10.9031768319458</v>
      </c>
      <c r="N2889" s="24" t="n">
        <v>935.38</v>
      </c>
      <c r="O2889" s="24" t="n">
        <v>7993.16</v>
      </c>
      <c r="P2889" s="24" t="n">
        <f aca="false">N2889*$N$8770+O2889*$O$8770</f>
        <v>1123.63668410042</v>
      </c>
      <c r="Q2889" s="24" t="n">
        <f aca="false">H2889*$H$8772+I2889*$I$8772+K2889*$K$8772+L2889*$L$8772+N2889*$N$8772+O2889*$O$8772</f>
        <v>16.7995973903886</v>
      </c>
    </row>
    <row r="2890" customFormat="false" ht="12.75" hidden="false" customHeight="false" outlineLevel="0" collapsed="false">
      <c r="A2890" s="1" t="n">
        <v>40299</v>
      </c>
      <c r="B2890" s="25" t="s">
        <v>40</v>
      </c>
      <c r="C2890" s="26" t="n">
        <v>0.76</v>
      </c>
      <c r="D2890" s="27" t="n">
        <v>0.35</v>
      </c>
      <c r="E2890" s="27" t="n">
        <v>1.19</v>
      </c>
      <c r="F2890" s="27" t="n">
        <v>0.5</v>
      </c>
      <c r="G2890" s="21" t="n">
        <f aca="false">C2890*$C$8770+D2890*$D$8770+E2890*$E$8770+F2890*$F$8770</f>
        <v>0.630487792572024</v>
      </c>
      <c r="H2890" s="27" t="n">
        <v>0.67</v>
      </c>
      <c r="I2890" s="27" t="n">
        <v>9.04</v>
      </c>
      <c r="J2890" s="21" t="n">
        <f aca="false">H2890*$H$8770+I2890*$I$8770</f>
        <v>6.65096724474704</v>
      </c>
      <c r="K2890" s="24" t="n">
        <v>51.0236</v>
      </c>
      <c r="L2890" s="24" t="n">
        <v>214.37</v>
      </c>
      <c r="M2890" s="23" t="n">
        <f aca="false">H2890*$H$8771+I2890*$I$8771+K2890*$K$8771+L2890*$L$8771</f>
        <v>11.2252720374023</v>
      </c>
      <c r="N2890" s="24" t="n">
        <v>948.3</v>
      </c>
      <c r="O2890" s="24" t="n">
        <v>7975.53</v>
      </c>
      <c r="P2890" s="24" t="n">
        <f aca="false">N2890*$N$8770+O2890*$O$8770</f>
        <v>1135.74180439331</v>
      </c>
      <c r="Q2890" s="24" t="n">
        <f aca="false">H2890*$H$8772+I2890*$I$8772+K2890*$K$8772+L2890*$L$8772+N2890*$N$8772+O2890*$O$8772</f>
        <v>17.1841313297489</v>
      </c>
    </row>
    <row r="2891" customFormat="false" ht="12.75" hidden="false" customHeight="false" outlineLevel="0" collapsed="false">
      <c r="A2891" s="1" t="n">
        <v>40299</v>
      </c>
      <c r="B2891" s="25" t="s">
        <v>41</v>
      </c>
      <c r="C2891" s="26" t="n">
        <v>0.82</v>
      </c>
      <c r="D2891" s="27" t="n">
        <v>0.36</v>
      </c>
      <c r="E2891" s="27" t="n">
        <v>1.36</v>
      </c>
      <c r="F2891" s="27" t="n">
        <v>0.58</v>
      </c>
      <c r="G2891" s="21" t="n">
        <f aca="false">C2891*$C$8770+D2891*$D$8770+E2891*$E$8770+F2891*$F$8770</f>
        <v>0.677611567233209</v>
      </c>
      <c r="H2891" s="27" t="n">
        <v>0.61</v>
      </c>
      <c r="I2891" s="27" t="n">
        <v>9.08</v>
      </c>
      <c r="J2891" s="21" t="n">
        <f aca="false">H2891*$H$8770+I2891*$I$8770</f>
        <v>6.66242444002478</v>
      </c>
      <c r="K2891" s="24" t="n">
        <v>53.9731</v>
      </c>
      <c r="L2891" s="24" t="n">
        <v>230.49</v>
      </c>
      <c r="M2891" s="23" t="n">
        <f aca="false">H2891*$H$8771+I2891*$I$8771+K2891*$K$8771+L2891*$L$8771</f>
        <v>11.5671839981277</v>
      </c>
      <c r="N2891" s="24" t="n">
        <v>957.69</v>
      </c>
      <c r="O2891" s="24" t="n">
        <v>8057.02</v>
      </c>
      <c r="P2891" s="24" t="n">
        <f aca="false">N2891*$N$8770+O2891*$O$8770</f>
        <v>1147.05497384937</v>
      </c>
      <c r="Q2891" s="24" t="n">
        <f aca="false">H2891*$H$8772+I2891*$I$8772+K2891*$K$8772+L2891*$L$8772+N2891*$N$8772+O2891*$O$8772</f>
        <v>17.5841804345657</v>
      </c>
    </row>
    <row r="2892" customFormat="false" ht="12.75" hidden="false" customHeight="false" outlineLevel="0" collapsed="false">
      <c r="A2892" s="1" t="n">
        <v>40299</v>
      </c>
      <c r="B2892" s="25" t="s">
        <v>42</v>
      </c>
      <c r="C2892" s="26" t="n">
        <v>0.94</v>
      </c>
      <c r="D2892" s="27" t="n">
        <v>0.38</v>
      </c>
      <c r="E2892" s="27" t="n">
        <v>1.58</v>
      </c>
      <c r="F2892" s="27" t="n">
        <v>0.65</v>
      </c>
      <c r="G2892" s="21" t="n">
        <f aca="false">C2892*$C$8770+D2892*$D$8770+E2892*$E$8770+F2892*$F$8770</f>
        <v>0.766579823686916</v>
      </c>
      <c r="H2892" s="27" t="n">
        <v>0.63</v>
      </c>
      <c r="I2892" s="27" t="n">
        <v>9.9</v>
      </c>
      <c r="J2892" s="21" t="n">
        <f aca="false">H2892*$H$8770+I2892*$I$8770</f>
        <v>7.25408200224672</v>
      </c>
      <c r="K2892" s="24" t="n">
        <v>58.0165</v>
      </c>
      <c r="L2892" s="24" t="n">
        <v>239.36</v>
      </c>
      <c r="M2892" s="23" t="n">
        <f aca="false">H2892*$H$8771+I2892*$I$8771+K2892*$K$8771+L2892*$L$8771</f>
        <v>12.4223961739499</v>
      </c>
      <c r="N2892" s="24" t="n">
        <v>994.19</v>
      </c>
      <c r="O2892" s="24" t="n">
        <v>8088.51</v>
      </c>
      <c r="P2892" s="24" t="n">
        <f aca="false">N2892*$N$8770+O2892*$O$8770</f>
        <v>1183.42133891213</v>
      </c>
      <c r="Q2892" s="24" t="n">
        <f aca="false">H2892*$H$8772+I2892*$I$8772+K2892*$K$8772+L2892*$L$8772+N2892*$N$8772+O2892*$O$8772</f>
        <v>18.6275676680894</v>
      </c>
    </row>
    <row r="2893" customFormat="false" ht="12.75" hidden="false" customHeight="false" outlineLevel="0" collapsed="false">
      <c r="A2893" s="1" t="n">
        <v>40299</v>
      </c>
      <c r="B2893" s="25" t="s">
        <v>43</v>
      </c>
      <c r="C2893" s="26" t="n">
        <v>0.97</v>
      </c>
      <c r="D2893" s="27" t="n">
        <v>0.4</v>
      </c>
      <c r="E2893" s="27" t="n">
        <v>1.86</v>
      </c>
      <c r="F2893" s="27" t="n">
        <v>0.82</v>
      </c>
      <c r="G2893" s="21" t="n">
        <f aca="false">C2893*$C$8770+D2893*$D$8770+E2893*$E$8770+F2893*$F$8770</f>
        <v>0.802454264553137</v>
      </c>
      <c r="H2893" s="27" t="n">
        <v>0.74</v>
      </c>
      <c r="I2893" s="27" t="n">
        <v>11.43</v>
      </c>
      <c r="J2893" s="21" t="n">
        <f aca="false">H2893*$H$8770+I2893*$I$8770</f>
        <v>8.37877417519066</v>
      </c>
      <c r="K2893" s="24" t="n">
        <v>63.1028</v>
      </c>
      <c r="L2893" s="24" t="n">
        <v>249.46</v>
      </c>
      <c r="M2893" s="23" t="n">
        <f aca="false">H2893*$H$8771+I2893*$I$8771+K2893*$K$8771+L2893*$L$8771</f>
        <v>13.8434152963991</v>
      </c>
      <c r="N2893" s="24" t="n">
        <v>1016.69</v>
      </c>
      <c r="O2893" s="24" t="n">
        <v>8211.41</v>
      </c>
      <c r="P2893" s="24" t="n">
        <f aca="false">N2893*$N$8770+O2893*$O$8770</f>
        <v>1208.59937238494</v>
      </c>
      <c r="Q2893" s="24" t="n">
        <f aca="false">H2893*$H$8772+I2893*$I$8772+K2893*$K$8772+L2893*$L$8772+N2893*$N$8772+O2893*$O$8772</f>
        <v>20.1744761853556</v>
      </c>
    </row>
    <row r="2894" customFormat="false" ht="12.75" hidden="false" customHeight="false" outlineLevel="0" collapsed="false">
      <c r="A2894" s="1" t="n">
        <v>40299</v>
      </c>
      <c r="B2894" s="25" t="s">
        <v>44</v>
      </c>
      <c r="C2894" s="26" t="n">
        <v>0.94</v>
      </c>
      <c r="D2894" s="27" t="n">
        <v>0.43</v>
      </c>
      <c r="E2894" s="27" t="n">
        <v>1.82</v>
      </c>
      <c r="F2894" s="27" t="n">
        <v>0.87</v>
      </c>
      <c r="G2894" s="21" t="n">
        <f aca="false">C2894*$C$8770+D2894*$D$8770+E2894*$E$8770+F2894*$F$8770</f>
        <v>0.793837648370168</v>
      </c>
      <c r="H2894" s="27" t="n">
        <v>0.87</v>
      </c>
      <c r="I2894" s="27" t="n">
        <v>12.72</v>
      </c>
      <c r="J2894" s="21" t="n">
        <f aca="false">H2894*$H$8770+I2894*$I$8770</f>
        <v>9.33767764041247</v>
      </c>
      <c r="K2894" s="24" t="n">
        <v>66.7612</v>
      </c>
      <c r="L2894" s="24" t="n">
        <v>256.85</v>
      </c>
      <c r="M2894" s="23" t="n">
        <f aca="false">H2894*$H$8771+I2894*$I$8771+K2894*$K$8771+L2894*$L$8771</f>
        <v>15.0079312770961</v>
      </c>
      <c r="N2894" s="24" t="n">
        <v>1028.81</v>
      </c>
      <c r="O2894" s="24" t="n">
        <v>8216.52</v>
      </c>
      <c r="P2894" s="24" t="n">
        <f aca="false">N2894*$N$8770+O2894*$O$8770</f>
        <v>1220.53239016736</v>
      </c>
      <c r="Q2894" s="24" t="n">
        <f aca="false">H2894*$H$8772+I2894*$I$8772+K2894*$K$8772+L2894*$L$8772+N2894*$N$8772+O2894*$O$8772</f>
        <v>21.3960548993958</v>
      </c>
    </row>
    <row r="2895" customFormat="false" ht="12.75" hidden="false" customHeight="false" outlineLevel="0" collapsed="false">
      <c r="A2895" s="1" t="n">
        <v>40299</v>
      </c>
      <c r="B2895" s="25" t="s">
        <v>45</v>
      </c>
      <c r="C2895" s="26" t="n">
        <v>0.94</v>
      </c>
      <c r="D2895" s="27" t="n">
        <v>0.48</v>
      </c>
      <c r="E2895" s="27" t="n">
        <v>1.64</v>
      </c>
      <c r="F2895" s="27" t="n">
        <v>0.86</v>
      </c>
      <c r="G2895" s="21" t="n">
        <f aca="false">C2895*$C$8770+D2895*$D$8770+E2895*$E$8770+F2895*$F$8770</f>
        <v>0.806457447838828</v>
      </c>
      <c r="H2895" s="27" t="n">
        <v>0.92</v>
      </c>
      <c r="I2895" s="27" t="n">
        <v>13.2</v>
      </c>
      <c r="J2895" s="21" t="n">
        <f aca="false">H2895*$H$8770+I2895*$I$8770</f>
        <v>9.69494358010676</v>
      </c>
      <c r="K2895" s="24" t="n">
        <v>68.2949</v>
      </c>
      <c r="L2895" s="24" t="n">
        <v>258.58</v>
      </c>
      <c r="M2895" s="23" t="n">
        <f aca="false">H2895*$H$8771+I2895*$I$8771+K2895*$K$8771+L2895*$L$8771</f>
        <v>15.438057517804</v>
      </c>
      <c r="N2895" s="24" t="n">
        <v>1032.36</v>
      </c>
      <c r="O2895" s="24" t="n">
        <v>8158.7</v>
      </c>
      <c r="P2895" s="24" t="n">
        <f aca="false">N2895*$N$8770+O2895*$O$8770</f>
        <v>1222.44542887029</v>
      </c>
      <c r="Q2895" s="24" t="n">
        <f aca="false">H2895*$H$8772+I2895*$I$8772+K2895*$K$8772+L2895*$L$8772+N2895*$N$8772+O2895*$O$8772</f>
        <v>21.8340391541489</v>
      </c>
    </row>
    <row r="2896" customFormat="false" ht="12.75" hidden="false" customHeight="false" outlineLevel="0" collapsed="false">
      <c r="A2896" s="1" t="n">
        <v>40299</v>
      </c>
      <c r="B2896" s="25" t="s">
        <v>46</v>
      </c>
      <c r="C2896" s="26" t="n">
        <v>0.98</v>
      </c>
      <c r="D2896" s="27" t="n">
        <v>0.49</v>
      </c>
      <c r="E2896" s="27" t="n">
        <v>1.61</v>
      </c>
      <c r="F2896" s="27" t="n">
        <v>0.79</v>
      </c>
      <c r="G2896" s="21" t="n">
        <f aca="false">C2896*$C$8770+D2896*$D$8770+E2896*$E$8770+F2896*$F$8770</f>
        <v>0.831845102327354</v>
      </c>
      <c r="H2896" s="27" t="n">
        <v>0.9</v>
      </c>
      <c r="I2896" s="27" t="n">
        <v>13.47</v>
      </c>
      <c r="J2896" s="21" t="n">
        <f aca="false">H2896*$H$8770+I2896*$I$8770</f>
        <v>9.88216944641222</v>
      </c>
      <c r="K2896" s="24" t="n">
        <v>67.8043</v>
      </c>
      <c r="L2896" s="24" t="n">
        <v>256.2</v>
      </c>
      <c r="M2896" s="23" t="n">
        <f aca="false">H2896*$H$8771+I2896*$I$8771+K2896*$K$8771+L2896*$L$8771</f>
        <v>15.5625020985879</v>
      </c>
      <c r="N2896" s="24" t="n">
        <v>1028.57</v>
      </c>
      <c r="O2896" s="24" t="n">
        <v>8462.91</v>
      </c>
      <c r="P2896" s="24" t="n">
        <f aca="false">N2896*$N$8770+O2896*$O$8770</f>
        <v>1226.87091004184</v>
      </c>
      <c r="Q2896" s="24" t="n">
        <f aca="false">H2896*$H$8772+I2896*$I$8772+K2896*$K$8772+L2896*$L$8772+N2896*$N$8772+O2896*$O$8772</f>
        <v>21.9812751044842</v>
      </c>
    </row>
    <row r="2897" customFormat="false" ht="12.75" hidden="false" customHeight="false" outlineLevel="0" collapsed="false">
      <c r="A2897" s="1" t="n">
        <v>40299</v>
      </c>
      <c r="B2897" s="25" t="s">
        <v>47</v>
      </c>
      <c r="C2897" s="26" t="n">
        <v>1.02</v>
      </c>
      <c r="D2897" s="27" t="n">
        <v>0.47</v>
      </c>
      <c r="E2897" s="27" t="n">
        <v>1.62</v>
      </c>
      <c r="F2897" s="27" t="n">
        <v>0.77</v>
      </c>
      <c r="G2897" s="21" t="n">
        <f aca="false">C2897*$C$8770+D2897*$D$8770+E2897*$E$8770+F2897*$F$8770</f>
        <v>0.85096048353002</v>
      </c>
      <c r="H2897" s="27" t="n">
        <v>0.86</v>
      </c>
      <c r="I2897" s="27" t="n">
        <v>13.18</v>
      </c>
      <c r="J2897" s="21" t="n">
        <f aca="false">H2897*$H$8770+I2897*$I$8770</f>
        <v>9.66352645821786</v>
      </c>
      <c r="K2897" s="24" t="n">
        <v>66.9989</v>
      </c>
      <c r="L2897" s="24" t="n">
        <v>251.55</v>
      </c>
      <c r="M2897" s="23" t="n">
        <f aca="false">H2897*$H$8771+I2897*$I$8771+K2897*$K$8771+L2897*$L$8771</f>
        <v>15.2636436457254</v>
      </c>
      <c r="N2897" s="24" t="n">
        <v>1018.83</v>
      </c>
      <c r="O2897" s="24" t="n">
        <v>8489.92</v>
      </c>
      <c r="P2897" s="24" t="n">
        <f aca="false">N2897*$N$8770+O2897*$O$8770</f>
        <v>1218.11116631799</v>
      </c>
      <c r="Q2897" s="24" t="n">
        <f aca="false">H2897*$H$8772+I2897*$I$8772+K2897*$K$8772+L2897*$L$8772+N2897*$N$8772+O2897*$O$8772</f>
        <v>21.6375820730558</v>
      </c>
    </row>
    <row r="2898" customFormat="false" ht="12.75" hidden="false" customHeight="false" outlineLevel="0" collapsed="false">
      <c r="A2898" s="1" t="n">
        <v>40299</v>
      </c>
      <c r="B2898" s="25" t="s">
        <v>48</v>
      </c>
      <c r="C2898" s="26" t="n">
        <v>1.01</v>
      </c>
      <c r="D2898" s="27" t="n">
        <v>0.45</v>
      </c>
      <c r="E2898" s="27" t="n">
        <v>1.62</v>
      </c>
      <c r="F2898" s="27" t="n">
        <v>0.76</v>
      </c>
      <c r="G2898" s="21" t="n">
        <f aca="false">C2898*$C$8770+D2898*$D$8770+E2898*$E$8770+F2898*$F$8770</f>
        <v>0.838083162106316</v>
      </c>
      <c r="H2898" s="27" t="n">
        <v>0.83</v>
      </c>
      <c r="I2898" s="27" t="n">
        <v>13.09</v>
      </c>
      <c r="J2898" s="21" t="n">
        <f aca="false">H2898*$H$8770+I2898*$I$8770</f>
        <v>9.59065214105121</v>
      </c>
      <c r="K2898" s="24" t="n">
        <v>66.1685</v>
      </c>
      <c r="L2898" s="24" t="n">
        <v>246.26</v>
      </c>
      <c r="M2898" s="23" t="n">
        <f aca="false">H2898*$H$8771+I2898*$I$8771+K2898*$K$8771+L2898*$L$8771</f>
        <v>15.0931093316393</v>
      </c>
      <c r="N2898" s="24" t="n">
        <v>991.11</v>
      </c>
      <c r="O2898" s="24" t="n">
        <v>8239.62</v>
      </c>
      <c r="P2898" s="24" t="n">
        <f aca="false">N2898*$N$8770+O2898*$O$8770</f>
        <v>1184.45414748954</v>
      </c>
      <c r="Q2898" s="24" t="n">
        <f aca="false">H2898*$H$8772+I2898*$I$8772+K2898*$K$8772+L2898*$L$8772+N2898*$N$8772+O2898*$O$8772</f>
        <v>21.289601502134</v>
      </c>
    </row>
    <row r="2899" customFormat="false" ht="12.75" hidden="false" customHeight="false" outlineLevel="0" collapsed="false">
      <c r="A2899" s="1" t="n">
        <v>40299</v>
      </c>
      <c r="B2899" s="25" t="s">
        <v>49</v>
      </c>
      <c r="C2899" s="26" t="n">
        <v>1</v>
      </c>
      <c r="D2899" s="27" t="n">
        <v>0.44</v>
      </c>
      <c r="E2899" s="27" t="n">
        <v>1.56</v>
      </c>
      <c r="F2899" s="27" t="n">
        <v>0.7</v>
      </c>
      <c r="G2899" s="21" t="n">
        <f aca="false">C2899*$C$8770+D2899*$D$8770+E2899*$E$8770+F2899*$F$8770</f>
        <v>0.82531882441706</v>
      </c>
      <c r="H2899" s="27" t="n">
        <v>0.81</v>
      </c>
      <c r="I2899" s="27" t="n">
        <v>12.9</v>
      </c>
      <c r="J2899" s="21" t="n">
        <f aca="false">H2899*$H$8770+I2899*$I$8770</f>
        <v>9.44917490907905</v>
      </c>
      <c r="K2899" s="24" t="n">
        <v>64.5557</v>
      </c>
      <c r="L2899" s="24" t="n">
        <v>240.21</v>
      </c>
      <c r="M2899" s="23" t="n">
        <f aca="false">H2899*$H$8771+I2899*$I$8771+K2899*$K$8771+L2899*$L$8771</f>
        <v>14.8114214695688</v>
      </c>
      <c r="N2899" s="24" t="n">
        <v>969.97</v>
      </c>
      <c r="O2899" s="24" t="n">
        <v>8140.82</v>
      </c>
      <c r="P2899" s="24" t="n">
        <f aca="false">N2899*$N$8770+O2899*$O$8770</f>
        <v>1161.24267259414</v>
      </c>
      <c r="Q2899" s="24" t="n">
        <f aca="false">H2899*$H$8772+I2899*$I$8772+K2899*$K$8772+L2899*$L$8772+N2899*$N$8772+O2899*$O$8772</f>
        <v>20.8864077567762</v>
      </c>
    </row>
    <row r="2900" customFormat="false" ht="12.75" hidden="false" customHeight="false" outlineLevel="0" collapsed="false">
      <c r="A2900" s="1" t="n">
        <v>40299</v>
      </c>
      <c r="B2900" s="25" t="s">
        <v>50</v>
      </c>
      <c r="C2900" s="26" t="n">
        <v>1.02</v>
      </c>
      <c r="D2900" s="27" t="n">
        <v>0.48</v>
      </c>
      <c r="E2900" s="27" t="n">
        <v>1.53</v>
      </c>
      <c r="F2900" s="27" t="n">
        <v>0.69</v>
      </c>
      <c r="G2900" s="21" t="n">
        <f aca="false">C2900*$C$8770+D2900*$D$8770+E2900*$E$8770+F2900*$F$8770</f>
        <v>0.849414864650914</v>
      </c>
      <c r="H2900" s="27" t="n">
        <v>0.8</v>
      </c>
      <c r="I2900" s="27" t="n">
        <v>12.55</v>
      </c>
      <c r="J2900" s="21" t="n">
        <f aca="false">H2900*$H$8770+I2900*$I$8770</f>
        <v>9.19622044513473</v>
      </c>
      <c r="K2900" s="24" t="n">
        <v>63.0686</v>
      </c>
      <c r="L2900" s="24" t="n">
        <v>235.03</v>
      </c>
      <c r="M2900" s="23" t="n">
        <f aca="false">H2900*$H$8771+I2900*$I$8771+K2900*$K$8771+L2900*$L$8771</f>
        <v>14.4411982078973</v>
      </c>
      <c r="N2900" s="24" t="n">
        <v>955.72</v>
      </c>
      <c r="O2900" s="24" t="n">
        <v>8057.61</v>
      </c>
      <c r="P2900" s="24" t="n">
        <f aca="false">N2900*$N$8770+O2900*$O$8770</f>
        <v>1145.1532583682</v>
      </c>
      <c r="Q2900" s="24" t="n">
        <f aca="false">H2900*$H$8772+I2900*$I$8772+K2900*$K$8772+L2900*$L$8772+N2900*$N$8772+O2900*$O$8772</f>
        <v>20.432887856549</v>
      </c>
    </row>
    <row r="2901" customFormat="false" ht="12.75" hidden="false" customHeight="false" outlineLevel="0" collapsed="false">
      <c r="A2901" s="1" t="n">
        <v>40299</v>
      </c>
      <c r="B2901" s="25" t="s">
        <v>51</v>
      </c>
      <c r="C2901" s="26" t="n">
        <v>0.99</v>
      </c>
      <c r="D2901" s="27" t="n">
        <v>0.47</v>
      </c>
      <c r="E2901" s="27" t="n">
        <v>1.66</v>
      </c>
      <c r="F2901" s="27" t="n">
        <v>0.75</v>
      </c>
      <c r="G2901" s="21" t="n">
        <f aca="false">C2901*$C$8770+D2901*$D$8770+E2901*$E$8770+F2901*$F$8770</f>
        <v>0.83105577042299</v>
      </c>
      <c r="H2901" s="27" t="n">
        <v>0.79</v>
      </c>
      <c r="I2901" s="27" t="n">
        <v>12.07</v>
      </c>
      <c r="J2901" s="21" t="n">
        <f aca="false">H2901*$H$8770+I2901*$I$8770</f>
        <v>8.85037162732934</v>
      </c>
      <c r="K2901" s="24" t="n">
        <v>61.8172</v>
      </c>
      <c r="L2901" s="24" t="n">
        <v>230.38</v>
      </c>
      <c r="M2901" s="23" t="n">
        <f aca="false">H2901*$H$8771+I2901*$I$8771+K2901*$K$8771+L2901*$L$8771</f>
        <v>14.001235811963</v>
      </c>
      <c r="N2901" s="24" t="n">
        <v>941.53</v>
      </c>
      <c r="O2901" s="24" t="n">
        <v>8080.99</v>
      </c>
      <c r="P2901" s="24" t="n">
        <f aca="false">N2901*$N$8770+O2901*$O$8770</f>
        <v>1131.96538702929</v>
      </c>
      <c r="Q2901" s="24" t="n">
        <f aca="false">H2901*$H$8772+I2901*$I$8772+K2901*$K$8772+L2901*$L$8772+N2901*$N$8772+O2901*$O$8772</f>
        <v>19.9253737675295</v>
      </c>
    </row>
    <row r="2902" customFormat="false" ht="12.75" hidden="false" customHeight="false" outlineLevel="0" collapsed="false">
      <c r="A2902" s="1" t="n">
        <v>40299</v>
      </c>
      <c r="B2902" s="25" t="s">
        <v>52</v>
      </c>
      <c r="C2902" s="26" t="n">
        <v>1.01</v>
      </c>
      <c r="D2902" s="27" t="n">
        <v>0.49</v>
      </c>
      <c r="E2902" s="27" t="n">
        <v>1.72</v>
      </c>
      <c r="F2902" s="27" t="n">
        <v>0.81</v>
      </c>
      <c r="G2902" s="21" t="n">
        <f aca="false">C2902*$C$8770+D2902*$D$8770+E2902*$E$8770+F2902*$F$8770</f>
        <v>0.853267240574395</v>
      </c>
      <c r="H2902" s="27" t="n">
        <v>0.73</v>
      </c>
      <c r="I2902" s="27" t="n">
        <v>11.74</v>
      </c>
      <c r="J2902" s="21" t="n">
        <f aca="false">H2902*$H$8770+I2902*$I$8770</f>
        <v>8.59743720007944</v>
      </c>
      <c r="K2902" s="24" t="n">
        <v>60.5709</v>
      </c>
      <c r="L2902" s="24" t="n">
        <v>224.47</v>
      </c>
      <c r="M2902" s="23" t="n">
        <f aca="false">H2902*$H$8771+I2902*$I$8771+K2902*$K$8771+L2902*$L$8771</f>
        <v>13.6341057920136</v>
      </c>
      <c r="N2902" s="24" t="n">
        <v>929.11</v>
      </c>
      <c r="O2902" s="24" t="n">
        <v>8043.81</v>
      </c>
      <c r="P2902" s="24" t="n">
        <f aca="false">N2902*$N$8770+O2902*$O$8770</f>
        <v>1118.88494769874</v>
      </c>
      <c r="Q2902" s="24" t="n">
        <f aca="false">H2902*$H$8772+I2902*$I$8772+K2902*$K$8772+L2902*$L$8772+N2902*$N$8772+O2902*$O$8772</f>
        <v>19.4908753993681</v>
      </c>
    </row>
    <row r="2903" customFormat="false" ht="12.75" hidden="false" customHeight="false" outlineLevel="0" collapsed="false">
      <c r="A2903" s="1" t="n">
        <v>40299</v>
      </c>
      <c r="B2903" s="25" t="s">
        <v>53</v>
      </c>
      <c r="C2903" s="26" t="n">
        <v>0.98</v>
      </c>
      <c r="D2903" s="27" t="n">
        <v>0.52</v>
      </c>
      <c r="E2903" s="27" t="n">
        <v>1.63</v>
      </c>
      <c r="F2903" s="27" t="n">
        <v>0.83</v>
      </c>
      <c r="G2903" s="21" t="n">
        <f aca="false">C2903*$C$8770+D2903*$D$8770+E2903*$E$8770+F2903*$F$8770</f>
        <v>0.842789698425871</v>
      </c>
      <c r="H2903" s="27" t="n">
        <v>0.68</v>
      </c>
      <c r="I2903" s="27" t="n">
        <v>11.21</v>
      </c>
      <c r="J2903" s="21" t="n">
        <f aca="false">H2903*$H$8770+I2903*$I$8770</f>
        <v>8.20444266274627</v>
      </c>
      <c r="K2903" s="24" t="n">
        <v>59.8293</v>
      </c>
      <c r="L2903" s="24" t="n">
        <v>220.39</v>
      </c>
      <c r="M2903" s="23" t="n">
        <f aca="false">H2903*$H$8771+I2903*$I$8771+K2903*$K$8771+L2903*$L$8771</f>
        <v>13.1811077858393</v>
      </c>
      <c r="N2903" s="24" t="n">
        <v>916.75</v>
      </c>
      <c r="O2903" s="24" t="n">
        <v>8000.71</v>
      </c>
      <c r="P2903" s="24" t="n">
        <f aca="false">N2903*$N$8770+O2903*$O$8770</f>
        <v>1105.705</v>
      </c>
      <c r="Q2903" s="24" t="n">
        <f aca="false">H2903*$H$8772+I2903*$I$8772+K2903*$K$8772+L2903*$L$8772+N2903*$N$8772+O2903*$O$8772</f>
        <v>18.9704367640375</v>
      </c>
    </row>
    <row r="2904" customFormat="false" ht="12.75" hidden="false" customHeight="false" outlineLevel="0" collapsed="false">
      <c r="A2904" s="1" t="n">
        <v>40299</v>
      </c>
      <c r="B2904" s="25" t="s">
        <v>54</v>
      </c>
      <c r="C2904" s="26" t="n">
        <v>1.03</v>
      </c>
      <c r="D2904" s="27" t="n">
        <v>0.53</v>
      </c>
      <c r="E2904" s="27" t="n">
        <v>1.8</v>
      </c>
      <c r="F2904" s="27" t="n">
        <v>0.78</v>
      </c>
      <c r="G2904" s="21" t="n">
        <f aca="false">C2904*$C$8770+D2904*$D$8770+E2904*$E$8770+F2904*$F$8770</f>
        <v>0.877572647520557</v>
      </c>
      <c r="H2904" s="27" t="n">
        <v>0.74</v>
      </c>
      <c r="I2904" s="27" t="n">
        <v>11.38</v>
      </c>
      <c r="J2904" s="21" t="n">
        <f aca="false">H2904*$H$8770+I2904*$I$8770</f>
        <v>8.34304557755179</v>
      </c>
      <c r="K2904" s="24" t="n">
        <v>60.0556</v>
      </c>
      <c r="L2904" s="24" t="n">
        <v>219.93</v>
      </c>
      <c r="M2904" s="23" t="n">
        <f aca="false">H2904*$H$8771+I2904*$I$8771+K2904*$K$8771+L2904*$L$8771</f>
        <v>13.3169337668706</v>
      </c>
      <c r="N2904" s="24" t="n">
        <v>910.93</v>
      </c>
      <c r="O2904" s="24" t="n">
        <v>7963.94</v>
      </c>
      <c r="P2904" s="24" t="n">
        <f aca="false">N2904*$N$8770+O2904*$O$8770</f>
        <v>1099.05945083682</v>
      </c>
      <c r="Q2904" s="24" t="n">
        <f aca="false">H2904*$H$8772+I2904*$I$8772+K2904*$K$8772+L2904*$L$8772+N2904*$N$8772+O2904*$O$8772</f>
        <v>19.0703279596475</v>
      </c>
    </row>
    <row r="2905" customFormat="false" ht="12.75" hidden="false" customHeight="false" outlineLevel="0" collapsed="false">
      <c r="A2905" s="1" t="n">
        <v>40299</v>
      </c>
      <c r="B2905" s="25" t="s">
        <v>55</v>
      </c>
      <c r="C2905" s="26" t="n">
        <v>1.09</v>
      </c>
      <c r="D2905" s="27" t="n">
        <v>0.52</v>
      </c>
      <c r="E2905" s="27" t="n">
        <v>1.81</v>
      </c>
      <c r="F2905" s="27" t="n">
        <v>0.77</v>
      </c>
      <c r="G2905" s="21" t="n">
        <f aca="false">C2905*$C$8770+D2905*$D$8770+E2905*$E$8770+F2905*$F$8770</f>
        <v>0.913055516409667</v>
      </c>
      <c r="H2905" s="27" t="n">
        <v>0.76</v>
      </c>
      <c r="I2905" s="27" t="n">
        <v>11.71</v>
      </c>
      <c r="J2905" s="21" t="n">
        <f aca="false">H2905*$H$8770+I2905*$I$8770</f>
        <v>8.58456288291279</v>
      </c>
      <c r="K2905" s="24" t="n">
        <v>60.7468</v>
      </c>
      <c r="L2905" s="24" t="n">
        <v>221.45</v>
      </c>
      <c r="M2905" s="23" t="n">
        <f aca="false">H2905*$H$8771+I2905*$I$8771+K2905*$K$8771+L2905*$L$8771</f>
        <v>13.5951283426393</v>
      </c>
      <c r="N2905" s="24" t="n">
        <v>912.16</v>
      </c>
      <c r="O2905" s="24" t="n">
        <v>8040.18</v>
      </c>
      <c r="P2905" s="24" t="n">
        <f aca="false">N2905*$N$8770+O2905*$O$8770</f>
        <v>1102.29024058577</v>
      </c>
      <c r="Q2905" s="24" t="n">
        <f aca="false">H2905*$H$8772+I2905*$I$8772+K2905*$K$8772+L2905*$L$8772+N2905*$N$8772+O2905*$O$8772</f>
        <v>19.3641684585112</v>
      </c>
    </row>
    <row r="2906" customFormat="false" ht="12.75" hidden="false" customHeight="false" outlineLevel="0" collapsed="false">
      <c r="A2906" s="1" t="n">
        <v>40299</v>
      </c>
      <c r="B2906" s="25" t="s">
        <v>56</v>
      </c>
      <c r="C2906" s="26" t="n">
        <v>1.09</v>
      </c>
      <c r="D2906" s="27" t="n">
        <v>0.53</v>
      </c>
      <c r="E2906" s="27" t="n">
        <v>1.71</v>
      </c>
      <c r="F2906" s="27" t="n">
        <v>0.76</v>
      </c>
      <c r="G2906" s="21" t="n">
        <f aca="false">C2906*$C$8770+D2906*$D$8770+E2906*$E$8770+F2906*$F$8770</f>
        <v>0.914570676887513</v>
      </c>
      <c r="H2906" s="27" t="n">
        <v>0.77</v>
      </c>
      <c r="I2906" s="27" t="n">
        <v>11.15</v>
      </c>
      <c r="J2906" s="21" t="n">
        <f aca="false">H2906*$H$8770+I2906*$I$8770</f>
        <v>8.18725686982966</v>
      </c>
      <c r="K2906" s="24" t="n">
        <v>57.9247</v>
      </c>
      <c r="L2906" s="24" t="n">
        <v>212.8</v>
      </c>
      <c r="M2906" s="23" t="n">
        <f aca="false">H2906*$H$8771+I2906*$I$8771+K2906*$K$8771+L2906*$L$8771</f>
        <v>12.9841374747846</v>
      </c>
      <c r="N2906" s="24" t="n">
        <v>889.57</v>
      </c>
      <c r="O2906" s="24" t="n">
        <v>8018.09</v>
      </c>
      <c r="P2906" s="24" t="n">
        <f aca="false">N2906*$N$8770+O2906*$O$8770</f>
        <v>1079.71357740586</v>
      </c>
      <c r="Q2906" s="24" t="n">
        <f aca="false">H2906*$H$8772+I2906*$I$8772+K2906*$K$8772+L2906*$L$8772+N2906*$N$8772+O2906*$O$8772</f>
        <v>18.6367805908763</v>
      </c>
    </row>
    <row r="2907" customFormat="false" ht="12.75" hidden="false" customHeight="false" outlineLevel="0" collapsed="false">
      <c r="A2907" s="1" t="n">
        <v>40299</v>
      </c>
      <c r="B2907" s="25" t="s">
        <v>57</v>
      </c>
      <c r="C2907" s="26" t="n">
        <v>1.05</v>
      </c>
      <c r="D2907" s="27" t="n">
        <v>0.5</v>
      </c>
      <c r="E2907" s="27" t="n">
        <v>1.59</v>
      </c>
      <c r="F2907" s="27" t="n">
        <v>0.71</v>
      </c>
      <c r="G2907" s="21" t="n">
        <f aca="false">C2907*$C$8770+D2907*$D$8770+E2907*$E$8770+F2907*$F$8770</f>
        <v>0.876288160717362</v>
      </c>
      <c r="H2907" s="27" t="n">
        <v>0.73</v>
      </c>
      <c r="I2907" s="27" t="n">
        <v>10.45</v>
      </c>
      <c r="J2907" s="21" t="n">
        <f aca="false">H2907*$H$8770+I2907*$I$8770</f>
        <v>7.67563938099656</v>
      </c>
      <c r="K2907" s="24" t="n">
        <v>53.8488</v>
      </c>
      <c r="L2907" s="24" t="n">
        <v>198.36</v>
      </c>
      <c r="M2907" s="23" t="n">
        <f aca="false">H2907*$H$8771+I2907*$I$8771+K2907*$K$8771+L2907*$L$8771</f>
        <v>12.1373682982826</v>
      </c>
      <c r="N2907" s="24" t="n">
        <v>856.26</v>
      </c>
      <c r="O2907" s="24" t="n">
        <v>7977.94</v>
      </c>
      <c r="P2907" s="24" t="n">
        <f aca="false">N2907*$N$8770+O2907*$O$8770</f>
        <v>1046.22112970711</v>
      </c>
      <c r="Q2907" s="24" t="n">
        <f aca="false">H2907*$H$8772+I2907*$I$8772+K2907*$K$8772+L2907*$L$8772+N2907*$N$8772+O2907*$O$8772</f>
        <v>17.6170206230253</v>
      </c>
    </row>
    <row r="2908" customFormat="false" ht="12.75" hidden="false" customHeight="false" outlineLevel="0" collapsed="false">
      <c r="A2908" s="1" t="n">
        <v>40299</v>
      </c>
      <c r="B2908" s="25" t="s">
        <v>58</v>
      </c>
      <c r="C2908" s="26" t="n">
        <v>0.92</v>
      </c>
      <c r="D2908" s="27" t="n">
        <v>0.43</v>
      </c>
      <c r="E2908" s="27" t="n">
        <v>1.41</v>
      </c>
      <c r="F2908" s="27" t="n">
        <v>0.61</v>
      </c>
      <c r="G2908" s="21" t="n">
        <f aca="false">C2908*$C$8770+D2908*$D$8770+E2908*$E$8770+F2908*$F$8770</f>
        <v>0.765008368521138</v>
      </c>
      <c r="H2908" s="27" t="n">
        <v>0.71</v>
      </c>
      <c r="I2908" s="27" t="n">
        <v>9.73</v>
      </c>
      <c r="J2908" s="21" t="n">
        <f aca="false">H2908*$H$8770+I2908*$I$8770</f>
        <v>7.15543901405236</v>
      </c>
      <c r="K2908" s="24" t="n">
        <v>50.7456</v>
      </c>
      <c r="L2908" s="24" t="n">
        <v>188.75</v>
      </c>
      <c r="M2908" s="23" t="n">
        <f aca="false">H2908*$H$8771+I2908*$I$8771+K2908*$K$8771+L2908*$L$8771</f>
        <v>11.3860437616325</v>
      </c>
      <c r="N2908" s="24" t="n">
        <v>845.96</v>
      </c>
      <c r="O2908" s="24" t="n">
        <v>7886.26</v>
      </c>
      <c r="P2908" s="24" t="n">
        <f aca="false">N2908*$N$8770+O2908*$O$8770</f>
        <v>1033.75042887029</v>
      </c>
      <c r="Q2908" s="24" t="n">
        <f aca="false">H2908*$H$8772+I2908*$I$8772+K2908*$K$8772+L2908*$L$8772+N2908*$N$8772+O2908*$O$8772</f>
        <v>16.8035946300094</v>
      </c>
    </row>
    <row r="2909" customFormat="false" ht="12.75" hidden="false" customHeight="false" outlineLevel="0" collapsed="false">
      <c r="A2909" s="1" t="n">
        <v>40300</v>
      </c>
      <c r="B2909" s="18" t="s">
        <v>35</v>
      </c>
      <c r="C2909" s="19" t="n">
        <v>0.83</v>
      </c>
      <c r="D2909" s="20" t="n">
        <v>0.38</v>
      </c>
      <c r="E2909" s="20" t="n">
        <v>1.27</v>
      </c>
      <c r="F2909" s="20" t="n">
        <v>0.53</v>
      </c>
      <c r="G2909" s="21" t="n">
        <f aca="false">C2909*$C$8770+D2909*$D$8770+E2909*$E$8770+F2909*$F$8770</f>
        <v>0.686868198401804</v>
      </c>
      <c r="H2909" s="20" t="n">
        <v>0.69</v>
      </c>
      <c r="I2909" s="20" t="n">
        <v>9.32</v>
      </c>
      <c r="J2909" s="21" t="n">
        <f aca="false">H2909*$H$8770+I2909*$I$8770</f>
        <v>6.85675595246917</v>
      </c>
      <c r="K2909" s="28" t="n">
        <v>48.1509</v>
      </c>
      <c r="L2909" s="28" t="n">
        <v>181.9</v>
      </c>
      <c r="M2909" s="23" t="n">
        <f aca="false">H2909*$H$8771+I2909*$I$8771+K2909*$K$8771+L2909*$L$8771</f>
        <v>10.8998157511117</v>
      </c>
      <c r="N2909" s="28" t="n">
        <v>832.2</v>
      </c>
      <c r="O2909" s="28" t="n">
        <v>7891.53</v>
      </c>
      <c r="P2909" s="24" t="n">
        <f aca="false">N2909*$N$8770+O2909*$O$8770</f>
        <v>1020.49802824268</v>
      </c>
      <c r="Q2909" s="24" t="n">
        <f aca="false">H2909*$H$8772+I2909*$I$8772+K2909*$K$8772+L2909*$L$8772+N2909*$N$8772+O2909*$O$8772</f>
        <v>16.2497181464442</v>
      </c>
    </row>
    <row r="2910" customFormat="false" ht="12.75" hidden="false" customHeight="false" outlineLevel="0" collapsed="false">
      <c r="A2910" s="1" t="n">
        <v>40300</v>
      </c>
      <c r="B2910" s="25" t="s">
        <v>36</v>
      </c>
      <c r="C2910" s="26" t="n">
        <v>0.75</v>
      </c>
      <c r="D2910" s="27" t="n">
        <v>0.36</v>
      </c>
      <c r="E2910" s="27" t="n">
        <v>1.18</v>
      </c>
      <c r="F2910" s="27" t="n">
        <v>0.49</v>
      </c>
      <c r="G2910" s="21" t="n">
        <f aca="false">C2910*$C$8770+D2910*$D$8770+E2910*$E$8770+F2910*$F$8770</f>
        <v>0.626444758771434</v>
      </c>
      <c r="H2910" s="27" t="n">
        <v>0.68</v>
      </c>
      <c r="I2910" s="27" t="n">
        <v>8.92</v>
      </c>
      <c r="J2910" s="21" t="n">
        <f aca="false">H2910*$H$8770+I2910*$I$8770</f>
        <v>6.56807289088597</v>
      </c>
      <c r="K2910" s="24" t="n">
        <v>46.5296</v>
      </c>
      <c r="L2910" s="24" t="n">
        <v>178.58</v>
      </c>
      <c r="M2910" s="23" t="n">
        <f aca="false">H2910*$H$8771+I2910*$I$8771+K2910*$K$8771+L2910*$L$8771</f>
        <v>10.5113107827075</v>
      </c>
      <c r="N2910" s="24" t="n">
        <v>824.1</v>
      </c>
      <c r="O2910" s="24" t="n">
        <v>7763.18</v>
      </c>
      <c r="P2910" s="24" t="n">
        <f aca="false">N2910*$N$8770+O2910*$O$8770</f>
        <v>1009.19052301255</v>
      </c>
      <c r="Q2910" s="24" t="n">
        <f aca="false">H2910*$H$8772+I2910*$I$8772+K2910*$K$8772+L2910*$L$8772+N2910*$N$8772+O2910*$O$8772</f>
        <v>15.8033529471759</v>
      </c>
    </row>
    <row r="2911" customFormat="false" ht="12.75" hidden="false" customHeight="false" outlineLevel="0" collapsed="false">
      <c r="A2911" s="1" t="n">
        <v>40300</v>
      </c>
      <c r="B2911" s="25" t="s">
        <v>37</v>
      </c>
      <c r="C2911" s="26" t="n">
        <v>0.73</v>
      </c>
      <c r="D2911" s="27" t="n">
        <v>0.36</v>
      </c>
      <c r="E2911" s="27" t="n">
        <v>1.19</v>
      </c>
      <c r="F2911" s="27" t="n">
        <v>0.45</v>
      </c>
      <c r="G2911" s="21" t="n">
        <f aca="false">C2911*$C$8770+D2911*$D$8770+E2911*$E$8770+F2911*$F$8770</f>
        <v>0.611801798275145</v>
      </c>
      <c r="H2911" s="27" t="n">
        <v>0.67</v>
      </c>
      <c r="I2911" s="27" t="n">
        <v>8.69</v>
      </c>
      <c r="J2911" s="21" t="n">
        <f aca="false">H2911*$H$8770+I2911*$I$8770</f>
        <v>6.40086706127494</v>
      </c>
      <c r="K2911" s="24" t="n">
        <v>45.484</v>
      </c>
      <c r="L2911" s="24" t="n">
        <v>177.03</v>
      </c>
      <c r="M2911" s="23" t="n">
        <f aca="false">H2911*$H$8771+I2911*$I$8771+K2911*$K$8771+L2911*$L$8771</f>
        <v>10.2855128222274</v>
      </c>
      <c r="N2911" s="24" t="n">
        <v>814.7</v>
      </c>
      <c r="O2911" s="24" t="n">
        <v>7712.45</v>
      </c>
      <c r="P2911" s="24" t="n">
        <f aca="false">N2911*$N$8770+O2911*$O$8770</f>
        <v>998.688101464435</v>
      </c>
      <c r="Q2911" s="24" t="n">
        <f aca="false">H2911*$H$8772+I2911*$I$8772+K2911*$K$8772+L2911*$L$8772+N2911*$N$8772+O2911*$O$8772</f>
        <v>15.523098736212</v>
      </c>
    </row>
    <row r="2912" customFormat="false" ht="12.75" hidden="false" customHeight="false" outlineLevel="0" collapsed="false">
      <c r="A2912" s="1" t="n">
        <v>40300</v>
      </c>
      <c r="B2912" s="25" t="s">
        <v>38</v>
      </c>
      <c r="C2912" s="26" t="n">
        <v>0.7</v>
      </c>
      <c r="D2912" s="27" t="n">
        <v>0.33</v>
      </c>
      <c r="E2912" s="27" t="n">
        <v>1.16</v>
      </c>
      <c r="F2912" s="27" t="n">
        <v>0.44</v>
      </c>
      <c r="G2912" s="21" t="n">
        <f aca="false">C2912*$C$8770+D2912*$D$8770+E2912*$E$8770+F2912*$F$8770</f>
        <v>0.582705209998846</v>
      </c>
      <c r="H2912" s="27" t="n">
        <v>0.67</v>
      </c>
      <c r="I2912" s="27" t="n">
        <v>8.59</v>
      </c>
      <c r="J2912" s="21" t="n">
        <f aca="false">H2912*$H$8770+I2912*$I$8770</f>
        <v>6.3294098659972</v>
      </c>
      <c r="K2912" s="24" t="n">
        <v>44.9497</v>
      </c>
      <c r="L2912" s="24" t="n">
        <v>176.86</v>
      </c>
      <c r="M2912" s="23" t="n">
        <f aca="false">H2912*$H$8771+I2912*$I$8771+K2912*$K$8771+L2912*$L$8771</f>
        <v>10.1905608479053</v>
      </c>
      <c r="N2912" s="24" t="n">
        <v>808.25</v>
      </c>
      <c r="O2912" s="24" t="n">
        <v>7657.79</v>
      </c>
      <c r="P2912" s="24" t="n">
        <f aca="false">N2912*$N$8770+O2912*$O$8770</f>
        <v>990.952165271967</v>
      </c>
      <c r="Q2912" s="24" t="n">
        <f aca="false">H2912*$H$8772+I2912*$I$8772+K2912*$K$8772+L2912*$L$8772+N2912*$N$8772+O2912*$O$8772</f>
        <v>15.3876568726789</v>
      </c>
    </row>
    <row r="2913" customFormat="false" ht="12.75" hidden="false" customHeight="false" outlineLevel="0" collapsed="false">
      <c r="A2913" s="1" t="n">
        <v>40300</v>
      </c>
      <c r="B2913" s="25" t="s">
        <v>39</v>
      </c>
      <c r="C2913" s="26" t="n">
        <v>0.7</v>
      </c>
      <c r="D2913" s="27" t="n">
        <v>0.34</v>
      </c>
      <c r="E2913" s="27" t="n">
        <v>1.19</v>
      </c>
      <c r="F2913" s="27" t="n">
        <v>0.44</v>
      </c>
      <c r="G2913" s="21" t="n">
        <f aca="false">C2913*$C$8770+D2913*$D$8770+E2913*$E$8770+F2913*$F$8770</f>
        <v>0.585987178126553</v>
      </c>
      <c r="H2913" s="27" t="n">
        <v>0.67</v>
      </c>
      <c r="I2913" s="27" t="n">
        <v>8.54</v>
      </c>
      <c r="J2913" s="21" t="n">
        <f aca="false">H2913*$H$8770+I2913*$I$8770</f>
        <v>6.29368126835832</v>
      </c>
      <c r="K2913" s="24" t="n">
        <v>45.0826</v>
      </c>
      <c r="L2913" s="24" t="n">
        <v>177.74</v>
      </c>
      <c r="M2913" s="23" t="n">
        <f aca="false">H2913*$H$8771+I2913*$I$8771+K2913*$K$8771+L2913*$L$8771</f>
        <v>10.1736953826607</v>
      </c>
      <c r="N2913" s="24" t="n">
        <v>809.64</v>
      </c>
      <c r="O2913" s="24" t="n">
        <v>7627.77</v>
      </c>
      <c r="P2913" s="24" t="n">
        <f aca="false">N2913*$N$8770+O2913*$O$8770</f>
        <v>991.50434623431</v>
      </c>
      <c r="Q2913" s="24" t="n">
        <f aca="false">H2913*$H$8772+I2913*$I$8772+K2913*$K$8772+L2913*$L$8772+N2913*$N$8772+O2913*$O$8772</f>
        <v>15.3738068078266</v>
      </c>
    </row>
    <row r="2914" customFormat="false" ht="12.75" hidden="false" customHeight="false" outlineLevel="0" collapsed="false">
      <c r="A2914" s="1" t="n">
        <v>40300</v>
      </c>
      <c r="B2914" s="25" t="s">
        <v>40</v>
      </c>
      <c r="C2914" s="26" t="n">
        <v>0.7</v>
      </c>
      <c r="D2914" s="27" t="n">
        <v>0.35</v>
      </c>
      <c r="E2914" s="27" t="n">
        <v>1.24</v>
      </c>
      <c r="F2914" s="27" t="n">
        <v>0.48</v>
      </c>
      <c r="G2914" s="21" t="n">
        <f aca="false">C2914*$C$8770+D2914*$D$8770+E2914*$E$8770+F2914*$F$8770</f>
        <v>0.591278293053663</v>
      </c>
      <c r="H2914" s="27" t="n">
        <v>0.66</v>
      </c>
      <c r="I2914" s="27" t="n">
        <v>8.45</v>
      </c>
      <c r="J2914" s="21" t="n">
        <f aca="false">H2914*$H$8770+I2914*$I$8770</f>
        <v>6.22651551213613</v>
      </c>
      <c r="K2914" s="24" t="n">
        <v>46.0799</v>
      </c>
      <c r="L2914" s="24" t="n">
        <v>181.48</v>
      </c>
      <c r="M2914" s="23" t="n">
        <f aca="false">H2914*$H$8771+I2914*$I$8771+K2914*$K$8771+L2914*$L$8771</f>
        <v>10.2024938357462</v>
      </c>
      <c r="N2914" s="24" t="n">
        <v>814.31</v>
      </c>
      <c r="O2914" s="24" t="n">
        <v>7535.33</v>
      </c>
      <c r="P2914" s="24" t="n">
        <f aca="false">N2914*$N$8770+O2914*$O$8770</f>
        <v>993.584069037657</v>
      </c>
      <c r="Q2914" s="24" t="n">
        <f aca="false">H2914*$H$8772+I2914*$I$8772+K2914*$K$8772+L2914*$L$8772+N2914*$N$8772+O2914*$O$8772</f>
        <v>15.413473193282</v>
      </c>
    </row>
    <row r="2915" customFormat="false" ht="12.75" hidden="false" customHeight="false" outlineLevel="0" collapsed="false">
      <c r="A2915" s="1" t="n">
        <v>40300</v>
      </c>
      <c r="B2915" s="25" t="s">
        <v>41</v>
      </c>
      <c r="C2915" s="26" t="n">
        <v>0.77</v>
      </c>
      <c r="D2915" s="27" t="n">
        <v>0.36</v>
      </c>
      <c r="E2915" s="27" t="n">
        <v>1.43</v>
      </c>
      <c r="F2915" s="27" t="n">
        <v>0.54</v>
      </c>
      <c r="G2915" s="21" t="n">
        <f aca="false">C2915*$C$8770+D2915*$D$8770+E2915*$E$8770+F2915*$F$8770</f>
        <v>0.644169628705594</v>
      </c>
      <c r="H2915" s="27" t="n">
        <v>0.56</v>
      </c>
      <c r="I2915" s="27" t="n">
        <v>8.11</v>
      </c>
      <c r="J2915" s="21" t="n">
        <f aca="false">H2915*$H$8770+I2915*$I$8770</f>
        <v>5.95501824346955</v>
      </c>
      <c r="K2915" s="24" t="n">
        <v>46.4513</v>
      </c>
      <c r="L2915" s="24" t="n">
        <v>184.74</v>
      </c>
      <c r="M2915" s="23" t="n">
        <f aca="false">H2915*$H$8771+I2915*$I$8771+K2915*$K$8771+L2915*$L$8771</f>
        <v>10.0033840181885</v>
      </c>
      <c r="N2915" s="24" t="n">
        <v>811.79</v>
      </c>
      <c r="O2915" s="24" t="n">
        <v>7445.18</v>
      </c>
      <c r="P2915" s="24" t="n">
        <f aca="false">N2915*$N$8770+O2915*$O$8770</f>
        <v>988.726657949791</v>
      </c>
      <c r="Q2915" s="24" t="n">
        <f aca="false">H2915*$H$8772+I2915*$I$8772+K2915*$K$8772+L2915*$L$8772+N2915*$N$8772+O2915*$O$8772</f>
        <v>15.189678845962</v>
      </c>
    </row>
    <row r="2916" customFormat="false" ht="12.75" hidden="false" customHeight="false" outlineLevel="0" collapsed="false">
      <c r="A2916" s="1" t="n">
        <v>40300</v>
      </c>
      <c r="B2916" s="25" t="s">
        <v>42</v>
      </c>
      <c r="C2916" s="26" t="n">
        <v>0.9</v>
      </c>
      <c r="D2916" s="27" t="n">
        <v>0.38</v>
      </c>
      <c r="E2916" s="27" t="n">
        <v>1.7</v>
      </c>
      <c r="F2916" s="27" t="n">
        <v>0.62</v>
      </c>
      <c r="G2916" s="21" t="n">
        <f aca="false">C2916*$C$8770+D2916*$D$8770+E2916*$E$8770+F2916*$F$8770</f>
        <v>0.740564048763599</v>
      </c>
      <c r="H2916" s="27" t="n">
        <v>0.53</v>
      </c>
      <c r="I2916" s="27" t="n">
        <v>8.29</v>
      </c>
      <c r="J2916" s="21" t="n">
        <f aca="false">H2916*$H$8770+I2916*$I$8770</f>
        <v>6.07507835355281</v>
      </c>
      <c r="K2916" s="24" t="n">
        <v>48.1847</v>
      </c>
      <c r="L2916" s="24" t="n">
        <v>189.29</v>
      </c>
      <c r="M2916" s="23" t="n">
        <f aca="false">H2916*$H$8771+I2916*$I$8771+K2916*$K$8771+L2916*$L$8771</f>
        <v>10.2531947540874</v>
      </c>
      <c r="N2916" s="24" t="n">
        <v>819.67</v>
      </c>
      <c r="O2916" s="24" t="n">
        <v>7560.26</v>
      </c>
      <c r="P2916" s="24" t="n">
        <f aca="false">N2916*$N$8770+O2916*$O$8770</f>
        <v>999.466072175732</v>
      </c>
      <c r="Q2916" s="24" t="n">
        <f aca="false">H2916*$H$8772+I2916*$I$8772+K2916*$K$8772+L2916*$L$8772+N2916*$N$8772+O2916*$O$8772</f>
        <v>15.4950744215953</v>
      </c>
    </row>
    <row r="2917" customFormat="false" ht="12.75" hidden="false" customHeight="false" outlineLevel="0" collapsed="false">
      <c r="A2917" s="1" t="n">
        <v>40300</v>
      </c>
      <c r="B2917" s="25" t="s">
        <v>43</v>
      </c>
      <c r="C2917" s="26" t="n">
        <v>0.91</v>
      </c>
      <c r="D2917" s="27" t="n">
        <v>0.39</v>
      </c>
      <c r="E2917" s="27" t="n">
        <v>1.8</v>
      </c>
      <c r="F2917" s="27" t="n">
        <v>0.75</v>
      </c>
      <c r="G2917" s="21" t="n">
        <f aca="false">C2917*$C$8770+D2917*$D$8770+E2917*$E$8770+F2917*$F$8770</f>
        <v>0.756894974189811</v>
      </c>
      <c r="H2917" s="27" t="n">
        <v>0.52</v>
      </c>
      <c r="I2917" s="27" t="n">
        <v>9.07</v>
      </c>
      <c r="J2917" s="21" t="n">
        <f aca="false">H2917*$H$8770+I2917*$I$8770</f>
        <v>6.62959019624697</v>
      </c>
      <c r="K2917" s="24" t="n">
        <v>50.9808</v>
      </c>
      <c r="L2917" s="24" t="n">
        <v>200.71</v>
      </c>
      <c r="M2917" s="23" t="n">
        <f aca="false">H2917*$H$8771+I2917*$I$8771+K2917*$K$8771+L2917*$L$8771</f>
        <v>11.0431455392468</v>
      </c>
      <c r="N2917" s="24" t="n">
        <v>832.14</v>
      </c>
      <c r="O2917" s="24" t="n">
        <v>7668.64</v>
      </c>
      <c r="P2917" s="24" t="n">
        <f aca="false">N2917*$N$8770+O2917*$O$8770</f>
        <v>1014.49434100418</v>
      </c>
      <c r="Q2917" s="24" t="n">
        <f aca="false">H2917*$H$8772+I2917*$I$8772+K2917*$K$8772+L2917*$L$8772+N2917*$N$8772+O2917*$O$8772</f>
        <v>16.3604746388781</v>
      </c>
    </row>
    <row r="2918" customFormat="false" ht="12.75" hidden="false" customHeight="false" outlineLevel="0" collapsed="false">
      <c r="A2918" s="1" t="n">
        <v>40300</v>
      </c>
      <c r="B2918" s="25" t="s">
        <v>44</v>
      </c>
      <c r="C2918" s="26" t="n">
        <v>0.95</v>
      </c>
      <c r="D2918" s="27" t="n">
        <v>0.43</v>
      </c>
      <c r="E2918" s="27" t="n">
        <v>1.71</v>
      </c>
      <c r="F2918" s="27" t="n">
        <v>0.75</v>
      </c>
      <c r="G2918" s="21" t="n">
        <f aca="false">C2918*$C$8770+D2918*$D$8770+E2918*$E$8770+F2918*$F$8770</f>
        <v>0.793773048954399</v>
      </c>
      <c r="H2918" s="27" t="n">
        <v>0.56</v>
      </c>
      <c r="I2918" s="27" t="n">
        <v>9.9</v>
      </c>
      <c r="J2918" s="21" t="n">
        <f aca="false">H2918*$H$8770+I2918*$I$8770</f>
        <v>7.23410203894114</v>
      </c>
      <c r="K2918" s="24" t="n">
        <v>53.9141</v>
      </c>
      <c r="L2918" s="24" t="n">
        <v>207.11</v>
      </c>
      <c r="M2918" s="23" t="n">
        <f aca="false">H2918*$H$8771+I2918*$I$8771+K2918*$K$8771+L2918*$L$8771</f>
        <v>11.8279330034438</v>
      </c>
      <c r="N2918" s="24" t="n">
        <v>843.34</v>
      </c>
      <c r="O2918" s="24" t="n">
        <v>7629.25</v>
      </c>
      <c r="P2918" s="24" t="n">
        <f aca="false">N2918*$N$8770+O2918*$O$8770</f>
        <v>1024.34492154812</v>
      </c>
      <c r="Q2918" s="24" t="n">
        <f aca="false">H2918*$H$8772+I2918*$I$8772+K2918*$K$8772+L2918*$L$8772+N2918*$N$8772+O2918*$O$8772</f>
        <v>17.1933021129649</v>
      </c>
    </row>
    <row r="2919" customFormat="false" ht="12.75" hidden="false" customHeight="false" outlineLevel="0" collapsed="false">
      <c r="A2919" s="1" t="n">
        <v>40300</v>
      </c>
      <c r="B2919" s="25" t="s">
        <v>45</v>
      </c>
      <c r="C2919" s="26" t="n">
        <v>0.92</v>
      </c>
      <c r="D2919" s="27" t="n">
        <v>0.44</v>
      </c>
      <c r="E2919" s="27" t="n">
        <v>1.7</v>
      </c>
      <c r="F2919" s="27" t="n">
        <v>0.76</v>
      </c>
      <c r="G2919" s="21" t="n">
        <f aca="false">C2919*$C$8770+D2919*$D$8770+E2919*$E$8770+F2919*$F$8770</f>
        <v>0.777696128152622</v>
      </c>
      <c r="H2919" s="27" t="n">
        <v>0.58</v>
      </c>
      <c r="I2919" s="27" t="n">
        <v>10.76</v>
      </c>
      <c r="J2919" s="21" t="n">
        <f aca="false">H2919*$H$8770+I2919*$I$8770</f>
        <v>7.85434247927417</v>
      </c>
      <c r="K2919" s="24" t="n">
        <v>56.6188</v>
      </c>
      <c r="L2919" s="24" t="n">
        <v>212.41</v>
      </c>
      <c r="M2919" s="23" t="n">
        <f aca="false">H2919*$H$8771+I2919*$I$8771+K2919*$K$8771+L2919*$L$8771</f>
        <v>12.6035898926744</v>
      </c>
      <c r="N2919" s="24" t="n">
        <v>859.4</v>
      </c>
      <c r="O2919" s="24" t="n">
        <v>7780.19</v>
      </c>
      <c r="P2919" s="24" t="n">
        <f aca="false">N2919*$N$8770+O2919*$O$8770</f>
        <v>1044.00266213389</v>
      </c>
      <c r="Q2919" s="24" t="n">
        <f aca="false">H2919*$H$8772+I2919*$I$8772+K2919*$K$8772+L2919*$L$8772+N2919*$N$8772+O2919*$O$8772</f>
        <v>18.0690159392495</v>
      </c>
    </row>
    <row r="2920" customFormat="false" ht="12.75" hidden="false" customHeight="false" outlineLevel="0" collapsed="false">
      <c r="A2920" s="1" t="n">
        <v>40300</v>
      </c>
      <c r="B2920" s="25" t="s">
        <v>46</v>
      </c>
      <c r="C2920" s="26" t="n">
        <v>0.93</v>
      </c>
      <c r="D2920" s="27" t="n">
        <v>0.45</v>
      </c>
      <c r="E2920" s="27" t="n">
        <v>1.7</v>
      </c>
      <c r="F2920" s="27" t="n">
        <v>0.75</v>
      </c>
      <c r="G2920" s="21" t="n">
        <f aca="false">C2920*$C$8770+D2920*$D$8770+E2920*$E$8770+F2920*$F$8770</f>
        <v>0.78669155475292</v>
      </c>
      <c r="H2920" s="27" t="n">
        <v>0.6</v>
      </c>
      <c r="I2920" s="27" t="n">
        <v>11.47</v>
      </c>
      <c r="J2920" s="21" t="n">
        <f aca="false">H2920*$H$8770+I2920*$I$8770</f>
        <v>8.3673971266906</v>
      </c>
      <c r="K2920" s="24" t="n">
        <v>58.6121</v>
      </c>
      <c r="L2920" s="24" t="n">
        <v>217.98</v>
      </c>
      <c r="M2920" s="23" t="n">
        <f aca="false">H2920*$H$8771+I2920*$I$8771+K2920*$K$8771+L2920*$L$8771</f>
        <v>13.2473134351979</v>
      </c>
      <c r="N2920" s="24" t="n">
        <v>873.83</v>
      </c>
      <c r="O2920" s="24" t="n">
        <v>7909.53</v>
      </c>
      <c r="P2920" s="24" t="n">
        <f aca="false">N2920*$N$8770+O2920*$O$8770</f>
        <v>1061.49773012552</v>
      </c>
      <c r="Q2920" s="24" t="n">
        <f aca="false">H2920*$H$8772+I2920*$I$8772+K2920*$K$8772+L2920*$L$8772+N2920*$N$8772+O2920*$O$8772</f>
        <v>18.8020354481459</v>
      </c>
    </row>
    <row r="2921" customFormat="false" ht="12.75" hidden="false" customHeight="false" outlineLevel="0" collapsed="false">
      <c r="A2921" s="1" t="n">
        <v>40300</v>
      </c>
      <c r="B2921" s="25" t="s">
        <v>47</v>
      </c>
      <c r="C2921" s="26" t="n">
        <v>0.95</v>
      </c>
      <c r="D2921" s="27" t="n">
        <v>0.46</v>
      </c>
      <c r="E2921" s="27" t="n">
        <v>1.68</v>
      </c>
      <c r="F2921" s="27" t="n">
        <v>0.72</v>
      </c>
      <c r="G2921" s="21" t="n">
        <f aca="false">C2921*$C$8770+D2921*$D$8770+E2921*$E$8770+F2921*$F$8770</f>
        <v>0.80104989563996</v>
      </c>
      <c r="H2921" s="27" t="n">
        <v>0.63</v>
      </c>
      <c r="I2921" s="27" t="n">
        <v>11.42</v>
      </c>
      <c r="J2921" s="21" t="n">
        <f aca="false">H2921*$H$8770+I2921*$I$8770</f>
        <v>8.3402313704684</v>
      </c>
      <c r="K2921" s="24" t="n">
        <v>59.4942</v>
      </c>
      <c r="L2921" s="24" t="n">
        <v>220.98</v>
      </c>
      <c r="M2921" s="23" t="n">
        <f aca="false">H2921*$H$8771+I2921*$I$8771+K2921*$K$8771+L2921*$L$8771</f>
        <v>13.2994863887124</v>
      </c>
      <c r="N2921" s="24" t="n">
        <v>879.04</v>
      </c>
      <c r="O2921" s="24" t="n">
        <v>7976.89</v>
      </c>
      <c r="P2921" s="24" t="n">
        <f aca="false">N2921*$N$8770+O2921*$O$8770</f>
        <v>1068.36549686192</v>
      </c>
      <c r="Q2921" s="24" t="n">
        <f aca="false">H2921*$H$8772+I2921*$I$8772+K2921*$K$8772+L2921*$L$8772+N2921*$N$8772+O2921*$O$8772</f>
        <v>18.8903245130536</v>
      </c>
    </row>
    <row r="2922" customFormat="false" ht="12.75" hidden="false" customHeight="false" outlineLevel="0" collapsed="false">
      <c r="A2922" s="1" t="n">
        <v>40300</v>
      </c>
      <c r="B2922" s="25" t="s">
        <v>48</v>
      </c>
      <c r="C2922" s="26" t="n">
        <v>0.98</v>
      </c>
      <c r="D2922" s="27" t="n">
        <v>0.46</v>
      </c>
      <c r="E2922" s="27" t="n">
        <v>1.56</v>
      </c>
      <c r="F2922" s="27" t="n">
        <v>0.72</v>
      </c>
      <c r="G2922" s="21" t="n">
        <f aca="false">C2922*$C$8770+D2922*$D$8770+E2922*$E$8770+F2922*$F$8770</f>
        <v>0.819241903615282</v>
      </c>
      <c r="H2922" s="27" t="n">
        <v>0.63</v>
      </c>
      <c r="I2922" s="27" t="n">
        <v>11.5</v>
      </c>
      <c r="J2922" s="21" t="n">
        <f aca="false">H2922*$H$8770+I2922*$I$8770</f>
        <v>8.3973971266906</v>
      </c>
      <c r="K2922" s="24" t="n">
        <v>59.574</v>
      </c>
      <c r="L2922" s="24" t="n">
        <v>221.85</v>
      </c>
      <c r="M2922" s="23" t="n">
        <f aca="false">H2922*$H$8771+I2922*$I$8771+K2922*$K$8771+L2922*$L$8771</f>
        <v>13.3672633822595</v>
      </c>
      <c r="N2922" s="24" t="n">
        <v>876.19</v>
      </c>
      <c r="O2922" s="24" t="n">
        <v>7944.42</v>
      </c>
      <c r="P2922" s="24" t="n">
        <f aca="false">N2922*$N$8770+O2922*$O$8770</f>
        <v>1064.72542364017</v>
      </c>
      <c r="Q2922" s="24" t="n">
        <f aca="false">H2922*$H$8772+I2922*$I$8772+K2922*$K$8772+L2922*$L$8772+N2922*$N$8772+O2922*$O$8772</f>
        <v>18.9384534560169</v>
      </c>
    </row>
    <row r="2923" customFormat="false" ht="12.75" hidden="false" customHeight="false" outlineLevel="0" collapsed="false">
      <c r="A2923" s="1" t="n">
        <v>40300</v>
      </c>
      <c r="B2923" s="25" t="s">
        <v>49</v>
      </c>
      <c r="C2923" s="26" t="n">
        <v>1.02</v>
      </c>
      <c r="D2923" s="27" t="n">
        <v>0.42</v>
      </c>
      <c r="E2923" s="27" t="n">
        <v>1.51</v>
      </c>
      <c r="F2923" s="27" t="n">
        <v>0.72</v>
      </c>
      <c r="G2923" s="21" t="n">
        <f aca="false">C2923*$C$8770+D2923*$D$8770+E2923*$E$8770+F2923*$F$8770</f>
        <v>0.832696760286235</v>
      </c>
      <c r="H2923" s="27" t="n">
        <v>0.68</v>
      </c>
      <c r="I2923" s="27" t="n">
        <v>11.3</v>
      </c>
      <c r="J2923" s="21" t="n">
        <f aca="false">H2923*$H$8770+I2923*$I$8770</f>
        <v>8.26875413849624</v>
      </c>
      <c r="K2923" s="24" t="n">
        <v>58.9119</v>
      </c>
      <c r="L2923" s="24" t="n">
        <v>220.1</v>
      </c>
      <c r="M2923" s="23" t="n">
        <f aca="false">H2923*$H$8771+I2923*$I$8771+K2923*$K$8771+L2923*$L$8771</f>
        <v>13.1938842143391</v>
      </c>
      <c r="N2923" s="24" t="n">
        <v>873.32</v>
      </c>
      <c r="O2923" s="24" t="n">
        <v>8078.5</v>
      </c>
      <c r="P2923" s="24" t="n">
        <f aca="false">N2923*$N$8770+O2923*$O$8770</f>
        <v>1065.50837866109</v>
      </c>
      <c r="Q2923" s="24" t="n">
        <f aca="false">H2923*$H$8772+I2923*$I$8772+K2923*$K$8772+L2923*$L$8772+N2923*$N$8772+O2923*$O$8772</f>
        <v>18.7701419422427</v>
      </c>
    </row>
    <row r="2924" customFormat="false" ht="12.75" hidden="false" customHeight="false" outlineLevel="0" collapsed="false">
      <c r="A2924" s="1" t="n">
        <v>40300</v>
      </c>
      <c r="B2924" s="25" t="s">
        <v>50</v>
      </c>
      <c r="C2924" s="26" t="n">
        <v>1</v>
      </c>
      <c r="D2924" s="27" t="n">
        <v>0.46</v>
      </c>
      <c r="E2924" s="27" t="n">
        <v>1.49</v>
      </c>
      <c r="F2924" s="27" t="n">
        <v>0.68</v>
      </c>
      <c r="G2924" s="21" t="n">
        <f aca="false">C2924*$C$8770+D2924*$D$8770+E2924*$E$8770+F2924*$F$8770</f>
        <v>0.829664247160763</v>
      </c>
      <c r="H2924" s="27" t="n">
        <v>0.69</v>
      </c>
      <c r="I2924" s="27" t="n">
        <v>11.1</v>
      </c>
      <c r="J2924" s="21" t="n">
        <f aca="false">H2924*$H$8770+I2924*$I$8770</f>
        <v>8.12869402841298</v>
      </c>
      <c r="K2924" s="24" t="n">
        <v>58.2024</v>
      </c>
      <c r="L2924" s="24" t="n">
        <v>218.15</v>
      </c>
      <c r="M2924" s="23" t="n">
        <f aca="false">H2924*$H$8771+I2924*$I$8771+K2924*$K$8771+L2924*$L$8771</f>
        <v>13.0051426761176</v>
      </c>
      <c r="N2924" s="24" t="n">
        <v>867.64</v>
      </c>
      <c r="O2924" s="24" t="n">
        <v>7987.99</v>
      </c>
      <c r="P2924" s="24" t="n">
        <f aca="false">N2924*$N$8770+O2924*$O$8770</f>
        <v>1057.56565376569</v>
      </c>
      <c r="Q2924" s="24" t="n">
        <f aca="false">H2924*$H$8772+I2924*$I$8772+K2924*$K$8772+L2924*$L$8772+N2924*$N$8772+O2924*$O$8772</f>
        <v>18.5403117277313</v>
      </c>
    </row>
    <row r="2925" customFormat="false" ht="12.75" hidden="false" customHeight="false" outlineLevel="0" collapsed="false">
      <c r="A2925" s="1" t="n">
        <v>40300</v>
      </c>
      <c r="B2925" s="25" t="s">
        <v>51</v>
      </c>
      <c r="C2925" s="26" t="n">
        <v>1.02</v>
      </c>
      <c r="D2925" s="27" t="n">
        <v>0.46</v>
      </c>
      <c r="E2925" s="27" t="n">
        <v>1.63</v>
      </c>
      <c r="F2925" s="27" t="n">
        <v>0.67</v>
      </c>
      <c r="G2925" s="21" t="n">
        <f aca="false">C2925*$C$8770+D2925*$D$8770+E2925*$E$8770+F2925*$F$8770</f>
        <v>0.843566103487812</v>
      </c>
      <c r="H2925" s="27" t="n">
        <v>0.65</v>
      </c>
      <c r="I2925" s="27" t="n">
        <v>11.16</v>
      </c>
      <c r="J2925" s="21" t="n">
        <f aca="false">H2925*$H$8770+I2925*$I$8770</f>
        <v>8.16015122369072</v>
      </c>
      <c r="K2925" s="24" t="n">
        <v>57.8569</v>
      </c>
      <c r="L2925" s="24" t="n">
        <v>216.81</v>
      </c>
      <c r="M2925" s="23" t="n">
        <f aca="false">H2925*$H$8771+I2925*$I$8771+K2925*$K$8771+L2925*$L$8771</f>
        <v>13.0023441817959</v>
      </c>
      <c r="N2925" s="24" t="n">
        <v>863.81</v>
      </c>
      <c r="O2925" s="24" t="n">
        <v>7941.75</v>
      </c>
      <c r="P2925" s="24" t="n">
        <f aca="false">N2925*$N$8770+O2925*$O$8770</f>
        <v>1052.60442468619</v>
      </c>
      <c r="Q2925" s="24" t="n">
        <f aca="false">H2925*$H$8772+I2925*$I$8772+K2925*$K$8772+L2925*$L$8772+N2925*$N$8772+O2925*$O$8772</f>
        <v>18.5112383060806</v>
      </c>
    </row>
    <row r="2926" customFormat="false" ht="12.75" hidden="false" customHeight="false" outlineLevel="0" collapsed="false">
      <c r="A2926" s="1" t="n">
        <v>40300</v>
      </c>
      <c r="B2926" s="25" t="s">
        <v>52</v>
      </c>
      <c r="C2926" s="26" t="n">
        <v>1.06</v>
      </c>
      <c r="D2926" s="27" t="n">
        <v>0.47</v>
      </c>
      <c r="E2926" s="27" t="n">
        <v>1.65</v>
      </c>
      <c r="F2926" s="27" t="n">
        <v>0.75</v>
      </c>
      <c r="G2926" s="21" t="n">
        <f aca="false">C2926*$C$8770+D2926*$D$8770+E2926*$E$8770+F2926*$F$8770</f>
        <v>0.876235154284097</v>
      </c>
      <c r="H2926" s="27" t="n">
        <v>0.63</v>
      </c>
      <c r="I2926" s="27" t="n">
        <v>10.6</v>
      </c>
      <c r="J2926" s="21" t="n">
        <f aca="false">H2926*$H$8770+I2926*$I$8770</f>
        <v>7.75428236919091</v>
      </c>
      <c r="K2926" s="24" t="n">
        <v>57.3875</v>
      </c>
      <c r="L2926" s="24" t="n">
        <v>214.52</v>
      </c>
      <c r="M2926" s="23" t="n">
        <f aca="false">H2926*$H$8771+I2926*$I$8771+K2926*$K$8771+L2926*$L$8771</f>
        <v>12.5713446064172</v>
      </c>
      <c r="N2926" s="24" t="n">
        <v>862.91</v>
      </c>
      <c r="O2926" s="24" t="n">
        <v>7710.82</v>
      </c>
      <c r="P2926" s="24" t="n">
        <f aca="false">N2926*$N$8770+O2926*$O$8770</f>
        <v>1045.56868723849</v>
      </c>
      <c r="Q2926" s="24" t="n">
        <f aca="false">H2926*$H$8772+I2926*$I$8772+K2926*$K$8772+L2926*$L$8772+N2926*$N$8772+O2926*$O$8772</f>
        <v>18.0452399534394</v>
      </c>
    </row>
    <row r="2927" customFormat="false" ht="12.75" hidden="false" customHeight="false" outlineLevel="0" collapsed="false">
      <c r="A2927" s="1" t="n">
        <v>40300</v>
      </c>
      <c r="B2927" s="25" t="s">
        <v>53</v>
      </c>
      <c r="C2927" s="26" t="n">
        <v>1.08</v>
      </c>
      <c r="D2927" s="27" t="n">
        <v>0.48</v>
      </c>
      <c r="E2927" s="27" t="n">
        <v>1.71</v>
      </c>
      <c r="F2927" s="27" t="n">
        <v>0.73</v>
      </c>
      <c r="G2927" s="21" t="n">
        <f aca="false">C2927*$C$8770+D2927*$D$8770+E2927*$E$8770+F2927*$F$8770</f>
        <v>0.891854494440994</v>
      </c>
      <c r="H2927" s="27" t="n">
        <v>0.64</v>
      </c>
      <c r="I2927" s="27" t="n">
        <v>10.35</v>
      </c>
      <c r="J2927" s="21" t="n">
        <f aca="false">H2927*$H$8770+I2927*$I$8770</f>
        <v>7.57849366146878</v>
      </c>
      <c r="K2927" s="24" t="n">
        <v>56.5491</v>
      </c>
      <c r="L2927" s="24" t="n">
        <v>210.48</v>
      </c>
      <c r="M2927" s="23" t="n">
        <f aca="false">H2927*$H$8771+I2927*$I$8771+K2927*$K$8771+L2927*$L$8771</f>
        <v>12.3183206236696</v>
      </c>
      <c r="N2927" s="24" t="n">
        <v>848.94</v>
      </c>
      <c r="O2927" s="24" t="n">
        <v>7704.86</v>
      </c>
      <c r="P2927" s="24" t="n">
        <f aca="false">N2927*$N$8770+O2927*$O$8770</f>
        <v>1031.81234309623</v>
      </c>
      <c r="Q2927" s="24" t="n">
        <f aca="false">H2927*$H$8772+I2927*$I$8772+K2927*$K$8772+L2927*$L$8772+N2927*$N$8772+O2927*$O$8772</f>
        <v>17.7206613225431</v>
      </c>
    </row>
    <row r="2928" customFormat="false" ht="12.75" hidden="false" customHeight="false" outlineLevel="0" collapsed="false">
      <c r="A2928" s="1" t="n">
        <v>40300</v>
      </c>
      <c r="B2928" s="25" t="s">
        <v>54</v>
      </c>
      <c r="C2928" s="26" t="n">
        <v>1.13</v>
      </c>
      <c r="D2928" s="27" t="n">
        <v>0.49</v>
      </c>
      <c r="E2928" s="27" t="n">
        <v>1.76</v>
      </c>
      <c r="F2928" s="27" t="n">
        <v>0.79</v>
      </c>
      <c r="G2928" s="21" t="n">
        <f aca="false">C2928*$C$8770+D2928*$D$8770+E2928*$E$8770+F2928*$F$8770</f>
        <v>0.930392267904025</v>
      </c>
      <c r="H2928" s="27" t="n">
        <v>0.65</v>
      </c>
      <c r="I2928" s="27" t="n">
        <v>10.62</v>
      </c>
      <c r="J2928" s="21" t="n">
        <f aca="false">H2928*$H$8770+I2928*$I$8770</f>
        <v>7.77428236919091</v>
      </c>
      <c r="K2928" s="24" t="n">
        <v>56.3059</v>
      </c>
      <c r="L2928" s="24" t="n">
        <v>207.47</v>
      </c>
      <c r="M2928" s="23" t="n">
        <f aca="false">H2928*$H$8771+I2928*$I$8771+K2928*$K$8771+L2928*$L$8771</f>
        <v>12.4553784858515</v>
      </c>
      <c r="N2928" s="24" t="n">
        <v>842.52</v>
      </c>
      <c r="O2928" s="24" t="n">
        <v>7715.46</v>
      </c>
      <c r="P2928" s="24" t="n">
        <f aca="false">N2928*$N$8770+O2928*$O$8770</f>
        <v>1025.84632845188</v>
      </c>
      <c r="Q2928" s="24" t="n">
        <f aca="false">H2928*$H$8772+I2928*$I$8772+K2928*$K$8772+L2928*$L$8772+N2928*$N$8772+O2928*$O$8772</f>
        <v>17.8253787528408</v>
      </c>
    </row>
    <row r="2929" customFormat="false" ht="12.75" hidden="false" customHeight="false" outlineLevel="0" collapsed="false">
      <c r="A2929" s="1" t="n">
        <v>40300</v>
      </c>
      <c r="B2929" s="25" t="s">
        <v>55</v>
      </c>
      <c r="C2929" s="26" t="n">
        <v>1.25</v>
      </c>
      <c r="D2929" s="27" t="n">
        <v>0.54</v>
      </c>
      <c r="E2929" s="27" t="n">
        <v>1.93</v>
      </c>
      <c r="F2929" s="27" t="n">
        <v>0.75</v>
      </c>
      <c r="G2929" s="21" t="n">
        <f aca="false">C2929*$C$8770+D2929*$D$8770+E2929*$E$8770+F2929*$F$8770</f>
        <v>1.02282140079649</v>
      </c>
      <c r="H2929" s="27" t="n">
        <v>0.75</v>
      </c>
      <c r="I2929" s="27" t="n">
        <v>10.97</v>
      </c>
      <c r="J2929" s="21" t="n">
        <f aca="false">H2929*$H$8770+I2929*$I$8770</f>
        <v>8.05292535738527</v>
      </c>
      <c r="K2929" s="24" t="n">
        <v>56.6069</v>
      </c>
      <c r="L2929" s="24" t="n">
        <v>202.98</v>
      </c>
      <c r="M2929" s="23" t="n">
        <f aca="false">H2929*$H$8771+I2929*$I$8771+K2929*$K$8771+L2929*$L$8771</f>
        <v>12.67925731831</v>
      </c>
      <c r="N2929" s="24" t="n">
        <v>852.78</v>
      </c>
      <c r="O2929" s="24" t="n">
        <v>7846.56</v>
      </c>
      <c r="P2929" s="24" t="n">
        <f aca="false">N2929*$N$8770+O2929*$O$8770</f>
        <v>1039.32957112971</v>
      </c>
      <c r="Q2929" s="24" t="n">
        <f aca="false">H2929*$H$8772+I2929*$I$8772+K2929*$K$8772+L2929*$L$8772+N2929*$N$8772+O2929*$O$8772</f>
        <v>18.1195194989191</v>
      </c>
    </row>
    <row r="2930" customFormat="false" ht="12.75" hidden="false" customHeight="false" outlineLevel="0" collapsed="false">
      <c r="A2930" s="1" t="n">
        <v>40300</v>
      </c>
      <c r="B2930" s="25" t="s">
        <v>56</v>
      </c>
      <c r="C2930" s="26" t="n">
        <v>1.2</v>
      </c>
      <c r="D2930" s="27" t="n">
        <v>0.53</v>
      </c>
      <c r="E2930" s="27" t="n">
        <v>1.83</v>
      </c>
      <c r="F2930" s="27" t="n">
        <v>0.75</v>
      </c>
      <c r="G2930" s="21" t="n">
        <f aca="false">C2930*$C$8770+D2930*$D$8770+E2930*$E$8770+F2930*$F$8770</f>
        <v>0.986488054124556</v>
      </c>
      <c r="H2930" s="27" t="n">
        <v>0.75</v>
      </c>
      <c r="I2930" s="27" t="n">
        <v>10.29</v>
      </c>
      <c r="J2930" s="21" t="n">
        <f aca="false">H2930*$H$8770+I2930*$I$8770</f>
        <v>7.56701642949662</v>
      </c>
      <c r="K2930" s="24" t="n">
        <v>54.0104</v>
      </c>
      <c r="L2930" s="24" t="n">
        <v>195.87</v>
      </c>
      <c r="M2930" s="23" t="n">
        <f aca="false">H2930*$H$8771+I2930*$I$8771+K2930*$K$8771+L2930*$L$8771</f>
        <v>12.0139014722436</v>
      </c>
      <c r="N2930" s="24" t="n">
        <v>849.75</v>
      </c>
      <c r="O2930" s="24" t="n">
        <v>8536.08</v>
      </c>
      <c r="P2930" s="24" t="n">
        <f aca="false">N2930*$N$8770+O2930*$O$8770</f>
        <v>1054.77240062762</v>
      </c>
      <c r="Q2930" s="24" t="n">
        <f aca="false">H2930*$H$8772+I2930*$I$8772+K2930*$K$8772+L2930*$L$8772+N2930*$N$8772+O2930*$O$8772</f>
        <v>17.5395215886037</v>
      </c>
    </row>
    <row r="2931" customFormat="false" ht="12.75" hidden="false" customHeight="false" outlineLevel="0" collapsed="false">
      <c r="A2931" s="1" t="n">
        <v>40300</v>
      </c>
      <c r="B2931" s="25" t="s">
        <v>57</v>
      </c>
      <c r="C2931" s="26" t="n">
        <v>1.02</v>
      </c>
      <c r="D2931" s="27" t="n">
        <v>0.46</v>
      </c>
      <c r="E2931" s="27" t="n">
        <v>1.57</v>
      </c>
      <c r="F2931" s="27" t="n">
        <v>0.75</v>
      </c>
      <c r="G2931" s="21" t="n">
        <f aca="false">C2931*$C$8770+D2931*$D$8770+E2931*$E$8770+F2931*$F$8770</f>
        <v>0.84657278032661</v>
      </c>
      <c r="H2931" s="27" t="n">
        <v>0.72</v>
      </c>
      <c r="I2931" s="27" t="n">
        <v>9.46</v>
      </c>
      <c r="J2931" s="21" t="n">
        <f aca="false">H2931*$H$8770+I2931*$I$8770</f>
        <v>6.96535886727468</v>
      </c>
      <c r="K2931" s="24" t="n">
        <v>51.2689</v>
      </c>
      <c r="L2931" s="24" t="n">
        <v>191.37</v>
      </c>
      <c r="M2931" s="23" t="n">
        <f aca="false">H2931*$H$8771+I2931*$I$8771+K2931*$K$8771+L2931*$L$8771</f>
        <v>11.2633050074114</v>
      </c>
      <c r="N2931" s="24" t="n">
        <v>853.99</v>
      </c>
      <c r="O2931" s="24" t="n">
        <v>9037.79</v>
      </c>
      <c r="P2931" s="24" t="n">
        <f aca="false">N2931*$N$8770+O2931*$O$8770</f>
        <v>1072.28173640167</v>
      </c>
      <c r="Q2931" s="24" t="n">
        <f aca="false">H2931*$H$8772+I2931*$I$8772+K2931*$K$8772+L2931*$L$8772+N2931*$N$8772+O2931*$O$8772</f>
        <v>16.8856852546976</v>
      </c>
    </row>
    <row r="2932" customFormat="false" ht="12.75" hidden="false" customHeight="false" outlineLevel="0" collapsed="false">
      <c r="A2932" s="1" t="n">
        <v>40300</v>
      </c>
      <c r="B2932" s="25" t="s">
        <v>58</v>
      </c>
      <c r="C2932" s="26" t="n">
        <v>0.88</v>
      </c>
      <c r="D2932" s="27" t="n">
        <v>0.41</v>
      </c>
      <c r="E2932" s="27" t="n">
        <v>1.3</v>
      </c>
      <c r="F2932" s="27" t="n">
        <v>0.63</v>
      </c>
      <c r="G2932" s="21" t="n">
        <f aca="false">C2932*$C$8770+D2932*$D$8770+E2932*$E$8770+F2932*$F$8770</f>
        <v>0.732967438159644</v>
      </c>
      <c r="H2932" s="27" t="n">
        <v>0.72</v>
      </c>
      <c r="I2932" s="27" t="n">
        <v>9.09</v>
      </c>
      <c r="J2932" s="21" t="n">
        <f aca="false">H2932*$H$8770+I2932*$I$8770</f>
        <v>6.70096724474704</v>
      </c>
      <c r="K2932" s="24" t="n">
        <v>48.8037</v>
      </c>
      <c r="L2932" s="24" t="n">
        <v>187.12</v>
      </c>
      <c r="M2932" s="23" t="n">
        <f aca="false">H2932*$H$8771+I2932*$I$8771+K2932*$K$8771+L2932*$L$8771</f>
        <v>10.8460098097563</v>
      </c>
      <c r="N2932" s="24" t="n">
        <v>863.6</v>
      </c>
      <c r="O2932" s="24" t="n">
        <v>8989.99</v>
      </c>
      <c r="P2932" s="24" t="n">
        <f aca="false">N2932*$N$8770+O2932*$O$8770</f>
        <v>1080.36040271967</v>
      </c>
      <c r="Q2932" s="24" t="n">
        <f aca="false">H2932*$H$8772+I2932*$I$8772+K2932*$K$8772+L2932*$L$8772+N2932*$N$8772+O2932*$O$8772</f>
        <v>16.5134105060695</v>
      </c>
    </row>
    <row r="2933" customFormat="false" ht="12.75" hidden="false" customHeight="false" outlineLevel="0" collapsed="false">
      <c r="A2933" s="1" t="n">
        <v>40301</v>
      </c>
      <c r="B2933" s="18" t="s">
        <v>35</v>
      </c>
      <c r="C2933" s="19" t="n">
        <v>0.77</v>
      </c>
      <c r="D2933" s="20" t="n">
        <v>0.38</v>
      </c>
      <c r="E2933" s="20" t="n">
        <v>1.17</v>
      </c>
      <c r="F2933" s="20" t="n">
        <v>0.51</v>
      </c>
      <c r="G2933" s="21" t="n">
        <f aca="false">C2933*$C$8770+D2933*$D$8770+E2933*$E$8770+F2933*$F$8770</f>
        <v>0.646141273743431</v>
      </c>
      <c r="H2933" s="20" t="n">
        <v>0.69</v>
      </c>
      <c r="I2933" s="20" t="n">
        <v>8.82</v>
      </c>
      <c r="J2933" s="21" t="n">
        <f aca="false">H2933*$H$8770+I2933*$I$8770</f>
        <v>6.49946997608046</v>
      </c>
      <c r="K2933" s="28" t="n">
        <v>47.2069</v>
      </c>
      <c r="L2933" s="28" t="n">
        <v>182.71</v>
      </c>
      <c r="M2933" s="23" t="n">
        <f aca="false">H2933*$H$8771+I2933*$I$8771+K2933*$K$8771+L2933*$L$8771</f>
        <v>10.5278794164521</v>
      </c>
      <c r="N2933" s="28" t="n">
        <v>864.49</v>
      </c>
      <c r="O2933" s="28" t="n">
        <v>8982.19</v>
      </c>
      <c r="P2933" s="24" t="n">
        <f aca="false">N2933*$N$8770+O2933*$O$8770</f>
        <v>1081.01860878661</v>
      </c>
      <c r="Q2933" s="24" t="n">
        <f aca="false">H2933*$H$8772+I2933*$I$8772+K2933*$K$8772+L2933*$L$8772+N2933*$N$8772+O2933*$O$8772</f>
        <v>16.2004537597694</v>
      </c>
    </row>
    <row r="2934" customFormat="false" ht="12.75" hidden="false" customHeight="false" outlineLevel="0" collapsed="false">
      <c r="A2934" s="1" t="n">
        <v>40301</v>
      </c>
      <c r="B2934" s="25" t="s">
        <v>36</v>
      </c>
      <c r="C2934" s="26" t="n">
        <v>0.73</v>
      </c>
      <c r="D2934" s="27" t="n">
        <v>0.34</v>
      </c>
      <c r="E2934" s="27" t="n">
        <v>1.12</v>
      </c>
      <c r="F2934" s="27" t="n">
        <v>0.48</v>
      </c>
      <c r="G2934" s="21" t="n">
        <f aca="false">C2934*$C$8770+D2934*$D$8770+E2934*$E$8770+F2934*$F$8770</f>
        <v>0.606491817929281</v>
      </c>
      <c r="H2934" s="27" t="n">
        <v>0.67</v>
      </c>
      <c r="I2934" s="27" t="n">
        <v>8.66</v>
      </c>
      <c r="J2934" s="21" t="n">
        <f aca="false">H2934*$H$8770+I2934*$I$8770</f>
        <v>6.37942990269162</v>
      </c>
      <c r="K2934" s="24" t="n">
        <v>45.904</v>
      </c>
      <c r="L2934" s="24" t="n">
        <v>180.12</v>
      </c>
      <c r="M2934" s="23" t="n">
        <f aca="false">H2934*$H$8771+I2934*$I$8771+K2934*$K$8771+L2934*$L$8771</f>
        <v>10.3218197866863</v>
      </c>
      <c r="N2934" s="24" t="n">
        <v>864.98</v>
      </c>
      <c r="O2934" s="24" t="n">
        <v>9079.66</v>
      </c>
      <c r="P2934" s="24" t="n">
        <f aca="false">N2934*$N$8770+O2934*$O$8770</f>
        <v>1084.09541841004</v>
      </c>
      <c r="Q2934" s="24" t="n">
        <f aca="false">H2934*$H$8772+I2934*$I$8772+K2934*$K$8772+L2934*$L$8772+N2934*$N$8772+O2934*$O$8772</f>
        <v>16.0117901890139</v>
      </c>
    </row>
    <row r="2935" customFormat="false" ht="12.75" hidden="false" customHeight="false" outlineLevel="0" collapsed="false">
      <c r="A2935" s="1" t="n">
        <v>40301</v>
      </c>
      <c r="B2935" s="25" t="s">
        <v>37</v>
      </c>
      <c r="C2935" s="26" t="n">
        <v>0.71</v>
      </c>
      <c r="D2935" s="27" t="n">
        <v>0.32</v>
      </c>
      <c r="E2935" s="27" t="n">
        <v>1.17</v>
      </c>
      <c r="F2935" s="27" t="n">
        <v>0.47</v>
      </c>
      <c r="G2935" s="21" t="n">
        <f aca="false">C2935*$C$8770+D2935*$D$8770+E2935*$E$8770+F2935*$F$8770</f>
        <v>0.587651655523137</v>
      </c>
      <c r="H2935" s="27" t="n">
        <v>0.74</v>
      </c>
      <c r="I2935" s="27" t="n">
        <v>8.71</v>
      </c>
      <c r="J2935" s="21" t="n">
        <f aca="false">H2935*$H$8770+I2935*$I$8770</f>
        <v>6.43513846363607</v>
      </c>
      <c r="K2935" s="24" t="n">
        <v>45.9563</v>
      </c>
      <c r="L2935" s="24" t="n">
        <v>180.09</v>
      </c>
      <c r="M2935" s="23" t="n">
        <f aca="false">H2935*$H$8771+I2935*$I$8771+K2935*$K$8771+L2935*$L$8771</f>
        <v>10.3763601290581</v>
      </c>
      <c r="N2935" s="24" t="n">
        <v>869.29</v>
      </c>
      <c r="O2935" s="24" t="n">
        <v>8838.79</v>
      </c>
      <c r="P2935" s="24" t="n">
        <f aca="false">N2935*$N$8770+O2935*$O$8770</f>
        <v>1081.86557531381</v>
      </c>
      <c r="Q2935" s="24" t="n">
        <f aca="false">H2935*$H$8772+I2935*$I$8772+K2935*$K$8772+L2935*$L$8772+N2935*$N$8772+O2935*$O$8772</f>
        <v>16.0542254897179</v>
      </c>
    </row>
    <row r="2936" customFormat="false" ht="12.75" hidden="false" customHeight="false" outlineLevel="0" collapsed="false">
      <c r="A2936" s="1" t="n">
        <v>40301</v>
      </c>
      <c r="B2936" s="25" t="s">
        <v>38</v>
      </c>
      <c r="C2936" s="26" t="n">
        <v>0.69</v>
      </c>
      <c r="D2936" s="27" t="n">
        <v>0.32</v>
      </c>
      <c r="E2936" s="27" t="n">
        <v>1.14</v>
      </c>
      <c r="F2936" s="27" t="n">
        <v>0.46</v>
      </c>
      <c r="G2936" s="21" t="n">
        <f aca="false">C2936*$C$8770+D2936*$D$8770+E2936*$E$8770+F2936*$F$8770</f>
        <v>0.573959165908396</v>
      </c>
      <c r="H2936" s="27" t="n">
        <v>0.68</v>
      </c>
      <c r="I2936" s="27" t="n">
        <v>8.81</v>
      </c>
      <c r="J2936" s="21" t="n">
        <f aca="false">H2936*$H$8770+I2936*$I$8770</f>
        <v>6.48946997608046</v>
      </c>
      <c r="K2936" s="24" t="n">
        <v>45.9055</v>
      </c>
      <c r="L2936" s="24" t="n">
        <v>183.45</v>
      </c>
      <c r="M2936" s="23" t="n">
        <f aca="false">H2936*$H$8771+I2936*$I$8771+K2936*$K$8771+L2936*$L$8771</f>
        <v>10.464328189954</v>
      </c>
      <c r="N2936" s="24" t="n">
        <v>879.95</v>
      </c>
      <c r="O2936" s="24" t="n">
        <v>8904.39</v>
      </c>
      <c r="P2936" s="24" t="n">
        <f aca="false">N2936*$N$8770+O2936*$O$8770</f>
        <v>1093.9910251046</v>
      </c>
      <c r="Q2936" s="24" t="n">
        <f aca="false">H2936*$H$8772+I2936*$I$8772+K2936*$K$8772+L2936*$L$8772+N2936*$N$8772+O2936*$O$8772</f>
        <v>16.2059806607173</v>
      </c>
    </row>
    <row r="2937" customFormat="false" ht="12.75" hidden="false" customHeight="false" outlineLevel="0" collapsed="false">
      <c r="A2937" s="1" t="n">
        <v>40301</v>
      </c>
      <c r="B2937" s="25" t="s">
        <v>39</v>
      </c>
      <c r="C2937" s="26" t="n">
        <v>0.69</v>
      </c>
      <c r="D2937" s="27" t="n">
        <v>0.32</v>
      </c>
      <c r="E2937" s="27" t="n">
        <v>1.2</v>
      </c>
      <c r="F2937" s="27" t="n">
        <v>0.48</v>
      </c>
      <c r="G2937" s="21" t="n">
        <f aca="false">C2937*$C$8770+D2937*$D$8770+E2937*$E$8770+F2937*$F$8770</f>
        <v>0.575469547688102</v>
      </c>
      <c r="H2937" s="27" t="n">
        <v>0.69</v>
      </c>
      <c r="I2937" s="27" t="n">
        <v>8.9</v>
      </c>
      <c r="J2937" s="21" t="n">
        <f aca="false">H2937*$H$8770+I2937*$I$8770</f>
        <v>6.55663573230265</v>
      </c>
      <c r="K2937" s="24" t="n">
        <v>47.7856</v>
      </c>
      <c r="L2937" s="24" t="n">
        <v>194.94</v>
      </c>
      <c r="M2937" s="23" t="n">
        <f aca="false">H2937*$H$8771+I2937*$I$8771+K2937*$K$8771+L2937*$L$8771</f>
        <v>10.7527691620137</v>
      </c>
      <c r="N2937" s="24" t="n">
        <v>913.46</v>
      </c>
      <c r="O2937" s="24" t="n">
        <v>8774.9</v>
      </c>
      <c r="P2937" s="24" t="n">
        <f aca="false">N2937*$N$8770+O2937*$O$8770</f>
        <v>1123.15322175732</v>
      </c>
      <c r="Q2937" s="24" t="n">
        <f aca="false">H2937*$H$8772+I2937*$I$8772+K2937*$K$8772+L2937*$L$8772+N2937*$N$8772+O2937*$O$8772</f>
        <v>16.6474248500637</v>
      </c>
    </row>
    <row r="2938" customFormat="false" ht="12.75" hidden="false" customHeight="false" outlineLevel="0" collapsed="false">
      <c r="A2938" s="1" t="n">
        <v>40301</v>
      </c>
      <c r="B2938" s="25" t="s">
        <v>40</v>
      </c>
      <c r="C2938" s="26" t="n">
        <v>0.76</v>
      </c>
      <c r="D2938" s="27" t="n">
        <v>0.34</v>
      </c>
      <c r="E2938" s="27" t="n">
        <v>1.57</v>
      </c>
      <c r="F2938" s="27" t="n">
        <v>0.57</v>
      </c>
      <c r="G2938" s="21" t="n">
        <f aca="false">C2938*$C$8770+D2938*$D$8770+E2938*$E$8770+F2938*$F$8770</f>
        <v>0.634515394193302</v>
      </c>
      <c r="H2938" s="27" t="n">
        <v>0.7</v>
      </c>
      <c r="I2938" s="27" t="n">
        <v>9.1</v>
      </c>
      <c r="J2938" s="21" t="n">
        <f aca="false">H2938*$H$8770+I2938*$I$8770</f>
        <v>6.70240440333036</v>
      </c>
      <c r="K2938" s="24" t="n">
        <v>53.3971</v>
      </c>
      <c r="L2938" s="24" t="n">
        <v>223.87</v>
      </c>
      <c r="M2938" s="23" t="n">
        <f aca="false">H2938*$H$8771+I2938*$I$8771+K2938*$K$8771+L2938*$L$8771</f>
        <v>11.4994396068073</v>
      </c>
      <c r="N2938" s="24" t="n">
        <v>986.66</v>
      </c>
      <c r="O2938" s="24" t="n">
        <v>8910.05</v>
      </c>
      <c r="P2938" s="24" t="n">
        <f aca="false">N2938*$N$8770+O2938*$O$8770</f>
        <v>1198.00565376569</v>
      </c>
      <c r="Q2938" s="24" t="n">
        <f aca="false">H2938*$H$8772+I2938*$I$8772+K2938*$K$8772+L2938*$L$8772+N2938*$N$8772+O2938*$O$8772</f>
        <v>17.786784769137</v>
      </c>
    </row>
    <row r="2939" customFormat="false" ht="12.75" hidden="false" customHeight="false" outlineLevel="0" collapsed="false">
      <c r="A2939" s="1" t="n">
        <v>40301</v>
      </c>
      <c r="B2939" s="25" t="s">
        <v>41</v>
      </c>
      <c r="C2939" s="26" t="n">
        <v>0.9</v>
      </c>
      <c r="D2939" s="27" t="n">
        <v>0.36</v>
      </c>
      <c r="E2939" s="27" t="n">
        <v>1.95</v>
      </c>
      <c r="F2939" s="27" t="n">
        <v>0.73</v>
      </c>
      <c r="G2939" s="21" t="n">
        <f aca="false">C2939*$C$8770+D2939*$D$8770+E2939*$E$8770+F2939*$F$8770</f>
        <v>0.742104888944563</v>
      </c>
      <c r="H2939" s="27" t="n">
        <v>0.66</v>
      </c>
      <c r="I2939" s="27" t="n">
        <v>9.69</v>
      </c>
      <c r="J2939" s="21" t="n">
        <f aca="false">H2939*$H$8770+I2939*$I$8770</f>
        <v>7.11258473358014</v>
      </c>
      <c r="K2939" s="24" t="n">
        <v>63.6546</v>
      </c>
      <c r="L2939" s="24" t="n">
        <v>262.09</v>
      </c>
      <c r="M2939" s="23" t="n">
        <f aca="false">H2939*$H$8771+I2939*$I$8771+K2939*$K$8771+L2939*$L$8771</f>
        <v>12.8277093583871</v>
      </c>
      <c r="N2939" s="24" t="n">
        <v>1097.97</v>
      </c>
      <c r="O2939" s="24" t="n">
        <v>8970.88</v>
      </c>
      <c r="P2939" s="24" t="n">
        <f aca="false">N2939*$N$8770+O2939*$O$8770</f>
        <v>1307.96916841004</v>
      </c>
      <c r="Q2939" s="24" t="n">
        <f aca="false">H2939*$H$8772+I2939*$I$8772+K2939*$K$8772+L2939*$L$8772+N2939*$N$8772+O2939*$O$8772</f>
        <v>19.6907171453911</v>
      </c>
    </row>
    <row r="2940" customFormat="false" ht="12.75" hidden="false" customHeight="false" outlineLevel="0" collapsed="false">
      <c r="A2940" s="1" t="n">
        <v>40301</v>
      </c>
      <c r="B2940" s="25" t="s">
        <v>42</v>
      </c>
      <c r="C2940" s="26" t="n">
        <v>0.89</v>
      </c>
      <c r="D2940" s="27" t="n">
        <v>0.38</v>
      </c>
      <c r="E2940" s="27" t="n">
        <v>2.01</v>
      </c>
      <c r="F2940" s="27" t="n">
        <v>0.8</v>
      </c>
      <c r="G2940" s="21" t="n">
        <f aca="false">C2940*$C$8770+D2940*$D$8770+E2940*$E$8770+F2940*$F$8770</f>
        <v>0.745362116870486</v>
      </c>
      <c r="H2940" s="27" t="n">
        <v>0.73</v>
      </c>
      <c r="I2940" s="27" t="n">
        <v>11.84</v>
      </c>
      <c r="J2940" s="21" t="n">
        <f aca="false">H2940*$H$8770+I2940*$I$8770</f>
        <v>8.66889439535718</v>
      </c>
      <c r="K2940" s="24" t="n">
        <v>75.4551</v>
      </c>
      <c r="L2940" s="24" t="n">
        <v>294.64</v>
      </c>
      <c r="M2940" s="23" t="n">
        <f aca="false">H2940*$H$8771+I2940*$I$8771+K2940*$K$8771+L2940*$L$8771</f>
        <v>15.2414444158392</v>
      </c>
      <c r="N2940" s="24" t="n">
        <v>1205.37</v>
      </c>
      <c r="O2940" s="24" t="n">
        <v>9639.34</v>
      </c>
      <c r="P2940" s="24" t="n">
        <f aca="false">N2940*$N$8770+O2940*$O$8770</f>
        <v>1430.33468096234</v>
      </c>
      <c r="Q2940" s="24" t="n">
        <f aca="false">H2940*$H$8772+I2940*$I$8772+K2940*$K$8772+L2940*$L$8772+N2940*$N$8772+O2940*$O$8772</f>
        <v>22.740081598581</v>
      </c>
    </row>
    <row r="2941" customFormat="false" ht="12.75" hidden="false" customHeight="false" outlineLevel="0" collapsed="false">
      <c r="A2941" s="1" t="n">
        <v>40301</v>
      </c>
      <c r="B2941" s="25" t="s">
        <v>43</v>
      </c>
      <c r="C2941" s="26" t="n">
        <v>0.85</v>
      </c>
      <c r="D2941" s="27" t="n">
        <v>0.41</v>
      </c>
      <c r="E2941" s="27" t="n">
        <v>1.81</v>
      </c>
      <c r="F2941" s="27" t="n">
        <v>0.68</v>
      </c>
      <c r="G2941" s="21" t="n">
        <f aca="false">C2941*$C$8770+D2941*$D$8770+E2941*$E$8770+F2941*$F$8770</f>
        <v>0.720979264857605</v>
      </c>
      <c r="H2941" s="27" t="n">
        <v>0.88</v>
      </c>
      <c r="I2941" s="27" t="n">
        <v>13.63</v>
      </c>
      <c r="J2941" s="21" t="n">
        <f aca="false">H2941*$H$8770+I2941*$I$8770</f>
        <v>9.99079239791215</v>
      </c>
      <c r="K2941" s="24" t="n">
        <v>84.6178</v>
      </c>
      <c r="L2941" s="24" t="n">
        <v>315.08</v>
      </c>
      <c r="M2941" s="23" t="n">
        <f aca="false">H2941*$H$8771+I2941*$I$8771+K2941*$K$8771+L2941*$L$8771</f>
        <v>17.1656901969307</v>
      </c>
      <c r="N2941" s="24" t="n">
        <v>1275.45</v>
      </c>
      <c r="O2941" s="24" t="n">
        <v>9950.33</v>
      </c>
      <c r="P2941" s="24" t="n">
        <f aca="false">N2941*$N$8770+O2941*$O$8770</f>
        <v>1506.84062761506</v>
      </c>
      <c r="Q2941" s="24" t="n">
        <f aca="false">H2941*$H$8772+I2941*$I$8772+K2941*$K$8772+L2941*$L$8772+N2941*$N$8772+O2941*$O$8772</f>
        <v>25.0595388758938</v>
      </c>
    </row>
    <row r="2942" customFormat="false" ht="12.75" hidden="false" customHeight="false" outlineLevel="0" collapsed="false">
      <c r="A2942" s="1" t="n">
        <v>40301</v>
      </c>
      <c r="B2942" s="25" t="s">
        <v>44</v>
      </c>
      <c r="C2942" s="26" t="n">
        <v>0.84</v>
      </c>
      <c r="D2942" s="27" t="n">
        <v>0.42</v>
      </c>
      <c r="E2942" s="27" t="n">
        <v>1.78</v>
      </c>
      <c r="F2942" s="27" t="n">
        <v>0.74</v>
      </c>
      <c r="G2942" s="21" t="n">
        <f aca="false">C2942*$C$8770+D2942*$D$8770+E2942*$E$8770+F2942*$F$8770</f>
        <v>0.719895848737966</v>
      </c>
      <c r="H2942" s="27" t="n">
        <v>1.03</v>
      </c>
      <c r="I2942" s="27" t="n">
        <v>15.38</v>
      </c>
      <c r="J2942" s="21" t="n">
        <f aca="false">H2942*$H$8770+I2942*$I$8770</f>
        <v>11.284107522356</v>
      </c>
      <c r="K2942" s="24" t="n">
        <v>91.0455</v>
      </c>
      <c r="L2942" s="24" t="n">
        <v>331.35</v>
      </c>
      <c r="M2942" s="23" t="n">
        <f aca="false">H2942*$H$8771+I2942*$I$8771+K2942*$K$8771+L2942*$L$8771</f>
        <v>18.8822198780746</v>
      </c>
      <c r="N2942" s="24" t="n">
        <v>1335.66</v>
      </c>
      <c r="O2942" s="24" t="n">
        <v>9645.16</v>
      </c>
      <c r="P2942" s="24" t="n">
        <f aca="false">N2942*$N$8770+O2942*$O$8770</f>
        <v>1557.30461297071</v>
      </c>
      <c r="Q2942" s="24" t="n">
        <f aca="false">H2942*$H$8772+I2942*$I$8772+K2942*$K$8772+L2942*$L$8772+N2942*$N$8772+O2942*$O$8772</f>
        <v>27.0343833268666</v>
      </c>
    </row>
    <row r="2943" customFormat="false" ht="12.75" hidden="false" customHeight="false" outlineLevel="0" collapsed="false">
      <c r="A2943" s="1" t="n">
        <v>40301</v>
      </c>
      <c r="B2943" s="25" t="s">
        <v>45</v>
      </c>
      <c r="C2943" s="26" t="n">
        <v>0.85</v>
      </c>
      <c r="D2943" s="27" t="n">
        <v>0.38</v>
      </c>
      <c r="E2943" s="27" t="n">
        <v>1.55</v>
      </c>
      <c r="F2943" s="27" t="n">
        <v>0.74</v>
      </c>
      <c r="G2943" s="21" t="n">
        <f aca="false">C2943*$C$8770+D2943*$D$8770+E2943*$E$8770+F2943*$F$8770</f>
        <v>0.712123847153572</v>
      </c>
      <c r="H2943" s="27" t="n">
        <v>1.09</v>
      </c>
      <c r="I2943" s="27" t="n">
        <v>16.31</v>
      </c>
      <c r="J2943" s="21" t="n">
        <f aca="false">H2943*$H$8770+I2943*$I$8770</f>
        <v>11.9657851212724</v>
      </c>
      <c r="K2943" s="24" t="n">
        <v>94.2656</v>
      </c>
      <c r="L2943" s="24" t="n">
        <v>341.69</v>
      </c>
      <c r="M2943" s="23" t="n">
        <f aca="false">H2943*$H$8771+I2943*$I$8771+K2943*$K$8771+L2943*$L$8771</f>
        <v>19.7995276627994</v>
      </c>
      <c r="N2943" s="24" t="n">
        <v>1372.35</v>
      </c>
      <c r="O2943" s="24" t="n">
        <v>9934.78</v>
      </c>
      <c r="P2943" s="24" t="n">
        <f aca="false">N2943*$N$8770+O2943*$O$8770</f>
        <v>1600.74117677824</v>
      </c>
      <c r="Q2943" s="24" t="n">
        <f aca="false">H2943*$H$8772+I2943*$I$8772+K2943*$K$8772+L2943*$L$8772+N2943*$N$8772+O2943*$O$8772</f>
        <v>28.1770023956543</v>
      </c>
    </row>
    <row r="2944" customFormat="false" ht="12.75" hidden="false" customHeight="false" outlineLevel="0" collapsed="false">
      <c r="A2944" s="1" t="n">
        <v>40301</v>
      </c>
      <c r="B2944" s="25" t="s">
        <v>46</v>
      </c>
      <c r="C2944" s="26" t="n">
        <v>0.87</v>
      </c>
      <c r="D2944" s="27" t="n">
        <v>0.39</v>
      </c>
      <c r="E2944" s="27" t="n">
        <v>1.54</v>
      </c>
      <c r="F2944" s="27" t="n">
        <v>0.76</v>
      </c>
      <c r="G2944" s="21" t="n">
        <f aca="false">C2944*$C$8770+D2944*$D$8770+E2944*$E$8770+F2944*$F$8770</f>
        <v>0.728841879025865</v>
      </c>
      <c r="H2944" s="27" t="n">
        <v>1.14</v>
      </c>
      <c r="I2944" s="27" t="n">
        <v>16.54</v>
      </c>
      <c r="J2944" s="21" t="n">
        <f aca="false">H2944*$H$8770+I2944*$I$8770</f>
        <v>12.1444080727723</v>
      </c>
      <c r="K2944" s="24" t="n">
        <v>95.6193</v>
      </c>
      <c r="L2944" s="24" t="n">
        <v>345.85</v>
      </c>
      <c r="M2944" s="23" t="n">
        <f aca="false">H2944*$H$8771+I2944*$I$8771+K2944*$K$8771+L2944*$L$8771</f>
        <v>20.0814939850881</v>
      </c>
      <c r="N2944" s="24" t="n">
        <v>1369.36</v>
      </c>
      <c r="O2944" s="24" t="n">
        <v>9995.86</v>
      </c>
      <c r="P2944" s="24" t="n">
        <f aca="false">N2944*$N$8770+O2944*$O$8770</f>
        <v>1599.46015690377</v>
      </c>
      <c r="Q2944" s="24" t="n">
        <f aca="false">H2944*$H$8772+I2944*$I$8772+K2944*$K$8772+L2944*$L$8772+N2944*$N$8772+O2944*$O$8772</f>
        <v>28.4506863898897</v>
      </c>
    </row>
    <row r="2945" customFormat="false" ht="12.75" hidden="false" customHeight="false" outlineLevel="0" collapsed="false">
      <c r="A2945" s="1" t="n">
        <v>40301</v>
      </c>
      <c r="B2945" s="25" t="s">
        <v>47</v>
      </c>
      <c r="C2945" s="26" t="n">
        <v>0.87</v>
      </c>
      <c r="D2945" s="27" t="n">
        <v>0.4</v>
      </c>
      <c r="E2945" s="27" t="n">
        <v>1.53</v>
      </c>
      <c r="F2945" s="27" t="n">
        <v>0.73</v>
      </c>
      <c r="G2945" s="21" t="n">
        <f aca="false">C2945*$C$8770+D2945*$D$8770+E2945*$E$8770+F2945*$F$8770</f>
        <v>0.730364082864018</v>
      </c>
      <c r="H2945" s="27" t="n">
        <v>1.13</v>
      </c>
      <c r="I2945" s="27" t="n">
        <v>16.82</v>
      </c>
      <c r="J2945" s="21" t="n">
        <f aca="false">H2945*$H$8770+I2945*$I$8770</f>
        <v>12.3416339390778</v>
      </c>
      <c r="K2945" s="24" t="n">
        <v>96.1648</v>
      </c>
      <c r="L2945" s="24" t="n">
        <v>348.07</v>
      </c>
      <c r="M2945" s="23" t="n">
        <f aca="false">H2945*$H$8771+I2945*$I$8771+K2945*$K$8771+L2945*$L$8771</f>
        <v>20.3192183099847</v>
      </c>
      <c r="N2945" s="24" t="n">
        <v>1380.01</v>
      </c>
      <c r="O2945" s="24" t="n">
        <v>9995.15</v>
      </c>
      <c r="P2945" s="24" t="n">
        <f aca="false">N2945*$N$8770+O2945*$O$8770</f>
        <v>1609.80714435146</v>
      </c>
      <c r="Q2945" s="24" t="n">
        <f aca="false">H2945*$H$8772+I2945*$I$8772+K2945*$K$8772+L2945*$L$8772+N2945*$N$8772+O2945*$O$8772</f>
        <v>28.7419801152929</v>
      </c>
    </row>
    <row r="2946" customFormat="false" ht="12.75" hidden="false" customHeight="false" outlineLevel="0" collapsed="false">
      <c r="A2946" s="1" t="n">
        <v>40301</v>
      </c>
      <c r="B2946" s="25" t="s">
        <v>48</v>
      </c>
      <c r="C2946" s="26" t="n">
        <v>0.9</v>
      </c>
      <c r="D2946" s="27" t="n">
        <v>0.4</v>
      </c>
      <c r="E2946" s="27" t="n">
        <v>1.47</v>
      </c>
      <c r="F2946" s="27" t="n">
        <v>0.71</v>
      </c>
      <c r="G2946" s="21" t="n">
        <f aca="false">C2946*$C$8770+D2946*$D$8770+E2946*$E$8770+F2946*$F$8770</f>
        <v>0.748259649171644</v>
      </c>
      <c r="H2946" s="27" t="n">
        <v>1.19</v>
      </c>
      <c r="I2946" s="27" t="n">
        <v>16.81</v>
      </c>
      <c r="J2946" s="21" t="n">
        <f aca="false">H2946*$H$8770+I2946*$I$8770</f>
        <v>12.3516139023834</v>
      </c>
      <c r="K2946" s="24" t="n">
        <v>97.6566</v>
      </c>
      <c r="L2946" s="24" t="n">
        <v>352.33</v>
      </c>
      <c r="M2946" s="23" t="n">
        <f aca="false">H2946*$H$8771+I2946*$I$8771+K2946*$K$8771+L2946*$L$8771</f>
        <v>20.4504936596565</v>
      </c>
      <c r="N2946" s="24" t="n">
        <v>1390.94</v>
      </c>
      <c r="O2946" s="24" t="n">
        <v>9990.07</v>
      </c>
      <c r="P2946" s="24" t="n">
        <f aca="false">N2946*$N$8770+O2946*$O$8770</f>
        <v>1620.31009937239</v>
      </c>
      <c r="Q2946" s="24" t="n">
        <f aca="false">H2946*$H$8772+I2946*$I$8772+K2946*$K$8772+L2946*$L$8772+N2946*$N$8772+O2946*$O$8772</f>
        <v>28.9282154215398</v>
      </c>
    </row>
    <row r="2947" customFormat="false" ht="12.75" hidden="false" customHeight="false" outlineLevel="0" collapsed="false">
      <c r="A2947" s="1" t="n">
        <v>40301</v>
      </c>
      <c r="B2947" s="25" t="s">
        <v>49</v>
      </c>
      <c r="C2947" s="26" t="n">
        <v>0.85</v>
      </c>
      <c r="D2947" s="27" t="n">
        <v>0.43</v>
      </c>
      <c r="E2947" s="27" t="n">
        <v>1.38</v>
      </c>
      <c r="F2947" s="27" t="n">
        <v>0.7</v>
      </c>
      <c r="G2947" s="21" t="n">
        <f aca="false">C2947*$C$8770+D2947*$D$8770+E2947*$E$8770+F2947*$F$8770</f>
        <v>0.723489690712681</v>
      </c>
      <c r="H2947" s="27" t="n">
        <v>1.2</v>
      </c>
      <c r="I2947" s="27" t="n">
        <v>16.92</v>
      </c>
      <c r="J2947" s="21" t="n">
        <f aca="false">H2947*$H$8770+I2947*$I$8770</f>
        <v>12.4330710976611</v>
      </c>
      <c r="K2947" s="24" t="n">
        <v>96.4095</v>
      </c>
      <c r="L2947" s="24" t="n">
        <v>349.09</v>
      </c>
      <c r="M2947" s="23" t="n">
        <f aca="false">H2947*$H$8771+I2947*$I$8771+K2947*$K$8771+L2947*$L$8771</f>
        <v>20.4289272125447</v>
      </c>
      <c r="N2947" s="24" t="n">
        <v>1378.6</v>
      </c>
      <c r="O2947" s="24" t="n">
        <v>10151.18</v>
      </c>
      <c r="P2947" s="24" t="n">
        <f aca="false">N2947*$N$8770+O2947*$O$8770</f>
        <v>1612.59664225941</v>
      </c>
      <c r="Q2947" s="24" t="n">
        <f aca="false">H2947*$H$8772+I2947*$I$8772+K2947*$K$8772+L2947*$L$8772+N2947*$N$8772+O2947*$O$8772</f>
        <v>28.8658893298598</v>
      </c>
    </row>
    <row r="2948" customFormat="false" ht="12.75" hidden="false" customHeight="false" outlineLevel="0" collapsed="false">
      <c r="A2948" s="1" t="n">
        <v>40301</v>
      </c>
      <c r="B2948" s="25" t="s">
        <v>50</v>
      </c>
      <c r="C2948" s="26" t="n">
        <v>0.92</v>
      </c>
      <c r="D2948" s="27" t="n">
        <v>0.44</v>
      </c>
      <c r="E2948" s="27" t="n">
        <v>1.51</v>
      </c>
      <c r="F2948" s="27" t="n">
        <v>0.75</v>
      </c>
      <c r="G2948" s="21" t="n">
        <f aca="false">C2948*$C$8770+D2948*$D$8770+E2948*$E$8770+F2948*$F$8770</f>
        <v>0.775322350446756</v>
      </c>
      <c r="H2948" s="27" t="n">
        <v>1.18</v>
      </c>
      <c r="I2948" s="27" t="n">
        <v>16.78</v>
      </c>
      <c r="J2948" s="21" t="n">
        <f aca="false">H2948*$H$8770+I2948*$I$8770</f>
        <v>12.3273224633278</v>
      </c>
      <c r="K2948" s="24" t="n">
        <v>91.7251</v>
      </c>
      <c r="L2948" s="24" t="n">
        <v>336.95</v>
      </c>
      <c r="M2948" s="23" t="n">
        <f aca="false">H2948*$H$8771+I2948*$I$8771+K2948*$K$8771+L2948*$L$8771</f>
        <v>19.9612459527233</v>
      </c>
      <c r="N2948" s="24" t="n">
        <v>1343.28</v>
      </c>
      <c r="O2948" s="24" t="n">
        <v>10057.12</v>
      </c>
      <c r="P2948" s="24" t="n">
        <f aca="false">N2948*$N$8770+O2948*$O$8770</f>
        <v>1575.70983263598</v>
      </c>
      <c r="Q2948" s="24" t="n">
        <f aca="false">H2948*$H$8772+I2948*$I$8772+K2948*$K$8772+L2948*$L$8772+N2948*$N$8772+O2948*$O$8772</f>
        <v>28.2052216129926</v>
      </c>
    </row>
    <row r="2949" customFormat="false" ht="12.75" hidden="false" customHeight="false" outlineLevel="0" collapsed="false">
      <c r="A2949" s="1" t="n">
        <v>40301</v>
      </c>
      <c r="B2949" s="25" t="s">
        <v>51</v>
      </c>
      <c r="C2949" s="26" t="n">
        <v>0.99</v>
      </c>
      <c r="D2949" s="27" t="n">
        <v>0.43</v>
      </c>
      <c r="E2949" s="27" t="n">
        <v>1.69</v>
      </c>
      <c r="F2949" s="27" t="n">
        <v>0.74</v>
      </c>
      <c r="G2949" s="21" t="n">
        <f aca="false">C2949*$C$8770+D2949*$D$8770+E2949*$E$8770+F2949*$F$8770</f>
        <v>0.818993617190323</v>
      </c>
      <c r="H2949" s="27" t="n">
        <v>1.13</v>
      </c>
      <c r="I2949" s="27" t="n">
        <v>15.64</v>
      </c>
      <c r="J2949" s="21" t="n">
        <f aca="false">H2949*$H$8770+I2949*$I$8770</f>
        <v>11.4984390348004</v>
      </c>
      <c r="K2949" s="24" t="n">
        <v>85.8354</v>
      </c>
      <c r="L2949" s="24" t="n">
        <v>321.84</v>
      </c>
      <c r="M2949" s="23" t="n">
        <f aca="false">H2949*$H$8771+I2949*$I$8771+K2949*$K$8771+L2949*$L$8771</f>
        <v>18.7208444771362</v>
      </c>
      <c r="N2949" s="24" t="n">
        <v>1305.07</v>
      </c>
      <c r="O2949" s="24" t="n">
        <v>10005.36</v>
      </c>
      <c r="P2949" s="24" t="n">
        <f aca="false">N2949*$N$8770+O2949*$O$8770</f>
        <v>1537.13840481172</v>
      </c>
      <c r="Q2949" s="24" t="n">
        <f aca="false">H2949*$H$8772+I2949*$I$8772+K2949*$K$8772+L2949*$L$8772+N2949*$N$8772+O2949*$O$8772</f>
        <v>26.7670014954825</v>
      </c>
    </row>
    <row r="2950" customFormat="false" ht="12.75" hidden="false" customHeight="false" outlineLevel="0" collapsed="false">
      <c r="A2950" s="1" t="n">
        <v>40301</v>
      </c>
      <c r="B2950" s="25" t="s">
        <v>52</v>
      </c>
      <c r="C2950" s="26" t="n">
        <v>1.05</v>
      </c>
      <c r="D2950" s="27" t="n">
        <v>0.46</v>
      </c>
      <c r="E2950" s="27" t="n">
        <v>1.84</v>
      </c>
      <c r="F2950" s="27" t="n">
        <v>0.78</v>
      </c>
      <c r="G2950" s="21" t="n">
        <f aca="false">C2950*$C$8770+D2950*$D$8770+E2950*$E$8770+F2950*$F$8770</f>
        <v>0.870065211251514</v>
      </c>
      <c r="H2950" s="27" t="n">
        <v>1.01</v>
      </c>
      <c r="I2950" s="27" t="n">
        <v>14.32</v>
      </c>
      <c r="J2950" s="21" t="n">
        <f aca="false">H2950*$H$8770+I2950*$I$8770</f>
        <v>10.5209526914675</v>
      </c>
      <c r="K2950" s="24" t="n">
        <v>80.254</v>
      </c>
      <c r="L2950" s="24" t="n">
        <v>307.47</v>
      </c>
      <c r="M2950" s="23" t="n">
        <f aca="false">H2950*$H$8771+I2950*$I$8771+K2950*$K$8771+L2950*$L$8771</f>
        <v>17.3643001716317</v>
      </c>
      <c r="N2950" s="24" t="n">
        <v>1270.95</v>
      </c>
      <c r="O2950" s="24" t="n">
        <v>9656.31</v>
      </c>
      <c r="P2950" s="24" t="n">
        <f aca="false">N2950*$N$8770+O2950*$O$8770</f>
        <v>1494.61807531381</v>
      </c>
      <c r="Q2950" s="24" t="n">
        <f aca="false">H2950*$H$8772+I2950*$I$8772+K2950*$K$8772+L2950*$L$8772+N2950*$N$8772+O2950*$O$8772</f>
        <v>25.1923286015188</v>
      </c>
    </row>
    <row r="2951" customFormat="false" ht="12.75" hidden="false" customHeight="false" outlineLevel="0" collapsed="false">
      <c r="A2951" s="1" t="n">
        <v>40301</v>
      </c>
      <c r="B2951" s="25" t="s">
        <v>53</v>
      </c>
      <c r="C2951" s="26" t="n">
        <v>1.08</v>
      </c>
      <c r="D2951" s="27" t="n">
        <v>0.5</v>
      </c>
      <c r="E2951" s="27" t="n">
        <v>1.87</v>
      </c>
      <c r="F2951" s="27" t="n">
        <v>0.8</v>
      </c>
      <c r="G2951" s="21" t="n">
        <f aca="false">C2951*$C$8770+D2951*$D$8770+E2951*$E$8770+F2951*$F$8770</f>
        <v>0.902591988489369</v>
      </c>
      <c r="H2951" s="27" t="n">
        <v>0.9</v>
      </c>
      <c r="I2951" s="27" t="n">
        <v>13.65</v>
      </c>
      <c r="J2951" s="21" t="n">
        <f aca="false">H2951*$H$8770+I2951*$I$8770</f>
        <v>10.0107923979122</v>
      </c>
      <c r="K2951" s="24" t="n">
        <v>75.9878</v>
      </c>
      <c r="L2951" s="24" t="n">
        <v>290.44</v>
      </c>
      <c r="M2951" s="23" t="n">
        <f aca="false">H2951*$H$8771+I2951*$I$8771+K2951*$K$8771+L2951*$L$8771</f>
        <v>16.4793850156586</v>
      </c>
      <c r="N2951" s="24" t="n">
        <v>1211.18</v>
      </c>
      <c r="O2951" s="24" t="n">
        <v>9470.26</v>
      </c>
      <c r="P2951" s="24" t="n">
        <f aca="false">N2951*$N$8770+O2951*$O$8770</f>
        <v>1431.47972803347</v>
      </c>
      <c r="Q2951" s="24" t="n">
        <f aca="false">H2951*$H$8772+I2951*$I$8772+K2951*$K$8772+L2951*$L$8772+N2951*$N$8772+O2951*$O$8772</f>
        <v>23.9775299517765</v>
      </c>
    </row>
    <row r="2952" customFormat="false" ht="12.75" hidden="false" customHeight="false" outlineLevel="0" collapsed="false">
      <c r="A2952" s="1" t="n">
        <v>40301</v>
      </c>
      <c r="B2952" s="25" t="s">
        <v>54</v>
      </c>
      <c r="C2952" s="26" t="n">
        <v>1.13</v>
      </c>
      <c r="D2952" s="27" t="n">
        <v>0.5</v>
      </c>
      <c r="E2952" s="27" t="n">
        <v>1.93</v>
      </c>
      <c r="F2952" s="27" t="n">
        <v>0.88</v>
      </c>
      <c r="G2952" s="21" t="n">
        <f aca="false">C2952*$C$8770+D2952*$D$8770+E2952*$E$8770+F2952*$F$8770</f>
        <v>0.939155852252396</v>
      </c>
      <c r="H2952" s="27" t="n">
        <v>0.8</v>
      </c>
      <c r="I2952" s="27" t="n">
        <v>13.55</v>
      </c>
      <c r="J2952" s="21" t="n">
        <f aca="false">H2952*$H$8770+I2952*$I$8770</f>
        <v>9.91079239791215</v>
      </c>
      <c r="K2952" s="24" t="n">
        <v>74.0195</v>
      </c>
      <c r="L2952" s="24" t="n">
        <v>281.8</v>
      </c>
      <c r="M2952" s="23" t="n">
        <f aca="false">H2952*$H$8771+I2952*$I$8771+K2952*$K$8771+L2952*$L$8771</f>
        <v>16.1891968638203</v>
      </c>
      <c r="N2952" s="24" t="n">
        <v>1183.01</v>
      </c>
      <c r="O2952" s="24" t="n">
        <v>9536.47</v>
      </c>
      <c r="P2952" s="24" t="n">
        <f aca="false">N2952*$N$8770+O2952*$O$8770</f>
        <v>1405.82718619247</v>
      </c>
      <c r="Q2952" s="24" t="n">
        <f aca="false">H2952*$H$8772+I2952*$I$8772+K2952*$K$8772+L2952*$L$8772+N2952*$N$8772+O2952*$O$8772</f>
        <v>23.5529456460285</v>
      </c>
    </row>
    <row r="2953" customFormat="false" ht="12.75" hidden="false" customHeight="false" outlineLevel="0" collapsed="false">
      <c r="A2953" s="1" t="n">
        <v>40301</v>
      </c>
      <c r="B2953" s="25" t="s">
        <v>55</v>
      </c>
      <c r="C2953" s="26" t="n">
        <v>1.26</v>
      </c>
      <c r="D2953" s="27" t="n">
        <v>0.59</v>
      </c>
      <c r="E2953" s="27" t="n">
        <v>2.06</v>
      </c>
      <c r="F2953" s="27" t="n">
        <v>0.97</v>
      </c>
      <c r="G2953" s="21" t="n">
        <f aca="false">C2953*$C$8770+D2953*$D$8770+E2953*$E$8770+F2953*$F$8770</f>
        <v>1.05543509640618</v>
      </c>
      <c r="H2953" s="27" t="n">
        <v>0.84</v>
      </c>
      <c r="I2953" s="27" t="n">
        <v>13.12</v>
      </c>
      <c r="J2953" s="21" t="n">
        <f aca="false">H2953*$H$8770+I2953*$I$8770</f>
        <v>9.61494358010676</v>
      </c>
      <c r="K2953" s="24" t="n">
        <v>73.0635</v>
      </c>
      <c r="L2953" s="24" t="n">
        <v>277.34</v>
      </c>
      <c r="M2953" s="23" t="n">
        <f aca="false">H2953*$H$8771+I2953*$I$8771+K2953*$K$8771+L2953*$L$8771</f>
        <v>15.8127190644956</v>
      </c>
      <c r="N2953" s="24" t="n">
        <v>1166.01</v>
      </c>
      <c r="O2953" s="24" t="n">
        <v>9542.93</v>
      </c>
      <c r="P2953" s="24" t="n">
        <f aca="false">N2953*$N$8770+O2953*$O$8770</f>
        <v>1389.4529497908</v>
      </c>
      <c r="Q2953" s="24" t="n">
        <f aca="false">H2953*$H$8772+I2953*$I$8772+K2953*$K$8772+L2953*$L$8772+N2953*$N$8772+O2953*$O$8772</f>
        <v>23.0916950667923</v>
      </c>
    </row>
    <row r="2954" customFormat="false" ht="12.75" hidden="false" customHeight="false" outlineLevel="0" collapsed="false">
      <c r="A2954" s="1" t="n">
        <v>40301</v>
      </c>
      <c r="B2954" s="25" t="s">
        <v>56</v>
      </c>
      <c r="C2954" s="26" t="n">
        <v>1.24</v>
      </c>
      <c r="D2954" s="27" t="n">
        <v>0.57</v>
      </c>
      <c r="E2954" s="27" t="n">
        <v>1.94</v>
      </c>
      <c r="F2954" s="27" t="n">
        <v>0.89</v>
      </c>
      <c r="G2954" s="21" t="n">
        <f aca="false">C2954*$C$8770+D2954*$D$8770+E2954*$E$8770+F2954*$F$8770</f>
        <v>1.03171324447507</v>
      </c>
      <c r="H2954" s="27" t="n">
        <v>0.81</v>
      </c>
      <c r="I2954" s="27" t="n">
        <v>11.85</v>
      </c>
      <c r="J2954" s="21" t="n">
        <f aca="false">H2954*$H$8770+I2954*$I$8770</f>
        <v>8.69887435866276</v>
      </c>
      <c r="K2954" s="24" t="n">
        <v>67.6413</v>
      </c>
      <c r="L2954" s="24" t="n">
        <v>263.81</v>
      </c>
      <c r="M2954" s="23" t="n">
        <f aca="false">H2954*$H$8771+I2954*$I$8771+K2954*$K$8771+L2954*$L$8771</f>
        <v>14.531429338995</v>
      </c>
      <c r="N2954" s="24" t="n">
        <v>1135.18</v>
      </c>
      <c r="O2954" s="24" t="n">
        <v>9263.05</v>
      </c>
      <c r="P2954" s="24" t="n">
        <f aca="false">N2954*$N$8770+O2954*$O$8770</f>
        <v>1351.97987970711</v>
      </c>
      <c r="Q2954" s="24" t="n">
        <f aca="false">H2954*$H$8772+I2954*$I$8772+K2954*$K$8772+L2954*$L$8772+N2954*$N$8772+O2954*$O$8772</f>
        <v>21.6186236106646</v>
      </c>
    </row>
    <row r="2955" customFormat="false" ht="12.75" hidden="false" customHeight="false" outlineLevel="0" collapsed="false">
      <c r="A2955" s="1" t="n">
        <v>40301</v>
      </c>
      <c r="B2955" s="25" t="s">
        <v>57</v>
      </c>
      <c r="C2955" s="26" t="n">
        <v>1.07</v>
      </c>
      <c r="D2955" s="27" t="n">
        <v>0.46</v>
      </c>
      <c r="E2955" s="27" t="n">
        <v>1.63</v>
      </c>
      <c r="F2955" s="27" t="n">
        <v>0.74</v>
      </c>
      <c r="G2955" s="21" t="n">
        <f aca="false">C2955*$C$8770+D2955*$D$8770+E2955*$E$8770+F2955*$F$8770</f>
        <v>0.879071291332984</v>
      </c>
      <c r="H2955" s="27" t="n">
        <v>0.75</v>
      </c>
      <c r="I2955" s="27" t="n">
        <v>10.26</v>
      </c>
      <c r="J2955" s="21" t="n">
        <f aca="false">H2955*$H$8770+I2955*$I$8770</f>
        <v>7.5455792709133</v>
      </c>
      <c r="K2955" s="24" t="n">
        <v>59.7214</v>
      </c>
      <c r="L2955" s="24" t="n">
        <v>238.91</v>
      </c>
      <c r="M2955" s="23" t="n">
        <f aca="false">H2955*$H$8771+I2955*$I$8771+K2955*$K$8771+L2955*$L$8771</f>
        <v>12.7734331460987</v>
      </c>
      <c r="N2955" s="24" t="n">
        <v>1091.77</v>
      </c>
      <c r="O2955" s="24" t="n">
        <v>9753.04</v>
      </c>
      <c r="P2955" s="24" t="n">
        <f aca="false">N2955*$N$8770+O2955*$O$8770</f>
        <v>1322.79759937238</v>
      </c>
      <c r="Q2955" s="24" t="n">
        <f aca="false">H2955*$H$8772+I2955*$I$8772+K2955*$K$8772+L2955*$L$8772+N2955*$N$8772+O2955*$O$8772</f>
        <v>19.7153050097001</v>
      </c>
    </row>
    <row r="2956" customFormat="false" ht="12.75" hidden="false" customHeight="false" outlineLevel="0" collapsed="false">
      <c r="A2956" s="1" t="n">
        <v>40301</v>
      </c>
      <c r="B2956" s="25" t="s">
        <v>58</v>
      </c>
      <c r="C2956" s="26" t="n">
        <v>0.88</v>
      </c>
      <c r="D2956" s="27" t="n">
        <v>0.39</v>
      </c>
      <c r="E2956" s="27" t="n">
        <v>1.4</v>
      </c>
      <c r="F2956" s="27" t="n">
        <v>0.6</v>
      </c>
      <c r="G2956" s="21" t="n">
        <f aca="false">C2956*$C$8770+D2956*$D$8770+E2956*$E$8770+F2956*$F$8770</f>
        <v>0.726666971134691</v>
      </c>
      <c r="H2956" s="27" t="n">
        <v>0.74</v>
      </c>
      <c r="I2956" s="27" t="n">
        <v>9.56</v>
      </c>
      <c r="J2956" s="21" t="n">
        <f aca="false">H2956*$H$8770+I2956*$I$8770</f>
        <v>7.04252462349688</v>
      </c>
      <c r="K2956" s="24" t="n">
        <v>54.6367</v>
      </c>
      <c r="L2956" s="24" t="n">
        <v>223.53</v>
      </c>
      <c r="M2956" s="23" t="n">
        <f aca="false">H2956*$H$8771+I2956*$I$8771+K2956*$K$8771+L2956*$L$8771</f>
        <v>11.8750119272906</v>
      </c>
      <c r="N2956" s="24" t="n">
        <v>1056.48</v>
      </c>
      <c r="O2956" s="24" t="n">
        <v>9766.91</v>
      </c>
      <c r="P2956" s="24" t="n">
        <f aca="false">N2956*$N$8770+O2956*$O$8770</f>
        <v>1288.81887552301</v>
      </c>
      <c r="Q2956" s="24" t="n">
        <f aca="false">H2956*$H$8772+I2956*$I$8772+K2956*$K$8772+L2956*$L$8772+N2956*$N$8772+O2956*$O$8772</f>
        <v>18.6415899085417</v>
      </c>
    </row>
    <row r="2957" customFormat="false" ht="12.75" hidden="false" customHeight="false" outlineLevel="0" collapsed="false">
      <c r="A2957" s="1" t="n">
        <v>40302</v>
      </c>
      <c r="B2957" s="18" t="s">
        <v>35</v>
      </c>
      <c r="C2957" s="19" t="n">
        <v>0.75</v>
      </c>
      <c r="D2957" s="20" t="n">
        <v>0.33</v>
      </c>
      <c r="E2957" s="20" t="n">
        <v>1.33</v>
      </c>
      <c r="F2957" s="20" t="n">
        <v>0.5</v>
      </c>
      <c r="G2957" s="21" t="n">
        <f aca="false">C2957*$C$8770+D2957*$D$8770+E2957*$E$8770+F2957*$F$8770</f>
        <v>0.619478440474181</v>
      </c>
      <c r="H2957" s="20" t="n">
        <v>0.73</v>
      </c>
      <c r="I2957" s="20" t="n">
        <v>9.23</v>
      </c>
      <c r="J2957" s="21" t="n">
        <f aca="false">H2957*$H$8770+I2957*$I$8770</f>
        <v>6.8038615986081</v>
      </c>
      <c r="K2957" s="28" t="n">
        <v>51.4832</v>
      </c>
      <c r="L2957" s="28" t="n">
        <v>211.1</v>
      </c>
      <c r="M2957" s="23" t="n">
        <f aca="false">H2957*$H$8771+I2957*$I$8771+K2957*$K$8771+L2957*$L$8771</f>
        <v>11.3528867754411</v>
      </c>
      <c r="N2957" s="28" t="n">
        <v>1032.81</v>
      </c>
      <c r="O2957" s="28" t="n">
        <v>9886.27</v>
      </c>
      <c r="P2957" s="24" t="n">
        <f aca="false">N2957*$N$8770+O2957*$O$8770</f>
        <v>1268.96400627615</v>
      </c>
      <c r="Q2957" s="24" t="n">
        <f aca="false">H2957*$H$8772+I2957*$I$8772+K2957*$K$8772+L2957*$L$8772+N2957*$N$8772+O2957*$O$8772</f>
        <v>18.0170197516767</v>
      </c>
    </row>
    <row r="2958" customFormat="false" ht="12.75" hidden="false" customHeight="false" outlineLevel="0" collapsed="false">
      <c r="A2958" s="1" t="n">
        <v>40302</v>
      </c>
      <c r="B2958" s="25" t="s">
        <v>36</v>
      </c>
      <c r="C2958" s="26" t="n">
        <v>0.69</v>
      </c>
      <c r="D2958" s="27" t="n">
        <v>0.31</v>
      </c>
      <c r="E2958" s="27" t="n">
        <v>1.25</v>
      </c>
      <c r="F2958" s="27" t="n">
        <v>0.48</v>
      </c>
      <c r="G2958" s="21" t="n">
        <f aca="false">C2958*$C$8770+D2958*$D$8770+E2958*$E$8770+F2958*$F$8770</f>
        <v>0.572996872968401</v>
      </c>
      <c r="H2958" s="27" t="n">
        <v>0.7</v>
      </c>
      <c r="I2958" s="27" t="n">
        <v>8.94</v>
      </c>
      <c r="J2958" s="21" t="n">
        <f aca="false">H2958*$H$8770+I2958*$I$8770</f>
        <v>6.58807289088597</v>
      </c>
      <c r="K2958" s="24" t="n">
        <v>49.5241</v>
      </c>
      <c r="L2958" s="24" t="n">
        <v>205.33</v>
      </c>
      <c r="M2958" s="23" t="n">
        <f aca="false">H2958*$H$8771+I2958*$I$8771+K2958*$K$8771+L2958*$L$8771</f>
        <v>10.9879080945535</v>
      </c>
      <c r="N2958" s="24" t="n">
        <v>1006.37</v>
      </c>
      <c r="O2958" s="24" t="n">
        <v>9715.56</v>
      </c>
      <c r="P2958" s="24" t="n">
        <f aca="false">N2958*$N$8770+O2958*$O$8770</f>
        <v>1238.67580020921</v>
      </c>
      <c r="Q2958" s="24" t="n">
        <f aca="false">H2958*$H$8772+I2958*$I$8772+K2958*$K$8772+L2958*$L$8772+N2958*$N$8772+O2958*$O$8772</f>
        <v>17.4934766598304</v>
      </c>
    </row>
    <row r="2959" customFormat="false" ht="12.75" hidden="false" customHeight="false" outlineLevel="0" collapsed="false">
      <c r="A2959" s="1" t="n">
        <v>40302</v>
      </c>
      <c r="B2959" s="25" t="s">
        <v>37</v>
      </c>
      <c r="C2959" s="26" t="n">
        <v>0.68</v>
      </c>
      <c r="D2959" s="27" t="n">
        <v>0.3</v>
      </c>
      <c r="E2959" s="27" t="n">
        <v>1.22</v>
      </c>
      <c r="F2959" s="27" t="n">
        <v>0.46</v>
      </c>
      <c r="G2959" s="21" t="n">
        <f aca="false">C2959*$C$8770+D2959*$D$8770+E2959*$E$8770+F2959*$F$8770</f>
        <v>0.562342843754549</v>
      </c>
      <c r="H2959" s="27" t="n">
        <v>0.69</v>
      </c>
      <c r="I2959" s="27" t="n">
        <v>8.75</v>
      </c>
      <c r="J2959" s="21" t="n">
        <f aca="false">H2959*$H$8770+I2959*$I$8770</f>
        <v>6.44944993938604</v>
      </c>
      <c r="K2959" s="24" t="n">
        <v>48.4024</v>
      </c>
      <c r="L2959" s="24" t="n">
        <v>201.17</v>
      </c>
      <c r="M2959" s="23" t="n">
        <f aca="false">H2959*$H$8771+I2959*$I$8771+K2959*$K$8771+L2959*$L$8771</f>
        <v>10.754740929709</v>
      </c>
      <c r="N2959" s="24" t="n">
        <v>986.45</v>
      </c>
      <c r="O2959" s="24" t="n">
        <v>9619.88</v>
      </c>
      <c r="P2959" s="24" t="n">
        <f aca="false">N2959*$N$8770+O2959*$O$8770</f>
        <v>1216.73500523013</v>
      </c>
      <c r="Q2959" s="24" t="n">
        <f aca="false">H2959*$H$8772+I2959*$I$8772+K2959*$K$8772+L2959*$L$8772+N2959*$N$8772+O2959*$O$8772</f>
        <v>17.1452798835985</v>
      </c>
    </row>
    <row r="2960" customFormat="false" ht="12.75" hidden="false" customHeight="false" outlineLevel="0" collapsed="false">
      <c r="A2960" s="1" t="n">
        <v>40302</v>
      </c>
      <c r="B2960" s="25" t="s">
        <v>38</v>
      </c>
      <c r="C2960" s="26" t="n">
        <v>0.69</v>
      </c>
      <c r="D2960" s="27" t="n">
        <v>0.29</v>
      </c>
      <c r="E2960" s="27" t="n">
        <v>1.24</v>
      </c>
      <c r="F2960" s="27" t="n">
        <v>0.47</v>
      </c>
      <c r="G2960" s="21" t="n">
        <f aca="false">C2960*$C$8770+D2960*$D$8770+E2960*$E$8770+F2960*$F$8770</f>
        <v>0.56648703923114</v>
      </c>
      <c r="H2960" s="27" t="n">
        <v>0.74</v>
      </c>
      <c r="I2960" s="27" t="n">
        <v>8.79</v>
      </c>
      <c r="J2960" s="21" t="n">
        <f aca="false">H2960*$H$8770+I2960*$I$8770</f>
        <v>6.49230421985826</v>
      </c>
      <c r="K2960" s="24" t="n">
        <v>48.1508</v>
      </c>
      <c r="L2960" s="24" t="n">
        <v>201.45</v>
      </c>
      <c r="M2960" s="23" t="n">
        <f aca="false">H2960*$H$8771+I2960*$I$8771+K2960*$K$8771+L2960*$L$8771</f>
        <v>10.786159403524</v>
      </c>
      <c r="N2960" s="24" t="n">
        <v>980.74</v>
      </c>
      <c r="O2960" s="24" t="n">
        <v>9338.36</v>
      </c>
      <c r="P2960" s="24" t="n">
        <f aca="false">N2960*$N$8770+O2960*$O$8770</f>
        <v>1203.66814853556</v>
      </c>
      <c r="Q2960" s="24" t="n">
        <f aca="false">H2960*$H$8772+I2960*$I$8772+K2960*$K$8772+L2960*$L$8772+N2960*$N$8772+O2960*$O$8772</f>
        <v>17.1072900593094</v>
      </c>
    </row>
    <row r="2961" customFormat="false" ht="12.75" hidden="false" customHeight="false" outlineLevel="0" collapsed="false">
      <c r="A2961" s="1" t="n">
        <v>40302</v>
      </c>
      <c r="B2961" s="25" t="s">
        <v>39</v>
      </c>
      <c r="C2961" s="26" t="n">
        <v>0.7</v>
      </c>
      <c r="D2961" s="27" t="n">
        <v>0.29</v>
      </c>
      <c r="E2961" s="27" t="n">
        <v>1.33</v>
      </c>
      <c r="F2961" s="27" t="n">
        <v>0.52</v>
      </c>
      <c r="G2961" s="21" t="n">
        <f aca="false">C2961*$C$8770+D2961*$D$8770+E2961*$E$8770+F2961*$F$8770</f>
        <v>0.576124672986843</v>
      </c>
      <c r="H2961" s="27" t="n">
        <v>0.69</v>
      </c>
      <c r="I2961" s="27" t="n">
        <v>9.24</v>
      </c>
      <c r="J2961" s="21" t="n">
        <f aca="false">H2961*$H$8770+I2961*$I$8770</f>
        <v>6.79959019624697</v>
      </c>
      <c r="K2961" s="24" t="n">
        <v>49.7502</v>
      </c>
      <c r="L2961" s="24" t="n">
        <v>210.14</v>
      </c>
      <c r="M2961" s="23" t="n">
        <f aca="false">H2961*$H$8771+I2961*$I$8771+K2961*$K$8771+L2961*$L$8771</f>
        <v>11.2539799190879</v>
      </c>
      <c r="N2961" s="24" t="n">
        <v>998.2</v>
      </c>
      <c r="O2961" s="24" t="n">
        <v>9315.59</v>
      </c>
      <c r="P2961" s="24" t="n">
        <f aca="false">N2961*$N$8770+O2961*$O$8770</f>
        <v>1220.05506799163</v>
      </c>
      <c r="Q2961" s="24" t="n">
        <f aca="false">H2961*$H$8772+I2961*$I$8772+K2961*$K$8772+L2961*$L$8772+N2961*$N$8772+O2961*$O$8772</f>
        <v>17.6594665340059</v>
      </c>
    </row>
    <row r="2962" customFormat="false" ht="12.75" hidden="false" customHeight="false" outlineLevel="0" collapsed="false">
      <c r="A2962" s="1" t="n">
        <v>40302</v>
      </c>
      <c r="B2962" s="25" t="s">
        <v>40</v>
      </c>
      <c r="C2962" s="26" t="n">
        <v>0.76</v>
      </c>
      <c r="D2962" s="27" t="n">
        <v>0.33</v>
      </c>
      <c r="E2962" s="27" t="n">
        <v>1.69</v>
      </c>
      <c r="F2962" s="27" t="n">
        <v>0.57</v>
      </c>
      <c r="G2962" s="21" t="n">
        <f aca="false">C2962*$C$8770+D2962*$D$8770+E2962*$E$8770+F2962*$F$8770</f>
        <v>0.632750851205606</v>
      </c>
      <c r="H2962" s="27" t="n">
        <v>0.66</v>
      </c>
      <c r="I2962" s="27" t="n">
        <v>9.24</v>
      </c>
      <c r="J2962" s="21" t="n">
        <f aca="false">H2962*$H$8770+I2962*$I$8770</f>
        <v>6.7910273548303</v>
      </c>
      <c r="K2962" s="24" t="n">
        <v>54.7213</v>
      </c>
      <c r="L2962" s="24" t="n">
        <v>234.05</v>
      </c>
      <c r="M2962" s="23" t="n">
        <f aca="false">H2962*$H$8771+I2962*$I$8771+K2962*$K$8771+L2962*$L$8771</f>
        <v>11.7658774705496</v>
      </c>
      <c r="N2962" s="24" t="n">
        <v>1057.56</v>
      </c>
      <c r="O2962" s="24" t="n">
        <v>9491.45</v>
      </c>
      <c r="P2962" s="24" t="n">
        <f aca="false">N2962*$N$8770+O2962*$O$8770</f>
        <v>1282.52254707113</v>
      </c>
      <c r="Q2962" s="24" t="n">
        <f aca="false">H2962*$H$8772+I2962*$I$8772+K2962*$K$8772+L2962*$L$8772+N2962*$N$8772+O2962*$O$8772</f>
        <v>18.4996692566931</v>
      </c>
    </row>
    <row r="2963" customFormat="false" ht="12.75" hidden="false" customHeight="false" outlineLevel="0" collapsed="false">
      <c r="A2963" s="1" t="n">
        <v>40302</v>
      </c>
      <c r="B2963" s="25" t="s">
        <v>41</v>
      </c>
      <c r="C2963" s="26" t="n">
        <v>0.89</v>
      </c>
      <c r="D2963" s="27" t="n">
        <v>0.37</v>
      </c>
      <c r="E2963" s="27" t="n">
        <v>2.12</v>
      </c>
      <c r="F2963" s="27" t="n">
        <v>0.7</v>
      </c>
      <c r="G2963" s="21" t="n">
        <f aca="false">C2963*$C$8770+D2963*$D$8770+E2963*$E$8770+F2963*$F$8770</f>
        <v>0.738979353588286</v>
      </c>
      <c r="H2963" s="27" t="n">
        <v>0.72</v>
      </c>
      <c r="I2963" s="27" t="n">
        <v>9.97</v>
      </c>
      <c r="J2963" s="21" t="n">
        <f aca="false">H2963*$H$8770+I2963*$I$8770</f>
        <v>7.32979056319117</v>
      </c>
      <c r="K2963" s="24" t="n">
        <v>65.2227</v>
      </c>
      <c r="L2963" s="24" t="n">
        <v>270.17</v>
      </c>
      <c r="M2963" s="23" t="n">
        <f aca="false">H2963*$H$8771+I2963*$I$8771+K2963*$K$8771+L2963*$L$8771</f>
        <v>13.2021984319101</v>
      </c>
      <c r="N2963" s="24" t="n">
        <v>1155.59</v>
      </c>
      <c r="O2963" s="24" t="n">
        <v>9386.21</v>
      </c>
      <c r="P2963" s="24" t="n">
        <f aca="false">N2963*$N$8770+O2963*$O$8770</f>
        <v>1375.13059623431</v>
      </c>
      <c r="Q2963" s="24" t="n">
        <f aca="false">H2963*$H$8772+I2963*$I$8772+K2963*$K$8772+L2963*$L$8772+N2963*$N$8772+O2963*$O$8772</f>
        <v>20.4191129505016</v>
      </c>
    </row>
    <row r="2964" customFormat="false" ht="12.75" hidden="false" customHeight="false" outlineLevel="0" collapsed="false">
      <c r="A2964" s="1" t="n">
        <v>40302</v>
      </c>
      <c r="B2964" s="25" t="s">
        <v>42</v>
      </c>
      <c r="C2964" s="26" t="n">
        <v>0.89</v>
      </c>
      <c r="D2964" s="27" t="n">
        <v>0.36</v>
      </c>
      <c r="E2964" s="27" t="n">
        <v>1.98</v>
      </c>
      <c r="F2964" s="27" t="n">
        <v>0.78</v>
      </c>
      <c r="G2964" s="21" t="n">
        <f aca="false">C2964*$C$8770+D2964*$D$8770+E2964*$E$8770+F2964*$F$8770</f>
        <v>0.738198253919373</v>
      </c>
      <c r="H2964" s="27" t="n">
        <v>0.76</v>
      </c>
      <c r="I2964" s="27" t="n">
        <v>12.03</v>
      </c>
      <c r="J2964" s="21" t="n">
        <f aca="false">H2964*$H$8770+I2964*$I$8770</f>
        <v>8.81322590780157</v>
      </c>
      <c r="K2964" s="24" t="n">
        <v>77.0306</v>
      </c>
      <c r="L2964" s="24" t="n">
        <v>300.4</v>
      </c>
      <c r="M2964" s="23" t="n">
        <f aca="false">H2964*$H$8771+I2964*$I$8771+K2964*$K$8771+L2964*$L$8771</f>
        <v>15.5206188895204</v>
      </c>
      <c r="N2964" s="24" t="n">
        <v>1242.83</v>
      </c>
      <c r="O2964" s="24" t="n">
        <v>9815.91</v>
      </c>
      <c r="P2964" s="24" t="n">
        <f aca="false">N2964*$N$8770+O2964*$O$8770</f>
        <v>1471.50525104603</v>
      </c>
      <c r="Q2964" s="24" t="n">
        <f aca="false">H2964*$H$8772+I2964*$I$8772+K2964*$K$8772+L2964*$L$8772+N2964*$N$8772+O2964*$O$8772</f>
        <v>23.2359412571365</v>
      </c>
    </row>
    <row r="2965" customFormat="false" ht="12.75" hidden="false" customHeight="false" outlineLevel="0" collapsed="false">
      <c r="A2965" s="1" t="n">
        <v>40302</v>
      </c>
      <c r="B2965" s="25" t="s">
        <v>43</v>
      </c>
      <c r="C2965" s="26" t="n">
        <v>0.82</v>
      </c>
      <c r="D2965" s="27" t="n">
        <v>0.39</v>
      </c>
      <c r="E2965" s="27" t="n">
        <v>1.84</v>
      </c>
      <c r="F2965" s="27" t="n">
        <v>0.81</v>
      </c>
      <c r="G2965" s="21" t="n">
        <f aca="false">C2965*$C$8770+D2965*$D$8770+E2965*$E$8770+F2965*$F$8770</f>
        <v>0.70179201180292</v>
      </c>
      <c r="H2965" s="27" t="n">
        <v>0.92</v>
      </c>
      <c r="I2965" s="27" t="n">
        <v>13.93</v>
      </c>
      <c r="J2965" s="21" t="n">
        <f aca="false">H2965*$H$8770+I2965*$I$8770</f>
        <v>10.2165811056343</v>
      </c>
      <c r="K2965" s="24" t="n">
        <v>85.4756</v>
      </c>
      <c r="L2965" s="24" t="n">
        <v>319.91</v>
      </c>
      <c r="M2965" s="23" t="n">
        <f aca="false">H2965*$H$8771+I2965*$I$8771+K2965*$K$8771+L2965*$L$8771</f>
        <v>17.4759029456017</v>
      </c>
      <c r="N2965" s="24" t="n">
        <v>1302.13</v>
      </c>
      <c r="O2965" s="24" t="n">
        <v>9985.71</v>
      </c>
      <c r="P2965" s="24" t="n">
        <f aca="false">N2965*$N$8770+O2965*$O$8770</f>
        <v>1533.75268828452</v>
      </c>
      <c r="Q2965" s="24" t="n">
        <f aca="false">H2965*$H$8772+I2965*$I$8772+K2965*$K$8772+L2965*$L$8772+N2965*$N$8772+O2965*$O$8772</f>
        <v>25.5107159093177</v>
      </c>
    </row>
    <row r="2966" customFormat="false" ht="12.75" hidden="false" customHeight="false" outlineLevel="0" collapsed="false">
      <c r="A2966" s="1" t="n">
        <v>40302</v>
      </c>
      <c r="B2966" s="25" t="s">
        <v>44</v>
      </c>
      <c r="C2966" s="26" t="n">
        <v>0.81</v>
      </c>
      <c r="D2966" s="27" t="n">
        <v>0.45</v>
      </c>
      <c r="E2966" s="27" t="n">
        <v>1.82</v>
      </c>
      <c r="F2966" s="27" t="n">
        <v>0.78</v>
      </c>
      <c r="G2966" s="21" t="n">
        <f aca="false">C2966*$C$8770+D2966*$D$8770+E2966*$E$8770+F2966*$F$8770</f>
        <v>0.711636820101153</v>
      </c>
      <c r="H2966" s="27" t="n">
        <v>1.11</v>
      </c>
      <c r="I2966" s="27" t="n">
        <v>15.47</v>
      </c>
      <c r="J2966" s="21" t="n">
        <f aca="false">H2966*$H$8770+I2966*$I$8770</f>
        <v>11.3712532418838</v>
      </c>
      <c r="K2966" s="24" t="n">
        <v>91.4481</v>
      </c>
      <c r="L2966" s="24" t="n">
        <v>334.23</v>
      </c>
      <c r="M2966" s="23" t="n">
        <f aca="false">H2966*$H$8771+I2966*$I$8771+K2966*$K$8771+L2966*$L$8771</f>
        <v>19.0172979270454</v>
      </c>
      <c r="N2966" s="24" t="n">
        <v>1349.35</v>
      </c>
      <c r="O2966" s="24" t="n">
        <v>9601.54</v>
      </c>
      <c r="P2966" s="24" t="n">
        <f aca="false">N2966*$N$8770+O2966*$O$8770</f>
        <v>1569.46594665272</v>
      </c>
      <c r="Q2966" s="24" t="n">
        <f aca="false">H2966*$H$8772+I2966*$I$8772+K2966*$K$8772+L2966*$L$8772+N2966*$N$8772+O2966*$O$8772</f>
        <v>27.2331889983926</v>
      </c>
    </row>
    <row r="2967" customFormat="false" ht="12.75" hidden="false" customHeight="false" outlineLevel="0" collapsed="false">
      <c r="A2967" s="1" t="n">
        <v>40302</v>
      </c>
      <c r="B2967" s="25" t="s">
        <v>45</v>
      </c>
      <c r="C2967" s="26" t="n">
        <v>0.79</v>
      </c>
      <c r="D2967" s="27" t="n">
        <v>0.43</v>
      </c>
      <c r="E2967" s="27" t="n">
        <v>1.67</v>
      </c>
      <c r="F2967" s="27" t="n">
        <v>0.75</v>
      </c>
      <c r="G2967" s="21" t="n">
        <f aca="false">C2967*$C$8770+D2967*$D$8770+E2967*$E$8770+F2967*$F$8770</f>
        <v>0.689870012451292</v>
      </c>
      <c r="H2967" s="27" t="n">
        <v>1.2</v>
      </c>
      <c r="I2967" s="27" t="n">
        <v>16.29</v>
      </c>
      <c r="J2967" s="21" t="n">
        <f aca="false">H2967*$H$8770+I2967*$I$8770</f>
        <v>11.9828907674113</v>
      </c>
      <c r="K2967" s="24" t="n">
        <v>95.1537</v>
      </c>
      <c r="L2967" s="24" t="n">
        <v>344.8</v>
      </c>
      <c r="M2967" s="23" t="n">
        <f aca="false">H2967*$H$8771+I2967*$I$8771+K2967*$K$8771+L2967*$L$8771</f>
        <v>19.8948944264268</v>
      </c>
      <c r="N2967" s="24" t="n">
        <v>1375.79</v>
      </c>
      <c r="O2967" s="24" t="n">
        <v>9861.42</v>
      </c>
      <c r="P2967" s="24" t="n">
        <f aca="false">N2967*$N$8770+O2967*$O$8770</f>
        <v>1602.13264121339</v>
      </c>
      <c r="Q2967" s="24" t="n">
        <f aca="false">H2967*$H$8772+I2967*$I$8772+K2967*$K$8772+L2967*$L$8772+N2967*$N$8772+O2967*$O$8772</f>
        <v>28.2792372340779</v>
      </c>
    </row>
    <row r="2968" customFormat="false" ht="12.75" hidden="false" customHeight="false" outlineLevel="0" collapsed="false">
      <c r="A2968" s="1" t="n">
        <v>40302</v>
      </c>
      <c r="B2968" s="25" t="s">
        <v>46</v>
      </c>
      <c r="C2968" s="26" t="n">
        <v>0.83</v>
      </c>
      <c r="D2968" s="27" t="n">
        <v>0.4</v>
      </c>
      <c r="E2968" s="27" t="n">
        <v>1.54</v>
      </c>
      <c r="F2968" s="27" t="n">
        <v>0.69</v>
      </c>
      <c r="G2968" s="21" t="n">
        <f aca="false">C2968*$C$8770+D2968*$D$8770+E2968*$E$8770+F2968*$F$8770</f>
        <v>0.702783823642841</v>
      </c>
      <c r="H2968" s="27" t="n">
        <v>1.22</v>
      </c>
      <c r="I2968" s="27" t="n">
        <v>16.63</v>
      </c>
      <c r="J2968" s="21" t="n">
        <f aca="false">H2968*$H$8770+I2968*$I$8770</f>
        <v>12.2315537923001</v>
      </c>
      <c r="K2968" s="24" t="n">
        <v>97.2405</v>
      </c>
      <c r="L2968" s="24" t="n">
        <v>351.41</v>
      </c>
      <c r="M2968" s="23" t="n">
        <f aca="false">H2968*$H$8771+I2968*$I$8771+K2968*$K$8771+L2968*$L$8771</f>
        <v>20.3067763939505</v>
      </c>
      <c r="N2968" s="24" t="n">
        <v>1392.91</v>
      </c>
      <c r="O2968" s="24" t="n">
        <v>10070.04</v>
      </c>
      <c r="P2968" s="24" t="n">
        <f aca="false">N2968*$N$8770+O2968*$O$8770</f>
        <v>1624.36064330544</v>
      </c>
      <c r="Q2968" s="24" t="n">
        <f aca="false">H2968*$H$8772+I2968*$I$8772+K2968*$K$8772+L2968*$L$8772+N2968*$N$8772+O2968*$O$8772</f>
        <v>28.8067237181974</v>
      </c>
    </row>
    <row r="2969" customFormat="false" ht="12.75" hidden="false" customHeight="false" outlineLevel="0" collapsed="false">
      <c r="A2969" s="1" t="n">
        <v>40302</v>
      </c>
      <c r="B2969" s="25" t="s">
        <v>47</v>
      </c>
      <c r="C2969" s="26" t="n">
        <v>0.83</v>
      </c>
      <c r="D2969" s="27" t="n">
        <v>0.41</v>
      </c>
      <c r="E2969" s="27" t="n">
        <v>1.47</v>
      </c>
      <c r="F2969" s="27" t="n">
        <v>0.69</v>
      </c>
      <c r="G2969" s="21" t="n">
        <f aca="false">C2969*$C$8770+D2969*$D$8770+E2969*$E$8770+F2969*$F$8770</f>
        <v>0.70505417501054</v>
      </c>
      <c r="H2969" s="27" t="n">
        <v>1.23</v>
      </c>
      <c r="I2969" s="27" t="n">
        <v>17.29</v>
      </c>
      <c r="J2969" s="21" t="n">
        <f aca="false">H2969*$H$8770+I2969*$I$8770</f>
        <v>12.7060255616054</v>
      </c>
      <c r="K2969" s="24" t="n">
        <v>98.7954</v>
      </c>
      <c r="L2969" s="24" t="n">
        <v>356.9</v>
      </c>
      <c r="M2969" s="23" t="n">
        <f aca="false">H2969*$H$8771+I2969*$I$8771+K2969*$K$8771+L2969*$L$8771</f>
        <v>20.8921334146912</v>
      </c>
      <c r="N2969" s="24" t="n">
        <v>1408.48</v>
      </c>
      <c r="O2969" s="24" t="n">
        <v>10003.41</v>
      </c>
      <c r="P2969" s="24" t="n">
        <f aca="false">N2969*$N$8770+O2969*$O$8770</f>
        <v>1637.73807008368</v>
      </c>
      <c r="Q2969" s="24" t="n">
        <f aca="false">H2969*$H$8772+I2969*$I$8772+K2969*$K$8772+L2969*$L$8772+N2969*$N$8772+O2969*$O$8772</f>
        <v>29.4598664419932</v>
      </c>
    </row>
    <row r="2970" customFormat="false" ht="12.75" hidden="false" customHeight="false" outlineLevel="0" collapsed="false">
      <c r="A2970" s="1" t="n">
        <v>40302</v>
      </c>
      <c r="B2970" s="25" t="s">
        <v>48</v>
      </c>
      <c r="C2970" s="26" t="n">
        <v>0.84</v>
      </c>
      <c r="D2970" s="27" t="n">
        <v>0.41</v>
      </c>
      <c r="E2970" s="27" t="n">
        <v>1.41</v>
      </c>
      <c r="F2970" s="27" t="n">
        <v>0.65</v>
      </c>
      <c r="G2970" s="21" t="n">
        <f aca="false">C2970*$C$8770+D2970*$D$8770+E2970*$E$8770+F2970*$F$8770</f>
        <v>0.709109030869578</v>
      </c>
      <c r="H2970" s="27" t="n">
        <v>1.33</v>
      </c>
      <c r="I2970" s="27" t="n">
        <v>17.68</v>
      </c>
      <c r="J2970" s="21" t="n">
        <f aca="false">H2970*$H$8770+I2970*$I$8770</f>
        <v>13.0132514279109</v>
      </c>
      <c r="K2970" s="24" t="n">
        <v>100.7746</v>
      </c>
      <c r="L2970" s="24" t="n">
        <v>364.15</v>
      </c>
      <c r="M2970" s="23" t="n">
        <f aca="false">H2970*$H$8771+I2970*$I$8771+K2970*$K$8771+L2970*$L$8771</f>
        <v>21.3613667023304</v>
      </c>
      <c r="N2970" s="24" t="n">
        <v>1418.37</v>
      </c>
      <c r="O2970" s="24" t="n">
        <v>10064.29</v>
      </c>
      <c r="P2970" s="24" t="n">
        <f aca="false">N2970*$N$8770+O2970*$O$8770</f>
        <v>1648.98815899582</v>
      </c>
      <c r="Q2970" s="24" t="n">
        <f aca="false">H2970*$H$8772+I2970*$I$8772+K2970*$K$8772+L2970*$L$8772+N2970*$N$8772+O2970*$O$8772</f>
        <v>29.9862279263899</v>
      </c>
    </row>
    <row r="2971" customFormat="false" ht="12.75" hidden="false" customHeight="false" outlineLevel="0" collapsed="false">
      <c r="A2971" s="1" t="n">
        <v>40302</v>
      </c>
      <c r="B2971" s="25" t="s">
        <v>49</v>
      </c>
      <c r="C2971" s="26" t="n">
        <v>0.86</v>
      </c>
      <c r="D2971" s="27" t="n">
        <v>0.42</v>
      </c>
      <c r="E2971" s="27" t="n">
        <v>1.38</v>
      </c>
      <c r="F2971" s="27" t="n">
        <v>0.7</v>
      </c>
      <c r="G2971" s="21" t="n">
        <f aca="false">C2971*$C$8770+D2971*$D$8770+E2971*$E$8770+F2971*$F$8770</f>
        <v>0.72697985697542</v>
      </c>
      <c r="H2971" s="27" t="n">
        <v>1.36</v>
      </c>
      <c r="I2971" s="27" t="n">
        <v>17.73</v>
      </c>
      <c r="J2971" s="21" t="n">
        <f aca="false">H2971*$H$8770+I2971*$I$8770</f>
        <v>13.0575428669664</v>
      </c>
      <c r="K2971" s="24" t="n">
        <v>100.479</v>
      </c>
      <c r="L2971" s="24" t="n">
        <v>362.91</v>
      </c>
      <c r="M2971" s="23" t="n">
        <f aca="false">H2971*$H$8771+I2971*$I$8771+K2971*$K$8771+L2971*$L$8771</f>
        <v>21.3742123218206</v>
      </c>
      <c r="N2971" s="24" t="n">
        <v>1408.93</v>
      </c>
      <c r="O2971" s="24" t="n">
        <v>10102.63</v>
      </c>
      <c r="P2971" s="24" t="n">
        <f aca="false">N2971*$N$8770+O2971*$O$8770</f>
        <v>1640.82262552301</v>
      </c>
      <c r="Q2971" s="24" t="n">
        <f aca="false">H2971*$H$8772+I2971*$I$8772+K2971*$K$8772+L2971*$L$8772+N2971*$N$8772+O2971*$O$8772</f>
        <v>29.9557359791586</v>
      </c>
    </row>
    <row r="2972" customFormat="false" ht="12.75" hidden="false" customHeight="false" outlineLevel="0" collapsed="false">
      <c r="A2972" s="1" t="n">
        <v>40302</v>
      </c>
      <c r="B2972" s="25" t="s">
        <v>50</v>
      </c>
      <c r="C2972" s="26" t="n">
        <v>0.89</v>
      </c>
      <c r="D2972" s="27" t="n">
        <v>0.45</v>
      </c>
      <c r="E2972" s="27" t="n">
        <v>1.51</v>
      </c>
      <c r="F2972" s="27" t="n">
        <v>0.67</v>
      </c>
      <c r="G2972" s="21" t="n">
        <f aca="false">C2972*$C$8770+D2972*$D$8770+E2972*$E$8770+F2972*$F$8770</f>
        <v>0.755281238564326</v>
      </c>
      <c r="H2972" s="27" t="n">
        <v>1.26</v>
      </c>
      <c r="I2972" s="27" t="n">
        <v>17.78</v>
      </c>
      <c r="J2972" s="21" t="n">
        <f aca="false">H2972*$H$8770+I2972*$I$8770</f>
        <v>13.064728659883</v>
      </c>
      <c r="K2972" s="24" t="n">
        <v>96.0117</v>
      </c>
      <c r="L2972" s="24" t="n">
        <v>352.16</v>
      </c>
      <c r="M2972" s="23" t="n">
        <f aca="false">H2972*$H$8771+I2972*$I$8771+K2972*$K$8771+L2972*$L$8771</f>
        <v>21.0394485238557</v>
      </c>
      <c r="N2972" s="24" t="n">
        <v>1380.08</v>
      </c>
      <c r="O2972" s="24" t="n">
        <v>10148.02</v>
      </c>
      <c r="P2972" s="24" t="n">
        <f aca="false">N2972*$N$8770+O2972*$O$8770</f>
        <v>1613.95287656904</v>
      </c>
      <c r="Q2972" s="24" t="n">
        <f aca="false">H2972*$H$8772+I2972*$I$8772+K2972*$K$8772+L2972*$L$8772+N2972*$N$8772+O2972*$O$8772</f>
        <v>29.4803622049776</v>
      </c>
    </row>
    <row r="2973" customFormat="false" ht="12.75" hidden="false" customHeight="false" outlineLevel="0" collapsed="false">
      <c r="A2973" s="1" t="n">
        <v>40302</v>
      </c>
      <c r="B2973" s="25" t="s">
        <v>51</v>
      </c>
      <c r="C2973" s="26" t="n">
        <v>0.97</v>
      </c>
      <c r="D2973" s="27" t="n">
        <v>0.49</v>
      </c>
      <c r="E2973" s="27" t="n">
        <v>1.64</v>
      </c>
      <c r="F2973" s="27" t="n">
        <v>0.73</v>
      </c>
      <c r="G2973" s="21" t="n">
        <f aca="false">C2973*$C$8770+D2973*$D$8770+E2973*$E$8770+F2973*$F$8770</f>
        <v>0.82296970282181</v>
      </c>
      <c r="H2973" s="27" t="n">
        <v>1.17</v>
      </c>
      <c r="I2973" s="27" t="n">
        <v>16.82</v>
      </c>
      <c r="J2973" s="21" t="n">
        <f aca="false">H2973*$H$8770+I2973*$I$8770</f>
        <v>12.3530510609667</v>
      </c>
      <c r="K2973" s="24" t="n">
        <v>90.2952</v>
      </c>
      <c r="L2973" s="24" t="n">
        <v>337.14</v>
      </c>
      <c r="M2973" s="23" t="n">
        <f aca="false">H2973*$H$8771+I2973*$I$8771+K2973*$K$8771+L2973*$L$8771</f>
        <v>19.9186370457053</v>
      </c>
      <c r="N2973" s="24" t="n">
        <v>1354.86</v>
      </c>
      <c r="O2973" s="24" t="n">
        <v>10048.21</v>
      </c>
      <c r="P2973" s="24" t="n">
        <f aca="false">N2973*$N$8770+O2973*$O$8770</f>
        <v>1586.74328974895</v>
      </c>
      <c r="Q2973" s="24" t="n">
        <f aca="false">H2973*$H$8772+I2973*$I$8772+K2973*$K$8772+L2973*$L$8772+N2973*$N$8772+O2973*$O$8772</f>
        <v>28.2213052347431</v>
      </c>
    </row>
    <row r="2974" customFormat="false" ht="12.75" hidden="false" customHeight="false" outlineLevel="0" collapsed="false">
      <c r="A2974" s="1" t="n">
        <v>40302</v>
      </c>
      <c r="B2974" s="25" t="s">
        <v>52</v>
      </c>
      <c r="C2974" s="26" t="n">
        <v>1.09</v>
      </c>
      <c r="D2974" s="27" t="n">
        <v>0.49</v>
      </c>
      <c r="E2974" s="27" t="n">
        <v>1.77</v>
      </c>
      <c r="F2974" s="27" t="n">
        <v>0.82</v>
      </c>
      <c r="G2974" s="21" t="n">
        <f aca="false">C2974*$C$8770+D2974*$D$8770+E2974*$E$8770+F2974*$F$8770</f>
        <v>0.905973949715801</v>
      </c>
      <c r="H2974" s="27" t="n">
        <v>1</v>
      </c>
      <c r="I2974" s="27" t="n">
        <v>15.3</v>
      </c>
      <c r="J2974" s="21" t="n">
        <f aca="false">H2974*$H$8770+I2974*$I$8770</f>
        <v>11.2183789247172</v>
      </c>
      <c r="K2974" s="24" t="n">
        <v>84.6753</v>
      </c>
      <c r="L2974" s="24" t="n">
        <v>322.51</v>
      </c>
      <c r="M2974" s="23" t="n">
        <f aca="false">H2974*$H$8771+I2974*$I$8771+K2974*$K$8771+L2974*$L$8771</f>
        <v>18.4094317407246</v>
      </c>
      <c r="N2974" s="24" t="n">
        <v>1319.87</v>
      </c>
      <c r="O2974" s="24" t="n">
        <v>9682.43</v>
      </c>
      <c r="P2974" s="24" t="n">
        <f aca="false">N2974*$N$8770+O2974*$O$8770</f>
        <v>1542.92991631799</v>
      </c>
      <c r="Q2974" s="24" t="n">
        <f aca="false">H2974*$H$8772+I2974*$I$8772+K2974*$K$8772+L2974*$L$8772+N2974*$N$8772+O2974*$O$8772</f>
        <v>26.487928405299</v>
      </c>
    </row>
    <row r="2975" customFormat="false" ht="12.75" hidden="false" customHeight="false" outlineLevel="0" collapsed="false">
      <c r="A2975" s="1" t="n">
        <v>40302</v>
      </c>
      <c r="B2975" s="25" t="s">
        <v>53</v>
      </c>
      <c r="C2975" s="26" t="n">
        <v>1.11</v>
      </c>
      <c r="D2975" s="27" t="n">
        <v>0.52</v>
      </c>
      <c r="E2975" s="27" t="n">
        <v>1.69</v>
      </c>
      <c r="F2975" s="27" t="n">
        <v>0.84</v>
      </c>
      <c r="G2975" s="21" t="n">
        <f aca="false">C2975*$C$8770+D2975*$D$8770+E2975*$E$8770+F2975*$F$8770</f>
        <v>0.927940816055498</v>
      </c>
      <c r="H2975" s="27" t="n">
        <v>0.86</v>
      </c>
      <c r="I2975" s="27" t="n">
        <v>14.48</v>
      </c>
      <c r="J2975" s="21" t="n">
        <f aca="false">H2975*$H$8770+I2975*$I$8770</f>
        <v>10.5924699968285</v>
      </c>
      <c r="K2975" s="24" t="n">
        <v>80.0928</v>
      </c>
      <c r="L2975" s="24" t="n">
        <v>305.45</v>
      </c>
      <c r="M2975" s="23" t="n">
        <f aca="false">H2975*$H$8771+I2975*$I$8771+K2975*$K$8771+L2975*$L$8771</f>
        <v>17.400091770593</v>
      </c>
      <c r="N2975" s="24" t="n">
        <v>1260.33</v>
      </c>
      <c r="O2975" s="24" t="n">
        <v>9517.2</v>
      </c>
      <c r="P2975" s="24" t="n">
        <f aca="false">N2975*$N$8770+O2975*$O$8770</f>
        <v>1480.5707792887</v>
      </c>
      <c r="Q2975" s="24" t="n">
        <f aca="false">H2975*$H$8772+I2975*$I$8772+K2975*$K$8772+L2975*$L$8772+N2975*$N$8772+O2975*$O$8772</f>
        <v>25.1534933407239</v>
      </c>
    </row>
    <row r="2976" customFormat="false" ht="12.75" hidden="false" customHeight="false" outlineLevel="0" collapsed="false">
      <c r="A2976" s="1" t="n">
        <v>40302</v>
      </c>
      <c r="B2976" s="25" t="s">
        <v>54</v>
      </c>
      <c r="C2976" s="26" t="n">
        <v>1.09</v>
      </c>
      <c r="D2976" s="27" t="n">
        <v>0.57</v>
      </c>
      <c r="E2976" s="27" t="n">
        <v>1.82</v>
      </c>
      <c r="F2976" s="27" t="n">
        <v>0.8</v>
      </c>
      <c r="G2976" s="21" t="n">
        <f aca="false">C2976*$C$8770+D2976*$D$8770+E2976*$E$8770+F2976*$F$8770</f>
        <v>0.929404211169743</v>
      </c>
      <c r="H2976" s="27" t="n">
        <v>0.81</v>
      </c>
      <c r="I2976" s="27" t="n">
        <v>14.57</v>
      </c>
      <c r="J2976" s="21" t="n">
        <f aca="false">H2976*$H$8770+I2976*$I$8770</f>
        <v>10.6425100702174</v>
      </c>
      <c r="K2976" s="24" t="n">
        <v>78.0054</v>
      </c>
      <c r="L2976" s="24" t="n">
        <v>295.53</v>
      </c>
      <c r="M2976" s="23" t="n">
        <f aca="false">H2976*$H$8771+I2976*$I$8771+K2976*$K$8771+L2976*$L$8771</f>
        <v>17.2302061519944</v>
      </c>
      <c r="N2976" s="24" t="n">
        <v>1234.18</v>
      </c>
      <c r="O2976" s="24" t="n">
        <v>9163.99</v>
      </c>
      <c r="P2976" s="24" t="n">
        <f aca="false">N2976*$N$8770+O2976*$O$8770</f>
        <v>1445.69689853557</v>
      </c>
      <c r="Q2976" s="24" t="n">
        <f aca="false">H2976*$H$8772+I2976*$I$8772+K2976*$K$8772+L2976*$L$8772+N2976*$N$8772+O2976*$O$8772</f>
        <v>24.7997098265063</v>
      </c>
    </row>
    <row r="2977" customFormat="false" ht="12.75" hidden="false" customHeight="false" outlineLevel="0" collapsed="false">
      <c r="A2977" s="1" t="n">
        <v>40302</v>
      </c>
      <c r="B2977" s="25" t="s">
        <v>55</v>
      </c>
      <c r="C2977" s="26" t="n">
        <v>1.24</v>
      </c>
      <c r="D2977" s="27" t="n">
        <v>0.59</v>
      </c>
      <c r="E2977" s="27" t="n">
        <v>1.95</v>
      </c>
      <c r="F2977" s="27" t="n">
        <v>0.87</v>
      </c>
      <c r="G2977" s="21" t="n">
        <f aca="false">C2977*$C$8770+D2977*$D$8770+E2977*$E$8770+F2977*$F$8770</f>
        <v>1.03686796062678</v>
      </c>
      <c r="H2977" s="27" t="n">
        <v>0.84</v>
      </c>
      <c r="I2977" s="27" t="n">
        <v>14.37</v>
      </c>
      <c r="J2977" s="21" t="n">
        <f aca="false">H2977*$H$8770+I2977*$I$8770</f>
        <v>10.5081585210785</v>
      </c>
      <c r="K2977" s="24" t="n">
        <v>77.0853</v>
      </c>
      <c r="L2977" s="24" t="n">
        <v>290.19</v>
      </c>
      <c r="M2977" s="23" t="n">
        <f aca="false">H2977*$H$8771+I2977*$I$8771+K2977*$K$8771+L2977*$L$8771</f>
        <v>16.9969667357652</v>
      </c>
      <c r="N2977" s="24" t="n">
        <v>1207.9</v>
      </c>
      <c r="O2977" s="24" t="n">
        <v>9608.13</v>
      </c>
      <c r="P2977" s="24" t="n">
        <f aca="false">N2977*$N$8770+O2977*$O$8770</f>
        <v>1431.9647123431</v>
      </c>
      <c r="Q2977" s="24" t="n">
        <f aca="false">H2977*$H$8772+I2977*$I$8772+K2977*$K$8772+L2977*$L$8772+N2977*$N$8772+O2977*$O$8772</f>
        <v>24.494938936866</v>
      </c>
    </row>
    <row r="2978" customFormat="false" ht="12.75" hidden="false" customHeight="false" outlineLevel="0" collapsed="false">
      <c r="A2978" s="1" t="n">
        <v>40302</v>
      </c>
      <c r="B2978" s="25" t="s">
        <v>56</v>
      </c>
      <c r="C2978" s="26" t="n">
        <v>1.21</v>
      </c>
      <c r="D2978" s="27" t="n">
        <v>0.56</v>
      </c>
      <c r="E2978" s="27" t="n">
        <v>1.93</v>
      </c>
      <c r="F2978" s="27" t="n">
        <v>0.87</v>
      </c>
      <c r="G2978" s="21" t="n">
        <f aca="false">C2978*$C$8770+D2978*$D$8770+E2978*$E$8770+F2978*$F$8770</f>
        <v>1.00832423988833</v>
      </c>
      <c r="H2978" s="27" t="n">
        <v>0.8</v>
      </c>
      <c r="I2978" s="27" t="n">
        <v>12.61</v>
      </c>
      <c r="J2978" s="21" t="n">
        <f aca="false">H2978*$H$8770+I2978*$I$8770</f>
        <v>9.23909476230137</v>
      </c>
      <c r="K2978" s="24" t="n">
        <v>71.0835</v>
      </c>
      <c r="L2978" s="24" t="n">
        <v>274.87</v>
      </c>
      <c r="M2978" s="23" t="n">
        <f aca="false">H2978*$H$8771+I2978*$I$8771+K2978*$K$8771+L2978*$L$8771</f>
        <v>15.334916452127</v>
      </c>
      <c r="N2978" s="24" t="n">
        <v>1167.66</v>
      </c>
      <c r="O2978" s="24" t="n">
        <v>9447</v>
      </c>
      <c r="P2978" s="24" t="n">
        <f aca="false">N2978*$N$8770+O2978*$O$8770</f>
        <v>1388.50013598326</v>
      </c>
      <c r="Q2978" s="24" t="n">
        <f aca="false">H2978*$H$8772+I2978*$I$8772+K2978*$K$8772+L2978*$L$8772+N2978*$N$8772+O2978*$O$8772</f>
        <v>22.6113753505903</v>
      </c>
    </row>
    <row r="2979" customFormat="false" ht="12.75" hidden="false" customHeight="false" outlineLevel="0" collapsed="false">
      <c r="A2979" s="1" t="n">
        <v>40302</v>
      </c>
      <c r="B2979" s="25" t="s">
        <v>57</v>
      </c>
      <c r="C2979" s="26" t="n">
        <v>1.04</v>
      </c>
      <c r="D2979" s="27" t="n">
        <v>0.47</v>
      </c>
      <c r="E2979" s="27" t="n">
        <v>1.5</v>
      </c>
      <c r="F2979" s="27" t="n">
        <v>0.73</v>
      </c>
      <c r="G2979" s="21" t="n">
        <f aca="false">C2979*$C$8770+D2979*$D$8770+E2979*$E$8770+F2979*$F$8770</f>
        <v>0.860877018695497</v>
      </c>
      <c r="H2979" s="27" t="n">
        <v>0.74</v>
      </c>
      <c r="I2979" s="27" t="n">
        <v>11.04</v>
      </c>
      <c r="J2979" s="21" t="n">
        <f aca="false">H2979*$H$8770+I2979*$I$8770</f>
        <v>8.10009111360746</v>
      </c>
      <c r="K2979" s="24" t="n">
        <v>62.2335</v>
      </c>
      <c r="L2979" s="24" t="n">
        <v>248.72</v>
      </c>
      <c r="M2979" s="23" t="n">
        <f aca="false">H2979*$H$8771+I2979*$I$8771+K2979*$K$8771+L2979*$L$8771</f>
        <v>13.5308216980396</v>
      </c>
      <c r="N2979" s="24" t="n">
        <v>1119.91</v>
      </c>
      <c r="O2979" s="24" t="n">
        <v>9959.35</v>
      </c>
      <c r="P2979" s="24" t="n">
        <f aca="false">N2979*$N$8770+O2979*$O$8770</f>
        <v>1355.690041841</v>
      </c>
      <c r="Q2979" s="24" t="n">
        <f aca="false">H2979*$H$8772+I2979*$I$8772+K2979*$K$8772+L2979*$L$8772+N2979*$N$8772+O2979*$O$8772</f>
        <v>20.6429785322321</v>
      </c>
    </row>
    <row r="2980" customFormat="false" ht="12.75" hidden="false" customHeight="false" outlineLevel="0" collapsed="false">
      <c r="A2980" s="1" t="n">
        <v>40302</v>
      </c>
      <c r="B2980" s="25" t="s">
        <v>58</v>
      </c>
      <c r="C2980" s="26" t="n">
        <v>0.88</v>
      </c>
      <c r="D2980" s="27" t="n">
        <v>0.43</v>
      </c>
      <c r="E2980" s="27" t="n">
        <v>1.28</v>
      </c>
      <c r="F2980" s="27" t="n">
        <v>0.62</v>
      </c>
      <c r="G2980" s="21" t="n">
        <f aca="false">C2980*$C$8770+D2980*$D$8770+E2980*$E$8770+F2980*$F$8770</f>
        <v>0.738270375145202</v>
      </c>
      <c r="H2980" s="27" t="n">
        <v>0.73</v>
      </c>
      <c r="I2980" s="27" t="n">
        <v>10.16</v>
      </c>
      <c r="J2980" s="21" t="n">
        <f aca="false">H2980*$H$8770+I2980*$I$8770</f>
        <v>7.46841351469111</v>
      </c>
      <c r="K2980" s="24" t="n">
        <v>56.7706</v>
      </c>
      <c r="L2980" s="24" t="n">
        <v>232.34</v>
      </c>
      <c r="M2980" s="23" t="n">
        <f aca="false">H2980*$H$8771+I2980*$I$8771+K2980*$K$8771+L2980*$L$8771</f>
        <v>12.481526503728</v>
      </c>
      <c r="N2980" s="24" t="n">
        <v>1082.47</v>
      </c>
      <c r="O2980" s="24" t="n">
        <v>9673.93</v>
      </c>
      <c r="P2980" s="24" t="n">
        <f aca="false">N2980*$N$8770+O2980*$O$8770</f>
        <v>1311.6355125523</v>
      </c>
      <c r="Q2980" s="24" t="n">
        <f aca="false">H2980*$H$8772+I2980*$I$8772+K2980*$K$8772+L2980*$L$8772+N2980*$N$8772+O2980*$O$8772</f>
        <v>19.3657968360956</v>
      </c>
    </row>
    <row r="2981" customFormat="false" ht="12.75" hidden="false" customHeight="false" outlineLevel="0" collapsed="false">
      <c r="A2981" s="1" t="n">
        <v>40303</v>
      </c>
      <c r="B2981" s="18" t="s">
        <v>35</v>
      </c>
      <c r="C2981" s="19" t="n">
        <v>0.78</v>
      </c>
      <c r="D2981" s="20" t="n">
        <v>0.35</v>
      </c>
      <c r="E2981" s="20" t="n">
        <v>1.18</v>
      </c>
      <c r="F2981" s="20" t="n">
        <v>0.54</v>
      </c>
      <c r="G2981" s="21" t="n">
        <f aca="false">C2981*$C$8770+D2981*$D$8770+E2981*$E$8770+F2981*$F$8770</f>
        <v>0.645130753068313</v>
      </c>
      <c r="H2981" s="20" t="n">
        <v>0.71</v>
      </c>
      <c r="I2981" s="20" t="n">
        <v>9.61</v>
      </c>
      <c r="J2981" s="21" t="n">
        <f aca="false">H2981*$H$8770+I2981*$I$8770</f>
        <v>7.06969037971907</v>
      </c>
      <c r="K2981" s="28" t="n">
        <v>53.4179</v>
      </c>
      <c r="L2981" s="28" t="n">
        <v>218.61</v>
      </c>
      <c r="M2981" s="23" t="n">
        <f aca="false">H2981*$H$8771+I2981*$I$8771+K2981*$K$8771+L2981*$L$8771</f>
        <v>11.7841027215888</v>
      </c>
      <c r="N2981" s="28" t="n">
        <v>1052.41</v>
      </c>
      <c r="O2981" s="28" t="n">
        <v>9854.99</v>
      </c>
      <c r="P2981" s="24" t="n">
        <f aca="false">N2981*$N$8770+O2981*$O$8770</f>
        <v>1287.20685146444</v>
      </c>
      <c r="Q2981" s="24" t="n">
        <f aca="false">H2981*$H$8772+I2981*$I$8772+K2981*$K$8772+L2981*$L$8772+N2981*$N$8772+O2981*$O$8772</f>
        <v>18.5426202527576</v>
      </c>
    </row>
    <row r="2982" customFormat="false" ht="12.75" hidden="false" customHeight="false" outlineLevel="0" collapsed="false">
      <c r="A2982" s="1" t="n">
        <v>40303</v>
      </c>
      <c r="B2982" s="25" t="s">
        <v>36</v>
      </c>
      <c r="C2982" s="26" t="n">
        <v>0.72</v>
      </c>
      <c r="D2982" s="27" t="n">
        <v>0.33</v>
      </c>
      <c r="E2982" s="27" t="n">
        <v>1.15</v>
      </c>
      <c r="F2982" s="27" t="n">
        <v>0.5</v>
      </c>
      <c r="G2982" s="21" t="n">
        <f aca="false">C2982*$C$8770+D2982*$D$8770+E2982*$E$8770+F2982*$F$8770</f>
        <v>0.598251582218835</v>
      </c>
      <c r="H2982" s="27" t="n">
        <v>0.69</v>
      </c>
      <c r="I2982" s="27" t="n">
        <v>9.31</v>
      </c>
      <c r="J2982" s="21" t="n">
        <f aca="false">H2982*$H$8770+I2982*$I$8770</f>
        <v>6.84961023294139</v>
      </c>
      <c r="K2982" s="24" t="n">
        <v>51.517</v>
      </c>
      <c r="L2982" s="24" t="n">
        <v>211.44</v>
      </c>
      <c r="M2982" s="23" t="n">
        <f aca="false">H2982*$H$8771+I2982*$I$8771+K2982*$K$8771+L2982*$L$8771</f>
        <v>11.4015045025466</v>
      </c>
      <c r="N2982" s="24" t="n">
        <v>1028.51</v>
      </c>
      <c r="O2982" s="24" t="n">
        <v>9753.35</v>
      </c>
      <c r="P2982" s="24" t="n">
        <f aca="false">N2982*$N$8770+O2982*$O$8770</f>
        <v>1261.23324267782</v>
      </c>
      <c r="Q2982" s="24" t="n">
        <f aca="false">H2982*$H$8772+I2982*$I$8772+K2982*$K$8772+L2982*$L$8772+N2982*$N$8772+O2982*$O$8772</f>
        <v>18.0244142176154</v>
      </c>
    </row>
    <row r="2983" customFormat="false" ht="12.75" hidden="false" customHeight="false" outlineLevel="0" collapsed="false">
      <c r="A2983" s="1" t="n">
        <v>40303</v>
      </c>
      <c r="B2983" s="25" t="s">
        <v>37</v>
      </c>
      <c r="C2983" s="26" t="n">
        <v>0.71</v>
      </c>
      <c r="D2983" s="27" t="n">
        <v>0.32</v>
      </c>
      <c r="E2983" s="27" t="n">
        <v>1.07</v>
      </c>
      <c r="F2983" s="27" t="n">
        <v>0.48</v>
      </c>
      <c r="G2983" s="21" t="n">
        <f aca="false">C2983*$C$8770+D2983*$D$8770+E2983*$E$8770+F2983*$F$8770</f>
        <v>0.58709174462498</v>
      </c>
      <c r="H2983" s="27" t="n">
        <v>0.66</v>
      </c>
      <c r="I2983" s="27" t="n">
        <v>9.07</v>
      </c>
      <c r="J2983" s="21" t="n">
        <f aca="false">H2983*$H$8770+I2983*$I$8770</f>
        <v>6.66955012285813</v>
      </c>
      <c r="K2983" s="24" t="n">
        <v>49.7873</v>
      </c>
      <c r="L2983" s="24" t="n">
        <v>207.37</v>
      </c>
      <c r="M2983" s="23" t="n">
        <f aca="false">H2983*$H$8771+I2983*$I$8771+K2983*$K$8771+L2983*$L$8771</f>
        <v>11.1010921606651</v>
      </c>
      <c r="N2983" s="24" t="n">
        <v>1011.72</v>
      </c>
      <c r="O2983" s="24" t="n">
        <v>9775.33</v>
      </c>
      <c r="P2983" s="24" t="n">
        <f aca="false">N2983*$N$8770+O2983*$O$8770</f>
        <v>1245.47737970711</v>
      </c>
      <c r="Q2983" s="24" t="n">
        <f aca="false">H2983*$H$8772+I2983*$I$8772+K2983*$K$8772+L2983*$L$8772+N2983*$N$8772+O2983*$O$8772</f>
        <v>17.6421028080483</v>
      </c>
    </row>
    <row r="2984" customFormat="false" ht="12.75" hidden="false" customHeight="false" outlineLevel="0" collapsed="false">
      <c r="A2984" s="1" t="n">
        <v>40303</v>
      </c>
      <c r="B2984" s="25" t="s">
        <v>38</v>
      </c>
      <c r="C2984" s="26" t="n">
        <v>0.69</v>
      </c>
      <c r="D2984" s="27" t="n">
        <v>0.33</v>
      </c>
      <c r="E2984" s="27" t="n">
        <v>1.09</v>
      </c>
      <c r="F2984" s="27" t="n">
        <v>0.45</v>
      </c>
      <c r="G2984" s="21" t="n">
        <f aca="false">C2984*$C$8770+D2984*$D$8770+E2984*$E$8770+F2984*$F$8770</f>
        <v>0.575980134766247</v>
      </c>
      <c r="H2984" s="27" t="n">
        <v>0.72</v>
      </c>
      <c r="I2984" s="27" t="n">
        <v>9.11</v>
      </c>
      <c r="J2984" s="21" t="n">
        <f aca="false">H2984*$H$8770+I2984*$I$8770</f>
        <v>6.71525868380259</v>
      </c>
      <c r="K2984" s="24" t="n">
        <v>49.901</v>
      </c>
      <c r="L2984" s="24" t="n">
        <v>208.24</v>
      </c>
      <c r="M2984" s="23" t="n">
        <f aca="false">H2984*$H$8771+I2984*$I$8771+K2984*$K$8771+L2984*$L$8771</f>
        <v>11.1597354586691</v>
      </c>
      <c r="N2984" s="24" t="n">
        <v>1004.56</v>
      </c>
      <c r="O2984" s="24" t="n">
        <v>9518.49</v>
      </c>
      <c r="P2984" s="24" t="n">
        <f aca="false">N2984*$N$8770+O2984*$O$8770</f>
        <v>1231.65750523013</v>
      </c>
      <c r="Q2984" s="24" t="n">
        <f aca="false">H2984*$H$8772+I2984*$I$8772+K2984*$K$8772+L2984*$L$8772+N2984*$N$8772+O2984*$O$8772</f>
        <v>17.6272032703287</v>
      </c>
    </row>
    <row r="2985" customFormat="false" ht="12.75" hidden="false" customHeight="false" outlineLevel="0" collapsed="false">
      <c r="A2985" s="1" t="n">
        <v>40303</v>
      </c>
      <c r="B2985" s="25" t="s">
        <v>39</v>
      </c>
      <c r="C2985" s="26" t="n">
        <v>0.69</v>
      </c>
      <c r="D2985" s="27" t="n">
        <v>0.32</v>
      </c>
      <c r="E2985" s="27" t="n">
        <v>1.09</v>
      </c>
      <c r="F2985" s="27" t="n">
        <v>0.49</v>
      </c>
      <c r="G2985" s="21" t="n">
        <f aca="false">C2985*$C$8770+D2985*$D$8770+E2985*$E$8770+F2985*$F$8770</f>
        <v>0.574808475113944</v>
      </c>
      <c r="H2985" s="27" t="n">
        <v>0.67</v>
      </c>
      <c r="I2985" s="27" t="n">
        <v>9.29</v>
      </c>
      <c r="J2985" s="21" t="n">
        <f aca="false">H2985*$H$8770+I2985*$I$8770</f>
        <v>6.82961023294139</v>
      </c>
      <c r="K2985" s="24" t="n">
        <v>51.3595</v>
      </c>
      <c r="L2985" s="24" t="n">
        <v>216.18</v>
      </c>
      <c r="M2985" s="23" t="n">
        <f aca="false">H2985*$H$8771+I2985*$I$8771+K2985*$K$8771+L2985*$L$8771</f>
        <v>11.4306096492695</v>
      </c>
      <c r="N2985" s="24" t="n">
        <v>1025.94</v>
      </c>
      <c r="O2985" s="24" t="n">
        <v>8966.68</v>
      </c>
      <c r="P2985" s="24" t="n">
        <f aca="false">N2985*$N$8770+O2985*$O$8770</f>
        <v>1237.74844142259</v>
      </c>
      <c r="Q2985" s="24" t="n">
        <f aca="false">H2985*$H$8772+I2985*$I$8772+K2985*$K$8772+L2985*$L$8772+N2985*$N$8772+O2985*$O$8772</f>
        <v>17.928918208525</v>
      </c>
    </row>
    <row r="2986" customFormat="false" ht="12.75" hidden="false" customHeight="false" outlineLevel="0" collapsed="false">
      <c r="A2986" s="1" t="n">
        <v>40303</v>
      </c>
      <c r="B2986" s="25" t="s">
        <v>40</v>
      </c>
      <c r="C2986" s="26" t="n">
        <v>0.78</v>
      </c>
      <c r="D2986" s="27" t="n">
        <v>0.35</v>
      </c>
      <c r="E2986" s="27" t="n">
        <v>1.4</v>
      </c>
      <c r="F2986" s="27" t="n">
        <v>0.57</v>
      </c>
      <c r="G2986" s="21" t="n">
        <f aca="false">C2986*$C$8770+D2986*$D$8770+E2986*$E$8770+F2986*$F$8770</f>
        <v>0.648711427525881</v>
      </c>
      <c r="H2986" s="27" t="n">
        <v>0.66</v>
      </c>
      <c r="I2986" s="27" t="n">
        <v>9.55</v>
      </c>
      <c r="J2986" s="21" t="n">
        <f aca="false">H2986*$H$8770+I2986*$I$8770</f>
        <v>7.0125446601913</v>
      </c>
      <c r="K2986" s="24" t="n">
        <v>56.7231</v>
      </c>
      <c r="L2986" s="24" t="n">
        <v>242.11</v>
      </c>
      <c r="M2986" s="23" t="n">
        <f aca="false">H2986*$H$8771+I2986*$I$8771+K2986*$K$8771+L2986*$L$8771</f>
        <v>12.1651193185998</v>
      </c>
      <c r="N2986" s="24" t="n">
        <v>1090.51</v>
      </c>
      <c r="O2986" s="24" t="n">
        <v>9392.59</v>
      </c>
      <c r="P2986" s="24" t="n">
        <f aca="false">N2986*$N$8770+O2986*$O$8770</f>
        <v>1311.95669456067</v>
      </c>
      <c r="Q2986" s="24" t="n">
        <f aca="false">H2986*$H$8772+I2986*$I$8772+K2986*$K$8772+L2986*$L$8772+N2986*$N$8772+O2986*$O$8772</f>
        <v>19.0527682622915</v>
      </c>
    </row>
    <row r="2987" customFormat="false" ht="12.75" hidden="false" customHeight="false" outlineLevel="0" collapsed="false">
      <c r="A2987" s="1" t="n">
        <v>40303</v>
      </c>
      <c r="B2987" s="25" t="s">
        <v>41</v>
      </c>
      <c r="C2987" s="26" t="n">
        <v>0.88</v>
      </c>
      <c r="D2987" s="27" t="n">
        <v>0.39</v>
      </c>
      <c r="E2987" s="27" t="n">
        <v>1.83</v>
      </c>
      <c r="F2987" s="27" t="n">
        <v>0.62</v>
      </c>
      <c r="G2987" s="21" t="n">
        <f aca="false">C2987*$C$8770+D2987*$D$8770+E2987*$E$8770+F2987*$F$8770</f>
        <v>0.731920334926426</v>
      </c>
      <c r="H2987" s="27" t="n">
        <v>0.65</v>
      </c>
      <c r="I2987" s="27" t="n">
        <v>10.43</v>
      </c>
      <c r="J2987" s="21" t="n">
        <f aca="false">H2987*$H$8770+I2987*$I$8770</f>
        <v>7.6385136981632</v>
      </c>
      <c r="K2987" s="24" t="n">
        <v>66.9477</v>
      </c>
      <c r="L2987" s="24" t="n">
        <v>280.43</v>
      </c>
      <c r="M2987" s="23" t="n">
        <f aca="false">H2987*$H$8771+I2987*$I$8771+K2987*$K$8771+L2987*$L$8771</f>
        <v>13.6958179667213</v>
      </c>
      <c r="N2987" s="24" t="n">
        <v>1176.73</v>
      </c>
      <c r="O2987" s="24" t="n">
        <v>9597.51</v>
      </c>
      <c r="P2987" s="24" t="n">
        <f aca="false">N2987*$N$8770+O2987*$O$8770</f>
        <v>1401.34285564854</v>
      </c>
      <c r="Q2987" s="24" t="n">
        <f aca="false">H2987*$H$8772+I2987*$I$8772+K2987*$K$8772+L2987*$L$8772+N2987*$N$8772+O2987*$O$8772</f>
        <v>21.0490166143784</v>
      </c>
    </row>
    <row r="2988" customFormat="false" ht="12.75" hidden="false" customHeight="false" outlineLevel="0" collapsed="false">
      <c r="A2988" s="1" t="n">
        <v>40303</v>
      </c>
      <c r="B2988" s="25" t="s">
        <v>42</v>
      </c>
      <c r="C2988" s="26" t="n">
        <v>0.92</v>
      </c>
      <c r="D2988" s="27" t="n">
        <v>0.38</v>
      </c>
      <c r="E2988" s="27" t="n">
        <v>1.68</v>
      </c>
      <c r="F2988" s="27" t="n">
        <v>0.79</v>
      </c>
      <c r="G2988" s="21" t="n">
        <f aca="false">C2988*$C$8770+D2988*$D$8770+E2988*$E$8770+F2988*$F$8770</f>
        <v>0.760978023787942</v>
      </c>
      <c r="H2988" s="27" t="n">
        <v>0.78</v>
      </c>
      <c r="I2988" s="27" t="n">
        <v>12.64</v>
      </c>
      <c r="J2988" s="21" t="n">
        <f aca="false">H2988*$H$8770+I2988*$I$8770</f>
        <v>9.25482335994025</v>
      </c>
      <c r="K2988" s="24" t="n">
        <v>78.5078</v>
      </c>
      <c r="L2988" s="24" t="n">
        <v>308.5</v>
      </c>
      <c r="M2988" s="23" t="n">
        <f aca="false">H2988*$H$8771+I2988*$I$8771+K2988*$K$8771+L2988*$L$8771</f>
        <v>16.1018873560913</v>
      </c>
      <c r="N2988" s="24" t="n">
        <v>1275.64</v>
      </c>
      <c r="O2988" s="24" t="n">
        <v>10070.45</v>
      </c>
      <c r="P2988" s="24" t="n">
        <f aca="false">N2988*$N$8770+O2988*$O$8770</f>
        <v>1510.22959728033</v>
      </c>
      <c r="Q2988" s="24" t="n">
        <f aca="false">H2988*$H$8772+I2988*$I$8772+K2988*$K$8772+L2988*$L$8772+N2988*$N$8772+O2988*$O$8772</f>
        <v>24.0193314594535</v>
      </c>
    </row>
    <row r="2989" customFormat="false" ht="12.75" hidden="false" customHeight="false" outlineLevel="0" collapsed="false">
      <c r="A2989" s="1" t="n">
        <v>40303</v>
      </c>
      <c r="B2989" s="25" t="s">
        <v>43</v>
      </c>
      <c r="C2989" s="26" t="n">
        <v>0.86</v>
      </c>
      <c r="D2989" s="27" t="n">
        <v>0.39</v>
      </c>
      <c r="E2989" s="27" t="n">
        <v>1.68</v>
      </c>
      <c r="F2989" s="27" t="n">
        <v>0.75</v>
      </c>
      <c r="G2989" s="21" t="n">
        <f aca="false">C2989*$C$8770+D2989*$D$8770+E2989*$E$8770+F2989*$F$8770</f>
        <v>0.723337787265581</v>
      </c>
      <c r="H2989" s="27" t="n">
        <v>0.91</v>
      </c>
      <c r="I2989" s="27" t="n">
        <v>14.39</v>
      </c>
      <c r="J2989" s="21" t="n">
        <f aca="false">H2989*$H$8770+I2989*$I$8770</f>
        <v>10.5424299234397</v>
      </c>
      <c r="K2989" s="24" t="n">
        <v>86.8205</v>
      </c>
      <c r="L2989" s="24" t="n">
        <v>325.07</v>
      </c>
      <c r="M2989" s="23" t="n">
        <f aca="false">H2989*$H$8771+I2989*$I$8771+K2989*$K$8771+L2989*$L$8771</f>
        <v>17.9075504084612</v>
      </c>
      <c r="N2989" s="24" t="n">
        <v>1330.53</v>
      </c>
      <c r="O2989" s="24" t="n">
        <v>10115.31</v>
      </c>
      <c r="P2989" s="24" t="n">
        <f aca="false">N2989*$N$8770+O2989*$O$8770</f>
        <v>1564.85206066946</v>
      </c>
      <c r="Q2989" s="24" t="n">
        <f aca="false">H2989*$H$8772+I2989*$I$8772+K2989*$K$8772+L2989*$L$8772+N2989*$N$8772+O2989*$O$8772</f>
        <v>26.1048729061582</v>
      </c>
    </row>
    <row r="2990" customFormat="false" ht="12.75" hidden="false" customHeight="false" outlineLevel="0" collapsed="false">
      <c r="A2990" s="1" t="n">
        <v>40303</v>
      </c>
      <c r="B2990" s="25" t="s">
        <v>44</v>
      </c>
      <c r="C2990" s="26" t="n">
        <v>0.87</v>
      </c>
      <c r="D2990" s="27" t="n">
        <v>0.42</v>
      </c>
      <c r="E2990" s="27" t="n">
        <v>1.74</v>
      </c>
      <c r="F2990" s="27" t="n">
        <v>0.81</v>
      </c>
      <c r="G2990" s="21" t="n">
        <f aca="false">C2990*$C$8770+D2990*$D$8770+E2990*$E$8770+F2990*$F$8770</f>
        <v>0.742059091154247</v>
      </c>
      <c r="H2990" s="27" t="n">
        <v>1.12</v>
      </c>
      <c r="I2990" s="27" t="n">
        <v>15.82</v>
      </c>
      <c r="J2990" s="21" t="n">
        <f aca="false">H2990*$H$8770+I2990*$I$8770</f>
        <v>11.6242077058281</v>
      </c>
      <c r="K2990" s="24" t="n">
        <v>92.0584</v>
      </c>
      <c r="L2990" s="24" t="n">
        <v>335.42</v>
      </c>
      <c r="M2990" s="23" t="n">
        <f aca="false">H2990*$H$8771+I2990*$I$8771+K2990*$K$8771+L2990*$L$8771</f>
        <v>19.2984742652713</v>
      </c>
      <c r="N2990" s="24" t="n">
        <v>1357.45</v>
      </c>
      <c r="O2990" s="24" t="n">
        <v>9852.51</v>
      </c>
      <c r="P2990" s="24" t="n">
        <f aca="false">N2990*$N$8770+O2990*$O$8770</f>
        <v>1584.04417364017</v>
      </c>
      <c r="Q2990" s="24" t="n">
        <f aca="false">H2990*$H$8772+I2990*$I$8772+K2990*$K$8772+L2990*$L$8772+N2990*$N$8772+O2990*$O$8772</f>
        <v>27.5901259952331</v>
      </c>
    </row>
    <row r="2991" customFormat="false" ht="12.75" hidden="false" customHeight="false" outlineLevel="0" collapsed="false">
      <c r="A2991" s="1" t="n">
        <v>40303</v>
      </c>
      <c r="B2991" s="25" t="s">
        <v>45</v>
      </c>
      <c r="C2991" s="26" t="n">
        <v>0.86</v>
      </c>
      <c r="D2991" s="27" t="n">
        <v>0.4</v>
      </c>
      <c r="E2991" s="27" t="n">
        <v>1.62</v>
      </c>
      <c r="F2991" s="27" t="n">
        <v>0.7</v>
      </c>
      <c r="G2991" s="21" t="n">
        <f aca="false">C2991*$C$8770+D2991*$D$8770+E2991*$E$8770+F2991*$F$8770</f>
        <v>0.72345077100003</v>
      </c>
      <c r="H2991" s="27" t="n">
        <v>1.23</v>
      </c>
      <c r="I2991" s="27" t="n">
        <v>16.4</v>
      </c>
      <c r="J2991" s="21" t="n">
        <f aca="false">H2991*$H$8770+I2991*$I$8770</f>
        <v>12.0700565236335</v>
      </c>
      <c r="K2991" s="24" t="n">
        <v>94.2279</v>
      </c>
      <c r="L2991" s="24" t="n">
        <v>340.82</v>
      </c>
      <c r="M2991" s="23" t="n">
        <f aca="false">H2991*$H$8771+I2991*$I$8771+K2991*$K$8771+L2991*$L$8771</f>
        <v>19.8855370724531</v>
      </c>
      <c r="N2991" s="24" t="n">
        <v>1375.83</v>
      </c>
      <c r="O2991" s="24" t="n">
        <v>10044.51</v>
      </c>
      <c r="P2991" s="24" t="n">
        <f aca="false">N2991*$N$8770+O2991*$O$8770</f>
        <v>1607.05525104603</v>
      </c>
      <c r="Q2991" s="24" t="n">
        <f aca="false">H2991*$H$8772+I2991*$I$8772+K2991*$K$8772+L2991*$L$8772+N2991*$N$8772+O2991*$O$8772</f>
        <v>28.2960145767973</v>
      </c>
    </row>
    <row r="2992" customFormat="false" ht="12.75" hidden="false" customHeight="false" outlineLevel="0" collapsed="false">
      <c r="A2992" s="1" t="n">
        <v>40303</v>
      </c>
      <c r="B2992" s="25" t="s">
        <v>46</v>
      </c>
      <c r="C2992" s="26" t="n">
        <v>0.82</v>
      </c>
      <c r="D2992" s="27" t="n">
        <v>0.41</v>
      </c>
      <c r="E2992" s="27" t="n">
        <v>1.51</v>
      </c>
      <c r="F2992" s="27" t="n">
        <v>0.71</v>
      </c>
      <c r="G2992" s="21" t="n">
        <f aca="false">C2992*$C$8770+D2992*$D$8770+E2992*$E$8770+F2992*$F$8770</f>
        <v>0.6998935840758</v>
      </c>
      <c r="H2992" s="27" t="n">
        <v>1.24</v>
      </c>
      <c r="I2992" s="27" t="n">
        <v>16.66</v>
      </c>
      <c r="J2992" s="21" t="n">
        <f aca="false">H2992*$H$8770+I2992*$I$8770</f>
        <v>12.2586995118279</v>
      </c>
      <c r="K2992" s="24" t="n">
        <v>95.3258</v>
      </c>
      <c r="L2992" s="24" t="n">
        <v>343.5</v>
      </c>
      <c r="M2992" s="23" t="n">
        <f aca="false">H2992*$H$8771+I2992*$I$8771+K2992*$K$8771+L2992*$L$8771</f>
        <v>20.1472437482586</v>
      </c>
      <c r="N2992" s="24" t="n">
        <v>1380.62</v>
      </c>
      <c r="O2992" s="24" t="n">
        <v>10144.16</v>
      </c>
      <c r="P2992" s="24" t="n">
        <f aca="false">N2992*$N$8770+O2992*$O$8770</f>
        <v>1614.3755125523</v>
      </c>
      <c r="Q2992" s="24" t="n">
        <f aca="false">H2992*$H$8772+I2992*$I$8772+K2992*$K$8772+L2992*$L$8772+N2992*$N$8772+O2992*$O$8772</f>
        <v>28.5951248245663</v>
      </c>
    </row>
    <row r="2993" customFormat="false" ht="12.75" hidden="false" customHeight="false" outlineLevel="0" collapsed="false">
      <c r="A2993" s="1" t="n">
        <v>40303</v>
      </c>
      <c r="B2993" s="25" t="s">
        <v>47</v>
      </c>
      <c r="C2993" s="26" t="n">
        <v>0.84</v>
      </c>
      <c r="D2993" s="27" t="n">
        <v>0.41</v>
      </c>
      <c r="E2993" s="27" t="n">
        <v>1.51</v>
      </c>
      <c r="F2993" s="27" t="n">
        <v>0.69</v>
      </c>
      <c r="G2993" s="21" t="n">
        <f aca="false">C2993*$C$8770+D2993*$D$8770+E2993*$E$8770+F2993*$F$8770</f>
        <v>0.711927471076988</v>
      </c>
      <c r="H2993" s="27" t="n">
        <v>1.27</v>
      </c>
      <c r="I2993" s="27" t="n">
        <v>17.14</v>
      </c>
      <c r="J2993" s="21" t="n">
        <f aca="false">H2993*$H$8770+I2993*$I$8770</f>
        <v>12.6102568905777</v>
      </c>
      <c r="K2993" s="24" t="n">
        <v>96.2118</v>
      </c>
      <c r="L2993" s="24" t="n">
        <v>347.09</v>
      </c>
      <c r="M2993" s="23" t="n">
        <f aca="false">H2993*$H$8771+I2993*$I$8771+K2993*$K$8771+L2993*$L$8771</f>
        <v>20.5625217972294</v>
      </c>
      <c r="N2993" s="24" t="n">
        <v>1389.98</v>
      </c>
      <c r="O2993" s="24" t="n">
        <v>10159.96</v>
      </c>
      <c r="P2993" s="24" t="n">
        <f aca="false">N2993*$N$8770+O2993*$O$8770</f>
        <v>1623.90729079498</v>
      </c>
      <c r="Q2993" s="24" t="n">
        <f aca="false">H2993*$H$8772+I2993*$I$8772+K2993*$K$8772+L2993*$L$8772+N2993*$N$8772+O2993*$O$8772</f>
        <v>29.0587115825065</v>
      </c>
    </row>
    <row r="2994" customFormat="false" ht="12.75" hidden="false" customHeight="false" outlineLevel="0" collapsed="false">
      <c r="A2994" s="1" t="n">
        <v>40303</v>
      </c>
      <c r="B2994" s="25" t="s">
        <v>48</v>
      </c>
      <c r="C2994" s="26" t="n">
        <v>0.81</v>
      </c>
      <c r="D2994" s="27" t="n">
        <v>0.42</v>
      </c>
      <c r="E2994" s="27" t="n">
        <v>1.67</v>
      </c>
      <c r="F2994" s="27" t="n">
        <v>0.68</v>
      </c>
      <c r="G2994" s="21" t="n">
        <f aca="false">C2994*$C$8770+D2994*$D$8770+E2994*$E$8770+F2994*$F$8770</f>
        <v>0.696666887043523</v>
      </c>
      <c r="H2994" s="27" t="n">
        <v>1.27</v>
      </c>
      <c r="I2994" s="27" t="n">
        <v>17.15</v>
      </c>
      <c r="J2994" s="21" t="n">
        <f aca="false">H2994*$H$8770+I2994*$I$8770</f>
        <v>12.6174026101055</v>
      </c>
      <c r="K2994" s="24" t="n">
        <v>97.746</v>
      </c>
      <c r="L2994" s="24" t="n">
        <v>352.14</v>
      </c>
      <c r="M2994" s="23" t="n">
        <f aca="false">H2994*$H$8771+I2994*$I$8771+K2994*$K$8771+L2994*$L$8771</f>
        <v>20.7024308012081</v>
      </c>
      <c r="N2994" s="24" t="n">
        <v>1401.09</v>
      </c>
      <c r="O2994" s="24" t="n">
        <v>10210.14</v>
      </c>
      <c r="P2994" s="24" t="n">
        <f aca="false">N2994*$N$8770+O2994*$O$8770</f>
        <v>1636.05942991632</v>
      </c>
      <c r="Q2994" s="24" t="n">
        <f aca="false">H2994*$H$8772+I2994*$I$8772+K2994*$K$8772+L2994*$L$8772+N2994*$N$8772+O2994*$O$8772</f>
        <v>29.2622738872568</v>
      </c>
    </row>
    <row r="2995" customFormat="false" ht="12.75" hidden="false" customHeight="false" outlineLevel="0" collapsed="false">
      <c r="A2995" s="1" t="n">
        <v>40303</v>
      </c>
      <c r="B2995" s="25" t="s">
        <v>49</v>
      </c>
      <c r="C2995" s="26" t="n">
        <v>0.81</v>
      </c>
      <c r="D2995" s="27" t="n">
        <v>0.46</v>
      </c>
      <c r="E2995" s="27" t="n">
        <v>1.5</v>
      </c>
      <c r="F2995" s="27" t="n">
        <v>0.68</v>
      </c>
      <c r="G2995" s="21" t="n">
        <f aca="false">C2995*$C$8770+D2995*$D$8770+E2995*$E$8770+F2995*$F$8770</f>
        <v>0.706861070950329</v>
      </c>
      <c r="H2995" s="27" t="n">
        <v>1.33</v>
      </c>
      <c r="I2995" s="27" t="n">
        <v>17.29</v>
      </c>
      <c r="J2995" s="21" t="n">
        <f aca="false">H2995*$H$8770+I2995*$I$8770</f>
        <v>12.7345683663277</v>
      </c>
      <c r="K2995" s="24" t="n">
        <v>97.0901</v>
      </c>
      <c r="L2995" s="24" t="n">
        <v>349.97</v>
      </c>
      <c r="M2995" s="23" t="n">
        <f aca="false">H2995*$H$8771+I2995*$I$8771+K2995*$K$8771+L2995*$L$8771</f>
        <v>20.7554978222831</v>
      </c>
      <c r="N2995" s="24" t="n">
        <v>1398.48</v>
      </c>
      <c r="O2995" s="24" t="n">
        <v>10145.13</v>
      </c>
      <c r="P2995" s="24" t="n">
        <f aca="false">N2995*$N$8770+O2995*$O$8770</f>
        <v>1631.78499476987</v>
      </c>
      <c r="Q2995" s="24" t="n">
        <f aca="false">H2995*$H$8772+I2995*$I$8772+K2995*$K$8772+L2995*$L$8772+N2995*$N$8772+O2995*$O$8772</f>
        <v>29.2924092966022</v>
      </c>
    </row>
    <row r="2996" customFormat="false" ht="12.75" hidden="false" customHeight="false" outlineLevel="0" collapsed="false">
      <c r="A2996" s="1" t="n">
        <v>40303</v>
      </c>
      <c r="B2996" s="25" t="s">
        <v>50</v>
      </c>
      <c r="C2996" s="26" t="n">
        <v>0.9</v>
      </c>
      <c r="D2996" s="27" t="n">
        <v>0.43</v>
      </c>
      <c r="E2996" s="27" t="n">
        <v>1.46</v>
      </c>
      <c r="F2996" s="27" t="n">
        <v>0.68</v>
      </c>
      <c r="G2996" s="21" t="n">
        <f aca="false">C2996*$C$8770+D2996*$D$8770+E2996*$E$8770+F2996*$F$8770</f>
        <v>0.755738819209207</v>
      </c>
      <c r="H2996" s="27" t="n">
        <v>1.23</v>
      </c>
      <c r="I2996" s="27" t="n">
        <v>16.95</v>
      </c>
      <c r="J2996" s="21" t="n">
        <f aca="false">H2996*$H$8770+I2996*$I$8770</f>
        <v>12.4630710976611</v>
      </c>
      <c r="K2996" s="24" t="n">
        <v>92.9194</v>
      </c>
      <c r="L2996" s="24" t="n">
        <v>338.33</v>
      </c>
      <c r="M2996" s="23" t="n">
        <f aca="false">H2996*$H$8771+I2996*$I$8771+K2996*$K$8771+L2996*$L$8771</f>
        <v>20.1626602516522</v>
      </c>
      <c r="N2996" s="24" t="n">
        <v>1369.19</v>
      </c>
      <c r="O2996" s="24" t="n">
        <v>10055.55</v>
      </c>
      <c r="P2996" s="24" t="n">
        <f aca="false">N2996*$N$8770+O2996*$O$8770</f>
        <v>1600.88684100418</v>
      </c>
      <c r="Q2996" s="24" t="n">
        <f aca="false">H2996*$H$8772+I2996*$I$8772+K2996*$K$8772+L2996*$L$8772+N2996*$N$8772+O2996*$O$8772</f>
        <v>28.53898261072</v>
      </c>
    </row>
    <row r="2997" customFormat="false" ht="12.75" hidden="false" customHeight="false" outlineLevel="0" collapsed="false">
      <c r="A2997" s="1" t="n">
        <v>40303</v>
      </c>
      <c r="B2997" s="25" t="s">
        <v>51</v>
      </c>
      <c r="C2997" s="26" t="n">
        <v>1.02</v>
      </c>
      <c r="D2997" s="27" t="n">
        <v>0.46</v>
      </c>
      <c r="E2997" s="27" t="n">
        <v>1.7</v>
      </c>
      <c r="F2997" s="27" t="n">
        <v>0.7</v>
      </c>
      <c r="G2997" s="21" t="n">
        <f aca="false">C2997*$C$8770+D2997*$D$8770+E2997*$E$8770+F2997*$F$8770</f>
        <v>0.845629352805368</v>
      </c>
      <c r="H2997" s="27" t="n">
        <v>1.14</v>
      </c>
      <c r="I2997" s="27" t="n">
        <v>16.05</v>
      </c>
      <c r="J2997" s="21" t="n">
        <f aca="false">H2997*$H$8770+I2997*$I$8770</f>
        <v>11.7942678159114</v>
      </c>
      <c r="K2997" s="24" t="n">
        <v>86.9526</v>
      </c>
      <c r="L2997" s="24" t="n">
        <v>323.95</v>
      </c>
      <c r="M2997" s="23" t="n">
        <f aca="false">H2997*$H$8771+I2997*$I$8771+K2997*$K$8771+L2997*$L$8771</f>
        <v>19.0775646193454</v>
      </c>
      <c r="N2997" s="24" t="n">
        <v>1334.12</v>
      </c>
      <c r="O2997" s="24" t="n">
        <v>9889.77</v>
      </c>
      <c r="P2997" s="24" t="n">
        <f aca="false">N2997*$N$8770+O2997*$O$8770</f>
        <v>1562.33032949791</v>
      </c>
      <c r="Q2997" s="24" t="n">
        <f aca="false">H2997*$H$8772+I2997*$I$8772+K2997*$K$8772+L2997*$L$8772+N2997*$N$8772+O2997*$O$8772</f>
        <v>27.2553244066293</v>
      </c>
    </row>
    <row r="2998" customFormat="false" ht="12.75" hidden="false" customHeight="false" outlineLevel="0" collapsed="false">
      <c r="A2998" s="1" t="n">
        <v>40303</v>
      </c>
      <c r="B2998" s="25" t="s">
        <v>52</v>
      </c>
      <c r="C2998" s="26" t="n">
        <v>1.04</v>
      </c>
      <c r="D2998" s="27" t="n">
        <v>0.5</v>
      </c>
      <c r="E2998" s="27" t="n">
        <v>1.84</v>
      </c>
      <c r="F2998" s="27" t="n">
        <v>0.8</v>
      </c>
      <c r="G2998" s="21" t="n">
        <f aca="false">C2998*$C$8770+D2998*$D$8770+E2998*$E$8770+F2998*$F$8770</f>
        <v>0.876413906011591</v>
      </c>
      <c r="H2998" s="27" t="n">
        <v>0.97</v>
      </c>
      <c r="I2998" s="27" t="n">
        <v>14.56</v>
      </c>
      <c r="J2998" s="21" t="n">
        <f aca="false">H2998*$H$8770+I2998*$I$8770</f>
        <v>10.6810328382452</v>
      </c>
      <c r="K2998" s="24" t="n">
        <v>81.2726</v>
      </c>
      <c r="L2998" s="24" t="n">
        <v>308.28</v>
      </c>
      <c r="M2998" s="23" t="n">
        <f aca="false">H2998*$H$8771+I2998*$I$8771+K2998*$K$8771+L2998*$L$8771</f>
        <v>17.5734308023226</v>
      </c>
      <c r="N2998" s="24" t="n">
        <v>1295.11</v>
      </c>
      <c r="O2998" s="24" t="n">
        <v>9472.16</v>
      </c>
      <c r="P2998" s="24" t="n">
        <f aca="false">N2998*$N$8770+O2998*$O$8770</f>
        <v>1513.22168933054</v>
      </c>
      <c r="Q2998" s="24" t="n">
        <f aca="false">H2998*$H$8772+I2998*$I$8772+K2998*$K$8772+L2998*$L$8772+N2998*$N$8772+O2998*$O$8772</f>
        <v>25.498932355191</v>
      </c>
    </row>
    <row r="2999" customFormat="false" ht="12.75" hidden="false" customHeight="false" outlineLevel="0" collapsed="false">
      <c r="A2999" s="1" t="n">
        <v>40303</v>
      </c>
      <c r="B2999" s="25" t="s">
        <v>53</v>
      </c>
      <c r="C2999" s="26" t="n">
        <v>1.03</v>
      </c>
      <c r="D2999" s="27" t="n">
        <v>0.51</v>
      </c>
      <c r="E2999" s="27" t="n">
        <v>1.8</v>
      </c>
      <c r="F2999" s="27" t="n">
        <v>0.82</v>
      </c>
      <c r="G2999" s="21" t="n">
        <f aca="false">C2999*$C$8770+D2999*$D$8770+E2999*$E$8770+F2999*$F$8770</f>
        <v>0.873422504768549</v>
      </c>
      <c r="H2999" s="27" t="n">
        <v>0.92</v>
      </c>
      <c r="I2999" s="27" t="n">
        <v>13.84</v>
      </c>
      <c r="J2999" s="21" t="n">
        <f aca="false">H2999*$H$8770+I2999*$I$8770</f>
        <v>10.1522696298843</v>
      </c>
      <c r="K2999" s="24" t="n">
        <v>77.0456</v>
      </c>
      <c r="L2999" s="24" t="n">
        <v>292.21</v>
      </c>
      <c r="M2999" s="23" t="n">
        <f aca="false">H2999*$H$8771+I2999*$I$8771+K2999*$K$8771+L2999*$L$8771</f>
        <v>16.6841627503427</v>
      </c>
      <c r="N2999" s="24" t="n">
        <v>1231.27</v>
      </c>
      <c r="O2999" s="24" t="n">
        <v>9308.53</v>
      </c>
      <c r="P2999" s="24" t="n">
        <f aca="false">N2999*$N$8770+O2999*$O$8770</f>
        <v>1446.71992677824</v>
      </c>
      <c r="Q2999" s="24" t="n">
        <f aca="false">H2999*$H$8772+I2999*$I$8772+K2999*$K$8772+L2999*$L$8772+N2999*$N$8772+O2999*$O$8772</f>
        <v>24.2619809999446</v>
      </c>
    </row>
    <row r="3000" customFormat="false" ht="12.75" hidden="false" customHeight="false" outlineLevel="0" collapsed="false">
      <c r="A3000" s="1" t="n">
        <v>40303</v>
      </c>
      <c r="B3000" s="25" t="s">
        <v>54</v>
      </c>
      <c r="C3000" s="26" t="n">
        <v>1.05</v>
      </c>
      <c r="D3000" s="27" t="n">
        <v>0.52</v>
      </c>
      <c r="E3000" s="27" t="n">
        <v>1.86</v>
      </c>
      <c r="F3000" s="27" t="n">
        <v>0.8</v>
      </c>
      <c r="G3000" s="21" t="n">
        <f aca="false">C3000*$C$8770+D3000*$D$8770+E3000*$E$8770+F3000*$F$8770</f>
        <v>0.889041844925446</v>
      </c>
      <c r="H3000" s="27" t="n">
        <v>0.86</v>
      </c>
      <c r="I3000" s="27" t="n">
        <v>13.44</v>
      </c>
      <c r="J3000" s="21" t="n">
        <f aca="false">H3000*$H$8770+I3000*$I$8770</f>
        <v>9.84931516593999</v>
      </c>
      <c r="K3000" s="24" t="n">
        <v>74.9084</v>
      </c>
      <c r="L3000" s="24" t="n">
        <v>283.75</v>
      </c>
      <c r="M3000" s="23" t="n">
        <f aca="false">H3000*$H$8771+I3000*$I$8771+K3000*$K$8771+L3000*$L$8771</f>
        <v>16.1971484937644</v>
      </c>
      <c r="N3000" s="24" t="n">
        <v>1202.34</v>
      </c>
      <c r="O3000" s="24" t="n">
        <v>9165.89</v>
      </c>
      <c r="P3000" s="24" t="n">
        <f aca="false">N3000*$N$8770+O3000*$O$8770</f>
        <v>1414.75686715481</v>
      </c>
      <c r="Q3000" s="24" t="n">
        <f aca="false">H3000*$H$8772+I3000*$I$8772+K3000*$K$8772+L3000*$L$8772+N3000*$N$8772+O3000*$O$8772</f>
        <v>23.6081738861482</v>
      </c>
    </row>
    <row r="3001" customFormat="false" ht="12.75" hidden="false" customHeight="false" outlineLevel="0" collapsed="false">
      <c r="A3001" s="1" t="n">
        <v>40303</v>
      </c>
      <c r="B3001" s="25" t="s">
        <v>55</v>
      </c>
      <c r="C3001" s="26" t="n">
        <v>1.15</v>
      </c>
      <c r="D3001" s="27" t="n">
        <v>0.57</v>
      </c>
      <c r="E3001" s="27" t="n">
        <v>2.09</v>
      </c>
      <c r="F3001" s="27" t="n">
        <v>0.87</v>
      </c>
      <c r="G3001" s="21" t="n">
        <f aca="false">C3001*$C$8770+D3001*$D$8770+E3001*$E$8770+F3001*$F$8770</f>
        <v>0.97410941362938</v>
      </c>
      <c r="H3001" s="27" t="n">
        <v>0.88</v>
      </c>
      <c r="I3001" s="27" t="n">
        <v>13.13</v>
      </c>
      <c r="J3001" s="21" t="n">
        <f aca="false">H3001*$H$8770+I3001*$I$8770</f>
        <v>9.63350642152344</v>
      </c>
      <c r="K3001" s="24" t="n">
        <v>74.0287</v>
      </c>
      <c r="L3001" s="24" t="n">
        <v>280.25</v>
      </c>
      <c r="M3001" s="23" t="n">
        <f aca="false">H3001*$H$8771+I3001*$I$8771+K3001*$K$8771+L3001*$L$8771</f>
        <v>15.9108350295898</v>
      </c>
      <c r="N3001" s="24" t="n">
        <v>1183.02</v>
      </c>
      <c r="O3001" s="24" t="n">
        <v>9367.77</v>
      </c>
      <c r="P3001" s="24" t="n">
        <f aca="false">N3001*$N$8770+O3001*$O$8770</f>
        <v>1401.33707635983</v>
      </c>
      <c r="Q3001" s="24" t="n">
        <f aca="false">H3001*$H$8772+I3001*$I$8772+K3001*$K$8772+L3001*$L$8772+N3001*$N$8772+O3001*$O$8772</f>
        <v>23.2522655861648</v>
      </c>
    </row>
    <row r="3002" customFormat="false" ht="12.75" hidden="false" customHeight="false" outlineLevel="0" collapsed="false">
      <c r="A3002" s="1" t="n">
        <v>40303</v>
      </c>
      <c r="B3002" s="25" t="s">
        <v>56</v>
      </c>
      <c r="C3002" s="26" t="n">
        <v>1.17</v>
      </c>
      <c r="D3002" s="27" t="n">
        <v>0.57</v>
      </c>
      <c r="E3002" s="27" t="n">
        <v>2.07</v>
      </c>
      <c r="F3002" s="27" t="n">
        <v>0.88</v>
      </c>
      <c r="G3002" s="21" t="n">
        <f aca="false">C3002*$C$8770+D3002*$D$8770+E3002*$E$8770+F3002*$F$8770</f>
        <v>0.987296094864117</v>
      </c>
      <c r="H3002" s="27" t="n">
        <v>0.81</v>
      </c>
      <c r="I3002" s="27" t="n">
        <v>11.91</v>
      </c>
      <c r="J3002" s="21" t="n">
        <f aca="false">H3002*$H$8770+I3002*$I$8770</f>
        <v>8.7417486758294</v>
      </c>
      <c r="K3002" s="24" t="n">
        <v>68.3423</v>
      </c>
      <c r="L3002" s="24" t="n">
        <v>266.01</v>
      </c>
      <c r="M3002" s="23" t="n">
        <f aca="false">H3002*$H$8771+I3002*$I$8771+K3002*$K$8771+L3002*$L$8771</f>
        <v>14.63133155349</v>
      </c>
      <c r="N3002" s="24" t="n">
        <v>1148.13</v>
      </c>
      <c r="O3002" s="24" t="n">
        <v>9031.29</v>
      </c>
      <c r="P3002" s="24" t="n">
        <f aca="false">N3002*$N$8770+O3002*$O$8770</f>
        <v>1358.40257322176</v>
      </c>
      <c r="Q3002" s="24" t="n">
        <f aca="false">H3002*$H$8772+I3002*$I$8772+K3002*$K$8772+L3002*$L$8772+N3002*$N$8772+O3002*$O$8772</f>
        <v>21.7520305559559</v>
      </c>
    </row>
    <row r="3003" customFormat="false" ht="12.75" hidden="false" customHeight="false" outlineLevel="0" collapsed="false">
      <c r="A3003" s="1" t="n">
        <v>40303</v>
      </c>
      <c r="B3003" s="25" t="s">
        <v>57</v>
      </c>
      <c r="C3003" s="26" t="n">
        <v>1.06</v>
      </c>
      <c r="D3003" s="27" t="n">
        <v>0.52</v>
      </c>
      <c r="E3003" s="27" t="n">
        <v>1.71</v>
      </c>
      <c r="F3003" s="27" t="n">
        <v>0.78</v>
      </c>
      <c r="G3003" s="21" t="n">
        <f aca="false">C3003*$C$8770+D3003*$D$8770+E3003*$E$8770+F3003*$F$8770</f>
        <v>0.893089657424177</v>
      </c>
      <c r="H3003" s="27" t="n">
        <v>0.72</v>
      </c>
      <c r="I3003" s="27" t="n">
        <v>10.24</v>
      </c>
      <c r="J3003" s="21" t="n">
        <f aca="false">H3003*$H$8770+I3003*$I$8770</f>
        <v>7.52272499044107</v>
      </c>
      <c r="K3003" s="24" t="n">
        <v>60.1344</v>
      </c>
      <c r="L3003" s="24" t="n">
        <v>240.8</v>
      </c>
      <c r="M3003" s="23" t="n">
        <f aca="false">H3003*$H$8771+I3003*$I$8771+K3003*$K$8771+L3003*$L$8771</f>
        <v>12.7940174796884</v>
      </c>
      <c r="N3003" s="24" t="n">
        <v>1096.12</v>
      </c>
      <c r="O3003" s="24" t="n">
        <v>9553.26</v>
      </c>
      <c r="P3003" s="24" t="n">
        <f aca="false">N3003*$N$8770+O3003*$O$8770</f>
        <v>1321.70270920502</v>
      </c>
      <c r="Q3003" s="24" t="n">
        <f aca="false">H3003*$H$8772+I3003*$I$8772+K3003*$K$8772+L3003*$L$8772+N3003*$N$8772+O3003*$O$8772</f>
        <v>19.7299783980932</v>
      </c>
    </row>
    <row r="3004" customFormat="false" ht="12.75" hidden="false" customHeight="false" outlineLevel="0" collapsed="false">
      <c r="A3004" s="1" t="n">
        <v>40303</v>
      </c>
      <c r="B3004" s="25" t="s">
        <v>58</v>
      </c>
      <c r="C3004" s="26" t="n">
        <v>0.89</v>
      </c>
      <c r="D3004" s="27" t="n">
        <v>0.45</v>
      </c>
      <c r="E3004" s="27" t="n">
        <v>1.42</v>
      </c>
      <c r="F3004" s="27" t="n">
        <v>0.63</v>
      </c>
      <c r="G3004" s="21" t="n">
        <f aca="false">C3004*$C$8770+D3004*$D$8770+E3004*$E$8770+F3004*$F$8770</f>
        <v>0.752563960032917</v>
      </c>
      <c r="H3004" s="27" t="n">
        <v>0.71</v>
      </c>
      <c r="I3004" s="27" t="n">
        <v>9.65</v>
      </c>
      <c r="J3004" s="21" t="n">
        <f aca="false">H3004*$H$8770+I3004*$I$8770</f>
        <v>7.09827325783017</v>
      </c>
      <c r="K3004" s="24" t="n">
        <v>55.0996</v>
      </c>
      <c r="L3004" s="24" t="n">
        <v>225.45</v>
      </c>
      <c r="M3004" s="23" t="n">
        <f aca="false">H3004*$H$8771+I3004*$I$8771+K3004*$K$8771+L3004*$L$8771</f>
        <v>11.9722445596086</v>
      </c>
      <c r="N3004" s="24" t="n">
        <v>1063.6</v>
      </c>
      <c r="O3004" s="24" t="n">
        <v>9519.87</v>
      </c>
      <c r="P3004" s="24" t="n">
        <f aca="false">N3004*$N$8770+O3004*$O$8770</f>
        <v>1289.15950313808</v>
      </c>
      <c r="Q3004" s="24" t="n">
        <f aca="false">H3004*$H$8772+I3004*$I$8772+K3004*$K$8772+L3004*$L$8772+N3004*$N$8772+O3004*$O$8772</f>
        <v>18.7401123008702</v>
      </c>
    </row>
    <row r="3005" customFormat="false" ht="12.75" hidden="false" customHeight="false" outlineLevel="0" collapsed="false">
      <c r="A3005" s="1" t="n">
        <v>40304</v>
      </c>
      <c r="B3005" s="18" t="s">
        <v>35</v>
      </c>
      <c r="C3005" s="19" t="n">
        <v>0.78</v>
      </c>
      <c r="D3005" s="20" t="n">
        <v>0.38</v>
      </c>
      <c r="E3005" s="20" t="n">
        <v>1.33</v>
      </c>
      <c r="F3005" s="20" t="n">
        <v>0.55</v>
      </c>
      <c r="G3005" s="21" t="n">
        <f aca="false">C3005*$C$8770+D3005*$D$8770+E3005*$E$8770+F3005*$F$8770</f>
        <v>0.65603533336929</v>
      </c>
      <c r="H3005" s="20" t="n">
        <v>0.72</v>
      </c>
      <c r="I3005" s="20" t="n">
        <v>9.25</v>
      </c>
      <c r="J3005" s="21" t="n">
        <f aca="false">H3005*$H$8770+I3005*$I$8770</f>
        <v>6.81529875719142</v>
      </c>
      <c r="K3005" s="28" t="n">
        <v>51.9353</v>
      </c>
      <c r="L3005" s="28" t="n">
        <v>213.62</v>
      </c>
      <c r="M3005" s="23" t="n">
        <f aca="false">H3005*$H$8771+I3005*$I$8771+K3005*$K$8771+L3005*$L$8771</f>
        <v>11.4149707089282</v>
      </c>
      <c r="N3005" s="28" t="n">
        <v>1042.77</v>
      </c>
      <c r="O3005" s="28" t="n">
        <v>9423.33</v>
      </c>
      <c r="P3005" s="24" t="n">
        <f aca="false">N3005*$N$8770+O3005*$O$8770</f>
        <v>1266.310041841</v>
      </c>
      <c r="Q3005" s="24" t="n">
        <f aca="false">H3005*$H$8772+I3005*$I$8772+K3005*$K$8772+L3005*$L$8772+N3005*$N$8772+O3005*$O$8772</f>
        <v>18.0647112333019</v>
      </c>
    </row>
    <row r="3006" customFormat="false" ht="12.75" hidden="false" customHeight="false" outlineLevel="0" collapsed="false">
      <c r="A3006" s="1" t="n">
        <v>40304</v>
      </c>
      <c r="B3006" s="25" t="s">
        <v>36</v>
      </c>
      <c r="C3006" s="26" t="n">
        <v>0.72</v>
      </c>
      <c r="D3006" s="27" t="n">
        <v>0.34</v>
      </c>
      <c r="E3006" s="27" t="n">
        <v>1.2</v>
      </c>
      <c r="F3006" s="27" t="n">
        <v>0.5</v>
      </c>
      <c r="G3006" s="21" t="n">
        <f aca="false">C3006*$C$8770+D3006*$D$8770+E3006*$E$8770+F3006*$F$8770</f>
        <v>0.601735873698544</v>
      </c>
      <c r="H3006" s="27" t="n">
        <v>0.7</v>
      </c>
      <c r="I3006" s="27" t="n">
        <v>8.99</v>
      </c>
      <c r="J3006" s="21" t="n">
        <f aca="false">H3006*$H$8770+I3006*$I$8770</f>
        <v>6.62380148852484</v>
      </c>
      <c r="K3006" s="24" t="n">
        <v>50.1147</v>
      </c>
      <c r="L3006" s="24" t="n">
        <v>207.09</v>
      </c>
      <c r="M3006" s="23" t="n">
        <f aca="false">H3006*$H$8771+I3006*$I$8771+K3006*$K$8771+L3006*$L$8771</f>
        <v>11.0706116965908</v>
      </c>
      <c r="N3006" s="24" t="n">
        <v>1021.4</v>
      </c>
      <c r="O3006" s="24" t="n">
        <v>9735.54</v>
      </c>
      <c r="P3006" s="24" t="n">
        <f aca="false">N3006*$N$8770+O3006*$O$8770</f>
        <v>1253.83783472803</v>
      </c>
      <c r="Q3006" s="24" t="n">
        <f aca="false">H3006*$H$8772+I3006*$I$8772+K3006*$K$8772+L3006*$L$8772+N3006*$N$8772+O3006*$O$8772</f>
        <v>17.6560862557508</v>
      </c>
    </row>
    <row r="3007" customFormat="false" ht="12.75" hidden="false" customHeight="false" outlineLevel="0" collapsed="false">
      <c r="A3007" s="1" t="n">
        <v>40304</v>
      </c>
      <c r="B3007" s="25" t="s">
        <v>37</v>
      </c>
      <c r="C3007" s="26" t="n">
        <v>0.69</v>
      </c>
      <c r="D3007" s="27" t="n">
        <v>0.32</v>
      </c>
      <c r="E3007" s="27" t="n">
        <v>1.26</v>
      </c>
      <c r="F3007" s="27" t="n">
        <v>0.49</v>
      </c>
      <c r="G3007" s="21" t="n">
        <f aca="false">C3007*$C$8770+D3007*$D$8770+E3007*$E$8770+F3007*$F$8770</f>
        <v>0.576528223605957</v>
      </c>
      <c r="H3007" s="27" t="n">
        <v>0.68</v>
      </c>
      <c r="I3007" s="27" t="n">
        <v>8.83</v>
      </c>
      <c r="J3007" s="21" t="n">
        <f aca="false">H3007*$H$8770+I3007*$I$8770</f>
        <v>6.503761415136</v>
      </c>
      <c r="K3007" s="24" t="n">
        <v>48.6343</v>
      </c>
      <c r="L3007" s="24" t="n">
        <v>202.74</v>
      </c>
      <c r="M3007" s="23" t="n">
        <f aca="false">H3007*$H$8771+I3007*$I$8771+K3007*$K$8771+L3007*$L$8771</f>
        <v>10.8353738651688</v>
      </c>
      <c r="N3007" s="24" t="n">
        <v>997.94</v>
      </c>
      <c r="O3007" s="24" t="n">
        <v>9557.34</v>
      </c>
      <c r="P3007" s="24" t="n">
        <f aca="false">N3007*$N$8770+O3007*$O$8770</f>
        <v>1226.25035564854</v>
      </c>
      <c r="Q3007" s="24" t="n">
        <f aca="false">H3007*$H$8772+I3007*$I$8772+K3007*$K$8772+L3007*$L$8772+N3007*$N$8772+O3007*$O$8772</f>
        <v>17.2759077745136</v>
      </c>
    </row>
    <row r="3008" customFormat="false" ht="12.75" hidden="false" customHeight="false" outlineLevel="0" collapsed="false">
      <c r="A3008" s="1" t="n">
        <v>40304</v>
      </c>
      <c r="B3008" s="25" t="s">
        <v>38</v>
      </c>
      <c r="C3008" s="26" t="n">
        <v>0.68</v>
      </c>
      <c r="D3008" s="27" t="n">
        <v>0.3</v>
      </c>
      <c r="E3008" s="27" t="n">
        <v>1.32</v>
      </c>
      <c r="F3008" s="27" t="n">
        <v>0.49</v>
      </c>
      <c r="G3008" s="21" t="n">
        <f aca="false">C3008*$C$8770+D3008*$D$8770+E3008*$E$8770+F3008*$F$8770</f>
        <v>0.564709578100108</v>
      </c>
      <c r="H3008" s="27" t="n">
        <v>0.67</v>
      </c>
      <c r="I3008" s="27" t="n">
        <v>8.73</v>
      </c>
      <c r="J3008" s="21" t="n">
        <f aca="false">H3008*$H$8770+I3008*$I$8770</f>
        <v>6.42944993938604</v>
      </c>
      <c r="K3008" s="24" t="n">
        <v>48.2985</v>
      </c>
      <c r="L3008" s="24" t="n">
        <v>201.41</v>
      </c>
      <c r="M3008" s="23" t="n">
        <f aca="false">H3008*$H$8771+I3008*$I$8771+K3008*$K$8771+L3008*$L$8771</f>
        <v>10.7337359267556</v>
      </c>
      <c r="N3008" s="24" t="n">
        <v>988.15</v>
      </c>
      <c r="O3008" s="24" t="n">
        <v>9220.41</v>
      </c>
      <c r="P3008" s="24" t="n">
        <f aca="false">N3008*$N$8770+O3008*$O$8770</f>
        <v>1207.73434100418</v>
      </c>
      <c r="Q3008" s="24" t="n">
        <f aca="false">H3008*$H$8772+I3008*$I$8772+K3008*$K$8772+L3008*$L$8772+N3008*$N$8772+O3008*$O$8772</f>
        <v>17.0766912975999</v>
      </c>
    </row>
    <row r="3009" customFormat="false" ht="12.75" hidden="false" customHeight="false" outlineLevel="0" collapsed="false">
      <c r="A3009" s="1" t="n">
        <v>40304</v>
      </c>
      <c r="B3009" s="25" t="s">
        <v>39</v>
      </c>
      <c r="C3009" s="26" t="n">
        <v>0.69</v>
      </c>
      <c r="D3009" s="27" t="n">
        <v>0.29</v>
      </c>
      <c r="E3009" s="27" t="n">
        <v>1.37</v>
      </c>
      <c r="F3009" s="27" t="n">
        <v>0.51</v>
      </c>
      <c r="G3009" s="21" t="n">
        <f aca="false">C3009*$C$8770+D3009*$D$8770+E3009*$E$8770+F3009*$F$8770</f>
        <v>0.569608964466552</v>
      </c>
      <c r="H3009" s="27" t="n">
        <v>0.73</v>
      </c>
      <c r="I3009" s="27" t="n">
        <v>8.86</v>
      </c>
      <c r="J3009" s="21" t="n">
        <f aca="false">H3009*$H$8770+I3009*$I$8770</f>
        <v>6.53946997608045</v>
      </c>
      <c r="K3009" s="24" t="n">
        <v>49.7567</v>
      </c>
      <c r="L3009" s="24" t="n">
        <v>210.36</v>
      </c>
      <c r="M3009" s="23" t="n">
        <f aca="false">H3009*$H$8771+I3009*$I$8771+K3009*$K$8771+L3009*$L$8771</f>
        <v>11.0123515519297</v>
      </c>
      <c r="N3009" s="24" t="n">
        <v>1010.05</v>
      </c>
      <c r="O3009" s="24" t="n">
        <v>9089.79</v>
      </c>
      <c r="P3009" s="24" t="n">
        <f aca="false">N3009*$N$8770+O3009*$O$8770</f>
        <v>1225.56607740586</v>
      </c>
      <c r="Q3009" s="24" t="n">
        <f aca="false">H3009*$H$8772+I3009*$I$8772+K3009*$K$8772+L3009*$L$8772+N3009*$N$8772+O3009*$O$8772</f>
        <v>17.44832163073</v>
      </c>
    </row>
    <row r="3010" customFormat="false" ht="12.75" hidden="false" customHeight="false" outlineLevel="0" collapsed="false">
      <c r="A3010" s="1" t="n">
        <v>40304</v>
      </c>
      <c r="B3010" s="25" t="s">
        <v>40</v>
      </c>
      <c r="C3010" s="26" t="n">
        <v>0.76</v>
      </c>
      <c r="D3010" s="27" t="n">
        <v>0.33</v>
      </c>
      <c r="E3010" s="27" t="n">
        <v>1.79</v>
      </c>
      <c r="F3010" s="27" t="n">
        <v>0.62</v>
      </c>
      <c r="G3010" s="21" t="n">
        <f aca="false">C3010*$C$8770+D3010*$D$8770+E3010*$E$8770+F3010*$F$8770</f>
        <v>0.636020997274866</v>
      </c>
      <c r="H3010" s="27" t="n">
        <v>0.67</v>
      </c>
      <c r="I3010" s="27" t="n">
        <v>9.34</v>
      </c>
      <c r="J3010" s="21" t="n">
        <f aca="false">H3010*$H$8770+I3010*$I$8770</f>
        <v>6.86533883058026</v>
      </c>
      <c r="K3010" s="24" t="n">
        <v>54.9717</v>
      </c>
      <c r="L3010" s="24" t="n">
        <v>234.54</v>
      </c>
      <c r="M3010" s="23" t="n">
        <f aca="false">H3010*$H$8771+I3010*$I$8771+K3010*$K$8771+L3010*$L$8771</f>
        <v>11.8535564289456</v>
      </c>
      <c r="N3010" s="24" t="n">
        <v>1065.61</v>
      </c>
      <c r="O3010" s="24" t="n">
        <v>9224.53</v>
      </c>
      <c r="P3010" s="24" t="n">
        <f aca="false">N3010*$N$8770+O3010*$O$8770</f>
        <v>1283.23809623431</v>
      </c>
      <c r="Q3010" s="24" t="n">
        <f aca="false">H3010*$H$8772+I3010*$I$8772+K3010*$K$8772+L3010*$L$8772+N3010*$N$8772+O3010*$O$8772</f>
        <v>18.5906753250928</v>
      </c>
    </row>
    <row r="3011" customFormat="false" ht="12.75" hidden="false" customHeight="false" outlineLevel="0" collapsed="false">
      <c r="A3011" s="1" t="n">
        <v>40304</v>
      </c>
      <c r="B3011" s="25" t="s">
        <v>41</v>
      </c>
      <c r="C3011" s="26" t="n">
        <v>0.85</v>
      </c>
      <c r="D3011" s="27" t="n">
        <v>0.36</v>
      </c>
      <c r="E3011" s="27" t="n">
        <v>2.25</v>
      </c>
      <c r="F3011" s="27" t="n">
        <v>0.73</v>
      </c>
      <c r="G3011" s="21" t="n">
        <f aca="false">C3011*$C$8770+D3011*$D$8770+E3011*$E$8770+F3011*$F$8770</f>
        <v>0.712796492412367</v>
      </c>
      <c r="H3011" s="27" t="n">
        <v>0.59</v>
      </c>
      <c r="I3011" s="27" t="n">
        <v>9.78</v>
      </c>
      <c r="J3011" s="21" t="n">
        <f aca="false">H3011*$H$8770+I3011*$I$8770</f>
        <v>7.15691624602452</v>
      </c>
      <c r="K3011" s="24" t="n">
        <v>64.4042</v>
      </c>
      <c r="L3011" s="24" t="n">
        <v>268.41</v>
      </c>
      <c r="M3011" s="23" t="n">
        <f aca="false">H3011*$H$8771+I3011*$I$8771+K3011*$K$8771+L3011*$L$8771</f>
        <v>12.979574572871</v>
      </c>
      <c r="N3011" s="24" t="n">
        <v>1154.67</v>
      </c>
      <c r="O3011" s="24" t="n">
        <v>9259.77</v>
      </c>
      <c r="P3011" s="24" t="n">
        <f aca="false">N3011*$N$8770+O3011*$O$8770</f>
        <v>1370.8625209205</v>
      </c>
      <c r="Q3011" s="24" t="n">
        <f aca="false">H3011*$H$8772+I3011*$I$8772+K3011*$K$8772+L3011*$L$8772+N3011*$N$8772+O3011*$O$8772</f>
        <v>20.1750520780445</v>
      </c>
    </row>
    <row r="3012" customFormat="false" ht="12.75" hidden="false" customHeight="false" outlineLevel="0" collapsed="false">
      <c r="A3012" s="1" t="n">
        <v>40304</v>
      </c>
      <c r="B3012" s="25" t="s">
        <v>42</v>
      </c>
      <c r="C3012" s="26" t="n">
        <v>0.88</v>
      </c>
      <c r="D3012" s="27" t="n">
        <v>0.38</v>
      </c>
      <c r="E3012" s="27" t="n">
        <v>2.04</v>
      </c>
      <c r="F3012" s="27" t="n">
        <v>0.81</v>
      </c>
      <c r="G3012" s="21" t="n">
        <f aca="false">C3012*$C$8770+D3012*$D$8770+E3012*$E$8770+F3012*$F$8770</f>
        <v>0.739648658397895</v>
      </c>
      <c r="H3012" s="27" t="n">
        <v>0.76</v>
      </c>
      <c r="I3012" s="27" t="n">
        <v>12.07</v>
      </c>
      <c r="J3012" s="21" t="n">
        <f aca="false">H3012*$H$8770+I3012*$I$8770</f>
        <v>8.84180878591266</v>
      </c>
      <c r="K3012" s="24" t="n">
        <v>76.1172</v>
      </c>
      <c r="L3012" s="24" t="n">
        <v>295.64</v>
      </c>
      <c r="M3012" s="23" t="n">
        <f aca="false">H3012*$H$8771+I3012*$I$8771+K3012*$K$8771+L3012*$L$8771</f>
        <v>15.4476567332018</v>
      </c>
      <c r="N3012" s="24" t="n">
        <v>1236.56</v>
      </c>
      <c r="O3012" s="24" t="n">
        <v>9675.45</v>
      </c>
      <c r="P3012" s="24" t="n">
        <f aca="false">N3012*$N$8770+O3012*$O$8770</f>
        <v>1461.65591527197</v>
      </c>
      <c r="Q3012" s="24" t="n">
        <f aca="false">H3012*$H$8772+I3012*$I$8772+K3012*$K$8772+L3012*$L$8772+N3012*$N$8772+O3012*$O$8772</f>
        <v>23.1111736954714</v>
      </c>
    </row>
    <row r="3013" customFormat="false" ht="12.75" hidden="false" customHeight="false" outlineLevel="0" collapsed="false">
      <c r="A3013" s="1" t="n">
        <v>40304</v>
      </c>
      <c r="B3013" s="25" t="s">
        <v>43</v>
      </c>
      <c r="C3013" s="26" t="n">
        <v>0.83</v>
      </c>
      <c r="D3013" s="27" t="n">
        <v>0.39</v>
      </c>
      <c r="E3013" s="27" t="n">
        <v>1.85</v>
      </c>
      <c r="F3013" s="27" t="n">
        <v>0.78</v>
      </c>
      <c r="G3013" s="21" t="n">
        <f aca="false">C3013*$C$8770+D3013*$D$8770+E3013*$E$8770+F3013*$F$8770</f>
        <v>0.707006705255814</v>
      </c>
      <c r="H3013" s="27" t="n">
        <v>0.93</v>
      </c>
      <c r="I3013" s="27" t="n">
        <v>13.74</v>
      </c>
      <c r="J3013" s="21" t="n">
        <f aca="false">H3013*$H$8770+I3013*$I$8770</f>
        <v>10.0836667150788</v>
      </c>
      <c r="K3013" s="24" t="n">
        <v>84.3257</v>
      </c>
      <c r="L3013" s="24" t="n">
        <v>311.45</v>
      </c>
      <c r="M3013" s="23" t="n">
        <f aca="false">H3013*$H$8771+I3013*$I$8771+K3013*$K$8771+L3013*$L$8771</f>
        <v>17.1963855272103</v>
      </c>
      <c r="N3013" s="24" t="n">
        <v>1278.66</v>
      </c>
      <c r="O3013" s="24" t="n">
        <v>9387.38</v>
      </c>
      <c r="P3013" s="24" t="n">
        <f aca="false">N3013*$N$8770+O3013*$O$8770</f>
        <v>1494.94907949791</v>
      </c>
      <c r="Q3013" s="24" t="n">
        <f aca="false">H3013*$H$8772+I3013*$I$8772+K3013*$K$8772+L3013*$L$8772+N3013*$N$8772+O3013*$O$8772</f>
        <v>25.0270577484618</v>
      </c>
    </row>
    <row r="3014" customFormat="false" ht="12.75" hidden="false" customHeight="false" outlineLevel="0" collapsed="false">
      <c r="A3014" s="1" t="n">
        <v>40304</v>
      </c>
      <c r="B3014" s="25" t="s">
        <v>44</v>
      </c>
      <c r="C3014" s="26" t="n">
        <v>0.81</v>
      </c>
      <c r="D3014" s="27" t="n">
        <v>0.41</v>
      </c>
      <c r="E3014" s="27" t="n">
        <v>1.75</v>
      </c>
      <c r="F3014" s="27" t="n">
        <v>0.77</v>
      </c>
      <c r="G3014" s="21" t="n">
        <f aca="false">C3014*$C$8770+D3014*$D$8770+E3014*$E$8770+F3014*$F$8770</f>
        <v>0.698563050108478</v>
      </c>
      <c r="H3014" s="27" t="n">
        <v>1.12</v>
      </c>
      <c r="I3014" s="27" t="n">
        <v>15.34</v>
      </c>
      <c r="J3014" s="21" t="n">
        <f aca="false">H3014*$H$8770+I3014*$I$8770</f>
        <v>11.281213168495</v>
      </c>
      <c r="K3014" s="24" t="n">
        <v>90.406</v>
      </c>
      <c r="L3014" s="24" t="n">
        <v>324.79</v>
      </c>
      <c r="M3014" s="23" t="n">
        <f aca="false">H3014*$H$8771+I3014*$I$8771+K3014*$K$8771+L3014*$L$8771</f>
        <v>18.7718103079341</v>
      </c>
      <c r="N3014" s="24" t="n">
        <v>1320.36</v>
      </c>
      <c r="O3014" s="24" t="n">
        <v>9308.16</v>
      </c>
      <c r="P3014" s="24" t="n">
        <f aca="false">N3014*$N$8770+O3014*$O$8770</f>
        <v>1533.42370292887</v>
      </c>
      <c r="Q3014" s="24" t="n">
        <f aca="false">H3014*$H$8772+I3014*$I$8772+K3014*$K$8772+L3014*$L$8772+N3014*$N$8772+O3014*$O$8772</f>
        <v>26.7980128983981</v>
      </c>
    </row>
    <row r="3015" customFormat="false" ht="12.75" hidden="false" customHeight="false" outlineLevel="0" collapsed="false">
      <c r="A3015" s="1" t="n">
        <v>40304</v>
      </c>
      <c r="B3015" s="25" t="s">
        <v>45</v>
      </c>
      <c r="C3015" s="26" t="n">
        <v>0.81</v>
      </c>
      <c r="D3015" s="27" t="n">
        <v>0.4</v>
      </c>
      <c r="E3015" s="27" t="n">
        <v>1.77</v>
      </c>
      <c r="F3015" s="27" t="n">
        <v>0.75</v>
      </c>
      <c r="G3015" s="21" t="n">
        <f aca="false">C3015*$C$8770+D3015*$D$8770+E3015*$E$8770+F3015*$F$8770</f>
        <v>0.694883478637074</v>
      </c>
      <c r="H3015" s="27" t="n">
        <v>1.18</v>
      </c>
      <c r="I3015" s="27" t="n">
        <v>16.15</v>
      </c>
      <c r="J3015" s="21" t="n">
        <f aca="false">H3015*$H$8770+I3015*$I$8770</f>
        <v>11.877142133078</v>
      </c>
      <c r="K3015" s="24" t="n">
        <v>93.428</v>
      </c>
      <c r="L3015" s="24" t="n">
        <v>334.31</v>
      </c>
      <c r="M3015" s="23" t="n">
        <f aca="false">H3015*$H$8771+I3015*$I$8771+K3015*$K$8771+L3015*$L$8771</f>
        <v>19.58934794432</v>
      </c>
      <c r="N3015" s="24" t="n">
        <v>1353.52</v>
      </c>
      <c r="O3015" s="24" t="n">
        <v>9390.76</v>
      </c>
      <c r="P3015" s="24" t="n">
        <f aca="false">N3015*$N$8770+O3015*$O$8770</f>
        <v>1567.90244769874</v>
      </c>
      <c r="Q3015" s="24" t="n">
        <f aca="false">H3015*$H$8772+I3015*$I$8772+K3015*$K$8772+L3015*$L$8772+N3015*$N$8772+O3015*$O$8772</f>
        <v>27.7939226539549</v>
      </c>
    </row>
    <row r="3016" customFormat="false" ht="12.75" hidden="false" customHeight="false" outlineLevel="0" collapsed="false">
      <c r="A3016" s="1" t="n">
        <v>40304</v>
      </c>
      <c r="B3016" s="25" t="s">
        <v>46</v>
      </c>
      <c r="C3016" s="26" t="n">
        <v>0.82</v>
      </c>
      <c r="D3016" s="27" t="n">
        <v>0.4</v>
      </c>
      <c r="E3016" s="27" t="n">
        <v>1.66</v>
      </c>
      <c r="F3016" s="27" t="n">
        <v>0.73</v>
      </c>
      <c r="G3016" s="21" t="n">
        <f aca="false">C3016*$C$8770+D3016*$D$8770+E3016*$E$8770+F3016*$F$8770</f>
        <v>0.699335937839808</v>
      </c>
      <c r="H3016" s="27" t="n">
        <v>1.19</v>
      </c>
      <c r="I3016" s="27" t="n">
        <v>16.31</v>
      </c>
      <c r="J3016" s="21" t="n">
        <f aca="false">H3016*$H$8770+I3016*$I$8770</f>
        <v>11.9943279259946</v>
      </c>
      <c r="K3016" s="24" t="n">
        <v>94.2171</v>
      </c>
      <c r="L3016" s="24" t="n">
        <v>337.29</v>
      </c>
      <c r="M3016" s="23" t="n">
        <f aca="false">H3016*$H$8771+I3016*$I$8771+K3016*$K$8771+L3016*$L$8771</f>
        <v>19.7724911687675</v>
      </c>
      <c r="N3016" s="24" t="n">
        <v>1357.92</v>
      </c>
      <c r="O3016" s="24" t="n">
        <v>9848.05</v>
      </c>
      <c r="P3016" s="24" t="n">
        <f aca="false">N3016*$N$8770+O3016*$O$8770</f>
        <v>1584.38267259414</v>
      </c>
      <c r="Q3016" s="24" t="n">
        <f aca="false">H3016*$H$8772+I3016*$I$8772+K3016*$K$8772+L3016*$L$8772+N3016*$N$8772+O3016*$O$8772</f>
        <v>28.0634247835486</v>
      </c>
    </row>
    <row r="3017" customFormat="false" ht="12.75" hidden="false" customHeight="false" outlineLevel="0" collapsed="false">
      <c r="A3017" s="1" t="n">
        <v>40304</v>
      </c>
      <c r="B3017" s="25" t="s">
        <v>47</v>
      </c>
      <c r="C3017" s="26" t="n">
        <v>0.83</v>
      </c>
      <c r="D3017" s="27" t="n">
        <v>0.39</v>
      </c>
      <c r="E3017" s="27" t="n">
        <v>1.46</v>
      </c>
      <c r="F3017" s="27" t="n">
        <v>0.72</v>
      </c>
      <c r="G3017" s="21" t="n">
        <f aca="false">C3017*$C$8770+D3017*$D$8770+E3017*$E$8770+F3017*$F$8770</f>
        <v>0.700351164720681</v>
      </c>
      <c r="H3017" s="27" t="n">
        <v>1.18</v>
      </c>
      <c r="I3017" s="27" t="n">
        <v>16.41</v>
      </c>
      <c r="J3017" s="21" t="n">
        <f aca="false">H3017*$H$8770+I3017*$I$8770</f>
        <v>12.0629308408002</v>
      </c>
      <c r="K3017" s="24" t="n">
        <v>94.7022</v>
      </c>
      <c r="L3017" s="24" t="n">
        <v>338.09</v>
      </c>
      <c r="M3017" s="23" t="n">
        <f aca="false">H3017*$H$8771+I3017*$I$8771+K3017*$K$8771+L3017*$L$8771</f>
        <v>19.8697628718223</v>
      </c>
      <c r="N3017" s="24" t="n">
        <v>1363.17</v>
      </c>
      <c r="O3017" s="24" t="n">
        <v>9988.79</v>
      </c>
      <c r="P3017" s="24" t="n">
        <f aca="false">N3017*$N$8770+O3017*$O$8770</f>
        <v>1593.24668410042</v>
      </c>
      <c r="Q3017" s="24" t="n">
        <f aca="false">H3017*$H$8772+I3017*$I$8772+K3017*$K$8772+L3017*$L$8772+N3017*$N$8772+O3017*$O$8772</f>
        <v>28.207151800898</v>
      </c>
    </row>
    <row r="3018" customFormat="false" ht="12.75" hidden="false" customHeight="false" outlineLevel="0" collapsed="false">
      <c r="A3018" s="1" t="n">
        <v>40304</v>
      </c>
      <c r="B3018" s="25" t="s">
        <v>48</v>
      </c>
      <c r="C3018" s="26" t="n">
        <v>0.81</v>
      </c>
      <c r="D3018" s="27" t="n">
        <v>0.39</v>
      </c>
      <c r="E3018" s="27" t="n">
        <v>1.42</v>
      </c>
      <c r="F3018" s="27" t="n">
        <v>0.67</v>
      </c>
      <c r="G3018" s="21" t="n">
        <f aca="false">C3018*$C$8770+D3018*$D$8770+E3018*$E$8770+F3018*$F$8770</f>
        <v>0.684750689982538</v>
      </c>
      <c r="H3018" s="27" t="n">
        <v>1.19</v>
      </c>
      <c r="I3018" s="27" t="n">
        <v>16.59</v>
      </c>
      <c r="J3018" s="21" t="n">
        <f aca="false">H3018*$H$8770+I3018*$I$8770</f>
        <v>12.1944080727723</v>
      </c>
      <c r="K3018" s="24" t="n">
        <v>95.8156</v>
      </c>
      <c r="L3018" s="24" t="n">
        <v>340.74</v>
      </c>
      <c r="M3018" s="23" t="n">
        <f aca="false">H3018*$H$8771+I3018*$I$8771+K3018*$K$8771+L3018*$L$8771</f>
        <v>20.078129393605</v>
      </c>
      <c r="N3018" s="24" t="n">
        <v>1371.8</v>
      </c>
      <c r="O3018" s="24" t="n">
        <v>9934.94</v>
      </c>
      <c r="P3018" s="24" t="n">
        <f aca="false">N3018*$N$8770+O3018*$O$8770</f>
        <v>1600.21011506276</v>
      </c>
      <c r="Q3018" s="24" t="n">
        <f aca="false">H3018*$H$8772+I3018*$I$8772+K3018*$K$8772+L3018*$L$8772+N3018*$N$8772+O3018*$O$8772</f>
        <v>28.4513136866027</v>
      </c>
    </row>
    <row r="3019" customFormat="false" ht="12.75" hidden="false" customHeight="false" outlineLevel="0" collapsed="false">
      <c r="A3019" s="1" t="n">
        <v>40304</v>
      </c>
      <c r="B3019" s="25" t="s">
        <v>49</v>
      </c>
      <c r="C3019" s="26" t="n">
        <v>0.85</v>
      </c>
      <c r="D3019" s="27" t="n">
        <v>0.42</v>
      </c>
      <c r="E3019" s="27" t="n">
        <v>1.39</v>
      </c>
      <c r="F3019" s="27" t="n">
        <v>0.7</v>
      </c>
      <c r="G3019" s="21" t="n">
        <f aca="false">C3019*$C$8770+D3019*$D$8770+E3019*$E$8770+F3019*$F$8770</f>
        <v>0.720612369288977</v>
      </c>
      <c r="H3019" s="27" t="n">
        <v>1.21</v>
      </c>
      <c r="I3019" s="27" t="n">
        <v>16.38</v>
      </c>
      <c r="J3019" s="21" t="n">
        <f aca="false">H3019*$H$8770+I3019*$I$8770</f>
        <v>12.0500565236335</v>
      </c>
      <c r="K3019" s="24" t="n">
        <v>93.754</v>
      </c>
      <c r="L3019" s="24" t="n">
        <v>335.21</v>
      </c>
      <c r="M3019" s="23" t="n">
        <f aca="false">H3019*$H$8771+I3019*$I$8771+K3019*$K$8771+L3019*$L$8771</f>
        <v>19.7781661205657</v>
      </c>
      <c r="N3019" s="24" t="n">
        <v>1348.27</v>
      </c>
      <c r="O3019" s="24" t="n">
        <v>10194.26</v>
      </c>
      <c r="P3019" s="24" t="n">
        <f aca="false">N3019*$N$8770+O3019*$O$8770</f>
        <v>1584.2247541841</v>
      </c>
      <c r="Q3019" s="24" t="n">
        <f aca="false">H3019*$H$8772+I3019*$I$8772+K3019*$K$8772+L3019*$L$8772+N3019*$N$8772+O3019*$O$8772</f>
        <v>28.0682328474031</v>
      </c>
    </row>
    <row r="3020" customFormat="false" ht="12.75" hidden="false" customHeight="false" outlineLevel="0" collapsed="false">
      <c r="A3020" s="1" t="n">
        <v>40304</v>
      </c>
      <c r="B3020" s="25" t="s">
        <v>50</v>
      </c>
      <c r="C3020" s="26" t="n">
        <v>0.87</v>
      </c>
      <c r="D3020" s="27" t="n">
        <v>0.4</v>
      </c>
      <c r="E3020" s="27" t="n">
        <v>1.36</v>
      </c>
      <c r="F3020" s="27" t="n">
        <v>0.7</v>
      </c>
      <c r="G3020" s="21" t="n">
        <f aca="false">C3020*$C$8770+D3020*$D$8770+E3020*$E$8770+F3020*$F$8770</f>
        <v>0.727289216786453</v>
      </c>
      <c r="H3020" s="27" t="n">
        <v>1.26</v>
      </c>
      <c r="I3020" s="27" t="n">
        <v>16.03</v>
      </c>
      <c r="J3020" s="21" t="n">
        <f aca="false">H3020*$H$8770+I3020*$I$8770</f>
        <v>11.8142277425225</v>
      </c>
      <c r="K3020" s="24" t="n">
        <v>89.1728</v>
      </c>
      <c r="L3020" s="24" t="n">
        <v>322.14</v>
      </c>
      <c r="M3020" s="23" t="n">
        <f aca="false">H3020*$H$8771+I3020*$I$8771+K3020*$K$8771+L3020*$L$8771</f>
        <v>19.1822973497387</v>
      </c>
      <c r="N3020" s="24" t="n">
        <v>1317.33</v>
      </c>
      <c r="O3020" s="24" t="n">
        <v>10080.77</v>
      </c>
      <c r="P3020" s="24" t="n">
        <f aca="false">N3020*$N$8770+O3020*$O$8770</f>
        <v>1551.08284518828</v>
      </c>
      <c r="Q3020" s="24" t="n">
        <f aca="false">H3020*$H$8772+I3020*$I$8772+K3020*$K$8772+L3020*$L$8772+N3020*$N$8772+O3020*$O$8772</f>
        <v>27.2999012726567</v>
      </c>
    </row>
    <row r="3021" customFormat="false" ht="12.75" hidden="false" customHeight="false" outlineLevel="0" collapsed="false">
      <c r="A3021" s="1" t="n">
        <v>40304</v>
      </c>
      <c r="B3021" s="25" t="s">
        <v>51</v>
      </c>
      <c r="C3021" s="26" t="n">
        <v>0.97</v>
      </c>
      <c r="D3021" s="27" t="n">
        <v>0.4</v>
      </c>
      <c r="E3021" s="27" t="n">
        <v>1.5</v>
      </c>
      <c r="F3021" s="27" t="n">
        <v>0.75</v>
      </c>
      <c r="G3021" s="21" t="n">
        <f aca="false">C3021*$C$8770+D3021*$D$8770+E3021*$E$8770+F3021*$F$8770</f>
        <v>0.795650503184156</v>
      </c>
      <c r="H3021" s="27" t="n">
        <v>1.12</v>
      </c>
      <c r="I3021" s="27" t="n">
        <v>14.99</v>
      </c>
      <c r="J3021" s="21" t="n">
        <f aca="false">H3021*$H$8770+I3021*$I$8770</f>
        <v>11.0311129850229</v>
      </c>
      <c r="K3021" s="24" t="n">
        <v>82.2068</v>
      </c>
      <c r="L3021" s="24" t="n">
        <v>304.81</v>
      </c>
      <c r="M3021" s="23" t="n">
        <f aca="false">H3021*$H$8771+I3021*$I$8771+K3021*$K$8771+L3021*$L$8771</f>
        <v>17.9069704860299</v>
      </c>
      <c r="N3021" s="24" t="n">
        <v>1278.32</v>
      </c>
      <c r="O3021" s="24" t="n">
        <v>9854.07</v>
      </c>
      <c r="P3021" s="24" t="n">
        <f aca="false">N3021*$N$8770+O3021*$O$8770</f>
        <v>1507.06646966527</v>
      </c>
      <c r="Q3021" s="24" t="n">
        <f aca="false">H3021*$H$8772+I3021*$I$8772+K3021*$K$8772+L3021*$L$8772+N3021*$N$8772+O3021*$O$8772</f>
        <v>25.7980878365944</v>
      </c>
    </row>
    <row r="3022" customFormat="false" ht="12.75" hidden="false" customHeight="false" outlineLevel="0" collapsed="false">
      <c r="A3022" s="1" t="n">
        <v>40304</v>
      </c>
      <c r="B3022" s="25" t="s">
        <v>52</v>
      </c>
      <c r="C3022" s="26" t="n">
        <v>1.01</v>
      </c>
      <c r="D3022" s="27" t="n">
        <v>0.44</v>
      </c>
      <c r="E3022" s="27" t="n">
        <v>1.79</v>
      </c>
      <c r="F3022" s="27" t="n">
        <v>0.85</v>
      </c>
      <c r="G3022" s="21" t="n">
        <f aca="false">C3022*$C$8770+D3022*$D$8770+E3022*$E$8770+F3022*$F$8770</f>
        <v>0.840889780255278</v>
      </c>
      <c r="H3022" s="27" t="n">
        <v>0.96</v>
      </c>
      <c r="I3022" s="27" t="n">
        <v>13.59</v>
      </c>
      <c r="J3022" s="21" t="n">
        <f aca="false">H3022*$H$8770+I3022*$I$8770</f>
        <v>9.98504376357886</v>
      </c>
      <c r="K3022" s="24" t="n">
        <v>76.1441</v>
      </c>
      <c r="L3022" s="24" t="n">
        <v>289.42</v>
      </c>
      <c r="M3022" s="23" t="n">
        <f aca="false">H3022*$H$8771+I3022*$I$8771+K3022*$K$8771+L3022*$L$8771</f>
        <v>16.4507804183802</v>
      </c>
      <c r="N3022" s="24" t="n">
        <v>1229.94</v>
      </c>
      <c r="O3022" s="24" t="n">
        <v>9461.77</v>
      </c>
      <c r="P3022" s="24" t="n">
        <f aca="false">N3022*$N$8770+O3022*$O$8770</f>
        <v>1449.51287133891</v>
      </c>
      <c r="Q3022" s="24" t="n">
        <f aca="false">H3022*$H$8772+I3022*$I$8772+K3022*$K$8772+L3022*$L$8772+N3022*$N$8772+O3022*$O$8772</f>
        <v>24.0446352984868</v>
      </c>
    </row>
    <row r="3023" customFormat="false" ht="12.75" hidden="false" customHeight="false" outlineLevel="0" collapsed="false">
      <c r="A3023" s="1" t="n">
        <v>40304</v>
      </c>
      <c r="B3023" s="25" t="s">
        <v>53</v>
      </c>
      <c r="C3023" s="26" t="n">
        <v>1.04</v>
      </c>
      <c r="D3023" s="27" t="n">
        <v>0.47</v>
      </c>
      <c r="E3023" s="27" t="n">
        <v>1.94</v>
      </c>
      <c r="F3023" s="27" t="n">
        <v>0.86</v>
      </c>
      <c r="G3023" s="21" t="n">
        <f aca="false">C3023*$C$8770+D3023*$D$8770+E3023*$E$8770+F3023*$F$8770</f>
        <v>0.871200308643586</v>
      </c>
      <c r="H3023" s="27" t="n">
        <v>0.86</v>
      </c>
      <c r="I3023" s="27" t="n">
        <v>12.95</v>
      </c>
      <c r="J3023" s="21" t="n">
        <f aca="false">H3023*$H$8770+I3023*$I$8770</f>
        <v>9.49917490907905</v>
      </c>
      <c r="K3023" s="24" t="n">
        <v>72.0882</v>
      </c>
      <c r="L3023" s="24" t="n">
        <v>274.16</v>
      </c>
      <c r="M3023" s="23" t="n">
        <f aca="false">H3023*$H$8771+I3023*$I$8771+K3023*$K$8771+L3023*$L$8771</f>
        <v>15.6195782395489</v>
      </c>
      <c r="N3023" s="24" t="n">
        <v>1167.31</v>
      </c>
      <c r="O3023" s="24" t="n">
        <v>9210.76</v>
      </c>
      <c r="P3023" s="24" t="n">
        <f aca="false">N3023*$N$8770+O3023*$O$8770</f>
        <v>1381.85809100418</v>
      </c>
      <c r="Q3023" s="24" t="n">
        <f aca="false">H3023*$H$8772+I3023*$I$8772+K3023*$K$8772+L3023*$L$8772+N3023*$N$8772+O3023*$O$8772</f>
        <v>22.8593322343551</v>
      </c>
    </row>
    <row r="3024" customFormat="false" ht="12.75" hidden="false" customHeight="false" outlineLevel="0" collapsed="false">
      <c r="A3024" s="1" t="n">
        <v>40304</v>
      </c>
      <c r="B3024" s="25" t="s">
        <v>54</v>
      </c>
      <c r="C3024" s="26" t="n">
        <v>1.04</v>
      </c>
      <c r="D3024" s="27" t="n">
        <v>0.49</v>
      </c>
      <c r="E3024" s="27" t="n">
        <v>2.11</v>
      </c>
      <c r="F3024" s="27" t="n">
        <v>0.86</v>
      </c>
      <c r="G3024" s="21" t="n">
        <f aca="false">C3024*$C$8770+D3024*$D$8770+E3024*$E$8770+F3024*$F$8770</f>
        <v>0.878877023335009</v>
      </c>
      <c r="H3024" s="27" t="n">
        <v>0.82</v>
      </c>
      <c r="I3024" s="27" t="n">
        <v>12.83</v>
      </c>
      <c r="J3024" s="21" t="n">
        <f aca="false">H3024*$H$8770+I3024*$I$8770</f>
        <v>9.40200915285686</v>
      </c>
      <c r="K3024" s="24" t="n">
        <v>70.9729</v>
      </c>
      <c r="L3024" s="24" t="n">
        <v>268.4</v>
      </c>
      <c r="M3024" s="23" t="n">
        <f aca="false">H3024*$H$8771+I3024*$I$8771+K3024*$K$8771+L3024*$L$8771</f>
        <v>15.4069537864857</v>
      </c>
      <c r="N3024" s="24" t="n">
        <v>1153.4</v>
      </c>
      <c r="O3024" s="24" t="n">
        <v>8750.47</v>
      </c>
      <c r="P3024" s="24" t="n">
        <f aca="false">N3024*$N$8770+O3024*$O$8770</f>
        <v>1356.04151150628</v>
      </c>
      <c r="Q3024" s="24" t="n">
        <f aca="false">H3024*$H$8772+I3024*$I$8772+K3024*$K$8772+L3024*$L$8772+N3024*$N$8772+O3024*$O$8772</f>
        <v>22.5110313718752</v>
      </c>
    </row>
    <row r="3025" customFormat="false" ht="12.75" hidden="false" customHeight="false" outlineLevel="0" collapsed="false">
      <c r="A3025" s="1" t="n">
        <v>40304</v>
      </c>
      <c r="B3025" s="25" t="s">
        <v>55</v>
      </c>
      <c r="C3025" s="26" t="n">
        <v>1.2</v>
      </c>
      <c r="D3025" s="27" t="n">
        <v>0.53</v>
      </c>
      <c r="E3025" s="27" t="n">
        <v>2.33</v>
      </c>
      <c r="F3025" s="27" t="n">
        <v>0.98</v>
      </c>
      <c r="G3025" s="21" t="n">
        <f aca="false">C3025*$C$8770+D3025*$D$8770+E3025*$E$8770+F3025*$F$8770</f>
        <v>1.00193537274715</v>
      </c>
      <c r="H3025" s="27" t="n">
        <v>0.87</v>
      </c>
      <c r="I3025" s="27" t="n">
        <v>12.98</v>
      </c>
      <c r="J3025" s="21" t="n">
        <f aca="false">H3025*$H$8770+I3025*$I$8770</f>
        <v>9.5234663481346</v>
      </c>
      <c r="K3025" s="24" t="n">
        <v>70.7571</v>
      </c>
      <c r="L3025" s="24" t="n">
        <v>266.79</v>
      </c>
      <c r="M3025" s="23" t="n">
        <f aca="false">H3025*$H$8771+I3025*$I$8771+K3025*$K$8771+L3025*$L$8771</f>
        <v>15.4918557691665</v>
      </c>
      <c r="N3025" s="24" t="n">
        <v>1144.75</v>
      </c>
      <c r="O3025" s="24" t="n">
        <v>9097.12</v>
      </c>
      <c r="P3025" s="24" t="n">
        <f aca="false">N3025*$N$8770+O3025*$O$8770</f>
        <v>1356.86865585774</v>
      </c>
      <c r="Q3025" s="24" t="n">
        <f aca="false">H3025*$H$8772+I3025*$I$8772+K3025*$K$8772+L3025*$L$8772+N3025*$N$8772+O3025*$O$8772</f>
        <v>22.5998665273544</v>
      </c>
    </row>
    <row r="3026" customFormat="false" ht="12.75" hidden="false" customHeight="false" outlineLevel="0" collapsed="false">
      <c r="A3026" s="1" t="n">
        <v>40304</v>
      </c>
      <c r="B3026" s="25" t="s">
        <v>56</v>
      </c>
      <c r="C3026" s="26" t="n">
        <v>1.16</v>
      </c>
      <c r="D3026" s="27" t="n">
        <v>0.51</v>
      </c>
      <c r="E3026" s="27" t="n">
        <v>2.15</v>
      </c>
      <c r="F3026" s="27" t="n">
        <v>0.87</v>
      </c>
      <c r="G3026" s="21" t="n">
        <f aca="false">C3026*$C$8770+D3026*$D$8770+E3026*$E$8770+F3026*$F$8770</f>
        <v>0.9633141344496</v>
      </c>
      <c r="H3026" s="27" t="n">
        <v>0.83</v>
      </c>
      <c r="I3026" s="27" t="n">
        <v>11.82</v>
      </c>
      <c r="J3026" s="21" t="n">
        <f aca="false">H3026*$H$8770+I3026*$I$8770</f>
        <v>8.68314576102389</v>
      </c>
      <c r="K3026" s="24" t="n">
        <v>66.0974</v>
      </c>
      <c r="L3026" s="24" t="n">
        <v>256.02</v>
      </c>
      <c r="M3026" s="23" t="n">
        <f aca="false">H3026*$H$8771+I3026*$I$8771+K3026*$K$8771+L3026*$L$8771</f>
        <v>14.3508972148852</v>
      </c>
      <c r="N3026" s="24" t="n">
        <v>1121.05</v>
      </c>
      <c r="O3026" s="24" t="n">
        <v>9402.66</v>
      </c>
      <c r="P3026" s="24" t="n">
        <f aca="false">N3026*$N$8770+O3026*$O$8770</f>
        <v>1341.95068514644</v>
      </c>
      <c r="Q3026" s="24" t="n">
        <f aca="false">H3026*$H$8772+I3026*$I$8772+K3026*$K$8772+L3026*$L$8772+N3026*$N$8772+O3026*$O$8772</f>
        <v>21.3859030197883</v>
      </c>
    </row>
    <row r="3027" customFormat="false" ht="12.75" hidden="false" customHeight="false" outlineLevel="0" collapsed="false">
      <c r="A3027" s="1" t="n">
        <v>40304</v>
      </c>
      <c r="B3027" s="25" t="s">
        <v>57</v>
      </c>
      <c r="C3027" s="26" t="n">
        <v>1.01</v>
      </c>
      <c r="D3027" s="27" t="n">
        <v>0.46</v>
      </c>
      <c r="E3027" s="27" t="n">
        <v>1.81</v>
      </c>
      <c r="F3027" s="27" t="n">
        <v>0.74</v>
      </c>
      <c r="G3027" s="21" t="n">
        <f aca="false">C3027*$C$8770+D3027*$D$8770+E3027*$E$8770+F3027*$F$8770</f>
        <v>0.842080305326335</v>
      </c>
      <c r="H3027" s="27" t="n">
        <v>0.77</v>
      </c>
      <c r="I3027" s="27" t="n">
        <v>10.3</v>
      </c>
      <c r="J3027" s="21" t="n">
        <f aca="false">H3027*$H$8770+I3027*$I$8770</f>
        <v>7.57987070996885</v>
      </c>
      <c r="K3027" s="24" t="n">
        <v>58.6014</v>
      </c>
      <c r="L3027" s="24" t="n">
        <v>234.09</v>
      </c>
      <c r="M3027" s="23" t="n">
        <f aca="false">H3027*$H$8771+I3027*$I$8771+K3027*$K$8771+L3027*$L$8771</f>
        <v>12.6951622243026</v>
      </c>
      <c r="N3027" s="24" t="n">
        <v>1074.27</v>
      </c>
      <c r="O3027" s="24" t="n">
        <v>9552.31</v>
      </c>
      <c r="P3027" s="24" t="n">
        <f aca="false">N3027*$N$8770+O3027*$O$8770</f>
        <v>1300.41018828452</v>
      </c>
      <c r="Q3027" s="24" t="n">
        <f aca="false">H3027*$H$8772+I3027*$I$8772+K3027*$K$8772+L3027*$L$8772+N3027*$N$8772+O3027*$O$8772</f>
        <v>19.5188170378582</v>
      </c>
    </row>
    <row r="3028" customFormat="false" ht="12.75" hidden="false" customHeight="false" outlineLevel="0" collapsed="false">
      <c r="A3028" s="1" t="n">
        <v>40304</v>
      </c>
      <c r="B3028" s="25" t="s">
        <v>58</v>
      </c>
      <c r="C3028" s="26" t="n">
        <v>0.88</v>
      </c>
      <c r="D3028" s="27" t="n">
        <v>0.43</v>
      </c>
      <c r="E3028" s="27" t="n">
        <v>1.45</v>
      </c>
      <c r="F3028" s="27" t="n">
        <v>0.67</v>
      </c>
      <c r="G3028" s="21" t="n">
        <f aca="false">C3028*$C$8770+D3028*$D$8770+E3028*$E$8770+F3028*$F$8770</f>
        <v>0.742248652946468</v>
      </c>
      <c r="H3028" s="27" t="n">
        <v>0.73</v>
      </c>
      <c r="I3028" s="27" t="n">
        <v>9.58</v>
      </c>
      <c r="J3028" s="21" t="n">
        <f aca="false">H3028*$H$8770+I3028*$I$8770</f>
        <v>7.0539617820802</v>
      </c>
      <c r="K3028" s="24" t="n">
        <v>53.9265</v>
      </c>
      <c r="L3028" s="24" t="n">
        <v>219.06</v>
      </c>
      <c r="M3028" s="23" t="n">
        <f aca="false">H3028*$H$8771+I3028*$I$8771+K3028*$K$8771+L3028*$L$8771</f>
        <v>11.7991366756941</v>
      </c>
      <c r="N3028" s="24" t="n">
        <v>1040.69</v>
      </c>
      <c r="O3028" s="24" t="n">
        <v>9615.17</v>
      </c>
      <c r="P3028" s="24" t="n">
        <f aca="false">N3028*$N$8770+O3028*$O$8770</f>
        <v>1269.40259414226</v>
      </c>
      <c r="Q3028" s="24" t="n">
        <f aca="false">H3028*$H$8772+I3028*$I$8772+K3028*$K$8772+L3028*$L$8772+N3028*$N$8772+O3028*$O$8772</f>
        <v>18.4632290504961</v>
      </c>
    </row>
    <row r="3029" customFormat="false" ht="12.75" hidden="false" customHeight="false" outlineLevel="0" collapsed="false">
      <c r="A3029" s="1" t="n">
        <v>40305</v>
      </c>
      <c r="B3029" s="18" t="s">
        <v>35</v>
      </c>
      <c r="C3029" s="19" t="n">
        <v>0.76</v>
      </c>
      <c r="D3029" s="20" t="n">
        <v>0.37</v>
      </c>
      <c r="E3029" s="20" t="n">
        <v>1.42</v>
      </c>
      <c r="F3029" s="20" t="n">
        <v>0.6</v>
      </c>
      <c r="G3029" s="21" t="n">
        <f aca="false">C3029*$C$8770+D3029*$D$8770+E3029*$E$8770+F3029*$F$8770</f>
        <v>0.643288535937956</v>
      </c>
      <c r="H3029" s="20" t="n">
        <v>0.75</v>
      </c>
      <c r="I3029" s="20" t="n">
        <v>9.1</v>
      </c>
      <c r="J3029" s="21" t="n">
        <f aca="false">H3029*$H$8770+I3029*$I$8770</f>
        <v>6.71667580569149</v>
      </c>
      <c r="K3029" s="28" t="n">
        <v>51.1033</v>
      </c>
      <c r="L3029" s="28" t="n">
        <v>208.23</v>
      </c>
      <c r="M3029" s="23" t="n">
        <f aca="false">H3029*$H$8771+I3029*$I$8771+K3029*$K$8771+L3029*$L$8771</f>
        <v>11.2189838599307</v>
      </c>
      <c r="N3029" s="28" t="n">
        <v>1014.77</v>
      </c>
      <c r="O3029" s="28" t="n">
        <v>9184.14</v>
      </c>
      <c r="P3029" s="24" t="n">
        <f aca="false">N3029*$N$8770+O3029*$O$8770</f>
        <v>1232.67683577406</v>
      </c>
      <c r="Q3029" s="24" t="n">
        <f aca="false">H3029*$H$8772+I3029*$I$8772+K3029*$K$8772+L3029*$L$8772+N3029*$N$8772+O3029*$O$8772</f>
        <v>17.6915391862979</v>
      </c>
    </row>
    <row r="3030" customFormat="false" ht="12.75" hidden="false" customHeight="false" outlineLevel="0" collapsed="false">
      <c r="A3030" s="1" t="n">
        <v>40305</v>
      </c>
      <c r="B3030" s="25" t="s">
        <v>36</v>
      </c>
      <c r="C3030" s="26" t="n">
        <v>0.73</v>
      </c>
      <c r="D3030" s="27" t="n">
        <v>0.31</v>
      </c>
      <c r="E3030" s="27" t="n">
        <v>1.37</v>
      </c>
      <c r="F3030" s="27" t="n">
        <v>0.54</v>
      </c>
      <c r="G3030" s="21" t="n">
        <f aca="false">C3030*$C$8770+D3030*$D$8770+E3030*$E$8770+F3030*$F$8770</f>
        <v>0.602795645701288</v>
      </c>
      <c r="H3030" s="27" t="n">
        <v>0.73</v>
      </c>
      <c r="I3030" s="27" t="n">
        <v>8.81</v>
      </c>
      <c r="J3030" s="21" t="n">
        <f aca="false">H3030*$H$8770+I3030*$I$8770</f>
        <v>6.50374137844158</v>
      </c>
      <c r="K3030" s="24" t="n">
        <v>49.5092</v>
      </c>
      <c r="L3030" s="24" t="n">
        <v>202.82</v>
      </c>
      <c r="M3030" s="23" t="n">
        <f aca="false">H3030*$H$8771+I3030*$I$8771+K3030*$K$8771+L3030*$L$8771</f>
        <v>10.8785221026001</v>
      </c>
      <c r="N3030" s="24" t="n">
        <v>991.84</v>
      </c>
      <c r="O3030" s="24" t="n">
        <v>9340.56</v>
      </c>
      <c r="P3030" s="24" t="n">
        <f aca="false">N3030*$N$8770+O3030*$O$8770</f>
        <v>1214.53075313808</v>
      </c>
      <c r="Q3030" s="24" t="n">
        <f aca="false">H3030*$H$8772+I3030*$I$8772+K3030*$K$8772+L3030*$L$8772+N3030*$N$8772+O3030*$O$8772</f>
        <v>17.2567247125991</v>
      </c>
    </row>
    <row r="3031" customFormat="false" ht="12.75" hidden="false" customHeight="false" outlineLevel="0" collapsed="false">
      <c r="A3031" s="1" t="n">
        <v>40305</v>
      </c>
      <c r="B3031" s="25" t="s">
        <v>37</v>
      </c>
      <c r="C3031" s="26" t="n">
        <v>0.72</v>
      </c>
      <c r="D3031" s="27" t="n">
        <v>0.31</v>
      </c>
      <c r="E3031" s="27" t="n">
        <v>1.42</v>
      </c>
      <c r="F3031" s="27" t="n">
        <v>0.52</v>
      </c>
      <c r="G3031" s="21" t="n">
        <f aca="false">C3031*$C$8770+D3031*$D$8770+E3031*$E$8770+F3031*$F$8770</f>
        <v>0.595929392995148</v>
      </c>
      <c r="H3031" s="27" t="n">
        <v>0.68</v>
      </c>
      <c r="I3031" s="27" t="n">
        <v>8.78</v>
      </c>
      <c r="J3031" s="21" t="n">
        <f aca="false">H3031*$H$8770+I3031*$I$8770</f>
        <v>6.46803281749713</v>
      </c>
      <c r="K3031" s="24" t="n">
        <v>48.5152</v>
      </c>
      <c r="L3031" s="24" t="n">
        <v>199.5</v>
      </c>
      <c r="M3031" s="23" t="n">
        <f aca="false">H3031*$H$8771+I3031*$I$8771+K3031*$K$8771+L3031*$L$8771</f>
        <v>10.7580973530821</v>
      </c>
      <c r="N3031" s="24" t="n">
        <v>973.02</v>
      </c>
      <c r="O3031" s="24" t="n">
        <v>9268.68</v>
      </c>
      <c r="P3031" s="24" t="n">
        <f aca="false">N3031*$N$8770+O3031*$O$8770</f>
        <v>1194.2954497908</v>
      </c>
      <c r="Q3031" s="24" t="n">
        <f aca="false">H3031*$H$8772+I3031*$I$8772+K3031*$K$8772+L3031*$L$8772+N3031*$N$8772+O3031*$O$8772</f>
        <v>17.0297103952109</v>
      </c>
    </row>
    <row r="3032" customFormat="false" ht="12.75" hidden="false" customHeight="false" outlineLevel="0" collapsed="false">
      <c r="A3032" s="1" t="n">
        <v>40305</v>
      </c>
      <c r="B3032" s="25" t="s">
        <v>38</v>
      </c>
      <c r="C3032" s="26" t="n">
        <v>0.71</v>
      </c>
      <c r="D3032" s="27" t="n">
        <v>0.32</v>
      </c>
      <c r="E3032" s="27" t="n">
        <v>1.52</v>
      </c>
      <c r="F3032" s="27" t="n">
        <v>0.53</v>
      </c>
      <c r="G3032" s="21" t="n">
        <f aca="false">C3032*$C$8770+D3032*$D$8770+E3032*$E$8770+F3032*$F$8770</f>
        <v>0.593902549354267</v>
      </c>
      <c r="H3032" s="27" t="n">
        <v>0.68</v>
      </c>
      <c r="I3032" s="27" t="n">
        <v>8.64</v>
      </c>
      <c r="J3032" s="21" t="n">
        <f aca="false">H3032*$H$8770+I3032*$I$8770</f>
        <v>6.36799274410829</v>
      </c>
      <c r="K3032" s="24" t="n">
        <v>47.797</v>
      </c>
      <c r="L3032" s="24" t="n">
        <v>199.24</v>
      </c>
      <c r="M3032" s="23" t="n">
        <f aca="false">H3032*$H$8771+I3032*$I$8771+K3032*$K$8771+L3032*$L$8771</f>
        <v>10.626346328307</v>
      </c>
      <c r="N3032" s="24" t="n">
        <v>958.89</v>
      </c>
      <c r="O3032" s="24" t="n">
        <v>9388.87</v>
      </c>
      <c r="P3032" s="24" t="n">
        <f aca="false">N3032*$N$8770+O3032*$O$8770</f>
        <v>1183.74825313808</v>
      </c>
      <c r="Q3032" s="24" t="n">
        <f aca="false">H3032*$H$8772+I3032*$I$8772+K3032*$K$8772+L3032*$L$8772+N3032*$N$8772+O3032*$O$8772</f>
        <v>16.8427674962585</v>
      </c>
    </row>
    <row r="3033" customFormat="false" ht="12.75" hidden="false" customHeight="false" outlineLevel="0" collapsed="false">
      <c r="A3033" s="1" t="n">
        <v>40305</v>
      </c>
      <c r="B3033" s="25" t="s">
        <v>39</v>
      </c>
      <c r="C3033" s="26" t="n">
        <v>0.72</v>
      </c>
      <c r="D3033" s="27" t="n">
        <v>0.3</v>
      </c>
      <c r="E3033" s="27" t="n">
        <v>1.58</v>
      </c>
      <c r="F3033" s="27" t="n">
        <v>0.56</v>
      </c>
      <c r="G3033" s="21" t="n">
        <f aca="false">C3033*$C$8770+D3033*$D$8770+E3033*$E$8770+F3033*$F$8770</f>
        <v>0.596376320158857</v>
      </c>
      <c r="H3033" s="27" t="n">
        <v>0.75</v>
      </c>
      <c r="I3033" s="27" t="n">
        <v>8.82</v>
      </c>
      <c r="J3033" s="21" t="n">
        <f aca="false">H3033*$H$8770+I3033*$I$8770</f>
        <v>6.51659565891381</v>
      </c>
      <c r="K3033" s="24" t="n">
        <v>49.6723</v>
      </c>
      <c r="L3033" s="24" t="n">
        <v>208.56</v>
      </c>
      <c r="M3033" s="23" t="n">
        <f aca="false">H3033*$H$8771+I3033*$I$8771+K3033*$K$8771+L3033*$L$8771</f>
        <v>10.9656964046497</v>
      </c>
      <c r="N3033" s="24" t="n">
        <v>970.59</v>
      </c>
      <c r="O3033" s="24" t="n">
        <v>9496.31</v>
      </c>
      <c r="P3033" s="24" t="n">
        <f aca="false">N3033*$N$8770+O3033*$O$8770</f>
        <v>1198.0019874477</v>
      </c>
      <c r="Q3033" s="24" t="n">
        <f aca="false">H3033*$H$8772+I3033*$I$8772+K3033*$K$8772+L3033*$L$8772+N3033*$N$8772+O3033*$O$8772</f>
        <v>17.2558504661604</v>
      </c>
    </row>
    <row r="3034" customFormat="false" ht="12.75" hidden="false" customHeight="false" outlineLevel="0" collapsed="false">
      <c r="A3034" s="1" t="n">
        <v>40305</v>
      </c>
      <c r="B3034" s="25" t="s">
        <v>40</v>
      </c>
      <c r="C3034" s="26" t="n">
        <v>0.79</v>
      </c>
      <c r="D3034" s="27" t="n">
        <v>0.31</v>
      </c>
      <c r="E3034" s="27" t="n">
        <v>1.92</v>
      </c>
      <c r="F3034" s="27" t="n">
        <v>0.6</v>
      </c>
      <c r="G3034" s="21" t="n">
        <f aca="false">C3034*$C$8770+D3034*$D$8770+E3034*$E$8770+F3034*$F$8770</f>
        <v>0.649881669227098</v>
      </c>
      <c r="H3034" s="27" t="n">
        <v>0.7</v>
      </c>
      <c r="I3034" s="27" t="n">
        <v>9.35</v>
      </c>
      <c r="J3034" s="21" t="n">
        <f aca="false">H3034*$H$8770+I3034*$I$8770</f>
        <v>6.88104739152472</v>
      </c>
      <c r="K3034" s="24" t="n">
        <v>54.918</v>
      </c>
      <c r="L3034" s="24" t="n">
        <v>231.56</v>
      </c>
      <c r="M3034" s="23" t="n">
        <f aca="false">H3034*$H$8771+I3034*$I$8771+K3034*$K$8771+L3034*$L$8771</f>
        <v>11.8308334224927</v>
      </c>
      <c r="N3034" s="24" t="n">
        <v>1035.36</v>
      </c>
      <c r="O3034" s="24" t="n">
        <v>9418.92</v>
      </c>
      <c r="P3034" s="24" t="n">
        <f aca="false">N3034*$N$8770+O3034*$O$8770</f>
        <v>1258.98006276151</v>
      </c>
      <c r="Q3034" s="24" t="n">
        <f aca="false">H3034*$H$8772+I3034*$I$8772+K3034*$K$8772+L3034*$L$8772+N3034*$N$8772+O3034*$O$8772</f>
        <v>18.4395284130591</v>
      </c>
    </row>
    <row r="3035" customFormat="false" ht="12.75" hidden="false" customHeight="false" outlineLevel="0" collapsed="false">
      <c r="A3035" s="1" t="n">
        <v>40305</v>
      </c>
      <c r="B3035" s="25" t="s">
        <v>41</v>
      </c>
      <c r="C3035" s="26" t="n">
        <v>0.92</v>
      </c>
      <c r="D3035" s="27" t="n">
        <v>0.37</v>
      </c>
      <c r="E3035" s="27" t="n">
        <v>2.58</v>
      </c>
      <c r="F3035" s="27" t="n">
        <v>0.81</v>
      </c>
      <c r="G3035" s="21" t="n">
        <f aca="false">C3035*$C$8770+D3035*$D$8770+E3035*$E$8770+F3035*$F$8770</f>
        <v>0.768007503252008</v>
      </c>
      <c r="H3035" s="27" t="n">
        <v>0.69</v>
      </c>
      <c r="I3035" s="27" t="n">
        <v>10.57</v>
      </c>
      <c r="J3035" s="21" t="n">
        <f aca="false">H3035*$H$8770+I3035*$I$8770</f>
        <v>7.74997089344095</v>
      </c>
      <c r="K3035" s="24" t="n">
        <v>65.2315</v>
      </c>
      <c r="L3035" s="24" t="n">
        <v>269.6</v>
      </c>
      <c r="M3035" s="23" t="n">
        <f aca="false">H3035*$H$8771+I3035*$I$8771+K3035*$K$8771+L3035*$L$8771</f>
        <v>13.5909264658353</v>
      </c>
      <c r="N3035" s="24" t="n">
        <v>1135.29</v>
      </c>
      <c r="O3035" s="24" t="n">
        <v>8918.57</v>
      </c>
      <c r="P3035" s="24" t="n">
        <f aca="false">N3035*$N$8770+O3035*$O$8770</f>
        <v>1342.89841004184</v>
      </c>
      <c r="Q3035" s="24" t="n">
        <f aca="false">H3035*$H$8772+I3035*$I$8772+K3035*$K$8772+L3035*$L$8772+N3035*$N$8772+O3035*$O$8772</f>
        <v>20.6349814200987</v>
      </c>
    </row>
    <row r="3036" customFormat="false" ht="12.75" hidden="false" customHeight="false" outlineLevel="0" collapsed="false">
      <c r="A3036" s="1" t="n">
        <v>40305</v>
      </c>
      <c r="B3036" s="25" t="s">
        <v>42</v>
      </c>
      <c r="C3036" s="26" t="n">
        <v>1</v>
      </c>
      <c r="D3036" s="27" t="n">
        <v>0.39</v>
      </c>
      <c r="E3036" s="27" t="n">
        <v>2.39</v>
      </c>
      <c r="F3036" s="27" t="n">
        <v>0.93</v>
      </c>
      <c r="G3036" s="21" t="n">
        <f aca="false">C3036*$C$8770+D3036*$D$8770+E3036*$E$8770+F3036*$F$8770</f>
        <v>0.82921206284916</v>
      </c>
      <c r="H3036" s="27" t="n">
        <v>0.75</v>
      </c>
      <c r="I3036" s="27" t="n">
        <v>12.3</v>
      </c>
      <c r="J3036" s="21" t="n">
        <f aca="false">H3036*$H$8770+I3036*$I$8770</f>
        <v>9.00330605457924</v>
      </c>
      <c r="K3036" s="24" t="n">
        <v>75.2837</v>
      </c>
      <c r="L3036" s="24" t="n">
        <v>294.68</v>
      </c>
      <c r="M3036" s="23" t="n">
        <f aca="false">H3036*$H$8771+I3036*$I$8771+K3036*$K$8771+L3036*$L$8771</f>
        <v>15.5479935214595</v>
      </c>
      <c r="N3036" s="24" t="n">
        <v>1208.97</v>
      </c>
      <c r="O3036" s="24" t="n">
        <v>9276.57</v>
      </c>
      <c r="P3036" s="24" t="n">
        <f aca="false">N3036*$N$8770+O3036*$O$8770</f>
        <v>1424.16225941423</v>
      </c>
      <c r="Q3036" s="24" t="n">
        <f aca="false">H3036*$H$8772+I3036*$I$8772+K3036*$K$8772+L3036*$L$8772+N3036*$N$8772+O3036*$O$8772</f>
        <v>23.0122983725958</v>
      </c>
    </row>
    <row r="3037" customFormat="false" ht="12.75" hidden="false" customHeight="false" outlineLevel="0" collapsed="false">
      <c r="A3037" s="1" t="n">
        <v>40305</v>
      </c>
      <c r="B3037" s="25" t="s">
        <v>43</v>
      </c>
      <c r="C3037" s="26" t="n">
        <v>0.98</v>
      </c>
      <c r="D3037" s="27" t="n">
        <v>0.4</v>
      </c>
      <c r="E3037" s="27" t="n">
        <v>2.32</v>
      </c>
      <c r="F3037" s="27" t="n">
        <v>0.89</v>
      </c>
      <c r="G3037" s="21" t="n">
        <f aca="false">C3037*$C$8770+D3037*$D$8770+E3037*$E$8770+F3037*$F$8770</f>
        <v>0.816738292044569</v>
      </c>
      <c r="H3037" s="27" t="n">
        <v>0.92</v>
      </c>
      <c r="I3037" s="27" t="n">
        <v>13.86</v>
      </c>
      <c r="J3037" s="21" t="n">
        <f aca="false">H3037*$H$8770+I3037*$I$8770</f>
        <v>10.1665610689399</v>
      </c>
      <c r="K3037" s="24" t="n">
        <v>82.7664</v>
      </c>
      <c r="L3037" s="24" t="n">
        <v>307.59</v>
      </c>
      <c r="M3037" s="23" t="n">
        <f aca="false">H3037*$H$8771+I3037*$I$8771+K3037*$K$8771+L3037*$L$8771</f>
        <v>17.1538400470316</v>
      </c>
      <c r="N3037" s="24" t="n">
        <v>1251.12</v>
      </c>
      <c r="O3037" s="24" t="n">
        <v>9451.04</v>
      </c>
      <c r="P3037" s="24" t="n">
        <f aca="false">N3037*$N$8770+O3037*$O$8770</f>
        <v>1469.84171548117</v>
      </c>
      <c r="Q3037" s="24" t="n">
        <f aca="false">H3037*$H$8772+I3037*$I$8772+K3037*$K$8772+L3037*$L$8772+N3037*$N$8772+O3037*$O$8772</f>
        <v>24.8516927653678</v>
      </c>
    </row>
    <row r="3038" customFormat="false" ht="12.75" hidden="false" customHeight="false" outlineLevel="0" collapsed="false">
      <c r="A3038" s="1" t="n">
        <v>40305</v>
      </c>
      <c r="B3038" s="25" t="s">
        <v>44</v>
      </c>
      <c r="C3038" s="26" t="n">
        <v>0.96</v>
      </c>
      <c r="D3038" s="27" t="n">
        <v>0.44</v>
      </c>
      <c r="E3038" s="27" t="n">
        <v>2.27</v>
      </c>
      <c r="F3038" s="27" t="n">
        <v>0.82</v>
      </c>
      <c r="G3038" s="21" t="n">
        <f aca="false">C3038*$C$8770+D3038*$D$8770+E3038*$E$8770+F3038*$F$8770</f>
        <v>0.812047176305544</v>
      </c>
      <c r="H3038" s="27" t="n">
        <v>1.11</v>
      </c>
      <c r="I3038" s="27" t="n">
        <v>15.06</v>
      </c>
      <c r="J3038" s="21" t="n">
        <f aca="false">H3038*$H$8770+I3038*$I$8770</f>
        <v>11.0782787412451</v>
      </c>
      <c r="K3038" s="24" t="n">
        <v>87.5966</v>
      </c>
      <c r="L3038" s="24" t="n">
        <v>316.7</v>
      </c>
      <c r="M3038" s="23" t="n">
        <f aca="false">H3038*$H$8771+I3038*$I$8771+K3038*$K$8771+L3038*$L$8771</f>
        <v>18.3507036856242</v>
      </c>
      <c r="N3038" s="24" t="n">
        <v>1290.11</v>
      </c>
      <c r="O3038" s="24" t="n">
        <v>8737.4</v>
      </c>
      <c r="P3038" s="24" t="n">
        <f aca="false">N3038*$N$8770+O3038*$O$8770</f>
        <v>1488.75633368201</v>
      </c>
      <c r="Q3038" s="24" t="n">
        <f aca="false">H3038*$H$8772+I3038*$I$8772+K3038*$K$8772+L3038*$L$8772+N3038*$N$8772+O3038*$O$8772</f>
        <v>26.142443513109</v>
      </c>
    </row>
    <row r="3039" customFormat="false" ht="12.75" hidden="false" customHeight="false" outlineLevel="0" collapsed="false">
      <c r="A3039" s="1" t="n">
        <v>40305</v>
      </c>
      <c r="B3039" s="25" t="s">
        <v>45</v>
      </c>
      <c r="C3039" s="26" t="n">
        <v>0.91</v>
      </c>
      <c r="D3039" s="27" t="n">
        <v>0.42</v>
      </c>
      <c r="E3039" s="27" t="n">
        <v>2.02</v>
      </c>
      <c r="F3039" s="27" t="n">
        <v>0.83</v>
      </c>
      <c r="G3039" s="21" t="n">
        <f aca="false">C3039*$C$8770+D3039*$D$8770+E3039*$E$8770+F3039*$F$8770</f>
        <v>0.771669627255746</v>
      </c>
      <c r="H3039" s="27" t="n">
        <v>1.2</v>
      </c>
      <c r="I3039" s="27" t="n">
        <v>15.67</v>
      </c>
      <c r="J3039" s="21" t="n">
        <f aca="false">H3039*$H$8770+I3039*$I$8770</f>
        <v>11.5398561566893</v>
      </c>
      <c r="K3039" s="24" t="n">
        <v>90.1957</v>
      </c>
      <c r="L3039" s="24" t="n">
        <v>323.58</v>
      </c>
      <c r="M3039" s="23" t="n">
        <f aca="false">H3039*$H$8771+I3039*$I$8771+K3039*$K$8771+L3039*$L$8771</f>
        <v>18.9906194813155</v>
      </c>
      <c r="N3039" s="24" t="n">
        <v>1316.87</v>
      </c>
      <c r="O3039" s="24" t="n">
        <v>9045.97</v>
      </c>
      <c r="P3039" s="24" t="n">
        <f aca="false">N3039*$N$8770+O3039*$O$8770</f>
        <v>1523.03323221757</v>
      </c>
      <c r="Q3039" s="24" t="n">
        <f aca="false">H3039*$H$8772+I3039*$I$8772+K3039*$K$8772+L3039*$L$8772+N3039*$N$8772+O3039*$O$8772</f>
        <v>26.9606030619145</v>
      </c>
    </row>
    <row r="3040" customFormat="false" ht="12.75" hidden="false" customHeight="false" outlineLevel="0" collapsed="false">
      <c r="A3040" s="1" t="n">
        <v>40305</v>
      </c>
      <c r="B3040" s="25" t="s">
        <v>46</v>
      </c>
      <c r="C3040" s="26" t="n">
        <v>0.92</v>
      </c>
      <c r="D3040" s="27" t="n">
        <v>0.43</v>
      </c>
      <c r="E3040" s="27" t="n">
        <v>2.06</v>
      </c>
      <c r="F3040" s="27" t="n">
        <v>0.84</v>
      </c>
      <c r="G3040" s="21" t="n">
        <f aca="false">C3040*$C$8770+D3040*$D$8770+E3040*$E$8770+F3040*$F$8770</f>
        <v>0.781973112283748</v>
      </c>
      <c r="H3040" s="27" t="n">
        <v>1.2</v>
      </c>
      <c r="I3040" s="27" t="n">
        <v>15.88</v>
      </c>
      <c r="J3040" s="21" t="n">
        <f aca="false">H3040*$H$8770+I3040*$I$8770</f>
        <v>11.6899162667726</v>
      </c>
      <c r="K3040" s="24" t="n">
        <v>90.3841</v>
      </c>
      <c r="L3040" s="24" t="n">
        <v>324.31</v>
      </c>
      <c r="M3040" s="23" t="n">
        <f aca="false">H3040*$H$8771+I3040*$I$8771+K3040*$K$8771+L3040*$L$8771</f>
        <v>19.1493216044223</v>
      </c>
      <c r="N3040" s="24" t="n">
        <v>1312.57</v>
      </c>
      <c r="O3040" s="24" t="n">
        <v>9294.82</v>
      </c>
      <c r="P3040" s="24" t="n">
        <f aca="false">N3040*$N$8770+O3040*$O$8770</f>
        <v>1525.48566422594</v>
      </c>
      <c r="Q3040" s="24" t="n">
        <f aca="false">H3040*$H$8772+I3040*$I$8772+K3040*$K$8772+L3040*$L$8772+N3040*$N$8772+O3040*$O$8772</f>
        <v>27.1314597538939</v>
      </c>
    </row>
    <row r="3041" customFormat="false" ht="12.75" hidden="false" customHeight="false" outlineLevel="0" collapsed="false">
      <c r="A3041" s="1" t="n">
        <v>40305</v>
      </c>
      <c r="B3041" s="25" t="s">
        <v>47</v>
      </c>
      <c r="C3041" s="26" t="n">
        <v>0.9</v>
      </c>
      <c r="D3041" s="27" t="n">
        <v>0.44</v>
      </c>
      <c r="E3041" s="27" t="n">
        <v>1.84</v>
      </c>
      <c r="F3041" s="27" t="n">
        <v>0.76</v>
      </c>
      <c r="G3041" s="21" t="n">
        <f aca="false">C3041*$C$8770+D3041*$D$8770+E3041*$E$8770+F3041*$F$8770</f>
        <v>0.766175092891745</v>
      </c>
      <c r="H3041" s="27" t="n">
        <v>1.22</v>
      </c>
      <c r="I3041" s="27" t="n">
        <v>15.9</v>
      </c>
      <c r="J3041" s="21" t="n">
        <f aca="false">H3041*$H$8770+I3041*$I$8770</f>
        <v>11.7099162667726</v>
      </c>
      <c r="K3041" s="24" t="n">
        <v>90.12</v>
      </c>
      <c r="L3041" s="24" t="n">
        <v>322.06</v>
      </c>
      <c r="M3041" s="23" t="n">
        <f aca="false">H3041*$H$8771+I3041*$I$8771+K3041*$K$8771+L3041*$L$8771</f>
        <v>19.1290255998752</v>
      </c>
      <c r="N3041" s="24" t="n">
        <v>1315.04</v>
      </c>
      <c r="O3041" s="24" t="n">
        <v>9210.31</v>
      </c>
      <c r="P3041" s="24" t="n">
        <f aca="false">N3041*$N$8770+O3041*$O$8770</f>
        <v>1525.63559100418</v>
      </c>
      <c r="Q3041" s="24" t="n">
        <f aca="false">H3041*$H$8772+I3041*$I$8772+K3041*$K$8772+L3041*$L$8772+N3041*$N$8772+O3041*$O$8772</f>
        <v>27.1120657668644</v>
      </c>
    </row>
    <row r="3042" customFormat="false" ht="12.75" hidden="false" customHeight="false" outlineLevel="0" collapsed="false">
      <c r="A3042" s="1" t="n">
        <v>40305</v>
      </c>
      <c r="B3042" s="25" t="s">
        <v>48</v>
      </c>
      <c r="C3042" s="26" t="n">
        <v>0.89</v>
      </c>
      <c r="D3042" s="27" t="n">
        <v>0.43</v>
      </c>
      <c r="E3042" s="27" t="n">
        <v>1.87</v>
      </c>
      <c r="F3042" s="27" t="n">
        <v>0.76</v>
      </c>
      <c r="G3042" s="21" t="n">
        <f aca="false">C3042*$C$8770+D3042*$D$8770+E3042*$E$8770+F3042*$F$8770</f>
        <v>0.757031445457598</v>
      </c>
      <c r="H3042" s="27" t="n">
        <v>1.23</v>
      </c>
      <c r="I3042" s="27" t="n">
        <v>15.78</v>
      </c>
      <c r="J3042" s="21" t="n">
        <f aca="false">H3042*$H$8770+I3042*$I$8770</f>
        <v>11.6270219129115</v>
      </c>
      <c r="K3042" s="24" t="n">
        <v>90.0057</v>
      </c>
      <c r="L3042" s="24" t="n">
        <v>321.5</v>
      </c>
      <c r="M3042" s="23" t="n">
        <f aca="false">H3042*$H$8771+I3042*$I$8771+K3042*$K$8771+L3042*$L$8771</f>
        <v>19.0390281821525</v>
      </c>
      <c r="N3042" s="24" t="n">
        <v>1308.24</v>
      </c>
      <c r="O3042" s="24" t="n">
        <v>8993.53</v>
      </c>
      <c r="P3042" s="24" t="n">
        <f aca="false">N3042*$N$8770+O3042*$O$8770</f>
        <v>1513.23466004184</v>
      </c>
      <c r="Q3042" s="24" t="n">
        <f aca="false">H3042*$H$8772+I3042*$I$8772+K3042*$K$8772+L3042*$L$8772+N3042*$N$8772+O3042*$O$8772</f>
        <v>26.9568322066404</v>
      </c>
    </row>
    <row r="3043" customFormat="false" ht="12.75" hidden="false" customHeight="false" outlineLevel="0" collapsed="false">
      <c r="A3043" s="1" t="n">
        <v>40305</v>
      </c>
      <c r="B3043" s="25" t="s">
        <v>49</v>
      </c>
      <c r="C3043" s="26" t="n">
        <v>0.89</v>
      </c>
      <c r="D3043" s="27" t="n">
        <v>0.42</v>
      </c>
      <c r="E3043" s="27" t="n">
        <v>1.79</v>
      </c>
      <c r="F3043" s="27" t="n">
        <v>0.8</v>
      </c>
      <c r="G3043" s="21" t="n">
        <f aca="false">C3043*$C$8770+D3043*$D$8770+E3043*$E$8770+F3043*$F$8770</f>
        <v>0.755050492397288</v>
      </c>
      <c r="H3043" s="27" t="n">
        <v>1.17</v>
      </c>
      <c r="I3043" s="27" t="n">
        <v>15.75</v>
      </c>
      <c r="J3043" s="21" t="n">
        <f aca="false">H3043*$H$8770+I3043*$I$8770</f>
        <v>11.5884590714948</v>
      </c>
      <c r="K3043" s="24" t="n">
        <v>87.6831</v>
      </c>
      <c r="L3043" s="24" t="n">
        <v>313.39</v>
      </c>
      <c r="M3043" s="23" t="n">
        <f aca="false">H3043*$H$8771+I3043*$I$8771+K3043*$K$8771+L3043*$L$8771</f>
        <v>18.7956972382895</v>
      </c>
      <c r="N3043" s="24" t="n">
        <v>1281.51</v>
      </c>
      <c r="O3043" s="24" t="n">
        <v>8903.99</v>
      </c>
      <c r="P3043" s="24" t="n">
        <f aca="false">N3043*$N$8770+O3043*$O$8770</f>
        <v>1484.82928870293</v>
      </c>
      <c r="Q3043" s="24" t="n">
        <f aca="false">H3043*$H$8772+I3043*$I$8772+K3043*$K$8772+L3043*$L$8772+N3043*$N$8772+O3043*$O$8772</f>
        <v>26.5642694540214</v>
      </c>
    </row>
    <row r="3044" customFormat="false" ht="12.75" hidden="false" customHeight="false" outlineLevel="0" collapsed="false">
      <c r="A3044" s="1" t="n">
        <v>40305</v>
      </c>
      <c r="B3044" s="25" t="s">
        <v>50</v>
      </c>
      <c r="C3044" s="26" t="n">
        <v>0.96</v>
      </c>
      <c r="D3044" s="27" t="n">
        <v>0.42</v>
      </c>
      <c r="E3044" s="27" t="n">
        <v>1.88</v>
      </c>
      <c r="F3044" s="27" t="n">
        <v>0.74</v>
      </c>
      <c r="G3044" s="21" t="n">
        <f aca="false">C3044*$C$8770+D3044*$D$8770+E3044*$E$8770+F3044*$F$8770</f>
        <v>0.798531257847301</v>
      </c>
      <c r="H3044" s="27" t="n">
        <v>1.16</v>
      </c>
      <c r="I3044" s="27" t="n">
        <v>15.33</v>
      </c>
      <c r="J3044" s="21" t="n">
        <f aca="false">H3044*$H$8770+I3044*$I$8770</f>
        <v>11.2854845708561</v>
      </c>
      <c r="K3044" s="24" t="n">
        <v>83.1036</v>
      </c>
      <c r="L3044" s="24" t="n">
        <v>301.81</v>
      </c>
      <c r="M3044" s="23" t="n">
        <f aca="false">H3044*$H$8771+I3044*$I$8771+K3044*$K$8771+L3044*$L$8771</f>
        <v>18.1542408260613</v>
      </c>
      <c r="N3044" s="24" t="n">
        <v>1236.33</v>
      </c>
      <c r="O3044" s="24" t="n">
        <v>8801.06</v>
      </c>
      <c r="P3044" s="24" t="n">
        <f aca="false">N3044*$N$8770+O3044*$O$8770</f>
        <v>1438.10888598326</v>
      </c>
      <c r="Q3044" s="24" t="n">
        <f aca="false">H3044*$H$8772+I3044*$I$8772+K3044*$K$8772+L3044*$L$8772+N3044*$N$8772+O3044*$O$8772</f>
        <v>25.6786388127044</v>
      </c>
    </row>
    <row r="3045" customFormat="false" ht="12.75" hidden="false" customHeight="false" outlineLevel="0" collapsed="false">
      <c r="A3045" s="1" t="n">
        <v>40305</v>
      </c>
      <c r="B3045" s="25" t="s">
        <v>51</v>
      </c>
      <c r="C3045" s="26" t="n">
        <v>1.03</v>
      </c>
      <c r="D3045" s="27" t="n">
        <v>0.44</v>
      </c>
      <c r="E3045" s="27" t="n">
        <v>2.13</v>
      </c>
      <c r="F3045" s="27" t="n">
        <v>0.79</v>
      </c>
      <c r="G3045" s="21" t="n">
        <f aca="false">C3045*$C$8770+D3045*$D$8770+E3045*$E$8770+F3045*$F$8770</f>
        <v>0.85455634079309</v>
      </c>
      <c r="H3045" s="27" t="n">
        <v>1.09</v>
      </c>
      <c r="I3045" s="27" t="n">
        <v>14.34</v>
      </c>
      <c r="J3045" s="21" t="n">
        <f aca="false">H3045*$H$8770+I3045*$I$8770</f>
        <v>10.5580783743009</v>
      </c>
      <c r="K3045" s="24" t="n">
        <v>77.3725</v>
      </c>
      <c r="L3045" s="24" t="n">
        <v>288.2</v>
      </c>
      <c r="M3045" s="23" t="n">
        <f aca="false">H3045*$H$8771+I3045*$I$8771+K3045*$K$8771+L3045*$L$8771</f>
        <v>17.0344512521315</v>
      </c>
      <c r="N3045" s="24" t="n">
        <v>1206.81</v>
      </c>
      <c r="O3045" s="24" t="n">
        <v>8598.44</v>
      </c>
      <c r="P3045" s="24" t="n">
        <f aca="false">N3045*$N$8770+O3045*$O$8770</f>
        <v>1403.97167887029</v>
      </c>
      <c r="Q3045" s="24" t="n">
        <f aca="false">H3045*$H$8772+I3045*$I$8772+K3045*$K$8772+L3045*$L$8772+N3045*$N$8772+O3045*$O$8772</f>
        <v>24.3838885871071</v>
      </c>
    </row>
    <row r="3046" customFormat="false" ht="12.75" hidden="false" customHeight="false" outlineLevel="0" collapsed="false">
      <c r="A3046" s="1" t="n">
        <v>40305</v>
      </c>
      <c r="B3046" s="25" t="s">
        <v>52</v>
      </c>
      <c r="C3046" s="26" t="n">
        <v>1.09</v>
      </c>
      <c r="D3046" s="27" t="n">
        <v>0.47</v>
      </c>
      <c r="E3046" s="27" t="n">
        <v>2.31</v>
      </c>
      <c r="F3046" s="27" t="n">
        <v>0.89</v>
      </c>
      <c r="G3046" s="21" t="n">
        <f aca="false">C3046*$C$8770+D3046*$D$8770+E3046*$E$8770+F3046*$F$8770</f>
        <v>0.908641655053386</v>
      </c>
      <c r="H3046" s="27" t="n">
        <v>0.93</v>
      </c>
      <c r="I3046" s="27" t="n">
        <v>13.3</v>
      </c>
      <c r="J3046" s="21" t="n">
        <f aca="false">H3046*$H$8770+I3046*$I$8770</f>
        <v>9.76925505585673</v>
      </c>
      <c r="K3046" s="24" t="n">
        <v>73.1086</v>
      </c>
      <c r="L3046" s="24" t="n">
        <v>277.05</v>
      </c>
      <c r="M3046" s="23" t="n">
        <f aca="false">H3046*$H$8771+I3046*$I$8771+K3046*$K$8771+L3046*$L$8771</f>
        <v>15.9565559318823</v>
      </c>
      <c r="N3046" s="24" t="n">
        <v>1174.34</v>
      </c>
      <c r="O3046" s="24" t="n">
        <v>8460.9</v>
      </c>
      <c r="P3046" s="24" t="n">
        <f aca="false">N3046*$N$8770+O3046*$O$8770</f>
        <v>1368.69907949791</v>
      </c>
      <c r="Q3046" s="24" t="n">
        <f aca="false">H3046*$H$8772+I3046*$I$8772+K3046*$K$8772+L3046*$L$8772+N3046*$N$8772+O3046*$O$8772</f>
        <v>23.1247941256028</v>
      </c>
    </row>
    <row r="3047" customFormat="false" ht="12.75" hidden="false" customHeight="false" outlineLevel="0" collapsed="false">
      <c r="A3047" s="1" t="n">
        <v>40305</v>
      </c>
      <c r="B3047" s="25" t="s">
        <v>53</v>
      </c>
      <c r="C3047" s="26" t="n">
        <v>1.14</v>
      </c>
      <c r="D3047" s="27" t="n">
        <v>0.5</v>
      </c>
      <c r="E3047" s="27" t="n">
        <v>2.4</v>
      </c>
      <c r="F3047" s="27" t="n">
        <v>0.87</v>
      </c>
      <c r="G3047" s="21" t="n">
        <f aca="false">C3047*$C$8770+D3047*$D$8770+E3047*$E$8770+F3047*$F$8770</f>
        <v>0.949927394525027</v>
      </c>
      <c r="H3047" s="27" t="n">
        <v>0.82</v>
      </c>
      <c r="I3047" s="27" t="n">
        <v>12.98</v>
      </c>
      <c r="J3047" s="21" t="n">
        <f aca="false">H3047*$H$8770+I3047*$I$8770</f>
        <v>9.50919494577347</v>
      </c>
      <c r="K3047" s="24" t="n">
        <v>70.5936</v>
      </c>
      <c r="L3047" s="24" t="n">
        <v>267.16</v>
      </c>
      <c r="M3047" s="23" t="n">
        <f aca="false">H3047*$H$8771+I3047*$I$8771+K3047*$K$8771+L3047*$L$8771</f>
        <v>15.474881324462</v>
      </c>
      <c r="N3047" s="24" t="n">
        <v>1130.39</v>
      </c>
      <c r="O3047" s="24" t="n">
        <v>8617.13</v>
      </c>
      <c r="P3047" s="24" t="n">
        <f aca="false">N3047*$N$8770+O3047*$O$8770</f>
        <v>1330.08860878661</v>
      </c>
      <c r="Q3047" s="24" t="n">
        <f aca="false">H3047*$H$8772+I3047*$I$8772+K3047*$K$8772+L3047*$L$8772+N3047*$N$8772+O3047*$O$8772</f>
        <v>22.4410734615598</v>
      </c>
    </row>
    <row r="3048" customFormat="false" ht="12.75" hidden="false" customHeight="false" outlineLevel="0" collapsed="false">
      <c r="A3048" s="1" t="n">
        <v>40305</v>
      </c>
      <c r="B3048" s="25" t="s">
        <v>54</v>
      </c>
      <c r="C3048" s="26" t="n">
        <v>1.17</v>
      </c>
      <c r="D3048" s="27" t="n">
        <v>0.52</v>
      </c>
      <c r="E3048" s="27" t="n">
        <v>2.51</v>
      </c>
      <c r="F3048" s="27" t="n">
        <v>0.9</v>
      </c>
      <c r="G3048" s="21" t="n">
        <f aca="false">C3048*$C$8770+D3048*$D$8770+E3048*$E$8770+F3048*$F$8770</f>
        <v>0.977758204833328</v>
      </c>
      <c r="H3048" s="27" t="n">
        <v>0.81</v>
      </c>
      <c r="I3048" s="27" t="n">
        <v>12.71</v>
      </c>
      <c r="J3048" s="21" t="n">
        <f aca="false">H3048*$H$8770+I3048*$I$8770</f>
        <v>9.31340623805134</v>
      </c>
      <c r="K3048" s="24" t="n">
        <v>69.8261</v>
      </c>
      <c r="L3048" s="24" t="n">
        <v>263.27</v>
      </c>
      <c r="M3048" s="23" t="n">
        <f aca="false">H3048*$H$8771+I3048*$I$8771+K3048*$K$8771+L3048*$L$8771</f>
        <v>15.2082357495514</v>
      </c>
      <c r="N3048" s="24" t="n">
        <v>1118.86</v>
      </c>
      <c r="O3048" s="24" t="n">
        <v>8688.27</v>
      </c>
      <c r="P3048" s="24" t="n">
        <f aca="false">N3048*$N$8770+O3048*$O$8770</f>
        <v>1320.76371861925</v>
      </c>
      <c r="Q3048" s="24" t="n">
        <f aca="false">H3048*$H$8772+I3048*$I$8772+K3048*$K$8772+L3048*$L$8772+N3048*$N$8772+O3048*$O$8772</f>
        <v>22.1264278765035</v>
      </c>
    </row>
    <row r="3049" customFormat="false" ht="12.75" hidden="false" customHeight="false" outlineLevel="0" collapsed="false">
      <c r="A3049" s="1" t="n">
        <v>40305</v>
      </c>
      <c r="B3049" s="25" t="s">
        <v>55</v>
      </c>
      <c r="C3049" s="26" t="n">
        <v>1.19</v>
      </c>
      <c r="D3049" s="27" t="n">
        <v>0.54</v>
      </c>
      <c r="E3049" s="27" t="n">
        <v>2.56</v>
      </c>
      <c r="F3049" s="27" t="n">
        <v>0.91</v>
      </c>
      <c r="G3049" s="21" t="n">
        <f aca="false">C3049*$C$8770+D3049*$D$8770+E3049*$E$8770+F3049*$F$8770</f>
        <v>0.99760998399948</v>
      </c>
      <c r="H3049" s="27" t="n">
        <v>0.89</v>
      </c>
      <c r="I3049" s="27" t="n">
        <v>12.37</v>
      </c>
      <c r="J3049" s="21" t="n">
        <f aca="false">H3049*$H$8770+I3049*$I$8770</f>
        <v>9.09328601788482</v>
      </c>
      <c r="K3049" s="24" t="n">
        <v>68.9724</v>
      </c>
      <c r="L3049" s="24" t="n">
        <v>258.68</v>
      </c>
      <c r="M3049" s="23" t="n">
        <f aca="false">H3049*$H$8771+I3049*$I$8771+K3049*$K$8771+L3049*$L$8771</f>
        <v>14.9063599239917</v>
      </c>
      <c r="N3049" s="24" t="n">
        <v>1107.6</v>
      </c>
      <c r="O3049" s="24" t="n">
        <v>8777.64</v>
      </c>
      <c r="P3049" s="24" t="n">
        <f aca="false">N3049*$N$8770+O3049*$O$8770</f>
        <v>1312.18788702929</v>
      </c>
      <c r="Q3049" s="24" t="n">
        <f aca="false">H3049*$H$8772+I3049*$I$8772+K3049*$K$8772+L3049*$L$8772+N3049*$N$8772+O3049*$O$8772</f>
        <v>21.7807080195111</v>
      </c>
    </row>
    <row r="3050" customFormat="false" ht="12.75" hidden="false" customHeight="false" outlineLevel="0" collapsed="false">
      <c r="A3050" s="1" t="n">
        <v>40305</v>
      </c>
      <c r="B3050" s="25" t="s">
        <v>56</v>
      </c>
      <c r="C3050" s="26" t="n">
        <v>1.2</v>
      </c>
      <c r="D3050" s="27" t="n">
        <v>0.53</v>
      </c>
      <c r="E3050" s="27" t="n">
        <v>2.5</v>
      </c>
      <c r="F3050" s="27" t="n">
        <v>0.87</v>
      </c>
      <c r="G3050" s="21" t="n">
        <f aca="false">C3050*$C$8770+D3050*$D$8770+E3050*$E$8770+F3050*$F$8770</f>
        <v>0.998686356758813</v>
      </c>
      <c r="H3050" s="27" t="n">
        <v>0.87</v>
      </c>
      <c r="I3050" s="27" t="n">
        <v>11.25</v>
      </c>
      <c r="J3050" s="21" t="n">
        <f aca="false">H3050*$H$8770+I3050*$I$8770</f>
        <v>8.28725686982966</v>
      </c>
      <c r="K3050" s="24" t="n">
        <v>64.6996</v>
      </c>
      <c r="L3050" s="24" t="n">
        <v>248.04</v>
      </c>
      <c r="M3050" s="23" t="n">
        <f aca="false">H3050*$H$8771+I3050*$I$8771+K3050*$K$8771+L3050*$L$8771</f>
        <v>13.8178335406288</v>
      </c>
      <c r="N3050" s="24" t="n">
        <v>1080.21</v>
      </c>
      <c r="O3050" s="24" t="n">
        <v>8663.02</v>
      </c>
      <c r="P3050" s="24" t="n">
        <f aca="false">N3050*$N$8770+O3050*$O$8770</f>
        <v>1282.47114539749</v>
      </c>
      <c r="Q3050" s="24" t="n">
        <f aca="false">H3050*$H$8772+I3050*$I$8772+K3050*$K$8772+L3050*$L$8772+N3050*$N$8772+O3050*$O$8772</f>
        <v>20.5404795476969</v>
      </c>
    </row>
    <row r="3051" customFormat="false" ht="12.75" hidden="false" customHeight="false" outlineLevel="0" collapsed="false">
      <c r="A3051" s="1" t="n">
        <v>40305</v>
      </c>
      <c r="B3051" s="25" t="s">
        <v>57</v>
      </c>
      <c r="C3051" s="26" t="n">
        <v>1.06</v>
      </c>
      <c r="D3051" s="27" t="n">
        <v>0.46</v>
      </c>
      <c r="E3051" s="27" t="n">
        <v>2.27</v>
      </c>
      <c r="F3051" s="27" t="n">
        <v>0.82</v>
      </c>
      <c r="G3051" s="21" t="n">
        <f aca="false">C3051*$C$8770+D3051*$D$8770+E3051*$E$8770+F3051*$F$8770</f>
        <v>0.882690636129394</v>
      </c>
      <c r="H3051" s="27" t="n">
        <v>0.8</v>
      </c>
      <c r="I3051" s="27" t="n">
        <v>10.22</v>
      </c>
      <c r="J3051" s="21" t="n">
        <f aca="false">H3051*$H$8770+I3051*$I$8770</f>
        <v>7.53126779516333</v>
      </c>
      <c r="K3051" s="24" t="n">
        <v>57.9372</v>
      </c>
      <c r="L3051" s="24" t="n">
        <v>224.89</v>
      </c>
      <c r="M3051" s="23" t="n">
        <f aca="false">H3051*$H$8771+I3051*$I$8771+K3051*$K$8771+L3051*$L$8771</f>
        <v>12.5096776410668</v>
      </c>
      <c r="N3051" s="24" t="n">
        <v>1024.93</v>
      </c>
      <c r="O3051" s="24" t="n">
        <v>8733.38</v>
      </c>
      <c r="P3051" s="24" t="n">
        <f aca="false">N3051*$N$8770+O3051*$O$8770</f>
        <v>1230.54242154812</v>
      </c>
      <c r="Q3051" s="24" t="n">
        <f aca="false">H3051*$H$8772+I3051*$I$8772+K3051*$K$8772+L3051*$L$8772+N3051*$N$8772+O3051*$O$8772</f>
        <v>18.9640831794246</v>
      </c>
    </row>
    <row r="3052" customFormat="false" ht="12.75" hidden="false" customHeight="false" outlineLevel="0" collapsed="false">
      <c r="A3052" s="1" t="n">
        <v>40305</v>
      </c>
      <c r="B3052" s="25" t="s">
        <v>58</v>
      </c>
      <c r="C3052" s="26" t="n">
        <v>0.94</v>
      </c>
      <c r="D3052" s="27" t="n">
        <v>0.42</v>
      </c>
      <c r="E3052" s="27" t="n">
        <v>2.03</v>
      </c>
      <c r="F3052" s="27" t="n">
        <v>0.72</v>
      </c>
      <c r="G3052" s="21" t="n">
        <f aca="false">C3052*$C$8770+D3052*$D$8770+E3052*$E$8770+F3052*$F$8770</f>
        <v>0.786207972538724</v>
      </c>
      <c r="H3052" s="27" t="n">
        <v>0.74</v>
      </c>
      <c r="I3052" s="27" t="n">
        <v>9.53</v>
      </c>
      <c r="J3052" s="21" t="n">
        <f aca="false">H3052*$H$8770+I3052*$I$8770</f>
        <v>7.02108746491355</v>
      </c>
      <c r="K3052" s="24" t="n">
        <v>53.1777</v>
      </c>
      <c r="L3052" s="24" t="n">
        <v>209.96</v>
      </c>
      <c r="M3052" s="23" t="n">
        <f aca="false">H3052*$H$8771+I3052*$I$8771+K3052*$K$8771+L3052*$L$8771</f>
        <v>11.6255248275324</v>
      </c>
      <c r="N3052" s="24" t="n">
        <v>980.95</v>
      </c>
      <c r="O3052" s="24" t="n">
        <v>9166.39</v>
      </c>
      <c r="P3052" s="24" t="n">
        <f aca="false">N3052*$N$8770+O3052*$O$8770</f>
        <v>1199.28548117155</v>
      </c>
      <c r="Q3052" s="24" t="n">
        <f aca="false">H3052*$H$8772+I3052*$I$8772+K3052*$K$8772+L3052*$L$8772+N3052*$N$8772+O3052*$O$8772</f>
        <v>17.9189837170889</v>
      </c>
    </row>
    <row r="3053" customFormat="false" ht="12.75" hidden="false" customHeight="false" outlineLevel="0" collapsed="false">
      <c r="A3053" s="1" t="n">
        <v>40306</v>
      </c>
      <c r="B3053" s="18" t="s">
        <v>35</v>
      </c>
      <c r="C3053" s="19" t="n">
        <v>0.85</v>
      </c>
      <c r="D3053" s="20" t="n">
        <v>0.39</v>
      </c>
      <c r="E3053" s="20" t="n">
        <v>2.06</v>
      </c>
      <c r="F3053" s="20" t="n">
        <v>0.71</v>
      </c>
      <c r="G3053" s="21" t="n">
        <f aca="false">C3053*$C$8770+D3053*$D$8770+E3053*$E$8770+F3053*$F$8770</f>
        <v>0.718906458143766</v>
      </c>
      <c r="H3053" s="20" t="n">
        <v>0.73</v>
      </c>
      <c r="I3053" s="20" t="n">
        <v>9.06</v>
      </c>
      <c r="J3053" s="21" t="n">
        <f aca="false">H3053*$H$8770+I3053*$I$8770</f>
        <v>6.68238436663594</v>
      </c>
      <c r="K3053" s="28" t="n">
        <v>49.743</v>
      </c>
      <c r="L3053" s="28" t="n">
        <v>199.47</v>
      </c>
      <c r="M3053" s="23" t="n">
        <f aca="false">H3053*$H$8771+I3053*$I$8771+K3053*$K$8771+L3053*$L$8771</f>
        <v>11.0185051935315</v>
      </c>
      <c r="N3053" s="28" t="n">
        <v>956.48</v>
      </c>
      <c r="O3053" s="28" t="n">
        <v>9005.28</v>
      </c>
      <c r="P3053" s="24" t="n">
        <f aca="false">N3053*$N$8770+O3053*$O$8770</f>
        <v>1171.17079497908</v>
      </c>
      <c r="Q3053" s="24" t="n">
        <f aca="false">H3053*$H$8772+I3053*$I$8772+K3053*$K$8772+L3053*$L$8772+N3053*$N$8772+O3053*$O$8772</f>
        <v>17.1661998281692</v>
      </c>
    </row>
    <row r="3054" customFormat="false" ht="12.75" hidden="false" customHeight="false" outlineLevel="0" collapsed="false">
      <c r="A3054" s="1" t="n">
        <v>40306</v>
      </c>
      <c r="B3054" s="25" t="s">
        <v>36</v>
      </c>
      <c r="C3054" s="26" t="n">
        <v>0.77</v>
      </c>
      <c r="D3054" s="27" t="n">
        <v>0.38</v>
      </c>
      <c r="E3054" s="27" t="n">
        <v>1.98</v>
      </c>
      <c r="F3054" s="27" t="n">
        <v>0.67</v>
      </c>
      <c r="G3054" s="21" t="n">
        <f aca="false">C3054*$C$8770+D3054*$D$8770+E3054*$E$8770+F3054*$F$8770</f>
        <v>0.661562663289101</v>
      </c>
      <c r="H3054" s="27" t="n">
        <v>0.72</v>
      </c>
      <c r="I3054" s="27" t="n">
        <v>8.79</v>
      </c>
      <c r="J3054" s="21" t="n">
        <f aca="false">H3054*$H$8770+I3054*$I$8770</f>
        <v>6.48659565891381</v>
      </c>
      <c r="K3054" s="24" t="n">
        <v>47.812</v>
      </c>
      <c r="L3054" s="24" t="n">
        <v>193.39</v>
      </c>
      <c r="M3054" s="23" t="n">
        <f aca="false">H3054*$H$8771+I3054*$I$8771+K3054*$K$8771+L3054*$L$8771</f>
        <v>10.6700530163719</v>
      </c>
      <c r="N3054" s="24" t="n">
        <v>937.86</v>
      </c>
      <c r="O3054" s="24" t="n">
        <v>8679.92</v>
      </c>
      <c r="P3054" s="24" t="n">
        <f aca="false">N3054*$N$8770+O3054*$O$8770</f>
        <v>1144.36892259414</v>
      </c>
      <c r="Q3054" s="24" t="n">
        <f aca="false">H3054*$H$8772+I3054*$I$8772+K3054*$K$8772+L3054*$L$8772+N3054*$N$8772+O3054*$O$8772</f>
        <v>16.6775698908043</v>
      </c>
    </row>
    <row r="3055" customFormat="false" ht="12.75" hidden="false" customHeight="false" outlineLevel="0" collapsed="false">
      <c r="A3055" s="1" t="n">
        <v>40306</v>
      </c>
      <c r="B3055" s="25" t="s">
        <v>37</v>
      </c>
      <c r="C3055" s="26" t="n">
        <v>0.75</v>
      </c>
      <c r="D3055" s="27" t="n">
        <v>0.35</v>
      </c>
      <c r="E3055" s="27" t="n">
        <v>2.03</v>
      </c>
      <c r="F3055" s="27" t="n">
        <v>0.64</v>
      </c>
      <c r="G3055" s="21" t="n">
        <f aca="false">C3055*$C$8770+D3055*$D$8770+E3055*$E$8770+F3055*$F$8770</f>
        <v>0.638840606059552</v>
      </c>
      <c r="H3055" s="27" t="n">
        <v>0.71</v>
      </c>
      <c r="I3055" s="27" t="n">
        <v>8.62</v>
      </c>
      <c r="J3055" s="21" t="n">
        <f aca="false">H3055*$H$8770+I3055*$I$8770</f>
        <v>6.36226414646942</v>
      </c>
      <c r="K3055" s="24" t="n">
        <v>46.6689</v>
      </c>
      <c r="L3055" s="24" t="n">
        <v>190.49</v>
      </c>
      <c r="M3055" s="23" t="n">
        <f aca="false">H3055*$H$8771+I3055*$I$8771+K3055*$K$8771+L3055*$L$8771</f>
        <v>10.4640424108685</v>
      </c>
      <c r="N3055" s="24" t="n">
        <v>920.45</v>
      </c>
      <c r="O3055" s="24" t="n">
        <v>8811.56</v>
      </c>
      <c r="P3055" s="24" t="n">
        <f aca="false">N3055*$N$8770+O3055*$O$8770</f>
        <v>1130.93462866109</v>
      </c>
      <c r="Q3055" s="24" t="n">
        <f aca="false">H3055*$H$8772+I3055*$I$8772+K3055*$K$8772+L3055*$L$8772+N3055*$N$8772+O3055*$O$8772</f>
        <v>16.4014620686215</v>
      </c>
    </row>
    <row r="3056" customFormat="false" ht="12.75" hidden="false" customHeight="false" outlineLevel="0" collapsed="false">
      <c r="A3056" s="1" t="n">
        <v>40306</v>
      </c>
      <c r="B3056" s="25" t="s">
        <v>38</v>
      </c>
      <c r="C3056" s="26" t="n">
        <v>0.75</v>
      </c>
      <c r="D3056" s="27" t="n">
        <v>0.33</v>
      </c>
      <c r="E3056" s="27" t="n">
        <v>2.04</v>
      </c>
      <c r="F3056" s="27" t="n">
        <v>0.66</v>
      </c>
      <c r="G3056" s="21" t="n">
        <f aca="false">C3056*$C$8770+D3056*$D$8770+E3056*$E$8770+F3056*$F$8770</f>
        <v>0.633888213259843</v>
      </c>
      <c r="H3056" s="27" t="n">
        <v>0.7</v>
      </c>
      <c r="I3056" s="27" t="n">
        <v>8.64</v>
      </c>
      <c r="J3056" s="21" t="n">
        <f aca="false">H3056*$H$8770+I3056*$I$8770</f>
        <v>6.37370130505274</v>
      </c>
      <c r="K3056" s="24" t="n">
        <v>46.2249</v>
      </c>
      <c r="L3056" s="24" t="n">
        <v>189.24</v>
      </c>
      <c r="M3056" s="23" t="n">
        <f aca="false">H3056*$H$8771+I3056*$I$8771+K3056*$K$8771+L3056*$L$8771</f>
        <v>10.4387241510359</v>
      </c>
      <c r="N3056" s="24" t="n">
        <v>913.06</v>
      </c>
      <c r="O3056" s="24" t="n">
        <v>8697.57</v>
      </c>
      <c r="P3056" s="24" t="n">
        <f aca="false">N3056*$N$8770+O3056*$O$8770</f>
        <v>1120.70121861925</v>
      </c>
      <c r="Q3056" s="24" t="n">
        <f aca="false">H3056*$H$8772+I3056*$I$8772+K3056*$K$8772+L3056*$L$8772+N3056*$N$8772+O3056*$O$8772</f>
        <v>16.3220507111579</v>
      </c>
    </row>
    <row r="3057" customFormat="false" ht="12.75" hidden="false" customHeight="false" outlineLevel="0" collapsed="false">
      <c r="A3057" s="1" t="n">
        <v>40306</v>
      </c>
      <c r="B3057" s="25" t="s">
        <v>39</v>
      </c>
      <c r="C3057" s="26" t="n">
        <v>0.77</v>
      </c>
      <c r="D3057" s="27" t="n">
        <v>0.31</v>
      </c>
      <c r="E3057" s="27" t="n">
        <v>2.14</v>
      </c>
      <c r="F3057" s="27" t="n">
        <v>0.68</v>
      </c>
      <c r="G3057" s="21" t="n">
        <f aca="false">C3057*$C$8770+D3057*$D$8770+E3057*$E$8770+F3057*$F$8770</f>
        <v>0.64278357426903</v>
      </c>
      <c r="H3057" s="27" t="n">
        <v>0.71</v>
      </c>
      <c r="I3057" s="27" t="n">
        <v>8.68</v>
      </c>
      <c r="J3057" s="21" t="n">
        <f aca="false">H3057*$H$8770+I3057*$I$8770</f>
        <v>6.40513846363607</v>
      </c>
      <c r="K3057" s="24" t="n">
        <v>46.8081</v>
      </c>
      <c r="L3057" s="24" t="n">
        <v>191.77</v>
      </c>
      <c r="M3057" s="23" t="n">
        <f aca="false">H3057*$H$8771+I3057*$I$8771+K3057*$K$8771+L3057*$L$8771</f>
        <v>10.5260536248844</v>
      </c>
      <c r="N3057" s="24" t="n">
        <v>920.22</v>
      </c>
      <c r="O3057" s="24" t="n">
        <v>8832.26</v>
      </c>
      <c r="P3057" s="24" t="n">
        <f aca="false">N3057*$N$8770+O3057*$O$8770</f>
        <v>1131.26290794979</v>
      </c>
      <c r="Q3057" s="24" t="n">
        <f aca="false">H3057*$H$8772+I3057*$I$8772+K3057*$K$8772+L3057*$L$8772+N3057*$N$8772+O3057*$O$8772</f>
        <v>16.4648842481015</v>
      </c>
    </row>
    <row r="3058" customFormat="false" ht="12.75" hidden="false" customHeight="false" outlineLevel="0" collapsed="false">
      <c r="A3058" s="1" t="n">
        <v>40306</v>
      </c>
      <c r="B3058" s="25" t="s">
        <v>40</v>
      </c>
      <c r="C3058" s="26" t="n">
        <v>0.8</v>
      </c>
      <c r="D3058" s="27" t="n">
        <v>0.33</v>
      </c>
      <c r="E3058" s="27" t="n">
        <v>2.38</v>
      </c>
      <c r="F3058" s="27" t="n">
        <v>0.72</v>
      </c>
      <c r="G3058" s="21" t="n">
        <f aca="false">C3058*$C$8770+D3058*$D$8770+E3058*$E$8770+F3058*$F$8770</f>
        <v>0.672381192227192</v>
      </c>
      <c r="H3058" s="27" t="n">
        <v>0.68</v>
      </c>
      <c r="I3058" s="27" t="n">
        <v>8.85</v>
      </c>
      <c r="J3058" s="21" t="n">
        <f aca="false">H3058*$H$8770+I3058*$I$8770</f>
        <v>6.51805285419155</v>
      </c>
      <c r="K3058" s="24" t="n">
        <v>49.0767</v>
      </c>
      <c r="L3058" s="24" t="n">
        <v>204.24</v>
      </c>
      <c r="M3058" s="23" t="n">
        <f aca="false">H3058*$H$8771+I3058*$I$8771+K3058*$K$8771+L3058*$L$8771</f>
        <v>10.8877279436513</v>
      </c>
      <c r="N3058" s="24" t="n">
        <v>933.53</v>
      </c>
      <c r="O3058" s="24" t="n">
        <v>8728.28</v>
      </c>
      <c r="P3058" s="24" t="n">
        <f aca="false">N3058*$N$8770+O3058*$O$8770</f>
        <v>1141.44435669456</v>
      </c>
      <c r="Q3058" s="24" t="n">
        <f aca="false">H3058*$H$8772+I3058*$I$8772+K3058*$K$8772+L3058*$L$8772+N3058*$N$8772+O3058*$O$8772</f>
        <v>16.8785939548806</v>
      </c>
    </row>
    <row r="3059" customFormat="false" ht="12.75" hidden="false" customHeight="false" outlineLevel="0" collapsed="false">
      <c r="A3059" s="1" t="n">
        <v>40306</v>
      </c>
      <c r="B3059" s="25" t="s">
        <v>41</v>
      </c>
      <c r="C3059" s="26" t="n">
        <v>0.9</v>
      </c>
      <c r="D3059" s="27" t="n">
        <v>0.35</v>
      </c>
      <c r="E3059" s="27" t="n">
        <v>2.71</v>
      </c>
      <c r="F3059" s="27" t="n">
        <v>0.79</v>
      </c>
      <c r="G3059" s="21" t="n">
        <f aca="false">C3059*$C$8770+D3059*$D$8770+E3059*$E$8770+F3059*$F$8770</f>
        <v>0.74952492839202</v>
      </c>
      <c r="H3059" s="27" t="n">
        <v>0.62</v>
      </c>
      <c r="I3059" s="27" t="n">
        <v>9.02</v>
      </c>
      <c r="J3059" s="21" t="n">
        <f aca="false">H3059*$H$8770+I3059*$I$8770</f>
        <v>6.62240440333036</v>
      </c>
      <c r="K3059" s="24" t="n">
        <v>51.7847</v>
      </c>
      <c r="L3059" s="24" t="n">
        <v>219.39</v>
      </c>
      <c r="M3059" s="23" t="n">
        <f aca="false">H3059*$H$8771+I3059*$I$8771+K3059*$K$8771+L3059*$L$8771</f>
        <v>11.2939464509011</v>
      </c>
      <c r="N3059" s="24" t="n">
        <v>944.2</v>
      </c>
      <c r="O3059" s="24" t="n">
        <v>8570.89</v>
      </c>
      <c r="P3059" s="24" t="n">
        <f aca="false">N3059*$N$8770+O3059*$O$8770</f>
        <v>1147.63158472803</v>
      </c>
      <c r="Q3059" s="24" t="n">
        <f aca="false">H3059*$H$8772+I3059*$I$8772+K3059*$K$8772+L3059*$L$8772+N3059*$N$8772+O3059*$O$8772</f>
        <v>17.3154462690538</v>
      </c>
    </row>
    <row r="3060" customFormat="false" ht="12.75" hidden="false" customHeight="false" outlineLevel="0" collapsed="false">
      <c r="A3060" s="1" t="n">
        <v>40306</v>
      </c>
      <c r="B3060" s="25" t="s">
        <v>42</v>
      </c>
      <c r="C3060" s="26" t="n">
        <v>1.02</v>
      </c>
      <c r="D3060" s="27" t="n">
        <v>0.36</v>
      </c>
      <c r="E3060" s="27" t="n">
        <v>3</v>
      </c>
      <c r="F3060" s="27" t="n">
        <v>0.98</v>
      </c>
      <c r="G3060" s="21" t="n">
        <f aca="false">C3060*$C$8770+D3060*$D$8770+E3060*$E$8770+F3060*$F$8770</f>
        <v>0.841643303820233</v>
      </c>
      <c r="H3060" s="27" t="n">
        <v>0.63</v>
      </c>
      <c r="I3060" s="27" t="n">
        <v>9.82</v>
      </c>
      <c r="J3060" s="21" t="n">
        <f aca="false">H3060*$H$8770+I3060*$I$8770</f>
        <v>7.19691624602452</v>
      </c>
      <c r="K3060" s="24" t="n">
        <v>55.4482</v>
      </c>
      <c r="L3060" s="24" t="n">
        <v>225.07</v>
      </c>
      <c r="M3060" s="23" t="n">
        <f aca="false">H3060*$H$8771+I3060*$I$8771+K3060*$K$8771+L3060*$L$8771</f>
        <v>12.07734747289</v>
      </c>
      <c r="N3060" s="24" t="n">
        <v>961.16</v>
      </c>
      <c r="O3060" s="24" t="n">
        <v>8273.84</v>
      </c>
      <c r="P3060" s="24" t="n">
        <f aca="false">N3060*$N$8770+O3060*$O$8770</f>
        <v>1156.21579497908</v>
      </c>
      <c r="Q3060" s="24" t="n">
        <f aca="false">H3060*$H$8772+I3060*$I$8772+K3060*$K$8772+L3060*$L$8772+N3060*$N$8772+O3060*$O$8772</f>
        <v>18.140184099551</v>
      </c>
    </row>
    <row r="3061" customFormat="false" ht="12.75" hidden="false" customHeight="false" outlineLevel="0" collapsed="false">
      <c r="A3061" s="1" t="n">
        <v>40306</v>
      </c>
      <c r="B3061" s="25" t="s">
        <v>43</v>
      </c>
      <c r="C3061" s="26" t="n">
        <v>1.04</v>
      </c>
      <c r="D3061" s="27" t="n">
        <v>0.4</v>
      </c>
      <c r="E3061" s="27" t="n">
        <v>3.13</v>
      </c>
      <c r="F3061" s="27" t="n">
        <v>1.06</v>
      </c>
      <c r="G3061" s="21" t="n">
        <f aca="false">C3061*$C$8770+D3061*$D$8770+E3061*$E$8770+F3061*$F$8770</f>
        <v>0.871423283626753</v>
      </c>
      <c r="H3061" s="27" t="n">
        <v>0.85</v>
      </c>
      <c r="I3061" s="27" t="n">
        <v>10.75</v>
      </c>
      <c r="J3061" s="21" t="n">
        <f aca="false">H3061*$H$8770+I3061*$I$8770</f>
        <v>7.92426233249649</v>
      </c>
      <c r="K3061" s="24" t="n">
        <v>59.1128</v>
      </c>
      <c r="L3061" s="24" t="n">
        <v>232.43</v>
      </c>
      <c r="M3061" s="23" t="n">
        <f aca="false">H3061*$H$8771+I3061*$I$8771+K3061*$K$8771+L3061*$L$8771</f>
        <v>13.0241426415683</v>
      </c>
      <c r="N3061" s="24" t="n">
        <v>977.23</v>
      </c>
      <c r="O3061" s="24" t="n">
        <v>8062.48</v>
      </c>
      <c r="P3061" s="24" t="n">
        <f aca="false">N3061*$N$8770+O3061*$O$8770</f>
        <v>1166.21940899582</v>
      </c>
      <c r="Q3061" s="24" t="n">
        <f aca="false">H3061*$H$8772+I3061*$I$8772+K3061*$K$8772+L3061*$L$8772+N3061*$N$8772+O3061*$O$8772</f>
        <v>19.1349717232969</v>
      </c>
    </row>
    <row r="3062" customFormat="false" ht="12.75" hidden="false" customHeight="false" outlineLevel="0" collapsed="false">
      <c r="A3062" s="1" t="n">
        <v>40306</v>
      </c>
      <c r="B3062" s="25" t="s">
        <v>44</v>
      </c>
      <c r="C3062" s="26" t="n">
        <v>1.04</v>
      </c>
      <c r="D3062" s="27" t="n">
        <v>0.42</v>
      </c>
      <c r="E3062" s="27" t="n">
        <v>3.1</v>
      </c>
      <c r="F3062" s="27" t="n">
        <v>1.05</v>
      </c>
      <c r="G3062" s="21" t="n">
        <f aca="false">C3062*$C$8770+D3062*$D$8770+E3062*$E$8770+F3062*$F$8770</f>
        <v>0.87662505893631</v>
      </c>
      <c r="H3062" s="27" t="n">
        <v>0.9</v>
      </c>
      <c r="I3062" s="27" t="n">
        <v>11.54</v>
      </c>
      <c r="J3062" s="21" t="n">
        <f aca="false">H3062*$H$8770+I3062*$I$8770</f>
        <v>8.50304557755179</v>
      </c>
      <c r="K3062" s="24" t="n">
        <v>61.3896</v>
      </c>
      <c r="L3062" s="24" t="n">
        <v>236.14</v>
      </c>
      <c r="M3062" s="23" t="n">
        <f aca="false">H3062*$H$8771+I3062*$I$8771+K3062*$K$8771+L3062*$L$8771</f>
        <v>13.7215550235715</v>
      </c>
      <c r="N3062" s="24" t="n">
        <v>981.23</v>
      </c>
      <c r="O3062" s="24" t="n">
        <v>7668.93</v>
      </c>
      <c r="P3062" s="24" t="n">
        <f aca="false">N3062*$N$8770+O3062*$O$8770</f>
        <v>1159.61530334728</v>
      </c>
      <c r="Q3062" s="24" t="n">
        <f aca="false">H3062*$H$8772+I3062*$I$8772+K3062*$K$8772+L3062*$L$8772+N3062*$N$8772+O3062*$O$8772</f>
        <v>19.7936930613602</v>
      </c>
    </row>
    <row r="3063" customFormat="false" ht="12.75" hidden="false" customHeight="false" outlineLevel="0" collapsed="false">
      <c r="A3063" s="1" t="n">
        <v>40306</v>
      </c>
      <c r="B3063" s="25" t="s">
        <v>45</v>
      </c>
      <c r="C3063" s="26" t="n">
        <v>1.04</v>
      </c>
      <c r="D3063" s="27" t="n">
        <v>0.41</v>
      </c>
      <c r="E3063" s="27" t="n">
        <v>2.82</v>
      </c>
      <c r="F3063" s="27" t="n">
        <v>1.08</v>
      </c>
      <c r="G3063" s="21" t="n">
        <f aca="false">C3063*$C$8770+D3063*$D$8770+E3063*$E$8770+F3063*$F$8770</f>
        <v>0.872169166494135</v>
      </c>
      <c r="H3063" s="27" t="n">
        <v>0.95</v>
      </c>
      <c r="I3063" s="27" t="n">
        <v>12.15</v>
      </c>
      <c r="J3063" s="21" t="n">
        <f aca="false">H3063*$H$8770+I3063*$I$8770</f>
        <v>8.95320587110715</v>
      </c>
      <c r="K3063" s="24" t="n">
        <v>62.5356</v>
      </c>
      <c r="L3063" s="24" t="n">
        <v>236.36</v>
      </c>
      <c r="M3063" s="23" t="n">
        <f aca="false">H3063*$H$8771+I3063*$I$8771+K3063*$K$8771+L3063*$L$8771</f>
        <v>14.2026072542267</v>
      </c>
      <c r="N3063" s="24" t="n">
        <v>978.3</v>
      </c>
      <c r="O3063" s="24" t="n">
        <v>8079.3</v>
      </c>
      <c r="P3063" s="24" t="n">
        <f aca="false">N3063*$N$8770+O3063*$O$8770</f>
        <v>1167.70951882845</v>
      </c>
      <c r="Q3063" s="24" t="n">
        <f aca="false">H3063*$H$8772+I3063*$I$8772+K3063*$K$8772+L3063*$L$8772+N3063*$N$8772+O3063*$O$8772</f>
        <v>20.3150877567762</v>
      </c>
    </row>
    <row r="3064" customFormat="false" ht="12.75" hidden="false" customHeight="false" outlineLevel="0" collapsed="false">
      <c r="A3064" s="1" t="n">
        <v>40306</v>
      </c>
      <c r="B3064" s="25" t="s">
        <v>46</v>
      </c>
      <c r="C3064" s="26" t="n">
        <v>1.04</v>
      </c>
      <c r="D3064" s="27" t="n">
        <v>0.42</v>
      </c>
      <c r="E3064" s="27" t="n">
        <v>2.71</v>
      </c>
      <c r="F3064" s="27" t="n">
        <v>1.02</v>
      </c>
      <c r="G3064" s="21" t="n">
        <f aca="false">C3064*$C$8770+D3064*$D$8770+E3064*$E$8770+F3064*$F$8770</f>
        <v>0.871324635986729</v>
      </c>
      <c r="H3064" s="27" t="n">
        <v>0.92</v>
      </c>
      <c r="I3064" s="27" t="n">
        <v>12.44</v>
      </c>
      <c r="J3064" s="21" t="n">
        <f aca="false">H3064*$H$8770+I3064*$I$8770</f>
        <v>9.15186889599592</v>
      </c>
      <c r="K3064" s="24" t="n">
        <v>62.1465</v>
      </c>
      <c r="L3064" s="24" t="n">
        <v>234</v>
      </c>
      <c r="M3064" s="23" t="n">
        <f aca="false">H3064*$H$8771+I3064*$I$8771+K3064*$K$8771+L3064*$L$8771</f>
        <v>14.3429364795435</v>
      </c>
      <c r="N3064" s="24" t="n">
        <v>969.22</v>
      </c>
      <c r="O3064" s="24" t="n">
        <v>8047.29</v>
      </c>
      <c r="P3064" s="24" t="n">
        <f aca="false">N3064*$N$8770+O3064*$O$8770</f>
        <v>1158.01789225941</v>
      </c>
      <c r="Q3064" s="24" t="n">
        <f aca="false">H3064*$H$8772+I3064*$I$8772+K3064*$K$8772+L3064*$L$8772+N3064*$N$8772+O3064*$O$8772</f>
        <v>20.4033170445097</v>
      </c>
    </row>
    <row r="3065" customFormat="false" ht="12.75" hidden="false" customHeight="false" outlineLevel="0" collapsed="false">
      <c r="A3065" s="1" t="n">
        <v>40306</v>
      </c>
      <c r="B3065" s="25" t="s">
        <v>47</v>
      </c>
      <c r="C3065" s="26" t="n">
        <v>1.04</v>
      </c>
      <c r="D3065" s="27" t="n">
        <v>0.46</v>
      </c>
      <c r="E3065" s="27" t="n">
        <v>2.67</v>
      </c>
      <c r="F3065" s="27" t="n">
        <v>0.99</v>
      </c>
      <c r="G3065" s="21" t="n">
        <f aca="false">C3065*$C$8770+D3065*$D$8770+E3065*$E$8770+F3065*$F$8770</f>
        <v>0.881478804095994</v>
      </c>
      <c r="H3065" s="27" t="n">
        <v>0.88</v>
      </c>
      <c r="I3065" s="27" t="n">
        <v>11.99</v>
      </c>
      <c r="J3065" s="21" t="n">
        <f aca="false">H3065*$H$8770+I3065*$I$8770</f>
        <v>8.81889439535718</v>
      </c>
      <c r="K3065" s="24" t="n">
        <v>60.8417</v>
      </c>
      <c r="L3065" s="24" t="n">
        <v>229.58</v>
      </c>
      <c r="M3065" s="23" t="n">
        <f aca="false">H3065*$H$8771+I3065*$I$8771+K3065*$K$8771+L3065*$L$8771</f>
        <v>13.9151920848797</v>
      </c>
      <c r="N3065" s="24" t="n">
        <v>954.52</v>
      </c>
      <c r="O3065" s="24" t="n">
        <v>8045.29</v>
      </c>
      <c r="P3065" s="24" t="n">
        <f aca="false">N3065*$N$8770+O3065*$O$8770</f>
        <v>1143.65664748954</v>
      </c>
      <c r="Q3065" s="24" t="n">
        <f aca="false">H3065*$H$8772+I3065*$I$8772+K3065*$K$8772+L3065*$L$8772+N3065*$N$8772+O3065*$O$8772</f>
        <v>19.9017384590655</v>
      </c>
    </row>
    <row r="3066" customFormat="false" ht="12.75" hidden="false" customHeight="false" outlineLevel="0" collapsed="false">
      <c r="A3066" s="1" t="n">
        <v>40306</v>
      </c>
      <c r="B3066" s="25" t="s">
        <v>48</v>
      </c>
      <c r="C3066" s="26" t="n">
        <v>1.05</v>
      </c>
      <c r="D3066" s="27" t="n">
        <v>0.47</v>
      </c>
      <c r="E3066" s="27" t="n">
        <v>2.55</v>
      </c>
      <c r="F3066" s="27" t="n">
        <v>0.98</v>
      </c>
      <c r="G3066" s="21" t="n">
        <f aca="false">C3066*$C$8770+D3066*$D$8770+E3066*$E$8770+F3066*$F$8770</f>
        <v>0.889260290584283</v>
      </c>
      <c r="H3066" s="27" t="n">
        <v>0.86</v>
      </c>
      <c r="I3066" s="27" t="n">
        <v>11.58</v>
      </c>
      <c r="J3066" s="21" t="n">
        <f aca="false">H3066*$H$8770+I3066*$I$8770</f>
        <v>8.52021133377398</v>
      </c>
      <c r="K3066" s="24" t="n">
        <v>60.1157</v>
      </c>
      <c r="L3066" s="24" t="n">
        <v>225.38</v>
      </c>
      <c r="M3066" s="23" t="n">
        <f aca="false">H3066*$H$8771+I3066*$I$8771+K3066*$K$8771+L3066*$L$8771</f>
        <v>13.550196559564</v>
      </c>
      <c r="N3066" s="24" t="n">
        <v>932.75</v>
      </c>
      <c r="O3066" s="24" t="n">
        <v>7687.01</v>
      </c>
      <c r="P3066" s="24" t="n">
        <f aca="false">N3066*$N$8770+O3066*$O$8770</f>
        <v>1112.91070083682</v>
      </c>
      <c r="Q3066" s="24" t="n">
        <f aca="false">H3066*$H$8772+I3066*$I$8772+K3066*$K$8772+L3066*$L$8772+N3066*$N$8772+O3066*$O$8772</f>
        <v>19.3757530258855</v>
      </c>
    </row>
    <row r="3067" customFormat="false" ht="12.75" hidden="false" customHeight="false" outlineLevel="0" collapsed="false">
      <c r="A3067" s="1" t="n">
        <v>40306</v>
      </c>
      <c r="B3067" s="25" t="s">
        <v>49</v>
      </c>
      <c r="C3067" s="26" t="n">
        <v>0.99</v>
      </c>
      <c r="D3067" s="27" t="n">
        <v>0.45</v>
      </c>
      <c r="E3067" s="27" t="n">
        <v>2.42</v>
      </c>
      <c r="F3067" s="27" t="n">
        <v>0.98</v>
      </c>
      <c r="G3067" s="21" t="n">
        <f aca="false">C3067*$C$8770+D3067*$D$8770+E3067*$E$8770+F3067*$F$8770</f>
        <v>0.843176326422199</v>
      </c>
      <c r="H3067" s="27" t="n">
        <v>0.85</v>
      </c>
      <c r="I3067" s="27" t="n">
        <v>11.35</v>
      </c>
      <c r="J3067" s="21" t="n">
        <f aca="false">H3067*$H$8770+I3067*$I$8770</f>
        <v>8.35300550416295</v>
      </c>
      <c r="K3067" s="24" t="n">
        <v>58.8782</v>
      </c>
      <c r="L3067" s="24" t="n">
        <v>220.38</v>
      </c>
      <c r="M3067" s="23" t="n">
        <f aca="false">H3067*$H$8771+I3067*$I$8771+K3067*$K$8771+L3067*$L$8771</f>
        <v>13.2747345470148</v>
      </c>
      <c r="N3067" s="24" t="n">
        <v>916.27</v>
      </c>
      <c r="O3067" s="24" t="n">
        <v>7629.84</v>
      </c>
      <c r="P3067" s="24" t="n">
        <f aca="false">N3067*$N$8770+O3067*$O$8770</f>
        <v>1095.34535041841</v>
      </c>
      <c r="Q3067" s="24" t="n">
        <f aca="false">H3067*$H$8772+I3067*$I$8772+K3067*$K$8772+L3067*$L$8772+N3067*$N$8772+O3067*$O$8772</f>
        <v>19.0086711845241</v>
      </c>
    </row>
    <row r="3068" customFormat="false" ht="12.75" hidden="false" customHeight="false" outlineLevel="0" collapsed="false">
      <c r="A3068" s="1" t="n">
        <v>40306</v>
      </c>
      <c r="B3068" s="25" t="s">
        <v>50</v>
      </c>
      <c r="C3068" s="26" t="n">
        <v>1.02</v>
      </c>
      <c r="D3068" s="27" t="n">
        <v>0.45</v>
      </c>
      <c r="E3068" s="27" t="n">
        <v>2.42</v>
      </c>
      <c r="F3068" s="27" t="n">
        <v>0.87</v>
      </c>
      <c r="G3068" s="21" t="n">
        <f aca="false">C3068*$C$8770+D3068*$D$8770+E3068*$E$8770+F3068*$F$8770</f>
        <v>0.857613510029177</v>
      </c>
      <c r="H3068" s="27" t="n">
        <v>0.84</v>
      </c>
      <c r="I3068" s="27" t="n">
        <v>11.02</v>
      </c>
      <c r="J3068" s="21" t="n">
        <f aca="false">H3068*$H$8770+I3068*$I$8770</f>
        <v>8.11434247927417</v>
      </c>
      <c r="K3068" s="24" t="n">
        <v>57.8226</v>
      </c>
      <c r="L3068" s="24" t="n">
        <v>216.24</v>
      </c>
      <c r="M3068" s="23" t="n">
        <f aca="false">H3068*$H$8771+I3068*$I$8771+K3068*$K$8771+L3068*$L$8771</f>
        <v>12.9509523956</v>
      </c>
      <c r="N3068" s="24" t="n">
        <v>901.98</v>
      </c>
      <c r="O3068" s="24" t="n">
        <v>7557.53</v>
      </c>
      <c r="P3068" s="24" t="n">
        <f aca="false">N3068*$N$8770+O3068*$O$8770</f>
        <v>1079.5077458159</v>
      </c>
      <c r="Q3068" s="24" t="n">
        <f aca="false">H3068*$H$8772+I3068*$I$8772+K3068*$K$8772+L3068*$L$8772+N3068*$N$8772+O3068*$O$8772</f>
        <v>18.60268065074</v>
      </c>
    </row>
    <row r="3069" customFormat="false" ht="12.75" hidden="false" customHeight="false" outlineLevel="0" collapsed="false">
      <c r="A3069" s="1" t="n">
        <v>40306</v>
      </c>
      <c r="B3069" s="25" t="s">
        <v>51</v>
      </c>
      <c r="C3069" s="26" t="n">
        <v>1.02</v>
      </c>
      <c r="D3069" s="27" t="n">
        <v>0.47</v>
      </c>
      <c r="E3069" s="27" t="n">
        <v>2.57</v>
      </c>
      <c r="F3069" s="27" t="n">
        <v>0.91</v>
      </c>
      <c r="G3069" s="21" t="n">
        <f aca="false">C3069*$C$8770+D3069*$D$8770+E3069*$E$8770+F3069*$F$8770</f>
        <v>0.866894724816</v>
      </c>
      <c r="H3069" s="27" t="n">
        <v>0.8</v>
      </c>
      <c r="I3069" s="27" t="n">
        <v>10.71</v>
      </c>
      <c r="J3069" s="21" t="n">
        <f aca="false">H3069*$H$8770+I3069*$I$8770</f>
        <v>7.88140805202427</v>
      </c>
      <c r="K3069" s="24" t="n">
        <v>57.1489</v>
      </c>
      <c r="L3069" s="24" t="n">
        <v>212.84</v>
      </c>
      <c r="M3069" s="23" t="n">
        <f aca="false">H3069*$H$8771+I3069*$I$8771+K3069*$K$8771+L3069*$L$8771</f>
        <v>12.6596548240775</v>
      </c>
      <c r="N3069" s="24" t="n">
        <v>890.08</v>
      </c>
      <c r="O3069" s="24" t="n">
        <v>7558.53</v>
      </c>
      <c r="P3069" s="24" t="n">
        <f aca="false">N3069*$N$8770+O3069*$O$8770</f>
        <v>1067.95183577406</v>
      </c>
      <c r="Q3069" s="24" t="n">
        <f aca="false">H3069*$H$8772+I3069*$I$8772+K3069*$K$8772+L3069*$L$8772+N3069*$N$8772+O3069*$O$8772</f>
        <v>18.2516914350646</v>
      </c>
    </row>
    <row r="3070" customFormat="false" ht="12.75" hidden="false" customHeight="false" outlineLevel="0" collapsed="false">
      <c r="A3070" s="1" t="n">
        <v>40306</v>
      </c>
      <c r="B3070" s="25" t="s">
        <v>52</v>
      </c>
      <c r="C3070" s="26" t="n">
        <v>1.03</v>
      </c>
      <c r="D3070" s="27" t="n">
        <v>0.5</v>
      </c>
      <c r="E3070" s="27" t="n">
        <v>2.72</v>
      </c>
      <c r="F3070" s="27" t="n">
        <v>0.98</v>
      </c>
      <c r="G3070" s="21" t="n">
        <f aca="false">C3070*$C$8770+D3070*$D$8770+E3070*$E$8770+F3070*$F$8770</f>
        <v>0.886978189650523</v>
      </c>
      <c r="H3070" s="27" t="n">
        <v>0.76</v>
      </c>
      <c r="I3070" s="27" t="n">
        <v>10.43</v>
      </c>
      <c r="J3070" s="21" t="n">
        <f aca="false">H3070*$H$8770+I3070*$I$8770</f>
        <v>7.66991078335769</v>
      </c>
      <c r="K3070" s="24" t="n">
        <v>56.4069</v>
      </c>
      <c r="L3070" s="24" t="n">
        <v>209.29</v>
      </c>
      <c r="M3070" s="23" t="n">
        <f aca="false">H3070*$H$8771+I3070*$I$8771+K3070*$K$8771+L3070*$L$8771</f>
        <v>12.3834553021944</v>
      </c>
      <c r="N3070" s="24" t="n">
        <v>881.56</v>
      </c>
      <c r="O3070" s="24" t="n">
        <v>7614.75</v>
      </c>
      <c r="P3070" s="24" t="n">
        <f aca="false">N3070*$N$8770+O3070*$O$8770</f>
        <v>1061.15868723849</v>
      </c>
      <c r="Q3070" s="24" t="n">
        <f aca="false">H3070*$H$8772+I3070*$I$8772+K3070*$K$8772+L3070*$L$8772+N3070*$N$8772+O3070*$O$8772</f>
        <v>17.9409583326867</v>
      </c>
    </row>
    <row r="3071" customFormat="false" ht="12.75" hidden="false" customHeight="false" outlineLevel="0" collapsed="false">
      <c r="A3071" s="1" t="n">
        <v>40306</v>
      </c>
      <c r="B3071" s="25" t="s">
        <v>53</v>
      </c>
      <c r="C3071" s="26" t="n">
        <v>1.06</v>
      </c>
      <c r="D3071" s="27" t="n">
        <v>0.51</v>
      </c>
      <c r="E3071" s="27" t="n">
        <v>2.66</v>
      </c>
      <c r="F3071" s="27" t="n">
        <v>1.03</v>
      </c>
      <c r="G3071" s="21" t="n">
        <f aca="false">C3071*$C$8770+D3071*$D$8770+E3071*$E$8770+F3071*$F$8770</f>
        <v>0.911014180090807</v>
      </c>
      <c r="H3071" s="27" t="n">
        <v>0.71</v>
      </c>
      <c r="I3071" s="27" t="n">
        <v>10.12</v>
      </c>
      <c r="J3071" s="21" t="n">
        <f aca="false">H3071*$H$8770+I3071*$I$8770</f>
        <v>7.43412207563556</v>
      </c>
      <c r="K3071" s="24" t="n">
        <v>55.7138</v>
      </c>
      <c r="L3071" s="24" t="n">
        <v>205.9</v>
      </c>
      <c r="M3071" s="23" t="n">
        <f aca="false">H3071*$H$8771+I3071*$I$8771+K3071*$K$8771+L3071*$L$8771</f>
        <v>12.0886553412016</v>
      </c>
      <c r="N3071" s="24" t="n">
        <v>874.97</v>
      </c>
      <c r="O3071" s="24" t="n">
        <v>7595.01</v>
      </c>
      <c r="P3071" s="24" t="n">
        <f aca="false">N3071*$N$8770+O3071*$O$8770</f>
        <v>1054.21792887029</v>
      </c>
      <c r="Q3071" s="24" t="n">
        <f aca="false">H3071*$H$8772+I3071*$I$8772+K3071*$K$8772+L3071*$L$8772+N3071*$N$8772+O3071*$O$8772</f>
        <v>17.6109411651239</v>
      </c>
    </row>
    <row r="3072" customFormat="false" ht="12.75" hidden="false" customHeight="false" outlineLevel="0" collapsed="false">
      <c r="A3072" s="1" t="n">
        <v>40306</v>
      </c>
      <c r="B3072" s="25" t="s">
        <v>54</v>
      </c>
      <c r="C3072" s="26" t="n">
        <v>1.11</v>
      </c>
      <c r="D3072" s="27" t="n">
        <v>0.48</v>
      </c>
      <c r="E3072" s="27" t="n">
        <v>2.7</v>
      </c>
      <c r="F3072" s="27" t="n">
        <v>1.04</v>
      </c>
      <c r="G3072" s="21" t="n">
        <f aca="false">C3072*$C$8770+D3072*$D$8770+E3072*$E$8770+F3072*$F$8770</f>
        <v>0.935278330169766</v>
      </c>
      <c r="H3072" s="27" t="n">
        <v>0.74</v>
      </c>
      <c r="I3072" s="27" t="n">
        <v>10.34</v>
      </c>
      <c r="J3072" s="21" t="n">
        <f aca="false">H3072*$H$8770+I3072*$I$8770</f>
        <v>7.59989074666327</v>
      </c>
      <c r="K3072" s="24" t="n">
        <v>56.5115</v>
      </c>
      <c r="L3072" s="24" t="n">
        <v>206.89</v>
      </c>
      <c r="M3072" s="23" t="n">
        <f aca="false">H3072*$H$8771+I3072*$I$8771+K3072*$K$8771+L3072*$L$8771</f>
        <v>12.2945786552543</v>
      </c>
      <c r="N3072" s="24" t="n">
        <v>874.94</v>
      </c>
      <c r="O3072" s="24" t="n">
        <v>7565.07</v>
      </c>
      <c r="P3072" s="24" t="n">
        <f aca="false">N3072*$N$8770+O3072*$O$8770</f>
        <v>1053.39012029289</v>
      </c>
      <c r="Q3072" s="24" t="n">
        <f aca="false">H3072*$H$8772+I3072*$I$8772+K3072*$K$8772+L3072*$L$8772+N3072*$N$8772+O3072*$O$8772</f>
        <v>17.8113866914251</v>
      </c>
    </row>
    <row r="3073" customFormat="false" ht="12.75" hidden="false" customHeight="false" outlineLevel="0" collapsed="false">
      <c r="A3073" s="1" t="n">
        <v>40306</v>
      </c>
      <c r="B3073" s="25" t="s">
        <v>55</v>
      </c>
      <c r="C3073" s="26" t="n">
        <v>1.21</v>
      </c>
      <c r="D3073" s="27" t="n">
        <v>0.52</v>
      </c>
      <c r="E3073" s="27" t="n">
        <v>2.82</v>
      </c>
      <c r="F3073" s="27" t="n">
        <v>1.07</v>
      </c>
      <c r="G3073" s="21" t="n">
        <f aca="false">C3073*$C$8770+D3073*$D$8770+E3073*$E$8770+F3073*$F$8770</f>
        <v>1.01444781389059</v>
      </c>
      <c r="H3073" s="27" t="n">
        <v>0.79</v>
      </c>
      <c r="I3073" s="27" t="n">
        <v>10.71</v>
      </c>
      <c r="J3073" s="21" t="n">
        <f aca="false">H3073*$H$8770+I3073*$I$8770</f>
        <v>7.87855377155204</v>
      </c>
      <c r="K3073" s="24" t="n">
        <v>57.8412</v>
      </c>
      <c r="L3073" s="24" t="n">
        <v>209.99</v>
      </c>
      <c r="M3073" s="23" t="n">
        <f aca="false">H3073*$H$8771+I3073*$I$8771+K3073*$K$8771+L3073*$L$8771</f>
        <v>12.6570131309416</v>
      </c>
      <c r="N3073" s="24" t="n">
        <v>879.2</v>
      </c>
      <c r="O3073" s="24" t="n">
        <v>7601.75</v>
      </c>
      <c r="P3073" s="24" t="n">
        <f aca="false">N3073*$N$8770+O3073*$O$8770</f>
        <v>1058.51487970711</v>
      </c>
      <c r="Q3073" s="24" t="n">
        <f aca="false">H3073*$H$8772+I3073*$I$8772+K3073*$K$8772+L3073*$L$8772+N3073*$N$8772+O3073*$O$8772</f>
        <v>18.1990569225653</v>
      </c>
    </row>
    <row r="3074" customFormat="false" ht="12.75" hidden="false" customHeight="false" outlineLevel="0" collapsed="false">
      <c r="A3074" s="1" t="n">
        <v>40306</v>
      </c>
      <c r="B3074" s="25" t="s">
        <v>56</v>
      </c>
      <c r="C3074" s="26" t="n">
        <v>1.22</v>
      </c>
      <c r="D3074" s="27" t="n">
        <v>0.51</v>
      </c>
      <c r="E3074" s="27" t="n">
        <v>2.74</v>
      </c>
      <c r="F3074" s="27" t="n">
        <v>1.06</v>
      </c>
      <c r="G3074" s="21" t="n">
        <f aca="false">C3074*$C$8770+D3074*$D$8770+E3074*$E$8770+F3074*$F$8770</f>
        <v>1.01667698088347</v>
      </c>
      <c r="H3074" s="27" t="n">
        <v>0.8</v>
      </c>
      <c r="I3074" s="27" t="n">
        <v>10.4</v>
      </c>
      <c r="J3074" s="21" t="n">
        <f aca="false">H3074*$H$8770+I3074*$I$8770</f>
        <v>7.65989074666327</v>
      </c>
      <c r="K3074" s="24" t="n">
        <v>55.7795</v>
      </c>
      <c r="L3074" s="24" t="n">
        <v>204.73</v>
      </c>
      <c r="M3074" s="23" t="n">
        <f aca="false">H3074*$H$8771+I3074*$I$8771+K3074*$K$8771+L3074*$L$8771</f>
        <v>12.2903525360259</v>
      </c>
      <c r="N3074" s="24" t="n">
        <v>864.1</v>
      </c>
      <c r="O3074" s="24" t="n">
        <v>7552.8</v>
      </c>
      <c r="P3074" s="24" t="n">
        <f aca="false">N3074*$N$8770+O3074*$O$8770</f>
        <v>1042.51197698745</v>
      </c>
      <c r="Q3074" s="24" t="n">
        <f aca="false">H3074*$H$8772+I3074*$I$8772+K3074*$K$8772+L3074*$L$8772+N3074*$N$8772+O3074*$O$8772</f>
        <v>17.7495392384014</v>
      </c>
    </row>
    <row r="3075" customFormat="false" ht="12.75" hidden="false" customHeight="false" outlineLevel="0" collapsed="false">
      <c r="A3075" s="1" t="n">
        <v>40306</v>
      </c>
      <c r="B3075" s="25" t="s">
        <v>57</v>
      </c>
      <c r="C3075" s="26" t="n">
        <v>1.12</v>
      </c>
      <c r="D3075" s="27" t="n">
        <v>0.49</v>
      </c>
      <c r="E3075" s="27" t="n">
        <v>2.65</v>
      </c>
      <c r="F3075" s="27" t="n">
        <v>1.02</v>
      </c>
      <c r="G3075" s="21" t="n">
        <f aca="false">C3075*$C$8770+D3075*$D$8770+E3075*$E$8770+F3075*$F$8770</f>
        <v>0.94331624252821</v>
      </c>
      <c r="H3075" s="27" t="n">
        <v>0.76</v>
      </c>
      <c r="I3075" s="27" t="n">
        <v>9.95</v>
      </c>
      <c r="J3075" s="21" t="n">
        <f aca="false">H3075*$H$8770+I3075*$I$8770</f>
        <v>7.32691624602452</v>
      </c>
      <c r="K3075" s="24" t="n">
        <v>52.7437</v>
      </c>
      <c r="L3075" s="24" t="n">
        <v>192.42</v>
      </c>
      <c r="M3075" s="23" t="n">
        <f aca="false">H3075*$H$8771+I3075*$I$8771+K3075*$K$8771+L3075*$L$8771</f>
        <v>11.6866591126417</v>
      </c>
      <c r="N3075" s="24" t="n">
        <v>842.69</v>
      </c>
      <c r="O3075" s="24" t="n">
        <v>7453.96</v>
      </c>
      <c r="P3075" s="24" t="n">
        <f aca="false">N3075*$N$8770+O3075*$O$8770</f>
        <v>1019.03663702929</v>
      </c>
      <c r="Q3075" s="24" t="n">
        <f aca="false">H3075*$H$8772+I3075*$I$8772+K3075*$K$8772+L3075*$L$8772+N3075*$N$8772+O3075*$O$8772</f>
        <v>17.0246480206197</v>
      </c>
    </row>
    <row r="3076" customFormat="false" ht="12.75" hidden="false" customHeight="false" outlineLevel="0" collapsed="false">
      <c r="A3076" s="1" t="n">
        <v>40306</v>
      </c>
      <c r="B3076" s="25" t="s">
        <v>58</v>
      </c>
      <c r="C3076" s="26" t="n">
        <v>1.02</v>
      </c>
      <c r="D3076" s="27" t="n">
        <v>0.45</v>
      </c>
      <c r="E3076" s="27" t="n">
        <v>2.56</v>
      </c>
      <c r="F3076" s="27" t="n">
        <v>0.92</v>
      </c>
      <c r="G3076" s="21" t="n">
        <f aca="false">C3076*$C$8770+D3076*$D$8770+E3076*$E$8770+F3076*$F$8770</f>
        <v>0.86128830280244</v>
      </c>
      <c r="H3076" s="27" t="n">
        <v>0.76</v>
      </c>
      <c r="I3076" s="27" t="n">
        <v>9.37</v>
      </c>
      <c r="J3076" s="21" t="n">
        <f aca="false">H3076*$H$8770+I3076*$I$8770</f>
        <v>6.91246451341362</v>
      </c>
      <c r="K3076" s="24" t="n">
        <v>49.9447</v>
      </c>
      <c r="L3076" s="24" t="n">
        <v>183.33</v>
      </c>
      <c r="M3076" s="23" t="n">
        <f aca="false">H3076*$H$8771+I3076*$I$8771+K3076*$K$8771+L3076*$L$8771</f>
        <v>11.0555132869705</v>
      </c>
      <c r="N3076" s="24" t="n">
        <v>829.88</v>
      </c>
      <c r="O3076" s="24" t="n">
        <v>7513.68</v>
      </c>
      <c r="P3076" s="24" t="n">
        <f aca="false">N3076*$N$8770+O3076*$O$8770</f>
        <v>1008.16127615063</v>
      </c>
      <c r="Q3076" s="24" t="n">
        <f aca="false">H3076*$H$8772+I3076*$I$8772+K3076*$K$8772+L3076*$L$8772+N3076*$N$8772+O3076*$O$8772</f>
        <v>16.3392176786209</v>
      </c>
    </row>
    <row r="3077" customFormat="false" ht="12.75" hidden="false" customHeight="false" outlineLevel="0" collapsed="false">
      <c r="A3077" s="1" t="n">
        <v>40307</v>
      </c>
      <c r="B3077" s="18" t="s">
        <v>35</v>
      </c>
      <c r="C3077" s="19" t="n">
        <v>0.92</v>
      </c>
      <c r="D3077" s="20" t="n">
        <v>0.41</v>
      </c>
      <c r="E3077" s="20" t="n">
        <v>2.36</v>
      </c>
      <c r="F3077" s="20" t="n">
        <v>0.82</v>
      </c>
      <c r="G3077" s="21" t="n">
        <f aca="false">C3077*$C$8770+D3077*$D$8770+E3077*$E$8770+F3077*$F$8770</f>
        <v>0.778147584640661</v>
      </c>
      <c r="H3077" s="20" t="n">
        <v>0.73</v>
      </c>
      <c r="I3077" s="20" t="n">
        <v>8.91</v>
      </c>
      <c r="J3077" s="21" t="n">
        <f aca="false">H3077*$H$8770+I3077*$I$8770</f>
        <v>6.57519857371933</v>
      </c>
      <c r="K3077" s="28" t="n">
        <v>47.6707</v>
      </c>
      <c r="L3077" s="28" t="n">
        <v>177.36</v>
      </c>
      <c r="M3077" s="23" t="n">
        <f aca="false">H3077*$H$8771+I3077*$I$8771+K3077*$K$8771+L3077*$L$8771</f>
        <v>10.5588015781203</v>
      </c>
      <c r="N3077" s="28" t="n">
        <v>818.83</v>
      </c>
      <c r="O3077" s="28" t="n">
        <v>7429.17</v>
      </c>
      <c r="P3077" s="24" t="n">
        <f aca="false">N3077*$N$8770+O3077*$O$8770</f>
        <v>995.151830543933</v>
      </c>
      <c r="Q3077" s="24" t="n">
        <f aca="false">H3077*$H$8772+I3077*$I$8772+K3077*$K$8772+L3077*$L$8772+N3077*$N$8772+O3077*$O$8772</f>
        <v>15.7762004789092</v>
      </c>
    </row>
    <row r="3078" customFormat="false" ht="12.75" hidden="false" customHeight="false" outlineLevel="0" collapsed="false">
      <c r="A3078" s="1" t="n">
        <v>40307</v>
      </c>
      <c r="B3078" s="25" t="s">
        <v>36</v>
      </c>
      <c r="C3078" s="26" t="n">
        <v>0.83</v>
      </c>
      <c r="D3078" s="27" t="n">
        <v>0.39</v>
      </c>
      <c r="E3078" s="27" t="n">
        <v>2.29</v>
      </c>
      <c r="F3078" s="27" t="n">
        <v>0.81</v>
      </c>
      <c r="G3078" s="21" t="n">
        <f aca="false">C3078*$C$8770+D3078*$D$8770+E3078*$E$8770+F3078*$F$8770</f>
        <v>0.7128129365854</v>
      </c>
      <c r="H3078" s="27" t="n">
        <v>0.72</v>
      </c>
      <c r="I3078" s="27" t="n">
        <v>8.72</v>
      </c>
      <c r="J3078" s="21" t="n">
        <f aca="false">H3078*$H$8770+I3078*$I$8770</f>
        <v>6.43657562221939</v>
      </c>
      <c r="K3078" s="24" t="n">
        <v>46.3228</v>
      </c>
      <c r="L3078" s="24" t="n">
        <v>175.64</v>
      </c>
      <c r="M3078" s="23" t="n">
        <f aca="false">H3078*$H$8771+I3078*$I$8771+K3078*$K$8771+L3078*$L$8771</f>
        <v>10.3432897210427</v>
      </c>
      <c r="N3078" s="24" t="n">
        <v>817.89</v>
      </c>
      <c r="O3078" s="24" t="n">
        <v>7362.22</v>
      </c>
      <c r="P3078" s="24" t="n">
        <f aca="false">N3078*$N$8770+O3078*$O$8770</f>
        <v>992.451103556485</v>
      </c>
      <c r="Q3078" s="24" t="n">
        <f aca="false">H3078*$H$8772+I3078*$I$8772+K3078*$K$8772+L3078*$L$8772+N3078*$N$8772+O3078*$O$8772</f>
        <v>15.5475193647802</v>
      </c>
    </row>
    <row r="3079" customFormat="false" ht="12.75" hidden="false" customHeight="false" outlineLevel="0" collapsed="false">
      <c r="A3079" s="1" t="n">
        <v>40307</v>
      </c>
      <c r="B3079" s="25" t="s">
        <v>37</v>
      </c>
      <c r="C3079" s="26" t="n">
        <v>0.81</v>
      </c>
      <c r="D3079" s="27" t="n">
        <v>0.38</v>
      </c>
      <c r="E3079" s="27" t="n">
        <v>2.41</v>
      </c>
      <c r="F3079" s="27" t="n">
        <v>0.82</v>
      </c>
      <c r="G3079" s="21" t="n">
        <f aca="false">C3079*$C$8770+D3079*$D$8770+E3079*$E$8770+F3079*$F$8770</f>
        <v>0.698562800734667</v>
      </c>
      <c r="H3079" s="27" t="n">
        <v>0.71</v>
      </c>
      <c r="I3079" s="27" t="n">
        <v>8.57</v>
      </c>
      <c r="J3079" s="21" t="n">
        <f aca="false">H3079*$H$8770+I3079*$I$8770</f>
        <v>6.32653554883055</v>
      </c>
      <c r="K3079" s="24" t="n">
        <v>45.6154</v>
      </c>
      <c r="L3079" s="24" t="n">
        <v>174.68</v>
      </c>
      <c r="M3079" s="23" t="n">
        <f aca="false">H3079*$H$8771+I3079*$I$8771+K3079*$K$8771+L3079*$L$8771</f>
        <v>10.1944624237966</v>
      </c>
      <c r="N3079" s="24" t="n">
        <v>811.12</v>
      </c>
      <c r="O3079" s="24" t="n">
        <v>7308.41</v>
      </c>
      <c r="P3079" s="24" t="n">
        <f aca="false">N3079*$N$8770+O3079*$O$8770</f>
        <v>984.426375523013</v>
      </c>
      <c r="Q3079" s="24" t="n">
        <f aca="false">H3079*$H$8772+I3079*$I$8772+K3079*$K$8772+L3079*$L$8772+N3079*$N$8772+O3079*$O$8772</f>
        <v>15.3569573460451</v>
      </c>
    </row>
    <row r="3080" customFormat="false" ht="12.75" hidden="false" customHeight="false" outlineLevel="0" collapsed="false">
      <c r="A3080" s="1" t="n">
        <v>40307</v>
      </c>
      <c r="B3080" s="25" t="s">
        <v>38</v>
      </c>
      <c r="C3080" s="26" t="n">
        <v>0.77</v>
      </c>
      <c r="D3080" s="27" t="n">
        <v>0.35</v>
      </c>
      <c r="E3080" s="27" t="n">
        <v>2.34</v>
      </c>
      <c r="F3080" s="27" t="n">
        <v>0.8</v>
      </c>
      <c r="G3080" s="21" t="n">
        <f aca="false">C3080*$C$8770+D3080*$D$8770+E3080*$E$8770+F3080*$F$8770</f>
        <v>0.66214121053007</v>
      </c>
      <c r="H3080" s="27" t="n">
        <v>0.7</v>
      </c>
      <c r="I3080" s="27" t="n">
        <v>8.48</v>
      </c>
      <c r="J3080" s="21" t="n">
        <f aca="false">H3080*$H$8770+I3080*$I$8770</f>
        <v>6.25936979260836</v>
      </c>
      <c r="K3080" s="24" t="n">
        <v>45.3881</v>
      </c>
      <c r="L3080" s="24" t="n">
        <v>175.01</v>
      </c>
      <c r="M3080" s="23" t="n">
        <f aca="false">H3080*$H$8771+I3080*$I$8771+K3080*$K$8771+L3080*$L$8771</f>
        <v>10.1242182241689</v>
      </c>
      <c r="N3080" s="24" t="n">
        <v>804.85</v>
      </c>
      <c r="O3080" s="24" t="n">
        <v>7454</v>
      </c>
      <c r="P3080" s="24" t="n">
        <f aca="false">N3080*$N$8770+O3080*$O$8770</f>
        <v>982.207034518828</v>
      </c>
      <c r="Q3080" s="24" t="n">
        <f aca="false">H3080*$H$8772+I3080*$I$8772+K3080*$K$8772+L3080*$L$8772+N3080*$N$8772+O3080*$O$8772</f>
        <v>15.2753249941799</v>
      </c>
    </row>
    <row r="3081" customFormat="false" ht="12.75" hidden="false" customHeight="false" outlineLevel="0" collapsed="false">
      <c r="A3081" s="1" t="n">
        <v>40307</v>
      </c>
      <c r="B3081" s="25" t="s">
        <v>39</v>
      </c>
      <c r="C3081" s="26" t="n">
        <v>0.79</v>
      </c>
      <c r="D3081" s="27" t="n">
        <v>0.35</v>
      </c>
      <c r="E3081" s="27" t="n">
        <v>2.53</v>
      </c>
      <c r="F3081" s="27" t="n">
        <v>0.84</v>
      </c>
      <c r="G3081" s="21" t="n">
        <f aca="false">C3081*$C$8770+D3081*$D$8770+E3081*$E$8770+F3081*$F$8770</f>
        <v>0.678807404546374</v>
      </c>
      <c r="H3081" s="27" t="n">
        <v>0.71</v>
      </c>
      <c r="I3081" s="27" t="n">
        <v>8.46</v>
      </c>
      <c r="J3081" s="21" t="n">
        <f aca="false">H3081*$H$8770+I3081*$I$8770</f>
        <v>6.24793263402503</v>
      </c>
      <c r="K3081" s="24" t="n">
        <v>45.6651</v>
      </c>
      <c r="L3081" s="24" t="n">
        <v>175.86</v>
      </c>
      <c r="M3081" s="23" t="n">
        <f aca="false">H3081*$H$8771+I3081*$I$8771+K3081*$K$8771+L3081*$L$8771</f>
        <v>10.1367914128412</v>
      </c>
      <c r="N3081" s="24" t="n">
        <v>806.05</v>
      </c>
      <c r="O3081" s="24" t="n">
        <v>7461.24</v>
      </c>
      <c r="P3081" s="24" t="n">
        <f aca="false">N3081*$N$8770+O3081*$O$8770</f>
        <v>983.568143305439</v>
      </c>
      <c r="Q3081" s="24" t="n">
        <f aca="false">H3081*$H$8772+I3081*$I$8772+K3081*$K$8772+L3081*$L$8772+N3081*$N$8772+O3081*$O$8772</f>
        <v>15.2950441283743</v>
      </c>
    </row>
    <row r="3082" customFormat="false" ht="12.75" hidden="false" customHeight="false" outlineLevel="0" collapsed="false">
      <c r="A3082" s="1" t="n">
        <v>40307</v>
      </c>
      <c r="B3082" s="25" t="s">
        <v>40</v>
      </c>
      <c r="C3082" s="26" t="n">
        <v>0.81</v>
      </c>
      <c r="D3082" s="27" t="n">
        <v>0.36</v>
      </c>
      <c r="E3082" s="27" t="n">
        <v>2.67</v>
      </c>
      <c r="F3082" s="27" t="n">
        <v>0.94</v>
      </c>
      <c r="G3082" s="21" t="n">
        <f aca="false">C3082*$C$8770+D3082*$D$8770+E3082*$E$8770+F3082*$F$8770</f>
        <v>0.700656508453482</v>
      </c>
      <c r="H3082" s="27" t="n">
        <v>0.66</v>
      </c>
      <c r="I3082" s="27" t="n">
        <v>8.28</v>
      </c>
      <c r="J3082" s="21" t="n">
        <f aca="false">H3082*$H$8770+I3082*$I$8770</f>
        <v>6.10503828016397</v>
      </c>
      <c r="K3082" s="24" t="n">
        <v>46.3242</v>
      </c>
      <c r="L3082" s="24" t="n">
        <v>177.68</v>
      </c>
      <c r="M3082" s="23" t="n">
        <f aca="false">H3082*$H$8771+I3082*$I$8771+K3082*$K$8771+L3082*$L$8771</f>
        <v>10.0555947507439</v>
      </c>
      <c r="N3082" s="24" t="n">
        <v>808.61</v>
      </c>
      <c r="O3082" s="24" t="n">
        <v>7439.51</v>
      </c>
      <c r="P3082" s="24" t="n">
        <f aca="false">N3082*$N$8770+O3082*$O$8770</f>
        <v>985.480240585774</v>
      </c>
      <c r="Q3082" s="24" t="n">
        <f aca="false">H3082*$H$8772+I3082*$I$8772+K3082*$K$8772+L3082*$L$8772+N3082*$N$8772+O3082*$O$8772</f>
        <v>15.2244100127487</v>
      </c>
    </row>
    <row r="3083" customFormat="false" ht="12.75" hidden="false" customHeight="false" outlineLevel="0" collapsed="false">
      <c r="A3083" s="1" t="n">
        <v>40307</v>
      </c>
      <c r="B3083" s="25" t="s">
        <v>41</v>
      </c>
      <c r="C3083" s="26" t="n">
        <v>0.88</v>
      </c>
      <c r="D3083" s="27" t="n">
        <v>0.38</v>
      </c>
      <c r="E3083" s="27" t="n">
        <v>3.21</v>
      </c>
      <c r="F3083" s="27" t="n">
        <v>0.96</v>
      </c>
      <c r="G3083" s="21" t="n">
        <f aca="false">C3083*$C$8770+D3083*$D$8770+E3083*$E$8770+F3083*$F$8770</f>
        <v>0.758260162417743</v>
      </c>
      <c r="H3083" s="27" t="n">
        <v>0.6</v>
      </c>
      <c r="I3083" s="27" t="n">
        <v>7.99</v>
      </c>
      <c r="J3083" s="21" t="n">
        <f aca="false">H3083*$H$8770+I3083*$I$8770</f>
        <v>5.88068673102516</v>
      </c>
      <c r="K3083" s="24" t="n">
        <v>46.6258</v>
      </c>
      <c r="L3083" s="24" t="n">
        <v>179.33</v>
      </c>
      <c r="M3083" s="23" t="n">
        <f aca="false">H3083*$H$8771+I3083*$I$8771+K3083*$K$8771+L3083*$L$8771</f>
        <v>9.87857980095178</v>
      </c>
      <c r="N3083" s="24" t="n">
        <v>803.3</v>
      </c>
      <c r="O3083" s="24" t="n">
        <v>7411.88</v>
      </c>
      <c r="P3083" s="24" t="n">
        <f aca="false">N3083*$N$8770+O3083*$O$8770</f>
        <v>979.574884937239</v>
      </c>
      <c r="Q3083" s="24" t="n">
        <f aca="false">H3083*$H$8772+I3083*$I$8772+K3083*$K$8772+L3083*$L$8772+N3083*$N$8772+O3083*$O$8772</f>
        <v>15.0170403503132</v>
      </c>
    </row>
    <row r="3084" customFormat="false" ht="12.75" hidden="false" customHeight="false" outlineLevel="0" collapsed="false">
      <c r="A3084" s="1" t="n">
        <v>40307</v>
      </c>
      <c r="B3084" s="25" t="s">
        <v>42</v>
      </c>
      <c r="C3084" s="26" t="n">
        <v>1</v>
      </c>
      <c r="D3084" s="27" t="n">
        <v>0.39</v>
      </c>
      <c r="E3084" s="27" t="n">
        <v>3.09</v>
      </c>
      <c r="F3084" s="27" t="n">
        <v>0.99</v>
      </c>
      <c r="G3084" s="21" t="n">
        <f aca="false">C3084*$C$8770+D3084*$D$8770+E3084*$E$8770+F3084*$F$8770</f>
        <v>0.839003615340317</v>
      </c>
      <c r="H3084" s="27" t="n">
        <v>0.57</v>
      </c>
      <c r="I3084" s="27" t="n">
        <v>8.34</v>
      </c>
      <c r="J3084" s="21" t="n">
        <f aca="false">H3084*$H$8770+I3084*$I$8770</f>
        <v>6.12222407308058</v>
      </c>
      <c r="K3084" s="24" t="n">
        <v>48.3341</v>
      </c>
      <c r="L3084" s="24" t="n">
        <v>183.31</v>
      </c>
      <c r="M3084" s="23" t="n">
        <f aca="false">H3084*$H$8771+I3084*$I$8771+K3084*$K$8771+L3084*$L$8771</f>
        <v>10.2346951263276</v>
      </c>
      <c r="N3084" s="24" t="n">
        <v>800.04</v>
      </c>
      <c r="O3084" s="24" t="n">
        <v>7370.79</v>
      </c>
      <c r="P3084" s="24" t="n">
        <f aca="false">N3084*$N$8770+O3084*$O$8770</f>
        <v>975.305821129707</v>
      </c>
      <c r="Q3084" s="24" t="n">
        <f aca="false">H3084*$H$8772+I3084*$I$8772+K3084*$K$8772+L3084*$L$8772+N3084*$N$8772+O3084*$O$8772</f>
        <v>15.3486466614933</v>
      </c>
    </row>
    <row r="3085" customFormat="false" ht="12.75" hidden="false" customHeight="false" outlineLevel="0" collapsed="false">
      <c r="A3085" s="1" t="n">
        <v>40307</v>
      </c>
      <c r="B3085" s="25" t="s">
        <v>43</v>
      </c>
      <c r="C3085" s="26" t="n">
        <v>1</v>
      </c>
      <c r="D3085" s="27" t="n">
        <v>0.41</v>
      </c>
      <c r="E3085" s="27" t="n">
        <v>2.79</v>
      </c>
      <c r="F3085" s="27" t="n">
        <v>1.07</v>
      </c>
      <c r="G3085" s="21" t="n">
        <f aca="false">C3085*$C$8770+D3085*$D$8770+E3085*$E$8770+F3085*$F$8770</f>
        <v>0.845539378154506</v>
      </c>
      <c r="H3085" s="27" t="n">
        <v>0.6</v>
      </c>
      <c r="I3085" s="27" t="n">
        <v>9.22</v>
      </c>
      <c r="J3085" s="21" t="n">
        <f aca="false">H3085*$H$8770+I3085*$I$8770</f>
        <v>6.75961023294139</v>
      </c>
      <c r="K3085" s="24" t="n">
        <v>50.5226</v>
      </c>
      <c r="L3085" s="24" t="n">
        <v>192.2</v>
      </c>
      <c r="M3085" s="23" t="n">
        <f aca="false">H3085*$H$8771+I3085*$I$8771+K3085*$K$8771+L3085*$L$8771</f>
        <v>11.0435938524636</v>
      </c>
      <c r="N3085" s="24" t="n">
        <v>804.16</v>
      </c>
      <c r="O3085" s="24" t="n">
        <v>7473</v>
      </c>
      <c r="P3085" s="24" t="n">
        <f aca="false">N3085*$N$8770+O3085*$O$8770</f>
        <v>982.042238493724</v>
      </c>
      <c r="Q3085" s="24" t="n">
        <f aca="false">H3085*$H$8772+I3085*$I$8772+K3085*$K$8772+L3085*$L$8772+N3085*$N$8772+O3085*$O$8772</f>
        <v>16.188955552353</v>
      </c>
    </row>
    <row r="3086" customFormat="false" ht="12.75" hidden="false" customHeight="false" outlineLevel="0" collapsed="false">
      <c r="A3086" s="1" t="n">
        <v>40307</v>
      </c>
      <c r="B3086" s="25" t="s">
        <v>44</v>
      </c>
      <c r="C3086" s="26" t="n">
        <v>1</v>
      </c>
      <c r="D3086" s="27" t="n">
        <v>0.43</v>
      </c>
      <c r="E3086" s="27" t="n">
        <v>2.61</v>
      </c>
      <c r="F3086" s="27" t="n">
        <v>0.98</v>
      </c>
      <c r="G3086" s="21" t="n">
        <f aca="false">C3086*$C$8770+D3086*$D$8770+E3086*$E$8770+F3086*$F$8770</f>
        <v>0.845610081429248</v>
      </c>
      <c r="H3086" s="27" t="n">
        <v>0.59</v>
      </c>
      <c r="I3086" s="27" t="n">
        <v>9.66</v>
      </c>
      <c r="J3086" s="21" t="n">
        <f aca="false">H3086*$H$8770+I3086*$I$8770</f>
        <v>7.07116761169123</v>
      </c>
      <c r="K3086" s="24" t="n">
        <v>52.6766</v>
      </c>
      <c r="L3086" s="24" t="n">
        <v>195.76</v>
      </c>
      <c r="M3086" s="23" t="n">
        <f aca="false">H3086*$H$8771+I3086*$I$8771+K3086*$K$8771+L3086*$L$8771</f>
        <v>11.4821243839647</v>
      </c>
      <c r="N3086" s="24" t="n">
        <v>810.07</v>
      </c>
      <c r="O3086" s="24" t="n">
        <v>7457.43</v>
      </c>
      <c r="P3086" s="24" t="n">
        <f aca="false">N3086*$N$8770+O3086*$O$8770</f>
        <v>987.379288702929</v>
      </c>
      <c r="Q3086" s="24" t="n">
        <f aca="false">H3086*$H$8772+I3086*$I$8772+K3086*$K$8772+L3086*$L$8772+N3086*$N$8772+O3086*$O$8772</f>
        <v>16.6534435408237</v>
      </c>
    </row>
    <row r="3087" customFormat="false" ht="12.75" hidden="false" customHeight="false" outlineLevel="0" collapsed="false">
      <c r="A3087" s="1" t="n">
        <v>40307</v>
      </c>
      <c r="B3087" s="25" t="s">
        <v>45</v>
      </c>
      <c r="C3087" s="26" t="n">
        <v>0.96</v>
      </c>
      <c r="D3087" s="27" t="n">
        <v>0.47</v>
      </c>
      <c r="E3087" s="27" t="n">
        <v>2.31</v>
      </c>
      <c r="F3087" s="27" t="n">
        <v>0.96</v>
      </c>
      <c r="G3087" s="21" t="n">
        <f aca="false">C3087*$C$8770+D3087*$D$8770+E3087*$E$8770+F3087*$F$8770</f>
        <v>0.827711154374568</v>
      </c>
      <c r="H3087" s="27" t="n">
        <v>0.6</v>
      </c>
      <c r="I3087" s="27" t="n">
        <v>10.2</v>
      </c>
      <c r="J3087" s="21" t="n">
        <f aca="false">H3087*$H$8770+I3087*$I$8770</f>
        <v>7.45989074666327</v>
      </c>
      <c r="K3087" s="24" t="n">
        <v>54.3425</v>
      </c>
      <c r="L3087" s="24" t="n">
        <v>198.96</v>
      </c>
      <c r="M3087" s="23" t="n">
        <f aca="false">H3087*$H$8771+I3087*$I$8771+K3087*$K$8771+L3087*$L$8771</f>
        <v>11.9654166248732</v>
      </c>
      <c r="N3087" s="24" t="n">
        <v>817.77</v>
      </c>
      <c r="O3087" s="24" t="n">
        <v>7486.92</v>
      </c>
      <c r="P3087" s="24" t="n">
        <f aca="false">N3087*$N$8770+O3087*$O$8770</f>
        <v>995.660507322176</v>
      </c>
      <c r="Q3087" s="24" t="n">
        <f aca="false">H3087*$H$8772+I3087*$I$8772+K3087*$K$8772+L3087*$L$8772+N3087*$N$8772+O3087*$O$8772</f>
        <v>17.1780573138961</v>
      </c>
    </row>
    <row r="3088" customFormat="false" ht="12.75" hidden="false" customHeight="false" outlineLevel="0" collapsed="false">
      <c r="A3088" s="1" t="n">
        <v>40307</v>
      </c>
      <c r="B3088" s="25" t="s">
        <v>46</v>
      </c>
      <c r="C3088" s="26" t="n">
        <v>0.93</v>
      </c>
      <c r="D3088" s="27" t="n">
        <v>0.44</v>
      </c>
      <c r="E3088" s="27" t="n">
        <v>2.11</v>
      </c>
      <c r="F3088" s="27" t="n">
        <v>0.98</v>
      </c>
      <c r="G3088" s="21" t="n">
        <f aca="false">C3088*$C$8770+D3088*$D$8770+E3088*$E$8770+F3088*$F$8770</f>
        <v>0.798249935191806</v>
      </c>
      <c r="H3088" s="27" t="n">
        <v>0.59</v>
      </c>
      <c r="I3088" s="27" t="n">
        <v>10.48</v>
      </c>
      <c r="J3088" s="21" t="n">
        <f aca="false">H3088*$H$8770+I3088*$I$8770</f>
        <v>7.65711661296872</v>
      </c>
      <c r="K3088" s="24" t="n">
        <v>55.1769</v>
      </c>
      <c r="L3088" s="24" t="n">
        <v>201.65</v>
      </c>
      <c r="M3088" s="23" t="n">
        <f aca="false">H3088*$H$8771+I3088*$I$8771+K3088*$K$8771+L3088*$L$8771</f>
        <v>12.2225897043253</v>
      </c>
      <c r="N3088" s="24" t="n">
        <v>825.38</v>
      </c>
      <c r="O3088" s="24" t="n">
        <v>7425.43</v>
      </c>
      <c r="P3088" s="24" t="n">
        <f aca="false">N3088*$N$8770+O3088*$O$8770</f>
        <v>1001.42735878661</v>
      </c>
      <c r="Q3088" s="24" t="n">
        <f aca="false">H3088*$H$8772+I3088*$I$8772+K3088*$K$8772+L3088*$L$8772+N3088*$N$8772+O3088*$O$8772</f>
        <v>17.4644264054099</v>
      </c>
    </row>
    <row r="3089" customFormat="false" ht="12.75" hidden="false" customHeight="false" outlineLevel="0" collapsed="false">
      <c r="A3089" s="1" t="n">
        <v>40307</v>
      </c>
      <c r="B3089" s="25" t="s">
        <v>47</v>
      </c>
      <c r="C3089" s="26" t="n">
        <v>0.98</v>
      </c>
      <c r="D3089" s="27" t="n">
        <v>0.43</v>
      </c>
      <c r="E3089" s="27" t="n">
        <v>2</v>
      </c>
      <c r="F3089" s="27" t="n">
        <v>0.88</v>
      </c>
      <c r="G3089" s="21" t="n">
        <f aca="false">C3089*$C$8770+D3089*$D$8770+E3089*$E$8770+F3089*$F$8770</f>
        <v>0.821984861849809</v>
      </c>
      <c r="H3089" s="27" t="n">
        <v>0.61</v>
      </c>
      <c r="I3089" s="27" t="n">
        <v>10.21</v>
      </c>
      <c r="J3089" s="21" t="n">
        <f aca="false">H3089*$H$8770+I3089*$I$8770</f>
        <v>7.46989074666327</v>
      </c>
      <c r="K3089" s="24" t="n">
        <v>55.3091</v>
      </c>
      <c r="L3089" s="24" t="n">
        <v>202.56</v>
      </c>
      <c r="M3089" s="23" t="n">
        <f aca="false">H3089*$H$8771+I3089*$I$8771+K3089*$K$8771+L3089*$L$8771</f>
        <v>12.0636311767918</v>
      </c>
      <c r="N3089" s="24" t="n">
        <v>823.99</v>
      </c>
      <c r="O3089" s="24" t="n">
        <v>7580.55</v>
      </c>
      <c r="P3089" s="24" t="n">
        <f aca="false">N3089*$N$8770+O3089*$O$8770</f>
        <v>1004.21205020921</v>
      </c>
      <c r="Q3089" s="24" t="n">
        <f aca="false">H3089*$H$8772+I3089*$I$8772+K3089*$K$8772+L3089*$L$8772+N3089*$N$8772+O3089*$O$8772</f>
        <v>17.321066399867</v>
      </c>
    </row>
    <row r="3090" customFormat="false" ht="12.75" hidden="false" customHeight="false" outlineLevel="0" collapsed="false">
      <c r="A3090" s="1" t="n">
        <v>40307</v>
      </c>
      <c r="B3090" s="25" t="s">
        <v>48</v>
      </c>
      <c r="C3090" s="26" t="n">
        <v>0.96</v>
      </c>
      <c r="D3090" s="27" t="n">
        <v>0.4</v>
      </c>
      <c r="E3090" s="27" t="n">
        <v>1.98</v>
      </c>
      <c r="F3090" s="27" t="n">
        <v>0.82</v>
      </c>
      <c r="G3090" s="21" t="n">
        <f aca="false">C3090*$C$8770+D3090*$D$8770+E3090*$E$8770+F3090*$F$8770</f>
        <v>0.797199555302702</v>
      </c>
      <c r="H3090" s="27" t="n">
        <v>0.63</v>
      </c>
      <c r="I3090" s="27" t="n">
        <v>10.29</v>
      </c>
      <c r="J3090" s="21" t="n">
        <f aca="false">H3090*$H$8770+I3090*$I$8770</f>
        <v>7.53276506382991</v>
      </c>
      <c r="K3090" s="24" t="n">
        <v>55.2368</v>
      </c>
      <c r="L3090" s="24" t="n">
        <v>203.3</v>
      </c>
      <c r="M3090" s="23" t="n">
        <f aca="false">H3090*$H$8771+I3090*$I$8771+K3090*$K$8771+L3090*$L$8771</f>
        <v>12.1279103090486</v>
      </c>
      <c r="N3090" s="24" t="n">
        <v>823.42</v>
      </c>
      <c r="O3090" s="24" t="n">
        <v>7544.3</v>
      </c>
      <c r="P3090" s="24" t="n">
        <f aca="false">N3090*$N$8770+O3090*$O$8770</f>
        <v>1002.69033472803</v>
      </c>
      <c r="Q3090" s="24" t="n">
        <f aca="false">H3090*$H$8772+I3090*$I$8772+K3090*$K$8772+L3090*$L$8772+N3090*$N$8772+O3090*$O$8772</f>
        <v>17.3769412815254</v>
      </c>
    </row>
    <row r="3091" customFormat="false" ht="12.75" hidden="false" customHeight="false" outlineLevel="0" collapsed="false">
      <c r="A3091" s="1" t="n">
        <v>40307</v>
      </c>
      <c r="B3091" s="25" t="s">
        <v>49</v>
      </c>
      <c r="C3091" s="26" t="n">
        <v>0.96</v>
      </c>
      <c r="D3091" s="27" t="n">
        <v>0.42</v>
      </c>
      <c r="E3091" s="27" t="n">
        <v>1.85</v>
      </c>
      <c r="F3091" s="27" t="n">
        <v>0.76</v>
      </c>
      <c r="G3091" s="21" t="n">
        <f aca="false">C3091*$C$8770+D3091*$D$8770+E3091*$E$8770+F3091*$F$8770</f>
        <v>0.799131184542999</v>
      </c>
      <c r="H3091" s="27" t="n">
        <v>0.59</v>
      </c>
      <c r="I3091" s="27" t="n">
        <v>10.19</v>
      </c>
      <c r="J3091" s="21" t="n">
        <f aca="false">H3091*$H$8770+I3091*$I$8770</f>
        <v>7.44989074666327</v>
      </c>
      <c r="K3091" s="24" t="n">
        <v>54.8818</v>
      </c>
      <c r="L3091" s="24" t="n">
        <v>202.69</v>
      </c>
      <c r="M3091" s="23" t="n">
        <f aca="false">H3091*$H$8771+I3091*$I$8771+K3091*$K$8771+L3091*$L$8771</f>
        <v>12.0257279391933</v>
      </c>
      <c r="N3091" s="24" t="n">
        <v>822.89</v>
      </c>
      <c r="O3091" s="24" t="n">
        <v>7574.82</v>
      </c>
      <c r="P3091" s="24" t="n">
        <f aca="false">N3091*$N$8770+O3091*$O$8770</f>
        <v>1002.98855125523</v>
      </c>
      <c r="Q3091" s="24" t="n">
        <f aca="false">H3091*$H$8772+I3091*$I$8772+K3091*$K$8772+L3091*$L$8772+N3091*$N$8772+O3091*$O$8772</f>
        <v>17.2768806418713</v>
      </c>
    </row>
    <row r="3092" customFormat="false" ht="12.75" hidden="false" customHeight="false" outlineLevel="0" collapsed="false">
      <c r="A3092" s="1" t="n">
        <v>40307</v>
      </c>
      <c r="B3092" s="25" t="s">
        <v>50</v>
      </c>
      <c r="C3092" s="26" t="n">
        <v>0.9</v>
      </c>
      <c r="D3092" s="27" t="n">
        <v>0.44</v>
      </c>
      <c r="E3092" s="27" t="n">
        <v>1.78</v>
      </c>
      <c r="F3092" s="27" t="n">
        <v>0.77</v>
      </c>
      <c r="G3092" s="21" t="n">
        <f aca="false">C3092*$C$8770+D3092*$D$8770+E3092*$E$8770+F3092*$F$8770</f>
        <v>0.76601982869759</v>
      </c>
      <c r="H3092" s="27" t="n">
        <v>0.59</v>
      </c>
      <c r="I3092" s="27" t="n">
        <v>10.12</v>
      </c>
      <c r="J3092" s="21" t="n">
        <f aca="false">H3092*$H$8770+I3092*$I$8770</f>
        <v>7.39987070996885</v>
      </c>
      <c r="K3092" s="24" t="n">
        <v>54.2485</v>
      </c>
      <c r="L3092" s="24" t="n">
        <v>201.13</v>
      </c>
      <c r="M3092" s="23" t="n">
        <f aca="false">H3092*$H$8771+I3092*$I$8771+K3092*$K$8771+L3092*$L$8771</f>
        <v>11.9298711201756</v>
      </c>
      <c r="N3092" s="24" t="n">
        <v>821.64</v>
      </c>
      <c r="O3092" s="24" t="n">
        <v>7562.22</v>
      </c>
      <c r="P3092" s="24" t="n">
        <f aca="false">N3092*$N$8770+O3092*$O$8770</f>
        <v>1001.43580543933</v>
      </c>
      <c r="Q3092" s="24" t="n">
        <f aca="false">H3092*$H$8772+I3092*$I$8772+K3092*$K$8772+L3092*$L$8772+N3092*$N$8772+O3092*$O$8772</f>
        <v>17.1733037082202</v>
      </c>
    </row>
    <row r="3093" customFormat="false" ht="12.75" hidden="false" customHeight="false" outlineLevel="0" collapsed="false">
      <c r="A3093" s="1" t="n">
        <v>40307</v>
      </c>
      <c r="B3093" s="25" t="s">
        <v>51</v>
      </c>
      <c r="C3093" s="26" t="n">
        <v>0.93</v>
      </c>
      <c r="D3093" s="27" t="n">
        <v>0.41</v>
      </c>
      <c r="E3093" s="27" t="n">
        <v>1.74</v>
      </c>
      <c r="F3093" s="27" t="n">
        <v>0.72</v>
      </c>
      <c r="G3093" s="21" t="n">
        <f aca="false">C3093*$C$8770+D3093*$D$8770+E3093*$E$8770+F3093*$F$8770</f>
        <v>0.773827151472552</v>
      </c>
      <c r="H3093" s="27" t="n">
        <v>0.58</v>
      </c>
      <c r="I3093" s="27" t="n">
        <v>9.91</v>
      </c>
      <c r="J3093" s="21" t="n">
        <f aca="false">H3093*$H$8770+I3093*$I$8770</f>
        <v>7.24695631941336</v>
      </c>
      <c r="K3093" s="24" t="n">
        <v>53.6521</v>
      </c>
      <c r="L3093" s="24" t="n">
        <v>200.17</v>
      </c>
      <c r="M3093" s="23" t="n">
        <f aca="false">H3093*$H$8771+I3093*$I$8771+K3093*$K$8771+L3093*$L$8771</f>
        <v>11.7460988899662</v>
      </c>
      <c r="N3093" s="24" t="n">
        <v>820.46</v>
      </c>
      <c r="O3093" s="24" t="n">
        <v>7646.67</v>
      </c>
      <c r="P3093" s="24" t="n">
        <f aca="false">N3093*$N$8770+O3093*$O$8770</f>
        <v>1002.53986924686</v>
      </c>
      <c r="Q3093" s="24" t="n">
        <f aca="false">H3093*$H$8772+I3093*$I$8772+K3093*$K$8772+L3093*$L$8772+N3093*$N$8772+O3093*$O$8772</f>
        <v>16.9963557740702</v>
      </c>
    </row>
    <row r="3094" customFormat="false" ht="12.75" hidden="false" customHeight="false" outlineLevel="0" collapsed="false">
      <c r="A3094" s="1" t="n">
        <v>40307</v>
      </c>
      <c r="B3094" s="25" t="s">
        <v>52</v>
      </c>
      <c r="C3094" s="26" t="n">
        <v>0.98</v>
      </c>
      <c r="D3094" s="27" t="n">
        <v>0.45</v>
      </c>
      <c r="E3094" s="27" t="n">
        <v>1.83</v>
      </c>
      <c r="F3094" s="27" t="n">
        <v>0.84</v>
      </c>
      <c r="G3094" s="21" t="n">
        <f aca="false">C3094*$C$8770+D3094*$D$8770+E3094*$E$8770+F3094*$F$8770</f>
        <v>0.824415256109803</v>
      </c>
      <c r="H3094" s="27" t="n">
        <v>0.58</v>
      </c>
      <c r="I3094" s="27" t="n">
        <v>9.56</v>
      </c>
      <c r="J3094" s="21" t="n">
        <f aca="false">H3094*$H$8770+I3094*$I$8770</f>
        <v>6.99685613594127</v>
      </c>
      <c r="K3094" s="24" t="n">
        <v>53.1421</v>
      </c>
      <c r="L3094" s="24" t="n">
        <v>197.77</v>
      </c>
      <c r="M3094" s="23" t="n">
        <f aca="false">H3094*$H$8771+I3094*$I$8771+K3094*$K$8771+L3094*$L$8771</f>
        <v>11.4582772476512</v>
      </c>
      <c r="N3094" s="24" t="n">
        <v>815.42</v>
      </c>
      <c r="O3094" s="24" t="n">
        <v>7671.92</v>
      </c>
      <c r="P3094" s="24" t="n">
        <f aca="false">N3094*$N$8770+O3094*$O$8770</f>
        <v>998.307813807531</v>
      </c>
      <c r="Q3094" s="24" t="n">
        <f aca="false">H3094*$H$8772+I3094*$I$8772+K3094*$K$8772+L3094*$L$8772+N3094*$N$8772+O3094*$O$8772</f>
        <v>16.6876334748628</v>
      </c>
    </row>
    <row r="3095" customFormat="false" ht="12.75" hidden="false" customHeight="false" outlineLevel="0" collapsed="false">
      <c r="A3095" s="1" t="n">
        <v>40307</v>
      </c>
      <c r="B3095" s="25" t="s">
        <v>53</v>
      </c>
      <c r="C3095" s="26" t="n">
        <v>0.97</v>
      </c>
      <c r="D3095" s="27" t="n">
        <v>0.47</v>
      </c>
      <c r="E3095" s="27" t="n">
        <v>1.78</v>
      </c>
      <c r="F3095" s="27" t="n">
        <v>0.87</v>
      </c>
      <c r="G3095" s="21" t="n">
        <f aca="false">C3095*$C$8770+D3095*$D$8770+E3095*$E$8770+F3095*$F$8770</f>
        <v>0.824752882152316</v>
      </c>
      <c r="H3095" s="27" t="n">
        <v>0.58</v>
      </c>
      <c r="I3095" s="27" t="n">
        <v>9.37</v>
      </c>
      <c r="J3095" s="21" t="n">
        <f aca="false">H3095*$H$8770+I3095*$I$8770</f>
        <v>6.86108746491355</v>
      </c>
      <c r="K3095" s="24" t="n">
        <v>52.2796</v>
      </c>
      <c r="L3095" s="24" t="n">
        <v>194.83</v>
      </c>
      <c r="M3095" s="23" t="n">
        <f aca="false">H3095*$H$8771+I3095*$I$8771+K3095*$K$8771+L3095*$L$8771</f>
        <v>11.254591233408</v>
      </c>
      <c r="N3095" s="24" t="n">
        <v>809.99</v>
      </c>
      <c r="O3095" s="24" t="n">
        <v>7669.16</v>
      </c>
      <c r="P3095" s="24" t="n">
        <f aca="false">N3095*$N$8770+O3095*$O$8770</f>
        <v>992.949032426778</v>
      </c>
      <c r="Q3095" s="24" t="n">
        <f aca="false">H3095*$H$8772+I3095*$I$8772+K3095*$K$8772+L3095*$L$8772+N3095*$N$8772+O3095*$O$8772</f>
        <v>16.4566303985367</v>
      </c>
    </row>
    <row r="3096" customFormat="false" ht="12.75" hidden="false" customHeight="false" outlineLevel="0" collapsed="false">
      <c r="A3096" s="1" t="n">
        <v>40307</v>
      </c>
      <c r="B3096" s="25" t="s">
        <v>54</v>
      </c>
      <c r="C3096" s="26" t="n">
        <v>1.02</v>
      </c>
      <c r="D3096" s="27" t="n">
        <v>0.51</v>
      </c>
      <c r="E3096" s="27" t="n">
        <v>1.9</v>
      </c>
      <c r="F3096" s="27" t="n">
        <v>0.98</v>
      </c>
      <c r="G3096" s="21" t="n">
        <f aca="false">C3096*$C$8770+D3096*$D$8770+E3096*$E$8770+F3096*$F$8770</f>
        <v>0.875192765955719</v>
      </c>
      <c r="H3096" s="27" t="n">
        <v>0.66</v>
      </c>
      <c r="I3096" s="27" t="n">
        <v>9.53</v>
      </c>
      <c r="J3096" s="21" t="n">
        <f aca="false">H3096*$H$8770+I3096*$I$8770</f>
        <v>6.99825322113575</v>
      </c>
      <c r="K3096" s="24" t="n">
        <v>51.9479</v>
      </c>
      <c r="L3096" s="24" t="n">
        <v>191.98</v>
      </c>
      <c r="M3096" s="23" t="n">
        <f aca="false">H3096*$H$8771+I3096*$I$8771+K3096*$K$8771+L3096*$L$8771</f>
        <v>11.3341442085437</v>
      </c>
      <c r="N3096" s="24" t="n">
        <v>805.73</v>
      </c>
      <c r="O3096" s="24" t="n">
        <v>7782.89</v>
      </c>
      <c r="P3096" s="24" t="n">
        <f aca="false">N3096*$N$8770+O3096*$O$8770</f>
        <v>991.836255230126</v>
      </c>
      <c r="Q3096" s="24" t="n">
        <f aca="false">H3096*$H$8772+I3096*$I$8772+K3096*$K$8772+L3096*$L$8772+N3096*$N$8772+O3096*$O$8772</f>
        <v>16.5298651671193</v>
      </c>
    </row>
    <row r="3097" customFormat="false" ht="12.75" hidden="false" customHeight="false" outlineLevel="0" collapsed="false">
      <c r="A3097" s="1" t="n">
        <v>40307</v>
      </c>
      <c r="B3097" s="25" t="s">
        <v>55</v>
      </c>
      <c r="C3097" s="26" t="n">
        <v>1.19</v>
      </c>
      <c r="D3097" s="27" t="n">
        <v>0.54</v>
      </c>
      <c r="E3097" s="27" t="n">
        <v>2.12</v>
      </c>
      <c r="F3097" s="27" t="n">
        <v>0.96</v>
      </c>
      <c r="G3097" s="21" t="n">
        <f aca="false">C3097*$C$8770+D3097*$D$8770+E3097*$E$8770+F3097*$F$8770</f>
        <v>0.995417399564698</v>
      </c>
      <c r="H3097" s="27" t="n">
        <v>0.76</v>
      </c>
      <c r="I3097" s="27" t="n">
        <v>9.94</v>
      </c>
      <c r="J3097" s="21" t="n">
        <f aca="false">H3097*$H$8770+I3097*$I$8770</f>
        <v>7.31977052649675</v>
      </c>
      <c r="K3097" s="24" t="n">
        <v>52.9431</v>
      </c>
      <c r="L3097" s="24" t="n">
        <v>189.79</v>
      </c>
      <c r="M3097" s="23" t="n">
        <f aca="false">H3097*$H$8771+I3097*$I$8771+K3097*$K$8771+L3097*$L$8771</f>
        <v>11.6587680809567</v>
      </c>
      <c r="N3097" s="24" t="n">
        <v>816.1</v>
      </c>
      <c r="O3097" s="24" t="n">
        <v>7915.06</v>
      </c>
      <c r="P3097" s="24" t="n">
        <f aca="false">N3097*$N$8770+O3097*$O$8770</f>
        <v>1005.45510460251</v>
      </c>
      <c r="Q3097" s="24" t="n">
        <f aca="false">H3097*$H$8772+I3097*$I$8772+K3097*$K$8772+L3097*$L$8772+N3097*$N$8772+O3097*$O$8772</f>
        <v>16.9249356864919</v>
      </c>
    </row>
    <row r="3098" customFormat="false" ht="12.75" hidden="false" customHeight="false" outlineLevel="0" collapsed="false">
      <c r="A3098" s="1" t="n">
        <v>40307</v>
      </c>
      <c r="B3098" s="25" t="s">
        <v>56</v>
      </c>
      <c r="C3098" s="26" t="n">
        <v>1.2</v>
      </c>
      <c r="D3098" s="27" t="n">
        <v>0.54</v>
      </c>
      <c r="E3098" s="27" t="n">
        <v>2.11</v>
      </c>
      <c r="F3098" s="27" t="n">
        <v>0.95</v>
      </c>
      <c r="G3098" s="21" t="n">
        <f aca="false">C3098*$C$8770+D3098*$D$8770+E3098*$E$8770+F3098*$F$8770</f>
        <v>1.00133318138929</v>
      </c>
      <c r="H3098" s="27" t="n">
        <v>0.76</v>
      </c>
      <c r="I3098" s="27" t="n">
        <v>9.56</v>
      </c>
      <c r="J3098" s="21" t="n">
        <f aca="false">H3098*$H$8770+I3098*$I$8770</f>
        <v>7.04823318444133</v>
      </c>
      <c r="K3098" s="24" t="n">
        <v>51.3447</v>
      </c>
      <c r="L3098" s="24" t="n">
        <v>185</v>
      </c>
      <c r="M3098" s="23" t="n">
        <f aca="false">H3098*$H$8771+I3098*$I$8771+K3098*$K$8771+L3098*$L$8771</f>
        <v>11.2702713308146</v>
      </c>
      <c r="N3098" s="24" t="n">
        <v>819.84</v>
      </c>
      <c r="O3098" s="24" t="n">
        <v>8524.24</v>
      </c>
      <c r="P3098" s="24" t="n">
        <f aca="false">N3098*$N$8770+O3098*$O$8770</f>
        <v>1025.34439330544</v>
      </c>
      <c r="Q3098" s="24" t="n">
        <f aca="false">H3098*$H$8772+I3098*$I$8772+K3098*$K$8772+L3098*$L$8772+N3098*$N$8772+O3098*$O$8772</f>
        <v>16.6438917543373</v>
      </c>
    </row>
    <row r="3099" customFormat="false" ht="12.75" hidden="false" customHeight="false" outlineLevel="0" collapsed="false">
      <c r="A3099" s="1" t="n">
        <v>40307</v>
      </c>
      <c r="B3099" s="25" t="s">
        <v>57</v>
      </c>
      <c r="C3099" s="26" t="n">
        <v>1.05</v>
      </c>
      <c r="D3099" s="27" t="n">
        <v>0.53</v>
      </c>
      <c r="E3099" s="27" t="n">
        <v>2.13</v>
      </c>
      <c r="F3099" s="27" t="n">
        <v>0.94</v>
      </c>
      <c r="G3099" s="21" t="n">
        <f aca="false">C3099*$C$8770+D3099*$D$8770+E3099*$E$8770+F3099*$F$8770</f>
        <v>0.901075575343078</v>
      </c>
      <c r="H3099" s="27" t="n">
        <v>0.75</v>
      </c>
      <c r="I3099" s="27" t="n">
        <v>9.16</v>
      </c>
      <c r="J3099" s="21" t="n">
        <f aca="false">H3099*$H$8770+I3099*$I$8770</f>
        <v>6.75955012285813</v>
      </c>
      <c r="K3099" s="24" t="n">
        <v>49.4745</v>
      </c>
      <c r="L3099" s="24" t="n">
        <v>182.47</v>
      </c>
      <c r="M3099" s="23" t="n">
        <f aca="false">H3099*$H$8771+I3099*$I$8771+K3099*$K$8771+L3099*$L$8771</f>
        <v>10.8790036109532</v>
      </c>
      <c r="N3099" s="24" t="n">
        <v>831.32</v>
      </c>
      <c r="O3099" s="24" t="n">
        <v>8698.21</v>
      </c>
      <c r="P3099" s="24" t="n">
        <f aca="false">N3099*$N$8770+O3099*$O$8770</f>
        <v>1041.15859309623</v>
      </c>
      <c r="Q3099" s="24" t="n">
        <f aca="false">H3099*$H$8772+I3099*$I$8772+K3099*$K$8772+L3099*$L$8772+N3099*$N$8772+O3099*$O$8772</f>
        <v>16.3384974724239</v>
      </c>
    </row>
    <row r="3100" customFormat="false" ht="12.75" hidden="false" customHeight="false" outlineLevel="0" collapsed="false">
      <c r="A3100" s="1" t="n">
        <v>40307</v>
      </c>
      <c r="B3100" s="25" t="s">
        <v>58</v>
      </c>
      <c r="C3100" s="26" t="n">
        <v>0.89</v>
      </c>
      <c r="D3100" s="27" t="n">
        <v>0.44</v>
      </c>
      <c r="E3100" s="27" t="n">
        <v>1.79</v>
      </c>
      <c r="F3100" s="27" t="n">
        <v>0.79</v>
      </c>
      <c r="G3100" s="21" t="n">
        <f aca="false">C3100*$C$8770+D3100*$D$8770+E3100*$E$8770+F3100*$F$8770</f>
        <v>0.760555752734848</v>
      </c>
      <c r="H3100" s="27" t="n">
        <v>0.73</v>
      </c>
      <c r="I3100" s="27" t="n">
        <v>8.8</v>
      </c>
      <c r="J3100" s="21" t="n">
        <f aca="false">H3100*$H$8770+I3100*$I$8770</f>
        <v>6.49659565891381</v>
      </c>
      <c r="K3100" s="24" t="n">
        <v>47.6199</v>
      </c>
      <c r="L3100" s="24" t="n">
        <v>180.09</v>
      </c>
      <c r="M3100" s="23" t="n">
        <f aca="false">H3100*$H$8771+I3100*$I$8771+K3100*$K$8771+L3100*$L$8771</f>
        <v>10.514430878108</v>
      </c>
      <c r="N3100" s="24" t="n">
        <v>844.47</v>
      </c>
      <c r="O3100" s="24" t="n">
        <v>8332.83</v>
      </c>
      <c r="P3100" s="24" t="n">
        <f aca="false">N3100*$N$8770+O3100*$O$8770</f>
        <v>1044.21182008368</v>
      </c>
      <c r="Q3100" s="24" t="n">
        <f aca="false">H3100*$H$8772+I3100*$I$8772+K3100*$K$8772+L3100*$L$8772+N3100*$N$8772+O3100*$O$8772</f>
        <v>15.9920358006762</v>
      </c>
    </row>
    <row r="3101" customFormat="false" ht="12.75" hidden="false" customHeight="false" outlineLevel="0" collapsed="false">
      <c r="A3101" s="1" t="n">
        <v>40308</v>
      </c>
      <c r="B3101" s="18" t="s">
        <v>35</v>
      </c>
      <c r="C3101" s="19" t="n">
        <v>0.8</v>
      </c>
      <c r="D3101" s="20" t="n">
        <v>0.38</v>
      </c>
      <c r="E3101" s="20" t="n">
        <v>1.68</v>
      </c>
      <c r="F3101" s="20" t="n">
        <v>0.75</v>
      </c>
      <c r="G3101" s="21" t="n">
        <f aca="false">C3101*$C$8770+D3101*$D$8770+E3101*$E$8770+F3101*$F$8770</f>
        <v>0.681547407991213</v>
      </c>
      <c r="H3101" s="20" t="n">
        <v>0.72</v>
      </c>
      <c r="I3101" s="20" t="n">
        <v>8.77</v>
      </c>
      <c r="J3101" s="21" t="n">
        <f aca="false">H3101*$H$8770+I3101*$I$8770</f>
        <v>6.47230421985826</v>
      </c>
      <c r="K3101" s="28" t="n">
        <v>46.3183</v>
      </c>
      <c r="L3101" s="28" t="n">
        <v>176.99</v>
      </c>
      <c r="M3101" s="23" t="n">
        <f aca="false">H3101*$H$8771+I3101*$I$8771+K3101*$K$8771+L3101*$L$8771</f>
        <v>10.3924673431632</v>
      </c>
      <c r="N3101" s="28" t="n">
        <v>849.8</v>
      </c>
      <c r="O3101" s="28" t="n">
        <v>8179.68</v>
      </c>
      <c r="P3101" s="24" t="n">
        <f aca="false">N3101*$N$8770+O3101*$O$8770</f>
        <v>1045.31458158996</v>
      </c>
      <c r="Q3101" s="24" t="n">
        <f aca="false">H3101*$H$8772+I3101*$I$8772+K3101*$K$8772+L3101*$L$8772+N3101*$N$8772+O3101*$O$8772</f>
        <v>15.876562134028</v>
      </c>
    </row>
    <row r="3102" customFormat="false" ht="12.75" hidden="false" customHeight="false" outlineLevel="0" collapsed="false">
      <c r="A3102" s="1" t="n">
        <v>40308</v>
      </c>
      <c r="B3102" s="25" t="s">
        <v>36</v>
      </c>
      <c r="C3102" s="26" t="n">
        <v>0.76</v>
      </c>
      <c r="D3102" s="27" t="n">
        <v>0.35</v>
      </c>
      <c r="E3102" s="27" t="n">
        <v>1.72</v>
      </c>
      <c r="F3102" s="27" t="n">
        <v>0.74</v>
      </c>
      <c r="G3102" s="21" t="n">
        <f aca="false">C3102*$C$8770+D3102*$D$8770+E3102*$E$8770+F3102*$F$8770</f>
        <v>0.646690302084475</v>
      </c>
      <c r="H3102" s="27" t="n">
        <v>0.72</v>
      </c>
      <c r="I3102" s="27" t="n">
        <v>8.51</v>
      </c>
      <c r="J3102" s="21" t="n">
        <f aca="false">H3102*$H$8770+I3102*$I$8770</f>
        <v>6.28651551213613</v>
      </c>
      <c r="K3102" s="24" t="n">
        <v>45.3684</v>
      </c>
      <c r="L3102" s="24" t="n">
        <v>175.95</v>
      </c>
      <c r="M3102" s="23" t="n">
        <f aca="false">H3102*$H$8771+I3102*$I$8771+K3102*$K$8771+L3102*$L$8771</f>
        <v>10.1597927647197</v>
      </c>
      <c r="N3102" s="24" t="n">
        <v>848.48</v>
      </c>
      <c r="O3102" s="24" t="n">
        <v>8345.51</v>
      </c>
      <c r="P3102" s="24" t="n">
        <f aca="false">N3102*$N$8770+O3102*$O$8770</f>
        <v>1048.45308054393</v>
      </c>
      <c r="Q3102" s="24" t="n">
        <f aca="false">H3102*$H$8772+I3102*$I$8772+K3102*$K$8772+L3102*$L$8772+N3102*$N$8772+O3102*$O$8772</f>
        <v>15.6617515425974</v>
      </c>
    </row>
    <row r="3103" customFormat="false" ht="12.75" hidden="false" customHeight="false" outlineLevel="0" collapsed="false">
      <c r="A3103" s="1" t="n">
        <v>40308</v>
      </c>
      <c r="B3103" s="25" t="s">
        <v>37</v>
      </c>
      <c r="C3103" s="26" t="n">
        <v>0.76</v>
      </c>
      <c r="D3103" s="27" t="n">
        <v>0.34</v>
      </c>
      <c r="E3103" s="27" t="n">
        <v>1.81</v>
      </c>
      <c r="F3103" s="27" t="n">
        <v>0.71</v>
      </c>
      <c r="G3103" s="21" t="n">
        <f aca="false">C3103*$C$8770+D3103*$D$8770+E3103*$E$8770+F3103*$F$8770</f>
        <v>0.643267156483226</v>
      </c>
      <c r="H3103" s="27" t="n">
        <v>0.77</v>
      </c>
      <c r="I3103" s="27" t="n">
        <v>8.55</v>
      </c>
      <c r="J3103" s="21" t="n">
        <f aca="false">H3103*$H$8770+I3103*$I$8770</f>
        <v>6.32936979260836</v>
      </c>
      <c r="K3103" s="24" t="n">
        <v>45.7414</v>
      </c>
      <c r="L3103" s="24" t="n">
        <v>177.52</v>
      </c>
      <c r="M3103" s="23" t="n">
        <f aca="false">H3103*$H$8771+I3103*$I$8771+K3103*$K$8771+L3103*$L$8771</f>
        <v>10.2364664025321</v>
      </c>
      <c r="N3103" s="24" t="n">
        <v>858.23</v>
      </c>
      <c r="O3103" s="24" t="n">
        <v>8280.37</v>
      </c>
      <c r="P3103" s="24" t="n">
        <f aca="false">N3103*$N$8770+O3103*$O$8770</f>
        <v>1056.2054916318</v>
      </c>
      <c r="Q3103" s="24" t="n">
        <f aca="false">H3103*$H$8772+I3103*$I$8772+K3103*$K$8772+L3103*$L$8772+N3103*$N$8772+O3103*$O$8772</f>
        <v>15.7790992284241</v>
      </c>
    </row>
    <row r="3104" customFormat="false" ht="12.75" hidden="false" customHeight="false" outlineLevel="0" collapsed="false">
      <c r="A3104" s="1" t="n">
        <v>40308</v>
      </c>
      <c r="B3104" s="25" t="s">
        <v>38</v>
      </c>
      <c r="C3104" s="26" t="n">
        <v>0.75</v>
      </c>
      <c r="D3104" s="27" t="n">
        <v>0.33</v>
      </c>
      <c r="E3104" s="27" t="n">
        <v>1.83</v>
      </c>
      <c r="F3104" s="27" t="n">
        <v>0.73</v>
      </c>
      <c r="G3104" s="21" t="n">
        <f aca="false">C3104*$C$8770+D3104*$D$8770+E3104*$E$8770+F3104*$F$8770</f>
        <v>0.63492575909678</v>
      </c>
      <c r="H3104" s="27" t="n">
        <v>0.7</v>
      </c>
      <c r="I3104" s="27" t="n">
        <v>8.63</v>
      </c>
      <c r="J3104" s="21" t="n">
        <f aca="false">H3104*$H$8770+I3104*$I$8770</f>
        <v>6.36655558552497</v>
      </c>
      <c r="K3104" s="24" t="n">
        <v>46.1217</v>
      </c>
      <c r="L3104" s="24" t="n">
        <v>181.49</v>
      </c>
      <c r="M3104" s="23" t="n">
        <f aca="false">H3104*$H$8771+I3104*$I$8771+K3104*$K$8771+L3104*$L$8771</f>
        <v>10.3362691575557</v>
      </c>
      <c r="N3104" s="24" t="n">
        <v>870.6</v>
      </c>
      <c r="O3104" s="24" t="n">
        <v>8251.2</v>
      </c>
      <c r="P3104" s="24" t="n">
        <f aca="false">N3104*$N$8770+O3104*$O$8770</f>
        <v>1067.46746861925</v>
      </c>
      <c r="Q3104" s="24" t="n">
        <f aca="false">H3104*$H$8772+I3104*$I$8772+K3104*$K$8772+L3104*$L$8772+N3104*$N$8772+O3104*$O$8772</f>
        <v>15.9380508031706</v>
      </c>
    </row>
    <row r="3105" customFormat="false" ht="12.75" hidden="false" customHeight="false" outlineLevel="0" collapsed="false">
      <c r="A3105" s="1" t="n">
        <v>40308</v>
      </c>
      <c r="B3105" s="25" t="s">
        <v>39</v>
      </c>
      <c r="C3105" s="26" t="n">
        <v>0.78</v>
      </c>
      <c r="D3105" s="27" t="n">
        <v>0.32</v>
      </c>
      <c r="E3105" s="27" t="n">
        <v>2.05</v>
      </c>
      <c r="F3105" s="27" t="n">
        <v>0.76</v>
      </c>
      <c r="G3105" s="21" t="n">
        <f aca="false">C3105*$C$8770+D3105*$D$8770+E3105*$E$8770+F3105*$F$8770</f>
        <v>0.654933898541975</v>
      </c>
      <c r="H3105" s="27" t="n">
        <v>0.7</v>
      </c>
      <c r="I3105" s="27" t="n">
        <v>8.81</v>
      </c>
      <c r="J3105" s="21" t="n">
        <f aca="false">H3105*$H$8770+I3105*$I$8770</f>
        <v>6.49517853702491</v>
      </c>
      <c r="K3105" s="24" t="n">
        <v>48.0195</v>
      </c>
      <c r="L3105" s="24" t="n">
        <v>194.6</v>
      </c>
      <c r="M3105" s="23" t="n">
        <f aca="false">H3105*$H$8771+I3105*$I$8771+K3105*$K$8771+L3105*$L$8771</f>
        <v>10.7023065743868</v>
      </c>
      <c r="N3105" s="24" t="n">
        <v>903.26</v>
      </c>
      <c r="O3105" s="24" t="n">
        <v>8304.41</v>
      </c>
      <c r="P3105" s="24" t="n">
        <f aca="false">N3105*$N$8770+O3105*$O$8770</f>
        <v>1100.67561192469</v>
      </c>
      <c r="Q3105" s="24" t="n">
        <f aca="false">H3105*$H$8772+I3105*$I$8772+K3105*$K$8772+L3105*$L$8772+N3105*$N$8772+O3105*$O$8772</f>
        <v>16.4781198880328</v>
      </c>
    </row>
    <row r="3106" customFormat="false" ht="12.75" hidden="false" customHeight="false" outlineLevel="0" collapsed="false">
      <c r="A3106" s="1" t="n">
        <v>40308</v>
      </c>
      <c r="B3106" s="25" t="s">
        <v>40</v>
      </c>
      <c r="C3106" s="26" t="n">
        <v>0.82</v>
      </c>
      <c r="D3106" s="27" t="n">
        <v>0.35</v>
      </c>
      <c r="E3106" s="27" t="n">
        <v>2.36</v>
      </c>
      <c r="F3106" s="27" t="n">
        <v>0.89</v>
      </c>
      <c r="G3106" s="21" t="n">
        <f aca="false">C3106*$C$8770+D3106*$D$8770+E3106*$E$8770+F3106*$F$8770</f>
        <v>0.698752133450945</v>
      </c>
      <c r="H3106" s="27" t="n">
        <v>0.69</v>
      </c>
      <c r="I3106" s="27" t="n">
        <v>8.95</v>
      </c>
      <c r="J3106" s="21" t="n">
        <f aca="false">H3106*$H$8770+I3106*$I$8770</f>
        <v>6.59236432994152</v>
      </c>
      <c r="K3106" s="24" t="n">
        <v>53.8691</v>
      </c>
      <c r="L3106" s="24" t="n">
        <v>222.88</v>
      </c>
      <c r="M3106" s="23" t="n">
        <f aca="false">H3106*$H$8771+I3106*$I$8771+K3106*$K$8771+L3106*$L$8771</f>
        <v>11.4071890244854</v>
      </c>
      <c r="N3106" s="24" t="n">
        <v>986.42</v>
      </c>
      <c r="O3106" s="24" t="n">
        <v>8911.91</v>
      </c>
      <c r="P3106" s="24" t="n">
        <f aca="false">N3106*$N$8770+O3106*$O$8770</f>
        <v>1197.82166841004</v>
      </c>
      <c r="Q3106" s="24" t="n">
        <f aca="false">H3106*$H$8772+I3106*$I$8772+K3106*$K$8772+L3106*$L$8772+N3106*$N$8772+O3106*$O$8772</f>
        <v>17.6940480804833</v>
      </c>
    </row>
    <row r="3107" customFormat="false" ht="12.75" hidden="false" customHeight="false" outlineLevel="0" collapsed="false">
      <c r="A3107" s="1" t="n">
        <v>40308</v>
      </c>
      <c r="B3107" s="25" t="s">
        <v>41</v>
      </c>
      <c r="C3107" s="26" t="n">
        <v>0.93</v>
      </c>
      <c r="D3107" s="27" t="n">
        <v>0.4</v>
      </c>
      <c r="E3107" s="27" t="n">
        <v>2.84</v>
      </c>
      <c r="F3107" s="27" t="n">
        <v>0.95</v>
      </c>
      <c r="G3107" s="21" t="n">
        <f aca="false">C3107*$C$8770+D3107*$D$8770+E3107*$E$8770+F3107*$F$8770</f>
        <v>0.792365687555493</v>
      </c>
      <c r="H3107" s="27" t="n">
        <v>0.71</v>
      </c>
      <c r="I3107" s="27" t="n">
        <v>9.77</v>
      </c>
      <c r="J3107" s="21" t="n">
        <f aca="false">H3107*$H$8770+I3107*$I$8770</f>
        <v>7.18402189216346</v>
      </c>
      <c r="K3107" s="24" t="n">
        <v>63.8059</v>
      </c>
      <c r="L3107" s="24" t="n">
        <v>262.23</v>
      </c>
      <c r="M3107" s="23" t="n">
        <f aca="false">H3107*$H$8771+I3107*$I$8771+K3107*$K$8771+L3107*$L$8771</f>
        <v>12.9038042941367</v>
      </c>
      <c r="N3107" s="24" t="n">
        <v>1098.82</v>
      </c>
      <c r="O3107" s="24" t="n">
        <v>8995.66</v>
      </c>
      <c r="P3107" s="24" t="n">
        <f aca="false">N3107*$N$8770+O3107*$O$8770</f>
        <v>1309.45746861925</v>
      </c>
      <c r="Q3107" s="24" t="n">
        <f aca="false">H3107*$H$8772+I3107*$I$8772+K3107*$K$8772+L3107*$L$8772+N3107*$N$8772+O3107*$O$8772</f>
        <v>19.7742954148883</v>
      </c>
    </row>
    <row r="3108" customFormat="false" ht="12.75" hidden="false" customHeight="false" outlineLevel="0" collapsed="false">
      <c r="A3108" s="1" t="n">
        <v>40308</v>
      </c>
      <c r="B3108" s="25" t="s">
        <v>42</v>
      </c>
      <c r="C3108" s="26" t="n">
        <v>0.98</v>
      </c>
      <c r="D3108" s="27" t="n">
        <v>0.42</v>
      </c>
      <c r="E3108" s="27" t="n">
        <v>2.65</v>
      </c>
      <c r="F3108" s="27" t="n">
        <v>0.95</v>
      </c>
      <c r="G3108" s="21" t="n">
        <f aca="false">C3108*$C$8770+D3108*$D$8770+E3108*$E$8770+F3108*$F$8770</f>
        <v>0.828743828723108</v>
      </c>
      <c r="H3108" s="27" t="n">
        <v>0.74</v>
      </c>
      <c r="I3108" s="27" t="n">
        <v>11.96</v>
      </c>
      <c r="J3108" s="21" t="n">
        <f aca="false">H3108*$H$8770+I3108*$I$8770</f>
        <v>8.7574973101627</v>
      </c>
      <c r="K3108" s="24" t="n">
        <v>74.9541</v>
      </c>
      <c r="L3108" s="24" t="n">
        <v>289</v>
      </c>
      <c r="M3108" s="23" t="n">
        <f aca="false">H3108*$H$8771+I3108*$I$8771+K3108*$K$8771+L3108*$L$8771</f>
        <v>15.2345030715392</v>
      </c>
      <c r="N3108" s="24" t="n">
        <v>1194.97</v>
      </c>
      <c r="O3108" s="24" t="n">
        <v>9198.66</v>
      </c>
      <c r="P3108" s="24" t="n">
        <f aca="false">N3108*$N$8770+O3108*$O$8770</f>
        <v>1408.45754707113</v>
      </c>
      <c r="Q3108" s="24" t="n">
        <f aca="false">H3108*$H$8772+I3108*$I$8772+K3108*$K$8772+L3108*$L$8772+N3108*$N$8772+O3108*$O$8772</f>
        <v>22.6172492056981</v>
      </c>
    </row>
    <row r="3109" customFormat="false" ht="12.75" hidden="false" customHeight="false" outlineLevel="0" collapsed="false">
      <c r="A3109" s="1" t="n">
        <v>40308</v>
      </c>
      <c r="B3109" s="25" t="s">
        <v>43</v>
      </c>
      <c r="C3109" s="26" t="n">
        <v>0.94</v>
      </c>
      <c r="D3109" s="27" t="n">
        <v>0.43</v>
      </c>
      <c r="E3109" s="27" t="n">
        <v>2.42</v>
      </c>
      <c r="F3109" s="27" t="n">
        <v>0.86</v>
      </c>
      <c r="G3109" s="21" t="n">
        <f aca="false">C3109*$C$8770+D3109*$D$8770+E3109*$E$8770+F3109*$F$8770</f>
        <v>0.799455643068365</v>
      </c>
      <c r="H3109" s="27" t="n">
        <v>0.9</v>
      </c>
      <c r="I3109" s="27" t="n">
        <v>13.5</v>
      </c>
      <c r="J3109" s="21" t="n">
        <f aca="false">H3109*$H$8770+I3109*$I$8770</f>
        <v>9.90360660499554</v>
      </c>
      <c r="K3109" s="24" t="n">
        <v>82.7329</v>
      </c>
      <c r="L3109" s="24" t="n">
        <v>303.88</v>
      </c>
      <c r="M3109" s="23" t="n">
        <f aca="false">H3109*$H$8771+I3109*$I$8771+K3109*$K$8771+L3109*$L$8771</f>
        <v>16.8615943350385</v>
      </c>
      <c r="N3109" s="24" t="n">
        <v>1247.71</v>
      </c>
      <c r="O3109" s="24" t="n">
        <v>9771.5</v>
      </c>
      <c r="P3109" s="24" t="n">
        <f aca="false">N3109*$N$8770+O3109*$O$8770</f>
        <v>1475.07050732218</v>
      </c>
      <c r="Q3109" s="24" t="n">
        <f aca="false">H3109*$H$8772+I3109*$I$8772+K3109*$K$8772+L3109*$L$8772+N3109*$N$8772+O3109*$O$8772</f>
        <v>24.5887032581343</v>
      </c>
    </row>
    <row r="3110" customFormat="false" ht="12.75" hidden="false" customHeight="false" outlineLevel="0" collapsed="false">
      <c r="A3110" s="1" t="n">
        <v>40308</v>
      </c>
      <c r="B3110" s="25" t="s">
        <v>44</v>
      </c>
      <c r="C3110" s="26" t="n">
        <v>0.91</v>
      </c>
      <c r="D3110" s="27" t="n">
        <v>0.43</v>
      </c>
      <c r="E3110" s="27" t="n">
        <v>2.42</v>
      </c>
      <c r="F3110" s="27" t="n">
        <v>0.86</v>
      </c>
      <c r="G3110" s="21" t="n">
        <f aca="false">C3110*$C$8770+D3110*$D$8770+E3110*$E$8770+F3110*$F$8770</f>
        <v>0.780049694981033</v>
      </c>
      <c r="H3110" s="27" t="n">
        <v>1.06</v>
      </c>
      <c r="I3110" s="27" t="n">
        <v>14.8</v>
      </c>
      <c r="J3110" s="21" t="n">
        <f aca="false">H3110*$H$8770+I3110*$I$8770</f>
        <v>10.8782186311618</v>
      </c>
      <c r="K3110" s="24" t="n">
        <v>87.9993</v>
      </c>
      <c r="L3110" s="24" t="n">
        <v>314.89</v>
      </c>
      <c r="M3110" s="23" t="n">
        <f aca="false">H3110*$H$8771+I3110*$I$8771+K3110*$K$8771+L3110*$L$8771</f>
        <v>18.1608847481806</v>
      </c>
      <c r="N3110" s="24" t="n">
        <v>1288.09</v>
      </c>
      <c r="O3110" s="24" t="n">
        <v>9106.79</v>
      </c>
      <c r="P3110" s="24" t="n">
        <f aca="false">N3110*$N$8770+O3110*$O$8770</f>
        <v>1496.64319037657</v>
      </c>
      <c r="Q3110" s="24" t="n">
        <f aca="false">H3110*$H$8772+I3110*$I$8772+K3110*$K$8772+L3110*$L$8772+N3110*$N$8772+O3110*$O$8772</f>
        <v>25.9954232115736</v>
      </c>
    </row>
    <row r="3111" customFormat="false" ht="12.75" hidden="false" customHeight="false" outlineLevel="0" collapsed="false">
      <c r="A3111" s="1" t="n">
        <v>40308</v>
      </c>
      <c r="B3111" s="25" t="s">
        <v>45</v>
      </c>
      <c r="C3111" s="26" t="n">
        <v>0.88</v>
      </c>
      <c r="D3111" s="27" t="n">
        <v>0.42</v>
      </c>
      <c r="E3111" s="27" t="n">
        <v>2.13</v>
      </c>
      <c r="F3111" s="27" t="n">
        <v>0.8</v>
      </c>
      <c r="G3111" s="21" t="n">
        <f aca="false">C3111*$C$8770+D3111*$D$8770+E3111*$E$8770+F3111*$F$8770</f>
        <v>0.752021340018871</v>
      </c>
      <c r="H3111" s="27" t="n">
        <v>1.23</v>
      </c>
      <c r="I3111" s="27" t="n">
        <v>15.21</v>
      </c>
      <c r="J3111" s="21" t="n">
        <f aca="false">H3111*$H$8770+I3111*$I$8770</f>
        <v>11.2197158998284</v>
      </c>
      <c r="K3111" s="24" t="n">
        <v>90.1152</v>
      </c>
      <c r="L3111" s="24" t="n">
        <v>321.49</v>
      </c>
      <c r="M3111" s="23" t="n">
        <f aca="false">H3111*$H$8771+I3111*$I$8771+K3111*$K$8771+L3111*$L$8771</f>
        <v>18.6613203517336</v>
      </c>
      <c r="N3111" s="24" t="n">
        <v>1316.69</v>
      </c>
      <c r="O3111" s="24" t="n">
        <v>9228.11</v>
      </c>
      <c r="P3111" s="24" t="n">
        <f aca="false">N3111*$N$8770+O3111*$O$8770</f>
        <v>1527.71637029289</v>
      </c>
      <c r="Q3111" s="24" t="n">
        <f aca="false">H3111*$H$8772+I3111*$I$8772+K3111*$K$8772+L3111*$L$8772+N3111*$N$8772+O3111*$O$8772</f>
        <v>26.6578650429577</v>
      </c>
    </row>
    <row r="3112" customFormat="false" ht="12.75" hidden="false" customHeight="false" outlineLevel="0" collapsed="false">
      <c r="A3112" s="1" t="n">
        <v>40308</v>
      </c>
      <c r="B3112" s="25" t="s">
        <v>46</v>
      </c>
      <c r="C3112" s="26" t="n">
        <v>0.89</v>
      </c>
      <c r="D3112" s="27" t="n">
        <v>0.44</v>
      </c>
      <c r="E3112" s="27" t="n">
        <v>2.06</v>
      </c>
      <c r="F3112" s="27" t="n">
        <v>0.9</v>
      </c>
      <c r="G3112" s="21" t="n">
        <f aca="false">C3112*$C$8770+D3112*$D$8770+E3112*$E$8770+F3112*$F$8770</f>
        <v>0.768255882467223</v>
      </c>
      <c r="H3112" s="27" t="n">
        <v>1.18</v>
      </c>
      <c r="I3112" s="27" t="n">
        <v>15.23</v>
      </c>
      <c r="J3112" s="21" t="n">
        <f aca="false">H3112*$H$8770+I3112*$I$8770</f>
        <v>11.2197359365228</v>
      </c>
      <c r="K3112" s="24" t="n">
        <v>90.1796</v>
      </c>
      <c r="L3112" s="24" t="n">
        <v>321.31</v>
      </c>
      <c r="M3112" s="23" t="n">
        <f aca="false">H3112*$H$8771+I3112*$I$8771+K3112*$K$8771+L3112*$L$8771</f>
        <v>18.6623397929274</v>
      </c>
      <c r="N3112" s="24" t="n">
        <v>1321.97</v>
      </c>
      <c r="O3112" s="24" t="n">
        <v>9345.91</v>
      </c>
      <c r="P3112" s="24" t="n">
        <f aca="false">N3112*$N$8770+O3112*$O$8770</f>
        <v>1535.99768828452</v>
      </c>
      <c r="Q3112" s="24" t="n">
        <f aca="false">H3112*$H$8772+I3112*$I$8772+K3112*$K$8772+L3112*$L$8772+N3112*$N$8772+O3112*$O$8772</f>
        <v>26.7027621262679</v>
      </c>
    </row>
    <row r="3113" customFormat="false" ht="12.75" hidden="false" customHeight="false" outlineLevel="0" collapsed="false">
      <c r="A3113" s="1" t="n">
        <v>40308</v>
      </c>
      <c r="B3113" s="25" t="s">
        <v>47</v>
      </c>
      <c r="C3113" s="26" t="n">
        <v>0.88</v>
      </c>
      <c r="D3113" s="27" t="n">
        <v>0.43</v>
      </c>
      <c r="E3113" s="27" t="n">
        <v>1.99</v>
      </c>
      <c r="F3113" s="27" t="n">
        <v>0.82</v>
      </c>
      <c r="G3113" s="21" t="n">
        <f aca="false">C3113*$C$8770+D3113*$D$8770+E3113*$E$8770+F3113*$F$8770</f>
        <v>0.754486971378266</v>
      </c>
      <c r="H3113" s="27" t="n">
        <v>1.18</v>
      </c>
      <c r="I3113" s="27" t="n">
        <v>15.42</v>
      </c>
      <c r="J3113" s="21" t="n">
        <f aca="false">H3113*$H$8770+I3113*$I$8770</f>
        <v>11.3555046075505</v>
      </c>
      <c r="K3113" s="24" t="n">
        <v>89.8902</v>
      </c>
      <c r="L3113" s="24" t="n">
        <v>321.34</v>
      </c>
      <c r="M3113" s="23" t="n">
        <f aca="false">H3113*$H$8771+I3113*$I$8771+K3113*$K$8771+L3113*$L$8771</f>
        <v>18.776347545332</v>
      </c>
      <c r="N3113" s="24" t="n">
        <v>1326.44</v>
      </c>
      <c r="O3113" s="24" t="n">
        <v>9434.77</v>
      </c>
      <c r="P3113" s="24" t="n">
        <f aca="false">N3113*$N$8770+O3113*$O$8770</f>
        <v>1542.71867677824</v>
      </c>
      <c r="Q3113" s="24" t="n">
        <f aca="false">H3113*$H$8772+I3113*$I$8772+K3113*$K$8772+L3113*$L$8772+N3113*$N$8772+O3113*$O$8772</f>
        <v>26.85178054099</v>
      </c>
    </row>
    <row r="3114" customFormat="false" ht="12.75" hidden="false" customHeight="false" outlineLevel="0" collapsed="false">
      <c r="A3114" s="1" t="n">
        <v>40308</v>
      </c>
      <c r="B3114" s="25" t="s">
        <v>48</v>
      </c>
      <c r="C3114" s="26" t="n">
        <v>0.85</v>
      </c>
      <c r="D3114" s="27" t="n">
        <v>0.43</v>
      </c>
      <c r="E3114" s="27" t="n">
        <v>1.8</v>
      </c>
      <c r="F3114" s="27" t="n">
        <v>0.87</v>
      </c>
      <c r="G3114" s="21" t="n">
        <f aca="false">C3114*$C$8770+D3114*$D$8770+E3114*$E$8770+F3114*$F$8770</f>
        <v>0.735417480756171</v>
      </c>
      <c r="H3114" s="27" t="n">
        <v>1.26</v>
      </c>
      <c r="I3114" s="27" t="n">
        <v>15.55</v>
      </c>
      <c r="J3114" s="21" t="n">
        <f aca="false">H3114*$H$8770+I3114*$I$8770</f>
        <v>11.4712332051894</v>
      </c>
      <c r="K3114" s="24" t="n">
        <v>90.9796</v>
      </c>
      <c r="L3114" s="24" t="n">
        <v>323.58</v>
      </c>
      <c r="M3114" s="23" t="n">
        <f aca="false">H3114*$H$8771+I3114*$I$8771+K3114*$K$8771+L3114*$L$8771</f>
        <v>18.9639502613483</v>
      </c>
      <c r="N3114" s="24" t="n">
        <v>1326.44</v>
      </c>
      <c r="O3114" s="24" t="n">
        <v>9446.31</v>
      </c>
      <c r="P3114" s="24" t="n">
        <f aca="false">N3114*$N$8770+O3114*$O$8770</f>
        <v>1543.02649058577</v>
      </c>
      <c r="Q3114" s="24" t="n">
        <f aca="false">H3114*$H$8772+I3114*$I$8772+K3114*$K$8772+L3114*$L$8772+N3114*$N$8772+O3114*$O$8772</f>
        <v>27.0400202605177</v>
      </c>
    </row>
    <row r="3115" customFormat="false" ht="12.75" hidden="false" customHeight="false" outlineLevel="0" collapsed="false">
      <c r="A3115" s="1" t="n">
        <v>40308</v>
      </c>
      <c r="B3115" s="25" t="s">
        <v>49</v>
      </c>
      <c r="C3115" s="26" t="n">
        <v>0.84</v>
      </c>
      <c r="D3115" s="27" t="n">
        <v>0.46</v>
      </c>
      <c r="E3115" s="27" t="n">
        <v>1.85</v>
      </c>
      <c r="F3115" s="27" t="n">
        <v>0.83</v>
      </c>
      <c r="G3115" s="21" t="n">
        <f aca="false">C3115*$C$8770+D3115*$D$8770+E3115*$E$8770+F3115*$F$8770</f>
        <v>0.736583265625444</v>
      </c>
      <c r="H3115" s="27" t="n">
        <v>1.22</v>
      </c>
      <c r="I3115" s="27" t="n">
        <v>15.56</v>
      </c>
      <c r="J3115" s="21" t="n">
        <f aca="false">H3115*$H$8770+I3115*$I$8770</f>
        <v>11.4669618028283</v>
      </c>
      <c r="K3115" s="24" t="n">
        <v>88.9829</v>
      </c>
      <c r="L3115" s="24" t="n">
        <v>318.41</v>
      </c>
      <c r="M3115" s="23" t="n">
        <f aca="false">H3115*$H$8771+I3115*$I$8771+K3115*$K$8771+L3115*$L$8771</f>
        <v>18.8030136681267</v>
      </c>
      <c r="N3115" s="24" t="n">
        <v>1312.44</v>
      </c>
      <c r="O3115" s="24" t="n">
        <v>9490</v>
      </c>
      <c r="P3115" s="24" t="n">
        <f aca="false">N3115*$N$8770+O3115*$O$8770</f>
        <v>1530.56529288703</v>
      </c>
      <c r="Q3115" s="24" t="n">
        <f aca="false">H3115*$H$8772+I3115*$I$8772+K3115*$K$8772+L3115*$L$8772+N3115*$N$8772+O3115*$O$8772</f>
        <v>26.8139040784879</v>
      </c>
    </row>
    <row r="3116" customFormat="false" ht="12.75" hidden="false" customHeight="false" outlineLevel="0" collapsed="false">
      <c r="A3116" s="1" t="n">
        <v>40308</v>
      </c>
      <c r="B3116" s="25" t="s">
        <v>50</v>
      </c>
      <c r="C3116" s="26" t="n">
        <v>0.9</v>
      </c>
      <c r="D3116" s="27" t="n">
        <v>0.45</v>
      </c>
      <c r="E3116" s="27" t="n">
        <v>1.95</v>
      </c>
      <c r="F3116" s="27" t="n">
        <v>0.87</v>
      </c>
      <c r="G3116" s="21" t="n">
        <f aca="false">C3116*$C$8770+D3116*$D$8770+E3116*$E$8770+F3116*$F$8770</f>
        <v>0.775235118907812</v>
      </c>
      <c r="H3116" s="27" t="n">
        <v>1.15</v>
      </c>
      <c r="I3116" s="27" t="n">
        <v>15.23</v>
      </c>
      <c r="J3116" s="21" t="n">
        <f aca="false">H3116*$H$8770+I3116*$I$8770</f>
        <v>11.2111730951061</v>
      </c>
      <c r="K3116" s="24" t="n">
        <v>84.2727</v>
      </c>
      <c r="L3116" s="24" t="n">
        <v>305.29</v>
      </c>
      <c r="M3116" s="23" t="n">
        <f aca="false">H3116*$H$8771+I3116*$I$8771+K3116*$K$8771+L3116*$L$8771</f>
        <v>18.1815699700202</v>
      </c>
      <c r="N3116" s="24" t="n">
        <v>1272.83</v>
      </c>
      <c r="O3116" s="24" t="n">
        <v>9630.11</v>
      </c>
      <c r="P3116" s="24" t="n">
        <f aca="false">N3116*$N$8770+O3116*$O$8770</f>
        <v>1495.74907949791</v>
      </c>
      <c r="Q3116" s="24" t="n">
        <f aca="false">H3116*$H$8772+I3116*$I$8772+K3116*$K$8772+L3116*$L$8772+N3116*$N$8772+O3116*$O$8772</f>
        <v>26.0112608913031</v>
      </c>
    </row>
    <row r="3117" customFormat="false" ht="12.75" hidden="false" customHeight="false" outlineLevel="0" collapsed="false">
      <c r="A3117" s="1" t="n">
        <v>40308</v>
      </c>
      <c r="B3117" s="25" t="s">
        <v>51</v>
      </c>
      <c r="C3117" s="26" t="n">
        <v>0.97</v>
      </c>
      <c r="D3117" s="27" t="n">
        <v>0.5</v>
      </c>
      <c r="E3117" s="27" t="n">
        <v>2.06</v>
      </c>
      <c r="F3117" s="27" t="n">
        <v>0.91</v>
      </c>
      <c r="G3117" s="21" t="n">
        <f aca="false">C3117*$C$8770+D3117*$D$8770+E3117*$E$8770+F3117*$F$8770</f>
        <v>0.838327681826855</v>
      </c>
      <c r="H3117" s="27" t="n">
        <v>1.07</v>
      </c>
      <c r="I3117" s="27" t="n">
        <v>13.99</v>
      </c>
      <c r="J3117" s="21" t="n">
        <f aca="false">H3117*$H$8770+I3117*$I$8770</f>
        <v>10.3022696298843</v>
      </c>
      <c r="K3117" s="24" t="n">
        <v>78.2899</v>
      </c>
      <c r="L3117" s="24" t="n">
        <v>291.89</v>
      </c>
      <c r="M3117" s="23" t="n">
        <f aca="false">H3117*$H$8771+I3117*$I$8771+K3117*$K$8771+L3117*$L$8771</f>
        <v>16.8814791746074</v>
      </c>
      <c r="N3117" s="24" t="n">
        <v>1240.13</v>
      </c>
      <c r="O3117" s="24" t="n">
        <v>9501.5</v>
      </c>
      <c r="P3117" s="24" t="n">
        <f aca="false">N3117*$N$8770+O3117*$O$8770</f>
        <v>1460.49081066946</v>
      </c>
      <c r="Q3117" s="24" t="n">
        <f aca="false">H3117*$H$8772+I3117*$I$8772+K3117*$K$8772+L3117*$L$8772+N3117*$N$8772+O3117*$O$8772</f>
        <v>24.5312243157253</v>
      </c>
    </row>
    <row r="3118" customFormat="false" ht="12.75" hidden="false" customHeight="false" outlineLevel="0" collapsed="false">
      <c r="A3118" s="1" t="n">
        <v>40308</v>
      </c>
      <c r="B3118" s="25" t="s">
        <v>52</v>
      </c>
      <c r="C3118" s="26" t="n">
        <v>1.07</v>
      </c>
      <c r="D3118" s="27" t="n">
        <v>0.47</v>
      </c>
      <c r="E3118" s="27" t="n">
        <v>2.35</v>
      </c>
      <c r="F3118" s="27" t="n">
        <v>0.94</v>
      </c>
      <c r="G3118" s="21" t="n">
        <f aca="false">C3118*$C$8770+D3118*$D$8770+E3118*$E$8770+F3118*$F$8770</f>
        <v>0.898367532341754</v>
      </c>
      <c r="H3118" s="27" t="n">
        <v>0.95</v>
      </c>
      <c r="I3118" s="27" t="n">
        <v>12.74</v>
      </c>
      <c r="J3118" s="21" t="n">
        <f aca="false">H3118*$H$8770+I3118*$I$8770</f>
        <v>9.37480332324583</v>
      </c>
      <c r="K3118" s="24" t="n">
        <v>73.3672</v>
      </c>
      <c r="L3118" s="24" t="n">
        <v>280.15</v>
      </c>
      <c r="M3118" s="23" t="n">
        <f aca="false">H3118*$H$8771+I3118*$I$8771+K3118*$K$8771+L3118*$L$8771</f>
        <v>15.6345479699533</v>
      </c>
      <c r="N3118" s="24" t="n">
        <v>1206.49</v>
      </c>
      <c r="O3118" s="24" t="n">
        <v>8986.54</v>
      </c>
      <c r="P3118" s="24" t="n">
        <f aca="false">N3118*$N$8770+O3118*$O$8770</f>
        <v>1414.0122541841</v>
      </c>
      <c r="Q3118" s="24" t="n">
        <f aca="false">H3118*$H$8772+I3118*$I$8772+K3118*$K$8772+L3118*$L$8772+N3118*$N$8772+O3118*$O$8772</f>
        <v>23.0446088709052</v>
      </c>
    </row>
    <row r="3119" customFormat="false" ht="12.75" hidden="false" customHeight="false" outlineLevel="0" collapsed="false">
      <c r="A3119" s="1" t="n">
        <v>40308</v>
      </c>
      <c r="B3119" s="25" t="s">
        <v>53</v>
      </c>
      <c r="C3119" s="26" t="n">
        <v>1.07</v>
      </c>
      <c r="D3119" s="27" t="n">
        <v>0.49</v>
      </c>
      <c r="E3119" s="27" t="n">
        <v>2.4</v>
      </c>
      <c r="F3119" s="27" t="n">
        <v>1.01</v>
      </c>
      <c r="G3119" s="21" t="n">
        <f aca="false">C3119*$C$8770+D3119*$D$8770+E3119*$E$8770+F3119*$F$8770</f>
        <v>0.90799224795412</v>
      </c>
      <c r="H3119" s="27" t="n">
        <v>0.85</v>
      </c>
      <c r="I3119" s="27" t="n">
        <v>12.26</v>
      </c>
      <c r="J3119" s="21" t="n">
        <f aca="false">H3119*$H$8770+I3119*$I$8770</f>
        <v>9.0032659811904</v>
      </c>
      <c r="K3119" s="24" t="n">
        <v>70.373</v>
      </c>
      <c r="L3119" s="24" t="n">
        <v>268.27</v>
      </c>
      <c r="M3119" s="23" t="n">
        <f aca="false">H3119*$H$8771+I3119*$I$8771+K3119*$K$8771+L3119*$L$8771</f>
        <v>15.0016481716763</v>
      </c>
      <c r="N3119" s="24" t="n">
        <v>1157.29</v>
      </c>
      <c r="O3119" s="24" t="n">
        <v>9052.23</v>
      </c>
      <c r="P3119" s="24" t="n">
        <f aca="false">N3119*$N$8770+O3119*$O$8770</f>
        <v>1367.87678870293</v>
      </c>
      <c r="Q3119" s="24" t="n">
        <f aca="false">H3119*$H$8772+I3119*$I$8772+K3119*$K$8772+L3119*$L$8772+N3119*$N$8772+O3119*$O$8772</f>
        <v>22.1705891081426</v>
      </c>
    </row>
    <row r="3120" customFormat="false" ht="12.75" hidden="false" customHeight="false" outlineLevel="0" collapsed="false">
      <c r="A3120" s="1" t="n">
        <v>40308</v>
      </c>
      <c r="B3120" s="25" t="s">
        <v>54</v>
      </c>
      <c r="C3120" s="26" t="n">
        <v>1.1</v>
      </c>
      <c r="D3120" s="27" t="n">
        <v>0.53</v>
      </c>
      <c r="E3120" s="27" t="n">
        <v>2.57</v>
      </c>
      <c r="F3120" s="27" t="n">
        <v>1.03</v>
      </c>
      <c r="G3120" s="21" t="n">
        <f aca="false">C3120*$C$8770+D3120*$D$8770+E3120*$E$8770+F3120*$F$8770</f>
        <v>0.941935288655985</v>
      </c>
      <c r="H3120" s="27" t="n">
        <v>0.8</v>
      </c>
      <c r="I3120" s="27" t="n">
        <v>12.61</v>
      </c>
      <c r="J3120" s="21" t="n">
        <f aca="false">H3120*$H$8770+I3120*$I$8770</f>
        <v>9.23909476230137</v>
      </c>
      <c r="K3120" s="24" t="n">
        <v>70.2364</v>
      </c>
      <c r="L3120" s="24" t="n">
        <v>266.31</v>
      </c>
      <c r="M3120" s="23" t="n">
        <f aca="false">H3120*$H$8771+I3120*$I$8771+K3120*$K$8771+L3120*$L$8771</f>
        <v>15.1937860220446</v>
      </c>
      <c r="N3120" s="24" t="n">
        <v>1145.71</v>
      </c>
      <c r="O3120" s="24" t="n">
        <v>8892.58</v>
      </c>
      <c r="P3120" s="24" t="n">
        <f aca="false">N3120*$N$8770+O3120*$O$8770</f>
        <v>1352.34722280335</v>
      </c>
      <c r="Q3120" s="24" t="n">
        <f aca="false">H3120*$H$8772+I3120*$I$8772+K3120*$K$8772+L3120*$L$8772+N3120*$N$8772+O3120*$O$8772</f>
        <v>22.2794170046006</v>
      </c>
    </row>
    <row r="3121" customFormat="false" ht="12.75" hidden="false" customHeight="false" outlineLevel="0" collapsed="false">
      <c r="A3121" s="1" t="n">
        <v>40308</v>
      </c>
      <c r="B3121" s="25" t="s">
        <v>55</v>
      </c>
      <c r="C3121" s="26" t="n">
        <v>1.25</v>
      </c>
      <c r="D3121" s="27" t="n">
        <v>0.58</v>
      </c>
      <c r="E3121" s="27" t="n">
        <v>2.71</v>
      </c>
      <c r="F3121" s="27" t="n">
        <v>1.05</v>
      </c>
      <c r="G3121" s="21" t="n">
        <f aca="false">C3121*$C$8770+D3121*$D$8770+E3121*$E$8770+F3121*$F$8770</f>
        <v>1.05617711977888</v>
      </c>
      <c r="H3121" s="27" t="n">
        <v>0.86</v>
      </c>
      <c r="I3121" s="27" t="n">
        <v>12.56</v>
      </c>
      <c r="J3121" s="21" t="n">
        <f aca="false">H3121*$H$8770+I3121*$I$8770</f>
        <v>9.22049184749586</v>
      </c>
      <c r="K3121" s="24" t="n">
        <v>69.9314</v>
      </c>
      <c r="L3121" s="24" t="n">
        <v>264.28</v>
      </c>
      <c r="M3121" s="23" t="n">
        <f aca="false">H3121*$H$8771+I3121*$I$8771+K3121*$K$8771+L3121*$L$8771</f>
        <v>15.1378046006219</v>
      </c>
      <c r="N3121" s="24" t="n">
        <v>1137.34</v>
      </c>
      <c r="O3121" s="24" t="n">
        <v>8843.38</v>
      </c>
      <c r="P3121" s="24" t="n">
        <f aca="false">N3121*$N$8770+O3121*$O$8770</f>
        <v>1342.88813807531</v>
      </c>
      <c r="Q3121" s="24" t="n">
        <f aca="false">H3121*$H$8772+I3121*$I$8772+K3121*$K$8772+L3121*$L$8772+N3121*$N$8772+O3121*$O$8772</f>
        <v>22.1736081525414</v>
      </c>
    </row>
    <row r="3122" customFormat="false" ht="12.75" hidden="false" customHeight="false" outlineLevel="0" collapsed="false">
      <c r="A3122" s="1" t="n">
        <v>40308</v>
      </c>
      <c r="B3122" s="25" t="s">
        <v>56</v>
      </c>
      <c r="C3122" s="26" t="n">
        <v>1.27</v>
      </c>
      <c r="D3122" s="27" t="n">
        <v>0.61</v>
      </c>
      <c r="E3122" s="27" t="n">
        <v>2.56</v>
      </c>
      <c r="F3122" s="27" t="n">
        <v>1.02</v>
      </c>
      <c r="G3122" s="21" t="n">
        <f aca="false">C3122*$C$8770+D3122*$D$8770+E3122*$E$8770+F3122*$F$8770</f>
        <v>1.07517732507732</v>
      </c>
      <c r="H3122" s="27" t="n">
        <v>0.83</v>
      </c>
      <c r="I3122" s="27" t="n">
        <v>11.21</v>
      </c>
      <c r="J3122" s="21" t="n">
        <f aca="false">H3122*$H$8770+I3122*$I$8770</f>
        <v>8.24725686982966</v>
      </c>
      <c r="K3122" s="24" t="n">
        <v>65.4554</v>
      </c>
      <c r="L3122" s="24" t="n">
        <v>253.84</v>
      </c>
      <c r="M3122" s="23" t="n">
        <f aca="false">H3122*$H$8771+I3122*$I$8771+K3122*$K$8771+L3122*$L$8771</f>
        <v>13.8846351700157</v>
      </c>
      <c r="N3122" s="24" t="n">
        <v>1107.33</v>
      </c>
      <c r="O3122" s="24" t="n">
        <v>9163.55</v>
      </c>
      <c r="P3122" s="24" t="n">
        <f aca="false">N3122*$N$8770+O3122*$O$8770</f>
        <v>1322.21871338912</v>
      </c>
      <c r="Q3122" s="24" t="n">
        <f aca="false">H3122*$H$8772+I3122*$I$8772+K3122*$K$8772+L3122*$L$8772+N3122*$N$8772+O3122*$O$8772</f>
        <v>20.8175511878499</v>
      </c>
    </row>
    <row r="3123" customFormat="false" ht="12.75" hidden="false" customHeight="false" outlineLevel="0" collapsed="false">
      <c r="A3123" s="1" t="n">
        <v>40308</v>
      </c>
      <c r="B3123" s="25" t="s">
        <v>57</v>
      </c>
      <c r="C3123" s="26" t="n">
        <v>1.05</v>
      </c>
      <c r="D3123" s="27" t="n">
        <v>0.51</v>
      </c>
      <c r="E3123" s="27" t="n">
        <v>2.19</v>
      </c>
      <c r="F3123" s="27" t="n">
        <v>0.91</v>
      </c>
      <c r="G3123" s="21" t="n">
        <f aca="false">C3123*$C$8770+D3123*$D$8770+E3123*$E$8770+F3123*$F$8770</f>
        <v>0.894370461614121</v>
      </c>
      <c r="H3123" s="27" t="n">
        <v>0.76</v>
      </c>
      <c r="I3123" s="27" t="n">
        <v>9.79</v>
      </c>
      <c r="J3123" s="21" t="n">
        <f aca="false">H3123*$H$8770+I3123*$I$8770</f>
        <v>7.21258473358014</v>
      </c>
      <c r="K3123" s="24" t="n">
        <v>57.8225</v>
      </c>
      <c r="L3123" s="24" t="n">
        <v>231.33</v>
      </c>
      <c r="M3123" s="23" t="n">
        <f aca="false">H3123*$H$8771+I3123*$I$8771+K3123*$K$8771+L3123*$L$8771</f>
        <v>12.2799882699745</v>
      </c>
      <c r="N3123" s="24" t="n">
        <v>1059.06</v>
      </c>
      <c r="O3123" s="24" t="n">
        <v>9422.62</v>
      </c>
      <c r="P3123" s="24" t="n">
        <f aca="false">N3123*$N$8770+O3123*$O$8770</f>
        <v>1282.14658995816</v>
      </c>
      <c r="Q3123" s="24" t="n">
        <f aca="false">H3123*$H$8772+I3123*$I$8772+K3123*$K$8772+L3123*$L$8772+N3123*$N$8772+O3123*$O$8772</f>
        <v>19.0090635496924</v>
      </c>
    </row>
    <row r="3124" customFormat="false" ht="12.75" hidden="false" customHeight="false" outlineLevel="0" collapsed="false">
      <c r="A3124" s="1" t="n">
        <v>40308</v>
      </c>
      <c r="B3124" s="25" t="s">
        <v>58</v>
      </c>
      <c r="C3124" s="26" t="n">
        <v>0.89</v>
      </c>
      <c r="D3124" s="27" t="n">
        <v>0.46</v>
      </c>
      <c r="E3124" s="27" t="n">
        <v>1.87</v>
      </c>
      <c r="F3124" s="27" t="n">
        <v>0.76</v>
      </c>
      <c r="G3124" s="21" t="n">
        <f aca="false">C3124*$C$8770+D3124*$D$8770+E3124*$E$8770+F3124*$F$8770</f>
        <v>0.765966894756713</v>
      </c>
      <c r="H3124" s="27" t="n">
        <v>0.74</v>
      </c>
      <c r="I3124" s="27" t="n">
        <v>9.2</v>
      </c>
      <c r="J3124" s="21" t="n">
        <f aca="false">H3124*$H$8770+I3124*$I$8770</f>
        <v>6.785278720497</v>
      </c>
      <c r="K3124" s="24" t="n">
        <v>53.3221</v>
      </c>
      <c r="L3124" s="24" t="n">
        <v>216.98</v>
      </c>
      <c r="M3124" s="23" t="n">
        <f aca="false">H3124*$H$8771+I3124*$I$8771+K3124*$K$8771+L3124*$L$8771</f>
        <v>11.4930375483411</v>
      </c>
      <c r="N3124" s="24" t="n">
        <v>1034.9</v>
      </c>
      <c r="O3124" s="24" t="n">
        <v>9424.91</v>
      </c>
      <c r="P3124" s="24" t="n">
        <f aca="false">N3124*$N$8770+O3124*$O$8770</f>
        <v>1258.69210774059</v>
      </c>
      <c r="Q3124" s="24" t="n">
        <f aca="false">H3124*$H$8772+I3124*$I$8772+K3124*$K$8772+L3124*$L$8772+N3124*$N$8772+O3124*$O$8772</f>
        <v>18.1019966476359</v>
      </c>
    </row>
    <row r="3125" customFormat="false" ht="12.75" hidden="false" customHeight="false" outlineLevel="0" collapsed="false">
      <c r="A3125" s="1" t="n">
        <v>40309</v>
      </c>
      <c r="B3125" s="18" t="s">
        <v>35</v>
      </c>
      <c r="C3125" s="19" t="n">
        <v>0.8</v>
      </c>
      <c r="D3125" s="20" t="n">
        <v>0.37</v>
      </c>
      <c r="E3125" s="20" t="n">
        <v>1.97</v>
      </c>
      <c r="F3125" s="20" t="n">
        <v>0.73</v>
      </c>
      <c r="G3125" s="21" t="n">
        <f aca="false">C3125*$C$8770+D3125*$D$8770+E3125*$E$8770+F3125*$F$8770</f>
        <v>0.68059920177183</v>
      </c>
      <c r="H3125" s="20" t="n">
        <v>0.72</v>
      </c>
      <c r="I3125" s="20" t="n">
        <v>9.05</v>
      </c>
      <c r="J3125" s="21" t="n">
        <f aca="false">H3125*$H$8770+I3125*$I$8770</f>
        <v>6.67238436663594</v>
      </c>
      <c r="K3125" s="28" t="n">
        <v>50.5358</v>
      </c>
      <c r="L3125" s="28" t="n">
        <v>206.9</v>
      </c>
      <c r="M3125" s="23" t="n">
        <f aca="false">H3125*$H$8771+I3125*$I$8771+K3125*$K$8771+L3125*$L$8771</f>
        <v>11.1343815384444</v>
      </c>
      <c r="N3125" s="28" t="n">
        <v>1010.79</v>
      </c>
      <c r="O3125" s="28" t="n">
        <v>9232.12</v>
      </c>
      <c r="P3125" s="24" t="n">
        <f aca="false">N3125*$N$8770+O3125*$O$8770</f>
        <v>1230.08279811715</v>
      </c>
      <c r="Q3125" s="24" t="n">
        <f aca="false">H3125*$H$8772+I3125*$I$8772+K3125*$K$8772+L3125*$L$8772+N3125*$N$8772+O3125*$O$8772</f>
        <v>17.5936392638989</v>
      </c>
    </row>
    <row r="3126" customFormat="false" ht="12.75" hidden="false" customHeight="false" outlineLevel="0" collapsed="false">
      <c r="A3126" s="1" t="n">
        <v>40309</v>
      </c>
      <c r="B3126" s="25" t="s">
        <v>36</v>
      </c>
      <c r="C3126" s="26" t="n">
        <v>0.74</v>
      </c>
      <c r="D3126" s="27" t="n">
        <v>0.34</v>
      </c>
      <c r="E3126" s="27" t="n">
        <v>1.9</v>
      </c>
      <c r="F3126" s="27" t="n">
        <v>0.71</v>
      </c>
      <c r="G3126" s="21" t="n">
        <f aca="false">C3126*$C$8770+D3126*$D$8770+E3126*$E$8770+F3126*$F$8770</f>
        <v>0.631240312842345</v>
      </c>
      <c r="H3126" s="27" t="n">
        <v>0.74</v>
      </c>
      <c r="I3126" s="27" t="n">
        <v>8.85</v>
      </c>
      <c r="J3126" s="21" t="n">
        <f aca="false">H3126*$H$8770+I3126*$I$8770</f>
        <v>6.53517853702491</v>
      </c>
      <c r="K3126" s="24" t="n">
        <v>49.0221</v>
      </c>
      <c r="L3126" s="24" t="n">
        <v>201.23</v>
      </c>
      <c r="M3126" s="23" t="n">
        <f aca="false">H3126*$H$8771+I3126*$I$8771+K3126*$K$8771+L3126*$L$8771</f>
        <v>10.8659423038773</v>
      </c>
      <c r="N3126" s="24" t="n">
        <v>988.88</v>
      </c>
      <c r="O3126" s="24" t="n">
        <v>9044.18</v>
      </c>
      <c r="P3126" s="24" t="n">
        <f aca="false">N3126*$N$8770+O3126*$O$8770</f>
        <v>1203.74417364017</v>
      </c>
      <c r="Q3126" s="24" t="n">
        <f aca="false">H3126*$H$8772+I3126*$I$8772+K3126*$K$8772+L3126*$L$8772+N3126*$N$8772+O3126*$O$8772</f>
        <v>17.1870530469486</v>
      </c>
    </row>
    <row r="3127" customFormat="false" ht="12.75" hidden="false" customHeight="false" outlineLevel="0" collapsed="false">
      <c r="A3127" s="1" t="n">
        <v>40309</v>
      </c>
      <c r="B3127" s="25" t="s">
        <v>37</v>
      </c>
      <c r="C3127" s="26" t="n">
        <v>0.75</v>
      </c>
      <c r="D3127" s="27" t="n">
        <v>0.33</v>
      </c>
      <c r="E3127" s="27" t="n">
        <v>1.93</v>
      </c>
      <c r="F3127" s="27" t="n">
        <v>0.73</v>
      </c>
      <c r="G3127" s="21" t="n">
        <f aca="false">C3127*$C$8770+D3127*$D$8770+E3127*$E$8770+F3127*$F$8770</f>
        <v>0.635937375856787</v>
      </c>
      <c r="H3127" s="27" t="n">
        <v>0.75</v>
      </c>
      <c r="I3127" s="27" t="n">
        <v>8.7</v>
      </c>
      <c r="J3127" s="21" t="n">
        <f aca="false">H3127*$H$8770+I3127*$I$8770</f>
        <v>6.43084702458052</v>
      </c>
      <c r="K3127" s="24" t="n">
        <v>48.2758</v>
      </c>
      <c r="L3127" s="24" t="n">
        <v>198.5</v>
      </c>
      <c r="M3127" s="23" t="n">
        <f aca="false">H3127*$H$8771+I3127*$I$8771+K3127*$K$8771+L3127*$L$8771</f>
        <v>10.6998758991162</v>
      </c>
      <c r="N3127" s="24" t="n">
        <v>972.64</v>
      </c>
      <c r="O3127" s="24" t="n">
        <v>9030.8</v>
      </c>
      <c r="P3127" s="24" t="n">
        <f aca="false">N3127*$N$8770+O3127*$O$8770</f>
        <v>1187.58046025105</v>
      </c>
      <c r="Q3127" s="24" t="n">
        <f aca="false">H3127*$H$8772+I3127*$I$8772+K3127*$K$8772+L3127*$L$8772+N3127*$N$8772+O3127*$O$8772</f>
        <v>16.9362144537443</v>
      </c>
    </row>
    <row r="3128" customFormat="false" ht="12.75" hidden="false" customHeight="false" outlineLevel="0" collapsed="false">
      <c r="A3128" s="1" t="n">
        <v>40309</v>
      </c>
      <c r="B3128" s="25" t="s">
        <v>38</v>
      </c>
      <c r="C3128" s="26" t="n">
        <v>0.76</v>
      </c>
      <c r="D3128" s="27" t="n">
        <v>0.32</v>
      </c>
      <c r="E3128" s="27" t="n">
        <v>2.08</v>
      </c>
      <c r="F3128" s="27" t="n">
        <v>0.74</v>
      </c>
      <c r="G3128" s="21" t="n">
        <f aca="false">C3128*$C$8770+D3128*$D$8770+E3128*$E$8770+F3128*$F$8770</f>
        <v>0.641396673121389</v>
      </c>
      <c r="H3128" s="27" t="n">
        <v>0.73</v>
      </c>
      <c r="I3128" s="27" t="n">
        <v>8.71</v>
      </c>
      <c r="J3128" s="21" t="n">
        <f aca="false">H3128*$H$8770+I3128*$I$8770</f>
        <v>6.43228418316384</v>
      </c>
      <c r="K3128" s="24" t="n">
        <v>48.7917</v>
      </c>
      <c r="L3128" s="24" t="n">
        <v>199.91</v>
      </c>
      <c r="M3128" s="23" t="n">
        <f aca="false">H3128*$H$8771+I3128*$I$8771+K3128*$K$8771+L3128*$L$8771</f>
        <v>10.7426404839123</v>
      </c>
      <c r="N3128" s="24" t="n">
        <v>968.76</v>
      </c>
      <c r="O3128" s="24" t="n">
        <v>8899.38</v>
      </c>
      <c r="P3128" s="24" t="n">
        <f aca="false">N3128*$N$8770+O3128*$O$8770</f>
        <v>1180.2985041841</v>
      </c>
      <c r="Q3128" s="24" t="n">
        <f aca="false">H3128*$H$8772+I3128*$I$8772+K3128*$K$8772+L3128*$L$8772+N3128*$N$8772+O3128*$O$8772</f>
        <v>16.9401650429577</v>
      </c>
    </row>
    <row r="3129" customFormat="false" ht="12.75" hidden="false" customHeight="false" outlineLevel="0" collapsed="false">
      <c r="A3129" s="1" t="n">
        <v>40309</v>
      </c>
      <c r="B3129" s="25" t="s">
        <v>39</v>
      </c>
      <c r="C3129" s="26" t="n">
        <v>0.77</v>
      </c>
      <c r="D3129" s="27" t="n">
        <v>0.33</v>
      </c>
      <c r="E3129" s="27" t="n">
        <v>2.16</v>
      </c>
      <c r="F3129" s="27" t="n">
        <v>0.82</v>
      </c>
      <c r="G3129" s="21" t="n">
        <f aca="false">C3129*$C$8770+D3129*$D$8770+E3129*$E$8770+F3129*$F$8770</f>
        <v>0.655266745886347</v>
      </c>
      <c r="H3129" s="27" t="n">
        <v>0.72</v>
      </c>
      <c r="I3129" s="27" t="n">
        <v>8.92</v>
      </c>
      <c r="J3129" s="21" t="n">
        <f aca="false">H3129*$H$8770+I3129*$I$8770</f>
        <v>6.57949001277487</v>
      </c>
      <c r="K3129" s="24" t="n">
        <v>50.5441</v>
      </c>
      <c r="L3129" s="24" t="n">
        <v>209.83</v>
      </c>
      <c r="M3129" s="23" t="n">
        <f aca="false">H3129*$H$8771+I3129*$I$8771+K3129*$K$8771+L3129*$L$8771</f>
        <v>11.0817713687073</v>
      </c>
      <c r="N3129" s="24" t="n">
        <v>996.04</v>
      </c>
      <c r="O3129" s="24" t="n">
        <v>8890.89</v>
      </c>
      <c r="P3129" s="24" t="n">
        <f aca="false">N3129*$N$8770+O3129*$O$8770</f>
        <v>1206.62438807531</v>
      </c>
      <c r="Q3129" s="24" t="n">
        <f aca="false">H3129*$H$8772+I3129*$I$8772+K3129*$K$8772+L3129*$L$8772+N3129*$N$8772+O3129*$O$8772</f>
        <v>17.4170007992905</v>
      </c>
    </row>
    <row r="3130" customFormat="false" ht="12.75" hidden="false" customHeight="false" outlineLevel="0" collapsed="false">
      <c r="A3130" s="1" t="n">
        <v>40309</v>
      </c>
      <c r="B3130" s="25" t="s">
        <v>40</v>
      </c>
      <c r="C3130" s="26" t="n">
        <v>0.82</v>
      </c>
      <c r="D3130" s="27" t="n">
        <v>0.35</v>
      </c>
      <c r="E3130" s="27" t="n">
        <v>2.46</v>
      </c>
      <c r="F3130" s="27" t="n">
        <v>0.9</v>
      </c>
      <c r="G3130" s="21" t="n">
        <f aca="false">C3130*$C$8770+D3130*$D$8770+E3130*$E$8770+F3130*$F$8770</f>
        <v>0.700215456072803</v>
      </c>
      <c r="H3130" s="27" t="n">
        <v>0.72</v>
      </c>
      <c r="I3130" s="27" t="n">
        <v>9.13</v>
      </c>
      <c r="J3130" s="21" t="n">
        <f aca="false">H3130*$H$8770+I3130*$I$8770</f>
        <v>6.72955012285813</v>
      </c>
      <c r="K3130" s="24" t="n">
        <v>55.7696</v>
      </c>
      <c r="L3130" s="24" t="n">
        <v>234.74</v>
      </c>
      <c r="M3130" s="23" t="n">
        <f aca="false">H3130*$H$8771+I3130*$I$8771+K3130*$K$8771+L3130*$L$8771</f>
        <v>11.7667678636308</v>
      </c>
      <c r="N3130" s="24" t="n">
        <v>1066.31</v>
      </c>
      <c r="O3130" s="24" t="n">
        <v>9138.03</v>
      </c>
      <c r="P3130" s="24" t="n">
        <f aca="false">N3130*$N$8770+O3130*$O$8770</f>
        <v>1281.61215481172</v>
      </c>
      <c r="Q3130" s="24" t="n">
        <f aca="false">H3130*$H$8772+I3130*$I$8772+K3130*$K$8772+L3130*$L$8772+N3130*$N$8772+O3130*$O$8772</f>
        <v>18.4957307255695</v>
      </c>
    </row>
    <row r="3131" customFormat="false" ht="12.75" hidden="false" customHeight="false" outlineLevel="0" collapsed="false">
      <c r="A3131" s="1" t="n">
        <v>40309</v>
      </c>
      <c r="B3131" s="25" t="s">
        <v>41</v>
      </c>
      <c r="C3131" s="26" t="n">
        <v>0.99</v>
      </c>
      <c r="D3131" s="27" t="n">
        <v>0.4</v>
      </c>
      <c r="E3131" s="27" t="n">
        <v>3.07</v>
      </c>
      <c r="F3131" s="27" t="n">
        <v>1.12</v>
      </c>
      <c r="G3131" s="21" t="n">
        <f aca="false">C3131*$C$8770+D3131*$D$8770+E3131*$E$8770+F3131*$F$8770</f>
        <v>0.841183301929631</v>
      </c>
      <c r="H3131" s="27" t="n">
        <v>0.82</v>
      </c>
      <c r="I3131" s="27" t="n">
        <v>10.32</v>
      </c>
      <c r="J3131" s="21" t="n">
        <f aca="false">H3131*$H$8770+I3131*$I$8770</f>
        <v>7.60843355138553</v>
      </c>
      <c r="K3131" s="24" t="n">
        <v>66.9648</v>
      </c>
      <c r="L3131" s="24" t="n">
        <v>274.89</v>
      </c>
      <c r="M3131" s="23" t="n">
        <f aca="false">H3131*$H$8771+I3131*$I$8771+K3131*$K$8771+L3131*$L$8771</f>
        <v>13.603491104127</v>
      </c>
      <c r="N3131" s="24" t="n">
        <v>1171.33</v>
      </c>
      <c r="O3131" s="24" t="n">
        <v>9391.65</v>
      </c>
      <c r="P3131" s="24" t="n">
        <f aca="false">N3131*$N$8770+O3131*$O$8770</f>
        <v>1390.59585774059</v>
      </c>
      <c r="Q3131" s="24" t="n">
        <f aca="false">H3131*$H$8772+I3131*$I$8772+K3131*$K$8772+L3131*$L$8772+N3131*$N$8772+O3131*$O$8772</f>
        <v>20.9002302122942</v>
      </c>
    </row>
    <row r="3132" customFormat="false" ht="12.75" hidden="false" customHeight="false" outlineLevel="0" collapsed="false">
      <c r="A3132" s="1" t="n">
        <v>40309</v>
      </c>
      <c r="B3132" s="25" t="s">
        <v>42</v>
      </c>
      <c r="C3132" s="26" t="n">
        <v>1</v>
      </c>
      <c r="D3132" s="27" t="n">
        <v>0.45</v>
      </c>
      <c r="E3132" s="27" t="n">
        <v>3.03</v>
      </c>
      <c r="F3132" s="27" t="n">
        <v>1.2</v>
      </c>
      <c r="G3132" s="21" t="n">
        <f aca="false">C3132*$C$8770+D3132*$D$8770+E3132*$E$8770+F3132*$F$8770</f>
        <v>0.8657533669814</v>
      </c>
      <c r="H3132" s="27" t="n">
        <v>0.84</v>
      </c>
      <c r="I3132" s="27" t="n">
        <v>12.57</v>
      </c>
      <c r="J3132" s="21" t="n">
        <f aca="false">H3132*$H$8770+I3132*$I$8770</f>
        <v>9.22192900607918</v>
      </c>
      <c r="K3132" s="24" t="n">
        <v>77.743</v>
      </c>
      <c r="L3132" s="24" t="n">
        <v>300.98</v>
      </c>
      <c r="M3132" s="23" t="n">
        <f aca="false">H3132*$H$8771+I3132*$I$8771+K3132*$K$8771+L3132*$L$8771</f>
        <v>15.9459869994539</v>
      </c>
      <c r="N3132" s="24" t="n">
        <v>1249.98</v>
      </c>
      <c r="O3132" s="24" t="n">
        <v>9166.02</v>
      </c>
      <c r="P3132" s="24" t="n">
        <f aca="false">N3132*$N$8770+O3132*$O$8770</f>
        <v>1461.12960251046</v>
      </c>
      <c r="Q3132" s="24" t="n">
        <f aca="false">H3132*$H$8772+I3132*$I$8772+K3132*$K$8772+L3132*$L$8772+N3132*$N$8772+O3132*$O$8772</f>
        <v>23.6040743362341</v>
      </c>
    </row>
    <row r="3133" customFormat="false" ht="12.75" hidden="false" customHeight="false" outlineLevel="0" collapsed="false">
      <c r="A3133" s="1" t="n">
        <v>40309</v>
      </c>
      <c r="B3133" s="25" t="s">
        <v>43</v>
      </c>
      <c r="C3133" s="26" t="n">
        <v>0.97</v>
      </c>
      <c r="D3133" s="27" t="n">
        <v>0.45</v>
      </c>
      <c r="E3133" s="27" t="n">
        <v>2.76</v>
      </c>
      <c r="F3133" s="27" t="n">
        <v>1.12</v>
      </c>
      <c r="G3133" s="21" t="n">
        <f aca="false">C3133*$C$8770+D3133*$D$8770+E3133*$E$8770+F3133*$F$8770</f>
        <v>0.840002406747243</v>
      </c>
      <c r="H3133" s="27" t="n">
        <v>1.02</v>
      </c>
      <c r="I3133" s="27" t="n">
        <v>14.07</v>
      </c>
      <c r="J3133" s="21" t="n">
        <f aca="false">H3133*$H$8770+I3133*$I$8770</f>
        <v>10.3451639837454</v>
      </c>
      <c r="K3133" s="24" t="n">
        <v>85.2656</v>
      </c>
      <c r="L3133" s="24" t="n">
        <v>313.22</v>
      </c>
      <c r="M3133" s="23" t="n">
        <f aca="false">H3133*$H$8771+I3133*$I$8771+K3133*$K$8771+L3133*$L$8771</f>
        <v>17.5082937254115</v>
      </c>
      <c r="N3133" s="24" t="n">
        <v>1287.92</v>
      </c>
      <c r="O3133" s="24" t="n">
        <v>9689.42</v>
      </c>
      <c r="P3133" s="24" t="n">
        <f aca="false">N3133*$N$8770+O3133*$O$8770</f>
        <v>1512.01858786611</v>
      </c>
      <c r="Q3133" s="24" t="n">
        <f aca="false">H3133*$H$8772+I3133*$I$8772+K3133*$K$8772+L3133*$L$8772+N3133*$N$8772+O3133*$O$8772</f>
        <v>25.4277651582507</v>
      </c>
    </row>
    <row r="3134" customFormat="false" ht="12.75" hidden="false" customHeight="false" outlineLevel="0" collapsed="false">
      <c r="A3134" s="1" t="n">
        <v>40309</v>
      </c>
      <c r="B3134" s="25" t="s">
        <v>44</v>
      </c>
      <c r="C3134" s="26" t="n">
        <v>1.01</v>
      </c>
      <c r="D3134" s="27" t="n">
        <v>0.51</v>
      </c>
      <c r="E3134" s="27" t="n">
        <v>2.75</v>
      </c>
      <c r="F3134" s="27" t="n">
        <v>1.12</v>
      </c>
      <c r="G3134" s="21" t="n">
        <f aca="false">C3134*$C$8770+D3134*$D$8770+E3134*$E$8770+F3134*$F$8770</f>
        <v>0.883646741119248</v>
      </c>
      <c r="H3134" s="27" t="n">
        <v>1.2</v>
      </c>
      <c r="I3134" s="27" t="n">
        <v>15.3</v>
      </c>
      <c r="J3134" s="21" t="n">
        <f aca="false">H3134*$H$8770+I3134*$I$8770</f>
        <v>11.2754645341617</v>
      </c>
      <c r="K3134" s="24" t="n">
        <v>89.9429</v>
      </c>
      <c r="L3134" s="24" t="n">
        <v>320.43</v>
      </c>
      <c r="M3134" s="23" t="n">
        <f aca="false">H3134*$H$8771+I3134*$I$8771+K3134*$K$8771+L3134*$L$8771</f>
        <v>18.6929953904622</v>
      </c>
      <c r="N3134" s="24" t="n">
        <v>1311.2</v>
      </c>
      <c r="O3134" s="24" t="n">
        <v>9392.14</v>
      </c>
      <c r="P3134" s="24" t="n">
        <f aca="false">N3134*$N$8770+O3134*$O$8770</f>
        <v>1526.74808577406</v>
      </c>
      <c r="Q3134" s="24" t="n">
        <f aca="false">H3134*$H$8772+I3134*$I$8772+K3134*$K$8772+L3134*$L$8772+N3134*$N$8772+O3134*$O$8772</f>
        <v>26.6842412549194</v>
      </c>
    </row>
    <row r="3135" customFormat="false" ht="12.75" hidden="false" customHeight="false" outlineLevel="0" collapsed="false">
      <c r="A3135" s="1" t="n">
        <v>40309</v>
      </c>
      <c r="B3135" s="25" t="s">
        <v>45</v>
      </c>
      <c r="C3135" s="26" t="n">
        <v>0.98</v>
      </c>
      <c r="D3135" s="27" t="n">
        <v>0.51</v>
      </c>
      <c r="E3135" s="27" t="n">
        <v>2.53</v>
      </c>
      <c r="F3135" s="27" t="n">
        <v>1.15</v>
      </c>
      <c r="G3135" s="21" t="n">
        <f aca="false">C3135*$C$8770+D3135*$D$8770+E3135*$E$8770+F3135*$F$8770</f>
        <v>0.86337035374545</v>
      </c>
      <c r="H3135" s="27" t="n">
        <v>1.27</v>
      </c>
      <c r="I3135" s="27" t="n">
        <v>15.84</v>
      </c>
      <c r="J3135" s="21" t="n">
        <f aca="false">H3135*$H$8770+I3135*$I$8770</f>
        <v>11.6813133519671</v>
      </c>
      <c r="K3135" s="24" t="n">
        <v>91.561</v>
      </c>
      <c r="L3135" s="24" t="n">
        <v>323.52</v>
      </c>
      <c r="M3135" s="23" t="n">
        <f aca="false">H3135*$H$8771+I3135*$I$8771+K3135*$K$8771+L3135*$L$8771</f>
        <v>19.1887907318867</v>
      </c>
      <c r="N3135" s="24" t="n">
        <v>1335.08</v>
      </c>
      <c r="O3135" s="24" t="n">
        <v>9533.51</v>
      </c>
      <c r="P3135" s="24" t="n">
        <f aca="false">N3135*$N$8770+O3135*$O$8770</f>
        <v>1553.76197175732</v>
      </c>
      <c r="Q3135" s="24" t="n">
        <f aca="false">H3135*$H$8772+I3135*$I$8772+K3135*$K$8772+L3135*$L$8772+N3135*$N$8772+O3135*$O$8772</f>
        <v>27.3205570478355</v>
      </c>
    </row>
    <row r="3136" customFormat="false" ht="12.75" hidden="false" customHeight="false" outlineLevel="0" collapsed="false">
      <c r="A3136" s="1" t="n">
        <v>40309</v>
      </c>
      <c r="B3136" s="25" t="s">
        <v>46</v>
      </c>
      <c r="C3136" s="26" t="n">
        <v>1.04</v>
      </c>
      <c r="D3136" s="27" t="n">
        <v>0.48</v>
      </c>
      <c r="E3136" s="27" t="n">
        <v>2.5</v>
      </c>
      <c r="F3136" s="27" t="n">
        <v>1.22</v>
      </c>
      <c r="G3136" s="21" t="n">
        <f aca="false">C3136*$C$8770+D3136*$D$8770+E3136*$E$8770+F3136*$F$8770</f>
        <v>0.896105256625949</v>
      </c>
      <c r="H3136" s="27" t="n">
        <v>1.28</v>
      </c>
      <c r="I3136" s="27" t="n">
        <v>15.85</v>
      </c>
      <c r="J3136" s="21" t="n">
        <f aca="false">H3136*$H$8770+I3136*$I$8770</f>
        <v>11.6913133519671</v>
      </c>
      <c r="K3136" s="24" t="n">
        <v>91.4534</v>
      </c>
      <c r="L3136" s="24" t="n">
        <v>322.57</v>
      </c>
      <c r="M3136" s="23" t="n">
        <f aca="false">H3136*$H$8771+I3136*$I$8771+K3136*$K$8771+L3136*$L$8771</f>
        <v>19.1818722391253</v>
      </c>
      <c r="N3136" s="24" t="n">
        <v>1328.65</v>
      </c>
      <c r="O3136" s="24" t="n">
        <v>9606.74</v>
      </c>
      <c r="P3136" s="24" t="n">
        <f aca="false">N3136*$N$8770+O3136*$O$8770</f>
        <v>1549.45679393305</v>
      </c>
      <c r="Q3136" s="24" t="n">
        <f aca="false">H3136*$H$8772+I3136*$I$8772+K3136*$K$8772+L3136*$L$8772+N3136*$N$8772+O3136*$O$8772</f>
        <v>27.2908619023336</v>
      </c>
    </row>
    <row r="3137" customFormat="false" ht="12.75" hidden="false" customHeight="false" outlineLevel="0" collapsed="false">
      <c r="A3137" s="1" t="n">
        <v>40309</v>
      </c>
      <c r="B3137" s="25" t="s">
        <v>47</v>
      </c>
      <c r="C3137" s="26" t="n">
        <v>1.01</v>
      </c>
      <c r="D3137" s="27" t="n">
        <v>0.45</v>
      </c>
      <c r="E3137" s="27" t="n">
        <v>2.4</v>
      </c>
      <c r="F3137" s="27" t="n">
        <v>1.12</v>
      </c>
      <c r="G3137" s="21" t="n">
        <f aca="false">C3137*$C$8770+D3137*$D$8770+E3137*$E$8770+F3137*$F$8770</f>
        <v>0.862235183860991</v>
      </c>
      <c r="H3137" s="27" t="n">
        <v>1.28</v>
      </c>
      <c r="I3137" s="27" t="n">
        <v>15.94</v>
      </c>
      <c r="J3137" s="21" t="n">
        <f aca="false">H3137*$H$8770+I3137*$I$8770</f>
        <v>11.755624827717</v>
      </c>
      <c r="K3137" s="24" t="n">
        <v>91.3254</v>
      </c>
      <c r="L3137" s="24" t="n">
        <v>322.01</v>
      </c>
      <c r="M3137" s="23" t="n">
        <f aca="false">H3137*$H$8771+I3137*$I$8771+K3137*$K$8771+L3137*$L$8771</f>
        <v>19.229590088825</v>
      </c>
      <c r="N3137" s="24" t="n">
        <v>1328.71</v>
      </c>
      <c r="O3137" s="24" t="n">
        <v>9500.38</v>
      </c>
      <c r="P3137" s="24" t="n">
        <f aca="false">N3137*$N$8770+O3137*$O$8770</f>
        <v>1546.67818514644</v>
      </c>
      <c r="Q3137" s="24" t="n">
        <f aca="false">H3137*$H$8772+I3137*$I$8772+K3137*$K$8772+L3137*$L$8772+N3137*$N$8772+O3137*$O$8772</f>
        <v>27.3236029311014</v>
      </c>
    </row>
    <row r="3138" customFormat="false" ht="12.75" hidden="false" customHeight="false" outlineLevel="0" collapsed="false">
      <c r="A3138" s="1" t="n">
        <v>40309</v>
      </c>
      <c r="B3138" s="25" t="s">
        <v>48</v>
      </c>
      <c r="C3138" s="26" t="n">
        <v>0.96</v>
      </c>
      <c r="D3138" s="27" t="n">
        <v>0.47</v>
      </c>
      <c r="E3138" s="27" t="n">
        <v>2.26</v>
      </c>
      <c r="F3138" s="27" t="n">
        <v>1.03</v>
      </c>
      <c r="G3138" s="21" t="n">
        <f aca="false">C3138*$C$8770+D3138*$D$8770+E3138*$E$8770+F3138*$F$8770</f>
        <v>0.830367287027516</v>
      </c>
      <c r="H3138" s="27" t="n">
        <v>1.37</v>
      </c>
      <c r="I3138" s="27" t="n">
        <v>15.84</v>
      </c>
      <c r="J3138" s="21" t="n">
        <f aca="false">H3138*$H$8770+I3138*$I$8770</f>
        <v>11.7098561566893</v>
      </c>
      <c r="K3138" s="24" t="n">
        <v>92.0842</v>
      </c>
      <c r="L3138" s="24" t="n">
        <v>324.28</v>
      </c>
      <c r="M3138" s="23" t="n">
        <f aca="false">H3138*$H$8771+I3138*$I$8771+K3138*$K$8771+L3138*$L$8771</f>
        <v>19.2497757107671</v>
      </c>
      <c r="N3138" s="24" t="n">
        <v>1333.07</v>
      </c>
      <c r="O3138" s="24" t="n">
        <v>9562.78</v>
      </c>
      <c r="P3138" s="24" t="n">
        <f aca="false">N3138*$N$8770+O3138*$O$8770</f>
        <v>1552.58632322176</v>
      </c>
      <c r="Q3138" s="24" t="n">
        <f aca="false">H3138*$H$8772+I3138*$I$8772+K3138*$K$8772+L3138*$L$8772+N3138*$N$8772+O3138*$O$8772</f>
        <v>27.3749890549304</v>
      </c>
    </row>
    <row r="3139" customFormat="false" ht="12.75" hidden="false" customHeight="false" outlineLevel="0" collapsed="false">
      <c r="A3139" s="1" t="n">
        <v>40309</v>
      </c>
      <c r="B3139" s="25" t="s">
        <v>49</v>
      </c>
      <c r="C3139" s="26" t="n">
        <v>0.97</v>
      </c>
      <c r="D3139" s="27" t="n">
        <v>0.47</v>
      </c>
      <c r="E3139" s="27" t="n">
        <v>2.22</v>
      </c>
      <c r="F3139" s="27" t="n">
        <v>1</v>
      </c>
      <c r="G3139" s="21" t="n">
        <f aca="false">C3139*$C$8770+D3139*$D$8770+E3139*$E$8770+F3139*$F$8770</f>
        <v>0.835076172100406</v>
      </c>
      <c r="H3139" s="27" t="n">
        <v>1.4</v>
      </c>
      <c r="I3139" s="27" t="n">
        <v>15.73</v>
      </c>
      <c r="J3139" s="21" t="n">
        <f aca="false">H3139*$H$8770+I3139*$I$8770</f>
        <v>11.6398160833005</v>
      </c>
      <c r="K3139" s="24" t="n">
        <v>90.2979</v>
      </c>
      <c r="L3139" s="24" t="n">
        <v>319.67</v>
      </c>
      <c r="M3139" s="23" t="n">
        <f aca="false">H3139*$H$8771+I3139*$I$8771+K3139*$K$8771+L3139*$L$8771</f>
        <v>19.0437288096114</v>
      </c>
      <c r="N3139" s="24" t="n">
        <v>1318.07</v>
      </c>
      <c r="O3139" s="24" t="n">
        <v>9440.91</v>
      </c>
      <c r="P3139" s="24" t="n">
        <f aca="false">N3139*$N$8770+O3139*$O$8770</f>
        <v>1534.73571129707</v>
      </c>
      <c r="Q3139" s="24" t="n">
        <f aca="false">H3139*$H$8772+I3139*$I$8772+K3139*$K$8772+L3139*$L$8772+N3139*$N$8772+O3139*$O$8772</f>
        <v>27.0754428789978</v>
      </c>
    </row>
    <row r="3140" customFormat="false" ht="12.75" hidden="false" customHeight="false" outlineLevel="0" collapsed="false">
      <c r="A3140" s="1" t="n">
        <v>40309</v>
      </c>
      <c r="B3140" s="25" t="s">
        <v>50</v>
      </c>
      <c r="C3140" s="26" t="n">
        <v>1.03</v>
      </c>
      <c r="D3140" s="27" t="n">
        <v>0.49</v>
      </c>
      <c r="E3140" s="27" t="n">
        <v>2.34</v>
      </c>
      <c r="F3140" s="27" t="n">
        <v>1.02</v>
      </c>
      <c r="G3140" s="21" t="n">
        <f aca="false">C3140*$C$8770+D3140*$D$8770+E3140*$E$8770+F3140*$F$8770</f>
        <v>0.88196238631019</v>
      </c>
      <c r="H3140" s="27" t="n">
        <v>1.27</v>
      </c>
      <c r="I3140" s="27" t="n">
        <v>15.56</v>
      </c>
      <c r="J3140" s="21" t="n">
        <f aca="false">H3140*$H$8770+I3140*$I$8770</f>
        <v>11.4812332051894</v>
      </c>
      <c r="K3140" s="24" t="n">
        <v>85.6221</v>
      </c>
      <c r="L3140" s="24" t="n">
        <v>309.18</v>
      </c>
      <c r="M3140" s="23" t="n">
        <f aca="false">H3140*$H$8771+I3140*$I$8771+K3140*$K$8771+L3140*$L$8771</f>
        <v>18.5461197309617</v>
      </c>
      <c r="N3140" s="24" t="n">
        <v>1284.2</v>
      </c>
      <c r="O3140" s="24" t="n">
        <v>9471.88</v>
      </c>
      <c r="P3140" s="24" t="n">
        <f aca="false">N3140*$N$8770+O3140*$O$8770</f>
        <v>1502.59523012552</v>
      </c>
      <c r="Q3140" s="24" t="n">
        <f aca="false">H3140*$H$8772+I3140*$I$8772+K3140*$K$8772+L3140*$L$8772+N3140*$N$8772+O3140*$O$8772</f>
        <v>26.4101569214567</v>
      </c>
    </row>
    <row r="3141" customFormat="false" ht="12.75" hidden="false" customHeight="false" outlineLevel="0" collapsed="false">
      <c r="A3141" s="1" t="n">
        <v>40309</v>
      </c>
      <c r="B3141" s="25" t="s">
        <v>51</v>
      </c>
      <c r="C3141" s="26" t="n">
        <v>1.1</v>
      </c>
      <c r="D3141" s="27" t="n">
        <v>0.48</v>
      </c>
      <c r="E3141" s="27" t="n">
        <v>2.64</v>
      </c>
      <c r="F3141" s="27" t="n">
        <v>1.06</v>
      </c>
      <c r="G3141" s="21" t="n">
        <f aca="false">C3141*$C$8770+D3141*$D$8770+E3141*$E$8770+F3141*$F$8770</f>
        <v>0.929106122475018</v>
      </c>
      <c r="H3141" s="27" t="n">
        <v>1.21</v>
      </c>
      <c r="I3141" s="27" t="n">
        <v>14.31</v>
      </c>
      <c r="J3141" s="21" t="n">
        <f aca="false">H3141*$H$8770+I3141*$I$8770</f>
        <v>10.5708925813843</v>
      </c>
      <c r="K3141" s="24" t="n">
        <v>79.6371</v>
      </c>
      <c r="L3141" s="24" t="n">
        <v>295.15</v>
      </c>
      <c r="M3141" s="23" t="n">
        <f aca="false">H3141*$H$8771+I3141*$I$8771+K3141*$K$8771+L3141*$L$8771</f>
        <v>17.2371941567198</v>
      </c>
      <c r="N3141" s="24" t="n">
        <v>1251.45</v>
      </c>
      <c r="O3141" s="24" t="n">
        <v>9300.88</v>
      </c>
      <c r="P3141" s="24" t="n">
        <f aca="false">N3141*$N$8770+O3141*$O$8770</f>
        <v>1466.15759937238</v>
      </c>
      <c r="Q3141" s="24" t="n">
        <f aca="false">H3141*$H$8772+I3141*$I$8772+K3141*$K$8772+L3141*$L$8772+N3141*$N$8772+O3141*$O$8772</f>
        <v>24.9150828956266</v>
      </c>
    </row>
    <row r="3142" customFormat="false" ht="12.75" hidden="false" customHeight="false" outlineLevel="0" collapsed="false">
      <c r="A3142" s="1" t="n">
        <v>40309</v>
      </c>
      <c r="B3142" s="25" t="s">
        <v>52</v>
      </c>
      <c r="C3142" s="26" t="n">
        <v>1.23</v>
      </c>
      <c r="D3142" s="27" t="n">
        <v>0.52</v>
      </c>
      <c r="E3142" s="27" t="n">
        <v>2.86</v>
      </c>
      <c r="F3142" s="27" t="n">
        <v>1.07</v>
      </c>
      <c r="G3142" s="21" t="n">
        <f aca="false">C3142*$C$8770+D3142*$D$8770+E3142*$E$8770+F3142*$F$8770</f>
        <v>1.02778975931948</v>
      </c>
      <c r="H3142" s="27" t="n">
        <v>1.02</v>
      </c>
      <c r="I3142" s="27" t="n">
        <v>13.04</v>
      </c>
      <c r="J3142" s="21" t="n">
        <f aca="false">H3142*$H$8770+I3142*$I$8770</f>
        <v>9.60915487238463</v>
      </c>
      <c r="K3142" s="24" t="n">
        <v>74.8491</v>
      </c>
      <c r="L3142" s="24" t="n">
        <v>284.05</v>
      </c>
      <c r="M3142" s="23" t="n">
        <f aca="false">H3142*$H$8771+I3142*$I$8771+K3142*$K$8771+L3142*$L$8771</f>
        <v>15.9720436390384</v>
      </c>
      <c r="N3142" s="24" t="n">
        <v>1223.12</v>
      </c>
      <c r="O3142" s="24" t="n">
        <v>9037.37</v>
      </c>
      <c r="P3142" s="24" t="n">
        <f aca="false">N3142*$N$8770+O3142*$O$8770</f>
        <v>1431.55449267782</v>
      </c>
      <c r="Q3142" s="24" t="n">
        <f aca="false">H3142*$H$8772+I3142*$I$8772+K3142*$K$8772+L3142*$L$8772+N3142*$N$8772+O3142*$O$8772</f>
        <v>23.4732731788704</v>
      </c>
    </row>
    <row r="3143" customFormat="false" ht="12.75" hidden="false" customHeight="false" outlineLevel="0" collapsed="false">
      <c r="A3143" s="1" t="n">
        <v>40309</v>
      </c>
      <c r="B3143" s="25" t="s">
        <v>53</v>
      </c>
      <c r="C3143" s="26" t="n">
        <v>1.23</v>
      </c>
      <c r="D3143" s="27" t="n">
        <v>0.56</v>
      </c>
      <c r="E3143" s="27" t="n">
        <v>2.8</v>
      </c>
      <c r="F3143" s="27" t="n">
        <v>1.22</v>
      </c>
      <c r="G3143" s="21" t="n">
        <f aca="false">C3143*$C$8770+D3143*$D$8770+E3143*$E$8770+F3143*$F$8770</f>
        <v>1.04587230959005</v>
      </c>
      <c r="H3143" s="27" t="n">
        <v>0.92</v>
      </c>
      <c r="I3143" s="27" t="n">
        <v>12.64</v>
      </c>
      <c r="J3143" s="21" t="n">
        <f aca="false">H3143*$H$8770+I3143*$I$8770</f>
        <v>9.29478328655141</v>
      </c>
      <c r="K3143" s="24" t="n">
        <v>71.8069</v>
      </c>
      <c r="L3143" s="24" t="n">
        <v>274.19</v>
      </c>
      <c r="M3143" s="23" t="n">
        <f aca="false">H3143*$H$8771+I3143*$I$8771+K3143*$K$8771+L3143*$L$8771</f>
        <v>15.4142192026926</v>
      </c>
      <c r="N3143" s="24" t="n">
        <v>1175.81</v>
      </c>
      <c r="O3143" s="24" t="n">
        <v>9329.91</v>
      </c>
      <c r="P3143" s="24" t="n">
        <f aca="false">N3143*$N$8770+O3143*$O$8770</f>
        <v>1393.3095292887</v>
      </c>
      <c r="Q3143" s="24" t="n">
        <f aca="false">H3143*$H$8772+I3143*$I$8772+K3143*$K$8772+L3143*$L$8772+N3143*$N$8772+O3143*$O$8772</f>
        <v>22.7157430452857</v>
      </c>
    </row>
    <row r="3144" customFormat="false" ht="12.75" hidden="false" customHeight="false" outlineLevel="0" collapsed="false">
      <c r="A3144" s="1" t="n">
        <v>40309</v>
      </c>
      <c r="B3144" s="25" t="s">
        <v>54</v>
      </c>
      <c r="C3144" s="26" t="n">
        <v>1.22</v>
      </c>
      <c r="D3144" s="27" t="n">
        <v>0.6</v>
      </c>
      <c r="E3144" s="27" t="n">
        <v>2.81</v>
      </c>
      <c r="F3144" s="27" t="n">
        <v>1.15</v>
      </c>
      <c r="G3144" s="21" t="n">
        <f aca="false">C3144*$C$8770+D3144*$D$8770+E3144*$E$8770+F3144*$F$8770</f>
        <v>1.04825681326947</v>
      </c>
      <c r="H3144" s="27" t="n">
        <v>0.87</v>
      </c>
      <c r="I3144" s="27" t="n">
        <v>12.61</v>
      </c>
      <c r="J3144" s="21" t="n">
        <f aca="false">H3144*$H$8770+I3144*$I$8770</f>
        <v>9.25907472560695</v>
      </c>
      <c r="K3144" s="24" t="n">
        <v>71.3507</v>
      </c>
      <c r="L3144" s="24" t="n">
        <v>271.38</v>
      </c>
      <c r="M3144" s="23" t="n">
        <f aca="false">H3144*$H$8771+I3144*$I$8771+K3144*$K$8771+L3144*$L$8771</f>
        <v>15.325725692378</v>
      </c>
      <c r="N3144" s="24" t="n">
        <v>1167.94</v>
      </c>
      <c r="O3144" s="24" t="n">
        <v>8844.04</v>
      </c>
      <c r="P3144" s="24" t="n">
        <f aca="false">N3144*$N$8770+O3144*$O$8770</f>
        <v>1372.6895292887</v>
      </c>
      <c r="Q3144" s="24" t="n">
        <f aca="false">H3144*$H$8772+I3144*$I$8772+K3144*$K$8772+L3144*$L$8772+N3144*$N$8772+O3144*$O$8772</f>
        <v>22.5184522387894</v>
      </c>
    </row>
    <row r="3145" customFormat="false" ht="12.75" hidden="false" customHeight="false" outlineLevel="0" collapsed="false">
      <c r="A3145" s="1" t="n">
        <v>40309</v>
      </c>
      <c r="B3145" s="25" t="s">
        <v>55</v>
      </c>
      <c r="C3145" s="26" t="n">
        <v>1.29</v>
      </c>
      <c r="D3145" s="27" t="n">
        <v>0.62</v>
      </c>
      <c r="E3145" s="27" t="n">
        <v>2.74</v>
      </c>
      <c r="F3145" s="27" t="n">
        <v>1.11</v>
      </c>
      <c r="G3145" s="21" t="n">
        <f aca="false">C3145*$C$8770+D3145*$D$8770+E3145*$E$8770+F3145*$F$8770</f>
        <v>1.09697936982658</v>
      </c>
      <c r="H3145" s="27" t="n">
        <v>0.86</v>
      </c>
      <c r="I3145" s="27" t="n">
        <v>12.32</v>
      </c>
      <c r="J3145" s="21" t="n">
        <f aca="false">H3145*$H$8770+I3145*$I$8770</f>
        <v>9.04899457882928</v>
      </c>
      <c r="K3145" s="24" t="n">
        <v>70.6172</v>
      </c>
      <c r="L3145" s="24" t="n">
        <v>268.12</v>
      </c>
      <c r="M3145" s="23" t="n">
        <f aca="false">H3145*$H$8771+I3145*$I$8771+K3145*$K$8771+L3145*$L$8771</f>
        <v>15.0546646293758</v>
      </c>
      <c r="N3145" s="24" t="n">
        <v>1159.8</v>
      </c>
      <c r="O3145" s="24" t="n">
        <v>9036.05</v>
      </c>
      <c r="P3145" s="24" t="n">
        <f aca="false">N3145*$N$8770+O3145*$O$8770</f>
        <v>1369.8882583682</v>
      </c>
      <c r="Q3145" s="24" t="n">
        <f aca="false">H3145*$H$8772+I3145*$I$8772+K3145*$K$8772+L3145*$L$8772+N3145*$N$8772+O3145*$O$8772</f>
        <v>22.2339834898287</v>
      </c>
    </row>
    <row r="3146" customFormat="false" ht="12.75" hidden="false" customHeight="false" outlineLevel="0" collapsed="false">
      <c r="A3146" s="1" t="n">
        <v>40309</v>
      </c>
      <c r="B3146" s="25" t="s">
        <v>56</v>
      </c>
      <c r="C3146" s="26" t="n">
        <v>1.27</v>
      </c>
      <c r="D3146" s="27" t="n">
        <v>0.58</v>
      </c>
      <c r="E3146" s="27" t="n">
        <v>2.62</v>
      </c>
      <c r="F3146" s="27" t="n">
        <v>1.06</v>
      </c>
      <c r="G3146" s="21" t="n">
        <f aca="false">C3146*$C$8770+D3146*$D$8770+E3146*$E$8770+F3146*$F$8770</f>
        <v>1.06865566928161</v>
      </c>
      <c r="H3146" s="27" t="n">
        <v>0.83</v>
      </c>
      <c r="I3146" s="27" t="n">
        <v>11.2</v>
      </c>
      <c r="J3146" s="21" t="n">
        <f aca="false">H3146*$H$8770+I3146*$I$8770</f>
        <v>8.24011115030188</v>
      </c>
      <c r="K3146" s="24" t="n">
        <v>65.9799</v>
      </c>
      <c r="L3146" s="24" t="n">
        <v>257.41</v>
      </c>
      <c r="M3146" s="23" t="n">
        <f aca="false">H3146*$H$8771+I3146*$I$8771+K3146*$K$8771+L3146*$L$8771</f>
        <v>13.9450415081302</v>
      </c>
      <c r="N3146" s="24" t="n">
        <v>1131.33</v>
      </c>
      <c r="O3146" s="24" t="n">
        <v>8355.41</v>
      </c>
      <c r="P3146" s="24" t="n">
        <f aca="false">N3146*$N$8770+O3146*$O$8770</f>
        <v>1324.02251046025</v>
      </c>
      <c r="Q3146" s="24" t="n">
        <f aca="false">H3146*$H$8772+I3146*$I$8772+K3146*$K$8772+L3146*$L$8772+N3146*$N$8772+O3146*$O$8772</f>
        <v>20.8871958250651</v>
      </c>
    </row>
    <row r="3147" customFormat="false" ht="12.75" hidden="false" customHeight="false" outlineLevel="0" collapsed="false">
      <c r="A3147" s="1" t="n">
        <v>40309</v>
      </c>
      <c r="B3147" s="25" t="s">
        <v>57</v>
      </c>
      <c r="C3147" s="26" t="n">
        <v>1.07</v>
      </c>
      <c r="D3147" s="27" t="n">
        <v>0.49</v>
      </c>
      <c r="E3147" s="27" t="n">
        <v>2.21</v>
      </c>
      <c r="F3147" s="27" t="n">
        <v>0.98</v>
      </c>
      <c r="G3147" s="21" t="n">
        <f aca="false">C3147*$C$8770+D3147*$D$8770+E3147*$E$8770+F3147*$F$8770</f>
        <v>0.904715058524554</v>
      </c>
      <c r="H3147" s="27" t="n">
        <v>0.76</v>
      </c>
      <c r="I3147" s="27" t="n">
        <v>10.15</v>
      </c>
      <c r="J3147" s="21" t="n">
        <f aca="false">H3147*$H$8770+I3147*$I$8770</f>
        <v>7.46983063658001</v>
      </c>
      <c r="K3147" s="24" t="n">
        <v>58.5677</v>
      </c>
      <c r="L3147" s="24" t="n">
        <v>235.09</v>
      </c>
      <c r="M3147" s="23" t="n">
        <f aca="false">H3147*$H$8771+I3147*$I$8771+K3147*$K$8771+L3147*$L$8771</f>
        <v>12.601806130819</v>
      </c>
      <c r="N3147" s="24" t="n">
        <v>1088.04</v>
      </c>
      <c r="O3147" s="24" t="n">
        <v>8731.59</v>
      </c>
      <c r="P3147" s="24" t="n">
        <f aca="false">N3147*$N$8770+O3147*$O$8770</f>
        <v>1291.92130230126</v>
      </c>
      <c r="Q3147" s="24" t="n">
        <f aca="false">H3147*$H$8772+I3147*$I$8772+K3147*$K$8772+L3147*$L$8772+N3147*$N$8772+O3147*$O$8772</f>
        <v>19.3809726866582</v>
      </c>
    </row>
    <row r="3148" customFormat="false" ht="12.75" hidden="false" customHeight="false" outlineLevel="0" collapsed="false">
      <c r="A3148" s="1" t="n">
        <v>40309</v>
      </c>
      <c r="B3148" s="25" t="s">
        <v>58</v>
      </c>
      <c r="C3148" s="26" t="n">
        <v>0.93</v>
      </c>
      <c r="D3148" s="27" t="n">
        <v>0.43</v>
      </c>
      <c r="E3148" s="27" t="n">
        <v>2.06</v>
      </c>
      <c r="F3148" s="27" t="n">
        <v>0.85</v>
      </c>
      <c r="G3148" s="21" t="n">
        <f aca="false">C3148*$C$8770+D3148*$D$8770+E3148*$E$8770+F3148*$F$8770</f>
        <v>0.788893467508042</v>
      </c>
      <c r="H3148" s="27" t="n">
        <v>0.76</v>
      </c>
      <c r="I3148" s="27" t="n">
        <v>9.63</v>
      </c>
      <c r="J3148" s="21" t="n">
        <f aca="false">H3148*$H$8770+I3148*$I$8770</f>
        <v>7.09825322113575</v>
      </c>
      <c r="K3148" s="24" t="n">
        <v>54.3187</v>
      </c>
      <c r="L3148" s="24" t="n">
        <v>221.2</v>
      </c>
      <c r="M3148" s="23" t="n">
        <f aca="false">H3148*$H$8771+I3148*$I$8771+K3148*$K$8771+L3148*$L$8771</f>
        <v>11.8847630278512</v>
      </c>
      <c r="N3148" s="24" t="n">
        <v>1053.1</v>
      </c>
      <c r="O3148" s="24" t="n">
        <v>9099.53</v>
      </c>
      <c r="P3148" s="24" t="n">
        <f aca="false">N3148*$N$8770+O3148*$O$8770</f>
        <v>1267.72757845188</v>
      </c>
      <c r="Q3148" s="24" t="n">
        <f aca="false">H3148*$H$8772+I3148*$I$8772+K3148*$K$8772+L3148*$L$8772+N3148*$N$8772+O3148*$O$8772</f>
        <v>18.5395256881548</v>
      </c>
    </row>
    <row r="3149" customFormat="false" ht="12.75" hidden="false" customHeight="false" outlineLevel="0" collapsed="false">
      <c r="A3149" s="1" t="n">
        <v>40310</v>
      </c>
      <c r="B3149" s="18" t="s">
        <v>35</v>
      </c>
      <c r="C3149" s="19" t="n">
        <v>0.81</v>
      </c>
      <c r="D3149" s="20" t="n">
        <v>0.39</v>
      </c>
      <c r="E3149" s="20" t="n">
        <v>2.04</v>
      </c>
      <c r="F3149" s="20" t="n">
        <v>0.82</v>
      </c>
      <c r="G3149" s="21" t="n">
        <f aca="false">C3149*$C$8770+D3149*$D$8770+E3149*$E$8770+F3149*$F$8770</f>
        <v>0.697798301822343</v>
      </c>
      <c r="H3149" s="20" t="n">
        <v>0.74</v>
      </c>
      <c r="I3149" s="20" t="n">
        <v>9.22</v>
      </c>
      <c r="J3149" s="21" t="n">
        <f aca="false">H3149*$H$8770+I3149*$I$8770</f>
        <v>6.79957015955255</v>
      </c>
      <c r="K3149" s="28" t="n">
        <v>51.3519</v>
      </c>
      <c r="L3149" s="28" t="n">
        <v>210.36</v>
      </c>
      <c r="M3149" s="23" t="n">
        <f aca="false">H3149*$H$8771+I3149*$I$8771+K3149*$K$8771+L3149*$L$8771</f>
        <v>11.3338492750231</v>
      </c>
      <c r="N3149" s="28" t="n">
        <v>1034.92</v>
      </c>
      <c r="O3149" s="28" t="n">
        <v>9107.03</v>
      </c>
      <c r="P3149" s="24" t="n">
        <f aca="false">N3149*$N$8770+O3149*$O$8770</f>
        <v>1250.23255753138</v>
      </c>
      <c r="Q3149" s="24" t="n">
        <f aca="false">H3149*$H$8772+I3149*$I$8772+K3149*$K$8772+L3149*$L$8772+N3149*$N$8772+O3149*$O$8772</f>
        <v>17.898824415498</v>
      </c>
    </row>
    <row r="3150" customFormat="false" ht="12.75" hidden="false" customHeight="false" outlineLevel="0" collapsed="false">
      <c r="A3150" s="1" t="n">
        <v>40310</v>
      </c>
      <c r="B3150" s="25" t="s">
        <v>36</v>
      </c>
      <c r="C3150" s="26" t="n">
        <v>0.77</v>
      </c>
      <c r="D3150" s="27" t="n">
        <v>0.38</v>
      </c>
      <c r="E3150" s="27" t="n">
        <v>1.92</v>
      </c>
      <c r="F3150" s="27" t="n">
        <v>0.78</v>
      </c>
      <c r="G3150" s="21" t="n">
        <f aca="false">C3150*$C$8770+D3150*$D$8770+E3150*$E$8770+F3150*$F$8770</f>
        <v>0.665924457713451</v>
      </c>
      <c r="H3150" s="27" t="n">
        <v>0.73</v>
      </c>
      <c r="I3150" s="27" t="n">
        <v>9.24</v>
      </c>
      <c r="J3150" s="21" t="n">
        <f aca="false">H3150*$H$8770+I3150*$I$8770</f>
        <v>6.81100731813588</v>
      </c>
      <c r="K3150" s="24" t="n">
        <v>49.968</v>
      </c>
      <c r="L3150" s="24" t="n">
        <v>204.64</v>
      </c>
      <c r="M3150" s="23" t="n">
        <f aca="false">H3150*$H$8771+I3150*$I$8771+K3150*$K$8771+L3150*$L$8771</f>
        <v>11.2108172902248</v>
      </c>
      <c r="N3150" s="24" t="n">
        <v>1015.36</v>
      </c>
      <c r="O3150" s="24" t="n">
        <v>9321.61</v>
      </c>
      <c r="P3150" s="24" t="n">
        <f aca="false">N3150*$N$8770+O3150*$O$8770</f>
        <v>1236.91792364017</v>
      </c>
      <c r="Q3150" s="24" t="n">
        <f aca="false">H3150*$H$8772+I3150*$I$8772+K3150*$K$8772+L3150*$L$8772+N3150*$N$8772+O3150*$O$8772</f>
        <v>17.7058895903775</v>
      </c>
    </row>
    <row r="3151" customFormat="false" ht="12.75" hidden="false" customHeight="false" outlineLevel="0" collapsed="false">
      <c r="A3151" s="1" t="n">
        <v>40310</v>
      </c>
      <c r="B3151" s="25" t="s">
        <v>37</v>
      </c>
      <c r="C3151" s="26" t="n">
        <v>0.73</v>
      </c>
      <c r="D3151" s="27" t="n">
        <v>0.35</v>
      </c>
      <c r="E3151" s="27" t="n">
        <v>1.88</v>
      </c>
      <c r="F3151" s="27" t="n">
        <v>0.75</v>
      </c>
      <c r="G3151" s="21" t="n">
        <f aca="false">C3151*$C$8770+D3151*$D$8770+E3151*$E$8770+F3151*$F$8770</f>
        <v>0.629354646675006</v>
      </c>
      <c r="H3151" s="27" t="n">
        <v>0.71</v>
      </c>
      <c r="I3151" s="27" t="n">
        <v>8.83</v>
      </c>
      <c r="J3151" s="21" t="n">
        <f aca="false">H3151*$H$8770+I3151*$I$8770</f>
        <v>6.51232425655268</v>
      </c>
      <c r="K3151" s="24" t="n">
        <v>48.486</v>
      </c>
      <c r="L3151" s="24" t="n">
        <v>200.56</v>
      </c>
      <c r="M3151" s="23" t="n">
        <f aca="false">H3151*$H$8771+I3151*$I$8771+K3151*$K$8771+L3151*$L$8771</f>
        <v>10.8107359379005</v>
      </c>
      <c r="N3151" s="24" t="n">
        <v>992.23</v>
      </c>
      <c r="O3151" s="24" t="n">
        <v>9131.41</v>
      </c>
      <c r="P3151" s="24" t="n">
        <f aca="false">N3151*$N$8770+O3151*$O$8770</f>
        <v>1209.33155857741</v>
      </c>
      <c r="Q3151" s="24" t="n">
        <f aca="false">H3151*$H$8772+I3151*$I$8772+K3151*$K$8772+L3151*$L$8772+N3151*$N$8772+O3151*$O$8772</f>
        <v>17.1617470040463</v>
      </c>
    </row>
    <row r="3152" customFormat="false" ht="12.75" hidden="false" customHeight="false" outlineLevel="0" collapsed="false">
      <c r="A3152" s="1" t="n">
        <v>40310</v>
      </c>
      <c r="B3152" s="25" t="s">
        <v>38</v>
      </c>
      <c r="C3152" s="26" t="n">
        <v>0.74</v>
      </c>
      <c r="D3152" s="27" t="n">
        <v>0.34</v>
      </c>
      <c r="E3152" s="27" t="n">
        <v>1.95</v>
      </c>
      <c r="F3152" s="27" t="n">
        <v>0.76</v>
      </c>
      <c r="G3152" s="21" t="n">
        <f aca="false">C3152*$C$8770+D3152*$D$8770+E3152*$E$8770+F3152*$F$8770</f>
        <v>0.634004650531601</v>
      </c>
      <c r="H3152" s="27" t="n">
        <v>0.78</v>
      </c>
      <c r="I3152" s="27" t="n">
        <v>8.88</v>
      </c>
      <c r="J3152" s="21" t="n">
        <f aca="false">H3152*$H$8770+I3152*$I$8770</f>
        <v>6.56803281749713</v>
      </c>
      <c r="K3152" s="24" t="n">
        <v>48.8323</v>
      </c>
      <c r="L3152" s="24" t="n">
        <v>201.25</v>
      </c>
      <c r="M3152" s="23" t="n">
        <f aca="false">H3152*$H$8771+I3152*$I$8771+K3152*$K$8771+L3152*$L$8771</f>
        <v>10.8878988353561</v>
      </c>
      <c r="N3152" s="24" t="n">
        <v>988.91</v>
      </c>
      <c r="O3152" s="24" t="n">
        <v>9123.55</v>
      </c>
      <c r="P3152" s="24" t="n">
        <f aca="false">N3152*$N$8770+O3152*$O$8770</f>
        <v>1205.89046025105</v>
      </c>
      <c r="Q3152" s="24" t="n">
        <f aca="false">H3152*$H$8772+I3152*$I$8772+K3152*$K$8772+L3152*$L$8772+N3152*$N$8772+O3152*$O$8772</f>
        <v>17.220266490771</v>
      </c>
    </row>
    <row r="3153" customFormat="false" ht="12.75" hidden="false" customHeight="false" outlineLevel="0" collapsed="false">
      <c r="A3153" s="1" t="n">
        <v>40310</v>
      </c>
      <c r="B3153" s="25" t="s">
        <v>39</v>
      </c>
      <c r="C3153" s="26" t="n">
        <v>0.77</v>
      </c>
      <c r="D3153" s="27" t="n">
        <v>0.33</v>
      </c>
      <c r="E3153" s="27" t="n">
        <v>2.08</v>
      </c>
      <c r="F3153" s="27" t="n">
        <v>0.76</v>
      </c>
      <c r="G3153" s="21" t="n">
        <f aca="false">C3153*$C$8770+D3153*$D$8770+E3153*$E$8770+F3153*$F$8770</f>
        <v>0.651747217307239</v>
      </c>
      <c r="H3153" s="27" t="n">
        <v>0.71</v>
      </c>
      <c r="I3153" s="27" t="n">
        <v>9.05</v>
      </c>
      <c r="J3153" s="21" t="n">
        <f aca="false">H3153*$H$8770+I3153*$I$8770</f>
        <v>6.66953008616371</v>
      </c>
      <c r="K3153" s="24" t="n">
        <v>50.4203</v>
      </c>
      <c r="L3153" s="24" t="n">
        <v>210.21</v>
      </c>
      <c r="M3153" s="23" t="n">
        <f aca="false">H3153*$H$8771+I3153*$I$8771+K3153*$K$8771+L3153*$L$8771</f>
        <v>11.1648852552743</v>
      </c>
      <c r="N3153" s="24" t="n">
        <v>1016.94</v>
      </c>
      <c r="O3153" s="24" t="n">
        <v>9029.39</v>
      </c>
      <c r="P3153" s="24" t="n">
        <f aca="false">N3153*$N$8770+O3153*$O$8770</f>
        <v>1230.661208159</v>
      </c>
      <c r="Q3153" s="24" t="n">
        <f aca="false">H3153*$H$8772+I3153*$I$8772+K3153*$K$8772+L3153*$L$8772+N3153*$N$8772+O3153*$O$8772</f>
        <v>17.6270463588493</v>
      </c>
    </row>
    <row r="3154" customFormat="false" ht="12.75" hidden="false" customHeight="false" outlineLevel="0" collapsed="false">
      <c r="A3154" s="1" t="n">
        <v>40310</v>
      </c>
      <c r="B3154" s="25" t="s">
        <v>40</v>
      </c>
      <c r="C3154" s="26" t="n">
        <v>0.83</v>
      </c>
      <c r="D3154" s="27" t="n">
        <v>0.35</v>
      </c>
      <c r="E3154" s="27" t="n">
        <v>2.34</v>
      </c>
      <c r="F3154" s="27" t="n">
        <v>0.86</v>
      </c>
      <c r="G3154" s="21" t="n">
        <f aca="false">C3154*$C$8770+D3154*$D$8770+E3154*$E$8770+F3154*$F$8770</f>
        <v>0.703663341875836</v>
      </c>
      <c r="H3154" s="27" t="n">
        <v>0.7</v>
      </c>
      <c r="I3154" s="27" t="n">
        <v>9.37</v>
      </c>
      <c r="J3154" s="21" t="n">
        <f aca="false">H3154*$H$8770+I3154*$I$8770</f>
        <v>6.89533883058026</v>
      </c>
      <c r="K3154" s="24" t="n">
        <v>56.0096</v>
      </c>
      <c r="L3154" s="24" t="n">
        <v>235.6</v>
      </c>
      <c r="M3154" s="23" t="n">
        <f aca="false">H3154*$H$8771+I3154*$I$8771+K3154*$K$8771+L3154*$L$8771</f>
        <v>11.9442682258406</v>
      </c>
      <c r="N3154" s="24" t="n">
        <v>1080.82</v>
      </c>
      <c r="O3154" s="24" t="n">
        <v>9240.33</v>
      </c>
      <c r="P3154" s="24" t="n">
        <f aca="false">N3154*$N$8770+O3154*$O$8770</f>
        <v>1298.46383368201</v>
      </c>
      <c r="Q3154" s="24" t="n">
        <f aca="false">H3154*$H$8772+I3154*$I$8772+K3154*$K$8772+L3154*$L$8772+N3154*$N$8772+O3154*$O$8772</f>
        <v>18.7615882445541</v>
      </c>
    </row>
    <row r="3155" customFormat="false" ht="12.75" hidden="false" customHeight="false" outlineLevel="0" collapsed="false">
      <c r="A3155" s="1" t="n">
        <v>40310</v>
      </c>
      <c r="B3155" s="25" t="s">
        <v>41</v>
      </c>
      <c r="C3155" s="26" t="n">
        <v>0.92</v>
      </c>
      <c r="D3155" s="27" t="n">
        <v>0.43</v>
      </c>
      <c r="E3155" s="27" t="n">
        <v>3.04</v>
      </c>
      <c r="F3155" s="27" t="n">
        <v>1.02</v>
      </c>
      <c r="G3155" s="21" t="n">
        <f aca="false">C3155*$C$8770+D3155*$D$8770+E3155*$E$8770+F3155*$F$8770</f>
        <v>0.800017662045132</v>
      </c>
      <c r="H3155" s="27" t="n">
        <v>0.69</v>
      </c>
      <c r="I3155" s="27" t="n">
        <v>10.24</v>
      </c>
      <c r="J3155" s="21" t="n">
        <f aca="false">H3155*$H$8770+I3155*$I$8770</f>
        <v>7.5141621490244</v>
      </c>
      <c r="K3155" s="24" t="n">
        <v>66.3115</v>
      </c>
      <c r="L3155" s="24" t="n">
        <v>276.28</v>
      </c>
      <c r="M3155" s="23" t="n">
        <f aca="false">H3155*$H$8771+I3155*$I$8771+K3155*$K$8771+L3155*$L$8771</f>
        <v>13.4996177460519</v>
      </c>
      <c r="N3155" s="24" t="n">
        <v>1172.39</v>
      </c>
      <c r="O3155" s="24" t="n">
        <v>8770.19</v>
      </c>
      <c r="P3155" s="24" t="n">
        <f aca="false">N3155*$N$8770+O3155*$O$8770</f>
        <v>1375.0509832636</v>
      </c>
      <c r="Q3155" s="24" t="n">
        <f aca="false">H3155*$H$8772+I3155*$I$8772+K3155*$K$8772+L3155*$L$8772+N3155*$N$8772+O3155*$O$8772</f>
        <v>20.7145343550801</v>
      </c>
    </row>
    <row r="3156" customFormat="false" ht="12.75" hidden="false" customHeight="false" outlineLevel="0" collapsed="false">
      <c r="A3156" s="1" t="n">
        <v>40310</v>
      </c>
      <c r="B3156" s="25" t="s">
        <v>42</v>
      </c>
      <c r="C3156" s="26" t="n">
        <v>0.98</v>
      </c>
      <c r="D3156" s="27" t="n">
        <v>0.4</v>
      </c>
      <c r="E3156" s="27" t="n">
        <v>2.93</v>
      </c>
      <c r="F3156" s="27" t="n">
        <v>1.12</v>
      </c>
      <c r="G3156" s="21" t="n">
        <f aca="false">C3156*$C$8770+D3156*$D$8770+E3156*$E$8770+F3156*$F$8770</f>
        <v>0.833298389103176</v>
      </c>
      <c r="H3156" s="27" t="n">
        <v>0.86</v>
      </c>
      <c r="I3156" s="27" t="n">
        <v>12.47</v>
      </c>
      <c r="J3156" s="21" t="n">
        <f aca="false">H3156*$H$8770+I3156*$I$8770</f>
        <v>9.15618037174589</v>
      </c>
      <c r="K3156" s="24" t="n">
        <v>77.5477</v>
      </c>
      <c r="L3156" s="24" t="n">
        <v>301.72</v>
      </c>
      <c r="M3156" s="23" t="n">
        <f aca="false">H3156*$H$8771+I3156*$I$8771+K3156*$K$8771+L3156*$L$8771</f>
        <v>15.8834208343085</v>
      </c>
      <c r="N3156" s="24" t="n">
        <v>1256.22</v>
      </c>
      <c r="O3156" s="24" t="n">
        <v>9370.83</v>
      </c>
      <c r="P3156" s="24" t="n">
        <f aca="false">N3156*$N$8770+O3156*$O$8770</f>
        <v>1472.66618723849</v>
      </c>
      <c r="Q3156" s="24" t="n">
        <f aca="false">H3156*$H$8772+I3156*$I$8772+K3156*$K$8772+L3156*$L$8772+N3156*$N$8772+O3156*$O$8772</f>
        <v>23.6029725480849</v>
      </c>
    </row>
    <row r="3157" customFormat="false" ht="12.75" hidden="false" customHeight="false" outlineLevel="0" collapsed="false">
      <c r="A3157" s="1" t="n">
        <v>40310</v>
      </c>
      <c r="B3157" s="25" t="s">
        <v>43</v>
      </c>
      <c r="C3157" s="26" t="n">
        <v>0.92</v>
      </c>
      <c r="D3157" s="27" t="n">
        <v>0.43</v>
      </c>
      <c r="E3157" s="27" t="n">
        <v>2.75</v>
      </c>
      <c r="F3157" s="27" t="n">
        <v>1.03</v>
      </c>
      <c r="G3157" s="21" t="n">
        <f aca="false">C3157*$C$8770+D3157*$D$8770+E3157*$E$8770+F3157*$F$8770</f>
        <v>0.79753567930296</v>
      </c>
      <c r="H3157" s="27" t="n">
        <v>0.96</v>
      </c>
      <c r="I3157" s="27" t="n">
        <v>13.92</v>
      </c>
      <c r="J3157" s="21" t="n">
        <f aca="false">H3157*$H$8770+I3157*$I$8770</f>
        <v>10.2208525079954</v>
      </c>
      <c r="K3157" s="24" t="n">
        <v>84.9215</v>
      </c>
      <c r="L3157" s="24" t="n">
        <v>313.43</v>
      </c>
      <c r="M3157" s="23" t="n">
        <f aca="false">H3157*$H$8771+I3157*$I$8771+K3157*$K$8771+L3157*$L$8771</f>
        <v>17.3772883190121</v>
      </c>
      <c r="N3157" s="24" t="n">
        <v>1292.94</v>
      </c>
      <c r="O3157" s="24" t="n">
        <v>9939.52</v>
      </c>
      <c r="P3157" s="24" t="n">
        <f aca="false">N3157*$N$8770+O3157*$O$8770</f>
        <v>1523.57576359833</v>
      </c>
      <c r="Q3157" s="24" t="n">
        <f aca="false">H3157*$H$8772+I3157*$I$8772+K3157*$K$8772+L3157*$L$8772+N3157*$N$8772+O3157*$O$8772</f>
        <v>25.3586959037747</v>
      </c>
    </row>
    <row r="3158" customFormat="false" ht="12.75" hidden="false" customHeight="false" outlineLevel="0" collapsed="false">
      <c r="A3158" s="1" t="n">
        <v>40310</v>
      </c>
      <c r="B3158" s="25" t="s">
        <v>44</v>
      </c>
      <c r="C3158" s="26" t="n">
        <v>0.94</v>
      </c>
      <c r="D3158" s="27" t="n">
        <v>0.45</v>
      </c>
      <c r="E3158" s="27" t="n">
        <v>2.55</v>
      </c>
      <c r="F3158" s="27" t="n">
        <v>1.03</v>
      </c>
      <c r="G3158" s="21" t="n">
        <f aca="false">C3158*$C$8770+D3158*$D$8770+E3158*$E$8770+F3158*$F$8770</f>
        <v>0.814406710707242</v>
      </c>
      <c r="H3158" s="27" t="n">
        <v>1.22</v>
      </c>
      <c r="I3158" s="27" t="n">
        <v>15.39</v>
      </c>
      <c r="J3158" s="21" t="n">
        <f aca="false">H3158*$H$8770+I3158*$I$8770</f>
        <v>11.3454845708561</v>
      </c>
      <c r="K3158" s="24" t="n">
        <v>89.7335</v>
      </c>
      <c r="L3158" s="24" t="n">
        <v>321.33</v>
      </c>
      <c r="M3158" s="23" t="n">
        <f aca="false">H3158*$H$8771+I3158*$I$8771+K3158*$K$8771+L3158*$L$8771</f>
        <v>18.7592477013608</v>
      </c>
      <c r="N3158" s="24" t="n">
        <v>1317.08</v>
      </c>
      <c r="O3158" s="24" t="n">
        <v>9451.3</v>
      </c>
      <c r="P3158" s="24" t="n">
        <f aca="false">N3158*$N$8770+O3158*$O$8770</f>
        <v>1534.04925732218</v>
      </c>
      <c r="Q3158" s="24" t="n">
        <f aca="false">H3158*$H$8772+I3158*$I$8772+K3158*$K$8772+L3158*$L$8772+N3158*$N$8772+O3158*$O$8772</f>
        <v>26.7888317000166</v>
      </c>
    </row>
    <row r="3159" customFormat="false" ht="12.75" hidden="false" customHeight="false" outlineLevel="0" collapsed="false">
      <c r="A3159" s="1" t="n">
        <v>40310</v>
      </c>
      <c r="B3159" s="25" t="s">
        <v>45</v>
      </c>
      <c r="C3159" s="26" t="n">
        <v>0.91</v>
      </c>
      <c r="D3159" s="27" t="n">
        <v>0.49</v>
      </c>
      <c r="E3159" s="27" t="n">
        <v>2.46</v>
      </c>
      <c r="F3159" s="27" t="n">
        <v>1.04</v>
      </c>
      <c r="G3159" s="21" t="n">
        <f aca="false">C3159*$C$8770+D3159*$D$8770+E3159*$E$8770+F3159*$F$8770</f>
        <v>0.806455945796572</v>
      </c>
      <c r="H3159" s="27" t="n">
        <v>1.35</v>
      </c>
      <c r="I3159" s="27" t="n">
        <v>15.83</v>
      </c>
      <c r="J3159" s="21" t="n">
        <f aca="false">H3159*$H$8770+I3159*$I$8770</f>
        <v>11.6970018762171</v>
      </c>
      <c r="K3159" s="24" t="n">
        <v>91.4051</v>
      </c>
      <c r="L3159" s="24" t="n">
        <v>325.77</v>
      </c>
      <c r="M3159" s="23" t="n">
        <f aca="false">H3159*$H$8771+I3159*$I$8771+K3159*$K$8771+L3159*$L$8771</f>
        <v>19.2223618654363</v>
      </c>
      <c r="N3159" s="24" t="n">
        <v>1332.84</v>
      </c>
      <c r="O3159" s="24" t="n">
        <v>9365.56</v>
      </c>
      <c r="P3159" s="24" t="n">
        <f aca="false">N3159*$N$8770+O3159*$O$8770</f>
        <v>1547.10188284519</v>
      </c>
      <c r="Q3159" s="24" t="n">
        <f aca="false">H3159*$H$8772+I3159*$I$8772+K3159*$K$8772+L3159*$L$8772+N3159*$N$8772+O3159*$O$8772</f>
        <v>27.3186582018735</v>
      </c>
    </row>
    <row r="3160" customFormat="false" ht="12.75" hidden="false" customHeight="false" outlineLevel="0" collapsed="false">
      <c r="A3160" s="1" t="n">
        <v>40310</v>
      </c>
      <c r="B3160" s="25" t="s">
        <v>46</v>
      </c>
      <c r="C3160" s="26" t="n">
        <v>0.93</v>
      </c>
      <c r="D3160" s="27" t="n">
        <v>0.48</v>
      </c>
      <c r="E3160" s="27" t="n">
        <v>2.44</v>
      </c>
      <c r="F3160" s="27" t="n">
        <v>1.08</v>
      </c>
      <c r="G3160" s="21" t="n">
        <f aca="false">C3160*$C$8770+D3160*$D$8770+E3160*$E$8770+F3160*$F$8770</f>
        <v>0.818019261517155</v>
      </c>
      <c r="H3160" s="27" t="n">
        <v>1.38</v>
      </c>
      <c r="I3160" s="27" t="n">
        <v>15.89</v>
      </c>
      <c r="J3160" s="21" t="n">
        <f aca="false">H3160*$H$8770+I3160*$I$8770</f>
        <v>11.7484390348004</v>
      </c>
      <c r="K3160" s="24" t="n">
        <v>91.1363</v>
      </c>
      <c r="L3160" s="24" t="n">
        <v>323.34</v>
      </c>
      <c r="M3160" s="23" t="n">
        <f aca="false">H3160*$H$8771+I3160*$I$8771+K3160*$K$8771+L3160*$L$8771</f>
        <v>19.2292826885999</v>
      </c>
      <c r="N3160" s="24" t="n">
        <v>1325.38</v>
      </c>
      <c r="O3160" s="24" t="n">
        <v>9446.99</v>
      </c>
      <c r="P3160" s="24" t="n">
        <f aca="false">N3160*$N$8770+O3160*$O$8770</f>
        <v>1542.01290271967</v>
      </c>
      <c r="Q3160" s="24" t="n">
        <f aca="false">H3160*$H$8772+I3160*$I$8772+K3160*$K$8772+L3160*$L$8772+N3160*$N$8772+O3160*$O$8772</f>
        <v>27.2985756366055</v>
      </c>
    </row>
    <row r="3161" customFormat="false" ht="12.75" hidden="false" customHeight="false" outlineLevel="0" collapsed="false">
      <c r="A3161" s="1" t="n">
        <v>40310</v>
      </c>
      <c r="B3161" s="25" t="s">
        <v>47</v>
      </c>
      <c r="C3161" s="26" t="n">
        <v>0.89</v>
      </c>
      <c r="D3161" s="27" t="n">
        <v>0.45</v>
      </c>
      <c r="E3161" s="27" t="n">
        <v>2.36</v>
      </c>
      <c r="F3161" s="27" t="n">
        <v>1.1</v>
      </c>
      <c r="G3161" s="21" t="n">
        <f aca="false">C3161*$C$8770+D3161*$D$8770+E3161*$E$8770+F3161*$F$8770</f>
        <v>0.783303333083959</v>
      </c>
      <c r="H3161" s="27" t="n">
        <v>1.32</v>
      </c>
      <c r="I3161" s="27" t="n">
        <v>16</v>
      </c>
      <c r="J3161" s="21" t="n">
        <f aca="false">H3161*$H$8770+I3161*$I$8770</f>
        <v>11.8099162667726</v>
      </c>
      <c r="K3161" s="24" t="n">
        <v>91.0446</v>
      </c>
      <c r="L3161" s="24" t="n">
        <v>321.69</v>
      </c>
      <c r="M3161" s="23" t="n">
        <f aca="false">H3161*$H$8771+I3161*$I$8771+K3161*$K$8771+L3161*$L$8771</f>
        <v>19.2633239727172</v>
      </c>
      <c r="N3161" s="24" t="n">
        <v>1327.08</v>
      </c>
      <c r="O3161" s="24" t="n">
        <v>9423.78</v>
      </c>
      <c r="P3161" s="24" t="n">
        <f aca="false">N3161*$N$8770+O3161*$O$8770</f>
        <v>1543.0484623431</v>
      </c>
      <c r="Q3161" s="24" t="n">
        <f aca="false">H3161*$H$8772+I3161*$I$8772+K3161*$K$8772+L3161*$L$8772+N3161*$N$8772+O3161*$O$8772</f>
        <v>27.3379240075384</v>
      </c>
    </row>
    <row r="3162" customFormat="false" ht="12.75" hidden="false" customHeight="false" outlineLevel="0" collapsed="false">
      <c r="A3162" s="1" t="n">
        <v>40310</v>
      </c>
      <c r="B3162" s="25" t="s">
        <v>48</v>
      </c>
      <c r="C3162" s="26" t="n">
        <v>0.9</v>
      </c>
      <c r="D3162" s="27" t="n">
        <v>0.46</v>
      </c>
      <c r="E3162" s="27" t="n">
        <v>2.38</v>
      </c>
      <c r="F3162" s="27" t="n">
        <v>1.09</v>
      </c>
      <c r="G3162" s="21" t="n">
        <f aca="false">C3162*$C$8770+D3162*$D$8770+E3162*$E$8770+F3162*$F$8770</f>
        <v>0.792501083036259</v>
      </c>
      <c r="H3162" s="27" t="n">
        <v>1.33</v>
      </c>
      <c r="I3162" s="27" t="n">
        <v>15.93</v>
      </c>
      <c r="J3162" s="21" t="n">
        <f aca="false">H3162*$H$8770+I3162*$I$8770</f>
        <v>11.7627505105504</v>
      </c>
      <c r="K3162" s="24" t="n">
        <v>91.2759</v>
      </c>
      <c r="L3162" s="24" t="n">
        <v>323.3</v>
      </c>
      <c r="M3162" s="23" t="n">
        <f aca="false">H3162*$H$8771+I3162*$I$8771+K3162*$K$8771+L3162*$L$8771</f>
        <v>19.2490056549311</v>
      </c>
      <c r="N3162" s="24" t="n">
        <v>1327.7</v>
      </c>
      <c r="O3162" s="24" t="n">
        <v>9483.37</v>
      </c>
      <c r="P3162" s="24" t="n">
        <f aca="false">N3162*$N$8770+O3162*$O$8770</f>
        <v>1545.24140690377</v>
      </c>
      <c r="Q3162" s="24" t="n">
        <f aca="false">H3162*$H$8772+I3162*$I$8772+K3162*$K$8772+L3162*$L$8772+N3162*$N$8772+O3162*$O$8772</f>
        <v>27.3353020664043</v>
      </c>
    </row>
    <row r="3163" customFormat="false" ht="12.75" hidden="false" customHeight="false" outlineLevel="0" collapsed="false">
      <c r="A3163" s="1" t="n">
        <v>40310</v>
      </c>
      <c r="B3163" s="25" t="s">
        <v>49</v>
      </c>
      <c r="C3163" s="26" t="n">
        <v>0.9</v>
      </c>
      <c r="D3163" s="27" t="n">
        <v>0.47</v>
      </c>
      <c r="E3163" s="27" t="n">
        <v>2.37</v>
      </c>
      <c r="F3163" s="27" t="n">
        <v>1.2</v>
      </c>
      <c r="G3163" s="21" t="n">
        <f aca="false">C3163*$C$8770+D3163*$D$8770+E3163*$E$8770+F3163*$F$8770</f>
        <v>0.800347168940318</v>
      </c>
      <c r="H3163" s="27" t="n">
        <v>1.34</v>
      </c>
      <c r="I3163" s="27" t="n">
        <v>15.93</v>
      </c>
      <c r="J3163" s="21" t="n">
        <f aca="false">H3163*$H$8770+I3163*$I$8770</f>
        <v>11.7656047910226</v>
      </c>
      <c r="K3163" s="24" t="n">
        <v>89.4852</v>
      </c>
      <c r="L3163" s="24" t="n">
        <v>316.37</v>
      </c>
      <c r="M3163" s="23" t="n">
        <f aca="false">H3163*$H$8771+I3163*$I$8771+K3163*$K$8771+L3163*$L$8771</f>
        <v>19.0841001727462</v>
      </c>
      <c r="N3163" s="24" t="n">
        <v>1310.02</v>
      </c>
      <c r="O3163" s="24" t="n">
        <v>9296.46</v>
      </c>
      <c r="P3163" s="24" t="n">
        <f aca="false">N3163*$N$8770+O3163*$O$8770</f>
        <v>1523.04742677824</v>
      </c>
      <c r="Q3163" s="24" t="n">
        <f aca="false">H3163*$H$8772+I3163*$I$8772+K3163*$K$8772+L3163*$L$8772+N3163*$N$8772+O3163*$O$8772</f>
        <v>27.0536636128818</v>
      </c>
    </row>
    <row r="3164" customFormat="false" ht="12.75" hidden="false" customHeight="false" outlineLevel="0" collapsed="false">
      <c r="A3164" s="1" t="n">
        <v>40310</v>
      </c>
      <c r="B3164" s="25" t="s">
        <v>50</v>
      </c>
      <c r="C3164" s="26" t="n">
        <v>0.97</v>
      </c>
      <c r="D3164" s="27" t="n">
        <v>0.51</v>
      </c>
      <c r="E3164" s="27" t="n">
        <v>2.4</v>
      </c>
      <c r="F3164" s="27" t="n">
        <v>1.14</v>
      </c>
      <c r="G3164" s="21" t="n">
        <f aca="false">C3164*$C$8770+D3164*$D$8770+E3164*$E$8770+F3164*$F$8770</f>
        <v>0.855134896733145</v>
      </c>
      <c r="H3164" s="27" t="n">
        <v>1.28</v>
      </c>
      <c r="I3164" s="27" t="n">
        <v>15.44</v>
      </c>
      <c r="J3164" s="21" t="n">
        <f aca="false">H3164*$H$8770+I3164*$I$8770</f>
        <v>11.3983388513283</v>
      </c>
      <c r="K3164" s="24" t="n">
        <v>84.8149</v>
      </c>
      <c r="L3164" s="24" t="n">
        <v>305.08</v>
      </c>
      <c r="M3164" s="23" t="n">
        <f aca="false">H3164*$H$8771+I3164*$I$8771+K3164*$K$8771+L3164*$L$8771</f>
        <v>18.3812217270164</v>
      </c>
      <c r="N3164" s="24" t="n">
        <v>1276.66</v>
      </c>
      <c r="O3164" s="24" t="n">
        <v>9303.02</v>
      </c>
      <c r="P3164" s="24" t="n">
        <f aca="false">N3164*$N$8770+O3164*$O$8770</f>
        <v>1490.75223849372</v>
      </c>
      <c r="Q3164" s="24" t="n">
        <f aca="false">H3164*$H$8772+I3164*$I$8772+K3164*$K$8772+L3164*$L$8772+N3164*$N$8772+O3164*$O$8772</f>
        <v>26.1833762197217</v>
      </c>
    </row>
    <row r="3165" customFormat="false" ht="12.75" hidden="false" customHeight="false" outlineLevel="0" collapsed="false">
      <c r="A3165" s="1" t="n">
        <v>40310</v>
      </c>
      <c r="B3165" s="25" t="s">
        <v>51</v>
      </c>
      <c r="C3165" s="26" t="n">
        <v>1.05</v>
      </c>
      <c r="D3165" s="27" t="n">
        <v>0.53</v>
      </c>
      <c r="E3165" s="27" t="n">
        <v>2.6</v>
      </c>
      <c r="F3165" s="27" t="n">
        <v>1.13</v>
      </c>
      <c r="G3165" s="21" t="n">
        <f aca="false">C3165*$C$8770+D3165*$D$8770+E3165*$E$8770+F3165*$F$8770</f>
        <v>0.914412585490272</v>
      </c>
      <c r="H3165" s="27" t="n">
        <v>1.17</v>
      </c>
      <c r="I3165" s="27" t="n">
        <v>14.27</v>
      </c>
      <c r="J3165" s="21" t="n">
        <f aca="false">H3165*$H$8770+I3165*$I$8770</f>
        <v>10.5308925813843</v>
      </c>
      <c r="K3165" s="24" t="n">
        <v>79.0917</v>
      </c>
      <c r="L3165" s="24" t="n">
        <v>292.32</v>
      </c>
      <c r="M3165" s="23" t="n">
        <f aca="false">H3165*$H$8771+I3165*$I$8771+K3165*$K$8771+L3165*$L$8771</f>
        <v>17.1401268313885</v>
      </c>
      <c r="N3165" s="24" t="n">
        <v>1245.86</v>
      </c>
      <c r="O3165" s="24" t="n">
        <v>9065.8</v>
      </c>
      <c r="P3165" s="24" t="n">
        <f aca="false">N3165*$N$8770+O3165*$O$8770</f>
        <v>1454.44626569038</v>
      </c>
      <c r="Q3165" s="24" t="n">
        <f aca="false">H3165*$H$8772+I3165*$I$8772+K3165*$K$8772+L3165*$L$8772+N3165*$N$8772+O3165*$O$8772</f>
        <v>24.7564710958373</v>
      </c>
    </row>
    <row r="3166" customFormat="false" ht="12.75" hidden="false" customHeight="false" outlineLevel="0" collapsed="false">
      <c r="A3166" s="1" t="n">
        <v>40310</v>
      </c>
      <c r="B3166" s="25" t="s">
        <v>52</v>
      </c>
      <c r="C3166" s="26" t="n">
        <v>1.17</v>
      </c>
      <c r="D3166" s="27" t="n">
        <v>0.56</v>
      </c>
      <c r="E3166" s="27" t="n">
        <v>2.69</v>
      </c>
      <c r="F3166" s="27" t="n">
        <v>1.23</v>
      </c>
      <c r="G3166" s="21" t="n">
        <f aca="false">C3166*$C$8770+D3166*$D$8770+E3166*$E$8770+F3166*$F$8770</f>
        <v>1.00639934084122</v>
      </c>
      <c r="H3166" s="27" t="n">
        <v>1.06</v>
      </c>
      <c r="I3166" s="27" t="n">
        <v>13.18</v>
      </c>
      <c r="J3166" s="21" t="n">
        <f aca="false">H3166*$H$8770+I3166*$I$8770</f>
        <v>9.72061206766237</v>
      </c>
      <c r="K3166" s="24" t="n">
        <v>74.5246</v>
      </c>
      <c r="L3166" s="24" t="n">
        <v>281.86</v>
      </c>
      <c r="M3166" s="23" t="n">
        <f aca="false">H3166*$H$8771+I3166*$I$8771+K3166*$K$8771+L3166*$L$8771</f>
        <v>16.0355065097462</v>
      </c>
      <c r="N3166" s="24" t="n">
        <v>1215.27</v>
      </c>
      <c r="O3166" s="24" t="n">
        <v>8738.96</v>
      </c>
      <c r="P3166" s="24" t="n">
        <f aca="false">N3166*$N$8770+O3166*$O$8770</f>
        <v>1415.9541997908</v>
      </c>
      <c r="Q3166" s="24" t="n">
        <f aca="false">H3166*$H$8772+I3166*$I$8772+K3166*$K$8772+L3166*$L$8772+N3166*$N$8772+O3166*$O$8772</f>
        <v>23.4537331644587</v>
      </c>
    </row>
    <row r="3167" customFormat="false" ht="12.75" hidden="false" customHeight="false" outlineLevel="0" collapsed="false">
      <c r="A3167" s="1" t="n">
        <v>40310</v>
      </c>
      <c r="B3167" s="25" t="s">
        <v>53</v>
      </c>
      <c r="C3167" s="26" t="n">
        <v>1.21</v>
      </c>
      <c r="D3167" s="27" t="n">
        <v>0.56</v>
      </c>
      <c r="E3167" s="27" t="n">
        <v>2.94</v>
      </c>
      <c r="F3167" s="27" t="n">
        <v>1.26</v>
      </c>
      <c r="G3167" s="21" t="n">
        <f aca="false">C3167*$C$8770+D3167*$D$8770+E3167*$E$8770+F3167*$F$8770</f>
        <v>1.03615809777657</v>
      </c>
      <c r="H3167" s="27" t="n">
        <v>0.95</v>
      </c>
      <c r="I3167" s="27" t="n">
        <v>12.87</v>
      </c>
      <c r="J3167" s="21" t="n">
        <f aca="false">H3167*$H$8770+I3167*$I$8770</f>
        <v>9.46769767710689</v>
      </c>
      <c r="K3167" s="24" t="n">
        <v>72.166</v>
      </c>
      <c r="L3167" s="24" t="n">
        <v>272.72</v>
      </c>
      <c r="M3167" s="23" t="n">
        <f aca="false">H3167*$H$8771+I3167*$I$8771+K3167*$K$8771+L3167*$L$8771</f>
        <v>15.5768811338839</v>
      </c>
      <c r="N3167" s="24" t="n">
        <v>1168.4</v>
      </c>
      <c r="O3167" s="24" t="n">
        <v>8827.75</v>
      </c>
      <c r="P3167" s="24" t="n">
        <f aca="false">N3167*$N$8770+O3167*$O$8770</f>
        <v>1372.7027458159</v>
      </c>
      <c r="Q3167" s="24" t="n">
        <f aca="false">H3167*$H$8772+I3167*$I$8772+K3167*$K$8772+L3167*$L$8772+N3167*$N$8772+O3167*$O$8772</f>
        <v>22.7683468322155</v>
      </c>
    </row>
    <row r="3168" customFormat="false" ht="12.75" hidden="false" customHeight="false" outlineLevel="0" collapsed="false">
      <c r="A3168" s="1" t="n">
        <v>40310</v>
      </c>
      <c r="B3168" s="25" t="s">
        <v>54</v>
      </c>
      <c r="C3168" s="26" t="n">
        <v>1.25</v>
      </c>
      <c r="D3168" s="27" t="n">
        <v>0.59</v>
      </c>
      <c r="E3168" s="27" t="n">
        <v>2.95</v>
      </c>
      <c r="F3168" s="27" t="n">
        <v>1.28</v>
      </c>
      <c r="G3168" s="21" t="n">
        <f aca="false">C3168*$C$8770+D3168*$D$8770+E3168*$E$8770+F3168*$F$8770</f>
        <v>1.07197271792516</v>
      </c>
      <c r="H3168" s="27" t="n">
        <v>0.95</v>
      </c>
      <c r="I3168" s="27" t="n">
        <v>13.18</v>
      </c>
      <c r="J3168" s="21" t="n">
        <f aca="false">H3168*$H$8770+I3168*$I$8770</f>
        <v>9.68921498246789</v>
      </c>
      <c r="K3168" s="24" t="n">
        <v>72.4328</v>
      </c>
      <c r="L3168" s="24" t="n">
        <v>272.24</v>
      </c>
      <c r="M3168" s="23" t="n">
        <f aca="false">H3168*$H$8771+I3168*$I$8771+K3168*$K$8771+L3168*$L$8771</f>
        <v>15.7923690394196</v>
      </c>
      <c r="N3168" s="24" t="n">
        <v>1153.33</v>
      </c>
      <c r="O3168" s="24" t="n">
        <v>8700.62</v>
      </c>
      <c r="P3168" s="24" t="n">
        <f aca="false">N3168*$N$8770+O3168*$O$8770</f>
        <v>1354.64369769874</v>
      </c>
      <c r="Q3168" s="24" t="n">
        <f aca="false">H3168*$H$8772+I3168*$I$8772+K3168*$K$8772+L3168*$L$8772+N3168*$N$8772+O3168*$O$8772</f>
        <v>22.8869972207749</v>
      </c>
    </row>
    <row r="3169" customFormat="false" ht="12.75" hidden="false" customHeight="false" outlineLevel="0" collapsed="false">
      <c r="A3169" s="1" t="n">
        <v>40310</v>
      </c>
      <c r="B3169" s="25" t="s">
        <v>55</v>
      </c>
      <c r="C3169" s="26" t="n">
        <v>1.31</v>
      </c>
      <c r="D3169" s="27" t="n">
        <v>0.6</v>
      </c>
      <c r="E3169" s="27" t="n">
        <v>2.93</v>
      </c>
      <c r="F3169" s="27" t="n">
        <v>1.31</v>
      </c>
      <c r="G3169" s="21" t="n">
        <f aca="false">C3169*$C$8770+D3169*$D$8770+E3169*$E$8770+F3169*$F$8770</f>
        <v>1.11491589143308</v>
      </c>
      <c r="H3169" s="27" t="n">
        <v>0.97</v>
      </c>
      <c r="I3169" s="27" t="n">
        <v>12.68</v>
      </c>
      <c r="J3169" s="21" t="n">
        <f aca="false">H3169*$H$8770+I3169*$I$8770</f>
        <v>9.33763756702363</v>
      </c>
      <c r="K3169" s="24" t="n">
        <v>71.2285</v>
      </c>
      <c r="L3169" s="24" t="n">
        <v>268</v>
      </c>
      <c r="M3169" s="23" t="n">
        <f aca="false">H3169*$H$8771+I3169*$I$8771+K3169*$K$8771+L3169*$L$8771</f>
        <v>15.3540964091076</v>
      </c>
      <c r="N3169" s="24" t="n">
        <v>1136.81</v>
      </c>
      <c r="O3169" s="24" t="n">
        <v>8828.04</v>
      </c>
      <c r="P3169" s="24" t="n">
        <f aca="false">N3169*$N$8770+O3169*$O$8770</f>
        <v>1341.96310146443</v>
      </c>
      <c r="Q3169" s="24" t="n">
        <f aca="false">H3169*$H$8772+I3169*$I$8772+K3169*$K$8772+L3169*$L$8772+N3169*$N$8772+O3169*$O$8772</f>
        <v>22.3838520148551</v>
      </c>
    </row>
    <row r="3170" customFormat="false" ht="12.75" hidden="false" customHeight="false" outlineLevel="0" collapsed="false">
      <c r="A3170" s="1" t="n">
        <v>40310</v>
      </c>
      <c r="B3170" s="25" t="s">
        <v>56</v>
      </c>
      <c r="C3170" s="26" t="n">
        <v>1.21</v>
      </c>
      <c r="D3170" s="27" t="n">
        <v>0.59</v>
      </c>
      <c r="E3170" s="27" t="n">
        <v>2.71</v>
      </c>
      <c r="F3170" s="27" t="n">
        <v>1.24</v>
      </c>
      <c r="G3170" s="21" t="n">
        <f aca="false">C3170*$C$8770+D3170*$D$8770+E3170*$E$8770+F3170*$F$8770</f>
        <v>1.04186341680397</v>
      </c>
      <c r="H3170" s="27" t="n">
        <v>0.89</v>
      </c>
      <c r="I3170" s="27" t="n">
        <v>11.4</v>
      </c>
      <c r="J3170" s="21" t="n">
        <f aca="false">H3170*$H$8770+I3170*$I$8770</f>
        <v>8.40015122369072</v>
      </c>
      <c r="K3170" s="24" t="n">
        <v>66.4686</v>
      </c>
      <c r="L3170" s="24" t="n">
        <v>256.9</v>
      </c>
      <c r="M3170" s="23" t="n">
        <f aca="false">H3170*$H$8771+I3170*$I$8771+K3170*$K$8771+L3170*$L$8771</f>
        <v>14.1130990292777</v>
      </c>
      <c r="N3170" s="24" t="n">
        <v>1112.78</v>
      </c>
      <c r="O3170" s="24" t="n">
        <v>8916.31</v>
      </c>
      <c r="P3170" s="24" t="n">
        <f aca="false">N3170*$N$8770+O3170*$O$8770</f>
        <v>1320.92855125523</v>
      </c>
      <c r="Q3170" s="24" t="n">
        <f aca="false">H3170*$H$8772+I3170*$I$8772+K3170*$K$8772+L3170*$L$8772+N3170*$N$8772+O3170*$O$8772</f>
        <v>21.0379677855995</v>
      </c>
    </row>
    <row r="3171" customFormat="false" ht="12.75" hidden="false" customHeight="false" outlineLevel="0" collapsed="false">
      <c r="A3171" s="1" t="n">
        <v>40310</v>
      </c>
      <c r="B3171" s="25" t="s">
        <v>57</v>
      </c>
      <c r="C3171" s="26" t="n">
        <v>1.06</v>
      </c>
      <c r="D3171" s="27" t="n">
        <v>0.5</v>
      </c>
      <c r="E3171" s="27" t="n">
        <v>2.45</v>
      </c>
      <c r="F3171" s="27" t="n">
        <v>1.07</v>
      </c>
      <c r="G3171" s="21" t="n">
        <f aca="false">C3171*$C$8770+D3171*$D$8770+E3171*$E$8770+F3171*$F$8770</f>
        <v>0.907718125242487</v>
      </c>
      <c r="H3171" s="27" t="n">
        <v>0.81</v>
      </c>
      <c r="I3171" s="27" t="n">
        <v>10.11</v>
      </c>
      <c r="J3171" s="21" t="n">
        <f aca="false">H3171*$H$8770+I3171*$I$8770</f>
        <v>7.45551916083004</v>
      </c>
      <c r="K3171" s="24" t="n">
        <v>58.9968</v>
      </c>
      <c r="L3171" s="24" t="n">
        <v>234.84</v>
      </c>
      <c r="M3171" s="23" t="n">
        <f aca="false">H3171*$H$8771+I3171*$I$8771+K3171*$K$8771+L3171*$L$8771</f>
        <v>12.606137487044</v>
      </c>
      <c r="N3171" s="24" t="n">
        <v>1074.65</v>
      </c>
      <c r="O3171" s="24" t="n">
        <v>9333.67</v>
      </c>
      <c r="P3171" s="24" t="n">
        <f aca="false">N3171*$N$8770+O3171*$O$8770</f>
        <v>1294.94812761506</v>
      </c>
      <c r="Q3171" s="24" t="n">
        <f aca="false">H3171*$H$8772+I3171*$I$8772+K3171*$K$8772+L3171*$L$8772+N3171*$N$8772+O3171*$O$8772</f>
        <v>19.4013203625076</v>
      </c>
    </row>
    <row r="3172" customFormat="false" ht="12.75" hidden="false" customHeight="false" outlineLevel="0" collapsed="false">
      <c r="A3172" s="1" t="n">
        <v>40310</v>
      </c>
      <c r="B3172" s="25" t="s">
        <v>58</v>
      </c>
      <c r="C3172" s="26" t="n">
        <v>0.9</v>
      </c>
      <c r="D3172" s="27" t="n">
        <v>0.45</v>
      </c>
      <c r="E3172" s="27" t="n">
        <v>2.09</v>
      </c>
      <c r="F3172" s="27" t="n">
        <v>0.93</v>
      </c>
      <c r="G3172" s="21" t="n">
        <f aca="false">C3172*$C$8770+D3172*$D$8770+E3172*$E$8770+F3172*$F$8770</f>
        <v>0.779361617542926</v>
      </c>
      <c r="H3172" s="27" t="n">
        <v>0.8</v>
      </c>
      <c r="I3172" s="27" t="n">
        <v>9.49</v>
      </c>
      <c r="J3172" s="21" t="n">
        <f aca="false">H3172*$H$8770+I3172*$I$8770</f>
        <v>7.00963026963581</v>
      </c>
      <c r="K3172" s="24" t="n">
        <v>54.3019</v>
      </c>
      <c r="L3172" s="24" t="n">
        <v>221.48</v>
      </c>
      <c r="M3172" s="23" t="n">
        <f aca="false">H3172*$H$8771+I3172*$I$8771+K3172*$K$8771+L3172*$L$8771</f>
        <v>11.8039236394842</v>
      </c>
      <c r="N3172" s="24" t="n">
        <v>1046.34</v>
      </c>
      <c r="O3172" s="24" t="n">
        <v>8743.05</v>
      </c>
      <c r="P3172" s="24" t="n">
        <f aca="false">N3172*$N$8770+O3172*$O$8770</f>
        <v>1251.63927301255</v>
      </c>
      <c r="Q3172" s="24" t="n">
        <f aca="false">H3172*$H$8772+I3172*$I$8772+K3172*$K$8772+L3172*$L$8772+N3172*$N$8772+O3172*$O$8772</f>
        <v>18.3738620797073</v>
      </c>
    </row>
    <row r="3173" customFormat="false" ht="12.75" hidden="false" customHeight="false" outlineLevel="0" collapsed="false">
      <c r="A3173" s="1" t="n">
        <v>40311</v>
      </c>
      <c r="B3173" s="18" t="s">
        <v>35</v>
      </c>
      <c r="C3173" s="19" t="n">
        <v>0.81</v>
      </c>
      <c r="D3173" s="20" t="n">
        <v>0.39</v>
      </c>
      <c r="E3173" s="20" t="n">
        <v>1.99</v>
      </c>
      <c r="F3173" s="20" t="n">
        <v>0.85</v>
      </c>
      <c r="G3173" s="21" t="n">
        <f aca="false">C3173*$C$8770+D3173*$D$8770+E3173*$E$8770+F3173*$F$8770</f>
        <v>0.69864761102789</v>
      </c>
      <c r="H3173" s="20" t="n">
        <v>0.81</v>
      </c>
      <c r="I3173" s="20" t="n">
        <v>9.19</v>
      </c>
      <c r="J3173" s="21" t="n">
        <f aca="false">H3173*$H$8770+I3173*$I$8770</f>
        <v>6.79811296427481</v>
      </c>
      <c r="K3173" s="28" t="n">
        <v>51.366</v>
      </c>
      <c r="L3173" s="28" t="n">
        <v>211.99</v>
      </c>
      <c r="M3173" s="23" t="n">
        <f aca="false">H3173*$H$8771+I3173*$I$8771+K3173*$K$8771+L3173*$L$8771</f>
        <v>11.3522482195995</v>
      </c>
      <c r="N3173" s="28" t="n">
        <v>1021.51</v>
      </c>
      <c r="O3173" s="28" t="n">
        <v>9003.89</v>
      </c>
      <c r="P3173" s="24" t="n">
        <f aca="false">N3173*$N$8770+O3173*$O$8770</f>
        <v>1234.42913179916</v>
      </c>
      <c r="Q3173" s="24" t="n">
        <f aca="false">H3173*$H$8772+I3173*$I$8772+K3173*$K$8772+L3173*$L$8772+N3173*$N$8772+O3173*$O$8772</f>
        <v>17.8333828612605</v>
      </c>
    </row>
    <row r="3174" customFormat="false" ht="12.75" hidden="false" customHeight="false" outlineLevel="0" collapsed="false">
      <c r="A3174" s="1" t="n">
        <v>40311</v>
      </c>
      <c r="B3174" s="25" t="s">
        <v>36</v>
      </c>
      <c r="C3174" s="26" t="n">
        <v>0.79</v>
      </c>
      <c r="D3174" s="27" t="n">
        <v>0.35</v>
      </c>
      <c r="E3174" s="27" t="n">
        <v>1.83</v>
      </c>
      <c r="F3174" s="27" t="n">
        <v>0.77</v>
      </c>
      <c r="G3174" s="21" t="n">
        <f aca="false">C3174*$C$8770+D3174*$D$8770+E3174*$E$8770+F3174*$F$8770</f>
        <v>0.668564146193367</v>
      </c>
      <c r="H3174" s="27" t="n">
        <v>0.76</v>
      </c>
      <c r="I3174" s="27" t="n">
        <v>9.21</v>
      </c>
      <c r="J3174" s="21" t="n">
        <f aca="false">H3174*$H$8770+I3174*$I$8770</f>
        <v>6.79813300096923</v>
      </c>
      <c r="K3174" s="24" t="n">
        <v>49.7028</v>
      </c>
      <c r="L3174" s="24" t="n">
        <v>206.87</v>
      </c>
      <c r="M3174" s="23" t="n">
        <f aca="false">H3174*$H$8771+I3174*$I$8771+K3174*$K$8771+L3174*$L$8771</f>
        <v>11.2120287850926</v>
      </c>
      <c r="N3174" s="24" t="n">
        <v>997.52</v>
      </c>
      <c r="O3174" s="24" t="n">
        <v>9217.85</v>
      </c>
      <c r="P3174" s="24" t="n">
        <f aca="false">N3174*$N$8770+O3174*$O$8770</f>
        <v>1216.78612447699</v>
      </c>
      <c r="Q3174" s="24" t="n">
        <f aca="false">H3174*$H$8772+I3174*$I$8772+K3174*$K$8772+L3174*$L$8772+N3174*$N$8772+O3174*$O$8772</f>
        <v>17.6004154348429</v>
      </c>
    </row>
    <row r="3175" customFormat="false" ht="12.75" hidden="false" customHeight="false" outlineLevel="0" collapsed="false">
      <c r="A3175" s="1" t="n">
        <v>40311</v>
      </c>
      <c r="B3175" s="25" t="s">
        <v>37</v>
      </c>
      <c r="C3175" s="26" t="n">
        <v>0.74</v>
      </c>
      <c r="D3175" s="27" t="n">
        <v>0.35</v>
      </c>
      <c r="E3175" s="27" t="n">
        <v>1.86</v>
      </c>
      <c r="F3175" s="27" t="n">
        <v>0.73</v>
      </c>
      <c r="G3175" s="21" t="n">
        <f aca="false">C3175*$C$8770+D3175*$D$8770+E3175*$E$8770+F3175*$F$8770</f>
        <v>0.634717560961748</v>
      </c>
      <c r="H3175" s="27" t="n">
        <v>0.76</v>
      </c>
      <c r="I3175" s="27" t="n">
        <v>9.02</v>
      </c>
      <c r="J3175" s="21" t="n">
        <f aca="false">H3175*$H$8770+I3175*$I$8770</f>
        <v>6.66236432994152</v>
      </c>
      <c r="K3175" s="24" t="n">
        <v>48.6064</v>
      </c>
      <c r="L3175" s="24" t="n">
        <v>202.87</v>
      </c>
      <c r="M3175" s="23" t="n">
        <f aca="false">H3175*$H$8771+I3175*$I$8771+K3175*$K$8771+L3175*$L$8771</f>
        <v>10.984639583403</v>
      </c>
      <c r="N3175" s="24" t="n">
        <v>970.65</v>
      </c>
      <c r="O3175" s="24" t="n">
        <v>9181.51</v>
      </c>
      <c r="P3175" s="24" t="n">
        <f aca="false">N3175*$N$8770+O3175*$O$8770</f>
        <v>1189.6635251046</v>
      </c>
      <c r="Q3175" s="24" t="n">
        <f aca="false">H3175*$H$8772+I3175*$I$8772+K3175*$K$8772+L3175*$L$8772+N3175*$N$8772+O3175*$O$8772</f>
        <v>17.2305074097888</v>
      </c>
    </row>
    <row r="3176" customFormat="false" ht="12.75" hidden="false" customHeight="false" outlineLevel="0" collapsed="false">
      <c r="A3176" s="1" t="n">
        <v>40311</v>
      </c>
      <c r="B3176" s="25" t="s">
        <v>38</v>
      </c>
      <c r="C3176" s="26" t="n">
        <v>0.77</v>
      </c>
      <c r="D3176" s="27" t="n">
        <v>0.33</v>
      </c>
      <c r="E3176" s="27" t="n">
        <v>2.01</v>
      </c>
      <c r="F3176" s="27" t="n">
        <v>0.81</v>
      </c>
      <c r="G3176" s="21" t="n">
        <f aca="false">C3176*$C$8770+D3176*$D$8770+E3176*$E$8770+F3176*$F$8770</f>
        <v>0.653297614884485</v>
      </c>
      <c r="H3176" s="27" t="n">
        <v>0.78</v>
      </c>
      <c r="I3176" s="27" t="n">
        <v>8.94</v>
      </c>
      <c r="J3176" s="21" t="n">
        <f aca="false">H3176*$H$8770+I3176*$I$8770</f>
        <v>6.61090713466378</v>
      </c>
      <c r="K3176" s="24" t="n">
        <v>48.6769</v>
      </c>
      <c r="L3176" s="24" t="n">
        <v>203.18</v>
      </c>
      <c r="M3176" s="23" t="n">
        <f aca="false">H3176*$H$8771+I3176*$I$8771+K3176*$K$8771+L3176*$L$8771</f>
        <v>10.9433019481316</v>
      </c>
      <c r="N3176" s="24" t="n">
        <v>964.4</v>
      </c>
      <c r="O3176" s="24" t="n">
        <v>8532.1</v>
      </c>
      <c r="P3176" s="24" t="n">
        <f aca="false">N3176*$N$8770+O3176*$O$8770</f>
        <v>1166.25810669456</v>
      </c>
      <c r="Q3176" s="24" t="n">
        <f aca="false">H3176*$H$8772+I3176*$I$8772+K3176*$K$8772+L3176*$L$8772+N3176*$N$8772+O3176*$O$8772</f>
        <v>17.0653625508564</v>
      </c>
    </row>
    <row r="3177" customFormat="false" ht="12.75" hidden="false" customHeight="false" outlineLevel="0" collapsed="false">
      <c r="A3177" s="1" t="n">
        <v>40311</v>
      </c>
      <c r="B3177" s="25" t="s">
        <v>39</v>
      </c>
      <c r="C3177" s="26" t="n">
        <v>0.79</v>
      </c>
      <c r="D3177" s="27" t="n">
        <v>0.32</v>
      </c>
      <c r="E3177" s="27" t="n">
        <v>1.99</v>
      </c>
      <c r="F3177" s="27" t="n">
        <v>0.83</v>
      </c>
      <c r="G3177" s="21" t="n">
        <f aca="false">C3177*$C$8770+D3177*$D$8770+E3177*$E$8770+F3177*$F$8770</f>
        <v>0.663957518881367</v>
      </c>
      <c r="H3177" s="27" t="n">
        <v>0.76</v>
      </c>
      <c r="I3177" s="27" t="n">
        <v>8.98</v>
      </c>
      <c r="J3177" s="21" t="n">
        <f aca="false">H3177*$H$8770+I3177*$I$8770</f>
        <v>6.63378145183042</v>
      </c>
      <c r="K3177" s="24" t="n">
        <v>50.5707</v>
      </c>
      <c r="L3177" s="24" t="n">
        <v>211.49</v>
      </c>
      <c r="M3177" s="23" t="n">
        <f aca="false">H3177*$H$8771+I3177*$I$8771+K3177*$K$8771+L3177*$L$8771</f>
        <v>11.1535298650351</v>
      </c>
      <c r="N3177" s="24" t="n">
        <v>995.33</v>
      </c>
      <c r="O3177" s="24" t="n">
        <v>8559.77</v>
      </c>
      <c r="P3177" s="24" t="n">
        <f aca="false">N3177*$N$8770+O3177*$O$8770</f>
        <v>1197.10115062762</v>
      </c>
      <c r="Q3177" s="24" t="n">
        <f aca="false">H3177*$H$8772+I3177*$I$8772+K3177*$K$8772+L3177*$L$8772+N3177*$N$8772+O3177*$O$8772</f>
        <v>17.4379150180145</v>
      </c>
    </row>
    <row r="3178" customFormat="false" ht="12.75" hidden="false" customHeight="false" outlineLevel="0" collapsed="false">
      <c r="A3178" s="1" t="n">
        <v>40311</v>
      </c>
      <c r="B3178" s="25" t="s">
        <v>40</v>
      </c>
      <c r="C3178" s="26" t="n">
        <v>0.89</v>
      </c>
      <c r="D3178" s="27" t="n">
        <v>0.35</v>
      </c>
      <c r="E3178" s="27" t="n">
        <v>2.34</v>
      </c>
      <c r="F3178" s="27" t="n">
        <v>0.88</v>
      </c>
      <c r="G3178" s="21" t="n">
        <f aca="false">C3178*$C$8770+D3178*$D$8770+E3178*$E$8770+F3178*$F$8770</f>
        <v>0.743378649774201</v>
      </c>
      <c r="H3178" s="27" t="n">
        <v>0.74</v>
      </c>
      <c r="I3178" s="27" t="n">
        <v>9.48</v>
      </c>
      <c r="J3178" s="21" t="n">
        <f aca="false">H3178*$H$8770+I3178*$I$8770</f>
        <v>6.98535886727468</v>
      </c>
      <c r="K3178" s="24" t="n">
        <v>56.5854</v>
      </c>
      <c r="L3178" s="24" t="n">
        <v>237.27</v>
      </c>
      <c r="M3178" s="23" t="n">
        <f aca="false">H3178*$H$8771+I3178*$I$8771+K3178*$K$8771+L3178*$L$8771</f>
        <v>12.0762385892764</v>
      </c>
      <c r="N3178" s="24" t="n">
        <v>1065.5</v>
      </c>
      <c r="O3178" s="24" t="n">
        <v>8793.22</v>
      </c>
      <c r="P3178" s="24" t="n">
        <f aca="false">N3178*$N$8770+O3178*$O$8770</f>
        <v>1271.62642259414</v>
      </c>
      <c r="Q3178" s="24" t="n">
        <f aca="false">H3178*$H$8772+I3178*$I$8772+K3178*$K$8772+L3178*$L$8772+N3178*$N$8772+O3178*$O$8772</f>
        <v>18.750646747963</v>
      </c>
    </row>
    <row r="3179" customFormat="false" ht="12.75" hidden="false" customHeight="false" outlineLevel="0" collapsed="false">
      <c r="A3179" s="1" t="n">
        <v>40311</v>
      </c>
      <c r="B3179" s="25" t="s">
        <v>41</v>
      </c>
      <c r="C3179" s="26" t="n">
        <v>1</v>
      </c>
      <c r="D3179" s="27" t="n">
        <v>0.39</v>
      </c>
      <c r="E3179" s="27" t="n">
        <v>2.75</v>
      </c>
      <c r="F3179" s="27" t="n">
        <v>1.09</v>
      </c>
      <c r="G3179" s="21" t="n">
        <f aca="false">C3179*$C$8770+D3179*$D$8770+E3179*$E$8770+F3179*$F$8770</f>
        <v>0.840081176974794</v>
      </c>
      <c r="H3179" s="27" t="n">
        <v>0.72</v>
      </c>
      <c r="I3179" s="27" t="n">
        <v>10.39</v>
      </c>
      <c r="J3179" s="21" t="n">
        <f aca="false">H3179*$H$8770+I3179*$I$8770</f>
        <v>7.62991078335769</v>
      </c>
      <c r="K3179" s="24" t="n">
        <v>67.0897</v>
      </c>
      <c r="L3179" s="24" t="n">
        <v>276.85</v>
      </c>
      <c r="M3179" s="23" t="n">
        <f aca="false">H3179*$H$8771+I3179*$I$8771+K3179*$K$8771+L3179*$L$8771</f>
        <v>13.6526615255163</v>
      </c>
      <c r="N3179" s="24" t="n">
        <v>1162.23</v>
      </c>
      <c r="O3179" s="24" t="n">
        <v>8958.79</v>
      </c>
      <c r="P3179" s="24" t="n">
        <f aca="false">N3179*$N$8770+O3179*$O$8770</f>
        <v>1370.19263598326</v>
      </c>
      <c r="Q3179" s="24" t="n">
        <f aca="false">H3179*$H$8772+I3179*$I$8772+K3179*$K$8772+L3179*$L$8772+N3179*$N$8772+O3179*$O$8772</f>
        <v>20.8410225674852</v>
      </c>
    </row>
    <row r="3180" customFormat="false" ht="12.75" hidden="false" customHeight="false" outlineLevel="0" collapsed="false">
      <c r="A3180" s="1" t="n">
        <v>40311</v>
      </c>
      <c r="B3180" s="25" t="s">
        <v>42</v>
      </c>
      <c r="C3180" s="26" t="n">
        <v>1.05</v>
      </c>
      <c r="D3180" s="27" t="n">
        <v>0.39</v>
      </c>
      <c r="E3180" s="27" t="n">
        <v>2.7</v>
      </c>
      <c r="F3180" s="27" t="n">
        <v>1.23</v>
      </c>
      <c r="G3180" s="21" t="n">
        <f aca="false">C3180*$C$8770+D3180*$D$8770+E3180*$E$8770+F3180*$F$8770</f>
        <v>0.878242497472915</v>
      </c>
      <c r="H3180" s="27" t="n">
        <v>0.79</v>
      </c>
      <c r="I3180" s="27" t="n">
        <v>12.37</v>
      </c>
      <c r="J3180" s="21" t="n">
        <f aca="false">H3180*$H$8770+I3180*$I$8770</f>
        <v>9.06474321316257</v>
      </c>
      <c r="K3180" s="24" t="n">
        <v>77.8567</v>
      </c>
      <c r="L3180" s="24" t="n">
        <v>299.92</v>
      </c>
      <c r="M3180" s="23" t="n">
        <f aca="false">H3180*$H$8771+I3180*$I$8771+K3180*$K$8771+L3180*$L$8771</f>
        <v>15.7913040690093</v>
      </c>
      <c r="N3180" s="24" t="n">
        <v>1243.07</v>
      </c>
      <c r="O3180" s="24" t="n">
        <v>9468.33</v>
      </c>
      <c r="P3180" s="24" t="n">
        <f aca="false">N3180*$N$8770+O3180*$O$8770</f>
        <v>1462.46762552301</v>
      </c>
      <c r="Q3180" s="24" t="n">
        <f aca="false">H3180*$H$8772+I3180*$I$8772+K3180*$K$8772+L3180*$L$8772+N3180*$N$8772+O3180*$O$8772</f>
        <v>23.4573013158916</v>
      </c>
    </row>
    <row r="3181" customFormat="false" ht="12.75" hidden="false" customHeight="false" outlineLevel="0" collapsed="false">
      <c r="A3181" s="1" t="n">
        <v>40311</v>
      </c>
      <c r="B3181" s="25" t="s">
        <v>43</v>
      </c>
      <c r="C3181" s="26" t="n">
        <v>1.04</v>
      </c>
      <c r="D3181" s="27" t="n">
        <v>0.46</v>
      </c>
      <c r="E3181" s="27" t="n">
        <v>2.66</v>
      </c>
      <c r="F3181" s="27" t="n">
        <v>1.11</v>
      </c>
      <c r="G3181" s="21" t="n">
        <f aca="false">C3181*$C$8770+D3181*$D$8770+E3181*$E$8770+F3181*$F$8770</f>
        <v>0.886798112762198</v>
      </c>
      <c r="H3181" s="27" t="n">
        <v>0.96</v>
      </c>
      <c r="I3181" s="27" t="n">
        <v>13.8</v>
      </c>
      <c r="J3181" s="21" t="n">
        <f aca="false">H3181*$H$8770+I3181*$I$8770</f>
        <v>10.1351038736621</v>
      </c>
      <c r="K3181" s="24" t="n">
        <v>84.5452</v>
      </c>
      <c r="L3181" s="24" t="n">
        <v>310.86</v>
      </c>
      <c r="M3181" s="23" t="n">
        <f aca="false">H3181*$H$8771+I3181*$I$8771+K3181*$K$8771+L3181*$L$8771</f>
        <v>17.2484232861903</v>
      </c>
      <c r="N3181" s="24" t="n">
        <v>1280.17</v>
      </c>
      <c r="O3181" s="24" t="n">
        <v>9471.01</v>
      </c>
      <c r="P3181" s="24" t="n">
        <f aca="false">N3181*$N$8770+O3181*$O$8770</f>
        <v>1498.64951882845</v>
      </c>
      <c r="Q3181" s="24" t="n">
        <f aca="false">H3181*$H$8772+I3181*$I$8772+K3181*$K$8772+L3181*$L$8772+N3181*$N$8772+O3181*$O$8772</f>
        <v>25.0984285372208</v>
      </c>
    </row>
    <row r="3182" customFormat="false" ht="12.75" hidden="false" customHeight="false" outlineLevel="0" collapsed="false">
      <c r="A3182" s="1" t="n">
        <v>40311</v>
      </c>
      <c r="B3182" s="25" t="s">
        <v>44</v>
      </c>
      <c r="C3182" s="26" t="n">
        <v>1.05</v>
      </c>
      <c r="D3182" s="27" t="n">
        <v>0.47</v>
      </c>
      <c r="E3182" s="27" t="n">
        <v>2.44</v>
      </c>
      <c r="F3182" s="27" t="n">
        <v>1.08</v>
      </c>
      <c r="G3182" s="21" t="n">
        <f aca="false">C3182*$C$8770+D3182*$D$8770+E3182*$E$8770+F3182*$F$8770</f>
        <v>0.892664570766778</v>
      </c>
      <c r="H3182" s="27" t="n">
        <v>1.17</v>
      </c>
      <c r="I3182" s="27" t="n">
        <v>15.27</v>
      </c>
      <c r="J3182" s="21" t="n">
        <f aca="false">H3182*$H$8770+I3182*$I$8770</f>
        <v>11.2454645341617</v>
      </c>
      <c r="K3182" s="24" t="n">
        <v>89.8819</v>
      </c>
      <c r="L3182" s="24" t="n">
        <v>321.19</v>
      </c>
      <c r="M3182" s="23" t="n">
        <f aca="false">H3182*$H$8771+I3182*$I$8771+K3182*$K$8771+L3182*$L$8771</f>
        <v>18.6707503750265</v>
      </c>
      <c r="N3182" s="24" t="n">
        <v>1312.23</v>
      </c>
      <c r="O3182" s="24" t="n">
        <v>9531.35</v>
      </c>
      <c r="P3182" s="24" t="n">
        <f aca="false">N3182*$N$8770+O3182*$O$8770</f>
        <v>1531.46384937238</v>
      </c>
      <c r="Q3182" s="24" t="n">
        <f aca="false">H3182*$H$8772+I3182*$I$8772+K3182*$K$8772+L3182*$L$8772+N3182*$N$8772+O3182*$O$8772</f>
        <v>26.6871031417327</v>
      </c>
    </row>
    <row r="3183" customFormat="false" ht="12.75" hidden="false" customHeight="false" outlineLevel="0" collapsed="false">
      <c r="A3183" s="1" t="n">
        <v>40311</v>
      </c>
      <c r="B3183" s="25" t="s">
        <v>45</v>
      </c>
      <c r="C3183" s="26" t="n">
        <v>1.01</v>
      </c>
      <c r="D3183" s="27" t="n">
        <v>0.45</v>
      </c>
      <c r="E3183" s="27" t="n">
        <v>2.29</v>
      </c>
      <c r="F3183" s="27" t="n">
        <v>1.03</v>
      </c>
      <c r="G3183" s="21" t="n">
        <f aca="false">C3183*$C$8770+D3183*$D$8770+E3183*$E$8770+F3183*$F$8770</f>
        <v>0.857057052668329</v>
      </c>
      <c r="H3183" s="27" t="n">
        <v>1.26</v>
      </c>
      <c r="I3183" s="27" t="n">
        <v>15.67</v>
      </c>
      <c r="J3183" s="21" t="n">
        <f aca="false">H3183*$H$8770+I3183*$I$8770</f>
        <v>11.5569818395227</v>
      </c>
      <c r="K3183" s="24" t="n">
        <v>92.1638</v>
      </c>
      <c r="L3183" s="24" t="n">
        <v>327.39</v>
      </c>
      <c r="M3183" s="23" t="n">
        <f aca="false">H3183*$H$8771+I3183*$I$8771+K3183*$K$8771+L3183*$L$8771</f>
        <v>19.14633257325</v>
      </c>
      <c r="N3183" s="24" t="n">
        <v>1339.29</v>
      </c>
      <c r="O3183" s="24" t="n">
        <v>9609.18</v>
      </c>
      <c r="P3183" s="24" t="n">
        <f aca="false">N3183*$N$8770+O3183*$O$8770</f>
        <v>1559.87807008368</v>
      </c>
      <c r="Q3183" s="24" t="n">
        <f aca="false">H3183*$H$8772+I3183*$I$8772+K3183*$K$8772+L3183*$L$8772+N3183*$N$8772+O3183*$O$8772</f>
        <v>27.3107333329638</v>
      </c>
    </row>
    <row r="3184" customFormat="false" ht="12.75" hidden="false" customHeight="false" outlineLevel="0" collapsed="false">
      <c r="A3184" s="1" t="n">
        <v>40311</v>
      </c>
      <c r="B3184" s="25" t="s">
        <v>46</v>
      </c>
      <c r="C3184" s="26" t="n">
        <v>0.99</v>
      </c>
      <c r="D3184" s="27" t="n">
        <v>0.46</v>
      </c>
      <c r="E3184" s="27" t="n">
        <v>2.19</v>
      </c>
      <c r="F3184" s="27" t="n">
        <v>0.94</v>
      </c>
      <c r="G3184" s="21" t="n">
        <f aca="false">C3184*$C$8770+D3184*$D$8770+E3184*$E$8770+F3184*$F$8770</f>
        <v>0.842021267526484</v>
      </c>
      <c r="H3184" s="27" t="n">
        <v>1.27</v>
      </c>
      <c r="I3184" s="27" t="n">
        <v>15.98</v>
      </c>
      <c r="J3184" s="21" t="n">
        <f aca="false">H3184*$H$8770+I3184*$I$8770</f>
        <v>11.7813534253559</v>
      </c>
      <c r="K3184" s="24" t="n">
        <v>93.4895</v>
      </c>
      <c r="L3184" s="24" t="n">
        <v>333.92</v>
      </c>
      <c r="M3184" s="23" t="n">
        <f aca="false">H3184*$H$8771+I3184*$I$8771+K3184*$K$8771+L3184*$L$8771</f>
        <v>19.4977059803627</v>
      </c>
      <c r="N3184" s="24" t="n">
        <v>1366.48</v>
      </c>
      <c r="O3184" s="24" t="n">
        <v>9718.84</v>
      </c>
      <c r="P3184" s="24" t="n">
        <f aca="false">N3184*$N$8770+O3184*$O$8770</f>
        <v>1589.26784518828</v>
      </c>
      <c r="Q3184" s="24" t="n">
        <f aca="false">H3184*$H$8772+I3184*$I$8772+K3184*$K$8772+L3184*$L$8772+N3184*$N$8772+O3184*$O$8772</f>
        <v>27.815982423369</v>
      </c>
    </row>
    <row r="3185" customFormat="false" ht="12.75" hidden="false" customHeight="false" outlineLevel="0" collapsed="false">
      <c r="A3185" s="1" t="n">
        <v>40311</v>
      </c>
      <c r="B3185" s="25" t="s">
        <v>47</v>
      </c>
      <c r="C3185" s="26" t="n">
        <v>0.93</v>
      </c>
      <c r="D3185" s="27" t="n">
        <v>0.43</v>
      </c>
      <c r="E3185" s="27" t="n">
        <v>1.94</v>
      </c>
      <c r="F3185" s="27" t="n">
        <v>0.89</v>
      </c>
      <c r="G3185" s="21" t="n">
        <f aca="false">C3185*$C$8770+D3185*$D$8770+E3185*$E$8770+F3185*$F$8770</f>
        <v>0.789486350843434</v>
      </c>
      <c r="H3185" s="27" t="n">
        <v>1.28</v>
      </c>
      <c r="I3185" s="27" t="n">
        <v>16.58</v>
      </c>
      <c r="J3185" s="21" t="n">
        <f aca="false">H3185*$H$8770+I3185*$I$8770</f>
        <v>12.2129508774946</v>
      </c>
      <c r="K3185" s="24" t="n">
        <v>94.8343</v>
      </c>
      <c r="L3185" s="24" t="n">
        <v>339.05</v>
      </c>
      <c r="M3185" s="23" t="n">
        <f aca="false">H3185*$H$8771+I3185*$I$8771+K3185*$K$8771+L3185*$L$8771</f>
        <v>20.0284032208811</v>
      </c>
      <c r="N3185" s="24" t="n">
        <v>1398.08</v>
      </c>
      <c r="O3185" s="24" t="n">
        <v>9874.84</v>
      </c>
      <c r="P3185" s="24" t="n">
        <f aca="false">N3185*$N$8770+O3185*$O$8770</f>
        <v>1624.1860460251</v>
      </c>
      <c r="Q3185" s="24" t="n">
        <f aca="false">H3185*$H$8772+I3185*$I$8772+K3185*$K$8772+L3185*$L$8772+N3185*$N$8772+O3185*$O$8772</f>
        <v>28.528900457846</v>
      </c>
    </row>
    <row r="3186" customFormat="false" ht="12.75" hidden="false" customHeight="false" outlineLevel="0" collapsed="false">
      <c r="A3186" s="1" t="n">
        <v>40311</v>
      </c>
      <c r="B3186" s="25" t="s">
        <v>48</v>
      </c>
      <c r="C3186" s="26" t="n">
        <v>0.95</v>
      </c>
      <c r="D3186" s="27" t="n">
        <v>0.45</v>
      </c>
      <c r="E3186" s="27" t="n">
        <v>1.76</v>
      </c>
      <c r="F3186" s="27" t="n">
        <v>0.84</v>
      </c>
      <c r="G3186" s="21" t="n">
        <f aca="false">C3186*$C$8770+D3186*$D$8770+E3186*$E$8770+F3186*$F$8770</f>
        <v>0.804301176290466</v>
      </c>
      <c r="H3186" s="27" t="n">
        <v>1.34</v>
      </c>
      <c r="I3186" s="27" t="n">
        <v>16.6</v>
      </c>
      <c r="J3186" s="21" t="n">
        <f aca="false">H3186*$H$8770+I3186*$I$8770</f>
        <v>12.2443679993835</v>
      </c>
      <c r="K3186" s="24" t="n">
        <v>96.9989</v>
      </c>
      <c r="L3186" s="24" t="n">
        <v>348.91</v>
      </c>
      <c r="M3186" s="23" t="n">
        <f aca="false">H3186*$H$8771+I3186*$I$8771+K3186*$K$8771+L3186*$L$8771</f>
        <v>20.2778840081581</v>
      </c>
      <c r="N3186" s="24" t="n">
        <v>1419.21</v>
      </c>
      <c r="O3186" s="24" t="n">
        <v>9953</v>
      </c>
      <c r="P3186" s="24" t="n">
        <f aca="false">N3186*$N$8770+O3186*$O$8770</f>
        <v>1646.83724372385</v>
      </c>
      <c r="Q3186" s="24" t="n">
        <f aca="false">H3186*$H$8772+I3186*$I$8772+K3186*$K$8772+L3186*$L$8772+N3186*$N$8772+O3186*$O$8772</f>
        <v>28.8970888631451</v>
      </c>
    </row>
    <row r="3187" customFormat="false" ht="12.75" hidden="false" customHeight="false" outlineLevel="0" collapsed="false">
      <c r="A3187" s="1" t="n">
        <v>40311</v>
      </c>
      <c r="B3187" s="25" t="s">
        <v>49</v>
      </c>
      <c r="C3187" s="26" t="n">
        <v>0.93</v>
      </c>
      <c r="D3187" s="27" t="n">
        <v>0.47</v>
      </c>
      <c r="E3187" s="27" t="n">
        <v>1.57</v>
      </c>
      <c r="F3187" s="27" t="n">
        <v>0.76</v>
      </c>
      <c r="G3187" s="21" t="n">
        <f aca="false">C3187*$C$8770+D3187*$D$8770+E3187*$E$8770+F3187*$F$8770</f>
        <v>0.79178512502617</v>
      </c>
      <c r="H3187" s="27" t="n">
        <v>1.37</v>
      </c>
      <c r="I3187" s="27" t="n">
        <v>16.6</v>
      </c>
      <c r="J3187" s="21" t="n">
        <f aca="false">H3187*$H$8770+I3187*$I$8770</f>
        <v>12.2529308408002</v>
      </c>
      <c r="K3187" s="24" t="n">
        <v>96.8727</v>
      </c>
      <c r="L3187" s="24" t="n">
        <v>349.93</v>
      </c>
      <c r="M3187" s="23" t="n">
        <f aca="false">H3187*$H$8771+I3187*$I$8771+K3187*$K$8771+L3187*$L$8771</f>
        <v>20.2917864879022</v>
      </c>
      <c r="N3187" s="24" t="n">
        <v>1410.38</v>
      </c>
      <c r="O3187" s="24" t="n">
        <v>10160.58</v>
      </c>
      <c r="P3187" s="24" t="n">
        <f aca="false">N3187*$N$8770+O3187*$O$8770</f>
        <v>1643.77968619247</v>
      </c>
      <c r="Q3187" s="24" t="n">
        <f aca="false">H3187*$H$8772+I3187*$I$8772+K3187*$K$8772+L3187*$L$8772+N3187*$N$8772+O3187*$O$8772</f>
        <v>28.8947155501358</v>
      </c>
    </row>
    <row r="3188" customFormat="false" ht="12.75" hidden="false" customHeight="false" outlineLevel="0" collapsed="false">
      <c r="A3188" s="1" t="n">
        <v>40311</v>
      </c>
      <c r="B3188" s="25" t="s">
        <v>50</v>
      </c>
      <c r="C3188" s="26" t="n">
        <v>0.9</v>
      </c>
      <c r="D3188" s="27" t="n">
        <v>0.44</v>
      </c>
      <c r="E3188" s="27" t="n">
        <v>1.58</v>
      </c>
      <c r="F3188" s="27" t="n">
        <v>0.77</v>
      </c>
      <c r="G3188" s="21" t="n">
        <f aca="false">C3188*$C$8770+D3188*$D$8770+E3188*$E$8770+F3188*$F$8770</f>
        <v>0.763996595177575</v>
      </c>
      <c r="H3188" s="27" t="n">
        <v>1.28</v>
      </c>
      <c r="I3188" s="27" t="n">
        <v>16.66</v>
      </c>
      <c r="J3188" s="21" t="n">
        <f aca="false">H3188*$H$8770+I3188*$I$8770</f>
        <v>12.2701166337168</v>
      </c>
      <c r="K3188" s="24" t="n">
        <v>93.1334</v>
      </c>
      <c r="L3188" s="24" t="n">
        <v>341.59</v>
      </c>
      <c r="M3188" s="23" t="n">
        <f aca="false">H3188*$H$8771+I3188*$I$8771+K3188*$K$8771+L3188*$L$8771</f>
        <v>20.029784823966</v>
      </c>
      <c r="N3188" s="24" t="n">
        <v>1384.22</v>
      </c>
      <c r="O3188" s="24" t="n">
        <v>10293.71</v>
      </c>
      <c r="P3188" s="24" t="n">
        <f aca="false">N3188*$N$8770+O3188*$O$8770</f>
        <v>1621.86853033473</v>
      </c>
      <c r="Q3188" s="24" t="n">
        <f aca="false">H3188*$H$8772+I3188*$I$8772+K3188*$K$8772+L3188*$L$8772+N3188*$N$8772+O3188*$O$8772</f>
        <v>28.5179941289286</v>
      </c>
    </row>
    <row r="3189" customFormat="false" ht="12.75" hidden="false" customHeight="false" outlineLevel="0" collapsed="false">
      <c r="A3189" s="1" t="n">
        <v>40311</v>
      </c>
      <c r="B3189" s="25" t="s">
        <v>51</v>
      </c>
      <c r="C3189" s="26" t="n">
        <v>0.99</v>
      </c>
      <c r="D3189" s="27" t="n">
        <v>0.47</v>
      </c>
      <c r="E3189" s="27" t="n">
        <v>1.73</v>
      </c>
      <c r="F3189" s="27" t="n">
        <v>0.82</v>
      </c>
      <c r="G3189" s="21" t="n">
        <f aca="false">C3189*$C$8770+D3189*$D$8770+E3189*$E$8770+F3189*$F$8770</f>
        <v>0.834925843187948</v>
      </c>
      <c r="H3189" s="27" t="n">
        <v>1.18</v>
      </c>
      <c r="I3189" s="27" t="n">
        <v>15.65</v>
      </c>
      <c r="J3189" s="21" t="n">
        <f aca="false">H3189*$H$8770+I3189*$I$8770</f>
        <v>11.5198561566893</v>
      </c>
      <c r="K3189" s="24" t="n">
        <v>87.0173</v>
      </c>
      <c r="L3189" s="24" t="n">
        <v>327.42</v>
      </c>
      <c r="M3189" s="23" t="n">
        <f aca="false">H3189*$H$8771+I3189*$I$8771+K3189*$K$8771+L3189*$L$8771</f>
        <v>18.8633704325342</v>
      </c>
      <c r="N3189" s="24" t="n">
        <v>1345.45</v>
      </c>
      <c r="O3189" s="24" t="n">
        <v>9945.64</v>
      </c>
      <c r="P3189" s="24" t="n">
        <f aca="false">N3189*$N$8770+O3189*$O$8770</f>
        <v>1574.84837343096</v>
      </c>
      <c r="Q3189" s="24" t="n">
        <f aca="false">H3189*$H$8772+I3189*$I$8772+K3189*$K$8772+L3189*$L$8772+N3189*$N$8772+O3189*$O$8772</f>
        <v>27.108598872568</v>
      </c>
    </row>
    <row r="3190" customFormat="false" ht="12.75" hidden="false" customHeight="false" outlineLevel="0" collapsed="false">
      <c r="A3190" s="1" t="n">
        <v>40311</v>
      </c>
      <c r="B3190" s="25" t="s">
        <v>52</v>
      </c>
      <c r="C3190" s="26" t="n">
        <v>1.12</v>
      </c>
      <c r="D3190" s="27" t="n">
        <v>0.48</v>
      </c>
      <c r="E3190" s="27" t="n">
        <v>1.93</v>
      </c>
      <c r="F3190" s="27" t="n">
        <v>0.82</v>
      </c>
      <c r="G3190" s="21" t="n">
        <f aca="false">C3190*$C$8770+D3190*$D$8770+E3190*$E$8770+F3190*$F$8770</f>
        <v>0.92402000151944</v>
      </c>
      <c r="H3190" s="27" t="n">
        <v>1.04</v>
      </c>
      <c r="I3190" s="27" t="n">
        <v>14.63</v>
      </c>
      <c r="J3190" s="21" t="n">
        <f aca="false">H3190*$H$8770+I3190*$I$8770</f>
        <v>10.7510328382452</v>
      </c>
      <c r="K3190" s="24" t="n">
        <v>81.6739</v>
      </c>
      <c r="L3190" s="24" t="n">
        <v>313.73</v>
      </c>
      <c r="M3190" s="23" t="n">
        <f aca="false">H3190*$H$8771+I3190*$I$8771+K3190*$K$8771+L3190*$L$8771</f>
        <v>17.7224248097005</v>
      </c>
      <c r="N3190" s="24" t="n">
        <v>1298.49</v>
      </c>
      <c r="O3190" s="24" t="n">
        <v>9385.9</v>
      </c>
      <c r="P3190" s="24" t="n">
        <f aca="false">N3190*$N$8770+O3190*$O$8770</f>
        <v>1514.21066422594</v>
      </c>
      <c r="Q3190" s="24" t="n">
        <f aca="false">H3190*$H$8772+I3190*$I$8772+K3190*$K$8772+L3190*$L$8772+N3190*$N$8772+O3190*$O$8772</f>
        <v>25.6523774557951</v>
      </c>
    </row>
    <row r="3191" customFormat="false" ht="12.75" hidden="false" customHeight="false" outlineLevel="0" collapsed="false">
      <c r="A3191" s="1" t="n">
        <v>40311</v>
      </c>
      <c r="B3191" s="25" t="s">
        <v>53</v>
      </c>
      <c r="C3191" s="26" t="n">
        <v>1.16</v>
      </c>
      <c r="D3191" s="27" t="n">
        <v>0.51</v>
      </c>
      <c r="E3191" s="27" t="n">
        <v>2</v>
      </c>
      <c r="F3191" s="27" t="n">
        <v>0.85</v>
      </c>
      <c r="G3191" s="21" t="n">
        <f aca="false">C3191*$C$8770+D3191*$D$8770+E3191*$E$8770+F3191*$F$8770</f>
        <v>0.960893297585887</v>
      </c>
      <c r="H3191" s="27" t="n">
        <v>0.89</v>
      </c>
      <c r="I3191" s="27" t="n">
        <v>13.91</v>
      </c>
      <c r="J3191" s="21" t="n">
        <f aca="false">H3191*$H$8770+I3191*$I$8770</f>
        <v>10.1937268251621</v>
      </c>
      <c r="K3191" s="24" t="n">
        <v>77.5891</v>
      </c>
      <c r="L3191" s="24" t="n">
        <v>297.23</v>
      </c>
      <c r="M3191" s="23" t="n">
        <f aca="false">H3191*$H$8771+I3191*$I$8771+K3191*$K$8771+L3191*$L$8771</f>
        <v>16.8081542021911</v>
      </c>
      <c r="N3191" s="24" t="n">
        <v>1238.25</v>
      </c>
      <c r="O3191" s="24" t="n">
        <v>9472.5</v>
      </c>
      <c r="P3191" s="24" t="n">
        <f aca="false">N3191*$N$8770+O3191*$O$8770</f>
        <v>1457.88742154812</v>
      </c>
      <c r="Q3191" s="24" t="n">
        <f aca="false">H3191*$H$8772+I3191*$I$8772+K3191*$K$8772+L3191*$L$8772+N3191*$N$8772+O3191*$O$8772</f>
        <v>24.4444924294662</v>
      </c>
    </row>
    <row r="3192" customFormat="false" ht="12.75" hidden="false" customHeight="false" outlineLevel="0" collapsed="false">
      <c r="A3192" s="1" t="n">
        <v>40311</v>
      </c>
      <c r="B3192" s="25" t="s">
        <v>54</v>
      </c>
      <c r="C3192" s="26" t="n">
        <v>1.15</v>
      </c>
      <c r="D3192" s="27" t="n">
        <v>0.53</v>
      </c>
      <c r="E3192" s="27" t="n">
        <v>2.02</v>
      </c>
      <c r="F3192" s="27" t="n">
        <v>0.86</v>
      </c>
      <c r="G3192" s="21" t="n">
        <f aca="false">C3192*$C$8770+D3192*$D$8770+E3192*$E$8770+F3192*$F$8770</f>
        <v>0.961035643636705</v>
      </c>
      <c r="H3192" s="27" t="n">
        <v>0.85</v>
      </c>
      <c r="I3192" s="27" t="n">
        <v>13.73</v>
      </c>
      <c r="J3192" s="21" t="n">
        <f aca="false">H3192*$H$8770+I3192*$I$8770</f>
        <v>10.0536867517732</v>
      </c>
      <c r="K3192" s="24" t="n">
        <v>76.0547</v>
      </c>
      <c r="L3192" s="24" t="n">
        <v>290</v>
      </c>
      <c r="M3192" s="23" t="n">
        <f aca="false">H3192*$H$8771+I3192*$I$8771+K3192*$K$8771+L3192*$L$8771</f>
        <v>16.517783144427</v>
      </c>
      <c r="N3192" s="24" t="n">
        <v>1225.17</v>
      </c>
      <c r="O3192" s="24" t="n">
        <v>9018.09</v>
      </c>
      <c r="P3192" s="24" t="n">
        <f aca="false">N3192*$N$8770+O3192*$O$8770</f>
        <v>1433.03554393305</v>
      </c>
      <c r="Q3192" s="24" t="n">
        <f aca="false">H3192*$H$8772+I3192*$I$8772+K3192*$K$8772+L3192*$L$8772+N3192*$N$8772+O3192*$O$8772</f>
        <v>24.0239689396375</v>
      </c>
    </row>
    <row r="3193" customFormat="false" ht="12.75" hidden="false" customHeight="false" outlineLevel="0" collapsed="false">
      <c r="A3193" s="1" t="n">
        <v>40311</v>
      </c>
      <c r="B3193" s="25" t="s">
        <v>55</v>
      </c>
      <c r="C3193" s="26" t="n">
        <v>1.27</v>
      </c>
      <c r="D3193" s="27" t="n">
        <v>0.56</v>
      </c>
      <c r="E3193" s="27" t="n">
        <v>2.01</v>
      </c>
      <c r="F3193" s="27" t="n">
        <v>0.89</v>
      </c>
      <c r="G3193" s="21" t="n">
        <f aca="false">C3193*$C$8770+D3193*$D$8770+E3193*$E$8770+F3193*$F$8770</f>
        <v>1.0488488411947</v>
      </c>
      <c r="H3193" s="27" t="n">
        <v>0.87</v>
      </c>
      <c r="I3193" s="27" t="n">
        <v>13.35</v>
      </c>
      <c r="J3193" s="21" t="n">
        <f aca="false">H3193*$H$8770+I3193*$I$8770</f>
        <v>9.78785797066225</v>
      </c>
      <c r="K3193" s="24" t="n">
        <v>74.396</v>
      </c>
      <c r="L3193" s="24" t="n">
        <v>283.38</v>
      </c>
      <c r="M3193" s="23" t="n">
        <f aca="false">H3193*$H$8771+I3193*$I$8771+K3193*$K$8771+L3193*$L$8771</f>
        <v>16.1103117066212</v>
      </c>
      <c r="N3193" s="24" t="n">
        <v>1200.12</v>
      </c>
      <c r="O3193" s="24" t="n">
        <v>8847.64</v>
      </c>
      <c r="P3193" s="24" t="n">
        <f aca="false">N3193*$N$8770+O3193*$O$8770</f>
        <v>1404.10719665272</v>
      </c>
      <c r="Q3193" s="24" t="n">
        <f aca="false">H3193*$H$8772+I3193*$I$8772+K3193*$K$8772+L3193*$L$8772+N3193*$N$8772+O3193*$O$8772</f>
        <v>23.465364209301</v>
      </c>
    </row>
    <row r="3194" customFormat="false" ht="12.75" hidden="false" customHeight="false" outlineLevel="0" collapsed="false">
      <c r="A3194" s="1" t="n">
        <v>40311</v>
      </c>
      <c r="B3194" s="25" t="s">
        <v>56</v>
      </c>
      <c r="C3194" s="26" t="n">
        <v>1.29</v>
      </c>
      <c r="D3194" s="27" t="n">
        <v>0.54</v>
      </c>
      <c r="E3194" s="27" t="n">
        <v>1.95</v>
      </c>
      <c r="F3194" s="27" t="n">
        <v>0.9</v>
      </c>
      <c r="G3194" s="21" t="n">
        <f aca="false">C3194*$C$8770+D3194*$D$8770+E3194*$E$8770+F3194*$F$8770</f>
        <v>1.05567390952602</v>
      </c>
      <c r="H3194" s="27" t="n">
        <v>0.85</v>
      </c>
      <c r="I3194" s="27" t="n">
        <v>11.76</v>
      </c>
      <c r="J3194" s="21" t="n">
        <f aca="false">H3194*$H$8770+I3194*$I$8770</f>
        <v>8.64598000480169</v>
      </c>
      <c r="K3194" s="24" t="n">
        <v>68.599</v>
      </c>
      <c r="L3194" s="24" t="n">
        <v>267.05</v>
      </c>
      <c r="M3194" s="23" t="n">
        <f aca="false">H3194*$H$8771+I3194*$I$8771+K3194*$K$8771+L3194*$L$8771</f>
        <v>14.5658765087432</v>
      </c>
      <c r="N3194" s="24" t="n">
        <v>1161.07</v>
      </c>
      <c r="O3194" s="24" t="n">
        <v>8894.38</v>
      </c>
      <c r="P3194" s="24" t="n">
        <f aca="false">N3194*$N$8770+O3194*$O$8770</f>
        <v>1367.34552824268</v>
      </c>
      <c r="Q3194" s="24" t="n">
        <f aca="false">H3194*$H$8772+I3194*$I$8772+K3194*$K$8772+L3194*$L$8772+N3194*$N$8772+O3194*$O$8772</f>
        <v>21.7343114461504</v>
      </c>
    </row>
    <row r="3195" customFormat="false" ht="12.75" hidden="false" customHeight="false" outlineLevel="0" collapsed="false">
      <c r="A3195" s="1" t="n">
        <v>40311</v>
      </c>
      <c r="B3195" s="25" t="s">
        <v>57</v>
      </c>
      <c r="C3195" s="26" t="n">
        <v>1.08</v>
      </c>
      <c r="D3195" s="27" t="n">
        <v>0.48</v>
      </c>
      <c r="E3195" s="27" t="n">
        <v>1.77</v>
      </c>
      <c r="F3195" s="27" t="n">
        <v>0.83</v>
      </c>
      <c r="G3195" s="21" t="n">
        <f aca="false">C3195*$C$8770+D3195*$D$8770+E3195*$E$8770+F3195*$F$8770</f>
        <v>0.896978523115502</v>
      </c>
      <c r="H3195" s="27" t="n">
        <v>0.75</v>
      </c>
      <c r="I3195" s="27" t="n">
        <v>10.11</v>
      </c>
      <c r="J3195" s="21" t="n">
        <f aca="false">H3195*$H$8770+I3195*$I$8770</f>
        <v>7.43839347799669</v>
      </c>
      <c r="K3195" s="24" t="n">
        <v>60.09</v>
      </c>
      <c r="L3195" s="24" t="n">
        <v>240.9</v>
      </c>
      <c r="M3195" s="23" t="n">
        <f aca="false">H3195*$H$8771+I3195*$I$8771+K3195*$K$8771+L3195*$L$8771</f>
        <v>12.7137720251429</v>
      </c>
      <c r="N3195" s="24" t="n">
        <v>1107.48</v>
      </c>
      <c r="O3195" s="24" t="n">
        <v>9106.99</v>
      </c>
      <c r="P3195" s="24" t="n">
        <f aca="false">N3195*$N$8770+O3195*$O$8770</f>
        <v>1320.85605125523</v>
      </c>
      <c r="Q3195" s="24" t="n">
        <f aca="false">H3195*$H$8772+I3195*$I$8772+K3195*$K$8772+L3195*$L$8772+N3195*$N$8772+O3195*$O$8772</f>
        <v>19.6456716922565</v>
      </c>
    </row>
    <row r="3196" customFormat="false" ht="12.75" hidden="false" customHeight="false" outlineLevel="0" collapsed="false">
      <c r="A3196" s="1" t="n">
        <v>40311</v>
      </c>
      <c r="B3196" s="25" t="s">
        <v>58</v>
      </c>
      <c r="C3196" s="26" t="n">
        <v>0.91</v>
      </c>
      <c r="D3196" s="27" t="n">
        <v>0.4</v>
      </c>
      <c r="E3196" s="27" t="n">
        <v>1.5</v>
      </c>
      <c r="F3196" s="27" t="n">
        <v>0.75</v>
      </c>
      <c r="G3196" s="21" t="n">
        <f aca="false">C3196*$C$8770+D3196*$D$8770+E3196*$E$8770+F3196*$F$8770</f>
        <v>0.756838607009492</v>
      </c>
      <c r="H3196" s="27" t="n">
        <v>0.74</v>
      </c>
      <c r="I3196" s="27" t="n">
        <v>9.48</v>
      </c>
      <c r="J3196" s="21" t="n">
        <f aca="false">H3196*$H$8770+I3196*$I$8770</f>
        <v>6.98535886727468</v>
      </c>
      <c r="K3196" s="24" t="n">
        <v>54.9321</v>
      </c>
      <c r="L3196" s="24" t="n">
        <v>223.95</v>
      </c>
      <c r="M3196" s="23" t="n">
        <f aca="false">H3196*$H$8771+I3196*$I$8771+K3196*$K$8771+L3196*$L$8771</f>
        <v>11.8404518996512</v>
      </c>
      <c r="N3196" s="24" t="n">
        <v>1069.26</v>
      </c>
      <c r="O3196" s="24" t="n">
        <v>9196.46</v>
      </c>
      <c r="P3196" s="24" t="n">
        <f aca="false">N3196*$N$8770+O3196*$O$8770</f>
        <v>1286.0420083682</v>
      </c>
      <c r="Q3196" s="24" t="n">
        <f aca="false">H3196*$H$8772+I3196*$I$8772+K3196*$K$8772+L3196*$L$8772+N3196*$N$8772+O3196*$O$8772</f>
        <v>18.5924982828003</v>
      </c>
    </row>
    <row r="3197" customFormat="false" ht="12.75" hidden="false" customHeight="false" outlineLevel="0" collapsed="false">
      <c r="A3197" s="1" t="n">
        <v>40312</v>
      </c>
      <c r="B3197" s="18" t="s">
        <v>35</v>
      </c>
      <c r="C3197" s="19" t="n">
        <v>0.82</v>
      </c>
      <c r="D3197" s="20" t="n">
        <v>0.37</v>
      </c>
      <c r="E3197" s="20" t="n">
        <v>1.42</v>
      </c>
      <c r="F3197" s="20" t="n">
        <v>0.64</v>
      </c>
      <c r="G3197" s="21" t="n">
        <f aca="false">C3197*$C$8770+D3197*$D$8770+E3197*$E$8770+F3197*$F$8770</f>
        <v>0.683907255560021</v>
      </c>
      <c r="H3197" s="20" t="n">
        <v>0.7</v>
      </c>
      <c r="I3197" s="20" t="n">
        <v>9.23</v>
      </c>
      <c r="J3197" s="21" t="n">
        <f aca="false">H3197*$H$8770+I3197*$I$8770</f>
        <v>6.79529875719142</v>
      </c>
      <c r="K3197" s="28" t="n">
        <v>51.8333</v>
      </c>
      <c r="L3197" s="28" t="n">
        <v>212.52</v>
      </c>
      <c r="M3197" s="23" t="n">
        <f aca="false">H3197*$H$8771+I3197*$I$8771+K3197*$K$8771+L3197*$L$8771</f>
        <v>11.3783653170172</v>
      </c>
      <c r="N3197" s="28" t="n">
        <v>1043.52</v>
      </c>
      <c r="O3197" s="28" t="n">
        <v>8637.88</v>
      </c>
      <c r="P3197" s="24" t="n">
        <f aca="false">N3197*$N$8770+O3197*$O$8770</f>
        <v>1246.08922594142</v>
      </c>
      <c r="Q3197" s="24" t="n">
        <f aca="false">H3197*$H$8772+I3197*$I$8772+K3197*$K$8772+L3197*$L$8772+N3197*$N$8772+O3197*$O$8772</f>
        <v>17.9211488808824</v>
      </c>
    </row>
    <row r="3198" customFormat="false" ht="12.75" hidden="false" customHeight="false" outlineLevel="0" collapsed="false">
      <c r="A3198" s="1" t="n">
        <v>40312</v>
      </c>
      <c r="B3198" s="25" t="s">
        <v>36</v>
      </c>
      <c r="C3198" s="26" t="n">
        <v>0.76</v>
      </c>
      <c r="D3198" s="27" t="n">
        <v>0.34</v>
      </c>
      <c r="E3198" s="27" t="n">
        <v>1.33</v>
      </c>
      <c r="F3198" s="27" t="n">
        <v>0.61</v>
      </c>
      <c r="G3198" s="21" t="n">
        <f aca="false">C3198*$C$8770+D3198*$D$8770+E3198*$E$8770+F3198*$F$8770</f>
        <v>0.633894337416684</v>
      </c>
      <c r="H3198" s="27" t="n">
        <v>0.77</v>
      </c>
      <c r="I3198" s="27" t="n">
        <v>9.14</v>
      </c>
      <c r="J3198" s="21" t="n">
        <f aca="false">H3198*$H$8770+I3198*$I$8770</f>
        <v>6.75096724474704</v>
      </c>
      <c r="K3198" s="24" t="n">
        <v>49.9877</v>
      </c>
      <c r="L3198" s="24" t="n">
        <v>206.97</v>
      </c>
      <c r="M3198" s="23" t="n">
        <f aca="false">H3198*$H$8771+I3198*$I$8771+K3198*$K$8771+L3198*$L$8771</f>
        <v>11.1826147781604</v>
      </c>
      <c r="N3198" s="24" t="n">
        <v>1019.47</v>
      </c>
      <c r="O3198" s="24" t="n">
        <v>8500.8</v>
      </c>
      <c r="P3198" s="24" t="n">
        <f aca="false">N3198*$N$8770+O3198*$O$8770</f>
        <v>1219.02430439331</v>
      </c>
      <c r="Q3198" s="24" t="n">
        <f aca="false">H3198*$H$8772+I3198*$I$8772+K3198*$K$8772+L3198*$L$8772+N3198*$N$8772+O3198*$O$8772</f>
        <v>17.5830175012472</v>
      </c>
    </row>
    <row r="3199" customFormat="false" ht="12.75" hidden="false" customHeight="false" outlineLevel="0" collapsed="false">
      <c r="A3199" s="1" t="n">
        <v>40312</v>
      </c>
      <c r="B3199" s="25" t="s">
        <v>37</v>
      </c>
      <c r="C3199" s="26" t="n">
        <v>0.75</v>
      </c>
      <c r="D3199" s="27" t="n">
        <v>0.32</v>
      </c>
      <c r="E3199" s="27" t="n">
        <v>1.42</v>
      </c>
      <c r="F3199" s="27" t="n">
        <v>0.54</v>
      </c>
      <c r="G3199" s="21" t="n">
        <f aca="false">C3199*$C$8770+D3199*$D$8770+E3199*$E$8770+F3199*$F$8770</f>
        <v>0.619217235905885</v>
      </c>
      <c r="H3199" s="27" t="n">
        <v>0.73</v>
      </c>
      <c r="I3199" s="27" t="n">
        <v>9.15</v>
      </c>
      <c r="J3199" s="21" t="n">
        <f aca="false">H3199*$H$8770+I3199*$I$8770</f>
        <v>6.74669584238591</v>
      </c>
      <c r="K3199" s="24" t="n">
        <v>48.8982</v>
      </c>
      <c r="L3199" s="24" t="n">
        <v>202.17</v>
      </c>
      <c r="M3199" s="23" t="n">
        <f aca="false">H3199*$H$8771+I3199*$I$8771+K3199*$K$8771+L3199*$L$8771</f>
        <v>11.0698003856141</v>
      </c>
      <c r="N3199" s="24" t="n">
        <v>1001.58</v>
      </c>
      <c r="O3199" s="24" t="n">
        <v>8277.27</v>
      </c>
      <c r="P3199" s="24" t="n">
        <f aca="false">N3199*$N$8770+O3199*$O$8770</f>
        <v>1195.64913702929</v>
      </c>
      <c r="Q3199" s="24" t="n">
        <f aca="false">H3199*$H$8772+I3199*$I$8772+K3199*$K$8772+L3199*$L$8772+N3199*$N$8772+O3199*$O$8772</f>
        <v>17.3469349448478</v>
      </c>
    </row>
    <row r="3200" customFormat="false" ht="12.75" hidden="false" customHeight="false" outlineLevel="0" collapsed="false">
      <c r="A3200" s="1" t="n">
        <v>40312</v>
      </c>
      <c r="B3200" s="25" t="s">
        <v>38</v>
      </c>
      <c r="C3200" s="26" t="n">
        <v>0.74</v>
      </c>
      <c r="D3200" s="27" t="n">
        <v>0.32</v>
      </c>
      <c r="E3200" s="27" t="n">
        <v>1.45</v>
      </c>
      <c r="F3200" s="27" t="n">
        <v>0.54</v>
      </c>
      <c r="G3200" s="21" t="n">
        <f aca="false">C3200*$C$8770+D3200*$D$8770+E3200*$E$8770+F3200*$F$8770</f>
        <v>0.613052071571444</v>
      </c>
      <c r="H3200" s="27" t="n">
        <v>0.71</v>
      </c>
      <c r="I3200" s="27" t="n">
        <v>8.77</v>
      </c>
      <c r="J3200" s="21" t="n">
        <f aca="false">H3200*$H$8770+I3200*$I$8770</f>
        <v>6.46944993938604</v>
      </c>
      <c r="K3200" s="24" t="n">
        <v>48.1854</v>
      </c>
      <c r="L3200" s="24" t="n">
        <v>200.62</v>
      </c>
      <c r="M3200" s="23" t="n">
        <f aca="false">H3200*$H$8771+I3200*$I$8771+K3200*$K$8771+L3200*$L$8771</f>
        <v>10.7566262652267</v>
      </c>
      <c r="N3200" s="24" t="n">
        <v>992.59</v>
      </c>
      <c r="O3200" s="24" t="n">
        <v>7992.56</v>
      </c>
      <c r="P3200" s="24" t="n">
        <f aca="false">N3200*$N$8770+O3200*$O$8770</f>
        <v>1179.30468096234</v>
      </c>
      <c r="Q3200" s="24" t="n">
        <f aca="false">H3200*$H$8772+I3200*$I$8772+K3200*$K$8772+L3200*$L$8772+N3200*$N$8772+O3200*$O$8772</f>
        <v>16.948810402971</v>
      </c>
    </row>
    <row r="3201" customFormat="false" ht="12.75" hidden="false" customHeight="false" outlineLevel="0" collapsed="false">
      <c r="A3201" s="1" t="n">
        <v>40312</v>
      </c>
      <c r="B3201" s="25" t="s">
        <v>39</v>
      </c>
      <c r="C3201" s="26" t="n">
        <v>0.76</v>
      </c>
      <c r="D3201" s="27" t="n">
        <v>0.32</v>
      </c>
      <c r="E3201" s="27" t="n">
        <v>1.59</v>
      </c>
      <c r="F3201" s="27" t="n">
        <v>0.6</v>
      </c>
      <c r="G3201" s="21" t="n">
        <f aca="false">C3201*$C$8770+D3201*$D$8770+E3201*$E$8770+F3201*$F$8770</f>
        <v>0.630115868931445</v>
      </c>
      <c r="H3201" s="27" t="n">
        <v>0.76</v>
      </c>
      <c r="I3201" s="27" t="n">
        <v>8.98</v>
      </c>
      <c r="J3201" s="21" t="n">
        <f aca="false">H3201*$H$8770+I3201*$I$8770</f>
        <v>6.63378145183042</v>
      </c>
      <c r="K3201" s="24" t="n">
        <v>50.2931</v>
      </c>
      <c r="L3201" s="24" t="n">
        <v>209.31</v>
      </c>
      <c r="M3201" s="23" t="n">
        <f aca="false">H3201*$H$8771+I3201*$I$8771+K3201*$K$8771+L3201*$L$8771</f>
        <v>11.1146015536015</v>
      </c>
      <c r="N3201" s="24" t="n">
        <v>1016.38</v>
      </c>
      <c r="O3201" s="24" t="n">
        <v>8262.58</v>
      </c>
      <c r="P3201" s="24" t="n">
        <f aca="false">N3201*$N$8770+O3201*$O$8770</f>
        <v>1209.66253138075</v>
      </c>
      <c r="Q3201" s="24" t="n">
        <f aca="false">H3201*$H$8772+I3201*$I$8772+K3201*$K$8772+L3201*$L$8772+N3201*$N$8772+O3201*$O$8772</f>
        <v>17.465756261848</v>
      </c>
    </row>
    <row r="3202" customFormat="false" ht="12.75" hidden="false" customHeight="false" outlineLevel="0" collapsed="false">
      <c r="A3202" s="1" t="n">
        <v>40312</v>
      </c>
      <c r="B3202" s="25" t="s">
        <v>40</v>
      </c>
      <c r="C3202" s="26" t="n">
        <v>0.78</v>
      </c>
      <c r="D3202" s="27" t="n">
        <v>0.35</v>
      </c>
      <c r="E3202" s="27" t="n">
        <v>1.94</v>
      </c>
      <c r="F3202" s="27" t="n">
        <v>0.69</v>
      </c>
      <c r="G3202" s="21" t="n">
        <f aca="false">C3202*$C$8770+D3202*$D$8770+E3202*$E$8770+F3202*$F$8770</f>
        <v>0.659594628372128</v>
      </c>
      <c r="H3202" s="27" t="n">
        <v>0.71</v>
      </c>
      <c r="I3202" s="27" t="n">
        <v>9.26</v>
      </c>
      <c r="J3202" s="21" t="n">
        <f aca="false">H3202*$H$8770+I3202*$I$8770</f>
        <v>6.81959019624697</v>
      </c>
      <c r="K3202" s="24" t="n">
        <v>54.9854</v>
      </c>
      <c r="L3202" s="24" t="n">
        <v>231.17</v>
      </c>
      <c r="M3202" s="23" t="n">
        <f aca="false">H3202*$H$8771+I3202*$I$8771+K3202*$K$8771+L3202*$L$8771</f>
        <v>11.7717485806948</v>
      </c>
      <c r="N3202" s="24" t="n">
        <v>1062.09</v>
      </c>
      <c r="O3202" s="24" t="n">
        <v>8039.15</v>
      </c>
      <c r="P3202" s="24" t="n">
        <f aca="false">N3202*$N$8770+O3202*$O$8770</f>
        <v>1248.19358786611</v>
      </c>
      <c r="Q3202" s="24" t="n">
        <f aca="false">H3202*$H$8772+I3202*$I$8772+K3202*$K$8772+L3202*$L$8772+N3202*$N$8772+O3202*$O$8772</f>
        <v>18.3235986907599</v>
      </c>
    </row>
    <row r="3203" customFormat="false" ht="12.75" hidden="false" customHeight="false" outlineLevel="0" collapsed="false">
      <c r="A3203" s="1" t="n">
        <v>40312</v>
      </c>
      <c r="B3203" s="25" t="s">
        <v>41</v>
      </c>
      <c r="C3203" s="26" t="n">
        <v>0.9</v>
      </c>
      <c r="D3203" s="27" t="n">
        <v>0.37</v>
      </c>
      <c r="E3203" s="27" t="n">
        <v>2.37</v>
      </c>
      <c r="F3203" s="27" t="n">
        <v>0.8</v>
      </c>
      <c r="G3203" s="21" t="n">
        <f aca="false">C3203*$C$8770+D3203*$D$8770+E3203*$E$8770+F3203*$F$8770</f>
        <v>0.752494103469254</v>
      </c>
      <c r="H3203" s="27" t="n">
        <v>0.64</v>
      </c>
      <c r="I3203" s="27" t="n">
        <v>10.28</v>
      </c>
      <c r="J3203" s="21" t="n">
        <f aca="false">H3203*$H$8770+I3203*$I$8770</f>
        <v>7.52847362477436</v>
      </c>
      <c r="K3203" s="24" t="n">
        <v>64.3529</v>
      </c>
      <c r="L3203" s="24" t="n">
        <v>265.76</v>
      </c>
      <c r="M3203" s="23" t="n">
        <f aca="false">H3203*$H$8771+I3203*$I$8771+K3203*$K$8771+L3203*$L$8771</f>
        <v>13.2953371883602</v>
      </c>
      <c r="N3203" s="24" t="n">
        <v>1154</v>
      </c>
      <c r="O3203" s="24" t="n">
        <v>8114.97</v>
      </c>
      <c r="P3203" s="24" t="n">
        <f aca="false">N3203*$N$8770+O3203*$O$8770</f>
        <v>1339.67440899582</v>
      </c>
      <c r="Q3203" s="24" t="n">
        <f aca="false">H3203*$H$8772+I3203*$I$8772+K3203*$K$8772+L3203*$L$8772+N3203*$N$8772+O3203*$O$8772</f>
        <v>20.3238743683831</v>
      </c>
    </row>
    <row r="3204" customFormat="false" ht="12.75" hidden="false" customHeight="false" outlineLevel="0" collapsed="false">
      <c r="A3204" s="1" t="n">
        <v>40312</v>
      </c>
      <c r="B3204" s="25" t="s">
        <v>42</v>
      </c>
      <c r="C3204" s="26" t="n">
        <v>0.96</v>
      </c>
      <c r="D3204" s="27" t="n">
        <v>0.38</v>
      </c>
      <c r="E3204" s="27" t="n">
        <v>2.2</v>
      </c>
      <c r="F3204" s="27" t="n">
        <v>0.87</v>
      </c>
      <c r="G3204" s="21" t="n">
        <f aca="false">C3204*$C$8770+D3204*$D$8770+E3204*$E$8770+F3204*$F$8770</f>
        <v>0.795726675284562</v>
      </c>
      <c r="H3204" s="27" t="n">
        <v>0.76</v>
      </c>
      <c r="I3204" s="27" t="n">
        <v>12.25</v>
      </c>
      <c r="J3204" s="21" t="n">
        <f aca="false">H3204*$H$8770+I3204*$I$8770</f>
        <v>8.9704317374126</v>
      </c>
      <c r="K3204" s="24" t="n">
        <v>75.281</v>
      </c>
      <c r="L3204" s="24" t="n">
        <v>292</v>
      </c>
      <c r="M3204" s="23" t="n">
        <f aca="false">H3204*$H$8771+I3204*$I$8771+K3204*$K$8771+L3204*$L$8771</f>
        <v>15.4855764541331</v>
      </c>
      <c r="N3204" s="24" t="n">
        <v>1231.09</v>
      </c>
      <c r="O3204" s="24" t="n">
        <v>8087.24</v>
      </c>
      <c r="P3204" s="24" t="n">
        <f aca="false">N3204*$N$8770+O3204*$O$8770</f>
        <v>1413.96847803347</v>
      </c>
      <c r="Q3204" s="24" t="n">
        <f aca="false">H3204*$H$8772+I3204*$I$8772+K3204*$K$8772+L3204*$L$8772+N3204*$N$8772+O3204*$O$8772</f>
        <v>22.8961947896458</v>
      </c>
    </row>
    <row r="3205" customFormat="false" ht="12.75" hidden="false" customHeight="false" outlineLevel="0" collapsed="false">
      <c r="A3205" s="1" t="n">
        <v>40312</v>
      </c>
      <c r="B3205" s="25" t="s">
        <v>43</v>
      </c>
      <c r="C3205" s="26" t="n">
        <v>0.93</v>
      </c>
      <c r="D3205" s="27" t="n">
        <v>0.37</v>
      </c>
      <c r="E3205" s="27" t="n">
        <v>1.96</v>
      </c>
      <c r="F3205" s="27" t="n">
        <v>0.81</v>
      </c>
      <c r="G3205" s="21" t="n">
        <f aca="false">C3205*$C$8770+D3205*$D$8770+E3205*$E$8770+F3205*$F$8770</f>
        <v>0.768204128702404</v>
      </c>
      <c r="H3205" s="27" t="n">
        <v>0.96</v>
      </c>
      <c r="I3205" s="27" t="n">
        <v>13.85</v>
      </c>
      <c r="J3205" s="21" t="n">
        <f aca="false">H3205*$H$8770+I3205*$I$8770</f>
        <v>10.170832471301</v>
      </c>
      <c r="K3205" s="24" t="n">
        <v>83.1595</v>
      </c>
      <c r="L3205" s="24" t="n">
        <v>307.78</v>
      </c>
      <c r="M3205" s="23" t="n">
        <f aca="false">H3205*$H$8771+I3205*$I$8771+K3205*$K$8771+L3205*$L$8771</f>
        <v>17.1790546546747</v>
      </c>
      <c r="N3205" s="24" t="n">
        <v>1278.11</v>
      </c>
      <c r="O3205" s="24" t="n">
        <v>8212.27</v>
      </c>
      <c r="P3205" s="24" t="n">
        <f aca="false">N3205*$N$8770+O3205*$O$8770</f>
        <v>1463.06928870293</v>
      </c>
      <c r="Q3205" s="24" t="n">
        <f aca="false">H3205*$H$8772+I3205*$I$8772+K3205*$K$8772+L3205*$L$8772+N3205*$N$8772+O3205*$O$8772</f>
        <v>24.8408863921069</v>
      </c>
    </row>
    <row r="3206" customFormat="false" ht="12.75" hidden="false" customHeight="false" outlineLevel="0" collapsed="false">
      <c r="A3206" s="1" t="n">
        <v>40312</v>
      </c>
      <c r="B3206" s="25" t="s">
        <v>44</v>
      </c>
      <c r="C3206" s="26" t="n">
        <v>0.94</v>
      </c>
      <c r="D3206" s="27" t="n">
        <v>0.43</v>
      </c>
      <c r="E3206" s="27" t="n">
        <v>1.9</v>
      </c>
      <c r="F3206" s="27" t="n">
        <v>0.85</v>
      </c>
      <c r="G3206" s="21" t="n">
        <f aca="false">C3206*$C$8770+D3206*$D$8770+E3206*$E$8770+F3206*$F$8770</f>
        <v>0.793743530054474</v>
      </c>
      <c r="H3206" s="27" t="n">
        <v>1.16</v>
      </c>
      <c r="I3206" s="27" t="n">
        <v>15.33</v>
      </c>
      <c r="J3206" s="21" t="n">
        <f aca="false">H3206*$H$8770+I3206*$I$8770</f>
        <v>11.2854845708561</v>
      </c>
      <c r="K3206" s="24" t="n">
        <v>88.9242</v>
      </c>
      <c r="L3206" s="24" t="n">
        <v>319.76</v>
      </c>
      <c r="M3206" s="23" t="n">
        <f aca="false">H3206*$H$8771+I3206*$I$8771+K3206*$K$8771+L3206*$L$8771</f>
        <v>18.6453971234968</v>
      </c>
      <c r="N3206" s="24" t="n">
        <v>1317.06</v>
      </c>
      <c r="O3206" s="24" t="n">
        <v>8255.22</v>
      </c>
      <c r="P3206" s="24" t="n">
        <f aca="false">N3206*$N$8770+O3206*$O$8770</f>
        <v>1502.1259832636</v>
      </c>
      <c r="Q3206" s="24" t="n">
        <f aca="false">H3206*$H$8772+I3206*$I$8772+K3206*$K$8772+L3206*$L$8772+N3206*$N$8772+O3206*$O$8772</f>
        <v>26.5064216806164</v>
      </c>
    </row>
    <row r="3207" customFormat="false" ht="12.75" hidden="false" customHeight="false" outlineLevel="0" collapsed="false">
      <c r="A3207" s="1" t="n">
        <v>40312</v>
      </c>
      <c r="B3207" s="25" t="s">
        <v>45</v>
      </c>
      <c r="C3207" s="26" t="n">
        <v>0.95</v>
      </c>
      <c r="D3207" s="27" t="n">
        <v>0.4</v>
      </c>
      <c r="E3207" s="27" t="n">
        <v>1.82</v>
      </c>
      <c r="F3207" s="27" t="n">
        <v>0.85</v>
      </c>
      <c r="G3207" s="21" t="n">
        <f aca="false">C3207*$C$8770+D3207*$D$8770+E3207*$E$8770+F3207*$F$8770</f>
        <v>0.790467436709797</v>
      </c>
      <c r="H3207" s="27" t="n">
        <v>1.22</v>
      </c>
      <c r="I3207" s="27" t="n">
        <v>15.86</v>
      </c>
      <c r="J3207" s="21" t="n">
        <f aca="false">H3207*$H$8770+I3207*$I$8770</f>
        <v>11.6813333886615</v>
      </c>
      <c r="K3207" s="24" t="n">
        <v>91.296</v>
      </c>
      <c r="L3207" s="24" t="n">
        <v>326.69</v>
      </c>
      <c r="M3207" s="23" t="n">
        <f aca="false">H3207*$H$8771+I3207*$I$8771+K3207*$K$8771+L3207*$L$8771</f>
        <v>19.213140732444</v>
      </c>
      <c r="N3207" s="24" t="n">
        <v>1339.83</v>
      </c>
      <c r="O3207" s="24" t="n">
        <v>8422.93</v>
      </c>
      <c r="P3207" s="24" t="n">
        <f aca="false">N3207*$N$8770+O3207*$O$8770</f>
        <v>1528.76206066946</v>
      </c>
      <c r="Q3207" s="24" t="n">
        <f aca="false">H3207*$H$8772+I3207*$I$8772+K3207*$K$8772+L3207*$L$8772+N3207*$N$8772+O3207*$O$8772</f>
        <v>27.2123024610609</v>
      </c>
    </row>
    <row r="3208" customFormat="false" ht="12.75" hidden="false" customHeight="false" outlineLevel="0" collapsed="false">
      <c r="A3208" s="1" t="n">
        <v>40312</v>
      </c>
      <c r="B3208" s="25" t="s">
        <v>46</v>
      </c>
      <c r="C3208" s="26" t="n">
        <v>0.96</v>
      </c>
      <c r="D3208" s="27" t="n">
        <v>0.4</v>
      </c>
      <c r="E3208" s="27" t="n">
        <v>1.84</v>
      </c>
      <c r="F3208" s="27" t="n">
        <v>0.82</v>
      </c>
      <c r="G3208" s="21" t="n">
        <f aca="false">C3208*$C$8770+D3208*$D$8770+E3208*$E$8770+F3208*$F$8770</f>
        <v>0.795783291838691</v>
      </c>
      <c r="H3208" s="27" t="n">
        <v>1.25</v>
      </c>
      <c r="I3208" s="27" t="n">
        <v>15.98</v>
      </c>
      <c r="J3208" s="21" t="n">
        <f aca="false">H3208*$H$8770+I3208*$I$8770</f>
        <v>11.7756448644115</v>
      </c>
      <c r="K3208" s="24" t="n">
        <v>91.6284</v>
      </c>
      <c r="L3208" s="24" t="n">
        <v>328.82</v>
      </c>
      <c r="M3208" s="23" t="n">
        <f aca="false">H3208*$H$8771+I3208*$I$8771+K3208*$K$8771+L3208*$L$8771</f>
        <v>19.3427833918442</v>
      </c>
      <c r="N3208" s="24" t="n">
        <v>1340.97</v>
      </c>
      <c r="O3208" s="24" t="n">
        <v>8484.02</v>
      </c>
      <c r="P3208" s="24" t="n">
        <f aca="false">N3208*$N$8770+O3208*$O$8770</f>
        <v>1531.50114539749</v>
      </c>
      <c r="Q3208" s="24" t="n">
        <f aca="false">H3208*$H$8772+I3208*$I$8772+K3208*$K$8772+L3208*$L$8772+N3208*$N$8772+O3208*$O$8772</f>
        <v>27.3557726611607</v>
      </c>
    </row>
    <row r="3209" customFormat="false" ht="12.75" hidden="false" customHeight="false" outlineLevel="0" collapsed="false">
      <c r="A3209" s="1" t="n">
        <v>40312</v>
      </c>
      <c r="B3209" s="25" t="s">
        <v>47</v>
      </c>
      <c r="C3209" s="26" t="n">
        <v>0.89</v>
      </c>
      <c r="D3209" s="27" t="n">
        <v>0.38</v>
      </c>
      <c r="E3209" s="27" t="n">
        <v>1.68</v>
      </c>
      <c r="F3209" s="27" t="n">
        <v>0.76</v>
      </c>
      <c r="G3209" s="21" t="n">
        <f aca="false">C3209*$C$8770+D3209*$D$8770+E3209*$E$8770+F3209*$F$8770</f>
        <v>0.740216958115059</v>
      </c>
      <c r="H3209" s="27" t="n">
        <v>1.2</v>
      </c>
      <c r="I3209" s="27" t="n">
        <v>16.51</v>
      </c>
      <c r="J3209" s="21" t="n">
        <f aca="false">H3209*$H$8770+I3209*$I$8770</f>
        <v>12.1400965970224</v>
      </c>
      <c r="K3209" s="24" t="n">
        <v>91.9928</v>
      </c>
      <c r="L3209" s="24" t="n">
        <v>329.53</v>
      </c>
      <c r="M3209" s="23" t="n">
        <f aca="false">H3209*$H$8771+I3209*$I$8771+K3209*$K$8771+L3209*$L$8771</f>
        <v>19.7112791779509</v>
      </c>
      <c r="N3209" s="24" t="n">
        <v>1349.73</v>
      </c>
      <c r="O3209" s="24" t="n">
        <v>8555.7</v>
      </c>
      <c r="P3209" s="24" t="n">
        <f aca="false">N3209*$N$8770+O3209*$O$8770</f>
        <v>1541.93945083682</v>
      </c>
      <c r="Q3209" s="24" t="n">
        <f aca="false">H3209*$H$8772+I3209*$I$8772+K3209*$K$8772+L3209*$L$8772+N3209*$N$8772+O3209*$O$8772</f>
        <v>27.7776287822183</v>
      </c>
    </row>
    <row r="3210" customFormat="false" ht="12.75" hidden="false" customHeight="false" outlineLevel="0" collapsed="false">
      <c r="A3210" s="1" t="n">
        <v>40312</v>
      </c>
      <c r="B3210" s="25" t="s">
        <v>48</v>
      </c>
      <c r="C3210" s="26" t="n">
        <v>0.87</v>
      </c>
      <c r="D3210" s="27" t="n">
        <v>0.4</v>
      </c>
      <c r="E3210" s="27" t="n">
        <v>1.58</v>
      </c>
      <c r="F3210" s="27" t="n">
        <v>0.76</v>
      </c>
      <c r="G3210" s="21" t="n">
        <f aca="false">C3210*$C$8770+D3210*$D$8770+E3210*$E$8770+F3210*$F$8770</f>
        <v>0.732225008829573</v>
      </c>
      <c r="H3210" s="27" t="n">
        <v>1.24</v>
      </c>
      <c r="I3210" s="27" t="n">
        <v>16.5</v>
      </c>
      <c r="J3210" s="21" t="n">
        <f aca="false">H3210*$H$8770+I3210*$I$8770</f>
        <v>12.1443679993835</v>
      </c>
      <c r="K3210" s="24" t="n">
        <v>93.0178</v>
      </c>
      <c r="L3210" s="24" t="n">
        <v>332.41</v>
      </c>
      <c r="M3210" s="23" t="n">
        <f aca="false">H3210*$H$8771+I3210*$I$8771+K3210*$K$8771+L3210*$L$8771</f>
        <v>19.7984960413254</v>
      </c>
      <c r="N3210" s="24" t="n">
        <v>1351.93</v>
      </c>
      <c r="O3210" s="24" t="n">
        <v>8563.14</v>
      </c>
      <c r="P3210" s="24" t="n">
        <f aca="false">N3210*$N$8770+O3210*$O$8770</f>
        <v>1544.2792207113</v>
      </c>
      <c r="Q3210" s="24" t="n">
        <f aca="false">H3210*$H$8772+I3210*$I$8772+K3210*$K$8772+L3210*$L$8772+N3210*$N$8772+O3210*$O$8772</f>
        <v>27.8767820165179</v>
      </c>
    </row>
    <row r="3211" customFormat="false" ht="12.75" hidden="false" customHeight="false" outlineLevel="0" collapsed="false">
      <c r="A3211" s="1" t="n">
        <v>40312</v>
      </c>
      <c r="B3211" s="25" t="s">
        <v>49</v>
      </c>
      <c r="C3211" s="26" t="n">
        <v>0.86</v>
      </c>
      <c r="D3211" s="27" t="n">
        <v>0.42</v>
      </c>
      <c r="E3211" s="27" t="n">
        <v>1.53</v>
      </c>
      <c r="F3211" s="27" t="n">
        <v>0.77</v>
      </c>
      <c r="G3211" s="21" t="n">
        <f aca="false">C3211*$C$8770+D3211*$D$8770+E3211*$E$8770+F3211*$F$8770</f>
        <v>0.731659223148385</v>
      </c>
      <c r="H3211" s="27" t="n">
        <v>1.19</v>
      </c>
      <c r="I3211" s="27" t="n">
        <v>16.26</v>
      </c>
      <c r="J3211" s="21" t="n">
        <f aca="false">H3211*$H$8770+I3211*$I$8770</f>
        <v>11.9585993283558</v>
      </c>
      <c r="K3211" s="24" t="n">
        <v>90.893</v>
      </c>
      <c r="L3211" s="24" t="n">
        <v>327.43</v>
      </c>
      <c r="M3211" s="23" t="n">
        <f aca="false">H3211*$H$8771+I3211*$I$8771+K3211*$K$8771+L3211*$L$8771</f>
        <v>19.4629900197265</v>
      </c>
      <c r="N3211" s="24" t="n">
        <v>1332.63</v>
      </c>
      <c r="O3211" s="24" t="n">
        <v>8509.26</v>
      </c>
      <c r="P3211" s="24" t="n">
        <f aca="false">N3211*$N$8770+O3211*$O$8770</f>
        <v>1524.05684623431</v>
      </c>
      <c r="Q3211" s="24" t="n">
        <f aca="false">H3211*$H$8772+I3211*$I$8772+K3211*$K$8772+L3211*$L$8772+N3211*$N$8772+O3211*$O$8772</f>
        <v>27.4358946621584</v>
      </c>
    </row>
    <row r="3212" customFormat="false" ht="12.75" hidden="false" customHeight="false" outlineLevel="0" collapsed="false">
      <c r="A3212" s="1" t="n">
        <v>40312</v>
      </c>
      <c r="B3212" s="25" t="s">
        <v>50</v>
      </c>
      <c r="C3212" s="26" t="n">
        <v>0.87</v>
      </c>
      <c r="D3212" s="27" t="n">
        <v>0.42</v>
      </c>
      <c r="E3212" s="27" t="n">
        <v>1.52</v>
      </c>
      <c r="F3212" s="27" t="n">
        <v>0.71</v>
      </c>
      <c r="G3212" s="21" t="n">
        <f aca="false">C3212*$C$8770+D3212*$D$8770+E3212*$E$8770+F3212*$F$8770</f>
        <v>0.735316475663726</v>
      </c>
      <c r="H3212" s="27" t="n">
        <v>1.17</v>
      </c>
      <c r="I3212" s="27" t="n">
        <v>15.76</v>
      </c>
      <c r="J3212" s="21" t="n">
        <f aca="false">H3212*$H$8770+I3212*$I$8770</f>
        <v>11.5956047910226</v>
      </c>
      <c r="K3212" s="24" t="n">
        <v>86.7098</v>
      </c>
      <c r="L3212" s="24" t="n">
        <v>314.92</v>
      </c>
      <c r="M3212" s="23" t="n">
        <f aca="false">H3212*$H$8771+I3212*$I$8771+K3212*$K$8771+L3212*$L$8771</f>
        <v>18.7733515976239</v>
      </c>
      <c r="N3212" s="24" t="n">
        <v>1300.69</v>
      </c>
      <c r="O3212" s="24" t="n">
        <v>8448.87</v>
      </c>
      <c r="P3212" s="24" t="n">
        <f aca="false">N3212*$N$8770+O3212*$O$8770</f>
        <v>1491.35798117155</v>
      </c>
      <c r="Q3212" s="24" t="n">
        <f aca="false">H3212*$H$8772+I3212*$I$8772+K3212*$K$8772+L3212*$L$8772+N3212*$N$8772+O3212*$O$8772</f>
        <v>26.5766380333684</v>
      </c>
    </row>
    <row r="3213" customFormat="false" ht="12.75" hidden="false" customHeight="false" outlineLevel="0" collapsed="false">
      <c r="A3213" s="1" t="n">
        <v>40312</v>
      </c>
      <c r="B3213" s="25" t="s">
        <v>51</v>
      </c>
      <c r="C3213" s="26" t="n">
        <v>0.95</v>
      </c>
      <c r="D3213" s="27" t="n">
        <v>0.43</v>
      </c>
      <c r="E3213" s="27" t="n">
        <v>1.58</v>
      </c>
      <c r="F3213" s="27" t="n">
        <v>0.74</v>
      </c>
      <c r="G3213" s="21" t="n">
        <f aca="false">C3213*$C$8770+D3213*$D$8770+E3213*$E$8770+F3213*$F$8770</f>
        <v>0.792006241304538</v>
      </c>
      <c r="H3213" s="27" t="n">
        <v>1.07</v>
      </c>
      <c r="I3213" s="27" t="n">
        <v>14.86</v>
      </c>
      <c r="J3213" s="21" t="n">
        <f aca="false">H3213*$H$8770+I3213*$I$8770</f>
        <v>10.9239472288007</v>
      </c>
      <c r="K3213" s="24" t="n">
        <v>80.7972</v>
      </c>
      <c r="L3213" s="24" t="n">
        <v>300.92</v>
      </c>
      <c r="M3213" s="23" t="n">
        <f aca="false">H3213*$H$8771+I3213*$I$8771+K3213*$K$8771+L3213*$L$8771</f>
        <v>17.6926390406455</v>
      </c>
      <c r="N3213" s="24" t="n">
        <v>1269.43</v>
      </c>
      <c r="O3213" s="24" t="n">
        <v>8341.2</v>
      </c>
      <c r="P3213" s="24" t="n">
        <f aca="false">N3213*$N$8770+O3213*$O$8770</f>
        <v>1458.05984832636</v>
      </c>
      <c r="Q3213" s="24" t="n">
        <f aca="false">H3213*$H$8772+I3213*$I$8772+K3213*$K$8772+L3213*$L$8772+N3213*$N$8772+O3213*$O$8772</f>
        <v>25.3252040430131</v>
      </c>
    </row>
    <row r="3214" customFormat="false" ht="12.75" hidden="false" customHeight="false" outlineLevel="0" collapsed="false">
      <c r="A3214" s="1" t="n">
        <v>40312</v>
      </c>
      <c r="B3214" s="25" t="s">
        <v>52</v>
      </c>
      <c r="C3214" s="26" t="n">
        <v>1.02</v>
      </c>
      <c r="D3214" s="27" t="n">
        <v>0.45</v>
      </c>
      <c r="E3214" s="27" t="n">
        <v>1.64</v>
      </c>
      <c r="F3214" s="27" t="n">
        <v>0.82</v>
      </c>
      <c r="G3214" s="21" t="n">
        <f aca="false">C3214*$C$8770+D3214*$D$8770+E3214*$E$8770+F3214*$F$8770</f>
        <v>0.847464369991863</v>
      </c>
      <c r="H3214" s="27" t="n">
        <v>0.93</v>
      </c>
      <c r="I3214" s="27" t="n">
        <v>13.73</v>
      </c>
      <c r="J3214" s="21" t="n">
        <f aca="false">H3214*$H$8770+I3214*$I$8770</f>
        <v>10.076520995551</v>
      </c>
      <c r="K3214" s="24" t="n">
        <v>75.846</v>
      </c>
      <c r="L3214" s="24" t="n">
        <v>288.19</v>
      </c>
      <c r="M3214" s="23" t="n">
        <f aca="false">H3214*$H$8771+I3214*$I$8771+K3214*$K$8771+L3214*$L$8771</f>
        <v>16.5079781002374</v>
      </c>
      <c r="N3214" s="24" t="n">
        <v>1228.7</v>
      </c>
      <c r="O3214" s="24" t="n">
        <v>8149.08</v>
      </c>
      <c r="P3214" s="24" t="n">
        <f aca="false">N3214*$N$8770+O3214*$O$8770</f>
        <v>1413.29172594142</v>
      </c>
      <c r="Q3214" s="24" t="n">
        <f aca="false">H3214*$H$8772+I3214*$I$8772+K3214*$K$8772+L3214*$L$8772+N3214*$N$8772+O3214*$O$8772</f>
        <v>23.9095925503021</v>
      </c>
    </row>
    <row r="3215" customFormat="false" ht="12.75" hidden="false" customHeight="false" outlineLevel="0" collapsed="false">
      <c r="A3215" s="1" t="n">
        <v>40312</v>
      </c>
      <c r="B3215" s="25" t="s">
        <v>53</v>
      </c>
      <c r="C3215" s="26" t="n">
        <v>0.98</v>
      </c>
      <c r="D3215" s="27" t="n">
        <v>0.46</v>
      </c>
      <c r="E3215" s="27" t="n">
        <v>1.85</v>
      </c>
      <c r="F3215" s="27" t="n">
        <v>0.84</v>
      </c>
      <c r="G3215" s="21" t="n">
        <f aca="false">C3215*$C$8770+D3215*$D$8770+E3215*$E$8770+F3215*$F$8770</f>
        <v>0.82759606256151</v>
      </c>
      <c r="H3215" s="27" t="n">
        <v>0.84</v>
      </c>
      <c r="I3215" s="27" t="n">
        <v>12.85</v>
      </c>
      <c r="J3215" s="21" t="n">
        <f aca="false">H3215*$H$8770+I3215*$I$8770</f>
        <v>9.42200915285686</v>
      </c>
      <c r="K3215" s="24" t="n">
        <v>72.0418</v>
      </c>
      <c r="L3215" s="24" t="n">
        <v>272.65</v>
      </c>
      <c r="M3215" s="23" t="n">
        <f aca="false">H3215*$H$8771+I3215*$I$8771+K3215*$K$8771+L3215*$L$8771</f>
        <v>15.527118267634</v>
      </c>
      <c r="N3215" s="24" t="n">
        <v>1166.59</v>
      </c>
      <c r="O3215" s="24" t="n">
        <v>8085.95</v>
      </c>
      <c r="P3215" s="24" t="n">
        <f aca="false">N3215*$N$8770+O3215*$O$8770</f>
        <v>1351.15451882845</v>
      </c>
      <c r="Q3215" s="24" t="n">
        <f aca="false">H3215*$H$8772+I3215*$I$8772+K3215*$K$8772+L3215*$L$8772+N3215*$N$8772+O3215*$O$8772</f>
        <v>22.6046627215786</v>
      </c>
    </row>
    <row r="3216" customFormat="false" ht="12.75" hidden="false" customHeight="false" outlineLevel="0" collapsed="false">
      <c r="A3216" s="1" t="n">
        <v>40312</v>
      </c>
      <c r="B3216" s="25" t="s">
        <v>54</v>
      </c>
      <c r="C3216" s="26" t="n">
        <v>1</v>
      </c>
      <c r="D3216" s="27" t="n">
        <v>0.49</v>
      </c>
      <c r="E3216" s="27" t="n">
        <v>1.82</v>
      </c>
      <c r="F3216" s="27" t="n">
        <v>0.82</v>
      </c>
      <c r="G3216" s="21" t="n">
        <f aca="false">C3216*$C$8770+D3216*$D$8770+E3216*$E$8770+F3216*$F$8770</f>
        <v>0.848261913833809</v>
      </c>
      <c r="H3216" s="27" t="n">
        <v>0.81</v>
      </c>
      <c r="I3216" s="27" t="n">
        <v>12.85</v>
      </c>
      <c r="J3216" s="21" t="n">
        <f aca="false">H3216*$H$8770+I3216*$I$8770</f>
        <v>9.41344631144018</v>
      </c>
      <c r="K3216" s="24" t="n">
        <v>70.8266</v>
      </c>
      <c r="L3216" s="24" t="n">
        <v>267.21</v>
      </c>
      <c r="M3216" s="23" t="n">
        <f aca="false">H3216*$H$8771+I3216*$I$8771+K3216*$K$8771+L3216*$L$8771</f>
        <v>15.3967077312292</v>
      </c>
      <c r="N3216" s="24" t="n">
        <v>1141.95</v>
      </c>
      <c r="O3216" s="24" t="n">
        <v>8072.72</v>
      </c>
      <c r="P3216" s="24" t="n">
        <f aca="false">N3216*$N$8770+O3216*$O$8770</f>
        <v>1326.81886506276</v>
      </c>
      <c r="Q3216" s="24" t="n">
        <f aca="false">H3216*$H$8772+I3216*$I$8772+K3216*$K$8772+L3216*$L$8772+N3216*$N$8772+O3216*$O$8772</f>
        <v>22.3459876071171</v>
      </c>
    </row>
    <row r="3217" customFormat="false" ht="12.75" hidden="false" customHeight="false" outlineLevel="0" collapsed="false">
      <c r="A3217" s="1" t="n">
        <v>40312</v>
      </c>
      <c r="B3217" s="25" t="s">
        <v>55</v>
      </c>
      <c r="C3217" s="26" t="n">
        <v>1.12</v>
      </c>
      <c r="D3217" s="27" t="n">
        <v>0.53</v>
      </c>
      <c r="E3217" s="27" t="n">
        <v>1.93</v>
      </c>
      <c r="F3217" s="27" t="n">
        <v>0.86</v>
      </c>
      <c r="G3217" s="21" t="n">
        <f aca="false">C3217*$C$8770+D3217*$D$8770+E3217*$E$8770+F3217*$F$8770</f>
        <v>0.940719240465366</v>
      </c>
      <c r="H3217" s="27" t="n">
        <v>0.85</v>
      </c>
      <c r="I3217" s="27" t="n">
        <v>12.87</v>
      </c>
      <c r="J3217" s="21" t="n">
        <f aca="false">H3217*$H$8770+I3217*$I$8770</f>
        <v>9.43915487238463</v>
      </c>
      <c r="K3217" s="24" t="n">
        <v>70.7343</v>
      </c>
      <c r="L3217" s="24" t="n">
        <v>264.67</v>
      </c>
      <c r="M3217" s="23" t="n">
        <f aca="false">H3217*$H$8771+I3217*$I$8771+K3217*$K$8771+L3217*$L$8771</f>
        <v>15.3866743934379</v>
      </c>
      <c r="N3217" s="24" t="n">
        <v>1118.81</v>
      </c>
      <c r="O3217" s="24" t="n">
        <v>8165.74</v>
      </c>
      <c r="P3217" s="24" t="n">
        <f aca="false">N3217*$N$8770+O3217*$O$8770</f>
        <v>1306.7772751046</v>
      </c>
      <c r="Q3217" s="24" t="n">
        <f aca="false">H3217*$H$8772+I3217*$I$8772+K3217*$K$8772+L3217*$L$8772+N3217*$N$8772+O3217*$O$8772</f>
        <v>22.2298062280361</v>
      </c>
    </row>
    <row r="3218" customFormat="false" ht="12.75" hidden="false" customHeight="false" outlineLevel="0" collapsed="false">
      <c r="A3218" s="1" t="n">
        <v>40312</v>
      </c>
      <c r="B3218" s="25" t="s">
        <v>56</v>
      </c>
      <c r="C3218" s="26" t="n">
        <v>1.15</v>
      </c>
      <c r="D3218" s="27" t="n">
        <v>0.53</v>
      </c>
      <c r="E3218" s="27" t="n">
        <v>1.9</v>
      </c>
      <c r="F3218" s="27" t="n">
        <v>0.85</v>
      </c>
      <c r="G3218" s="21" t="n">
        <f aca="false">C3218*$C$8770+D3218*$D$8770+E3218*$E$8770+F3218*$F$8770</f>
        <v>0.959369997662845</v>
      </c>
      <c r="H3218" s="27" t="n">
        <v>0.87</v>
      </c>
      <c r="I3218" s="27" t="n">
        <v>11.93</v>
      </c>
      <c r="J3218" s="21" t="n">
        <f aca="false">H3218*$H$8770+I3218*$I$8770</f>
        <v>8.77316579771831</v>
      </c>
      <c r="K3218" s="24" t="n">
        <v>66.5069</v>
      </c>
      <c r="L3218" s="24" t="n">
        <v>252.28</v>
      </c>
      <c r="M3218" s="23" t="n">
        <f aca="false">H3218*$H$8771+I3218*$I$8771+K3218*$K$8771+L3218*$L$8771</f>
        <v>14.411486580405</v>
      </c>
      <c r="N3218" s="24" t="n">
        <v>1083.61</v>
      </c>
      <c r="O3218" s="24" t="n">
        <v>7665.53</v>
      </c>
      <c r="P3218" s="24" t="n">
        <f aca="false">N3218*$N$8770+O3218*$O$8770</f>
        <v>1259.17376569038</v>
      </c>
      <c r="Q3218" s="24" t="n">
        <f aca="false">H3218*$H$8772+I3218*$I$8772+K3218*$K$8772+L3218*$L$8772+N3218*$N$8772+O3218*$O$8772</f>
        <v>21.0075330236683</v>
      </c>
    </row>
    <row r="3219" customFormat="false" ht="12.75" hidden="false" customHeight="false" outlineLevel="0" collapsed="false">
      <c r="A3219" s="1" t="n">
        <v>40312</v>
      </c>
      <c r="B3219" s="25" t="s">
        <v>57</v>
      </c>
      <c r="C3219" s="26" t="n">
        <v>1.01</v>
      </c>
      <c r="D3219" s="27" t="n">
        <v>0.47</v>
      </c>
      <c r="E3219" s="27" t="n">
        <v>1.68</v>
      </c>
      <c r="F3219" s="27" t="n">
        <v>0.77</v>
      </c>
      <c r="G3219" s="21" t="n">
        <f aca="false">C3219*$C$8770+D3219*$D$8770+E3219*$E$8770+F3219*$F$8770</f>
        <v>0.84509880422358</v>
      </c>
      <c r="H3219" s="27" t="n">
        <v>0.8</v>
      </c>
      <c r="I3219" s="27" t="n">
        <v>10.38</v>
      </c>
      <c r="J3219" s="21" t="n">
        <f aca="false">H3219*$H$8770+I3219*$I$8770</f>
        <v>7.64559930760772</v>
      </c>
      <c r="K3219" s="24" t="n">
        <v>58.6045</v>
      </c>
      <c r="L3219" s="24" t="n">
        <v>226.67</v>
      </c>
      <c r="M3219" s="23" t="n">
        <f aca="false">H3219*$H$8771+I3219*$I$8771+K3219*$K$8771+L3219*$L$8771</f>
        <v>12.6702060360872</v>
      </c>
      <c r="N3219" s="24" t="n">
        <v>1033.2</v>
      </c>
      <c r="O3219" s="24" t="n">
        <v>7849.92</v>
      </c>
      <c r="P3219" s="24" t="n">
        <f aca="false">N3219*$N$8770+O3219*$O$8770</f>
        <v>1215.02673640167</v>
      </c>
      <c r="Q3219" s="24" t="n">
        <f aca="false">H3219*$H$8772+I3219*$I$8772+K3219*$K$8772+L3219*$L$8772+N3219*$N$8772+O3219*$O$8772</f>
        <v>19.041542675018</v>
      </c>
    </row>
    <row r="3220" customFormat="false" ht="12.75" hidden="false" customHeight="false" outlineLevel="0" collapsed="false">
      <c r="A3220" s="1" t="n">
        <v>40312</v>
      </c>
      <c r="B3220" s="25" t="s">
        <v>58</v>
      </c>
      <c r="C3220" s="26" t="n">
        <v>0.88</v>
      </c>
      <c r="D3220" s="27" t="n">
        <v>0.42</v>
      </c>
      <c r="E3220" s="27" t="n">
        <v>1.61</v>
      </c>
      <c r="F3220" s="27" t="n">
        <v>0.66</v>
      </c>
      <c r="G3220" s="21" t="n">
        <f aca="false">C3220*$C$8770+D3220*$D$8770+E3220*$E$8770+F3220*$F$8770</f>
        <v>0.740437050800925</v>
      </c>
      <c r="H3220" s="27" t="n">
        <v>0.74</v>
      </c>
      <c r="I3220" s="27" t="n">
        <v>9.62</v>
      </c>
      <c r="J3220" s="21" t="n">
        <f aca="false">H3220*$H$8770+I3220*$I$8770</f>
        <v>7.08539894066352</v>
      </c>
      <c r="K3220" s="24" t="n">
        <v>53.596</v>
      </c>
      <c r="L3220" s="24" t="n">
        <v>210.61</v>
      </c>
      <c r="M3220" s="23" t="n">
        <f aca="false">H3220*$H$8771+I3220*$I$8771+K3220*$K$8771+L3220*$L$8771</f>
        <v>11.7137815651922</v>
      </c>
      <c r="N3220" s="24" t="n">
        <v>995.07</v>
      </c>
      <c r="O3220" s="24" t="n">
        <v>8143.79</v>
      </c>
      <c r="P3220" s="24" t="n">
        <f aca="false">N3220*$N$8770+O3220*$O$8770</f>
        <v>1185.75238493724</v>
      </c>
      <c r="Q3220" s="24" t="n">
        <f aca="false">H3220*$H$8772+I3220*$I$8772+K3220*$K$8772+L3220*$L$8772+N3220*$N$8772+O3220*$O$8772</f>
        <v>17.9350603458788</v>
      </c>
    </row>
    <row r="3221" customFormat="false" ht="12.75" hidden="false" customHeight="false" outlineLevel="0" collapsed="false">
      <c r="A3221" s="1" t="n">
        <v>40313</v>
      </c>
      <c r="B3221" s="18" t="s">
        <v>35</v>
      </c>
      <c r="C3221" s="19" t="n">
        <v>0.83</v>
      </c>
      <c r="D3221" s="20" t="n">
        <v>0.37</v>
      </c>
      <c r="E3221" s="20" t="n">
        <v>1.48</v>
      </c>
      <c r="F3221" s="20" t="n">
        <v>0.65</v>
      </c>
      <c r="G3221" s="21" t="n">
        <f aca="false">C3221*$C$8770+D3221*$D$8770+E3221*$E$8770+F3221*$F$8770</f>
        <v>0.69143458084032</v>
      </c>
      <c r="H3221" s="20" t="n">
        <v>0.73</v>
      </c>
      <c r="I3221" s="20" t="n">
        <v>9.12</v>
      </c>
      <c r="J3221" s="21" t="n">
        <f aca="false">H3221*$H$8770+I3221*$I$8770</f>
        <v>6.72525868380258</v>
      </c>
      <c r="K3221" s="28" t="n">
        <v>49.8684</v>
      </c>
      <c r="L3221" s="28" t="n">
        <v>199.15</v>
      </c>
      <c r="M3221" s="23" t="n">
        <f aca="false">H3221*$H$8771+I3221*$I$8771+K3221*$K$8771+L3221*$L$8771</f>
        <v>11.0611134652892</v>
      </c>
      <c r="N3221" s="28" t="n">
        <v>959.5</v>
      </c>
      <c r="O3221" s="28" t="n">
        <v>8131.01</v>
      </c>
      <c r="P3221" s="24" t="n">
        <f aca="false">N3221*$N$8770+O3221*$O$8770</f>
        <v>1150.79027719665</v>
      </c>
      <c r="Q3221" s="24" t="n">
        <f aca="false">H3221*$H$8772+I3221*$I$8772+K3221*$K$8772+L3221*$L$8772+N3221*$N$8772+O3221*$O$8772</f>
        <v>17.1005851161244</v>
      </c>
    </row>
    <row r="3222" customFormat="false" ht="12.75" hidden="false" customHeight="false" outlineLevel="0" collapsed="false">
      <c r="A3222" s="1" t="n">
        <v>40313</v>
      </c>
      <c r="B3222" s="25" t="s">
        <v>36</v>
      </c>
      <c r="C3222" s="26" t="n">
        <v>0.75</v>
      </c>
      <c r="D3222" s="27" t="n">
        <v>0.35</v>
      </c>
      <c r="E3222" s="27" t="n">
        <v>1.44</v>
      </c>
      <c r="F3222" s="27" t="n">
        <v>0.58</v>
      </c>
      <c r="G3222" s="21" t="n">
        <f aca="false">C3222*$C$8770+D3222*$D$8770+E3222*$E$8770+F3222*$F$8770</f>
        <v>0.630161832004403</v>
      </c>
      <c r="H3222" s="27" t="n">
        <v>0.71</v>
      </c>
      <c r="I3222" s="27" t="n">
        <v>8.78</v>
      </c>
      <c r="J3222" s="21" t="n">
        <f aca="false">H3222*$H$8770+I3222*$I$8770</f>
        <v>6.47659565891381</v>
      </c>
      <c r="K3222" s="24" t="n">
        <v>47.7279</v>
      </c>
      <c r="L3222" s="24" t="n">
        <v>193.38</v>
      </c>
      <c r="M3222" s="23" t="n">
        <f aca="false">H3222*$H$8771+I3222*$I$8771+K3222*$K$8771+L3222*$L$8771</f>
        <v>10.6564763103637</v>
      </c>
      <c r="N3222" s="24" t="n">
        <v>937.7</v>
      </c>
      <c r="O3222" s="24" t="n">
        <v>8114.79</v>
      </c>
      <c r="P3222" s="24" t="n">
        <f aca="false">N3222*$N$8770+O3222*$O$8770</f>
        <v>1129.13911610879</v>
      </c>
      <c r="Q3222" s="24" t="n">
        <f aca="false">H3222*$H$8772+I3222*$I$8772+K3222*$K$8772+L3222*$L$8772+N3222*$N$8772+O3222*$O$8772</f>
        <v>16.5833617582174</v>
      </c>
    </row>
    <row r="3223" customFormat="false" ht="12.75" hidden="false" customHeight="false" outlineLevel="0" collapsed="false">
      <c r="A3223" s="1" t="n">
        <v>40313</v>
      </c>
      <c r="B3223" s="25" t="s">
        <v>37</v>
      </c>
      <c r="C3223" s="26" t="n">
        <v>0.73</v>
      </c>
      <c r="D3223" s="27" t="n">
        <v>0.33</v>
      </c>
      <c r="E3223" s="27" t="n">
        <v>1.43</v>
      </c>
      <c r="F3223" s="27" t="n">
        <v>0.59</v>
      </c>
      <c r="G3223" s="21" t="n">
        <f aca="false">C3223*$C$8770+D3223*$D$8770+E3223*$E$8770+F3223*$F$8770</f>
        <v>0.611618111265955</v>
      </c>
      <c r="H3223" s="27" t="n">
        <v>0.72</v>
      </c>
      <c r="I3223" s="27" t="n">
        <v>8.61</v>
      </c>
      <c r="J3223" s="21" t="n">
        <f aca="false">H3223*$H$8770+I3223*$I$8770</f>
        <v>6.35797270741387</v>
      </c>
      <c r="K3223" s="24" t="n">
        <v>46.6549</v>
      </c>
      <c r="L3223" s="24" t="n">
        <v>190.27</v>
      </c>
      <c r="M3223" s="23" t="n">
        <f aca="false">H3223*$H$8771+I3223*$I$8771+K3223*$K$8771+L3223*$L$8771</f>
        <v>10.4567562929776</v>
      </c>
      <c r="N3223" s="24" t="n">
        <v>916.67</v>
      </c>
      <c r="O3223" s="24" t="n">
        <v>8141.13</v>
      </c>
      <c r="P3223" s="24" t="n">
        <f aca="false">N3223*$N$8770+O3223*$O$8770</f>
        <v>1109.37264644351</v>
      </c>
      <c r="Q3223" s="24" t="n">
        <f aca="false">H3223*$H$8772+I3223*$I$8772+K3223*$K$8772+L3223*$L$8772+N3223*$N$8772+O3223*$O$8772</f>
        <v>16.2799567307799</v>
      </c>
    </row>
    <row r="3224" customFormat="false" ht="12.75" hidden="false" customHeight="false" outlineLevel="0" collapsed="false">
      <c r="A3224" s="1" t="n">
        <v>40313</v>
      </c>
      <c r="B3224" s="25" t="s">
        <v>38</v>
      </c>
      <c r="C3224" s="26" t="n">
        <v>0.71</v>
      </c>
      <c r="D3224" s="27" t="n">
        <v>0.32</v>
      </c>
      <c r="E3224" s="27" t="n">
        <v>1.57</v>
      </c>
      <c r="F3224" s="27" t="n">
        <v>0.58</v>
      </c>
      <c r="G3224" s="21" t="n">
        <f aca="false">C3224*$C$8770+D3224*$D$8770+E3224*$E$8770+F3224*$F$8770</f>
        <v>0.596666887043523</v>
      </c>
      <c r="H3224" s="27" t="n">
        <v>0.7</v>
      </c>
      <c r="I3224" s="27" t="n">
        <v>8.6</v>
      </c>
      <c r="J3224" s="21" t="n">
        <f aca="false">H3224*$H$8770+I3224*$I$8770</f>
        <v>6.34511842694165</v>
      </c>
      <c r="K3224" s="24" t="n">
        <v>46.2344</v>
      </c>
      <c r="L3224" s="24" t="n">
        <v>188.34</v>
      </c>
      <c r="M3224" s="23" t="n">
        <f aca="false">H3224*$H$8771+I3224*$I$8771+K3224*$K$8771+L3224*$L$8771</f>
        <v>10.4017747322434</v>
      </c>
      <c r="N3224" s="24" t="n">
        <v>908.4</v>
      </c>
      <c r="O3224" s="24" t="n">
        <v>7970.22</v>
      </c>
      <c r="P3224" s="24" t="n">
        <f aca="false">N3224*$N$8770+O3224*$O$8770</f>
        <v>1096.76444560669</v>
      </c>
      <c r="Q3224" s="24" t="n">
        <f aca="false">H3224*$H$8772+I3224*$I$8772+K3224*$K$8772+L3224*$L$8772+N3224*$N$8772+O3224*$O$8772</f>
        <v>16.1584551455019</v>
      </c>
    </row>
    <row r="3225" customFormat="false" ht="12.75" hidden="false" customHeight="false" outlineLevel="0" collapsed="false">
      <c r="A3225" s="1" t="n">
        <v>40313</v>
      </c>
      <c r="B3225" s="25" t="s">
        <v>39</v>
      </c>
      <c r="C3225" s="26" t="n">
        <v>0.75</v>
      </c>
      <c r="D3225" s="27" t="n">
        <v>0.3</v>
      </c>
      <c r="E3225" s="27" t="n">
        <v>1.61</v>
      </c>
      <c r="F3225" s="27" t="n">
        <v>0.6</v>
      </c>
      <c r="G3225" s="21" t="n">
        <f aca="false">C3225*$C$8770+D3225*$D$8770+E3225*$E$8770+F3225*$F$8770</f>
        <v>0.617892576721593</v>
      </c>
      <c r="H3225" s="27" t="n">
        <v>0.7</v>
      </c>
      <c r="I3225" s="27" t="n">
        <v>8.6</v>
      </c>
      <c r="J3225" s="21" t="n">
        <f aca="false">H3225*$H$8770+I3225*$I$8770</f>
        <v>6.34511842694165</v>
      </c>
      <c r="K3225" s="24" t="n">
        <v>46.7081</v>
      </c>
      <c r="L3225" s="24" t="n">
        <v>191.22</v>
      </c>
      <c r="M3225" s="23" t="n">
        <f aca="false">H3225*$H$8771+I3225*$I$8771+K3225*$K$8771+L3225*$L$8771</f>
        <v>10.4583658887514</v>
      </c>
      <c r="N3225" s="24" t="n">
        <v>905.73</v>
      </c>
      <c r="O3225" s="24" t="n">
        <v>7794.5</v>
      </c>
      <c r="P3225" s="24" t="n">
        <f aca="false">N3225*$N$8770+O3225*$O$8770</f>
        <v>1089.47857217573</v>
      </c>
      <c r="Q3225" s="24" t="n">
        <f aca="false">H3225*$H$8772+I3225*$I$8772+K3225*$K$8772+L3225*$L$8772+N3225*$N$8772+O3225*$O$8772</f>
        <v>16.1761382805831</v>
      </c>
    </row>
    <row r="3226" customFormat="false" ht="12.75" hidden="false" customHeight="false" outlineLevel="0" collapsed="false">
      <c r="A3226" s="1" t="n">
        <v>40313</v>
      </c>
      <c r="B3226" s="25" t="s">
        <v>40</v>
      </c>
      <c r="C3226" s="26" t="n">
        <v>0.75</v>
      </c>
      <c r="D3226" s="27" t="n">
        <v>0.32</v>
      </c>
      <c r="E3226" s="27" t="n">
        <v>1.76</v>
      </c>
      <c r="F3226" s="27" t="n">
        <v>0.65</v>
      </c>
      <c r="G3226" s="21" t="n">
        <f aca="false">C3226*$C$8770+D3226*$D$8770+E3226*$E$8770+F3226*$F$8770</f>
        <v>0.627625497370266</v>
      </c>
      <c r="H3226" s="27" t="n">
        <v>0.67</v>
      </c>
      <c r="I3226" s="27" t="n">
        <v>8.57</v>
      </c>
      <c r="J3226" s="21" t="n">
        <f aca="false">H3226*$H$8770+I3226*$I$8770</f>
        <v>6.31511842694165</v>
      </c>
      <c r="K3226" s="24" t="n">
        <v>48.2707</v>
      </c>
      <c r="L3226" s="24" t="n">
        <v>201.9</v>
      </c>
      <c r="M3226" s="23" t="n">
        <f aca="false">H3226*$H$8771+I3226*$I$8771+K3226*$K$8771+L3226*$L$8771</f>
        <v>10.6306582099034</v>
      </c>
      <c r="N3226" s="24" t="n">
        <v>914.83</v>
      </c>
      <c r="O3226" s="24" t="n">
        <v>7907.34</v>
      </c>
      <c r="P3226" s="24" t="n">
        <f aca="false">N3226*$N$8770+O3226*$O$8770</f>
        <v>1101.34569560669</v>
      </c>
      <c r="Q3226" s="24" t="n">
        <f aca="false">H3226*$H$8772+I3226*$I$8772+K3226*$K$8772+L3226*$L$8772+N3226*$N$8772+O3226*$O$8772</f>
        <v>16.410401992129</v>
      </c>
    </row>
    <row r="3227" customFormat="false" ht="12.75" hidden="false" customHeight="false" outlineLevel="0" collapsed="false">
      <c r="A3227" s="1" t="n">
        <v>40313</v>
      </c>
      <c r="B3227" s="25" t="s">
        <v>41</v>
      </c>
      <c r="C3227" s="26" t="n">
        <v>0.8</v>
      </c>
      <c r="D3227" s="27" t="n">
        <v>0.33</v>
      </c>
      <c r="E3227" s="27" t="n">
        <v>2.21</v>
      </c>
      <c r="F3227" s="27" t="n">
        <v>0.71</v>
      </c>
      <c r="G3227" s="21" t="n">
        <f aca="false">C3227*$C$8770+D3227*$D$8770+E3227*$E$8770+F3227*$F$8770</f>
        <v>0.670209737873329</v>
      </c>
      <c r="H3227" s="27" t="n">
        <v>0.61</v>
      </c>
      <c r="I3227" s="27" t="n">
        <v>8.75</v>
      </c>
      <c r="J3227" s="21" t="n">
        <f aca="false">H3227*$H$8770+I3227*$I$8770</f>
        <v>6.42661569560823</v>
      </c>
      <c r="K3227" s="24" t="n">
        <v>50.996</v>
      </c>
      <c r="L3227" s="24" t="n">
        <v>217.13</v>
      </c>
      <c r="M3227" s="23" t="n">
        <f aca="false">H3227*$H$8771+I3227*$I$8771+K3227*$K$8771+L3227*$L$8771</f>
        <v>11.0453657316081</v>
      </c>
      <c r="N3227" s="24" t="n">
        <v>931.15</v>
      </c>
      <c r="O3227" s="24" t="n">
        <v>7665.7</v>
      </c>
      <c r="P3227" s="24" t="n">
        <f aca="false">N3227*$N$8770+O3227*$O$8770</f>
        <v>1110.78496338912</v>
      </c>
      <c r="Q3227" s="24" t="n">
        <f aca="false">H3227*$H$8772+I3227*$I$8772+K3227*$K$8772+L3227*$L$8772+N3227*$N$8772+O3227*$O$8772</f>
        <v>16.8729310293221</v>
      </c>
    </row>
    <row r="3228" customFormat="false" ht="12.75" hidden="false" customHeight="false" outlineLevel="0" collapsed="false">
      <c r="A3228" s="1" t="n">
        <v>40313</v>
      </c>
      <c r="B3228" s="25" t="s">
        <v>42</v>
      </c>
      <c r="C3228" s="26" t="n">
        <v>0.92</v>
      </c>
      <c r="D3228" s="27" t="n">
        <v>0.36</v>
      </c>
      <c r="E3228" s="27" t="n">
        <v>2.27</v>
      </c>
      <c r="F3228" s="27" t="n">
        <v>0.73</v>
      </c>
      <c r="G3228" s="21" t="n">
        <f aca="false">C3228*$C$8770+D3228*$D$8770+E3228*$E$8770+F3228*$F$8770</f>
        <v>0.758279361301476</v>
      </c>
      <c r="H3228" s="27" t="n">
        <v>0.66</v>
      </c>
      <c r="I3228" s="27" t="n">
        <v>9.63</v>
      </c>
      <c r="J3228" s="21" t="n">
        <f aca="false">H3228*$H$8770+I3228*$I$8770</f>
        <v>7.06971041641349</v>
      </c>
      <c r="K3228" s="24" t="n">
        <v>55.2797</v>
      </c>
      <c r="L3228" s="24" t="n">
        <v>227.62</v>
      </c>
      <c r="M3228" s="23" t="n">
        <f aca="false">H3228*$H$8771+I3228*$I$8771+K3228*$K$8771+L3228*$L$8771</f>
        <v>11.9794999074972</v>
      </c>
      <c r="N3228" s="24" t="n">
        <v>961.12</v>
      </c>
      <c r="O3228" s="24" t="n">
        <v>8036.24</v>
      </c>
      <c r="P3228" s="24" t="n">
        <f aca="false">N3228*$N$8770+O3228*$O$8770</f>
        <v>1149.83920502092</v>
      </c>
      <c r="Q3228" s="24" t="n">
        <f aca="false">H3228*$H$8772+I3228*$I$8772+K3228*$K$8772+L3228*$L$8772+N3228*$N$8772+O3228*$O$8772</f>
        <v>18.0090652203315</v>
      </c>
    </row>
    <row r="3229" customFormat="false" ht="12.75" hidden="false" customHeight="false" outlineLevel="0" collapsed="false">
      <c r="A3229" s="1" t="n">
        <v>40313</v>
      </c>
      <c r="B3229" s="25" t="s">
        <v>43</v>
      </c>
      <c r="C3229" s="26" t="n">
        <v>1.05</v>
      </c>
      <c r="D3229" s="27" t="n">
        <v>0.37</v>
      </c>
      <c r="E3229" s="27" t="n">
        <v>2.09</v>
      </c>
      <c r="F3229" s="27" t="n">
        <v>0.8</v>
      </c>
      <c r="G3229" s="21" t="n">
        <f aca="false">C3229*$C$8770+D3229*$D$8770+E3229*$E$8770+F3229*$F$8770</f>
        <v>0.846691316977891</v>
      </c>
      <c r="H3229" s="27" t="n">
        <v>0.72</v>
      </c>
      <c r="I3229" s="27" t="n">
        <v>10.6</v>
      </c>
      <c r="J3229" s="21" t="n">
        <f aca="false">H3229*$H$8770+I3229*$I$8770</f>
        <v>7.77997089344095</v>
      </c>
      <c r="K3229" s="24" t="n">
        <v>59.5695</v>
      </c>
      <c r="L3229" s="24" t="n">
        <v>236.17</v>
      </c>
      <c r="M3229" s="23" t="n">
        <f aca="false">H3229*$H$8771+I3229*$I$8771+K3229*$K$8771+L3229*$L$8771</f>
        <v>12.9543473202046</v>
      </c>
      <c r="N3229" s="24" t="n">
        <v>985.32</v>
      </c>
      <c r="O3229" s="24" t="n">
        <v>7797.12</v>
      </c>
      <c r="P3229" s="24" t="n">
        <f aca="false">N3229*$N$8770+O3229*$O$8770</f>
        <v>1167.01550209205</v>
      </c>
      <c r="Q3229" s="24" t="n">
        <f aca="false">H3229*$H$8772+I3229*$I$8772+K3229*$K$8772+L3229*$L$8772+N3229*$N$8772+O3229*$O$8772</f>
        <v>19.0697647802228</v>
      </c>
    </row>
    <row r="3230" customFormat="false" ht="12.75" hidden="false" customHeight="false" outlineLevel="0" collapsed="false">
      <c r="A3230" s="1" t="n">
        <v>40313</v>
      </c>
      <c r="B3230" s="25" t="s">
        <v>44</v>
      </c>
      <c r="C3230" s="26" t="n">
        <v>1.01</v>
      </c>
      <c r="D3230" s="27" t="n">
        <v>0.4</v>
      </c>
      <c r="E3230" s="27" t="n">
        <v>2.17</v>
      </c>
      <c r="F3230" s="27" t="n">
        <v>0.85</v>
      </c>
      <c r="G3230" s="21" t="n">
        <f aca="false">C3230*$C$8770+D3230*$D$8770+E3230*$E$8770+F3230*$F$8770</f>
        <v>0.832819991544488</v>
      </c>
      <c r="H3230" s="27" t="n">
        <v>0.77</v>
      </c>
      <c r="I3230" s="27" t="n">
        <v>11.48</v>
      </c>
      <c r="J3230" s="21" t="n">
        <f aca="false">H3230*$H$8770+I3230*$I$8770</f>
        <v>8.42306561424621</v>
      </c>
      <c r="K3230" s="24" t="n">
        <v>62.4794</v>
      </c>
      <c r="L3230" s="24" t="n">
        <v>241.8</v>
      </c>
      <c r="M3230" s="23" t="n">
        <f aca="false">H3230*$H$8771+I3230*$I$8771+K3230*$K$8771+L3230*$L$8771</f>
        <v>13.765256905948</v>
      </c>
      <c r="N3230" s="24" t="n">
        <v>998.52</v>
      </c>
      <c r="O3230" s="24" t="n">
        <v>7934.76</v>
      </c>
      <c r="P3230" s="24" t="n">
        <f aca="false">N3230*$N$8770+O3230*$O$8770</f>
        <v>1183.53476987448</v>
      </c>
      <c r="Q3230" s="24" t="n">
        <f aca="false">H3230*$H$8772+I3230*$I$8772+K3230*$K$8772+L3230*$L$8772+N3230*$N$8772+O3230*$O$8772</f>
        <v>19.9639136012416</v>
      </c>
    </row>
    <row r="3231" customFormat="false" ht="12.75" hidden="false" customHeight="false" outlineLevel="0" collapsed="false">
      <c r="A3231" s="1" t="n">
        <v>40313</v>
      </c>
      <c r="B3231" s="25" t="s">
        <v>45</v>
      </c>
      <c r="C3231" s="26" t="n">
        <v>0.91</v>
      </c>
      <c r="D3231" s="27" t="n">
        <v>0.41</v>
      </c>
      <c r="E3231" s="27" t="n">
        <v>2</v>
      </c>
      <c r="F3231" s="27" t="n">
        <v>0.75</v>
      </c>
      <c r="G3231" s="21" t="n">
        <f aca="false">C3231*$C$8770+D3231*$D$8770+E3231*$E$8770+F3231*$F$8770</f>
        <v>0.764875173909236</v>
      </c>
      <c r="H3231" s="27" t="n">
        <v>0.84</v>
      </c>
      <c r="I3231" s="27" t="n">
        <v>12.02</v>
      </c>
      <c r="J3231" s="21" t="n">
        <f aca="false">H3231*$H$8770+I3231*$I$8770</f>
        <v>8.8289144320516</v>
      </c>
      <c r="K3231" s="24" t="n">
        <v>63.925</v>
      </c>
      <c r="L3231" s="24" t="n">
        <v>244.94</v>
      </c>
      <c r="M3231" s="23" t="n">
        <f aca="false">H3231*$H$8771+I3231*$I$8771+K3231*$K$8771+L3231*$L$8771</f>
        <v>14.2533114335707</v>
      </c>
      <c r="N3231" s="24" t="n">
        <v>997.58</v>
      </c>
      <c r="O3231" s="24" t="n">
        <v>7615.49</v>
      </c>
      <c r="P3231" s="24" t="n">
        <f aca="false">N3231*$N$8770+O3231*$O$8770</f>
        <v>1174.10375</v>
      </c>
      <c r="Q3231" s="24" t="n">
        <f aca="false">H3231*$H$8772+I3231*$I$8772+K3231*$K$8772+L3231*$L$8772+N3231*$N$8772+O3231*$O$8772</f>
        <v>20.3994065462003</v>
      </c>
    </row>
    <row r="3232" customFormat="false" ht="12.75" hidden="false" customHeight="false" outlineLevel="0" collapsed="false">
      <c r="A3232" s="1" t="n">
        <v>40313</v>
      </c>
      <c r="B3232" s="25" t="s">
        <v>46</v>
      </c>
      <c r="C3232" s="26" t="n">
        <v>0.89</v>
      </c>
      <c r="D3232" s="27" t="n">
        <v>0.4</v>
      </c>
      <c r="E3232" s="27" t="n">
        <v>1.88</v>
      </c>
      <c r="F3232" s="27" t="n">
        <v>0.73</v>
      </c>
      <c r="G3232" s="21" t="n">
        <f aca="false">C3232*$C$8770+D3232*$D$8770+E3232*$E$8770+F3232*$F$8770</f>
        <v>0.746842040248933</v>
      </c>
      <c r="H3232" s="27" t="n">
        <v>0.84</v>
      </c>
      <c r="I3232" s="27" t="n">
        <v>12.05</v>
      </c>
      <c r="J3232" s="21" t="n">
        <f aca="false">H3232*$H$8770+I3232*$I$8770</f>
        <v>8.85035159063492</v>
      </c>
      <c r="K3232" s="24" t="n">
        <v>63.8494</v>
      </c>
      <c r="L3232" s="24" t="n">
        <v>243.44</v>
      </c>
      <c r="M3232" s="23" t="n">
        <f aca="false">H3232*$H$8771+I3232*$I$8771+K3232*$K$8771+L3232*$L$8771</f>
        <v>14.2522479175722</v>
      </c>
      <c r="N3232" s="24" t="n">
        <v>992.07</v>
      </c>
      <c r="O3232" s="24" t="n">
        <v>7553.47</v>
      </c>
      <c r="P3232" s="24" t="n">
        <f aca="false">N3232*$N$8770+O3232*$O$8770</f>
        <v>1167.08642259414</v>
      </c>
      <c r="Q3232" s="24" t="n">
        <f aca="false">H3232*$H$8772+I3232*$I$8772+K3232*$K$8772+L3232*$L$8772+N3232*$N$8772+O3232*$O$8772</f>
        <v>20.3611635596696</v>
      </c>
    </row>
    <row r="3233" customFormat="false" ht="12.75" hidden="false" customHeight="false" outlineLevel="0" collapsed="false">
      <c r="A3233" s="1" t="n">
        <v>40313</v>
      </c>
      <c r="B3233" s="25" t="s">
        <v>47</v>
      </c>
      <c r="C3233" s="26" t="n">
        <v>0.93</v>
      </c>
      <c r="D3233" s="27" t="n">
        <v>0.42</v>
      </c>
      <c r="E3233" s="27" t="n">
        <v>1.78</v>
      </c>
      <c r="F3233" s="27" t="n">
        <v>0.74</v>
      </c>
      <c r="G3233" s="21" t="n">
        <f aca="false">C3233*$C$8770+D3233*$D$8770+E3233*$E$8770+F3233*$F$8770</f>
        <v>0.778113692999961</v>
      </c>
      <c r="H3233" s="27" t="n">
        <v>0.81</v>
      </c>
      <c r="I3233" s="27" t="n">
        <v>11.93</v>
      </c>
      <c r="J3233" s="21" t="n">
        <f aca="false">H3233*$H$8770+I3233*$I$8770</f>
        <v>8.75604011488495</v>
      </c>
      <c r="K3233" s="24" t="n">
        <v>62.7082</v>
      </c>
      <c r="L3233" s="24" t="n">
        <v>238.26</v>
      </c>
      <c r="M3233" s="23" t="n">
        <f aca="false">H3233*$H$8771+I3233*$I$8771+K3233*$K$8771+L3233*$L$8771</f>
        <v>14.0478484926499</v>
      </c>
      <c r="N3233" s="24" t="n">
        <v>981.68</v>
      </c>
      <c r="O3233" s="24" t="n">
        <v>7524.39</v>
      </c>
      <c r="P3233" s="24" t="n">
        <f aca="false">N3233*$N$8770+O3233*$O$8770</f>
        <v>1156.19789225941</v>
      </c>
      <c r="Q3233" s="24" t="n">
        <f aca="false">H3233*$H$8772+I3233*$I$8772+K3233*$K$8772+L3233*$L$8772+N3233*$N$8772+O3233*$O$8772</f>
        <v>20.1001484862258</v>
      </c>
    </row>
    <row r="3234" customFormat="false" ht="12.75" hidden="false" customHeight="false" outlineLevel="0" collapsed="false">
      <c r="A3234" s="1" t="n">
        <v>40313</v>
      </c>
      <c r="B3234" s="25" t="s">
        <v>48</v>
      </c>
      <c r="C3234" s="26" t="n">
        <v>0.91</v>
      </c>
      <c r="D3234" s="27" t="n">
        <v>0.4</v>
      </c>
      <c r="E3234" s="27" t="n">
        <v>1.77</v>
      </c>
      <c r="F3234" s="27" t="n">
        <v>0.79</v>
      </c>
      <c r="G3234" s="21" t="n">
        <f aca="false">C3234*$C$8770+D3234*$D$8770+E3234*$E$8770+F3234*$F$8770</f>
        <v>0.761376795708915</v>
      </c>
      <c r="H3234" s="27" t="n">
        <v>0.79</v>
      </c>
      <c r="I3234" s="27" t="n">
        <v>11.64</v>
      </c>
      <c r="J3234" s="21" t="n">
        <f aca="false">H3234*$H$8770+I3234*$I$8770</f>
        <v>8.54310568763505</v>
      </c>
      <c r="K3234" s="24" t="n">
        <v>61.8909</v>
      </c>
      <c r="L3234" s="24" t="n">
        <v>233.6</v>
      </c>
      <c r="M3234" s="23" t="n">
        <f aca="false">H3234*$H$8771+I3234*$I$8771+K3234*$K$8771+L3234*$L$8771</f>
        <v>13.7536647040467</v>
      </c>
      <c r="N3234" s="24" t="n">
        <v>959.71</v>
      </c>
      <c r="O3234" s="24" t="n">
        <v>7661.94</v>
      </c>
      <c r="P3234" s="24" t="n">
        <f aca="false">N3234*$N$8770+O3234*$O$8770</f>
        <v>1138.48287133891</v>
      </c>
      <c r="Q3234" s="24" t="n">
        <f aca="false">H3234*$H$8772+I3234*$I$8772+K3234*$K$8772+L3234*$L$8772+N3234*$N$8772+O3234*$O$8772</f>
        <v>19.7136509661327</v>
      </c>
    </row>
    <row r="3235" customFormat="false" ht="12.75" hidden="false" customHeight="false" outlineLevel="0" collapsed="false">
      <c r="A3235" s="1" t="n">
        <v>40313</v>
      </c>
      <c r="B3235" s="25" t="s">
        <v>49</v>
      </c>
      <c r="C3235" s="26" t="n">
        <v>0.93</v>
      </c>
      <c r="D3235" s="27" t="n">
        <v>0.37</v>
      </c>
      <c r="E3235" s="27" t="n">
        <v>1.59</v>
      </c>
      <c r="F3235" s="27" t="n">
        <v>0.76</v>
      </c>
      <c r="G3235" s="21" t="n">
        <f aca="false">C3235*$C$8770+D3235*$D$8770+E3235*$E$8770+F3235*$F$8770</f>
        <v>0.762202617381123</v>
      </c>
      <c r="H3235" s="27" t="n">
        <v>0.75</v>
      </c>
      <c r="I3235" s="27" t="n">
        <v>11.63</v>
      </c>
      <c r="J3235" s="21" t="n">
        <f aca="false">H3235*$H$8770+I3235*$I$8770</f>
        <v>8.52454284621837</v>
      </c>
      <c r="K3235" s="24" t="n">
        <v>60.6156</v>
      </c>
      <c r="L3235" s="24" t="n">
        <v>228.72</v>
      </c>
      <c r="M3235" s="23" t="n">
        <f aca="false">H3235*$H$8771+I3235*$I$8771+K3235*$K$8771+L3235*$L$8771</f>
        <v>13.6175109064161</v>
      </c>
      <c r="N3235" s="24" t="n">
        <v>944.59</v>
      </c>
      <c r="O3235" s="24" t="n">
        <v>7635.36</v>
      </c>
      <c r="P3235" s="24" t="n">
        <f aca="false">N3235*$N$8770+O3235*$O$8770</f>
        <v>1123.05719142259</v>
      </c>
      <c r="Q3235" s="24" t="n">
        <f aca="false">H3235*$H$8772+I3235*$I$8772+K3235*$K$8772+L3235*$L$8772+N3235*$N$8772+O3235*$O$8772</f>
        <v>19.4964773416108</v>
      </c>
    </row>
    <row r="3236" customFormat="false" ht="12.75" hidden="false" customHeight="false" outlineLevel="0" collapsed="false">
      <c r="A3236" s="1" t="n">
        <v>40313</v>
      </c>
      <c r="B3236" s="25" t="s">
        <v>50</v>
      </c>
      <c r="C3236" s="26" t="n">
        <v>0.93</v>
      </c>
      <c r="D3236" s="27" t="n">
        <v>0.41</v>
      </c>
      <c r="E3236" s="27" t="n">
        <v>1.71</v>
      </c>
      <c r="F3236" s="27" t="n">
        <v>0.75</v>
      </c>
      <c r="G3236" s="21" t="n">
        <f aca="false">C3236*$C$8770+D3236*$D$8770+E3236*$E$8770+F3236*$F$8770</f>
        <v>0.774878784030101</v>
      </c>
      <c r="H3236" s="27" t="n">
        <v>0.75</v>
      </c>
      <c r="I3236" s="27" t="n">
        <v>11.59</v>
      </c>
      <c r="J3236" s="21" t="n">
        <f aca="false">H3236*$H$8770+I3236*$I$8770</f>
        <v>8.49595996810727</v>
      </c>
      <c r="K3236" s="24" t="n">
        <v>59.3647</v>
      </c>
      <c r="L3236" s="24" t="n">
        <v>223.31</v>
      </c>
      <c r="M3236" s="23" t="n">
        <f aca="false">H3236*$H$8771+I3236*$I$8771+K3236*$K$8771+L3236*$L$8771</f>
        <v>13.4669092435945</v>
      </c>
      <c r="N3236" s="24" t="n">
        <v>930.74</v>
      </c>
      <c r="O3236" s="24" t="n">
        <v>7447.85</v>
      </c>
      <c r="P3236" s="24" t="n">
        <f aca="false">N3236*$N$8770+O3236*$O$8770</f>
        <v>1104.57504707113</v>
      </c>
      <c r="Q3236" s="24" t="n">
        <f aca="false">H3236*$H$8772+I3236*$I$8772+K3236*$K$8772+L3236*$L$8772+N3236*$N$8772+O3236*$O$8772</f>
        <v>19.2487360811485</v>
      </c>
    </row>
    <row r="3237" customFormat="false" ht="12.75" hidden="false" customHeight="false" outlineLevel="0" collapsed="false">
      <c r="A3237" s="1" t="n">
        <v>40313</v>
      </c>
      <c r="B3237" s="25" t="s">
        <v>51</v>
      </c>
      <c r="C3237" s="26" t="n">
        <v>0.92</v>
      </c>
      <c r="D3237" s="27" t="n">
        <v>0.4</v>
      </c>
      <c r="E3237" s="27" t="n">
        <v>1.9</v>
      </c>
      <c r="F3237" s="27" t="n">
        <v>0.77</v>
      </c>
      <c r="G3237" s="21" t="n">
        <f aca="false">C3237*$C$8770+D3237*$D$8770+E3237*$E$8770+F3237*$F$8770</f>
        <v>0.768257135135668</v>
      </c>
      <c r="H3237" s="27" t="n">
        <v>0.73</v>
      </c>
      <c r="I3237" s="27" t="n">
        <v>11.31</v>
      </c>
      <c r="J3237" s="21" t="n">
        <f aca="false">H3237*$H$8770+I3237*$I$8770</f>
        <v>8.29017126038514</v>
      </c>
      <c r="K3237" s="24" t="n">
        <v>58.4029</v>
      </c>
      <c r="L3237" s="24" t="n">
        <v>219.57</v>
      </c>
      <c r="M3237" s="23" t="n">
        <f aca="false">H3237*$H$8771+I3237*$I$8771+K3237*$K$8771+L3237*$L$8771</f>
        <v>13.1832414423752</v>
      </c>
      <c r="N3237" s="24" t="n">
        <v>920.71</v>
      </c>
      <c r="O3237" s="24" t="n">
        <v>7331.87</v>
      </c>
      <c r="P3237" s="24" t="n">
        <f aca="false">N3237*$N$8770+O3237*$O$8770</f>
        <v>1091.7189748954</v>
      </c>
      <c r="Q3237" s="24" t="n">
        <f aca="false">H3237*$H$8772+I3237*$I$8772+K3237*$K$8772+L3237*$L$8772+N3237*$N$8772+O3237*$O$8772</f>
        <v>18.8984465927609</v>
      </c>
    </row>
    <row r="3238" customFormat="false" ht="12.75" hidden="false" customHeight="false" outlineLevel="0" collapsed="false">
      <c r="A3238" s="1" t="n">
        <v>40313</v>
      </c>
      <c r="B3238" s="25" t="s">
        <v>52</v>
      </c>
      <c r="C3238" s="26" t="n">
        <v>0.97</v>
      </c>
      <c r="D3238" s="27" t="n">
        <v>0.4</v>
      </c>
      <c r="E3238" s="27" t="n">
        <v>1.94</v>
      </c>
      <c r="F3238" s="27" t="n">
        <v>0.77</v>
      </c>
      <c r="G3238" s="21" t="n">
        <f aca="false">C3238*$C$8770+D3238*$D$8770+E3238*$E$8770+F3238*$F$8770</f>
        <v>0.801005028651891</v>
      </c>
      <c r="H3238" s="27" t="n">
        <v>0.69</v>
      </c>
      <c r="I3238" s="27" t="n">
        <v>11.03</v>
      </c>
      <c r="J3238" s="21" t="n">
        <f aca="false">H3238*$H$8770+I3238*$I$8770</f>
        <v>8.07867399171856</v>
      </c>
      <c r="K3238" s="24" t="n">
        <v>57.3448</v>
      </c>
      <c r="L3238" s="24" t="n">
        <v>214.09</v>
      </c>
      <c r="M3238" s="23" t="n">
        <f aca="false">H3238*$H$8771+I3238*$I$8771+K3238*$K$8771+L3238*$L$8771</f>
        <v>12.8691828970098</v>
      </c>
      <c r="N3238" s="24" t="n">
        <v>911.82</v>
      </c>
      <c r="O3238" s="24" t="n">
        <v>7093.89</v>
      </c>
      <c r="P3238" s="24" t="n">
        <f aca="false">N3238*$N$8770+O3238*$O$8770</f>
        <v>1076.71831066946</v>
      </c>
      <c r="Q3238" s="24" t="n">
        <f aca="false">H3238*$H$8772+I3238*$I$8772+K3238*$K$8772+L3238*$L$8772+N3238*$N$8772+O3238*$O$8772</f>
        <v>18.5065631206696</v>
      </c>
    </row>
    <row r="3239" customFormat="false" ht="12.75" hidden="false" customHeight="false" outlineLevel="0" collapsed="false">
      <c r="A3239" s="1" t="n">
        <v>40313</v>
      </c>
      <c r="B3239" s="25" t="s">
        <v>53</v>
      </c>
      <c r="C3239" s="26" t="n">
        <v>1.01</v>
      </c>
      <c r="D3239" s="27" t="n">
        <v>0.41</v>
      </c>
      <c r="E3239" s="27" t="n">
        <v>2.02</v>
      </c>
      <c r="F3239" s="27" t="n">
        <v>0.8</v>
      </c>
      <c r="G3239" s="21" t="n">
        <f aca="false">C3239*$C$8770+D3239*$D$8770+E3239*$E$8770+F3239*$F$8770</f>
        <v>0.832022520194929</v>
      </c>
      <c r="H3239" s="27" t="n">
        <v>0.67</v>
      </c>
      <c r="I3239" s="27" t="n">
        <v>10.37</v>
      </c>
      <c r="J3239" s="21" t="n">
        <f aca="false">H3239*$H$8770+I3239*$I$8770</f>
        <v>7.60134794194101</v>
      </c>
      <c r="K3239" s="24" t="n">
        <v>56.41</v>
      </c>
      <c r="L3239" s="24" t="n">
        <v>209.59</v>
      </c>
      <c r="M3239" s="23" t="n">
        <f aca="false">H3239*$H$8771+I3239*$I$8771+K3239*$K$8771+L3239*$L$8771</f>
        <v>12.3226675916948</v>
      </c>
      <c r="N3239" s="24" t="n">
        <v>898.52</v>
      </c>
      <c r="O3239" s="24" t="n">
        <v>7145.52</v>
      </c>
      <c r="P3239" s="24" t="n">
        <f aca="false">N3239*$N$8770+O3239*$O$8770</f>
        <v>1065.15023012552</v>
      </c>
      <c r="Q3239" s="24" t="n">
        <f aca="false">H3239*$H$8772+I3239*$I$8772+K3239*$K$8772+L3239*$L$8772+N3239*$N$8772+O3239*$O$8772</f>
        <v>17.9016440884652</v>
      </c>
    </row>
    <row r="3240" customFormat="false" ht="12.75" hidden="false" customHeight="false" outlineLevel="0" collapsed="false">
      <c r="A3240" s="1" t="n">
        <v>40313</v>
      </c>
      <c r="B3240" s="25" t="s">
        <v>54</v>
      </c>
      <c r="C3240" s="26" t="n">
        <v>1.01</v>
      </c>
      <c r="D3240" s="27" t="n">
        <v>0.45</v>
      </c>
      <c r="E3240" s="27" t="n">
        <v>1.95</v>
      </c>
      <c r="F3240" s="27" t="n">
        <v>0.79</v>
      </c>
      <c r="G3240" s="21" t="n">
        <f aca="false">C3240*$C$8770+D3240*$D$8770+E3240*$E$8770+F3240*$F$8770</f>
        <v>0.842776614999893</v>
      </c>
      <c r="H3240" s="27" t="n">
        <v>0.67</v>
      </c>
      <c r="I3240" s="27" t="n">
        <v>10.25</v>
      </c>
      <c r="J3240" s="21" t="n">
        <f aca="false">H3240*$H$8770+I3240*$I$8770</f>
        <v>7.51559930760772</v>
      </c>
      <c r="K3240" s="24" t="n">
        <v>56.4336</v>
      </c>
      <c r="L3240" s="24" t="n">
        <v>207.8</v>
      </c>
      <c r="M3240" s="23" t="n">
        <f aca="false">H3240*$H$8771+I3240*$I$8771+K3240*$K$8771+L3240*$L$8771</f>
        <v>12.2222393939394</v>
      </c>
      <c r="N3240" s="24" t="n">
        <v>893.11</v>
      </c>
      <c r="O3240" s="24" t="n">
        <v>7120.71</v>
      </c>
      <c r="P3240" s="24" t="n">
        <f aca="false">N3240*$N$8770+O3240*$O$8770</f>
        <v>1059.22276150628</v>
      </c>
      <c r="Q3240" s="24" t="n">
        <f aca="false">H3240*$H$8772+I3240*$I$8772+K3240*$K$8772+L3240*$L$8772+N3240*$N$8772+O3240*$O$8772</f>
        <v>17.7703381641816</v>
      </c>
    </row>
    <row r="3241" customFormat="false" ht="12.75" hidden="false" customHeight="false" outlineLevel="0" collapsed="false">
      <c r="A3241" s="1" t="n">
        <v>40313</v>
      </c>
      <c r="B3241" s="25" t="s">
        <v>55</v>
      </c>
      <c r="C3241" s="26" t="n">
        <v>1.11</v>
      </c>
      <c r="D3241" s="27" t="n">
        <v>0.43</v>
      </c>
      <c r="E3241" s="27" t="n">
        <v>2.18</v>
      </c>
      <c r="F3241" s="27" t="n">
        <v>0.83</v>
      </c>
      <c r="G3241" s="21" t="n">
        <f aca="false">C3241*$C$8770+D3241*$D$8770+E3241*$E$8770+F3241*$F$8770</f>
        <v>0.905639684420342</v>
      </c>
      <c r="H3241" s="27" t="n">
        <v>0.77</v>
      </c>
      <c r="I3241" s="27" t="n">
        <v>10.81</v>
      </c>
      <c r="J3241" s="21" t="n">
        <f aca="false">H3241*$H$8770+I3241*$I$8770</f>
        <v>7.94430240588533</v>
      </c>
      <c r="K3241" s="24" t="n">
        <v>57.8731</v>
      </c>
      <c r="L3241" s="24" t="n">
        <v>211.07</v>
      </c>
      <c r="M3241" s="23" t="n">
        <f aca="false">H3241*$H$8771+I3241*$I$8771+K3241*$K$8771+L3241*$L$8771</f>
        <v>12.7330053506748</v>
      </c>
      <c r="N3241" s="24" t="n">
        <v>890.11</v>
      </c>
      <c r="O3241" s="24" t="n">
        <v>7064.76</v>
      </c>
      <c r="P3241" s="24" t="n">
        <f aca="false">N3241*$N$8770+O3241*$O$8770</f>
        <v>1054.81039225941</v>
      </c>
      <c r="Q3241" s="24" t="n">
        <f aca="false">H3241*$H$8772+I3241*$I$8772+K3241*$K$8772+L3241*$L$8772+N3241*$N$8772+O3241*$O$8772</f>
        <v>18.2550162252647</v>
      </c>
    </row>
    <row r="3242" customFormat="false" ht="12.75" hidden="false" customHeight="false" outlineLevel="0" collapsed="false">
      <c r="A3242" s="1" t="n">
        <v>40313</v>
      </c>
      <c r="B3242" s="25" t="s">
        <v>56</v>
      </c>
      <c r="C3242" s="26" t="n">
        <v>1.1</v>
      </c>
      <c r="D3242" s="27" t="n">
        <v>0.46</v>
      </c>
      <c r="E3242" s="27" t="n">
        <v>2.15</v>
      </c>
      <c r="F3242" s="27" t="n">
        <v>0.8</v>
      </c>
      <c r="G3242" s="21" t="n">
        <f aca="false">C3242*$C$8770+D3242*$D$8770+E3242*$E$8770+F3242*$F$8770</f>
        <v>0.906447881743459</v>
      </c>
      <c r="H3242" s="27" t="n">
        <v>0.78</v>
      </c>
      <c r="I3242" s="27" t="n">
        <v>10.4</v>
      </c>
      <c r="J3242" s="21" t="n">
        <f aca="false">H3242*$H$8770+I3242*$I$8770</f>
        <v>7.65418218571882</v>
      </c>
      <c r="K3242" s="24" t="n">
        <v>55.7794</v>
      </c>
      <c r="L3242" s="24" t="n">
        <v>204.49</v>
      </c>
      <c r="M3242" s="23" t="n">
        <f aca="false">H3242*$H$8771+I3242*$I$8771+K3242*$K$8771+L3242*$L$8771</f>
        <v>12.2821710176424</v>
      </c>
      <c r="N3242" s="24" t="n">
        <v>875.15</v>
      </c>
      <c r="O3242" s="24" t="n">
        <v>7043.5</v>
      </c>
      <c r="P3242" s="24" t="n">
        <f aca="false">N3242*$N$8770+O3242*$O$8770</f>
        <v>1039.68234832636</v>
      </c>
      <c r="Q3242" s="24" t="n">
        <f aca="false">H3242*$H$8772+I3242*$I$8772+K3242*$K$8772+L3242*$L$8772+N3242*$N$8772+O3242*$O$8772</f>
        <v>17.7264067557231</v>
      </c>
    </row>
    <row r="3243" customFormat="false" ht="12.75" hidden="false" customHeight="false" outlineLevel="0" collapsed="false">
      <c r="A3243" s="1" t="n">
        <v>40313</v>
      </c>
      <c r="B3243" s="25" t="s">
        <v>57</v>
      </c>
      <c r="C3243" s="26" t="n">
        <v>1.02</v>
      </c>
      <c r="D3243" s="27" t="n">
        <v>0.43</v>
      </c>
      <c r="E3243" s="27" t="n">
        <v>1.95</v>
      </c>
      <c r="F3243" s="27" t="n">
        <v>0.8</v>
      </c>
      <c r="G3243" s="21" t="n">
        <f aca="false">C3243*$C$8770+D3243*$D$8770+E3243*$E$8770+F3243*$F$8770</f>
        <v>0.843740004024777</v>
      </c>
      <c r="H3243" s="27" t="n">
        <v>0.75</v>
      </c>
      <c r="I3243" s="27" t="n">
        <v>9.86</v>
      </c>
      <c r="J3243" s="21" t="n">
        <f aca="false">H3243*$H$8770+I3243*$I$8770</f>
        <v>7.25975048980233</v>
      </c>
      <c r="K3243" s="24" t="n">
        <v>52.2293</v>
      </c>
      <c r="L3243" s="24" t="n">
        <v>190.59</v>
      </c>
      <c r="M3243" s="23" t="n">
        <f aca="false">H3243*$H$8771+I3243*$I$8771+K3243*$K$8771+L3243*$L$8771</f>
        <v>11.5772622599663</v>
      </c>
      <c r="N3243" s="24" t="n">
        <v>853.66</v>
      </c>
      <c r="O3243" s="24" t="n">
        <v>6919.79</v>
      </c>
      <c r="P3243" s="24" t="n">
        <f aca="false">N3243*$N$8770+O3243*$O$8770</f>
        <v>1015.46576882845</v>
      </c>
      <c r="Q3243" s="24" t="n">
        <f aca="false">H3243*$H$8772+I3243*$I$8772+K3243*$K$8772+L3243*$L$8772+N3243*$N$8772+O3243*$O$8772</f>
        <v>16.8969086890971</v>
      </c>
    </row>
    <row r="3244" customFormat="false" ht="12.75" hidden="false" customHeight="false" outlineLevel="0" collapsed="false">
      <c r="A3244" s="1" t="n">
        <v>40313</v>
      </c>
      <c r="B3244" s="25" t="s">
        <v>58</v>
      </c>
      <c r="C3244" s="26" t="n">
        <v>0.93</v>
      </c>
      <c r="D3244" s="27" t="n">
        <v>0.42</v>
      </c>
      <c r="E3244" s="27" t="n">
        <v>1.82</v>
      </c>
      <c r="F3244" s="27" t="n">
        <v>0.68</v>
      </c>
      <c r="G3244" s="21" t="n">
        <f aca="false">C3244*$C$8770+D3244*$D$8770+E3244*$E$8770+F3244*$F$8770</f>
        <v>0.775808104532862</v>
      </c>
      <c r="H3244" s="27" t="n">
        <v>0.73</v>
      </c>
      <c r="I3244" s="27" t="n">
        <v>9.31</v>
      </c>
      <c r="J3244" s="21" t="n">
        <f aca="false">H3244*$H$8770+I3244*$I$8770</f>
        <v>6.8610273548303</v>
      </c>
      <c r="K3244" s="24" t="n">
        <v>49.3099</v>
      </c>
      <c r="L3244" s="24" t="n">
        <v>180.91</v>
      </c>
      <c r="M3244" s="23" t="n">
        <f aca="false">H3244*$H$8771+I3244*$I$8771+K3244*$K$8771+L3244*$L$8771</f>
        <v>10.9481808920392</v>
      </c>
      <c r="N3244" s="24" t="n">
        <v>838.77</v>
      </c>
      <c r="O3244" s="24" t="n">
        <v>6824.24</v>
      </c>
      <c r="P3244" s="24" t="n">
        <f aca="false">N3244*$N$8770+O3244*$O$8770</f>
        <v>998.424273012552</v>
      </c>
      <c r="Q3244" s="24" t="n">
        <f aca="false">H3244*$H$8772+I3244*$I$8772+K3244*$K$8772+L3244*$L$8772+N3244*$N$8772+O3244*$O$8772</f>
        <v>16.1808572629012</v>
      </c>
    </row>
    <row r="3245" customFormat="false" ht="12.75" hidden="false" customHeight="false" outlineLevel="0" collapsed="false">
      <c r="A3245" s="1" t="n">
        <v>40314</v>
      </c>
      <c r="B3245" s="18" t="s">
        <v>35</v>
      </c>
      <c r="C3245" s="19" t="n">
        <v>0.83</v>
      </c>
      <c r="D3245" s="20" t="n">
        <v>0.37</v>
      </c>
      <c r="E3245" s="20" t="n">
        <v>1.75</v>
      </c>
      <c r="F3245" s="20" t="n">
        <v>0.65</v>
      </c>
      <c r="G3245" s="21" t="n">
        <f aca="false">C3245*$C$8770+D3245*$D$8770+E3245*$E$8770+F3245*$F$8770</f>
        <v>0.694165946092341</v>
      </c>
      <c r="H3245" s="20" t="n">
        <v>0.71</v>
      </c>
      <c r="I3245" s="20" t="n">
        <v>8.96</v>
      </c>
      <c r="J3245" s="21" t="n">
        <f aca="false">H3245*$H$8770+I3245*$I$8770</f>
        <v>6.60521861041375</v>
      </c>
      <c r="K3245" s="28" t="n">
        <v>47.0161</v>
      </c>
      <c r="L3245" s="28" t="n">
        <v>175.62</v>
      </c>
      <c r="M3245" s="23" t="n">
        <f aca="false">H3245*$H$8771+I3245*$I$8771+K3245*$K$8771+L3245*$L$8771</f>
        <v>10.535048080288</v>
      </c>
      <c r="N3245" s="28" t="n">
        <v>825.8</v>
      </c>
      <c r="O3245" s="28" t="n">
        <v>6833.44</v>
      </c>
      <c r="P3245" s="24" t="n">
        <f aca="false">N3245*$N$8770+O3245*$O$8770</f>
        <v>986.045627615063</v>
      </c>
      <c r="Q3245" s="24" t="n">
        <f aca="false">H3245*$H$8772+I3245*$I$8772+K3245*$K$8772+L3245*$L$8772+N3245*$N$8772+O3245*$O$8772</f>
        <v>15.7043187084973</v>
      </c>
    </row>
    <row r="3246" customFormat="false" ht="12.75" hidden="false" customHeight="false" outlineLevel="0" collapsed="false">
      <c r="A3246" s="1" t="n">
        <v>40314</v>
      </c>
      <c r="B3246" s="25" t="s">
        <v>36</v>
      </c>
      <c r="C3246" s="26" t="n">
        <v>0.79</v>
      </c>
      <c r="D3246" s="27" t="n">
        <v>0.33</v>
      </c>
      <c r="E3246" s="27" t="n">
        <v>1.74</v>
      </c>
      <c r="F3246" s="27" t="n">
        <v>0.61</v>
      </c>
      <c r="G3246" s="21" t="n">
        <f aca="false">C3246*$C$8770+D3246*$D$8770+E3246*$E$8770+F3246*$F$8770</f>
        <v>0.654469431120344</v>
      </c>
      <c r="H3246" s="27" t="n">
        <v>0.7</v>
      </c>
      <c r="I3246" s="27" t="n">
        <v>8.65</v>
      </c>
      <c r="J3246" s="21" t="n">
        <f aca="false">H3246*$H$8770+I3246*$I$8770</f>
        <v>6.38084702458052</v>
      </c>
      <c r="K3246" s="24" t="n">
        <v>45.6371</v>
      </c>
      <c r="L3246" s="24" t="n">
        <v>173.71</v>
      </c>
      <c r="M3246" s="23" t="n">
        <f aca="false">H3246*$H$8771+I3246*$I$8771+K3246*$K$8771+L3246*$L$8771</f>
        <v>10.2352045660726</v>
      </c>
      <c r="N3246" s="24" t="n">
        <v>817.88</v>
      </c>
      <c r="O3246" s="24" t="n">
        <v>6891.57</v>
      </c>
      <c r="P3246" s="24" t="n">
        <f aca="false">N3246*$N$8770+O3246*$O$8770</f>
        <v>979.887421548117</v>
      </c>
      <c r="Q3246" s="24" t="n">
        <f aca="false">H3246*$H$8772+I3246*$I$8772+K3246*$K$8772+L3246*$L$8772+N3246*$N$8772+O3246*$O$8772</f>
        <v>15.3734314904939</v>
      </c>
    </row>
    <row r="3247" customFormat="false" ht="12.75" hidden="false" customHeight="false" outlineLevel="0" collapsed="false">
      <c r="A3247" s="1" t="n">
        <v>40314</v>
      </c>
      <c r="B3247" s="25" t="s">
        <v>37</v>
      </c>
      <c r="C3247" s="26" t="n">
        <v>0.76</v>
      </c>
      <c r="D3247" s="27" t="n">
        <v>0.33</v>
      </c>
      <c r="E3247" s="27" t="n">
        <v>1.81</v>
      </c>
      <c r="F3247" s="27" t="n">
        <v>0.62</v>
      </c>
      <c r="G3247" s="21" t="n">
        <f aca="false">C3247*$C$8770+D3247*$D$8770+E3247*$E$8770+F3247*$F$8770</f>
        <v>0.636223320626868</v>
      </c>
      <c r="H3247" s="27" t="n">
        <v>0.7</v>
      </c>
      <c r="I3247" s="27" t="n">
        <v>8.51</v>
      </c>
      <c r="J3247" s="21" t="n">
        <f aca="false">H3247*$H$8770+I3247*$I$8770</f>
        <v>6.28080695119168</v>
      </c>
      <c r="K3247" s="24" t="n">
        <v>44.8073</v>
      </c>
      <c r="L3247" s="24" t="n">
        <v>172.72</v>
      </c>
      <c r="M3247" s="23" t="n">
        <f aca="false">H3247*$H$8771+I3247*$I$8771+K3247*$K$8771+L3247*$L$8771</f>
        <v>10.0895180803994</v>
      </c>
      <c r="N3247" s="24" t="n">
        <v>814.82</v>
      </c>
      <c r="O3247" s="24" t="n">
        <v>6847.64</v>
      </c>
      <c r="P3247" s="24" t="n">
        <f aca="false">N3247*$N$8770+O3247*$O$8770</f>
        <v>975.737269874477</v>
      </c>
      <c r="Q3247" s="24" t="n">
        <f aca="false">H3247*$H$8772+I3247*$I$8772+K3247*$K$8772+L3247*$L$8772+N3247*$N$8772+O3247*$O$8772</f>
        <v>15.2065251793138</v>
      </c>
    </row>
    <row r="3248" customFormat="false" ht="12.75" hidden="false" customHeight="false" outlineLevel="0" collapsed="false">
      <c r="A3248" s="1" t="n">
        <v>40314</v>
      </c>
      <c r="B3248" s="25" t="s">
        <v>38</v>
      </c>
      <c r="C3248" s="26" t="n">
        <v>0.76</v>
      </c>
      <c r="D3248" s="27" t="n">
        <v>0.32</v>
      </c>
      <c r="E3248" s="27" t="n">
        <v>1.8</v>
      </c>
      <c r="F3248" s="27" t="n">
        <v>0.61</v>
      </c>
      <c r="G3248" s="21" t="n">
        <f aca="false">C3248*$C$8770+D3248*$D$8770+E3248*$E$8770+F3248*$F$8770</f>
        <v>0.632691969989312</v>
      </c>
      <c r="H3248" s="27" t="n">
        <v>0.7</v>
      </c>
      <c r="I3248" s="27" t="n">
        <v>8.41</v>
      </c>
      <c r="J3248" s="21" t="n">
        <f aca="false">H3248*$H$8770+I3248*$I$8770</f>
        <v>6.20934975591394</v>
      </c>
      <c r="K3248" s="24" t="n">
        <v>44.4221</v>
      </c>
      <c r="L3248" s="24" t="n">
        <v>172.9</v>
      </c>
      <c r="M3248" s="23" t="n">
        <f aca="false">H3248*$H$8771+I3248*$I$8771+K3248*$K$8771+L3248*$L$8771</f>
        <v>10.0058616425379</v>
      </c>
      <c r="N3248" s="24" t="n">
        <v>811.6</v>
      </c>
      <c r="O3248" s="24" t="n">
        <v>6745.89</v>
      </c>
      <c r="P3248" s="24" t="n">
        <f aca="false">N3248*$N$8770+O3248*$O$8770</f>
        <v>969.889116108787</v>
      </c>
      <c r="Q3248" s="24" t="n">
        <f aca="false">H3248*$H$8772+I3248*$I$8772+K3248*$K$8772+L3248*$L$8772+N3248*$N$8772+O3248*$O$8772</f>
        <v>15.0923224333463</v>
      </c>
    </row>
    <row r="3249" customFormat="false" ht="12.75" hidden="false" customHeight="false" outlineLevel="0" collapsed="false">
      <c r="A3249" s="1" t="n">
        <v>40314</v>
      </c>
      <c r="B3249" s="25" t="s">
        <v>39</v>
      </c>
      <c r="C3249" s="26" t="n">
        <v>0.76</v>
      </c>
      <c r="D3249" s="27" t="n">
        <v>0.31</v>
      </c>
      <c r="E3249" s="27" t="n">
        <v>1.83</v>
      </c>
      <c r="F3249" s="27" t="n">
        <v>0.6</v>
      </c>
      <c r="G3249" s="21" t="n">
        <f aca="false">C3249*$C$8770+D3249*$D$8770+E3249*$E$8770+F3249*$F$8770</f>
        <v>0.629565266055759</v>
      </c>
      <c r="H3249" s="27" t="n">
        <v>0.69</v>
      </c>
      <c r="I3249" s="27" t="n">
        <v>8.4</v>
      </c>
      <c r="J3249" s="21" t="n">
        <f aca="false">H3249*$H$8770+I3249*$I$8770</f>
        <v>6.19934975591394</v>
      </c>
      <c r="K3249" s="24" t="n">
        <v>44.6503</v>
      </c>
      <c r="L3249" s="24" t="n">
        <v>173.76</v>
      </c>
      <c r="M3249" s="23" t="n">
        <f aca="false">H3249*$H$8771+I3249*$I$8771+K3249*$K$8771+L3249*$L$8771</f>
        <v>10.0175473859596</v>
      </c>
      <c r="N3249" s="24" t="n">
        <v>811.65</v>
      </c>
      <c r="O3249" s="24" t="n">
        <v>6815.57</v>
      </c>
      <c r="P3249" s="24" t="n">
        <f aca="false">N3249*$N$8770+O3249*$O$8770</f>
        <v>971.79640167364</v>
      </c>
      <c r="Q3249" s="24" t="n">
        <f aca="false">H3249*$H$8772+I3249*$I$8772+K3249*$K$8772+L3249*$L$8772+N3249*$N$8772+O3249*$O$8772</f>
        <v>15.1140530380799</v>
      </c>
    </row>
    <row r="3250" customFormat="false" ht="12.75" hidden="false" customHeight="false" outlineLevel="0" collapsed="false">
      <c r="A3250" s="1" t="n">
        <v>40314</v>
      </c>
      <c r="B3250" s="25" t="s">
        <v>40</v>
      </c>
      <c r="C3250" s="26" t="n">
        <v>0.77</v>
      </c>
      <c r="D3250" s="27" t="n">
        <v>0.33</v>
      </c>
      <c r="E3250" s="27" t="n">
        <v>2.05</v>
      </c>
      <c r="F3250" s="27" t="n">
        <v>0.66</v>
      </c>
      <c r="G3250" s="21" t="n">
        <f aca="false">C3250*$C$8770+D3250*$D$8770+E3250*$E$8770+F3250*$F$8770</f>
        <v>0.646926673660732</v>
      </c>
      <c r="H3250" s="27" t="n">
        <v>0.66</v>
      </c>
      <c r="I3250" s="27" t="n">
        <v>8.28</v>
      </c>
      <c r="J3250" s="21" t="n">
        <f aca="false">H3250*$H$8770+I3250*$I$8770</f>
        <v>6.10503828016397</v>
      </c>
      <c r="K3250" s="24" t="n">
        <v>45.1249</v>
      </c>
      <c r="L3250" s="24" t="n">
        <v>176.17</v>
      </c>
      <c r="M3250" s="23" t="n">
        <f aca="false">H3250*$H$8771+I3250*$I$8771+K3250*$K$8771+L3250*$L$8771</f>
        <v>9.98002328619033</v>
      </c>
      <c r="N3250" s="24" t="n">
        <v>811.61</v>
      </c>
      <c r="O3250" s="24" t="n">
        <v>6757.84</v>
      </c>
      <c r="P3250" s="24" t="n">
        <f aca="false">N3250*$N$8770+O3250*$O$8770</f>
        <v>970.217599372385</v>
      </c>
      <c r="Q3250" s="24" t="n">
        <f aca="false">H3250*$H$8772+I3250*$I$8772+K3250*$K$8772+L3250*$L$8772+N3250*$N$8772+O3250*$O$8772</f>
        <v>15.0683616418159</v>
      </c>
    </row>
    <row r="3251" customFormat="false" ht="12.75" hidden="false" customHeight="false" outlineLevel="0" collapsed="false">
      <c r="A3251" s="1" t="n">
        <v>40314</v>
      </c>
      <c r="B3251" s="25" t="s">
        <v>41</v>
      </c>
      <c r="C3251" s="26" t="n">
        <v>0.84</v>
      </c>
      <c r="D3251" s="27" t="n">
        <v>0.37</v>
      </c>
      <c r="E3251" s="27" t="n">
        <v>2.47</v>
      </c>
      <c r="F3251" s="27" t="n">
        <v>0.71</v>
      </c>
      <c r="G3251" s="21" t="n">
        <f aca="false">C3251*$C$8770+D3251*$D$8770+E3251*$E$8770+F3251*$F$8770</f>
        <v>0.710628471297944</v>
      </c>
      <c r="H3251" s="27" t="n">
        <v>0.59</v>
      </c>
      <c r="I3251" s="27" t="n">
        <v>7.97</v>
      </c>
      <c r="J3251" s="21" t="n">
        <f aca="false">H3251*$H$8770+I3251*$I$8770</f>
        <v>5.86354101149739</v>
      </c>
      <c r="K3251" s="24" t="n">
        <v>45.672</v>
      </c>
      <c r="L3251" s="24" t="n">
        <v>178.92</v>
      </c>
      <c r="M3251" s="23" t="n">
        <f aca="false">H3251*$H$8771+I3251*$I$8771+K3251*$K$8771+L3251*$L$8771</f>
        <v>9.81162252722146</v>
      </c>
      <c r="N3251" s="24" t="n">
        <v>811.69</v>
      </c>
      <c r="O3251" s="24" t="n">
        <v>6761.85</v>
      </c>
      <c r="P3251" s="24" t="n">
        <f aca="false">N3251*$N$8770+O3251*$O$8770</f>
        <v>970.402426778243</v>
      </c>
      <c r="Q3251" s="24" t="n">
        <f aca="false">H3251*$H$8772+I3251*$I$8772+K3251*$K$8772+L3251*$L$8772+N3251*$N$8772+O3251*$O$8772</f>
        <v>14.9018326534006</v>
      </c>
    </row>
    <row r="3252" customFormat="false" ht="12.75" hidden="false" customHeight="false" outlineLevel="0" collapsed="false">
      <c r="A3252" s="1" t="n">
        <v>40314</v>
      </c>
      <c r="B3252" s="25" t="s">
        <v>42</v>
      </c>
      <c r="C3252" s="26" t="n">
        <v>0.9</v>
      </c>
      <c r="D3252" s="27" t="n">
        <v>0.39</v>
      </c>
      <c r="E3252" s="27" t="n">
        <v>2.44</v>
      </c>
      <c r="F3252" s="27" t="n">
        <v>0.86</v>
      </c>
      <c r="G3252" s="21" t="n">
        <f aca="false">C3252*$C$8770+D3252*$D$8770+E3252*$E$8770+F3252*$F$8770</f>
        <v>0.761869436571771</v>
      </c>
      <c r="H3252" s="27" t="n">
        <v>0.56</v>
      </c>
      <c r="I3252" s="27" t="n">
        <v>8.17</v>
      </c>
      <c r="J3252" s="21" t="n">
        <f aca="false">H3252*$H$8770+I3252*$I$8770</f>
        <v>5.9978925606362</v>
      </c>
      <c r="K3252" s="24" t="n">
        <v>47.4233</v>
      </c>
      <c r="L3252" s="24" t="n">
        <v>183.31</v>
      </c>
      <c r="M3252" s="23" t="n">
        <f aca="false">H3252*$H$8771+I3252*$I$8771+K3252*$K$8771+L3252*$L$8771</f>
        <v>10.0738578387776</v>
      </c>
      <c r="N3252" s="24" t="n">
        <v>817.4</v>
      </c>
      <c r="O3252" s="24" t="n">
        <v>6738.48</v>
      </c>
      <c r="P3252" s="24" t="n">
        <f aca="false">N3252*$N$8770+O3252*$O$8770</f>
        <v>975.336757322176</v>
      </c>
      <c r="Q3252" s="24" t="n">
        <f aca="false">H3252*$H$8772+I3252*$I$8772+K3252*$K$8772+L3252*$L$8772+N3252*$N$8772+O3252*$O$8772</f>
        <v>15.1888255894906</v>
      </c>
    </row>
    <row r="3253" customFormat="false" ht="12.75" hidden="false" customHeight="false" outlineLevel="0" collapsed="false">
      <c r="A3253" s="1" t="n">
        <v>40314</v>
      </c>
      <c r="B3253" s="25" t="s">
        <v>43</v>
      </c>
      <c r="C3253" s="26" t="n">
        <v>0.97</v>
      </c>
      <c r="D3253" s="27" t="n">
        <v>0.39</v>
      </c>
      <c r="E3253" s="27" t="n">
        <v>2.33</v>
      </c>
      <c r="F3253" s="27" t="n">
        <v>0.89</v>
      </c>
      <c r="G3253" s="21" t="n">
        <f aca="false">C3253*$C$8770+D3253*$D$8770+E3253*$E$8770+F3253*$F$8770</f>
        <v>0.807392321258421</v>
      </c>
      <c r="H3253" s="27" t="n">
        <v>0.57</v>
      </c>
      <c r="I3253" s="27" t="n">
        <v>9.02</v>
      </c>
      <c r="J3253" s="21" t="n">
        <f aca="false">H3253*$H$8770+I3253*$I$8770</f>
        <v>6.60813300096923</v>
      </c>
      <c r="K3253" s="24" t="n">
        <v>50.0426</v>
      </c>
      <c r="L3253" s="24" t="n">
        <v>194.72</v>
      </c>
      <c r="M3253" s="23" t="n">
        <f aca="false">H3253*$H$8771+I3253*$I$8771+K3253*$K$8771+L3253*$L$8771</f>
        <v>10.9075436669007</v>
      </c>
      <c r="N3253" s="24" t="n">
        <v>832.39</v>
      </c>
      <c r="O3253" s="24" t="n">
        <v>6947.63</v>
      </c>
      <c r="P3253" s="24" t="n">
        <f aca="false">N3253*$N$8770+O3253*$O$8770</f>
        <v>995.505711297071</v>
      </c>
      <c r="Q3253" s="24" t="n">
        <f aca="false">H3253*$H$8772+I3253*$I$8772+K3253*$K$8772+L3253*$L$8772+N3253*$N$8772+O3253*$O$8772</f>
        <v>16.1249697976831</v>
      </c>
    </row>
    <row r="3254" customFormat="false" ht="12.75" hidden="false" customHeight="false" outlineLevel="0" collapsed="false">
      <c r="A3254" s="1" t="n">
        <v>40314</v>
      </c>
      <c r="B3254" s="25" t="s">
        <v>44</v>
      </c>
      <c r="C3254" s="26" t="n">
        <v>1</v>
      </c>
      <c r="D3254" s="27" t="n">
        <v>0.41</v>
      </c>
      <c r="E3254" s="27" t="n">
        <v>2.06</v>
      </c>
      <c r="F3254" s="27" t="n">
        <v>0.83</v>
      </c>
      <c r="G3254" s="21" t="n">
        <f aca="false">C3254*$C$8770+D3254*$D$8770+E3254*$E$8770+F3254*$F$8770</f>
        <v>0.827313635122039</v>
      </c>
      <c r="H3254" s="27" t="n">
        <v>0.58</v>
      </c>
      <c r="I3254" s="27" t="n">
        <v>9.82</v>
      </c>
      <c r="J3254" s="21" t="n">
        <f aca="false">H3254*$H$8770+I3254*$I$8770</f>
        <v>7.1826448436634</v>
      </c>
      <c r="K3254" s="24" t="n">
        <v>52.8366</v>
      </c>
      <c r="L3254" s="24" t="n">
        <v>200.57</v>
      </c>
      <c r="M3254" s="23" t="n">
        <f aca="false">H3254*$H$8771+I3254*$I$8771+K3254*$K$8771+L3254*$L$8771</f>
        <v>11.6509658976674</v>
      </c>
      <c r="N3254" s="24" t="n">
        <v>848.66</v>
      </c>
      <c r="O3254" s="24" t="n">
        <v>6987.89</v>
      </c>
      <c r="P3254" s="24" t="n">
        <f aca="false">N3254*$N$8770+O3254*$O$8770</f>
        <v>1012.41561192469</v>
      </c>
      <c r="Q3254" s="24" t="n">
        <f aca="false">H3254*$H$8772+I3254*$I$8772+K3254*$K$8772+L3254*$L$8772+N3254*$N$8772+O3254*$O$8772</f>
        <v>16.9540588614822</v>
      </c>
    </row>
    <row r="3255" customFormat="false" ht="12.75" hidden="false" customHeight="false" outlineLevel="0" collapsed="false">
      <c r="A3255" s="1" t="n">
        <v>40314</v>
      </c>
      <c r="B3255" s="25" t="s">
        <v>45</v>
      </c>
      <c r="C3255" s="26" t="n">
        <v>0.95</v>
      </c>
      <c r="D3255" s="27" t="n">
        <v>0.41</v>
      </c>
      <c r="E3255" s="27" t="n">
        <v>2</v>
      </c>
      <c r="F3255" s="27" t="n">
        <v>0.83</v>
      </c>
      <c r="G3255" s="21" t="n">
        <f aca="false">C3255*$C$8770+D3255*$D$8770+E3255*$E$8770+F3255*$F$8770</f>
        <v>0.794363418253815</v>
      </c>
      <c r="H3255" s="27" t="n">
        <v>0.62</v>
      </c>
      <c r="I3255" s="27" t="n">
        <v>10.43</v>
      </c>
      <c r="J3255" s="21" t="n">
        <f aca="false">H3255*$H$8770+I3255*$I$8770</f>
        <v>7.62995085674653</v>
      </c>
      <c r="K3255" s="24" t="n">
        <v>55.17</v>
      </c>
      <c r="L3255" s="24" t="n">
        <v>205.19</v>
      </c>
      <c r="M3255" s="23" t="n">
        <f aca="false">H3255*$H$8771+I3255*$I$8771+K3255*$K$8771+L3255*$L$8771</f>
        <v>12.2381755213035</v>
      </c>
      <c r="N3255" s="24" t="n">
        <v>865.17</v>
      </c>
      <c r="O3255" s="24" t="n">
        <v>7130.41</v>
      </c>
      <c r="P3255" s="24" t="n">
        <f aca="false">N3255*$N$8770+O3255*$O$8770</f>
        <v>1032.28675732218</v>
      </c>
      <c r="Q3255" s="24" t="n">
        <f aca="false">H3255*$H$8772+I3255*$I$8772+K3255*$K$8772+L3255*$L$8772+N3255*$N$8772+O3255*$O$8772</f>
        <v>17.6434548528352</v>
      </c>
    </row>
    <row r="3256" customFormat="false" ht="12.75" hidden="false" customHeight="false" outlineLevel="0" collapsed="false">
      <c r="A3256" s="1" t="n">
        <v>40314</v>
      </c>
      <c r="B3256" s="25" t="s">
        <v>46</v>
      </c>
      <c r="C3256" s="26" t="n">
        <v>0.94</v>
      </c>
      <c r="D3256" s="27" t="n">
        <v>0.4</v>
      </c>
      <c r="E3256" s="27" t="n">
        <v>1.91</v>
      </c>
      <c r="F3256" s="27" t="n">
        <v>0.76</v>
      </c>
      <c r="G3256" s="21" t="n">
        <f aca="false">C3256*$C$8770+D3256*$D$8770+E3256*$E$8770+F3256*$F$8770</f>
        <v>0.780843889674706</v>
      </c>
      <c r="H3256" s="27" t="n">
        <v>0.62</v>
      </c>
      <c r="I3256" s="27" t="n">
        <v>11.02</v>
      </c>
      <c r="J3256" s="21" t="n">
        <f aca="false">H3256*$H$8770+I3256*$I$8770</f>
        <v>8.05154830888521</v>
      </c>
      <c r="K3256" s="24" t="n">
        <v>56.6207</v>
      </c>
      <c r="L3256" s="24" t="n">
        <v>209.95</v>
      </c>
      <c r="M3256" s="23" t="n">
        <f aca="false">H3256*$H$8771+I3256*$I$8771+K3256*$K$8771+L3256*$L$8771</f>
        <v>12.7602513089705</v>
      </c>
      <c r="N3256" s="24" t="n">
        <v>879.45</v>
      </c>
      <c r="O3256" s="24" t="n">
        <v>7075.98</v>
      </c>
      <c r="P3256" s="24" t="n">
        <f aca="false">N3256*$N$8770+O3256*$O$8770</f>
        <v>1044.73401150628</v>
      </c>
      <c r="Q3256" s="24" t="n">
        <f aca="false">H3256*$H$8772+I3256*$I$8772+K3256*$K$8772+L3256*$L$8772+N3256*$N$8772+O3256*$O$8772</f>
        <v>18.2287226506291</v>
      </c>
    </row>
    <row r="3257" customFormat="false" ht="12.75" hidden="false" customHeight="false" outlineLevel="0" collapsed="false">
      <c r="A3257" s="1" t="n">
        <v>40314</v>
      </c>
      <c r="B3257" s="25" t="s">
        <v>47</v>
      </c>
      <c r="C3257" s="26" t="n">
        <v>1</v>
      </c>
      <c r="D3257" s="27" t="n">
        <v>0.43</v>
      </c>
      <c r="E3257" s="27" t="n">
        <v>1.86</v>
      </c>
      <c r="F3257" s="27" t="n">
        <v>0.74</v>
      </c>
      <c r="G3257" s="21" t="n">
        <f aca="false">C3257*$C$8770+D3257*$D$8770+E3257*$E$8770+F3257*$F$8770</f>
        <v>0.82718201504478</v>
      </c>
      <c r="H3257" s="27" t="n">
        <v>0.64</v>
      </c>
      <c r="I3257" s="27" t="n">
        <v>10.9</v>
      </c>
      <c r="J3257" s="21" t="n">
        <f aca="false">H3257*$H$8770+I3257*$I$8770</f>
        <v>7.97150823549637</v>
      </c>
      <c r="K3257" s="24" t="n">
        <v>57.1387</v>
      </c>
      <c r="L3257" s="24" t="n">
        <v>211.94</v>
      </c>
      <c r="M3257" s="23" t="n">
        <f aca="false">H3257*$H$8771+I3257*$I$8771+K3257*$K$8771+L3257*$L$8771</f>
        <v>12.7333190644956</v>
      </c>
      <c r="N3257" s="24" t="n">
        <v>877.31</v>
      </c>
      <c r="O3257" s="24" t="n">
        <v>7128.05</v>
      </c>
      <c r="P3257" s="24" t="n">
        <f aca="false">N3257*$N$8770+O3257*$O$8770</f>
        <v>1044.03998953975</v>
      </c>
      <c r="Q3257" s="24" t="n">
        <f aca="false">H3257*$H$8772+I3257*$I$8772+K3257*$K$8772+L3257*$L$8772+N3257*$N$8772+O3257*$O$8772</f>
        <v>18.1982554703176</v>
      </c>
    </row>
    <row r="3258" customFormat="false" ht="12.75" hidden="false" customHeight="false" outlineLevel="0" collapsed="false">
      <c r="A3258" s="1" t="n">
        <v>40314</v>
      </c>
      <c r="B3258" s="25" t="s">
        <v>48</v>
      </c>
      <c r="C3258" s="26" t="n">
        <v>1</v>
      </c>
      <c r="D3258" s="27" t="n">
        <v>0.46</v>
      </c>
      <c r="E3258" s="27" t="n">
        <v>1.74</v>
      </c>
      <c r="F3258" s="27" t="n">
        <v>0.71</v>
      </c>
      <c r="G3258" s="21" t="n">
        <f aca="false">C3258*$C$8770+D3258*$D$8770+E3258*$E$8770+F3258*$F$8770</f>
        <v>0.833548406646334</v>
      </c>
      <c r="H3258" s="27" t="n">
        <v>0.64</v>
      </c>
      <c r="I3258" s="27" t="n">
        <v>10.85</v>
      </c>
      <c r="J3258" s="21" t="n">
        <f aca="false">H3258*$H$8770+I3258*$I$8770</f>
        <v>7.9357796378575</v>
      </c>
      <c r="K3258" s="24" t="n">
        <v>57.3511</v>
      </c>
      <c r="L3258" s="24" t="n">
        <v>213.49</v>
      </c>
      <c r="M3258" s="23" t="n">
        <f aca="false">H3258*$H$8771+I3258*$I$8771+K3258*$K$8771+L3258*$L$8771</f>
        <v>12.7281370055836</v>
      </c>
      <c r="N3258" s="24" t="n">
        <v>868.55</v>
      </c>
      <c r="O3258" s="24" t="n">
        <v>7036.92</v>
      </c>
      <c r="P3258" s="24" t="n">
        <f aca="false">N3258*$N$8770+O3258*$O$8770</f>
        <v>1033.08288179916</v>
      </c>
      <c r="Q3258" s="24" t="n">
        <f aca="false">H3258*$H$8772+I3258*$I$8772+K3258*$K$8772+L3258*$L$8772+N3258*$N$8772+O3258*$O$8772</f>
        <v>18.1350387073887</v>
      </c>
    </row>
    <row r="3259" customFormat="false" ht="12.75" hidden="false" customHeight="false" outlineLevel="0" collapsed="false">
      <c r="A3259" s="1" t="n">
        <v>40314</v>
      </c>
      <c r="B3259" s="25" t="s">
        <v>49</v>
      </c>
      <c r="C3259" s="26" t="n">
        <v>1.02</v>
      </c>
      <c r="D3259" s="27" t="n">
        <v>0.4</v>
      </c>
      <c r="E3259" s="27" t="n">
        <v>1.76</v>
      </c>
      <c r="F3259" s="27" t="n">
        <v>0.71</v>
      </c>
      <c r="G3259" s="21" t="n">
        <f aca="false">C3259*$C$8770+D3259*$D$8770+E3259*$E$8770+F3259*$F$8770</f>
        <v>0.828817130124994</v>
      </c>
      <c r="H3259" s="27" t="n">
        <v>0.59</v>
      </c>
      <c r="I3259" s="27" t="n">
        <v>10.72</v>
      </c>
      <c r="J3259" s="21" t="n">
        <f aca="false">H3259*$H$8770+I3259*$I$8770</f>
        <v>7.8286138816353</v>
      </c>
      <c r="K3259" s="24" t="n">
        <v>57.0148</v>
      </c>
      <c r="L3259" s="24" t="n">
        <v>213.21</v>
      </c>
      <c r="M3259" s="23" t="n">
        <f aca="false">H3259*$H$8771+I3259*$I$8771+K3259*$K$8771+L3259*$L$8771</f>
        <v>12.6078872725044</v>
      </c>
      <c r="N3259" s="24" t="n">
        <v>866.53</v>
      </c>
      <c r="O3259" s="24" t="n">
        <v>7074.33</v>
      </c>
      <c r="P3259" s="24" t="n">
        <f aca="false">N3259*$N$8770+O3259*$O$8770</f>
        <v>1032.11462343096</v>
      </c>
      <c r="Q3259" s="24" t="n">
        <f aca="false">H3259*$H$8772+I3259*$I$8772+K3259*$K$8772+L3259*$L$8772+N3259*$N$8772+O3259*$O$8772</f>
        <v>18.0102953417216</v>
      </c>
    </row>
    <row r="3260" customFormat="false" ht="12.75" hidden="false" customHeight="false" outlineLevel="0" collapsed="false">
      <c r="A3260" s="1" t="n">
        <v>40314</v>
      </c>
      <c r="B3260" s="25" t="s">
        <v>50</v>
      </c>
      <c r="C3260" s="26" t="n">
        <v>0.93</v>
      </c>
      <c r="D3260" s="27" t="n">
        <v>0.42</v>
      </c>
      <c r="E3260" s="27" t="n">
        <v>1.72</v>
      </c>
      <c r="F3260" s="27" t="n">
        <v>0.71</v>
      </c>
      <c r="G3260" s="21" t="n">
        <f aca="false">C3260*$C$8770+D3260*$D$8770+E3260*$E$8770+F3260*$F$8770</f>
        <v>0.776151605358405</v>
      </c>
      <c r="H3260" s="27" t="n">
        <v>0.59</v>
      </c>
      <c r="I3260" s="27" t="n">
        <v>10.8</v>
      </c>
      <c r="J3260" s="21" t="n">
        <f aca="false">H3260*$H$8770+I3260*$I$8770</f>
        <v>7.8857796378575</v>
      </c>
      <c r="K3260" s="24" t="n">
        <v>56.5926</v>
      </c>
      <c r="L3260" s="24" t="n">
        <v>211.75</v>
      </c>
      <c r="M3260" s="23" t="n">
        <f aca="false">H3260*$H$8771+I3260*$I$8771+K3260*$K$8771+L3260*$L$8771</f>
        <v>12.6241478941679</v>
      </c>
      <c r="N3260" s="24" t="n">
        <v>864.62</v>
      </c>
      <c r="O3260" s="24" t="n">
        <v>7068.56</v>
      </c>
      <c r="P3260" s="24" t="n">
        <f aca="false">N3260*$N$8770+O3260*$O$8770</f>
        <v>1030.10166317992</v>
      </c>
      <c r="Q3260" s="24" t="n">
        <f aca="false">H3260*$H$8772+I3260*$I$8772+K3260*$K$8772+L3260*$L$8772+N3260*$N$8772+O3260*$O$8772</f>
        <v>18.0158030386342</v>
      </c>
    </row>
    <row r="3261" customFormat="false" ht="12.75" hidden="false" customHeight="false" outlineLevel="0" collapsed="false">
      <c r="A3261" s="1" t="n">
        <v>40314</v>
      </c>
      <c r="B3261" s="25" t="s">
        <v>51</v>
      </c>
      <c r="C3261" s="26" t="n">
        <v>0.99</v>
      </c>
      <c r="D3261" s="27" t="n">
        <v>0.45</v>
      </c>
      <c r="E3261" s="27" t="n">
        <v>1.7</v>
      </c>
      <c r="F3261" s="27" t="n">
        <v>0.78</v>
      </c>
      <c r="G3261" s="21" t="n">
        <f aca="false">C3261*$C$8770+D3261*$D$8770+E3261*$E$8770+F3261*$F$8770</f>
        <v>0.826858568513135</v>
      </c>
      <c r="H3261" s="27" t="n">
        <v>0.59</v>
      </c>
      <c r="I3261" s="27" t="n">
        <v>10.78</v>
      </c>
      <c r="J3261" s="21" t="n">
        <f aca="false">H3261*$H$8770+I3261*$I$8770</f>
        <v>7.87148819880195</v>
      </c>
      <c r="K3261" s="24" t="n">
        <v>56.1196</v>
      </c>
      <c r="L3261" s="24" t="n">
        <v>210.93</v>
      </c>
      <c r="M3261" s="23" t="n">
        <f aca="false">H3261*$H$8771+I3261*$I$8771+K3261*$K$8771+L3261*$L$8771</f>
        <v>12.5782799502937</v>
      </c>
      <c r="N3261" s="24" t="n">
        <v>866.52</v>
      </c>
      <c r="O3261" s="24" t="n">
        <v>7022.76</v>
      </c>
      <c r="P3261" s="24" t="n">
        <f aca="false">N3261*$N$8770+O3261*$O$8770</f>
        <v>1030.72933054393</v>
      </c>
      <c r="Q3261" s="24" t="n">
        <f aca="false">H3261*$H$8772+I3261*$I$8772+K3261*$K$8772+L3261*$L$8772+N3261*$N$8772+O3261*$O$8772</f>
        <v>17.9735041860207</v>
      </c>
    </row>
    <row r="3262" customFormat="false" ht="12.75" hidden="false" customHeight="false" outlineLevel="0" collapsed="false">
      <c r="A3262" s="1" t="n">
        <v>40314</v>
      </c>
      <c r="B3262" s="25" t="s">
        <v>52</v>
      </c>
      <c r="C3262" s="26" t="n">
        <v>1.06</v>
      </c>
      <c r="D3262" s="27" t="n">
        <v>0.48</v>
      </c>
      <c r="E3262" s="27" t="n">
        <v>1.84</v>
      </c>
      <c r="F3262" s="27" t="n">
        <v>0.79</v>
      </c>
      <c r="G3262" s="21" t="n">
        <f aca="false">C3262*$C$8770+D3262*$D$8770+E3262*$E$8770+F3262*$F$8770</f>
        <v>0.882942532675218</v>
      </c>
      <c r="H3262" s="27" t="n">
        <v>0.58</v>
      </c>
      <c r="I3262" s="27" t="n">
        <v>10.28</v>
      </c>
      <c r="J3262" s="21" t="n">
        <f aca="false">H3262*$H$8770+I3262*$I$8770</f>
        <v>7.51134794194101</v>
      </c>
      <c r="K3262" s="24" t="n">
        <v>55.1581</v>
      </c>
      <c r="L3262" s="24" t="n">
        <v>207.55</v>
      </c>
      <c r="M3262" s="23" t="n">
        <f aca="false">H3262*$H$8771+I3262*$I$8771+K3262*$K$8771+L3262*$L$8771</f>
        <v>12.1537487445251</v>
      </c>
      <c r="N3262" s="24" t="n">
        <v>861.64</v>
      </c>
      <c r="O3262" s="24" t="n">
        <v>7025.35</v>
      </c>
      <c r="P3262" s="24" t="n">
        <f aca="false">N3262*$N$8770+O3262*$O$8770</f>
        <v>1026.04858263598</v>
      </c>
      <c r="Q3262" s="24" t="n">
        <f aca="false">H3262*$H$8772+I3262*$I$8772+K3262*$K$8772+L3262*$L$8772+N3262*$N$8772+O3262*$O$8772</f>
        <v>17.5264191131312</v>
      </c>
    </row>
    <row r="3263" customFormat="false" ht="12.75" hidden="false" customHeight="false" outlineLevel="0" collapsed="false">
      <c r="A3263" s="1" t="n">
        <v>40314</v>
      </c>
      <c r="B3263" s="25" t="s">
        <v>53</v>
      </c>
      <c r="C3263" s="26" t="n">
        <v>1.05</v>
      </c>
      <c r="D3263" s="27" t="n">
        <v>0.51</v>
      </c>
      <c r="E3263" s="27" t="n">
        <v>2.07</v>
      </c>
      <c r="F3263" s="27" t="n">
        <v>0.81</v>
      </c>
      <c r="G3263" s="21" t="n">
        <f aca="false">C3263*$C$8770+D3263*$D$8770+E3263*$E$8770+F3263*$F$8770</f>
        <v>0.888639462883608</v>
      </c>
      <c r="H3263" s="27" t="n">
        <v>0.61</v>
      </c>
      <c r="I3263" s="27" t="n">
        <v>9.77</v>
      </c>
      <c r="J3263" s="21" t="n">
        <f aca="false">H3263*$H$8770+I3263*$I$8770</f>
        <v>7.1554790874412</v>
      </c>
      <c r="K3263" s="24" t="n">
        <v>54.1627</v>
      </c>
      <c r="L3263" s="24" t="n">
        <v>202.26</v>
      </c>
      <c r="M3263" s="23" t="n">
        <f aca="false">H3263*$H$8771+I3263*$I$8771+K3263*$K$8771+L3263*$L$8771</f>
        <v>11.7092293423384</v>
      </c>
      <c r="N3263" s="24" t="n">
        <v>844.94</v>
      </c>
      <c r="O3263" s="24" t="n">
        <v>7032.63</v>
      </c>
      <c r="P3263" s="24" t="n">
        <f aca="false">N3263*$N$8770+O3263*$O$8770</f>
        <v>1009.9882165272</v>
      </c>
      <c r="Q3263" s="24" t="n">
        <f aca="false">H3263*$H$8772+I3263*$I$8772+K3263*$K$8772+L3263*$L$8772+N3263*$N$8772+O3263*$O$8772</f>
        <v>16.9991506978549</v>
      </c>
    </row>
    <row r="3264" customFormat="false" ht="12.75" hidden="false" customHeight="false" outlineLevel="0" collapsed="false">
      <c r="A3264" s="1" t="n">
        <v>40314</v>
      </c>
      <c r="B3264" s="25" t="s">
        <v>54</v>
      </c>
      <c r="C3264" s="26" t="n">
        <v>1.09</v>
      </c>
      <c r="D3264" s="27" t="n">
        <v>0.49</v>
      </c>
      <c r="E3264" s="27" t="n">
        <v>2.06</v>
      </c>
      <c r="F3264" s="27" t="n">
        <v>0.85</v>
      </c>
      <c r="G3264" s="21" t="n">
        <f aca="false">C3264*$C$8770+D3264*$D$8770+E3264*$E$8770+F3264*$F$8770</f>
        <v>0.910262755905375</v>
      </c>
      <c r="H3264" s="27" t="n">
        <v>0.66</v>
      </c>
      <c r="I3264" s="27" t="n">
        <v>9.91</v>
      </c>
      <c r="J3264" s="21" t="n">
        <f aca="false">H3264*$H$8770+I3264*$I$8770</f>
        <v>7.26979056319117</v>
      </c>
      <c r="K3264" s="24" t="n">
        <v>53.6807</v>
      </c>
      <c r="L3264" s="24" t="n">
        <v>197.32</v>
      </c>
      <c r="M3264" s="23" t="n">
        <f aca="false">H3264*$H$8771+I3264*$I$8771+K3264*$K$8771+L3264*$L$8771</f>
        <v>11.7355690505645</v>
      </c>
      <c r="N3264" s="24" t="n">
        <v>840.04</v>
      </c>
      <c r="O3264" s="24" t="n">
        <v>6962.34</v>
      </c>
      <c r="P3264" s="24" t="n">
        <f aca="false">N3264*$N$8770+O3264*$O$8770</f>
        <v>1003.34402719665</v>
      </c>
      <c r="Q3264" s="24" t="n">
        <f aca="false">H3264*$H$8772+I3264*$I$8772+K3264*$K$8772+L3264*$L$8772+N3264*$N$8772+O3264*$O$8772</f>
        <v>16.9901429987251</v>
      </c>
    </row>
    <row r="3265" customFormat="false" ht="12.75" hidden="false" customHeight="false" outlineLevel="0" collapsed="false">
      <c r="A3265" s="1" t="n">
        <v>40314</v>
      </c>
      <c r="B3265" s="25" t="s">
        <v>55</v>
      </c>
      <c r="C3265" s="26" t="n">
        <v>1.2</v>
      </c>
      <c r="D3265" s="27" t="n">
        <v>0.5</v>
      </c>
      <c r="E3265" s="27" t="n">
        <v>2.14</v>
      </c>
      <c r="F3265" s="27" t="n">
        <v>0.91</v>
      </c>
      <c r="G3265" s="21" t="n">
        <f aca="false">C3265*$C$8770+D3265*$D$8770+E3265*$E$8770+F3265*$F$8770</f>
        <v>0.987915910571072</v>
      </c>
      <c r="H3265" s="27" t="n">
        <v>0.73</v>
      </c>
      <c r="I3265" s="27" t="n">
        <v>10.15</v>
      </c>
      <c r="J3265" s="21" t="n">
        <f aca="false">H3265*$H$8770+I3265*$I$8770</f>
        <v>7.46126779516333</v>
      </c>
      <c r="K3265" s="24" t="n">
        <v>54.2488</v>
      </c>
      <c r="L3265" s="24" t="n">
        <v>193.8</v>
      </c>
      <c r="M3265" s="23" t="n">
        <f aca="false">H3265*$H$8771+I3265*$I$8771+K3265*$K$8771+L3265*$L$8771</f>
        <v>11.9017620147782</v>
      </c>
      <c r="N3265" s="24" t="n">
        <v>841.86</v>
      </c>
      <c r="O3265" s="24" t="n">
        <v>7029.4</v>
      </c>
      <c r="P3265" s="24" t="n">
        <f aca="false">N3265*$N$8770+O3265*$O$8770</f>
        <v>1006.90421548117</v>
      </c>
      <c r="Q3265" s="24" t="n">
        <f aca="false">H3265*$H$8772+I3265*$I$8772+K3265*$K$8772+L3265*$L$8772+N3265*$N$8772+O3265*$O$8772</f>
        <v>17.174320883543</v>
      </c>
    </row>
    <row r="3266" customFormat="false" ht="12.75" hidden="false" customHeight="false" outlineLevel="0" collapsed="false">
      <c r="A3266" s="1" t="n">
        <v>40314</v>
      </c>
      <c r="B3266" s="25" t="s">
        <v>56</v>
      </c>
      <c r="C3266" s="26" t="n">
        <v>1.22</v>
      </c>
      <c r="D3266" s="27" t="n">
        <v>0.5</v>
      </c>
      <c r="E3266" s="27" t="n">
        <v>1.98</v>
      </c>
      <c r="F3266" s="27" t="n">
        <v>0.93</v>
      </c>
      <c r="G3266" s="21" t="n">
        <f aca="false">C3266*$C$8770+D3266*$D$8770+E3266*$E$8770+F3266*$F$8770</f>
        <v>1.00013803420365</v>
      </c>
      <c r="H3266" s="27" t="n">
        <v>0.74</v>
      </c>
      <c r="I3266" s="27" t="n">
        <v>9.81</v>
      </c>
      <c r="J3266" s="21" t="n">
        <f aca="false">H3266*$H$8770+I3266*$I$8770</f>
        <v>7.22116761169123</v>
      </c>
      <c r="K3266" s="24" t="n">
        <v>52.0222</v>
      </c>
      <c r="L3266" s="24" t="n">
        <v>188.1</v>
      </c>
      <c r="M3266" s="23" t="n">
        <f aca="false">H3266*$H$8771+I3266*$I$8771+K3266*$K$8771+L3266*$L$8771</f>
        <v>11.5018379161234</v>
      </c>
      <c r="N3266" s="24" t="n">
        <v>844.5</v>
      </c>
      <c r="O3266" s="24" t="n">
        <v>7544.68</v>
      </c>
      <c r="P3266" s="24" t="n">
        <f aca="false">N3266*$N$8770+O3266*$O$8770</f>
        <v>1023.21819037657</v>
      </c>
      <c r="Q3266" s="24" t="n">
        <f aca="false">H3266*$H$8772+I3266*$I$8772+K3266*$K$8772+L3266*$L$8772+N3266*$N$8772+O3266*$O$8772</f>
        <v>16.8629644221496</v>
      </c>
    </row>
    <row r="3267" customFormat="false" ht="12.75" hidden="false" customHeight="false" outlineLevel="0" collapsed="false">
      <c r="A3267" s="1" t="n">
        <v>40314</v>
      </c>
      <c r="B3267" s="25" t="s">
        <v>57</v>
      </c>
      <c r="C3267" s="26" t="n">
        <v>1.03</v>
      </c>
      <c r="D3267" s="27" t="n">
        <v>0.46</v>
      </c>
      <c r="E3267" s="27" t="n">
        <v>1.86</v>
      </c>
      <c r="F3267" s="27" t="n">
        <v>0.85</v>
      </c>
      <c r="G3267" s="21" t="n">
        <f aca="false">C3267*$C$8770+D3267*$D$8770+E3267*$E$8770+F3267*$F$8770</f>
        <v>0.860492176911581</v>
      </c>
      <c r="H3267" s="27" t="n">
        <v>0.73</v>
      </c>
      <c r="I3267" s="27" t="n">
        <v>9.07</v>
      </c>
      <c r="J3267" s="21" t="n">
        <f aca="false">H3267*$H$8770+I3267*$I$8770</f>
        <v>6.68953008616371</v>
      </c>
      <c r="K3267" s="24" t="n">
        <v>49.5951</v>
      </c>
      <c r="L3267" s="24" t="n">
        <v>185.19</v>
      </c>
      <c r="M3267" s="23" t="n">
        <f aca="false">H3267*$H$8771+I3267*$I$8771+K3267*$K$8771+L3267*$L$8771</f>
        <v>10.8508571344188</v>
      </c>
      <c r="N3267" s="24" t="n">
        <v>849.05</v>
      </c>
      <c r="O3267" s="24" t="n">
        <v>7776.49</v>
      </c>
      <c r="P3267" s="24" t="n">
        <f aca="false">N3267*$N$8770+O3267*$O$8770</f>
        <v>1033.830041841</v>
      </c>
      <c r="Q3267" s="24" t="n">
        <f aca="false">H3267*$H$8772+I3267*$I$8772+K3267*$K$8772+L3267*$L$8772+N3267*$N$8772+O3267*$O$8772</f>
        <v>16.2716658511169</v>
      </c>
    </row>
    <row r="3268" customFormat="false" ht="12.75" hidden="false" customHeight="false" outlineLevel="0" collapsed="false">
      <c r="A3268" s="1" t="n">
        <v>40314</v>
      </c>
      <c r="B3268" s="25" t="s">
        <v>58</v>
      </c>
      <c r="C3268" s="26" t="n">
        <v>0.88</v>
      </c>
      <c r="D3268" s="27" t="n">
        <v>0.38</v>
      </c>
      <c r="E3268" s="27" t="n">
        <v>1.65</v>
      </c>
      <c r="F3268" s="27" t="n">
        <v>0.69</v>
      </c>
      <c r="G3268" s="21" t="n">
        <f aca="false">C3268*$C$8770+D3268*$D$8770+E3268*$E$8770+F3268*$F$8770</f>
        <v>0.73028288269166</v>
      </c>
      <c r="H3268" s="27" t="n">
        <v>0.69</v>
      </c>
      <c r="I3268" s="27" t="n">
        <v>8.75</v>
      </c>
      <c r="J3268" s="21" t="n">
        <f aca="false">H3268*$H$8770+I3268*$I$8770</f>
        <v>6.44944993938604</v>
      </c>
      <c r="K3268" s="24" t="n">
        <v>47.4501</v>
      </c>
      <c r="L3268" s="24" t="n">
        <v>182.59</v>
      </c>
      <c r="M3268" s="23" t="n">
        <f aca="false">H3268*$H$8771+I3268*$I$8771+K3268*$K$8771+L3268*$L$8771</f>
        <v>10.4911932094019</v>
      </c>
      <c r="N3268" s="24" t="n">
        <v>861.15</v>
      </c>
      <c r="O3268" s="24" t="n">
        <v>7894.6</v>
      </c>
      <c r="P3268" s="24" t="n">
        <f aca="false">N3268*$N$8770+O3268*$O$8770</f>
        <v>1048.75771443515</v>
      </c>
      <c r="Q3268" s="24" t="n">
        <f aca="false">H3268*$H$8772+I3268*$I$8772+K3268*$K$8772+L3268*$L$8772+N3268*$N$8772+O3268*$O$8772</f>
        <v>15.9930101502134</v>
      </c>
    </row>
    <row r="3269" customFormat="false" ht="12.75" hidden="false" customHeight="false" outlineLevel="0" collapsed="false">
      <c r="A3269" s="1" t="n">
        <v>40315</v>
      </c>
      <c r="B3269" s="18" t="s">
        <v>35</v>
      </c>
      <c r="C3269" s="19" t="n">
        <v>0.78</v>
      </c>
      <c r="D3269" s="20" t="n">
        <v>0.36</v>
      </c>
      <c r="E3269" s="20" t="n">
        <v>1.48</v>
      </c>
      <c r="F3269" s="20" t="n">
        <v>0.62</v>
      </c>
      <c r="G3269" s="21" t="n">
        <f aca="false">C3269*$C$8770+D3269*$D$8770+E3269*$E$8770+F3269*$F$8770</f>
        <v>0.654757733342844</v>
      </c>
      <c r="H3269" s="20" t="n">
        <v>0.69</v>
      </c>
      <c r="I3269" s="20" t="n">
        <v>8.63</v>
      </c>
      <c r="J3269" s="21" t="n">
        <f aca="false">H3269*$H$8770+I3269*$I$8770</f>
        <v>6.36370130505275</v>
      </c>
      <c r="K3269" s="28" t="n">
        <v>46.2884</v>
      </c>
      <c r="L3269" s="28" t="n">
        <v>179.8</v>
      </c>
      <c r="M3269" s="23" t="n">
        <f aca="false">H3269*$H$8771+I3269*$I$8771+K3269*$K$8771+L3269*$L$8771</f>
        <v>10.3218416741895</v>
      </c>
      <c r="N3269" s="28" t="n">
        <v>862.36</v>
      </c>
      <c r="O3269" s="28" t="n">
        <v>8348.73</v>
      </c>
      <c r="P3269" s="24" t="n">
        <f aca="false">N3269*$N$8770+O3269*$O$8770</f>
        <v>1062.04873953975</v>
      </c>
      <c r="Q3269" s="24" t="n">
        <f aca="false">H3269*$H$8772+I3269*$I$8772+K3269*$K$8772+L3269*$L$8772+N3269*$N$8772+O3269*$O$8772</f>
        <v>15.894985703675</v>
      </c>
    </row>
    <row r="3270" customFormat="false" ht="12.75" hidden="false" customHeight="false" outlineLevel="0" collapsed="false">
      <c r="A3270" s="1" t="n">
        <v>40315</v>
      </c>
      <c r="B3270" s="25" t="s">
        <v>36</v>
      </c>
      <c r="C3270" s="26" t="n">
        <v>0.76</v>
      </c>
      <c r="D3270" s="27" t="n">
        <v>0.33</v>
      </c>
      <c r="E3270" s="27" t="n">
        <v>1.41</v>
      </c>
      <c r="F3270" s="27" t="n">
        <v>0.58</v>
      </c>
      <c r="G3270" s="21" t="n">
        <f aca="false">C3270*$C$8770+D3270*$D$8770+E3270*$E$8770+F3270*$F$8770</f>
        <v>0.630370030139435</v>
      </c>
      <c r="H3270" s="27" t="n">
        <v>0.69</v>
      </c>
      <c r="I3270" s="27" t="n">
        <v>8.49</v>
      </c>
      <c r="J3270" s="21" t="n">
        <f aca="false">H3270*$H$8770+I3270*$I$8770</f>
        <v>6.26366123166391</v>
      </c>
      <c r="K3270" s="24" t="n">
        <v>45.223</v>
      </c>
      <c r="L3270" s="24" t="n">
        <v>178.13</v>
      </c>
      <c r="M3270" s="23" t="n">
        <f aca="false">H3270*$H$8771+I3270*$I$8771+K3270*$K$8771+L3270*$L$8771</f>
        <v>10.1568199427151</v>
      </c>
      <c r="N3270" s="24" t="n">
        <v>866.51</v>
      </c>
      <c r="O3270" s="24" t="n">
        <v>7908.34</v>
      </c>
      <c r="P3270" s="24" t="n">
        <f aca="false">N3270*$N$8770+O3270*$O$8770</f>
        <v>1054.34123953975</v>
      </c>
      <c r="Q3270" s="24" t="n">
        <f aca="false">H3270*$H$8772+I3270*$I$8772+K3270*$K$8772+L3270*$L$8772+N3270*$N$8772+O3270*$O$8772</f>
        <v>15.6899960700626</v>
      </c>
    </row>
    <row r="3271" customFormat="false" ht="12.75" hidden="false" customHeight="false" outlineLevel="0" collapsed="false">
      <c r="A3271" s="1" t="n">
        <v>40315</v>
      </c>
      <c r="B3271" s="25" t="s">
        <v>37</v>
      </c>
      <c r="C3271" s="26" t="n">
        <v>0.72</v>
      </c>
      <c r="D3271" s="27" t="n">
        <v>0.31</v>
      </c>
      <c r="E3271" s="27" t="n">
        <v>1.46</v>
      </c>
      <c r="F3271" s="27" t="n">
        <v>0.54</v>
      </c>
      <c r="G3271" s="21" t="n">
        <f aca="false">C3271*$C$8770+D3271*$D$8770+E3271*$E$8770+F3271*$F$8770</f>
        <v>0.597237451422852</v>
      </c>
      <c r="H3271" s="27" t="n">
        <v>0.73</v>
      </c>
      <c r="I3271" s="27" t="n">
        <v>8.72</v>
      </c>
      <c r="J3271" s="21" t="n">
        <f aca="false">H3271*$H$8770+I3271*$I$8770</f>
        <v>6.43942990269162</v>
      </c>
      <c r="K3271" s="24" t="n">
        <v>45.5601</v>
      </c>
      <c r="L3271" s="24" t="n">
        <v>178.66</v>
      </c>
      <c r="M3271" s="23" t="n">
        <f aca="false">H3271*$H$8771+I3271*$I$8771+K3271*$K$8771+L3271*$L$8771</f>
        <v>10.3445240908534</v>
      </c>
      <c r="N3271" s="24" t="n">
        <v>875.5</v>
      </c>
      <c r="O3271" s="24" t="n">
        <v>8208.47</v>
      </c>
      <c r="P3271" s="24" t="n">
        <f aca="false">N3271*$N$8770+O3271*$O$8770</f>
        <v>1071.09700313808</v>
      </c>
      <c r="Q3271" s="24" t="n">
        <f aca="false">H3271*$H$8772+I3271*$I$8772+K3271*$K$8772+L3271*$L$8772+N3271*$N$8772+O3271*$O$8772</f>
        <v>15.9654950457292</v>
      </c>
    </row>
    <row r="3272" customFormat="false" ht="12.75" hidden="false" customHeight="false" outlineLevel="0" collapsed="false">
      <c r="A3272" s="1" t="n">
        <v>40315</v>
      </c>
      <c r="B3272" s="25" t="s">
        <v>38</v>
      </c>
      <c r="C3272" s="26" t="n">
        <v>0.71</v>
      </c>
      <c r="D3272" s="27" t="n">
        <v>0.32</v>
      </c>
      <c r="E3272" s="27" t="n">
        <v>1.51</v>
      </c>
      <c r="F3272" s="27" t="n">
        <v>0.54</v>
      </c>
      <c r="G3272" s="21" t="n">
        <f aca="false">C3272*$C$8770+D3272*$D$8770+E3272*$E$8770+F3272*$F$8770</f>
        <v>0.594253093540117</v>
      </c>
      <c r="H3272" s="27" t="n">
        <v>0.69</v>
      </c>
      <c r="I3272" s="27" t="n">
        <v>8.71</v>
      </c>
      <c r="J3272" s="21" t="n">
        <f aca="false">H3272*$H$8770+I3272*$I$8770</f>
        <v>6.42086706127494</v>
      </c>
      <c r="K3272" s="24" t="n">
        <v>45.6362</v>
      </c>
      <c r="L3272" s="24" t="n">
        <v>182.28</v>
      </c>
      <c r="M3272" s="23" t="n">
        <f aca="false">H3272*$H$8771+I3272*$I$8771+K3272*$K$8771+L3272*$L$8771</f>
        <v>10.3731399656737</v>
      </c>
      <c r="N3272" s="24" t="n">
        <v>886.78</v>
      </c>
      <c r="O3272" s="24" t="n">
        <v>8159.35</v>
      </c>
      <c r="P3272" s="24" t="n">
        <f aca="false">N3272*$N$8770+O3272*$O$8770</f>
        <v>1080.76591527197</v>
      </c>
      <c r="Q3272" s="24" t="n">
        <f aca="false">H3272*$H$8772+I3272*$I$8772+K3272*$K$8772+L3272*$L$8772+N3272*$N$8772+O3272*$O$8772</f>
        <v>16.0451952463832</v>
      </c>
    </row>
    <row r="3273" customFormat="false" ht="12.75" hidden="false" customHeight="false" outlineLevel="0" collapsed="false">
      <c r="A3273" s="1" t="n">
        <v>40315</v>
      </c>
      <c r="B3273" s="25" t="s">
        <v>39</v>
      </c>
      <c r="C3273" s="26" t="n">
        <v>0.73</v>
      </c>
      <c r="D3273" s="27" t="n">
        <v>0.31</v>
      </c>
      <c r="E3273" s="27" t="n">
        <v>1.48</v>
      </c>
      <c r="F3273" s="27" t="n">
        <v>0.56</v>
      </c>
      <c r="G3273" s="21" t="n">
        <f aca="false">C3273*$C$8770+D3273*$D$8770+E3273*$E$8770+F3273*$F$8770</f>
        <v>0.604811835860998</v>
      </c>
      <c r="H3273" s="27" t="n">
        <v>0.69</v>
      </c>
      <c r="I3273" s="27" t="n">
        <v>8.68</v>
      </c>
      <c r="J3273" s="21" t="n">
        <f aca="false">H3273*$H$8770+I3273*$I$8770</f>
        <v>6.39942990269162</v>
      </c>
      <c r="K3273" s="24" t="n">
        <v>47.3992</v>
      </c>
      <c r="L3273" s="24" t="n">
        <v>193.25</v>
      </c>
      <c r="M3273" s="23" t="n">
        <f aca="false">H3273*$H$8771+I3273*$I$8771+K3273*$K$8771+L3273*$L$8771</f>
        <v>10.5665506224436</v>
      </c>
      <c r="N3273" s="24" t="n">
        <v>920.63</v>
      </c>
      <c r="O3273" s="24" t="n">
        <v>7939.35</v>
      </c>
      <c r="P3273" s="24" t="n">
        <f aca="false">N3273*$N$8770+O3273*$O$8770</f>
        <v>1107.84481171548</v>
      </c>
      <c r="Q3273" s="24" t="n">
        <f aca="false">H3273*$H$8772+I3273*$I$8772+K3273*$K$8772+L3273*$L$8772+N3273*$N$8772+O3273*$O$8772</f>
        <v>16.3810731966077</v>
      </c>
    </row>
    <row r="3274" customFormat="false" ht="12.75" hidden="false" customHeight="false" outlineLevel="0" collapsed="false">
      <c r="A3274" s="1" t="n">
        <v>40315</v>
      </c>
      <c r="B3274" s="25" t="s">
        <v>40</v>
      </c>
      <c r="C3274" s="26" t="n">
        <v>0.78</v>
      </c>
      <c r="D3274" s="27" t="n">
        <v>0.33</v>
      </c>
      <c r="E3274" s="27" t="n">
        <v>1.92</v>
      </c>
      <c r="F3274" s="27" t="n">
        <v>0.68</v>
      </c>
      <c r="G3274" s="21" t="n">
        <f aca="false">C3274*$C$8770+D3274*$D$8770+E3274*$E$8770+F3274*$F$8770</f>
        <v>0.652983632958867</v>
      </c>
      <c r="H3274" s="27" t="n">
        <v>0.72</v>
      </c>
      <c r="I3274" s="27" t="n">
        <v>9.01</v>
      </c>
      <c r="J3274" s="21" t="n">
        <f aca="false">H3274*$H$8770+I3274*$I$8770</f>
        <v>6.64380148852484</v>
      </c>
      <c r="K3274" s="24" t="n">
        <v>53.3488</v>
      </c>
      <c r="L3274" s="24" t="n">
        <v>222.33</v>
      </c>
      <c r="M3274" s="23" t="n">
        <f aca="false">H3274*$H$8771+I3274*$I$8771+K3274*$K$8771+L3274*$L$8771</f>
        <v>11.4239860666243</v>
      </c>
      <c r="N3274" s="24" t="n">
        <v>994.83</v>
      </c>
      <c r="O3274" s="24" t="n">
        <v>8127.25</v>
      </c>
      <c r="P3274" s="24" t="n">
        <f aca="false">N3274*$N$8770+O3274*$O$8770</f>
        <v>1185.07760460251</v>
      </c>
      <c r="Q3274" s="24" t="n">
        <f aca="false">H3274*$H$8772+I3274*$I$8772+K3274*$K$8772+L3274*$L$8772+N3274*$N$8772+O3274*$O$8772</f>
        <v>17.6432247968516</v>
      </c>
    </row>
    <row r="3275" customFormat="false" ht="12.75" hidden="false" customHeight="false" outlineLevel="0" collapsed="false">
      <c r="A3275" s="1" t="n">
        <v>40315</v>
      </c>
      <c r="B3275" s="25" t="s">
        <v>41</v>
      </c>
      <c r="C3275" s="26" t="n">
        <v>0.91</v>
      </c>
      <c r="D3275" s="27" t="n">
        <v>0.4</v>
      </c>
      <c r="E3275" s="27" t="n">
        <v>2.35</v>
      </c>
      <c r="F3275" s="27" t="n">
        <v>0.83</v>
      </c>
      <c r="G3275" s="21" t="n">
        <f aca="false">C3275*$C$8770+D3275*$D$8770+E3275*$E$8770+F3275*$F$8770</f>
        <v>0.769050996364362</v>
      </c>
      <c r="H3275" s="27" t="n">
        <v>0.71</v>
      </c>
      <c r="I3275" s="27" t="n">
        <v>10.02</v>
      </c>
      <c r="J3275" s="21" t="n">
        <f aca="false">H3275*$H$8770+I3275*$I$8770</f>
        <v>7.36266488035781</v>
      </c>
      <c r="K3275" s="24" t="n">
        <v>64.42</v>
      </c>
      <c r="L3275" s="24" t="n">
        <v>264.15</v>
      </c>
      <c r="M3275" s="23" t="n">
        <f aca="false">H3275*$H$8771+I3275*$I$8771+K3275*$K$8771+L3275*$L$8771</f>
        <v>13.1238583982525</v>
      </c>
      <c r="N3275" s="24" t="n">
        <v>1118.09</v>
      </c>
      <c r="O3275" s="24" t="n">
        <v>8377.09</v>
      </c>
      <c r="P3275" s="24" t="n">
        <f aca="false">N3275*$N$8770+O3275*$O$8770</f>
        <v>1311.7139539749</v>
      </c>
      <c r="Q3275" s="24" t="n">
        <f aca="false">H3275*$H$8772+I3275*$I$8772+K3275*$K$8772+L3275*$L$8772+N3275*$N$8772+O3275*$O$8772</f>
        <v>20.0051406518486</v>
      </c>
    </row>
    <row r="3276" customFormat="false" ht="12.75" hidden="false" customHeight="false" outlineLevel="0" collapsed="false">
      <c r="A3276" s="1" t="n">
        <v>40315</v>
      </c>
      <c r="B3276" s="25" t="s">
        <v>42</v>
      </c>
      <c r="C3276" s="26" t="n">
        <v>0.96</v>
      </c>
      <c r="D3276" s="27" t="n">
        <v>0.39</v>
      </c>
      <c r="E3276" s="27" t="n">
        <v>2.21</v>
      </c>
      <c r="F3276" s="27" t="n">
        <v>0.98</v>
      </c>
      <c r="G3276" s="21" t="n">
        <f aca="false">C3276*$C$8770+D3276*$D$8770+E3276*$E$8770+F3276*$F$8770</f>
        <v>0.803775084540622</v>
      </c>
      <c r="H3276" s="27" t="n">
        <v>0.76</v>
      </c>
      <c r="I3276" s="27" t="n">
        <v>12.07</v>
      </c>
      <c r="J3276" s="21" t="n">
        <f aca="false">H3276*$H$8770+I3276*$I$8770</f>
        <v>8.84180878591266</v>
      </c>
      <c r="K3276" s="24" t="n">
        <v>75.296</v>
      </c>
      <c r="L3276" s="24" t="n">
        <v>291.76</v>
      </c>
      <c r="M3276" s="23" t="n">
        <f aca="false">H3276*$H$8771+I3276*$I$8771+K3276*$K$8771+L3276*$L$8771</f>
        <v>15.3625817033892</v>
      </c>
      <c r="N3276" s="24" t="n">
        <v>1204.08</v>
      </c>
      <c r="O3276" s="24" t="n">
        <v>8890.25</v>
      </c>
      <c r="P3276" s="24" t="n">
        <f aca="false">N3276*$N$8770+O3276*$O$8770</f>
        <v>1409.09813284519</v>
      </c>
      <c r="Q3276" s="24" t="n">
        <f aca="false">H3276*$H$8772+I3276*$I$8772+K3276*$K$8772+L3276*$L$8772+N3276*$N$8772+O3276*$O$8772</f>
        <v>22.7480436339449</v>
      </c>
    </row>
    <row r="3277" customFormat="false" ht="12.75" hidden="false" customHeight="false" outlineLevel="0" collapsed="false">
      <c r="A3277" s="1" t="n">
        <v>40315</v>
      </c>
      <c r="B3277" s="25" t="s">
        <v>43</v>
      </c>
      <c r="C3277" s="26" t="n">
        <v>0.93</v>
      </c>
      <c r="D3277" s="27" t="n">
        <v>0.39</v>
      </c>
      <c r="E3277" s="27" t="n">
        <v>2.17</v>
      </c>
      <c r="F3277" s="27" t="n">
        <v>0.94</v>
      </c>
      <c r="G3277" s="21" t="n">
        <f aca="false">C3277*$C$8770+D3277*$D$8770+E3277*$E$8770+F3277*$F$8770</f>
        <v>0.782157666301885</v>
      </c>
      <c r="H3277" s="27" t="n">
        <v>0.96</v>
      </c>
      <c r="I3277" s="27" t="n">
        <v>13.55</v>
      </c>
      <c r="J3277" s="21" t="n">
        <f aca="false">H3277*$H$8770+I3277*$I$8770</f>
        <v>9.95646088546777</v>
      </c>
      <c r="K3277" s="24" t="n">
        <v>83.1055</v>
      </c>
      <c r="L3277" s="24" t="n">
        <v>306.9</v>
      </c>
      <c r="M3277" s="23" t="n">
        <f aca="false">H3277*$H$8771+I3277*$I$8771+K3277*$K$8771+L3277*$L$8771</f>
        <v>16.964629130585</v>
      </c>
      <c r="N3277" s="24" t="n">
        <v>1257.71</v>
      </c>
      <c r="O3277" s="24" t="n">
        <v>8963.23</v>
      </c>
      <c r="P3277" s="24" t="n">
        <f aca="false">N3277*$N$8770+O3277*$O$8770</f>
        <v>1463.24426778243</v>
      </c>
      <c r="Q3277" s="24" t="n">
        <f aca="false">H3277*$H$8772+I3277*$I$8772+K3277*$K$8772+L3277*$L$8772+N3277*$N$8772+O3277*$O$8772</f>
        <v>24.6285243390056</v>
      </c>
    </row>
    <row r="3278" customFormat="false" ht="12.75" hidden="false" customHeight="false" outlineLevel="0" collapsed="false">
      <c r="A3278" s="1" t="n">
        <v>40315</v>
      </c>
      <c r="B3278" s="25" t="s">
        <v>44</v>
      </c>
      <c r="C3278" s="26" t="n">
        <v>0.97</v>
      </c>
      <c r="D3278" s="27" t="n">
        <v>0.41</v>
      </c>
      <c r="E3278" s="27" t="n">
        <v>2.13</v>
      </c>
      <c r="F3278" s="27" t="n">
        <v>0.95</v>
      </c>
      <c r="G3278" s="21" t="n">
        <f aca="false">C3278*$C$8770+D3278*$D$8770+E3278*$E$8770+F3278*$F$8770</f>
        <v>0.814036289108918</v>
      </c>
      <c r="H3278" s="27" t="n">
        <v>1.14</v>
      </c>
      <c r="I3278" s="27" t="n">
        <v>14.88</v>
      </c>
      <c r="J3278" s="21" t="n">
        <f aca="false">H3278*$H$8770+I3278*$I$8770</f>
        <v>10.9582186311618</v>
      </c>
      <c r="K3278" s="24" t="n">
        <v>88.408</v>
      </c>
      <c r="L3278" s="24" t="n">
        <v>316.17</v>
      </c>
      <c r="M3278" s="23" t="n">
        <f aca="false">H3278*$H$8771+I3278*$I$8771+K3278*$K$8771+L3278*$L$8771</f>
        <v>18.2708032754912</v>
      </c>
      <c r="N3278" s="24" t="n">
        <v>1285.14</v>
      </c>
      <c r="O3278" s="24" t="n">
        <v>9037.05</v>
      </c>
      <c r="P3278" s="24" t="n">
        <f aca="false">N3278*$N$8770+O3278*$O$8770</f>
        <v>1491.91165794979</v>
      </c>
      <c r="Q3278" s="24" t="n">
        <f aca="false">H3278*$H$8772+I3278*$I$8772+K3278*$K$8772+L3278*$L$8772+N3278*$N$8772+O3278*$O$8772</f>
        <v>26.0796866914251</v>
      </c>
    </row>
    <row r="3279" customFormat="false" ht="12.75" hidden="false" customHeight="false" outlineLevel="0" collapsed="false">
      <c r="A3279" s="1" t="n">
        <v>40315</v>
      </c>
      <c r="B3279" s="25" t="s">
        <v>45</v>
      </c>
      <c r="C3279" s="26" t="n">
        <v>1</v>
      </c>
      <c r="D3279" s="27" t="n">
        <v>0.41</v>
      </c>
      <c r="E3279" s="27" t="n">
        <v>2.05</v>
      </c>
      <c r="F3279" s="27" t="n">
        <v>0.97</v>
      </c>
      <c r="G3279" s="21" t="n">
        <f aca="false">C3279*$C$8770+D3279*$D$8770+E3279*$E$8770+F3279*$F$8770</f>
        <v>0.833536355511944</v>
      </c>
      <c r="H3279" s="27" t="n">
        <v>1.25</v>
      </c>
      <c r="I3279" s="27" t="n">
        <v>15.68</v>
      </c>
      <c r="J3279" s="21" t="n">
        <f aca="false">H3279*$H$8770+I3279*$I$8770</f>
        <v>11.5612732785782</v>
      </c>
      <c r="K3279" s="24" t="n">
        <v>90.2593</v>
      </c>
      <c r="L3279" s="24" t="n">
        <v>321.72</v>
      </c>
      <c r="M3279" s="23" t="n">
        <f aca="false">H3279*$H$8771+I3279*$I$8771+K3279*$K$8771+L3279*$L$8771</f>
        <v>18.9920403367994</v>
      </c>
      <c r="N3279" s="24" t="n">
        <v>1305.78</v>
      </c>
      <c r="O3279" s="24" t="n">
        <v>9110.87</v>
      </c>
      <c r="P3279" s="24" t="n">
        <f aca="false">N3279*$N$8770+O3279*$O$8770</f>
        <v>1513.97016213389</v>
      </c>
      <c r="Q3279" s="24" t="n">
        <f aca="false">H3279*$H$8772+I3279*$I$8772+K3279*$K$8772+L3279*$L$8772+N3279*$N$8772+O3279*$O$8772</f>
        <v>26.9139908076049</v>
      </c>
    </row>
    <row r="3280" customFormat="false" ht="12.75" hidden="false" customHeight="false" outlineLevel="0" collapsed="false">
      <c r="A3280" s="1" t="n">
        <v>40315</v>
      </c>
      <c r="B3280" s="25" t="s">
        <v>46</v>
      </c>
      <c r="C3280" s="26" t="n">
        <v>0.96</v>
      </c>
      <c r="D3280" s="27" t="n">
        <v>0.42</v>
      </c>
      <c r="E3280" s="27" t="n">
        <v>1.95</v>
      </c>
      <c r="F3280" s="27" t="n">
        <v>0.94</v>
      </c>
      <c r="G3280" s="21" t="n">
        <f aca="false">C3280*$C$8770+D3280*$D$8770+E3280*$E$8770+F3280*$F$8770</f>
        <v>0.808273506816314</v>
      </c>
      <c r="H3280" s="27" t="n">
        <v>1.25</v>
      </c>
      <c r="I3280" s="27" t="n">
        <v>15.66</v>
      </c>
      <c r="J3280" s="21" t="n">
        <f aca="false">H3280*$H$8770+I3280*$I$8770</f>
        <v>11.5469818395227</v>
      </c>
      <c r="K3280" s="24" t="n">
        <v>90.4033</v>
      </c>
      <c r="L3280" s="24" t="n">
        <v>322.52</v>
      </c>
      <c r="M3280" s="23" t="n">
        <f aca="false">H3280*$H$8771+I3280*$I$8771+K3280*$K$8771+L3280*$L$8771</f>
        <v>18.9949251875132</v>
      </c>
      <c r="N3280" s="24" t="n">
        <v>1306.62</v>
      </c>
      <c r="O3280" s="24" t="n">
        <v>8845.73</v>
      </c>
      <c r="P3280" s="24" t="n">
        <f aca="false">N3280*$N$8770+O3280*$O$8770</f>
        <v>1507.71550732218</v>
      </c>
      <c r="Q3280" s="24" t="n">
        <f aca="false">H3280*$H$8772+I3280*$I$8772+K3280*$K$8772+L3280*$L$8772+N3280*$N$8772+O3280*$O$8772</f>
        <v>26.8837166986309</v>
      </c>
    </row>
    <row r="3281" customFormat="false" ht="12.75" hidden="false" customHeight="false" outlineLevel="0" collapsed="false">
      <c r="A3281" s="1" t="n">
        <v>40315</v>
      </c>
      <c r="B3281" s="25" t="s">
        <v>47</v>
      </c>
      <c r="C3281" s="26" t="n">
        <v>0.92</v>
      </c>
      <c r="D3281" s="27" t="n">
        <v>0.43</v>
      </c>
      <c r="E3281" s="27" t="n">
        <v>1.86</v>
      </c>
      <c r="F3281" s="27" t="n">
        <v>0.86</v>
      </c>
      <c r="G3281" s="21" t="n">
        <f aca="false">C3281*$C$8770+D3281*$D$8770+E3281*$E$8770+F3281*$F$8770</f>
        <v>0.780853290487433</v>
      </c>
      <c r="H3281" s="27" t="n">
        <v>1.25</v>
      </c>
      <c r="I3281" s="27" t="n">
        <v>15.75</v>
      </c>
      <c r="J3281" s="21" t="n">
        <f aca="false">H3281*$H$8770+I3281*$I$8770</f>
        <v>11.6112933152726</v>
      </c>
      <c r="K3281" s="24" t="n">
        <v>90.2746</v>
      </c>
      <c r="L3281" s="24" t="n">
        <v>321.87</v>
      </c>
      <c r="M3281" s="23" t="n">
        <f aca="false">H3281*$H$8771+I3281*$I$8771+K3281*$K$8771+L3281*$L$8771</f>
        <v>19.0415553021944</v>
      </c>
      <c r="N3281" s="24" t="n">
        <v>1312.53</v>
      </c>
      <c r="O3281" s="24" t="n">
        <v>8895.67</v>
      </c>
      <c r="P3281" s="24" t="n">
        <f aca="false">N3281*$N$8770+O3281*$O$8770</f>
        <v>1514.79994769874</v>
      </c>
      <c r="Q3281" s="24" t="n">
        <f aca="false">H3281*$H$8772+I3281*$I$8772+K3281*$K$8772+L3281*$L$8772+N3281*$N$8772+O3281*$O$8772</f>
        <v>26.9676404589546</v>
      </c>
    </row>
    <row r="3282" customFormat="false" ht="12.75" hidden="false" customHeight="false" outlineLevel="0" collapsed="false">
      <c r="A3282" s="1" t="n">
        <v>40315</v>
      </c>
      <c r="B3282" s="25" t="s">
        <v>48</v>
      </c>
      <c r="C3282" s="26" t="n">
        <v>0.91</v>
      </c>
      <c r="D3282" s="27" t="n">
        <v>0.41</v>
      </c>
      <c r="E3282" s="27" t="n">
        <v>1.76</v>
      </c>
      <c r="F3282" s="27" t="n">
        <v>0.85</v>
      </c>
      <c r="G3282" s="21" t="n">
        <f aca="false">C3282*$C$8770+D3282*$D$8770+E3282*$E$8770+F3282*$F$8770</f>
        <v>0.766964352303721</v>
      </c>
      <c r="H3282" s="27" t="n">
        <v>1.33</v>
      </c>
      <c r="I3282" s="27" t="n">
        <v>15.64</v>
      </c>
      <c r="J3282" s="21" t="n">
        <f aca="false">H3282*$H$8770+I3282*$I$8770</f>
        <v>11.5555246442449</v>
      </c>
      <c r="K3282" s="24" t="n">
        <v>91.1416</v>
      </c>
      <c r="L3282" s="24" t="n">
        <v>323.32</v>
      </c>
      <c r="M3282" s="23" t="n">
        <f aca="false">H3282*$H$8771+I3282*$I$8771+K3282*$K$8771+L3282*$L$8771</f>
        <v>19.047960754288</v>
      </c>
      <c r="N3282" s="24" t="n">
        <v>1319.16</v>
      </c>
      <c r="O3282" s="24" t="n">
        <v>8940.56</v>
      </c>
      <c r="P3282" s="24" t="n">
        <f aca="false">N3282*$N$8770+O3282*$O$8770</f>
        <v>1522.45048117155</v>
      </c>
      <c r="Q3282" s="24" t="n">
        <f aca="false">H3282*$H$8772+I3282*$I$8772+K3282*$K$8772+L3282*$L$8772+N3282*$N$8772+O3282*$O$8772</f>
        <v>27.014552459398</v>
      </c>
    </row>
    <row r="3283" customFormat="false" ht="12.75" hidden="false" customHeight="false" outlineLevel="0" collapsed="false">
      <c r="A3283" s="1" t="n">
        <v>40315</v>
      </c>
      <c r="B3283" s="25" t="s">
        <v>49</v>
      </c>
      <c r="C3283" s="26" t="n">
        <v>0.9</v>
      </c>
      <c r="D3283" s="27" t="n">
        <v>0.44</v>
      </c>
      <c r="E3283" s="27" t="n">
        <v>1.77</v>
      </c>
      <c r="F3283" s="27" t="n">
        <v>0.87</v>
      </c>
      <c r="G3283" s="21" t="n">
        <f aca="false">C3283*$C$8770+D3283*$D$8770+E3283*$E$8770+F3283*$F$8770</f>
        <v>0.770435725640093</v>
      </c>
      <c r="H3283" s="27" t="n">
        <v>1.31</v>
      </c>
      <c r="I3283" s="27" t="n">
        <v>15.8</v>
      </c>
      <c r="J3283" s="21" t="n">
        <f aca="false">H3283*$H$8770+I3283*$I$8770</f>
        <v>11.6641475957449</v>
      </c>
      <c r="K3283" s="24" t="n">
        <v>89.5376</v>
      </c>
      <c r="L3283" s="24" t="n">
        <v>318.24</v>
      </c>
      <c r="M3283" s="23" t="n">
        <f aca="false">H3283*$H$8771+I3283*$I$8771+K3283*$K$8771+L3283*$L$8771</f>
        <v>19.0131562472834</v>
      </c>
      <c r="N3283" s="24" t="n">
        <v>1301.24</v>
      </c>
      <c r="O3283" s="24" t="n">
        <v>8690.5</v>
      </c>
      <c r="P3283" s="24" t="n">
        <f aca="false">N3283*$N$8770+O3283*$O$8770</f>
        <v>1498.3384623431</v>
      </c>
      <c r="Q3283" s="24" t="n">
        <f aca="false">H3283*$H$8772+I3283*$I$8772+K3283*$K$8772+L3283*$L$8772+N3283*$N$8772+O3283*$O$8772</f>
        <v>26.852161804778</v>
      </c>
    </row>
    <row r="3284" customFormat="false" ht="12.75" hidden="false" customHeight="false" outlineLevel="0" collapsed="false">
      <c r="A3284" s="1" t="n">
        <v>40315</v>
      </c>
      <c r="B3284" s="25" t="s">
        <v>50</v>
      </c>
      <c r="C3284" s="26" t="n">
        <v>0.92</v>
      </c>
      <c r="D3284" s="27" t="n">
        <v>0.45</v>
      </c>
      <c r="E3284" s="27" t="n">
        <v>1.92</v>
      </c>
      <c r="F3284" s="27" t="n">
        <v>0.89</v>
      </c>
      <c r="G3284" s="21" t="n">
        <f aca="false">C3284*$C$8770+D3284*$D$8770+E3284*$E$8770+F3284*$F$8770</f>
        <v>0.788772344328399</v>
      </c>
      <c r="H3284" s="27" t="n">
        <v>1.24</v>
      </c>
      <c r="I3284" s="27" t="n">
        <v>15.35</v>
      </c>
      <c r="J3284" s="21" t="n">
        <f aca="false">H3284*$H$8770+I3284*$I$8770</f>
        <v>11.3226102536894</v>
      </c>
      <c r="K3284" s="24" t="n">
        <v>84.8409</v>
      </c>
      <c r="L3284" s="24" t="n">
        <v>306.88</v>
      </c>
      <c r="M3284" s="23" t="n">
        <f aca="false">H3284*$H$8771+I3284*$I$8771+K3284*$K$8771+L3284*$L$8771</f>
        <v>18.3323691909905</v>
      </c>
      <c r="N3284" s="24" t="n">
        <v>1276.26</v>
      </c>
      <c r="O3284" s="24" t="n">
        <v>8543.33</v>
      </c>
      <c r="P3284" s="24" t="n">
        <f aca="false">N3284*$N$8770+O3284*$O$8770</f>
        <v>1470.09921025105</v>
      </c>
      <c r="Q3284" s="24" t="n">
        <f aca="false">H3284*$H$8772+I3284*$I$8772+K3284*$K$8772+L3284*$L$8772+N3284*$N$8772+O3284*$O$8772</f>
        <v>26.0253413103487</v>
      </c>
    </row>
    <row r="3285" customFormat="false" ht="12.75" hidden="false" customHeight="false" outlineLevel="0" collapsed="false">
      <c r="A3285" s="1" t="n">
        <v>40315</v>
      </c>
      <c r="B3285" s="25" t="s">
        <v>51</v>
      </c>
      <c r="C3285" s="26" t="n">
        <v>1</v>
      </c>
      <c r="D3285" s="27" t="n">
        <v>0.47</v>
      </c>
      <c r="E3285" s="27" t="n">
        <v>2.03</v>
      </c>
      <c r="F3285" s="27" t="n">
        <v>0.96</v>
      </c>
      <c r="G3285" s="21" t="n">
        <f aca="false">C3285*$C$8770+D3285*$D$8770+E3285*$E$8770+F3285*$F$8770</f>
        <v>0.850753224896321</v>
      </c>
      <c r="H3285" s="27" t="n">
        <v>1.2</v>
      </c>
      <c r="I3285" s="27" t="n">
        <v>14.24</v>
      </c>
      <c r="J3285" s="21" t="n">
        <f aca="false">H3285*$H$8770+I3285*$I$8770</f>
        <v>10.5180182642176</v>
      </c>
      <c r="K3285" s="24" t="n">
        <v>79.217</v>
      </c>
      <c r="L3285" s="24" t="n">
        <v>294.76</v>
      </c>
      <c r="M3285" s="23" t="n">
        <f aca="false">H3285*$H$8771+I3285*$I$8771+K3285*$K$8771+L3285*$L$8771</f>
        <v>17.1626464386417</v>
      </c>
      <c r="N3285" s="24" t="n">
        <v>1243.8</v>
      </c>
      <c r="O3285" s="24" t="n">
        <v>8258.21</v>
      </c>
      <c r="P3285" s="24" t="n">
        <f aca="false">N3285*$N$8770+O3285*$O$8770</f>
        <v>1430.89984832636</v>
      </c>
      <c r="Q3285" s="24" t="n">
        <f aca="false">H3285*$H$8772+I3285*$I$8772+K3285*$K$8772+L3285*$L$8772+N3285*$N$8772+O3285*$O$8772</f>
        <v>24.65409793803</v>
      </c>
    </row>
    <row r="3286" customFormat="false" ht="12.75" hidden="false" customHeight="false" outlineLevel="0" collapsed="false">
      <c r="A3286" s="1" t="n">
        <v>40315</v>
      </c>
      <c r="B3286" s="25" t="s">
        <v>52</v>
      </c>
      <c r="C3286" s="26" t="n">
        <v>1.12</v>
      </c>
      <c r="D3286" s="27" t="n">
        <v>0.51</v>
      </c>
      <c r="E3286" s="27" t="n">
        <v>2.28</v>
      </c>
      <c r="F3286" s="27" t="n">
        <v>0.98</v>
      </c>
      <c r="G3286" s="21" t="n">
        <f aca="false">C3286*$C$8770+D3286*$D$8770+E3286*$E$8770+F3286*$F$8770</f>
        <v>0.943723403268189</v>
      </c>
      <c r="H3286" s="27" t="n">
        <v>1.03</v>
      </c>
      <c r="I3286" s="27" t="n">
        <v>13.12</v>
      </c>
      <c r="J3286" s="21" t="n">
        <f aca="false">H3286*$H$8770+I3286*$I$8770</f>
        <v>9.66917490907905</v>
      </c>
      <c r="K3286" s="24" t="n">
        <v>74.2937</v>
      </c>
      <c r="L3286" s="24" t="n">
        <v>282.92</v>
      </c>
      <c r="M3286" s="23" t="n">
        <f aca="false">H3286*$H$8771+I3286*$I$8771+K3286*$K$8771+L3286*$L$8771</f>
        <v>15.9884224336042</v>
      </c>
      <c r="N3286" s="24" t="n">
        <v>1216.65</v>
      </c>
      <c r="O3286" s="24" t="n">
        <v>7992.94</v>
      </c>
      <c r="P3286" s="24" t="n">
        <f aca="false">N3286*$N$8770+O3286*$O$8770</f>
        <v>1397.39832112971</v>
      </c>
      <c r="Q3286" s="24" t="n">
        <f aca="false">H3286*$H$8772+I3286*$I$8772+K3286*$K$8772+L3286*$L$8772+N3286*$N$8772+O3286*$O$8772</f>
        <v>23.3085702255973</v>
      </c>
    </row>
    <row r="3287" customFormat="false" ht="12.75" hidden="false" customHeight="false" outlineLevel="0" collapsed="false">
      <c r="A3287" s="1" t="n">
        <v>40315</v>
      </c>
      <c r="B3287" s="25" t="s">
        <v>53</v>
      </c>
      <c r="C3287" s="26" t="n">
        <v>1.18</v>
      </c>
      <c r="D3287" s="27" t="n">
        <v>0.59</v>
      </c>
      <c r="E3287" s="27" t="n">
        <v>2.4</v>
      </c>
      <c r="F3287" s="27" t="n">
        <v>1.12</v>
      </c>
      <c r="G3287" s="21" t="n">
        <f aca="false">C3287*$C$8770+D3287*$D$8770+E3287*$E$8770+F3287*$F$8770</f>
        <v>1.01390098641841</v>
      </c>
      <c r="H3287" s="27" t="n">
        <v>1.01</v>
      </c>
      <c r="I3287" s="27" t="n">
        <v>12.8</v>
      </c>
      <c r="J3287" s="21" t="n">
        <f aca="false">H3287*$H$8770+I3287*$I$8770</f>
        <v>9.43480332324583</v>
      </c>
      <c r="K3287" s="24" t="n">
        <v>71.3292</v>
      </c>
      <c r="L3287" s="24" t="n">
        <v>272.06</v>
      </c>
      <c r="M3287" s="23" t="n">
        <f aca="false">H3287*$H$8771+I3287*$I$8771+K3287*$K$8771+L3287*$L$8771</f>
        <v>15.4978396157233</v>
      </c>
      <c r="N3287" s="24" t="n">
        <v>1170.51</v>
      </c>
      <c r="O3287" s="24" t="n">
        <v>8084.52</v>
      </c>
      <c r="P3287" s="24" t="n">
        <f aca="false">N3287*$N$8770+O3287*$O$8770</f>
        <v>1354.93181485356</v>
      </c>
      <c r="Q3287" s="24" t="n">
        <f aca="false">H3287*$H$8772+I3287*$I$8772+K3287*$K$8772+L3287*$L$8772+N3287*$N$8772+O3287*$O$8772</f>
        <v>22.5955552652292</v>
      </c>
    </row>
    <row r="3288" customFormat="false" ht="12.75" hidden="false" customHeight="false" outlineLevel="0" collapsed="false">
      <c r="A3288" s="1" t="n">
        <v>40315</v>
      </c>
      <c r="B3288" s="25" t="s">
        <v>54</v>
      </c>
      <c r="C3288" s="26" t="n">
        <v>1.14</v>
      </c>
      <c r="D3288" s="27" t="n">
        <v>0.63</v>
      </c>
      <c r="E3288" s="27" t="n">
        <v>2.39</v>
      </c>
      <c r="F3288" s="27" t="n">
        <v>1.11</v>
      </c>
      <c r="G3288" s="21" t="n">
        <f aca="false">C3288*$C$8770+D3288*$D$8770+E3288*$E$8770+F3288*$F$8770</f>
        <v>0.999387453829599</v>
      </c>
      <c r="H3288" s="27" t="n">
        <v>0.87</v>
      </c>
      <c r="I3288" s="27" t="n">
        <v>12.7</v>
      </c>
      <c r="J3288" s="21" t="n">
        <f aca="false">H3288*$H$8770+I3288*$I$8770</f>
        <v>9.32338620135692</v>
      </c>
      <c r="K3288" s="24" t="n">
        <v>70.7857</v>
      </c>
      <c r="L3288" s="24" t="n">
        <v>269.1</v>
      </c>
      <c r="M3288" s="23" t="n">
        <f aca="false">H3288*$H$8771+I3288*$I$8771+K3288*$K$8771+L3288*$L$8771</f>
        <v>15.3322080499738</v>
      </c>
      <c r="N3288" s="24" t="n">
        <v>1153.66</v>
      </c>
      <c r="O3288" s="24" t="n">
        <v>8012.9</v>
      </c>
      <c r="P3288" s="24" t="n">
        <f aca="false">N3288*$N$8770+O3288*$O$8770</f>
        <v>1336.62089958159</v>
      </c>
      <c r="Q3288" s="24" t="n">
        <f aca="false">H3288*$H$8772+I3288*$I$8772+K3288*$K$8772+L3288*$L$8772+N3288*$N$8772+O3288*$O$8772</f>
        <v>22.3337710958373</v>
      </c>
    </row>
    <row r="3289" customFormat="false" ht="12.75" hidden="false" customHeight="false" outlineLevel="0" collapsed="false">
      <c r="A3289" s="1" t="n">
        <v>40315</v>
      </c>
      <c r="B3289" s="25" t="s">
        <v>55</v>
      </c>
      <c r="C3289" s="26" t="n">
        <v>1.22</v>
      </c>
      <c r="D3289" s="27" t="n">
        <v>0.57</v>
      </c>
      <c r="E3289" s="27" t="n">
        <v>2.41</v>
      </c>
      <c r="F3289" s="27" t="n">
        <v>1.12</v>
      </c>
      <c r="G3289" s="21" t="n">
        <f aca="false">C3289*$C$8770+D3289*$D$8770+E3289*$E$8770+F3289*$F$8770</f>
        <v>1.03391977934477</v>
      </c>
      <c r="H3289" s="27" t="n">
        <v>0.84</v>
      </c>
      <c r="I3289" s="27" t="n">
        <v>12.38</v>
      </c>
      <c r="J3289" s="21" t="n">
        <f aca="false">H3289*$H$8770+I3289*$I$8770</f>
        <v>9.08616033505147</v>
      </c>
      <c r="K3289" s="24" t="n">
        <v>70.542</v>
      </c>
      <c r="L3289" s="24" t="n">
        <v>267.24</v>
      </c>
      <c r="M3289" s="23" t="n">
        <f aca="false">H3289*$H$8771+I3289*$I$8771+K3289*$K$8771+L3289*$L$8771</f>
        <v>15.0756661540005</v>
      </c>
      <c r="N3289" s="24" t="n">
        <v>1144.89</v>
      </c>
      <c r="O3289" s="24" t="n">
        <v>8201.01</v>
      </c>
      <c r="P3289" s="24" t="n">
        <f aca="false">N3289*$N$8770+O3289*$O$8770</f>
        <v>1333.10240585774</v>
      </c>
      <c r="Q3289" s="24" t="n">
        <f aca="false">H3289*$H$8772+I3289*$I$8772+K3289*$K$8772+L3289*$L$8772+N3289*$N$8772+O3289*$O$8772</f>
        <v>22.0599439831495</v>
      </c>
    </row>
    <row r="3290" customFormat="false" ht="12.75" hidden="false" customHeight="false" outlineLevel="0" collapsed="false">
      <c r="A3290" s="1" t="n">
        <v>40315</v>
      </c>
      <c r="B3290" s="25" t="s">
        <v>56</v>
      </c>
      <c r="C3290" s="26" t="n">
        <v>1.25</v>
      </c>
      <c r="D3290" s="27" t="n">
        <v>0.53</v>
      </c>
      <c r="E3290" s="27" t="n">
        <v>2.36</v>
      </c>
      <c r="F3290" s="27" t="n">
        <v>1.05</v>
      </c>
      <c r="G3290" s="21" t="n">
        <f aca="false">C3290*$C$8770+D3290*$D$8770+E3290*$E$8770+F3290*$F$8770</f>
        <v>1.03774404562033</v>
      </c>
      <c r="H3290" s="27" t="n">
        <v>0.82</v>
      </c>
      <c r="I3290" s="27" t="n">
        <v>11.24</v>
      </c>
      <c r="J3290" s="21" t="n">
        <f aca="false">H3290*$H$8770+I3290*$I$8770</f>
        <v>8.26583974794075</v>
      </c>
      <c r="K3290" s="24" t="n">
        <v>66.0621</v>
      </c>
      <c r="L3290" s="24" t="n">
        <v>255.73</v>
      </c>
      <c r="M3290" s="23" t="n">
        <f aca="false">H3290*$H$8771+I3290*$I$8771+K3290*$K$8771+L3290*$L$8771</f>
        <v>13.9535209312693</v>
      </c>
      <c r="N3290" s="24" t="n">
        <v>1122.78</v>
      </c>
      <c r="O3290" s="24" t="n">
        <v>8082.04</v>
      </c>
      <c r="P3290" s="24" t="n">
        <f aca="false">N3290*$N$8770+O3290*$O$8770</f>
        <v>1308.40879707113</v>
      </c>
      <c r="Q3290" s="24" t="n">
        <f aca="false">H3290*$H$8772+I3290*$I$8772+K3290*$K$8772+L3290*$L$8772+N3290*$N$8772+O3290*$O$8772</f>
        <v>20.81289260684</v>
      </c>
    </row>
    <row r="3291" customFormat="false" ht="12.75" hidden="false" customHeight="false" outlineLevel="0" collapsed="false">
      <c r="A3291" s="1" t="n">
        <v>40315</v>
      </c>
      <c r="B3291" s="25" t="s">
        <v>57</v>
      </c>
      <c r="C3291" s="26" t="n">
        <v>1.08</v>
      </c>
      <c r="D3291" s="27" t="n">
        <v>0.47</v>
      </c>
      <c r="E3291" s="27" t="n">
        <v>1.97</v>
      </c>
      <c r="F3291" s="27" t="n">
        <v>0.91</v>
      </c>
      <c r="G3291" s="21" t="n">
        <f aca="false">C3291*$C$8770+D3291*$D$8770+E3291*$E$8770+F3291*$F$8770</f>
        <v>0.899636920430616</v>
      </c>
      <c r="H3291" s="27" t="n">
        <v>0.77</v>
      </c>
      <c r="I3291" s="27" t="n">
        <v>9.95</v>
      </c>
      <c r="J3291" s="21" t="n">
        <f aca="false">H3291*$H$8770+I3291*$I$8770</f>
        <v>7.32977052649675</v>
      </c>
      <c r="K3291" s="24" t="n">
        <v>58.3169</v>
      </c>
      <c r="L3291" s="24" t="n">
        <v>233.68</v>
      </c>
      <c r="M3291" s="23" t="n">
        <f aca="false">H3291*$H$8771+I3291*$I$8771+K3291*$K$8771+L3291*$L$8771</f>
        <v>12.4415290982647</v>
      </c>
      <c r="N3291" s="24" t="n">
        <v>1070.13</v>
      </c>
      <c r="O3291" s="24" t="n">
        <v>8179.12</v>
      </c>
      <c r="P3291" s="24" t="n">
        <f aca="false">N3291*$N$8770+O3291*$O$8770</f>
        <v>1259.75264121339</v>
      </c>
      <c r="Q3291" s="24" t="n">
        <f aca="false">H3291*$H$8772+I3291*$I$8772+K3291*$K$8772+L3291*$L$8772+N3291*$N$8772+O3291*$O$8772</f>
        <v>19.0510819123108</v>
      </c>
    </row>
    <row r="3292" customFormat="false" ht="12.75" hidden="false" customHeight="false" outlineLevel="0" collapsed="false">
      <c r="A3292" s="1" t="n">
        <v>40315</v>
      </c>
      <c r="B3292" s="25" t="s">
        <v>58</v>
      </c>
      <c r="C3292" s="26" t="n">
        <v>0.9</v>
      </c>
      <c r="D3292" s="27" t="n">
        <v>0.42</v>
      </c>
      <c r="E3292" s="27" t="n">
        <v>1.75</v>
      </c>
      <c r="F3292" s="27" t="n">
        <v>0.79</v>
      </c>
      <c r="G3292" s="21" t="n">
        <f aca="false">C3292*$C$8770+D3292*$D$8770+E3292*$E$8770+F3292*$F$8770</f>
        <v>0.760662789193879</v>
      </c>
      <c r="H3292" s="27" t="n">
        <v>0.75</v>
      </c>
      <c r="I3292" s="27" t="n">
        <v>9.31</v>
      </c>
      <c r="J3292" s="21" t="n">
        <f aca="false">H3292*$H$8770+I3292*$I$8770</f>
        <v>6.86673591577475</v>
      </c>
      <c r="K3292" s="24" t="n">
        <v>53.5471</v>
      </c>
      <c r="L3292" s="24" t="n">
        <v>219.17</v>
      </c>
      <c r="M3292" s="23" t="n">
        <f aca="false">H3292*$H$8771+I3292*$I$8771+K3292*$K$8771+L3292*$L$8771</f>
        <v>11.6061154958931</v>
      </c>
      <c r="N3292" s="24" t="n">
        <v>1042.8</v>
      </c>
      <c r="O3292" s="24" t="n">
        <v>8124.38</v>
      </c>
      <c r="P3292" s="24" t="n">
        <f aca="false">N3292*$N$8770+O3292*$O$8770</f>
        <v>1231.6915167364</v>
      </c>
      <c r="Q3292" s="24" t="n">
        <f aca="false">H3292*$H$8772+I3292*$I$8772+K3292*$K$8772+L3292*$L$8772+N3292*$N$8772+O3292*$O$8772</f>
        <v>18.07139814977</v>
      </c>
    </row>
    <row r="3293" customFormat="false" ht="12.75" hidden="false" customHeight="false" outlineLevel="0" collapsed="false">
      <c r="A3293" s="1" t="n">
        <v>40316</v>
      </c>
      <c r="B3293" s="18" t="s">
        <v>35</v>
      </c>
      <c r="C3293" s="19" t="n">
        <v>0.79</v>
      </c>
      <c r="D3293" s="20" t="n">
        <v>0.36</v>
      </c>
      <c r="E3293" s="20" t="n">
        <v>1.67</v>
      </c>
      <c r="F3293" s="20" t="n">
        <v>0.7</v>
      </c>
      <c r="G3293" s="21" t="n">
        <f aca="false">C3293*$C$8770+D3293*$D$8770+E3293*$E$8770+F3293*$F$8770</f>
        <v>0.666762101444106</v>
      </c>
      <c r="H3293" s="20" t="n">
        <v>0.7</v>
      </c>
      <c r="I3293" s="20" t="n">
        <v>9.08</v>
      </c>
      <c r="J3293" s="21" t="n">
        <f aca="false">H3293*$H$8770+I3293*$I$8770</f>
        <v>6.68811296427481</v>
      </c>
      <c r="K3293" s="28" t="n">
        <v>50.7528</v>
      </c>
      <c r="L3293" s="28" t="n">
        <v>209.13</v>
      </c>
      <c r="M3293" s="23" t="n">
        <f aca="false">H3293*$H$8771+I3293*$I$8771+K3293*$K$8771+L3293*$L$8771</f>
        <v>11.1857555061464</v>
      </c>
      <c r="N3293" s="28" t="n">
        <v>1024.08</v>
      </c>
      <c r="O3293" s="28" t="n">
        <v>8222.99</v>
      </c>
      <c r="P3293" s="24" t="n">
        <f aca="false">N3293*$N$8770+O3293*$O$8770</f>
        <v>1216.10113493724</v>
      </c>
      <c r="Q3293" s="24" t="n">
        <f aca="false">H3293*$H$8772+I3293*$I$8772+K3293*$K$8772+L3293*$L$8772+N3293*$N$8772+O3293*$O$8772</f>
        <v>17.5706515913752</v>
      </c>
    </row>
    <row r="3294" customFormat="false" ht="12.75" hidden="false" customHeight="false" outlineLevel="0" collapsed="false">
      <c r="A3294" s="1" t="n">
        <v>40316</v>
      </c>
      <c r="B3294" s="25" t="s">
        <v>36</v>
      </c>
      <c r="C3294" s="26" t="n">
        <v>0.76</v>
      </c>
      <c r="D3294" s="27" t="n">
        <v>0.33</v>
      </c>
      <c r="E3294" s="27" t="n">
        <v>1.64</v>
      </c>
      <c r="F3294" s="27" t="n">
        <v>0.65</v>
      </c>
      <c r="G3294" s="21" t="n">
        <f aca="false">C3294*$C$8770+D3294*$D$8770+E3294*$E$8770+F3294*$F$8770</f>
        <v>0.635858689720406</v>
      </c>
      <c r="H3294" s="27" t="n">
        <v>0.71</v>
      </c>
      <c r="I3294" s="27" t="n">
        <v>8.82</v>
      </c>
      <c r="J3294" s="21" t="n">
        <f aca="false">H3294*$H$8770+I3294*$I$8770</f>
        <v>6.50517853702491</v>
      </c>
      <c r="K3294" s="24" t="n">
        <v>49.1901</v>
      </c>
      <c r="L3294" s="24" t="n">
        <v>203.59</v>
      </c>
      <c r="M3294" s="23" t="n">
        <f aca="false">H3294*$H$8771+I3294*$I$8771+K3294*$K$8771+L3294*$L$8771</f>
        <v>10.8734876414011</v>
      </c>
      <c r="N3294" s="24" t="n">
        <v>1002.53</v>
      </c>
      <c r="O3294" s="24" t="n">
        <v>8451.93</v>
      </c>
      <c r="P3294" s="24" t="n">
        <f aca="false">N3294*$N$8770+O3294*$O$8770</f>
        <v>1201.23261506276</v>
      </c>
      <c r="Q3294" s="24" t="n">
        <f aca="false">H3294*$H$8772+I3294*$I$8772+K3294*$K$8772+L3294*$L$8772+N3294*$N$8772+O3294*$O$8772</f>
        <v>17.1812495493598</v>
      </c>
    </row>
    <row r="3295" customFormat="false" ht="12.75" hidden="false" customHeight="false" outlineLevel="0" collapsed="false">
      <c r="A3295" s="1" t="n">
        <v>40316</v>
      </c>
      <c r="B3295" s="25" t="s">
        <v>37</v>
      </c>
      <c r="C3295" s="26" t="n">
        <v>0.72</v>
      </c>
      <c r="D3295" s="27" t="n">
        <v>0.32</v>
      </c>
      <c r="E3295" s="27" t="n">
        <v>1.62</v>
      </c>
      <c r="F3295" s="27" t="n">
        <v>0.68</v>
      </c>
      <c r="G3295" s="21" t="n">
        <f aca="false">C3295*$C$8770+D3295*$D$8770+E3295*$E$8770+F3295*$F$8770</f>
        <v>0.608158403404475</v>
      </c>
      <c r="H3295" s="27" t="n">
        <v>0.7</v>
      </c>
      <c r="I3295" s="27" t="n">
        <v>8.66</v>
      </c>
      <c r="J3295" s="21" t="n">
        <f aca="false">H3295*$H$8770+I3295*$I$8770</f>
        <v>6.38799274410829</v>
      </c>
      <c r="K3295" s="24" t="n">
        <v>48.2117</v>
      </c>
      <c r="L3295" s="24" t="n">
        <v>200.44</v>
      </c>
      <c r="M3295" s="23" t="n">
        <f aca="false">H3295*$H$8771+I3295*$I$8771+K3295*$K$8771+L3295*$L$8771</f>
        <v>10.6792163752271</v>
      </c>
      <c r="N3295" s="24" t="n">
        <v>985.31</v>
      </c>
      <c r="O3295" s="24" t="n">
        <v>8371.51</v>
      </c>
      <c r="P3295" s="24" t="n">
        <f aca="false">N3295*$N$8770+O3295*$O$8770</f>
        <v>1182.32684100418</v>
      </c>
      <c r="Q3295" s="24" t="n">
        <f aca="false">H3295*$H$8772+I3295*$I$8772+K3295*$K$8772+L3295*$L$8772+N3295*$N$8772+O3295*$O$8772</f>
        <v>16.8878252613492</v>
      </c>
    </row>
    <row r="3296" customFormat="false" ht="12.75" hidden="false" customHeight="false" outlineLevel="0" collapsed="false">
      <c r="A3296" s="1" t="n">
        <v>40316</v>
      </c>
      <c r="B3296" s="25" t="s">
        <v>38</v>
      </c>
      <c r="C3296" s="26" t="n">
        <v>0.73</v>
      </c>
      <c r="D3296" s="27" t="n">
        <v>0.3</v>
      </c>
      <c r="E3296" s="27" t="n">
        <v>1.61</v>
      </c>
      <c r="F3296" s="27" t="n">
        <v>0.63</v>
      </c>
      <c r="G3296" s="21" t="n">
        <f aca="false">C3296*$C$8770+D3296*$D$8770+E3296*$E$8770+F3296*$F$8770</f>
        <v>0.606310395582256</v>
      </c>
      <c r="H3296" s="27" t="n">
        <v>0.74</v>
      </c>
      <c r="I3296" s="27" t="n">
        <v>8.85</v>
      </c>
      <c r="J3296" s="21" t="n">
        <f aca="false">H3296*$H$8770+I3296*$I$8770</f>
        <v>6.53517853702491</v>
      </c>
      <c r="K3296" s="24" t="n">
        <v>48.2251</v>
      </c>
      <c r="L3296" s="24" t="n">
        <v>201.41</v>
      </c>
      <c r="M3296" s="23" t="n">
        <f aca="false">H3296*$H$8771+I3296*$I$8771+K3296*$K$8771+L3296*$L$8771</f>
        <v>10.8295800940631</v>
      </c>
      <c r="N3296" s="24" t="n">
        <v>982.72</v>
      </c>
      <c r="O3296" s="24" t="n">
        <v>8394.4</v>
      </c>
      <c r="P3296" s="24" t="n">
        <f aca="false">N3296*$N$8770+O3296*$O$8770</f>
        <v>1180.41648535565</v>
      </c>
      <c r="Q3296" s="24" t="n">
        <f aca="false">H3296*$H$8772+I3296*$I$8772+K3296*$K$8772+L3296*$L$8772+N3296*$N$8772+O3296*$O$8772</f>
        <v>17.0272691436173</v>
      </c>
    </row>
    <row r="3297" customFormat="false" ht="12.75" hidden="false" customHeight="false" outlineLevel="0" collapsed="false">
      <c r="A3297" s="1" t="n">
        <v>40316</v>
      </c>
      <c r="B3297" s="25" t="s">
        <v>39</v>
      </c>
      <c r="C3297" s="26" t="n">
        <v>0.74</v>
      </c>
      <c r="D3297" s="27" t="n">
        <v>0.3</v>
      </c>
      <c r="E3297" s="27" t="n">
        <v>1.8</v>
      </c>
      <c r="F3297" s="27" t="n">
        <v>0.66</v>
      </c>
      <c r="G3297" s="21" t="n">
        <f aca="false">C3297*$C$8770+D3297*$D$8770+E3297*$E$8770+F3297*$F$8770</f>
        <v>0.616056234374266</v>
      </c>
      <c r="H3297" s="27" t="n">
        <v>0.72</v>
      </c>
      <c r="I3297" s="27" t="n">
        <v>9.08</v>
      </c>
      <c r="J3297" s="21" t="n">
        <f aca="false">H3297*$H$8770+I3297*$I$8770</f>
        <v>6.69382152521926</v>
      </c>
      <c r="K3297" s="24" t="n">
        <v>49.7375</v>
      </c>
      <c r="L3297" s="24" t="n">
        <v>210.48</v>
      </c>
      <c r="M3297" s="23" t="n">
        <f aca="false">H3297*$H$8771+I3297*$I$8771+K3297*$K$8771+L3297*$L$8771</f>
        <v>11.157923729758</v>
      </c>
      <c r="N3297" s="24" t="n">
        <v>1004.36</v>
      </c>
      <c r="O3297" s="24" t="n">
        <v>8340.62</v>
      </c>
      <c r="P3297" s="24" t="n">
        <f aca="false">N3297*$N$8770+O3297*$O$8770</f>
        <v>1200.04475941423</v>
      </c>
      <c r="Q3297" s="24" t="n">
        <f aca="false">H3297*$H$8772+I3297*$I$8772+K3297*$K$8772+L3297*$L$8772+N3297*$N$8772+O3297*$O$8772</f>
        <v>17.4578839033313</v>
      </c>
    </row>
    <row r="3298" customFormat="false" ht="12.75" hidden="false" customHeight="false" outlineLevel="0" collapsed="false">
      <c r="A3298" s="1" t="n">
        <v>40316</v>
      </c>
      <c r="B3298" s="25" t="s">
        <v>40</v>
      </c>
      <c r="C3298" s="26" t="n">
        <v>0.81</v>
      </c>
      <c r="D3298" s="27" t="n">
        <v>0.32</v>
      </c>
      <c r="E3298" s="27" t="n">
        <v>2.06</v>
      </c>
      <c r="F3298" s="27" t="n">
        <v>0.75</v>
      </c>
      <c r="G3298" s="21" t="n">
        <f aca="false">C3298*$C$8770+D3298*$D$8770+E3298*$E$8770+F3298*$F$8770</f>
        <v>0.673989302443457</v>
      </c>
      <c r="H3298" s="27" t="n">
        <v>0.65</v>
      </c>
      <c r="I3298" s="27" t="n">
        <v>8.95</v>
      </c>
      <c r="J3298" s="21" t="n">
        <f aca="false">H3298*$H$8770+I3298*$I$8770</f>
        <v>6.58094720805262</v>
      </c>
      <c r="K3298" s="24" t="n">
        <v>54.3463</v>
      </c>
      <c r="L3298" s="24" t="n">
        <v>233.61</v>
      </c>
      <c r="M3298" s="23" t="n">
        <f aca="false">H3298*$H$8771+I3298*$I$8771+K3298*$K$8771+L3298*$L$8771</f>
        <v>11.5451443857479</v>
      </c>
      <c r="N3298" s="24" t="n">
        <v>1064.47</v>
      </c>
      <c r="O3298" s="24" t="n">
        <v>8447.83</v>
      </c>
      <c r="P3298" s="24" t="n">
        <f aca="false">N3298*$N$8770+O3298*$O$8770</f>
        <v>1261.41108786611</v>
      </c>
      <c r="Q3298" s="24" t="n">
        <f aca="false">H3298*$H$8772+I3298*$I$8772+K3298*$K$8772+L3298*$L$8772+N3298*$N$8772+O3298*$O$8772</f>
        <v>18.1682353561333</v>
      </c>
    </row>
    <row r="3299" customFormat="false" ht="12.75" hidden="false" customHeight="false" outlineLevel="0" collapsed="false">
      <c r="A3299" s="1" t="n">
        <v>40316</v>
      </c>
      <c r="B3299" s="25" t="s">
        <v>41</v>
      </c>
      <c r="C3299" s="26" t="n">
        <v>0.91</v>
      </c>
      <c r="D3299" s="27" t="n">
        <v>0.36</v>
      </c>
      <c r="E3299" s="27" t="n">
        <v>2.39</v>
      </c>
      <c r="F3299" s="27" t="n">
        <v>0.9</v>
      </c>
      <c r="G3299" s="21" t="n">
        <f aca="false">C3299*$C$8770+D3299*$D$8770+E3299*$E$8770+F3299*$F$8770</f>
        <v>0.760703651702498</v>
      </c>
      <c r="H3299" s="27" t="n">
        <v>0.73</v>
      </c>
      <c r="I3299" s="27" t="n">
        <v>9.9</v>
      </c>
      <c r="J3299" s="21" t="n">
        <f aca="false">H3299*$H$8770+I3299*$I$8770</f>
        <v>7.28262480696898</v>
      </c>
      <c r="K3299" s="24" t="n">
        <v>65.2172</v>
      </c>
      <c r="L3299" s="24" t="n">
        <v>269.78</v>
      </c>
      <c r="M3299" s="23" t="n">
        <f aca="false">H3299*$H$8771+I3299*$I$8771+K3299*$K$8771+L3299*$L$8771</f>
        <v>13.1530290570285</v>
      </c>
      <c r="N3299" s="24" t="n">
        <v>1167.87</v>
      </c>
      <c r="O3299" s="24" t="n">
        <v>8747.82</v>
      </c>
      <c r="P3299" s="24" t="n">
        <f aca="false">N3299*$N$8770+O3299*$O$8770</f>
        <v>1370.05485878661</v>
      </c>
      <c r="Q3299" s="24" t="n">
        <f aca="false">H3299*$H$8772+I3299*$I$8772+K3299*$K$8772+L3299*$L$8772+N3299*$N$8772+O3299*$O$8772</f>
        <v>20.3433075849454</v>
      </c>
    </row>
    <row r="3300" customFormat="false" ht="12.75" hidden="false" customHeight="false" outlineLevel="0" collapsed="false">
      <c r="A3300" s="1" t="n">
        <v>40316</v>
      </c>
      <c r="B3300" s="25" t="s">
        <v>42</v>
      </c>
      <c r="C3300" s="26" t="n">
        <v>0.94</v>
      </c>
      <c r="D3300" s="27" t="n">
        <v>0.38</v>
      </c>
      <c r="E3300" s="27" t="n">
        <v>2.21</v>
      </c>
      <c r="F3300" s="27" t="n">
        <v>0.93</v>
      </c>
      <c r="G3300" s="21" t="n">
        <f aca="false">C3300*$C$8770+D3300*$D$8770+E3300*$E$8770+F3300*$F$8770</f>
        <v>0.785600773406777</v>
      </c>
      <c r="H3300" s="27" t="n">
        <v>0.81</v>
      </c>
      <c r="I3300" s="27" t="n">
        <v>12.04</v>
      </c>
      <c r="J3300" s="21" t="n">
        <f aca="false">H3300*$H$8770+I3300*$I$8770</f>
        <v>8.83464302969047</v>
      </c>
      <c r="K3300" s="24" t="n">
        <v>76.3467</v>
      </c>
      <c r="L3300" s="24" t="n">
        <v>298.01</v>
      </c>
      <c r="M3300" s="23" t="n">
        <f aca="false">H3300*$H$8771+I3300*$I$8771+K3300*$K$8771+L3300*$L$8771</f>
        <v>15.4797523621652</v>
      </c>
      <c r="N3300" s="24" t="n">
        <v>1245.44</v>
      </c>
      <c r="O3300" s="24" t="n">
        <v>9509.06</v>
      </c>
      <c r="P3300" s="24" t="n">
        <f aca="false">N3300*$N$8770+O3300*$O$8770</f>
        <v>1465.86082635983</v>
      </c>
      <c r="Q3300" s="24" t="n">
        <f aca="false">H3300*$H$8772+I3300*$I$8772+K3300*$K$8772+L3300*$L$8772+N3300*$N$8772+O3300*$O$8772</f>
        <v>23.1653812449421</v>
      </c>
    </row>
    <row r="3301" customFormat="false" ht="12.75" hidden="false" customHeight="false" outlineLevel="0" collapsed="false">
      <c r="A3301" s="1" t="n">
        <v>40316</v>
      </c>
      <c r="B3301" s="25" t="s">
        <v>43</v>
      </c>
      <c r="C3301" s="26" t="n">
        <v>0.85</v>
      </c>
      <c r="D3301" s="27" t="n">
        <v>0.37</v>
      </c>
      <c r="E3301" s="27" t="n">
        <v>1.93</v>
      </c>
      <c r="F3301" s="27" t="n">
        <v>0.84</v>
      </c>
      <c r="G3301" s="21" t="n">
        <f aca="false">C3301*$C$8770+D3301*$D$8770+E3301*$E$8770+F3301*$F$8770</f>
        <v>0.717506566360401</v>
      </c>
      <c r="H3301" s="27" t="n">
        <v>1.01</v>
      </c>
      <c r="I3301" s="27" t="n">
        <v>13.52</v>
      </c>
      <c r="J3301" s="21" t="n">
        <f aca="false">H3301*$H$8770+I3301*$I$8770</f>
        <v>9.94929512924557</v>
      </c>
      <c r="K3301" s="24" t="n">
        <v>84.021</v>
      </c>
      <c r="L3301" s="24" t="n">
        <v>314.8</v>
      </c>
      <c r="M3301" s="23" t="n">
        <f aca="false">H3301*$H$8771+I3301*$I$8771+K3301*$K$8771+L3301*$L$8771</f>
        <v>17.0945962307889</v>
      </c>
      <c r="N3301" s="24" t="n">
        <v>1293.29</v>
      </c>
      <c r="O3301" s="24" t="n">
        <v>9756.82</v>
      </c>
      <c r="P3301" s="24" t="n">
        <f aca="false">N3301*$N$8770+O3301*$O$8770</f>
        <v>1519.04315376569</v>
      </c>
      <c r="Q3301" s="24" t="n">
        <f aca="false">H3301*$H$8772+I3301*$I$8772+K3301*$K$8772+L3301*$L$8772+N3301*$N$8772+O3301*$O$8772</f>
        <v>25.0534833268666</v>
      </c>
    </row>
    <row r="3302" customFormat="false" ht="12.75" hidden="false" customHeight="false" outlineLevel="0" collapsed="false">
      <c r="A3302" s="1" t="n">
        <v>40316</v>
      </c>
      <c r="B3302" s="25" t="s">
        <v>44</v>
      </c>
      <c r="C3302" s="26" t="n">
        <v>0.9</v>
      </c>
      <c r="D3302" s="27" t="n">
        <v>0.42</v>
      </c>
      <c r="E3302" s="27" t="n">
        <v>1.87</v>
      </c>
      <c r="F3302" s="27" t="n">
        <v>0.97</v>
      </c>
      <c r="G3302" s="21" t="n">
        <f aca="false">C3302*$C$8770+D3302*$D$8770+E3302*$E$8770+F3302*$F$8770</f>
        <v>0.770007434819195</v>
      </c>
      <c r="H3302" s="27" t="n">
        <v>1.18</v>
      </c>
      <c r="I3302" s="27" t="n">
        <v>14.86</v>
      </c>
      <c r="J3302" s="21" t="n">
        <f aca="false">H3302*$H$8770+I3302*$I$8770</f>
        <v>10.9553443139952</v>
      </c>
      <c r="K3302" s="24" t="n">
        <v>90.0072</v>
      </c>
      <c r="L3302" s="24" t="n">
        <v>326.75</v>
      </c>
      <c r="M3302" s="23" t="n">
        <f aca="false">H3302*$H$8771+I3302*$I$8771+K3302*$K$8771+L3302*$L$8771</f>
        <v>18.4691898837585</v>
      </c>
      <c r="N3302" s="24" t="n">
        <v>1335.79</v>
      </c>
      <c r="O3302" s="24" t="n">
        <v>8976.8</v>
      </c>
      <c r="P3302" s="24" t="n">
        <f aca="false">N3302*$N$8770+O3302*$O$8770</f>
        <v>1539.60355125523</v>
      </c>
      <c r="Q3302" s="24" t="n">
        <f aca="false">H3302*$H$8772+I3302*$I$8772+K3302*$K$8772+L3302*$L$8772+N3302*$N$8772+O3302*$O$8772</f>
        <v>26.5297433423868</v>
      </c>
    </row>
    <row r="3303" customFormat="false" ht="12.75" hidden="false" customHeight="false" outlineLevel="0" collapsed="false">
      <c r="A3303" s="1" t="n">
        <v>40316</v>
      </c>
      <c r="B3303" s="25" t="s">
        <v>45</v>
      </c>
      <c r="C3303" s="26" t="n">
        <v>0.85</v>
      </c>
      <c r="D3303" s="27" t="n">
        <v>0.39</v>
      </c>
      <c r="E3303" s="27" t="n">
        <v>1.78</v>
      </c>
      <c r="F3303" s="27" t="n">
        <v>0.93</v>
      </c>
      <c r="G3303" s="21" t="n">
        <f aca="false">C3303*$C$8770+D3303*$D$8770+E3303*$E$8770+F3303*$F$8770</f>
        <v>0.726011460176452</v>
      </c>
      <c r="H3303" s="27" t="n">
        <v>1.26</v>
      </c>
      <c r="I3303" s="27" t="n">
        <v>15.67</v>
      </c>
      <c r="J3303" s="21" t="n">
        <f aca="false">H3303*$H$8770+I3303*$I$8770</f>
        <v>11.5569818395227</v>
      </c>
      <c r="K3303" s="24" t="n">
        <v>92.3766</v>
      </c>
      <c r="L3303" s="24" t="n">
        <v>333.86</v>
      </c>
      <c r="M3303" s="23" t="n">
        <f aca="false">H3303*$H$8771+I3303*$I$8771+K3303*$K$8771+L3303*$L$8771</f>
        <v>19.2323712160219</v>
      </c>
      <c r="N3303" s="24" t="n">
        <v>1358.32</v>
      </c>
      <c r="O3303" s="24" t="n">
        <v>9087.13</v>
      </c>
      <c r="P3303" s="24" t="n">
        <f aca="false">N3303*$N$8770+O3303*$O$8770</f>
        <v>1564.47549686192</v>
      </c>
      <c r="Q3303" s="24" t="n">
        <f aca="false">H3303*$H$8772+I3303*$I$8772+K3303*$K$8772+L3303*$L$8772+N3303*$N$8772+O3303*$O$8772</f>
        <v>27.4206780067624</v>
      </c>
    </row>
    <row r="3304" customFormat="false" ht="12.75" hidden="false" customHeight="false" outlineLevel="0" collapsed="false">
      <c r="A3304" s="1" t="n">
        <v>40316</v>
      </c>
      <c r="B3304" s="25" t="s">
        <v>46</v>
      </c>
      <c r="C3304" s="26" t="n">
        <v>0.91</v>
      </c>
      <c r="D3304" s="27" t="n">
        <v>0.42</v>
      </c>
      <c r="E3304" s="27" t="n">
        <v>1.67</v>
      </c>
      <c r="F3304" s="27" t="n">
        <v>0.89</v>
      </c>
      <c r="G3304" s="21" t="n">
        <f aca="false">C3304*$C$8770+D3304*$D$8770+E3304*$E$8770+F3304*$F$8770</f>
        <v>0.77083920376682</v>
      </c>
      <c r="H3304" s="27" t="n">
        <v>1.25</v>
      </c>
      <c r="I3304" s="27" t="n">
        <v>15.82</v>
      </c>
      <c r="J3304" s="21" t="n">
        <f aca="false">H3304*$H$8770+I3304*$I$8770</f>
        <v>11.6613133519671</v>
      </c>
      <c r="K3304" s="24" t="n">
        <v>92.819</v>
      </c>
      <c r="L3304" s="24" t="n">
        <v>333.53</v>
      </c>
      <c r="M3304" s="23" t="n">
        <f aca="false">H3304*$H$8771+I3304*$I$8771+K3304*$K$8771+L3304*$L$8771</f>
        <v>19.3479345849076</v>
      </c>
      <c r="N3304" s="24" t="n">
        <v>1365.72</v>
      </c>
      <c r="O3304" s="24" t="n">
        <v>9076.14</v>
      </c>
      <c r="P3304" s="24" t="n">
        <f aca="false">N3304*$N$8770+O3304*$O$8770</f>
        <v>1571.38496861925</v>
      </c>
      <c r="Q3304" s="24" t="n">
        <f aca="false">H3304*$H$8772+I3304*$I$8772+K3304*$K$8772+L3304*$L$8772+N3304*$N$8772+O3304*$O$8772</f>
        <v>27.5722425752453</v>
      </c>
    </row>
    <row r="3305" customFormat="false" ht="12.75" hidden="false" customHeight="false" outlineLevel="0" collapsed="false">
      <c r="A3305" s="1" t="n">
        <v>40316</v>
      </c>
      <c r="B3305" s="25" t="s">
        <v>47</v>
      </c>
      <c r="C3305" s="26" t="n">
        <v>0.94</v>
      </c>
      <c r="D3305" s="27" t="n">
        <v>0.45</v>
      </c>
      <c r="E3305" s="27" t="n">
        <v>1.65</v>
      </c>
      <c r="F3305" s="27" t="n">
        <v>0.86</v>
      </c>
      <c r="G3305" s="21" t="n">
        <f aca="false">C3305*$C$8770+D3305*$D$8770+E3305*$E$8770+F3305*$F$8770</f>
        <v>0.797623160215714</v>
      </c>
      <c r="H3305" s="27" t="n">
        <v>1.27</v>
      </c>
      <c r="I3305" s="27" t="n">
        <v>15.81</v>
      </c>
      <c r="J3305" s="21" t="n">
        <f aca="false">H3305*$H$8770+I3305*$I$8770</f>
        <v>11.6598761933837</v>
      </c>
      <c r="K3305" s="24" t="n">
        <v>92.5067</v>
      </c>
      <c r="L3305" s="24" t="n">
        <v>331.39</v>
      </c>
      <c r="M3305" s="23" t="n">
        <f aca="false">H3305*$H$8771+I3305*$I$8771+K3305*$K$8771+L3305*$L$8771</f>
        <v>19.3064488136235</v>
      </c>
      <c r="N3305" s="24" t="n">
        <v>1361.39</v>
      </c>
      <c r="O3305" s="24" t="n">
        <v>9043.34</v>
      </c>
      <c r="P3305" s="24" t="n">
        <f aca="false">N3305*$N$8770+O3305*$O$8770</f>
        <v>1566.29557008368</v>
      </c>
      <c r="Q3305" s="24" t="n">
        <f aca="false">H3305*$H$8772+I3305*$I$8772+K3305*$K$8772+L3305*$L$8772+N3305*$N$8772+O3305*$O$8772</f>
        <v>27.5040077068899</v>
      </c>
    </row>
    <row r="3306" customFormat="false" ht="12.75" hidden="false" customHeight="false" outlineLevel="0" collapsed="false">
      <c r="A3306" s="1" t="n">
        <v>40316</v>
      </c>
      <c r="B3306" s="25" t="s">
        <v>48</v>
      </c>
      <c r="C3306" s="26" t="n">
        <v>0.93</v>
      </c>
      <c r="D3306" s="27" t="n">
        <v>0.43</v>
      </c>
      <c r="E3306" s="27" t="n">
        <v>1.71</v>
      </c>
      <c r="F3306" s="27" t="n">
        <v>0.81</v>
      </c>
      <c r="G3306" s="21" t="n">
        <f aca="false">C3306*$C$8770+D3306*$D$8770+E3306*$E$8770+F3306*$F$8770</f>
        <v>0.783545985400613</v>
      </c>
      <c r="H3306" s="27" t="n">
        <v>1.29</v>
      </c>
      <c r="I3306" s="27" t="n">
        <v>15.66</v>
      </c>
      <c r="J3306" s="21" t="n">
        <f aca="false">H3306*$H$8770+I3306*$I$8770</f>
        <v>11.5583989614116</v>
      </c>
      <c r="K3306" s="24" t="n">
        <v>93.0829</v>
      </c>
      <c r="L3306" s="24" t="n">
        <v>331.89</v>
      </c>
      <c r="M3306" s="23" t="n">
        <f aca="false">H3306*$H$8771+I3306*$I$8771+K3306*$K$8771+L3306*$L$8771</f>
        <v>19.2447257503316</v>
      </c>
      <c r="N3306" s="24" t="n">
        <v>1363.21</v>
      </c>
      <c r="O3306" s="24" t="n">
        <v>9171.55</v>
      </c>
      <c r="P3306" s="24" t="n">
        <f aca="false">N3306*$N$8770+O3306*$O$8770</f>
        <v>1571.48685146444</v>
      </c>
      <c r="Q3306" s="24" t="n">
        <f aca="false">H3306*$H$8772+I3306*$I$8772+K3306*$K$8772+L3306*$L$8772+N3306*$N$8772+O3306*$O$8772</f>
        <v>27.4701205299041</v>
      </c>
    </row>
    <row r="3307" customFormat="false" ht="12.75" hidden="false" customHeight="false" outlineLevel="0" collapsed="false">
      <c r="A3307" s="1" t="n">
        <v>40316</v>
      </c>
      <c r="B3307" s="25" t="s">
        <v>49</v>
      </c>
      <c r="C3307" s="26" t="n">
        <v>0.92</v>
      </c>
      <c r="D3307" s="27" t="n">
        <v>0.43</v>
      </c>
      <c r="E3307" s="27" t="n">
        <v>1.77</v>
      </c>
      <c r="F3307" s="27" t="n">
        <v>0.82</v>
      </c>
      <c r="G3307" s="21" t="n">
        <f aca="false">C3307*$C$8770+D3307*$D$8770+E3307*$E$8770+F3307*$F$8770</f>
        <v>0.778136011956024</v>
      </c>
      <c r="H3307" s="27" t="n">
        <v>1.26</v>
      </c>
      <c r="I3307" s="27" t="n">
        <v>15.89</v>
      </c>
      <c r="J3307" s="21" t="n">
        <f aca="false">H3307*$H$8770+I3307*$I$8770</f>
        <v>11.7141876691337</v>
      </c>
      <c r="K3307" s="24" t="n">
        <v>91.1705</v>
      </c>
      <c r="L3307" s="24" t="n">
        <v>325.56</v>
      </c>
      <c r="M3307" s="23" t="n">
        <f aca="false">H3307*$H$8771+I3307*$I$8771+K3307*$K$8771+L3307*$L$8771</f>
        <v>19.2247338370836</v>
      </c>
      <c r="N3307" s="24" t="n">
        <v>1340.77</v>
      </c>
      <c r="O3307" s="24" t="n">
        <v>8964.16</v>
      </c>
      <c r="P3307" s="24" t="n">
        <f aca="false">N3307*$N$8770+O3307*$O$8770</f>
        <v>1544.11356171548</v>
      </c>
      <c r="Q3307" s="24" t="n">
        <f aca="false">H3307*$H$8772+I3307*$I$8772+K3307*$K$8772+L3307*$L$8772+N3307*$N$8772+O3307*$O$8772</f>
        <v>27.3051823679397</v>
      </c>
    </row>
    <row r="3308" customFormat="false" ht="12.75" hidden="false" customHeight="false" outlineLevel="0" collapsed="false">
      <c r="A3308" s="1" t="n">
        <v>40316</v>
      </c>
      <c r="B3308" s="25" t="s">
        <v>50</v>
      </c>
      <c r="C3308" s="26" t="n">
        <v>0.94</v>
      </c>
      <c r="D3308" s="27" t="n">
        <v>0.43</v>
      </c>
      <c r="E3308" s="27" t="n">
        <v>1.76</v>
      </c>
      <c r="F3308" s="27" t="n">
        <v>0.82</v>
      </c>
      <c r="G3308" s="21" t="n">
        <f aca="false">C3308*$C$8770+D3308*$D$8770+E3308*$E$8770+F3308*$F$8770</f>
        <v>0.790972149004911</v>
      </c>
      <c r="H3308" s="27" t="n">
        <v>1.2</v>
      </c>
      <c r="I3308" s="27" t="n">
        <v>15.55</v>
      </c>
      <c r="J3308" s="21" t="n">
        <f aca="false">H3308*$H$8770+I3308*$I$8770</f>
        <v>11.454107522356</v>
      </c>
      <c r="K3308" s="24" t="n">
        <v>86.9199</v>
      </c>
      <c r="L3308" s="24" t="n">
        <v>313.65</v>
      </c>
      <c r="M3308" s="23" t="n">
        <f aca="false">H3308*$H$8771+I3308*$I$8771+K3308*$K$8771+L3308*$L$8771</f>
        <v>18.6356100939517</v>
      </c>
      <c r="N3308" s="24" t="n">
        <v>1304.57</v>
      </c>
      <c r="O3308" s="24" t="n">
        <v>8818.49</v>
      </c>
      <c r="P3308" s="24" t="n">
        <f aca="false">N3308*$N$8770+O3308*$O$8770</f>
        <v>1504.99359832636</v>
      </c>
      <c r="Q3308" s="24" t="n">
        <f aca="false">H3308*$H$8772+I3308*$I$8772+K3308*$K$8772+L3308*$L$8772+N3308*$N$8772+O3308*$O$8772</f>
        <v>26.5118821229422</v>
      </c>
    </row>
    <row r="3309" customFormat="false" ht="12.75" hidden="false" customHeight="false" outlineLevel="0" collapsed="false">
      <c r="A3309" s="1" t="n">
        <v>40316</v>
      </c>
      <c r="B3309" s="25" t="s">
        <v>51</v>
      </c>
      <c r="C3309" s="26" t="n">
        <v>1.02</v>
      </c>
      <c r="D3309" s="27" t="n">
        <v>0.46</v>
      </c>
      <c r="E3309" s="27" t="n">
        <v>1.94</v>
      </c>
      <c r="F3309" s="27" t="n">
        <v>0.88</v>
      </c>
      <c r="G3309" s="21" t="n">
        <f aca="false">C3309*$C$8770+D3309*$D$8770+E3309*$E$8770+F3309*$F$8770</f>
        <v>0.856187938542694</v>
      </c>
      <c r="H3309" s="27" t="n">
        <v>1.08</v>
      </c>
      <c r="I3309" s="27" t="n">
        <v>14.38</v>
      </c>
      <c r="J3309" s="21" t="n">
        <f aca="false">H3309*$H$8770+I3309*$I$8770</f>
        <v>10.5838069719397</v>
      </c>
      <c r="K3309" s="24" t="n">
        <v>80.7684</v>
      </c>
      <c r="L3309" s="24" t="n">
        <v>299.58</v>
      </c>
      <c r="M3309" s="23" t="n">
        <f aca="false">H3309*$H$8771+I3309*$I$8771+K3309*$K$8771+L3309*$L$8771</f>
        <v>17.3558178742185</v>
      </c>
      <c r="N3309" s="24" t="n">
        <v>1270.17</v>
      </c>
      <c r="O3309" s="24" t="n">
        <v>8486.3</v>
      </c>
      <c r="P3309" s="24" t="n">
        <f aca="false">N3309*$N$8770+O3309*$O$8770</f>
        <v>1462.65045502092</v>
      </c>
      <c r="Q3309" s="24" t="n">
        <f aca="false">H3309*$H$8772+I3309*$I$8772+K3309*$K$8772+L3309*$L$8772+N3309*$N$8772+O3309*$O$8772</f>
        <v>25.0144935192063</v>
      </c>
    </row>
    <row r="3310" customFormat="false" ht="12.75" hidden="false" customHeight="false" outlineLevel="0" collapsed="false">
      <c r="A3310" s="1" t="n">
        <v>40316</v>
      </c>
      <c r="B3310" s="25" t="s">
        <v>52</v>
      </c>
      <c r="C3310" s="26" t="n">
        <v>1.09</v>
      </c>
      <c r="D3310" s="27" t="n">
        <v>0.49</v>
      </c>
      <c r="E3310" s="27" t="n">
        <v>2.13</v>
      </c>
      <c r="F3310" s="27" t="n">
        <v>0.97</v>
      </c>
      <c r="G3310" s="21" t="n">
        <f aca="false">C3310*$C$8770+D3310*$D$8770+E3310*$E$8770+F3310*$F$8770</f>
        <v>0.916391357979585</v>
      </c>
      <c r="H3310" s="27" t="n">
        <v>0.98</v>
      </c>
      <c r="I3310" s="27" t="n">
        <v>13.38</v>
      </c>
      <c r="J3310" s="21" t="n">
        <f aca="false">H3310*$H$8770+I3310*$I$8770</f>
        <v>9.84069221444006</v>
      </c>
      <c r="K3310" s="24" t="n">
        <v>75.8411</v>
      </c>
      <c r="L3310" s="24" t="n">
        <v>289.01</v>
      </c>
      <c r="M3310" s="23" t="n">
        <f aca="false">H3310*$H$8771+I3310*$I$8771+K3310*$K$8771+L3310*$L$8771</f>
        <v>16.2956602427363</v>
      </c>
      <c r="N3310" s="24" t="n">
        <v>1237.6</v>
      </c>
      <c r="O3310" s="24" t="n">
        <v>8207.18</v>
      </c>
      <c r="P3310" s="24" t="n">
        <f aca="false">N3310*$N$8770+O3310*$O$8770</f>
        <v>1423.50406903766</v>
      </c>
      <c r="Q3310" s="24" t="n">
        <f aca="false">H3310*$H$8772+I3310*$I$8772+K3310*$K$8772+L3310*$L$8772+N3310*$N$8772+O3310*$O$8772</f>
        <v>23.7525153993681</v>
      </c>
    </row>
    <row r="3311" customFormat="false" ht="12.75" hidden="false" customHeight="false" outlineLevel="0" collapsed="false">
      <c r="A3311" s="1" t="n">
        <v>40316</v>
      </c>
      <c r="B3311" s="25" t="s">
        <v>53</v>
      </c>
      <c r="C3311" s="26" t="n">
        <v>1.1</v>
      </c>
      <c r="D3311" s="27" t="n">
        <v>0.53</v>
      </c>
      <c r="E3311" s="27" t="n">
        <v>2.08</v>
      </c>
      <c r="F3311" s="27" t="n">
        <v>0.98</v>
      </c>
      <c r="G3311" s="21" t="n">
        <f aca="false">C3311*$C$8770+D3311*$D$8770+E3311*$E$8770+F3311*$F$8770</f>
        <v>0.934719837222695</v>
      </c>
      <c r="H3311" s="27" t="n">
        <v>0.9</v>
      </c>
      <c r="I3311" s="27" t="n">
        <v>12.96</v>
      </c>
      <c r="J3311" s="21" t="n">
        <f aca="false">H3311*$H$8770+I3311*$I$8770</f>
        <v>9.51773775049573</v>
      </c>
      <c r="K3311" s="24" t="n">
        <v>72.739</v>
      </c>
      <c r="L3311" s="24" t="n">
        <v>277.39</v>
      </c>
      <c r="M3311" s="23" t="n">
        <f aca="false">H3311*$H$8771+I3311*$I$8771+K3311*$K$8771+L3311*$L$8771</f>
        <v>15.7062659121558</v>
      </c>
      <c r="N3311" s="24" t="n">
        <v>1185.51</v>
      </c>
      <c r="O3311" s="24" t="n">
        <v>8415.79</v>
      </c>
      <c r="P3311" s="24" t="n">
        <f aca="false">N3311*$N$8770+O3311*$O$8770</f>
        <v>1378.36788702929</v>
      </c>
      <c r="Q3311" s="24" t="n">
        <f aca="false">H3311*$H$8772+I3311*$I$8772+K3311*$K$8772+L3311*$L$8772+N3311*$N$8772+O3311*$O$8772</f>
        <v>22.9270658112078</v>
      </c>
    </row>
    <row r="3312" customFormat="false" ht="12.75" hidden="false" customHeight="false" outlineLevel="0" collapsed="false">
      <c r="A3312" s="1" t="n">
        <v>40316</v>
      </c>
      <c r="B3312" s="25" t="s">
        <v>54</v>
      </c>
      <c r="C3312" s="26" t="n">
        <v>1.13</v>
      </c>
      <c r="D3312" s="27" t="n">
        <v>0.57</v>
      </c>
      <c r="E3312" s="27" t="n">
        <v>2.12</v>
      </c>
      <c r="F3312" s="27" t="n">
        <v>1.07</v>
      </c>
      <c r="G3312" s="21" t="n">
        <f aca="false">C3312*$C$8770+D3312*$D$8770+E3312*$E$8770+F3312*$F$8770</f>
        <v>0.970509717169503</v>
      </c>
      <c r="H3312" s="27" t="n">
        <v>0.83</v>
      </c>
      <c r="I3312" s="27" t="n">
        <v>13.08</v>
      </c>
      <c r="J3312" s="21" t="n">
        <f aca="false">H3312*$H$8770+I3312*$I$8770</f>
        <v>9.58350642152344</v>
      </c>
      <c r="K3312" s="24" t="n">
        <v>71.8637</v>
      </c>
      <c r="L3312" s="24" t="n">
        <v>272.73</v>
      </c>
      <c r="M3312" s="23" t="n">
        <f aca="false">H3312*$H$8771+I3312*$I$8771+K3312*$K$8771+L3312*$L$8771</f>
        <v>15.6712692634324</v>
      </c>
      <c r="N3312" s="24" t="n">
        <v>1169.34</v>
      </c>
      <c r="O3312" s="24" t="n">
        <v>8265.77</v>
      </c>
      <c r="P3312" s="24" t="n">
        <f aca="false">N3312*$N$8770+O3312*$O$8770</f>
        <v>1358.62762029289</v>
      </c>
      <c r="Q3312" s="24" t="n">
        <f aca="false">H3312*$H$8772+I3312*$I$8772+K3312*$K$8772+L3312*$L$8772+N3312*$N$8772+O3312*$O$8772</f>
        <v>22.7876501269331</v>
      </c>
    </row>
    <row r="3313" customFormat="false" ht="12.75" hidden="false" customHeight="false" outlineLevel="0" collapsed="false">
      <c r="A3313" s="1" t="n">
        <v>40316</v>
      </c>
      <c r="B3313" s="25" t="s">
        <v>55</v>
      </c>
      <c r="C3313" s="26" t="n">
        <v>1.25</v>
      </c>
      <c r="D3313" s="27" t="n">
        <v>0.57</v>
      </c>
      <c r="E3313" s="27" t="n">
        <v>2.19</v>
      </c>
      <c r="F3313" s="27" t="n">
        <v>1.05</v>
      </c>
      <c r="G3313" s="21" t="n">
        <f aca="false">C3313*$C$8770+D3313*$D$8770+E3313*$E$8770+F3313*$F$8770</f>
        <v>1.04793822952714</v>
      </c>
      <c r="H3313" s="27" t="n">
        <v>0.84</v>
      </c>
      <c r="I3313" s="27" t="n">
        <v>12.94</v>
      </c>
      <c r="J3313" s="21" t="n">
        <f aca="false">H3313*$H$8770+I3313*$I$8770</f>
        <v>9.48632062860683</v>
      </c>
      <c r="K3313" s="24" t="n">
        <v>71.7321</v>
      </c>
      <c r="L3313" s="24" t="n">
        <v>271.41</v>
      </c>
      <c r="M3313" s="23" t="n">
        <f aca="false">H3313*$H$8771+I3313*$I$8771+K3313*$K$8771+L3313*$L$8771</f>
        <v>15.5581025510716</v>
      </c>
      <c r="N3313" s="24" t="n">
        <v>1158.58</v>
      </c>
      <c r="O3313" s="24" t="n">
        <v>8117.1</v>
      </c>
      <c r="P3313" s="24" t="n">
        <f aca="false">N3313*$N$8770+O3313*$O$8770</f>
        <v>1344.18905857741</v>
      </c>
      <c r="Q3313" s="24" t="n">
        <f aca="false">H3313*$H$8772+I3313*$I$8772+K3313*$K$8772+L3313*$L$8772+N3313*$N$8772+O3313*$O$8772</f>
        <v>22.5985725580622</v>
      </c>
    </row>
    <row r="3314" customFormat="false" ht="12.75" hidden="false" customHeight="false" outlineLevel="0" collapsed="false">
      <c r="A3314" s="1" t="n">
        <v>40316</v>
      </c>
      <c r="B3314" s="25" t="s">
        <v>56</v>
      </c>
      <c r="C3314" s="26" t="n">
        <v>1.3</v>
      </c>
      <c r="D3314" s="27" t="n">
        <v>0.56</v>
      </c>
      <c r="E3314" s="27" t="n">
        <v>2.14</v>
      </c>
      <c r="F3314" s="27" t="n">
        <v>1.04</v>
      </c>
      <c r="G3314" s="21" t="n">
        <f aca="false">C3314*$C$8770+D3314*$D$8770+E3314*$E$8770+F3314*$F$8770</f>
        <v>1.0763454789978</v>
      </c>
      <c r="H3314" s="27" t="n">
        <v>0.83</v>
      </c>
      <c r="I3314" s="27" t="n">
        <v>11.8</v>
      </c>
      <c r="J3314" s="21" t="n">
        <f aca="false">H3314*$H$8770+I3314*$I$8770</f>
        <v>8.66885432196834</v>
      </c>
      <c r="K3314" s="24" t="n">
        <v>67.0042</v>
      </c>
      <c r="L3314" s="24" t="n">
        <v>259.24</v>
      </c>
      <c r="M3314" s="23" t="n">
        <f aca="false">H3314*$H$8771+I3314*$I$8771+K3314*$K$8771+L3314*$L$8771</f>
        <v>14.4189408450076</v>
      </c>
      <c r="N3314" s="24" t="n">
        <v>1131.82</v>
      </c>
      <c r="O3314" s="24" t="n">
        <v>8271.73</v>
      </c>
      <c r="P3314" s="24" t="n">
        <f aca="false">N3314*$N$8770+O3314*$O$8770</f>
        <v>1322.26739016736</v>
      </c>
      <c r="Q3314" s="24" t="n">
        <f aca="false">H3314*$H$8772+I3314*$I$8772+K3314*$K$8772+L3314*$L$8772+N3314*$N$8772+O3314*$O$8772</f>
        <v>21.3492834953717</v>
      </c>
    </row>
    <row r="3315" customFormat="false" ht="12.75" hidden="false" customHeight="false" outlineLevel="0" collapsed="false">
      <c r="A3315" s="1" t="n">
        <v>40316</v>
      </c>
      <c r="B3315" s="25" t="s">
        <v>57</v>
      </c>
      <c r="C3315" s="26" t="n">
        <v>1.04</v>
      </c>
      <c r="D3315" s="27" t="n">
        <v>0.44</v>
      </c>
      <c r="E3315" s="27" t="n">
        <v>1.93</v>
      </c>
      <c r="F3315" s="27" t="n">
        <v>0.9</v>
      </c>
      <c r="G3315" s="21" t="n">
        <f aca="false">C3315*$C$8770+D3315*$D$8770+E3315*$E$8770+F3315*$F$8770</f>
        <v>0.863970521115872</v>
      </c>
      <c r="H3315" s="27" t="n">
        <v>0.75</v>
      </c>
      <c r="I3315" s="27" t="n">
        <v>10.19</v>
      </c>
      <c r="J3315" s="21" t="n">
        <f aca="false">H3315*$H$8770+I3315*$I$8770</f>
        <v>7.49555923421888</v>
      </c>
      <c r="K3315" s="24" t="n">
        <v>58.8927</v>
      </c>
      <c r="L3315" s="24" t="n">
        <v>235.49</v>
      </c>
      <c r="M3315" s="23" t="n">
        <f aca="false">H3315*$H$8771+I3315*$I$8771+K3315*$K$8771+L3315*$L$8771</f>
        <v>12.6463630646294</v>
      </c>
      <c r="N3315" s="24" t="n">
        <v>1087.17</v>
      </c>
      <c r="O3315" s="24" t="n">
        <v>8610.79</v>
      </c>
      <c r="P3315" s="24" t="n">
        <f aca="false">N3315*$N$8770+O3315*$O$8770</f>
        <v>1287.85233263598</v>
      </c>
      <c r="Q3315" s="24" t="n">
        <f aca="false">H3315*$H$8772+I3315*$I$8772+K3315*$K$8772+L3315*$L$8772+N3315*$N$8772+O3315*$O$8772</f>
        <v>19.4037318740646</v>
      </c>
    </row>
    <row r="3316" customFormat="false" ht="12.75" hidden="false" customHeight="false" outlineLevel="0" collapsed="false">
      <c r="A3316" s="1" t="n">
        <v>40316</v>
      </c>
      <c r="B3316" s="25" t="s">
        <v>58</v>
      </c>
      <c r="C3316" s="26" t="n">
        <v>0.89</v>
      </c>
      <c r="D3316" s="27" t="n">
        <v>0.42</v>
      </c>
      <c r="E3316" s="27" t="n">
        <v>1.65</v>
      </c>
      <c r="F3316" s="27" t="n">
        <v>0.79</v>
      </c>
      <c r="G3316" s="21" t="n">
        <f aca="false">C3316*$C$8770+D3316*$D$8770+E3316*$E$8770+F3316*$F$8770</f>
        <v>0.753182523071427</v>
      </c>
      <c r="H3316" s="27" t="n">
        <v>0.7</v>
      </c>
      <c r="I3316" s="27" t="n">
        <v>9.64</v>
      </c>
      <c r="J3316" s="21" t="n">
        <f aca="false">H3316*$H$8770+I3316*$I$8770</f>
        <v>7.08827325783017</v>
      </c>
      <c r="K3316" s="24" t="n">
        <v>53.9458</v>
      </c>
      <c r="L3316" s="24" t="n">
        <v>220.26</v>
      </c>
      <c r="M3316" s="23" t="n">
        <f aca="false">H3316*$H$8771+I3316*$I$8771+K3316*$K$8771+L3316*$L$8771</f>
        <v>11.8463743889799</v>
      </c>
      <c r="N3316" s="24" t="n">
        <v>1052.89</v>
      </c>
      <c r="O3316" s="24" t="n">
        <v>8451.48</v>
      </c>
      <c r="P3316" s="24" t="n">
        <f aca="false">N3316*$N$8770+O3316*$O$8770</f>
        <v>1250.23732740586</v>
      </c>
      <c r="Q3316" s="24" t="n">
        <f aca="false">H3316*$H$8772+I3316*$I$8772+K3316*$K$8772+L3316*$L$8772+N3316*$N$8772+O3316*$O$8772</f>
        <v>18.4086589135857</v>
      </c>
    </row>
    <row r="3317" customFormat="false" ht="12.75" hidden="false" customHeight="false" outlineLevel="0" collapsed="false">
      <c r="A3317" s="1" t="n">
        <v>40317</v>
      </c>
      <c r="B3317" s="18" t="s">
        <v>35</v>
      </c>
      <c r="C3317" s="19" t="n">
        <v>0.8</v>
      </c>
      <c r="D3317" s="20" t="n">
        <v>0.36</v>
      </c>
      <c r="E3317" s="20" t="n">
        <v>1.5</v>
      </c>
      <c r="F3317" s="20" t="n">
        <v>0.72</v>
      </c>
      <c r="G3317" s="21" t="n">
        <f aca="false">C3317*$C$8770+D3317*$D$8770+E3317*$E$8770+F3317*$F$8770</f>
        <v>0.672414414038238</v>
      </c>
      <c r="H3317" s="20" t="n">
        <v>0.71</v>
      </c>
      <c r="I3317" s="20" t="n">
        <v>9.3</v>
      </c>
      <c r="J3317" s="21" t="n">
        <f aca="false">H3317*$H$8770+I3317*$I$8770</f>
        <v>6.84817307435807</v>
      </c>
      <c r="K3317" s="28" t="n">
        <v>50.9823</v>
      </c>
      <c r="L3317" s="28" t="n">
        <v>210.26</v>
      </c>
      <c r="M3317" s="23" t="n">
        <f aca="false">H3317*$H$8771+I3317*$I$8771+K3317*$K$8771+L3317*$L$8771</f>
        <v>11.360525887414</v>
      </c>
      <c r="N3317" s="28" t="n">
        <v>1029.75</v>
      </c>
      <c r="O3317" s="28" t="n">
        <v>8194.48</v>
      </c>
      <c r="P3317" s="24" t="n">
        <f aca="false">N3317*$N$8770+O3317*$O$8770</f>
        <v>1220.85942991632</v>
      </c>
      <c r="Q3317" s="24" t="n">
        <f aca="false">H3317*$H$8772+I3317*$I$8772+K3317*$K$8772+L3317*$L$8772+N3317*$N$8772+O3317*$O$8772</f>
        <v>17.7697102577462</v>
      </c>
    </row>
    <row r="3318" customFormat="false" ht="12.75" hidden="false" customHeight="false" outlineLevel="0" collapsed="false">
      <c r="A3318" s="1" t="n">
        <v>40317</v>
      </c>
      <c r="B3318" s="25" t="s">
        <v>36</v>
      </c>
      <c r="C3318" s="26" t="n">
        <v>0.75</v>
      </c>
      <c r="D3318" s="27" t="n">
        <v>0.33</v>
      </c>
      <c r="E3318" s="27" t="n">
        <v>1.47</v>
      </c>
      <c r="F3318" s="27" t="n">
        <v>0.65</v>
      </c>
      <c r="G3318" s="21" t="n">
        <f aca="false">C3318*$C$8770+D3318*$D$8770+E3318*$E$8770+F3318*$F$8770</f>
        <v>0.627670291865948</v>
      </c>
      <c r="H3318" s="27" t="n">
        <v>0.72</v>
      </c>
      <c r="I3318" s="27" t="n">
        <v>9.16</v>
      </c>
      <c r="J3318" s="21" t="n">
        <f aca="false">H3318*$H$8770+I3318*$I$8770</f>
        <v>6.75098728144146</v>
      </c>
      <c r="K3318" s="24" t="n">
        <v>49.7256</v>
      </c>
      <c r="L3318" s="24" t="n">
        <v>204.62</v>
      </c>
      <c r="M3318" s="23" t="n">
        <f aca="false">H3318*$H$8771+I3318*$I$8771+K3318*$K$8771+L3318*$L$8771</f>
        <v>11.1424626767863</v>
      </c>
      <c r="N3318" s="24" t="n">
        <v>1008.64</v>
      </c>
      <c r="O3318" s="24" t="n">
        <v>8296.91</v>
      </c>
      <c r="P3318" s="24" t="n">
        <f aca="false">N3318*$N$8770+O3318*$O$8770</f>
        <v>1203.04469142259</v>
      </c>
      <c r="Q3318" s="24" t="n">
        <f aca="false">H3318*$H$8772+I3318*$I$8772+K3318*$K$8772+L3318*$L$8772+N3318*$N$8772+O3318*$O$8772</f>
        <v>17.4584015420431</v>
      </c>
    </row>
    <row r="3319" customFormat="false" ht="12.75" hidden="false" customHeight="false" outlineLevel="0" collapsed="false">
      <c r="A3319" s="1" t="n">
        <v>40317</v>
      </c>
      <c r="B3319" s="25" t="s">
        <v>37</v>
      </c>
      <c r="C3319" s="26" t="n">
        <v>0.75</v>
      </c>
      <c r="D3319" s="27" t="n">
        <v>0.32</v>
      </c>
      <c r="E3319" s="27" t="n">
        <v>1.49</v>
      </c>
      <c r="F3319" s="27" t="n">
        <v>0.63</v>
      </c>
      <c r="G3319" s="21" t="n">
        <f aca="false">C3319*$C$8770+D3319*$D$8770+E3319*$E$8770+F3319*$F$8770</f>
        <v>0.623990720394544</v>
      </c>
      <c r="H3319" s="27" t="n">
        <v>0.69</v>
      </c>
      <c r="I3319" s="27" t="n">
        <v>8.75</v>
      </c>
      <c r="J3319" s="21" t="n">
        <f aca="false">H3319*$H$8770+I3319*$I$8770</f>
        <v>6.44944993938604</v>
      </c>
      <c r="K3319" s="24" t="n">
        <v>47.9878</v>
      </c>
      <c r="L3319" s="24" t="n">
        <v>201.4</v>
      </c>
      <c r="M3319" s="23" t="n">
        <f aca="false">H3319*$H$8771+I3319*$I$8771+K3319*$K$8771+L3319*$L$8771</f>
        <v>10.7374221728131</v>
      </c>
      <c r="N3319" s="24" t="n">
        <v>986.28</v>
      </c>
      <c r="O3319" s="24" t="n">
        <v>8216.38</v>
      </c>
      <c r="P3319" s="24" t="n">
        <f aca="false">N3319*$N$8770+O3319*$O$8770</f>
        <v>1179.13308577406</v>
      </c>
      <c r="Q3319" s="24" t="n">
        <f aca="false">H3319*$H$8772+I3319*$I$8772+K3319*$K$8772+L3319*$L$8772+N3319*$N$8772+O3319*$O$8772</f>
        <v>16.9287987838812</v>
      </c>
    </row>
    <row r="3320" customFormat="false" ht="12.75" hidden="false" customHeight="false" outlineLevel="0" collapsed="false">
      <c r="A3320" s="1" t="n">
        <v>40317</v>
      </c>
      <c r="B3320" s="25" t="s">
        <v>38</v>
      </c>
      <c r="C3320" s="26" t="n">
        <v>0.73</v>
      </c>
      <c r="D3320" s="27" t="n">
        <v>0.32</v>
      </c>
      <c r="E3320" s="27" t="n">
        <v>1.48</v>
      </c>
      <c r="F3320" s="27" t="n">
        <v>0.65</v>
      </c>
      <c r="G3320" s="21" t="n">
        <f aca="false">C3320*$C$8770+D3320*$D$8770+E3320*$E$8770+F3320*$F$8770</f>
        <v>0.611855671717356</v>
      </c>
      <c r="H3320" s="27" t="n">
        <v>0.74</v>
      </c>
      <c r="I3320" s="27" t="n">
        <v>9.12</v>
      </c>
      <c r="J3320" s="21" t="n">
        <f aca="false">H3320*$H$8770+I3320*$I$8770</f>
        <v>6.72811296427481</v>
      </c>
      <c r="K3320" s="24" t="n">
        <v>48.5474</v>
      </c>
      <c r="L3320" s="24" t="n">
        <v>202.58</v>
      </c>
      <c r="M3320" s="23" t="n">
        <f aca="false">H3320*$H$8771+I3320*$I$8771+K3320*$K$8771+L3320*$L$8771</f>
        <v>11.0402007689993</v>
      </c>
      <c r="N3320" s="24" t="n">
        <v>982.63</v>
      </c>
      <c r="O3320" s="24" t="n">
        <v>8172.73</v>
      </c>
      <c r="P3320" s="24" t="n">
        <f aca="false">N3320*$N$8770+O3320*$O$8770</f>
        <v>1174.41614016736</v>
      </c>
      <c r="Q3320" s="24" t="n">
        <f aca="false">H3320*$H$8772+I3320*$I$8772+K3320*$K$8772+L3320*$L$8772+N3320*$N$8772+O3320*$O$8772</f>
        <v>17.2049776553406</v>
      </c>
    </row>
    <row r="3321" customFormat="false" ht="12.75" hidden="false" customHeight="false" outlineLevel="0" collapsed="false">
      <c r="A3321" s="1" t="n">
        <v>40317</v>
      </c>
      <c r="B3321" s="25" t="s">
        <v>39</v>
      </c>
      <c r="C3321" s="26" t="n">
        <v>0.78</v>
      </c>
      <c r="D3321" s="27" t="n">
        <v>0.32</v>
      </c>
      <c r="E3321" s="27" t="n">
        <v>1.81</v>
      </c>
      <c r="F3321" s="27" t="n">
        <v>0.68</v>
      </c>
      <c r="G3321" s="21" t="n">
        <f aca="false">C3321*$C$8770+D3321*$D$8770+E3321*$E$8770+F3321*$F$8770</f>
        <v>0.648892371423153</v>
      </c>
      <c r="H3321" s="27" t="n">
        <v>0.69</v>
      </c>
      <c r="I3321" s="27" t="n">
        <v>8.97</v>
      </c>
      <c r="J3321" s="21" t="n">
        <f aca="false">H3321*$H$8770+I3321*$I$8770</f>
        <v>6.60665576899707</v>
      </c>
      <c r="K3321" s="24" t="n">
        <v>49.9756</v>
      </c>
      <c r="L3321" s="24" t="n">
        <v>210.47</v>
      </c>
      <c r="M3321" s="23" t="n">
        <f aca="false">H3321*$H$8771+I3321*$I$8771+K3321*$K$8771+L3321*$L$8771</f>
        <v>11.0873617595596</v>
      </c>
      <c r="N3321" s="24" t="n">
        <v>1007.67</v>
      </c>
      <c r="O3321" s="24" t="n">
        <v>8405.34</v>
      </c>
      <c r="P3321" s="24" t="n">
        <f aca="false">N3321*$N$8770+O3321*$O$8770</f>
        <v>1204.9927876569</v>
      </c>
      <c r="Q3321" s="24" t="n">
        <f aca="false">H3321*$H$8772+I3321*$I$8772+K3321*$K$8772+L3321*$L$8772+N3321*$N$8772+O3321*$O$8772</f>
        <v>17.4139156488</v>
      </c>
    </row>
    <row r="3322" customFormat="false" ht="12.75" hidden="false" customHeight="false" outlineLevel="0" collapsed="false">
      <c r="A3322" s="1" t="n">
        <v>40317</v>
      </c>
      <c r="B3322" s="25" t="s">
        <v>40</v>
      </c>
      <c r="C3322" s="26" t="n">
        <v>0.82</v>
      </c>
      <c r="D3322" s="27" t="n">
        <v>0.36</v>
      </c>
      <c r="E3322" s="27" t="n">
        <v>1.97</v>
      </c>
      <c r="F3322" s="27" t="n">
        <v>0.75</v>
      </c>
      <c r="G3322" s="21" t="n">
        <f aca="false">C3322*$C$8770+D3322*$D$8770+E3322*$E$8770+F3322*$F$8770</f>
        <v>0.691461429120714</v>
      </c>
      <c r="H3322" s="27" t="n">
        <v>0.68</v>
      </c>
      <c r="I3322" s="27" t="n">
        <v>9.11</v>
      </c>
      <c r="J3322" s="21" t="n">
        <f aca="false">H3322*$H$8770+I3322*$I$8770</f>
        <v>6.70384156191368</v>
      </c>
      <c r="K3322" s="24" t="n">
        <v>54.8133</v>
      </c>
      <c r="L3322" s="24" t="n">
        <v>234.18</v>
      </c>
      <c r="M3322" s="23" t="n">
        <f aca="false">H3322*$H$8771+I3322*$I$8771+K3322*$K$8771+L3322*$L$8771</f>
        <v>11.6898840906305</v>
      </c>
      <c r="N3322" s="24" t="n">
        <v>1063.82</v>
      </c>
      <c r="O3322" s="24" t="n">
        <v>8634.15</v>
      </c>
      <c r="P3322" s="24" t="n">
        <f aca="false">N3322*$N$8770+O3322*$O$8770</f>
        <v>1265.7482583682</v>
      </c>
      <c r="Q3322" s="24" t="n">
        <f aca="false">H3322*$H$8772+I3322*$I$8772+K3322*$K$8772+L3322*$L$8772+N3322*$N$8772+O3322*$O$8772</f>
        <v>18.3351909240064</v>
      </c>
    </row>
    <row r="3323" customFormat="false" ht="12.75" hidden="false" customHeight="false" outlineLevel="0" collapsed="false">
      <c r="A3323" s="1" t="n">
        <v>40317</v>
      </c>
      <c r="B3323" s="25" t="s">
        <v>41</v>
      </c>
      <c r="C3323" s="26" t="n">
        <v>0.9</v>
      </c>
      <c r="D3323" s="27" t="n">
        <v>0.41</v>
      </c>
      <c r="E3323" s="27" t="n">
        <v>2.48</v>
      </c>
      <c r="F3323" s="27" t="n">
        <v>0.81</v>
      </c>
      <c r="G3323" s="21" t="n">
        <f aca="false">C3323*$C$8770+D3323*$D$8770+E3323*$E$8770+F3323*$F$8770</f>
        <v>0.765972520165932</v>
      </c>
      <c r="H3323" s="27" t="n">
        <v>0.68</v>
      </c>
      <c r="I3323" s="27" t="n">
        <v>9.99</v>
      </c>
      <c r="J3323" s="21" t="n">
        <f aca="false">H3323*$H$8770+I3323*$I$8770</f>
        <v>7.33266488035781</v>
      </c>
      <c r="K3323" s="24" t="n">
        <v>65.03</v>
      </c>
      <c r="L3323" s="24" t="n">
        <v>269.99</v>
      </c>
      <c r="M3323" s="23" t="n">
        <f aca="false">H3323*$H$8771+I3323*$I$8771+K3323*$K$8771+L3323*$L$8771</f>
        <v>13.1934910896386</v>
      </c>
      <c r="N3323" s="24" t="n">
        <v>1158.89</v>
      </c>
      <c r="O3323" s="24" t="n">
        <v>8633.23</v>
      </c>
      <c r="P3323" s="24" t="n">
        <f aca="false">N3323*$N$8770+O3323*$O$8770</f>
        <v>1358.25785564854</v>
      </c>
      <c r="Q3323" s="24" t="n">
        <f aca="false">H3323*$H$8772+I3323*$I$8772+K3323*$K$8772+L3323*$L$8772+N3323*$N$8772+O3323*$O$8772</f>
        <v>20.3210424034145</v>
      </c>
    </row>
    <row r="3324" customFormat="false" ht="12.75" hidden="false" customHeight="false" outlineLevel="0" collapsed="false">
      <c r="A3324" s="1" t="n">
        <v>40317</v>
      </c>
      <c r="B3324" s="25" t="s">
        <v>42</v>
      </c>
      <c r="C3324" s="26" t="n">
        <v>0.92</v>
      </c>
      <c r="D3324" s="27" t="n">
        <v>0.4</v>
      </c>
      <c r="E3324" s="27" t="n">
        <v>2.14</v>
      </c>
      <c r="F3324" s="27" t="n">
        <v>0.82</v>
      </c>
      <c r="G3324" s="21" t="n">
        <f aca="false">C3324*$C$8770+D3324*$D$8770+E3324*$E$8770+F3324*$F$8770</f>
        <v>0.772943544668939</v>
      </c>
      <c r="H3324" s="27" t="n">
        <v>0.77</v>
      </c>
      <c r="I3324" s="27" t="n">
        <v>12.03</v>
      </c>
      <c r="J3324" s="21" t="n">
        <f aca="false">H3324*$H$8770+I3324*$I$8770</f>
        <v>8.81608018827379</v>
      </c>
      <c r="K3324" s="24" t="n">
        <v>76.6542</v>
      </c>
      <c r="L3324" s="24" t="n">
        <v>299.57</v>
      </c>
      <c r="M3324" s="23" t="n">
        <f aca="false">H3324*$H$8771+I3324*$I$8771+K3324*$K$8771+L3324*$L$8771</f>
        <v>15.4954139244598</v>
      </c>
      <c r="N3324" s="24" t="n">
        <v>1248.31</v>
      </c>
      <c r="O3324" s="24" t="n">
        <v>9389.4</v>
      </c>
      <c r="P3324" s="24" t="n">
        <f aca="false">N3324*$N$8770+O3324*$O$8770</f>
        <v>1465.46250523013</v>
      </c>
      <c r="Q3324" s="24" t="n">
        <f aca="false">H3324*$H$8772+I3324*$I$8772+K3324*$K$8772+L3324*$L$8772+N3324*$N$8772+O3324*$O$8772</f>
        <v>23.1788490959481</v>
      </c>
    </row>
    <row r="3325" customFormat="false" ht="12.75" hidden="false" customHeight="false" outlineLevel="0" collapsed="false">
      <c r="A3325" s="1" t="n">
        <v>40317</v>
      </c>
      <c r="B3325" s="25" t="s">
        <v>43</v>
      </c>
      <c r="C3325" s="26" t="n">
        <v>0.92</v>
      </c>
      <c r="D3325" s="27" t="n">
        <v>0.35</v>
      </c>
      <c r="E3325" s="27" t="n">
        <v>1.85</v>
      </c>
      <c r="F3325" s="27" t="n">
        <v>0.83</v>
      </c>
      <c r="G3325" s="21" t="n">
        <f aca="false">C3325*$C$8770+D3325*$D$8770+E3325*$E$8770+F3325*$F$8770</f>
        <v>0.755569146428242</v>
      </c>
      <c r="H3325" s="27" t="n">
        <v>0.9</v>
      </c>
      <c r="I3325" s="27" t="n">
        <v>13.42</v>
      </c>
      <c r="J3325" s="21" t="n">
        <f aca="false">H3325*$H$8770+I3325*$I$8770</f>
        <v>9.84644084877334</v>
      </c>
      <c r="K3325" s="24" t="n">
        <v>84.9017</v>
      </c>
      <c r="L3325" s="24" t="n">
        <v>317.81</v>
      </c>
      <c r="M3325" s="23" t="n">
        <f aca="false">H3325*$H$8771+I3325*$I$8771+K3325*$K$8771+L3325*$L$8771</f>
        <v>17.0756699232115</v>
      </c>
      <c r="N3325" s="24" t="n">
        <v>1308.04</v>
      </c>
      <c r="O3325" s="24" t="n">
        <v>9940.89</v>
      </c>
      <c r="P3325" s="24" t="n">
        <f aca="false">N3325*$N$8770+O3325*$O$8770</f>
        <v>1538.30953451883</v>
      </c>
      <c r="Q3325" s="24" t="n">
        <f aca="false">H3325*$H$8772+I3325*$I$8772+K3325*$K$8772+L3325*$L$8772+N3325*$N$8772+O3325*$O$8772</f>
        <v>25.1367506535115</v>
      </c>
    </row>
    <row r="3326" customFormat="false" ht="12.75" hidden="false" customHeight="false" outlineLevel="0" collapsed="false">
      <c r="A3326" s="1" t="n">
        <v>40317</v>
      </c>
      <c r="B3326" s="25" t="s">
        <v>44</v>
      </c>
      <c r="C3326" s="26" t="n">
        <v>0.91</v>
      </c>
      <c r="D3326" s="27" t="n">
        <v>0.38</v>
      </c>
      <c r="E3326" s="27" t="n">
        <v>1.8</v>
      </c>
      <c r="F3326" s="27" t="n">
        <v>0.86</v>
      </c>
      <c r="G3326" s="21" t="n">
        <f aca="false">C3326*$C$8770+D3326*$D$8770+E3326*$E$8770+F3326*$F$8770</f>
        <v>0.75888525557046</v>
      </c>
      <c r="H3326" s="27" t="n">
        <v>1.1</v>
      </c>
      <c r="I3326" s="27" t="n">
        <v>15.14</v>
      </c>
      <c r="J3326" s="21" t="n">
        <f aca="false">H3326*$H$8770+I3326*$I$8770</f>
        <v>11.132590216995</v>
      </c>
      <c r="K3326" s="24" t="n">
        <v>91.5967</v>
      </c>
      <c r="L3326" s="24" t="n">
        <v>333.46</v>
      </c>
      <c r="M3326" s="23" t="n">
        <f aca="false">H3326*$H$8771+I3326*$I$8771+K3326*$K$8771+L3326*$L$8771</f>
        <v>18.7911053272705</v>
      </c>
      <c r="N3326" s="24" t="n">
        <v>1356.02</v>
      </c>
      <c r="O3326" s="24" t="n">
        <v>9446.19</v>
      </c>
      <c r="P3326" s="24" t="n">
        <f aca="false">N3326*$N$8770+O3326*$O$8770</f>
        <v>1571.8142834728</v>
      </c>
      <c r="Q3326" s="24" t="n">
        <f aca="false">H3326*$H$8772+I3326*$I$8772+K3326*$K$8772+L3326*$L$8772+N3326*$N$8772+O3326*$O$8772</f>
        <v>27.0206389357574</v>
      </c>
    </row>
    <row r="3327" customFormat="false" ht="12.75" hidden="false" customHeight="false" outlineLevel="0" collapsed="false">
      <c r="A3327" s="1" t="n">
        <v>40317</v>
      </c>
      <c r="B3327" s="25" t="s">
        <v>45</v>
      </c>
      <c r="C3327" s="26" t="n">
        <v>0.89</v>
      </c>
      <c r="D3327" s="27" t="n">
        <v>0.41</v>
      </c>
      <c r="E3327" s="27" t="n">
        <v>1.66</v>
      </c>
      <c r="F3327" s="27" t="n">
        <v>0.89</v>
      </c>
      <c r="G3327" s="21" t="n">
        <f aca="false">C3327*$C$8770+D3327*$D$8770+E3327*$E$8770+F3327*$F$8770</f>
        <v>0.754822260266227</v>
      </c>
      <c r="H3327" s="27" t="n">
        <v>1.17</v>
      </c>
      <c r="I3327" s="27" t="n">
        <v>15.79</v>
      </c>
      <c r="J3327" s="21" t="n">
        <f aca="false">H3327*$H$8770+I3327*$I$8770</f>
        <v>11.6170419496059</v>
      </c>
      <c r="K3327" s="24" t="n">
        <v>94.903</v>
      </c>
      <c r="L3327" s="24" t="n">
        <v>343.54</v>
      </c>
      <c r="M3327" s="23" t="n">
        <f aca="false">H3327*$H$8771+I3327*$I$8771+K3327*$K$8771+L3327*$L$8771</f>
        <v>19.5241327081035</v>
      </c>
      <c r="N3327" s="24" t="n">
        <v>1391.45</v>
      </c>
      <c r="O3327" s="24" t="n">
        <v>9550.19</v>
      </c>
      <c r="P3327" s="24" t="n">
        <f aca="false">N3327*$N$8770+O3327*$O$8770</f>
        <v>1609.07329497908</v>
      </c>
      <c r="Q3327" s="24" t="n">
        <f aca="false">H3327*$H$8772+I3327*$I$8772+K3327*$K$8772+L3327*$L$8772+N3327*$N$8772+O3327*$O$8772</f>
        <v>27.9472190067069</v>
      </c>
    </row>
    <row r="3328" customFormat="false" ht="12.75" hidden="false" customHeight="false" outlineLevel="0" collapsed="false">
      <c r="A3328" s="1" t="n">
        <v>40317</v>
      </c>
      <c r="B3328" s="25" t="s">
        <v>46</v>
      </c>
      <c r="C3328" s="26" t="n">
        <v>0.86</v>
      </c>
      <c r="D3328" s="27" t="n">
        <v>0.4</v>
      </c>
      <c r="E3328" s="27" t="n">
        <v>1.65</v>
      </c>
      <c r="F3328" s="27" t="n">
        <v>0.83</v>
      </c>
      <c r="G3328" s="21" t="n">
        <f aca="false">C3328*$C$8770+D3328*$D$8770+E3328*$E$8770+F3328*$F$8770</f>
        <v>0.729626432232087</v>
      </c>
      <c r="H3328" s="27" t="n">
        <v>1.18</v>
      </c>
      <c r="I3328" s="27" t="n">
        <v>16.17</v>
      </c>
      <c r="J3328" s="21" t="n">
        <f aca="false">H3328*$H$8770+I3328*$I$8770</f>
        <v>11.8914335721336</v>
      </c>
      <c r="K3328" s="24" t="n">
        <v>95.9238</v>
      </c>
      <c r="L3328" s="24" t="n">
        <v>347.17</v>
      </c>
      <c r="M3328" s="23" t="n">
        <f aca="false">H3328*$H$8771+I3328*$I$8771+K3328*$K$8771+L3328*$L$8771</f>
        <v>19.8738483711703</v>
      </c>
      <c r="N3328" s="24" t="n">
        <v>1398.26</v>
      </c>
      <c r="O3328" s="24" t="n">
        <v>9553</v>
      </c>
      <c r="P3328" s="24" t="n">
        <f aca="false">N3328*$N$8770+O3328*$O$8770</f>
        <v>1615.77660041841</v>
      </c>
      <c r="Q3328" s="24" t="n">
        <f aca="false">H3328*$H$8772+I3328*$I$8772+K3328*$K$8772+L3328*$L$8772+N3328*$N$8772+O3328*$O$8772</f>
        <v>28.3306026029599</v>
      </c>
    </row>
    <row r="3329" customFormat="false" ht="12.75" hidden="false" customHeight="false" outlineLevel="0" collapsed="false">
      <c r="A3329" s="1" t="n">
        <v>40317</v>
      </c>
      <c r="B3329" s="25" t="s">
        <v>47</v>
      </c>
      <c r="C3329" s="26" t="n">
        <v>0.89</v>
      </c>
      <c r="D3329" s="27" t="n">
        <v>0.39</v>
      </c>
      <c r="E3329" s="27" t="n">
        <v>1.54</v>
      </c>
      <c r="F3329" s="27" t="n">
        <v>0.79</v>
      </c>
      <c r="G3329" s="21" t="n">
        <f aca="false">C3329*$C$8770+D3329*$D$8770+E3329*$E$8770+F3329*$F$8770</f>
        <v>0.743134295336304</v>
      </c>
      <c r="H3329" s="27" t="n">
        <v>1.2</v>
      </c>
      <c r="I3329" s="27" t="n">
        <v>16.51</v>
      </c>
      <c r="J3329" s="21" t="n">
        <f aca="false">H3329*$H$8770+I3329*$I$8770</f>
        <v>12.1400965970224</v>
      </c>
      <c r="K3329" s="24" t="n">
        <v>96.7624</v>
      </c>
      <c r="L3329" s="24" t="n">
        <v>348.85</v>
      </c>
      <c r="M3329" s="23" t="n">
        <f aca="false">H3329*$H$8771+I3329*$I$8771+K3329*$K$8771+L3329*$L$8771</f>
        <v>20.1677485528325</v>
      </c>
      <c r="N3329" s="24" t="n">
        <v>1404.95</v>
      </c>
      <c r="O3329" s="24" t="n">
        <v>9351.31</v>
      </c>
      <c r="P3329" s="24" t="n">
        <f aca="false">N3329*$N$8770+O3329*$O$8770</f>
        <v>1616.90834728033</v>
      </c>
      <c r="Q3329" s="24" t="n">
        <f aca="false">H3329*$H$8772+I3329*$I$8772+K3329*$K$8772+L3329*$L$8772+N3329*$N$8772+O3329*$O$8772</f>
        <v>28.6289425685938</v>
      </c>
    </row>
    <row r="3330" customFormat="false" ht="12.75" hidden="false" customHeight="false" outlineLevel="0" collapsed="false">
      <c r="A3330" s="1" t="n">
        <v>40317</v>
      </c>
      <c r="B3330" s="25" t="s">
        <v>48</v>
      </c>
      <c r="C3330" s="26" t="n">
        <v>0.89</v>
      </c>
      <c r="D3330" s="27" t="n">
        <v>0.41</v>
      </c>
      <c r="E3330" s="27" t="n">
        <v>1.48</v>
      </c>
      <c r="F3330" s="27" t="n">
        <v>0.78</v>
      </c>
      <c r="G3330" s="21" t="n">
        <f aca="false">C3330*$C$8770+D3330*$D$8770+E3330*$E$8770+F3330*$F$8770</f>
        <v>0.748032585617859</v>
      </c>
      <c r="H3330" s="27" t="n">
        <v>1.28</v>
      </c>
      <c r="I3330" s="27" t="n">
        <v>16.8</v>
      </c>
      <c r="J3330" s="21" t="n">
        <f aca="false">H3330*$H$8770+I3330*$I$8770</f>
        <v>12.3701567071056</v>
      </c>
      <c r="K3330" s="24" t="n">
        <v>98.336</v>
      </c>
      <c r="L3330" s="24" t="n">
        <v>353.7</v>
      </c>
      <c r="M3330" s="23" t="n">
        <f aca="false">H3330*$H$8771+I3330*$I$8771+K3330*$K$8771+L3330*$L$8771</f>
        <v>20.5167614096091</v>
      </c>
      <c r="N3330" s="24" t="n">
        <v>1414.73</v>
      </c>
      <c r="O3330" s="24" t="n">
        <v>9365.98</v>
      </c>
      <c r="P3330" s="24" t="n">
        <f aca="false">N3330*$N$8770+O3330*$O$8770</f>
        <v>1626.81878138075</v>
      </c>
      <c r="Q3330" s="24" t="n">
        <f aca="false">H3330*$H$8772+I3330*$I$8772+K3330*$K$8772+L3330*$L$8772+N3330*$N$8772+O3330*$O$8772</f>
        <v>29.0286217892578</v>
      </c>
    </row>
    <row r="3331" customFormat="false" ht="12.75" hidden="false" customHeight="false" outlineLevel="0" collapsed="false">
      <c r="A3331" s="1" t="n">
        <v>40317</v>
      </c>
      <c r="B3331" s="25" t="s">
        <v>49</v>
      </c>
      <c r="C3331" s="26" t="n">
        <v>0.88</v>
      </c>
      <c r="D3331" s="27" t="n">
        <v>0.4</v>
      </c>
      <c r="E3331" s="27" t="n">
        <v>1.4</v>
      </c>
      <c r="F3331" s="27" t="n">
        <v>0.76</v>
      </c>
      <c r="G3331" s="21" t="n">
        <f aca="false">C3331*$C$8770+D3331*$D$8770+E3331*$E$8770+F3331*$F$8770</f>
        <v>0.736872748024003</v>
      </c>
      <c r="H3331" s="27" t="n">
        <v>1.22</v>
      </c>
      <c r="I3331" s="27" t="n">
        <v>16.91</v>
      </c>
      <c r="J3331" s="21" t="n">
        <f aca="false">H3331*$H$8770+I3331*$I$8770</f>
        <v>12.4316339390778</v>
      </c>
      <c r="K3331" s="24" t="n">
        <v>97.2096</v>
      </c>
      <c r="L3331" s="24" t="n">
        <v>350.89</v>
      </c>
      <c r="M3331" s="23" t="n">
        <f aca="false">H3331*$H$8771+I3331*$I$8771+K3331*$K$8771+L3331*$L$8771</f>
        <v>20.4872749295084</v>
      </c>
      <c r="N3331" s="24" t="n">
        <v>1399.41</v>
      </c>
      <c r="O3331" s="24" t="n">
        <v>9334.19</v>
      </c>
      <c r="P3331" s="24" t="n">
        <f aca="false">N3331*$N$8770+O3331*$O$8770</f>
        <v>1611.0594665272</v>
      </c>
      <c r="Q3331" s="24" t="n">
        <f aca="false">H3331*$H$8772+I3331*$I$8772+K3331*$K$8772+L3331*$L$8772+N3331*$N$8772+O3331*$O$8772</f>
        <v>28.9157823025331</v>
      </c>
    </row>
    <row r="3332" customFormat="false" ht="12.75" hidden="false" customHeight="false" outlineLevel="0" collapsed="false">
      <c r="A3332" s="1" t="n">
        <v>40317</v>
      </c>
      <c r="B3332" s="25" t="s">
        <v>50</v>
      </c>
      <c r="C3332" s="26" t="n">
        <v>0.9</v>
      </c>
      <c r="D3332" s="27" t="n">
        <v>0.44</v>
      </c>
      <c r="E3332" s="27" t="n">
        <v>1.51</v>
      </c>
      <c r="F3332" s="27" t="n">
        <v>0.7</v>
      </c>
      <c r="G3332" s="21" t="n">
        <f aca="false">C3332*$C$8770+D3332*$D$8770+E3332*$E$8770+F3332*$F$8770</f>
        <v>0.760126522412616</v>
      </c>
      <c r="H3332" s="27" t="n">
        <v>1.14</v>
      </c>
      <c r="I3332" s="27" t="n">
        <v>17.14</v>
      </c>
      <c r="J3332" s="21" t="n">
        <f aca="false">H3332*$H$8770+I3332*$I$8770</f>
        <v>12.5731512444388</v>
      </c>
      <c r="K3332" s="24" t="n">
        <v>93.5593</v>
      </c>
      <c r="L3332" s="24" t="n">
        <v>340.34</v>
      </c>
      <c r="M3332" s="23" t="n">
        <f aca="false">H3332*$H$8771+I3332*$I$8771+K3332*$K$8771+L3332*$L$8771</f>
        <v>20.3205631337279</v>
      </c>
      <c r="N3332" s="24" t="n">
        <v>1364.17</v>
      </c>
      <c r="O3332" s="24" t="n">
        <v>9111.85</v>
      </c>
      <c r="P3332" s="24" t="n">
        <f aca="false">N3332*$N$8770+O3332*$O$8770</f>
        <v>1570.82882845188</v>
      </c>
      <c r="Q3332" s="24" t="n">
        <f aca="false">H3332*$H$8772+I3332*$I$8772+K3332*$K$8772+L3332*$L$8772+N3332*$N$8772+O3332*$O$8772</f>
        <v>28.5367701158472</v>
      </c>
    </row>
    <row r="3333" customFormat="false" ht="12.75" hidden="false" customHeight="false" outlineLevel="0" collapsed="false">
      <c r="A3333" s="1" t="n">
        <v>40317</v>
      </c>
      <c r="B3333" s="25" t="s">
        <v>51</v>
      </c>
      <c r="C3333" s="26" t="n">
        <v>0.95</v>
      </c>
      <c r="D3333" s="27" t="n">
        <v>0.45</v>
      </c>
      <c r="E3333" s="27" t="n">
        <v>1.62</v>
      </c>
      <c r="F3333" s="27" t="n">
        <v>0.7</v>
      </c>
      <c r="G3333" s="21" t="n">
        <f aca="false">C3333*$C$8770+D3333*$D$8770+E3333*$E$8770+F3333*$F$8770</f>
        <v>0.79656103076055</v>
      </c>
      <c r="H3333" s="27" t="n">
        <v>1.09</v>
      </c>
      <c r="I3333" s="27" t="n">
        <v>16.1</v>
      </c>
      <c r="J3333" s="21" t="n">
        <f aca="false">H3333*$H$8770+I3333*$I$8770</f>
        <v>11.8157250111891</v>
      </c>
      <c r="K3333" s="24" t="n">
        <v>87.4884</v>
      </c>
      <c r="L3333" s="24" t="n">
        <v>325.67</v>
      </c>
      <c r="M3333" s="23" t="n">
        <f aca="false">H3333*$H$8771+I3333*$I$8771+K3333*$K$8771+L3333*$L$8771</f>
        <v>19.1437392635439</v>
      </c>
      <c r="N3333" s="24" t="n">
        <v>1331.09</v>
      </c>
      <c r="O3333" s="24" t="n">
        <v>9085.54</v>
      </c>
      <c r="P3333" s="24" t="n">
        <f aca="false">N3333*$N$8770+O3333*$O$8770</f>
        <v>1537.92940899582</v>
      </c>
      <c r="Q3333" s="24" t="n">
        <f aca="false">H3333*$H$8772+I3333*$I$8772+K3333*$K$8772+L3333*$L$8772+N3333*$N$8772+O3333*$O$8772</f>
        <v>27.1918469087079</v>
      </c>
    </row>
    <row r="3334" customFormat="false" ht="12.75" hidden="false" customHeight="false" outlineLevel="0" collapsed="false">
      <c r="A3334" s="1" t="n">
        <v>40317</v>
      </c>
      <c r="B3334" s="25" t="s">
        <v>52</v>
      </c>
      <c r="C3334" s="26" t="n">
        <v>1.04</v>
      </c>
      <c r="D3334" s="27" t="n">
        <v>0.44</v>
      </c>
      <c r="E3334" s="27" t="n">
        <v>1.76</v>
      </c>
      <c r="F3334" s="27" t="n">
        <v>0.74</v>
      </c>
      <c r="G3334" s="21" t="n">
        <f aca="false">C3334*$C$8770+D3334*$D$8770+E3334*$E$8770+F3334*$F$8770</f>
        <v>0.855023478834253</v>
      </c>
      <c r="H3334" s="27" t="n">
        <v>0.92</v>
      </c>
      <c r="I3334" s="27" t="n">
        <v>14.78</v>
      </c>
      <c r="J3334" s="21" t="n">
        <f aca="false">H3334*$H$8770+I3334*$I$8770</f>
        <v>10.8239672654951</v>
      </c>
      <c r="K3334" s="24" t="n">
        <v>82.1646</v>
      </c>
      <c r="L3334" s="24" t="n">
        <v>311.61</v>
      </c>
      <c r="M3334" s="23" t="n">
        <f aca="false">H3334*$H$8771+I3334*$I$8771+K3334*$K$8771+L3334*$L$8771</f>
        <v>17.7898438050977</v>
      </c>
      <c r="N3334" s="24" t="n">
        <v>1290.21</v>
      </c>
      <c r="O3334" s="24" t="n">
        <v>8750.84</v>
      </c>
      <c r="P3334" s="24" t="n">
        <f aca="false">N3334*$N$8770+O3334*$O$8770</f>
        <v>1489.21216004184</v>
      </c>
      <c r="Q3334" s="24" t="n">
        <f aca="false">H3334*$H$8772+I3334*$I$8772+K3334*$K$8772+L3334*$L$8772+N3334*$N$8772+O3334*$O$8772</f>
        <v>25.5869710947287</v>
      </c>
    </row>
    <row r="3335" customFormat="false" ht="12.75" hidden="false" customHeight="false" outlineLevel="0" collapsed="false">
      <c r="A3335" s="1" t="n">
        <v>40317</v>
      </c>
      <c r="B3335" s="25" t="s">
        <v>53</v>
      </c>
      <c r="C3335" s="26" t="n">
        <v>1.04</v>
      </c>
      <c r="D3335" s="27" t="n">
        <v>0.46</v>
      </c>
      <c r="E3335" s="27" t="n">
        <v>1.91</v>
      </c>
      <c r="F3335" s="27" t="n">
        <v>0.75</v>
      </c>
      <c r="G3335" s="21" t="n">
        <f aca="false">C3335*$C$8770+D3335*$D$8770+E3335*$E$8770+F3335*$F$8770</f>
        <v>0.862949576035525</v>
      </c>
      <c r="H3335" s="27" t="n">
        <v>0.86</v>
      </c>
      <c r="I3335" s="27" t="n">
        <v>13.9</v>
      </c>
      <c r="J3335" s="21" t="n">
        <f aca="false">H3335*$H$8770+I3335*$I$8770</f>
        <v>10.1780182642176</v>
      </c>
      <c r="K3335" s="24" t="n">
        <v>77.8594</v>
      </c>
      <c r="L3335" s="24" t="n">
        <v>294.26</v>
      </c>
      <c r="M3335" s="23" t="n">
        <f aca="false">H3335*$H$8771+I3335*$I$8771+K3335*$K$8771+L3335*$L$8771</f>
        <v>16.7716545900342</v>
      </c>
      <c r="N3335" s="24" t="n">
        <v>1228.49</v>
      </c>
      <c r="O3335" s="24" t="n">
        <v>8779.42</v>
      </c>
      <c r="P3335" s="24" t="n">
        <f aca="false">N3335*$N$8770+O3335*$O$8770</f>
        <v>1429.90078974895</v>
      </c>
      <c r="Q3335" s="24" t="n">
        <f aca="false">H3335*$H$8772+I3335*$I$8772+K3335*$K$8772+L3335*$L$8772+N3335*$N$8772+O3335*$O$8772</f>
        <v>24.2598839188515</v>
      </c>
    </row>
    <row r="3336" customFormat="false" ht="12.75" hidden="false" customHeight="false" outlineLevel="0" collapsed="false">
      <c r="A3336" s="1" t="n">
        <v>40317</v>
      </c>
      <c r="B3336" s="25" t="s">
        <v>54</v>
      </c>
      <c r="C3336" s="26" t="n">
        <v>1.07</v>
      </c>
      <c r="D3336" s="27" t="n">
        <v>0.48</v>
      </c>
      <c r="E3336" s="27" t="n">
        <v>1.94</v>
      </c>
      <c r="F3336" s="27" t="n">
        <v>0.85</v>
      </c>
      <c r="G3336" s="21" t="n">
        <f aca="false">C3336*$C$8770+D3336*$D$8770+E3336*$E$8770+F3336*$F$8770</f>
        <v>0.893133033968773</v>
      </c>
      <c r="H3336" s="27" t="n">
        <v>0.79</v>
      </c>
      <c r="I3336" s="27" t="n">
        <v>13.4</v>
      </c>
      <c r="J3336" s="21" t="n">
        <f aca="false">H3336*$H$8770+I3336*$I$8770</f>
        <v>9.80075232452331</v>
      </c>
      <c r="K3336" s="24" t="n">
        <v>75.6897</v>
      </c>
      <c r="L3336" s="24" t="n">
        <v>284.74</v>
      </c>
      <c r="M3336" s="23" t="n">
        <f aca="false">H3336*$H$8771+I3336*$I$8771+K3336*$K$8771+L3336*$L$8771</f>
        <v>16.200804113589</v>
      </c>
      <c r="N3336" s="24" t="n">
        <v>1201.42</v>
      </c>
      <c r="O3336" s="24" t="n">
        <v>8691.93</v>
      </c>
      <c r="P3336" s="24" t="n">
        <f aca="false">N3336*$N$8770+O3336*$O$8770</f>
        <v>1401.21916841004</v>
      </c>
      <c r="Q3336" s="24" t="n">
        <f aca="false">H3336*$H$8772+I3336*$I$8772+K3336*$K$8772+L3336*$L$8772+N3336*$N$8772+O3336*$O$8772</f>
        <v>23.5400733130093</v>
      </c>
    </row>
    <row r="3337" customFormat="false" ht="12.75" hidden="false" customHeight="false" outlineLevel="0" collapsed="false">
      <c r="A3337" s="1" t="n">
        <v>40317</v>
      </c>
      <c r="B3337" s="25" t="s">
        <v>55</v>
      </c>
      <c r="C3337" s="26" t="n">
        <v>1.21</v>
      </c>
      <c r="D3337" s="27" t="n">
        <v>0.51</v>
      </c>
      <c r="E3337" s="27" t="n">
        <v>1.94</v>
      </c>
      <c r="F3337" s="27" t="n">
        <v>0.83</v>
      </c>
      <c r="G3337" s="21" t="n">
        <f aca="false">C3337*$C$8770+D3337*$D$8770+E3337*$E$8770+F3337*$F$8770</f>
        <v>0.991726162618402</v>
      </c>
      <c r="H3337" s="27" t="n">
        <v>0.86</v>
      </c>
      <c r="I3337" s="27" t="n">
        <v>13.18</v>
      </c>
      <c r="J3337" s="21" t="n">
        <f aca="false">H3337*$H$8770+I3337*$I$8770</f>
        <v>9.66352645821786</v>
      </c>
      <c r="K3337" s="24" t="n">
        <v>74.5801</v>
      </c>
      <c r="L3337" s="24" t="n">
        <v>281.57</v>
      </c>
      <c r="M3337" s="23" t="n">
        <f aca="false">H3337*$H$8771+I3337*$I$8771+K3337*$K$8771+L3337*$L$8771</f>
        <v>15.9811277051501</v>
      </c>
      <c r="N3337" s="24" t="n">
        <v>1186.48</v>
      </c>
      <c r="O3337" s="24" t="n">
        <v>8414.13</v>
      </c>
      <c r="P3337" s="24" t="n">
        <f aca="false">N3337*$N$8770+O3337*$O$8770</f>
        <v>1379.26773535565</v>
      </c>
      <c r="Q3337" s="24" t="n">
        <f aca="false">H3337*$H$8772+I3337*$I$8772+K3337*$K$8772+L3337*$L$8772+N3337*$N$8772+O3337*$O$8772</f>
        <v>23.2052394335126</v>
      </c>
    </row>
    <row r="3338" customFormat="false" ht="12.75" hidden="false" customHeight="false" outlineLevel="0" collapsed="false">
      <c r="A3338" s="1" t="n">
        <v>40317</v>
      </c>
      <c r="B3338" s="25" t="s">
        <v>56</v>
      </c>
      <c r="C3338" s="26" t="n">
        <v>1.25</v>
      </c>
      <c r="D3338" s="27" t="n">
        <v>0.53</v>
      </c>
      <c r="E3338" s="27" t="n">
        <v>1.98</v>
      </c>
      <c r="F3338" s="27" t="n">
        <v>0.9</v>
      </c>
      <c r="G3338" s="21" t="n">
        <f aca="false">C3338*$C$8770+D3338*$D$8770+E3338*$E$8770+F3338*$F$8770</f>
        <v>1.02712431400454</v>
      </c>
      <c r="H3338" s="27" t="n">
        <v>0.8</v>
      </c>
      <c r="I3338" s="27" t="n">
        <v>11.96</v>
      </c>
      <c r="J3338" s="21" t="n">
        <f aca="false">H3338*$H$8770+I3338*$I$8770</f>
        <v>8.77462299299605</v>
      </c>
      <c r="K3338" s="24" t="n">
        <v>69.1529</v>
      </c>
      <c r="L3338" s="24" t="n">
        <v>266.88</v>
      </c>
      <c r="M3338" s="23" t="n">
        <f aca="false">H3338*$H$8771+I3338*$I$8771+K3338*$K$8771+L3338*$L$8771</f>
        <v>14.7115488080511</v>
      </c>
      <c r="N3338" s="24" t="n">
        <v>1152.43</v>
      </c>
      <c r="O3338" s="24" t="n">
        <v>8392.51</v>
      </c>
      <c r="P3338" s="24" t="n">
        <f aca="false">N3338*$N$8770+O3338*$O$8770</f>
        <v>1345.54928870293</v>
      </c>
      <c r="Q3338" s="24" t="n">
        <f aca="false">H3338*$H$8772+I3338*$I$8772+K3338*$K$8772+L3338*$L$8772+N3338*$N$8772+O3338*$O$8772</f>
        <v>21.7637126534006</v>
      </c>
    </row>
    <row r="3339" customFormat="false" ht="12.75" hidden="false" customHeight="false" outlineLevel="0" collapsed="false">
      <c r="A3339" s="1" t="n">
        <v>40317</v>
      </c>
      <c r="B3339" s="25" t="s">
        <v>57</v>
      </c>
      <c r="C3339" s="26" t="n">
        <v>1.09</v>
      </c>
      <c r="D3339" s="27" t="n">
        <v>0.45</v>
      </c>
      <c r="E3339" s="27" t="n">
        <v>1.68</v>
      </c>
      <c r="F3339" s="27" t="n">
        <v>0.79</v>
      </c>
      <c r="G3339" s="21" t="n">
        <f aca="false">C3339*$C$8770+D3339*$D$8770+E3339*$E$8770+F3339*$F$8770</f>
        <v>0.891794444647423</v>
      </c>
      <c r="H3339" s="27" t="n">
        <v>0.74</v>
      </c>
      <c r="I3339" s="27" t="n">
        <v>10.29</v>
      </c>
      <c r="J3339" s="21" t="n">
        <f aca="false">H3339*$H$8770+I3339*$I$8770</f>
        <v>7.5641621490244</v>
      </c>
      <c r="K3339" s="24" t="n">
        <v>60.1686</v>
      </c>
      <c r="L3339" s="24" t="n">
        <v>240.81</v>
      </c>
      <c r="M3339" s="23" t="n">
        <f aca="false">H3339*$H$8771+I3339*$I$8771+K3339*$K$8771+L3339*$L$8771</f>
        <v>12.8347371649559</v>
      </c>
      <c r="N3339" s="24" t="n">
        <v>1101.28</v>
      </c>
      <c r="O3339" s="24" t="n">
        <v>9019.8</v>
      </c>
      <c r="P3339" s="24" t="n">
        <f aca="false">N3339*$N$8770+O3339*$O$8770</f>
        <v>1312.49575313808</v>
      </c>
      <c r="Q3339" s="24" t="n">
        <f aca="false">H3339*$H$8772+I3339*$I$8772+K3339*$K$8772+L3339*$L$8772+N3339*$N$8772+O3339*$O$8772</f>
        <v>19.721694269719</v>
      </c>
    </row>
    <row r="3340" customFormat="false" ht="12.75" hidden="false" customHeight="false" outlineLevel="0" collapsed="false">
      <c r="A3340" s="1" t="n">
        <v>40317</v>
      </c>
      <c r="B3340" s="25" t="s">
        <v>58</v>
      </c>
      <c r="C3340" s="26" t="n">
        <v>0.92</v>
      </c>
      <c r="D3340" s="27" t="n">
        <v>0.39</v>
      </c>
      <c r="E3340" s="27" t="n">
        <v>1.41</v>
      </c>
      <c r="F3340" s="27" t="n">
        <v>0.61</v>
      </c>
      <c r="G3340" s="21" t="n">
        <f aca="false">C3340*$C$8770+D3340*$D$8770+E3340*$E$8770+F3340*$F$8770</f>
        <v>0.753094436122318</v>
      </c>
      <c r="H3340" s="27" t="n">
        <v>0.7</v>
      </c>
      <c r="I3340" s="27" t="n">
        <v>9.56</v>
      </c>
      <c r="J3340" s="21" t="n">
        <f aca="false">H3340*$H$8770+I3340*$I$8770</f>
        <v>7.03110750160797</v>
      </c>
      <c r="K3340" s="24" t="n">
        <v>54.8356</v>
      </c>
      <c r="L3340" s="24" t="n">
        <v>224.7</v>
      </c>
      <c r="M3340" s="23" t="n">
        <f aca="false">H3340*$H$8771+I3340*$I$8771+K3340*$K$8771+L3340*$L$8771</f>
        <v>11.8875815373299</v>
      </c>
      <c r="N3340" s="24" t="n">
        <v>1066.75</v>
      </c>
      <c r="O3340" s="24" t="n">
        <v>8392.11</v>
      </c>
      <c r="P3340" s="24" t="n">
        <f aca="false">N3340*$N$8770+O3340*$O$8770</f>
        <v>1262.1440167364</v>
      </c>
      <c r="Q3340" s="24" t="n">
        <f aca="false">H3340*$H$8772+I3340*$I$8772+K3340*$K$8772+L3340*$L$8772+N3340*$N$8772+O3340*$O$8772</f>
        <v>18.5127417393714</v>
      </c>
    </row>
    <row r="3341" customFormat="false" ht="12.75" hidden="false" customHeight="false" outlineLevel="0" collapsed="false">
      <c r="A3341" s="1" t="n">
        <v>40318</v>
      </c>
      <c r="B3341" s="18" t="s">
        <v>35</v>
      </c>
      <c r="C3341" s="19" t="n">
        <v>0.79</v>
      </c>
      <c r="D3341" s="20" t="n">
        <v>0.36</v>
      </c>
      <c r="E3341" s="20" t="n">
        <v>1.26</v>
      </c>
      <c r="F3341" s="20" t="n">
        <v>0.55</v>
      </c>
      <c r="G3341" s="21" t="n">
        <f aca="false">C3341*$C$8770+D3341*$D$8770+E3341*$E$8770+F3341*$F$8770</f>
        <v>0.655838884800318</v>
      </c>
      <c r="H3341" s="20" t="n">
        <v>0.72</v>
      </c>
      <c r="I3341" s="20" t="n">
        <v>9.11</v>
      </c>
      <c r="J3341" s="21" t="n">
        <f aca="false">H3341*$H$8770+I3341*$I$8770</f>
        <v>6.71525868380259</v>
      </c>
      <c r="K3341" s="28" t="n">
        <v>51.6262</v>
      </c>
      <c r="L3341" s="28" t="n">
        <v>213.17</v>
      </c>
      <c r="M3341" s="23" t="n">
        <f aca="false">H3341*$H$8771+I3341*$I$8771+K3341*$K$8771+L3341*$L$8771</f>
        <v>11.3007413844216</v>
      </c>
      <c r="N3341" s="28" t="n">
        <v>1042.47</v>
      </c>
      <c r="O3341" s="28" t="n">
        <v>8366.09</v>
      </c>
      <c r="P3341" s="24" t="n">
        <f aca="false">N3341*$N$8770+O3341*$O$8770</f>
        <v>1237.81760460251</v>
      </c>
      <c r="Q3341" s="24" t="n">
        <f aca="false">H3341*$H$8772+I3341*$I$8772+K3341*$K$8772+L3341*$L$8772+N3341*$N$8772+O3341*$O$8772</f>
        <v>17.8001046194779</v>
      </c>
    </row>
    <row r="3342" customFormat="false" ht="12.75" hidden="false" customHeight="false" outlineLevel="0" collapsed="false">
      <c r="A3342" s="1" t="n">
        <v>40318</v>
      </c>
      <c r="B3342" s="25" t="s">
        <v>36</v>
      </c>
      <c r="C3342" s="26" t="n">
        <v>0.74</v>
      </c>
      <c r="D3342" s="27" t="n">
        <v>0.33</v>
      </c>
      <c r="E3342" s="27" t="n">
        <v>1.19</v>
      </c>
      <c r="F3342" s="27" t="n">
        <v>0.51</v>
      </c>
      <c r="G3342" s="21" t="n">
        <f aca="false">C3342*$C$8770+D3342*$D$8770+E3342*$E$8770+F3342*$F$8770</f>
        <v>0.612045233509577</v>
      </c>
      <c r="H3342" s="27" t="n">
        <v>0.71</v>
      </c>
      <c r="I3342" s="27" t="n">
        <v>8.9</v>
      </c>
      <c r="J3342" s="21" t="n">
        <f aca="false">H3342*$H$8770+I3342*$I$8770</f>
        <v>6.5623442932471</v>
      </c>
      <c r="K3342" s="24" t="n">
        <v>49.9309</v>
      </c>
      <c r="L3342" s="24" t="n">
        <v>207.27</v>
      </c>
      <c r="M3342" s="23" t="n">
        <f aca="false">H3342*$H$8771+I3342*$I$8771+K3342*$K$8771+L3342*$L$8771</f>
        <v>11.0060767706487</v>
      </c>
      <c r="N3342" s="24" t="n">
        <v>1018.06</v>
      </c>
      <c r="O3342" s="24" t="n">
        <v>8780.67</v>
      </c>
      <c r="P3342" s="24" t="n">
        <f aca="false">N3342*$N$8770+O3342*$O$8770</f>
        <v>1225.11706589958</v>
      </c>
      <c r="Q3342" s="24" t="n">
        <f aca="false">H3342*$H$8772+I3342*$I$8772+K3342*$K$8772+L3342*$L$8772+N3342*$N$8772+O3342*$O$8772</f>
        <v>17.4397007693587</v>
      </c>
    </row>
    <row r="3343" customFormat="false" ht="12.75" hidden="false" customHeight="false" outlineLevel="0" collapsed="false">
      <c r="A3343" s="1" t="n">
        <v>40318</v>
      </c>
      <c r="B3343" s="25" t="s">
        <v>37</v>
      </c>
      <c r="C3343" s="26" t="n">
        <v>0.71</v>
      </c>
      <c r="D3343" s="27" t="n">
        <v>0.31</v>
      </c>
      <c r="E3343" s="27" t="n">
        <v>1.13</v>
      </c>
      <c r="F3343" s="27" t="n">
        <v>0.5</v>
      </c>
      <c r="G3343" s="21" t="n">
        <f aca="false">C3343*$C$8770+D3343*$D$8770+E3343*$E$8770+F3343*$F$8770</f>
        <v>0.58562364330498</v>
      </c>
      <c r="H3343" s="27" t="n">
        <v>0.69</v>
      </c>
      <c r="I3343" s="27" t="n">
        <v>8.76</v>
      </c>
      <c r="J3343" s="21" t="n">
        <f aca="false">H3343*$H$8770+I3343*$I$8770</f>
        <v>6.45659565891381</v>
      </c>
      <c r="K3343" s="24" t="n">
        <v>48.5958</v>
      </c>
      <c r="L3343" s="24" t="n">
        <v>203.5</v>
      </c>
      <c r="M3343" s="23" t="n">
        <f aca="false">H3343*$H$8771+I3343*$I$8771+K3343*$K$8771+L3343*$L$8771</f>
        <v>10.7980787254673</v>
      </c>
      <c r="N3343" s="24" t="n">
        <v>992.77</v>
      </c>
      <c r="O3343" s="24" t="n">
        <v>8649.63</v>
      </c>
      <c r="P3343" s="24" t="n">
        <f aca="false">N3343*$N$8770+O3343*$O$8770</f>
        <v>1197.00632845188</v>
      </c>
      <c r="Q3343" s="24" t="n">
        <f aca="false">H3343*$H$8772+I3343*$I$8772+K3343*$K$8772+L3343*$L$8772+N3343*$N$8772+O3343*$O$8772</f>
        <v>17.0838449620309</v>
      </c>
    </row>
    <row r="3344" customFormat="false" ht="12.75" hidden="false" customHeight="false" outlineLevel="0" collapsed="false">
      <c r="A3344" s="1" t="n">
        <v>40318</v>
      </c>
      <c r="B3344" s="25" t="s">
        <v>38</v>
      </c>
      <c r="C3344" s="26" t="n">
        <v>0.71</v>
      </c>
      <c r="D3344" s="27" t="n">
        <v>0.32</v>
      </c>
      <c r="E3344" s="27" t="n">
        <v>1.21</v>
      </c>
      <c r="F3344" s="27" t="n">
        <v>0.49</v>
      </c>
      <c r="G3344" s="21" t="n">
        <f aca="false">C3344*$C$8770+D3344*$D$8770+E3344*$E$8770+F3344*$F$8770</f>
        <v>0.588959713950841</v>
      </c>
      <c r="H3344" s="27" t="n">
        <v>0.66</v>
      </c>
      <c r="I3344" s="27" t="n">
        <v>8.64</v>
      </c>
      <c r="J3344" s="21" t="n">
        <f aca="false">H3344*$H$8770+I3344*$I$8770</f>
        <v>6.36228418316384</v>
      </c>
      <c r="K3344" s="24" t="n">
        <v>48.2329</v>
      </c>
      <c r="L3344" s="24" t="n">
        <v>202.77</v>
      </c>
      <c r="M3344" s="23" t="n">
        <f aca="false">H3344*$H$8771+I3344*$I$8771+K3344*$K$8771+L3344*$L$8771</f>
        <v>10.683358603319</v>
      </c>
      <c r="N3344" s="24" t="n">
        <v>987.05</v>
      </c>
      <c r="O3344" s="24" t="n">
        <v>8359.85</v>
      </c>
      <c r="P3344" s="24" t="n">
        <f aca="false">N3344*$N$8770+O3344*$O$8770</f>
        <v>1183.70941422594</v>
      </c>
      <c r="Q3344" s="24" t="n">
        <f aca="false">H3344*$H$8772+I3344*$I$8772+K3344*$K$8772+L3344*$L$8772+N3344*$N$8772+O3344*$O$8772</f>
        <v>16.8992718518929</v>
      </c>
    </row>
    <row r="3345" customFormat="false" ht="12.75" hidden="false" customHeight="false" outlineLevel="0" collapsed="false">
      <c r="A3345" s="1" t="n">
        <v>40318</v>
      </c>
      <c r="B3345" s="25" t="s">
        <v>39</v>
      </c>
      <c r="C3345" s="26" t="n">
        <v>0.71</v>
      </c>
      <c r="D3345" s="27" t="n">
        <v>0.31</v>
      </c>
      <c r="E3345" s="27" t="n">
        <v>1.29</v>
      </c>
      <c r="F3345" s="27" t="n">
        <v>0.51</v>
      </c>
      <c r="G3345" s="21" t="n">
        <f aca="false">C3345*$C$8770+D3345*$D$8770+E3345*$E$8770+F3345*$F$8770</f>
        <v>0.587693935982843</v>
      </c>
      <c r="H3345" s="27" t="n">
        <v>0.72</v>
      </c>
      <c r="I3345" s="27" t="n">
        <v>8.9</v>
      </c>
      <c r="J3345" s="21" t="n">
        <f aca="false">H3345*$H$8770+I3345*$I$8770</f>
        <v>6.56519857371933</v>
      </c>
      <c r="K3345" s="24" t="n">
        <v>49.8297</v>
      </c>
      <c r="L3345" s="24" t="n">
        <v>211.77</v>
      </c>
      <c r="M3345" s="23" t="n">
        <f aca="false">H3345*$H$8771+I3345*$I$8771+K3345*$K$8771+L3345*$L$8771</f>
        <v>11.0565724163295</v>
      </c>
      <c r="N3345" s="24" t="n">
        <v>1009.34</v>
      </c>
      <c r="O3345" s="24" t="n">
        <v>8535.1</v>
      </c>
      <c r="P3345" s="24" t="n">
        <f aca="false">N3345*$N$8770+O3345*$O$8770</f>
        <v>1210.07941422594</v>
      </c>
      <c r="Q3345" s="24" t="n">
        <f aca="false">H3345*$H$8772+I3345*$I$8772+K3345*$K$8772+L3345*$L$8772+N3345*$N$8772+O3345*$O$8772</f>
        <v>17.4102437026772</v>
      </c>
    </row>
    <row r="3346" customFormat="false" ht="12.75" hidden="false" customHeight="false" outlineLevel="0" collapsed="false">
      <c r="A3346" s="1" t="n">
        <v>40318</v>
      </c>
      <c r="B3346" s="25" t="s">
        <v>40</v>
      </c>
      <c r="C3346" s="26" t="n">
        <v>0.77</v>
      </c>
      <c r="D3346" s="27" t="n">
        <v>0.32</v>
      </c>
      <c r="E3346" s="27" t="n">
        <v>1.54</v>
      </c>
      <c r="F3346" s="27" t="n">
        <v>0.59</v>
      </c>
      <c r="G3346" s="21" t="n">
        <f aca="false">C3346*$C$8770+D3346*$D$8770+E3346*$E$8770+F3346*$F$8770</f>
        <v>0.635627004052034</v>
      </c>
      <c r="H3346" s="27" t="n">
        <v>0.66</v>
      </c>
      <c r="I3346" s="27" t="n">
        <v>9.24</v>
      </c>
      <c r="J3346" s="21" t="n">
        <f aca="false">H3346*$H$8770+I3346*$I$8770</f>
        <v>6.7910273548303</v>
      </c>
      <c r="K3346" s="24" t="n">
        <v>54.7097</v>
      </c>
      <c r="L3346" s="24" t="n">
        <v>233.26</v>
      </c>
      <c r="M3346" s="23" t="n">
        <f aca="false">H3346*$H$8771+I3346*$I$8771+K3346*$K$8771+L3346*$L$8771</f>
        <v>11.7560662420453</v>
      </c>
      <c r="N3346" s="24" t="n">
        <v>1066.49</v>
      </c>
      <c r="O3346" s="24" t="n">
        <v>8569.34</v>
      </c>
      <c r="P3346" s="24" t="n">
        <f aca="false">N3346*$N$8770+O3346*$O$8770</f>
        <v>1266.61832112971</v>
      </c>
      <c r="Q3346" s="24" t="n">
        <f aca="false">H3346*$H$8772+I3346*$I$8772+K3346*$K$8772+L3346*$L$8772+N3346*$N$8772+O3346*$O$8772</f>
        <v>18.405632871792</v>
      </c>
    </row>
    <row r="3347" customFormat="false" ht="12.75" hidden="false" customHeight="false" outlineLevel="0" collapsed="false">
      <c r="A3347" s="1" t="n">
        <v>40318</v>
      </c>
      <c r="B3347" s="25" t="s">
        <v>41</v>
      </c>
      <c r="C3347" s="26" t="n">
        <v>0.92</v>
      </c>
      <c r="D3347" s="27" t="n">
        <v>0.35</v>
      </c>
      <c r="E3347" s="27" t="n">
        <v>1.93</v>
      </c>
      <c r="F3347" s="27" t="n">
        <v>0.7</v>
      </c>
      <c r="G3347" s="21" t="n">
        <f aca="false">C3347*$C$8770+D3347*$D$8770+E3347*$E$8770+F3347*$F$8770</f>
        <v>0.750506263632193</v>
      </c>
      <c r="H3347" s="27" t="n">
        <v>0.6</v>
      </c>
      <c r="I3347" s="27" t="n">
        <v>9.81</v>
      </c>
      <c r="J3347" s="21" t="n">
        <f aca="false">H3347*$H$8770+I3347*$I$8770</f>
        <v>7.18120768508007</v>
      </c>
      <c r="K3347" s="24" t="n">
        <v>64.6766</v>
      </c>
      <c r="L3347" s="24" t="n">
        <v>269.47</v>
      </c>
      <c r="M3347" s="23" t="n">
        <f aca="false">H3347*$H$8771+I3347*$I$8771+K3347*$K$8771+L3347*$L$8771</f>
        <v>13.0279705618153</v>
      </c>
      <c r="N3347" s="24" t="n">
        <v>1166.75</v>
      </c>
      <c r="O3347" s="24" t="n">
        <v>8602.24</v>
      </c>
      <c r="P3347" s="24" t="n">
        <f aca="false">N3347*$N$8770+O3347*$O$8770</f>
        <v>1365.08158472803</v>
      </c>
      <c r="Q3347" s="24" t="n">
        <f aca="false">H3347*$H$8772+I3347*$I$8772+K3347*$K$8772+L3347*$L$8772+N3347*$N$8772+O3347*$O$8772</f>
        <v>20.1925581963306</v>
      </c>
    </row>
    <row r="3348" customFormat="false" ht="12.75" hidden="false" customHeight="false" outlineLevel="0" collapsed="false">
      <c r="A3348" s="1" t="n">
        <v>40318</v>
      </c>
      <c r="B3348" s="25" t="s">
        <v>42</v>
      </c>
      <c r="C3348" s="26" t="n">
        <v>0.93</v>
      </c>
      <c r="D3348" s="27" t="n">
        <v>0.39</v>
      </c>
      <c r="E3348" s="27" t="n">
        <v>1.88</v>
      </c>
      <c r="F3348" s="27" t="n">
        <v>0.8</v>
      </c>
      <c r="G3348" s="21" t="n">
        <f aca="false">C3348*$C$8770+D3348*$D$8770+E3348*$E$8770+F3348*$F$8770</f>
        <v>0.772900095631957</v>
      </c>
      <c r="H3348" s="27" t="n">
        <v>0.73</v>
      </c>
      <c r="I3348" s="27" t="n">
        <v>12.14</v>
      </c>
      <c r="J3348" s="21" t="n">
        <f aca="false">H3348*$H$8770+I3348*$I$8770</f>
        <v>8.8832659811904</v>
      </c>
      <c r="K3348" s="24" t="n">
        <v>77.0846</v>
      </c>
      <c r="L3348" s="24" t="n">
        <v>302.71</v>
      </c>
      <c r="M3348" s="23" t="n">
        <f aca="false">H3348*$H$8771+I3348*$I$8771+K3348*$K$8771+L3348*$L$8771</f>
        <v>15.6161158302406</v>
      </c>
      <c r="N3348" s="24" t="n">
        <v>1261.5</v>
      </c>
      <c r="O3348" s="24" t="n">
        <v>9321.46</v>
      </c>
      <c r="P3348" s="24" t="n">
        <f aca="false">N3348*$N$8770+O3348*$O$8770</f>
        <v>1476.48847280335</v>
      </c>
      <c r="Q3348" s="24" t="n">
        <f aca="false">H3348*$H$8772+I3348*$I$8772+K3348*$K$8772+L3348*$L$8772+N3348*$N$8772+O3348*$O$8772</f>
        <v>23.3573384524139</v>
      </c>
    </row>
    <row r="3349" customFormat="false" ht="12.75" hidden="false" customHeight="false" outlineLevel="0" collapsed="false">
      <c r="A3349" s="1" t="n">
        <v>40318</v>
      </c>
      <c r="B3349" s="25" t="s">
        <v>43</v>
      </c>
      <c r="C3349" s="26" t="n">
        <v>0.91</v>
      </c>
      <c r="D3349" s="27" t="n">
        <v>0.38</v>
      </c>
      <c r="E3349" s="27" t="n">
        <v>1.65</v>
      </c>
      <c r="F3349" s="27" t="n">
        <v>0.72</v>
      </c>
      <c r="G3349" s="21" t="n">
        <f aca="false">C3349*$C$8770+D3349*$D$8770+E3349*$E$8770+F3349*$F$8770</f>
        <v>0.751043948364543</v>
      </c>
      <c r="H3349" s="27" t="n">
        <v>0.87</v>
      </c>
      <c r="I3349" s="27" t="n">
        <v>13.74</v>
      </c>
      <c r="J3349" s="21" t="n">
        <f aca="false">H3349*$H$8770+I3349*$I$8770</f>
        <v>10.0665410322454</v>
      </c>
      <c r="K3349" s="24" t="n">
        <v>85.9842</v>
      </c>
      <c r="L3349" s="24" t="n">
        <v>323.93</v>
      </c>
      <c r="M3349" s="23" t="n">
        <f aca="false">H3349*$H$8771+I3349*$I$8771+K3349*$K$8771+L3349*$L$8771</f>
        <v>17.4064878765589</v>
      </c>
      <c r="N3349" s="24" t="n">
        <v>1326.77</v>
      </c>
      <c r="O3349" s="24" t="n">
        <v>9723.93</v>
      </c>
      <c r="P3349" s="24" t="n">
        <f aca="false">N3349*$N$8770+O3349*$O$8770</f>
        <v>1550.75282426778</v>
      </c>
      <c r="Q3349" s="24" t="n">
        <f aca="false">H3349*$H$8772+I3349*$I$8772+K3349*$K$8772+L3349*$L$8772+N3349*$N$8772+O3349*$O$8772</f>
        <v>25.5317530924007</v>
      </c>
    </row>
    <row r="3350" customFormat="false" ht="12.75" hidden="false" customHeight="false" outlineLevel="0" collapsed="false">
      <c r="A3350" s="1" t="n">
        <v>40318</v>
      </c>
      <c r="B3350" s="25" t="s">
        <v>44</v>
      </c>
      <c r="C3350" s="26" t="n">
        <v>0.89</v>
      </c>
      <c r="D3350" s="27" t="n">
        <v>0.42</v>
      </c>
      <c r="E3350" s="27" t="n">
        <v>1.67</v>
      </c>
      <c r="F3350" s="27" t="n">
        <v>0.72</v>
      </c>
      <c r="G3350" s="21" t="n">
        <f aca="false">C3350*$C$8770+D3350*$D$8770+E3350*$E$8770+F3350*$F$8770</f>
        <v>0.750222905390476</v>
      </c>
      <c r="H3350" s="27" t="n">
        <v>1.09</v>
      </c>
      <c r="I3350" s="27" t="n">
        <v>15.37</v>
      </c>
      <c r="J3350" s="21" t="n">
        <f aca="false">H3350*$H$8770+I3350*$I$8770</f>
        <v>11.2940874856616</v>
      </c>
      <c r="K3350" s="24" t="n">
        <v>93.2146</v>
      </c>
      <c r="L3350" s="24" t="n">
        <v>340.58</v>
      </c>
      <c r="M3350" s="23" t="n">
        <f aca="false">H3350*$H$8771+I3350*$I$8771+K3350*$K$8771+L3350*$L$8771</f>
        <v>19.104388869571</v>
      </c>
      <c r="N3350" s="24" t="n">
        <v>1377.01</v>
      </c>
      <c r="O3350" s="24" t="n">
        <v>9256.52</v>
      </c>
      <c r="P3350" s="24" t="n">
        <f aca="false">N3350*$N$8770+O3350*$O$8770</f>
        <v>1587.18521443515</v>
      </c>
      <c r="Q3350" s="24" t="n">
        <f aca="false">H3350*$H$8772+I3350*$I$8772+K3350*$K$8772+L3350*$L$8772+N3350*$N$8772+O3350*$O$8772</f>
        <v>27.4137135702012</v>
      </c>
    </row>
    <row r="3351" customFormat="false" ht="12.75" hidden="false" customHeight="false" outlineLevel="0" collapsed="false">
      <c r="A3351" s="1" t="n">
        <v>40318</v>
      </c>
      <c r="B3351" s="25" t="s">
        <v>45</v>
      </c>
      <c r="C3351" s="26" t="n">
        <v>0.86</v>
      </c>
      <c r="D3351" s="27" t="n">
        <v>0.4</v>
      </c>
      <c r="E3351" s="27" t="n">
        <v>1.6</v>
      </c>
      <c r="F3351" s="27" t="n">
        <v>0.66</v>
      </c>
      <c r="G3351" s="21" t="n">
        <f aca="false">C3351*$C$8770+D3351*$D$8770+E3351*$E$8770+F3351*$F$8770</f>
        <v>0.721441624200626</v>
      </c>
      <c r="H3351" s="27" t="n">
        <v>1.16</v>
      </c>
      <c r="I3351" s="27" t="n">
        <v>16.22</v>
      </c>
      <c r="J3351" s="21" t="n">
        <f aca="false">H3351*$H$8770+I3351*$I$8770</f>
        <v>11.921453608828</v>
      </c>
      <c r="K3351" s="24" t="n">
        <v>96.9465</v>
      </c>
      <c r="L3351" s="24" t="n">
        <v>351.33</v>
      </c>
      <c r="M3351" s="23" t="n">
        <f aca="false">H3351*$H$8771+I3351*$I$8771+K3351*$K$8771+L3351*$L$8771</f>
        <v>20.000147937633</v>
      </c>
      <c r="N3351" s="24" t="n">
        <v>1412.12</v>
      </c>
      <c r="O3351" s="24" t="n">
        <v>9334.6</v>
      </c>
      <c r="P3351" s="24" t="n">
        <f aca="false">N3351*$N$8770+O3351*$O$8770</f>
        <v>1623.44138075314</v>
      </c>
      <c r="Q3351" s="24" t="n">
        <f aca="false">H3351*$H$8772+I3351*$I$8772+K3351*$K$8772+L3351*$L$8772+N3351*$N$8772+O3351*$O$8772</f>
        <v>28.4968488886425</v>
      </c>
    </row>
    <row r="3352" customFormat="false" ht="12.75" hidden="false" customHeight="false" outlineLevel="0" collapsed="false">
      <c r="A3352" s="1" t="n">
        <v>40318</v>
      </c>
      <c r="B3352" s="25" t="s">
        <v>46</v>
      </c>
      <c r="C3352" s="26" t="n">
        <v>0.87</v>
      </c>
      <c r="D3352" s="27" t="n">
        <v>0.43</v>
      </c>
      <c r="E3352" s="27" t="n">
        <v>1.53</v>
      </c>
      <c r="F3352" s="27" t="n">
        <v>0.72</v>
      </c>
      <c r="G3352" s="21" t="n">
        <f aca="false">C3352*$C$8770+D3352*$D$8770+E3352*$E$8770+F3352*$F$8770</f>
        <v>0.738847826301282</v>
      </c>
      <c r="H3352" s="27" t="n">
        <v>1.18</v>
      </c>
      <c r="I3352" s="27" t="n">
        <v>16.81</v>
      </c>
      <c r="J3352" s="21" t="n">
        <f aca="false">H3352*$H$8770+I3352*$I$8770</f>
        <v>12.3487596219111</v>
      </c>
      <c r="K3352" s="24" t="n">
        <v>98.401</v>
      </c>
      <c r="L3352" s="24" t="n">
        <v>355.78</v>
      </c>
      <c r="M3352" s="23" t="n">
        <f aca="false">H3352*$H$8771+I3352*$I$8771+K3352*$K$8771+L3352*$L$8771</f>
        <v>20.5241430505868</v>
      </c>
      <c r="N3352" s="24" t="n">
        <v>1411.58</v>
      </c>
      <c r="O3352" s="24" t="n">
        <v>9143.02</v>
      </c>
      <c r="P3352" s="24" t="n">
        <f aca="false">N3352*$N$8770+O3352*$O$8770</f>
        <v>1617.80564853556</v>
      </c>
      <c r="Q3352" s="24" t="n">
        <f aca="false">H3352*$H$8772+I3352*$I$8772+K3352*$K$8772+L3352*$L$8772+N3352*$N$8772+O3352*$O$8772</f>
        <v>28.9882033534726</v>
      </c>
    </row>
    <row r="3353" customFormat="false" ht="12.75" hidden="false" customHeight="false" outlineLevel="0" collapsed="false">
      <c r="A3353" s="1" t="n">
        <v>40318</v>
      </c>
      <c r="B3353" s="25" t="s">
        <v>47</v>
      </c>
      <c r="C3353" s="26" t="n">
        <v>0.83</v>
      </c>
      <c r="D3353" s="27" t="n">
        <v>0.4</v>
      </c>
      <c r="E3353" s="27" t="n">
        <v>1.45</v>
      </c>
      <c r="F3353" s="27" t="n">
        <v>0.72</v>
      </c>
      <c r="G3353" s="21" t="n">
        <f aca="false">C3353*$C$8770+D3353*$D$8770+E3353*$E$8770+F3353*$F$8770</f>
        <v>0.703228486144385</v>
      </c>
      <c r="H3353" s="27" t="n">
        <v>1.22</v>
      </c>
      <c r="I3353" s="27" t="n">
        <v>17.2</v>
      </c>
      <c r="J3353" s="21" t="n">
        <f aca="false">H3353*$H$8770+I3353*$I$8770</f>
        <v>12.6388598053832</v>
      </c>
      <c r="K3353" s="24" t="n">
        <v>99.2704</v>
      </c>
      <c r="L3353" s="24" t="n">
        <v>357.28</v>
      </c>
      <c r="M3353" s="23" t="n">
        <f aca="false">H3353*$H$8771+I3353*$I$8771+K3353*$K$8771+L3353*$L$8771</f>
        <v>20.8563738049862</v>
      </c>
      <c r="N3353" s="24" t="n">
        <v>1427.47</v>
      </c>
      <c r="O3353" s="24" t="n">
        <v>9368.8</v>
      </c>
      <c r="P3353" s="24" t="n">
        <f aca="false">N3353*$N$8770+O3353*$O$8770</f>
        <v>1639.29417887029</v>
      </c>
      <c r="Q3353" s="24" t="n">
        <f aca="false">H3353*$H$8772+I3353*$I$8772+K3353*$K$8772+L3353*$L$8772+N3353*$N$8772+O3353*$O$8772</f>
        <v>29.4325422083033</v>
      </c>
    </row>
    <row r="3354" customFormat="false" ht="12.75" hidden="false" customHeight="false" outlineLevel="0" collapsed="false">
      <c r="A3354" s="1" t="n">
        <v>40318</v>
      </c>
      <c r="B3354" s="25" t="s">
        <v>48</v>
      </c>
      <c r="C3354" s="26" t="n">
        <v>0.88</v>
      </c>
      <c r="D3354" s="27" t="n">
        <v>0.4</v>
      </c>
      <c r="E3354" s="27" t="n">
        <v>1.41</v>
      </c>
      <c r="F3354" s="27" t="n">
        <v>0.64</v>
      </c>
      <c r="G3354" s="21" t="n">
        <f aca="false">C3354*$C$8770+D3354*$D$8770+E3354*$E$8770+F3354*$F$8770</f>
        <v>0.731553439357799</v>
      </c>
      <c r="H3354" s="27" t="n">
        <v>1.25</v>
      </c>
      <c r="I3354" s="27" t="n">
        <v>17.2</v>
      </c>
      <c r="J3354" s="21" t="n">
        <f aca="false">H3354*$H$8770+I3354*$I$8770</f>
        <v>12.6474226467999</v>
      </c>
      <c r="K3354" s="24" t="n">
        <v>100.1396</v>
      </c>
      <c r="L3354" s="24" t="n">
        <v>359.52</v>
      </c>
      <c r="M3354" s="23" t="n">
        <f aca="false">H3354*$H$8771+I3354*$I$8771+K3354*$K$8771+L3354*$L$8771</f>
        <v>20.9326097228259</v>
      </c>
      <c r="N3354" s="24" t="n">
        <v>1436.46</v>
      </c>
      <c r="O3354" s="24" t="n">
        <v>9416.05</v>
      </c>
      <c r="P3354" s="24" t="n">
        <f aca="false">N3354*$N$8770+O3354*$O$8770</f>
        <v>1649.3047123431</v>
      </c>
      <c r="Q3354" s="24" t="n">
        <f aca="false">H3354*$H$8772+I3354*$I$8772+K3354*$K$8772+L3354*$L$8772+N3354*$N$8772+O3354*$O$8772</f>
        <v>29.5614203769192</v>
      </c>
    </row>
    <row r="3355" customFormat="false" ht="12.75" hidden="false" customHeight="false" outlineLevel="0" collapsed="false">
      <c r="A3355" s="1" t="n">
        <v>40318</v>
      </c>
      <c r="B3355" s="25" t="s">
        <v>49</v>
      </c>
      <c r="C3355" s="26" t="n">
        <v>0.91</v>
      </c>
      <c r="D3355" s="27" t="n">
        <v>0.38</v>
      </c>
      <c r="E3355" s="27" t="n">
        <v>1.39</v>
      </c>
      <c r="F3355" s="27" t="n">
        <v>0.66</v>
      </c>
      <c r="G3355" s="21" t="n">
        <f aca="false">C3355*$C$8770+D3355*$D$8770+E3355*$E$8770+F3355*$F$8770</f>
        <v>0.74570350961742</v>
      </c>
      <c r="H3355" s="27" t="n">
        <v>1.26</v>
      </c>
      <c r="I3355" s="27" t="n">
        <v>17.23</v>
      </c>
      <c r="J3355" s="21" t="n">
        <f aca="false">H3355*$H$8770+I3355*$I$8770</f>
        <v>12.6717140858555</v>
      </c>
      <c r="K3355" s="24" t="n">
        <v>98.5381</v>
      </c>
      <c r="L3355" s="24" t="n">
        <v>354.46</v>
      </c>
      <c r="M3355" s="23" t="n">
        <f aca="false">H3355*$H$8771+I3355*$I$8771+K3355*$K$8771+L3355*$L$8771</f>
        <v>20.818886718602</v>
      </c>
      <c r="N3355" s="24" t="n">
        <v>1414.12</v>
      </c>
      <c r="O3355" s="24" t="n">
        <v>9350.24</v>
      </c>
      <c r="P3355" s="24" t="n">
        <f aca="false">N3355*$N$8770+O3355*$O$8770</f>
        <v>1625.80520920502</v>
      </c>
      <c r="Q3355" s="24" t="n">
        <f aca="false">H3355*$H$8772+I3355*$I$8772+K3355*$K$8772+L3355*$L$8772+N3355*$N$8772+O3355*$O$8772</f>
        <v>29.3237751632393</v>
      </c>
    </row>
    <row r="3356" customFormat="false" ht="12.75" hidden="false" customHeight="false" outlineLevel="0" collapsed="false">
      <c r="A3356" s="1" t="n">
        <v>40318</v>
      </c>
      <c r="B3356" s="25" t="s">
        <v>50</v>
      </c>
      <c r="C3356" s="26" t="n">
        <v>0.92</v>
      </c>
      <c r="D3356" s="27" t="n">
        <v>0.39</v>
      </c>
      <c r="E3356" s="27" t="n">
        <v>1.45</v>
      </c>
      <c r="F3356" s="27" t="n">
        <v>0.68</v>
      </c>
      <c r="G3356" s="21" t="n">
        <f aca="false">C3356*$C$8770+D3356*$D$8770+E3356*$E$8770+F3356*$F$8770</f>
        <v>0.756661023859274</v>
      </c>
      <c r="H3356" s="27" t="n">
        <v>1.16</v>
      </c>
      <c r="I3356" s="27" t="n">
        <v>17.11</v>
      </c>
      <c r="J3356" s="21" t="n">
        <f aca="false">H3356*$H$8770+I3356*$I$8770</f>
        <v>12.5574226467999</v>
      </c>
      <c r="K3356" s="24" t="n">
        <v>93.9429</v>
      </c>
      <c r="L3356" s="24" t="n">
        <v>340.99</v>
      </c>
      <c r="M3356" s="23" t="n">
        <f aca="false">H3356*$H$8771+I3356*$I$8771+K3356*$K$8771+L3356*$L$8771</f>
        <v>20.3319056125804</v>
      </c>
      <c r="N3356" s="24" t="n">
        <v>1375.08</v>
      </c>
      <c r="O3356" s="24" t="n">
        <v>9325.34</v>
      </c>
      <c r="P3356" s="24" t="n">
        <f aca="false">N3356*$N$8770+O3356*$O$8770</f>
        <v>1587.14237447699</v>
      </c>
      <c r="Q3356" s="24" t="n">
        <f aca="false">H3356*$H$8772+I3356*$I$8772+K3356*$K$8772+L3356*$L$8772+N3356*$N$8772+O3356*$O$8772</f>
        <v>28.6344986408736</v>
      </c>
    </row>
    <row r="3357" customFormat="false" ht="12.75" hidden="false" customHeight="false" outlineLevel="0" collapsed="false">
      <c r="A3357" s="1" t="n">
        <v>40318</v>
      </c>
      <c r="B3357" s="25" t="s">
        <v>51</v>
      </c>
      <c r="C3357" s="26" t="n">
        <v>1.02</v>
      </c>
      <c r="D3357" s="27" t="n">
        <v>0.41</v>
      </c>
      <c r="E3357" s="27" t="n">
        <v>1.6</v>
      </c>
      <c r="F3357" s="27" t="n">
        <v>0.79</v>
      </c>
      <c r="G3357" s="21" t="n">
        <f aca="false">C3357*$C$8770+D3357*$D$8770+E3357*$E$8770+F3357*$F$8770</f>
        <v>0.83379067330349</v>
      </c>
      <c r="H3357" s="27" t="n">
        <v>1.11</v>
      </c>
      <c r="I3357" s="27" t="n">
        <v>15.8</v>
      </c>
      <c r="J3357" s="21" t="n">
        <f aca="false">H3357*$H$8770+I3357*$I$8770</f>
        <v>11.6070619863004</v>
      </c>
      <c r="K3357" s="24" t="n">
        <v>86.819</v>
      </c>
      <c r="L3357" s="24" t="n">
        <v>323.99</v>
      </c>
      <c r="M3357" s="23" t="n">
        <f aca="false">H3357*$H$8771+I3357*$I$8771+K3357*$K$8771+L3357*$L$8771</f>
        <v>18.8956069689168</v>
      </c>
      <c r="N3357" s="24" t="n">
        <v>1335.69</v>
      </c>
      <c r="O3357" s="24" t="n">
        <v>9255.09</v>
      </c>
      <c r="P3357" s="24" t="n">
        <f aca="false">N3357*$N$8770+O3357*$O$8770</f>
        <v>1546.92922594142</v>
      </c>
      <c r="Q3357" s="24" t="n">
        <f aca="false">H3357*$H$8772+I3357*$I$8772+K3357*$K$8772+L3357*$L$8772+N3357*$N$8772+O3357*$O$8772</f>
        <v>26.992719876947</v>
      </c>
    </row>
    <row r="3358" customFormat="false" ht="12.75" hidden="false" customHeight="false" outlineLevel="0" collapsed="false">
      <c r="A3358" s="1" t="n">
        <v>40318</v>
      </c>
      <c r="B3358" s="25" t="s">
        <v>52</v>
      </c>
      <c r="C3358" s="26" t="n">
        <v>1.1</v>
      </c>
      <c r="D3358" s="27" t="n">
        <v>0.44</v>
      </c>
      <c r="E3358" s="27" t="n">
        <v>1.89</v>
      </c>
      <c r="F3358" s="27" t="n">
        <v>0.84</v>
      </c>
      <c r="G3358" s="21" t="n">
        <f aca="false">C3358*$C$8770+D3358*$D$8770+E3358*$E$8770+F3358*$F$8770</f>
        <v>0.899667535415431</v>
      </c>
      <c r="H3358" s="27" t="n">
        <v>0.94</v>
      </c>
      <c r="I3358" s="27" t="n">
        <v>14.62</v>
      </c>
      <c r="J3358" s="21" t="n">
        <f aca="false">H3358*$H$8770+I3358*$I$8770</f>
        <v>10.7153443139952</v>
      </c>
      <c r="K3358" s="24" t="n">
        <v>80.4782</v>
      </c>
      <c r="L3358" s="24" t="n">
        <v>307.49</v>
      </c>
      <c r="M3358" s="23" t="n">
        <f aca="false">H3358*$H$8771+I3358*$I$8771+K3358*$K$8771+L3358*$L$8771</f>
        <v>17.5580883869961</v>
      </c>
      <c r="N3358" s="24" t="n">
        <v>1288.78</v>
      </c>
      <c r="O3358" s="24" t="n">
        <v>8797.75</v>
      </c>
      <c r="P3358" s="24" t="n">
        <f aca="false">N3358*$N$8770+O3358*$O$8770</f>
        <v>1489.07156380753</v>
      </c>
      <c r="Q3358" s="24" t="n">
        <f aca="false">H3358*$H$8772+I3358*$I$8772+K3358*$K$8772+L3358*$L$8772+N3358*$N$8772+O3358*$O$8772</f>
        <v>25.3556987328862</v>
      </c>
    </row>
    <row r="3359" customFormat="false" ht="12.75" hidden="false" customHeight="false" outlineLevel="0" collapsed="false">
      <c r="A3359" s="1" t="n">
        <v>40318</v>
      </c>
      <c r="B3359" s="25" t="s">
        <v>53</v>
      </c>
      <c r="C3359" s="26" t="n">
        <v>1.15</v>
      </c>
      <c r="D3359" s="27" t="n">
        <v>0.48</v>
      </c>
      <c r="E3359" s="27" t="n">
        <v>1.88</v>
      </c>
      <c r="F3359" s="27" t="n">
        <v>0.8</v>
      </c>
      <c r="G3359" s="21" t="n">
        <f aca="false">C3359*$C$8770+D3359*$D$8770+E3359*$E$8770+F3359*$F$8770</f>
        <v>0.942016729503068</v>
      </c>
      <c r="H3359" s="27" t="n">
        <v>0.85</v>
      </c>
      <c r="I3359" s="27" t="n">
        <v>13.95</v>
      </c>
      <c r="J3359" s="21" t="n">
        <f aca="false">H3359*$H$8770+I3359*$I$8770</f>
        <v>10.2108925813843</v>
      </c>
      <c r="K3359" s="24" t="n">
        <v>76.5084</v>
      </c>
      <c r="L3359" s="24" t="n">
        <v>290.76</v>
      </c>
      <c r="M3359" s="23" t="n">
        <f aca="false">H3359*$H$8771+I3359*$I$8771+K3359*$K$8771+L3359*$L$8771</f>
        <v>16.6963593778907</v>
      </c>
      <c r="N3359" s="24" t="n">
        <v>1217.8</v>
      </c>
      <c r="O3359" s="24" t="n">
        <v>8856.99</v>
      </c>
      <c r="P3359" s="24" t="n">
        <f aca="false">N3359*$N$8770+O3359*$O$8770</f>
        <v>1421.56500523013</v>
      </c>
      <c r="Q3359" s="24" t="n">
        <f aca="false">H3359*$H$8772+I3359*$I$8772+K3359*$K$8772+L3359*$L$8772+N3359*$N$8772+O3359*$O$8772</f>
        <v>24.1408160345879</v>
      </c>
    </row>
    <row r="3360" customFormat="false" ht="12.75" hidden="false" customHeight="false" outlineLevel="0" collapsed="false">
      <c r="A3360" s="1" t="n">
        <v>40318</v>
      </c>
      <c r="B3360" s="25" t="s">
        <v>54</v>
      </c>
      <c r="C3360" s="26" t="n">
        <v>1.13</v>
      </c>
      <c r="D3360" s="27" t="n">
        <v>0.54</v>
      </c>
      <c r="E3360" s="27" t="n">
        <v>1.91</v>
      </c>
      <c r="F3360" s="27" t="n">
        <v>0.84</v>
      </c>
      <c r="G3360" s="21" t="n">
        <f aca="false">C3360*$C$8770+D3360*$D$8770+E3360*$E$8770+F3360*$F$8770</f>
        <v>0.949060637851813</v>
      </c>
      <c r="H3360" s="27" t="n">
        <v>0.77</v>
      </c>
      <c r="I3360" s="27" t="n">
        <v>13.88</v>
      </c>
      <c r="J3360" s="21" t="n">
        <f aca="false">H3360*$H$8770+I3360*$I$8770</f>
        <v>10.138038300912</v>
      </c>
      <c r="K3360" s="24" t="n">
        <v>75.3199</v>
      </c>
      <c r="L3360" s="24" t="n">
        <v>285.34</v>
      </c>
      <c r="M3360" s="23" t="n">
        <f aca="false">H3360*$H$8771+I3360*$I$8771+K3360*$K$8771+L3360*$L$8771</f>
        <v>16.5070365319246</v>
      </c>
      <c r="N3360" s="24" t="n">
        <v>1196.04</v>
      </c>
      <c r="O3360" s="24" t="n">
        <v>8592.04</v>
      </c>
      <c r="P3360" s="24" t="n">
        <f aca="false">N3360*$N$8770+O3360*$O$8770</f>
        <v>1393.31824267782</v>
      </c>
      <c r="Q3360" s="24" t="n">
        <f aca="false">H3360*$H$8772+I3360*$I$8772+K3360*$K$8772+L3360*$L$8772+N3360*$N$8772+O3360*$O$8772</f>
        <v>23.8028156632116</v>
      </c>
    </row>
    <row r="3361" customFormat="false" ht="12.75" hidden="false" customHeight="false" outlineLevel="0" collapsed="false">
      <c r="A3361" s="1" t="n">
        <v>40318</v>
      </c>
      <c r="B3361" s="25" t="s">
        <v>55</v>
      </c>
      <c r="C3361" s="26" t="n">
        <v>1.21</v>
      </c>
      <c r="D3361" s="27" t="n">
        <v>0.55</v>
      </c>
      <c r="E3361" s="27" t="n">
        <v>1.99</v>
      </c>
      <c r="F3361" s="27" t="n">
        <v>0.85</v>
      </c>
      <c r="G3361" s="21" t="n">
        <f aca="false">C3361*$C$8770+D3361*$D$8770+E3361*$E$8770+F3361*$F$8770</f>
        <v>1.00504931512093</v>
      </c>
      <c r="H3361" s="27" t="n">
        <v>0.82</v>
      </c>
      <c r="I3361" s="27" t="n">
        <v>13.64</v>
      </c>
      <c r="J3361" s="21" t="n">
        <f aca="false">H3361*$H$8770+I3361*$I$8770</f>
        <v>9.98081243460657</v>
      </c>
      <c r="K3361" s="24" t="n">
        <v>74.43</v>
      </c>
      <c r="L3361" s="24" t="n">
        <v>281.46</v>
      </c>
      <c r="M3361" s="23" t="n">
        <f aca="false">H3361*$H$8771+I3361*$I$8771+K3361*$K$8771+L3361*$L$8771</f>
        <v>16.2708498556733</v>
      </c>
      <c r="N3361" s="24" t="n">
        <v>1182.22</v>
      </c>
      <c r="O3361" s="24" t="n">
        <v>8634.34</v>
      </c>
      <c r="P3361" s="24" t="n">
        <f aca="false">N3361*$N$8770+O3361*$O$8770</f>
        <v>1380.99516736402</v>
      </c>
      <c r="Q3361" s="24" t="n">
        <f aca="false">H3361*$H$8772+I3361*$I$8772+K3361*$K$8772+L3361*$L$8772+N3361*$N$8772+O3361*$O$8772</f>
        <v>23.5025800676237</v>
      </c>
    </row>
    <row r="3362" customFormat="false" ht="12.75" hidden="false" customHeight="false" outlineLevel="0" collapsed="false">
      <c r="A3362" s="1" t="n">
        <v>40318</v>
      </c>
      <c r="B3362" s="25" t="s">
        <v>56</v>
      </c>
      <c r="C3362" s="26" t="n">
        <v>1.19</v>
      </c>
      <c r="D3362" s="27" t="n">
        <v>0.52</v>
      </c>
      <c r="E3362" s="27" t="n">
        <v>1.93</v>
      </c>
      <c r="F3362" s="27" t="n">
        <v>0.88</v>
      </c>
      <c r="G3362" s="21" t="n">
        <f aca="false">C3362*$C$8770+D3362*$D$8770+E3362*$E$8770+F3362*$F$8770</f>
        <v>0.98392471462647</v>
      </c>
      <c r="H3362" s="27" t="n">
        <v>0.81</v>
      </c>
      <c r="I3362" s="27" t="n">
        <v>12.19</v>
      </c>
      <c r="J3362" s="21" t="n">
        <f aca="false">H3362*$H$8770+I3362*$I$8770</f>
        <v>8.94182882260708</v>
      </c>
      <c r="K3362" s="24" t="n">
        <v>69.0222</v>
      </c>
      <c r="L3362" s="24" t="n">
        <v>266.81</v>
      </c>
      <c r="M3362" s="23" t="n">
        <f aca="false">H3362*$H$8771+I3362*$I$8771+K3362*$K$8771+L3362*$L$8771</f>
        <v>14.8615973252198</v>
      </c>
      <c r="N3362" s="24" t="n">
        <v>1146.45</v>
      </c>
      <c r="O3362" s="24" t="n">
        <v>8385.24</v>
      </c>
      <c r="P3362" s="24" t="n">
        <f aca="false">N3362*$N$8770+O3362*$O$8770</f>
        <v>1339.53487970711</v>
      </c>
      <c r="Q3362" s="24" t="n">
        <f aca="false">H3362*$H$8772+I3362*$I$8772+K3362*$K$8772+L3362*$L$8772+N3362*$N$8772+O3362*$O$8772</f>
        <v>21.8810954570146</v>
      </c>
    </row>
    <row r="3363" customFormat="false" ht="12.75" hidden="false" customHeight="false" outlineLevel="0" collapsed="false">
      <c r="A3363" s="1" t="n">
        <v>40318</v>
      </c>
      <c r="B3363" s="25" t="s">
        <v>57</v>
      </c>
      <c r="C3363" s="26" t="n">
        <v>1.04</v>
      </c>
      <c r="D3363" s="27" t="n">
        <v>0.48</v>
      </c>
      <c r="E3363" s="27" t="n">
        <v>1.61</v>
      </c>
      <c r="F3363" s="27" t="n">
        <v>0.75</v>
      </c>
      <c r="G3363" s="21" t="n">
        <f aca="false">C3363*$C$8770+D3363*$D$8770+E3363*$E$8770+F3363*$F$8770</f>
        <v>0.865871691954911</v>
      </c>
      <c r="H3363" s="27" t="n">
        <v>0.73</v>
      </c>
      <c r="I3363" s="27" t="n">
        <v>10.42</v>
      </c>
      <c r="J3363" s="21" t="n">
        <f aca="false">H3363*$H$8770+I3363*$I$8770</f>
        <v>7.65420222241324</v>
      </c>
      <c r="K3363" s="24" t="n">
        <v>60.3955</v>
      </c>
      <c r="L3363" s="24" t="n">
        <v>241.43</v>
      </c>
      <c r="M3363" s="23" t="n">
        <f aca="false">H3363*$H$8771+I3363*$I$8771+K3363*$K$8771+L3363*$L$8771</f>
        <v>12.9375893878097</v>
      </c>
      <c r="N3363" s="24" t="n">
        <v>1097.09</v>
      </c>
      <c r="O3363" s="24" t="n">
        <v>8964.67</v>
      </c>
      <c r="P3363" s="24" t="n">
        <f aca="false">N3363*$N$8770+O3363*$O$8770</f>
        <v>1306.94699790795</v>
      </c>
      <c r="Q3363" s="24" t="n">
        <f aca="false">H3363*$H$8772+I3363*$I$8772+K3363*$K$8772+L3363*$L$8772+N3363*$N$8772+O3363*$O$8772</f>
        <v>19.7945983925503</v>
      </c>
    </row>
    <row r="3364" customFormat="false" ht="12.75" hidden="false" customHeight="false" outlineLevel="0" collapsed="false">
      <c r="A3364" s="1" t="n">
        <v>40318</v>
      </c>
      <c r="B3364" s="25" t="s">
        <v>58</v>
      </c>
      <c r="C3364" s="26" t="n">
        <v>0.91</v>
      </c>
      <c r="D3364" s="27" t="n">
        <v>0.42</v>
      </c>
      <c r="E3364" s="27" t="n">
        <v>1.41</v>
      </c>
      <c r="F3364" s="27" t="n">
        <v>0.7</v>
      </c>
      <c r="G3364" s="21" t="n">
        <f aca="false">C3364*$C$8770+D3364*$D$8770+E3364*$E$8770+F3364*$F$8770</f>
        <v>0.759626588815643</v>
      </c>
      <c r="H3364" s="27" t="n">
        <v>0.71</v>
      </c>
      <c r="I3364" s="27" t="n">
        <v>9.86</v>
      </c>
      <c r="J3364" s="21" t="n">
        <f aca="false">H3364*$H$8770+I3364*$I$8770</f>
        <v>7.24833336791343</v>
      </c>
      <c r="K3364" s="24" t="n">
        <v>55.388</v>
      </c>
      <c r="L3364" s="24" t="n">
        <v>225.33</v>
      </c>
      <c r="M3364" s="23" t="n">
        <f aca="false">H3364*$H$8771+I3364*$I$8771+K3364*$K$8771+L3364*$L$8771</f>
        <v>12.1258196027951</v>
      </c>
      <c r="N3364" s="24" t="n">
        <v>1067.83</v>
      </c>
      <c r="O3364" s="24" t="n">
        <v>9101.83</v>
      </c>
      <c r="P3364" s="24" t="n">
        <f aca="false">N3364*$N$8770+O3364*$O$8770</f>
        <v>1282.1260251046</v>
      </c>
      <c r="Q3364" s="24" t="n">
        <f aca="false">H3364*$H$8772+I3364*$I$8772+K3364*$K$8772+L3364*$L$8772+N3364*$N$8772+O3364*$O$8772</f>
        <v>18.8556028546089</v>
      </c>
    </row>
    <row r="3365" customFormat="false" ht="12.75" hidden="false" customHeight="false" outlineLevel="0" collapsed="false">
      <c r="A3365" s="1" t="n">
        <v>40319</v>
      </c>
      <c r="B3365" s="18" t="s">
        <v>35</v>
      </c>
      <c r="C3365" s="19" t="n">
        <v>0.81</v>
      </c>
      <c r="D3365" s="20" t="n">
        <v>0.38</v>
      </c>
      <c r="E3365" s="20" t="n">
        <v>1.26</v>
      </c>
      <c r="F3365" s="20" t="n">
        <v>0.57</v>
      </c>
      <c r="G3365" s="21" t="n">
        <f aca="false">C3365*$C$8770+D3365*$D$8770+E3365*$E$8770+F3365*$F$8770</f>
        <v>0.675636561448317</v>
      </c>
      <c r="H3365" s="20" t="n">
        <v>0.73</v>
      </c>
      <c r="I3365" s="20" t="n">
        <v>9.35</v>
      </c>
      <c r="J3365" s="21" t="n">
        <f aca="false">H3365*$H$8770+I3365*$I$8770</f>
        <v>6.88961023294139</v>
      </c>
      <c r="K3365" s="28" t="n">
        <v>52.1466</v>
      </c>
      <c r="L3365" s="28" t="n">
        <v>214.87</v>
      </c>
      <c r="M3365" s="23" t="n">
        <f aca="false">H3365*$H$8771+I3365*$I$8771+K3365*$K$8771+L3365*$L$8771</f>
        <v>11.5096623602706</v>
      </c>
      <c r="N3365" s="28" t="n">
        <v>1044.89</v>
      </c>
      <c r="O3365" s="28" t="n">
        <v>8556.15</v>
      </c>
      <c r="P3365" s="24" t="n">
        <f aca="false">N3365*$N$8770+O3365*$O$8770</f>
        <v>1245.24264644351</v>
      </c>
      <c r="Q3365" s="24" t="n">
        <f aca="false">H3365*$H$8772+I3365*$I$8772+K3365*$K$8772+L3365*$L$8772+N3365*$N$8772+O3365*$O$8772</f>
        <v>18.0472641161798</v>
      </c>
    </row>
    <row r="3366" customFormat="false" ht="12.75" hidden="false" customHeight="false" outlineLevel="0" collapsed="false">
      <c r="A3366" s="1" t="n">
        <v>40319</v>
      </c>
      <c r="B3366" s="25" t="s">
        <v>36</v>
      </c>
      <c r="C3366" s="26" t="n">
        <v>0.73</v>
      </c>
      <c r="D3366" s="27" t="n">
        <v>0.34</v>
      </c>
      <c r="E3366" s="27" t="n">
        <v>1.2</v>
      </c>
      <c r="F3366" s="27" t="n">
        <v>0.52</v>
      </c>
      <c r="G3366" s="21" t="n">
        <f aca="false">C3366*$C$8770+D3366*$D$8770+E3366*$E$8770+F3366*$F$8770</f>
        <v>0.609107934784689</v>
      </c>
      <c r="H3366" s="27" t="n">
        <v>0.72</v>
      </c>
      <c r="I3366" s="27" t="n">
        <v>8.96</v>
      </c>
      <c r="J3366" s="21" t="n">
        <f aca="false">H3366*$H$8770+I3366*$I$8770</f>
        <v>6.60807289088597</v>
      </c>
      <c r="K3366" s="24" t="n">
        <v>50.2447</v>
      </c>
      <c r="L3366" s="24" t="n">
        <v>208.33</v>
      </c>
      <c r="M3366" s="23" t="n">
        <f aca="false">H3366*$H$8771+I3366*$I$8771+K3366*$K$8771+L3366*$L$8771</f>
        <v>11.0766224570085</v>
      </c>
      <c r="N3366" s="24" t="n">
        <v>1022.5</v>
      </c>
      <c r="O3366" s="24" t="n">
        <v>8632.55</v>
      </c>
      <c r="P3366" s="24" t="n">
        <f aca="false">N3366*$N$8770+O3366*$O$8770</f>
        <v>1225.48773535565</v>
      </c>
      <c r="Q3366" s="24" t="n">
        <f aca="false">H3366*$H$8772+I3366*$I$8772+K3366*$K$8772+L3366*$L$8772+N3366*$N$8772+O3366*$O$8772</f>
        <v>17.5118368239011</v>
      </c>
    </row>
    <row r="3367" customFormat="false" ht="12.75" hidden="false" customHeight="false" outlineLevel="0" collapsed="false">
      <c r="A3367" s="1" t="n">
        <v>40319</v>
      </c>
      <c r="B3367" s="25" t="s">
        <v>37</v>
      </c>
      <c r="C3367" s="26" t="n">
        <v>0.71</v>
      </c>
      <c r="D3367" s="27" t="n">
        <v>0.31</v>
      </c>
      <c r="E3367" s="27" t="n">
        <v>1.21</v>
      </c>
      <c r="F3367" s="27" t="n">
        <v>0.49</v>
      </c>
      <c r="G3367" s="21" t="n">
        <f aca="false">C3367*$C$8770+D3367*$D$8770+E3367*$E$8770+F3367*$F$8770</f>
        <v>0.585981230851136</v>
      </c>
      <c r="H3367" s="27" t="n">
        <v>0.7</v>
      </c>
      <c r="I3367" s="27" t="n">
        <v>8.94</v>
      </c>
      <c r="J3367" s="21" t="n">
        <f aca="false">H3367*$H$8770+I3367*$I$8770</f>
        <v>6.58807289088597</v>
      </c>
      <c r="K3367" s="24" t="n">
        <v>49.3585</v>
      </c>
      <c r="L3367" s="24" t="n">
        <v>205.19</v>
      </c>
      <c r="M3367" s="23" t="n">
        <f aca="false">H3367*$H$8771+I3367*$I$8771+K3367*$K$8771+L3367*$L$8771</f>
        <v>10.9782753351834</v>
      </c>
      <c r="N3367" s="24" t="n">
        <v>1001.79</v>
      </c>
      <c r="O3367" s="24" t="n">
        <v>8710.12</v>
      </c>
      <c r="P3367" s="24" t="n">
        <f aca="false">N3367*$N$8770+O3367*$O$8770</f>
        <v>1207.3992207113</v>
      </c>
      <c r="Q3367" s="24" t="n">
        <f aca="false">H3367*$H$8772+I3367*$I$8772+K3367*$K$8772+L3367*$L$8772+N3367*$N$8772+O3367*$O$8772</f>
        <v>17.318159065462</v>
      </c>
    </row>
    <row r="3368" customFormat="false" ht="12.75" hidden="false" customHeight="false" outlineLevel="0" collapsed="false">
      <c r="A3368" s="1" t="n">
        <v>40319</v>
      </c>
      <c r="B3368" s="25" t="s">
        <v>38</v>
      </c>
      <c r="C3368" s="26" t="n">
        <v>0.7</v>
      </c>
      <c r="D3368" s="27" t="n">
        <v>0.3</v>
      </c>
      <c r="E3368" s="27" t="n">
        <v>1.2</v>
      </c>
      <c r="F3368" s="27" t="n">
        <v>0.48</v>
      </c>
      <c r="G3368" s="21" t="n">
        <f aca="false">C3368*$C$8770+D3368*$D$8770+E3368*$E$8770+F3368*$F$8770</f>
        <v>0.575981230851136</v>
      </c>
      <c r="H3368" s="27" t="n">
        <v>0.66</v>
      </c>
      <c r="I3368" s="27" t="n">
        <v>8.75</v>
      </c>
      <c r="J3368" s="21" t="n">
        <f aca="false">H3368*$H$8770+I3368*$I$8770</f>
        <v>6.44088709796936</v>
      </c>
      <c r="K3368" s="24" t="n">
        <v>48.5078</v>
      </c>
      <c r="L3368" s="24" t="n">
        <v>204.96</v>
      </c>
      <c r="M3368" s="23" t="n">
        <f aca="false">H3368*$H$8771+I3368*$I$8771+K3368*$K$8771+L3368*$L$8771</f>
        <v>10.7961620727317</v>
      </c>
      <c r="N3368" s="24" t="n">
        <v>991.86</v>
      </c>
      <c r="O3368" s="24" t="n">
        <v>8417.78</v>
      </c>
      <c r="P3368" s="24" t="n">
        <f aca="false">N3368*$N$8770+O3368*$O$8770</f>
        <v>1189.93631799163</v>
      </c>
      <c r="Q3368" s="24" t="n">
        <f aca="false">H3368*$H$8772+I3368*$I$8772+K3368*$K$8772+L3368*$L$8772+N3368*$N$8772+O3368*$O$8772</f>
        <v>17.0444741899008</v>
      </c>
    </row>
    <row r="3369" customFormat="false" ht="12.75" hidden="false" customHeight="false" outlineLevel="0" collapsed="false">
      <c r="A3369" s="1" t="n">
        <v>40319</v>
      </c>
      <c r="B3369" s="25" t="s">
        <v>39</v>
      </c>
      <c r="C3369" s="26" t="n">
        <v>0.71</v>
      </c>
      <c r="D3369" s="27" t="n">
        <v>0.29</v>
      </c>
      <c r="E3369" s="27" t="n">
        <v>1.3</v>
      </c>
      <c r="F3369" s="27" t="n">
        <v>0.51</v>
      </c>
      <c r="G3369" s="21" t="n">
        <f aca="false">C3369*$C$8770+D3369*$D$8770+E3369*$E$8770+F3369*$F$8770</f>
        <v>0.581838131459434</v>
      </c>
      <c r="H3369" s="27" t="n">
        <v>0.74</v>
      </c>
      <c r="I3369" s="27" t="n">
        <v>9.09</v>
      </c>
      <c r="J3369" s="21" t="n">
        <f aca="false">H3369*$H$8770+I3369*$I$8770</f>
        <v>6.70667580569149</v>
      </c>
      <c r="K3369" s="24" t="n">
        <v>50.53</v>
      </c>
      <c r="L3369" s="24" t="n">
        <v>213.69</v>
      </c>
      <c r="M3369" s="23" t="n">
        <f aca="false">H3369*$H$8771+I3369*$I$8771+K3369*$K$8771+L3369*$L$8771</f>
        <v>11.2458506915421</v>
      </c>
      <c r="N3369" s="24" t="n">
        <v>1018.13</v>
      </c>
      <c r="O3369" s="24" t="n">
        <v>8618.92</v>
      </c>
      <c r="P3369" s="24" t="n">
        <f aca="false">N3369*$N$8770+O3369*$O$8770</f>
        <v>1220.8707374477</v>
      </c>
      <c r="Q3369" s="24" t="n">
        <f aca="false">H3369*$H$8772+I3369*$I$8772+K3369*$K$8772+L3369*$L$8772+N3369*$N$8772+O3369*$O$8772</f>
        <v>17.6557026495205</v>
      </c>
    </row>
    <row r="3370" customFormat="false" ht="12.75" hidden="false" customHeight="false" outlineLevel="0" collapsed="false">
      <c r="A3370" s="1" t="n">
        <v>40319</v>
      </c>
      <c r="B3370" s="25" t="s">
        <v>40</v>
      </c>
      <c r="C3370" s="26" t="n">
        <v>0.8</v>
      </c>
      <c r="D3370" s="27" t="n">
        <v>0.32</v>
      </c>
      <c r="E3370" s="27" t="n">
        <v>1.54</v>
      </c>
      <c r="F3370" s="27" t="n">
        <v>0.55</v>
      </c>
      <c r="G3370" s="21" t="n">
        <f aca="false">C3370*$C$8770+D3370*$D$8770+E3370*$E$8770+F3370*$F$8770</f>
        <v>0.653226128691965</v>
      </c>
      <c r="H3370" s="27" t="n">
        <v>0.69</v>
      </c>
      <c r="I3370" s="27" t="n">
        <v>9.49</v>
      </c>
      <c r="J3370" s="21" t="n">
        <f aca="false">H3370*$H$8770+I3370*$I$8770</f>
        <v>6.97823318444133</v>
      </c>
      <c r="K3370" s="24" t="n">
        <v>55.7648</v>
      </c>
      <c r="L3370" s="24" t="n">
        <v>237.58</v>
      </c>
      <c r="M3370" s="23" t="n">
        <f aca="false">H3370*$H$8771+I3370*$I$8771+K3370*$K$8771+L3370*$L$8771</f>
        <v>12.0335613171063</v>
      </c>
      <c r="N3370" s="24" t="n">
        <v>1079.71</v>
      </c>
      <c r="O3370" s="24" t="n">
        <v>8791.87</v>
      </c>
      <c r="P3370" s="24" t="n">
        <f aca="false">N3370*$N$8770+O3370*$O$8770</f>
        <v>1285.42138075314</v>
      </c>
      <c r="Q3370" s="24" t="n">
        <f aca="false">H3370*$H$8772+I3370*$I$8772+K3370*$K$8772+L3370*$L$8772+N3370*$N$8772+O3370*$O$8772</f>
        <v>18.7812956742974</v>
      </c>
    </row>
    <row r="3371" customFormat="false" ht="12.75" hidden="false" customHeight="false" outlineLevel="0" collapsed="false">
      <c r="A3371" s="1" t="n">
        <v>40319</v>
      </c>
      <c r="B3371" s="25" t="s">
        <v>41</v>
      </c>
      <c r="C3371" s="26" t="n">
        <v>0.89</v>
      </c>
      <c r="D3371" s="27" t="n">
        <v>0.37</v>
      </c>
      <c r="E3371" s="27" t="n">
        <v>1.9</v>
      </c>
      <c r="F3371" s="27" t="n">
        <v>0.67</v>
      </c>
      <c r="G3371" s="21" t="n">
        <f aca="false">C3371*$C$8770+D3371*$D$8770+E3371*$E$8770+F3371*$F$8770</f>
        <v>0.735398679130718</v>
      </c>
      <c r="H3371" s="27" t="n">
        <v>0.68</v>
      </c>
      <c r="I3371" s="27" t="n">
        <v>10.5</v>
      </c>
      <c r="J3371" s="21" t="n">
        <f aca="false">H3371*$H$8770+I3371*$I$8770</f>
        <v>7.6970965762743</v>
      </c>
      <c r="K3371" s="24" t="n">
        <v>66.0998</v>
      </c>
      <c r="L3371" s="24" t="n">
        <v>276.31</v>
      </c>
      <c r="M3371" s="23" t="n">
        <f aca="false">H3371*$H$8771+I3371*$I$8771+K3371*$K$8771+L3371*$L$8771</f>
        <v>13.6617127653883</v>
      </c>
      <c r="N3371" s="24" t="n">
        <v>1176.74</v>
      </c>
      <c r="O3371" s="24" t="n">
        <v>9235.25</v>
      </c>
      <c r="P3371" s="24" t="n">
        <f aca="false">N3371*$N$8770+O3371*$O$8770</f>
        <v>1391.6897960251</v>
      </c>
      <c r="Q3371" s="24" t="n">
        <f aca="false">H3371*$H$8772+I3371*$I$8772+K3371*$K$8772+L3371*$L$8772+N3371*$N$8772+O3371*$O$8772</f>
        <v>20.9639401784824</v>
      </c>
    </row>
    <row r="3372" customFormat="false" ht="12.75" hidden="false" customHeight="false" outlineLevel="0" collapsed="false">
      <c r="A3372" s="1" t="n">
        <v>40319</v>
      </c>
      <c r="B3372" s="25" t="s">
        <v>42</v>
      </c>
      <c r="C3372" s="26" t="n">
        <v>0.95</v>
      </c>
      <c r="D3372" s="27" t="n">
        <v>0.39</v>
      </c>
      <c r="E3372" s="27" t="n">
        <v>1.9</v>
      </c>
      <c r="F3372" s="27" t="n">
        <v>0.75</v>
      </c>
      <c r="G3372" s="21" t="n">
        <f aca="false">C3372*$C$8770+D3372*$D$8770+E3372*$E$8770+F3372*$F$8770</f>
        <v>0.783781188399594</v>
      </c>
      <c r="H3372" s="27" t="n">
        <v>0.78</v>
      </c>
      <c r="I3372" s="27" t="n">
        <v>12.2</v>
      </c>
      <c r="J3372" s="21" t="n">
        <f aca="false">H3372*$H$8770+I3372*$I$8770</f>
        <v>8.94041170071818</v>
      </c>
      <c r="K3372" s="24" t="n">
        <v>76.5314</v>
      </c>
      <c r="L3372" s="24" t="n">
        <v>301.86</v>
      </c>
      <c r="M3372" s="23" t="n">
        <f aca="false">H3372*$H$8771+I3372*$I$8771+K3372*$K$8771+L3372*$L$8771</f>
        <v>15.6331778439043</v>
      </c>
      <c r="N3372" s="24" t="n">
        <v>1256.04</v>
      </c>
      <c r="O3372" s="24" t="n">
        <v>9711.77</v>
      </c>
      <c r="P3372" s="24" t="n">
        <f aca="false">N3372*$N$8770+O3372*$O$8770</f>
        <v>1481.58509937238</v>
      </c>
      <c r="Q3372" s="24" t="n">
        <f aca="false">H3372*$H$8772+I3372*$I$8772+K3372*$K$8772+L3372*$L$8772+N3372*$N$8772+O3372*$O$8772</f>
        <v>23.4013172872901</v>
      </c>
    </row>
    <row r="3373" customFormat="false" ht="12.75" hidden="false" customHeight="false" outlineLevel="0" collapsed="false">
      <c r="A3373" s="1" t="n">
        <v>40319</v>
      </c>
      <c r="B3373" s="25" t="s">
        <v>43</v>
      </c>
      <c r="C3373" s="26" t="n">
        <v>0.94</v>
      </c>
      <c r="D3373" s="27" t="n">
        <v>0.38</v>
      </c>
      <c r="E3373" s="27" t="n">
        <v>1.86</v>
      </c>
      <c r="F3373" s="27" t="n">
        <v>0.78</v>
      </c>
      <c r="G3373" s="21" t="n">
        <f aca="false">C3373*$C$8770+D3373*$D$8770+E3373*$E$8770+F3373*$F$8770</f>
        <v>0.775284526818994</v>
      </c>
      <c r="H3373" s="27" t="n">
        <v>0.94</v>
      </c>
      <c r="I3373" s="27" t="n">
        <v>13.83</v>
      </c>
      <c r="J3373" s="21" t="n">
        <f aca="false">H3373*$H$8770+I3373*$I$8770</f>
        <v>10.150832471301</v>
      </c>
      <c r="K3373" s="24" t="n">
        <v>84.8572</v>
      </c>
      <c r="L3373" s="24" t="n">
        <v>317.48</v>
      </c>
      <c r="M3373" s="23" t="n">
        <f aca="false">H3373*$H$8771+I3373*$I$8771+K3373*$K$8771+L3373*$L$8771</f>
        <v>17.3557919656291</v>
      </c>
      <c r="N3373" s="24" t="n">
        <v>1297.21</v>
      </c>
      <c r="O3373" s="24" t="n">
        <v>9677.44</v>
      </c>
      <c r="P3373" s="24" t="n">
        <f aca="false">N3373*$N$8770+O3373*$O$8770</f>
        <v>1520.74123953975</v>
      </c>
      <c r="Q3373" s="24" t="n">
        <f aca="false">H3373*$H$8772+I3373*$I$8772+K3373*$K$8772+L3373*$L$8772+N3373*$N$8772+O3373*$O$8772</f>
        <v>25.3222932010421</v>
      </c>
    </row>
    <row r="3374" customFormat="false" ht="12.75" hidden="false" customHeight="false" outlineLevel="0" collapsed="false">
      <c r="A3374" s="1" t="n">
        <v>40319</v>
      </c>
      <c r="B3374" s="25" t="s">
        <v>44</v>
      </c>
      <c r="C3374" s="26" t="n">
        <v>0.99</v>
      </c>
      <c r="D3374" s="27" t="n">
        <v>0.46</v>
      </c>
      <c r="E3374" s="27" t="n">
        <v>1.81</v>
      </c>
      <c r="F3374" s="27" t="n">
        <v>0.78</v>
      </c>
      <c r="G3374" s="21" t="n">
        <f aca="false">C3374*$C$8770+D3374*$D$8770+E3374*$E$8770+F3374*$F$8770</f>
        <v>0.830949830048848</v>
      </c>
      <c r="H3374" s="27" t="n">
        <v>1.13</v>
      </c>
      <c r="I3374" s="27" t="n">
        <v>15.3</v>
      </c>
      <c r="J3374" s="21" t="n">
        <f aca="false">H3374*$H$8770+I3374*$I$8770</f>
        <v>11.2554845708561</v>
      </c>
      <c r="K3374" s="24" t="n">
        <v>91.1292</v>
      </c>
      <c r="L3374" s="24" t="n">
        <v>330.62</v>
      </c>
      <c r="M3374" s="23" t="n">
        <f aca="false">H3374*$H$8771+I3374*$I$8771+K3374*$K$8771+L3374*$L$8771</f>
        <v>18.8508051110591</v>
      </c>
      <c r="N3374" s="24" t="n">
        <v>1339.64</v>
      </c>
      <c r="O3374" s="24" t="n">
        <v>9631.8</v>
      </c>
      <c r="P3374" s="24" t="n">
        <f aca="false">N3374*$N$8770+O3374*$O$8770</f>
        <v>1560.82209205021</v>
      </c>
      <c r="Q3374" s="24" t="n">
        <f aca="false">H3374*$H$8772+I3374*$I$8772+K3374*$K$8772+L3374*$L$8772+N3374*$N$8772+O3374*$O$8772</f>
        <v>27.0217742941079</v>
      </c>
    </row>
    <row r="3375" customFormat="false" ht="12.75" hidden="false" customHeight="false" outlineLevel="0" collapsed="false">
      <c r="A3375" s="1" t="n">
        <v>40319</v>
      </c>
      <c r="B3375" s="25" t="s">
        <v>45</v>
      </c>
      <c r="C3375" s="26" t="n">
        <v>0.94</v>
      </c>
      <c r="D3375" s="27" t="n">
        <v>0.47</v>
      </c>
      <c r="E3375" s="27" t="n">
        <v>1.83</v>
      </c>
      <c r="F3375" s="27" t="n">
        <v>0.89</v>
      </c>
      <c r="G3375" s="21" t="n">
        <f aca="false">C3375*$C$8770+D3375*$D$8770+E3375*$E$8770+F3375*$F$8770</f>
        <v>0.806756154168689</v>
      </c>
      <c r="H3375" s="27" t="n">
        <v>1.2</v>
      </c>
      <c r="I3375" s="27" t="n">
        <v>15.91</v>
      </c>
      <c r="J3375" s="21" t="n">
        <f aca="false">H3375*$H$8770+I3375*$I$8770</f>
        <v>11.7113534253559</v>
      </c>
      <c r="K3375" s="24" t="n">
        <v>94.0668</v>
      </c>
      <c r="L3375" s="24" t="n">
        <v>339.71</v>
      </c>
      <c r="M3375" s="23" t="n">
        <f aca="false">H3375*$H$8771+I3375*$I$8771+K3375*$K$8771+L3375*$L$8771</f>
        <v>19.5275739275803</v>
      </c>
      <c r="N3375" s="24" t="n">
        <v>1361.12</v>
      </c>
      <c r="O3375" s="24" t="n">
        <v>9607.91</v>
      </c>
      <c r="P3375" s="24" t="n">
        <f aca="false">N3375*$N$8770+O3375*$O$8770</f>
        <v>1581.09190899582</v>
      </c>
      <c r="Q3375" s="24" t="n">
        <f aca="false">H3375*$H$8772+I3375*$I$8772+K3375*$K$8772+L3375*$L$8772+N3375*$N$8772+O3375*$O$8772</f>
        <v>27.8023674774126</v>
      </c>
    </row>
    <row r="3376" customFormat="false" ht="12.75" hidden="false" customHeight="false" outlineLevel="0" collapsed="false">
      <c r="A3376" s="1" t="n">
        <v>40319</v>
      </c>
      <c r="B3376" s="25" t="s">
        <v>46</v>
      </c>
      <c r="C3376" s="26" t="n">
        <v>0.93</v>
      </c>
      <c r="D3376" s="27" t="n">
        <v>0.42</v>
      </c>
      <c r="E3376" s="27" t="n">
        <v>1.84</v>
      </c>
      <c r="F3376" s="27" t="n">
        <v>0.8</v>
      </c>
      <c r="G3376" s="21" t="n">
        <f aca="false">C3376*$C$8770+D3376*$D$8770+E3376*$E$8770+F3376*$F$8770</f>
        <v>0.781430898227068</v>
      </c>
      <c r="H3376" s="27" t="n">
        <v>1.19</v>
      </c>
      <c r="I3376" s="27" t="n">
        <v>16.4</v>
      </c>
      <c r="J3376" s="21" t="n">
        <f aca="false">H3376*$H$8770+I3376*$I$8770</f>
        <v>12.0586394017446</v>
      </c>
      <c r="K3376" s="24" t="n">
        <v>95.1164</v>
      </c>
      <c r="L3376" s="24" t="n">
        <v>344.25</v>
      </c>
      <c r="M3376" s="23" t="n">
        <f aca="false">H3376*$H$8771+I3376*$I$8771+K3376*$K$8771+L3376*$L$8771</f>
        <v>19.9578585141596</v>
      </c>
      <c r="N3376" s="24" t="n">
        <v>1367.81</v>
      </c>
      <c r="O3376" s="24" t="n">
        <v>9524.46</v>
      </c>
      <c r="P3376" s="24" t="n">
        <f aca="false">N3376*$N$8770+O3376*$O$8770</f>
        <v>1585.37754707113</v>
      </c>
      <c r="Q3376" s="24" t="n">
        <f aca="false">H3376*$H$8772+I3376*$I$8772+K3376*$K$8772+L3376*$L$8772+N3376*$N$8772+O3376*$O$8772</f>
        <v>28.25308174048</v>
      </c>
    </row>
    <row r="3377" customFormat="false" ht="12.75" hidden="false" customHeight="false" outlineLevel="0" collapsed="false">
      <c r="A3377" s="1" t="n">
        <v>40319</v>
      </c>
      <c r="B3377" s="25" t="s">
        <v>47</v>
      </c>
      <c r="C3377" s="26" t="n">
        <v>0.9</v>
      </c>
      <c r="D3377" s="27" t="n">
        <v>0.39</v>
      </c>
      <c r="E3377" s="27" t="n">
        <v>1.66</v>
      </c>
      <c r="F3377" s="27" t="n">
        <v>0.73</v>
      </c>
      <c r="G3377" s="21" t="n">
        <f aca="false">C3377*$C$8770+D3377*$D$8770+E3377*$E$8770+F3377*$F$8770</f>
        <v>0.748106649639655</v>
      </c>
      <c r="H3377" s="27" t="n">
        <v>1.19</v>
      </c>
      <c r="I3377" s="27" t="n">
        <v>16.77</v>
      </c>
      <c r="J3377" s="21" t="n">
        <f aca="false">H3377*$H$8770+I3377*$I$8770</f>
        <v>12.3230310242723</v>
      </c>
      <c r="K3377" s="24" t="n">
        <v>95.8117</v>
      </c>
      <c r="L3377" s="24" t="n">
        <v>345.71</v>
      </c>
      <c r="M3377" s="23" t="n">
        <f aca="false">H3377*$H$8771+I3377*$I$8771+K3377*$K$8771+L3377*$L$8771</f>
        <v>20.2570506948856</v>
      </c>
      <c r="N3377" s="24" t="n">
        <v>1379.97</v>
      </c>
      <c r="O3377" s="24" t="n">
        <v>9505.31</v>
      </c>
      <c r="P3377" s="24" t="n">
        <f aca="false">N3377*$N$8770+O3377*$O$8770</f>
        <v>1596.70239539749</v>
      </c>
      <c r="Q3377" s="24" t="n">
        <f aca="false">H3377*$H$8772+I3377*$I$8772+K3377*$K$8772+L3377*$L$8772+N3377*$N$8772+O3377*$O$8772</f>
        <v>28.6106993259797</v>
      </c>
    </row>
    <row r="3378" customFormat="false" ht="12.75" hidden="false" customHeight="false" outlineLevel="0" collapsed="false">
      <c r="A3378" s="1" t="n">
        <v>40319</v>
      </c>
      <c r="B3378" s="25" t="s">
        <v>48</v>
      </c>
      <c r="C3378" s="26" t="n">
        <v>0.9</v>
      </c>
      <c r="D3378" s="27" t="n">
        <v>0.4</v>
      </c>
      <c r="E3378" s="27" t="n">
        <v>1.68</v>
      </c>
      <c r="F3378" s="27" t="n">
        <v>0.72</v>
      </c>
      <c r="G3378" s="21" t="n">
        <f aca="false">C3378*$C$8770+D3378*$D$8770+E3378*$E$8770+F3378*$F$8770</f>
        <v>0.750835750229511</v>
      </c>
      <c r="H3378" s="27" t="n">
        <v>1.22</v>
      </c>
      <c r="I3378" s="27" t="n">
        <v>16.63</v>
      </c>
      <c r="J3378" s="21" t="n">
        <f aca="false">H3378*$H$8770+I3378*$I$8770</f>
        <v>12.2315537923001</v>
      </c>
      <c r="K3378" s="24" t="n">
        <v>96.9013</v>
      </c>
      <c r="L3378" s="24" t="n">
        <v>348.78</v>
      </c>
      <c r="M3378" s="23" t="n">
        <f aca="false">H3378*$H$8771+I3378*$I$8771+K3378*$K$8771+L3378*$L$8771</f>
        <v>20.2596049996099</v>
      </c>
      <c r="N3378" s="24" t="n">
        <v>1389.12</v>
      </c>
      <c r="O3378" s="24" t="n">
        <v>9611.98</v>
      </c>
      <c r="P3378" s="24" t="n">
        <f aca="false">N3378*$N$8770+O3378*$O$8770</f>
        <v>1608.45360878661</v>
      </c>
      <c r="Q3378" s="24" t="n">
        <f aca="false">H3378*$H$8772+I3378*$I$8772+K3378*$K$8772+L3378*$L$8772+N3378*$N$8772+O3378*$O$8772</f>
        <v>28.6755102577462</v>
      </c>
    </row>
    <row r="3379" customFormat="false" ht="12.75" hidden="false" customHeight="false" outlineLevel="0" collapsed="false">
      <c r="A3379" s="1" t="n">
        <v>40319</v>
      </c>
      <c r="B3379" s="25" t="s">
        <v>49</v>
      </c>
      <c r="C3379" s="26" t="n">
        <v>0.89</v>
      </c>
      <c r="D3379" s="27" t="n">
        <v>0.42</v>
      </c>
      <c r="E3379" s="27" t="n">
        <v>1.52</v>
      </c>
      <c r="F3379" s="27" t="n">
        <v>0.73</v>
      </c>
      <c r="G3379" s="21" t="n">
        <f aca="false">C3379*$C$8770+D3379*$D$8770+E3379*$E$8770+F3379*$F$8770</f>
        <v>0.749157186112314</v>
      </c>
      <c r="H3379" s="27" t="n">
        <v>1.23</v>
      </c>
      <c r="I3379" s="27" t="n">
        <v>16.84</v>
      </c>
      <c r="J3379" s="21" t="n">
        <f aca="false">H3379*$H$8770+I3379*$I$8770</f>
        <v>12.3844681828556</v>
      </c>
      <c r="K3379" s="24" t="n">
        <v>95.4534</v>
      </c>
      <c r="L3379" s="24" t="n">
        <v>344.92</v>
      </c>
      <c r="M3379" s="23" t="n">
        <f aca="false">H3379*$H$8771+I3379*$I$8771+K3379*$K$8771+L3379*$L$8771</f>
        <v>20.2882569393828</v>
      </c>
      <c r="N3379" s="24" t="n">
        <v>1375.72</v>
      </c>
      <c r="O3379" s="24" t="n">
        <v>9444.24</v>
      </c>
      <c r="P3379" s="24" t="n">
        <f aca="false">N3379*$N$8770+O3379*$O$8770</f>
        <v>1590.93679916318</v>
      </c>
      <c r="Q3379" s="24" t="n">
        <f aca="false">H3379*$H$8772+I3379*$I$8772+K3379*$K$8772+L3379*$L$8772+N3379*$N$8772+O3379*$O$8772</f>
        <v>28.611188076049</v>
      </c>
    </row>
    <row r="3380" customFormat="false" ht="12.75" hidden="false" customHeight="false" outlineLevel="0" collapsed="false">
      <c r="A3380" s="1" t="n">
        <v>40319</v>
      </c>
      <c r="B3380" s="25" t="s">
        <v>50</v>
      </c>
      <c r="C3380" s="26" t="n">
        <v>0.97</v>
      </c>
      <c r="D3380" s="27" t="n">
        <v>0.41</v>
      </c>
      <c r="E3380" s="27" t="n">
        <v>1.52</v>
      </c>
      <c r="F3380" s="27" t="n">
        <v>0.66</v>
      </c>
      <c r="G3380" s="21" t="n">
        <f aca="false">C3380*$C$8770+D3380*$D$8770+E3380*$E$8770+F3380*$F$8770</f>
        <v>0.794765956879209</v>
      </c>
      <c r="H3380" s="27" t="n">
        <v>1.2</v>
      </c>
      <c r="I3380" s="27" t="n">
        <v>16.93</v>
      </c>
      <c r="J3380" s="21" t="n">
        <f aca="false">H3380*$H$8770+I3380*$I$8770</f>
        <v>12.4402168171889</v>
      </c>
      <c r="K3380" s="24" t="n">
        <v>90.9965</v>
      </c>
      <c r="L3380" s="24" t="n">
        <v>334.11</v>
      </c>
      <c r="M3380" s="23" t="n">
        <f aca="false">H3380*$H$8771+I3380*$I$8771+K3380*$K$8771+L3380*$L$8771</f>
        <v>19.9989425869582</v>
      </c>
      <c r="N3380" s="24" t="n">
        <v>1338.74</v>
      </c>
      <c r="O3380" s="24" t="n">
        <v>9270.86</v>
      </c>
      <c r="P3380" s="24" t="n">
        <f aca="false">N3380*$N$8770+O3380*$O$8770</f>
        <v>1550.31851464435</v>
      </c>
      <c r="Q3380" s="24" t="n">
        <f aca="false">H3380*$H$8772+I3380*$I$8772+K3380*$K$8772+L3380*$L$8772+N3380*$N$8772+O3380*$O$8772</f>
        <v>28.1081688542764</v>
      </c>
    </row>
    <row r="3381" customFormat="false" ht="12.75" hidden="false" customHeight="false" outlineLevel="0" collapsed="false">
      <c r="A3381" s="1" t="n">
        <v>40319</v>
      </c>
      <c r="B3381" s="25" t="s">
        <v>51</v>
      </c>
      <c r="C3381" s="26" t="n">
        <v>1.06</v>
      </c>
      <c r="D3381" s="27" t="n">
        <v>0.43</v>
      </c>
      <c r="E3381" s="27" t="n">
        <v>1.62</v>
      </c>
      <c r="F3381" s="27" t="n">
        <v>0.74</v>
      </c>
      <c r="G3381" s="21" t="n">
        <f aca="false">C3381*$C$8770+D3381*$D$8770+E3381*$E$8770+F3381*$F$8770</f>
        <v>0.863566030995425</v>
      </c>
      <c r="H3381" s="27" t="n">
        <v>1.08</v>
      </c>
      <c r="I3381" s="27" t="n">
        <v>15.79</v>
      </c>
      <c r="J3381" s="21" t="n">
        <f aca="false">H3381*$H$8770+I3381*$I$8770</f>
        <v>11.5913534253559</v>
      </c>
      <c r="K3381" s="24" t="n">
        <v>84.8448</v>
      </c>
      <c r="L3381" s="24" t="n">
        <v>319.03</v>
      </c>
      <c r="M3381" s="23" t="n">
        <f aca="false">H3381*$H$8771+I3381*$I$8771+K3381*$K$8771+L3381*$L$8771</f>
        <v>18.727464462202</v>
      </c>
      <c r="N3381" s="24" t="n">
        <v>1303.05</v>
      </c>
      <c r="O3381" s="24" t="n">
        <v>9095.54</v>
      </c>
      <c r="P3381" s="24" t="n">
        <f aca="false">N3381*$N$8770+O3381*$O$8770</f>
        <v>1510.90407426778</v>
      </c>
      <c r="Q3381" s="24" t="n">
        <f aca="false">H3381*$H$8772+I3381*$I$8772+K3381*$K$8772+L3381*$L$8772+N3381*$N$8772+O3381*$O$8772</f>
        <v>26.6345696058977</v>
      </c>
    </row>
    <row r="3382" customFormat="false" ht="12.75" hidden="false" customHeight="false" outlineLevel="0" collapsed="false">
      <c r="A3382" s="1" t="n">
        <v>40319</v>
      </c>
      <c r="B3382" s="25" t="s">
        <v>52</v>
      </c>
      <c r="C3382" s="26" t="n">
        <v>1.14</v>
      </c>
      <c r="D3382" s="27" t="n">
        <v>0.45</v>
      </c>
      <c r="E3382" s="27" t="n">
        <v>1.83</v>
      </c>
      <c r="F3382" s="27" t="n">
        <v>0.76</v>
      </c>
      <c r="G3382" s="21" t="n">
        <f aca="false">C3382*$C$8770+D3382*$D$8770+E3382*$E$8770+F3382*$F$8770</f>
        <v>0.924299999014103</v>
      </c>
      <c r="H3382" s="27" t="n">
        <v>0.89</v>
      </c>
      <c r="I3382" s="27" t="n">
        <v>14.47</v>
      </c>
      <c r="J3382" s="21" t="n">
        <f aca="false">H3382*$H$8770+I3382*$I$8770</f>
        <v>10.5938871187174</v>
      </c>
      <c r="K3382" s="24" t="n">
        <v>79.6029</v>
      </c>
      <c r="L3382" s="24" t="n">
        <v>305.39</v>
      </c>
      <c r="M3382" s="23" t="n">
        <f aca="false">H3382*$H$8771+I3382*$I$8771+K3382*$K$8771+L3382*$L$8771</f>
        <v>17.3770744580784</v>
      </c>
      <c r="N3382" s="24" t="n">
        <v>1254.01</v>
      </c>
      <c r="O3382" s="24" t="n">
        <v>8750.31</v>
      </c>
      <c r="P3382" s="24" t="n">
        <f aca="false">N3382*$N$8770+O3382*$O$8770</f>
        <v>1453.96360878661</v>
      </c>
      <c r="Q3382" s="24" t="n">
        <f aca="false">H3382*$H$8772+I3382*$I$8772+K3382*$K$8772+L3382*$L$8772+N3382*$N$8772+O3382*$O$8772</f>
        <v>24.9896055085638</v>
      </c>
    </row>
    <row r="3383" customFormat="false" ht="12.75" hidden="false" customHeight="false" outlineLevel="0" collapsed="false">
      <c r="A3383" s="1" t="n">
        <v>40319</v>
      </c>
      <c r="B3383" s="25" t="s">
        <v>53</v>
      </c>
      <c r="C3383" s="26" t="n">
        <v>1.13</v>
      </c>
      <c r="D3383" s="27" t="n">
        <v>0.46</v>
      </c>
      <c r="E3383" s="27" t="n">
        <v>1.82</v>
      </c>
      <c r="F3383" s="27" t="n">
        <v>0.75</v>
      </c>
      <c r="G3383" s="21" t="n">
        <f aca="false">C3383*$C$8770+D3383*$D$8770+E3383*$E$8770+F3383*$F$8770</f>
        <v>0.920256965213513</v>
      </c>
      <c r="H3383" s="27" t="n">
        <v>0.8</v>
      </c>
      <c r="I3383" s="27" t="n">
        <v>13.54</v>
      </c>
      <c r="J3383" s="21" t="n">
        <f aca="false">H3383*$H$8770+I3383*$I$8770</f>
        <v>9.90364667838438</v>
      </c>
      <c r="K3383" s="24" t="n">
        <v>75.6428</v>
      </c>
      <c r="L3383" s="24" t="n">
        <v>288.41</v>
      </c>
      <c r="M3383" s="23" t="n">
        <f aca="false">H3383*$H$8771+I3383*$I$8771+K3383*$K$8771+L3383*$L$8771</f>
        <v>16.3382407669932</v>
      </c>
      <c r="N3383" s="24" t="n">
        <v>1191.68</v>
      </c>
      <c r="O3383" s="24" t="n">
        <v>8692.61</v>
      </c>
      <c r="P3383" s="24" t="n">
        <f aca="false">N3383*$N$8770+O3383*$O$8770</f>
        <v>1391.75710774059</v>
      </c>
      <c r="Q3383" s="24" t="n">
        <f aca="false">H3383*$H$8772+I3383*$I$8772+K3383*$K$8772+L3383*$L$8772+N3383*$N$8772+O3383*$O$8772</f>
        <v>23.6266418358184</v>
      </c>
    </row>
    <row r="3384" customFormat="false" ht="12.75" hidden="false" customHeight="false" outlineLevel="0" collapsed="false">
      <c r="A3384" s="1" t="n">
        <v>40319</v>
      </c>
      <c r="B3384" s="25" t="s">
        <v>54</v>
      </c>
      <c r="C3384" s="26" t="n">
        <v>1.09</v>
      </c>
      <c r="D3384" s="27" t="n">
        <v>0.49</v>
      </c>
      <c r="E3384" s="27" t="n">
        <v>1.82</v>
      </c>
      <c r="F3384" s="27" t="n">
        <v>0.77</v>
      </c>
      <c r="G3384" s="21" t="n">
        <f aca="false">C3384*$C$8770+D3384*$D$8770+E3384*$E$8770+F3384*$F$8770</f>
        <v>0.904221228786553</v>
      </c>
      <c r="H3384" s="27" t="n">
        <v>0.76</v>
      </c>
      <c r="I3384" s="27" t="n">
        <v>13.2</v>
      </c>
      <c r="J3384" s="21" t="n">
        <f aca="false">H3384*$H$8770+I3384*$I$8770</f>
        <v>9.64927509255115</v>
      </c>
      <c r="K3384" s="24" t="n">
        <v>73.811</v>
      </c>
      <c r="L3384" s="24" t="n">
        <v>280.7</v>
      </c>
      <c r="M3384" s="23" t="n">
        <f aca="false">H3384*$H$8771+I3384*$I$8771+K3384*$K$8771+L3384*$L$8771</f>
        <v>15.920419561559</v>
      </c>
      <c r="N3384" s="24" t="n">
        <v>1167.73</v>
      </c>
      <c r="O3384" s="24" t="n">
        <v>8411.18</v>
      </c>
      <c r="P3384" s="24" t="n">
        <f aca="false">N3384*$N$8770+O3384*$O$8770</f>
        <v>1360.93917887029</v>
      </c>
      <c r="Q3384" s="24" t="n">
        <f aca="false">H3384*$H$8772+I3384*$I$8772+K3384*$K$8772+L3384*$L$8772+N3384*$N$8772+O3384*$O$8772</f>
        <v>23.0477292112411</v>
      </c>
    </row>
    <row r="3385" customFormat="false" ht="12.75" hidden="false" customHeight="false" outlineLevel="0" collapsed="false">
      <c r="A3385" s="1" t="n">
        <v>40319</v>
      </c>
      <c r="B3385" s="25" t="s">
        <v>55</v>
      </c>
      <c r="C3385" s="26" t="n">
        <v>1.15</v>
      </c>
      <c r="D3385" s="27" t="n">
        <v>0.53</v>
      </c>
      <c r="E3385" s="27" t="n">
        <v>1.93</v>
      </c>
      <c r="F3385" s="27" t="n">
        <v>0.77</v>
      </c>
      <c r="G3385" s="21" t="n">
        <f aca="false">C3385*$C$8770+D3385*$D$8770+E3385*$E$8770+F3385*$F$8770</f>
        <v>0.956059835796045</v>
      </c>
      <c r="H3385" s="27" t="n">
        <v>0.82</v>
      </c>
      <c r="I3385" s="27" t="n">
        <v>12.97</v>
      </c>
      <c r="J3385" s="21" t="n">
        <f aca="false">H3385*$H$8770+I3385*$I$8770</f>
        <v>9.5020492262457</v>
      </c>
      <c r="K3385" s="24" t="n">
        <v>73.3455</v>
      </c>
      <c r="L3385" s="24" t="n">
        <v>277.39</v>
      </c>
      <c r="M3385" s="23" t="n">
        <f aca="false">H3385*$H$8771+I3385*$I$8771+K3385*$K$8771+L3385*$L$8771</f>
        <v>15.7207933007902</v>
      </c>
      <c r="N3385" s="24" t="n">
        <v>1155.14</v>
      </c>
      <c r="O3385" s="24" t="n">
        <v>8376.55</v>
      </c>
      <c r="P3385" s="24" t="n">
        <f aca="false">N3385*$N$8770+O3385*$O$8770</f>
        <v>1347.761291841</v>
      </c>
      <c r="Q3385" s="24" t="n">
        <f aca="false">H3385*$H$8772+I3385*$I$8772+K3385*$K$8772+L3385*$L$8772+N3385*$N$8772+O3385*$O$8772</f>
        <v>22.7793306136024</v>
      </c>
    </row>
    <row r="3386" customFormat="false" ht="12.75" hidden="false" customHeight="false" outlineLevel="0" collapsed="false">
      <c r="A3386" s="1" t="n">
        <v>40319</v>
      </c>
      <c r="B3386" s="25" t="s">
        <v>56</v>
      </c>
      <c r="C3386" s="26" t="n">
        <v>1.19</v>
      </c>
      <c r="D3386" s="27" t="n">
        <v>0.5</v>
      </c>
      <c r="E3386" s="27" t="n">
        <v>1.84</v>
      </c>
      <c r="F3386" s="27" t="n">
        <v>0.79</v>
      </c>
      <c r="G3386" s="21" t="n">
        <f aca="false">C3386*$C$8770+D3386*$D$8770+E3386*$E$8770+F3386*$F$8770</f>
        <v>0.9729919405864</v>
      </c>
      <c r="H3386" s="27" t="n">
        <v>0.82</v>
      </c>
      <c r="I3386" s="27" t="n">
        <v>12.03</v>
      </c>
      <c r="J3386" s="21" t="n">
        <f aca="false">H3386*$H$8770+I3386*$I$8770</f>
        <v>8.83035159063492</v>
      </c>
      <c r="K3386" s="24" t="n">
        <v>68.9916</v>
      </c>
      <c r="L3386" s="24" t="n">
        <v>264.23</v>
      </c>
      <c r="M3386" s="23" t="n">
        <f aca="false">H3386*$H$8771+I3386*$I$8771+K3386*$K$8771+L3386*$L$8771</f>
        <v>14.7251162370301</v>
      </c>
      <c r="N3386" s="24" t="n">
        <v>1119.84</v>
      </c>
      <c r="O3386" s="24" t="n">
        <v>8301.98</v>
      </c>
      <c r="P3386" s="24" t="n">
        <f aca="false">N3386*$N$8770+O3386*$O$8770</f>
        <v>1311.41381799163</v>
      </c>
      <c r="Q3386" s="24" t="n">
        <f aca="false">H3386*$H$8772+I3386*$I$8772+K3386*$K$8772+L3386*$L$8772+N3386*$N$8772+O3386*$O$8772</f>
        <v>21.596322926667</v>
      </c>
    </row>
    <row r="3387" customFormat="false" ht="12.75" hidden="false" customHeight="false" outlineLevel="0" collapsed="false">
      <c r="A3387" s="1" t="n">
        <v>40319</v>
      </c>
      <c r="B3387" s="25" t="s">
        <v>57</v>
      </c>
      <c r="C3387" s="26" t="n">
        <v>1.1</v>
      </c>
      <c r="D3387" s="27" t="n">
        <v>0.43</v>
      </c>
      <c r="E3387" s="27" t="n">
        <v>1.54</v>
      </c>
      <c r="F3387" s="27" t="n">
        <v>0.68</v>
      </c>
      <c r="G3387" s="21" t="n">
        <f aca="false">C3387*$C$8770+D3387*$D$8770+E3387*$E$8770+F3387*$F$8770</f>
        <v>0.885921099866092</v>
      </c>
      <c r="H3387" s="27" t="n">
        <v>0.75</v>
      </c>
      <c r="I3387" s="27" t="n">
        <v>10.64</v>
      </c>
      <c r="J3387" s="21" t="n">
        <f aca="false">H3387*$H$8770+I3387*$I$8770</f>
        <v>7.81711661296872</v>
      </c>
      <c r="K3387" s="24" t="n">
        <v>60.7696</v>
      </c>
      <c r="L3387" s="24" t="n">
        <v>238.05</v>
      </c>
      <c r="M3387" s="23" t="n">
        <f aca="false">H3387*$H$8771+I3387*$I$8771+K3387*$K$8771+L3387*$L$8771</f>
        <v>13.0692080432869</v>
      </c>
      <c r="N3387" s="24" t="n">
        <v>1065.4</v>
      </c>
      <c r="O3387" s="24" t="n">
        <v>8561.69</v>
      </c>
      <c r="P3387" s="24" t="n">
        <f aca="false">N3387*$N$8770+O3387*$O$8770</f>
        <v>1265.35334205021</v>
      </c>
      <c r="Q3387" s="24" t="n">
        <f aca="false">H3387*$H$8772+I3387*$I$8772+K3387*$K$8772+L3387*$L$8772+N3387*$N$8772+O3387*$O$8772</f>
        <v>19.7051131045951</v>
      </c>
    </row>
    <row r="3388" customFormat="false" ht="12.75" hidden="false" customHeight="false" outlineLevel="0" collapsed="false">
      <c r="A3388" s="1" t="n">
        <v>40319</v>
      </c>
      <c r="B3388" s="25" t="s">
        <v>58</v>
      </c>
      <c r="C3388" s="26" t="n">
        <v>0.96</v>
      </c>
      <c r="D3388" s="27" t="n">
        <v>0.4</v>
      </c>
      <c r="E3388" s="27" t="n">
        <v>1.35</v>
      </c>
      <c r="F3388" s="27" t="n">
        <v>0.61</v>
      </c>
      <c r="G3388" s="21" t="n">
        <f aca="false">C3388*$C$8770+D3388*$D$8770+E3388*$E$8770+F3388*$F$8770</f>
        <v>0.781340546615794</v>
      </c>
      <c r="H3388" s="27" t="n">
        <v>0.71</v>
      </c>
      <c r="I3388" s="27" t="n">
        <v>9.91</v>
      </c>
      <c r="J3388" s="21" t="n">
        <f aca="false">H3388*$H$8770+I3388*$I$8770</f>
        <v>7.2840619655523</v>
      </c>
      <c r="K3388" s="24" t="n">
        <v>55.3153</v>
      </c>
      <c r="L3388" s="24" t="n">
        <v>220.27</v>
      </c>
      <c r="M3388" s="23" t="n">
        <f aca="false">H3388*$H$8771+I3388*$I$8771+K3388*$K$8771+L3388*$L$8771</f>
        <v>12.0966408583815</v>
      </c>
      <c r="N3388" s="24" t="n">
        <v>1023.37</v>
      </c>
      <c r="O3388" s="24" t="n">
        <v>8373.63</v>
      </c>
      <c r="P3388" s="24" t="n">
        <f aca="false">N3388*$N$8770+O3388*$O$8770</f>
        <v>1219.42819037657</v>
      </c>
      <c r="Q3388" s="24" t="n">
        <f aca="false">H3388*$H$8772+I3388*$I$8772+K3388*$K$8772+L3388*$L$8772+N3388*$N$8772+O3388*$O$8772</f>
        <v>18.4943403281415</v>
      </c>
    </row>
    <row r="3389" customFormat="false" ht="12.75" hidden="false" customHeight="false" outlineLevel="0" collapsed="false">
      <c r="A3389" s="1" t="n">
        <v>40320</v>
      </c>
      <c r="B3389" s="18" t="s">
        <v>35</v>
      </c>
      <c r="C3389" s="19" t="n">
        <v>0.82</v>
      </c>
      <c r="D3389" s="20" t="n">
        <v>0.36</v>
      </c>
      <c r="E3389" s="20" t="n">
        <v>1.29</v>
      </c>
      <c r="F3389" s="20" t="n">
        <v>0.57</v>
      </c>
      <c r="G3389" s="21" t="n">
        <f aca="false">C3389*$C$8770+D3389*$D$8770+E3389*$E$8770+F3389*$F$8770</f>
        <v>0.676451729639353</v>
      </c>
      <c r="H3389" s="20" t="n">
        <v>0.69</v>
      </c>
      <c r="I3389" s="20" t="n">
        <v>9.21</v>
      </c>
      <c r="J3389" s="21" t="n">
        <f aca="false">H3389*$H$8770+I3389*$I$8770</f>
        <v>6.77815303766365</v>
      </c>
      <c r="K3389" s="28" t="n">
        <v>51.4643</v>
      </c>
      <c r="L3389" s="28" t="n">
        <v>207.73</v>
      </c>
      <c r="M3389" s="23" t="n">
        <f aca="false">H3389*$H$8771+I3389*$I$8771+K3389*$K$8771+L3389*$L$8771</f>
        <v>11.2883434562618</v>
      </c>
      <c r="N3389" s="28" t="n">
        <v>991.05</v>
      </c>
      <c r="O3389" s="28" t="n">
        <v>8198.11</v>
      </c>
      <c r="P3389" s="24" t="n">
        <f aca="false">N3389*$N$8770+O3389*$O$8770</f>
        <v>1183.2885251046</v>
      </c>
      <c r="Q3389" s="24" t="n">
        <f aca="false">H3389*$H$8772+I3389*$I$8772+K3389*$K$8772+L3389*$L$8772+N3389*$N$8772+O3389*$O$8772</f>
        <v>17.4988205565102</v>
      </c>
    </row>
    <row r="3390" customFormat="false" ht="12.75" hidden="false" customHeight="false" outlineLevel="0" collapsed="false">
      <c r="A3390" s="1" t="n">
        <v>40320</v>
      </c>
      <c r="B3390" s="25" t="s">
        <v>36</v>
      </c>
      <c r="C3390" s="26" t="n">
        <v>0.77</v>
      </c>
      <c r="D3390" s="27" t="n">
        <v>0.35</v>
      </c>
      <c r="E3390" s="27" t="n">
        <v>1.19</v>
      </c>
      <c r="F3390" s="27" t="n">
        <v>0.53</v>
      </c>
      <c r="G3390" s="21" t="n">
        <f aca="false">C3390*$C$8770+D3390*$D$8770+E3390*$E$8770+F3390*$F$8770</f>
        <v>0.638311559520019</v>
      </c>
      <c r="H3390" s="27" t="n">
        <v>0.69</v>
      </c>
      <c r="I3390" s="27" t="n">
        <v>8.93</v>
      </c>
      <c r="J3390" s="21" t="n">
        <f aca="false">H3390*$H$8770+I3390*$I$8770</f>
        <v>6.57807289088597</v>
      </c>
      <c r="K3390" s="24" t="n">
        <v>49.288</v>
      </c>
      <c r="L3390" s="24" t="n">
        <v>201.5</v>
      </c>
      <c r="M3390" s="23" t="n">
        <f aca="false">H3390*$H$8771+I3390*$I$8771+K3390*$K$8771+L3390*$L$8771</f>
        <v>10.9222603619869</v>
      </c>
      <c r="N3390" s="24" t="n">
        <v>963.95</v>
      </c>
      <c r="O3390" s="24" t="n">
        <v>8163.54</v>
      </c>
      <c r="P3390" s="24" t="n">
        <f aca="false">N3390*$N$8770+O3390*$O$8770</f>
        <v>1155.98927301255</v>
      </c>
      <c r="Q3390" s="24" t="n">
        <f aca="false">H3390*$H$8772+I3390*$I$8772+K3390*$K$8772+L3390*$L$8772+N3390*$N$8772+O3390*$O$8772</f>
        <v>16.9900174934871</v>
      </c>
    </row>
    <row r="3391" customFormat="false" ht="12.75" hidden="false" customHeight="false" outlineLevel="0" collapsed="false">
      <c r="A3391" s="1" t="n">
        <v>40320</v>
      </c>
      <c r="B3391" s="25" t="s">
        <v>37</v>
      </c>
      <c r="C3391" s="26" t="n">
        <v>0.74</v>
      </c>
      <c r="D3391" s="27" t="n">
        <v>0.33</v>
      </c>
      <c r="E3391" s="27" t="n">
        <v>1.18</v>
      </c>
      <c r="F3391" s="27" t="n">
        <v>0.49</v>
      </c>
      <c r="G3391" s="21" t="n">
        <f aca="false">C3391*$C$8770+D3391*$D$8770+E3391*$E$8770+F3391*$F$8770</f>
        <v>0.611040660109875</v>
      </c>
      <c r="H3391" s="27" t="n">
        <v>0.67</v>
      </c>
      <c r="I3391" s="27" t="n">
        <v>8.73</v>
      </c>
      <c r="J3391" s="21" t="n">
        <f aca="false">H3391*$H$8770+I3391*$I$8770</f>
        <v>6.42944993938604</v>
      </c>
      <c r="K3391" s="24" t="n">
        <v>47.9163</v>
      </c>
      <c r="L3391" s="24" t="n">
        <v>197.35</v>
      </c>
      <c r="M3391" s="23" t="n">
        <f aca="false">H3391*$H$8771+I3391*$I$8771+K3391*$K$8771+L3391*$L$8771</f>
        <v>10.6677429346796</v>
      </c>
      <c r="N3391" s="24" t="n">
        <v>941.68</v>
      </c>
      <c r="O3391" s="24" t="n">
        <v>8136.5</v>
      </c>
      <c r="P3391" s="24" t="n">
        <f aca="false">N3391*$N$8770+O3391*$O$8770</f>
        <v>1133.59203974895</v>
      </c>
      <c r="Q3391" s="24" t="n">
        <f aca="false">H3391*$H$8772+I3391*$I$8772+K3391*$K$8772+L3391*$L$8772+N3391*$N$8772+O3391*$O$8772</f>
        <v>16.618164905493</v>
      </c>
    </row>
    <row r="3392" customFormat="false" ht="12.75" hidden="false" customHeight="false" outlineLevel="0" collapsed="false">
      <c r="A3392" s="1" t="n">
        <v>40320</v>
      </c>
      <c r="B3392" s="25" t="s">
        <v>38</v>
      </c>
      <c r="C3392" s="26" t="n">
        <v>0.72</v>
      </c>
      <c r="D3392" s="27" t="n">
        <v>0.31</v>
      </c>
      <c r="E3392" s="27" t="n">
        <v>1.15</v>
      </c>
      <c r="F3392" s="27" t="n">
        <v>0.46</v>
      </c>
      <c r="G3392" s="21" t="n">
        <f aca="false">C3392*$C$8770+D3392*$D$8770+E3392*$E$8770+F3392*$F$8770</f>
        <v>0.590487792572024</v>
      </c>
      <c r="H3392" s="27" t="n">
        <v>0.67</v>
      </c>
      <c r="I3392" s="27" t="n">
        <v>8.71</v>
      </c>
      <c r="J3392" s="21" t="n">
        <f aca="false">H3392*$H$8770+I3392*$I$8770</f>
        <v>6.41515850033049</v>
      </c>
      <c r="K3392" s="24" t="n">
        <v>47.2614</v>
      </c>
      <c r="L3392" s="24" t="n">
        <v>195.95</v>
      </c>
      <c r="M3392" s="23" t="n">
        <f aca="false">H3392*$H$8771+I3392*$I$8771+K3392*$K$8771+L3392*$L$8771</f>
        <v>10.6063028230076</v>
      </c>
      <c r="N3392" s="24" t="n">
        <v>932.42</v>
      </c>
      <c r="O3392" s="24" t="n">
        <v>8088.12</v>
      </c>
      <c r="P3392" s="24" t="n">
        <f aca="false">N3392*$N$8770+O3392*$O$8770</f>
        <v>1123.28856694561</v>
      </c>
      <c r="Q3392" s="24" t="n">
        <f aca="false">H3392*$H$8772+I3392*$I$8772+K3392*$K$8772+L3392*$L$8772+N3392*$N$8772+O3392*$O$8772</f>
        <v>16.5024518419156</v>
      </c>
    </row>
    <row r="3393" customFormat="false" ht="12.75" hidden="false" customHeight="false" outlineLevel="0" collapsed="false">
      <c r="A3393" s="1" t="n">
        <v>40320</v>
      </c>
      <c r="B3393" s="25" t="s">
        <v>39</v>
      </c>
      <c r="C3393" s="26" t="n">
        <v>0.7</v>
      </c>
      <c r="D3393" s="27" t="n">
        <v>0.31</v>
      </c>
      <c r="E3393" s="27" t="n">
        <v>1.18</v>
      </c>
      <c r="F3393" s="27" t="n">
        <v>0.5</v>
      </c>
      <c r="G3393" s="21" t="n">
        <f aca="false">C3393*$C$8770+D3393*$D$8770+E3393*$E$8770+F3393*$F$8770</f>
        <v>0.57966080232254</v>
      </c>
      <c r="H3393" s="27" t="n">
        <v>0.66</v>
      </c>
      <c r="I3393" s="27" t="n">
        <v>8.67</v>
      </c>
      <c r="J3393" s="21" t="n">
        <f aca="false">H3393*$H$8770+I3393*$I$8770</f>
        <v>6.38372134174716</v>
      </c>
      <c r="K3393" s="24" t="n">
        <v>47.7407</v>
      </c>
      <c r="L3393" s="24" t="n">
        <v>198.87</v>
      </c>
      <c r="M3393" s="23" t="n">
        <f aca="false">H3393*$H$8771+I3393*$I$8771+K3393*$K$8771+L3393*$L$8771</f>
        <v>10.63408112051</v>
      </c>
      <c r="N3393" s="24" t="n">
        <v>936.59</v>
      </c>
      <c r="O3393" s="24" t="n">
        <v>8013.93</v>
      </c>
      <c r="P3393" s="24" t="n">
        <f aca="false">N3393*$N$8770+O3393*$O$8770</f>
        <v>1125.36842050209</v>
      </c>
      <c r="Q3393" s="24" t="n">
        <f aca="false">H3393*$H$8772+I3393*$I$8772+K3393*$K$8772+L3393*$L$8772+N3393*$N$8772+O3393*$O$8772</f>
        <v>16.5411041705005</v>
      </c>
    </row>
    <row r="3394" customFormat="false" ht="12.75" hidden="false" customHeight="false" outlineLevel="0" collapsed="false">
      <c r="A3394" s="1" t="n">
        <v>40320</v>
      </c>
      <c r="B3394" s="25" t="s">
        <v>40</v>
      </c>
      <c r="C3394" s="26" t="n">
        <v>0.71</v>
      </c>
      <c r="D3394" s="27" t="n">
        <v>0.3</v>
      </c>
      <c r="E3394" s="27" t="n">
        <v>1.23</v>
      </c>
      <c r="F3394" s="27" t="n">
        <v>0.52</v>
      </c>
      <c r="G3394" s="21" t="n">
        <f aca="false">C3394*$C$8770+D3394*$D$8770+E3394*$E$8770+F3394*$F$8770</f>
        <v>0.584560188688984</v>
      </c>
      <c r="H3394" s="27" t="n">
        <v>0.65</v>
      </c>
      <c r="I3394" s="27" t="n">
        <v>8.78</v>
      </c>
      <c r="J3394" s="21" t="n">
        <f aca="false">H3394*$H$8770+I3394*$I$8770</f>
        <v>6.45946997608045</v>
      </c>
      <c r="K3394" s="24" t="n">
        <v>49.9474</v>
      </c>
      <c r="L3394" s="24" t="n">
        <v>211.53</v>
      </c>
      <c r="M3394" s="23" t="n">
        <f aca="false">H3394*$H$8771+I3394*$I$8771+K3394*$K$8771+L3394*$L$8771</f>
        <v>10.9600560243851</v>
      </c>
      <c r="N3394" s="24" t="n">
        <v>954.23</v>
      </c>
      <c r="O3394" s="24" t="n">
        <v>7762.88</v>
      </c>
      <c r="P3394" s="24" t="n">
        <f aca="false">N3394*$N$8770+O3394*$O$8770</f>
        <v>1135.84148012552</v>
      </c>
      <c r="Q3394" s="24" t="n">
        <f aca="false">H3394*$H$8772+I3394*$I$8772+K3394*$K$8772+L3394*$L$8772+N3394*$N$8772+O3394*$O$8772</f>
        <v>16.9208488930769</v>
      </c>
    </row>
    <row r="3395" customFormat="false" ht="12.75" hidden="false" customHeight="false" outlineLevel="0" collapsed="false">
      <c r="A3395" s="1" t="n">
        <v>40320</v>
      </c>
      <c r="B3395" s="25" t="s">
        <v>41</v>
      </c>
      <c r="C3395" s="26" t="n">
        <v>0.78</v>
      </c>
      <c r="D3395" s="27" t="n">
        <v>0.34</v>
      </c>
      <c r="E3395" s="27" t="n">
        <v>1.43</v>
      </c>
      <c r="F3395" s="27" t="n">
        <v>0.55</v>
      </c>
      <c r="G3395" s="21" t="n">
        <f aca="false">C3395*$C$8770+D3395*$D$8770+E3395*$E$8770+F3395*$F$8770</f>
        <v>0.645133017730478</v>
      </c>
      <c r="H3395" s="27" t="n">
        <v>0.59</v>
      </c>
      <c r="I3395" s="27" t="n">
        <v>9.04</v>
      </c>
      <c r="J3395" s="21" t="n">
        <f aca="false">H3395*$H$8770+I3395*$I$8770</f>
        <v>6.62813300096923</v>
      </c>
      <c r="K3395" s="24" t="n">
        <v>53.2259</v>
      </c>
      <c r="L3395" s="24" t="n">
        <v>228.97</v>
      </c>
      <c r="M3395" s="23" t="n">
        <f aca="false">H3395*$H$8771+I3395*$I$8771+K3395*$K$8771+L3395*$L$8771</f>
        <v>11.4810830118025</v>
      </c>
      <c r="N3395" s="24" t="n">
        <v>973.03</v>
      </c>
      <c r="O3395" s="24" t="n">
        <v>7560.25</v>
      </c>
      <c r="P3395" s="24" t="n">
        <f aca="false">N3395*$N$8770+O3395*$O$8770</f>
        <v>1148.73513598326</v>
      </c>
      <c r="Q3395" s="24" t="n">
        <f aca="false">H3395*$H$8772+I3395*$I$8772+K3395*$K$8772+L3395*$L$8772+N3395*$N$8772+O3395*$O$8772</f>
        <v>17.5074389490605</v>
      </c>
    </row>
    <row r="3396" customFormat="false" ht="12.75" hidden="false" customHeight="false" outlineLevel="0" collapsed="false">
      <c r="A3396" s="1" t="n">
        <v>40320</v>
      </c>
      <c r="B3396" s="25" t="s">
        <v>42</v>
      </c>
      <c r="C3396" s="26" t="n">
        <v>0.89</v>
      </c>
      <c r="D3396" s="27" t="n">
        <v>0.36</v>
      </c>
      <c r="E3396" s="27" t="n">
        <v>1.7</v>
      </c>
      <c r="F3396" s="27" t="n">
        <v>0.63</v>
      </c>
      <c r="G3396" s="21" t="n">
        <f aca="false">C3396*$C$8770+D3396*$D$8770+E3396*$E$8770+F3396*$F$8770</f>
        <v>0.728590139063596</v>
      </c>
      <c r="H3396" s="27" t="n">
        <v>0.62</v>
      </c>
      <c r="I3396" s="27" t="n">
        <v>10.04</v>
      </c>
      <c r="J3396" s="21" t="n">
        <f aca="false">H3396*$H$8770+I3396*$I$8770</f>
        <v>7.35126779516333</v>
      </c>
      <c r="K3396" s="24" t="n">
        <v>57.455</v>
      </c>
      <c r="L3396" s="24" t="n">
        <v>239.48</v>
      </c>
      <c r="M3396" s="23" t="n">
        <f aca="false">H3396*$H$8771+I3396*$I$8771+K3396*$K$8771+L3396*$L$8771</f>
        <v>12.4880552676452</v>
      </c>
      <c r="N3396" s="24" t="n">
        <v>1010.68</v>
      </c>
      <c r="O3396" s="24" t="n">
        <v>7874.47</v>
      </c>
      <c r="P3396" s="24" t="n">
        <f aca="false">N3396*$N$8770+O3396*$O$8770</f>
        <v>1193.76226464435</v>
      </c>
      <c r="Q3396" s="24" t="n">
        <f aca="false">H3396*$H$8772+I3396*$I$8772+K3396*$K$8772+L3396*$L$8772+N3396*$N$8772+O3396*$O$8772</f>
        <v>18.7476758217394</v>
      </c>
    </row>
    <row r="3397" customFormat="false" ht="12.75" hidden="false" customHeight="false" outlineLevel="0" collapsed="false">
      <c r="A3397" s="1" t="n">
        <v>40320</v>
      </c>
      <c r="B3397" s="25" t="s">
        <v>43</v>
      </c>
      <c r="C3397" s="26" t="n">
        <v>0.97</v>
      </c>
      <c r="D3397" s="27" t="n">
        <v>0.39</v>
      </c>
      <c r="E3397" s="27" t="n">
        <v>1.86</v>
      </c>
      <c r="F3397" s="27" t="n">
        <v>0.68</v>
      </c>
      <c r="G3397" s="21" t="n">
        <f aca="false">C3397*$C$8770+D3397*$D$8770+E3397*$E$8770+F3397*$F$8770</f>
        <v>0.793151899387526</v>
      </c>
      <c r="H3397" s="27" t="n">
        <v>0.72</v>
      </c>
      <c r="I3397" s="27" t="n">
        <v>11.05</v>
      </c>
      <c r="J3397" s="21" t="n">
        <f aca="false">H3397*$H$8770+I3397*$I$8770</f>
        <v>8.10152827219079</v>
      </c>
      <c r="K3397" s="24" t="n">
        <v>61.7955</v>
      </c>
      <c r="L3397" s="24" t="n">
        <v>246.95</v>
      </c>
      <c r="M3397" s="23" t="n">
        <f aca="false">H3397*$H$8771+I3397*$I$8771+K3397*$K$8771+L3397*$L$8771</f>
        <v>13.490303370223</v>
      </c>
      <c r="N3397" s="24" t="n">
        <v>1037.71</v>
      </c>
      <c r="O3397" s="24" t="n">
        <v>8063.66</v>
      </c>
      <c r="P3397" s="24" t="n">
        <f aca="false">N3397*$N$8770+O3397*$O$8770</f>
        <v>1225.11766213389</v>
      </c>
      <c r="Q3397" s="24" t="n">
        <f aca="false">H3397*$H$8772+I3397*$I$8772+K3397*$K$8772+L3397*$L$8772+N3397*$N$8772+O3397*$O$8772</f>
        <v>19.910766509617</v>
      </c>
    </row>
    <row r="3398" customFormat="false" ht="12.75" hidden="false" customHeight="false" outlineLevel="0" collapsed="false">
      <c r="A3398" s="1" t="n">
        <v>40320</v>
      </c>
      <c r="B3398" s="25" t="s">
        <v>44</v>
      </c>
      <c r="C3398" s="26" t="n">
        <v>0.98</v>
      </c>
      <c r="D3398" s="27" t="n">
        <v>0.4</v>
      </c>
      <c r="E3398" s="27" t="n">
        <v>1.88</v>
      </c>
      <c r="F3398" s="27" t="n">
        <v>0.75</v>
      </c>
      <c r="G3398" s="21" t="n">
        <f aca="false">C3398*$C$8770+D3398*$D$8770+E3398*$E$8770+F3398*$F$8770</f>
        <v>0.805963296234629</v>
      </c>
      <c r="H3398" s="27" t="n">
        <v>0.79</v>
      </c>
      <c r="I3398" s="27" t="n">
        <v>12.12</v>
      </c>
      <c r="J3398" s="21" t="n">
        <f aca="false">H3398*$H$8770+I3398*$I$8770</f>
        <v>8.88610022496821</v>
      </c>
      <c r="K3398" s="24" t="n">
        <v>65.0631</v>
      </c>
      <c r="L3398" s="24" t="n">
        <v>253.34</v>
      </c>
      <c r="M3398" s="23" t="n">
        <f aca="false">H3398*$H$8771+I3398*$I$8771+K3398*$K$8771+L3398*$L$8771</f>
        <v>14.4603701906895</v>
      </c>
      <c r="N3398" s="24" t="n">
        <v>1050.8</v>
      </c>
      <c r="O3398" s="24" t="n">
        <v>7821.92</v>
      </c>
      <c r="P3398" s="24" t="n">
        <f aca="false">N3398*$N$8770+O3398*$O$8770</f>
        <v>1231.41041841004</v>
      </c>
      <c r="Q3398" s="24" t="n">
        <f aca="false">H3398*$H$8772+I3398*$I$8772+K3398*$K$8772+L3398*$L$8772+N3398*$N$8772+O3398*$O$8772</f>
        <v>20.9090384801286</v>
      </c>
    </row>
    <row r="3399" customFormat="false" ht="12.75" hidden="false" customHeight="false" outlineLevel="0" collapsed="false">
      <c r="A3399" s="1" t="n">
        <v>40320</v>
      </c>
      <c r="B3399" s="25" t="s">
        <v>45</v>
      </c>
      <c r="C3399" s="26" t="n">
        <v>0.97</v>
      </c>
      <c r="D3399" s="27" t="n">
        <v>0.39</v>
      </c>
      <c r="E3399" s="27" t="n">
        <v>1.83</v>
      </c>
      <c r="F3399" s="27" t="n">
        <v>0.75</v>
      </c>
      <c r="G3399" s="21" t="n">
        <f aca="false">C3399*$C$8770+D3399*$D$8770+E3399*$E$8770+F3399*$F$8770</f>
        <v>0.796010355392477</v>
      </c>
      <c r="H3399" s="27" t="n">
        <v>0.85</v>
      </c>
      <c r="I3399" s="27" t="n">
        <v>12.57</v>
      </c>
      <c r="J3399" s="21" t="n">
        <f aca="false">H3399*$H$8770+I3399*$I$8770</f>
        <v>9.22478328655141</v>
      </c>
      <c r="K3399" s="24" t="n">
        <v>67.1123</v>
      </c>
      <c r="L3399" s="24" t="n">
        <v>258.71</v>
      </c>
      <c r="M3399" s="23" t="n">
        <f aca="false">H3399*$H$8771+I3399*$I$8771+K3399*$K$8771+L3399*$L$8771</f>
        <v>14.9405369208822</v>
      </c>
      <c r="N3399" s="24" t="n">
        <v>1058.71</v>
      </c>
      <c r="O3399" s="24" t="n">
        <v>7740.15</v>
      </c>
      <c r="P3399" s="24" t="n">
        <f aca="false">N3399*$N$8770+O3399*$O$8770</f>
        <v>1236.92832635983</v>
      </c>
      <c r="Q3399" s="24" t="n">
        <f aca="false">H3399*$H$8772+I3399*$I$8772+K3399*$K$8772+L3399*$L$8772+N3399*$N$8772+O3399*$O$8772</f>
        <v>21.4159004079597</v>
      </c>
    </row>
    <row r="3400" customFormat="false" ht="12.75" hidden="false" customHeight="false" outlineLevel="0" collapsed="false">
      <c r="A3400" s="1" t="n">
        <v>40320</v>
      </c>
      <c r="B3400" s="25" t="s">
        <v>46</v>
      </c>
      <c r="C3400" s="26" t="n">
        <v>0.97</v>
      </c>
      <c r="D3400" s="27" t="n">
        <v>0.4</v>
      </c>
      <c r="E3400" s="27" t="n">
        <v>1.72</v>
      </c>
      <c r="F3400" s="27" t="n">
        <v>0.74</v>
      </c>
      <c r="G3400" s="21" t="n">
        <f aca="false">C3400*$C$8770+D3400*$D$8770+E3400*$E$8770+F3400*$F$8770</f>
        <v>0.797424354194322</v>
      </c>
      <c r="H3400" s="27" t="n">
        <v>0.85</v>
      </c>
      <c r="I3400" s="27" t="n">
        <v>12.76</v>
      </c>
      <c r="J3400" s="21" t="n">
        <f aca="false">H3400*$H$8770+I3400*$I$8770</f>
        <v>9.36055195757912</v>
      </c>
      <c r="K3400" s="24" t="n">
        <v>67.8485</v>
      </c>
      <c r="L3400" s="24" t="n">
        <v>259.99</v>
      </c>
      <c r="M3400" s="23" t="n">
        <f aca="false">H3400*$H$8771+I3400*$I$8771+K3400*$K$8771+L3400*$L$8771</f>
        <v>15.1186871398799</v>
      </c>
      <c r="N3400" s="24" t="n">
        <v>1057.64</v>
      </c>
      <c r="O3400" s="24" t="n">
        <v>7891.73</v>
      </c>
      <c r="P3400" s="24" t="n">
        <f aca="false">N3400*$N$8770+O3400*$O$8770</f>
        <v>1239.93005753138</v>
      </c>
      <c r="Q3400" s="24" t="n">
        <f aca="false">H3400*$H$8772+I3400*$I$8772+K3400*$K$8772+L3400*$L$8772+N3400*$N$8772+O3400*$O$8772</f>
        <v>21.6090128983981</v>
      </c>
    </row>
    <row r="3401" customFormat="false" ht="12.75" hidden="false" customHeight="false" outlineLevel="0" collapsed="false">
      <c r="A3401" s="1" t="n">
        <v>40320</v>
      </c>
      <c r="B3401" s="25" t="s">
        <v>47</v>
      </c>
      <c r="C3401" s="26" t="n">
        <v>0.99</v>
      </c>
      <c r="D3401" s="27" t="n">
        <v>0.42</v>
      </c>
      <c r="E3401" s="27" t="n">
        <v>1.64</v>
      </c>
      <c r="F3401" s="27" t="n">
        <v>0.76</v>
      </c>
      <c r="G3401" s="21" t="n">
        <f aca="false">C3401*$C$8770+D3401*$D$8770+E3401*$E$8770+F3401*$F$8770</f>
        <v>0.816412737434315</v>
      </c>
      <c r="H3401" s="27" t="n">
        <v>0.88</v>
      </c>
      <c r="I3401" s="27" t="n">
        <v>12.75</v>
      </c>
      <c r="J3401" s="21" t="n">
        <f aca="false">H3401*$H$8770+I3401*$I$8770</f>
        <v>9.36196907946802</v>
      </c>
      <c r="K3401" s="24" t="n">
        <v>68.1507</v>
      </c>
      <c r="L3401" s="24" t="n">
        <v>259.2</v>
      </c>
      <c r="M3401" s="23" t="n">
        <f aca="false">H3401*$H$8771+I3401*$I$8771+K3401*$K$8771+L3401*$L$8771</f>
        <v>15.1253547338036</v>
      </c>
      <c r="N3401" s="24" t="n">
        <v>1051.71</v>
      </c>
      <c r="O3401" s="24" t="n">
        <v>7890.19</v>
      </c>
      <c r="P3401" s="24" t="n">
        <f aca="false">N3401*$N$8770+O3401*$O$8770</f>
        <v>1234.11715481172</v>
      </c>
      <c r="Q3401" s="24" t="n">
        <f aca="false">H3401*$H$8772+I3401*$I$8772+K3401*$K$8772+L3401*$L$8772+N3401*$N$8772+O3401*$O$8772</f>
        <v>21.5848423502023</v>
      </c>
    </row>
    <row r="3402" customFormat="false" ht="12.75" hidden="false" customHeight="false" outlineLevel="0" collapsed="false">
      <c r="A3402" s="1" t="n">
        <v>40320</v>
      </c>
      <c r="B3402" s="25" t="s">
        <v>48</v>
      </c>
      <c r="C3402" s="26" t="n">
        <v>1.03</v>
      </c>
      <c r="D3402" s="27" t="n">
        <v>0.42</v>
      </c>
      <c r="E3402" s="27" t="n">
        <v>1.6</v>
      </c>
      <c r="F3402" s="27" t="n">
        <v>0.74</v>
      </c>
      <c r="G3402" s="21" t="n">
        <f aca="false">C3402*$C$8770+D3402*$D$8770+E3402*$E$8770+F3402*$F$8770</f>
        <v>0.840979276456387</v>
      </c>
      <c r="H3402" s="27" t="n">
        <v>0.85</v>
      </c>
      <c r="I3402" s="27" t="n">
        <v>12.94</v>
      </c>
      <c r="J3402" s="21" t="n">
        <f aca="false">H3402*$H$8770+I3402*$I$8770</f>
        <v>9.48917490907905</v>
      </c>
      <c r="K3402" s="24" t="n">
        <v>68.4437</v>
      </c>
      <c r="L3402" s="24" t="n">
        <v>257.59</v>
      </c>
      <c r="M3402" s="23" t="n">
        <f aca="false">H3402*$H$8771+I3402*$I$8771+K3402*$K$8771+L3402*$L$8771</f>
        <v>15.2402196351154</v>
      </c>
      <c r="N3402" s="24" t="n">
        <v>1033.17</v>
      </c>
      <c r="O3402" s="24" t="n">
        <v>8018.68</v>
      </c>
      <c r="P3402" s="24" t="n">
        <f aca="false">N3402*$N$8770+O3402*$O$8770</f>
        <v>1219.49898012552</v>
      </c>
      <c r="Q3402" s="24" t="n">
        <f aca="false">H3402*$H$8772+I3402*$I$8772+K3402*$K$8772+L3402*$L$8772+N3402*$N$8772+O3402*$O$8772</f>
        <v>21.6216362696081</v>
      </c>
    </row>
    <row r="3403" customFormat="false" ht="12.75" hidden="false" customHeight="false" outlineLevel="0" collapsed="false">
      <c r="A3403" s="1" t="n">
        <v>40320</v>
      </c>
      <c r="B3403" s="25" t="s">
        <v>49</v>
      </c>
      <c r="C3403" s="26" t="n">
        <v>1.04</v>
      </c>
      <c r="D3403" s="27" t="n">
        <v>0.42</v>
      </c>
      <c r="E3403" s="27" t="n">
        <v>1.59</v>
      </c>
      <c r="F3403" s="27" t="n">
        <v>0.72</v>
      </c>
      <c r="G3403" s="21" t="n">
        <f aca="false">C3403*$C$8770+D3403*$D$8770+E3403*$E$8770+F3403*$F$8770</f>
        <v>0.846443352419129</v>
      </c>
      <c r="H3403" s="27" t="n">
        <v>0.85</v>
      </c>
      <c r="I3403" s="27" t="n">
        <v>13.1</v>
      </c>
      <c r="J3403" s="21" t="n">
        <f aca="false">H3403*$H$8770+I3403*$I$8770</f>
        <v>9.60350642152344</v>
      </c>
      <c r="K3403" s="24" t="n">
        <v>67.871</v>
      </c>
      <c r="L3403" s="24" t="n">
        <v>254.55</v>
      </c>
      <c r="M3403" s="23" t="n">
        <f aca="false">H3403*$H$8771+I3403*$I$8771+K3403*$K$8771+L3403*$L$8771</f>
        <v>15.2844502045092</v>
      </c>
      <c r="N3403" s="24" t="n">
        <v>1021.59</v>
      </c>
      <c r="O3403" s="24" t="n">
        <v>7855.52</v>
      </c>
      <c r="P3403" s="24" t="n">
        <f aca="false">N3403*$N$8770+O3403*$O$8770</f>
        <v>1203.87578974895</v>
      </c>
      <c r="Q3403" s="24" t="n">
        <f aca="false">H3403*$H$8772+I3403*$I$8772+K3403*$K$8772+L3403*$L$8772+N3403*$N$8772+O3403*$O$8772</f>
        <v>21.5828445318996</v>
      </c>
    </row>
    <row r="3404" customFormat="false" ht="12.75" hidden="false" customHeight="false" outlineLevel="0" collapsed="false">
      <c r="A3404" s="1" t="n">
        <v>40320</v>
      </c>
      <c r="B3404" s="25" t="s">
        <v>50</v>
      </c>
      <c r="C3404" s="26" t="n">
        <v>1.03</v>
      </c>
      <c r="D3404" s="27" t="n">
        <v>0.43</v>
      </c>
      <c r="E3404" s="27" t="n">
        <v>1.62</v>
      </c>
      <c r="F3404" s="27" t="n">
        <v>0.74</v>
      </c>
      <c r="G3404" s="21" t="n">
        <f aca="false">C3404*$C$8770+D3404*$D$8770+E3404*$E$8770+F3404*$F$8770</f>
        <v>0.844160082908093</v>
      </c>
      <c r="H3404" s="27" t="n">
        <v>0.83</v>
      </c>
      <c r="I3404" s="27" t="n">
        <v>13.22</v>
      </c>
      <c r="J3404" s="21" t="n">
        <f aca="false">H3404*$H$8770+I3404*$I$8770</f>
        <v>9.68354649491228</v>
      </c>
      <c r="K3404" s="24" t="n">
        <v>67.3453</v>
      </c>
      <c r="L3404" s="24" t="n">
        <v>251.41</v>
      </c>
      <c r="M3404" s="23" t="n">
        <f aca="false">H3404*$H$8771+I3404*$I$8771+K3404*$K$8771+L3404*$L$8771</f>
        <v>15.2975436802746</v>
      </c>
      <c r="N3404" s="24" t="n">
        <v>1011.33</v>
      </c>
      <c r="O3404" s="24" t="n">
        <v>7765.78</v>
      </c>
      <c r="P3404" s="24" t="n">
        <f aca="false">N3404*$N$8770+O3404*$O$8770</f>
        <v>1191.49576882845</v>
      </c>
      <c r="Q3404" s="24" t="n">
        <f aca="false">H3404*$H$8772+I3404*$I$8772+K3404*$K$8772+L3404*$L$8772+N3404*$N$8772+O3404*$O$8772</f>
        <v>21.5302663854554</v>
      </c>
    </row>
    <row r="3405" customFormat="false" ht="12.75" hidden="false" customHeight="false" outlineLevel="0" collapsed="false">
      <c r="A3405" s="1" t="n">
        <v>40320</v>
      </c>
      <c r="B3405" s="25" t="s">
        <v>51</v>
      </c>
      <c r="C3405" s="26" t="n">
        <v>1.12</v>
      </c>
      <c r="D3405" s="27" t="n">
        <v>0.44</v>
      </c>
      <c r="E3405" s="27" t="n">
        <v>1.73</v>
      </c>
      <c r="F3405" s="27" t="n">
        <v>0.71</v>
      </c>
      <c r="G3405" s="21" t="n">
        <f aca="false">C3405*$C$8770+D3405*$D$8770+E3405*$E$8770+F3405*$F$8770</f>
        <v>0.905114071120251</v>
      </c>
      <c r="H3405" s="27" t="n">
        <v>0.79</v>
      </c>
      <c r="I3405" s="27" t="n">
        <v>13.01</v>
      </c>
      <c r="J3405" s="21" t="n">
        <f aca="false">H3405*$H$8770+I3405*$I$8770</f>
        <v>9.52206926294012</v>
      </c>
      <c r="K3405" s="24" t="n">
        <v>66.9229</v>
      </c>
      <c r="L3405" s="24" t="n">
        <v>248.36</v>
      </c>
      <c r="M3405" s="23" t="n">
        <f aca="false">H3405*$H$8771+I3405*$I$8771+K3405*$K$8771+L3405*$L$8771</f>
        <v>15.0896459527233</v>
      </c>
      <c r="N3405" s="24" t="n">
        <v>1003.3</v>
      </c>
      <c r="O3405" s="24" t="n">
        <v>7624.4</v>
      </c>
      <c r="P3405" s="24" t="n">
        <f aca="false">N3405*$N$8770+O3405*$O$8770</f>
        <v>1179.90883891213</v>
      </c>
      <c r="Q3405" s="24" t="n">
        <f aca="false">H3405*$H$8772+I3405*$I$8772+K3405*$K$8772+L3405*$L$8772+N3405*$N$8772+O3405*$O$8772</f>
        <v>21.2620706989635</v>
      </c>
    </row>
    <row r="3406" customFormat="false" ht="12.75" hidden="false" customHeight="false" outlineLevel="0" collapsed="false">
      <c r="A3406" s="1" t="n">
        <v>40320</v>
      </c>
      <c r="B3406" s="25" t="s">
        <v>52</v>
      </c>
      <c r="C3406" s="26" t="n">
        <v>1.19</v>
      </c>
      <c r="D3406" s="27" t="n">
        <v>0.42</v>
      </c>
      <c r="E3406" s="27" t="n">
        <v>1.83</v>
      </c>
      <c r="F3406" s="27" t="n">
        <v>0.76</v>
      </c>
      <c r="G3406" s="21" t="n">
        <f aca="false">C3406*$C$8770+D3406*$D$8770+E3406*$E$8770+F3406*$F$8770</f>
        <v>0.947707796527209</v>
      </c>
      <c r="H3406" s="27" t="n">
        <v>0.74</v>
      </c>
      <c r="I3406" s="27" t="n">
        <v>12.56</v>
      </c>
      <c r="J3406" s="21" t="n">
        <f aca="false">H3406*$H$8770+I3406*$I$8770</f>
        <v>9.18624048182915</v>
      </c>
      <c r="K3406" s="24" t="n">
        <v>65.8188</v>
      </c>
      <c r="L3406" s="24" t="n">
        <v>243.23</v>
      </c>
      <c r="M3406" s="23" t="n">
        <f aca="false">H3406*$H$8771+I3406*$I$8771+K3406*$K$8771+L3406*$L$8771</f>
        <v>14.6605915198324</v>
      </c>
      <c r="N3406" s="24" t="n">
        <v>994.66</v>
      </c>
      <c r="O3406" s="24" t="n">
        <v>7545.21</v>
      </c>
      <c r="P3406" s="24" t="n">
        <f aca="false">N3406*$N$8770+O3406*$O$8770</f>
        <v>1169.38701359833</v>
      </c>
      <c r="Q3406" s="24" t="n">
        <f aca="false">H3406*$H$8772+I3406*$I$8772+K3406*$K$8772+L3406*$L$8772+N3406*$N$8772+O3406*$O$8772</f>
        <v>20.7795342586331</v>
      </c>
    </row>
    <row r="3407" customFormat="false" ht="12.75" hidden="false" customHeight="false" outlineLevel="0" collapsed="false">
      <c r="A3407" s="1" t="n">
        <v>40320</v>
      </c>
      <c r="B3407" s="25" t="s">
        <v>53</v>
      </c>
      <c r="C3407" s="26" t="n">
        <v>1.18</v>
      </c>
      <c r="D3407" s="27" t="n">
        <v>0.46</v>
      </c>
      <c r="E3407" s="27" t="n">
        <v>1.8</v>
      </c>
      <c r="F3407" s="27" t="n">
        <v>0.73</v>
      </c>
      <c r="G3407" s="21" t="n">
        <f aca="false">C3407*$C$8770+D3407*$D$8770+E3407*$E$8770+F3407*$F$8770</f>
        <v>0.951494476950031</v>
      </c>
      <c r="H3407" s="27" t="n">
        <v>0.69</v>
      </c>
      <c r="I3407" s="27" t="n">
        <v>11.84</v>
      </c>
      <c r="J3407" s="21" t="n">
        <f aca="false">H3407*$H$8770+I3407*$I$8770</f>
        <v>8.65747727346827</v>
      </c>
      <c r="K3407" s="24" t="n">
        <v>64.1907</v>
      </c>
      <c r="L3407" s="24" t="n">
        <v>237.59</v>
      </c>
      <c r="M3407" s="23" t="n">
        <f aca="false">H3407*$H$8771+I3407*$I$8771+K3407*$K$8771+L3407*$L$8771</f>
        <v>14.0189095723695</v>
      </c>
      <c r="N3407" s="24" t="n">
        <v>978.15</v>
      </c>
      <c r="O3407" s="24" t="n">
        <v>7521.38</v>
      </c>
      <c r="P3407" s="24" t="n">
        <f aca="false">N3407*$N$8770+O3407*$O$8770</f>
        <v>1152.6817625523</v>
      </c>
      <c r="Q3407" s="24" t="n">
        <f aca="false">H3407*$H$8772+I3407*$I$8772+K3407*$K$8772+L3407*$L$8772+N3407*$N$8772+O3407*$O$8772</f>
        <v>20.0527307987362</v>
      </c>
    </row>
    <row r="3408" customFormat="false" ht="12.75" hidden="false" customHeight="false" outlineLevel="0" collapsed="false">
      <c r="A3408" s="1" t="n">
        <v>40320</v>
      </c>
      <c r="B3408" s="25" t="s">
        <v>54</v>
      </c>
      <c r="C3408" s="26" t="n">
        <v>1.16</v>
      </c>
      <c r="D3408" s="27" t="n">
        <v>0.48</v>
      </c>
      <c r="E3408" s="27" t="n">
        <v>1.73</v>
      </c>
      <c r="F3408" s="27" t="n">
        <v>0.74</v>
      </c>
      <c r="G3408" s="21" t="n">
        <f aca="false">C3408*$C$8770+D3408*$D$8770+E3408*$E$8770+F3408*$F$8770</f>
        <v>0.944257718554397</v>
      </c>
      <c r="H3408" s="27" t="n">
        <v>0.69</v>
      </c>
      <c r="I3408" s="27" t="n">
        <v>11.58</v>
      </c>
      <c r="J3408" s="21" t="n">
        <f aca="false">H3408*$H$8770+I3408*$I$8770</f>
        <v>8.47168856574614</v>
      </c>
      <c r="K3408" s="24" t="n">
        <v>63.0905</v>
      </c>
      <c r="L3408" s="24" t="n">
        <v>232.18</v>
      </c>
      <c r="M3408" s="23" t="n">
        <f aca="false">H3408*$H$8771+I3408*$I$8771+K3408*$K$8771+L3408*$L$8771</f>
        <v>13.7278052369967</v>
      </c>
      <c r="N3408" s="24" t="n">
        <v>963.76</v>
      </c>
      <c r="O3408" s="24" t="n">
        <v>7416.68</v>
      </c>
      <c r="P3408" s="24" t="n">
        <f aca="false">N3408*$N$8770+O3408*$O$8770</f>
        <v>1135.88286610879</v>
      </c>
      <c r="Q3408" s="24" t="n">
        <f aca="false">H3408*$H$8772+I3408*$I$8772+K3408*$K$8772+L3408*$L$8772+N3408*$N$8772+O3408*$O$8772</f>
        <v>19.6741509949559</v>
      </c>
    </row>
    <row r="3409" customFormat="false" ht="12.75" hidden="false" customHeight="false" outlineLevel="0" collapsed="false">
      <c r="A3409" s="1" t="n">
        <v>40320</v>
      </c>
      <c r="B3409" s="25" t="s">
        <v>55</v>
      </c>
      <c r="C3409" s="26" t="n">
        <v>1.18</v>
      </c>
      <c r="D3409" s="27" t="n">
        <v>0.52</v>
      </c>
      <c r="E3409" s="27" t="n">
        <v>1.79</v>
      </c>
      <c r="F3409" s="27" t="n">
        <v>0.74</v>
      </c>
      <c r="G3409" s="21" t="n">
        <f aca="false">C3409*$C$8770+D3409*$D$8770+E3409*$E$8770+F3409*$F$8770</f>
        <v>0.969715919734109</v>
      </c>
      <c r="H3409" s="27" t="n">
        <v>0.77</v>
      </c>
      <c r="I3409" s="27" t="n">
        <v>12.01</v>
      </c>
      <c r="J3409" s="21" t="n">
        <f aca="false">H3409*$H$8770+I3409*$I$8770</f>
        <v>8.80178874921824</v>
      </c>
      <c r="K3409" s="24" t="n">
        <v>63.3562</v>
      </c>
      <c r="L3409" s="24" t="n">
        <v>232.24</v>
      </c>
      <c r="M3409" s="23" t="n">
        <f aca="false">H3409*$H$8771+I3409*$I$8771+K3409*$K$8771+L3409*$L$8771</f>
        <v>14.0516338972662</v>
      </c>
      <c r="N3409" s="24" t="n">
        <v>956.18</v>
      </c>
      <c r="O3409" s="24" t="n">
        <v>7474.17</v>
      </c>
      <c r="P3409" s="24" t="n">
        <f aca="false">N3409*$N$8770+O3409*$O$8770</f>
        <v>1130.03851987448</v>
      </c>
      <c r="Q3409" s="24" t="n">
        <f aca="false">H3409*$H$8772+I3409*$I$8772+K3409*$K$8772+L3409*$L$8772+N3409*$N$8772+O3409*$O$8772</f>
        <v>19.9652942431129</v>
      </c>
    </row>
    <row r="3410" customFormat="false" ht="12.75" hidden="false" customHeight="false" outlineLevel="0" collapsed="false">
      <c r="A3410" s="1" t="n">
        <v>40320</v>
      </c>
      <c r="B3410" s="25" t="s">
        <v>56</v>
      </c>
      <c r="C3410" s="26" t="n">
        <v>1.2</v>
      </c>
      <c r="D3410" s="27" t="n">
        <v>0.54</v>
      </c>
      <c r="E3410" s="27" t="n">
        <v>1.85</v>
      </c>
      <c r="F3410" s="27" t="n">
        <v>0.73</v>
      </c>
      <c r="G3410" s="21" t="n">
        <f aca="false">C3410*$C$8770+D3410*$D$8770+E3410*$E$8770+F3410*$F$8770</f>
        <v>0.988765448852562</v>
      </c>
      <c r="H3410" s="27" t="n">
        <v>0.79</v>
      </c>
      <c r="I3410" s="27" t="n">
        <v>11.55</v>
      </c>
      <c r="J3410" s="21" t="n">
        <f aca="false">H3410*$H$8770+I3410*$I$8770</f>
        <v>8.47879421188508</v>
      </c>
      <c r="K3410" s="24" t="n">
        <v>60.8528</v>
      </c>
      <c r="L3410" s="24" t="n">
        <v>223.87</v>
      </c>
      <c r="M3410" s="23" t="n">
        <f aca="false">H3410*$H$8771+I3410*$I$8771+K3410*$K$8771+L3410*$L$8771</f>
        <v>13.5291595261181</v>
      </c>
      <c r="N3410" s="24" t="n">
        <v>940.56</v>
      </c>
      <c r="O3410" s="24" t="n">
        <v>7516.83</v>
      </c>
      <c r="P3410" s="24" t="n">
        <f aca="false">N3410*$N$8770+O3410*$O$8770</f>
        <v>1115.97305962343</v>
      </c>
      <c r="Q3410" s="24" t="n">
        <f aca="false">H3410*$H$8772+I3410*$I$8772+K3410*$K$8772+L3410*$L$8772+N3410*$N$8772+O3410*$O$8772</f>
        <v>19.3710550335347</v>
      </c>
    </row>
    <row r="3411" customFormat="false" ht="12.75" hidden="false" customHeight="false" outlineLevel="0" collapsed="false">
      <c r="A3411" s="1" t="n">
        <v>40320</v>
      </c>
      <c r="B3411" s="25" t="s">
        <v>57</v>
      </c>
      <c r="C3411" s="26" t="n">
        <v>1.19</v>
      </c>
      <c r="D3411" s="27" t="n">
        <v>0.49</v>
      </c>
      <c r="E3411" s="27" t="n">
        <v>1.67</v>
      </c>
      <c r="F3411" s="27" t="n">
        <v>0.69</v>
      </c>
      <c r="G3411" s="21" t="n">
        <f aca="false">C3411*$C$8770+D3411*$D$8770+E3411*$E$8770+F3411*$F$8770</f>
        <v>0.963776650376177</v>
      </c>
      <c r="H3411" s="27" t="n">
        <v>0.75</v>
      </c>
      <c r="I3411" s="27" t="n">
        <v>10.61</v>
      </c>
      <c r="J3411" s="21" t="n">
        <f aca="false">H3411*$H$8770+I3411*$I$8770</f>
        <v>7.7956794543854</v>
      </c>
      <c r="K3411" s="24" t="n">
        <v>56.4045</v>
      </c>
      <c r="L3411" s="24" t="n">
        <v>208.22</v>
      </c>
      <c r="M3411" s="23" t="n">
        <f aca="false">H3411*$H$8771+I3411*$I$8771+K3411*$K$8771+L3411*$L$8771</f>
        <v>12.4890343709251</v>
      </c>
      <c r="N3411" s="24" t="n">
        <v>918.85</v>
      </c>
      <c r="O3411" s="24" t="n">
        <v>7616.93</v>
      </c>
      <c r="P3411" s="24" t="n">
        <f aca="false">N3411*$N$8770+O3411*$O$8770</f>
        <v>1097.51217573222</v>
      </c>
      <c r="Q3411" s="24" t="n">
        <f aca="false">H3411*$H$8772+I3411*$I$8772+K3411*$K$8772+L3411*$L$8772+N3411*$N$8772+O3411*$O$8772</f>
        <v>18.2386165622748</v>
      </c>
    </row>
    <row r="3412" customFormat="false" ht="12.75" hidden="false" customHeight="false" outlineLevel="0" collapsed="false">
      <c r="A3412" s="1" t="n">
        <v>40320</v>
      </c>
      <c r="B3412" s="25" t="s">
        <v>58</v>
      </c>
      <c r="C3412" s="26" t="n">
        <v>1.05</v>
      </c>
      <c r="D3412" s="27" t="n">
        <v>0.43</v>
      </c>
      <c r="E3412" s="27" t="n">
        <v>1.4</v>
      </c>
      <c r="F3412" s="27" t="n">
        <v>0.66</v>
      </c>
      <c r="G3412" s="21" t="n">
        <f aca="false">C3412*$C$8770+D3412*$D$8770+E3412*$E$8770+F3412*$F$8770</f>
        <v>0.851258177866161</v>
      </c>
      <c r="H3412" s="27" t="n">
        <v>0.73</v>
      </c>
      <c r="I3412" s="27" t="n">
        <v>9.89</v>
      </c>
      <c r="J3412" s="21" t="n">
        <f aca="false">H3412*$H$8770+I3412*$I$8770</f>
        <v>7.2754790874412</v>
      </c>
      <c r="K3412" s="24" t="n">
        <v>52.8352</v>
      </c>
      <c r="L3412" s="24" t="n">
        <v>197.76</v>
      </c>
      <c r="M3412" s="23" t="n">
        <f aca="false">H3412*$H$8771+I3412*$I$8771+K3412*$K$8771+L3412*$L$8771</f>
        <v>11.7052578788993</v>
      </c>
      <c r="N3412" s="24" t="n">
        <v>904.08</v>
      </c>
      <c r="O3412" s="24" t="n">
        <v>7509.96</v>
      </c>
      <c r="P3412" s="24" t="n">
        <f aca="false">N3412*$N$8770+O3412*$O$8770</f>
        <v>1080.28286610879</v>
      </c>
      <c r="Q3412" s="24" t="n">
        <f aca="false">H3412*$H$8772+I3412*$I$8772+K3412*$K$8772+L3412*$L$8772+N3412*$N$8772+O3412*$O$8772</f>
        <v>17.3676945147165</v>
      </c>
    </row>
    <row r="3413" customFormat="false" ht="12.75" hidden="false" customHeight="false" outlineLevel="0" collapsed="false">
      <c r="A3413" s="1" t="n">
        <v>40321</v>
      </c>
      <c r="B3413" s="18" t="s">
        <v>35</v>
      </c>
      <c r="C3413" s="19" t="n">
        <v>0.89</v>
      </c>
      <c r="D3413" s="20" t="n">
        <v>0.41</v>
      </c>
      <c r="E3413" s="20" t="n">
        <v>1.24</v>
      </c>
      <c r="F3413" s="20" t="n">
        <v>0.57</v>
      </c>
      <c r="G3413" s="21" t="n">
        <f aca="false">C3413*$C$8770+D3413*$D$8770+E3413*$E$8770+F3413*$F$8770</f>
        <v>0.736118882294981</v>
      </c>
      <c r="H3413" s="20" t="n">
        <v>0.7</v>
      </c>
      <c r="I3413" s="20" t="n">
        <v>9.46</v>
      </c>
      <c r="J3413" s="21" t="n">
        <f aca="false">H3413*$H$8770+I3413*$I$8770</f>
        <v>6.95965030633023</v>
      </c>
      <c r="K3413" s="28" t="n">
        <v>50.0964</v>
      </c>
      <c r="L3413" s="28" t="n">
        <v>190.85</v>
      </c>
      <c r="M3413" s="23" t="n">
        <f aca="false">H3413*$H$8771+I3413*$I$8771+K3413*$K$8771+L3413*$L$8771</f>
        <v>11.1952543927692</v>
      </c>
      <c r="N3413" s="28" t="n">
        <v>894.81</v>
      </c>
      <c r="O3413" s="28" t="n">
        <v>7384.14</v>
      </c>
      <c r="P3413" s="24" t="n">
        <f aca="false">N3413*$N$8770+O3413*$O$8770</f>
        <v>1067.90405334728</v>
      </c>
      <c r="Q3413" s="24" t="n">
        <f aca="false">H3413*$H$8772+I3413*$I$8772+K3413*$K$8772+L3413*$L$8772+N3413*$N$8772+O3413*$O$8772</f>
        <v>16.7947977207472</v>
      </c>
    </row>
    <row r="3414" customFormat="false" ht="12.75" hidden="false" customHeight="false" outlineLevel="0" collapsed="false">
      <c r="A3414" s="1" t="n">
        <v>40321</v>
      </c>
      <c r="B3414" s="25" t="s">
        <v>36</v>
      </c>
      <c r="C3414" s="26" t="n">
        <v>0.84</v>
      </c>
      <c r="D3414" s="27" t="n">
        <v>0.36</v>
      </c>
      <c r="E3414" s="27" t="n">
        <v>1.17</v>
      </c>
      <c r="F3414" s="27" t="n">
        <v>0.54</v>
      </c>
      <c r="G3414" s="21" t="n">
        <f aca="false">C3414*$C$8770+D3414*$D$8770+E3414*$E$8770+F3414*$F$8770</f>
        <v>0.686819970666681</v>
      </c>
      <c r="H3414" s="27" t="n">
        <v>0.69</v>
      </c>
      <c r="I3414" s="27" t="n">
        <v>9.18</v>
      </c>
      <c r="J3414" s="21" t="n">
        <f aca="false">H3414*$H$8770+I3414*$I$8770</f>
        <v>6.75671587908033</v>
      </c>
      <c r="K3414" s="24" t="n">
        <v>48.4049</v>
      </c>
      <c r="L3414" s="24" t="n">
        <v>187.24</v>
      </c>
      <c r="M3414" s="23" t="n">
        <f aca="false">H3414*$H$8771+I3414*$I$8771+K3414*$K$8771+L3414*$L$8771</f>
        <v>10.8805704180459</v>
      </c>
      <c r="N3414" s="24" t="n">
        <v>885.67</v>
      </c>
      <c r="O3414" s="24" t="n">
        <v>7327.87</v>
      </c>
      <c r="P3414" s="24" t="n">
        <f aca="false">N3414*$N$8770+O3414*$O$8770</f>
        <v>1057.50692468619</v>
      </c>
      <c r="Q3414" s="24" t="n">
        <f aca="false">H3414*$H$8772+I3414*$I$8772+K3414*$K$8772+L3414*$L$8772+N3414*$N$8772+O3414*$O$8772</f>
        <v>16.4266864575134</v>
      </c>
    </row>
    <row r="3415" customFormat="false" ht="12.75" hidden="false" customHeight="false" outlineLevel="0" collapsed="false">
      <c r="A3415" s="1" t="n">
        <v>40321</v>
      </c>
      <c r="B3415" s="25" t="s">
        <v>37</v>
      </c>
      <c r="C3415" s="26" t="n">
        <v>0.78</v>
      </c>
      <c r="D3415" s="27" t="n">
        <v>0.33</v>
      </c>
      <c r="E3415" s="27" t="n">
        <v>1.16</v>
      </c>
      <c r="F3415" s="27" t="n">
        <v>0.49</v>
      </c>
      <c r="G3415" s="21" t="n">
        <f aca="false">C3415*$C$8770+D3415*$D$8770+E3415*$E$8770+F3415*$F$8770</f>
        <v>0.636712934207649</v>
      </c>
      <c r="H3415" s="27" t="n">
        <v>0.69</v>
      </c>
      <c r="I3415" s="27" t="n">
        <v>8.92</v>
      </c>
      <c r="J3415" s="21" t="n">
        <f aca="false">H3415*$H$8770+I3415*$I$8770</f>
        <v>6.5709271713582</v>
      </c>
      <c r="K3415" s="24" t="n">
        <v>47.3744</v>
      </c>
      <c r="L3415" s="24" t="n">
        <v>185.68</v>
      </c>
      <c r="M3415" s="23" t="n">
        <f aca="false">H3415*$H$8771+I3415*$I$8771+K3415*$K$8771+L3415*$L$8771</f>
        <v>10.6379159160565</v>
      </c>
      <c r="N3415" s="24" t="n">
        <v>876.94</v>
      </c>
      <c r="O3415" s="24" t="n">
        <v>7460</v>
      </c>
      <c r="P3415" s="24" t="n">
        <f aca="false">N3415*$N$8770+O3415*$O$8770</f>
        <v>1052.53417364017</v>
      </c>
      <c r="Q3415" s="24" t="n">
        <f aca="false">H3415*$H$8772+I3415*$I$8772+K3415*$K$8772+L3415*$L$8772+N3415*$N$8772+O3415*$O$8772</f>
        <v>16.1589669796575</v>
      </c>
    </row>
    <row r="3416" customFormat="false" ht="12.75" hidden="false" customHeight="false" outlineLevel="0" collapsed="false">
      <c r="A3416" s="1" t="n">
        <v>40321</v>
      </c>
      <c r="B3416" s="25" t="s">
        <v>38</v>
      </c>
      <c r="C3416" s="26" t="n">
        <v>0.74</v>
      </c>
      <c r="D3416" s="27" t="n">
        <v>0.32</v>
      </c>
      <c r="E3416" s="27" t="n">
        <v>1.13</v>
      </c>
      <c r="F3416" s="27" t="n">
        <v>0.46</v>
      </c>
      <c r="G3416" s="21" t="n">
        <f aca="false">C3416*$C$8770+D3416*$D$8770+E3416*$E$8770+F3416*$F$8770</f>
        <v>0.606201251044615</v>
      </c>
      <c r="H3416" s="27" t="n">
        <v>0.69</v>
      </c>
      <c r="I3416" s="27" t="n">
        <v>8.83</v>
      </c>
      <c r="J3416" s="21" t="n">
        <f aca="false">H3416*$H$8770+I3416*$I$8770</f>
        <v>6.50661569560823</v>
      </c>
      <c r="K3416" s="24" t="n">
        <v>46.9646</v>
      </c>
      <c r="L3416" s="24" t="n">
        <v>185.64</v>
      </c>
      <c r="M3416" s="23" t="n">
        <f aca="false">H3416*$H$8771+I3416*$I$8771+K3416*$K$8771+L3416*$L$8771</f>
        <v>10.557212880181</v>
      </c>
      <c r="N3416" s="24" t="n">
        <v>875.09</v>
      </c>
      <c r="O3416" s="24" t="n">
        <v>7386.16</v>
      </c>
      <c r="P3416" s="24" t="n">
        <f aca="false">N3416*$N$8770+O3416*$O$8770</f>
        <v>1048.76393828452</v>
      </c>
      <c r="Q3416" s="24" t="n">
        <f aca="false">H3416*$H$8772+I3416*$I$8772+K3416*$K$8772+L3416*$L$8772+N3416*$N$8772+O3416*$O$8772</f>
        <v>16.0587129604789</v>
      </c>
    </row>
    <row r="3417" customFormat="false" ht="12.75" hidden="false" customHeight="false" outlineLevel="0" collapsed="false">
      <c r="A3417" s="1" t="n">
        <v>40321</v>
      </c>
      <c r="B3417" s="25" t="s">
        <v>39</v>
      </c>
      <c r="C3417" s="26" t="n">
        <v>0.72</v>
      </c>
      <c r="D3417" s="27" t="n">
        <v>0.33</v>
      </c>
      <c r="E3417" s="27" t="n">
        <v>1.11</v>
      </c>
      <c r="F3417" s="27" t="n">
        <v>0.47</v>
      </c>
      <c r="G3417" s="21" t="n">
        <f aca="false">C3417*$C$8770+D3417*$D$8770+E3417*$E$8770+F3417*$F$8770</f>
        <v>0.596491817929281</v>
      </c>
      <c r="H3417" s="27" t="n">
        <v>0.67</v>
      </c>
      <c r="I3417" s="27" t="n">
        <v>8.74</v>
      </c>
      <c r="J3417" s="21" t="n">
        <f aca="false">H3417*$H$8770+I3417*$I$8770</f>
        <v>6.43659565891381</v>
      </c>
      <c r="K3417" s="24" t="n">
        <v>47.1094</v>
      </c>
      <c r="L3417" s="24" t="n">
        <v>186.06</v>
      </c>
      <c r="M3417" s="23" t="n">
        <f aca="false">H3417*$H$8771+I3417*$I$8771+K3417*$K$8771+L3417*$L$8771</f>
        <v>10.5033003042562</v>
      </c>
      <c r="N3417" s="24" t="n">
        <v>875.65</v>
      </c>
      <c r="O3417" s="24" t="n">
        <v>7390.8</v>
      </c>
      <c r="P3417" s="24" t="n">
        <f aca="false">N3417*$N$8770+O3417*$O$8770</f>
        <v>1049.4327667364</v>
      </c>
      <c r="Q3417" s="24" t="n">
        <f aca="false">H3417*$H$8772+I3417*$I$8772+K3417*$K$8772+L3417*$L$8772+N3417*$N$8772+O3417*$O$8772</f>
        <v>16.0086302189457</v>
      </c>
    </row>
    <row r="3418" customFormat="false" ht="12.75" hidden="false" customHeight="false" outlineLevel="0" collapsed="false">
      <c r="A3418" s="1" t="n">
        <v>40321</v>
      </c>
      <c r="B3418" s="25" t="s">
        <v>40</v>
      </c>
      <c r="C3418" s="26" t="n">
        <v>0.73</v>
      </c>
      <c r="D3418" s="27" t="n">
        <v>0.35</v>
      </c>
      <c r="E3418" s="27" t="n">
        <v>1.14</v>
      </c>
      <c r="F3418" s="27" t="n">
        <v>0.49</v>
      </c>
      <c r="G3418" s="21" t="n">
        <f aca="false">C3418*$C$8770+D3418*$D$8770+E3418*$E$8770+F3418*$F$8770</f>
        <v>0.610124330242838</v>
      </c>
      <c r="H3418" s="27" t="n">
        <v>0.62</v>
      </c>
      <c r="I3418" s="27" t="n">
        <v>8.51</v>
      </c>
      <c r="J3418" s="21" t="n">
        <f aca="false">H3418*$H$8770+I3418*$I$8770</f>
        <v>6.25797270741387</v>
      </c>
      <c r="K3418" s="24" t="n">
        <v>47.4192</v>
      </c>
      <c r="L3418" s="24" t="n">
        <v>188.16</v>
      </c>
      <c r="M3418" s="23" t="n">
        <f aca="false">H3418*$H$8771+I3418*$I$8771+K3418*$K$8771+L3418*$L$8771</f>
        <v>10.3749367269607</v>
      </c>
      <c r="N3418" s="24" t="n">
        <v>873.35</v>
      </c>
      <c r="O3418" s="24" t="n">
        <v>7348.62</v>
      </c>
      <c r="P3418" s="24" t="n">
        <f aca="false">N3418*$N$8770+O3418*$O$8770</f>
        <v>1046.06902196653</v>
      </c>
      <c r="Q3418" s="24" t="n">
        <f aca="false">H3418*$H$8772+I3418*$I$8772+K3418*$K$8772+L3418*$L$8772+N3418*$N$8772+O3418*$O$8772</f>
        <v>15.8631222238235</v>
      </c>
    </row>
    <row r="3419" customFormat="false" ht="12.75" hidden="false" customHeight="false" outlineLevel="0" collapsed="false">
      <c r="A3419" s="1" t="n">
        <v>40321</v>
      </c>
      <c r="B3419" s="25" t="s">
        <v>41</v>
      </c>
      <c r="C3419" s="26" t="n">
        <v>0.79</v>
      </c>
      <c r="D3419" s="27" t="n">
        <v>0.36</v>
      </c>
      <c r="E3419" s="27" t="n">
        <v>1.35</v>
      </c>
      <c r="F3419" s="27" t="n">
        <v>0.55</v>
      </c>
      <c r="G3419" s="21" t="n">
        <f aca="false">C3419*$C$8770+D3419*$D$8770+E3419*$E$8770+F3419*$F$8770</f>
        <v>0.656749339884325</v>
      </c>
      <c r="H3419" s="27" t="n">
        <v>0.56</v>
      </c>
      <c r="I3419" s="27" t="n">
        <v>8.47</v>
      </c>
      <c r="J3419" s="21" t="n">
        <f aca="false">H3419*$H$8770+I3419*$I$8770</f>
        <v>6.21226414646942</v>
      </c>
      <c r="K3419" s="24" t="n">
        <v>48.8989</v>
      </c>
      <c r="L3419" s="24" t="n">
        <v>193.66</v>
      </c>
      <c r="M3419" s="23" t="n">
        <f aca="false">H3419*$H$8771+I3419*$I$8771+K3419*$K$8771+L3419*$L$8771</f>
        <v>10.4678006999008</v>
      </c>
      <c r="N3419" s="24" t="n">
        <v>875.58</v>
      </c>
      <c r="O3419" s="24" t="n">
        <v>7346.69</v>
      </c>
      <c r="P3419" s="24" t="n">
        <f aca="false">N3419*$N$8770+O3419*$O$8770</f>
        <v>1048.18805962343</v>
      </c>
      <c r="Q3419" s="24" t="n">
        <f aca="false">H3419*$H$8772+I3419*$I$8772+K3419*$K$8772+L3419*$L$8772+N3419*$N$8772+O3419*$O$8772</f>
        <v>15.9667229743362</v>
      </c>
    </row>
    <row r="3420" customFormat="false" ht="12.75" hidden="false" customHeight="false" outlineLevel="0" collapsed="false">
      <c r="A3420" s="1" t="n">
        <v>40321</v>
      </c>
      <c r="B3420" s="25" t="s">
        <v>42</v>
      </c>
      <c r="C3420" s="26" t="n">
        <v>0.89</v>
      </c>
      <c r="D3420" s="27" t="n">
        <v>0.4</v>
      </c>
      <c r="E3420" s="27" t="n">
        <v>1.62</v>
      </c>
      <c r="F3420" s="27" t="n">
        <v>0.69</v>
      </c>
      <c r="G3420" s="21" t="n">
        <f aca="false">C3420*$C$8770+D3420*$D$8770+E3420*$E$8770+F3420*$F$8770</f>
        <v>0.742405013225511</v>
      </c>
      <c r="H3420" s="27" t="n">
        <v>0.55</v>
      </c>
      <c r="I3420" s="27" t="n">
        <v>8.89</v>
      </c>
      <c r="J3420" s="21" t="n">
        <f aca="false">H3420*$H$8770+I3420*$I$8770</f>
        <v>6.50953008616371</v>
      </c>
      <c r="K3420" s="24" t="n">
        <v>52.696</v>
      </c>
      <c r="L3420" s="24" t="n">
        <v>204.15</v>
      </c>
      <c r="M3420" s="23" t="n">
        <f aca="false">H3420*$H$8771+I3420*$I$8771+K3420*$K$8771+L3420*$L$8771</f>
        <v>11.0533610953225</v>
      </c>
      <c r="N3420" s="24" t="n">
        <v>893.6</v>
      </c>
      <c r="O3420" s="24" t="n">
        <v>7435.22</v>
      </c>
      <c r="P3420" s="24" t="n">
        <f aca="false">N3420*$N$8770+O3420*$O$8770</f>
        <v>1068.08881799163</v>
      </c>
      <c r="Q3420" s="24" t="n">
        <f aca="false">H3420*$H$8772+I3420*$I$8772+K3420*$K$8772+L3420*$L$8772+N3420*$N$8772+O3420*$O$8772</f>
        <v>16.6546353971509</v>
      </c>
    </row>
    <row r="3421" customFormat="false" ht="12.75" hidden="false" customHeight="false" outlineLevel="0" collapsed="false">
      <c r="A3421" s="1" t="n">
        <v>40321</v>
      </c>
      <c r="B3421" s="25" t="s">
        <v>43</v>
      </c>
      <c r="C3421" s="26" t="n">
        <v>0.97</v>
      </c>
      <c r="D3421" s="27" t="n">
        <v>0.49</v>
      </c>
      <c r="E3421" s="27" t="n">
        <v>1.88</v>
      </c>
      <c r="F3421" s="27" t="n">
        <v>0.8</v>
      </c>
      <c r="G3421" s="21" t="n">
        <f aca="false">C3421*$C$8770+D3421*$D$8770+E3421*$E$8770+F3421*$F$8770</f>
        <v>0.828559524078781</v>
      </c>
      <c r="H3421" s="27" t="n">
        <v>0.59</v>
      </c>
      <c r="I3421" s="27" t="n">
        <v>10.17</v>
      </c>
      <c r="J3421" s="21" t="n">
        <f aca="false">H3421*$H$8770+I3421*$I$8770</f>
        <v>7.43559930760772</v>
      </c>
      <c r="K3421" s="24" t="n">
        <v>57.3186</v>
      </c>
      <c r="L3421" s="24" t="n">
        <v>222.24</v>
      </c>
      <c r="M3421" s="23" t="n">
        <f aca="false">H3421*$H$8771+I3421*$I$8771+K3421*$K$8771+L3421*$L$8771</f>
        <v>12.3588554069567</v>
      </c>
      <c r="N3421" s="24" t="n">
        <v>920.59</v>
      </c>
      <c r="O3421" s="24" t="n">
        <v>7615.34</v>
      </c>
      <c r="P3421" s="24" t="n">
        <f aca="false">N3421*$N$8770+O3421*$O$8770</f>
        <v>1099.16335251046</v>
      </c>
      <c r="Q3421" s="24" t="n">
        <f aca="false">H3421*$H$8772+I3421*$I$8772+K3421*$K$8772+L3421*$L$8772+N3421*$N$8772+O3421*$O$8772</f>
        <v>18.1178770755501</v>
      </c>
    </row>
    <row r="3422" customFormat="false" ht="12.75" hidden="false" customHeight="false" outlineLevel="0" collapsed="false">
      <c r="A3422" s="1" t="n">
        <v>40321</v>
      </c>
      <c r="B3422" s="25" t="s">
        <v>44</v>
      </c>
      <c r="C3422" s="26" t="n">
        <v>1.09</v>
      </c>
      <c r="D3422" s="27" t="n">
        <v>0.51</v>
      </c>
      <c r="E3422" s="27" t="n">
        <v>1.93</v>
      </c>
      <c r="F3422" s="27" t="n">
        <v>0.87</v>
      </c>
      <c r="G3422" s="21" t="n">
        <f aca="false">C3422*$C$8770+D3422*$D$8770+E3422*$E$8770+F3422*$F$8770</f>
        <v>0.915808032040475</v>
      </c>
      <c r="H3422" s="27" t="n">
        <v>0.62</v>
      </c>
      <c r="I3422" s="27" t="n">
        <v>11.51</v>
      </c>
      <c r="J3422" s="21" t="n">
        <f aca="false">H3422*$H$8770+I3422*$I$8770</f>
        <v>8.40168856574614</v>
      </c>
      <c r="K3422" s="24" t="n">
        <v>62.1982</v>
      </c>
      <c r="L3422" s="24" t="n">
        <v>234.6</v>
      </c>
      <c r="M3422" s="23" t="n">
        <f aca="false">H3422*$H$8771+I3422*$I$8771+K3422*$K$8771+L3422*$L$8771</f>
        <v>13.6472731362912</v>
      </c>
      <c r="N3422" s="24" t="n">
        <v>951.71</v>
      </c>
      <c r="O3422" s="24" t="n">
        <v>7788.9</v>
      </c>
      <c r="P3422" s="24" t="n">
        <f aca="false">N3422*$N$8770+O3422*$O$8770</f>
        <v>1134.0827458159</v>
      </c>
      <c r="Q3422" s="24" t="n">
        <f aca="false">H3422*$H$8772+I3422*$I$8772+K3422*$K$8772+L3422*$L$8772+N3422*$N$8772+O3422*$O$8772</f>
        <v>19.5845067257913</v>
      </c>
    </row>
    <row r="3423" customFormat="false" ht="12.75" hidden="false" customHeight="false" outlineLevel="0" collapsed="false">
      <c r="A3423" s="1" t="n">
        <v>40321</v>
      </c>
      <c r="B3423" s="25" t="s">
        <v>45</v>
      </c>
      <c r="C3423" s="26" t="n">
        <v>1.26</v>
      </c>
      <c r="D3423" s="27" t="n">
        <v>0.52</v>
      </c>
      <c r="E3423" s="27" t="n">
        <v>1.85</v>
      </c>
      <c r="F3423" s="27" t="n">
        <v>0.91</v>
      </c>
      <c r="G3423" s="21" t="n">
        <f aca="false">C3423*$C$8770+D3423*$D$8770+E3423*$E$8770+F3423*$F$8770</f>
        <v>1.02975108434112</v>
      </c>
      <c r="H3423" s="27" t="n">
        <v>0.67</v>
      </c>
      <c r="I3423" s="27" t="n">
        <v>13</v>
      </c>
      <c r="J3423" s="21" t="n">
        <f aca="false">H3423*$H$8770+I3423*$I$8770</f>
        <v>9.48067217774563</v>
      </c>
      <c r="K3423" s="24" t="n">
        <v>66.9752</v>
      </c>
      <c r="L3423" s="24" t="n">
        <v>247.21</v>
      </c>
      <c r="M3423" s="23" t="n">
        <f aca="false">H3423*$H$8771+I3423*$I$8771+K3423*$K$8771+L3423*$L$8771</f>
        <v>15.0397891793997</v>
      </c>
      <c r="N3423" s="24" t="n">
        <v>979.7</v>
      </c>
      <c r="O3423" s="24" t="n">
        <v>8026.68</v>
      </c>
      <c r="P3423" s="24" t="n">
        <f aca="false">N3423*$N$8770+O3423*$O$8770</f>
        <v>1167.66860878661</v>
      </c>
      <c r="Q3423" s="24" t="n">
        <f aca="false">H3423*$H$8772+I3423*$I$8772+K3423*$K$8772+L3423*$L$8772+N3423*$N$8772+O3423*$O$8772</f>
        <v>21.1476166365501</v>
      </c>
    </row>
    <row r="3424" customFormat="false" ht="12.75" hidden="false" customHeight="false" outlineLevel="0" collapsed="false">
      <c r="A3424" s="1" t="n">
        <v>40321</v>
      </c>
      <c r="B3424" s="25" t="s">
        <v>46</v>
      </c>
      <c r="C3424" s="26" t="n">
        <v>1.47</v>
      </c>
      <c r="D3424" s="27" t="n">
        <v>0.52</v>
      </c>
      <c r="E3424" s="27" t="n">
        <v>1.94</v>
      </c>
      <c r="F3424" s="27" t="n">
        <v>0.86</v>
      </c>
      <c r="G3424" s="21" t="n">
        <f aca="false">C3424*$C$8770+D3424*$D$8770+E3424*$E$8770+F3424*$F$8770</f>
        <v>1.1642446467272</v>
      </c>
      <c r="H3424" s="27" t="n">
        <v>0.77</v>
      </c>
      <c r="I3424" s="27" t="n">
        <v>13.85</v>
      </c>
      <c r="J3424" s="21" t="n">
        <f aca="false">H3424*$H$8770+I3424*$I$8770</f>
        <v>10.1166011423287</v>
      </c>
      <c r="K3424" s="24" t="n">
        <v>70.258</v>
      </c>
      <c r="L3424" s="24" t="n">
        <v>257.83</v>
      </c>
      <c r="M3424" s="23" t="n">
        <f aca="false">H3424*$H$8771+I3424*$I$8771+K3424*$K$8771+L3424*$L$8771</f>
        <v>15.9203976840862</v>
      </c>
      <c r="N3424" s="24" t="n">
        <v>1008.11</v>
      </c>
      <c r="O3424" s="24" t="n">
        <v>8127.71</v>
      </c>
      <c r="P3424" s="24" t="n">
        <f aca="false">N3424*$N$8770+O3424*$O$8770</f>
        <v>1198.01564853556</v>
      </c>
      <c r="Q3424" s="24" t="n">
        <f aca="false">H3424*$H$8772+I3424*$I$8772+K3424*$K$8772+L3424*$L$8772+N3424*$N$8772+O3424*$O$8772</f>
        <v>22.1843689706779</v>
      </c>
    </row>
    <row r="3425" customFormat="false" ht="12.75" hidden="false" customHeight="false" outlineLevel="0" collapsed="false">
      <c r="A3425" s="1" t="n">
        <v>40321</v>
      </c>
      <c r="B3425" s="25" t="s">
        <v>47</v>
      </c>
      <c r="C3425" s="26" t="n">
        <v>1.66</v>
      </c>
      <c r="D3425" s="27" t="n">
        <v>0.62</v>
      </c>
      <c r="E3425" s="27" t="n">
        <v>2.02</v>
      </c>
      <c r="F3425" s="27" t="n">
        <v>0.89</v>
      </c>
      <c r="G3425" s="21" t="n">
        <f aca="false">C3425*$C$8770+D3425*$D$8770+E3425*$E$8770+F3425*$F$8770</f>
        <v>1.31909822660424</v>
      </c>
      <c r="H3425" s="27" t="n">
        <v>0.75</v>
      </c>
      <c r="I3425" s="27" t="n">
        <v>14.15</v>
      </c>
      <c r="J3425" s="21" t="n">
        <f aca="false">H3425*$H$8770+I3425*$I$8770</f>
        <v>10.3252641672175</v>
      </c>
      <c r="K3425" s="24" t="n">
        <v>71.9636</v>
      </c>
      <c r="L3425" s="24" t="n">
        <v>264.02</v>
      </c>
      <c r="M3425" s="23" t="n">
        <f aca="false">H3425*$H$8771+I3425*$I$8771+K3425*$K$8771+L3425*$L$8771</f>
        <v>16.2713603943072</v>
      </c>
      <c r="N3425" s="24" t="n">
        <v>1017.34</v>
      </c>
      <c r="O3425" s="24" t="n">
        <v>8171.44</v>
      </c>
      <c r="P3425" s="24" t="n">
        <f aca="false">N3425*$N$8770+O3425*$O$8770</f>
        <v>1208.16588912134</v>
      </c>
      <c r="Q3425" s="24" t="n">
        <f aca="false">H3425*$H$8772+I3425*$I$8772+K3425*$K$8772+L3425*$L$8772+N3425*$N$8772+O3425*$O$8772</f>
        <v>22.5872584568483</v>
      </c>
    </row>
    <row r="3426" customFormat="false" ht="12.75" hidden="false" customHeight="false" outlineLevel="0" collapsed="false">
      <c r="A3426" s="1" t="n">
        <v>40321</v>
      </c>
      <c r="B3426" s="25" t="s">
        <v>48</v>
      </c>
      <c r="C3426" s="26" t="n">
        <v>1.79</v>
      </c>
      <c r="D3426" s="27" t="n">
        <v>0.62</v>
      </c>
      <c r="E3426" s="27" t="n">
        <v>1.99</v>
      </c>
      <c r="F3426" s="27" t="n">
        <v>0.9</v>
      </c>
      <c r="G3426" s="21" t="n">
        <f aca="false">C3426*$C$8770+D3426*$D$8770+E3426*$E$8770+F3426*$F$8770</f>
        <v>1.40333888914986</v>
      </c>
      <c r="H3426" s="27" t="n">
        <v>0.74</v>
      </c>
      <c r="I3426" s="27" t="n">
        <v>14.24</v>
      </c>
      <c r="J3426" s="21" t="n">
        <f aca="false">H3426*$H$8770+I3426*$I$8770</f>
        <v>10.3867213624952</v>
      </c>
      <c r="K3426" s="24" t="n">
        <v>72.6486</v>
      </c>
      <c r="L3426" s="24" t="n">
        <v>267.53</v>
      </c>
      <c r="M3426" s="23" t="n">
        <f aca="false">H3426*$H$8771+I3426*$I$8771+K3426*$K$8771+L3426*$L$8771</f>
        <v>16.4032993870295</v>
      </c>
      <c r="N3426" s="24" t="n">
        <v>1016.46</v>
      </c>
      <c r="O3426" s="24" t="n">
        <v>8009.01</v>
      </c>
      <c r="P3426" s="24" t="n">
        <f aca="false">N3426*$N$8770+O3426*$O$8770</f>
        <v>1202.9767625523</v>
      </c>
      <c r="Q3426" s="24" t="n">
        <f aca="false">H3426*$H$8772+I3426*$I$8772+K3426*$K$8772+L3426*$L$8772+N3426*$N$8772+O3426*$O$8772</f>
        <v>22.6910009046062</v>
      </c>
    </row>
    <row r="3427" customFormat="false" ht="12.75" hidden="false" customHeight="false" outlineLevel="0" collapsed="false">
      <c r="A3427" s="1" t="n">
        <v>40321</v>
      </c>
      <c r="B3427" s="25" t="s">
        <v>49</v>
      </c>
      <c r="C3427" s="26" t="n">
        <v>1.82</v>
      </c>
      <c r="D3427" s="27" t="n">
        <v>0.69</v>
      </c>
      <c r="E3427" s="27" t="n">
        <v>2.07</v>
      </c>
      <c r="F3427" s="27" t="n">
        <v>0.89</v>
      </c>
      <c r="G3427" s="21" t="n">
        <f aca="false">C3427*$C$8770+D3427*$D$8770+E3427*$E$8770+F3427*$F$8770</f>
        <v>1.44395180648128</v>
      </c>
      <c r="H3427" s="27" t="n">
        <v>0.73</v>
      </c>
      <c r="I3427" s="27" t="n">
        <v>14.13</v>
      </c>
      <c r="J3427" s="21" t="n">
        <f aca="false">H3427*$H$8770+I3427*$I$8770</f>
        <v>10.3052641672175</v>
      </c>
      <c r="K3427" s="24" t="n">
        <v>72.6902</v>
      </c>
      <c r="L3427" s="24" t="n">
        <v>268.9</v>
      </c>
      <c r="M3427" s="23" t="n">
        <f aca="false">H3427*$H$8771+I3427*$I$8771+K3427*$K$8771+L3427*$L$8771</f>
        <v>16.3447793161479</v>
      </c>
      <c r="N3427" s="24" t="n">
        <v>1014.72</v>
      </c>
      <c r="O3427" s="24" t="n">
        <v>7996.03</v>
      </c>
      <c r="P3427" s="24" t="n">
        <f aca="false">N3427*$N$8770+O3427*$O$8770</f>
        <v>1200.93695083682</v>
      </c>
      <c r="Q3427" s="24" t="n">
        <f aca="false">H3427*$H$8772+I3427*$I$8772+K3427*$K$8772+L3427*$L$8772+N3427*$N$8772+O3427*$O$8772</f>
        <v>22.621981887922</v>
      </c>
    </row>
    <row r="3428" customFormat="false" ht="12.75" hidden="false" customHeight="false" outlineLevel="0" collapsed="false">
      <c r="A3428" s="1" t="n">
        <v>40321</v>
      </c>
      <c r="B3428" s="25" t="s">
        <v>50</v>
      </c>
      <c r="C3428" s="26" t="n">
        <v>1.97</v>
      </c>
      <c r="D3428" s="27" t="n">
        <v>0.67</v>
      </c>
      <c r="E3428" s="27" t="n">
        <v>2.18</v>
      </c>
      <c r="F3428" s="27" t="n">
        <v>0.94</v>
      </c>
      <c r="G3428" s="21" t="n">
        <f aca="false">C3428*$C$8770+D3428*$D$8770+E3428*$E$8770+F3428*$F$8770</f>
        <v>1.53839588846379</v>
      </c>
      <c r="H3428" s="27" t="n">
        <v>0.73</v>
      </c>
      <c r="I3428" s="27" t="n">
        <v>14.25</v>
      </c>
      <c r="J3428" s="21" t="n">
        <f aca="false">H3428*$H$8770+I3428*$I$8770</f>
        <v>10.3910128015508</v>
      </c>
      <c r="K3428" s="24" t="n">
        <v>72.6381</v>
      </c>
      <c r="L3428" s="24" t="n">
        <v>269.12</v>
      </c>
      <c r="M3428" s="23" t="n">
        <f aca="false">H3428*$H$8771+I3428*$I$8771+K3428*$K$8771+L3428*$L$8771</f>
        <v>16.4254463383374</v>
      </c>
      <c r="N3428" s="24" t="n">
        <v>1011.61</v>
      </c>
      <c r="O3428" s="24" t="n">
        <v>7864.2</v>
      </c>
      <c r="P3428" s="24" t="n">
        <f aca="false">N3428*$N$8770+O3428*$O$8770</f>
        <v>1194.39351987448</v>
      </c>
      <c r="Q3428" s="24" t="n">
        <f aca="false">H3428*$H$8772+I3428*$I$8772+K3428*$K$8772+L3428*$L$8772+N3428*$N$8772+O3428*$O$8772</f>
        <v>22.6675475428191</v>
      </c>
    </row>
    <row r="3429" customFormat="false" ht="12.75" hidden="false" customHeight="false" outlineLevel="0" collapsed="false">
      <c r="A3429" s="1" t="n">
        <v>40321</v>
      </c>
      <c r="B3429" s="25" t="s">
        <v>51</v>
      </c>
      <c r="C3429" s="26" t="n">
        <v>2.11</v>
      </c>
      <c r="D3429" s="27" t="n">
        <v>0.72</v>
      </c>
      <c r="E3429" s="27" t="n">
        <v>2.28</v>
      </c>
      <c r="F3429" s="27" t="n">
        <v>0.93</v>
      </c>
      <c r="G3429" s="21" t="n">
        <f aca="false">C3429*$C$8770+D3429*$D$8770+E3429*$E$8770+F3429*$F$8770</f>
        <v>1.64440930593469</v>
      </c>
      <c r="H3429" s="27" t="n">
        <v>0.72</v>
      </c>
      <c r="I3429" s="27" t="n">
        <v>13.98</v>
      </c>
      <c r="J3429" s="21" t="n">
        <f aca="false">H3429*$H$8770+I3429*$I$8770</f>
        <v>10.1952240938286</v>
      </c>
      <c r="K3429" s="24" t="n">
        <v>72.5432</v>
      </c>
      <c r="L3429" s="24" t="n">
        <v>268.09</v>
      </c>
      <c r="M3429" s="23" t="n">
        <f aca="false">H3429*$H$8771+I3429*$I$8771+K3429*$K$8771+L3429*$L$8771</f>
        <v>16.2247583414134</v>
      </c>
      <c r="N3429" s="24" t="n">
        <v>1005.98</v>
      </c>
      <c r="O3429" s="24" t="n">
        <v>7747.35</v>
      </c>
      <c r="P3429" s="24" t="n">
        <f aca="false">N3429*$N$8770+O3429*$O$8770</f>
        <v>1185.79687761506</v>
      </c>
      <c r="Q3429" s="24" t="n">
        <f aca="false">H3429*$H$8772+I3429*$I$8772+K3429*$K$8772+L3429*$L$8772+N3429*$N$8772+O3429*$O$8772</f>
        <v>22.4223690394102</v>
      </c>
    </row>
    <row r="3430" customFormat="false" ht="12.75" hidden="false" customHeight="false" outlineLevel="0" collapsed="false">
      <c r="A3430" s="1" t="n">
        <v>40321</v>
      </c>
      <c r="B3430" s="25" t="s">
        <v>52</v>
      </c>
      <c r="C3430" s="26" t="n">
        <v>2.25</v>
      </c>
      <c r="D3430" s="27" t="n">
        <v>0.71</v>
      </c>
      <c r="E3430" s="27" t="n">
        <v>2.57</v>
      </c>
      <c r="F3430" s="27" t="n">
        <v>0.96</v>
      </c>
      <c r="G3430" s="21" t="n">
        <f aca="false">C3430*$C$8770+D3430*$D$8770+E3430*$E$8770+F3430*$F$8770</f>
        <v>1.73628072009878</v>
      </c>
      <c r="H3430" s="27" t="n">
        <v>0.73</v>
      </c>
      <c r="I3430" s="27" t="n">
        <v>13.28</v>
      </c>
      <c r="J3430" s="21" t="n">
        <f aca="false">H3430*$H$8770+I3430*$I$8770</f>
        <v>9.69787800735667</v>
      </c>
      <c r="K3430" s="24" t="n">
        <v>71.4978</v>
      </c>
      <c r="L3430" s="24" t="n">
        <v>264.72</v>
      </c>
      <c r="M3430" s="23" t="n">
        <f aca="false">H3430*$H$8771+I3430*$I$8771+K3430*$K$8771+L3430*$L$8771</f>
        <v>15.6673181628718</v>
      </c>
      <c r="N3430" s="24" t="n">
        <v>998.93</v>
      </c>
      <c r="O3430" s="24" t="n">
        <v>7933.82</v>
      </c>
      <c r="P3430" s="24" t="n">
        <f aca="false">N3430*$N$8770+O3430*$O$8770</f>
        <v>1183.90876046025</v>
      </c>
      <c r="Q3430" s="24" t="n">
        <f aca="false">H3430*$H$8772+I3430*$I$8772+K3430*$K$8772+L3430*$L$8772+N3430*$N$8772+O3430*$O$8772</f>
        <v>21.8578775489164</v>
      </c>
    </row>
    <row r="3431" customFormat="false" ht="12.75" hidden="false" customHeight="false" outlineLevel="0" collapsed="false">
      <c r="A3431" s="1" t="n">
        <v>40321</v>
      </c>
      <c r="B3431" s="25" t="s">
        <v>53</v>
      </c>
      <c r="C3431" s="26" t="n">
        <v>2.18</v>
      </c>
      <c r="D3431" s="27" t="n">
        <v>0.78</v>
      </c>
      <c r="E3431" s="27" t="n">
        <v>2.54</v>
      </c>
      <c r="F3431" s="27" t="n">
        <v>0.99</v>
      </c>
      <c r="G3431" s="21" t="n">
        <f aca="false">C3431*$C$8770+D3431*$D$8770+E3431*$E$8770+F3431*$F$8770</f>
        <v>1.71290118881715</v>
      </c>
      <c r="H3431" s="27" t="n">
        <v>0.7</v>
      </c>
      <c r="I3431" s="27" t="n">
        <v>12.92</v>
      </c>
      <c r="J3431" s="21" t="n">
        <f aca="false">H3431*$H$8770+I3431*$I$8770</f>
        <v>9.43206926294012</v>
      </c>
      <c r="K3431" s="24" t="n">
        <v>69.9066</v>
      </c>
      <c r="L3431" s="24" t="n">
        <v>258.52</v>
      </c>
      <c r="M3431" s="23" t="n">
        <f aca="false">H3431*$H$8771+I3431*$I$8771+K3431*$K$8771+L3431*$L$8771</f>
        <v>15.2680421121847</v>
      </c>
      <c r="N3431" s="24" t="n">
        <v>983.41</v>
      </c>
      <c r="O3431" s="24" t="n">
        <v>7906.1</v>
      </c>
      <c r="P3431" s="24" t="n">
        <f aca="false">N3431*$N$8770+O3431*$O$8770</f>
        <v>1168.06334205021</v>
      </c>
      <c r="Q3431" s="24" t="n">
        <f aca="false">H3431*$H$8772+I3431*$I$8772+K3431*$K$8772+L3431*$L$8772+N3431*$N$8772+O3431*$O$8772</f>
        <v>21.3767517554459</v>
      </c>
    </row>
    <row r="3432" customFormat="false" ht="12.75" hidden="false" customHeight="false" outlineLevel="0" collapsed="false">
      <c r="A3432" s="1" t="n">
        <v>40321</v>
      </c>
      <c r="B3432" s="25" t="s">
        <v>54</v>
      </c>
      <c r="C3432" s="26" t="n">
        <v>2.21</v>
      </c>
      <c r="D3432" s="27" t="n">
        <v>0.81</v>
      </c>
      <c r="E3432" s="27" t="n">
        <v>2.62</v>
      </c>
      <c r="F3432" s="27" t="n">
        <v>0.97</v>
      </c>
      <c r="G3432" s="21" t="n">
        <f aca="false">C3432*$C$8770+D3432*$D$8770+E3432*$E$8770+F3432*$F$8770</f>
        <v>1.7411484678879</v>
      </c>
      <c r="H3432" s="27" t="n">
        <v>0.7</v>
      </c>
      <c r="I3432" s="27" t="n">
        <v>12.78</v>
      </c>
      <c r="J3432" s="21" t="n">
        <f aca="false">H3432*$H$8770+I3432*$I$8770</f>
        <v>9.33202918955128</v>
      </c>
      <c r="K3432" s="24" t="n">
        <v>67.9972</v>
      </c>
      <c r="L3432" s="24" t="n">
        <v>250.13</v>
      </c>
      <c r="M3432" s="23" t="n">
        <f aca="false">H3432*$H$8771+I3432*$I$8771+K3432*$K$8771+L3432*$L$8771</f>
        <v>14.9835869437293</v>
      </c>
      <c r="N3432" s="24" t="n">
        <v>974.42</v>
      </c>
      <c r="O3432" s="24" t="n">
        <v>7953.51</v>
      </c>
      <c r="P3432" s="24" t="n">
        <f aca="false">N3432*$N$8770+O3432*$O$8770</f>
        <v>1160.57773535565</v>
      </c>
      <c r="Q3432" s="24" t="n">
        <f aca="false">H3432*$H$8772+I3432*$I$8772+K3432*$K$8772+L3432*$L$8772+N3432*$N$8772+O3432*$O$8772</f>
        <v>21.05413738928</v>
      </c>
    </row>
    <row r="3433" customFormat="false" ht="12.75" hidden="false" customHeight="false" outlineLevel="0" collapsed="false">
      <c r="A3433" s="1" t="n">
        <v>40321</v>
      </c>
      <c r="B3433" s="25" t="s">
        <v>55</v>
      </c>
      <c r="C3433" s="26" t="n">
        <v>2.24</v>
      </c>
      <c r="D3433" s="27" t="n">
        <v>0.78</v>
      </c>
      <c r="E3433" s="27" t="n">
        <v>2.68</v>
      </c>
      <c r="F3433" s="27" t="n">
        <v>1.05</v>
      </c>
      <c r="G3433" s="21" t="n">
        <f aca="false">C3433*$C$8770+D3433*$D$8770+E3433*$E$8770+F3433*$F$8770</f>
        <v>1.75583958362693</v>
      </c>
      <c r="H3433" s="27" t="n">
        <v>0.78</v>
      </c>
      <c r="I3433" s="27" t="n">
        <v>12.72</v>
      </c>
      <c r="J3433" s="21" t="n">
        <f aca="false">H3433*$H$8770+I3433*$I$8770</f>
        <v>9.31198911616244</v>
      </c>
      <c r="K3433" s="24" t="n">
        <v>67.0475</v>
      </c>
      <c r="L3433" s="24" t="n">
        <v>241.65</v>
      </c>
      <c r="M3433" s="23" t="n">
        <f aca="false">H3433*$H$8771+I3433*$I$8771+K3433*$K$8771+L3433*$L$8771</f>
        <v>14.8196029065944</v>
      </c>
      <c r="N3433" s="24" t="n">
        <v>976.35</v>
      </c>
      <c r="O3433" s="24" t="n">
        <v>8104.79</v>
      </c>
      <c r="P3433" s="24" t="n">
        <f aca="false">N3433*$N$8770+O3433*$O$8770</f>
        <v>1166.49144351464</v>
      </c>
      <c r="Q3433" s="24" t="n">
        <f aca="false">H3433*$H$8772+I3433*$I$8772+K3433*$K$8772+L3433*$L$8772+N3433*$N$8772+O3433*$O$8772</f>
        <v>20.9223592927221</v>
      </c>
    </row>
    <row r="3434" customFormat="false" ht="12.75" hidden="false" customHeight="false" outlineLevel="0" collapsed="false">
      <c r="A3434" s="1" t="n">
        <v>40321</v>
      </c>
      <c r="B3434" s="25" t="s">
        <v>56</v>
      </c>
      <c r="C3434" s="26" t="n">
        <v>2.17</v>
      </c>
      <c r="D3434" s="27" t="n">
        <v>0.8</v>
      </c>
      <c r="E3434" s="27" t="n">
        <v>2.66</v>
      </c>
      <c r="F3434" s="27" t="n">
        <v>0.99</v>
      </c>
      <c r="G3434" s="21" t="n">
        <f aca="false">C3434*$C$8770+D3434*$D$8770+E3434*$E$8770+F3434*$F$8770</f>
        <v>1.71360344576613</v>
      </c>
      <c r="H3434" s="27" t="n">
        <v>0.8</v>
      </c>
      <c r="I3434" s="27" t="n">
        <v>12.03</v>
      </c>
      <c r="J3434" s="21" t="n">
        <f aca="false">H3434*$H$8770+I3434*$I$8770</f>
        <v>8.82464302969047</v>
      </c>
      <c r="K3434" s="24" t="n">
        <v>64.208</v>
      </c>
      <c r="L3434" s="24" t="n">
        <v>232.88</v>
      </c>
      <c r="M3434" s="23" t="n">
        <f aca="false">H3434*$H$8771+I3434*$I$8771+K3434*$K$8771+L3434*$L$8771</f>
        <v>14.1217273563142</v>
      </c>
      <c r="N3434" s="24" t="n">
        <v>978.65</v>
      </c>
      <c r="O3434" s="24" t="n">
        <v>8296.57</v>
      </c>
      <c r="P3434" s="24" t="n">
        <f aca="false">N3434*$N$8770+O3434*$O$8770</f>
        <v>1173.84556485356</v>
      </c>
      <c r="Q3434" s="24" t="n">
        <f aca="false">H3434*$H$8772+I3434*$I$8772+K3434*$K$8772+L3434*$L$8772+N3434*$N$8772+O3434*$O$8772</f>
        <v>20.2671516046782</v>
      </c>
    </row>
    <row r="3435" customFormat="false" ht="12.75" hidden="false" customHeight="false" outlineLevel="0" collapsed="false">
      <c r="A3435" s="1" t="n">
        <v>40321</v>
      </c>
      <c r="B3435" s="25" t="s">
        <v>57</v>
      </c>
      <c r="C3435" s="26" t="n">
        <v>1.96</v>
      </c>
      <c r="D3435" s="27" t="n">
        <v>0.78</v>
      </c>
      <c r="E3435" s="27" t="n">
        <v>2.43</v>
      </c>
      <c r="F3435" s="27" t="n">
        <v>0.9</v>
      </c>
      <c r="G3435" s="21" t="n">
        <f aca="false">C3435*$C$8770+D3435*$D$8770+E3435*$E$8770+F3435*$F$8770</f>
        <v>1.56541277165072</v>
      </c>
      <c r="H3435" s="27" t="n">
        <v>0.77</v>
      </c>
      <c r="I3435" s="27" t="n">
        <v>11.33</v>
      </c>
      <c r="J3435" s="21" t="n">
        <f aca="false">H3435*$H$8770+I3435*$I$8770</f>
        <v>8.3158798213296</v>
      </c>
      <c r="K3435" s="24" t="n">
        <v>60.5884</v>
      </c>
      <c r="L3435" s="24" t="n">
        <v>226.96</v>
      </c>
      <c r="M3435" s="23" t="n">
        <f aca="false">H3435*$H$8771+I3435*$I$8771+K3435*$K$8771+L3435*$L$8771</f>
        <v>13.3994398887737</v>
      </c>
      <c r="N3435" s="24" t="n">
        <v>976.19</v>
      </c>
      <c r="O3435" s="24" t="n">
        <v>8618.01</v>
      </c>
      <c r="P3435" s="24" t="n">
        <f aca="false">N3435*$N$8770+O3435*$O$8770</f>
        <v>1180.02515690377</v>
      </c>
      <c r="Q3435" s="24" t="n">
        <f aca="false">H3435*$H$8772+I3435*$I$8772+K3435*$K$8772+L3435*$L$8772+N3435*$N$8772+O3435*$O$8772</f>
        <v>19.581437480184</v>
      </c>
    </row>
    <row r="3436" customFormat="false" ht="12.75" hidden="false" customHeight="false" outlineLevel="0" collapsed="false">
      <c r="A3436" s="1" t="n">
        <v>40321</v>
      </c>
      <c r="B3436" s="25" t="s">
        <v>58</v>
      </c>
      <c r="C3436" s="26" t="n">
        <v>1.73</v>
      </c>
      <c r="D3436" s="27" t="n">
        <v>0.73</v>
      </c>
      <c r="E3436" s="27" t="n">
        <v>2.01</v>
      </c>
      <c r="F3436" s="27" t="n">
        <v>0.79</v>
      </c>
      <c r="G3436" s="21" t="n">
        <f aca="false">C3436*$C$8770+D3436*$D$8770+E3436*$E$8770+F3436*$F$8770</f>
        <v>1.3925238659436</v>
      </c>
      <c r="H3436" s="27" t="n">
        <v>0.74</v>
      </c>
      <c r="I3436" s="27" t="n">
        <v>10.82</v>
      </c>
      <c r="J3436" s="21" t="n">
        <f aca="false">H3436*$H$8770+I3436*$I$8770</f>
        <v>7.94288528399643</v>
      </c>
      <c r="K3436" s="24" t="n">
        <v>57.6512</v>
      </c>
      <c r="L3436" s="24" t="n">
        <v>223.01</v>
      </c>
      <c r="M3436" s="23" t="n">
        <f aca="false">H3436*$H$8771+I3436*$I$8771+K3436*$K$8771+L3436*$L$8771</f>
        <v>12.860786047678</v>
      </c>
      <c r="N3436" s="24" t="n">
        <v>987.32</v>
      </c>
      <c r="O3436" s="24" t="n">
        <v>9034.96</v>
      </c>
      <c r="P3436" s="24" t="n">
        <f aca="false">N3436*$N$8770+O3436*$O$8770</f>
        <v>1201.97985355649</v>
      </c>
      <c r="Q3436" s="24" t="n">
        <f aca="false">H3436*$H$8772+I3436*$I$8772+K3436*$K$8772+L3436*$L$8772+N3436*$N$8772+O3436*$O$8772</f>
        <v>19.1619768272269</v>
      </c>
    </row>
    <row r="3437" customFormat="false" ht="12.75" hidden="false" customHeight="false" outlineLevel="0" collapsed="false">
      <c r="A3437" s="1" t="n">
        <v>40322</v>
      </c>
      <c r="B3437" s="18" t="s">
        <v>35</v>
      </c>
      <c r="C3437" s="19" t="n">
        <v>1.48</v>
      </c>
      <c r="D3437" s="20" t="n">
        <v>0.64</v>
      </c>
      <c r="E3437" s="20" t="n">
        <v>1.74</v>
      </c>
      <c r="F3437" s="20" t="n">
        <v>0.71</v>
      </c>
      <c r="G3437" s="21" t="n">
        <f aca="false">C3437*$C$8770+D3437*$D$8770+E3437*$E$8770+F3437*$F$8770</f>
        <v>1.19765627183833</v>
      </c>
      <c r="H3437" s="20" t="n">
        <v>0.77</v>
      </c>
      <c r="I3437" s="20" t="n">
        <v>10.63</v>
      </c>
      <c r="J3437" s="21" t="n">
        <f aca="false">H3437*$H$8770+I3437*$I$8770</f>
        <v>7.8156794543854</v>
      </c>
      <c r="K3437" s="28" t="n">
        <v>55.5907</v>
      </c>
      <c r="L3437" s="28" t="n">
        <v>217.42</v>
      </c>
      <c r="M3437" s="23" t="n">
        <f aca="false">H3437*$H$8771+I3437*$I$8771+K3437*$K$8771+L3437*$L$8771</f>
        <v>12.5762905725144</v>
      </c>
      <c r="N3437" s="28" t="n">
        <v>990.05</v>
      </c>
      <c r="O3437" s="28" t="n">
        <v>8740.47</v>
      </c>
      <c r="P3437" s="24" t="n">
        <f aca="false">N3437*$N$8770+O3437*$O$8770</f>
        <v>1196.78191422594</v>
      </c>
      <c r="Q3437" s="24" t="n">
        <f aca="false">H3437*$H$8772+I3437*$I$8772+K3437*$K$8772+L3437*$L$8772+N3437*$N$8772+O3437*$O$8772</f>
        <v>18.8514448112632</v>
      </c>
    </row>
    <row r="3438" customFormat="false" ht="12.75" hidden="false" customHeight="false" outlineLevel="0" collapsed="false">
      <c r="A3438" s="1" t="n">
        <v>40322</v>
      </c>
      <c r="B3438" s="25" t="s">
        <v>36</v>
      </c>
      <c r="C3438" s="26" t="n">
        <v>1.35</v>
      </c>
      <c r="D3438" s="27" t="n">
        <v>0.58</v>
      </c>
      <c r="E3438" s="27" t="n">
        <v>1.6</v>
      </c>
      <c r="F3438" s="27" t="n">
        <v>0.65</v>
      </c>
      <c r="G3438" s="21" t="n">
        <f aca="false">C3438*$C$8770+D3438*$D$8770+E3438*$E$8770+F3438*$F$8770</f>
        <v>1.09156643289322</v>
      </c>
      <c r="H3438" s="27" t="n">
        <v>0.72</v>
      </c>
      <c r="I3438" s="27" t="n">
        <v>10.24</v>
      </c>
      <c r="J3438" s="21" t="n">
        <f aca="false">H3438*$H$8770+I3438*$I$8770</f>
        <v>7.52272499044107</v>
      </c>
      <c r="K3438" s="24" t="n">
        <v>53.9194</v>
      </c>
      <c r="L3438" s="24" t="n">
        <v>214.06</v>
      </c>
      <c r="M3438" s="23" t="n">
        <f aca="false">H3438*$H$8771+I3438*$I$8771+K3438*$K$8771+L3438*$L$8771</f>
        <v>12.1808885441394</v>
      </c>
      <c r="N3438" s="24" t="n">
        <v>995.02</v>
      </c>
      <c r="O3438" s="24" t="n">
        <v>8581.14</v>
      </c>
      <c r="P3438" s="24" t="n">
        <f aca="false">N3438*$N$8770+O3438*$O$8770</f>
        <v>1197.36943514644</v>
      </c>
      <c r="Q3438" s="24" t="n">
        <f aca="false">H3438*$H$8772+I3438*$I$8772+K3438*$K$8772+L3438*$L$8772+N3438*$N$8772+O3438*$O$8772</f>
        <v>18.4612513319661</v>
      </c>
    </row>
    <row r="3439" customFormat="false" ht="12.75" hidden="false" customHeight="false" outlineLevel="0" collapsed="false">
      <c r="A3439" s="1" t="n">
        <v>40322</v>
      </c>
      <c r="B3439" s="25" t="s">
        <v>37</v>
      </c>
      <c r="C3439" s="26" t="n">
        <v>1.27</v>
      </c>
      <c r="D3439" s="27" t="n">
        <v>0.54</v>
      </c>
      <c r="E3439" s="27" t="n">
        <v>1.53</v>
      </c>
      <c r="F3439" s="27" t="n">
        <v>0.61</v>
      </c>
      <c r="G3439" s="21" t="n">
        <f aca="false">C3439*$C$8770+D3439*$D$8770+E3439*$E$8770+F3439*$F$8770</f>
        <v>1.02538835041544</v>
      </c>
      <c r="H3439" s="27" t="n">
        <v>0.7</v>
      </c>
      <c r="I3439" s="27" t="n">
        <v>10.26</v>
      </c>
      <c r="J3439" s="21" t="n">
        <f aca="false">H3439*$H$8770+I3439*$I$8770</f>
        <v>7.53130786855217</v>
      </c>
      <c r="K3439" s="24" t="n">
        <v>53.7419</v>
      </c>
      <c r="L3439" s="24" t="n">
        <v>214.49</v>
      </c>
      <c r="M3439" s="23" t="n">
        <f aca="false">H3439*$H$8771+I3439*$I$8771+K3439*$K$8771+L3439*$L$8771</f>
        <v>12.1854244697806</v>
      </c>
      <c r="N3439" s="24" t="n">
        <v>996.81</v>
      </c>
      <c r="O3439" s="24" t="n">
        <v>8750.49</v>
      </c>
      <c r="P3439" s="24" t="n">
        <f aca="false">N3439*$N$8770+O3439*$O$8770</f>
        <v>1203.62887029289</v>
      </c>
      <c r="Q3439" s="24" t="n">
        <f aca="false">H3439*$H$8772+I3439*$I$8772+K3439*$K$8772+L3439*$L$8772+N3439*$N$8772+O3439*$O$8772</f>
        <v>18.4989322254864</v>
      </c>
    </row>
    <row r="3440" customFormat="false" ht="12.75" hidden="false" customHeight="false" outlineLevel="0" collapsed="false">
      <c r="A3440" s="1" t="n">
        <v>40322</v>
      </c>
      <c r="B3440" s="25" t="s">
        <v>38</v>
      </c>
      <c r="C3440" s="26" t="n">
        <v>1.18</v>
      </c>
      <c r="D3440" s="27" t="n">
        <v>0.5</v>
      </c>
      <c r="E3440" s="27" t="n">
        <v>1.45</v>
      </c>
      <c r="F3440" s="27" t="n">
        <v>0.59</v>
      </c>
      <c r="G3440" s="21" t="n">
        <f aca="false">C3440*$C$8770+D3440*$D$8770+E3440*$E$8770+F3440*$F$8770</f>
        <v>0.953543868622917</v>
      </c>
      <c r="H3440" s="27" t="n">
        <v>0.72</v>
      </c>
      <c r="I3440" s="27" t="n">
        <v>10.21</v>
      </c>
      <c r="J3440" s="21" t="n">
        <f aca="false">H3440*$H$8770+I3440*$I$8770</f>
        <v>7.50128783185775</v>
      </c>
      <c r="K3440" s="24" t="n">
        <v>54.0902</v>
      </c>
      <c r="L3440" s="24" t="n">
        <v>218.1</v>
      </c>
      <c r="M3440" s="23" t="n">
        <f aca="false">H3440*$H$8771+I3440*$I$8771+K3440*$K$8771+L3440*$L$8771</f>
        <v>12.2162919600566</v>
      </c>
      <c r="N3440" s="24" t="n">
        <v>1008.41</v>
      </c>
      <c r="O3440" s="24" t="n">
        <v>8922.24</v>
      </c>
      <c r="P3440" s="24" t="n">
        <f aca="false">N3440*$N$8770+O3440*$O$8770</f>
        <v>1219.50065376569</v>
      </c>
      <c r="Q3440" s="24" t="n">
        <f aca="false">H3440*$H$8772+I3440*$I$8772+K3440*$K$8772+L3440*$L$8772+N3440*$N$8772+O3440*$O$8772</f>
        <v>18.6137413801896</v>
      </c>
    </row>
    <row r="3441" customFormat="false" ht="12.75" hidden="false" customHeight="false" outlineLevel="0" collapsed="false">
      <c r="A3441" s="1" t="n">
        <v>40322</v>
      </c>
      <c r="B3441" s="25" t="s">
        <v>39</v>
      </c>
      <c r="C3441" s="26" t="n">
        <v>1.12</v>
      </c>
      <c r="D3441" s="27" t="n">
        <v>0.5</v>
      </c>
      <c r="E3441" s="27" t="n">
        <v>1.43</v>
      </c>
      <c r="F3441" s="27" t="n">
        <v>0.59</v>
      </c>
      <c r="G3441" s="21" t="n">
        <f aca="false">C3441*$C$8770+D3441*$D$8770+E3441*$E$8770+F3441*$F$8770</f>
        <v>0.914529649096252</v>
      </c>
      <c r="H3441" s="27" t="n">
        <v>0.71</v>
      </c>
      <c r="I3441" s="27" t="n">
        <v>10.44</v>
      </c>
      <c r="J3441" s="21" t="n">
        <f aca="false">H3441*$H$8770+I3441*$I$8770</f>
        <v>7.66278510052433</v>
      </c>
      <c r="K3441" s="24" t="n">
        <v>56.1465</v>
      </c>
      <c r="L3441" s="24" t="n">
        <v>232.01</v>
      </c>
      <c r="M3441" s="23" t="n">
        <f aca="false">H3441*$H$8771+I3441*$I$8771+K3441*$K$8771+L3441*$L$8771</f>
        <v>12.6302509166695</v>
      </c>
      <c r="N3441" s="24" t="n">
        <v>1056.6</v>
      </c>
      <c r="O3441" s="24" t="n">
        <v>9357.23</v>
      </c>
      <c r="P3441" s="24" t="n">
        <f aca="false">N3441*$N$8770+O3441*$O$8770</f>
        <v>1278.00801778243</v>
      </c>
      <c r="Q3441" s="24" t="n">
        <f aca="false">H3441*$H$8772+I3441*$I$8772+K3441*$K$8772+L3441*$L$8772+N3441*$N$8772+O3441*$O$8772</f>
        <v>19.3355396762929</v>
      </c>
    </row>
    <row r="3442" customFormat="false" ht="12.75" hidden="false" customHeight="false" outlineLevel="0" collapsed="false">
      <c r="A3442" s="1" t="n">
        <v>40322</v>
      </c>
      <c r="B3442" s="25" t="s">
        <v>40</v>
      </c>
      <c r="C3442" s="26" t="n">
        <v>1.1</v>
      </c>
      <c r="D3442" s="27" t="n">
        <v>0.53</v>
      </c>
      <c r="E3442" s="27" t="n">
        <v>1.61</v>
      </c>
      <c r="F3442" s="27" t="n">
        <v>0.64</v>
      </c>
      <c r="G3442" s="21" t="n">
        <f aca="false">C3442*$C$8770+D3442*$D$8770+E3442*$E$8770+F3442*$F$8770</f>
        <v>0.914607239147745</v>
      </c>
      <c r="H3442" s="27" t="n">
        <v>0.66</v>
      </c>
      <c r="I3442" s="27" t="n">
        <v>10.65</v>
      </c>
      <c r="J3442" s="21" t="n">
        <f aca="false">H3442*$H$8770+I3442*$I$8770</f>
        <v>7.79857380824646</v>
      </c>
      <c r="K3442" s="24" t="n">
        <v>62.6959</v>
      </c>
      <c r="L3442" s="24" t="n">
        <v>264.97</v>
      </c>
      <c r="M3442" s="23" t="n">
        <f aca="false">H3442*$H$8771+I3442*$I$8771+K3442*$K$8771+L3442*$L$8771</f>
        <v>13.4600045460118</v>
      </c>
      <c r="N3442" s="24" t="n">
        <v>1149.79</v>
      </c>
      <c r="O3442" s="24" t="n">
        <v>9223.22</v>
      </c>
      <c r="P3442" s="24" t="n">
        <f aca="false">N3442*$N$8770+O3442*$O$8770</f>
        <v>1365.1377667364</v>
      </c>
      <c r="Q3442" s="24" t="n">
        <f aca="false">H3442*$H$8772+I3442*$I$8772+K3442*$K$8772+L3442*$L$8772+N3442*$N$8772+O3442*$O$8772</f>
        <v>20.6226005254698</v>
      </c>
    </row>
    <row r="3443" customFormat="false" ht="12.75" hidden="false" customHeight="false" outlineLevel="0" collapsed="false">
      <c r="A3443" s="1" t="n">
        <v>40322</v>
      </c>
      <c r="B3443" s="25" t="s">
        <v>41</v>
      </c>
      <c r="C3443" s="26" t="n">
        <v>1.22</v>
      </c>
      <c r="D3443" s="27" t="n">
        <v>0.58</v>
      </c>
      <c r="E3443" s="27" t="n">
        <v>1.97</v>
      </c>
      <c r="F3443" s="27" t="n">
        <v>0.76</v>
      </c>
      <c r="G3443" s="21" t="n">
        <f aca="false">C3443*$C$8770+D3443*$D$8770+E3443*$E$8770+F3443*$F$8770</f>
        <v>1.01618573767383</v>
      </c>
      <c r="H3443" s="27" t="n">
        <v>0.73</v>
      </c>
      <c r="I3443" s="27" t="n">
        <v>12.28</v>
      </c>
      <c r="J3443" s="21" t="n">
        <f aca="false">H3443*$H$8770+I3443*$I$8770</f>
        <v>8.98330605457924</v>
      </c>
      <c r="K3443" s="24" t="n">
        <v>76.1639</v>
      </c>
      <c r="L3443" s="24" t="n">
        <v>316.96</v>
      </c>
      <c r="M3443" s="23" t="n">
        <f aca="false">H3443*$H$8771+I3443*$I$8771+K3443*$K$8771+L3443*$L$8771</f>
        <v>15.8325895873037</v>
      </c>
      <c r="N3443" s="24" t="n">
        <v>1293.84</v>
      </c>
      <c r="O3443" s="24" t="n">
        <v>10069.97</v>
      </c>
      <c r="P3443" s="24" t="n">
        <f aca="false">N3443*$N$8770+O3443*$O$8770</f>
        <v>1527.93133368201</v>
      </c>
      <c r="Q3443" s="24" t="n">
        <f aca="false">H3443*$H$8772+I3443*$I$8772+K3443*$K$8772+L3443*$L$8772+N3443*$N$8772+O3443*$O$8772</f>
        <v>23.8452629388615</v>
      </c>
    </row>
    <row r="3444" customFormat="false" ht="12.75" hidden="false" customHeight="false" outlineLevel="0" collapsed="false">
      <c r="A3444" s="1" t="n">
        <v>40322</v>
      </c>
      <c r="B3444" s="25" t="s">
        <v>42</v>
      </c>
      <c r="C3444" s="26" t="n">
        <v>1.42</v>
      </c>
      <c r="D3444" s="27" t="n">
        <v>0.62</v>
      </c>
      <c r="E3444" s="27" t="n">
        <v>2.08</v>
      </c>
      <c r="F3444" s="27" t="n">
        <v>0.84</v>
      </c>
      <c r="G3444" s="21" t="n">
        <f aca="false">C3444*$C$8770+D3444*$D$8770+E3444*$E$8770+F3444*$F$8770</f>
        <v>1.16219908265234</v>
      </c>
      <c r="H3444" s="27" t="n">
        <v>0.77</v>
      </c>
      <c r="I3444" s="27" t="n">
        <v>14.82</v>
      </c>
      <c r="J3444" s="21" t="n">
        <f aca="false">H3444*$H$8770+I3444*$I$8770</f>
        <v>10.8097359365228</v>
      </c>
      <c r="K3444" s="24" t="n">
        <v>91.1602</v>
      </c>
      <c r="L3444" s="24" t="n">
        <v>357.5</v>
      </c>
      <c r="M3444" s="23" t="n">
        <f aca="false">H3444*$H$8771+I3444*$I$8771+K3444*$K$8771+L3444*$L$8771</f>
        <v>18.7480672618053</v>
      </c>
      <c r="N3444" s="24" t="n">
        <v>1409.94</v>
      </c>
      <c r="O3444" s="24" t="n">
        <v>10448.92</v>
      </c>
      <c r="P3444" s="24" t="n">
        <f aca="false">N3444*$N$8770+O3444*$O$8770</f>
        <v>1651.0425</v>
      </c>
      <c r="Q3444" s="24" t="n">
        <f aca="false">H3444*$H$8772+I3444*$I$8772+K3444*$K$8772+L3444*$L$8772+N3444*$N$8772+O3444*$O$8772</f>
        <v>27.3976625042958</v>
      </c>
    </row>
    <row r="3445" customFormat="false" ht="12.75" hidden="false" customHeight="false" outlineLevel="0" collapsed="false">
      <c r="A3445" s="1" t="n">
        <v>40322</v>
      </c>
      <c r="B3445" s="25" t="s">
        <v>43</v>
      </c>
      <c r="C3445" s="26" t="n">
        <v>1.55</v>
      </c>
      <c r="D3445" s="27" t="n">
        <v>0.58</v>
      </c>
      <c r="E3445" s="27" t="n">
        <v>2.02</v>
      </c>
      <c r="F3445" s="27" t="n">
        <v>0.86</v>
      </c>
      <c r="G3445" s="21" t="n">
        <f aca="false">C3445*$C$8770+D3445*$D$8770+E3445*$E$8770+F3445*$F$8770</f>
        <v>1.23467403363299</v>
      </c>
      <c r="H3445" s="27" t="n">
        <v>0.97</v>
      </c>
      <c r="I3445" s="27" t="n">
        <v>17.01</v>
      </c>
      <c r="J3445" s="21" t="n">
        <f aca="false">H3445*$H$8770+I3445*$I$8770</f>
        <v>12.4317341225499</v>
      </c>
      <c r="K3445" s="24" t="n">
        <v>103.0355</v>
      </c>
      <c r="L3445" s="24" t="n">
        <v>384.3</v>
      </c>
      <c r="M3445" s="23" t="n">
        <f aca="false">H3445*$H$8771+I3445*$I$8771+K3445*$K$8771+L3445*$L$8771</f>
        <v>21.159825894101</v>
      </c>
      <c r="N3445" s="24" t="n">
        <v>1489.75</v>
      </c>
      <c r="O3445" s="24" t="n">
        <v>11090.93</v>
      </c>
      <c r="P3445" s="24" t="n">
        <f aca="false">N3445*$N$8770+O3445*$O$8770</f>
        <v>1745.84842050209</v>
      </c>
      <c r="Q3445" s="24" t="n">
        <f aca="false">H3445*$H$8772+I3445*$I$8772+K3445*$K$8772+L3445*$L$8772+N3445*$N$8772+O3445*$O$8772</f>
        <v>30.2990215952553</v>
      </c>
    </row>
    <row r="3446" customFormat="false" ht="12.75" hidden="false" customHeight="false" outlineLevel="0" collapsed="false">
      <c r="A3446" s="1" t="n">
        <v>40322</v>
      </c>
      <c r="B3446" s="25" t="s">
        <v>44</v>
      </c>
      <c r="C3446" s="26" t="n">
        <v>1.79</v>
      </c>
      <c r="D3446" s="27" t="n">
        <v>0.64</v>
      </c>
      <c r="E3446" s="27" t="n">
        <v>2.33</v>
      </c>
      <c r="F3446" s="27" t="n">
        <v>0.99</v>
      </c>
      <c r="G3446" s="21" t="n">
        <f aca="false">C3446*$C$8770+D3446*$D$8770+E3446*$E$8770+F3446*$F$8770</f>
        <v>1.41680070508995</v>
      </c>
      <c r="H3446" s="27" t="n">
        <v>1.23</v>
      </c>
      <c r="I3446" s="27" t="n">
        <v>19.26</v>
      </c>
      <c r="J3446" s="21" t="n">
        <f aca="false">H3446*$H$8770+I3446*$I$8770</f>
        <v>14.113732308577</v>
      </c>
      <c r="K3446" s="24" t="n">
        <v>112.411</v>
      </c>
      <c r="L3446" s="24" t="n">
        <v>405.36</v>
      </c>
      <c r="M3446" s="23" t="n">
        <f aca="false">H3446*$H$8771+I3446*$I$8771+K3446*$K$8771+L3446*$L$8771</f>
        <v>23.4401054420632</v>
      </c>
      <c r="N3446" s="24" t="n">
        <v>1542.19</v>
      </c>
      <c r="O3446" s="24" t="n">
        <v>10416.79</v>
      </c>
      <c r="P3446" s="24" t="n">
        <f aca="false">N3446*$N$8770+O3446*$O$8770</f>
        <v>1778.90788702929</v>
      </c>
      <c r="Q3446" s="24" t="n">
        <f aca="false">H3446*$H$8772+I3446*$I$8772+K3446*$K$8772+L3446*$L$8772+N3446*$N$8772+O3446*$O$8772</f>
        <v>32.7424013192173</v>
      </c>
    </row>
    <row r="3447" customFormat="false" ht="12.75" hidden="false" customHeight="false" outlineLevel="0" collapsed="false">
      <c r="A3447" s="1" t="n">
        <v>40322</v>
      </c>
      <c r="B3447" s="25" t="s">
        <v>45</v>
      </c>
      <c r="C3447" s="26" t="n">
        <v>1.97</v>
      </c>
      <c r="D3447" s="27" t="n">
        <v>0.7</v>
      </c>
      <c r="E3447" s="27" t="n">
        <v>2.44</v>
      </c>
      <c r="F3447" s="27" t="n">
        <v>1.04</v>
      </c>
      <c r="G3447" s="21" t="n">
        <f aca="false">C3447*$C$8770+D3447*$D$8770+E3447*$E$8770+F3447*$F$8770</f>
        <v>1.55447859995743</v>
      </c>
      <c r="H3447" s="27" t="n">
        <v>1.36</v>
      </c>
      <c r="I3447" s="27" t="n">
        <v>20.48</v>
      </c>
      <c r="J3447" s="21" t="n">
        <f aca="false">H3447*$H$8770+I3447*$I$8770</f>
        <v>15.0226157371043</v>
      </c>
      <c r="K3447" s="24" t="n">
        <v>117.219</v>
      </c>
      <c r="L3447" s="24" t="n">
        <v>418.83</v>
      </c>
      <c r="M3447" s="23" t="n">
        <f aca="false">H3447*$H$8771+I3447*$I$8771+K3447*$K$8771+L3447*$L$8771</f>
        <v>24.6842911442487</v>
      </c>
      <c r="N3447" s="24" t="n">
        <v>1577.7</v>
      </c>
      <c r="O3447" s="24" t="n">
        <v>10835.68</v>
      </c>
      <c r="P3447" s="24" t="n">
        <f aca="false">N3447*$N$8770+O3447*$O$8770</f>
        <v>1824.64402719665</v>
      </c>
      <c r="Q3447" s="24" t="n">
        <f aca="false">H3447*$H$8772+I3447*$I$8772+K3447*$K$8772+L3447*$L$8772+N3447*$N$8772+O3447*$O$8772</f>
        <v>34.2223517155368</v>
      </c>
    </row>
    <row r="3448" customFormat="false" ht="12.75" hidden="false" customHeight="false" outlineLevel="0" collapsed="false">
      <c r="A3448" s="1" t="n">
        <v>40322</v>
      </c>
      <c r="B3448" s="25" t="s">
        <v>46</v>
      </c>
      <c r="C3448" s="26" t="n">
        <v>2.13</v>
      </c>
      <c r="D3448" s="27" t="n">
        <v>0.74</v>
      </c>
      <c r="E3448" s="27" t="n">
        <v>2.53</v>
      </c>
      <c r="F3448" s="27" t="n">
        <v>1.08</v>
      </c>
      <c r="G3448" s="21" t="n">
        <f aca="false">C3448*$C$8770+D3448*$D$8770+E3448*$E$8770+F3448*$F$8770</f>
        <v>1.67260820068676</v>
      </c>
      <c r="H3448" s="27" t="n">
        <v>1.4</v>
      </c>
      <c r="I3448" s="27" t="n">
        <v>21.08</v>
      </c>
      <c r="J3448" s="21" t="n">
        <f aca="false">H3448*$H$8770+I3448*$I$8770</f>
        <v>15.4627760306597</v>
      </c>
      <c r="K3448" s="24" t="n">
        <v>118.8329</v>
      </c>
      <c r="L3448" s="24" t="n">
        <v>423.9</v>
      </c>
      <c r="M3448" s="23" t="n">
        <f aca="false">H3448*$H$8771+I3448*$I$8771+K3448*$K$8771+L3448*$L$8771</f>
        <v>25.2353240930823</v>
      </c>
      <c r="N3448" s="24" t="n">
        <v>1584.17</v>
      </c>
      <c r="O3448" s="24" t="n">
        <v>10712.58</v>
      </c>
      <c r="P3448" s="24" t="n">
        <f aca="false">N3448*$N$8770+O3448*$O$8770</f>
        <v>1827.65792364017</v>
      </c>
      <c r="Q3448" s="24" t="n">
        <f aca="false">H3448*$H$8772+I3448*$I$8772+K3448*$K$8772+L3448*$L$8772+N3448*$N$8772+O3448*$O$8772</f>
        <v>34.7864354791863</v>
      </c>
    </row>
    <row r="3449" customFormat="false" ht="12.75" hidden="false" customHeight="false" outlineLevel="0" collapsed="false">
      <c r="A3449" s="1" t="n">
        <v>40322</v>
      </c>
      <c r="B3449" s="25" t="s">
        <v>47</v>
      </c>
      <c r="C3449" s="26" t="n">
        <v>2.33</v>
      </c>
      <c r="D3449" s="27" t="n">
        <v>0.81</v>
      </c>
      <c r="E3449" s="27" t="n">
        <v>2.57</v>
      </c>
      <c r="F3449" s="27" t="n">
        <v>1.09</v>
      </c>
      <c r="G3449" s="21" t="n">
        <f aca="false">C3449*$C$8770+D3449*$D$8770+E3449*$E$8770+F3449*$F$8770</f>
        <v>1.82368692219943</v>
      </c>
      <c r="H3449" s="27" t="n">
        <v>1.5</v>
      </c>
      <c r="I3449" s="27" t="n">
        <v>21.41</v>
      </c>
      <c r="J3449" s="21" t="n">
        <f aca="false">H3449*$H$8770+I3449*$I$8770</f>
        <v>15.7271275797985</v>
      </c>
      <c r="K3449" s="24" t="n">
        <v>119.7337</v>
      </c>
      <c r="L3449" s="24" t="n">
        <v>425.5</v>
      </c>
      <c r="M3449" s="23" t="n">
        <f aca="false">H3449*$H$8771+I3449*$I$8771+K3449*$K$8771+L3449*$L$8771</f>
        <v>25.5460372819776</v>
      </c>
      <c r="N3449" s="24" t="n">
        <v>1590.47</v>
      </c>
      <c r="O3449" s="24" t="n">
        <v>10554.07</v>
      </c>
      <c r="P3449" s="24" t="n">
        <f aca="false">N3449*$N$8770+O3449*$O$8770</f>
        <v>1829.56184100418</v>
      </c>
      <c r="Q3449" s="24" t="n">
        <f aca="false">H3449*$H$8772+I3449*$I$8772+K3449*$K$8772+L3449*$L$8772+N3449*$N$8772+O3449*$O$8772</f>
        <v>35.1055911224433</v>
      </c>
    </row>
    <row r="3450" customFormat="false" ht="12.75" hidden="false" customHeight="false" outlineLevel="0" collapsed="false">
      <c r="A3450" s="1" t="n">
        <v>40322</v>
      </c>
      <c r="B3450" s="25" t="s">
        <v>48</v>
      </c>
      <c r="C3450" s="26" t="n">
        <v>2.43</v>
      </c>
      <c r="D3450" s="27" t="n">
        <v>0.86</v>
      </c>
      <c r="E3450" s="27" t="n">
        <v>2.62</v>
      </c>
      <c r="F3450" s="27" t="n">
        <v>1.05</v>
      </c>
      <c r="G3450" s="21" t="n">
        <f aca="false">C3450*$C$8770+D3450*$D$8770+E3450*$E$8770+F3450*$F$8770</f>
        <v>1.901964816255</v>
      </c>
      <c r="H3450" s="27" t="n">
        <v>1.52</v>
      </c>
      <c r="I3450" s="27" t="n">
        <v>21.94</v>
      </c>
      <c r="J3450" s="21" t="n">
        <f aca="false">H3450*$H$8770+I3450*$I$8770</f>
        <v>16.111559275715</v>
      </c>
      <c r="K3450" s="24" t="n">
        <v>121.0238</v>
      </c>
      <c r="L3450" s="24" t="n">
        <v>428.05</v>
      </c>
      <c r="M3450" s="23" t="n">
        <f aca="false">H3450*$H$8771+I3450*$I$8771+K3450*$K$8771+L3450*$L$8771</f>
        <v>25.9995442876726</v>
      </c>
      <c r="N3450" s="24" t="n">
        <v>1586.05</v>
      </c>
      <c r="O3450" s="24" t="n">
        <v>10674.8</v>
      </c>
      <c r="P3450" s="24" t="n">
        <f aca="false">N3450*$N$8770+O3450*$O$8770</f>
        <v>1828.48004707113</v>
      </c>
      <c r="Q3450" s="24" t="n">
        <f aca="false">H3450*$H$8772+I3450*$I$8772+K3450*$K$8772+L3450*$L$8772+N3450*$N$8772+O3450*$O$8772</f>
        <v>35.5509625054044</v>
      </c>
    </row>
    <row r="3451" customFormat="false" ht="12.75" hidden="false" customHeight="false" outlineLevel="0" collapsed="false">
      <c r="A3451" s="1" t="n">
        <v>40322</v>
      </c>
      <c r="B3451" s="25" t="s">
        <v>49</v>
      </c>
      <c r="C3451" s="26" t="n">
        <v>2.54</v>
      </c>
      <c r="D3451" s="27" t="n">
        <v>0.85</v>
      </c>
      <c r="E3451" s="27" t="n">
        <v>2.87</v>
      </c>
      <c r="F3451" s="27" t="n">
        <v>1.05</v>
      </c>
      <c r="G3451" s="21" t="n">
        <f aca="false">C3451*$C$8770+D3451*$D$8770+E3451*$E$8770+F3451*$F$8770</f>
        <v>1.9726705180422</v>
      </c>
      <c r="H3451" s="27" t="n">
        <v>1.47</v>
      </c>
      <c r="I3451" s="27" t="n">
        <v>21.85</v>
      </c>
      <c r="J3451" s="21" t="n">
        <f aca="false">H3451*$H$8770+I3451*$I$8770</f>
        <v>16.0329763976039</v>
      </c>
      <c r="K3451" s="24" t="n">
        <v>119.9485</v>
      </c>
      <c r="L3451" s="24" t="n">
        <v>423.94</v>
      </c>
      <c r="M3451" s="23" t="n">
        <f aca="false">H3451*$H$8771+I3451*$I$8771+K3451*$K$8771+L3451*$L$8771</f>
        <v>25.8256412339653</v>
      </c>
      <c r="N3451" s="24" t="n">
        <v>1580.44</v>
      </c>
      <c r="O3451" s="24" t="n">
        <v>10326.46</v>
      </c>
      <c r="P3451" s="24" t="n">
        <f aca="false">N3451*$N$8770+O3451*$O$8770</f>
        <v>1813.72819037657</v>
      </c>
      <c r="Q3451" s="24" t="n">
        <f aca="false">H3451*$H$8772+I3451*$I$8772+K3451*$K$8772+L3451*$L$8772+N3451*$N$8772+O3451*$O$8772</f>
        <v>35.2998102765922</v>
      </c>
    </row>
    <row r="3452" customFormat="false" ht="12.75" hidden="false" customHeight="false" outlineLevel="0" collapsed="false">
      <c r="A3452" s="1" t="n">
        <v>40322</v>
      </c>
      <c r="B3452" s="25" t="s">
        <v>50</v>
      </c>
      <c r="C3452" s="26" t="n">
        <v>2.65</v>
      </c>
      <c r="D3452" s="27" t="n">
        <v>0.84</v>
      </c>
      <c r="E3452" s="27" t="n">
        <v>3.03</v>
      </c>
      <c r="F3452" s="27" t="n">
        <v>1.1</v>
      </c>
      <c r="G3452" s="21" t="n">
        <f aca="false">C3452*$C$8770+D3452*$D$8770+E3452*$E$8770+F3452*$F$8770</f>
        <v>2.04472429405464</v>
      </c>
      <c r="H3452" s="27" t="n">
        <v>1.47</v>
      </c>
      <c r="I3452" s="27" t="n">
        <v>21.34</v>
      </c>
      <c r="J3452" s="21" t="n">
        <f aca="false">H3452*$H$8770+I3452*$I$8770</f>
        <v>15.6685447016874</v>
      </c>
      <c r="K3452" s="24" t="n">
        <v>114.9543</v>
      </c>
      <c r="L3452" s="24" t="n">
        <v>411.38</v>
      </c>
      <c r="M3452" s="23" t="n">
        <f aca="false">H3452*$H$8771+I3452*$I$8771+K3452*$K$8771+L3452*$L$8771</f>
        <v>25.0949204620683</v>
      </c>
      <c r="N3452" s="24" t="n">
        <v>1541.21</v>
      </c>
      <c r="O3452" s="24" t="n">
        <v>10347.46</v>
      </c>
      <c r="P3452" s="24" t="n">
        <f aca="false">N3452*$N$8770+O3452*$O$8770</f>
        <v>1776.10474372385</v>
      </c>
      <c r="Q3452" s="24" t="n">
        <f aca="false">H3452*$H$8772+I3452*$I$8772+K3452*$K$8772+L3452*$L$8772+N3452*$N$8772+O3452*$O$8772</f>
        <v>34.3735934349537</v>
      </c>
    </row>
    <row r="3453" customFormat="false" ht="12.75" hidden="false" customHeight="false" outlineLevel="0" collapsed="false">
      <c r="A3453" s="1" t="n">
        <v>40322</v>
      </c>
      <c r="B3453" s="25" t="s">
        <v>51</v>
      </c>
      <c r="C3453" s="26" t="n">
        <v>2.82</v>
      </c>
      <c r="D3453" s="27" t="n">
        <v>0.96</v>
      </c>
      <c r="E3453" s="27" t="n">
        <v>3.22</v>
      </c>
      <c r="F3453" s="27" t="n">
        <v>1.07</v>
      </c>
      <c r="G3453" s="21" t="n">
        <f aca="false">C3453*$C$8770+D3453*$D$8770+E3453*$E$8770+F3453*$F$8770</f>
        <v>2.19100008467111</v>
      </c>
      <c r="H3453" s="27" t="n">
        <v>1.4</v>
      </c>
      <c r="I3453" s="27" t="n">
        <v>20.16</v>
      </c>
      <c r="J3453" s="21" t="n">
        <f aca="false">H3453*$H$8770+I3453*$I$8770</f>
        <v>14.8053698341045</v>
      </c>
      <c r="K3453" s="24" t="n">
        <v>108.1112</v>
      </c>
      <c r="L3453" s="24" t="n">
        <v>394.98</v>
      </c>
      <c r="M3453" s="23" t="n">
        <f aca="false">H3453*$H$8771+I3453*$I$8771+K3453*$K$8771+L3453*$L$8771</f>
        <v>23.7611584272293</v>
      </c>
      <c r="N3453" s="24" t="n">
        <v>1506.16</v>
      </c>
      <c r="O3453" s="24" t="n">
        <v>10328.7</v>
      </c>
      <c r="P3453" s="24" t="n">
        <f aca="false">N3453*$N$8770+O3453*$O$8770</f>
        <v>1741.48925732218</v>
      </c>
      <c r="Q3453" s="24" t="n">
        <f aca="false">H3453*$H$8772+I3453*$I$8772+K3453*$K$8772+L3453*$L$8772+N3453*$N$8772+O3453*$O$8772</f>
        <v>32.8634701757109</v>
      </c>
    </row>
    <row r="3454" customFormat="false" ht="12.75" hidden="false" customHeight="false" outlineLevel="0" collapsed="false">
      <c r="A3454" s="1" t="n">
        <v>40322</v>
      </c>
      <c r="B3454" s="25" t="s">
        <v>52</v>
      </c>
      <c r="C3454" s="26" t="n">
        <v>2.92</v>
      </c>
      <c r="D3454" s="27" t="n">
        <v>0.98</v>
      </c>
      <c r="E3454" s="27" t="n">
        <v>3.33</v>
      </c>
      <c r="F3454" s="27" t="n">
        <v>1.15</v>
      </c>
      <c r="G3454" s="21" t="n">
        <f aca="false">C3454*$C$8770+D3454*$D$8770+E3454*$E$8770+F3454*$F$8770</f>
        <v>2.26636996982577</v>
      </c>
      <c r="H3454" s="27" t="n">
        <v>1.18</v>
      </c>
      <c r="I3454" s="27" t="n">
        <v>18.68</v>
      </c>
      <c r="J3454" s="21" t="n">
        <f aca="false">H3454*$H$8770+I3454*$I$8770</f>
        <v>13.6850091736049</v>
      </c>
      <c r="K3454" s="24" t="n">
        <v>101.5211</v>
      </c>
      <c r="L3454" s="24" t="n">
        <v>378.38</v>
      </c>
      <c r="M3454" s="23" t="n">
        <f aca="false">H3454*$H$8771+I3454*$I$8771+K3454*$K$8771+L3454*$L$8771</f>
        <v>22.1955062478407</v>
      </c>
      <c r="N3454" s="24" t="n">
        <v>1460.34</v>
      </c>
      <c r="O3454" s="24" t="n">
        <v>9969.52</v>
      </c>
      <c r="P3454" s="24" t="n">
        <f aca="false">N3454*$N$8770+O3454*$O$8770</f>
        <v>1687.31080543933</v>
      </c>
      <c r="Q3454" s="24" t="n">
        <f aca="false">H3454*$H$8772+I3454*$I$8772+K3454*$K$8772+L3454*$L$8772+N3454*$N$8772+O3454*$O$8772</f>
        <v>31.0190206097223</v>
      </c>
    </row>
    <row r="3455" customFormat="false" ht="12.75" hidden="false" customHeight="false" outlineLevel="0" collapsed="false">
      <c r="A3455" s="1" t="n">
        <v>40322</v>
      </c>
      <c r="B3455" s="25" t="s">
        <v>53</v>
      </c>
      <c r="C3455" s="26" t="n">
        <v>2.84</v>
      </c>
      <c r="D3455" s="27" t="n">
        <v>1.01</v>
      </c>
      <c r="E3455" s="27" t="n">
        <v>3.43</v>
      </c>
      <c r="F3455" s="27" t="n">
        <v>1.25</v>
      </c>
      <c r="G3455" s="21" t="n">
        <f aca="false">C3455*$C$8770+D3455*$D$8770+E3455*$E$8770+F3455*$F$8770</f>
        <v>2.22908489960384</v>
      </c>
      <c r="H3455" s="27" t="n">
        <v>1.09</v>
      </c>
      <c r="I3455" s="27" t="n">
        <v>17.53</v>
      </c>
      <c r="J3455" s="21" t="n">
        <f aca="false">H3455*$H$8770+I3455*$I$8770</f>
        <v>12.8375629036608</v>
      </c>
      <c r="K3455" s="24" t="n">
        <v>95.4375</v>
      </c>
      <c r="L3455" s="24" t="n">
        <v>355.14</v>
      </c>
      <c r="M3455" s="23" t="n">
        <f aca="false">H3455*$H$8771+I3455*$I$8771+K3455*$K$8771+L3455*$L$8771</f>
        <v>20.8330894825415</v>
      </c>
      <c r="N3455" s="24" t="n">
        <v>1381.32</v>
      </c>
      <c r="O3455" s="24" t="n">
        <v>9855.58</v>
      </c>
      <c r="P3455" s="24" t="n">
        <f aca="false">N3455*$N$8770+O3455*$O$8770</f>
        <v>1607.35936192469</v>
      </c>
      <c r="Q3455" s="24" t="n">
        <f aca="false">H3455*$H$8772+I3455*$I$8772+K3455*$K$8772+L3455*$L$8772+N3455*$N$8772+O3455*$O$8772</f>
        <v>29.2401573637825</v>
      </c>
    </row>
    <row r="3456" customFormat="false" ht="12.75" hidden="false" customHeight="false" outlineLevel="0" collapsed="false">
      <c r="A3456" s="1" t="n">
        <v>40322</v>
      </c>
      <c r="B3456" s="25" t="s">
        <v>54</v>
      </c>
      <c r="C3456" s="26" t="n">
        <v>2.76</v>
      </c>
      <c r="D3456" s="27" t="n">
        <v>1.07</v>
      </c>
      <c r="E3456" s="27" t="n">
        <v>3.11</v>
      </c>
      <c r="F3456" s="27" t="n">
        <v>1.2</v>
      </c>
      <c r="G3456" s="21" t="n">
        <f aca="false">C3456*$C$8770+D3456*$D$8770+E3456*$E$8770+F3456*$F$8770</f>
        <v>2.18971090036124</v>
      </c>
      <c r="H3456" s="27" t="n">
        <v>0.97</v>
      </c>
      <c r="I3456" s="27" t="n">
        <v>16.82</v>
      </c>
      <c r="J3456" s="21" t="n">
        <f aca="false">H3456*$H$8770+I3456*$I$8770</f>
        <v>12.2959654515222</v>
      </c>
      <c r="K3456" s="24" t="n">
        <v>91.5227</v>
      </c>
      <c r="L3456" s="24" t="n">
        <v>340.23</v>
      </c>
      <c r="M3456" s="23" t="n">
        <f aca="false">H3456*$H$8771+I3456*$I$8771+K3456*$K$8771+L3456*$L$8771</f>
        <v>19.960410647854</v>
      </c>
      <c r="N3456" s="24" t="n">
        <v>1350.44</v>
      </c>
      <c r="O3456" s="24" t="n">
        <v>9382.5</v>
      </c>
      <c r="P3456" s="24" t="n">
        <f aca="false">N3456*$N$8770+O3456*$O$8770</f>
        <v>1564.68427824268</v>
      </c>
      <c r="Q3456" s="24" t="n">
        <f aca="false">H3456*$H$8772+I3456*$I$8772+K3456*$K$8772+L3456*$L$8772+N3456*$N$8772+O3456*$O$8772</f>
        <v>28.1459658688543</v>
      </c>
    </row>
    <row r="3457" customFormat="false" ht="12.75" hidden="false" customHeight="false" outlineLevel="0" collapsed="false">
      <c r="A3457" s="1" t="n">
        <v>40322</v>
      </c>
      <c r="B3457" s="25" t="s">
        <v>55</v>
      </c>
      <c r="C3457" s="26" t="n">
        <v>2.65</v>
      </c>
      <c r="D3457" s="27" t="n">
        <v>1.06</v>
      </c>
      <c r="E3457" s="27" t="n">
        <v>3.15</v>
      </c>
      <c r="F3457" s="27" t="n">
        <v>1.22</v>
      </c>
      <c r="G3457" s="21" t="n">
        <f aca="false">C3457*$C$8770+D3457*$D$8770+E3457*$E$8770+F3457*$F$8770</f>
        <v>2.11688533270236</v>
      </c>
      <c r="H3457" s="27" t="n">
        <v>0.94</v>
      </c>
      <c r="I3457" s="27" t="n">
        <v>16.37</v>
      </c>
      <c r="J3457" s="21" t="n">
        <f aca="false">H3457*$H$8770+I3457*$I$8770</f>
        <v>11.9658452313556</v>
      </c>
      <c r="K3457" s="24" t="n">
        <v>89.0515</v>
      </c>
      <c r="L3457" s="24" t="n">
        <v>331.39</v>
      </c>
      <c r="M3457" s="23" t="n">
        <f aca="false">H3457*$H$8771+I3457*$I$8771+K3457*$K$8771+L3457*$L$8771</f>
        <v>19.4272882911498</v>
      </c>
      <c r="N3457" s="24" t="n">
        <v>1322.58</v>
      </c>
      <c r="O3457" s="24" t="n">
        <v>9241.91</v>
      </c>
      <c r="P3457" s="24" t="n">
        <f aca="false">N3457*$N$8770+O3457*$O$8770</f>
        <v>1533.81735878661</v>
      </c>
      <c r="Q3457" s="24" t="n">
        <f aca="false">H3457*$H$8772+I3457*$I$8772+K3457*$K$8772+L3457*$L$8772+N3457*$N$8772+O3457*$O$8772</f>
        <v>27.4521034754171</v>
      </c>
    </row>
    <row r="3458" customFormat="false" ht="12.75" hidden="false" customHeight="false" outlineLevel="0" collapsed="false">
      <c r="A3458" s="1" t="n">
        <v>40322</v>
      </c>
      <c r="B3458" s="25" t="s">
        <v>56</v>
      </c>
      <c r="C3458" s="26" t="n">
        <v>2.44</v>
      </c>
      <c r="D3458" s="27" t="n">
        <v>0.98</v>
      </c>
      <c r="E3458" s="27" t="n">
        <v>3.02</v>
      </c>
      <c r="F3458" s="27" t="n">
        <v>1.23</v>
      </c>
      <c r="G3458" s="21" t="n">
        <f aca="false">C3458*$C$8770+D3458*$D$8770+E3458*$E$8770+F3458*$F$8770</f>
        <v>1.95635243536724</v>
      </c>
      <c r="H3458" s="27" t="n">
        <v>0.96</v>
      </c>
      <c r="I3458" s="27" t="n">
        <v>14.67</v>
      </c>
      <c r="J3458" s="21" t="n">
        <f aca="false">H3458*$H$8770+I3458*$I$8770</f>
        <v>10.7567814725785</v>
      </c>
      <c r="K3458" s="24" t="n">
        <v>82.705</v>
      </c>
      <c r="L3458" s="24" t="n">
        <v>313.88</v>
      </c>
      <c r="M3458" s="23" t="n">
        <f aca="false">H3458*$H$8771+I3458*$I$8771+K3458*$K$8771+L3458*$L$8771</f>
        <v>17.7793550157701</v>
      </c>
      <c r="N3458" s="24" t="n">
        <v>1284.48</v>
      </c>
      <c r="O3458" s="24" t="n">
        <v>9393.51</v>
      </c>
      <c r="P3458" s="24" t="n">
        <f aca="false">N3458*$N$8770+O3458*$O$8770</f>
        <v>1500.77734832636</v>
      </c>
      <c r="Q3458" s="24" t="n">
        <f aca="false">H3458*$H$8772+I3458*$I$8772+K3458*$K$8772+L3458*$L$8772+N3458*$N$8772+O3458*$O$8772</f>
        <v>25.6378222936644</v>
      </c>
    </row>
    <row r="3459" customFormat="false" ht="12.75" hidden="false" customHeight="false" outlineLevel="0" collapsed="false">
      <c r="A3459" s="1" t="n">
        <v>40322</v>
      </c>
      <c r="B3459" s="25" t="s">
        <v>57</v>
      </c>
      <c r="C3459" s="26" t="n">
        <v>2.13</v>
      </c>
      <c r="D3459" s="27" t="n">
        <v>0.82</v>
      </c>
      <c r="E3459" s="27" t="n">
        <v>2.59</v>
      </c>
      <c r="F3459" s="27" t="n">
        <v>1.06</v>
      </c>
      <c r="G3459" s="21" t="n">
        <f aca="false">C3459*$C$8770+D3459*$D$8770+E3459*$E$8770+F3459*$F$8770</f>
        <v>1.69613962381671</v>
      </c>
      <c r="H3459" s="27" t="n">
        <v>0.88</v>
      </c>
      <c r="I3459" s="27" t="n">
        <v>12.88</v>
      </c>
      <c r="J3459" s="21" t="n">
        <f aca="false">H3459*$H$8770+I3459*$I$8770</f>
        <v>9.45486343332908</v>
      </c>
      <c r="K3459" s="24" t="n">
        <v>72.6572</v>
      </c>
      <c r="L3459" s="24" t="n">
        <v>285.29</v>
      </c>
      <c r="M3459" s="23" t="n">
        <f aca="false">H3459*$H$8771+I3459*$I$8771+K3459*$K$8771+L3459*$L$8771</f>
        <v>15.7357274922821</v>
      </c>
      <c r="N3459" s="24" t="n">
        <v>1230.98</v>
      </c>
      <c r="O3459" s="24" t="n">
        <v>9725.05</v>
      </c>
      <c r="P3459" s="24" t="n">
        <f aca="false">N3459*$N$8770+O3459*$O$8770</f>
        <v>1457.5477667364</v>
      </c>
      <c r="Q3459" s="24" t="n">
        <f aca="false">H3459*$H$8772+I3459*$I$8772+K3459*$K$8772+L3459*$L$8772+N3459*$N$8772+O3459*$O$8772</f>
        <v>23.375948707943</v>
      </c>
    </row>
    <row r="3460" customFormat="false" ht="12.75" hidden="false" customHeight="false" outlineLevel="0" collapsed="false">
      <c r="A3460" s="1" t="n">
        <v>40322</v>
      </c>
      <c r="B3460" s="25" t="s">
        <v>58</v>
      </c>
      <c r="C3460" s="26" t="n">
        <v>1.78</v>
      </c>
      <c r="D3460" s="27" t="n">
        <v>0.72</v>
      </c>
      <c r="E3460" s="27" t="n">
        <v>2.19</v>
      </c>
      <c r="F3460" s="27" t="n">
        <v>0.92</v>
      </c>
      <c r="G3460" s="21" t="n">
        <f aca="false">C3460*$C$8770+D3460*$D$8770+E3460*$E$8770+F3460*$F$8770</f>
        <v>1.42958171602818</v>
      </c>
      <c r="H3460" s="27" t="n">
        <v>0.82</v>
      </c>
      <c r="I3460" s="27" t="n">
        <v>12</v>
      </c>
      <c r="J3460" s="21" t="n">
        <f aca="false">H3460*$H$8770+I3460*$I$8770</f>
        <v>8.8089144320516</v>
      </c>
      <c r="K3460" s="24" t="n">
        <v>66.7054</v>
      </c>
      <c r="L3460" s="24" t="n">
        <v>266.91</v>
      </c>
      <c r="M3460" s="23" t="n">
        <f aca="false">H3460*$H$8771+I3460*$I$8771+K3460*$K$8771+L3460*$L$8771</f>
        <v>14.6259973018155</v>
      </c>
      <c r="N3460" s="24" t="n">
        <v>1194.71</v>
      </c>
      <c r="O3460" s="24" t="n">
        <v>9641.16</v>
      </c>
      <c r="P3460" s="24" t="n">
        <f aca="false">N3460*$N$8770+O3460*$O$8770</f>
        <v>1420.00756799163</v>
      </c>
      <c r="Q3460" s="24" t="n">
        <f aca="false">H3460*$H$8772+I3460*$I$8772+K3460*$K$8772+L3460*$L$8772+N3460*$N$8772+O3460*$O$8772</f>
        <v>22.0731719682944</v>
      </c>
    </row>
    <row r="3461" customFormat="false" ht="12.75" hidden="false" customHeight="false" outlineLevel="0" collapsed="false">
      <c r="A3461" s="1" t="n">
        <v>40323</v>
      </c>
      <c r="B3461" s="18" t="s">
        <v>35</v>
      </c>
      <c r="C3461" s="19" t="n">
        <v>1.5</v>
      </c>
      <c r="D3461" s="20" t="n">
        <v>0.63</v>
      </c>
      <c r="E3461" s="20" t="n">
        <v>1.88</v>
      </c>
      <c r="F3461" s="20" t="n">
        <v>0.81</v>
      </c>
      <c r="G3461" s="21" t="n">
        <f aca="false">C3461*$C$8770+D3461*$D$8770+E3461*$E$8770+F3461*$F$8770</f>
        <v>1.21354840954603</v>
      </c>
      <c r="H3461" s="20" t="n">
        <v>0.82</v>
      </c>
      <c r="I3461" s="20" t="n">
        <v>11.65</v>
      </c>
      <c r="J3461" s="21" t="n">
        <f aca="false">H3461*$H$8770+I3461*$I$8770</f>
        <v>8.5588142485795</v>
      </c>
      <c r="K3461" s="28" t="n">
        <v>62.653</v>
      </c>
      <c r="L3461" s="28" t="n">
        <v>252.74</v>
      </c>
      <c r="M3461" s="23" t="n">
        <f aca="false">H3461*$H$8771+I3461*$I$8771+K3461*$K$8771+L3461*$L$8771</f>
        <v>14.0293559965228</v>
      </c>
      <c r="N3461" s="28" t="n">
        <v>1161.48</v>
      </c>
      <c r="O3461" s="28" t="n">
        <v>9523.43</v>
      </c>
      <c r="P3461" s="24" t="n">
        <f aca="false">N3461*$N$8770+O3461*$O$8770</f>
        <v>1384.52364539749</v>
      </c>
      <c r="Q3461" s="24" t="n">
        <f aca="false">H3461*$H$8772+I3461*$I$8772+K3461*$K$8772+L3461*$L$8772+N3461*$N$8772+O3461*$O$8772</f>
        <v>21.2916615265229</v>
      </c>
    </row>
    <row r="3462" customFormat="false" ht="12.75" hidden="false" customHeight="false" outlineLevel="0" collapsed="false">
      <c r="A3462" s="1" t="n">
        <v>40323</v>
      </c>
      <c r="B3462" s="25" t="s">
        <v>36</v>
      </c>
      <c r="C3462" s="26" t="n">
        <v>1.35</v>
      </c>
      <c r="D3462" s="27" t="n">
        <v>0.56</v>
      </c>
      <c r="E3462" s="27" t="n">
        <v>1.66</v>
      </c>
      <c r="F3462" s="27" t="n">
        <v>0.75</v>
      </c>
      <c r="G3462" s="21" t="n">
        <f aca="false">C3462*$C$8770+D3462*$D$8770+E3462*$E$8770+F3462*$F$8770</f>
        <v>1.09073349536832</v>
      </c>
      <c r="H3462" s="27" t="n">
        <v>0.83</v>
      </c>
      <c r="I3462" s="27" t="n">
        <v>11.09</v>
      </c>
      <c r="J3462" s="21" t="n">
        <f aca="false">H3462*$H$8770+I3462*$I$8770</f>
        <v>8.16150823549637</v>
      </c>
      <c r="K3462" s="24" t="n">
        <v>59.9244</v>
      </c>
      <c r="L3462" s="24" t="n">
        <v>244.4</v>
      </c>
      <c r="M3462" s="23" t="n">
        <f aca="false">H3462*$H$8771+I3462*$I$8771+K3462*$K$8771+L3462*$L$8771</f>
        <v>13.4265085080299</v>
      </c>
      <c r="N3462" s="24" t="n">
        <v>1130.97</v>
      </c>
      <c r="O3462" s="24" t="n">
        <v>9471.73</v>
      </c>
      <c r="P3462" s="24" t="n">
        <f aca="false">N3462*$N$8770+O3462*$O$8770</f>
        <v>1353.44843096234</v>
      </c>
      <c r="Q3462" s="24" t="n">
        <f aca="false">H3462*$H$8772+I3462*$I$8772+K3462*$K$8772+L3462*$L$8772+N3462*$N$8772+O3462*$O$8772</f>
        <v>20.5273397139848</v>
      </c>
    </row>
    <row r="3463" customFormat="false" ht="12.75" hidden="false" customHeight="false" outlineLevel="0" collapsed="false">
      <c r="A3463" s="1" t="n">
        <v>40323</v>
      </c>
      <c r="B3463" s="25" t="s">
        <v>37</v>
      </c>
      <c r="C3463" s="26" t="n">
        <v>1.24</v>
      </c>
      <c r="D3463" s="27" t="n">
        <v>0.57</v>
      </c>
      <c r="E3463" s="27" t="n">
        <v>1.47</v>
      </c>
      <c r="F3463" s="27" t="n">
        <v>0.69</v>
      </c>
      <c r="G3463" s="21" t="n">
        <f aca="false">C3463*$C$8770+D3463*$D$8770+E3463*$E$8770+F3463*$F$8770</f>
        <v>1.01792452846602</v>
      </c>
      <c r="H3463" s="27" t="n">
        <v>0.76</v>
      </c>
      <c r="I3463" s="27" t="n">
        <v>10.73</v>
      </c>
      <c r="J3463" s="21" t="n">
        <f aca="false">H3463*$H$8770+I3463*$I$8770</f>
        <v>7.88428236919092</v>
      </c>
      <c r="K3463" s="24" t="n">
        <v>58.1583</v>
      </c>
      <c r="L3463" s="24" t="n">
        <v>238.48</v>
      </c>
      <c r="M3463" s="23" t="n">
        <f aca="false">H3463*$H$8771+I3463*$I$8771+K3463*$K$8771+L3463*$L$8771</f>
        <v>13.011336886333</v>
      </c>
      <c r="N3463" s="24" t="n">
        <v>1111.55</v>
      </c>
      <c r="O3463" s="24" t="n">
        <v>9089.18</v>
      </c>
      <c r="P3463" s="24" t="n">
        <f aca="false">N3463*$N$8770+O3463*$O$8770</f>
        <v>1324.34243200837</v>
      </c>
      <c r="Q3463" s="24" t="n">
        <f aca="false">H3463*$H$8772+I3463*$I$8772+K3463*$K$8772+L3463*$L$8772+N3463*$N$8772+O3463*$O$8772</f>
        <v>19.9601342198326</v>
      </c>
    </row>
    <row r="3464" customFormat="false" ht="12.75" hidden="false" customHeight="false" outlineLevel="0" collapsed="false">
      <c r="A3464" s="1" t="n">
        <v>40323</v>
      </c>
      <c r="B3464" s="25" t="s">
        <v>38</v>
      </c>
      <c r="C3464" s="26" t="n">
        <v>1.15</v>
      </c>
      <c r="D3464" s="27" t="n">
        <v>0.53</v>
      </c>
      <c r="E3464" s="27" t="n">
        <v>1.4</v>
      </c>
      <c r="F3464" s="27" t="n">
        <v>0.68</v>
      </c>
      <c r="G3464" s="21" t="n">
        <f aca="false">C3464*$C$8770+D3464*$D$8770+E3464*$E$8770+F3464*$F$8770</f>
        <v>0.946632914211349</v>
      </c>
      <c r="H3464" s="27" t="n">
        <v>0.77</v>
      </c>
      <c r="I3464" s="27" t="n">
        <v>10.71</v>
      </c>
      <c r="J3464" s="21" t="n">
        <f aca="false">H3464*$H$8770+I3464*$I$8770</f>
        <v>7.87284521060759</v>
      </c>
      <c r="K3464" s="24" t="n">
        <v>57.8662</v>
      </c>
      <c r="L3464" s="24" t="n">
        <v>238.68</v>
      </c>
      <c r="M3464" s="23" t="n">
        <f aca="false">H3464*$H$8771+I3464*$I$8771+K3464*$K$8771+L3464*$L$8771</f>
        <v>12.9888285543928</v>
      </c>
      <c r="N3464" s="24" t="n">
        <v>1109.54</v>
      </c>
      <c r="O3464" s="24" t="n">
        <v>8782.5</v>
      </c>
      <c r="P3464" s="24" t="n">
        <f aca="false">N3464*$N$8770+O3464*$O$8770</f>
        <v>1314.20577405858</v>
      </c>
      <c r="Q3464" s="24" t="n">
        <f aca="false">H3464*$H$8772+I3464*$I$8772+K3464*$K$8772+L3464*$L$8772+N3464*$N$8772+O3464*$O$8772</f>
        <v>19.8840305936478</v>
      </c>
    </row>
    <row r="3465" customFormat="false" ht="12.75" hidden="false" customHeight="false" outlineLevel="0" collapsed="false">
      <c r="A3465" s="1" t="n">
        <v>40323</v>
      </c>
      <c r="B3465" s="25" t="s">
        <v>39</v>
      </c>
      <c r="C3465" s="26" t="n">
        <v>1.11</v>
      </c>
      <c r="D3465" s="27" t="n">
        <v>0.51</v>
      </c>
      <c r="E3465" s="27" t="n">
        <v>1.42</v>
      </c>
      <c r="F3465" s="27" t="n">
        <v>0.69</v>
      </c>
      <c r="G3465" s="21" t="n">
        <f aca="false">C3465*$C$8770+D3465*$D$8770+E3465*$E$8770+F3465*$F$8770</f>
        <v>0.915455379776016</v>
      </c>
      <c r="H3465" s="27" t="n">
        <v>0.76</v>
      </c>
      <c r="I3465" s="27" t="n">
        <v>10.86</v>
      </c>
      <c r="J3465" s="21" t="n">
        <f aca="false">H3465*$H$8770+I3465*$I$8770</f>
        <v>7.97717672305198</v>
      </c>
      <c r="K3465" s="24" t="n">
        <v>60.0212</v>
      </c>
      <c r="L3465" s="24" t="n">
        <v>249.85</v>
      </c>
      <c r="M3465" s="23" t="n">
        <f aca="false">H3465*$H$8771+I3465*$I$8771+K3465*$K$8771+L3465*$L$8771</f>
        <v>13.3217277931949</v>
      </c>
      <c r="N3465" s="24" t="n">
        <v>1141.07</v>
      </c>
      <c r="O3465" s="24" t="n">
        <v>9071.49</v>
      </c>
      <c r="P3465" s="24" t="n">
        <f aca="false">N3465*$N$8770+O3465*$O$8770</f>
        <v>1352.60316945607</v>
      </c>
      <c r="Q3465" s="24" t="n">
        <f aca="false">H3465*$H$8772+I3465*$I$8772+K3465*$K$8772+L3465*$L$8772+N3465*$N$8772+O3465*$O$8772</f>
        <v>20.4186351610221</v>
      </c>
    </row>
    <row r="3466" customFormat="false" ht="12.75" hidden="false" customHeight="false" outlineLevel="0" collapsed="false">
      <c r="A3466" s="1" t="n">
        <v>40323</v>
      </c>
      <c r="B3466" s="25" t="s">
        <v>40</v>
      </c>
      <c r="C3466" s="26" t="n">
        <v>1.12</v>
      </c>
      <c r="D3466" s="27" t="n">
        <v>0.52</v>
      </c>
      <c r="E3466" s="27" t="n">
        <v>1.58</v>
      </c>
      <c r="F3466" s="27" t="n">
        <v>0.7</v>
      </c>
      <c r="G3466" s="21" t="n">
        <f aca="false">C3466*$C$8770+D3466*$D$8770+E3466*$E$8770+F3466*$F$8770</f>
        <v>0.926972804916028</v>
      </c>
      <c r="H3466" s="27" t="n">
        <v>0.72</v>
      </c>
      <c r="I3466" s="27" t="n">
        <v>10.96</v>
      </c>
      <c r="J3466" s="21" t="n">
        <f aca="false">H3466*$H$8770+I3466*$I$8770</f>
        <v>8.03721679644082</v>
      </c>
      <c r="K3466" s="24" t="n">
        <v>65.3905</v>
      </c>
      <c r="L3466" s="24" t="n">
        <v>277.1</v>
      </c>
      <c r="M3466" s="23" t="n">
        <f aca="false">H3466*$H$8771+I3466*$I$8771+K3466*$K$8771+L3466*$L$8771</f>
        <v>13.9564472288163</v>
      </c>
      <c r="N3466" s="24" t="n">
        <v>1207.86</v>
      </c>
      <c r="O3466" s="24" t="n">
        <v>9089.32</v>
      </c>
      <c r="P3466" s="24" t="n">
        <f aca="false">N3466*$N$8770+O3466*$O$8770</f>
        <v>1418.08722803347</v>
      </c>
      <c r="Q3466" s="24" t="n">
        <f aca="false">H3466*$H$8772+I3466*$I$8772+K3466*$K$8772+L3466*$L$8772+N3466*$N$8772+O3466*$O$8772</f>
        <v>21.3969939083199</v>
      </c>
    </row>
    <row r="3467" customFormat="false" ht="12.75" hidden="false" customHeight="false" outlineLevel="0" collapsed="false">
      <c r="A3467" s="1" t="n">
        <v>40323</v>
      </c>
      <c r="B3467" s="25" t="s">
        <v>41</v>
      </c>
      <c r="C3467" s="26" t="n">
        <v>1.22</v>
      </c>
      <c r="D3467" s="27" t="n">
        <v>0.57</v>
      </c>
      <c r="E3467" s="27" t="n">
        <v>1.93</v>
      </c>
      <c r="F3467" s="27" t="n">
        <v>0.83</v>
      </c>
      <c r="G3467" s="21" t="n">
        <f aca="false">C3467*$C$8770+D3467*$D$8770+E3467*$E$8770+F3467*$F$8770</f>
        <v>1.01596454890307</v>
      </c>
      <c r="H3467" s="27" t="n">
        <v>0.76</v>
      </c>
      <c r="I3467" s="27" t="n">
        <v>12.35</v>
      </c>
      <c r="J3467" s="21" t="n">
        <f aca="false">H3467*$H$8770+I3467*$I$8770</f>
        <v>9.04188893269034</v>
      </c>
      <c r="K3467" s="24" t="n">
        <v>78.7975</v>
      </c>
      <c r="L3467" s="24" t="n">
        <v>323.29</v>
      </c>
      <c r="M3467" s="23" t="n">
        <f aca="false">H3467*$H$8771+I3467*$I$8771+K3467*$K$8771+L3467*$L$8771</f>
        <v>16.0889066000201</v>
      </c>
      <c r="N3467" s="24" t="n">
        <v>1328.97</v>
      </c>
      <c r="O3467" s="24" t="n">
        <v>9222.48</v>
      </c>
      <c r="P3467" s="24" t="n">
        <f aca="false">N3467*$N$8770+O3467*$O$8770</f>
        <v>1539.51864539749</v>
      </c>
      <c r="Q3467" s="24" t="n">
        <f aca="false">H3467*$H$8772+I3467*$I$8772+K3467*$K$8772+L3467*$L$8772+N3467*$N$8772+O3467*$O$8772</f>
        <v>24.161623357907</v>
      </c>
    </row>
    <row r="3468" customFormat="false" ht="12.75" hidden="false" customHeight="false" outlineLevel="0" collapsed="false">
      <c r="A3468" s="1" t="n">
        <v>40323</v>
      </c>
      <c r="B3468" s="25" t="s">
        <v>42</v>
      </c>
      <c r="C3468" s="26" t="n">
        <v>1.32</v>
      </c>
      <c r="D3468" s="27" t="n">
        <v>0.57</v>
      </c>
      <c r="E3468" s="27" t="n">
        <v>2.02</v>
      </c>
      <c r="F3468" s="27" t="n">
        <v>0.92</v>
      </c>
      <c r="G3468" s="21" t="n">
        <f aca="false">C3468*$C$8770+D3468*$D$8770+E3468*$E$8770+F3468*$F$8770</f>
        <v>1.08562685036817</v>
      </c>
      <c r="H3468" s="27" t="n">
        <v>0.82</v>
      </c>
      <c r="I3468" s="27" t="n">
        <v>14.75</v>
      </c>
      <c r="J3468" s="21" t="n">
        <f aca="false">H3468*$H$8770+I3468*$I$8770</f>
        <v>10.7739873021895</v>
      </c>
      <c r="K3468" s="24" t="n">
        <v>92.4464</v>
      </c>
      <c r="L3468" s="24" t="n">
        <v>357.43</v>
      </c>
      <c r="M3468" s="23" t="n">
        <f aca="false">H3468*$H$8771+I3468*$I$8771+K3468*$K$8771+L3468*$L$8771</f>
        <v>18.7757261849833</v>
      </c>
      <c r="N3468" s="24" t="n">
        <v>1431.01</v>
      </c>
      <c r="O3468" s="24" t="n">
        <v>9873.52</v>
      </c>
      <c r="P3468" s="24" t="n">
        <f aca="false">N3468*$N$8770+O3468*$O$8770</f>
        <v>1656.20247384937</v>
      </c>
      <c r="Q3468" s="24" t="n">
        <f aca="false">H3468*$H$8772+I3468*$I$8772+K3468*$K$8772+L3468*$L$8772+N3468*$N$8772+O3468*$O$8772</f>
        <v>27.4525177750679</v>
      </c>
    </row>
    <row r="3469" customFormat="false" ht="12.75" hidden="false" customHeight="false" outlineLevel="0" collapsed="false">
      <c r="A3469" s="1" t="n">
        <v>40323</v>
      </c>
      <c r="B3469" s="25" t="s">
        <v>43</v>
      </c>
      <c r="C3469" s="26" t="n">
        <v>1.43</v>
      </c>
      <c r="D3469" s="27" t="n">
        <v>0.59</v>
      </c>
      <c r="E3469" s="27" t="n">
        <v>2</v>
      </c>
      <c r="F3469" s="27" t="n">
        <v>0.93</v>
      </c>
      <c r="G3469" s="21" t="n">
        <f aca="false">C3469*$C$8770+D3469*$D$8770+E3469*$E$8770+F3469*$F$8770</f>
        <v>1.16298834206432</v>
      </c>
      <c r="H3469" s="27" t="n">
        <v>1.13</v>
      </c>
      <c r="I3469" s="27" t="n">
        <v>17.18</v>
      </c>
      <c r="J3469" s="21" t="n">
        <f aca="false">H3469*$H$8770+I3469*$I$8770</f>
        <v>12.5988798420776</v>
      </c>
      <c r="K3469" s="24" t="n">
        <v>103.296</v>
      </c>
      <c r="L3469" s="24" t="n">
        <v>380.23</v>
      </c>
      <c r="M3469" s="23" t="n">
        <f aca="false">H3469*$H$8771+I3469*$I$8771+K3469*$K$8771+L3469*$L$8771</f>
        <v>21.2818585097017</v>
      </c>
      <c r="N3469" s="24" t="n">
        <v>1493.96</v>
      </c>
      <c r="O3469" s="24" t="n">
        <v>10474.55</v>
      </c>
      <c r="P3469" s="24" t="n">
        <f aca="false">N3469*$N$8770+O3469*$O$8770</f>
        <v>1733.50502615063</v>
      </c>
      <c r="Q3469" s="24" t="n">
        <f aca="false">H3469*$H$8772+I3469*$I$8772+K3469*$K$8772+L3469*$L$8772+N3469*$N$8772+O3469*$O$8772</f>
        <v>30.3549994013636</v>
      </c>
    </row>
    <row r="3470" customFormat="false" ht="12.75" hidden="false" customHeight="false" outlineLevel="0" collapsed="false">
      <c r="A3470" s="1" t="n">
        <v>40323</v>
      </c>
      <c r="B3470" s="25" t="s">
        <v>44</v>
      </c>
      <c r="C3470" s="26" t="n">
        <v>1.56</v>
      </c>
      <c r="D3470" s="27" t="n">
        <v>0.68</v>
      </c>
      <c r="E3470" s="27" t="n">
        <v>2.16</v>
      </c>
      <c r="F3470" s="27" t="n">
        <v>0.97</v>
      </c>
      <c r="G3470" s="21" t="n">
        <f aca="false">C3470*$C$8770+D3470*$D$8770+E3470*$E$8770+F3470*$F$8770</f>
        <v>1.27731254193685</v>
      </c>
      <c r="H3470" s="27" t="n">
        <v>1.38</v>
      </c>
      <c r="I3470" s="27" t="n">
        <v>19.24</v>
      </c>
      <c r="J3470" s="21" t="n">
        <f aca="false">H3470*$H$8770+I3470*$I$8770</f>
        <v>14.1422550766048</v>
      </c>
      <c r="K3470" s="24" t="n">
        <v>111.6494</v>
      </c>
      <c r="L3470" s="24" t="n">
        <v>399.26</v>
      </c>
      <c r="M3470" s="23" t="n">
        <f aca="false">H3470*$H$8771+I3470*$I$8771+K3470*$K$8771+L3470*$L$8771</f>
        <v>23.3587218607554</v>
      </c>
      <c r="N3470" s="24" t="n">
        <v>1535.98</v>
      </c>
      <c r="O3470" s="24" t="n">
        <v>9902.8</v>
      </c>
      <c r="P3470" s="24" t="n">
        <f aca="false">N3470*$N$8770+O3470*$O$8770</f>
        <v>1759.1535460251</v>
      </c>
      <c r="Q3470" s="24" t="n">
        <f aca="false">H3470*$H$8772+I3470*$I$8772+K3470*$K$8772+L3470*$L$8772+N3470*$N$8772+O3470*$O$8772</f>
        <v>32.5567699284962</v>
      </c>
    </row>
    <row r="3471" customFormat="false" ht="12.75" hidden="false" customHeight="false" outlineLevel="0" collapsed="false">
      <c r="A3471" s="1" t="n">
        <v>40323</v>
      </c>
      <c r="B3471" s="25" t="s">
        <v>45</v>
      </c>
      <c r="C3471" s="26" t="n">
        <v>1.78</v>
      </c>
      <c r="D3471" s="27" t="n">
        <v>0.69</v>
      </c>
      <c r="E3471" s="27" t="n">
        <v>2.24</v>
      </c>
      <c r="F3471" s="27" t="n">
        <v>1.03</v>
      </c>
      <c r="G3471" s="21" t="n">
        <f aca="false">C3471*$C$8770+D3471*$D$8770+E3471*$E$8770+F3471*$F$8770</f>
        <v>1.42612083958943</v>
      </c>
      <c r="H3471" s="27" t="n">
        <v>1.52</v>
      </c>
      <c r="I3471" s="27" t="n">
        <v>20.4</v>
      </c>
      <c r="J3471" s="21" t="n">
        <f aca="false">H3471*$H$8770+I3471*$I$8770</f>
        <v>15.0111184684378</v>
      </c>
      <c r="K3471" s="24" t="n">
        <v>116.0343</v>
      </c>
      <c r="L3471" s="24" t="n">
        <v>411.17</v>
      </c>
      <c r="M3471" s="23" t="n">
        <f aca="false">H3471*$H$8771+I3471*$I$8771+K3471*$K$8771+L3471*$L$8771</f>
        <v>24.5265970198491</v>
      </c>
      <c r="N3471" s="24" t="n">
        <v>1569.99</v>
      </c>
      <c r="O3471" s="24" t="n">
        <v>9845.49</v>
      </c>
      <c r="P3471" s="24" t="n">
        <f aca="false">N3471*$N$8770+O3471*$O$8770</f>
        <v>1790.72770920502</v>
      </c>
      <c r="Q3471" s="24" t="n">
        <f aca="false">H3471*$H$8772+I3471*$I$8772+K3471*$K$8772+L3471*$L$8772+N3471*$N$8772+O3471*$O$8772</f>
        <v>33.8857692566931</v>
      </c>
    </row>
    <row r="3472" customFormat="false" ht="12.75" hidden="false" customHeight="false" outlineLevel="0" collapsed="false">
      <c r="A3472" s="1" t="n">
        <v>40323</v>
      </c>
      <c r="B3472" s="25" t="s">
        <v>46</v>
      </c>
      <c r="C3472" s="26" t="n">
        <v>1.92</v>
      </c>
      <c r="D3472" s="27" t="n">
        <v>0.73</v>
      </c>
      <c r="E3472" s="27" t="n">
        <v>2.39</v>
      </c>
      <c r="F3472" s="27" t="n">
        <v>1.1</v>
      </c>
      <c r="G3472" s="21" t="n">
        <f aca="false">C3472*$C$8770+D3472*$D$8770+E3472*$E$8770+F3472*$F$8770</f>
        <v>1.53327522923543</v>
      </c>
      <c r="H3472" s="27" t="n">
        <v>1.54</v>
      </c>
      <c r="I3472" s="27" t="n">
        <v>20.97</v>
      </c>
      <c r="J3472" s="21" t="n">
        <f aca="false">H3472*$H$8770+I3472*$I$8770</f>
        <v>15.4241330424653</v>
      </c>
      <c r="K3472" s="24" t="n">
        <v>117.808</v>
      </c>
      <c r="L3472" s="24" t="n">
        <v>415.65</v>
      </c>
      <c r="M3472" s="23" t="n">
        <f aca="false">H3472*$H$8771+I3472*$I$8771+K3472*$K$8771+L3472*$L$8771</f>
        <v>25.0529165468588</v>
      </c>
      <c r="N3472" s="24" t="n">
        <v>1577</v>
      </c>
      <c r="O3472" s="24" t="n">
        <v>9946.54</v>
      </c>
      <c r="P3472" s="24" t="n">
        <f aca="false">N3472*$N$8770+O3472*$O$8770</f>
        <v>1800.24609832636</v>
      </c>
      <c r="Q3472" s="24" t="n">
        <f aca="false">H3472*$H$8772+I3472*$I$8772+K3472*$K$8772+L3472*$L$8772+N3472*$N$8772+O3472*$O$8772</f>
        <v>34.4597381298154</v>
      </c>
    </row>
    <row r="3473" customFormat="false" ht="12.75" hidden="false" customHeight="false" outlineLevel="0" collapsed="false">
      <c r="A3473" s="1" t="n">
        <v>40323</v>
      </c>
      <c r="B3473" s="25" t="s">
        <v>47</v>
      </c>
      <c r="C3473" s="26" t="n">
        <v>2.05</v>
      </c>
      <c r="D3473" s="27" t="n">
        <v>0.76</v>
      </c>
      <c r="E3473" s="27" t="n">
        <v>2.47</v>
      </c>
      <c r="F3473" s="27" t="n">
        <v>1.04</v>
      </c>
      <c r="G3473" s="21" t="n">
        <f aca="false">C3473*$C$8770+D3473*$D$8770+E3473*$E$8770+F3473*$F$8770</f>
        <v>1.62440217848322</v>
      </c>
      <c r="H3473" s="27" t="n">
        <v>1.6</v>
      </c>
      <c r="I3473" s="27" t="n">
        <v>21.26</v>
      </c>
      <c r="J3473" s="21" t="n">
        <f aca="false">H3473*$H$8770+I3473*$I$8770</f>
        <v>15.6484845916042</v>
      </c>
      <c r="K3473" s="24" t="n">
        <v>118.5223</v>
      </c>
      <c r="L3473" s="24" t="n">
        <v>416.59</v>
      </c>
      <c r="M3473" s="23" t="n">
        <f aca="false">H3473*$H$8771+I3473*$I$8771+K3473*$K$8771+L3473*$L$8771</f>
        <v>25.3092978568324</v>
      </c>
      <c r="N3473" s="24" t="n">
        <v>1581.46</v>
      </c>
      <c r="O3473" s="24" t="n">
        <v>10217.72</v>
      </c>
      <c r="P3473" s="24" t="n">
        <f aca="false">N3473*$N$8770+O3473*$O$8770</f>
        <v>1811.8204916318</v>
      </c>
      <c r="Q3473" s="24" t="n">
        <f aca="false">H3473*$H$8772+I3473*$I$8772+K3473*$K$8772+L3473*$L$8772+N3473*$N$8772+O3473*$O$8772</f>
        <v>34.776094050219</v>
      </c>
    </row>
    <row r="3474" customFormat="false" ht="12.75" hidden="false" customHeight="false" outlineLevel="0" collapsed="false">
      <c r="A3474" s="1" t="n">
        <v>40323</v>
      </c>
      <c r="B3474" s="25" t="s">
        <v>48</v>
      </c>
      <c r="C3474" s="26" t="n">
        <v>2.15</v>
      </c>
      <c r="D3474" s="27" t="n">
        <v>0.82</v>
      </c>
      <c r="E3474" s="27" t="n">
        <v>2.58</v>
      </c>
      <c r="F3474" s="27" t="n">
        <v>1.02</v>
      </c>
      <c r="G3474" s="21" t="n">
        <f aca="false">C3474*$C$8770+D3474*$D$8770+E3474*$E$8770+F3474*$F$8770</f>
        <v>1.70716893741819</v>
      </c>
      <c r="H3474" s="27" t="n">
        <v>1.66</v>
      </c>
      <c r="I3474" s="27" t="n">
        <v>21.35</v>
      </c>
      <c r="J3474" s="21" t="n">
        <f aca="false">H3474*$H$8770+I3474*$I$8770</f>
        <v>15.7299217501875</v>
      </c>
      <c r="K3474" s="24" t="n">
        <v>119.5073</v>
      </c>
      <c r="L3474" s="24" t="n">
        <v>418.34</v>
      </c>
      <c r="M3474" s="23" t="n">
        <f aca="false">H3474*$H$8771+I3474*$I$8771+K3474*$K$8771+L3474*$L$8771</f>
        <v>25.4538885040177</v>
      </c>
      <c r="N3474" s="24" t="n">
        <v>1583.46</v>
      </c>
      <c r="O3474" s="24" t="n">
        <v>10374.27</v>
      </c>
      <c r="P3474" s="24" t="n">
        <f aca="false">N3474*$N$8770+O3474*$O$8770</f>
        <v>1817.94290271967</v>
      </c>
      <c r="Q3474" s="24" t="n">
        <f aca="false">H3474*$H$8772+I3474*$I$8772+K3474*$K$8772+L3474*$L$8772+N3474*$N$8772+O3474*$O$8772</f>
        <v>34.9523614134472</v>
      </c>
    </row>
    <row r="3475" customFormat="false" ht="12.75" hidden="false" customHeight="false" outlineLevel="0" collapsed="false">
      <c r="A3475" s="1" t="n">
        <v>40323</v>
      </c>
      <c r="B3475" s="25" t="s">
        <v>49</v>
      </c>
      <c r="C3475" s="26" t="n">
        <v>2.27</v>
      </c>
      <c r="D3475" s="27" t="n">
        <v>0.82</v>
      </c>
      <c r="E3475" s="27" t="n">
        <v>2.63</v>
      </c>
      <c r="F3475" s="27" t="n">
        <v>1.02</v>
      </c>
      <c r="G3475" s="21" t="n">
        <f aca="false">C3475*$C$8770+D3475*$D$8770+E3475*$E$8770+F3475*$F$8770</f>
        <v>1.78529853814752</v>
      </c>
      <c r="H3475" s="27" t="n">
        <v>1.7</v>
      </c>
      <c r="I3475" s="27" t="n">
        <v>21.57</v>
      </c>
      <c r="J3475" s="21" t="n">
        <f aca="false">H3475*$H$8770+I3475*$I$8770</f>
        <v>15.8985447016874</v>
      </c>
      <c r="K3475" s="24" t="n">
        <v>118.1398</v>
      </c>
      <c r="L3475" s="24" t="n">
        <v>412.95</v>
      </c>
      <c r="M3475" s="23" t="n">
        <f aca="false">H3475*$H$8771+I3475*$I$8771+K3475*$K$8771+L3475*$L$8771</f>
        <v>25.4832705183501</v>
      </c>
      <c r="N3475" s="24" t="n">
        <v>1564.72</v>
      </c>
      <c r="O3475" s="24" t="n">
        <v>10014.48</v>
      </c>
      <c r="P3475" s="24" t="n">
        <f aca="false">N3475*$N$8770+O3475*$O$8770</f>
        <v>1790.10585774059</v>
      </c>
      <c r="Q3475" s="24" t="n">
        <f aca="false">H3475*$H$8772+I3475*$I$8772+K3475*$K$8772+L3475*$L$8772+N3475*$N$8772+O3475*$O$8772</f>
        <v>34.8340780865806</v>
      </c>
    </row>
    <row r="3476" customFormat="false" ht="12.75" hidden="false" customHeight="false" outlineLevel="0" collapsed="false">
      <c r="A3476" s="1" t="n">
        <v>40323</v>
      </c>
      <c r="B3476" s="25" t="s">
        <v>50</v>
      </c>
      <c r="C3476" s="26" t="n">
        <v>2.36</v>
      </c>
      <c r="D3476" s="27" t="n">
        <v>0.86</v>
      </c>
      <c r="E3476" s="27" t="n">
        <v>2.69</v>
      </c>
      <c r="F3476" s="27" t="n">
        <v>1.09</v>
      </c>
      <c r="G3476" s="21" t="n">
        <f aca="false">C3476*$C$8770+D3476*$D$8770+E3476*$E$8770+F3476*$F$8770</f>
        <v>1.8591992258973</v>
      </c>
      <c r="H3476" s="27" t="n">
        <v>1.64</v>
      </c>
      <c r="I3476" s="27" t="n">
        <v>21.2</v>
      </c>
      <c r="J3476" s="21" t="n">
        <f aca="false">H3476*$H$8770+I3476*$I$8770</f>
        <v>15.6170273963264</v>
      </c>
      <c r="K3476" s="24" t="n">
        <v>113.3528</v>
      </c>
      <c r="L3476" s="24" t="n">
        <v>399.55</v>
      </c>
      <c r="M3476" s="23" t="n">
        <f aca="false">H3476*$H$8771+I3476*$I$8771+K3476*$K$8771+L3476*$L$8771</f>
        <v>24.8306554247885</v>
      </c>
      <c r="N3476" s="24" t="n">
        <v>1523.08</v>
      </c>
      <c r="O3476" s="24" t="n">
        <v>10198.8</v>
      </c>
      <c r="P3476" s="24" t="n">
        <f aca="false">N3476*$N$8770+O3476*$O$8770</f>
        <v>1754.4930334728</v>
      </c>
      <c r="Q3476" s="24" t="n">
        <f aca="false">H3476*$H$8772+I3476*$I$8772+K3476*$K$8772+L3476*$L$8772+N3476*$N$8772+O3476*$O$8772</f>
        <v>33.9962074086802</v>
      </c>
    </row>
    <row r="3477" customFormat="false" ht="12.75" hidden="false" customHeight="false" outlineLevel="0" collapsed="false">
      <c r="A3477" s="1" t="n">
        <v>40323</v>
      </c>
      <c r="B3477" s="25" t="s">
        <v>51</v>
      </c>
      <c r="C3477" s="26" t="n">
        <v>2.45</v>
      </c>
      <c r="D3477" s="27" t="n">
        <v>0.9</v>
      </c>
      <c r="E3477" s="27" t="n">
        <v>2.77</v>
      </c>
      <c r="F3477" s="27" t="n">
        <v>1.09</v>
      </c>
      <c r="G3477" s="21" t="n">
        <f aca="false">C3477*$C$8770+D3477*$D$8770+E3477*$E$8770+F3477*$F$8770</f>
        <v>1.93014029596612</v>
      </c>
      <c r="H3477" s="27" t="n">
        <v>1.59</v>
      </c>
      <c r="I3477" s="27" t="n">
        <v>19.98</v>
      </c>
      <c r="J3477" s="21" t="n">
        <f aca="false">H3477*$H$8770+I3477*$I$8770</f>
        <v>14.7309782115768</v>
      </c>
      <c r="K3477" s="24" t="n">
        <v>105.8261</v>
      </c>
      <c r="L3477" s="24" t="n">
        <v>383.08</v>
      </c>
      <c r="M3477" s="23" t="n">
        <f aca="false">H3477*$H$8771+I3477*$I$8771+K3477*$K$8771+L3477*$L$8771</f>
        <v>23.4415748782418</v>
      </c>
      <c r="N3477" s="24" t="n">
        <v>1484.37</v>
      </c>
      <c r="O3477" s="24" t="n">
        <v>9933.69</v>
      </c>
      <c r="P3477" s="24" t="n">
        <f aca="false">N3477*$N$8770+O3477*$O$8770</f>
        <v>1709.74412133891</v>
      </c>
      <c r="Q3477" s="24" t="n">
        <f aca="false">H3477*$H$8772+I3477*$I$8772+K3477*$K$8772+L3477*$L$8772+N3477*$N$8772+O3477*$O$8772</f>
        <v>32.377361333629</v>
      </c>
    </row>
    <row r="3478" customFormat="false" ht="12.75" hidden="false" customHeight="false" outlineLevel="0" collapsed="false">
      <c r="A3478" s="1" t="n">
        <v>40323</v>
      </c>
      <c r="B3478" s="25" t="s">
        <v>52</v>
      </c>
      <c r="C3478" s="26" t="n">
        <v>2.51</v>
      </c>
      <c r="D3478" s="27" t="n">
        <v>0.97</v>
      </c>
      <c r="E3478" s="27" t="n">
        <v>2.82</v>
      </c>
      <c r="F3478" s="27" t="n">
        <v>1.13</v>
      </c>
      <c r="G3478" s="21" t="n">
        <f aca="false">C3478*$C$8770+D3478*$D$8770+E3478*$E$8770+F3478*$F$8770</f>
        <v>1.99211420566612</v>
      </c>
      <c r="H3478" s="27" t="n">
        <v>1.35</v>
      </c>
      <c r="I3478" s="27" t="n">
        <v>18.06</v>
      </c>
      <c r="J3478" s="21" t="n">
        <f aca="false">H3478*$H$8770+I3478*$I$8770</f>
        <v>13.2904973309107</v>
      </c>
      <c r="K3478" s="24" t="n">
        <v>98.733</v>
      </c>
      <c r="L3478" s="24" t="n">
        <v>365.98</v>
      </c>
      <c r="M3478" s="23" t="n">
        <f aca="false">H3478*$H$8771+I3478*$I$8771+K3478*$K$8771+L3478*$L$8771</f>
        <v>21.5448686348591</v>
      </c>
      <c r="N3478" s="24" t="n">
        <v>1431.3</v>
      </c>
      <c r="O3478" s="24" t="n">
        <v>9237.89</v>
      </c>
      <c r="P3478" s="24" t="n">
        <f aca="false">N3478*$N$8770+O3478*$O$8770</f>
        <v>1639.53017259414</v>
      </c>
      <c r="Q3478" s="24" t="n">
        <f aca="false">H3478*$H$8772+I3478*$I$8772+K3478*$K$8772+L3478*$L$8772+N3478*$N$8772+O3478*$O$8772</f>
        <v>30.1186392162297</v>
      </c>
    </row>
    <row r="3479" customFormat="false" ht="12.75" hidden="false" customHeight="false" outlineLevel="0" collapsed="false">
      <c r="A3479" s="1" t="n">
        <v>40323</v>
      </c>
      <c r="B3479" s="25" t="s">
        <v>53</v>
      </c>
      <c r="C3479" s="26" t="n">
        <v>2.38</v>
      </c>
      <c r="D3479" s="27" t="n">
        <v>0.94</v>
      </c>
      <c r="E3479" s="27" t="n">
        <v>2.87</v>
      </c>
      <c r="F3479" s="27" t="n">
        <v>1.16</v>
      </c>
      <c r="G3479" s="21" t="n">
        <f aca="false">C3479*$C$8770+D3479*$D$8770+E3479*$E$8770+F3479*$F$8770</f>
        <v>1.90094724062079</v>
      </c>
      <c r="H3479" s="27" t="n">
        <v>1.12</v>
      </c>
      <c r="I3479" s="27" t="n">
        <v>16.67</v>
      </c>
      <c r="J3479" s="21" t="n">
        <f aca="false">H3479*$H$8770+I3479*$I$8770</f>
        <v>12.2315938656889</v>
      </c>
      <c r="K3479" s="24" t="n">
        <v>92.3488</v>
      </c>
      <c r="L3479" s="24" t="n">
        <v>343.48</v>
      </c>
      <c r="M3479" s="23" t="n">
        <f aca="false">H3479*$H$8771+I3479*$I$8771+K3479*$K$8771+L3479*$L$8771</f>
        <v>19.9778339329299</v>
      </c>
      <c r="N3479" s="24" t="n">
        <v>1360.85</v>
      </c>
      <c r="O3479" s="24" t="n">
        <v>9133.54</v>
      </c>
      <c r="P3479" s="24" t="n">
        <f aca="false">N3479*$N$8770+O3479*$O$8770</f>
        <v>1568.17593619247</v>
      </c>
      <c r="Q3479" s="24" t="n">
        <f aca="false">H3479*$H$8772+I3479*$I$8772+K3479*$K$8772+L3479*$L$8772+N3479*$N$8772+O3479*$O$8772</f>
        <v>28.1817992661161</v>
      </c>
    </row>
    <row r="3480" customFormat="false" ht="12.75" hidden="false" customHeight="false" outlineLevel="0" collapsed="false">
      <c r="A3480" s="1" t="n">
        <v>40323</v>
      </c>
      <c r="B3480" s="25" t="s">
        <v>54</v>
      </c>
      <c r="C3480" s="26" t="n">
        <v>2.18</v>
      </c>
      <c r="D3480" s="27" t="n">
        <v>1.01</v>
      </c>
      <c r="E3480" s="27" t="n">
        <v>2.59</v>
      </c>
      <c r="F3480" s="27" t="n">
        <v>1.08</v>
      </c>
      <c r="G3480" s="21" t="n">
        <f aca="false">C3480*$C$8770+D3480*$D$8770+E3480*$E$8770+F3480*$F$8770</f>
        <v>1.78597746124702</v>
      </c>
      <c r="H3480" s="27" t="n">
        <v>0.94</v>
      </c>
      <c r="I3480" s="27" t="n">
        <v>16</v>
      </c>
      <c r="J3480" s="21" t="n">
        <f aca="false">H3480*$H$8770+I3480*$I$8770</f>
        <v>11.701453608828</v>
      </c>
      <c r="K3480" s="24" t="n">
        <v>89.167</v>
      </c>
      <c r="L3480" s="24" t="n">
        <v>331.5</v>
      </c>
      <c r="M3480" s="23" t="n">
        <f aca="false">H3480*$H$8771+I3480*$I$8771+K3480*$K$8771+L3480*$L$8771</f>
        <v>19.1856178407837</v>
      </c>
      <c r="N3480" s="24" t="n">
        <v>1328.14</v>
      </c>
      <c r="O3480" s="24" t="n">
        <v>9079.7</v>
      </c>
      <c r="P3480" s="24" t="n">
        <f aca="false">N3480*$N$8770+O3480*$O$8770</f>
        <v>1534.90232217573</v>
      </c>
      <c r="Q3480" s="24" t="n">
        <f aca="false">H3480*$H$8772+I3480*$I$8772+K3480*$K$8772+L3480*$L$8772+N3480*$N$8772+O3480*$O$8772</f>
        <v>27.2174629122554</v>
      </c>
    </row>
    <row r="3481" customFormat="false" ht="12.75" hidden="false" customHeight="false" outlineLevel="0" collapsed="false">
      <c r="A3481" s="1" t="n">
        <v>40323</v>
      </c>
      <c r="B3481" s="25" t="s">
        <v>55</v>
      </c>
      <c r="C3481" s="26" t="n">
        <v>2.09</v>
      </c>
      <c r="D3481" s="27" t="n">
        <v>1.07</v>
      </c>
      <c r="E3481" s="27" t="n">
        <v>2.53</v>
      </c>
      <c r="F3481" s="27" t="n">
        <v>1.08</v>
      </c>
      <c r="G3481" s="21" t="n">
        <f aca="false">C3481*$C$8770+D3481*$D$8770+E3481*$E$8770+F3481*$F$8770</f>
        <v>1.74502354552725</v>
      </c>
      <c r="H3481" s="27" t="n">
        <v>0.95</v>
      </c>
      <c r="I3481" s="27" t="n">
        <v>15.43</v>
      </c>
      <c r="J3481" s="21" t="n">
        <f aca="false">H3481*$H$8770+I3481*$I$8770</f>
        <v>11.2970018762171</v>
      </c>
      <c r="K3481" s="24" t="n">
        <v>86.7236</v>
      </c>
      <c r="L3481" s="24" t="n">
        <v>322.69</v>
      </c>
      <c r="M3481" s="23" t="n">
        <f aca="false">H3481*$H$8771+I3481*$I$8771+K3481*$K$8771+L3481*$L$8771</f>
        <v>18.5843154970076</v>
      </c>
      <c r="N3481" s="24" t="n">
        <v>1296.93</v>
      </c>
      <c r="O3481" s="24" t="n">
        <v>9085.96</v>
      </c>
      <c r="P3481" s="24" t="n">
        <f aca="false">N3481*$N$8770+O3481*$O$8770</f>
        <v>1504.6917834728</v>
      </c>
      <c r="Q3481" s="24" t="n">
        <f aca="false">H3481*$H$8772+I3481*$I$8772+K3481*$K$8772+L3481*$L$8772+N3481*$N$8772+O3481*$O$8772</f>
        <v>26.4592600088687</v>
      </c>
    </row>
    <row r="3482" customFormat="false" ht="12.75" hidden="false" customHeight="false" outlineLevel="0" collapsed="false">
      <c r="A3482" s="1" t="n">
        <v>40323</v>
      </c>
      <c r="B3482" s="25" t="s">
        <v>56</v>
      </c>
      <c r="C3482" s="26" t="n">
        <v>1.99</v>
      </c>
      <c r="D3482" s="27" t="n">
        <v>0.97</v>
      </c>
      <c r="E3482" s="27" t="n">
        <v>2.41</v>
      </c>
      <c r="F3482" s="27" t="n">
        <v>1.15</v>
      </c>
      <c r="G3482" s="21" t="n">
        <f aca="false">C3482*$C$8770+D3482*$D$8770+E3482*$E$8770+F3482*$F$8770</f>
        <v>1.6525002218267</v>
      </c>
      <c r="H3482" s="27" t="n">
        <v>0.93</v>
      </c>
      <c r="I3482" s="27" t="n">
        <v>14.19</v>
      </c>
      <c r="J3482" s="21" t="n">
        <f aca="false">H3482*$H$8770+I3482*$I$8770</f>
        <v>10.4052240938286</v>
      </c>
      <c r="K3482" s="24" t="n">
        <v>80.4421</v>
      </c>
      <c r="L3482" s="24" t="n">
        <v>306.08</v>
      </c>
      <c r="M3482" s="23" t="n">
        <f aca="false">H3482*$H$8771+I3482*$I$8771+K3482*$K$8771+L3482*$L$8771</f>
        <v>17.2483145831244</v>
      </c>
      <c r="N3482" s="24" t="n">
        <v>1254.82</v>
      </c>
      <c r="O3482" s="24" t="n">
        <v>9082.53</v>
      </c>
      <c r="P3482" s="24" t="n">
        <f aca="false">N3482*$N$8770+O3482*$O$8770</f>
        <v>1463.61351987448</v>
      </c>
      <c r="Q3482" s="24" t="n">
        <f aca="false">H3482*$H$8772+I3482*$I$8772+K3482*$K$8772+L3482*$L$8772+N3482*$N$8772+O3482*$O$8772</f>
        <v>24.9126632126822</v>
      </c>
    </row>
    <row r="3483" customFormat="false" ht="12.75" hidden="false" customHeight="false" outlineLevel="0" collapsed="false">
      <c r="A3483" s="1" t="n">
        <v>40323</v>
      </c>
      <c r="B3483" s="25" t="s">
        <v>57</v>
      </c>
      <c r="C3483" s="26" t="n">
        <v>1.65</v>
      </c>
      <c r="D3483" s="27" t="n">
        <v>0.79</v>
      </c>
      <c r="E3483" s="27" t="n">
        <v>2.12</v>
      </c>
      <c r="F3483" s="27" t="n">
        <v>1</v>
      </c>
      <c r="G3483" s="21" t="n">
        <f aca="false">C3483*$C$8770+D3483*$D$8770+E3483*$E$8770+F3483*$F$8770</f>
        <v>1.36924417117714</v>
      </c>
      <c r="H3483" s="27" t="n">
        <v>0.85</v>
      </c>
      <c r="I3483" s="27" t="n">
        <v>12.45</v>
      </c>
      <c r="J3483" s="21" t="n">
        <f aca="false">H3483*$H$8770+I3483*$I$8770</f>
        <v>9.13903465221812</v>
      </c>
      <c r="K3483" s="24" t="n">
        <v>70.3332</v>
      </c>
      <c r="L3483" s="24" t="n">
        <v>277.59</v>
      </c>
      <c r="M3483" s="23" t="n">
        <f aca="false">H3483*$H$8771+I3483*$I$8771+K3483*$K$8771+L3483*$L$8771</f>
        <v>15.2364945245021</v>
      </c>
      <c r="N3483" s="24" t="n">
        <v>1199.31</v>
      </c>
      <c r="O3483" s="24" t="n">
        <v>9022.2</v>
      </c>
      <c r="P3483" s="24" t="n">
        <f aca="false">N3483*$N$8770+O3483*$O$8770</f>
        <v>1407.97495292887</v>
      </c>
      <c r="Q3483" s="24" t="n">
        <f aca="false">H3483*$H$8772+I3483*$I$8772+K3483*$K$8772+L3483*$L$8772+N3483*$N$8772+O3483*$O$8772</f>
        <v>22.6166728196885</v>
      </c>
    </row>
    <row r="3484" customFormat="false" ht="12.75" hidden="false" customHeight="false" outlineLevel="0" collapsed="false">
      <c r="A3484" s="1" t="n">
        <v>40323</v>
      </c>
      <c r="B3484" s="25" t="s">
        <v>58</v>
      </c>
      <c r="C3484" s="26" t="n">
        <v>1.35</v>
      </c>
      <c r="D3484" s="27" t="n">
        <v>0.68</v>
      </c>
      <c r="E3484" s="27" t="n">
        <v>1.73</v>
      </c>
      <c r="F3484" s="27" t="n">
        <v>0.85</v>
      </c>
      <c r="G3484" s="21" t="n">
        <f aca="false">C3484*$C$8770+D3484*$D$8770+E3484*$E$8770+F3484*$F$8770</f>
        <v>1.13170048291528</v>
      </c>
      <c r="H3484" s="27" t="n">
        <v>0.82</v>
      </c>
      <c r="I3484" s="27" t="n">
        <v>11.68</v>
      </c>
      <c r="J3484" s="21" t="n">
        <f aca="false">H3484*$H$8770+I3484*$I$8770</f>
        <v>8.58025140716282</v>
      </c>
      <c r="K3484" s="24" t="n">
        <v>64.2281</v>
      </c>
      <c r="L3484" s="24" t="n">
        <v>258.89</v>
      </c>
      <c r="M3484" s="23" t="n">
        <f aca="false">H3484*$H$8771+I3484*$I$8771+K3484*$K$8771+L3484*$L$8771</f>
        <v>14.1975550124266</v>
      </c>
      <c r="N3484" s="24" t="n">
        <v>1165.99</v>
      </c>
      <c r="O3484" s="24" t="n">
        <v>9287.85</v>
      </c>
      <c r="P3484" s="24" t="n">
        <f aca="false">N3484*$N$8770+O3484*$O$8770</f>
        <v>1382.62957112971</v>
      </c>
      <c r="Q3484" s="24" t="n">
        <f aca="false">H3484*$H$8772+I3484*$I$8772+K3484*$K$8772+L3484*$L$8772+N3484*$N$8772+O3484*$O$8772</f>
        <v>21.4489324715925</v>
      </c>
    </row>
    <row r="3485" customFormat="false" ht="12.75" hidden="false" customHeight="false" outlineLevel="0" collapsed="false">
      <c r="A3485" s="1" t="n">
        <v>40324</v>
      </c>
      <c r="B3485" s="18" t="s">
        <v>35</v>
      </c>
      <c r="C3485" s="19" t="n">
        <v>1.16</v>
      </c>
      <c r="D3485" s="20" t="n">
        <v>0.6</v>
      </c>
      <c r="E3485" s="20" t="n">
        <v>1.49</v>
      </c>
      <c r="F3485" s="20" t="n">
        <v>0.71</v>
      </c>
      <c r="G3485" s="21" t="n">
        <f aca="false">C3485*$C$8770+D3485*$D$8770+E3485*$E$8770+F3485*$F$8770</f>
        <v>0.976216517941286</v>
      </c>
      <c r="H3485" s="20" t="n">
        <v>0.8</v>
      </c>
      <c r="I3485" s="20" t="n">
        <v>11.28</v>
      </c>
      <c r="J3485" s="21" t="n">
        <f aca="false">H3485*$H$8770+I3485*$I$8770</f>
        <v>8.2887140651074</v>
      </c>
      <c r="K3485" s="28" t="n">
        <v>60.2535</v>
      </c>
      <c r="L3485" s="28" t="n">
        <v>246.23</v>
      </c>
      <c r="M3485" s="23" t="n">
        <f aca="false">H3485*$H$8771+I3485*$I$8771+K3485*$K$8771+L3485*$L$8771</f>
        <v>13.5834001025332</v>
      </c>
      <c r="N3485" s="28" t="n">
        <v>1141.43</v>
      </c>
      <c r="O3485" s="28" t="n">
        <v>9249.79</v>
      </c>
      <c r="P3485" s="24" t="n">
        <f aca="false">N3485*$N$8770+O3485*$O$8770</f>
        <v>1357.70947698745</v>
      </c>
      <c r="Q3485" s="24" t="n">
        <f aca="false">H3485*$H$8772+I3485*$I$8772+K3485*$K$8772+L3485*$L$8772+N3485*$N$8772+O3485*$O$8772</f>
        <v>20.7059793913863</v>
      </c>
    </row>
    <row r="3486" customFormat="false" ht="12.75" hidden="false" customHeight="false" outlineLevel="0" collapsed="false">
      <c r="A3486" s="1" t="n">
        <v>40324</v>
      </c>
      <c r="B3486" s="25" t="s">
        <v>36</v>
      </c>
      <c r="C3486" s="26" t="n">
        <v>1.05</v>
      </c>
      <c r="D3486" s="27" t="n">
        <v>0.55</v>
      </c>
      <c r="E3486" s="27" t="n">
        <v>1.41</v>
      </c>
      <c r="F3486" s="27" t="n">
        <v>0.64</v>
      </c>
      <c r="G3486" s="21" t="n">
        <f aca="false">C3486*$C$8770+D3486*$D$8770+E3486*$E$8770+F3486*$F$8770</f>
        <v>0.886197725014919</v>
      </c>
      <c r="H3486" s="27" t="n">
        <v>0.87</v>
      </c>
      <c r="I3486" s="27" t="n">
        <v>10.81</v>
      </c>
      <c r="J3486" s="21" t="n">
        <f aca="false">H3486*$H$8770+I3486*$I$8770</f>
        <v>7.97284521060759</v>
      </c>
      <c r="K3486" s="24" t="n">
        <v>58.119</v>
      </c>
      <c r="L3486" s="24" t="n">
        <v>238.08</v>
      </c>
      <c r="M3486" s="23" t="n">
        <f aca="false">H3486*$H$8771+I3486*$I$8771+K3486*$K$8771+L3486*$L$8771</f>
        <v>13.0880066367983</v>
      </c>
      <c r="N3486" s="24" t="n">
        <v>1116.99</v>
      </c>
      <c r="O3486" s="24" t="n">
        <v>9581.19</v>
      </c>
      <c r="P3486" s="24" t="n">
        <f aca="false">N3486*$N$8770+O3486*$O$8770</f>
        <v>1342.7610251046</v>
      </c>
      <c r="Q3486" s="24" t="n">
        <f aca="false">H3486*$H$8772+I3486*$I$8772+K3486*$K$8772+L3486*$L$8772+N3486*$N$8772+O3486*$O$8772</f>
        <v>20.133998575467</v>
      </c>
    </row>
    <row r="3487" customFormat="false" ht="12.75" hidden="false" customHeight="false" outlineLevel="0" collapsed="false">
      <c r="A3487" s="1" t="n">
        <v>40324</v>
      </c>
      <c r="B3487" s="25" t="s">
        <v>37</v>
      </c>
      <c r="C3487" s="26" t="n">
        <v>0.99</v>
      </c>
      <c r="D3487" s="27" t="n">
        <v>0.54</v>
      </c>
      <c r="E3487" s="27" t="n">
        <v>1.33</v>
      </c>
      <c r="F3487" s="27" t="n">
        <v>0.64</v>
      </c>
      <c r="G3487" s="21" t="n">
        <f aca="false">C3487*$C$8770+D3487*$D$8770+E3487*$E$8770+F3487*$F$8770</f>
        <v>0.843598052332544</v>
      </c>
      <c r="H3487" s="27" t="n">
        <v>0.78</v>
      </c>
      <c r="I3487" s="27" t="n">
        <v>10.44</v>
      </c>
      <c r="J3487" s="21" t="n">
        <f aca="false">H3487*$H$8770+I3487*$I$8770</f>
        <v>7.68276506382991</v>
      </c>
      <c r="K3487" s="24" t="n">
        <v>56.2913</v>
      </c>
      <c r="L3487" s="24" t="n">
        <v>234.1</v>
      </c>
      <c r="M3487" s="23" t="n">
        <f aca="false">H3487*$H$8771+I3487*$I$8771+K3487*$K$8771+L3487*$L$8771</f>
        <v>12.6804967880348</v>
      </c>
      <c r="N3487" s="24" t="n">
        <v>1095.27</v>
      </c>
      <c r="O3487" s="24" t="n">
        <v>9491.14</v>
      </c>
      <c r="P3487" s="24" t="n">
        <f aca="false">N3487*$N$8770+O3487*$O$8770</f>
        <v>1319.21841527197</v>
      </c>
      <c r="Q3487" s="24" t="n">
        <f aca="false">H3487*$H$8772+I3487*$I$8772+K3487*$K$8772+L3487*$L$8772+N3487*$N$8772+O3487*$O$8772</f>
        <v>19.6038948816584</v>
      </c>
    </row>
    <row r="3488" customFormat="false" ht="12.75" hidden="false" customHeight="false" outlineLevel="0" collapsed="false">
      <c r="A3488" s="1" t="n">
        <v>40324</v>
      </c>
      <c r="B3488" s="25" t="s">
        <v>38</v>
      </c>
      <c r="C3488" s="26" t="n">
        <v>0.97</v>
      </c>
      <c r="D3488" s="27" t="n">
        <v>0.51</v>
      </c>
      <c r="E3488" s="27" t="n">
        <v>1.29</v>
      </c>
      <c r="F3488" s="27" t="n">
        <v>0.59</v>
      </c>
      <c r="G3488" s="21" t="n">
        <f aca="false">C3488*$C$8770+D3488*$D$8770+E3488*$E$8770+F3488*$F$8770</f>
        <v>0.819062128295286</v>
      </c>
      <c r="H3488" s="27" t="n">
        <v>0.77</v>
      </c>
      <c r="I3488" s="27" t="n">
        <v>10.28</v>
      </c>
      <c r="J3488" s="21" t="n">
        <f aca="false">H3488*$H$8770+I3488*$I$8770</f>
        <v>7.5655792709133</v>
      </c>
      <c r="K3488" s="24" t="n">
        <v>56.6083</v>
      </c>
      <c r="L3488" s="24" t="n">
        <v>235.56</v>
      </c>
      <c r="M3488" s="23" t="n">
        <f aca="false">H3488*$H$8771+I3488*$I$8771+K3488*$K$8771+L3488*$L$8771</f>
        <v>12.6027382203796</v>
      </c>
      <c r="N3488" s="24" t="n">
        <v>1089.97</v>
      </c>
      <c r="O3488" s="24" t="n">
        <v>9433.58</v>
      </c>
      <c r="P3488" s="24" t="n">
        <f aca="false">N3488*$N$8770+O3488*$O$8770</f>
        <v>1312.52445083682</v>
      </c>
      <c r="Q3488" s="24" t="n">
        <f aca="false">H3488*$H$8772+I3488*$I$8772+K3488*$K$8772+L3488*$L$8772+N3488*$N$8772+O3488*$O$8772</f>
        <v>19.4910767673632</v>
      </c>
    </row>
    <row r="3489" customFormat="false" ht="12.75" hidden="false" customHeight="false" outlineLevel="0" collapsed="false">
      <c r="A3489" s="1" t="n">
        <v>40324</v>
      </c>
      <c r="B3489" s="25" t="s">
        <v>39</v>
      </c>
      <c r="C3489" s="26" t="n">
        <v>0.96</v>
      </c>
      <c r="D3489" s="27" t="n">
        <v>0.5</v>
      </c>
      <c r="E3489" s="27" t="n">
        <v>1.26</v>
      </c>
      <c r="F3489" s="27" t="n">
        <v>0.61</v>
      </c>
      <c r="G3489" s="21" t="n">
        <f aca="false">C3489*$C$8770+D3489*$D$8770+E3489*$E$8770+F3489*$F$8770</f>
        <v>0.810214922528836</v>
      </c>
      <c r="H3489" s="27" t="n">
        <v>0.79</v>
      </c>
      <c r="I3489" s="27" t="n">
        <v>10.34</v>
      </c>
      <c r="J3489" s="21" t="n">
        <f aca="false">H3489*$H$8770+I3489*$I$8770</f>
        <v>7.6141621490244</v>
      </c>
      <c r="K3489" s="24" t="n">
        <v>58.6803</v>
      </c>
      <c r="L3489" s="24" t="n">
        <v>246.98</v>
      </c>
      <c r="M3489" s="23" t="n">
        <f aca="false">H3489*$H$8771+I3489*$I$8771+K3489*$K$8771+L3489*$L$8771</f>
        <v>12.8821539146522</v>
      </c>
      <c r="N3489" s="24" t="n">
        <v>1128.26</v>
      </c>
      <c r="O3489" s="24" t="n">
        <v>9521.3</v>
      </c>
      <c r="P3489" s="24" t="n">
        <f aca="false">N3489*$N$8770+O3489*$O$8770</f>
        <v>1352.13292887029</v>
      </c>
      <c r="Q3489" s="24" t="n">
        <f aca="false">H3489*$H$8772+I3489*$I$8772+K3489*$K$8772+L3489*$L$8772+N3489*$N$8772+O3489*$O$8772</f>
        <v>19.9788987783382</v>
      </c>
    </row>
    <row r="3490" customFormat="false" ht="12.75" hidden="false" customHeight="false" outlineLevel="0" collapsed="false">
      <c r="A3490" s="1" t="n">
        <v>40324</v>
      </c>
      <c r="B3490" s="25" t="s">
        <v>40</v>
      </c>
      <c r="C3490" s="26" t="n">
        <v>0.95</v>
      </c>
      <c r="D3490" s="27" t="n">
        <v>0.5</v>
      </c>
      <c r="E3490" s="27" t="n">
        <v>1.51</v>
      </c>
      <c r="F3490" s="27" t="n">
        <v>0.65</v>
      </c>
      <c r="G3490" s="21" t="n">
        <f aca="false">C3490*$C$8770+D3490*$D$8770+E3490*$E$8770+F3490*$F$8770</f>
        <v>0.808082138513813</v>
      </c>
      <c r="H3490" s="27" t="n">
        <v>0.71</v>
      </c>
      <c r="I3490" s="27" t="n">
        <v>10.87</v>
      </c>
      <c r="J3490" s="21" t="n">
        <f aca="false">H3490*$H$8770+I3490*$I$8770</f>
        <v>7.97005104021862</v>
      </c>
      <c r="K3490" s="24" t="n">
        <v>64.7764</v>
      </c>
      <c r="L3490" s="24" t="n">
        <v>275.46</v>
      </c>
      <c r="M3490" s="23" t="n">
        <f aca="false">H3490*$H$8771+I3490*$I$8771+K3490*$K$8771+L3490*$L$8771</f>
        <v>13.8444629921874</v>
      </c>
      <c r="N3490" s="24" t="n">
        <v>1201.9</v>
      </c>
      <c r="O3490" s="24" t="n">
        <v>9673.01</v>
      </c>
      <c r="P3490" s="24" t="n">
        <f aca="false">N3490*$N$8770+O3490*$O$8770</f>
        <v>1427.85533995816</v>
      </c>
      <c r="Q3490" s="24" t="n">
        <f aca="false">H3490*$H$8772+I3490*$I$8772+K3490*$K$8772+L3490*$L$8772+N3490*$N$8772+O3490*$O$8772</f>
        <v>21.3373647070562</v>
      </c>
    </row>
    <row r="3491" customFormat="false" ht="12.75" hidden="false" customHeight="false" outlineLevel="0" collapsed="false">
      <c r="A3491" s="1" t="n">
        <v>40324</v>
      </c>
      <c r="B3491" s="25" t="s">
        <v>41</v>
      </c>
      <c r="C3491" s="26" t="n">
        <v>1.07</v>
      </c>
      <c r="D3491" s="27" t="n">
        <v>0.56</v>
      </c>
      <c r="E3491" s="27" t="n">
        <v>1.82</v>
      </c>
      <c r="F3491" s="27" t="n">
        <v>0.77</v>
      </c>
      <c r="G3491" s="21" t="n">
        <f aca="false">C3491*$C$8770+D3491*$D$8770+E3491*$E$8770+F3491*$F$8770</f>
        <v>0.912133311759599</v>
      </c>
      <c r="H3491" s="27" t="n">
        <v>0.68</v>
      </c>
      <c r="I3491" s="27" t="n">
        <v>12.11</v>
      </c>
      <c r="J3491" s="21" t="n">
        <f aca="false">H3491*$H$8770+I3491*$I$8770</f>
        <v>8.84755742024595</v>
      </c>
      <c r="K3491" s="24" t="n">
        <v>78.0081</v>
      </c>
      <c r="L3491" s="24" t="n">
        <v>322.02</v>
      </c>
      <c r="M3491" s="23" t="n">
        <f aca="false">H3491*$H$8771+I3491*$I$8771+K3491*$K$8771+L3491*$L$8771</f>
        <v>15.8532553033089</v>
      </c>
      <c r="N3491" s="24" t="n">
        <v>1322.55</v>
      </c>
      <c r="O3491" s="24" t="n">
        <v>10143.44</v>
      </c>
      <c r="P3491" s="24" t="n">
        <f aca="false">N3491*$N$8770+O3491*$O$8770</f>
        <v>1557.8352458159</v>
      </c>
      <c r="Q3491" s="24" t="n">
        <f aca="false">H3491*$H$8772+I3491*$I$8772+K3491*$K$8772+L3491*$L$8772+N3491*$N$8772+O3491*$O$8772</f>
        <v>24.024281205033</v>
      </c>
    </row>
    <row r="3492" customFormat="false" ht="12.75" hidden="false" customHeight="false" outlineLevel="0" collapsed="false">
      <c r="A3492" s="1" t="n">
        <v>40324</v>
      </c>
      <c r="B3492" s="25" t="s">
        <v>42</v>
      </c>
      <c r="C3492" s="26" t="n">
        <v>1.14</v>
      </c>
      <c r="D3492" s="27" t="n">
        <v>0.58</v>
      </c>
      <c r="E3492" s="27" t="n">
        <v>1.83</v>
      </c>
      <c r="F3492" s="27" t="n">
        <v>0.84</v>
      </c>
      <c r="G3492" s="21" t="n">
        <f aca="false">C3492*$C$8770+D3492*$D$8770+E3492*$E$8770+F3492*$F$8770</f>
        <v>0.96663392620507</v>
      </c>
      <c r="H3492" s="27" t="n">
        <v>0.89</v>
      </c>
      <c r="I3492" s="27" t="n">
        <v>15.17</v>
      </c>
      <c r="J3492" s="21" t="n">
        <f aca="false">H3492*$H$8770+I3492*$I$8770</f>
        <v>11.0940874856616</v>
      </c>
      <c r="K3492" s="24" t="n">
        <v>91.874</v>
      </c>
      <c r="L3492" s="24" t="n">
        <v>356.26</v>
      </c>
      <c r="M3492" s="23" t="n">
        <f aca="false">H3492*$H$8771+I3492*$I$8771+K3492*$K$8771+L3492*$L$8771</f>
        <v>19.0352967501421</v>
      </c>
      <c r="N3492" s="24" t="n">
        <v>1424.52</v>
      </c>
      <c r="O3492" s="24" t="n">
        <v>10541.71</v>
      </c>
      <c r="P3492" s="24" t="n">
        <f aca="false">N3492*$N$8770+O3492*$O$8770</f>
        <v>1667.70864539749</v>
      </c>
      <c r="Q3492" s="24" t="n">
        <f aca="false">H3492*$H$8772+I3492*$I$8772+K3492*$K$8772+L3492*$L$8772+N3492*$N$8772+O3492*$O$8772</f>
        <v>27.7716845407683</v>
      </c>
    </row>
    <row r="3493" customFormat="false" ht="12.75" hidden="false" customHeight="false" outlineLevel="0" collapsed="false">
      <c r="A3493" s="1" t="n">
        <v>40324</v>
      </c>
      <c r="B3493" s="25" t="s">
        <v>43</v>
      </c>
      <c r="C3493" s="26" t="n">
        <v>1.24</v>
      </c>
      <c r="D3493" s="27" t="n">
        <v>0.58</v>
      </c>
      <c r="E3493" s="27" t="n">
        <v>1.78</v>
      </c>
      <c r="F3493" s="27" t="n">
        <v>0.95</v>
      </c>
      <c r="G3493" s="21" t="n">
        <f aca="false">C3493*$C$8770+D3493*$D$8770+E3493*$E$8770+F3493*$F$8770</f>
        <v>1.03578337592986</v>
      </c>
      <c r="H3493" s="27" t="n">
        <v>1.12</v>
      </c>
      <c r="I3493" s="27" t="n">
        <v>17.09</v>
      </c>
      <c r="J3493" s="21" t="n">
        <f aca="false">H3493*$H$8770+I3493*$I$8770</f>
        <v>12.5317140858555</v>
      </c>
      <c r="K3493" s="24" t="n">
        <v>102.4742</v>
      </c>
      <c r="L3493" s="24" t="n">
        <v>378.94</v>
      </c>
      <c r="M3493" s="23" t="n">
        <f aca="false">H3493*$H$8771+I3493*$I$8771+K3493*$K$8771+L3493*$L$8771</f>
        <v>21.1639475598203</v>
      </c>
      <c r="N3493" s="24" t="n">
        <v>1483.73</v>
      </c>
      <c r="O3493" s="24" t="n">
        <v>10966.41</v>
      </c>
      <c r="P3493" s="24" t="n">
        <f aca="false">N3493*$N$8770+O3493*$O$8770</f>
        <v>1736.66759414226</v>
      </c>
      <c r="Q3493" s="24" t="n">
        <f aca="false">H3493*$H$8772+I3493*$I$8772+K3493*$K$8772+L3493*$L$8772+N3493*$N$8772+O3493*$O$8772</f>
        <v>30.2544718441328</v>
      </c>
    </row>
    <row r="3494" customFormat="false" ht="12.75" hidden="false" customHeight="false" outlineLevel="0" collapsed="false">
      <c r="A3494" s="1" t="n">
        <v>40324</v>
      </c>
      <c r="B3494" s="25" t="s">
        <v>44</v>
      </c>
      <c r="C3494" s="26" t="n">
        <v>1.43</v>
      </c>
      <c r="D3494" s="27" t="n">
        <v>0.62</v>
      </c>
      <c r="E3494" s="27" t="n">
        <v>2.03</v>
      </c>
      <c r="F3494" s="27" t="n">
        <v>1.01</v>
      </c>
      <c r="G3494" s="21" t="n">
        <f aca="false">C3494*$C$8770+D3494*$D$8770+E3494*$E$8770+F3494*$F$8770</f>
        <v>1.17584092328624</v>
      </c>
      <c r="H3494" s="27" t="n">
        <v>1.36</v>
      </c>
      <c r="I3494" s="27" t="n">
        <v>19.08</v>
      </c>
      <c r="J3494" s="21" t="n">
        <f aca="false">H3494*$H$8770+I3494*$I$8770</f>
        <v>14.0222150032159</v>
      </c>
      <c r="K3494" s="24" t="n">
        <v>111.2567</v>
      </c>
      <c r="L3494" s="24" t="n">
        <v>397.89</v>
      </c>
      <c r="M3494" s="23" t="n">
        <f aca="false">H3494*$H$8771+I3494*$I$8771+K3494*$K$8771+L3494*$L$8771</f>
        <v>23.2108831812052</v>
      </c>
      <c r="N3494" s="24" t="n">
        <v>1527.87</v>
      </c>
      <c r="O3494" s="24" t="n">
        <v>10273.99</v>
      </c>
      <c r="P3494" s="24" t="n">
        <f aca="false">N3494*$N$8770+O3494*$O$8770</f>
        <v>1761.16085774059</v>
      </c>
      <c r="Q3494" s="24" t="n">
        <f aca="false">H3494*$H$8772+I3494*$I$8772+K3494*$K$8772+L3494*$L$8772+N3494*$N$8772+O3494*$O$8772</f>
        <v>32.420351479408</v>
      </c>
    </row>
    <row r="3495" customFormat="false" ht="12.75" hidden="false" customHeight="false" outlineLevel="0" collapsed="false">
      <c r="A3495" s="1" t="n">
        <v>40324</v>
      </c>
      <c r="B3495" s="25" t="s">
        <v>45</v>
      </c>
      <c r="C3495" s="26" t="n">
        <v>1.59</v>
      </c>
      <c r="D3495" s="27" t="n">
        <v>0.71</v>
      </c>
      <c r="E3495" s="27" t="n">
        <v>2.11</v>
      </c>
      <c r="F3495" s="27" t="n">
        <v>1.02</v>
      </c>
      <c r="G3495" s="21" t="n">
        <f aca="false">C3495*$C$8770+D3495*$D$8770+E3495*$E$8770+F3495*$F$8770</f>
        <v>1.30740666025254</v>
      </c>
      <c r="H3495" s="27" t="n">
        <v>1.48</v>
      </c>
      <c r="I3495" s="27" t="n">
        <v>20.42</v>
      </c>
      <c r="J3495" s="21" t="n">
        <f aca="false">H3495*$H$8770+I3495*$I$8770</f>
        <v>15.0139927856044</v>
      </c>
      <c r="K3495" s="24" t="n">
        <v>115.7396</v>
      </c>
      <c r="L3495" s="24" t="n">
        <v>410.06</v>
      </c>
      <c r="M3495" s="23" t="n">
        <f aca="false">H3495*$H$8771+I3495*$I$8771+K3495*$K$8771+L3495*$L$8771</f>
        <v>24.5020754912122</v>
      </c>
      <c r="N3495" s="24" t="n">
        <v>1563.02</v>
      </c>
      <c r="O3495" s="24" t="n">
        <v>10582.24</v>
      </c>
      <c r="P3495" s="24" t="n">
        <f aca="false">N3495*$N$8770+O3495*$O$8770</f>
        <v>1803.59542887029</v>
      </c>
      <c r="Q3495" s="24" t="n">
        <f aca="false">H3495*$H$8772+I3495*$I$8772+K3495*$K$8772+L3495*$L$8772+N3495*$N$8772+O3495*$O$8772</f>
        <v>33.9295642436672</v>
      </c>
    </row>
    <row r="3496" customFormat="false" ht="12.75" hidden="false" customHeight="false" outlineLevel="0" collapsed="false">
      <c r="A3496" s="1" t="n">
        <v>40324</v>
      </c>
      <c r="B3496" s="25" t="s">
        <v>46</v>
      </c>
      <c r="C3496" s="26" t="n">
        <v>1.77</v>
      </c>
      <c r="D3496" s="27" t="n">
        <v>0.71</v>
      </c>
      <c r="E3496" s="27" t="n">
        <v>2.32</v>
      </c>
      <c r="F3496" s="27" t="n">
        <v>1.03</v>
      </c>
      <c r="G3496" s="21" t="n">
        <f aca="false">C3496*$C$8770+D3496*$D$8770+E3496*$E$8770+F3496*$F$8770</f>
        <v>1.4264184498344</v>
      </c>
      <c r="H3496" s="27" t="n">
        <v>1.55</v>
      </c>
      <c r="I3496" s="27" t="n">
        <v>20.91</v>
      </c>
      <c r="J3496" s="21" t="n">
        <f aca="false">H3496*$H$8770+I3496*$I$8770</f>
        <v>15.3841130057709</v>
      </c>
      <c r="K3496" s="24" t="n">
        <v>117.3253</v>
      </c>
      <c r="L3496" s="24" t="n">
        <v>413.82</v>
      </c>
      <c r="M3496" s="23" t="n">
        <f aca="false">H3496*$H$8771+I3496*$I$8771+K3496*$K$8771+L3496*$L$8771</f>
        <v>24.9705673520791</v>
      </c>
      <c r="N3496" s="24" t="n">
        <v>1563.67</v>
      </c>
      <c r="O3496" s="24" t="n">
        <v>10655.72</v>
      </c>
      <c r="P3496" s="24" t="n">
        <f aca="false">N3496*$N$8770+O3496*$O$8770</f>
        <v>1806.18807008368</v>
      </c>
      <c r="Q3496" s="24" t="n">
        <f aca="false">H3496*$H$8772+I3496*$I$8772+K3496*$K$8772+L3496*$L$8772+N3496*$N$8772+O3496*$O$8772</f>
        <v>34.4093120591985</v>
      </c>
    </row>
    <row r="3497" customFormat="false" ht="12.75" hidden="false" customHeight="false" outlineLevel="0" collapsed="false">
      <c r="A3497" s="1" t="n">
        <v>40324</v>
      </c>
      <c r="B3497" s="25" t="s">
        <v>47</v>
      </c>
      <c r="C3497" s="26" t="n">
        <v>1.97</v>
      </c>
      <c r="D3497" s="27" t="n">
        <v>0.71</v>
      </c>
      <c r="E3497" s="27" t="n">
        <v>2.31</v>
      </c>
      <c r="F3497" s="27" t="n">
        <v>0.97</v>
      </c>
      <c r="G3497" s="21" t="n">
        <f aca="false">C3497*$C$8770+D3497*$D$8770+E3497*$E$8770+F3497*$F$8770</f>
        <v>1.55298004023617</v>
      </c>
      <c r="H3497" s="27" t="n">
        <v>1.56</v>
      </c>
      <c r="I3497" s="27" t="n">
        <v>21.24</v>
      </c>
      <c r="J3497" s="21" t="n">
        <f aca="false">H3497*$H$8770+I3497*$I$8770</f>
        <v>15.6227760306597</v>
      </c>
      <c r="K3497" s="24" t="n">
        <v>118.1649</v>
      </c>
      <c r="L3497" s="24" t="n">
        <v>414.29</v>
      </c>
      <c r="M3497" s="23" t="n">
        <f aca="false">H3497*$H$8771+I3497*$I$8771+K3497*$K$8771+L3497*$L$8771</f>
        <v>25.2409458624494</v>
      </c>
      <c r="N3497" s="24" t="n">
        <v>1565.68</v>
      </c>
      <c r="O3497" s="24" t="n">
        <v>10500.77</v>
      </c>
      <c r="P3497" s="24" t="n">
        <f aca="false">N3497*$N$8770+O3497*$O$8770</f>
        <v>1804.01137552301</v>
      </c>
      <c r="Q3497" s="24" t="n">
        <f aca="false">H3497*$H$8772+I3497*$I$8772+K3497*$K$8772+L3497*$L$8772+N3497*$N$8772+O3497*$O$8772</f>
        <v>34.6667234288565</v>
      </c>
    </row>
    <row r="3498" customFormat="false" ht="12.75" hidden="false" customHeight="false" outlineLevel="0" collapsed="false">
      <c r="A3498" s="1" t="n">
        <v>40324</v>
      </c>
      <c r="B3498" s="25" t="s">
        <v>48</v>
      </c>
      <c r="C3498" s="26" t="n">
        <v>2.08</v>
      </c>
      <c r="D3498" s="27" t="n">
        <v>0.8</v>
      </c>
      <c r="E3498" s="27" t="n">
        <v>2.37</v>
      </c>
      <c r="F3498" s="27" t="n">
        <v>1.04</v>
      </c>
      <c r="G3498" s="21" t="n">
        <f aca="false">C3498*$C$8770+D3498*$D$8770+E3498*$E$8770+F3498*$F$8770</f>
        <v>1.65471044220936</v>
      </c>
      <c r="H3498" s="27" t="n">
        <v>1.63</v>
      </c>
      <c r="I3498" s="27" t="n">
        <v>21.47</v>
      </c>
      <c r="J3498" s="21" t="n">
        <f aca="false">H3498*$H$8770+I3498*$I$8770</f>
        <v>15.8071075431041</v>
      </c>
      <c r="K3498" s="24" t="n">
        <v>119.8608</v>
      </c>
      <c r="L3498" s="24" t="n">
        <v>418.2</v>
      </c>
      <c r="M3498" s="23" t="n">
        <f aca="false">H3498*$H$8771+I3498*$I$8771+K3498*$K$8771+L3498*$L$8771</f>
        <v>25.5418682481304</v>
      </c>
      <c r="N3498" s="24" t="n">
        <v>1566.15</v>
      </c>
      <c r="O3498" s="24" t="n">
        <v>10446.58</v>
      </c>
      <c r="P3498" s="24" t="n">
        <f aca="false">N3498*$N$8770+O3498*$O$8770</f>
        <v>1803.02339435146</v>
      </c>
      <c r="Q3498" s="24" t="n">
        <f aca="false">H3498*$H$8772+I3498*$I$8772+K3498*$K$8772+L3498*$L$8772+N3498*$N$8772+O3498*$O$8772</f>
        <v>34.9608158616485</v>
      </c>
    </row>
    <row r="3499" customFormat="false" ht="12.75" hidden="false" customHeight="false" outlineLevel="0" collapsed="false">
      <c r="A3499" s="1" t="n">
        <v>40324</v>
      </c>
      <c r="B3499" s="25" t="s">
        <v>49</v>
      </c>
      <c r="C3499" s="26" t="n">
        <v>2.18</v>
      </c>
      <c r="D3499" s="27" t="n">
        <v>0.84</v>
      </c>
      <c r="E3499" s="27" t="n">
        <v>2.44</v>
      </c>
      <c r="F3499" s="27" t="n">
        <v>1.01</v>
      </c>
      <c r="G3499" s="21" t="n">
        <f aca="false">C3499*$C$8770+D3499*$D$8770+E3499*$E$8770+F3499*$F$8770</f>
        <v>1.73066388237907</v>
      </c>
      <c r="H3499" s="27" t="n">
        <v>1.55</v>
      </c>
      <c r="I3499" s="27" t="n">
        <v>21.69</v>
      </c>
      <c r="J3499" s="21" t="n">
        <f aca="false">H3499*$H$8770+I3499*$I$8770</f>
        <v>15.9414791289373</v>
      </c>
      <c r="K3499" s="24" t="n">
        <v>117.9241</v>
      </c>
      <c r="L3499" s="24" t="n">
        <v>412.77</v>
      </c>
      <c r="M3499" s="23" t="n">
        <f aca="false">H3499*$H$8771+I3499*$I$8771+K3499*$K$8771+L3499*$L$8771</f>
        <v>25.5111103357964</v>
      </c>
      <c r="N3499" s="24" t="n">
        <v>1542.02</v>
      </c>
      <c r="O3499" s="24" t="n">
        <v>9920.19</v>
      </c>
      <c r="P3499" s="24" t="n">
        <f aca="false">N3499*$N$8770+O3499*$O$8770</f>
        <v>1765.496291841</v>
      </c>
      <c r="Q3499" s="24" t="n">
        <f aca="false">H3499*$H$8772+I3499*$I$8772+K3499*$K$8772+L3499*$L$8772+N3499*$N$8772+O3499*$O$8772</f>
        <v>34.7313632791974</v>
      </c>
    </row>
    <row r="3500" customFormat="false" ht="12.75" hidden="false" customHeight="false" outlineLevel="0" collapsed="false">
      <c r="A3500" s="1" t="n">
        <v>40324</v>
      </c>
      <c r="B3500" s="25" t="s">
        <v>50</v>
      </c>
      <c r="C3500" s="26" t="n">
        <v>2.18</v>
      </c>
      <c r="D3500" s="27" t="n">
        <v>0.84</v>
      </c>
      <c r="E3500" s="27" t="n">
        <v>2.48</v>
      </c>
      <c r="F3500" s="27" t="n">
        <v>1.03</v>
      </c>
      <c r="G3500" s="21" t="n">
        <f aca="false">C3500*$C$8770+D3500*$D$8770+E3500*$E$8770+F3500*$F$8770</f>
        <v>1.73197194080678</v>
      </c>
      <c r="H3500" s="27" t="n">
        <v>1.55</v>
      </c>
      <c r="I3500" s="27" t="n">
        <v>21.09</v>
      </c>
      <c r="J3500" s="21" t="n">
        <f aca="false">H3500*$H$8770+I3500*$I$8770</f>
        <v>15.5127359572709</v>
      </c>
      <c r="K3500" s="24" t="n">
        <v>112.1644</v>
      </c>
      <c r="L3500" s="24" t="n">
        <v>395.79</v>
      </c>
      <c r="M3500" s="23" t="n">
        <f aca="false">H3500*$H$8771+I3500*$I$8771+K3500*$K$8771+L3500*$L$8771</f>
        <v>24.6312252878175</v>
      </c>
      <c r="N3500" s="24" t="n">
        <v>1513.76</v>
      </c>
      <c r="O3500" s="24" t="n">
        <v>9710.51</v>
      </c>
      <c r="P3500" s="24" t="n">
        <f aca="false">N3500*$N$8770+O3500*$O$8770</f>
        <v>1732.39716004184</v>
      </c>
      <c r="Q3500" s="24" t="n">
        <f aca="false">H3500*$H$8772+I3500*$I$8772+K3500*$K$8772+L3500*$L$8772+N3500*$N$8772+O3500*$O$8772</f>
        <v>33.6807471193393</v>
      </c>
    </row>
    <row r="3501" customFormat="false" ht="12.75" hidden="false" customHeight="false" outlineLevel="0" collapsed="false">
      <c r="A3501" s="1" t="n">
        <v>40324</v>
      </c>
      <c r="B3501" s="25" t="s">
        <v>51</v>
      </c>
      <c r="C3501" s="26" t="n">
        <v>2.2</v>
      </c>
      <c r="D3501" s="27" t="n">
        <v>0.86</v>
      </c>
      <c r="E3501" s="27" t="n">
        <v>2.57</v>
      </c>
      <c r="F3501" s="27" t="n">
        <v>0.97</v>
      </c>
      <c r="G3501" s="21" t="n">
        <f aca="false">C3501*$C$8770+D3501*$D$8770+E3501*$E$8770+F3501*$F$8770</f>
        <v>1.74906642564398</v>
      </c>
      <c r="H3501" s="27" t="n">
        <v>1.39</v>
      </c>
      <c r="I3501" s="27" t="n">
        <v>19.61</v>
      </c>
      <c r="J3501" s="21" t="n">
        <f aca="false">H3501*$H$8770+I3501*$I$8770</f>
        <v>14.4095009796047</v>
      </c>
      <c r="K3501" s="24" t="n">
        <v>102.501</v>
      </c>
      <c r="L3501" s="24" t="n">
        <v>370.76</v>
      </c>
      <c r="M3501" s="23" t="n">
        <f aca="false">H3501*$H$8771+I3501*$I$8771+K3501*$K$8771+L3501*$L$8771</f>
        <v>22.8346079050899</v>
      </c>
      <c r="N3501" s="24" t="n">
        <v>1454.4</v>
      </c>
      <c r="O3501" s="24" t="n">
        <v>9547.7</v>
      </c>
      <c r="P3501" s="24" t="n">
        <f aca="false">N3501*$N$8770+O3501*$O$8770</f>
        <v>1670.27777196653</v>
      </c>
      <c r="Q3501" s="24" t="n">
        <f aca="false">H3501*$H$8772+I3501*$I$8772+K3501*$K$8772+L3501*$L$8772+N3501*$N$8772+O3501*$O$8772</f>
        <v>31.5644768970678</v>
      </c>
    </row>
    <row r="3502" customFormat="false" ht="12.75" hidden="false" customHeight="false" outlineLevel="0" collapsed="false">
      <c r="A3502" s="1" t="n">
        <v>40324</v>
      </c>
      <c r="B3502" s="25" t="s">
        <v>52</v>
      </c>
      <c r="C3502" s="26" t="n">
        <v>2.07</v>
      </c>
      <c r="D3502" s="27" t="n">
        <v>0.82</v>
      </c>
      <c r="E3502" s="27" t="n">
        <v>2.68</v>
      </c>
      <c r="F3502" s="27" t="n">
        <v>1.05</v>
      </c>
      <c r="G3502" s="21" t="n">
        <f aca="false">C3502*$C$8770+D3502*$D$8770+E3502*$E$8770+F3502*$F$8770</f>
        <v>1.6577864768642</v>
      </c>
      <c r="H3502" s="27" t="n">
        <v>1.2</v>
      </c>
      <c r="I3502" s="27" t="n">
        <v>17.69</v>
      </c>
      <c r="J3502" s="21" t="n">
        <f aca="false">H3502*$H$8770+I3502*$I$8770</f>
        <v>12.9832915012997</v>
      </c>
      <c r="K3502" s="24" t="n">
        <v>94.9322</v>
      </c>
      <c r="L3502" s="24" t="n">
        <v>351.09</v>
      </c>
      <c r="M3502" s="23" t="n">
        <f aca="false">H3502*$H$8771+I3502*$I$8771+K3502*$K$8771+L3502*$L$8771</f>
        <v>20.8982596453687</v>
      </c>
      <c r="N3502" s="24" t="n">
        <v>1406.76</v>
      </c>
      <c r="O3502" s="24" t="n">
        <v>9008.53</v>
      </c>
      <c r="P3502" s="24" t="n">
        <f aca="false">N3502*$N$8770+O3502*$O$8770</f>
        <v>1609.52687761506</v>
      </c>
      <c r="Q3502" s="24" t="n">
        <f aca="false">H3502*$H$8772+I3502*$I$8772+K3502*$K$8772+L3502*$L$8772+N3502*$N$8772+O3502*$O$8772</f>
        <v>29.3164679419101</v>
      </c>
    </row>
    <row r="3503" customFormat="false" ht="12.75" hidden="false" customHeight="false" outlineLevel="0" collapsed="false">
      <c r="A3503" s="1" t="n">
        <v>40324</v>
      </c>
      <c r="B3503" s="25" t="s">
        <v>53</v>
      </c>
      <c r="C3503" s="26" t="n">
        <v>1.98</v>
      </c>
      <c r="D3503" s="27" t="n">
        <v>0.91</v>
      </c>
      <c r="E3503" s="27" t="n">
        <v>2.57</v>
      </c>
      <c r="F3503" s="27" t="n">
        <v>1.07</v>
      </c>
      <c r="G3503" s="21" t="n">
        <f aca="false">C3503*$C$8770+D3503*$D$8770+E3503*$E$8770+F3503*$F$8770</f>
        <v>1.62616561378724</v>
      </c>
      <c r="H3503" s="27" t="n">
        <v>1.07</v>
      </c>
      <c r="I3503" s="27" t="n">
        <v>16.49</v>
      </c>
      <c r="J3503" s="21" t="n">
        <f aca="false">H3503*$H$8770+I3503*$I$8770</f>
        <v>12.0886995118279</v>
      </c>
      <c r="K3503" s="24" t="n">
        <v>90.1707</v>
      </c>
      <c r="L3503" s="24" t="n">
        <v>333.56</v>
      </c>
      <c r="M3503" s="23" t="n">
        <f aca="false">H3503*$H$8771+I3503*$I$8771+K3503*$K$8771+L3503*$L$8771</f>
        <v>19.6222079663869</v>
      </c>
      <c r="N3503" s="24" t="n">
        <v>1340.5</v>
      </c>
      <c r="O3503" s="24" t="n">
        <v>8974.83</v>
      </c>
      <c r="P3503" s="24" t="n">
        <f aca="false">N3503*$N$8770+O3503*$O$8770</f>
        <v>1544.13537133891</v>
      </c>
      <c r="Q3503" s="24" t="n">
        <f aca="false">H3503*$H$8772+I3503*$I$8772+K3503*$K$8772+L3503*$L$8772+N3503*$N$8772+O3503*$O$8772</f>
        <v>27.7006658355967</v>
      </c>
    </row>
    <row r="3504" customFormat="false" ht="12.75" hidden="false" customHeight="false" outlineLevel="0" collapsed="false">
      <c r="A3504" s="1" t="n">
        <v>40324</v>
      </c>
      <c r="B3504" s="25" t="s">
        <v>54</v>
      </c>
      <c r="C3504" s="26" t="n">
        <v>1.97</v>
      </c>
      <c r="D3504" s="27" t="n">
        <v>0.83</v>
      </c>
      <c r="E3504" s="27" t="n">
        <v>2.42</v>
      </c>
      <c r="F3504" s="27" t="n">
        <v>1.03</v>
      </c>
      <c r="G3504" s="21" t="n">
        <f aca="false">C3504*$C$8770+D3504*$D$8770+E3504*$E$8770+F3504*$F$8770</f>
        <v>1.59254485103974</v>
      </c>
      <c r="H3504" s="27" t="n">
        <v>0.95</v>
      </c>
      <c r="I3504" s="27" t="n">
        <v>16.2</v>
      </c>
      <c r="J3504" s="21" t="n">
        <f aca="false">H3504*$H$8770+I3504*$I$8770</f>
        <v>11.8472222798557</v>
      </c>
      <c r="K3504" s="24" t="n">
        <v>88.0243</v>
      </c>
      <c r="L3504" s="24" t="n">
        <v>324.72</v>
      </c>
      <c r="M3504" s="23" t="n">
        <f aca="false">H3504*$H$8771+I3504*$I$8771+K3504*$K$8771+L3504*$L$8771</f>
        <v>19.1880895193197</v>
      </c>
      <c r="N3504" s="24" t="n">
        <v>1321.35</v>
      </c>
      <c r="O3504" s="24" t="n">
        <v>8557.29</v>
      </c>
      <c r="P3504" s="24" t="n">
        <f aca="false">N3504*$N$8770+O3504*$O$8770</f>
        <v>1514.35885983264</v>
      </c>
      <c r="Q3504" s="24" t="n">
        <f aca="false">H3504*$H$8772+I3504*$I$8772+K3504*$K$8772+L3504*$L$8772+N3504*$N$8772+O3504*$O$8772</f>
        <v>27.1110608425254</v>
      </c>
    </row>
    <row r="3505" customFormat="false" ht="12.75" hidden="false" customHeight="false" outlineLevel="0" collapsed="false">
      <c r="A3505" s="1" t="n">
        <v>40324</v>
      </c>
      <c r="B3505" s="25" t="s">
        <v>55</v>
      </c>
      <c r="C3505" s="26" t="n">
        <v>1.97</v>
      </c>
      <c r="D3505" s="27" t="n">
        <v>0.86</v>
      </c>
      <c r="E3505" s="27" t="n">
        <v>2.42</v>
      </c>
      <c r="F3505" s="27" t="n">
        <v>0.99</v>
      </c>
      <c r="G3505" s="21" t="n">
        <f aca="false">C3505*$C$8770+D3505*$D$8770+E3505*$E$8770+F3505*$F$8770</f>
        <v>1.59967347689146</v>
      </c>
      <c r="H3505" s="27" t="n">
        <v>0.97</v>
      </c>
      <c r="I3505" s="27" t="n">
        <v>15.72</v>
      </c>
      <c r="J3505" s="21" t="n">
        <f aca="false">H3505*$H$8770+I3505*$I$8770</f>
        <v>11.509936303467</v>
      </c>
      <c r="K3505" s="24" t="n">
        <v>86.6875</v>
      </c>
      <c r="L3505" s="24" t="n">
        <v>320.6</v>
      </c>
      <c r="M3505" s="23" t="n">
        <f aca="false">H3505*$H$8771+I3505*$I$8771+K3505*$K$8771+L3505*$L$8771</f>
        <v>18.7582608077836</v>
      </c>
      <c r="N3505" s="24" t="n">
        <v>1299.15</v>
      </c>
      <c r="O3505" s="24" t="n">
        <v>8656.62</v>
      </c>
      <c r="P3505" s="24" t="n">
        <f aca="false">N3505*$N$8770+O3505*$O$8770</f>
        <v>1495.40050732218</v>
      </c>
      <c r="Q3505" s="24" t="n">
        <f aca="false">H3505*$H$8772+I3505*$I$8772+K3505*$K$8772+L3505*$L$8772+N3505*$N$8772+O3505*$O$8772</f>
        <v>26.5830487223546</v>
      </c>
    </row>
    <row r="3506" customFormat="false" ht="12.75" hidden="false" customHeight="false" outlineLevel="0" collapsed="false">
      <c r="A3506" s="1" t="n">
        <v>40324</v>
      </c>
      <c r="B3506" s="25" t="s">
        <v>56</v>
      </c>
      <c r="C3506" s="26" t="n">
        <v>2.02</v>
      </c>
      <c r="D3506" s="27" t="n">
        <v>0.83</v>
      </c>
      <c r="E3506" s="27" t="n">
        <v>2.38</v>
      </c>
      <c r="F3506" s="27" t="n">
        <v>1.02</v>
      </c>
      <c r="G3506" s="21" t="n">
        <f aca="false">C3506*$C$8770+D3506*$D$8770+E3506*$E$8770+F3506*$F$8770</f>
        <v>1.62403174528611</v>
      </c>
      <c r="H3506" s="27" t="n">
        <v>0.96</v>
      </c>
      <c r="I3506" s="27" t="n">
        <v>14.25</v>
      </c>
      <c r="J3506" s="21" t="n">
        <f aca="false">H3506*$H$8770+I3506*$I$8770</f>
        <v>10.456661252412</v>
      </c>
      <c r="K3506" s="24" t="n">
        <v>80.7638</v>
      </c>
      <c r="L3506" s="24" t="n">
        <v>305.3</v>
      </c>
      <c r="M3506" s="23" t="n">
        <f aca="false">H3506*$H$8771+I3506*$I$8771+K3506*$K$8771+L3506*$L$8771</f>
        <v>17.3030603976507</v>
      </c>
      <c r="N3506" s="24" t="n">
        <v>1264.6</v>
      </c>
      <c r="O3506" s="24" t="n">
        <v>8724.96</v>
      </c>
      <c r="P3506" s="24" t="n">
        <f aca="false">N3506*$N$8770+O3506*$O$8770</f>
        <v>1463.594958159</v>
      </c>
      <c r="Q3506" s="24" t="n">
        <f aca="false">H3506*$H$8772+I3506*$I$8772+K3506*$K$8772+L3506*$L$8772+N3506*$N$8772+O3506*$O$8772</f>
        <v>24.967020567596</v>
      </c>
    </row>
    <row r="3507" customFormat="false" ht="12.75" hidden="false" customHeight="false" outlineLevel="0" collapsed="false">
      <c r="A3507" s="1" t="n">
        <v>40324</v>
      </c>
      <c r="B3507" s="25" t="s">
        <v>57</v>
      </c>
      <c r="C3507" s="26" t="n">
        <v>1.71</v>
      </c>
      <c r="D3507" s="27" t="n">
        <v>0.69</v>
      </c>
      <c r="E3507" s="27" t="n">
        <v>2.12</v>
      </c>
      <c r="F3507" s="27" t="n">
        <v>0.94</v>
      </c>
      <c r="G3507" s="21" t="n">
        <f aca="false">C3507*$C$8770+D3507*$D$8770+E3507*$E$8770+F3507*$F$8770</f>
        <v>1.37556100118366</v>
      </c>
      <c r="H3507" s="27" t="n">
        <v>0.86</v>
      </c>
      <c r="I3507" s="27" t="n">
        <v>12.36</v>
      </c>
      <c r="J3507" s="21" t="n">
        <f aca="false">H3507*$H$8770+I3507*$I$8770</f>
        <v>9.07757745694037</v>
      </c>
      <c r="K3507" s="24" t="n">
        <v>70.7353</v>
      </c>
      <c r="L3507" s="24" t="n">
        <v>277.03</v>
      </c>
      <c r="M3507" s="23" t="n">
        <f aca="false">H3507*$H$8771+I3507*$I$8771+K3507*$K$8771+L3507*$L$8771</f>
        <v>15.1915744068118</v>
      </c>
      <c r="N3507" s="24" t="n">
        <v>1207.46</v>
      </c>
      <c r="O3507" s="24" t="n">
        <v>9287.33</v>
      </c>
      <c r="P3507" s="24" t="n">
        <f aca="false">N3507*$N$8770+O3507*$O$8770</f>
        <v>1422.97954497908</v>
      </c>
      <c r="Q3507" s="24" t="n">
        <f aca="false">H3507*$H$8772+I3507*$I$8772+K3507*$K$8772+L3507*$L$8772+N3507*$N$8772+O3507*$O$8772</f>
        <v>22.6515006851062</v>
      </c>
    </row>
    <row r="3508" customFormat="false" ht="12.75" hidden="false" customHeight="false" outlineLevel="0" collapsed="false">
      <c r="A3508" s="1" t="n">
        <v>40324</v>
      </c>
      <c r="B3508" s="25" t="s">
        <v>58</v>
      </c>
      <c r="C3508" s="26" t="n">
        <v>1.41</v>
      </c>
      <c r="D3508" s="27" t="n">
        <v>0.67</v>
      </c>
      <c r="E3508" s="27" t="n">
        <v>1.81</v>
      </c>
      <c r="F3508" s="27" t="n">
        <v>0.78</v>
      </c>
      <c r="G3508" s="21" t="n">
        <f aca="false">C3508*$C$8770+D3508*$D$8770+E3508*$E$8770+F3508*$F$8770</f>
        <v>1.1651812483653</v>
      </c>
      <c r="H3508" s="27" t="n">
        <v>0.83</v>
      </c>
      <c r="I3508" s="27" t="n">
        <v>11.38</v>
      </c>
      <c r="J3508" s="21" t="n">
        <f aca="false">H3508*$H$8770+I3508*$I$8770</f>
        <v>8.36873410180182</v>
      </c>
      <c r="K3508" s="24" t="n">
        <v>64.3472</v>
      </c>
      <c r="L3508" s="24" t="n">
        <v>258.18</v>
      </c>
      <c r="M3508" s="23" t="n">
        <f aca="false">H3508*$H$8771+I3508*$I$8771+K3508*$K$8771+L3508*$L$8771</f>
        <v>13.9961586612725</v>
      </c>
      <c r="N3508" s="24" t="n">
        <v>1166.26</v>
      </c>
      <c r="O3508" s="24" t="n">
        <v>9251.14</v>
      </c>
      <c r="P3508" s="24" t="n">
        <f aca="false">N3508*$N$8770+O3508*$O$8770</f>
        <v>1381.91317991632</v>
      </c>
      <c r="Q3508" s="24" t="n">
        <f aca="false">H3508*$H$8772+I3508*$I$8772+K3508*$K$8772+L3508*$L$8772+N3508*$N$8772+O3508*$O$8772</f>
        <v>21.244807141511</v>
      </c>
    </row>
    <row r="3509" customFormat="false" ht="12.75" hidden="false" customHeight="false" outlineLevel="0" collapsed="false">
      <c r="A3509" s="1" t="n">
        <v>40325</v>
      </c>
      <c r="B3509" s="18" t="s">
        <v>35</v>
      </c>
      <c r="C3509" s="19" t="n">
        <v>1.19</v>
      </c>
      <c r="D3509" s="20" t="n">
        <v>0.57</v>
      </c>
      <c r="E3509" s="20" t="n">
        <v>1.41</v>
      </c>
      <c r="F3509" s="20" t="n">
        <v>0.65</v>
      </c>
      <c r="G3509" s="21" t="n">
        <f aca="false">C3509*$C$8770+D3509*$D$8770+E3509*$E$8770+F3509*$F$8770</f>
        <v>0.983167488150394</v>
      </c>
      <c r="H3509" s="20" t="n">
        <v>0.82</v>
      </c>
      <c r="I3509" s="20" t="n">
        <v>10.99</v>
      </c>
      <c r="J3509" s="21" t="n">
        <f aca="false">H3509*$H$8770+I3509*$I$8770</f>
        <v>8.0871967597464</v>
      </c>
      <c r="K3509" s="28" t="n">
        <v>60.211</v>
      </c>
      <c r="L3509" s="28" t="n">
        <v>244.06</v>
      </c>
      <c r="M3509" s="23" t="n">
        <f aca="false">H3509*$H$8771+I3509*$I$8771+K3509*$K$8771+L3509*$L$8771</f>
        <v>13.3665063860376</v>
      </c>
      <c r="N3509" s="28" t="n">
        <v>1136.92</v>
      </c>
      <c r="O3509" s="28" t="n">
        <v>9209.58</v>
      </c>
      <c r="P3509" s="24" t="n">
        <f aca="false">N3509*$N$8770+O3509*$O$8770</f>
        <v>1352.24722803347</v>
      </c>
      <c r="Q3509" s="24" t="n">
        <f aca="false">H3509*$H$8772+I3509*$I$8772+K3509*$K$8772+L3509*$L$8772+N3509*$N$8772+O3509*$O$8772</f>
        <v>20.4612903220442</v>
      </c>
    </row>
    <row r="3510" customFormat="false" ht="12.75" hidden="false" customHeight="false" outlineLevel="0" collapsed="false">
      <c r="A3510" s="1" t="n">
        <v>40325</v>
      </c>
      <c r="B3510" s="25" t="s">
        <v>36</v>
      </c>
      <c r="C3510" s="26" t="n">
        <v>1.07</v>
      </c>
      <c r="D3510" s="27" t="n">
        <v>0.51</v>
      </c>
      <c r="E3510" s="27" t="n">
        <v>1.31</v>
      </c>
      <c r="F3510" s="27" t="n">
        <v>0.62</v>
      </c>
      <c r="G3510" s="21" t="n">
        <f aca="false">C3510*$C$8770+D3510*$D$8770+E3510*$E$8770+F3510*$F$8770</f>
        <v>0.885306062857279</v>
      </c>
      <c r="H3510" s="27" t="n">
        <v>0.82</v>
      </c>
      <c r="I3510" s="27" t="n">
        <v>10.39</v>
      </c>
      <c r="J3510" s="21" t="n">
        <f aca="false">H3510*$H$8770+I3510*$I$8770</f>
        <v>7.65845358807995</v>
      </c>
      <c r="K3510" s="24" t="n">
        <v>57.5754</v>
      </c>
      <c r="L3510" s="24" t="n">
        <v>235.93</v>
      </c>
      <c r="M3510" s="23" t="n">
        <f aca="false">H3510*$H$8771+I3510*$I$8771+K3510*$K$8771+L3510*$L$8771</f>
        <v>12.7410555061464</v>
      </c>
      <c r="N3510" s="24" t="n">
        <v>1106.38</v>
      </c>
      <c r="O3510" s="24" t="n">
        <v>9124.14</v>
      </c>
      <c r="P3510" s="24" t="n">
        <f aca="false">N3510*$N$8770+O3510*$O$8770</f>
        <v>1320.24284518828</v>
      </c>
      <c r="Q3510" s="24" t="n">
        <f aca="false">H3510*$H$8772+I3510*$I$8772+K3510*$K$8772+L3510*$L$8772+N3510*$N$8772+O3510*$O$8772</f>
        <v>19.6695611928385</v>
      </c>
    </row>
    <row r="3511" customFormat="false" ht="12.75" hidden="false" customHeight="false" outlineLevel="0" collapsed="false">
      <c r="A3511" s="1" t="n">
        <v>40325</v>
      </c>
      <c r="B3511" s="25" t="s">
        <v>37</v>
      </c>
      <c r="C3511" s="26" t="n">
        <v>1</v>
      </c>
      <c r="D3511" s="27" t="n">
        <v>0.44</v>
      </c>
      <c r="E3511" s="27" t="n">
        <v>1.28</v>
      </c>
      <c r="F3511" s="27" t="n">
        <v>0.57</v>
      </c>
      <c r="G3511" s="21" t="n">
        <f aca="false">C3511*$C$8770+D3511*$D$8770+E3511*$E$8770+F3511*$F$8770</f>
        <v>0.816614121284983</v>
      </c>
      <c r="H3511" s="27" t="n">
        <v>0.81</v>
      </c>
      <c r="I3511" s="27" t="n">
        <v>10.13</v>
      </c>
      <c r="J3511" s="21" t="n">
        <f aca="false">H3511*$H$8770+I3511*$I$8770</f>
        <v>7.46981059988559</v>
      </c>
      <c r="K3511" s="24" t="n">
        <v>55.5408</v>
      </c>
      <c r="L3511" s="24" t="n">
        <v>230.47</v>
      </c>
      <c r="M3511" s="23" t="n">
        <f aca="false">H3511*$H$8771+I3511*$I$8771+K3511*$K$8771+L3511*$L$8771</f>
        <v>12.4015803470527</v>
      </c>
      <c r="N3511" s="24" t="n">
        <v>1081.62</v>
      </c>
      <c r="O3511" s="24" t="n">
        <v>8861.06</v>
      </c>
      <c r="P3511" s="24" t="n">
        <f aca="false">N3511*$N$8770+O3511*$O$8770</f>
        <v>1289.1259832636</v>
      </c>
      <c r="Q3511" s="24" t="n">
        <f aca="false">H3511*$H$8772+I3511*$I$8772+K3511*$K$8772+L3511*$L$8772+N3511*$N$8772+O3511*$O$8772</f>
        <v>19.1669953971509</v>
      </c>
    </row>
    <row r="3512" customFormat="false" ht="12.75" hidden="false" customHeight="false" outlineLevel="0" collapsed="false">
      <c r="A3512" s="1" t="n">
        <v>40325</v>
      </c>
      <c r="B3512" s="25" t="s">
        <v>38</v>
      </c>
      <c r="C3512" s="26" t="n">
        <v>0.95</v>
      </c>
      <c r="D3512" s="27" t="n">
        <v>0.45</v>
      </c>
      <c r="E3512" s="27" t="n">
        <v>1.23</v>
      </c>
      <c r="F3512" s="27" t="n">
        <v>0.56</v>
      </c>
      <c r="G3512" s="21" t="n">
        <f aca="false">C3512*$C$8770+D3512*$D$8770+E3512*$E$8770+F3512*$F$8770</f>
        <v>0.786291843330613</v>
      </c>
      <c r="H3512" s="27" t="n">
        <v>0.74</v>
      </c>
      <c r="I3512" s="27" t="n">
        <v>9.91</v>
      </c>
      <c r="J3512" s="21" t="n">
        <f aca="false">H3512*$H$8770+I3512*$I$8770</f>
        <v>7.29262480696898</v>
      </c>
      <c r="K3512" s="24" t="n">
        <v>54.9821</v>
      </c>
      <c r="L3512" s="24" t="n">
        <v>229.78</v>
      </c>
      <c r="M3512" s="23" t="n">
        <f aca="false">H3512*$H$8771+I3512*$I$8771+K3512*$K$8771+L3512*$L$8771</f>
        <v>12.1999740613193</v>
      </c>
      <c r="N3512" s="24" t="n">
        <v>1078.41</v>
      </c>
      <c r="O3512" s="24" t="n">
        <v>8554.56</v>
      </c>
      <c r="P3512" s="24" t="n">
        <f aca="false">N3512*$N$8770+O3512*$O$8770</f>
        <v>1277.82613493724</v>
      </c>
      <c r="Q3512" s="24" t="n">
        <f aca="false">H3512*$H$8772+I3512*$I$8772+K3512*$K$8772+L3512*$L$8772+N3512*$N$8772+O3512*$O$8772</f>
        <v>18.9065790710049</v>
      </c>
    </row>
    <row r="3513" customFormat="false" ht="12.75" hidden="false" customHeight="false" outlineLevel="0" collapsed="false">
      <c r="A3513" s="1" t="n">
        <v>40325</v>
      </c>
      <c r="B3513" s="25" t="s">
        <v>39</v>
      </c>
      <c r="C3513" s="26" t="n">
        <v>0.91</v>
      </c>
      <c r="D3513" s="27" t="n">
        <v>0.41</v>
      </c>
      <c r="E3513" s="27" t="n">
        <v>1.23</v>
      </c>
      <c r="F3513" s="27" t="n">
        <v>0.56</v>
      </c>
      <c r="G3513" s="21" t="n">
        <f aca="false">C3513*$C$8770+D3513*$D$8770+E3513*$E$8770+F3513*$F$8770</f>
        <v>0.748503313482018</v>
      </c>
      <c r="H3513" s="27" t="n">
        <v>0.75</v>
      </c>
      <c r="I3513" s="27" t="n">
        <v>10.1</v>
      </c>
      <c r="J3513" s="21" t="n">
        <f aca="false">H3513*$H$8770+I3513*$I$8770</f>
        <v>7.43124775846891</v>
      </c>
      <c r="K3513" s="24" t="n">
        <v>57.0538</v>
      </c>
      <c r="L3513" s="24" t="n">
        <v>241.32</v>
      </c>
      <c r="M3513" s="23" t="n">
        <f aca="false">H3513*$H$8771+I3513*$I$8771+K3513*$K$8771+L3513*$L$8771</f>
        <v>12.5654200831411</v>
      </c>
      <c r="N3513" s="24" t="n">
        <v>1105.78</v>
      </c>
      <c r="O3513" s="24" t="n">
        <v>8903.42</v>
      </c>
      <c r="P3513" s="24" t="n">
        <f aca="false">N3513*$N$8770+O3513*$O$8770</f>
        <v>1313.77144351464</v>
      </c>
      <c r="Q3513" s="24" t="n">
        <f aca="false">H3513*$H$8772+I3513*$I$8772+K3513*$K$8772+L3513*$L$8772+N3513*$N$8772+O3513*$O$8772</f>
        <v>19.4605642458844</v>
      </c>
    </row>
    <row r="3514" customFormat="false" ht="12.75" hidden="false" customHeight="false" outlineLevel="0" collapsed="false">
      <c r="A3514" s="1" t="n">
        <v>40325</v>
      </c>
      <c r="B3514" s="25" t="s">
        <v>40</v>
      </c>
      <c r="C3514" s="26" t="n">
        <v>0.95</v>
      </c>
      <c r="D3514" s="27" t="n">
        <v>0.44</v>
      </c>
      <c r="E3514" s="27" t="n">
        <v>1.44</v>
      </c>
      <c r="F3514" s="27" t="n">
        <v>0.61</v>
      </c>
      <c r="G3514" s="21" t="n">
        <f aca="false">C3514*$C$8770+D3514*$D$8770+E3514*$E$8770+F3514*$F$8770</f>
        <v>0.787696284736177</v>
      </c>
      <c r="H3514" s="27" t="n">
        <v>0.7</v>
      </c>
      <c r="I3514" s="27" t="n">
        <v>10.57</v>
      </c>
      <c r="J3514" s="21" t="n">
        <f aca="false">H3514*$H$8770+I3514*$I$8770</f>
        <v>7.75282517391317</v>
      </c>
      <c r="K3514" s="24" t="n">
        <v>63.136</v>
      </c>
      <c r="L3514" s="24" t="n">
        <v>268.24</v>
      </c>
      <c r="M3514" s="23" t="n">
        <f aca="false">H3514*$H$8771+I3514*$I$8771+K3514*$K$8771+L3514*$L$8771</f>
        <v>13.4765363101408</v>
      </c>
      <c r="N3514" s="24" t="n">
        <v>1173.4</v>
      </c>
      <c r="O3514" s="24" t="n">
        <v>8931.72</v>
      </c>
      <c r="P3514" s="24" t="n">
        <f aca="false">N3514*$N$8770+O3514*$O$8770</f>
        <v>1380.34263598326</v>
      </c>
      <c r="Q3514" s="24" t="n">
        <f aca="false">H3514*$H$8772+I3514*$I$8772+K3514*$K$8772+L3514*$L$8772+N3514*$N$8772+O3514*$O$8772</f>
        <v>20.719615913752</v>
      </c>
    </row>
    <row r="3515" customFormat="false" ht="12.75" hidden="false" customHeight="false" outlineLevel="0" collapsed="false">
      <c r="A3515" s="1" t="n">
        <v>40325</v>
      </c>
      <c r="B3515" s="25" t="s">
        <v>41</v>
      </c>
      <c r="C3515" s="26" t="n">
        <v>1.01</v>
      </c>
      <c r="D3515" s="27" t="n">
        <v>0.47</v>
      </c>
      <c r="E3515" s="27" t="n">
        <v>1.66</v>
      </c>
      <c r="F3515" s="27" t="n">
        <v>0.71</v>
      </c>
      <c r="G3515" s="21" t="n">
        <f aca="false">C3515*$C$8770+D3515*$D$8770+E3515*$E$8770+F3515*$F$8770</f>
        <v>0.842186245700477</v>
      </c>
      <c r="H3515" s="27" t="n">
        <v>0.68</v>
      </c>
      <c r="I3515" s="27" t="n">
        <v>11.76</v>
      </c>
      <c r="J3515" s="21" t="n">
        <f aca="false">H3515*$H$8770+I3515*$I$8770</f>
        <v>8.59745723677385</v>
      </c>
      <c r="K3515" s="24" t="n">
        <v>74.6158</v>
      </c>
      <c r="L3515" s="24" t="n">
        <v>311.81</v>
      </c>
      <c r="M3515" s="23" t="n">
        <f aca="false">H3515*$H$8771+I3515*$I$8771+K3515*$K$8771+L3515*$L$8771</f>
        <v>15.3348497921473</v>
      </c>
      <c r="N3515" s="24" t="n">
        <v>1283.37</v>
      </c>
      <c r="O3515" s="24" t="n">
        <v>9232.97</v>
      </c>
      <c r="P3515" s="24" t="n">
        <f aca="false">N3515*$N$8770+O3515*$O$8770</f>
        <v>1495.41476987448</v>
      </c>
      <c r="Q3515" s="24" t="n">
        <f aca="false">H3515*$H$8772+I3515*$I$8772+K3515*$K$8772+L3515*$L$8772+N3515*$N$8772+O3515*$O$8772</f>
        <v>23.1778540801508</v>
      </c>
    </row>
    <row r="3516" customFormat="false" ht="12.75" hidden="false" customHeight="false" outlineLevel="0" collapsed="false">
      <c r="A3516" s="1" t="n">
        <v>40325</v>
      </c>
      <c r="B3516" s="25" t="s">
        <v>42</v>
      </c>
      <c r="C3516" s="26" t="n">
        <v>1.09</v>
      </c>
      <c r="D3516" s="27" t="n">
        <v>0.52</v>
      </c>
      <c r="E3516" s="27" t="n">
        <v>1.75</v>
      </c>
      <c r="F3516" s="27" t="n">
        <v>0.78</v>
      </c>
      <c r="G3516" s="21" t="n">
        <f aca="false">C3516*$C$8770+D3516*$D$8770+E3516*$E$8770+F3516*$F$8770</f>
        <v>0.912900252215512</v>
      </c>
      <c r="H3516" s="27" t="n">
        <v>0.81</v>
      </c>
      <c r="I3516" s="27" t="n">
        <v>14.65</v>
      </c>
      <c r="J3516" s="21" t="n">
        <f aca="false">H3516*$H$8770+I3516*$I$8770</f>
        <v>10.6996758264395</v>
      </c>
      <c r="K3516" s="24" t="n">
        <v>87.552</v>
      </c>
      <c r="L3516" s="24" t="n">
        <v>341.98</v>
      </c>
      <c r="M3516" s="23" t="n">
        <f aca="false">H3516*$H$8771+I3516*$I$8771+K3516*$K$8771+L3516*$L$8771</f>
        <v>18.2886982680798</v>
      </c>
      <c r="N3516" s="24" t="n">
        <v>1377.78</v>
      </c>
      <c r="O3516" s="24" t="n">
        <v>9961.83</v>
      </c>
      <c r="P3516" s="24" t="n">
        <f aca="false">N3516*$N$8770+O3516*$O$8770</f>
        <v>1606.74786087866</v>
      </c>
      <c r="Q3516" s="24" t="n">
        <f aca="false">H3516*$H$8772+I3516*$I$8772+K3516*$K$8772+L3516*$L$8772+N3516*$N$8772+O3516*$O$8772</f>
        <v>26.7060086137132</v>
      </c>
    </row>
    <row r="3517" customFormat="false" ht="12.75" hidden="false" customHeight="false" outlineLevel="0" collapsed="false">
      <c r="A3517" s="1" t="n">
        <v>40325</v>
      </c>
      <c r="B3517" s="25" t="s">
        <v>43</v>
      </c>
      <c r="C3517" s="26" t="n">
        <v>1.13</v>
      </c>
      <c r="D3517" s="27" t="n">
        <v>0.53</v>
      </c>
      <c r="E3517" s="27" t="n">
        <v>1.85</v>
      </c>
      <c r="F3517" s="27" t="n">
        <v>0.83</v>
      </c>
      <c r="G3517" s="21" t="n">
        <f aca="false">C3517*$C$8770+D3517*$D$8770+E3517*$E$8770+F3517*$F$8770</f>
        <v>0.945023478834253</v>
      </c>
      <c r="H3517" s="27" t="n">
        <v>1.01</v>
      </c>
      <c r="I3517" s="27" t="n">
        <v>16.31</v>
      </c>
      <c r="J3517" s="21" t="n">
        <f aca="false">H3517*$H$8770+I3517*$I$8770</f>
        <v>11.9429508774946</v>
      </c>
      <c r="K3517" s="24" t="n">
        <v>96.0293</v>
      </c>
      <c r="L3517" s="24" t="n">
        <v>357.72</v>
      </c>
      <c r="M3517" s="23" t="n">
        <f aca="false">H3517*$H$8771+I3517*$I$8771+K3517*$K$8771+L3517*$L$8771</f>
        <v>20.0509140593133</v>
      </c>
      <c r="N3517" s="24" t="n">
        <v>1421.05</v>
      </c>
      <c r="O3517" s="24" t="n">
        <v>10244.66</v>
      </c>
      <c r="P3517" s="24" t="n">
        <f aca="false">N3517*$N$8770+O3517*$O$8770</f>
        <v>1656.40779811715</v>
      </c>
      <c r="Q3517" s="24" t="n">
        <f aca="false">H3517*$H$8772+I3517*$I$8772+K3517*$K$8772+L3517*$L$8772+N3517*$N$8772+O3517*$O$8772</f>
        <v>28.7220363982041</v>
      </c>
    </row>
    <row r="3518" customFormat="false" ht="12.75" hidden="false" customHeight="false" outlineLevel="0" collapsed="false">
      <c r="A3518" s="1" t="n">
        <v>40325</v>
      </c>
      <c r="B3518" s="25" t="s">
        <v>44</v>
      </c>
      <c r="C3518" s="26" t="n">
        <v>1.22</v>
      </c>
      <c r="D3518" s="27" t="n">
        <v>0.56</v>
      </c>
      <c r="E3518" s="27" t="n">
        <v>1.83</v>
      </c>
      <c r="F3518" s="27" t="n">
        <v>0.85</v>
      </c>
      <c r="G3518" s="21" t="n">
        <f aca="false">C3518*$C$8770+D3518*$D$8770+E3518*$E$8770+F3518*$F$8770</f>
        <v>1.01287786076706</v>
      </c>
      <c r="H3518" s="27" t="n">
        <v>1.23</v>
      </c>
      <c r="I3518" s="27" t="n">
        <v>18.14</v>
      </c>
      <c r="J3518" s="21" t="n">
        <f aca="false">H3518*$H$8770+I3518*$I$8770</f>
        <v>13.3134117214662</v>
      </c>
      <c r="K3518" s="24" t="n">
        <v>102.7418</v>
      </c>
      <c r="L3518" s="24" t="n">
        <v>370.02</v>
      </c>
      <c r="M3518" s="23" t="n">
        <f aca="false">H3518*$H$8771+I3518*$I$8771+K3518*$K$8771+L3518*$L$8771</f>
        <v>21.8072184604411</v>
      </c>
      <c r="N3518" s="24" t="n">
        <v>1445.44</v>
      </c>
      <c r="O3518" s="24" t="n">
        <v>10055.24</v>
      </c>
      <c r="P3518" s="24" t="n">
        <f aca="false">N3518*$N$8770+O3518*$O$8770</f>
        <v>1675.09470711297</v>
      </c>
      <c r="Q3518" s="24" t="n">
        <f aca="false">H3518*$H$8772+I3518*$I$8772+K3518*$K$8772+L3518*$L$8772+N3518*$N$8772+O3518*$O$8772</f>
        <v>30.5680567684718</v>
      </c>
    </row>
    <row r="3519" customFormat="false" ht="12.75" hidden="false" customHeight="false" outlineLevel="0" collapsed="false">
      <c r="A3519" s="1" t="n">
        <v>40325</v>
      </c>
      <c r="B3519" s="25" t="s">
        <v>45</v>
      </c>
      <c r="C3519" s="26" t="n">
        <v>1.25</v>
      </c>
      <c r="D3519" s="27" t="n">
        <v>0.55</v>
      </c>
      <c r="E3519" s="27" t="n">
        <v>1.83</v>
      </c>
      <c r="F3519" s="27" t="n">
        <v>0.84</v>
      </c>
      <c r="G3519" s="21" t="n">
        <f aca="false">C3519*$C$8770+D3519*$D$8770+E3519*$E$8770+F3519*$F$8770</f>
        <v>1.02885361989284</v>
      </c>
      <c r="H3519" s="27" t="n">
        <v>1.26</v>
      </c>
      <c r="I3519" s="27" t="n">
        <v>19</v>
      </c>
      <c r="J3519" s="21" t="n">
        <f aca="false">H3519*$H$8770+I3519*$I$8770</f>
        <v>13.9365064422715</v>
      </c>
      <c r="K3519" s="24" t="n">
        <v>105.7044</v>
      </c>
      <c r="L3519" s="24" t="n">
        <v>378.12</v>
      </c>
      <c r="M3519" s="23" t="n">
        <f aca="false">H3519*$H$8771+I3519*$I$8771+K3519*$K$8771+L3519*$L$8771</f>
        <v>22.6307963756729</v>
      </c>
      <c r="N3519" s="24" t="n">
        <v>1468.91</v>
      </c>
      <c r="O3519" s="24" t="n">
        <v>10059.47</v>
      </c>
      <c r="P3519" s="24" t="n">
        <f aca="false">N3519*$N$8770+O3519*$O$8770</f>
        <v>1698.05150627615</v>
      </c>
      <c r="Q3519" s="24" t="n">
        <f aca="false">H3519*$H$8772+I3519*$I$8772+K3519*$K$8772+L3519*$L$8772+N3519*$N$8772+O3519*$O$8772</f>
        <v>31.5089195321767</v>
      </c>
    </row>
    <row r="3520" customFormat="false" ht="12.75" hidden="false" customHeight="false" outlineLevel="0" collapsed="false">
      <c r="A3520" s="1" t="n">
        <v>40325</v>
      </c>
      <c r="B3520" s="25" t="s">
        <v>46</v>
      </c>
      <c r="C3520" s="26" t="n">
        <v>1.28</v>
      </c>
      <c r="D3520" s="27" t="n">
        <v>0.52</v>
      </c>
      <c r="E3520" s="27" t="n">
        <v>1.83</v>
      </c>
      <c r="F3520" s="27" t="n">
        <v>0.85</v>
      </c>
      <c r="G3520" s="21" t="n">
        <f aca="false">C3520*$C$8770+D3520*$D$8770+E3520*$E$8770+F3520*$F$8770</f>
        <v>1.03977582454291</v>
      </c>
      <c r="H3520" s="27" t="n">
        <v>1.27</v>
      </c>
      <c r="I3520" s="27" t="n">
        <v>19.3</v>
      </c>
      <c r="J3520" s="21" t="n">
        <f aca="false">H3520*$H$8770+I3520*$I$8770</f>
        <v>14.1537323085769</v>
      </c>
      <c r="K3520" s="24" t="n">
        <v>106.4399</v>
      </c>
      <c r="L3520" s="24" t="n">
        <v>378.75</v>
      </c>
      <c r="M3520" s="23" t="n">
        <f aca="false">H3520*$H$8771+I3520*$I$8771+K3520*$K$8771+L3520*$L$8771</f>
        <v>22.8778724285889</v>
      </c>
      <c r="N3520" s="24" t="n">
        <v>1465.95</v>
      </c>
      <c r="O3520" s="24" t="n">
        <v>9992.48</v>
      </c>
      <c r="P3520" s="24" t="n">
        <f aca="false">N3520*$N$8770+O3520*$O$8770</f>
        <v>1693.38359309623</v>
      </c>
      <c r="Q3520" s="24" t="n">
        <f aca="false">H3520*$H$8772+I3520*$I$8772+K3520*$K$8772+L3520*$L$8772+N3520*$N$8772+O3520*$O$8772</f>
        <v>31.7299508552741</v>
      </c>
    </row>
    <row r="3521" customFormat="false" ht="12.75" hidden="false" customHeight="false" outlineLevel="0" collapsed="false">
      <c r="A3521" s="1" t="n">
        <v>40325</v>
      </c>
      <c r="B3521" s="25" t="s">
        <v>47</v>
      </c>
      <c r="C3521" s="26" t="n">
        <v>1.32</v>
      </c>
      <c r="D3521" s="27" t="n">
        <v>0.51</v>
      </c>
      <c r="E3521" s="27" t="n">
        <v>1.86</v>
      </c>
      <c r="F3521" s="27" t="n">
        <v>0.86</v>
      </c>
      <c r="G3521" s="21" t="n">
        <f aca="false">C3521*$C$8770+D3521*$D$8770+E3521*$E$8770+F3521*$F$8770</f>
        <v>1.06342712978283</v>
      </c>
      <c r="H3521" s="27" t="n">
        <v>1.35</v>
      </c>
      <c r="I3521" s="27" t="n">
        <v>19.61</v>
      </c>
      <c r="J3521" s="21" t="n">
        <f aca="false">H3521*$H$8770+I3521*$I$8770</f>
        <v>14.3980838577158</v>
      </c>
      <c r="K3521" s="24" t="n">
        <v>107.3506</v>
      </c>
      <c r="L3521" s="24" t="n">
        <v>378.9</v>
      </c>
      <c r="M3521" s="23" t="n">
        <f aca="false">H3521*$H$8771+I3521*$I$8771+K3521*$K$8771+L3521*$L$8771</f>
        <v>23.1532828033925</v>
      </c>
      <c r="N3521" s="24" t="n">
        <v>1468.14</v>
      </c>
      <c r="O3521" s="24" t="n">
        <v>10203.26</v>
      </c>
      <c r="P3521" s="24" t="n">
        <f aca="false">N3521*$N$8770+O3521*$O$8770</f>
        <v>1701.13744769874</v>
      </c>
      <c r="Q3521" s="24" t="n">
        <f aca="false">H3521*$H$8772+I3521*$I$8772+K3521*$K$8772+L3521*$L$8772+N3521*$N$8772+O3521*$O$8772</f>
        <v>32.0449898132033</v>
      </c>
    </row>
    <row r="3522" customFormat="false" ht="12.75" hidden="false" customHeight="false" outlineLevel="0" collapsed="false">
      <c r="A3522" s="1" t="n">
        <v>40325</v>
      </c>
      <c r="B3522" s="25" t="s">
        <v>48</v>
      </c>
      <c r="C3522" s="26" t="n">
        <v>1.37</v>
      </c>
      <c r="D3522" s="27" t="n">
        <v>0.52</v>
      </c>
      <c r="E3522" s="27" t="n">
        <v>1.84</v>
      </c>
      <c r="F3522" s="27" t="n">
        <v>0.78</v>
      </c>
      <c r="G3522" s="21" t="n">
        <f aca="false">C3522*$C$8770+D3522*$D$8770+E3522*$E$8770+F3522*$F$8770</f>
        <v>1.09493288944795</v>
      </c>
      <c r="H3522" s="27" t="n">
        <v>1.38</v>
      </c>
      <c r="I3522" s="27" t="n">
        <v>19.8</v>
      </c>
      <c r="J3522" s="21" t="n">
        <f aca="false">H3522*$H$8770+I3522*$I$8770</f>
        <v>14.5424153701601</v>
      </c>
      <c r="K3522" s="24" t="n">
        <v>108.4745</v>
      </c>
      <c r="L3522" s="24" t="n">
        <v>381.93</v>
      </c>
      <c r="M3522" s="23" t="n">
        <f aca="false">H3522*$H$8771+I3522*$I$8771+K3522*$K$8771+L3522*$L$8771</f>
        <v>23.3786894357328</v>
      </c>
      <c r="N3522" s="24" t="n">
        <v>1467.94</v>
      </c>
      <c r="O3522" s="24" t="n">
        <v>10153.65</v>
      </c>
      <c r="P3522" s="24" t="n">
        <f aca="false">N3522*$N$8770+O3522*$O$8770</f>
        <v>1699.61950313808</v>
      </c>
      <c r="Q3522" s="24" t="n">
        <f aca="false">H3522*$H$8772+I3522*$I$8772+K3522*$K$8772+L3522*$L$8772+N3522*$N$8772+O3522*$O$8772</f>
        <v>32.261158355967</v>
      </c>
    </row>
    <row r="3523" customFormat="false" ht="12.75" hidden="false" customHeight="false" outlineLevel="0" collapsed="false">
      <c r="A3523" s="1" t="n">
        <v>40325</v>
      </c>
      <c r="B3523" s="25" t="s">
        <v>49</v>
      </c>
      <c r="C3523" s="26" t="n">
        <v>1.49</v>
      </c>
      <c r="D3523" s="27" t="n">
        <v>0.55</v>
      </c>
      <c r="E3523" s="27" t="n">
        <v>1.89</v>
      </c>
      <c r="F3523" s="27" t="n">
        <v>0.81</v>
      </c>
      <c r="G3523" s="21" t="n">
        <f aca="false">C3523*$C$8770+D3523*$D$8770+E3523*$E$8770+F3523*$F$8770</f>
        <v>1.18335305706195</v>
      </c>
      <c r="H3523" s="27" t="n">
        <v>1.35</v>
      </c>
      <c r="I3523" s="27" t="n">
        <v>19.89</v>
      </c>
      <c r="J3523" s="21" t="n">
        <f aca="false">H3523*$H$8770+I3523*$I$8770</f>
        <v>14.5981640044934</v>
      </c>
      <c r="K3523" s="24" t="n">
        <v>106.8392</v>
      </c>
      <c r="L3523" s="24" t="n">
        <v>377.61</v>
      </c>
      <c r="M3523" s="23" t="n">
        <f aca="false">H3523*$H$8771+I3523*$I$8771+K3523*$K$8771+L3523*$L$8771</f>
        <v>23.3015711569539</v>
      </c>
      <c r="N3523" s="24" t="n">
        <v>1445.71</v>
      </c>
      <c r="O3523" s="24" t="n">
        <v>9784.35</v>
      </c>
      <c r="P3523" s="24" t="n">
        <f aca="false">N3523*$N$8770+O3523*$O$8770</f>
        <v>1668.13188284519</v>
      </c>
      <c r="Q3523" s="24" t="n">
        <f aca="false">H3523*$H$8772+I3523*$I$8772+K3523*$K$8772+L3523*$L$8772+N3523*$N$8772+O3523*$O$8772</f>
        <v>32.0175945368882</v>
      </c>
    </row>
    <row r="3524" customFormat="false" ht="12.75" hidden="false" customHeight="false" outlineLevel="0" collapsed="false">
      <c r="A3524" s="1" t="n">
        <v>40325</v>
      </c>
      <c r="B3524" s="25" t="s">
        <v>50</v>
      </c>
      <c r="C3524" s="26" t="n">
        <v>1.55</v>
      </c>
      <c r="D3524" s="27" t="n">
        <v>0.58</v>
      </c>
      <c r="E3524" s="27" t="n">
        <v>2.05</v>
      </c>
      <c r="F3524" s="27" t="n">
        <v>0.78</v>
      </c>
      <c r="G3524" s="21" t="n">
        <f aca="false">C3524*$C$8770+D3524*$D$8770+E3524*$E$8770+F3524*$F$8770</f>
        <v>1.23136387176619</v>
      </c>
      <c r="H3524" s="27" t="n">
        <v>1.32</v>
      </c>
      <c r="I3524" s="27" t="n">
        <v>19.91</v>
      </c>
      <c r="J3524" s="21" t="n">
        <f aca="false">H3524*$H$8770+I3524*$I$8770</f>
        <v>14.6038926021323</v>
      </c>
      <c r="K3524" s="24" t="n">
        <v>102.896</v>
      </c>
      <c r="L3524" s="24" t="n">
        <v>366.2</v>
      </c>
      <c r="M3524" s="23" t="n">
        <f aca="false">H3524*$H$8771+I3524*$I$8771+K3524*$K$8771+L3524*$L$8771</f>
        <v>22.9830062132914</v>
      </c>
      <c r="N3524" s="24" t="n">
        <v>1412.73</v>
      </c>
      <c r="O3524" s="24" t="n">
        <v>9759.2</v>
      </c>
      <c r="P3524" s="24" t="n">
        <f aca="false">N3524*$N$8770+O3524*$O$8770</f>
        <v>1635.3607374477</v>
      </c>
      <c r="Q3524" s="24" t="n">
        <f aca="false">H3524*$H$8772+I3524*$I$8772+K3524*$K$8772+L3524*$L$8772+N3524*$N$8772+O3524*$O$8772</f>
        <v>31.5270620364725</v>
      </c>
    </row>
    <row r="3525" customFormat="false" ht="12.75" hidden="false" customHeight="false" outlineLevel="0" collapsed="false">
      <c r="A3525" s="1" t="n">
        <v>40325</v>
      </c>
      <c r="B3525" s="25" t="s">
        <v>51</v>
      </c>
      <c r="C3525" s="26" t="n">
        <v>1.65</v>
      </c>
      <c r="D3525" s="27" t="n">
        <v>0.6</v>
      </c>
      <c r="E3525" s="27" t="n">
        <v>2.19</v>
      </c>
      <c r="F3525" s="27" t="n">
        <v>0.82</v>
      </c>
      <c r="G3525" s="21" t="n">
        <f aca="false">C3525*$C$8770+D3525*$D$8770+E3525*$E$8770+F3525*$F$8770</f>
        <v>1.30523041850145</v>
      </c>
      <c r="H3525" s="27" t="n">
        <v>1.26</v>
      </c>
      <c r="I3525" s="27" t="n">
        <v>18.69</v>
      </c>
      <c r="J3525" s="21" t="n">
        <f aca="false">H3525*$H$8770+I3525*$I$8770</f>
        <v>13.7149891369105</v>
      </c>
      <c r="K3525" s="24" t="n">
        <v>96.2768</v>
      </c>
      <c r="L3525" s="24" t="n">
        <v>350.21</v>
      </c>
      <c r="M3525" s="23" t="n">
        <f aca="false">H3525*$H$8771+I3525*$I$8771+K3525*$K$8771+L3525*$L$8771</f>
        <v>21.6406674222921</v>
      </c>
      <c r="N3525" s="24" t="n">
        <v>1381.6</v>
      </c>
      <c r="O3525" s="24" t="n">
        <v>9504.02</v>
      </c>
      <c r="P3525" s="24" t="n">
        <f aca="false">N3525*$N$8770+O3525*$O$8770</f>
        <v>1598.2545083682</v>
      </c>
      <c r="Q3525" s="24" t="n">
        <f aca="false">H3525*$H$8772+I3525*$I$8772+K3525*$K$8772+L3525*$L$8772+N3525*$N$8772+O3525*$O$8772</f>
        <v>29.9952089219001</v>
      </c>
    </row>
    <row r="3526" customFormat="false" ht="12.75" hidden="false" customHeight="false" outlineLevel="0" collapsed="false">
      <c r="A3526" s="1" t="n">
        <v>40325</v>
      </c>
      <c r="B3526" s="25" t="s">
        <v>52</v>
      </c>
      <c r="C3526" s="26" t="n">
        <v>1.75</v>
      </c>
      <c r="D3526" s="27" t="n">
        <v>0.58</v>
      </c>
      <c r="E3526" s="27" t="n">
        <v>2.33</v>
      </c>
      <c r="F3526" s="27" t="n">
        <v>0.82</v>
      </c>
      <c r="G3526" s="21" t="n">
        <f aca="false">C3526*$C$8770+D3526*$D$8770+E3526*$E$8770+F3526*$F$8770</f>
        <v>1.36537620939049</v>
      </c>
      <c r="H3526" s="27" t="n">
        <v>1.08</v>
      </c>
      <c r="I3526" s="27" t="n">
        <v>17.04</v>
      </c>
      <c r="J3526" s="21" t="n">
        <f aca="false">H3526*$H$8770+I3526*$I$8770</f>
        <v>12.4845683663277</v>
      </c>
      <c r="K3526" s="24" t="n">
        <v>90.2706</v>
      </c>
      <c r="L3526" s="24" t="n">
        <v>335.02</v>
      </c>
      <c r="M3526" s="23" t="n">
        <f aca="false">H3526*$H$8771+I3526*$I$8771+K3526*$K$8771+L3526*$L$8771</f>
        <v>20.0162523387609</v>
      </c>
      <c r="N3526" s="24" t="n">
        <v>1340.26</v>
      </c>
      <c r="O3526" s="24" t="n">
        <v>9038.18</v>
      </c>
      <c r="P3526" s="24" t="n">
        <f aca="false">N3526*$N$8770+O3526*$O$8770</f>
        <v>1545.59154811715</v>
      </c>
      <c r="Q3526" s="24" t="n">
        <f aca="false">H3526*$H$8772+I3526*$I$8772+K3526*$K$8772+L3526*$L$8772+N3526*$N$8772+O3526*$O$8772</f>
        <v>28.1003384912145</v>
      </c>
    </row>
    <row r="3527" customFormat="false" ht="12.75" hidden="false" customHeight="false" outlineLevel="0" collapsed="false">
      <c r="A3527" s="1" t="n">
        <v>40325</v>
      </c>
      <c r="B3527" s="25" t="s">
        <v>53</v>
      </c>
      <c r="C3527" s="26" t="n">
        <v>1.74</v>
      </c>
      <c r="D3527" s="27" t="n">
        <v>0.62</v>
      </c>
      <c r="E3527" s="27" t="n">
        <v>2.21</v>
      </c>
      <c r="F3527" s="27" t="n">
        <v>0.92</v>
      </c>
      <c r="G3527" s="21" t="n">
        <f aca="false">C3527*$C$8770+D3527*$D$8770+E3527*$E$8770+F3527*$F$8770</f>
        <v>1.37412461093336</v>
      </c>
      <c r="H3527" s="27" t="n">
        <v>0.97</v>
      </c>
      <c r="I3527" s="27" t="n">
        <v>16</v>
      </c>
      <c r="J3527" s="21" t="n">
        <f aca="false">H3527*$H$8770+I3527*$I$8770</f>
        <v>11.7100164502447</v>
      </c>
      <c r="K3527" s="24" t="n">
        <v>85.2872</v>
      </c>
      <c r="L3527" s="24" t="n">
        <v>317.04</v>
      </c>
      <c r="M3527" s="23" t="n">
        <f aca="false">H3527*$H$8771+I3527*$I$8771+K3527*$K$8771+L3527*$L$8771</f>
        <v>18.837060285087</v>
      </c>
      <c r="N3527" s="24" t="n">
        <v>1279.81</v>
      </c>
      <c r="O3527" s="24" t="n">
        <v>9082.85</v>
      </c>
      <c r="P3527" s="24" t="n">
        <f aca="false">N3527*$N$8770+O3527*$O$8770</f>
        <v>1487.94548117155</v>
      </c>
      <c r="Q3527" s="24" t="n">
        <f aca="false">H3527*$H$8772+I3527*$I$8772+K3527*$K$8772+L3527*$L$8772+N3527*$N$8772+O3527*$O$8772</f>
        <v>26.621926148218</v>
      </c>
    </row>
    <row r="3528" customFormat="false" ht="12.75" hidden="false" customHeight="false" outlineLevel="0" collapsed="false">
      <c r="A3528" s="1" t="n">
        <v>40325</v>
      </c>
      <c r="B3528" s="25" t="s">
        <v>54</v>
      </c>
      <c r="C3528" s="26" t="n">
        <v>1.58</v>
      </c>
      <c r="D3528" s="27" t="n">
        <v>0.64</v>
      </c>
      <c r="E3528" s="27" t="n">
        <v>2.18</v>
      </c>
      <c r="F3528" s="27" t="n">
        <v>0.92</v>
      </c>
      <c r="G3528" s="21" t="n">
        <f aca="false">C3528*$C$8770+D3528*$D$8770+E3528*$E$8770+F3528*$F$8770</f>
        <v>1.27627970230566</v>
      </c>
      <c r="H3528" s="27" t="n">
        <v>0.87</v>
      </c>
      <c r="I3528" s="27" t="n">
        <v>15.23</v>
      </c>
      <c r="J3528" s="21" t="n">
        <f aca="false">H3528*$H$8770+I3528*$I$8770</f>
        <v>11.1312532418838</v>
      </c>
      <c r="K3528" s="24" t="n">
        <v>82.0426</v>
      </c>
      <c r="L3528" s="24" t="n">
        <v>305.65</v>
      </c>
      <c r="M3528" s="23" t="n">
        <f aca="false">H3528*$H$8771+I3528*$I$8771+K3528*$K$8771+L3528*$L$8771</f>
        <v>18.0030155427018</v>
      </c>
      <c r="N3528" s="24" t="n">
        <v>1246.59</v>
      </c>
      <c r="O3528" s="24" t="n">
        <v>8839.09</v>
      </c>
      <c r="P3528" s="24" t="n">
        <f aca="false">N3528*$N$8770+O3528*$O$8770</f>
        <v>1449.10961297071</v>
      </c>
      <c r="Q3528" s="24" t="n">
        <f aca="false">H3528*$H$8772+I3528*$I$8772+K3528*$K$8772+L3528*$L$8772+N3528*$N$8772+O3528*$O$8772</f>
        <v>25.5865081824733</v>
      </c>
    </row>
    <row r="3529" customFormat="false" ht="12.75" hidden="false" customHeight="false" outlineLevel="0" collapsed="false">
      <c r="A3529" s="1" t="n">
        <v>40325</v>
      </c>
      <c r="B3529" s="25" t="s">
        <v>55</v>
      </c>
      <c r="C3529" s="26" t="n">
        <v>1.54</v>
      </c>
      <c r="D3529" s="27" t="n">
        <v>0.63</v>
      </c>
      <c r="E3529" s="27" t="n">
        <v>2.12</v>
      </c>
      <c r="F3529" s="27" t="n">
        <v>0.87</v>
      </c>
      <c r="G3529" s="21" t="n">
        <f aca="false">C3529*$C$8770+D3529*$D$8770+E3529*$E$8770+F3529*$F$8770</f>
        <v>1.24456112239093</v>
      </c>
      <c r="H3529" s="27" t="n">
        <v>0.9</v>
      </c>
      <c r="I3529" s="27" t="n">
        <v>14.88</v>
      </c>
      <c r="J3529" s="21" t="n">
        <f aca="false">H3529*$H$8770+I3529*$I$8770</f>
        <v>10.8897158998284</v>
      </c>
      <c r="K3529" s="24" t="n">
        <v>80.2451</v>
      </c>
      <c r="L3529" s="24" t="n">
        <v>299.04</v>
      </c>
      <c r="M3529" s="23" t="n">
        <f aca="false">H3529*$H$8771+I3529*$I$8771+K3529*$K$8771+L3529*$L$8771</f>
        <v>17.6117959822573</v>
      </c>
      <c r="N3529" s="24" t="n">
        <v>1215.69</v>
      </c>
      <c r="O3529" s="24" t="n">
        <v>8559.73</v>
      </c>
      <c r="P3529" s="24" t="n">
        <f aca="false">N3529*$N$8770+O3529*$O$8770</f>
        <v>1411.58228033473</v>
      </c>
      <c r="Q3529" s="24" t="n">
        <f aca="false">H3529*$H$8772+I3529*$I$8772+K3529*$K$8772+L3529*$L$8772+N3529*$N$8772+O3529*$O$8772</f>
        <v>24.9985028335458</v>
      </c>
    </row>
    <row r="3530" customFormat="false" ht="12.75" hidden="false" customHeight="false" outlineLevel="0" collapsed="false">
      <c r="A3530" s="1" t="n">
        <v>40325</v>
      </c>
      <c r="B3530" s="25" t="s">
        <v>56</v>
      </c>
      <c r="C3530" s="26" t="n">
        <v>1.48</v>
      </c>
      <c r="D3530" s="27" t="n">
        <v>0.59</v>
      </c>
      <c r="E3530" s="27" t="n">
        <v>2.15</v>
      </c>
      <c r="F3530" s="27" t="n">
        <v>0.81</v>
      </c>
      <c r="G3530" s="21" t="n">
        <f aca="false">C3530*$C$8770+D3530*$D$8770+E3530*$E$8770+F3530*$F$8770</f>
        <v>1.19142854367434</v>
      </c>
      <c r="H3530" s="27" t="n">
        <v>0.89</v>
      </c>
      <c r="I3530" s="27" t="n">
        <v>13.46</v>
      </c>
      <c r="J3530" s="21" t="n">
        <f aca="false">H3530*$H$8770+I3530*$I$8770</f>
        <v>9.87216944641222</v>
      </c>
      <c r="K3530" s="24" t="n">
        <v>74.8289</v>
      </c>
      <c r="L3530" s="24" t="n">
        <v>284.42</v>
      </c>
      <c r="M3530" s="23" t="n">
        <f aca="false">H3530*$H$8771+I3530*$I$8771+K3530*$K$8771+L3530*$L$8771</f>
        <v>16.2226406867498</v>
      </c>
      <c r="N3530" s="24" t="n">
        <v>1181.37</v>
      </c>
      <c r="O3530" s="24" t="n">
        <v>8787.73</v>
      </c>
      <c r="P3530" s="24" t="n">
        <f aca="false">N3530*$N$8770+O3530*$O$8770</f>
        <v>1384.25930962343</v>
      </c>
      <c r="Q3530" s="24" t="n">
        <f aca="false">H3530*$H$8772+I3530*$I$8772+K3530*$K$8772+L3530*$L$8772+N3530*$N$8772+O3530*$O$8772</f>
        <v>23.4719231849676</v>
      </c>
    </row>
    <row r="3531" customFormat="false" ht="12.75" hidden="false" customHeight="false" outlineLevel="0" collapsed="false">
      <c r="A3531" s="1" t="n">
        <v>40325</v>
      </c>
      <c r="B3531" s="25" t="s">
        <v>57</v>
      </c>
      <c r="C3531" s="26" t="n">
        <v>1.24</v>
      </c>
      <c r="D3531" s="27" t="n">
        <v>0.49</v>
      </c>
      <c r="E3531" s="27" t="n">
        <v>1.84</v>
      </c>
      <c r="F3531" s="27" t="n">
        <v>0.73</v>
      </c>
      <c r="G3531" s="21" t="n">
        <f aca="false">C3531*$C$8770+D3531*$D$8770+E3531*$E$8770+F3531*$F$8770</f>
        <v>0.999646469127812</v>
      </c>
      <c r="H3531" s="27" t="n">
        <v>0.8</v>
      </c>
      <c r="I3531" s="27" t="n">
        <v>11.53</v>
      </c>
      <c r="J3531" s="21" t="n">
        <f aca="false">H3531*$H$8770+I3531*$I$8770</f>
        <v>8.46735705330176</v>
      </c>
      <c r="K3531" s="24" t="n">
        <v>65.1911</v>
      </c>
      <c r="L3531" s="24" t="n">
        <v>256.33</v>
      </c>
      <c r="M3531" s="23" t="n">
        <f aca="false">H3531*$H$8771+I3531*$I$8771+K3531*$K$8771+L3531*$L$8771</f>
        <v>14.1079357283761</v>
      </c>
      <c r="N3531" s="24" t="n">
        <v>1123.44</v>
      </c>
      <c r="O3531" s="24" t="n">
        <v>8774.1</v>
      </c>
      <c r="P3531" s="24" t="n">
        <f aca="false">N3531*$N$8770+O3531*$O$8770</f>
        <v>1327.51095188285</v>
      </c>
      <c r="Q3531" s="24" t="n">
        <f aca="false">H3531*$H$8772+I3531*$I$8772+K3531*$K$8772+L3531*$L$8772+N3531*$N$8772+O3531*$O$8772</f>
        <v>21.0677122565268</v>
      </c>
    </row>
    <row r="3532" customFormat="false" ht="12.75" hidden="false" customHeight="false" outlineLevel="0" collapsed="false">
      <c r="A3532" s="1" t="n">
        <v>40325</v>
      </c>
      <c r="B3532" s="25" t="s">
        <v>58</v>
      </c>
      <c r="C3532" s="26" t="n">
        <v>1.06</v>
      </c>
      <c r="D3532" s="27" t="n">
        <v>0.41</v>
      </c>
      <c r="E3532" s="27" t="n">
        <v>1.46</v>
      </c>
      <c r="F3532" s="27" t="n">
        <v>0.67</v>
      </c>
      <c r="G3532" s="21" t="n">
        <f aca="false">C3532*$C$8770+D3532*$D$8770+E3532*$E$8770+F3532*$F$8770</f>
        <v>0.85282853694705</v>
      </c>
      <c r="H3532" s="27" t="n">
        <v>0.75</v>
      </c>
      <c r="I3532" s="27" t="n">
        <v>10.61</v>
      </c>
      <c r="J3532" s="21" t="n">
        <f aca="false">H3532*$H$8770+I3532*$I$8770</f>
        <v>7.7956794543854</v>
      </c>
      <c r="K3532" s="24" t="n">
        <v>59.5073</v>
      </c>
      <c r="L3532" s="24" t="n">
        <v>239.32</v>
      </c>
      <c r="M3532" s="23" t="n">
        <f aca="false">H3532*$H$8771+I3532*$I$8771+K3532*$K$8771+L3532*$L$8771</f>
        <v>13.0029995296845</v>
      </c>
      <c r="N3532" s="24" t="n">
        <v>1088.18</v>
      </c>
      <c r="O3532" s="24" t="n">
        <v>8727.87</v>
      </c>
      <c r="P3532" s="24" t="n">
        <f aca="false">N3532*$N$8770+O3532*$O$8770</f>
        <v>1291.95834205021</v>
      </c>
      <c r="Q3532" s="24" t="n">
        <f aca="false">H3532*$H$8772+I3532*$I$8772+K3532*$K$8772+L3532*$L$8772+N3532*$N$8772+O3532*$O$8772</f>
        <v>19.7802364203758</v>
      </c>
    </row>
    <row r="3533" customFormat="false" ht="12.75" hidden="false" customHeight="false" outlineLevel="0" collapsed="false">
      <c r="A3533" s="1" t="n">
        <v>40326</v>
      </c>
      <c r="B3533" s="18" t="s">
        <v>35</v>
      </c>
      <c r="C3533" s="19" t="n">
        <v>0.93</v>
      </c>
      <c r="D3533" s="20" t="n">
        <v>0.37</v>
      </c>
      <c r="E3533" s="20" t="n">
        <v>1.24</v>
      </c>
      <c r="F3533" s="20" t="n">
        <v>0.56</v>
      </c>
      <c r="G3533" s="21" t="n">
        <f aca="false">C3533*$C$8770+D3533*$D$8770+E3533*$E$8770+F3533*$F$8770</f>
        <v>0.749627841484087</v>
      </c>
      <c r="H3533" s="20" t="n">
        <v>0.75</v>
      </c>
      <c r="I3533" s="20" t="n">
        <v>10.02</v>
      </c>
      <c r="J3533" s="21" t="n">
        <f aca="false">H3533*$H$8770+I3533*$I$8770</f>
        <v>7.37408200224672</v>
      </c>
      <c r="K3533" s="28" t="n">
        <v>55.7863</v>
      </c>
      <c r="L3533" s="28" t="n">
        <v>227.11</v>
      </c>
      <c r="M3533" s="23" t="n">
        <f aca="false">H3533*$H$8771+I3533*$I$8771+K3533*$K$8771+L3533*$L$8771</f>
        <v>12.2840960669587</v>
      </c>
      <c r="N3533" s="28" t="n">
        <v>1064.26</v>
      </c>
      <c r="O3533" s="28" t="n">
        <v>8473.8</v>
      </c>
      <c r="P3533" s="24" t="n">
        <f aca="false">N3533*$N$8770+O3533*$O$8770</f>
        <v>1261.89940376569</v>
      </c>
      <c r="Q3533" s="24" t="n">
        <f aca="false">H3533*$H$8772+I3533*$I$8772+K3533*$K$8772+L3533*$L$8772+N3533*$N$8772+O3533*$O$8772</f>
        <v>18.9058589080428</v>
      </c>
    </row>
    <row r="3534" customFormat="false" ht="12.75" hidden="false" customHeight="false" outlineLevel="0" collapsed="false">
      <c r="A3534" s="1" t="n">
        <v>40326</v>
      </c>
      <c r="B3534" s="25" t="s">
        <v>36</v>
      </c>
      <c r="C3534" s="26" t="n">
        <v>0.86</v>
      </c>
      <c r="D3534" s="27" t="n">
        <v>0.36</v>
      </c>
      <c r="E3534" s="27" t="n">
        <v>1.18</v>
      </c>
      <c r="F3534" s="27" t="n">
        <v>0.52</v>
      </c>
      <c r="G3534" s="21" t="n">
        <f aca="false">C3534*$C$8770+D3534*$D$8770+E3534*$E$8770+F3534*$F$8770</f>
        <v>0.698955019343869</v>
      </c>
      <c r="H3534" s="27" t="n">
        <v>0.73</v>
      </c>
      <c r="I3534" s="27" t="n">
        <v>9.82</v>
      </c>
      <c r="J3534" s="21" t="n">
        <f aca="false">H3534*$H$8770+I3534*$I$8770</f>
        <v>7.22545905074678</v>
      </c>
      <c r="K3534" s="24" t="n">
        <v>53.5592</v>
      </c>
      <c r="L3534" s="24" t="n">
        <v>219.47</v>
      </c>
      <c r="M3534" s="23" t="n">
        <f aca="false">H3534*$H$8771+I3534*$I$8771+K3534*$K$8771+L3534*$L$8771</f>
        <v>11.9474199259978</v>
      </c>
      <c r="N3534" s="24" t="n">
        <v>1040.39</v>
      </c>
      <c r="O3534" s="24" t="n">
        <v>8673.35</v>
      </c>
      <c r="P3534" s="24" t="n">
        <f aca="false">N3534*$N$8770+O3534*$O$8770</f>
        <v>1243.98882845188</v>
      </c>
      <c r="Q3534" s="24" t="n">
        <f aca="false">H3534*$H$8772+I3534*$I$8772+K3534*$K$8772+L3534*$L$8772+N3534*$N$8772+O3534*$O$8772</f>
        <v>18.4760579535502</v>
      </c>
    </row>
    <row r="3535" customFormat="false" ht="12.75" hidden="false" customHeight="false" outlineLevel="0" collapsed="false">
      <c r="A3535" s="1" t="n">
        <v>40326</v>
      </c>
      <c r="B3535" s="25" t="s">
        <v>37</v>
      </c>
      <c r="C3535" s="26" t="n">
        <v>0.81</v>
      </c>
      <c r="D3535" s="27" t="n">
        <v>0.33</v>
      </c>
      <c r="E3535" s="27" t="n">
        <v>1.14</v>
      </c>
      <c r="F3535" s="27" t="n">
        <v>0.48</v>
      </c>
      <c r="G3535" s="21" t="n">
        <f aca="false">C3535*$C$8770+D3535*$D$8770+E3535*$E$8770+F3535*$F$8770</f>
        <v>0.65546485308113</v>
      </c>
      <c r="H3535" s="27" t="n">
        <v>0.78</v>
      </c>
      <c r="I3535" s="27" t="n">
        <v>9.53</v>
      </c>
      <c r="J3535" s="21" t="n">
        <f aca="false">H3535*$H$8770+I3535*$I$8770</f>
        <v>7.03250458680246</v>
      </c>
      <c r="K3535" s="24" t="n">
        <v>52.1813</v>
      </c>
      <c r="L3535" s="24" t="n">
        <v>215.54</v>
      </c>
      <c r="M3535" s="23" t="n">
        <f aca="false">H3535*$H$8771+I3535*$I$8771+K3535*$K$8771+L3535*$L$8771</f>
        <v>11.6535070023516</v>
      </c>
      <c r="N3535" s="24" t="n">
        <v>1017.37</v>
      </c>
      <c r="O3535" s="24" t="n">
        <v>8577.47</v>
      </c>
      <c r="P3535" s="24" t="n">
        <f aca="false">N3535*$N$8770+O3535*$O$8770</f>
        <v>1219.02538702929</v>
      </c>
      <c r="Q3535" s="24" t="n">
        <f aca="false">H3535*$H$8772+I3535*$I$8772+K3535*$K$8772+L3535*$L$8772+N3535*$N$8772+O3535*$O$8772</f>
        <v>18.0514201851339</v>
      </c>
    </row>
    <row r="3536" customFormat="false" ht="12.75" hidden="false" customHeight="false" outlineLevel="0" collapsed="false">
      <c r="A3536" s="1" t="n">
        <v>40326</v>
      </c>
      <c r="B3536" s="25" t="s">
        <v>38</v>
      </c>
      <c r="C3536" s="26" t="n">
        <v>0.78</v>
      </c>
      <c r="D3536" s="27" t="n">
        <v>0.32</v>
      </c>
      <c r="E3536" s="27" t="n">
        <v>1.07</v>
      </c>
      <c r="F3536" s="27" t="n">
        <v>0.46</v>
      </c>
      <c r="G3536" s="21" t="n">
        <f aca="false">C3536*$C$8770+D3536*$D$8770+E3536*$E$8770+F3536*$F$8770</f>
        <v>0.631468878438386</v>
      </c>
      <c r="H3536" s="27" t="n">
        <v>0.7</v>
      </c>
      <c r="I3536" s="27" t="n">
        <v>9.29</v>
      </c>
      <c r="J3536" s="21" t="n">
        <f aca="false">H3536*$H$8770+I3536*$I$8770</f>
        <v>6.83817307435807</v>
      </c>
      <c r="K3536" s="24" t="n">
        <v>51.3324</v>
      </c>
      <c r="L3536" s="24" t="n">
        <v>214.6</v>
      </c>
      <c r="M3536" s="23" t="n">
        <f aca="false">H3536*$H$8771+I3536*$I$8771+K3536*$K$8771+L3536*$L$8771</f>
        <v>11.4188481939661</v>
      </c>
      <c r="N3536" s="24" t="n">
        <v>1007.15</v>
      </c>
      <c r="O3536" s="24" t="n">
        <v>8318.27</v>
      </c>
      <c r="P3536" s="24" t="n">
        <f aca="false">N3536*$N$8770+O3536*$O$8770</f>
        <v>1202.16418410042</v>
      </c>
      <c r="Q3536" s="24" t="n">
        <f aca="false">H3536*$H$8772+I3536*$I$8772+K3536*$K$8772+L3536*$L$8772+N3536*$N$8772+O3536*$O$8772</f>
        <v>17.7286566365501</v>
      </c>
    </row>
    <row r="3537" customFormat="false" ht="12.75" hidden="false" customHeight="false" outlineLevel="0" collapsed="false">
      <c r="A3537" s="1" t="n">
        <v>40326</v>
      </c>
      <c r="B3537" s="25" t="s">
        <v>39</v>
      </c>
      <c r="C3537" s="26" t="n">
        <v>0.79</v>
      </c>
      <c r="D3537" s="27" t="n">
        <v>0.32</v>
      </c>
      <c r="E3537" s="27" t="n">
        <v>1.12</v>
      </c>
      <c r="F3537" s="27" t="n">
        <v>0.48</v>
      </c>
      <c r="G3537" s="21" t="n">
        <f aca="false">C3537*$C$8770+D3537*$D$8770+E3537*$E$8770+F3537*$F$8770</f>
        <v>0.639346747904535</v>
      </c>
      <c r="H3537" s="27" t="n">
        <v>0.7</v>
      </c>
      <c r="I3537" s="27" t="n">
        <v>9.35</v>
      </c>
      <c r="J3537" s="21" t="n">
        <f aca="false">H3537*$H$8770+I3537*$I$8770</f>
        <v>6.88104739152472</v>
      </c>
      <c r="K3537" s="24" t="n">
        <v>53.076</v>
      </c>
      <c r="L3537" s="24" t="n">
        <v>222.78</v>
      </c>
      <c r="M3537" s="23" t="n">
        <f aca="false">H3537*$H$8771+I3537*$I$8771+K3537*$K$8771+L3537*$L$8771</f>
        <v>11.6391042105498</v>
      </c>
      <c r="N3537" s="24" t="n">
        <v>1028.82</v>
      </c>
      <c r="O3537" s="24" t="n">
        <v>8269.58</v>
      </c>
      <c r="P3537" s="24" t="n">
        <f aca="false">N3537*$N$8770+O3537*$O$8770</f>
        <v>1221.95742677824</v>
      </c>
      <c r="Q3537" s="24" t="n">
        <f aca="false">H3537*$H$8772+I3537*$I$8772+K3537*$K$8772+L3537*$L$8772+N3537*$N$8772+O3537*$O$8772</f>
        <v>18.0526307133751</v>
      </c>
    </row>
    <row r="3538" customFormat="false" ht="12.75" hidden="false" customHeight="false" outlineLevel="0" collapsed="false">
      <c r="A3538" s="1" t="n">
        <v>40326</v>
      </c>
      <c r="B3538" s="25" t="s">
        <v>40</v>
      </c>
      <c r="C3538" s="26" t="n">
        <v>0.83</v>
      </c>
      <c r="D3538" s="27" t="n">
        <v>0.36</v>
      </c>
      <c r="E3538" s="27" t="n">
        <v>1.33</v>
      </c>
      <c r="F3538" s="27" t="n">
        <v>0.55</v>
      </c>
      <c r="G3538" s="21" t="n">
        <f aca="false">C3538*$C$8770+D3538*$D$8770+E3538*$E$8770+F3538*$F$8770</f>
        <v>0.6824216139821</v>
      </c>
      <c r="H3538" s="27" t="n">
        <v>0.68</v>
      </c>
      <c r="I3538" s="27" t="n">
        <v>9.61</v>
      </c>
      <c r="J3538" s="21" t="n">
        <f aca="false">H3538*$H$8770+I3538*$I$8770</f>
        <v>7.06112753830239</v>
      </c>
      <c r="K3538" s="24" t="n">
        <v>57.72</v>
      </c>
      <c r="L3538" s="24" t="n">
        <v>245.26</v>
      </c>
      <c r="M3538" s="23" t="n">
        <f aca="false">H3538*$H$8771+I3538*$I$8771+K3538*$K$8771+L3538*$L$8771</f>
        <v>12.2957953848897</v>
      </c>
      <c r="N3538" s="24" t="n">
        <v>1082.18</v>
      </c>
      <c r="O3538" s="24" t="n">
        <v>8651.05</v>
      </c>
      <c r="P3538" s="24" t="n">
        <f aca="false">N3538*$N$8770+O3538*$O$8770</f>
        <v>1284.06931485356</v>
      </c>
      <c r="Q3538" s="24" t="n">
        <f aca="false">H3538*$H$8772+I3538*$I$8772+K3538*$K$8772+L3538*$L$8772+N3538*$N$8772+O3538*$O$8772</f>
        <v>19.0349755002494</v>
      </c>
    </row>
    <row r="3539" customFormat="false" ht="12.75" hidden="false" customHeight="false" outlineLevel="0" collapsed="false">
      <c r="A3539" s="1" t="n">
        <v>40326</v>
      </c>
      <c r="B3539" s="25" t="s">
        <v>41</v>
      </c>
      <c r="C3539" s="26" t="n">
        <v>0.89</v>
      </c>
      <c r="D3539" s="27" t="n">
        <v>0.4</v>
      </c>
      <c r="E3539" s="27" t="n">
        <v>1.72</v>
      </c>
      <c r="F3539" s="27" t="n">
        <v>0.72</v>
      </c>
      <c r="G3539" s="21" t="n">
        <f aca="false">C3539*$C$8770+D3539*$D$8770+E3539*$E$8770+F3539*$F$8770</f>
        <v>0.74477174757107</v>
      </c>
      <c r="H3539" s="27" t="n">
        <v>0.65</v>
      </c>
      <c r="I3539" s="27" t="n">
        <v>10.73</v>
      </c>
      <c r="J3539" s="21" t="n">
        <f aca="false">H3539*$H$8770+I3539*$I$8770</f>
        <v>7.85288528399643</v>
      </c>
      <c r="K3539" s="24" t="n">
        <v>68.4526</v>
      </c>
      <c r="L3539" s="24" t="n">
        <v>284.55</v>
      </c>
      <c r="M3539" s="23" t="n">
        <f aca="false">H3539*$H$8771+I3539*$I$8771+K3539*$K$8771+L3539*$L$8771</f>
        <v>14.0182185473715</v>
      </c>
      <c r="N3539" s="24" t="n">
        <v>1177</v>
      </c>
      <c r="O3539" s="24" t="n">
        <v>8439.69</v>
      </c>
      <c r="P3539" s="24" t="n">
        <f aca="false">N3539*$N$8770+O3539*$O$8770</f>
        <v>1370.72237970711</v>
      </c>
      <c r="Q3539" s="24" t="n">
        <f aca="false">H3539*$H$8772+I3539*$I$8772+K3539*$K$8772+L3539*$L$8772+N3539*$N$8772+O3539*$O$8772</f>
        <v>21.2074496214179</v>
      </c>
    </row>
    <row r="3540" customFormat="false" ht="12.75" hidden="false" customHeight="false" outlineLevel="0" collapsed="false">
      <c r="A3540" s="1" t="n">
        <v>40326</v>
      </c>
      <c r="B3540" s="25" t="s">
        <v>42</v>
      </c>
      <c r="C3540" s="26" t="n">
        <v>0.98</v>
      </c>
      <c r="D3540" s="27" t="n">
        <v>0.41</v>
      </c>
      <c r="E3540" s="27" t="n">
        <v>1.75</v>
      </c>
      <c r="F3540" s="27" t="n">
        <v>0.76</v>
      </c>
      <c r="G3540" s="21" t="n">
        <f aca="false">C3540*$C$8770+D3540*$D$8770+E3540*$E$8770+F3540*$F$8770</f>
        <v>0.808078383408175</v>
      </c>
      <c r="H3540" s="27" t="n">
        <v>0.75</v>
      </c>
      <c r="I3540" s="27" t="n">
        <v>13.22</v>
      </c>
      <c r="J3540" s="21" t="n">
        <f aca="false">H3540*$H$8770+I3540*$I$8770</f>
        <v>9.66071225113447</v>
      </c>
      <c r="K3540" s="24" t="n">
        <v>80.3887</v>
      </c>
      <c r="L3540" s="24" t="n">
        <v>315.75</v>
      </c>
      <c r="M3540" s="23" t="n">
        <f aca="false">H3540*$H$8771+I3540*$I$8771+K3540*$K$8771+L3540*$L$8771</f>
        <v>16.6591211363358</v>
      </c>
      <c r="N3540" s="24" t="n">
        <v>1277.28</v>
      </c>
      <c r="O3540" s="24" t="n">
        <v>8702.58</v>
      </c>
      <c r="P3540" s="24" t="n">
        <f aca="false">N3540*$N$8770+O3540*$O$8770</f>
        <v>1475.33978033473</v>
      </c>
      <c r="Q3540" s="24" t="n">
        <f aca="false">H3540*$H$8772+I3540*$I$8772+K3540*$K$8772+L3540*$L$8772+N3540*$N$8772+O3540*$O$8772</f>
        <v>24.388729861981</v>
      </c>
    </row>
    <row r="3541" customFormat="false" ht="12.75" hidden="false" customHeight="false" outlineLevel="0" collapsed="false">
      <c r="A3541" s="1" t="n">
        <v>40326</v>
      </c>
      <c r="B3541" s="25" t="s">
        <v>43</v>
      </c>
      <c r="C3541" s="26" t="n">
        <v>0.99</v>
      </c>
      <c r="D3541" s="27" t="n">
        <v>0.4</v>
      </c>
      <c r="E3541" s="27" t="n">
        <v>1.56</v>
      </c>
      <c r="F3541" s="27" t="n">
        <v>0.73</v>
      </c>
      <c r="G3541" s="21" t="n">
        <f aca="false">C3541*$C$8770+D3541*$D$8770+E3541*$E$8770+F3541*$F$8770</f>
        <v>0.808291360241347</v>
      </c>
      <c r="H3541" s="27" t="n">
        <v>0.92</v>
      </c>
      <c r="I3541" s="27" t="n">
        <v>14.96</v>
      </c>
      <c r="J3541" s="21" t="n">
        <f aca="false">H3541*$H$8770+I3541*$I$8770</f>
        <v>10.952590216995</v>
      </c>
      <c r="K3541" s="24" t="n">
        <v>89.916</v>
      </c>
      <c r="L3541" s="24" t="n">
        <v>335.15</v>
      </c>
      <c r="M3541" s="23" t="n">
        <f aca="false">H3541*$H$8771+I3541*$I$8771+K3541*$K$8771+L3541*$L$8771</f>
        <v>18.5605672595763</v>
      </c>
      <c r="N3541" s="24" t="n">
        <v>1332.05</v>
      </c>
      <c r="O3541" s="24" t="n">
        <v>8988.93</v>
      </c>
      <c r="P3541" s="24" t="n">
        <f aca="false">N3541*$N$8770+O3541*$O$8770</f>
        <v>1536.28686192469</v>
      </c>
      <c r="Q3541" s="24" t="n">
        <f aca="false">H3541*$H$8772+I3541*$I$8772+K3541*$K$8772+L3541*$L$8772+N3541*$N$8772+O3541*$O$8772</f>
        <v>26.6030612327476</v>
      </c>
    </row>
    <row r="3542" customFormat="false" ht="12.75" hidden="false" customHeight="false" outlineLevel="0" collapsed="false">
      <c r="A3542" s="1" t="n">
        <v>40326</v>
      </c>
      <c r="B3542" s="25" t="s">
        <v>44</v>
      </c>
      <c r="C3542" s="26" t="n">
        <v>1.02</v>
      </c>
      <c r="D3542" s="27" t="n">
        <v>0.48</v>
      </c>
      <c r="E3542" s="27" t="n">
        <v>1.67</v>
      </c>
      <c r="F3542" s="27" t="n">
        <v>0.79</v>
      </c>
      <c r="G3542" s="21" t="n">
        <f aca="false">C3542*$C$8770+D3542*$D$8770+E3542*$E$8770+F3542*$F$8770</f>
        <v>0.855348186733429</v>
      </c>
      <c r="H3542" s="27" t="n">
        <v>1.15</v>
      </c>
      <c r="I3542" s="27" t="n">
        <v>16.81</v>
      </c>
      <c r="J3542" s="21" t="n">
        <f aca="false">H3542*$H$8770+I3542*$I$8770</f>
        <v>12.3401967804945</v>
      </c>
      <c r="K3542" s="24" t="n">
        <v>97.5348</v>
      </c>
      <c r="L3542" s="24" t="n">
        <v>350.22</v>
      </c>
      <c r="M3542" s="23" t="n">
        <f aca="false">H3542*$H$8771+I3542*$I$8771+K3542*$K$8771+L3542*$L$8771</f>
        <v>20.4091730058957</v>
      </c>
      <c r="N3542" s="24" t="n">
        <v>1366.62</v>
      </c>
      <c r="O3542" s="24" t="n">
        <v>8772.95</v>
      </c>
      <c r="P3542" s="24" t="n">
        <f aca="false">N3542*$N$8770+O3542*$O$8770</f>
        <v>1564.17378138075</v>
      </c>
      <c r="Q3542" s="24" t="n">
        <f aca="false">H3542*$H$8772+I3542*$I$8772+K3542*$K$8772+L3542*$L$8772+N3542*$N$8772+O3542*$O$8772</f>
        <v>28.5896450728895</v>
      </c>
    </row>
    <row r="3543" customFormat="false" ht="12.75" hidden="false" customHeight="false" outlineLevel="0" collapsed="false">
      <c r="A3543" s="1" t="n">
        <v>40326</v>
      </c>
      <c r="B3543" s="25" t="s">
        <v>45</v>
      </c>
      <c r="C3543" s="26" t="n">
        <v>1.04</v>
      </c>
      <c r="D3543" s="27" t="n">
        <v>0.46</v>
      </c>
      <c r="E3543" s="27" t="n">
        <v>1.58</v>
      </c>
      <c r="F3543" s="27" t="n">
        <v>0.8</v>
      </c>
      <c r="G3543" s="21" t="n">
        <f aca="false">C3543*$C$8770+D3543*$D$8770+E3543*$E$8770+F3543*$F$8770</f>
        <v>0.861869770036751</v>
      </c>
      <c r="H3543" s="27" t="n">
        <v>1.22</v>
      </c>
      <c r="I3543" s="27" t="n">
        <v>17.66</v>
      </c>
      <c r="J3543" s="21" t="n">
        <f aca="false">H3543*$H$8770+I3543*$I$8770</f>
        <v>12.9675629036608</v>
      </c>
      <c r="K3543" s="24" t="n">
        <v>101.1736</v>
      </c>
      <c r="L3543" s="24" t="n">
        <v>359.95</v>
      </c>
      <c r="M3543" s="23" t="n">
        <f aca="false">H3543*$H$8771+I3543*$I$8771+K3543*$K$8771+L3543*$L$8771</f>
        <v>21.28849353149</v>
      </c>
      <c r="N3543" s="24" t="n">
        <v>1388.1</v>
      </c>
      <c r="O3543" s="24" t="n">
        <v>8975.33</v>
      </c>
      <c r="P3543" s="24" t="n">
        <f aca="false">N3543*$N$8770+O3543*$O$8770</f>
        <v>1590.47904288703</v>
      </c>
      <c r="Q3543" s="24" t="n">
        <f aca="false">H3543*$H$8772+I3543*$I$8772+K3543*$K$8772+L3543*$L$8772+N3543*$N$8772+O3543*$O$8772</f>
        <v>29.603698704063</v>
      </c>
    </row>
    <row r="3544" customFormat="false" ht="12.75" hidden="false" customHeight="false" outlineLevel="0" collapsed="false">
      <c r="A3544" s="1" t="n">
        <v>40326</v>
      </c>
      <c r="B3544" s="25" t="s">
        <v>46</v>
      </c>
      <c r="C3544" s="26" t="n">
        <v>1.07</v>
      </c>
      <c r="D3544" s="27" t="n">
        <v>0.48</v>
      </c>
      <c r="E3544" s="27" t="n">
        <v>1.66</v>
      </c>
      <c r="F3544" s="27" t="n">
        <v>0.74</v>
      </c>
      <c r="G3544" s="21" t="n">
        <f aca="false">C3544*$C$8770+D3544*$D$8770+E3544*$E$8770+F3544*$F$8770</f>
        <v>0.885331742560396</v>
      </c>
      <c r="H3544" s="27" t="n">
        <v>1.24</v>
      </c>
      <c r="I3544" s="27" t="n">
        <v>18.18</v>
      </c>
      <c r="J3544" s="21" t="n">
        <f aca="false">H3544*$H$8770+I3544*$I$8770</f>
        <v>13.3448488800496</v>
      </c>
      <c r="K3544" s="24" t="n">
        <v>102.2719</v>
      </c>
      <c r="L3544" s="24" t="n">
        <v>363.02</v>
      </c>
      <c r="M3544" s="23" t="n">
        <f aca="false">H3544*$H$8771+I3544*$I$8771+K3544*$K$8771+L3544*$L$8771</f>
        <v>21.7321149587081</v>
      </c>
      <c r="N3544" s="24" t="n">
        <v>1384.12</v>
      </c>
      <c r="O3544" s="24" t="n">
        <v>8963.1</v>
      </c>
      <c r="P3544" s="24" t="n">
        <f aca="false">N3544*$N$8770+O3544*$O$8770</f>
        <v>1586.27898535565</v>
      </c>
      <c r="Q3544" s="24" t="n">
        <f aca="false">H3544*$H$8772+I3544*$I$8772+K3544*$K$8772+L3544*$L$8772+N3544*$N$8772+O3544*$O$8772</f>
        <v>30.0227130857491</v>
      </c>
    </row>
    <row r="3545" customFormat="false" ht="12.75" hidden="false" customHeight="false" outlineLevel="0" collapsed="false">
      <c r="A3545" s="1" t="n">
        <v>40326</v>
      </c>
      <c r="B3545" s="25" t="s">
        <v>47</v>
      </c>
      <c r="C3545" s="26" t="n">
        <v>1.09</v>
      </c>
      <c r="D3545" s="27" t="n">
        <v>0.45</v>
      </c>
      <c r="E3545" s="27" t="n">
        <v>1.65</v>
      </c>
      <c r="F3545" s="27" t="n">
        <v>0.73</v>
      </c>
      <c r="G3545" s="21" t="n">
        <f aca="false">C3545*$C$8770+D3545*$D$8770+E3545*$E$8770+F3545*$F$8770</f>
        <v>0.888780724448318</v>
      </c>
      <c r="H3545" s="27" t="n">
        <v>1.25</v>
      </c>
      <c r="I3545" s="27" t="n">
        <v>18.8</v>
      </c>
      <c r="J3545" s="21" t="n">
        <f aca="false">H3545*$H$8770+I3545*$I$8770</f>
        <v>13.7907377712438</v>
      </c>
      <c r="K3545" s="24" t="n">
        <v>103.1039</v>
      </c>
      <c r="L3545" s="24" t="n">
        <v>362.74</v>
      </c>
      <c r="M3545" s="23" t="n">
        <f aca="false">H3545*$H$8771+I3545*$I$8771+K3545*$K$8771+L3545*$L$8771</f>
        <v>22.1881403691197</v>
      </c>
      <c r="N3545" s="24" t="n">
        <v>1387.29</v>
      </c>
      <c r="O3545" s="24" t="n">
        <v>9066.84</v>
      </c>
      <c r="P3545" s="24" t="n">
        <f aca="false">N3545*$N$8770+O3545*$O$8770</f>
        <v>1592.13155334728</v>
      </c>
      <c r="Q3545" s="24" t="n">
        <f aca="false">H3545*$H$8772+I3545*$I$8772+K3545*$K$8772+L3545*$L$8772+N3545*$N$8772+O3545*$O$8772</f>
        <v>30.5073349969514</v>
      </c>
    </row>
    <row r="3546" customFormat="false" ht="12.75" hidden="false" customHeight="false" outlineLevel="0" collapsed="false">
      <c r="A3546" s="1" t="n">
        <v>40326</v>
      </c>
      <c r="B3546" s="25" t="s">
        <v>48</v>
      </c>
      <c r="C3546" s="26" t="n">
        <v>1.24</v>
      </c>
      <c r="D3546" s="27" t="n">
        <v>0.47</v>
      </c>
      <c r="E3546" s="27" t="n">
        <v>1.72</v>
      </c>
      <c r="F3546" s="27" t="n">
        <v>0.71</v>
      </c>
      <c r="G3546" s="21" t="n">
        <f aca="false">C3546*$C$8770+D3546*$D$8770+E3546*$E$8770+F3546*$F$8770</f>
        <v>0.991572151092692</v>
      </c>
      <c r="H3546" s="27" t="n">
        <v>1.29</v>
      </c>
      <c r="I3546" s="27" t="n">
        <v>18.81</v>
      </c>
      <c r="J3546" s="21" t="n">
        <f aca="false">H3546*$H$8770+I3546*$I$8770</f>
        <v>13.8093006126605</v>
      </c>
      <c r="K3546" s="24" t="n">
        <v>104.0493</v>
      </c>
      <c r="L3546" s="24" t="n">
        <v>366.18</v>
      </c>
      <c r="M3546" s="23" t="n">
        <f aca="false">H3546*$H$8771+I3546*$I$8771+K3546*$K$8771+L3546*$L$8771</f>
        <v>22.2915071918152</v>
      </c>
      <c r="N3546" s="24" t="n">
        <v>1392.98</v>
      </c>
      <c r="O3546" s="24" t="n">
        <v>9177.69</v>
      </c>
      <c r="P3546" s="24" t="n">
        <f aca="false">N3546*$N$8770+O3546*$O$8770</f>
        <v>1600.62655334728</v>
      </c>
      <c r="Q3546" s="24" t="n">
        <f aca="false">H3546*$H$8772+I3546*$I$8772+K3546*$K$8772+L3546*$L$8772+N3546*$N$8772+O3546*$O$8772</f>
        <v>30.6551694285239</v>
      </c>
    </row>
    <row r="3547" customFormat="false" ht="12.75" hidden="false" customHeight="false" outlineLevel="0" collapsed="false">
      <c r="A3547" s="1" t="n">
        <v>40326</v>
      </c>
      <c r="B3547" s="25" t="s">
        <v>49</v>
      </c>
      <c r="C3547" s="26" t="n">
        <v>1.28</v>
      </c>
      <c r="D3547" s="27" t="n">
        <v>0.49</v>
      </c>
      <c r="E3547" s="27" t="n">
        <v>1.8</v>
      </c>
      <c r="F3547" s="27" t="n">
        <v>0.76</v>
      </c>
      <c r="G3547" s="21" t="n">
        <f aca="false">C3547*$C$8770+D3547*$D$8770+E3547*$E$8770+F3547*$F$8770</f>
        <v>1.02647153745914</v>
      </c>
      <c r="H3547" s="27" t="n">
        <v>1.32</v>
      </c>
      <c r="I3547" s="27" t="n">
        <v>18.89</v>
      </c>
      <c r="J3547" s="21" t="n">
        <f aca="false">H3547*$H$8770+I3547*$I$8770</f>
        <v>13.8750292102993</v>
      </c>
      <c r="K3547" s="24" t="n">
        <v>102.2625</v>
      </c>
      <c r="L3547" s="24" t="n">
        <v>360.45</v>
      </c>
      <c r="M3547" s="23" t="n">
        <f aca="false">H3547*$H$8771+I3547*$I$8771+K3547*$K$8771+L3547*$L$8771</f>
        <v>22.1999457521147</v>
      </c>
      <c r="N3547" s="24" t="n">
        <v>1371.68</v>
      </c>
      <c r="O3547" s="24" t="n">
        <v>9098.47</v>
      </c>
      <c r="P3547" s="24" t="n">
        <f aca="false">N3547*$N$8770+O3547*$O$8770</f>
        <v>1577.78161610879</v>
      </c>
      <c r="Q3547" s="24" t="n">
        <f aca="false">H3547*$H$8772+I3547*$I$8772+K3547*$K$8772+L3547*$L$8772+N3547*$N$8772+O3547*$O$8772</f>
        <v>30.4430369159138</v>
      </c>
    </row>
    <row r="3548" customFormat="false" ht="12.75" hidden="false" customHeight="false" outlineLevel="0" collapsed="false">
      <c r="A3548" s="1" t="n">
        <v>40326</v>
      </c>
      <c r="B3548" s="25" t="s">
        <v>50</v>
      </c>
      <c r="C3548" s="26" t="n">
        <v>1.39</v>
      </c>
      <c r="D3548" s="27" t="n">
        <v>0.55</v>
      </c>
      <c r="E3548" s="27" t="n">
        <v>1.87</v>
      </c>
      <c r="F3548" s="27" t="n">
        <v>0.77</v>
      </c>
      <c r="G3548" s="21" t="n">
        <f aca="false">C3548*$C$8770+D3548*$D$8770+E3548*$E$8770+F3548*$F$8770</f>
        <v>1.1166574166381</v>
      </c>
      <c r="H3548" s="27" t="n">
        <v>1.23</v>
      </c>
      <c r="I3548" s="27" t="n">
        <v>18.83</v>
      </c>
      <c r="J3548" s="21" t="n">
        <f aca="false">H3548*$H$8770+I3548*$I$8770</f>
        <v>13.8064663688827</v>
      </c>
      <c r="K3548" s="24" t="n">
        <v>97.5923</v>
      </c>
      <c r="L3548" s="24" t="n">
        <v>349.61</v>
      </c>
      <c r="M3548" s="23" t="n">
        <f aca="false">H3548*$H$8771+I3548*$I$8771+K3548*$K$8771+L3548*$L$8771</f>
        <v>21.7831290057619</v>
      </c>
      <c r="N3548" s="24" t="n">
        <v>1337.98</v>
      </c>
      <c r="O3548" s="24" t="n">
        <v>9183.27</v>
      </c>
      <c r="P3548" s="24" t="n">
        <f aca="false">N3548*$N$8770+O3548*$O$8770</f>
        <v>1547.24244246862</v>
      </c>
      <c r="Q3548" s="24" t="n">
        <f aca="false">H3548*$H$8772+I3548*$I$8772+K3548*$K$8772+L3548*$L$8772+N3548*$N$8772+O3548*$O$8772</f>
        <v>29.8666005631617</v>
      </c>
    </row>
    <row r="3549" customFormat="false" ht="12.75" hidden="false" customHeight="false" outlineLevel="0" collapsed="false">
      <c r="A3549" s="1" t="n">
        <v>40326</v>
      </c>
      <c r="B3549" s="25" t="s">
        <v>51</v>
      </c>
      <c r="C3549" s="26" t="n">
        <v>1.56</v>
      </c>
      <c r="D3549" s="27" t="n">
        <v>0.58</v>
      </c>
      <c r="E3549" s="27" t="n">
        <v>2.02</v>
      </c>
      <c r="F3549" s="27" t="n">
        <v>0.78</v>
      </c>
      <c r="G3549" s="21" t="n">
        <f aca="false">C3549*$C$8770+D3549*$D$8770+E3549*$E$8770+F3549*$F$8770</f>
        <v>1.23752903610063</v>
      </c>
      <c r="H3549" s="27" t="n">
        <v>1.17</v>
      </c>
      <c r="I3549" s="27" t="n">
        <v>17.65</v>
      </c>
      <c r="J3549" s="21" t="n">
        <f aca="false">H3549*$H$8770+I3549*$I$8770</f>
        <v>12.9461457817719</v>
      </c>
      <c r="K3549" s="24" t="n">
        <v>92.0227</v>
      </c>
      <c r="L3549" s="24" t="n">
        <v>335.58</v>
      </c>
      <c r="M3549" s="23" t="n">
        <f aca="false">H3549*$H$8771+I3549*$I$8771+K3549*$K$8771+L3549*$L$8771</f>
        <v>20.5412741003265</v>
      </c>
      <c r="N3549" s="24" t="n">
        <v>1304.48</v>
      </c>
      <c r="O3549" s="24" t="n">
        <v>8871.93</v>
      </c>
      <c r="P3549" s="24" t="n">
        <f aca="false">N3549*$N$8770+O3549*$O$8770</f>
        <v>1506.33143828452</v>
      </c>
      <c r="Q3549" s="24" t="n">
        <f aca="false">H3549*$H$8772+I3549*$I$8772+K3549*$K$8772+L3549*$L$8772+N3549*$N$8772+O3549*$O$8772</f>
        <v>28.4145372063633</v>
      </c>
    </row>
    <row r="3550" customFormat="false" ht="12.75" hidden="false" customHeight="false" outlineLevel="0" collapsed="false">
      <c r="A3550" s="1" t="n">
        <v>40326</v>
      </c>
      <c r="B3550" s="25" t="s">
        <v>52</v>
      </c>
      <c r="C3550" s="26" t="n">
        <v>1.62</v>
      </c>
      <c r="D3550" s="27" t="n">
        <v>0.57</v>
      </c>
      <c r="E3550" s="27" t="n">
        <v>2.16</v>
      </c>
      <c r="F3550" s="27" t="n">
        <v>0.86</v>
      </c>
      <c r="G3550" s="21" t="n">
        <f aca="false">C3550*$C$8770+D3550*$D$8770+E3550*$E$8770+F3550*$F$8770</f>
        <v>1.2783923595344</v>
      </c>
      <c r="H3550" s="27" t="n">
        <v>1.02</v>
      </c>
      <c r="I3550" s="27" t="n">
        <v>16.37</v>
      </c>
      <c r="J3550" s="21" t="n">
        <f aca="false">H3550*$H$8770+I3550*$I$8770</f>
        <v>11.9886794751335</v>
      </c>
      <c r="K3550" s="24" t="n">
        <v>87.2032</v>
      </c>
      <c r="L3550" s="24" t="n">
        <v>322.34</v>
      </c>
      <c r="M3550" s="23" t="n">
        <f aca="false">H3550*$H$8771+I3550*$I$8771+K3550*$K$8771+L3550*$L$8771</f>
        <v>19.2535578109153</v>
      </c>
      <c r="N3550" s="24" t="n">
        <v>1261.57</v>
      </c>
      <c r="O3550" s="24" t="n">
        <v>8618.69</v>
      </c>
      <c r="P3550" s="24" t="n">
        <f aca="false">N3550*$N$8770+O3550*$O$8770</f>
        <v>1457.81117154812</v>
      </c>
      <c r="Q3550" s="24" t="n">
        <f aca="false">H3550*$H$8772+I3550*$I$8772+K3550*$K$8772+L3550*$L$8772+N3550*$N$8772+O3550*$O$8772</f>
        <v>26.8765336921457</v>
      </c>
    </row>
    <row r="3551" customFormat="false" ht="12.75" hidden="false" customHeight="false" outlineLevel="0" collapsed="false">
      <c r="A3551" s="1" t="n">
        <v>40326</v>
      </c>
      <c r="B3551" s="25" t="s">
        <v>53</v>
      </c>
      <c r="C3551" s="26" t="n">
        <v>1.6</v>
      </c>
      <c r="D3551" s="27" t="n">
        <v>0.53</v>
      </c>
      <c r="E3551" s="27" t="n">
        <v>2.25</v>
      </c>
      <c r="F3551" s="27" t="n">
        <v>0.86</v>
      </c>
      <c r="G3551" s="21" t="n">
        <f aca="false">C3551*$C$8770+D3551*$D$8770+E3551*$E$8770+F3551*$F$8770</f>
        <v>1.2544515834947</v>
      </c>
      <c r="H3551" s="27" t="n">
        <v>0.86</v>
      </c>
      <c r="I3551" s="27" t="n">
        <v>15.17</v>
      </c>
      <c r="J3551" s="21" t="n">
        <f aca="false">H3551*$H$8770+I3551*$I$8770</f>
        <v>11.0855246442449</v>
      </c>
      <c r="K3551" s="24" t="n">
        <v>82.6731</v>
      </c>
      <c r="L3551" s="24" t="n">
        <v>304.47</v>
      </c>
      <c r="M3551" s="23" t="n">
        <f aca="false">H3551*$H$8771+I3551*$I$8771+K3551*$K$8771+L3551*$L$8771</f>
        <v>17.9766446677143</v>
      </c>
      <c r="N3551" s="24" t="n">
        <v>1204.15</v>
      </c>
      <c r="O3551" s="24" t="n">
        <v>8357.92</v>
      </c>
      <c r="P3551" s="24" t="n">
        <f aca="false">N3551*$N$8770+O3551*$O$8770</f>
        <v>1394.96708682008</v>
      </c>
      <c r="Q3551" s="24" t="n">
        <f aca="false">H3551*$H$8772+I3551*$I$8772+K3551*$K$8772+L3551*$L$8772+N3551*$N$8772+O3551*$O$8772</f>
        <v>25.2733735779613</v>
      </c>
    </row>
    <row r="3552" customFormat="false" ht="12.75" hidden="false" customHeight="false" outlineLevel="0" collapsed="false">
      <c r="A3552" s="1" t="n">
        <v>40326</v>
      </c>
      <c r="B3552" s="25" t="s">
        <v>54</v>
      </c>
      <c r="C3552" s="26" t="n">
        <v>1.54</v>
      </c>
      <c r="D3552" s="27" t="n">
        <v>0.55</v>
      </c>
      <c r="E3552" s="27" t="n">
        <v>2.12</v>
      </c>
      <c r="F3552" s="27" t="n">
        <v>0.82</v>
      </c>
      <c r="G3552" s="21" t="n">
        <f aca="false">C3552*$C$8770+D3552*$D$8770+E3552*$E$8770+F3552*$F$8770</f>
        <v>1.21847472828404</v>
      </c>
      <c r="H3552" s="27" t="n">
        <v>0.82</v>
      </c>
      <c r="I3552" s="27" t="n">
        <v>14.59</v>
      </c>
      <c r="J3552" s="21" t="n">
        <f aca="false">H3552*$H$8770+I3552*$I$8770</f>
        <v>10.6596557897451</v>
      </c>
      <c r="K3552" s="24" t="n">
        <v>79.6172</v>
      </c>
      <c r="L3552" s="24" t="n">
        <v>292.83</v>
      </c>
      <c r="M3552" s="23" t="n">
        <f aca="false">H3552*$H$8771+I3552*$I$8771+K3552*$K$8771+L3552*$L$8771</f>
        <v>17.2925044657684</v>
      </c>
      <c r="N3552" s="24" t="n">
        <v>1175.57</v>
      </c>
      <c r="O3552" s="24" t="n">
        <v>8077.05</v>
      </c>
      <c r="P3552" s="24" t="n">
        <f aca="false">N3552*$N$8770+O3552*$O$8770</f>
        <v>1359.65759414226</v>
      </c>
      <c r="Q3552" s="24" t="n">
        <f aca="false">H3552*$H$8772+I3552*$I$8772+K3552*$K$8772+L3552*$L$8772+N3552*$N$8772+O3552*$O$8772</f>
        <v>24.4057522110748</v>
      </c>
    </row>
    <row r="3553" customFormat="false" ht="12.75" hidden="false" customHeight="false" outlineLevel="0" collapsed="false">
      <c r="A3553" s="1" t="n">
        <v>40326</v>
      </c>
      <c r="B3553" s="25" t="s">
        <v>55</v>
      </c>
      <c r="C3553" s="26" t="n">
        <v>1.49</v>
      </c>
      <c r="D3553" s="27" t="n">
        <v>0.56</v>
      </c>
      <c r="E3553" s="27" t="n">
        <v>2.12</v>
      </c>
      <c r="F3553" s="27" t="n">
        <v>0.86</v>
      </c>
      <c r="G3553" s="21" t="n">
        <f aca="false">C3553*$C$8770+D3553*$D$8770+E3553*$E$8770+F3553*$F$8770</f>
        <v>1.19091678801892</v>
      </c>
      <c r="H3553" s="27" t="n">
        <v>0.88</v>
      </c>
      <c r="I3553" s="27" t="n">
        <v>14.27</v>
      </c>
      <c r="J3553" s="21" t="n">
        <f aca="false">H3553*$H$8770+I3553*$I$8770</f>
        <v>10.4481184476897</v>
      </c>
      <c r="K3553" s="24" t="n">
        <v>78.0333</v>
      </c>
      <c r="L3553" s="24" t="n">
        <v>286.87</v>
      </c>
      <c r="M3553" s="23" t="n">
        <f aca="false">H3553*$H$8771+I3553*$I$8771+K3553*$K$8771+L3553*$L$8771</f>
        <v>16.9474075506815</v>
      </c>
      <c r="N3553" s="24" t="n">
        <v>1150.13</v>
      </c>
      <c r="O3553" s="24" t="n">
        <v>8071.94</v>
      </c>
      <c r="P3553" s="24" t="n">
        <f aca="false">N3553*$N$8770+O3553*$O$8770</f>
        <v>1334.75986924686</v>
      </c>
      <c r="Q3553" s="24" t="n">
        <f aca="false">H3553*$H$8772+I3553*$I$8772+K3553*$K$8772+L3553*$L$8772+N3553*$N$8772+O3553*$O$8772</f>
        <v>23.9305499118674</v>
      </c>
    </row>
    <row r="3554" customFormat="false" ht="12.75" hidden="false" customHeight="false" outlineLevel="0" collapsed="false">
      <c r="A3554" s="1" t="n">
        <v>40326</v>
      </c>
      <c r="B3554" s="25" t="s">
        <v>56</v>
      </c>
      <c r="C3554" s="26" t="n">
        <v>1.48</v>
      </c>
      <c r="D3554" s="27" t="n">
        <v>0.59</v>
      </c>
      <c r="E3554" s="27" t="n">
        <v>2.08</v>
      </c>
      <c r="F3554" s="27" t="n">
        <v>0.88</v>
      </c>
      <c r="G3554" s="21" t="n">
        <f aca="false">C3554*$C$8770+D3554*$D$8770+E3554*$E$8770+F3554*$F$8770</f>
        <v>1.19388235297529</v>
      </c>
      <c r="H3554" s="27" t="n">
        <v>0.88</v>
      </c>
      <c r="I3554" s="27" t="n">
        <v>13.19</v>
      </c>
      <c r="J3554" s="21" t="n">
        <f aca="false">H3554*$H$8770+I3554*$I$8770</f>
        <v>9.67638073869009</v>
      </c>
      <c r="K3554" s="24" t="n">
        <v>73.4214</v>
      </c>
      <c r="L3554" s="24" t="n">
        <v>272.38</v>
      </c>
      <c r="M3554" s="23" t="n">
        <f aca="false">H3554*$H$8771+I3554*$I$8771+K3554*$K$8771+L3554*$L$8771</f>
        <v>15.8296624304836</v>
      </c>
      <c r="N3554" s="24" t="n">
        <v>1111.19</v>
      </c>
      <c r="O3554" s="24" t="n">
        <v>7994.01</v>
      </c>
      <c r="P3554" s="24" t="n">
        <f aca="false">N3554*$N$8770+O3554*$O$8770</f>
        <v>1294.77986401674</v>
      </c>
      <c r="Q3554" s="24" t="n">
        <f aca="false">H3554*$H$8772+I3554*$I$8772+K3554*$K$8772+L3554*$L$8772+N3554*$N$8772+O3554*$O$8772</f>
        <v>22.606872079153</v>
      </c>
    </row>
    <row r="3555" customFormat="false" ht="12.75" hidden="false" customHeight="false" outlineLevel="0" collapsed="false">
      <c r="A3555" s="1" t="n">
        <v>40326</v>
      </c>
      <c r="B3555" s="25" t="s">
        <v>57</v>
      </c>
      <c r="C3555" s="26" t="n">
        <v>1.24</v>
      </c>
      <c r="D3555" s="27" t="n">
        <v>0.51</v>
      </c>
      <c r="E3555" s="27" t="n">
        <v>1.71</v>
      </c>
      <c r="F3555" s="27" t="n">
        <v>0.77</v>
      </c>
      <c r="G3555" s="21" t="n">
        <f aca="false">C3555*$C$8770+D3555*$D$8770+E3555*$E$8770+F3555*$F$8770</f>
        <v>1.00609515698661</v>
      </c>
      <c r="H3555" s="27" t="n">
        <v>0.79</v>
      </c>
      <c r="I3555" s="27" t="n">
        <v>11.44</v>
      </c>
      <c r="J3555" s="21" t="n">
        <f aca="false">H3555*$H$8770+I3555*$I$8770</f>
        <v>8.40019129707956</v>
      </c>
      <c r="K3555" s="24" t="n">
        <v>64.622</v>
      </c>
      <c r="L3555" s="24" t="n">
        <v>245.29</v>
      </c>
      <c r="M3555" s="23" t="n">
        <f aca="false">H3555*$H$8771+I3555*$I$8771+K3555*$K$8771+L3555*$L$8771</f>
        <v>13.8880446744012</v>
      </c>
      <c r="N3555" s="24" t="n">
        <v>1046.43</v>
      </c>
      <c r="O3555" s="24" t="n">
        <v>7801.45</v>
      </c>
      <c r="P3555" s="24" t="n">
        <f aca="false">N3555*$N$8770+O3555*$O$8770</f>
        <v>1226.61097280335</v>
      </c>
      <c r="Q3555" s="24" t="n">
        <f aca="false">H3555*$H$8772+I3555*$I$8772+K3555*$K$8772+L3555*$L$8772+N3555*$N$8772+O3555*$O$8772</f>
        <v>20.3143132808603</v>
      </c>
    </row>
    <row r="3556" customFormat="false" ht="12.75" hidden="false" customHeight="false" outlineLevel="0" collapsed="false">
      <c r="A3556" s="1" t="n">
        <v>40326</v>
      </c>
      <c r="B3556" s="25" t="s">
        <v>58</v>
      </c>
      <c r="C3556" s="26" t="n">
        <v>1.07</v>
      </c>
      <c r="D3556" s="27" t="n">
        <v>0.48</v>
      </c>
      <c r="E3556" s="27" t="n">
        <v>1.5</v>
      </c>
      <c r="F3556" s="27" t="n">
        <v>0.65</v>
      </c>
      <c r="G3556" s="21" t="n">
        <f aca="false">C3556*$C$8770+D3556*$D$8770+E3556*$E$8770+F3556*$F$8770</f>
        <v>0.87964780298773</v>
      </c>
      <c r="H3556" s="27" t="n">
        <v>0.74</v>
      </c>
      <c r="I3556" s="27" t="n">
        <v>10.52</v>
      </c>
      <c r="J3556" s="21" t="n">
        <f aca="false">H3556*$H$8770+I3556*$I$8770</f>
        <v>7.7285136981632</v>
      </c>
      <c r="K3556" s="24" t="n">
        <v>58.6936</v>
      </c>
      <c r="L3556" s="24" t="n">
        <v>225.97</v>
      </c>
      <c r="M3556" s="23" t="n">
        <f aca="false">H3556*$H$8771+I3556*$I$8771+K3556*$K$8771+L3556*$L$8771</f>
        <v>12.7442506614508</v>
      </c>
      <c r="N3556" s="24" t="n">
        <v>998.63</v>
      </c>
      <c r="O3556" s="24" t="n">
        <v>7843.54</v>
      </c>
      <c r="P3556" s="24" t="n">
        <f aca="false">N3556*$N$8770+O3556*$O$8770</f>
        <v>1181.20866631799</v>
      </c>
      <c r="Q3556" s="24" t="n">
        <f aca="false">H3556*$H$8772+I3556*$I$8772+K3556*$K$8772+L3556*$L$8772+N3556*$N$8772+O3556*$O$8772</f>
        <v>18.9359915924838</v>
      </c>
    </row>
    <row r="3557" customFormat="false" ht="12.75" hidden="false" customHeight="false" outlineLevel="0" collapsed="false">
      <c r="A3557" s="1" t="n">
        <v>40327</v>
      </c>
      <c r="B3557" s="18" t="s">
        <v>35</v>
      </c>
      <c r="C3557" s="19" t="n">
        <v>0.95</v>
      </c>
      <c r="D3557" s="20" t="n">
        <v>0.41</v>
      </c>
      <c r="E3557" s="20" t="n">
        <v>1.34</v>
      </c>
      <c r="F3557" s="20" t="n">
        <v>0.59</v>
      </c>
      <c r="G3557" s="21" t="n">
        <f aca="false">C3557*$C$8770+D3557*$D$8770+E3557*$E$8770+F3557*$F$8770</f>
        <v>0.776845806953354</v>
      </c>
      <c r="H3557" s="20" t="n">
        <v>0.72</v>
      </c>
      <c r="I3557" s="20" t="n">
        <v>9.93</v>
      </c>
      <c r="J3557" s="21" t="n">
        <f aca="false">H3557*$H$8770+I3557*$I$8770</f>
        <v>7.30120768508007</v>
      </c>
      <c r="K3557" s="28" t="n">
        <v>54.3485</v>
      </c>
      <c r="L3557" s="28" t="n">
        <v>212.87</v>
      </c>
      <c r="M3557" s="23" t="n">
        <f aca="false">H3557*$H$8771+I3557*$I$8771+K3557*$K$8771+L3557*$L$8771</f>
        <v>11.9794342115528</v>
      </c>
      <c r="N3557" s="28" t="n">
        <v>966.87</v>
      </c>
      <c r="O3557" s="28" t="n">
        <v>7429.01</v>
      </c>
      <c r="P3557" s="24" t="n">
        <f aca="false">N3557*$N$8770+O3557*$O$8770</f>
        <v>1139.23879707113</v>
      </c>
      <c r="Q3557" s="24" t="n">
        <f aca="false">H3557*$H$8772+I3557*$I$8772+K3557*$K$8772+L3557*$L$8772+N3557*$N$8772+O3557*$O$8772</f>
        <v>17.9528278753949</v>
      </c>
    </row>
    <row r="3558" customFormat="false" ht="12.75" hidden="false" customHeight="false" outlineLevel="0" collapsed="false">
      <c r="A3558" s="1" t="n">
        <v>40327</v>
      </c>
      <c r="B3558" s="25" t="s">
        <v>36</v>
      </c>
      <c r="C3558" s="26" t="n">
        <v>0.86</v>
      </c>
      <c r="D3558" s="27" t="n">
        <v>0.38</v>
      </c>
      <c r="E3558" s="27" t="n">
        <v>1.26</v>
      </c>
      <c r="F3558" s="27" t="n">
        <v>0.55</v>
      </c>
      <c r="G3558" s="21" t="n">
        <f aca="false">C3558*$C$8770+D3558*$D$8770+E3558*$E$8770+F3558*$F$8770</f>
        <v>0.707076396536836</v>
      </c>
      <c r="H3558" s="27" t="n">
        <v>0.69</v>
      </c>
      <c r="I3558" s="27" t="n">
        <v>9.4</v>
      </c>
      <c r="J3558" s="21" t="n">
        <f aca="false">H3558*$H$8770+I3558*$I$8770</f>
        <v>6.91392170869136</v>
      </c>
      <c r="K3558" s="24" t="n">
        <v>51.8767</v>
      </c>
      <c r="L3558" s="24" t="n">
        <v>205.64</v>
      </c>
      <c r="M3558" s="23" t="n">
        <f aca="false">H3558*$H$8771+I3558*$I$8771+K3558*$K$8771+L3558*$L$8771</f>
        <v>11.4113998317117</v>
      </c>
      <c r="N3558" s="24" t="n">
        <v>945.43</v>
      </c>
      <c r="O3558" s="24" t="n">
        <v>7341.5</v>
      </c>
      <c r="P3558" s="24" t="n">
        <f aca="false">N3558*$N$8770+O3558*$O$8770</f>
        <v>1116.03646966527</v>
      </c>
      <c r="Q3558" s="24" t="n">
        <f aca="false">H3558*$H$8772+I3558*$I$8772+K3558*$K$8772+L3558*$L$8772+N3558*$N$8772+O3558*$O$8772</f>
        <v>17.2648534471482</v>
      </c>
    </row>
    <row r="3559" customFormat="false" ht="12.75" hidden="false" customHeight="false" outlineLevel="0" collapsed="false">
      <c r="A3559" s="1" t="n">
        <v>40327</v>
      </c>
      <c r="B3559" s="25" t="s">
        <v>37</v>
      </c>
      <c r="C3559" s="26" t="n">
        <v>0.82</v>
      </c>
      <c r="D3559" s="27" t="n">
        <v>0.38</v>
      </c>
      <c r="E3559" s="27" t="n">
        <v>1.19</v>
      </c>
      <c r="F3559" s="27" t="n">
        <v>0.55</v>
      </c>
      <c r="G3559" s="21" t="n">
        <f aca="false">C3559*$C$8770+D3559*$D$8770+E3559*$E$8770+F3559*$F$8770</f>
        <v>0.680493667355054</v>
      </c>
      <c r="H3559" s="27" t="n">
        <v>0.67</v>
      </c>
      <c r="I3559" s="27" t="n">
        <v>9.14</v>
      </c>
      <c r="J3559" s="21" t="n">
        <f aca="false">H3559*$H$8770+I3559*$I$8770</f>
        <v>6.72242444002478</v>
      </c>
      <c r="K3559" s="24" t="n">
        <v>50.3813</v>
      </c>
      <c r="L3559" s="24" t="n">
        <v>201.51</v>
      </c>
      <c r="M3559" s="23" t="n">
        <f aca="false">H3559*$H$8771+I3559*$I$8771+K3559*$K$8771+L3559*$L$8771</f>
        <v>11.1108430327549</v>
      </c>
      <c r="N3559" s="24" t="n">
        <v>928.52</v>
      </c>
      <c r="O3559" s="24" t="n">
        <v>7342.15</v>
      </c>
      <c r="P3559" s="24" t="n">
        <f aca="false">N3559*$N$8770+O3559*$O$8770</f>
        <v>1099.59485878661</v>
      </c>
      <c r="Q3559" s="24" t="n">
        <f aca="false">H3559*$H$8772+I3559*$I$8772+K3559*$K$8772+L3559*$L$8772+N3559*$N$8772+O3559*$O$8772</f>
        <v>16.8787645396597</v>
      </c>
    </row>
    <row r="3560" customFormat="false" ht="12.75" hidden="false" customHeight="false" outlineLevel="0" collapsed="false">
      <c r="A3560" s="1" t="n">
        <v>40327</v>
      </c>
      <c r="B3560" s="25" t="s">
        <v>38</v>
      </c>
      <c r="C3560" s="26" t="n">
        <v>0.8</v>
      </c>
      <c r="D3560" s="27" t="n">
        <v>0.35</v>
      </c>
      <c r="E3560" s="27" t="n">
        <v>1.1</v>
      </c>
      <c r="F3560" s="27" t="n">
        <v>0.52</v>
      </c>
      <c r="G3560" s="21" t="n">
        <f aca="false">C3560*$C$8770+D3560*$D$8770+E3560*$E$8770+F3560*$F$8770</f>
        <v>0.656355346661494</v>
      </c>
      <c r="H3560" s="27" t="n">
        <v>0.66</v>
      </c>
      <c r="I3560" s="27" t="n">
        <v>9.04</v>
      </c>
      <c r="J3560" s="21" t="n">
        <f aca="false">H3560*$H$8770+I3560*$I$8770</f>
        <v>6.64811296427481</v>
      </c>
      <c r="K3560" s="24" t="n">
        <v>49.5855</v>
      </c>
      <c r="L3560" s="24" t="n">
        <v>199.65</v>
      </c>
      <c r="M3560" s="23" t="n">
        <f aca="false">H3560*$H$8771+I3560*$I$8771+K3560*$K$8771+L3560*$L$8771</f>
        <v>10.9807949446655</v>
      </c>
      <c r="N3560" s="24" t="n">
        <v>916.82</v>
      </c>
      <c r="O3560" s="24" t="n">
        <v>7260.17</v>
      </c>
      <c r="P3560" s="24" t="n">
        <f aca="false">N3560*$N$8770+O3560*$O$8770</f>
        <v>1086.02023535565</v>
      </c>
      <c r="Q3560" s="24" t="n">
        <f aca="false">H3560*$H$8772+I3560*$I$8772+K3560*$K$8772+L3560*$L$8772+N3560*$N$8772+O3560*$O$8772</f>
        <v>16.6774730946178</v>
      </c>
    </row>
    <row r="3561" customFormat="false" ht="12.75" hidden="false" customHeight="false" outlineLevel="0" collapsed="false">
      <c r="A3561" s="1" t="n">
        <v>40327</v>
      </c>
      <c r="B3561" s="25" t="s">
        <v>39</v>
      </c>
      <c r="C3561" s="26" t="n">
        <v>0.79</v>
      </c>
      <c r="D3561" s="27" t="n">
        <v>0.35</v>
      </c>
      <c r="E3561" s="27" t="n">
        <v>1.09</v>
      </c>
      <c r="F3561" s="27" t="n">
        <v>0.49</v>
      </c>
      <c r="G3561" s="21" t="n">
        <f aca="false">C3561*$C$8770+D3561*$D$8770+E3561*$E$8770+F3561*$F$8770</f>
        <v>0.648430418037498</v>
      </c>
      <c r="H3561" s="27" t="n">
        <v>0.66</v>
      </c>
      <c r="I3561" s="27" t="n">
        <v>9.04</v>
      </c>
      <c r="J3561" s="21" t="n">
        <f aca="false">H3561*$H$8770+I3561*$I$8770</f>
        <v>6.64811296427481</v>
      </c>
      <c r="K3561" s="24" t="n">
        <v>49.8137</v>
      </c>
      <c r="L3561" s="24" t="n">
        <v>201.63</v>
      </c>
      <c r="M3561" s="23" t="n">
        <f aca="false">H3561*$H$8771+I3561*$I$8771+K3561*$K$8771+L3561*$L$8771</f>
        <v>11.0149966810436</v>
      </c>
      <c r="N3561" s="24" t="n">
        <v>916.87</v>
      </c>
      <c r="O3561" s="24" t="n">
        <v>7263.41</v>
      </c>
      <c r="P3561" s="24" t="n">
        <f aca="false">N3561*$N$8770+O3561*$O$8770</f>
        <v>1086.15532426778</v>
      </c>
      <c r="Q3561" s="24" t="n">
        <f aca="false">H3561*$H$8772+I3561*$I$8772+K3561*$K$8772+L3561*$L$8772+N3561*$N$8772+O3561*$O$8772</f>
        <v>16.712209436284</v>
      </c>
    </row>
    <row r="3562" customFormat="false" ht="12.75" hidden="false" customHeight="false" outlineLevel="0" collapsed="false">
      <c r="A3562" s="1" t="n">
        <v>40327</v>
      </c>
      <c r="B3562" s="25" t="s">
        <v>40</v>
      </c>
      <c r="C3562" s="26" t="n">
        <v>0.78</v>
      </c>
      <c r="D3562" s="27" t="n">
        <v>0.36</v>
      </c>
      <c r="E3562" s="27" t="n">
        <v>1.17</v>
      </c>
      <c r="F3562" s="27" t="n">
        <v>0.52</v>
      </c>
      <c r="G3562" s="21" t="n">
        <f aca="false">C3562*$C$8770+D3562*$D$8770+E3562*$E$8770+F3562*$F$8770</f>
        <v>0.647104662768316</v>
      </c>
      <c r="H3562" s="27" t="n">
        <v>0.61</v>
      </c>
      <c r="I3562" s="27" t="n">
        <v>9.02</v>
      </c>
      <c r="J3562" s="21" t="n">
        <f aca="false">H3562*$H$8770+I3562*$I$8770</f>
        <v>6.61955012285813</v>
      </c>
      <c r="K3562" s="24" t="n">
        <v>50.8353</v>
      </c>
      <c r="L3562" s="24" t="n">
        <v>209.22</v>
      </c>
      <c r="M3562" s="23" t="n">
        <f aca="false">H3562*$H$8771+I3562*$I$8771+K3562*$K$8771+L3562*$L$8771</f>
        <v>11.1263411158291</v>
      </c>
      <c r="N3562" s="24" t="n">
        <v>915.2</v>
      </c>
      <c r="O3562" s="24" t="n">
        <v>7281</v>
      </c>
      <c r="P3562" s="24" t="n">
        <f aca="false">N3562*$N$8770+O3562*$O$8770</f>
        <v>1084.99905857741</v>
      </c>
      <c r="Q3562" s="24" t="n">
        <f aca="false">H3562*$H$8772+I3562*$I$8772+K3562*$K$8772+L3562*$L$8772+N3562*$N$8772+O3562*$O$8772</f>
        <v>16.8168367529516</v>
      </c>
    </row>
    <row r="3563" customFormat="false" ht="12.75" hidden="false" customHeight="false" outlineLevel="0" collapsed="false">
      <c r="A3563" s="1" t="n">
        <v>40327</v>
      </c>
      <c r="B3563" s="25" t="s">
        <v>41</v>
      </c>
      <c r="C3563" s="26" t="n">
        <v>0.86</v>
      </c>
      <c r="D3563" s="27" t="n">
        <v>0.39</v>
      </c>
      <c r="E3563" s="27" t="n">
        <v>1.31</v>
      </c>
      <c r="F3563" s="27" t="n">
        <v>0.62</v>
      </c>
      <c r="G3563" s="21" t="n">
        <f aca="false">C3563*$C$8770+D3563*$D$8770+E3563*$E$8770+F3563*$F$8770</f>
        <v>0.713722629049497</v>
      </c>
      <c r="H3563" s="27" t="n">
        <v>0.56</v>
      </c>
      <c r="I3563" s="27" t="n">
        <v>9.24</v>
      </c>
      <c r="J3563" s="21" t="n">
        <f aca="false">H3563*$H$8770+I3563*$I$8770</f>
        <v>6.76248455010804</v>
      </c>
      <c r="K3563" s="24" t="n">
        <v>53.9981</v>
      </c>
      <c r="L3563" s="24" t="n">
        <v>225.69</v>
      </c>
      <c r="M3563" s="23" t="n">
        <f aca="false">H3563*$H$8771+I3563*$I$8771+K3563*$K$8771+L3563*$L$8771</f>
        <v>11.6062387976863</v>
      </c>
      <c r="N3563" s="24" t="n">
        <v>928.89</v>
      </c>
      <c r="O3563" s="24" t="n">
        <v>7412.12</v>
      </c>
      <c r="P3563" s="24" t="n">
        <f aca="false">N3563*$N$8770+O3563*$O$8770</f>
        <v>1101.82134414226</v>
      </c>
      <c r="Q3563" s="24" t="n">
        <f aca="false">H3563*$H$8772+I3563*$I$8772+K3563*$K$8772+L3563*$L$8772+N3563*$N$8772+O3563*$O$8772</f>
        <v>17.3833334194335</v>
      </c>
    </row>
    <row r="3564" customFormat="false" ht="12.75" hidden="false" customHeight="false" outlineLevel="0" collapsed="false">
      <c r="A3564" s="1" t="n">
        <v>40327</v>
      </c>
      <c r="B3564" s="25" t="s">
        <v>42</v>
      </c>
      <c r="C3564" s="26" t="n">
        <v>0.96</v>
      </c>
      <c r="D3564" s="27" t="n">
        <v>0.44</v>
      </c>
      <c r="E3564" s="27" t="n">
        <v>1.68</v>
      </c>
      <c r="F3564" s="27" t="n">
        <v>0.68</v>
      </c>
      <c r="G3564" s="21" t="n">
        <f aca="false">C3564*$C$8770+D3564*$D$8770+E3564*$E$8770+F3564*$F$8770</f>
        <v>0.799754755355593</v>
      </c>
      <c r="H3564" s="27" t="n">
        <v>0.68</v>
      </c>
      <c r="I3564" s="27" t="n">
        <v>10.54</v>
      </c>
      <c r="J3564" s="21" t="n">
        <f aca="false">H3564*$H$8770+I3564*$I$8770</f>
        <v>7.7256794543854</v>
      </c>
      <c r="K3564" s="24" t="n">
        <v>59.3884</v>
      </c>
      <c r="L3564" s="24" t="n">
        <v>238.58</v>
      </c>
      <c r="M3564" s="23" t="n">
        <f aca="false">H3564*$H$8771+I3564*$I$8771+K3564*$K$8771+L3564*$L$8771</f>
        <v>12.9227931436468</v>
      </c>
      <c r="N3564" s="24" t="n">
        <v>970.27</v>
      </c>
      <c r="O3564" s="24" t="n">
        <v>7549.04</v>
      </c>
      <c r="P3564" s="24" t="n">
        <f aca="false">N3564*$N$8770+O3564*$O$8770</f>
        <v>1145.74974372385</v>
      </c>
      <c r="Q3564" s="24" t="n">
        <f aca="false">H3564*$H$8772+I3564*$I$8772+K3564*$K$8772+L3564*$L$8772+N3564*$N$8772+O3564*$O$8772</f>
        <v>18.9256896834987</v>
      </c>
    </row>
    <row r="3565" customFormat="false" ht="12.75" hidden="false" customHeight="false" outlineLevel="0" collapsed="false">
      <c r="A3565" s="1" t="n">
        <v>40327</v>
      </c>
      <c r="B3565" s="25" t="s">
        <v>43</v>
      </c>
      <c r="C3565" s="26" t="n">
        <v>1.06</v>
      </c>
      <c r="D3565" s="27" t="n">
        <v>0.47</v>
      </c>
      <c r="E3565" s="27" t="n">
        <v>1.85</v>
      </c>
      <c r="F3565" s="27" t="n">
        <v>0.77</v>
      </c>
      <c r="G3565" s="21" t="n">
        <f aca="false">C3565*$C$8770+D3565*$D$8770+E3565*$E$8770+F3565*$F$8770</f>
        <v>0.879161799527814</v>
      </c>
      <c r="H3565" s="27" t="n">
        <v>0.79</v>
      </c>
      <c r="I3565" s="27" t="n">
        <v>11.92</v>
      </c>
      <c r="J3565" s="21" t="n">
        <f aca="false">H3565*$H$8770+I3565*$I$8770</f>
        <v>8.74318583441272</v>
      </c>
      <c r="K3565" s="24" t="n">
        <v>65.0057</v>
      </c>
      <c r="L3565" s="24" t="n">
        <v>252</v>
      </c>
      <c r="M3565" s="23" t="n">
        <f aca="false">H3565*$H$8771+I3565*$I$8771+K3565*$K$8771+L3565*$L$8771</f>
        <v>14.3075649659523</v>
      </c>
      <c r="N3565" s="24" t="n">
        <v>1003.71</v>
      </c>
      <c r="O3565" s="24" t="n">
        <v>7735.92</v>
      </c>
      <c r="P3565" s="24" t="n">
        <f aca="false">N3565*$N$8770+O3565*$O$8770</f>
        <v>1183.28254707113</v>
      </c>
      <c r="Q3565" s="24" t="n">
        <f aca="false">H3565*$H$8772+I3565*$I$8772+K3565*$K$8772+L3565*$L$8772+N3565*$N$8772+O3565*$O$8772</f>
        <v>20.5020114095671</v>
      </c>
    </row>
    <row r="3566" customFormat="false" ht="12.75" hidden="false" customHeight="false" outlineLevel="0" collapsed="false">
      <c r="A3566" s="1" t="n">
        <v>40327</v>
      </c>
      <c r="B3566" s="25" t="s">
        <v>44</v>
      </c>
      <c r="C3566" s="26" t="n">
        <v>1.15</v>
      </c>
      <c r="D3566" s="27" t="n">
        <v>0.51</v>
      </c>
      <c r="E3566" s="27" t="n">
        <v>1.95</v>
      </c>
      <c r="F3566" s="27" t="n">
        <v>0.88</v>
      </c>
      <c r="G3566" s="21" t="n">
        <f aca="false">C3566*$C$8770+D3566*$D$8770+E3566*$E$8770+F3566*$F$8770</f>
        <v>0.955273957428991</v>
      </c>
      <c r="H3566" s="27" t="n">
        <v>0.86</v>
      </c>
      <c r="I3566" s="27" t="n">
        <v>13.29</v>
      </c>
      <c r="J3566" s="21" t="n">
        <f aca="false">H3566*$H$8770+I3566*$I$8770</f>
        <v>9.74212937302338</v>
      </c>
      <c r="K3566" s="24" t="n">
        <v>70.1213</v>
      </c>
      <c r="L3566" s="24" t="n">
        <v>265.23</v>
      </c>
      <c r="M3566" s="23" t="n">
        <f aca="false">H3566*$H$8771+I3566*$I$8771+K3566*$K$8771+L3566*$L$8771</f>
        <v>15.6484459560667</v>
      </c>
      <c r="N3566" s="24" t="n">
        <v>1027.85</v>
      </c>
      <c r="O3566" s="24" t="n">
        <v>7865.35</v>
      </c>
      <c r="P3566" s="24" t="n">
        <f aca="false">N3566*$N$8770+O3566*$O$8770</f>
        <v>1210.23101464435</v>
      </c>
      <c r="Q3566" s="24" t="n">
        <f aca="false">H3566*$H$8772+I3566*$I$8772+K3566*$K$8772+L3566*$L$8772+N3566*$N$8772+O3566*$O$8772</f>
        <v>21.9785880527687</v>
      </c>
    </row>
    <row r="3567" customFormat="false" ht="12.75" hidden="false" customHeight="false" outlineLevel="0" collapsed="false">
      <c r="A3567" s="1" t="n">
        <v>40327</v>
      </c>
      <c r="B3567" s="25" t="s">
        <v>45</v>
      </c>
      <c r="C3567" s="26" t="n">
        <v>1.31</v>
      </c>
      <c r="D3567" s="27" t="n">
        <v>0.52</v>
      </c>
      <c r="E3567" s="27" t="n">
        <v>1.97</v>
      </c>
      <c r="F3567" s="27" t="n">
        <v>0.85</v>
      </c>
      <c r="G3567" s="21" t="n">
        <f aca="false">C3567*$C$8770+D3567*$D$8770+E3567*$E$8770+F3567*$F$8770</f>
        <v>1.06059803609425</v>
      </c>
      <c r="H3567" s="27" t="n">
        <v>1.06</v>
      </c>
      <c r="I3567" s="27" t="n">
        <v>14.43</v>
      </c>
      <c r="J3567" s="21" t="n">
        <f aca="false">H3567*$H$8770+I3567*$I$8770</f>
        <v>10.6138270086342</v>
      </c>
      <c r="K3567" s="24" t="n">
        <v>74.2281</v>
      </c>
      <c r="L3567" s="24" t="n">
        <v>275.84</v>
      </c>
      <c r="M3567" s="23" t="n">
        <f aca="false">H3567*$H$8771+I3567*$I$8771+K3567*$K$8771+L3567*$L$8771</f>
        <v>16.7903381769144</v>
      </c>
      <c r="N3567" s="24" t="n">
        <v>1047.44</v>
      </c>
      <c r="O3567" s="24" t="n">
        <v>8022.41</v>
      </c>
      <c r="P3567" s="24" t="n">
        <f aca="false">N3567*$N$8770+O3567*$O$8770</f>
        <v>1233.48783995816</v>
      </c>
      <c r="Q3567" s="24" t="n">
        <f aca="false">H3567*$H$8772+I3567*$I$8772+K3567*$K$8772+L3567*$L$8772+N3567*$N$8772+O3567*$O$8772</f>
        <v>23.2376682124051</v>
      </c>
    </row>
    <row r="3568" customFormat="false" ht="12.75" hidden="false" customHeight="false" outlineLevel="0" collapsed="false">
      <c r="A3568" s="1" t="n">
        <v>40327</v>
      </c>
      <c r="B3568" s="25" t="s">
        <v>46</v>
      </c>
      <c r="C3568" s="26" t="n">
        <v>1.44</v>
      </c>
      <c r="D3568" s="27" t="n">
        <v>0.58</v>
      </c>
      <c r="E3568" s="27" t="n">
        <v>2.06</v>
      </c>
      <c r="F3568" s="27" t="n">
        <v>0.84</v>
      </c>
      <c r="G3568" s="21" t="n">
        <f aca="false">C3568*$C$8770+D3568*$D$8770+E3568*$E$8770+F3568*$F$8770</f>
        <v>1.16302012562641</v>
      </c>
      <c r="H3568" s="27" t="n">
        <v>1.09</v>
      </c>
      <c r="I3568" s="27" t="n">
        <v>15.18</v>
      </c>
      <c r="J3568" s="21" t="n">
        <f aca="false">H3568*$H$8770+I3568*$I$8770</f>
        <v>11.1583188146339</v>
      </c>
      <c r="K3568" s="24" t="n">
        <v>76.5258</v>
      </c>
      <c r="L3568" s="24" t="n">
        <v>282.4</v>
      </c>
      <c r="M3568" s="23" t="n">
        <f aca="false">H3568*$H$8771+I3568*$I$8771+K3568*$K$8771+L3568*$L$8771</f>
        <v>17.4898996935148</v>
      </c>
      <c r="N3568" s="24" t="n">
        <v>1057.02</v>
      </c>
      <c r="O3568" s="24" t="n">
        <v>8148.09</v>
      </c>
      <c r="P3568" s="24" t="n">
        <f aca="false">N3568*$N$8770+O3568*$O$8770</f>
        <v>1246.16464958159</v>
      </c>
      <c r="Q3568" s="24" t="n">
        <f aca="false">H3568*$H$8772+I3568*$I$8772+K3568*$K$8772+L3568*$L$8772+N3568*$N$8772+O3568*$O$8772</f>
        <v>24.0006976586664</v>
      </c>
    </row>
    <row r="3569" customFormat="false" ht="12.75" hidden="false" customHeight="false" outlineLevel="0" collapsed="false">
      <c r="A3569" s="1" t="n">
        <v>40327</v>
      </c>
      <c r="B3569" s="25" t="s">
        <v>47</v>
      </c>
      <c r="C3569" s="26" t="n">
        <v>1.54</v>
      </c>
      <c r="D3569" s="27" t="n">
        <v>0.56</v>
      </c>
      <c r="E3569" s="27" t="n">
        <v>2.22</v>
      </c>
      <c r="F3569" s="27" t="n">
        <v>0.91</v>
      </c>
      <c r="G3569" s="21" t="n">
        <f aca="false">C3569*$C$8770+D3569*$D$8770+E3569*$E$8770+F3569*$F$8770</f>
        <v>1.2265301809004</v>
      </c>
      <c r="H3569" s="27" t="n">
        <v>1.06</v>
      </c>
      <c r="I3569" s="27" t="n">
        <v>15.31</v>
      </c>
      <c r="J3569" s="21" t="n">
        <f aca="false">H3569*$H$8770+I3569*$I$8770</f>
        <v>11.2426503270783</v>
      </c>
      <c r="K3569" s="24" t="n">
        <v>77.1036</v>
      </c>
      <c r="L3569" s="24" t="n">
        <v>283.8</v>
      </c>
      <c r="M3569" s="23" t="n">
        <f aca="false">H3569*$H$8771+I3569*$I$8771+K3569*$K$8771+L3569*$L$8771</f>
        <v>17.6134574219577</v>
      </c>
      <c r="N3569" s="24" t="n">
        <v>1052.01</v>
      </c>
      <c r="O3569" s="24" t="n">
        <v>8095.83</v>
      </c>
      <c r="P3569" s="24" t="n">
        <f aca="false">N3569*$N$8770+O3569*$O$8770</f>
        <v>1239.89432008368</v>
      </c>
      <c r="Q3569" s="24" t="n">
        <f aca="false">H3569*$H$8772+I3569*$I$8772+K3569*$K$8772+L3569*$L$8772+N3569*$N$8772+O3569*$O$8772</f>
        <v>24.09037391608</v>
      </c>
    </row>
    <row r="3570" customFormat="false" ht="12.75" hidden="false" customHeight="false" outlineLevel="0" collapsed="false">
      <c r="A3570" s="1" t="n">
        <v>40327</v>
      </c>
      <c r="B3570" s="25" t="s">
        <v>48</v>
      </c>
      <c r="C3570" s="26" t="n">
        <v>1.63</v>
      </c>
      <c r="D3570" s="27" t="n">
        <v>0.59</v>
      </c>
      <c r="E3570" s="27" t="n">
        <v>2.29</v>
      </c>
      <c r="F3570" s="27" t="n">
        <v>0.94</v>
      </c>
      <c r="G3570" s="21" t="n">
        <f aca="false">C3570*$C$8770+D3570*$D$8770+E3570*$E$8770+F3570*$F$8770</f>
        <v>1.29574672377907</v>
      </c>
      <c r="H3570" s="27" t="n">
        <v>1.02</v>
      </c>
      <c r="I3570" s="27" t="n">
        <v>15.53</v>
      </c>
      <c r="J3570" s="21" t="n">
        <f aca="false">H3570*$H$8770+I3570*$I$8770</f>
        <v>11.3884390348004</v>
      </c>
      <c r="K3570" s="24" t="n">
        <v>77.2347</v>
      </c>
      <c r="L3570" s="24" t="n">
        <v>280.15</v>
      </c>
      <c r="M3570" s="23" t="n">
        <f aca="false">H3570*$H$8771+I3570*$I$8771+K3570*$K$8771+L3570*$L$8771</f>
        <v>17.7140864589254</v>
      </c>
      <c r="N3570" s="24" t="n">
        <v>1019.43</v>
      </c>
      <c r="O3570" s="24" t="n">
        <v>7960.83</v>
      </c>
      <c r="P3570" s="24" t="n">
        <f aca="false">N3570*$N$8770+O3570*$O$8770</f>
        <v>1204.58240585774</v>
      </c>
      <c r="Q3570" s="24" t="n">
        <f aca="false">H3570*$H$8772+I3570*$I$8772+K3570*$K$8772+L3570*$L$8772+N3570*$N$8772+O3570*$O$8772</f>
        <v>24.0033504317943</v>
      </c>
    </row>
    <row r="3571" customFormat="false" ht="12.75" hidden="false" customHeight="false" outlineLevel="0" collapsed="false">
      <c r="A3571" s="1" t="n">
        <v>40327</v>
      </c>
      <c r="B3571" s="25" t="s">
        <v>49</v>
      </c>
      <c r="C3571" s="26" t="n">
        <v>1.8</v>
      </c>
      <c r="D3571" s="27" t="n">
        <v>0.58</v>
      </c>
      <c r="E3571" s="27" t="n">
        <v>2.35</v>
      </c>
      <c r="F3571" s="27" t="n">
        <v>0.91</v>
      </c>
      <c r="G3571" s="21" t="n">
        <f aca="false">C3571*$C$8770+D3571*$D$8770+E3571*$E$8770+F3571*$F$8770</f>
        <v>1.40198713231136</v>
      </c>
      <c r="H3571" s="27" t="n">
        <v>0.94</v>
      </c>
      <c r="I3571" s="27" t="n">
        <v>15.39</v>
      </c>
      <c r="J3571" s="21" t="n">
        <f aca="false">H3571*$H$8770+I3571*$I$8770</f>
        <v>11.2655647176338</v>
      </c>
      <c r="K3571" s="24" t="n">
        <v>76.6557</v>
      </c>
      <c r="L3571" s="24" t="n">
        <v>276.78</v>
      </c>
      <c r="M3571" s="23" t="n">
        <f aca="false">H3571*$H$8771+I3571*$I$8771+K3571*$K$8771+L3571*$L$8771</f>
        <v>17.5311700402332</v>
      </c>
      <c r="N3571" s="24" t="n">
        <v>1006.6</v>
      </c>
      <c r="O3571" s="24" t="n">
        <v>7846.64</v>
      </c>
      <c r="P3571" s="24" t="n">
        <f aca="false">N3571*$N$8770+O3571*$O$8770</f>
        <v>1189.04876569038</v>
      </c>
      <c r="Q3571" s="24" t="n">
        <f aca="false">H3571*$H$8772+I3571*$I$8772+K3571*$K$8772+L3571*$L$8772+N3571*$N$8772+O3571*$O$8772</f>
        <v>23.7390898974558</v>
      </c>
    </row>
    <row r="3572" customFormat="false" ht="12.75" hidden="false" customHeight="false" outlineLevel="0" collapsed="false">
      <c r="A3572" s="1" t="n">
        <v>40327</v>
      </c>
      <c r="B3572" s="25" t="s">
        <v>50</v>
      </c>
      <c r="C3572" s="26" t="n">
        <v>1.97</v>
      </c>
      <c r="D3572" s="27" t="n">
        <v>0.61</v>
      </c>
      <c r="E3572" s="27" t="n">
        <v>2.41</v>
      </c>
      <c r="F3572" s="27" t="n">
        <v>0.89</v>
      </c>
      <c r="G3572" s="21" t="n">
        <f aca="false">C3572*$C$8770+D3572*$D$8770+E3572*$E$8770+F3572*$F$8770</f>
        <v>1.52059317910433</v>
      </c>
      <c r="H3572" s="27" t="n">
        <v>0.96</v>
      </c>
      <c r="I3572" s="27" t="n">
        <v>15.31</v>
      </c>
      <c r="J3572" s="21" t="n">
        <f aca="false">H3572*$H$8770+I3572*$I$8770</f>
        <v>11.214107522356</v>
      </c>
      <c r="K3572" s="24" t="n">
        <v>76.0398</v>
      </c>
      <c r="L3572" s="24" t="n">
        <v>273.74</v>
      </c>
      <c r="M3572" s="23" t="n">
        <f aca="false">H3572*$H$8771+I3572*$I$8771+K3572*$K$8771+L3572*$L$8771</f>
        <v>17.4174705640443</v>
      </c>
      <c r="N3572" s="24" t="n">
        <v>998.35</v>
      </c>
      <c r="O3572" s="24" t="n">
        <v>7828.61</v>
      </c>
      <c r="P3572" s="24" t="n">
        <f aca="false">N3572*$N$8770+O3572*$O$8770</f>
        <v>1180.53789748954</v>
      </c>
      <c r="Q3572" s="24" t="n">
        <f aca="false">H3572*$H$8772+I3572*$I$8772+K3572*$K$8772+L3572*$L$8772+N3572*$N$8772+O3572*$O$8772</f>
        <v>23.5808934792972</v>
      </c>
    </row>
    <row r="3573" customFormat="false" ht="12.75" hidden="false" customHeight="false" outlineLevel="0" collapsed="false">
      <c r="A3573" s="1" t="n">
        <v>40327</v>
      </c>
      <c r="B3573" s="25" t="s">
        <v>51</v>
      </c>
      <c r="C3573" s="26" t="n">
        <v>2.05</v>
      </c>
      <c r="D3573" s="27" t="n">
        <v>0.64</v>
      </c>
      <c r="E3573" s="27" t="n">
        <v>2.49</v>
      </c>
      <c r="F3573" s="27" t="n">
        <v>0.94</v>
      </c>
      <c r="G3573" s="21" t="n">
        <f aca="false">C3573*$C$8770+D3573*$D$8770+E3573*$E$8770+F3573*$F$8770</f>
        <v>1.58434564602025</v>
      </c>
      <c r="H3573" s="27" t="n">
        <v>0.98</v>
      </c>
      <c r="I3573" s="27" t="n">
        <v>15.23</v>
      </c>
      <c r="J3573" s="21" t="n">
        <f aca="false">H3573*$H$8770+I3573*$I$8770</f>
        <v>11.1626503270783</v>
      </c>
      <c r="K3573" s="24" t="n">
        <v>75.4791</v>
      </c>
      <c r="L3573" s="24" t="n">
        <v>270.98</v>
      </c>
      <c r="M3573" s="23" t="n">
        <f aca="false">H3573*$H$8771+I3573*$I$8771+K3573*$K$8771+L3573*$L$8771</f>
        <v>17.3097144627593</v>
      </c>
      <c r="N3573" s="24" t="n">
        <v>990.58</v>
      </c>
      <c r="O3573" s="24" t="n">
        <v>7821.79</v>
      </c>
      <c r="P3573" s="24" t="n">
        <f aca="false">N3573*$N$8770+O3573*$O$8770</f>
        <v>1172.7932374477</v>
      </c>
      <c r="Q3573" s="24" t="n">
        <f aca="false">H3573*$H$8772+I3573*$I$8772+K3573*$K$8772+L3573*$L$8772+N3573*$N$8772+O3573*$O$8772</f>
        <v>23.4326691103597</v>
      </c>
    </row>
    <row r="3574" customFormat="false" ht="12.75" hidden="false" customHeight="false" outlineLevel="0" collapsed="false">
      <c r="A3574" s="1" t="n">
        <v>40327</v>
      </c>
      <c r="B3574" s="25" t="s">
        <v>52</v>
      </c>
      <c r="C3574" s="26" t="n">
        <v>2.01</v>
      </c>
      <c r="D3574" s="27" t="n">
        <v>0.64</v>
      </c>
      <c r="E3574" s="27" t="n">
        <v>2.62</v>
      </c>
      <c r="F3574" s="27" t="n">
        <v>0.95</v>
      </c>
      <c r="G3574" s="21" t="n">
        <f aca="false">C3574*$C$8770+D3574*$D$8770+E3574*$E$8770+F3574*$F$8770</f>
        <v>1.56023785622034</v>
      </c>
      <c r="H3574" s="27" t="n">
        <v>0.84</v>
      </c>
      <c r="I3574" s="27" t="n">
        <v>14.77</v>
      </c>
      <c r="J3574" s="21" t="n">
        <f aca="false">H3574*$H$8770+I3574*$I$8770</f>
        <v>10.7939873021895</v>
      </c>
      <c r="K3574" s="24" t="n">
        <v>73.6899</v>
      </c>
      <c r="L3574" s="24" t="n">
        <v>263.97</v>
      </c>
      <c r="M3574" s="23" t="n">
        <f aca="false">H3574*$H$8771+I3574*$I$8771+K3574*$K$8771+L3574*$L$8771</f>
        <v>16.7947105319469</v>
      </c>
      <c r="N3574" s="24" t="n">
        <v>977.66</v>
      </c>
      <c r="O3574" s="24" t="n">
        <v>7736.23</v>
      </c>
      <c r="P3574" s="24" t="n">
        <f aca="false">N3574*$N$8770+O3574*$O$8770</f>
        <v>1157.93566422594</v>
      </c>
      <c r="Q3574" s="24" t="n">
        <f aca="false">H3574*$H$8772+I3574*$I$8772+K3574*$K$8772+L3574*$L$8772+N3574*$N$8772+O3574*$O$8772</f>
        <v>22.8416633157807</v>
      </c>
    </row>
    <row r="3575" customFormat="false" ht="12.75" hidden="false" customHeight="false" outlineLevel="0" collapsed="false">
      <c r="A3575" s="1" t="n">
        <v>40327</v>
      </c>
      <c r="B3575" s="25" t="s">
        <v>53</v>
      </c>
      <c r="C3575" s="26" t="n">
        <v>1.99</v>
      </c>
      <c r="D3575" s="27" t="n">
        <v>0.62</v>
      </c>
      <c r="E3575" s="27" t="n">
        <v>2.53</v>
      </c>
      <c r="F3575" s="27" t="n">
        <v>0.93</v>
      </c>
      <c r="G3575" s="21" t="n">
        <f aca="false">C3575*$C$8770+D3575*$D$8770+E3575*$E$8770+F3575*$F$8770</f>
        <v>1.53952972448833</v>
      </c>
      <c r="H3575" s="27" t="n">
        <v>0.79</v>
      </c>
      <c r="I3575" s="27" t="n">
        <v>13.61</v>
      </c>
      <c r="J3575" s="21" t="n">
        <f aca="false">H3575*$H$8770+I3575*$I$8770</f>
        <v>9.95081243460657</v>
      </c>
      <c r="K3575" s="24" t="n">
        <v>71.0703</v>
      </c>
      <c r="L3575" s="24" t="n">
        <v>255.69</v>
      </c>
      <c r="M3575" s="23" t="n">
        <f aca="false">H3575*$H$8771+I3575*$I$8771+K3575*$K$8771+L3575*$L$8771</f>
        <v>15.778700940631</v>
      </c>
      <c r="N3575" s="24" t="n">
        <v>961.32</v>
      </c>
      <c r="O3575" s="24" t="n">
        <v>7582.77</v>
      </c>
      <c r="P3575" s="24" t="n">
        <f aca="false">N3575*$N$8770+O3575*$O$8770</f>
        <v>1137.93817468619</v>
      </c>
      <c r="Q3575" s="24" t="n">
        <f aca="false">H3575*$H$8772+I3575*$I$8772+K3575*$K$8772+L3575*$L$8772+N3575*$N$8772+O3575*$O$8772</f>
        <v>21.7250700825897</v>
      </c>
    </row>
    <row r="3576" customFormat="false" ht="12.75" hidden="false" customHeight="false" outlineLevel="0" collapsed="false">
      <c r="A3576" s="1" t="n">
        <v>40327</v>
      </c>
      <c r="B3576" s="25" t="s">
        <v>54</v>
      </c>
      <c r="C3576" s="26" t="n">
        <v>1.9</v>
      </c>
      <c r="D3576" s="27" t="n">
        <v>0.57</v>
      </c>
      <c r="E3576" s="27" t="n">
        <v>2.25</v>
      </c>
      <c r="F3576" s="27" t="n">
        <v>0.88</v>
      </c>
      <c r="G3576" s="21" t="n">
        <f aca="false">C3576*$C$8770+D3576*$D$8770+E3576*$E$8770+F3576*$F$8770</f>
        <v>1.46132840849054</v>
      </c>
      <c r="H3576" s="27" t="n">
        <v>0.77</v>
      </c>
      <c r="I3576" s="27" t="n">
        <v>13.13</v>
      </c>
      <c r="J3576" s="21" t="n">
        <f aca="false">H3576*$H$8770+I3576*$I$8770</f>
        <v>9.60210933632896</v>
      </c>
      <c r="K3576" s="24" t="n">
        <v>68.8511</v>
      </c>
      <c r="L3576" s="24" t="n">
        <v>247.43</v>
      </c>
      <c r="M3576" s="23" t="n">
        <f aca="false">H3576*$H$8771+I3576*$I$8771+K3576*$K$8771+L3576*$L$8771</f>
        <v>15.2470660904744</v>
      </c>
      <c r="N3576" s="24" t="n">
        <v>947.18</v>
      </c>
      <c r="O3576" s="24" t="n">
        <v>7651.75</v>
      </c>
      <c r="P3576" s="24" t="n">
        <f aca="false">N3576*$N$8770+O3576*$O$8770</f>
        <v>1126.0152876569</v>
      </c>
      <c r="Q3576" s="24" t="n">
        <f aca="false">H3576*$H$8772+I3576*$I$8772+K3576*$K$8772+L3576*$L$8772+N3576*$N$8772+O3576*$O$8772</f>
        <v>21.1330725192617</v>
      </c>
    </row>
    <row r="3577" customFormat="false" ht="12.75" hidden="false" customHeight="false" outlineLevel="0" collapsed="false">
      <c r="A3577" s="1" t="n">
        <v>40327</v>
      </c>
      <c r="B3577" s="25" t="s">
        <v>55</v>
      </c>
      <c r="C3577" s="26" t="n">
        <v>1.79</v>
      </c>
      <c r="D3577" s="27" t="n">
        <v>0.58</v>
      </c>
      <c r="E3577" s="27" t="n">
        <v>2.15</v>
      </c>
      <c r="F3577" s="27" t="n">
        <v>0.85</v>
      </c>
      <c r="G3577" s="21" t="n">
        <f aca="false">C3577*$C$8770+D3577*$D$8770+E3577*$E$8770+F3577*$F$8770</f>
        <v>1.3907850142578</v>
      </c>
      <c r="H3577" s="27" t="n">
        <v>0.83</v>
      </c>
      <c r="I3577" s="27" t="n">
        <v>12.98</v>
      </c>
      <c r="J3577" s="21" t="n">
        <f aca="false">H3577*$H$8770+I3577*$I$8770</f>
        <v>9.5120492262457</v>
      </c>
      <c r="K3577" s="24" t="n">
        <v>67.9895</v>
      </c>
      <c r="L3577" s="24" t="n">
        <v>243.87</v>
      </c>
      <c r="M3577" s="23" t="n">
        <f aca="false">H3577*$H$8771+I3577*$I$8771+K3577*$K$8771+L3577*$L$8771</f>
        <v>15.0791299943161</v>
      </c>
      <c r="N3577" s="24" t="n">
        <v>935.52</v>
      </c>
      <c r="O3577" s="24" t="n">
        <v>7522.7</v>
      </c>
      <c r="P3577" s="24" t="n">
        <f aca="false">N3577*$N$8770+O3577*$O$8770</f>
        <v>1111.22406903766</v>
      </c>
      <c r="Q3577" s="24" t="n">
        <f aca="false">H3577*$H$8772+I3577*$I$8772+K3577*$K$8772+L3577*$L$8772+N3577*$N$8772+O3577*$O$8772</f>
        <v>20.8876470483898</v>
      </c>
    </row>
    <row r="3578" customFormat="false" ht="12.75" hidden="false" customHeight="false" outlineLevel="0" collapsed="false">
      <c r="A3578" s="1" t="n">
        <v>40327</v>
      </c>
      <c r="B3578" s="25" t="s">
        <v>56</v>
      </c>
      <c r="C3578" s="26" t="n">
        <v>1.75</v>
      </c>
      <c r="D3578" s="27" t="n">
        <v>0.57</v>
      </c>
      <c r="E3578" s="27" t="n">
        <v>2.2</v>
      </c>
      <c r="F3578" s="27" t="n">
        <v>0.82</v>
      </c>
      <c r="G3578" s="21" t="n">
        <f aca="false">C3578*$C$8770+D3578*$D$8770+E3578*$E$8770+F3578*$F$8770</f>
        <v>1.36108262450277</v>
      </c>
      <c r="H3578" s="27" t="n">
        <v>0.84</v>
      </c>
      <c r="I3578" s="27" t="n">
        <v>12.64</v>
      </c>
      <c r="J3578" s="21" t="n">
        <f aca="false">H3578*$H$8770+I3578*$I$8770</f>
        <v>9.2719490427736</v>
      </c>
      <c r="K3578" s="24" t="n">
        <v>65.0097</v>
      </c>
      <c r="L3578" s="24" t="n">
        <v>233.92</v>
      </c>
      <c r="M3578" s="23" t="n">
        <f aca="false">H3578*$H$8771+I3578*$I$8771+K3578*$K$8771+L3578*$L$8771</f>
        <v>14.5930802400615</v>
      </c>
      <c r="N3578" s="24" t="n">
        <v>919.69</v>
      </c>
      <c r="O3578" s="24" t="n">
        <v>7552.22</v>
      </c>
      <c r="P3578" s="24" t="n">
        <f aca="false">N3578*$N$8770+O3578*$O$8770</f>
        <v>1096.60371861925</v>
      </c>
      <c r="Q3578" s="24" t="n">
        <f aca="false">H3578*$H$8772+I3578*$I$8772+K3578*$K$8772+L3578*$L$8772+N3578*$N$8772+O3578*$O$8772</f>
        <v>20.3266990543761</v>
      </c>
    </row>
    <row r="3579" customFormat="false" ht="12.75" hidden="false" customHeight="false" outlineLevel="0" collapsed="false">
      <c r="A3579" s="1" t="n">
        <v>40327</v>
      </c>
      <c r="B3579" s="25" t="s">
        <v>57</v>
      </c>
      <c r="C3579" s="26" t="n">
        <v>1.54</v>
      </c>
      <c r="D3579" s="27" t="n">
        <v>0.54</v>
      </c>
      <c r="E3579" s="27" t="n">
        <v>1.95</v>
      </c>
      <c r="F3579" s="27" t="n">
        <v>0.8</v>
      </c>
      <c r="G3579" s="21" t="n">
        <f aca="false">C3579*$C$8770+D3579*$D$8770+E3579*$E$8770+F3579*$F$8770</f>
        <v>1.21287308496862</v>
      </c>
      <c r="H3579" s="27" t="n">
        <v>0.81</v>
      </c>
      <c r="I3579" s="27" t="n">
        <v>11.77</v>
      </c>
      <c r="J3579" s="21" t="n">
        <f aca="false">H3579*$H$8770+I3579*$I$8770</f>
        <v>8.64170860244056</v>
      </c>
      <c r="K3579" s="24" t="n">
        <v>60.2281</v>
      </c>
      <c r="L3579" s="24" t="n">
        <v>216.21</v>
      </c>
      <c r="M3579" s="23" t="n">
        <f aca="false">H3579*$H$8771+I3579*$I$8771+K3579*$K$8771+L3579*$L$8771</f>
        <v>13.5624464330692</v>
      </c>
      <c r="N3579" s="24" t="n">
        <v>895.55</v>
      </c>
      <c r="O3579" s="24" t="n">
        <v>7542.03</v>
      </c>
      <c r="P3579" s="24" t="n">
        <f aca="false">N3579*$N$8770+O3579*$O$8770</f>
        <v>1072.83581589958</v>
      </c>
      <c r="Q3579" s="24" t="n">
        <f aca="false">H3579*$H$8772+I3579*$I$8772+K3579*$K$8772+L3579*$L$8772+N3579*$N$8772+O3579*$O$8772</f>
        <v>19.1755795255252</v>
      </c>
    </row>
    <row r="3580" customFormat="false" ht="12.75" hidden="false" customHeight="false" outlineLevel="0" collapsed="false">
      <c r="A3580" s="1" t="n">
        <v>40327</v>
      </c>
      <c r="B3580" s="25" t="s">
        <v>58</v>
      </c>
      <c r="C3580" s="26" t="n">
        <v>1.38</v>
      </c>
      <c r="D3580" s="27" t="n">
        <v>0.47</v>
      </c>
      <c r="E3580" s="27" t="n">
        <v>1.68</v>
      </c>
      <c r="F3580" s="27" t="n">
        <v>0.72</v>
      </c>
      <c r="G3580" s="21" t="n">
        <f aca="false">C3580*$C$8770+D3580*$D$8770+E3580*$E$8770+F3580*$F$8770</f>
        <v>1.08218030132475</v>
      </c>
      <c r="H3580" s="27" t="n">
        <v>0.78</v>
      </c>
      <c r="I3580" s="27" t="n">
        <v>10.77</v>
      </c>
      <c r="J3580" s="21" t="n">
        <f aca="false">H3580*$H$8770+I3580*$I$8770</f>
        <v>7.91857380824646</v>
      </c>
      <c r="K3580" s="24" t="n">
        <v>56.3764</v>
      </c>
      <c r="L3580" s="24" t="n">
        <v>205.22</v>
      </c>
      <c r="M3580" s="23" t="n">
        <f aca="false">H3580*$H$8771+I3580*$I$8771+K3580*$K$8771+L3580*$L$8771</f>
        <v>12.5680697103436</v>
      </c>
      <c r="N3580" s="24" t="n">
        <v>879.78</v>
      </c>
      <c r="O3580" s="24" t="n">
        <v>7493.2</v>
      </c>
      <c r="P3580" s="24" t="n">
        <f aca="false">N3580*$N$8770+O3580*$O$8770</f>
        <v>1056.18398535565</v>
      </c>
      <c r="Q3580" s="24" t="n">
        <f aca="false">H3580*$H$8772+I3580*$I$8772+K3580*$K$8772+L3580*$L$8772+N3580*$N$8772+O3580*$O$8772</f>
        <v>18.0982333119007</v>
      </c>
    </row>
    <row r="3581" customFormat="false" ht="12.75" hidden="false" customHeight="false" outlineLevel="0" collapsed="false">
      <c r="A3581" s="1" t="n">
        <v>40328</v>
      </c>
      <c r="B3581" s="18" t="s">
        <v>35</v>
      </c>
      <c r="C3581" s="19" t="n">
        <v>1.16</v>
      </c>
      <c r="D3581" s="20" t="n">
        <v>0.45</v>
      </c>
      <c r="E3581" s="20" t="n">
        <v>1.53</v>
      </c>
      <c r="F3581" s="20" t="n">
        <v>0.63</v>
      </c>
      <c r="G3581" s="21" t="n">
        <f aca="false">C3581*$C$8770+D3581*$D$8770+E3581*$E$8770+F3581*$F$8770</f>
        <v>0.928330271254913</v>
      </c>
      <c r="H3581" s="20" t="n">
        <v>0.75</v>
      </c>
      <c r="I3581" s="20" t="n">
        <v>10.13</v>
      </c>
      <c r="J3581" s="21" t="n">
        <f aca="false">H3581*$H$8770+I3581*$I$8770</f>
        <v>7.45268491705224</v>
      </c>
      <c r="K3581" s="28" t="n">
        <v>53.3355</v>
      </c>
      <c r="L3581" s="28" t="n">
        <v>196.23</v>
      </c>
      <c r="M3581" s="23" t="n">
        <f aca="false">H3581*$H$8771+I3581*$I$8771+K3581*$K$8771+L3581*$L$8771</f>
        <v>11.8780667524825</v>
      </c>
      <c r="N3581" s="28" t="n">
        <v>866.36</v>
      </c>
      <c r="O3581" s="28" t="n">
        <v>7290.91</v>
      </c>
      <c r="P3581" s="24" t="n">
        <f aca="false">N3581*$N$8770+O3581*$O$8770</f>
        <v>1037.72613493724</v>
      </c>
      <c r="Q3581" s="24" t="n">
        <f aca="false">H3581*$H$8772+I3581*$I$8772+K3581*$K$8772+L3581*$L$8772+N3581*$N$8772+O3581*$O$8772</f>
        <v>17.3140778005654</v>
      </c>
    </row>
    <row r="3582" customFormat="false" ht="12.75" hidden="false" customHeight="false" outlineLevel="0" collapsed="false">
      <c r="A3582" s="1" t="n">
        <v>40328</v>
      </c>
      <c r="B3582" s="25" t="s">
        <v>36</v>
      </c>
      <c r="C3582" s="26" t="n">
        <v>1.01</v>
      </c>
      <c r="D3582" s="27" t="n">
        <v>0.41</v>
      </c>
      <c r="E3582" s="27" t="n">
        <v>1.34</v>
      </c>
      <c r="F3582" s="27" t="n">
        <v>0.54</v>
      </c>
      <c r="G3582" s="21" t="n">
        <f aca="false">C3582*$C$8770+D3582*$D$8770+E3582*$E$8770+F3582*$F$8770</f>
        <v>0.813399173818766</v>
      </c>
      <c r="H3582" s="27" t="n">
        <v>0.71</v>
      </c>
      <c r="I3582" s="27" t="n">
        <v>9.79</v>
      </c>
      <c r="J3582" s="21" t="n">
        <f aca="false">H3582*$H$8770+I3582*$I$8770</f>
        <v>7.19831333121901</v>
      </c>
      <c r="K3582" s="24" t="n">
        <v>51.2352</v>
      </c>
      <c r="L3582" s="24" t="n">
        <v>192</v>
      </c>
      <c r="M3582" s="23" t="n">
        <f aca="false">H3582*$H$8771+I3582*$I$8771+K3582*$K$8771+L3582*$L$8771</f>
        <v>11.4880380342595</v>
      </c>
      <c r="N3582" s="24" t="n">
        <v>856.53</v>
      </c>
      <c r="O3582" s="24" t="n">
        <v>7225.25</v>
      </c>
      <c r="P3582" s="24" t="n">
        <f aca="false">N3582*$N$8770+O3582*$O$8770</f>
        <v>1026.40694560669</v>
      </c>
      <c r="Q3582" s="24" t="n">
        <f aca="false">H3582*$H$8772+I3582*$I$8772+K3582*$K$8772+L3582*$L$8772+N3582*$N$8772+O3582*$O$8772</f>
        <v>16.866135011363</v>
      </c>
    </row>
    <row r="3583" customFormat="false" ht="12.75" hidden="false" customHeight="false" outlineLevel="0" collapsed="false">
      <c r="A3583" s="1" t="n">
        <v>40328</v>
      </c>
      <c r="B3583" s="25" t="s">
        <v>37</v>
      </c>
      <c r="C3583" s="26" t="n">
        <v>0.95</v>
      </c>
      <c r="D3583" s="27" t="n">
        <v>0.39</v>
      </c>
      <c r="E3583" s="27" t="n">
        <v>1.27</v>
      </c>
      <c r="F3583" s="27" t="n">
        <v>0.53</v>
      </c>
      <c r="G3583" s="21" t="n">
        <f aca="false">C3583*$C$8770+D3583*$D$8770+E3583*$E$8770+F3583*$F$8770</f>
        <v>0.767470473850836</v>
      </c>
      <c r="H3583" s="27" t="n">
        <v>0.69</v>
      </c>
      <c r="I3583" s="27" t="n">
        <v>9.56</v>
      </c>
      <c r="J3583" s="21" t="n">
        <f aca="false">H3583*$H$8770+I3583*$I$8770</f>
        <v>7.02825322113575</v>
      </c>
      <c r="K3583" s="24" t="n">
        <v>50.0575</v>
      </c>
      <c r="L3583" s="24" t="n">
        <v>189.95</v>
      </c>
      <c r="M3583" s="23" t="n">
        <f aca="false">H3583*$H$8771+I3583*$I$8771+K3583*$K$8771+L3583*$L$8771</f>
        <v>11.2473254427318</v>
      </c>
      <c r="N3583" s="24" t="n">
        <v>848.62</v>
      </c>
      <c r="O3583" s="24" t="n">
        <v>7204.24</v>
      </c>
      <c r="P3583" s="24" t="n">
        <f aca="false">N3583*$N$8770+O3583*$O$8770</f>
        <v>1018.1475209205</v>
      </c>
      <c r="Q3583" s="24" t="n">
        <f aca="false">H3583*$H$8772+I3583*$I$8772+K3583*$K$8772+L3583*$L$8772+N3583*$N$8772+O3583*$O$8772</f>
        <v>16.5829309350923</v>
      </c>
    </row>
    <row r="3584" customFormat="false" ht="12.75" hidden="false" customHeight="false" outlineLevel="0" collapsed="false">
      <c r="A3584" s="1" t="n">
        <v>40328</v>
      </c>
      <c r="B3584" s="25" t="s">
        <v>38</v>
      </c>
      <c r="C3584" s="26" t="n">
        <v>0.93</v>
      </c>
      <c r="D3584" s="27" t="n">
        <v>0.37</v>
      </c>
      <c r="E3584" s="27" t="n">
        <v>1.2</v>
      </c>
      <c r="F3584" s="27" t="n">
        <v>0.51</v>
      </c>
      <c r="G3584" s="21" t="n">
        <f aca="false">C3584*$C$8770+D3584*$D$8770+E3584*$E$8770+F3584*$F$8770</f>
        <v>0.746964665470832</v>
      </c>
      <c r="H3584" s="27" t="n">
        <v>0.69</v>
      </c>
      <c r="I3584" s="27" t="n">
        <v>9.38</v>
      </c>
      <c r="J3584" s="21" t="n">
        <f aca="false">H3584*$H$8770+I3584*$I$8770</f>
        <v>6.89963026963581</v>
      </c>
      <c r="K3584" s="24" t="n">
        <v>49.3143</v>
      </c>
      <c r="L3584" s="24" t="n">
        <v>188.97</v>
      </c>
      <c r="M3584" s="23" t="n">
        <f aca="false">H3584*$H$8771+I3584*$I$8771+K3584*$K$8771+L3584*$L$8771</f>
        <v>11.0790676251296</v>
      </c>
      <c r="N3584" s="24" t="n">
        <v>843.5</v>
      </c>
      <c r="O3584" s="24" t="n">
        <v>7225.16</v>
      </c>
      <c r="P3584" s="24" t="n">
        <f aca="false">N3584*$N$8770+O3584*$O$8770</f>
        <v>1013.72210251046</v>
      </c>
      <c r="Q3584" s="24" t="n">
        <f aca="false">H3584*$H$8772+I3584*$I$8772+K3584*$K$8772+L3584*$L$8772+N3584*$N$8772+O3584*$O$8772</f>
        <v>16.3921142486558</v>
      </c>
    </row>
    <row r="3585" customFormat="false" ht="12.75" hidden="false" customHeight="false" outlineLevel="0" collapsed="false">
      <c r="A3585" s="1" t="n">
        <v>40328</v>
      </c>
      <c r="B3585" s="25" t="s">
        <v>39</v>
      </c>
      <c r="C3585" s="26" t="n">
        <v>0.9</v>
      </c>
      <c r="D3585" s="27" t="n">
        <v>0.37</v>
      </c>
      <c r="E3585" s="27" t="n">
        <v>1.18</v>
      </c>
      <c r="F3585" s="27" t="n">
        <v>0.5</v>
      </c>
      <c r="G3585" s="21" t="n">
        <f aca="false">C3585*$C$8770+D3585*$D$8770+E3585*$E$8770+F3585*$F$8770</f>
        <v>0.726904688169648</v>
      </c>
      <c r="H3585" s="27" t="n">
        <v>0.69</v>
      </c>
      <c r="I3585" s="27" t="n">
        <v>9.23</v>
      </c>
      <c r="J3585" s="21" t="n">
        <f aca="false">H3585*$H$8770+I3585*$I$8770</f>
        <v>6.7924444767192</v>
      </c>
      <c r="K3585" s="24" t="n">
        <v>49.2106</v>
      </c>
      <c r="L3585" s="24" t="n">
        <v>189.58</v>
      </c>
      <c r="M3585" s="23" t="n">
        <f aca="false">H3585*$H$8771+I3585*$I$8771+K3585*$K$8771+L3585*$L$8771</f>
        <v>10.9804487066323</v>
      </c>
      <c r="N3585" s="24" t="n">
        <v>839.66</v>
      </c>
      <c r="O3585" s="24" t="n">
        <v>7200.72</v>
      </c>
      <c r="P3585" s="24" t="n">
        <f aca="false">N3585*$N$8770+O3585*$O$8770</f>
        <v>1009.33262552301</v>
      </c>
      <c r="Q3585" s="24" t="n">
        <f aca="false">H3585*$H$8772+I3585*$I$8772+K3585*$K$8772+L3585*$L$8772+N3585*$N$8772+O3585*$O$8772</f>
        <v>16.2707578970124</v>
      </c>
    </row>
    <row r="3586" customFormat="false" ht="12.75" hidden="false" customHeight="false" outlineLevel="0" collapsed="false">
      <c r="A3586" s="1" t="n">
        <v>40328</v>
      </c>
      <c r="B3586" s="25" t="s">
        <v>40</v>
      </c>
      <c r="C3586" s="26" t="n">
        <v>0.87</v>
      </c>
      <c r="D3586" s="27" t="n">
        <v>0.37</v>
      </c>
      <c r="E3586" s="27" t="n">
        <v>1.16</v>
      </c>
      <c r="F3586" s="27" t="n">
        <v>0.5</v>
      </c>
      <c r="G3586" s="21" t="n">
        <f aca="false">C3586*$C$8770+D3586*$D$8770+E3586*$E$8770+F3586*$F$8770</f>
        <v>0.707296416730315</v>
      </c>
      <c r="H3586" s="27" t="n">
        <v>0.61</v>
      </c>
      <c r="I3586" s="27" t="n">
        <v>9.01</v>
      </c>
      <c r="J3586" s="21" t="n">
        <f aca="false">H3586*$H$8770+I3586*$I$8770</f>
        <v>6.61240440333036</v>
      </c>
      <c r="K3586" s="24" t="n">
        <v>49.4728</v>
      </c>
      <c r="L3586" s="24" t="n">
        <v>191.46</v>
      </c>
      <c r="M3586" s="23" t="n">
        <f aca="false">H3586*$H$8771+I3586*$I$8771+K3586*$K$8771+L3586*$L$8771</f>
        <v>10.84587910328</v>
      </c>
      <c r="N3586" s="24" t="n">
        <v>832.78</v>
      </c>
      <c r="O3586" s="24" t="n">
        <v>7080.92</v>
      </c>
      <c r="P3586" s="24" t="n">
        <f aca="false">N3586*$N$8770+O3586*$O$8770</f>
        <v>999.440638075314</v>
      </c>
      <c r="Q3586" s="24" t="n">
        <f aca="false">H3586*$H$8772+I3586*$I$8772+K3586*$K$8772+L3586*$L$8772+N3586*$N$8772+O3586*$O$8772</f>
        <v>16.0844833357353</v>
      </c>
    </row>
    <row r="3587" customFormat="false" ht="12.75" hidden="false" customHeight="false" outlineLevel="0" collapsed="false">
      <c r="A3587" s="1" t="n">
        <v>40328</v>
      </c>
      <c r="B3587" s="25" t="s">
        <v>41</v>
      </c>
      <c r="C3587" s="26" t="n">
        <v>0.89</v>
      </c>
      <c r="D3587" s="27" t="n">
        <v>0.4</v>
      </c>
      <c r="E3587" s="27" t="n">
        <v>1.4</v>
      </c>
      <c r="F3587" s="27" t="n">
        <v>0.57</v>
      </c>
      <c r="G3587" s="21" t="n">
        <f aca="false">C3587*$C$8770+D3587*$D$8770+E3587*$E$8770+F3587*$F$8770</f>
        <v>0.734758986011289</v>
      </c>
      <c r="H3587" s="27" t="n">
        <v>0.54</v>
      </c>
      <c r="I3587" s="27" t="n">
        <v>8.85</v>
      </c>
      <c r="J3587" s="21" t="n">
        <f aca="false">H3587*$H$8770+I3587*$I$8770</f>
        <v>6.47809292758039</v>
      </c>
      <c r="K3587" s="24" t="n">
        <v>51.1956</v>
      </c>
      <c r="L3587" s="24" t="n">
        <v>198.26</v>
      </c>
      <c r="M3587" s="23" t="n">
        <f aca="false">H3587*$H$8771+I3587*$I$8771+K3587*$K$8771+L3587*$L$8771</f>
        <v>10.8824122738975</v>
      </c>
      <c r="N3587" s="24" t="n">
        <v>833.78</v>
      </c>
      <c r="O3587" s="24" t="n">
        <v>7056.84</v>
      </c>
      <c r="P3587" s="24" t="n">
        <f aca="false">N3587*$N$8770+O3587*$O$8770</f>
        <v>999.771663179916</v>
      </c>
      <c r="Q3587" s="24" t="n">
        <f aca="false">H3587*$H$8772+I3587*$I$8772+K3587*$K$8772+L3587*$L$8772+N3587*$N$8772+O3587*$O$8772</f>
        <v>16.1225770312067</v>
      </c>
    </row>
    <row r="3588" customFormat="false" ht="12.75" hidden="false" customHeight="false" outlineLevel="0" collapsed="false">
      <c r="A3588" s="1" t="n">
        <v>40328</v>
      </c>
      <c r="B3588" s="25" t="s">
        <v>42</v>
      </c>
      <c r="C3588" s="26" t="n">
        <v>1.07</v>
      </c>
      <c r="D3588" s="27" t="n">
        <v>0.45</v>
      </c>
      <c r="E3588" s="27" t="n">
        <v>1.73</v>
      </c>
      <c r="F3588" s="27" t="n">
        <v>0.7</v>
      </c>
      <c r="G3588" s="21" t="n">
        <f aca="false">C3588*$C$8770+D3588*$D$8770+E3588*$E$8770+F3588*$F$8770</f>
        <v>0.875297601545886</v>
      </c>
      <c r="H3588" s="27" t="n">
        <v>0.6</v>
      </c>
      <c r="I3588" s="27" t="n">
        <v>9.48</v>
      </c>
      <c r="J3588" s="21" t="n">
        <f aca="false">H3588*$H$8770+I3588*$I$8770</f>
        <v>6.94539894066352</v>
      </c>
      <c r="K3588" s="24" t="n">
        <v>55.2504</v>
      </c>
      <c r="L3588" s="24" t="n">
        <v>210.64</v>
      </c>
      <c r="M3588" s="23" t="n">
        <f aca="false">H3588*$H$8771+I3588*$I$8771+K3588*$K$8771+L3588*$L$8771</f>
        <v>11.6623855963088</v>
      </c>
      <c r="N3588" s="24" t="n">
        <v>857.5</v>
      </c>
      <c r="O3588" s="24" t="n">
        <v>7232.47</v>
      </c>
      <c r="P3588" s="24" t="n">
        <f aca="false">N3588*$N$8770+O3588*$O$8770</f>
        <v>1027.54365585774</v>
      </c>
      <c r="Q3588" s="24" t="n">
        <f aca="false">H3588*$H$8772+I3588*$I$8772+K3588*$K$8772+L3588*$L$8772+N3588*$N$8772+O3588*$O$8772</f>
        <v>17.0455821728286</v>
      </c>
    </row>
    <row r="3589" customFormat="false" ht="12.75" hidden="false" customHeight="false" outlineLevel="0" collapsed="false">
      <c r="A3589" s="1" t="n">
        <v>40328</v>
      </c>
      <c r="B3589" s="25" t="s">
        <v>43</v>
      </c>
      <c r="C3589" s="26" t="n">
        <v>1.22</v>
      </c>
      <c r="D3589" s="27" t="n">
        <v>0.49</v>
      </c>
      <c r="E3589" s="27" t="n">
        <v>1.91</v>
      </c>
      <c r="F3589" s="27" t="n">
        <v>0.83</v>
      </c>
      <c r="G3589" s="21" t="n">
        <f aca="false">C3589*$C$8770+D3589*$D$8770+E3589*$E$8770+F3589*$F$8770</f>
        <v>0.991934360753434</v>
      </c>
      <c r="H3589" s="27" t="n">
        <v>0.61</v>
      </c>
      <c r="I3589" s="27" t="n">
        <v>10.89</v>
      </c>
      <c r="J3589" s="21" t="n">
        <f aca="false">H3589*$H$8770+I3589*$I$8770</f>
        <v>7.95579967455192</v>
      </c>
      <c r="K3589" s="24" t="n">
        <v>60.3002</v>
      </c>
      <c r="L3589" s="24" t="n">
        <v>230.59</v>
      </c>
      <c r="M3589" s="23" t="n">
        <f aca="false">H3589*$H$8771+I3589*$I$8771+K3589*$K$8771+L3589*$L$8771</f>
        <v>13.089555219722</v>
      </c>
      <c r="N3589" s="24" t="n">
        <v>881.43</v>
      </c>
      <c r="O3589" s="24" t="n">
        <v>7499.18</v>
      </c>
      <c r="P3589" s="24" t="n">
        <f aca="false">N3589*$N$8770+O3589*$O$8770</f>
        <v>1057.94948221757</v>
      </c>
      <c r="Q3589" s="24" t="n">
        <f aca="false">H3589*$H$8772+I3589*$I$8772+K3589*$K$8772+L3589*$L$8772+N3589*$N$8772+O3589*$O$8772</f>
        <v>18.6263108885317</v>
      </c>
    </row>
    <row r="3590" customFormat="false" ht="12.75" hidden="false" customHeight="false" outlineLevel="0" collapsed="false">
      <c r="A3590" s="1" t="n">
        <v>40328</v>
      </c>
      <c r="B3590" s="25" t="s">
        <v>44</v>
      </c>
      <c r="C3590" s="26" t="n">
        <v>1.47</v>
      </c>
      <c r="D3590" s="27" t="n">
        <v>0.54</v>
      </c>
      <c r="E3590" s="27" t="n">
        <v>2.02</v>
      </c>
      <c r="F3590" s="27" t="n">
        <v>0.9</v>
      </c>
      <c r="G3590" s="21" t="n">
        <f aca="false">C3590*$C$8770+D3590*$D$8770+E3590*$E$8770+F3590*$F$8770</f>
        <v>1.17281772978202</v>
      </c>
      <c r="H3590" s="27" t="n">
        <v>0.61</v>
      </c>
      <c r="I3590" s="27" t="n">
        <v>12.18</v>
      </c>
      <c r="J3590" s="21" t="n">
        <f aca="false">H3590*$H$8770+I3590*$I$8770</f>
        <v>8.87759749363479</v>
      </c>
      <c r="K3590" s="24" t="n">
        <v>65.3429</v>
      </c>
      <c r="L3590" s="24" t="n">
        <v>243.28</v>
      </c>
      <c r="M3590" s="23" t="n">
        <f aca="false">H3590*$H$8771+I3590*$I$8771+K3590*$K$8771+L3590*$L$8771</f>
        <v>14.3480751602082</v>
      </c>
      <c r="N3590" s="24" t="n">
        <v>906.17</v>
      </c>
      <c r="O3590" s="24" t="n">
        <v>7678.49</v>
      </c>
      <c r="P3590" s="24" t="n">
        <f aca="false">N3590*$N$8770+O3590*$O$8770</f>
        <v>1086.81242677824</v>
      </c>
      <c r="Q3590" s="24" t="n">
        <f aca="false">H3590*$H$8772+I3590*$I$8772+K3590*$K$8772+L3590*$L$8772+N3590*$N$8772+O3590*$O$8772</f>
        <v>20.0311078088798</v>
      </c>
    </row>
    <row r="3591" customFormat="false" ht="12.75" hidden="false" customHeight="false" outlineLevel="0" collapsed="false">
      <c r="A3591" s="1" t="n">
        <v>40328</v>
      </c>
      <c r="B3591" s="25" t="s">
        <v>45</v>
      </c>
      <c r="C3591" s="26" t="n">
        <v>1.69</v>
      </c>
      <c r="D3591" s="27" t="n">
        <v>0.62</v>
      </c>
      <c r="E3591" s="27" t="n">
        <v>2.13</v>
      </c>
      <c r="F3591" s="27" t="n">
        <v>0.95</v>
      </c>
      <c r="G3591" s="21" t="n">
        <f aca="false">C3591*$C$8770+D3591*$D$8770+E3591*$E$8770+F3591*$F$8770</f>
        <v>1.34232718829868</v>
      </c>
      <c r="H3591" s="27" t="n">
        <v>0.7</v>
      </c>
      <c r="I3591" s="27" t="n">
        <v>13.49</v>
      </c>
      <c r="J3591" s="21" t="n">
        <f aca="false">H3591*$H$8770+I3591*$I$8770</f>
        <v>9.83937527602325</v>
      </c>
      <c r="K3591" s="24" t="n">
        <v>70.2844</v>
      </c>
      <c r="L3591" s="24" t="n">
        <v>256.49</v>
      </c>
      <c r="M3591" s="23" t="n">
        <f aca="false">H3591*$H$8771+I3591*$I$8771+K3591*$K$8771+L3591*$L$8771</f>
        <v>15.6453817847471</v>
      </c>
      <c r="N3591" s="24" t="n">
        <v>933.62</v>
      </c>
      <c r="O3591" s="24" t="n">
        <v>7802.83</v>
      </c>
      <c r="P3591" s="24" t="n">
        <f aca="false">N3591*$N$8770+O3591*$O$8770</f>
        <v>1116.84683577406</v>
      </c>
      <c r="Q3591" s="24" t="n">
        <f aca="false">H3591*$H$8772+I3591*$I$8772+K3591*$K$8772+L3591*$L$8772+N3591*$N$8772+O3591*$O$8772</f>
        <v>21.4806935192063</v>
      </c>
    </row>
    <row r="3592" customFormat="false" ht="12.75" hidden="false" customHeight="false" outlineLevel="0" collapsed="false">
      <c r="A3592" s="1" t="n">
        <v>40328</v>
      </c>
      <c r="B3592" s="25" t="s">
        <v>46</v>
      </c>
      <c r="C3592" s="26" t="n">
        <v>1.93</v>
      </c>
      <c r="D3592" s="27" t="n">
        <v>0.71</v>
      </c>
      <c r="E3592" s="27" t="n">
        <v>2.33</v>
      </c>
      <c r="F3592" s="27" t="n">
        <v>0.99</v>
      </c>
      <c r="G3592" s="21" t="n">
        <f aca="false">C3592*$C$8770+D3592*$D$8770+E3592*$E$8770+F3592*$F$8770</f>
        <v>1.5282111778621</v>
      </c>
      <c r="H3592" s="27" t="n">
        <v>0.76</v>
      </c>
      <c r="I3592" s="27" t="n">
        <v>14.44</v>
      </c>
      <c r="J3592" s="21" t="n">
        <f aca="false">H3592*$H$8770+I3592*$I$8770</f>
        <v>10.5353443139952</v>
      </c>
      <c r="K3592" s="24" t="n">
        <v>73.5149</v>
      </c>
      <c r="L3592" s="24" t="n">
        <v>266.3</v>
      </c>
      <c r="M3592" s="23" t="n">
        <f aca="false">H3592*$H$8771+I3592*$I$8771+K3592*$K$8771+L3592*$L$8771</f>
        <v>16.5704192372419</v>
      </c>
      <c r="N3592" s="24" t="n">
        <v>951.68</v>
      </c>
      <c r="O3592" s="24" t="n">
        <v>7881.99</v>
      </c>
      <c r="P3592" s="24" t="n">
        <f aca="false">N3592*$N$8770+O3592*$O$8770</f>
        <v>1136.53659518828</v>
      </c>
      <c r="Q3592" s="24" t="n">
        <f aca="false">H3592*$H$8772+I3592*$I$8772+K3592*$K$8772+L3592*$L$8772+N3592*$N$8772+O3592*$O$8772</f>
        <v>22.5051660041018</v>
      </c>
    </row>
    <row r="3593" customFormat="false" ht="12.75" hidden="false" customHeight="false" outlineLevel="0" collapsed="false">
      <c r="A3593" s="1" t="n">
        <v>40328</v>
      </c>
      <c r="B3593" s="25" t="s">
        <v>47</v>
      </c>
      <c r="C3593" s="26" t="n">
        <v>2.07</v>
      </c>
      <c r="D3593" s="27" t="n">
        <v>0.74</v>
      </c>
      <c r="E3593" s="27" t="n">
        <v>2.52</v>
      </c>
      <c r="F3593" s="27" t="n">
        <v>0.99</v>
      </c>
      <c r="G3593" s="21" t="n">
        <f aca="false">C3593*$C$8770+D3593*$D$8770+E3593*$E$8770+F3593*$F$8770</f>
        <v>1.62962979007945</v>
      </c>
      <c r="H3593" s="27" t="n">
        <v>0.79</v>
      </c>
      <c r="I3593" s="27" t="n">
        <v>14.69</v>
      </c>
      <c r="J3593" s="21" t="n">
        <f aca="false">H3593*$H$8770+I3593*$I$8770</f>
        <v>10.7225501436062</v>
      </c>
      <c r="K3593" s="24" t="n">
        <v>74.6584</v>
      </c>
      <c r="L3593" s="24" t="n">
        <v>270.14</v>
      </c>
      <c r="M3593" s="23" t="n">
        <f aca="false">H3593*$H$8771+I3593*$I$8771+K3593*$K$8771+L3593*$L$8771</f>
        <v>16.8465602093015</v>
      </c>
      <c r="N3593" s="24" t="n">
        <v>953.67</v>
      </c>
      <c r="O3593" s="24" t="n">
        <v>7665.29</v>
      </c>
      <c r="P3593" s="24" t="n">
        <f aca="false">N3593*$N$8770+O3593*$O$8770</f>
        <v>1132.69333682008</v>
      </c>
      <c r="Q3593" s="24" t="n">
        <f aca="false">H3593*$H$8772+I3593*$I$8772+K3593*$K$8772+L3593*$L$8772+N3593*$N$8772+O3593*$O$8772</f>
        <v>22.7594781098609</v>
      </c>
    </row>
    <row r="3594" customFormat="false" ht="12.75" hidden="false" customHeight="false" outlineLevel="0" collapsed="false">
      <c r="A3594" s="1" t="n">
        <v>40328</v>
      </c>
      <c r="B3594" s="25" t="s">
        <v>48</v>
      </c>
      <c r="C3594" s="26" t="n">
        <v>2.16</v>
      </c>
      <c r="D3594" s="27" t="n">
        <v>0.72</v>
      </c>
      <c r="E3594" s="27" t="n">
        <v>2.66</v>
      </c>
      <c r="F3594" s="27" t="n">
        <v>0.97</v>
      </c>
      <c r="G3594" s="21" t="n">
        <f aca="false">C3594*$C$8770+D3594*$D$8770+E3594*$E$8770+F3594*$F$8770</f>
        <v>1.68240351988234</v>
      </c>
      <c r="H3594" s="27" t="n">
        <v>0.79</v>
      </c>
      <c r="I3594" s="27" t="n">
        <v>14.78</v>
      </c>
      <c r="J3594" s="21" t="n">
        <f aca="false">H3594*$H$8770+I3594*$I$8770</f>
        <v>10.7868616193562</v>
      </c>
      <c r="K3594" s="24" t="n">
        <v>75.051</v>
      </c>
      <c r="L3594" s="24" t="n">
        <v>271.58</v>
      </c>
      <c r="M3594" s="23" t="n">
        <f aca="false">H3594*$H$8771+I3594*$I$8771+K3594*$K$8771+L3594*$L$8771</f>
        <v>16.9428277553022</v>
      </c>
      <c r="N3594" s="24" t="n">
        <v>955.08</v>
      </c>
      <c r="O3594" s="24" t="n">
        <v>7788.48</v>
      </c>
      <c r="P3594" s="24" t="n">
        <f aca="false">N3594*$N$8770+O3594*$O$8770</f>
        <v>1137.35165271967</v>
      </c>
      <c r="Q3594" s="24" t="n">
        <f aca="false">H3594*$H$8772+I3594*$I$8772+K3594*$K$8772+L3594*$L$8772+N3594*$N$8772+O3594*$O$8772</f>
        <v>22.8799201374647</v>
      </c>
    </row>
    <row r="3595" customFormat="false" ht="12.75" hidden="false" customHeight="false" outlineLevel="0" collapsed="false">
      <c r="A3595" s="1" t="n">
        <v>40328</v>
      </c>
      <c r="B3595" s="25" t="s">
        <v>49</v>
      </c>
      <c r="C3595" s="26" t="n">
        <v>2.34</v>
      </c>
      <c r="D3595" s="27" t="n">
        <v>0.75</v>
      </c>
      <c r="E3595" s="27" t="n">
        <v>2.69</v>
      </c>
      <c r="F3595" s="27" t="n">
        <v>0.97</v>
      </c>
      <c r="G3595" s="21" t="n">
        <f aca="false">C3595*$C$8770+D3595*$D$8770+E3595*$E$8770+F3595*$F$8770</f>
        <v>1.80807814273345</v>
      </c>
      <c r="H3595" s="27" t="n">
        <v>0.77</v>
      </c>
      <c r="I3595" s="27" t="n">
        <v>14.73</v>
      </c>
      <c r="J3595" s="21" t="n">
        <f aca="false">H3595*$H$8770+I3595*$I$8770</f>
        <v>10.7454244607728</v>
      </c>
      <c r="K3595" s="24" t="n">
        <v>74.9482</v>
      </c>
      <c r="L3595" s="24" t="n">
        <v>272.28</v>
      </c>
      <c r="M3595" s="23" t="n">
        <f aca="false">H3595*$H$8771+I3595*$I$8771+K3595*$K$8771+L3595*$L$8771</f>
        <v>16.9071113120911</v>
      </c>
      <c r="N3595" s="24" t="n">
        <v>947.95</v>
      </c>
      <c r="O3595" s="24" t="n">
        <v>7808.69</v>
      </c>
      <c r="P3595" s="24" t="n">
        <f aca="false">N3595*$N$8770+O3595*$O$8770</f>
        <v>1130.95091004184</v>
      </c>
      <c r="Q3595" s="24" t="n">
        <f aca="false">H3595*$H$8772+I3595*$I$8772+K3595*$K$8772+L3595*$L$8772+N3595*$N$8772+O3595*$O$8772</f>
        <v>22.8104751588049</v>
      </c>
    </row>
    <row r="3596" customFormat="false" ht="12.75" hidden="false" customHeight="false" outlineLevel="0" collapsed="false">
      <c r="A3596" s="1" t="n">
        <v>40328</v>
      </c>
      <c r="B3596" s="25" t="s">
        <v>50</v>
      </c>
      <c r="C3596" s="26" t="n">
        <v>2.36</v>
      </c>
      <c r="D3596" s="27" t="n">
        <v>0.81</v>
      </c>
      <c r="E3596" s="27" t="n">
        <v>2.66</v>
      </c>
      <c r="F3596" s="27" t="n">
        <v>0.94</v>
      </c>
      <c r="G3596" s="21" t="n">
        <f aca="false">C3596*$C$8770+D3596*$D$8770+E3596*$E$8770+F3596*$F$8770</f>
        <v>1.83722773744301</v>
      </c>
      <c r="H3596" s="27" t="n">
        <v>0.79</v>
      </c>
      <c r="I3596" s="27" t="n">
        <v>14.75</v>
      </c>
      <c r="J3596" s="21" t="n">
        <f aca="false">H3596*$H$8770+I3596*$I$8770</f>
        <v>10.7654244607728</v>
      </c>
      <c r="K3596" s="24" t="n">
        <v>74.6813</v>
      </c>
      <c r="L3596" s="24" t="n">
        <v>270.69</v>
      </c>
      <c r="M3596" s="23" t="n">
        <f aca="false">H3596*$H$8771+I3596*$I$8771+K3596*$K$8771+L3596*$L$8771</f>
        <v>16.894409099825</v>
      </c>
      <c r="N3596" s="24" t="n">
        <v>941.06</v>
      </c>
      <c r="O3596" s="24" t="n">
        <v>7733.75</v>
      </c>
      <c r="P3596" s="24" t="n">
        <f aca="false">N3596*$N$8770+O3596*$O$8770</f>
        <v>1122.24576882845</v>
      </c>
      <c r="Q3596" s="24" t="n">
        <f aca="false">H3596*$H$8772+I3596*$I$8772+K3596*$K$8772+L3596*$L$8772+N3596*$N$8772+O3596*$O$8772</f>
        <v>22.7517113552464</v>
      </c>
    </row>
    <row r="3597" customFormat="false" ht="12.75" hidden="false" customHeight="false" outlineLevel="0" collapsed="false">
      <c r="A3597" s="1" t="n">
        <v>40328</v>
      </c>
      <c r="B3597" s="25" t="s">
        <v>51</v>
      </c>
      <c r="C3597" s="26" t="n">
        <v>2.45</v>
      </c>
      <c r="D3597" s="27" t="n">
        <v>0.82</v>
      </c>
      <c r="E3597" s="27" t="n">
        <v>2.68</v>
      </c>
      <c r="F3597" s="27" t="n">
        <v>0.98</v>
      </c>
      <c r="G3597" s="21" t="n">
        <f aca="false">C3597*$C$8770+D3597*$D$8770+E3597*$E$8770+F3597*$F$8770</f>
        <v>1.90043321160412</v>
      </c>
      <c r="H3597" s="27" t="n">
        <v>0.81</v>
      </c>
      <c r="I3597" s="27" t="n">
        <v>14.58</v>
      </c>
      <c r="J3597" s="21" t="n">
        <f aca="false">H3597*$H$8770+I3597*$I$8770</f>
        <v>10.6496557897451</v>
      </c>
      <c r="K3597" s="24" t="n">
        <v>74.2347</v>
      </c>
      <c r="L3597" s="24" t="n">
        <v>269.13</v>
      </c>
      <c r="M3597" s="23" t="n">
        <f aca="false">H3597*$H$8771+I3597*$I$8771+K3597*$K$8771+L3597*$L$8771</f>
        <v>16.7457589488114</v>
      </c>
      <c r="N3597" s="24" t="n">
        <v>933.15</v>
      </c>
      <c r="O3597" s="24" t="n">
        <v>7704.35</v>
      </c>
      <c r="P3597" s="24" t="n">
        <f aca="false">N3597*$N$8770+O3597*$O$8770</f>
        <v>1113.76255230126</v>
      </c>
      <c r="Q3597" s="24" t="n">
        <f aca="false">H3597*$H$8772+I3597*$I$8772+K3597*$K$8772+L3597*$L$8772+N3597*$N$8772+O3597*$O$8772</f>
        <v>22.5588959946788</v>
      </c>
    </row>
    <row r="3598" customFormat="false" ht="12.75" hidden="false" customHeight="false" outlineLevel="0" collapsed="false">
      <c r="A3598" s="1" t="n">
        <v>40328</v>
      </c>
      <c r="B3598" s="25" t="s">
        <v>52</v>
      </c>
      <c r="C3598" s="26" t="n">
        <v>2.42</v>
      </c>
      <c r="D3598" s="27" t="n">
        <v>0.82</v>
      </c>
      <c r="E3598" s="27" t="n">
        <v>2.78</v>
      </c>
      <c r="F3598" s="27" t="n">
        <v>1.01</v>
      </c>
      <c r="G3598" s="21" t="n">
        <f aca="false">C3598*$C$8770+D3598*$D$8770+E3598*$E$8770+F3598*$F$8770</f>
        <v>1.88339399786234</v>
      </c>
      <c r="H3598" s="27" t="n">
        <v>0.78</v>
      </c>
      <c r="I3598" s="27" t="n">
        <v>13.92</v>
      </c>
      <c r="J3598" s="21" t="n">
        <f aca="false">H3598*$H$8770+I3598*$I$8770</f>
        <v>10.1694754594953</v>
      </c>
      <c r="K3598" s="24" t="n">
        <v>72.9946</v>
      </c>
      <c r="L3598" s="24" t="n">
        <v>264.92</v>
      </c>
      <c r="M3598" s="23" t="n">
        <f aca="false">H3598*$H$8771+I3598*$I$8771+K3598*$K$8771+L3598*$L$8771</f>
        <v>16.1852201968192</v>
      </c>
      <c r="N3598" s="24" t="n">
        <v>924.02</v>
      </c>
      <c r="O3598" s="24" t="n">
        <v>7691.9</v>
      </c>
      <c r="P3598" s="24" t="n">
        <f aca="false">N3598*$N$8770+O3598*$O$8770</f>
        <v>1104.5439958159</v>
      </c>
      <c r="Q3598" s="24" t="n">
        <f aca="false">H3598*$H$8772+I3598*$I$8772+K3598*$K$8772+L3598*$L$8772+N3598*$N$8772+O3598*$O$8772</f>
        <v>21.9524780511058</v>
      </c>
    </row>
    <row r="3599" customFormat="false" ht="12.75" hidden="false" customHeight="false" outlineLevel="0" collapsed="false">
      <c r="A3599" s="1" t="n">
        <v>40328</v>
      </c>
      <c r="B3599" s="25" t="s">
        <v>53</v>
      </c>
      <c r="C3599" s="26" t="n">
        <v>2.39</v>
      </c>
      <c r="D3599" s="27" t="n">
        <v>0.9</v>
      </c>
      <c r="E3599" s="27" t="n">
        <v>2.74</v>
      </c>
      <c r="F3599" s="27" t="n">
        <v>0.98</v>
      </c>
      <c r="G3599" s="21" t="n">
        <f aca="false">C3599*$C$8770+D3599*$D$8770+E3599*$E$8770+F3599*$F$8770</f>
        <v>1.8860561502831</v>
      </c>
      <c r="H3599" s="27" t="n">
        <v>0.81</v>
      </c>
      <c r="I3599" s="27" t="n">
        <v>13.16</v>
      </c>
      <c r="J3599" s="21" t="n">
        <f aca="false">H3599*$H$8770+I3599*$I$8770</f>
        <v>9.63496361680118</v>
      </c>
      <c r="K3599" s="24" t="n">
        <v>70.833</v>
      </c>
      <c r="L3599" s="24" t="n">
        <v>256.57</v>
      </c>
      <c r="M3599" s="23" t="n">
        <f aca="false">H3599*$H$8771+I3599*$I$8771+K3599*$K$8771+L3599*$L$8771</f>
        <v>15.4806475809957</v>
      </c>
      <c r="N3599" s="24" t="n">
        <v>908.33</v>
      </c>
      <c r="O3599" s="24" t="n">
        <v>7609.93</v>
      </c>
      <c r="P3599" s="24" t="n">
        <f aca="false">N3599*$N$8770+O3599*$O$8770</f>
        <v>1087.08606694561</v>
      </c>
      <c r="Q3599" s="24" t="n">
        <f aca="false">H3599*$H$8772+I3599*$I$8772+K3599*$K$8772+L3599*$L$8772+N3599*$N$8772+O3599*$O$8772</f>
        <v>21.1591287123774</v>
      </c>
    </row>
    <row r="3600" customFormat="false" ht="12.75" hidden="false" customHeight="false" outlineLevel="0" collapsed="false">
      <c r="A3600" s="1" t="n">
        <v>40328</v>
      </c>
      <c r="B3600" s="25" t="s">
        <v>54</v>
      </c>
      <c r="C3600" s="26" t="n">
        <v>2.22</v>
      </c>
      <c r="D3600" s="27" t="n">
        <v>0.82</v>
      </c>
      <c r="E3600" s="27" t="n">
        <v>2.68</v>
      </c>
      <c r="F3600" s="27" t="n">
        <v>0.97</v>
      </c>
      <c r="G3600" s="21" t="n">
        <f aca="false">C3600*$C$8770+D3600*$D$8770+E3600*$E$8770+F3600*$F$8770</f>
        <v>1.75120257040606</v>
      </c>
      <c r="H3600" s="27" t="n">
        <v>0.8</v>
      </c>
      <c r="I3600" s="27" t="n">
        <v>12.82</v>
      </c>
      <c r="J3600" s="21" t="n">
        <f aca="false">H3600*$H$8770+I3600*$I$8770</f>
        <v>9.38915487238463</v>
      </c>
      <c r="K3600" s="24" t="n">
        <v>68.5155</v>
      </c>
      <c r="L3600" s="24" t="n">
        <v>246.18</v>
      </c>
      <c r="M3600" s="23" t="n">
        <f aca="false">H3600*$H$8771+I3600*$I$8771+K3600*$K$8771+L3600*$L$8771</f>
        <v>15.0160473491814</v>
      </c>
      <c r="N3600" s="24" t="n">
        <v>901.29</v>
      </c>
      <c r="O3600" s="24" t="n">
        <v>7541</v>
      </c>
      <c r="P3600" s="24" t="n">
        <f aca="false">N3600*$N$8770+O3600*$O$8770</f>
        <v>1078.39523535565</v>
      </c>
      <c r="Q3600" s="24" t="n">
        <f aca="false">H3600*$H$8772+I3600*$I$8772+K3600*$K$8772+L3600*$L$8772+N3600*$N$8772+O3600*$O$8772</f>
        <v>20.6509373427194</v>
      </c>
    </row>
    <row r="3601" customFormat="false" ht="12.75" hidden="false" customHeight="false" outlineLevel="0" collapsed="false">
      <c r="A3601" s="1" t="n">
        <v>40328</v>
      </c>
      <c r="B3601" s="25" t="s">
        <v>55</v>
      </c>
      <c r="C3601" s="26" t="n">
        <v>2.22</v>
      </c>
      <c r="D3601" s="27" t="n">
        <v>0.83</v>
      </c>
      <c r="E3601" s="27" t="n">
        <v>2.54</v>
      </c>
      <c r="F3601" s="27" t="n">
        <v>1</v>
      </c>
      <c r="G3601" s="21" t="n">
        <f aca="false">C3601*$C$8770+D3601*$D$8770+E3601*$E$8770+F3601*$F$8770</f>
        <v>1.7541199076273</v>
      </c>
      <c r="H3601" s="27" t="n">
        <v>0.89</v>
      </c>
      <c r="I3601" s="27" t="n">
        <v>12.88</v>
      </c>
      <c r="J3601" s="21" t="n">
        <f aca="false">H3601*$H$8770+I3601*$I$8770</f>
        <v>9.45771771380131</v>
      </c>
      <c r="K3601" s="24" t="n">
        <v>67.6342</v>
      </c>
      <c r="L3601" s="24" t="n">
        <v>237.66</v>
      </c>
      <c r="M3601" s="23" t="n">
        <f aca="false">H3601*$H$8771+I3601*$I$8771+K3601*$K$8771+L3601*$L$8771</f>
        <v>14.9381850524368</v>
      </c>
      <c r="N3601" s="24" t="n">
        <v>899.38</v>
      </c>
      <c r="O3601" s="24" t="n">
        <v>7512.94</v>
      </c>
      <c r="P3601" s="24" t="n">
        <f aca="false">N3601*$N$8770+O3601*$O$8770</f>
        <v>1075.78771966527</v>
      </c>
      <c r="Q3601" s="24" t="n">
        <f aca="false">H3601*$H$8772+I3601*$I$8772+K3601*$K$8772+L3601*$L$8772+N3601*$N$8772+O3601*$O$8772</f>
        <v>20.5596703087412</v>
      </c>
    </row>
    <row r="3602" customFormat="false" ht="12.75" hidden="false" customHeight="false" outlineLevel="0" collapsed="false">
      <c r="A3602" s="1" t="n">
        <v>40328</v>
      </c>
      <c r="B3602" s="25" t="s">
        <v>56</v>
      </c>
      <c r="C3602" s="26" t="n">
        <v>2.14</v>
      </c>
      <c r="D3602" s="27" t="n">
        <v>0.79</v>
      </c>
      <c r="E3602" s="27" t="n">
        <v>2.58</v>
      </c>
      <c r="F3602" s="27" t="n">
        <v>0.97</v>
      </c>
      <c r="G3602" s="21" t="n">
        <f aca="false">C3602*$C$8770+D3602*$D$8770+E3602*$E$8770+F3602*$F$8770</f>
        <v>1.68950630944738</v>
      </c>
      <c r="H3602" s="27" t="n">
        <v>0.92</v>
      </c>
      <c r="I3602" s="27" t="n">
        <v>12.3</v>
      </c>
      <c r="J3602" s="21" t="n">
        <f aca="false">H3602*$H$8770+I3602*$I$8770</f>
        <v>9.05182882260708</v>
      </c>
      <c r="K3602" s="24" t="n">
        <v>65.2097</v>
      </c>
      <c r="L3602" s="24" t="n">
        <v>229.11</v>
      </c>
      <c r="M3602" s="23" t="n">
        <f aca="false">H3602*$H$8771+I3602*$I$8771+K3602*$K$8771+L3602*$L$8771</f>
        <v>14.3394887625798</v>
      </c>
      <c r="N3602" s="24" t="n">
        <v>888.83</v>
      </c>
      <c r="O3602" s="24" t="n">
        <v>7502.44</v>
      </c>
      <c r="P3602" s="24" t="n">
        <f aca="false">N3602*$N$8770+O3602*$O$8770</f>
        <v>1065.23905334728</v>
      </c>
      <c r="Q3602" s="24" t="n">
        <f aca="false">H3602*$H$8772+I3602*$I$8772+K3602*$K$8772+L3602*$L$8772+N3602*$N$8772+O3602*$O$8772</f>
        <v>19.9082487190289</v>
      </c>
    </row>
    <row r="3603" customFormat="false" ht="12.75" hidden="false" customHeight="false" outlineLevel="0" collapsed="false">
      <c r="A3603" s="1" t="n">
        <v>40328</v>
      </c>
      <c r="B3603" s="25" t="s">
        <v>57</v>
      </c>
      <c r="C3603" s="26" t="n">
        <v>1.93</v>
      </c>
      <c r="D3603" s="27" t="n">
        <v>0.74</v>
      </c>
      <c r="E3603" s="27" t="n">
        <v>2.35</v>
      </c>
      <c r="F3603" s="27" t="n">
        <v>0.91</v>
      </c>
      <c r="G3603" s="21" t="n">
        <f aca="false">C3603*$C$8770+D3603*$D$8770+E3603*$E$8770+F3603*$F$8770</f>
        <v>1.53373530361841</v>
      </c>
      <c r="H3603" s="27" t="n">
        <v>0.86</v>
      </c>
      <c r="I3603" s="27" t="n">
        <v>11.7</v>
      </c>
      <c r="J3603" s="21" t="n">
        <f aca="false">H3603*$H$8770+I3603*$I$8770</f>
        <v>8.60595996810727</v>
      </c>
      <c r="K3603" s="24" t="n">
        <v>61.4783</v>
      </c>
      <c r="L3603" s="24" t="n">
        <v>220.82</v>
      </c>
      <c r="M3603" s="23" t="n">
        <f aca="false">H3603*$H$8771+I3603*$I$8771+K3603*$K$8771+L3603*$L$8771</f>
        <v>13.6431729278812</v>
      </c>
      <c r="N3603" s="24" t="n">
        <v>880.56</v>
      </c>
      <c r="O3603" s="24" t="n">
        <v>7491.65</v>
      </c>
      <c r="P3603" s="24" t="n">
        <f aca="false">N3603*$N$8770+O3603*$O$8770</f>
        <v>1056.90183577406</v>
      </c>
      <c r="Q3603" s="24" t="n">
        <f aca="false">H3603*$H$8772+I3603*$I$8772+K3603*$K$8772+L3603*$L$8772+N3603*$N$8772+O3603*$O$8772</f>
        <v>19.1714434321823</v>
      </c>
    </row>
    <row r="3604" customFormat="false" ht="12.75" hidden="false" customHeight="false" outlineLevel="0" collapsed="false">
      <c r="A3604" s="1" t="n">
        <v>40328</v>
      </c>
      <c r="B3604" s="25" t="s">
        <v>58</v>
      </c>
      <c r="C3604" s="26" t="n">
        <v>1.71</v>
      </c>
      <c r="D3604" s="27" t="n">
        <v>0.7</v>
      </c>
      <c r="E3604" s="27" t="n">
        <v>1.99</v>
      </c>
      <c r="F3604" s="27" t="n">
        <v>0.81</v>
      </c>
      <c r="G3604" s="21" t="n">
        <f aca="false">C3604*$C$8770+D3604*$D$8770+E3604*$E$8770+F3604*$F$8770</f>
        <v>1.3713522062913</v>
      </c>
      <c r="H3604" s="27" t="n">
        <v>0.83</v>
      </c>
      <c r="I3604" s="27" t="n">
        <v>11.11</v>
      </c>
      <c r="J3604" s="21" t="n">
        <f aca="false">H3604*$H$8770+I3604*$I$8770</f>
        <v>8.17579967455191</v>
      </c>
      <c r="K3604" s="24" t="n">
        <v>58.5471</v>
      </c>
      <c r="L3604" s="24" t="n">
        <v>214.57</v>
      </c>
      <c r="M3604" s="23" t="n">
        <f aca="false">H3604*$H$8771+I3604*$I$8771+K3604*$K$8771+L3604*$L$8771</f>
        <v>13.02413749596</v>
      </c>
      <c r="N3604" s="24" t="n">
        <v>872.33</v>
      </c>
      <c r="O3604" s="24" t="n">
        <v>7511.31</v>
      </c>
      <c r="P3604" s="24" t="n">
        <f aca="false">N3604*$N$8770+O3604*$O$8770</f>
        <v>1049.41576359833</v>
      </c>
      <c r="Q3604" s="24" t="n">
        <f aca="false">H3604*$H$8772+I3604*$I$8772+K3604*$K$8772+L3604*$L$8772+N3604*$N$8772+O3604*$O$8772</f>
        <v>18.516019290505</v>
      </c>
    </row>
    <row r="3605" customFormat="false" ht="12.75" hidden="false" customHeight="false" outlineLevel="0" collapsed="false">
      <c r="A3605" s="1" t="n">
        <v>40329</v>
      </c>
      <c r="B3605" s="18" t="s">
        <v>35</v>
      </c>
      <c r="C3605" s="19" t="n">
        <v>1.46</v>
      </c>
      <c r="D3605" s="20" t="n">
        <v>0.62</v>
      </c>
      <c r="E3605" s="20" t="n">
        <v>1.68</v>
      </c>
      <c r="F3605" s="20" t="n">
        <v>0.72</v>
      </c>
      <c r="G3605" s="21" t="n">
        <f aca="false">C3605*$C$8770+D3605*$D$8770+E3605*$E$8770+F3605*$F$8770</f>
        <v>1.17860674271988</v>
      </c>
      <c r="H3605" s="20" t="n">
        <v>0.8</v>
      </c>
      <c r="I3605" s="20" t="n">
        <v>10.81</v>
      </c>
      <c r="J3605" s="21" t="n">
        <f aca="false">H3605*$H$8770+I3605*$I$8770</f>
        <v>7.95286524730201</v>
      </c>
      <c r="K3605" s="28" t="n">
        <v>56.1613</v>
      </c>
      <c r="L3605" s="28" t="n">
        <v>207.64</v>
      </c>
      <c r="M3605" s="23" t="n">
        <f aca="false">H3605*$H$8771+I3605*$I$8771+K3605*$K$8771+L3605*$L$8771</f>
        <v>12.6182612569238</v>
      </c>
      <c r="N3605" s="28" t="n">
        <v>860.74</v>
      </c>
      <c r="O3605" s="28" t="n">
        <v>7528.06</v>
      </c>
      <c r="P3605" s="24" t="n">
        <f aca="false">N3605*$N$8770+O3605*$O$8770</f>
        <v>1038.58169456067</v>
      </c>
      <c r="Q3605" s="24" t="n">
        <f aca="false">H3605*$H$8772+I3605*$I$8772+K3605*$K$8772+L3605*$L$8772+N3605*$N$8772+O3605*$O$8772</f>
        <v>18.0548836295106</v>
      </c>
    </row>
    <row r="3606" customFormat="false" ht="12.75" hidden="false" customHeight="false" outlineLevel="0" collapsed="false">
      <c r="A3606" s="1" t="n">
        <v>40329</v>
      </c>
      <c r="B3606" s="25" t="s">
        <v>36</v>
      </c>
      <c r="C3606" s="26" t="n">
        <v>1.3</v>
      </c>
      <c r="D3606" s="27" t="n">
        <v>0.53</v>
      </c>
      <c r="E3606" s="27" t="n">
        <v>1.57</v>
      </c>
      <c r="F3606" s="27" t="n">
        <v>0.66</v>
      </c>
      <c r="G3606" s="21" t="n">
        <f aca="false">C3606*$C$8770+D3606*$D$8770+E3606*$E$8770+F3606*$F$8770</f>
        <v>1.04447899141632</v>
      </c>
      <c r="H3606" s="27" t="n">
        <v>0.78</v>
      </c>
      <c r="I3606" s="27" t="n">
        <v>10.53</v>
      </c>
      <c r="J3606" s="21" t="n">
        <f aca="false">H3606*$H$8770+I3606*$I$8770</f>
        <v>7.74707653957988</v>
      </c>
      <c r="K3606" s="24" t="n">
        <v>54.3262</v>
      </c>
      <c r="L3606" s="24" t="n">
        <v>204.52</v>
      </c>
      <c r="M3606" s="23" t="n">
        <f aca="false">H3606*$H$8771+I3606*$I$8771+K3606*$K$8771+L3606*$L$8771</f>
        <v>12.2997009785237</v>
      </c>
      <c r="N3606" s="24" t="n">
        <v>858.09</v>
      </c>
      <c r="O3606" s="24" t="n">
        <v>7424.88</v>
      </c>
      <c r="P3606" s="24" t="n">
        <f aca="false">N3606*$N$8770+O3606*$O$8770</f>
        <v>1033.25019351464</v>
      </c>
      <c r="Q3606" s="24" t="n">
        <f aca="false">H3606*$H$8772+I3606*$I$8772+K3606*$K$8772+L3606*$L$8772+N3606*$N$8772+O3606*$O$8772</f>
        <v>17.7097595720858</v>
      </c>
    </row>
    <row r="3607" customFormat="false" ht="12.75" hidden="false" customHeight="false" outlineLevel="0" collapsed="false">
      <c r="A3607" s="1" t="n">
        <v>40329</v>
      </c>
      <c r="B3607" s="25" t="s">
        <v>37</v>
      </c>
      <c r="C3607" s="26" t="n">
        <v>1.19</v>
      </c>
      <c r="D3607" s="27" t="n">
        <v>0.52</v>
      </c>
      <c r="E3607" s="27" t="n">
        <v>1.47</v>
      </c>
      <c r="F3607" s="27" t="n">
        <v>0.62</v>
      </c>
      <c r="G3607" s="21" t="n">
        <f aca="false">C3607*$C$8770+D3607*$D$8770+E3607*$E$8770+F3607*$F$8770</f>
        <v>0.967526925122324</v>
      </c>
      <c r="H3607" s="27" t="n">
        <v>0.74</v>
      </c>
      <c r="I3607" s="27" t="n">
        <v>10.43</v>
      </c>
      <c r="J3607" s="21" t="n">
        <f aca="false">H3607*$H$8770+I3607*$I$8770</f>
        <v>7.66420222241324</v>
      </c>
      <c r="K3607" s="24" t="n">
        <v>53.3857</v>
      </c>
      <c r="L3607" s="24" t="n">
        <v>202.74</v>
      </c>
      <c r="M3607" s="23" t="n">
        <f aca="false">H3607*$H$8771+I3607*$I$8771+K3607*$K$8771+L3607*$L$8771</f>
        <v>12.1555560110112</v>
      </c>
      <c r="N3607" s="24" t="n">
        <v>847.25</v>
      </c>
      <c r="O3607" s="24" t="n">
        <v>7317.77</v>
      </c>
      <c r="P3607" s="24" t="n">
        <f aca="false">N3607*$N$8770+O3607*$O$8770</f>
        <v>1019.84232217573</v>
      </c>
      <c r="Q3607" s="24" t="n">
        <f aca="false">H3607*$H$8772+I3607*$I$8772+K3607*$K$8772+L3607*$L$8772+N3607*$N$8772+O3607*$O$8772</f>
        <v>17.4953295737487</v>
      </c>
    </row>
    <row r="3608" customFormat="false" ht="12.75" hidden="false" customHeight="false" outlineLevel="0" collapsed="false">
      <c r="A3608" s="1" t="n">
        <v>40329</v>
      </c>
      <c r="B3608" s="25" t="s">
        <v>38</v>
      </c>
      <c r="C3608" s="26" t="n">
        <v>1.1</v>
      </c>
      <c r="D3608" s="27" t="n">
        <v>0.48</v>
      </c>
      <c r="E3608" s="27" t="n">
        <v>1.39</v>
      </c>
      <c r="F3608" s="27" t="n">
        <v>0.6</v>
      </c>
      <c r="G3608" s="21" t="n">
        <f aca="false">C3608*$C$8770+D3608*$D$8770+E3608*$E$8770+F3608*$F$8770</f>
        <v>0.895682443329801</v>
      </c>
      <c r="H3608" s="27" t="n">
        <v>0.77</v>
      </c>
      <c r="I3608" s="27" t="n">
        <v>10.46</v>
      </c>
      <c r="J3608" s="21" t="n">
        <f aca="false">H3608*$H$8770+I3608*$I$8770</f>
        <v>7.69420222241324</v>
      </c>
      <c r="K3608" s="24" t="n">
        <v>53.3229</v>
      </c>
      <c r="L3608" s="24" t="n">
        <v>204.29</v>
      </c>
      <c r="M3608" s="23" t="n">
        <f aca="false">H3608*$H$8771+I3608*$I$8771+K3608*$K$8771+L3608*$L$8771</f>
        <v>12.1988766748025</v>
      </c>
      <c r="N3608" s="24" t="n">
        <v>842.45</v>
      </c>
      <c r="O3608" s="24" t="n">
        <v>7317.03</v>
      </c>
      <c r="P3608" s="24" t="n">
        <f aca="false">N3608*$N$8770+O3608*$O$8770</f>
        <v>1015.15061715481</v>
      </c>
      <c r="Q3608" s="24" t="n">
        <f aca="false">H3608*$H$8772+I3608*$I$8772+K3608*$K$8772+L3608*$L$8772+N3608*$N$8772+O3608*$O$8772</f>
        <v>17.5135591419544</v>
      </c>
    </row>
    <row r="3609" customFormat="false" ht="12.75" hidden="false" customHeight="false" outlineLevel="0" collapsed="false">
      <c r="A3609" s="1" t="n">
        <v>40329</v>
      </c>
      <c r="B3609" s="25" t="s">
        <v>39</v>
      </c>
      <c r="C3609" s="26" t="n">
        <v>1.03</v>
      </c>
      <c r="D3609" s="27" t="n">
        <v>0.48</v>
      </c>
      <c r="E3609" s="27" t="n">
        <v>1.32</v>
      </c>
      <c r="F3609" s="27" t="n">
        <v>0.59</v>
      </c>
      <c r="G3609" s="21" t="n">
        <f aca="false">C3609*$C$8770+D3609*$D$8770+E3609*$E$8770+F3609*$F$8770</f>
        <v>0.849242060198838</v>
      </c>
      <c r="H3609" s="27" t="n">
        <v>0.76</v>
      </c>
      <c r="I3609" s="27" t="n">
        <v>10.55</v>
      </c>
      <c r="J3609" s="21" t="n">
        <f aca="false">H3609*$H$8770+I3609*$I$8770</f>
        <v>7.75565941769098</v>
      </c>
      <c r="K3609" s="24" t="n">
        <v>54.5416</v>
      </c>
      <c r="L3609" s="24" t="n">
        <v>210.98</v>
      </c>
      <c r="M3609" s="23" t="n">
        <f aca="false">H3609*$H$8771+I3609*$I$8771+K3609*$K$8771+L3609*$L$8771</f>
        <v>12.3938160988331</v>
      </c>
      <c r="N3609" s="24" t="n">
        <v>851.97</v>
      </c>
      <c r="O3609" s="24" t="n">
        <v>7349.31</v>
      </c>
      <c r="P3609" s="24" t="n">
        <f aca="false">N3609*$N$8770+O3609*$O$8770</f>
        <v>1025.27770920502</v>
      </c>
      <c r="Q3609" s="24" t="n">
        <f aca="false">H3609*$H$8772+I3609*$I$8772+K3609*$K$8772+L3609*$L$8772+N3609*$N$8772+O3609*$O$8772</f>
        <v>17.7611294506956</v>
      </c>
    </row>
    <row r="3610" customFormat="false" ht="12.75" hidden="false" customHeight="false" outlineLevel="0" collapsed="false">
      <c r="A3610" s="1" t="n">
        <v>40329</v>
      </c>
      <c r="B3610" s="25" t="s">
        <v>40</v>
      </c>
      <c r="C3610" s="26" t="n">
        <v>1.03</v>
      </c>
      <c r="D3610" s="27" t="n">
        <v>0.49</v>
      </c>
      <c r="E3610" s="27" t="n">
        <v>1.35</v>
      </c>
      <c r="F3610" s="27" t="n">
        <v>0.6</v>
      </c>
      <c r="G3610" s="21" t="n">
        <f aca="false">C3610*$C$8770+D3610*$D$8770+E3610*$E$8770+F3610*$F$8770</f>
        <v>0.852975734188396</v>
      </c>
      <c r="H3610" s="27" t="n">
        <v>0.71</v>
      </c>
      <c r="I3610" s="27" t="n">
        <v>10.43</v>
      </c>
      <c r="J3610" s="21" t="n">
        <f aca="false">H3610*$H$8770+I3610*$I$8770</f>
        <v>7.65563938099656</v>
      </c>
      <c r="K3610" s="24" t="n">
        <v>56.7391</v>
      </c>
      <c r="L3610" s="24" t="n">
        <v>221.76</v>
      </c>
      <c r="M3610" s="23" t="n">
        <f aca="false">H3610*$H$8771+I3610*$I$8771+K3610*$K$8771+L3610*$L$8771</f>
        <v>12.5321049360839</v>
      </c>
      <c r="N3610" s="24" t="n">
        <v>861.04</v>
      </c>
      <c r="O3610" s="24" t="n">
        <v>7348.78</v>
      </c>
      <c r="P3610" s="24" t="n">
        <f aca="false">N3610*$N$8770+O3610*$O$8770</f>
        <v>1034.09164225941</v>
      </c>
      <c r="Q3610" s="24" t="n">
        <f aca="false">H3610*$H$8772+I3610*$I$8772+K3610*$K$8772+L3610*$L$8772+N3610*$N$8772+O3610*$O$8772</f>
        <v>17.9453908829888</v>
      </c>
    </row>
    <row r="3611" customFormat="false" ht="12.75" hidden="false" customHeight="false" outlineLevel="0" collapsed="false">
      <c r="A3611" s="1" t="n">
        <v>40329</v>
      </c>
      <c r="B3611" s="25" t="s">
        <v>41</v>
      </c>
      <c r="C3611" s="26" t="n">
        <v>1.12</v>
      </c>
      <c r="D3611" s="27" t="n">
        <v>0.54</v>
      </c>
      <c r="E3611" s="27" t="n">
        <v>1.49</v>
      </c>
      <c r="F3611" s="27" t="n">
        <v>0.67</v>
      </c>
      <c r="G3611" s="21" t="n">
        <f aca="false">C3611*$C$8770+D3611*$D$8770+E3611*$E$8770+F3611*$F$8770</f>
        <v>0.930664198445879</v>
      </c>
      <c r="H3611" s="27" t="n">
        <v>0.68</v>
      </c>
      <c r="I3611" s="27" t="n">
        <v>10.34</v>
      </c>
      <c r="J3611" s="21" t="n">
        <f aca="false">H3611*$H$8770+I3611*$I$8770</f>
        <v>7.58276506382991</v>
      </c>
      <c r="K3611" s="24" t="n">
        <v>60.1811</v>
      </c>
      <c r="L3611" s="24" t="n">
        <v>240.58</v>
      </c>
      <c r="M3611" s="23" t="n">
        <f aca="false">H3611*$H$8771+I3611*$I$8771+K3611*$K$8771+L3611*$L$8771</f>
        <v>12.8501342304992</v>
      </c>
      <c r="N3611" s="24" t="n">
        <v>871.27</v>
      </c>
      <c r="O3611" s="24" t="n">
        <v>7306.79</v>
      </c>
      <c r="P3611" s="24" t="n">
        <f aca="false">N3611*$N$8770+O3611*$O$8770</f>
        <v>1042.92874476987</v>
      </c>
      <c r="Q3611" s="24" t="n">
        <f aca="false">H3611*$H$8772+I3611*$I$8772+K3611*$K$8772+L3611*$L$8772+N3611*$N$8772+O3611*$O$8772</f>
        <v>18.3085630962807</v>
      </c>
    </row>
    <row r="3612" customFormat="false" ht="12.75" hidden="false" customHeight="false" outlineLevel="0" collapsed="false">
      <c r="A3612" s="1" t="n">
        <v>40329</v>
      </c>
      <c r="B3612" s="25" t="s">
        <v>42</v>
      </c>
      <c r="C3612" s="26" t="n">
        <v>1.26</v>
      </c>
      <c r="D3612" s="27" t="n">
        <v>0.55</v>
      </c>
      <c r="E3612" s="27" t="n">
        <v>1.81</v>
      </c>
      <c r="F3612" s="27" t="n">
        <v>0.79</v>
      </c>
      <c r="G3612" s="21" t="n">
        <f aca="false">C3612*$C$8770+D3612*$D$8770+E3612*$E$8770+F3612*$F$8770</f>
        <v>1.03286141659403</v>
      </c>
      <c r="H3612" s="27" t="n">
        <v>0.72</v>
      </c>
      <c r="I3612" s="27" t="n">
        <v>11.16</v>
      </c>
      <c r="J3612" s="21" t="n">
        <f aca="false">H3612*$H$8770+I3612*$I$8770</f>
        <v>8.1801311869963</v>
      </c>
      <c r="K3612" s="24" t="n">
        <v>64.6516</v>
      </c>
      <c r="L3612" s="24" t="n">
        <v>254.17</v>
      </c>
      <c r="M3612" s="23" t="n">
        <f aca="false">H3612*$H$8771+I3612*$I$8771+K3612*$K$8771+L3612*$L$8771</f>
        <v>13.7866017709274</v>
      </c>
      <c r="N3612" s="24" t="n">
        <v>896.7</v>
      </c>
      <c r="O3612" s="24" t="n">
        <v>7141.42</v>
      </c>
      <c r="P3612" s="24" t="n">
        <f aca="false">N3612*$N$8770+O3612*$O$8770</f>
        <v>1063.26941422594</v>
      </c>
      <c r="Q3612" s="24" t="n">
        <f aca="false">H3612*$H$8772+I3612*$I$8772+K3612*$K$8772+L3612*$L$8772+N3612*$N$8772+O3612*$O$8772</f>
        <v>19.3478542996508</v>
      </c>
    </row>
    <row r="3613" customFormat="false" ht="12.75" hidden="false" customHeight="false" outlineLevel="0" collapsed="false">
      <c r="A3613" s="1" t="n">
        <v>40329</v>
      </c>
      <c r="B3613" s="25" t="s">
        <v>43</v>
      </c>
      <c r="C3613" s="26" t="n">
        <v>1.44</v>
      </c>
      <c r="D3613" s="27" t="n">
        <v>0.61</v>
      </c>
      <c r="E3613" s="27" t="n">
        <v>2.11</v>
      </c>
      <c r="F3613" s="27" t="n">
        <v>0.89</v>
      </c>
      <c r="G3613" s="21" t="n">
        <f aca="false">C3613*$C$8770+D3613*$D$8770+E3613*$E$8770+F3613*$F$8770</f>
        <v>1.17471991261478</v>
      </c>
      <c r="H3613" s="27" t="n">
        <v>0.78</v>
      </c>
      <c r="I3613" s="27" t="n">
        <v>11.7</v>
      </c>
      <c r="J3613" s="21" t="n">
        <f aca="false">H3613*$H$8770+I3613*$I$8770</f>
        <v>8.58312572432947</v>
      </c>
      <c r="K3613" s="24" t="n">
        <v>68.8739</v>
      </c>
      <c r="L3613" s="24" t="n">
        <v>262.84</v>
      </c>
      <c r="M3613" s="23" t="n">
        <f aca="false">H3613*$H$8771+I3613*$I$8771+K3613*$K$8771+L3613*$L$8771</f>
        <v>14.4707599262206</v>
      </c>
      <c r="N3613" s="24" t="n">
        <v>915.93</v>
      </c>
      <c r="O3613" s="24" t="n">
        <v>7224.8</v>
      </c>
      <c r="P3613" s="24" t="n">
        <f aca="false">N3613*$N$8770+O3613*$O$8770</f>
        <v>1084.21052824268</v>
      </c>
      <c r="Q3613" s="24" t="n">
        <f aca="false">H3613*$H$8772+I3613*$I$8772+K3613*$K$8772+L3613*$L$8772+N3613*$N$8772+O3613*$O$8772</f>
        <v>20.1393548960701</v>
      </c>
    </row>
    <row r="3614" customFormat="false" ht="12.75" hidden="false" customHeight="false" outlineLevel="0" collapsed="false">
      <c r="A3614" s="1" t="n">
        <v>40329</v>
      </c>
      <c r="B3614" s="25" t="s">
        <v>44</v>
      </c>
      <c r="C3614" s="26" t="n">
        <v>1.7</v>
      </c>
      <c r="D3614" s="27" t="n">
        <v>0.64</v>
      </c>
      <c r="E3614" s="27" t="n">
        <v>2.39</v>
      </c>
      <c r="F3614" s="27" t="n">
        <v>0.95</v>
      </c>
      <c r="G3614" s="21" t="n">
        <f aca="false">C3614*$C$8770+D3614*$D$8770+E3614*$E$8770+F3614*$F$8770</f>
        <v>1.35738300743656</v>
      </c>
      <c r="H3614" s="27" t="n">
        <v>0.84</v>
      </c>
      <c r="I3614" s="27" t="n">
        <v>12.69</v>
      </c>
      <c r="J3614" s="21" t="n">
        <f aca="false">H3614*$H$8770+I3614*$I$8770</f>
        <v>9.30767764041247</v>
      </c>
      <c r="K3614" s="24" t="n">
        <v>72.8606</v>
      </c>
      <c r="L3614" s="24" t="n">
        <v>273.64</v>
      </c>
      <c r="M3614" s="23" t="n">
        <f aca="false">H3614*$H$8771+I3614*$I$8771+K3614*$K$8771+L3614*$L$8771</f>
        <v>15.4707600398988</v>
      </c>
      <c r="N3614" s="24" t="n">
        <v>933.28</v>
      </c>
      <c r="O3614" s="24" t="n">
        <v>7515.08</v>
      </c>
      <c r="P3614" s="24" t="n">
        <f aca="false">N3614*$N$8770+O3614*$O$8770</f>
        <v>1108.84056485356</v>
      </c>
      <c r="Q3614" s="24" t="n">
        <f aca="false">H3614*$H$8772+I3614*$I$8772+K3614*$K$8772+L3614*$L$8772+N3614*$N$8772+O3614*$O$8772</f>
        <v>21.264571543706</v>
      </c>
    </row>
    <row r="3615" customFormat="false" ht="12.75" hidden="false" customHeight="false" outlineLevel="0" collapsed="false">
      <c r="A3615" s="1" t="n">
        <v>40329</v>
      </c>
      <c r="B3615" s="25" t="s">
        <v>45</v>
      </c>
      <c r="C3615" s="26" t="n">
        <v>1.77</v>
      </c>
      <c r="D3615" s="27" t="n">
        <v>0.67</v>
      </c>
      <c r="E3615" s="27" t="n">
        <v>2.45</v>
      </c>
      <c r="F3615" s="27" t="n">
        <v>1</v>
      </c>
      <c r="G3615" s="21" t="n">
        <f aca="false">C3615*$C$8770+D3615*$D$8770+E3615*$E$8770+F3615*$F$8770</f>
        <v>1.41446450163804</v>
      </c>
      <c r="H3615" s="27" t="n">
        <v>0.85</v>
      </c>
      <c r="I3615" s="27" t="n">
        <v>13.23</v>
      </c>
      <c r="J3615" s="21" t="n">
        <f aca="false">H3615*$H$8770+I3615*$I$8770</f>
        <v>9.69640077538451</v>
      </c>
      <c r="K3615" s="24" t="n">
        <v>73.8893</v>
      </c>
      <c r="L3615" s="24" t="n">
        <v>275.4</v>
      </c>
      <c r="M3615" s="23" t="n">
        <f aca="false">H3615*$H$8771+I3615*$I$8771+K3615*$K$8771+L3615*$L$8771</f>
        <v>15.9064323536951</v>
      </c>
      <c r="N3615" s="24" t="n">
        <v>942.15</v>
      </c>
      <c r="O3615" s="24" t="n">
        <v>7550.78</v>
      </c>
      <c r="P3615" s="24" t="n">
        <f aca="false">N3615*$N$8770+O3615*$O$8770</f>
        <v>1118.42621861925</v>
      </c>
      <c r="Q3615" s="24" t="n">
        <f aca="false">H3615*$H$8772+I3615*$I$8772+K3615*$K$8772+L3615*$L$8772+N3615*$N$8772+O3615*$O$8772</f>
        <v>21.7487299850341</v>
      </c>
    </row>
    <row r="3616" customFormat="false" ht="12.75" hidden="false" customHeight="false" outlineLevel="0" collapsed="false">
      <c r="A3616" s="1" t="n">
        <v>40329</v>
      </c>
      <c r="B3616" s="25" t="s">
        <v>46</v>
      </c>
      <c r="C3616" s="26" t="n">
        <v>1.76</v>
      </c>
      <c r="D3616" s="27" t="n">
        <v>0.71</v>
      </c>
      <c r="E3616" s="27" t="n">
        <v>2.52</v>
      </c>
      <c r="F3616" s="27" t="n">
        <v>0.97</v>
      </c>
      <c r="G3616" s="21" t="n">
        <f aca="false">C3616*$C$8770+D3616*$D$8770+E3616*$E$8770+F3616*$F$8770</f>
        <v>1.41926279882087</v>
      </c>
      <c r="H3616" s="27" t="n">
        <v>0.84</v>
      </c>
      <c r="I3616" s="27" t="n">
        <v>12.88</v>
      </c>
      <c r="J3616" s="21" t="n">
        <f aca="false">H3616*$H$8770+I3616*$I$8770</f>
        <v>9.44344631144018</v>
      </c>
      <c r="K3616" s="24" t="n">
        <v>71.0421</v>
      </c>
      <c r="L3616" s="24" t="n">
        <v>266.48</v>
      </c>
      <c r="M3616" s="23" t="n">
        <f aca="false">H3616*$H$8771+I3616*$I$8771+K3616*$K$8771+L3616*$L$8771</f>
        <v>15.4267615667525</v>
      </c>
      <c r="N3616" s="24" t="n">
        <v>915.85</v>
      </c>
      <c r="O3616" s="24" t="n">
        <v>7430.63</v>
      </c>
      <c r="P3616" s="24" t="n">
        <f aca="false">N3616*$N$8770+O3616*$O$8770</f>
        <v>1089.62289748954</v>
      </c>
      <c r="Q3616" s="24" t="n">
        <f aca="false">H3616*$H$8772+I3616*$I$8772+K3616*$K$8772+L3616*$L$8772+N3616*$N$8772+O3616*$O$8772</f>
        <v>21.1189710115847</v>
      </c>
    </row>
    <row r="3617" customFormat="false" ht="12.75" hidden="false" customHeight="false" outlineLevel="0" collapsed="false">
      <c r="A3617" s="1" t="n">
        <v>40329</v>
      </c>
      <c r="B3617" s="25" t="s">
        <v>47</v>
      </c>
      <c r="C3617" s="26" t="n">
        <v>1.72</v>
      </c>
      <c r="D3617" s="27" t="n">
        <v>0.66</v>
      </c>
      <c r="E3617" s="27" t="n">
        <v>2.26</v>
      </c>
      <c r="F3617" s="27" t="n">
        <v>1.02</v>
      </c>
      <c r="G3617" s="21" t="n">
        <f aca="false">C3617*$C$8770+D3617*$D$8770+E3617*$E$8770+F3617*$F$8770</f>
        <v>1.3781241116058</v>
      </c>
      <c r="H3617" s="27" t="n">
        <v>0.82</v>
      </c>
      <c r="I3617" s="27" t="n">
        <v>12.49</v>
      </c>
      <c r="J3617" s="21" t="n">
        <f aca="false">H3617*$H$8770+I3617*$I$8770</f>
        <v>9.15905468891254</v>
      </c>
      <c r="K3617" s="24" t="n">
        <v>69.3875</v>
      </c>
      <c r="L3617" s="24" t="n">
        <v>260.7</v>
      </c>
      <c r="M3617" s="23" t="n">
        <f aca="false">H3617*$H$8771+I3617*$I$8771+K3617*$K$8771+L3617*$L$8771</f>
        <v>15.0118754109688</v>
      </c>
      <c r="N3617" s="24" t="n">
        <v>899.87</v>
      </c>
      <c r="O3617" s="24" t="n">
        <v>7288.9</v>
      </c>
      <c r="P3617" s="24" t="n">
        <f aca="false">N3617*$N$8770+O3617*$O$8770</f>
        <v>1070.28868723849</v>
      </c>
      <c r="Q3617" s="24" t="n">
        <f aca="false">H3617*$H$8772+I3617*$I$8772+K3617*$K$8772+L3617*$L$8772+N3617*$N$8772+O3617*$O$8772</f>
        <v>20.6038305803448</v>
      </c>
    </row>
    <row r="3618" customFormat="false" ht="12.75" hidden="false" customHeight="false" outlineLevel="0" collapsed="false">
      <c r="A3618" s="1" t="n">
        <v>40329</v>
      </c>
      <c r="B3618" s="25" t="s">
        <v>48</v>
      </c>
      <c r="C3618" s="26" t="n">
        <v>1.66</v>
      </c>
      <c r="D3618" s="27" t="n">
        <v>0.67</v>
      </c>
      <c r="E3618" s="27" t="n">
        <v>2.19</v>
      </c>
      <c r="F3618" s="27" t="n">
        <v>0.91</v>
      </c>
      <c r="G3618" s="21" t="n">
        <f aca="false">C3618*$C$8770+D3618*$D$8770+E3618*$E$8770+F3618*$F$8770</f>
        <v>1.33661380231848</v>
      </c>
      <c r="H3618" s="27" t="n">
        <v>0.76</v>
      </c>
      <c r="I3618" s="27" t="n">
        <v>12.11</v>
      </c>
      <c r="J3618" s="21" t="n">
        <f aca="false">H3618*$H$8770+I3618*$I$8770</f>
        <v>8.87039166402376</v>
      </c>
      <c r="K3618" s="24" t="n">
        <v>68.887</v>
      </c>
      <c r="L3618" s="24" t="n">
        <v>259.32</v>
      </c>
      <c r="M3618" s="23" t="n">
        <f aca="false">H3618*$H$8771+I3618*$I$8771+K3618*$K$8771+L3618*$L$8771</f>
        <v>14.7002071784413</v>
      </c>
      <c r="N3618" s="24" t="n">
        <v>901.23</v>
      </c>
      <c r="O3618" s="24" t="n">
        <v>7209.73</v>
      </c>
      <c r="P3618" s="24" t="n">
        <f aca="false">N3618*$N$8770+O3618*$O$8770</f>
        <v>1069.50065899582</v>
      </c>
      <c r="Q3618" s="24" t="n">
        <f aca="false">H3618*$H$8772+I3618*$I$8772+K3618*$K$8772+L3618*$L$8772+N3618*$N$8772+O3618*$O$8772</f>
        <v>20.2896380965578</v>
      </c>
    </row>
    <row r="3619" customFormat="false" ht="12.75" hidden="false" customHeight="false" outlineLevel="0" collapsed="false">
      <c r="A3619" s="1" t="n">
        <v>40329</v>
      </c>
      <c r="B3619" s="25" t="s">
        <v>49</v>
      </c>
      <c r="C3619" s="26" t="n">
        <v>1.59</v>
      </c>
      <c r="D3619" s="27" t="n">
        <v>0.63</v>
      </c>
      <c r="E3619" s="27" t="n">
        <v>2.16</v>
      </c>
      <c r="F3619" s="27" t="n">
        <v>0.87</v>
      </c>
      <c r="G3619" s="21" t="n">
        <f aca="false">C3619*$C$8770+D3619*$D$8770+E3619*$E$8770+F3619*$F$8770</f>
        <v>1.27730901590715</v>
      </c>
      <c r="H3619" s="27" t="n">
        <v>0.75</v>
      </c>
      <c r="I3619" s="27" t="n">
        <v>11.94</v>
      </c>
      <c r="J3619" s="21" t="n">
        <f aca="false">H3619*$H$8770+I3619*$I$8770</f>
        <v>8.74606015157937</v>
      </c>
      <c r="K3619" s="24" t="n">
        <v>67.8397</v>
      </c>
      <c r="L3619" s="24" t="n">
        <v>256.83</v>
      </c>
      <c r="M3619" s="23" t="n">
        <f aca="false">H3619*$H$8771+I3619*$I$8771+K3619*$K$8771+L3619*$L$8771</f>
        <v>14.5036220223567</v>
      </c>
      <c r="N3619" s="24" t="n">
        <v>905.34</v>
      </c>
      <c r="O3619" s="24" t="n">
        <v>7234.02</v>
      </c>
      <c r="P3619" s="24" t="n">
        <f aca="false">N3619*$N$8770+O3619*$O$8770</f>
        <v>1074.14893305439</v>
      </c>
      <c r="Q3619" s="24" t="n">
        <f aca="false">H3619*$H$8772+I3619*$I$8772+K3619*$K$8772+L3619*$L$8772+N3619*$N$8772+O3619*$O$8772</f>
        <v>20.1187260484452</v>
      </c>
    </row>
    <row r="3620" customFormat="false" ht="12.75" hidden="false" customHeight="false" outlineLevel="0" collapsed="false">
      <c r="A3620" s="1" t="n">
        <v>40329</v>
      </c>
      <c r="B3620" s="25" t="s">
        <v>50</v>
      </c>
      <c r="C3620" s="26" t="n">
        <v>1.53</v>
      </c>
      <c r="D3620" s="27" t="n">
        <v>0.63</v>
      </c>
      <c r="E3620" s="27" t="n">
        <v>2.14</v>
      </c>
      <c r="F3620" s="27" t="n">
        <v>0.82</v>
      </c>
      <c r="G3620" s="21" t="n">
        <f aca="false">C3620*$C$8770+D3620*$D$8770+E3620*$E$8770+F3620*$F$8770</f>
        <v>1.23603626707123</v>
      </c>
      <c r="H3620" s="27" t="n">
        <v>0.71</v>
      </c>
      <c r="I3620" s="27" t="n">
        <v>12</v>
      </c>
      <c r="J3620" s="21" t="n">
        <f aca="false">H3620*$H$8770+I3620*$I$8770</f>
        <v>8.77751734685712</v>
      </c>
      <c r="K3620" s="24" t="n">
        <v>67.2727</v>
      </c>
      <c r="L3620" s="24" t="n">
        <v>254.94</v>
      </c>
      <c r="M3620" s="23" t="n">
        <f aca="false">H3620*$H$8771+I3620*$I$8771+K3620*$K$8771+L3620*$L$8771</f>
        <v>14.483691237866</v>
      </c>
      <c r="N3620" s="24" t="n">
        <v>904.32</v>
      </c>
      <c r="O3620" s="24" t="n">
        <v>7257.11</v>
      </c>
      <c r="P3620" s="24" t="n">
        <f aca="false">N3620*$N$8770+O3620*$O$8770</f>
        <v>1073.77203451883</v>
      </c>
      <c r="Q3620" s="24" t="n">
        <f aca="false">H3620*$H$8772+I3620*$I$8772+K3620*$K$8772+L3620*$L$8772+N3620*$N$8772+O3620*$O$8772</f>
        <v>20.0969036771798</v>
      </c>
    </row>
    <row r="3621" customFormat="false" ht="12.75" hidden="false" customHeight="false" outlineLevel="0" collapsed="false">
      <c r="A3621" s="1" t="n">
        <v>40329</v>
      </c>
      <c r="B3621" s="25" t="s">
        <v>51</v>
      </c>
      <c r="C3621" s="26" t="n">
        <v>1.75</v>
      </c>
      <c r="D3621" s="27" t="n">
        <v>0.67</v>
      </c>
      <c r="E3621" s="27" t="n">
        <v>2.29</v>
      </c>
      <c r="F3621" s="27" t="n">
        <v>0.87</v>
      </c>
      <c r="G3621" s="21" t="n">
        <f aca="false">C3621*$C$8770+D3621*$D$8770+E3621*$E$8770+F3621*$F$8770</f>
        <v>1.39403643989308</v>
      </c>
      <c r="H3621" s="27" t="n">
        <v>0.71</v>
      </c>
      <c r="I3621" s="27" t="n">
        <v>11.97</v>
      </c>
      <c r="J3621" s="21" t="n">
        <f aca="false">H3621*$H$8770+I3621*$I$8770</f>
        <v>8.75608018827379</v>
      </c>
      <c r="K3621" s="24" t="n">
        <v>67.0206</v>
      </c>
      <c r="L3621" s="24" t="n">
        <v>254.01</v>
      </c>
      <c r="M3621" s="23" t="n">
        <f aca="false">H3621*$H$8771+I3621*$I$8771+K3621*$K$8771+L3621*$L$8771</f>
        <v>14.4404805532337</v>
      </c>
      <c r="N3621" s="24" t="n">
        <v>904.06</v>
      </c>
      <c r="O3621" s="24" t="n">
        <v>7360.01</v>
      </c>
      <c r="P3621" s="24" t="n">
        <f aca="false">N3621*$N$8770+O3621*$O$8770</f>
        <v>1076.26368723849</v>
      </c>
      <c r="Q3621" s="24" t="n">
        <f aca="false">H3621*$H$8772+I3621*$I$8772+K3621*$K$8772+L3621*$L$8772+N3621*$N$8772+O3621*$O$8772</f>
        <v>20.0671253378416</v>
      </c>
    </row>
    <row r="3622" customFormat="false" ht="12.75" hidden="false" customHeight="false" outlineLevel="0" collapsed="false">
      <c r="A3622" s="1" t="n">
        <v>40329</v>
      </c>
      <c r="B3622" s="25" t="s">
        <v>52</v>
      </c>
      <c r="C3622" s="26" t="n">
        <v>1.78</v>
      </c>
      <c r="D3622" s="27" t="n">
        <v>0.65</v>
      </c>
      <c r="E3622" s="27" t="n">
        <v>2.28</v>
      </c>
      <c r="F3622" s="27" t="n">
        <v>0.95</v>
      </c>
      <c r="G3622" s="21" t="n">
        <f aca="false">C3622*$C$8770+D3622*$D$8770+E3622*$E$8770+F3622*$F$8770</f>
        <v>1.41099790699981</v>
      </c>
      <c r="H3622" s="27" t="n">
        <v>0.73</v>
      </c>
      <c r="I3622" s="27" t="n">
        <v>11.59</v>
      </c>
      <c r="J3622" s="21" t="n">
        <f aca="false">H3622*$H$8770+I3622*$I$8770</f>
        <v>8.49025140716282</v>
      </c>
      <c r="K3622" s="24" t="n">
        <v>66.4962</v>
      </c>
      <c r="L3622" s="24" t="n">
        <v>252.76</v>
      </c>
      <c r="M3622" s="23" t="n">
        <f aca="false">H3622*$H$8771+I3622*$I$8771+K3622*$K$8771+L3622*$L$8771</f>
        <v>14.1506457331684</v>
      </c>
      <c r="N3622" s="24" t="n">
        <v>897.8</v>
      </c>
      <c r="O3622" s="24" t="n">
        <v>7326.78</v>
      </c>
      <c r="P3622" s="24" t="n">
        <f aca="false">N3622*$N$8770+O3622*$O$8770</f>
        <v>1069.28429916318</v>
      </c>
      <c r="Q3622" s="24" t="n">
        <f aca="false">H3622*$H$8772+I3622*$I$8772+K3622*$K$8772+L3622*$L$8772+N3622*$N$8772+O3622*$O$8772</f>
        <v>19.7418423003159</v>
      </c>
    </row>
    <row r="3623" customFormat="false" ht="12.75" hidden="false" customHeight="false" outlineLevel="0" collapsed="false">
      <c r="A3623" s="1" t="n">
        <v>40329</v>
      </c>
      <c r="B3623" s="25" t="s">
        <v>53</v>
      </c>
      <c r="C3623" s="26" t="n">
        <v>1.74</v>
      </c>
      <c r="D3623" s="27" t="n">
        <v>0.68</v>
      </c>
      <c r="E3623" s="27" t="n">
        <v>2.39</v>
      </c>
      <c r="F3623" s="27" t="n">
        <v>1</v>
      </c>
      <c r="G3623" s="21" t="n">
        <f aca="false">C3623*$C$8770+D3623*$D$8770+E3623*$E$8770+F3623*$F$8770</f>
        <v>1.39743006659441</v>
      </c>
      <c r="H3623" s="27" t="n">
        <v>0.73</v>
      </c>
      <c r="I3623" s="27" t="n">
        <v>11.36</v>
      </c>
      <c r="J3623" s="21" t="n">
        <f aca="false">H3623*$H$8770+I3623*$I$8770</f>
        <v>8.32589985802401</v>
      </c>
      <c r="K3623" s="24" t="n">
        <v>65.1314</v>
      </c>
      <c r="L3623" s="24" t="n">
        <v>246.4</v>
      </c>
      <c r="M3623" s="23" t="n">
        <f aca="false">H3623*$H$8771+I3623*$I$8771+K3623*$K$8771+L3623*$L$8771</f>
        <v>13.8557958964414</v>
      </c>
      <c r="N3623" s="24" t="n">
        <v>885.5</v>
      </c>
      <c r="O3623" s="24" t="n">
        <v>7472.48</v>
      </c>
      <c r="P3623" s="24" t="n">
        <f aca="false">N3623*$N$8770+O3623*$O$8770</f>
        <v>1061.19873430962</v>
      </c>
      <c r="Q3623" s="24" t="n">
        <f aca="false">H3623*$H$8772+I3623*$I$8772+K3623*$K$8772+L3623*$L$8772+N3623*$N$8772+O3623*$O$8772</f>
        <v>19.4057091447259</v>
      </c>
    </row>
    <row r="3624" customFormat="false" ht="12.75" hidden="false" customHeight="false" outlineLevel="0" collapsed="false">
      <c r="A3624" s="1" t="n">
        <v>40329</v>
      </c>
      <c r="B3624" s="25" t="s">
        <v>54</v>
      </c>
      <c r="C3624" s="26" t="n">
        <v>1.75</v>
      </c>
      <c r="D3624" s="27" t="n">
        <v>0.68</v>
      </c>
      <c r="E3624" s="27" t="n">
        <v>2.36</v>
      </c>
      <c r="F3624" s="27" t="n">
        <v>0.94</v>
      </c>
      <c r="G3624" s="21" t="n">
        <f aca="false">C3624*$C$8770+D3624*$D$8770+E3624*$E$8770+F3624*$F$8770</f>
        <v>1.40088499575775</v>
      </c>
      <c r="H3624" s="27" t="n">
        <v>0.69</v>
      </c>
      <c r="I3624" s="27" t="n">
        <v>11.3</v>
      </c>
      <c r="J3624" s="21" t="n">
        <f aca="false">H3624*$H$8770+I3624*$I$8770</f>
        <v>8.27160841896847</v>
      </c>
      <c r="K3624" s="24" t="n">
        <v>63.8639</v>
      </c>
      <c r="L3624" s="24" t="n">
        <v>238.81</v>
      </c>
      <c r="M3624" s="23" t="n">
        <f aca="false">H3624*$H$8771+I3624*$I$8771+K3624*$K$8771+L3624*$L$8771</f>
        <v>13.6546974533864</v>
      </c>
      <c r="N3624" s="24" t="n">
        <v>874.06</v>
      </c>
      <c r="O3624" s="24" t="n">
        <v>7461.43</v>
      </c>
      <c r="P3624" s="24" t="n">
        <f aca="false">N3624*$N$8770+O3624*$O$8770</f>
        <v>1049.76913702929</v>
      </c>
      <c r="Q3624" s="24" t="n">
        <f aca="false">H3624*$H$8772+I3624*$I$8772+K3624*$K$8772+L3624*$L$8772+N3624*$N$8772+O3624*$O$8772</f>
        <v>19.1451104251427</v>
      </c>
    </row>
    <row r="3625" customFormat="false" ht="12.75" hidden="false" customHeight="false" outlineLevel="0" collapsed="false">
      <c r="A3625" s="1" t="n">
        <v>40329</v>
      </c>
      <c r="B3625" s="25" t="s">
        <v>55</v>
      </c>
      <c r="C3625" s="26" t="n">
        <v>1.74</v>
      </c>
      <c r="D3625" s="27" t="n">
        <v>0.71</v>
      </c>
      <c r="E3625" s="27" t="n">
        <v>2.3</v>
      </c>
      <c r="F3625" s="27" t="n">
        <v>0.95</v>
      </c>
      <c r="G3625" s="21" t="n">
        <f aca="false">C3625*$C$8770+D3625*$D$8770+E3625*$E$8770+F3625*$F$8770</f>
        <v>1.40319653150026</v>
      </c>
      <c r="H3625" s="27" t="n">
        <v>0.8</v>
      </c>
      <c r="I3625" s="27" t="n">
        <v>11.75</v>
      </c>
      <c r="J3625" s="21" t="n">
        <f aca="false">H3625*$H$8770+I3625*$I$8770</f>
        <v>8.62456288291279</v>
      </c>
      <c r="K3625" s="24" t="n">
        <v>63.9447</v>
      </c>
      <c r="L3625" s="24" t="n">
        <v>236.18</v>
      </c>
      <c r="M3625" s="23" t="n">
        <f aca="false">H3625*$H$8771+I3625*$I$8771+K3625*$K$8771+L3625*$L$8771</f>
        <v>13.9595834386528</v>
      </c>
      <c r="N3625" s="24" t="n">
        <v>874.71</v>
      </c>
      <c r="O3625" s="24" t="n">
        <v>7468.05</v>
      </c>
      <c r="P3625" s="24" t="n">
        <f aca="false">N3625*$N$8770+O3625*$O$8770</f>
        <v>1050.57837866109</v>
      </c>
      <c r="Q3625" s="24" t="n">
        <f aca="false">H3625*$H$8772+I3625*$I$8772+K3625*$K$8772+L3625*$L$8772+N3625*$N$8772+O3625*$O$8772</f>
        <v>19.4526690116956</v>
      </c>
    </row>
    <row r="3626" customFormat="false" ht="12.75" hidden="false" customHeight="false" outlineLevel="0" collapsed="false">
      <c r="A3626" s="1" t="n">
        <v>40329</v>
      </c>
      <c r="B3626" s="25" t="s">
        <v>56</v>
      </c>
      <c r="C3626" s="26" t="n">
        <v>1.68</v>
      </c>
      <c r="D3626" s="27" t="n">
        <v>0.71</v>
      </c>
      <c r="E3626" s="27" t="n">
        <v>2.28</v>
      </c>
      <c r="F3626" s="27" t="n">
        <v>0.93</v>
      </c>
      <c r="G3626" s="21" t="n">
        <f aca="false">C3626*$C$8770+D3626*$D$8770+E3626*$E$8770+F3626*$F$8770</f>
        <v>1.3632789002499</v>
      </c>
      <c r="H3626" s="27" t="n">
        <v>0.83</v>
      </c>
      <c r="I3626" s="27" t="n">
        <v>11.36</v>
      </c>
      <c r="J3626" s="21" t="n">
        <f aca="false">H3626*$H$8770+I3626*$I$8770</f>
        <v>8.35444266274627</v>
      </c>
      <c r="K3626" s="24" t="n">
        <v>61.331</v>
      </c>
      <c r="L3626" s="24" t="n">
        <v>229.65</v>
      </c>
      <c r="M3626" s="23" t="n">
        <f aca="false">H3626*$H$8771+I3626*$I$8771+K3626*$K$8771+L3626*$L$8771</f>
        <v>13.5030353572503</v>
      </c>
      <c r="N3626" s="24" t="n">
        <v>874.82</v>
      </c>
      <c r="O3626" s="24" t="n">
        <v>7577.58</v>
      </c>
      <c r="P3626" s="24" t="n">
        <f aca="false">N3626*$N$8770+O3626*$O$8770</f>
        <v>1053.6070083682</v>
      </c>
      <c r="Q3626" s="24" t="n">
        <f aca="false">H3626*$H$8772+I3626*$I$8772+K3626*$K$8772+L3626*$L$8772+N3626*$N$8772+O3626*$O$8772</f>
        <v>19.0145890305415</v>
      </c>
    </row>
    <row r="3627" customFormat="false" ht="12.75" hidden="false" customHeight="false" outlineLevel="0" collapsed="false">
      <c r="A3627" s="1" t="n">
        <v>40329</v>
      </c>
      <c r="B3627" s="25" t="s">
        <v>57</v>
      </c>
      <c r="C3627" s="26" t="n">
        <v>1.48</v>
      </c>
      <c r="D3627" s="27" t="n">
        <v>0.6</v>
      </c>
      <c r="E3627" s="27" t="n">
        <v>1.97</v>
      </c>
      <c r="F3627" s="27" t="n">
        <v>0.85</v>
      </c>
      <c r="G3627" s="21" t="n">
        <f aca="false">C3627*$C$8770+D3627*$D$8770+E3627*$E$8770+F3627*$F$8770</f>
        <v>1.19439294005344</v>
      </c>
      <c r="H3627" s="27" t="n">
        <v>0.78</v>
      </c>
      <c r="I3627" s="27" t="n">
        <v>10.6</v>
      </c>
      <c r="J3627" s="21" t="n">
        <f aca="false">H3627*$H$8770+I3627*$I$8770</f>
        <v>7.7970965762743</v>
      </c>
      <c r="K3627" s="24" t="n">
        <v>56.8947</v>
      </c>
      <c r="L3627" s="24" t="n">
        <v>216.45</v>
      </c>
      <c r="M3627" s="23" t="n">
        <f aca="false">H3627*$H$8771+I3627*$I$8771+K3627*$K$8771+L3627*$L$8771</f>
        <v>12.6104053763081</v>
      </c>
      <c r="N3627" s="24" t="n">
        <v>874.82</v>
      </c>
      <c r="O3627" s="24" t="n">
        <v>7685.98</v>
      </c>
      <c r="P3627" s="24" t="n">
        <f aca="false">N3627*$N$8770+O3627*$O$8770</f>
        <v>1056.49843096234</v>
      </c>
      <c r="Q3627" s="24" t="n">
        <f aca="false">H3627*$H$8772+I3627*$I$8772+K3627*$K$8772+L3627*$L$8772+N3627*$N$8772+O3627*$O$8772</f>
        <v>18.1420108996175</v>
      </c>
    </row>
    <row r="3628" customFormat="false" ht="12.75" hidden="false" customHeight="false" outlineLevel="0" collapsed="false">
      <c r="A3628" s="1" t="n">
        <v>40329</v>
      </c>
      <c r="B3628" s="25" t="s">
        <v>58</v>
      </c>
      <c r="C3628" s="26" t="n">
        <v>1.23</v>
      </c>
      <c r="D3628" s="27" t="n">
        <v>0.52</v>
      </c>
      <c r="E3628" s="27" t="n">
        <v>1.63</v>
      </c>
      <c r="F3628" s="27" t="n">
        <v>0.76</v>
      </c>
      <c r="G3628" s="21" t="n">
        <f aca="false">C3628*$C$8770+D3628*$D$8770+E3628*$E$8770+F3628*$F$8770</f>
        <v>1.00134399145402</v>
      </c>
      <c r="H3628" s="27" t="n">
        <v>0.77</v>
      </c>
      <c r="I3628" s="27" t="n">
        <v>10.12</v>
      </c>
      <c r="J3628" s="21" t="n">
        <f aca="false">H3628*$H$8770+I3628*$I$8770</f>
        <v>7.45124775846891</v>
      </c>
      <c r="K3628" s="24" t="n">
        <v>53.9284</v>
      </c>
      <c r="L3628" s="24" t="n">
        <v>209.89</v>
      </c>
      <c r="M3628" s="23" t="n">
        <f aca="false">H3628*$H$8771+I3628*$I$8771+K3628*$K$8771+L3628*$L$8771</f>
        <v>12.065299997771</v>
      </c>
      <c r="N3628" s="24" t="n">
        <v>885.55</v>
      </c>
      <c r="O3628" s="24" t="n">
        <v>7865.65</v>
      </c>
      <c r="P3628" s="24" t="n">
        <f aca="false">N3628*$N$8770+O3628*$O$8770</f>
        <v>1071.73467573222</v>
      </c>
      <c r="Q3628" s="24" t="n">
        <f aca="false">H3628*$H$8772+I3628*$I$8772+K3628*$K$8772+L3628*$L$8772+N3628*$N$8772+O3628*$O$8772</f>
        <v>17.680531543706</v>
      </c>
    </row>
    <row r="3629" customFormat="false" ht="12.75" hidden="false" customHeight="false" outlineLevel="0" collapsed="false">
      <c r="A3629" s="1" t="n">
        <v>40330</v>
      </c>
      <c r="B3629" s="18" t="s">
        <v>35</v>
      </c>
      <c r="C3629" s="19" t="n">
        <v>1.09</v>
      </c>
      <c r="D3629" s="20" t="n">
        <v>0.48</v>
      </c>
      <c r="E3629" s="20" t="n">
        <v>1.41</v>
      </c>
      <c r="F3629" s="20" t="n">
        <v>0.66</v>
      </c>
      <c r="G3629" s="21" t="n">
        <f aca="false">C3629*$C$8770+D3629*$D$8770+E3629*$E$8770+F3629*$F$8770</f>
        <v>0.892126352490461</v>
      </c>
      <c r="H3629" s="20" t="n">
        <v>0.74</v>
      </c>
      <c r="I3629" s="20" t="n">
        <v>9.92</v>
      </c>
      <c r="J3629" s="21" t="n">
        <f aca="false">H3629*$H$8770+I3629*$I$8770</f>
        <v>7.29977052649675</v>
      </c>
      <c r="K3629" s="28" t="n">
        <v>52.0689</v>
      </c>
      <c r="L3629" s="28" t="n">
        <v>201.92</v>
      </c>
      <c r="M3629" s="23" t="n">
        <f aca="false">H3629*$H$8771+I3629*$I$8771+K3629*$K$8771+L3629*$L$8771</f>
        <v>11.7398198524413</v>
      </c>
      <c r="N3629" s="28" t="n">
        <v>880.27</v>
      </c>
      <c r="O3629" s="28" t="n">
        <v>7936.81</v>
      </c>
      <c r="P3629" s="24" t="n">
        <f aca="false">N3629*$N$8770+O3629*$O$8770</f>
        <v>1068.49360878661</v>
      </c>
      <c r="Q3629" s="24" t="n">
        <f aca="false">H3629*$H$8772+I3629*$I$8772+K3629*$K$8772+L3629*$L$8772+N3629*$N$8772+O3629*$O$8772</f>
        <v>17.3396015841694</v>
      </c>
    </row>
    <row r="3630" customFormat="false" ht="12.75" hidden="false" customHeight="false" outlineLevel="0" collapsed="false">
      <c r="A3630" s="1" t="n">
        <v>40330</v>
      </c>
      <c r="B3630" s="25" t="s">
        <v>36</v>
      </c>
      <c r="C3630" s="26" t="n">
        <v>0.98</v>
      </c>
      <c r="D3630" s="27" t="n">
        <v>0.44</v>
      </c>
      <c r="E3630" s="27" t="n">
        <v>1.27</v>
      </c>
      <c r="F3630" s="27" t="n">
        <v>0.61</v>
      </c>
      <c r="G3630" s="21" t="n">
        <f aca="false">C3630*$C$8770+D3630*$D$8770+E3630*$E$8770+F3630*$F$8770</f>
        <v>0.805382484331495</v>
      </c>
      <c r="H3630" s="27" t="n">
        <v>0.74</v>
      </c>
      <c r="I3630" s="27" t="n">
        <v>9.71</v>
      </c>
      <c r="J3630" s="21" t="n">
        <f aca="false">H3630*$H$8770+I3630*$I$8770</f>
        <v>7.14971041641349</v>
      </c>
      <c r="K3630" s="24" t="n">
        <v>50.8115</v>
      </c>
      <c r="L3630" s="24" t="n">
        <v>199.41</v>
      </c>
      <c r="M3630" s="23" t="n">
        <f aca="false">H3630*$H$8771+I3630*$I$8771+K3630*$K$8771+L3630*$L$8771</f>
        <v>11.5086738272761</v>
      </c>
      <c r="N3630" s="24" t="n">
        <v>882.44</v>
      </c>
      <c r="O3630" s="24" t="n">
        <v>8027.06</v>
      </c>
      <c r="P3630" s="24" t="n">
        <f aca="false">N3630*$N$8770+O3630*$O$8770</f>
        <v>1073.01302301255</v>
      </c>
      <c r="Q3630" s="24" t="n">
        <f aca="false">H3630*$H$8772+I3630*$I$8772+K3630*$K$8772+L3630*$L$8772+N3630*$N$8772+O3630*$O$8772</f>
        <v>17.1336289728951</v>
      </c>
    </row>
    <row r="3631" customFormat="false" ht="12.75" hidden="false" customHeight="false" outlineLevel="0" collapsed="false">
      <c r="A3631" s="1" t="n">
        <v>40330</v>
      </c>
      <c r="B3631" s="25" t="s">
        <v>37</v>
      </c>
      <c r="C3631" s="26" t="n">
        <v>0.92</v>
      </c>
      <c r="D3631" s="27" t="n">
        <v>0.42</v>
      </c>
      <c r="E3631" s="27" t="n">
        <v>1.2</v>
      </c>
      <c r="F3631" s="27" t="n">
        <v>0.55</v>
      </c>
      <c r="G3631" s="21" t="n">
        <f aca="false">C3631*$C$8770+D3631*$D$8770+E3631*$E$8770+F3631*$F$8770</f>
        <v>0.757195255054314</v>
      </c>
      <c r="H3631" s="27" t="n">
        <v>0.69</v>
      </c>
      <c r="I3631" s="27" t="n">
        <v>9.57</v>
      </c>
      <c r="J3631" s="21" t="n">
        <f aca="false">H3631*$H$8770+I3631*$I$8770</f>
        <v>7.03539894066352</v>
      </c>
      <c r="K3631" s="24" t="n">
        <v>50.1762</v>
      </c>
      <c r="L3631" s="24" t="n">
        <v>199.52</v>
      </c>
      <c r="M3631" s="23" t="n">
        <f aca="false">H3631*$H$8771+I3631*$I$8771+K3631*$K$8771+L3631*$L$8771</f>
        <v>11.3718417499749</v>
      </c>
      <c r="N3631" s="24" t="n">
        <v>892.89</v>
      </c>
      <c r="O3631" s="24" t="n">
        <v>7880.11</v>
      </c>
      <c r="P3631" s="24" t="n">
        <f aca="false">N3631*$N$8770+O3631*$O$8770</f>
        <v>1079.26459205021</v>
      </c>
      <c r="Q3631" s="24" t="n">
        <f aca="false">H3631*$H$8772+I3631*$I$8772+K3631*$K$8772+L3631*$L$8772+N3631*$N$8772+O3631*$O$8772</f>
        <v>17.0306492954936</v>
      </c>
    </row>
    <row r="3632" customFormat="false" ht="12.75" hidden="false" customHeight="false" outlineLevel="0" collapsed="false">
      <c r="A3632" s="1" t="n">
        <v>40330</v>
      </c>
      <c r="B3632" s="25" t="s">
        <v>38</v>
      </c>
      <c r="C3632" s="26" t="n">
        <v>0.88</v>
      </c>
      <c r="D3632" s="27" t="n">
        <v>0.39</v>
      </c>
      <c r="E3632" s="27" t="n">
        <v>1.17</v>
      </c>
      <c r="F3632" s="27" t="n">
        <v>0.53</v>
      </c>
      <c r="G3632" s="21" t="n">
        <f aca="false">C3632*$C$8770+D3632*$D$8770+E3632*$E$8770+F3632*$F$8770</f>
        <v>0.721178311553721</v>
      </c>
      <c r="H3632" s="27" t="n">
        <v>0.71</v>
      </c>
      <c r="I3632" s="27" t="n">
        <v>9.61</v>
      </c>
      <c r="J3632" s="21" t="n">
        <f aca="false">H3632*$H$8770+I3632*$I$8770</f>
        <v>7.06969037971907</v>
      </c>
      <c r="K3632" s="24" t="n">
        <v>50.6975</v>
      </c>
      <c r="L3632" s="24" t="n">
        <v>203.48</v>
      </c>
      <c r="M3632" s="23" t="n">
        <f aca="false">H3632*$H$8771+I3632*$I$8771+K3632*$K$8771+L3632*$L$8771</f>
        <v>11.4756125246581</v>
      </c>
      <c r="N3632" s="24" t="n">
        <v>906.71</v>
      </c>
      <c r="O3632" s="24" t="n">
        <v>8046.54</v>
      </c>
      <c r="P3632" s="24" t="n">
        <f aca="false">N3632*$N$8770+O3632*$O$8770</f>
        <v>1097.15525627615</v>
      </c>
      <c r="Q3632" s="24" t="n">
        <f aca="false">H3632*$H$8772+I3632*$I$8772+K3632*$K$8772+L3632*$L$8772+N3632*$N$8772+O3632*$O$8772</f>
        <v>17.2286735491381</v>
      </c>
    </row>
    <row r="3633" customFormat="false" ht="12.75" hidden="false" customHeight="false" outlineLevel="0" collapsed="false">
      <c r="A3633" s="1" t="n">
        <v>40330</v>
      </c>
      <c r="B3633" s="25" t="s">
        <v>39</v>
      </c>
      <c r="C3633" s="26" t="n">
        <v>0.89</v>
      </c>
      <c r="D3633" s="27" t="n">
        <v>0.37</v>
      </c>
      <c r="E3633" s="27" t="n">
        <v>1.22</v>
      </c>
      <c r="F3633" s="27" t="n">
        <v>0.54</v>
      </c>
      <c r="G3633" s="21" t="n">
        <f aca="false">C3633*$C$8770+D3633*$D$8770+E3633*$E$8770+F3633*$F$8770</f>
        <v>0.722647508958609</v>
      </c>
      <c r="H3633" s="27" t="n">
        <v>0.77</v>
      </c>
      <c r="I3633" s="27" t="n">
        <v>9.64</v>
      </c>
      <c r="J3633" s="21" t="n">
        <f aca="false">H3633*$H$8770+I3633*$I$8770</f>
        <v>7.10825322113575</v>
      </c>
      <c r="K3633" s="24" t="n">
        <v>52.6417</v>
      </c>
      <c r="L3633" s="24" t="n">
        <v>217.45</v>
      </c>
      <c r="M3633" s="23" t="n">
        <f aca="false">H3633*$H$8771+I3633*$I$8771+K3633*$K$8771+L3633*$L$8771</f>
        <v>11.7693022746776</v>
      </c>
      <c r="N3633" s="24" t="n">
        <v>950.78</v>
      </c>
      <c r="O3633" s="24" t="n">
        <v>8101.56</v>
      </c>
      <c r="P3633" s="24" t="n">
        <f aca="false">N3633*$N$8770+O3633*$O$8770</f>
        <v>1141.51733263598</v>
      </c>
      <c r="Q3633" s="24" t="n">
        <f aca="false">H3633*$H$8772+I3633*$I$8772+K3633*$K$8772+L3633*$L$8772+N3633*$N$8772+O3633*$O$8772</f>
        <v>17.7558834898287</v>
      </c>
    </row>
    <row r="3634" customFormat="false" ht="12.75" hidden="false" customHeight="false" outlineLevel="0" collapsed="false">
      <c r="A3634" s="1" t="n">
        <v>40330</v>
      </c>
      <c r="B3634" s="25" t="s">
        <v>40</v>
      </c>
      <c r="C3634" s="26" t="n">
        <v>0.91</v>
      </c>
      <c r="D3634" s="27" t="n">
        <v>0.4</v>
      </c>
      <c r="E3634" s="27" t="n">
        <v>1.43</v>
      </c>
      <c r="F3634" s="27" t="n">
        <v>0.61</v>
      </c>
      <c r="G3634" s="21" t="n">
        <f aca="false">C3634*$C$8770+D3634*$D$8770+E3634*$E$8770+F3634*$F$8770</f>
        <v>0.749806593211581</v>
      </c>
      <c r="H3634" s="27" t="n">
        <v>0.67</v>
      </c>
      <c r="I3634" s="27" t="n">
        <v>9.65</v>
      </c>
      <c r="J3634" s="21" t="n">
        <f aca="false">H3634*$H$8770+I3634*$I$8770</f>
        <v>7.08685613594126</v>
      </c>
      <c r="K3634" s="24" t="n">
        <v>58.1362</v>
      </c>
      <c r="L3634" s="24" t="n">
        <v>249.08</v>
      </c>
      <c r="M3634" s="23" t="n">
        <f aca="false">H3634*$H$8771+I3634*$I$8771+K3634*$K$8771+L3634*$L$8771</f>
        <v>12.3848044033569</v>
      </c>
      <c r="N3634" s="24" t="n">
        <v>1043.64</v>
      </c>
      <c r="O3634" s="24" t="n">
        <v>8197.07</v>
      </c>
      <c r="P3634" s="24" t="n">
        <f aca="false">N3634*$N$8770+O3634*$O$8770</f>
        <v>1234.44801778243</v>
      </c>
      <c r="Q3634" s="24" t="n">
        <f aca="false">H3634*$H$8772+I3634*$I$8772+K3634*$K$8772+L3634*$L$8772+N3634*$N$8772+O3634*$O$8772</f>
        <v>18.8605675649909</v>
      </c>
    </row>
    <row r="3635" customFormat="false" ht="12.75" hidden="false" customHeight="false" outlineLevel="0" collapsed="false">
      <c r="A3635" s="1" t="n">
        <v>40330</v>
      </c>
      <c r="B3635" s="25" t="s">
        <v>41</v>
      </c>
      <c r="C3635" s="26" t="n">
        <v>1</v>
      </c>
      <c r="D3635" s="27" t="n">
        <v>0.42</v>
      </c>
      <c r="E3635" s="27" t="n">
        <v>1.74</v>
      </c>
      <c r="F3635" s="27" t="n">
        <v>0.72</v>
      </c>
      <c r="G3635" s="21" t="n">
        <f aca="false">C3635*$C$8770+D3635*$D$8770+E3635*$E$8770+F3635*$F$8770</f>
        <v>0.822086180109365</v>
      </c>
      <c r="H3635" s="27" t="n">
        <v>0.68</v>
      </c>
      <c r="I3635" s="27" t="n">
        <v>10.85</v>
      </c>
      <c r="J3635" s="21" t="n">
        <f aca="false">H3635*$H$8770+I3635*$I$8770</f>
        <v>7.9471967597464</v>
      </c>
      <c r="K3635" s="24" t="n">
        <v>71.3517</v>
      </c>
      <c r="L3635" s="24" t="n">
        <v>295.98</v>
      </c>
      <c r="M3635" s="23" t="n">
        <f aca="false">H3635*$H$8771+I3635*$I$8771+K3635*$K$8771+L3635*$L$8771</f>
        <v>14.3806601714088</v>
      </c>
      <c r="N3635" s="24" t="n">
        <v>1194.33</v>
      </c>
      <c r="O3635" s="24" t="n">
        <v>8397.61</v>
      </c>
      <c r="P3635" s="24" t="n">
        <f aca="false">N3635*$N$8770+O3635*$O$8770</f>
        <v>1386.46769874477</v>
      </c>
      <c r="Q3635" s="24" t="n">
        <f aca="false">H3635*$H$8772+I3635*$I$8772+K3635*$K$8772+L3635*$L$8772+N3635*$N$8772+O3635*$O$8772</f>
        <v>21.6514057446926</v>
      </c>
    </row>
    <row r="3636" customFormat="false" ht="12.75" hidden="false" customHeight="false" outlineLevel="0" collapsed="false">
      <c r="A3636" s="1" t="n">
        <v>40330</v>
      </c>
      <c r="B3636" s="25" t="s">
        <v>42</v>
      </c>
      <c r="C3636" s="26" t="n">
        <v>1.07</v>
      </c>
      <c r="D3636" s="27" t="n">
        <v>0.44</v>
      </c>
      <c r="E3636" s="27" t="n">
        <v>1.72</v>
      </c>
      <c r="F3636" s="27" t="n">
        <v>0.81</v>
      </c>
      <c r="G3636" s="21" t="n">
        <f aca="false">C3636*$C$8770+D3636*$D$8770+E3636*$E$8770+F3636*$F$8770</f>
        <v>0.877186721250534</v>
      </c>
      <c r="H3636" s="27" t="n">
        <v>0.81</v>
      </c>
      <c r="I3636" s="27" t="n">
        <v>13.61</v>
      </c>
      <c r="J3636" s="21" t="n">
        <f aca="false">H3636*$H$8770+I3636*$I$8770</f>
        <v>9.95652099555102</v>
      </c>
      <c r="K3636" s="24" t="n">
        <v>84.9677</v>
      </c>
      <c r="L3636" s="24" t="n">
        <v>331.28</v>
      </c>
      <c r="M3636" s="23" t="n">
        <f aca="false">H3636*$H$8771+I3636*$I$8771+K3636*$K$8771+L3636*$L$8771</f>
        <v>17.3400740156252</v>
      </c>
      <c r="N3636" s="24" t="n">
        <v>1324.92</v>
      </c>
      <c r="O3636" s="24" t="n">
        <v>8930.96</v>
      </c>
      <c r="P3636" s="24" t="n">
        <f aca="false">N3636*$N$8770+O3636*$O$8770</f>
        <v>1527.80077405858</v>
      </c>
      <c r="Q3636" s="24" t="n">
        <f aca="false">H3636*$H$8772+I3636*$I$8772+K3636*$K$8772+L3636*$L$8772+N3636*$N$8772+O3636*$O$8772</f>
        <v>25.3440673044731</v>
      </c>
    </row>
    <row r="3637" customFormat="false" ht="12.75" hidden="false" customHeight="false" outlineLevel="0" collapsed="false">
      <c r="A3637" s="1" t="n">
        <v>40330</v>
      </c>
      <c r="B3637" s="25" t="s">
        <v>43</v>
      </c>
      <c r="C3637" s="26" t="n">
        <v>1.09</v>
      </c>
      <c r="D3637" s="27" t="n">
        <v>0.45</v>
      </c>
      <c r="E3637" s="27" t="n">
        <v>1.78</v>
      </c>
      <c r="F3637" s="27" t="n">
        <v>0.78</v>
      </c>
      <c r="G3637" s="21" t="n">
        <f aca="false">C3637*$C$8770+D3637*$D$8770+E3637*$E$8770+F3637*$F$8770</f>
        <v>0.892354355545581</v>
      </c>
      <c r="H3637" s="27" t="n">
        <v>1.04</v>
      </c>
      <c r="I3637" s="27" t="n">
        <v>15.84</v>
      </c>
      <c r="J3637" s="21" t="n">
        <f aca="false">H3637*$H$8770+I3637*$I$8770</f>
        <v>11.6156649011059</v>
      </c>
      <c r="K3637" s="24" t="n">
        <v>95.5682</v>
      </c>
      <c r="L3637" s="24" t="n">
        <v>354.92</v>
      </c>
      <c r="M3637" s="23" t="n">
        <f aca="false">H3637*$H$8771+I3637*$I$8771+K3637*$K$8771+L3637*$L$8771</f>
        <v>19.6882122906149</v>
      </c>
      <c r="N3637" s="24" t="n">
        <v>1405.52</v>
      </c>
      <c r="O3637" s="24" t="n">
        <v>9178.35</v>
      </c>
      <c r="P3637" s="24" t="n">
        <f aca="false">N3637*$N$8770+O3637*$O$8770</f>
        <v>1612.84967050209</v>
      </c>
      <c r="Q3637" s="24" t="n">
        <f aca="false">H3637*$H$8772+I3637*$I$8772+K3637*$K$8772+L3637*$L$8772+N3637*$N$8772+O3637*$O$8772</f>
        <v>28.1304402937753</v>
      </c>
    </row>
    <row r="3638" customFormat="false" ht="12.75" hidden="false" customHeight="false" outlineLevel="0" collapsed="false">
      <c r="A3638" s="1" t="n">
        <v>40330</v>
      </c>
      <c r="B3638" s="25" t="s">
        <v>44</v>
      </c>
      <c r="C3638" s="26" t="n">
        <v>1.27</v>
      </c>
      <c r="D3638" s="27" t="n">
        <v>0.53</v>
      </c>
      <c r="E3638" s="27" t="n">
        <v>1.9</v>
      </c>
      <c r="F3638" s="27" t="n">
        <v>0.92</v>
      </c>
      <c r="G3638" s="21" t="n">
        <f aca="false">C3638*$C$8770+D3638*$D$8770+E3638*$E$8770+F3638*$F$8770</f>
        <v>1.04015573104513</v>
      </c>
      <c r="H3638" s="27" t="n">
        <v>1.25</v>
      </c>
      <c r="I3638" s="27" t="n">
        <v>18.04</v>
      </c>
      <c r="J3638" s="21" t="n">
        <f aca="false">H3638*$H$8770+I3638*$I$8770</f>
        <v>13.2476630871329</v>
      </c>
      <c r="K3638" s="24" t="n">
        <v>104.43</v>
      </c>
      <c r="L3638" s="24" t="n">
        <v>376.33</v>
      </c>
      <c r="M3638" s="23" t="n">
        <f aca="false">H3638*$H$8771+I3638*$I$8771+K3638*$K$8771+L3638*$L$8771</f>
        <v>21.9007938803259</v>
      </c>
      <c r="N3638" s="24" t="n">
        <v>1457.72</v>
      </c>
      <c r="O3638" s="24" t="n">
        <v>9235.76</v>
      </c>
      <c r="P3638" s="24" t="n">
        <f aca="false">N3638*$N$8770+O3638*$O$8770</f>
        <v>1665.18864016736</v>
      </c>
      <c r="Q3638" s="24" t="n">
        <f aca="false">H3638*$H$8772+I3638*$I$8772+K3638*$K$8772+L3638*$L$8772+N3638*$N$8772+O3638*$O$8772</f>
        <v>30.6086436727454</v>
      </c>
    </row>
    <row r="3639" customFormat="false" ht="12.75" hidden="false" customHeight="false" outlineLevel="0" collapsed="false">
      <c r="A3639" s="1" t="n">
        <v>40330</v>
      </c>
      <c r="B3639" s="25" t="s">
        <v>45</v>
      </c>
      <c r="C3639" s="26" t="n">
        <v>1.38</v>
      </c>
      <c r="D3639" s="27" t="n">
        <v>0.55</v>
      </c>
      <c r="E3639" s="27" t="n">
        <v>1.87</v>
      </c>
      <c r="F3639" s="27" t="n">
        <v>0.87</v>
      </c>
      <c r="G3639" s="21" t="n">
        <f aca="false">C3639*$C$8770+D3639*$D$8770+E3639*$E$8770+F3639*$F$8770</f>
        <v>1.11470582589416</v>
      </c>
      <c r="H3639" s="27" t="n">
        <v>1.41</v>
      </c>
      <c r="I3639" s="27" t="n">
        <v>19.35</v>
      </c>
      <c r="J3639" s="21" t="n">
        <f aca="false">H3639*$H$8770+I3639*$I$8770</f>
        <v>14.229420832827</v>
      </c>
      <c r="K3639" s="24" t="n">
        <v>109.094</v>
      </c>
      <c r="L3639" s="24" t="n">
        <v>388.87</v>
      </c>
      <c r="M3639" s="23" t="n">
        <f aca="false">H3639*$H$8771+I3639*$I$8771+K3639*$K$8771+L3639*$L$8771</f>
        <v>23.1956414902984</v>
      </c>
      <c r="N3639" s="24" t="n">
        <v>1488.63</v>
      </c>
      <c r="O3639" s="24" t="n">
        <v>9263.4</v>
      </c>
      <c r="P3639" s="24" t="n">
        <f aca="false">N3639*$N$8770+O3639*$O$8770</f>
        <v>1696.01141736402</v>
      </c>
      <c r="Q3639" s="24" t="n">
        <f aca="false">H3639*$H$8772+I3639*$I$8772+K3639*$K$8772+L3639*$L$8772+N3639*$N$8772+O3639*$O$8772</f>
        <v>32.0599609944016</v>
      </c>
    </row>
    <row r="3640" customFormat="false" ht="12.75" hidden="false" customHeight="false" outlineLevel="0" collapsed="false">
      <c r="A3640" s="1" t="n">
        <v>40330</v>
      </c>
      <c r="B3640" s="25" t="s">
        <v>46</v>
      </c>
      <c r="C3640" s="26" t="n">
        <v>1.53</v>
      </c>
      <c r="D3640" s="27" t="n">
        <v>0.6</v>
      </c>
      <c r="E3640" s="27" t="n">
        <v>1.98</v>
      </c>
      <c r="F3640" s="27" t="n">
        <v>0.93</v>
      </c>
      <c r="G3640" s="21" t="n">
        <f aca="false">C3640*$C$8770+D3640*$D$8770+E3640*$E$8770+F3640*$F$8770</f>
        <v>1.23045099543646</v>
      </c>
      <c r="H3640" s="27" t="n">
        <v>1.49</v>
      </c>
      <c r="I3640" s="27" t="n">
        <v>20.06</v>
      </c>
      <c r="J3640" s="21" t="n">
        <f aca="false">H3640*$H$8770+I3640*$I$8770</f>
        <v>14.7596011630768</v>
      </c>
      <c r="K3640" s="24" t="n">
        <v>111.0902</v>
      </c>
      <c r="L3640" s="24" t="n">
        <v>394.33</v>
      </c>
      <c r="M3640" s="23" t="n">
        <f aca="false">H3640*$H$8771+I3640*$I$8771+K3640*$K$8771+L3640*$L$8771</f>
        <v>23.8543153532382</v>
      </c>
      <c r="N3640" s="24" t="n">
        <v>1493.16</v>
      </c>
      <c r="O3640" s="24" t="n">
        <v>9523.79</v>
      </c>
      <c r="P3640" s="24" t="n">
        <f aca="false">N3640*$N$8770+O3640*$O$8770</f>
        <v>1707.36613493724</v>
      </c>
      <c r="Q3640" s="24" t="n">
        <f aca="false">H3640*$H$8772+I3640*$I$8772+K3640*$K$8772+L3640*$L$8772+N3640*$N$8772+O3640*$O$8772</f>
        <v>32.775313632282</v>
      </c>
    </row>
    <row r="3641" customFormat="false" ht="12.75" hidden="false" customHeight="false" outlineLevel="0" collapsed="false">
      <c r="A3641" s="1" t="n">
        <v>40330</v>
      </c>
      <c r="B3641" s="25" t="s">
        <v>47</v>
      </c>
      <c r="C3641" s="26" t="n">
        <v>1.71</v>
      </c>
      <c r="D3641" s="27" t="n">
        <v>0.64</v>
      </c>
      <c r="E3641" s="27" t="n">
        <v>2.01</v>
      </c>
      <c r="F3641" s="27" t="n">
        <v>0.93</v>
      </c>
      <c r="G3641" s="21" t="n">
        <f aca="false">C3641*$C$8770+D3641*$D$8770+E3641*$E$8770+F3641*$F$8770</f>
        <v>1.35910410138727</v>
      </c>
      <c r="H3641" s="27" t="n">
        <v>1.44</v>
      </c>
      <c r="I3641" s="27" t="n">
        <v>20.32</v>
      </c>
      <c r="J3641" s="21" t="n">
        <f aca="false">H3641*$H$8770+I3641*$I$8770</f>
        <v>14.9311184684378</v>
      </c>
      <c r="K3641" s="24" t="n">
        <v>112.1694</v>
      </c>
      <c r="L3641" s="24" t="n">
        <v>396.19</v>
      </c>
      <c r="M3641" s="23" t="n">
        <f aca="false">H3641*$H$8771+I3641*$I$8771+K3641*$K$8771+L3641*$L$8771</f>
        <v>24.089418278779</v>
      </c>
      <c r="N3641" s="24" t="n">
        <v>1499.78</v>
      </c>
      <c r="O3641" s="24" t="n">
        <v>9658.16</v>
      </c>
      <c r="P3641" s="24" t="n">
        <f aca="false">N3641*$N$8770+O3641*$O$8770</f>
        <v>1717.39369246862</v>
      </c>
      <c r="Q3641" s="24" t="n">
        <f aca="false">H3641*$H$8772+I3641*$I$8772+K3641*$K$8772+L3641*$L$8772+N3641*$N$8772+O3641*$O$8772</f>
        <v>33.0623071769858</v>
      </c>
    </row>
    <row r="3642" customFormat="false" ht="12.75" hidden="false" customHeight="false" outlineLevel="0" collapsed="false">
      <c r="A3642" s="1" t="n">
        <v>40330</v>
      </c>
      <c r="B3642" s="25" t="s">
        <v>48</v>
      </c>
      <c r="C3642" s="26" t="n">
        <v>1.74</v>
      </c>
      <c r="D3642" s="27" t="n">
        <v>0.68</v>
      </c>
      <c r="E3642" s="27" t="n">
        <v>2.08</v>
      </c>
      <c r="F3642" s="27" t="n">
        <v>0.9</v>
      </c>
      <c r="G3642" s="21" t="n">
        <f aca="false">C3642*$C$8770+D3642*$D$8770+E3642*$E$8770+F3642*$F$8770</f>
        <v>1.38977699601988</v>
      </c>
      <c r="H3642" s="27" t="n">
        <v>1.52</v>
      </c>
      <c r="I3642" s="27" t="n">
        <v>20.71</v>
      </c>
      <c r="J3642" s="21" t="n">
        <f aca="false">H3642*$H$8770+I3642*$I$8770</f>
        <v>15.2326357737988</v>
      </c>
      <c r="K3642" s="24" t="n">
        <v>114.0548</v>
      </c>
      <c r="L3642" s="24" t="n">
        <v>401.33</v>
      </c>
      <c r="M3642" s="23" t="n">
        <f aca="false">H3642*$H$8771+I3642*$I$8771+K3642*$K$8771+L3642*$L$8771</f>
        <v>24.5240486007556</v>
      </c>
      <c r="N3642" s="24" t="n">
        <v>1510.87</v>
      </c>
      <c r="O3642" s="24" t="n">
        <v>9424.32</v>
      </c>
      <c r="P3642" s="24" t="n">
        <f aca="false">N3642*$N$8770+O3642*$O$8770</f>
        <v>1721.95051778243</v>
      </c>
      <c r="Q3642" s="24" t="n">
        <f aca="false">H3642*$H$8772+I3642*$I$8772+K3642*$K$8772+L3642*$L$8772+N3642*$N$8772+O3642*$O$8772</f>
        <v>33.5187811795355</v>
      </c>
    </row>
    <row r="3643" customFormat="false" ht="12.75" hidden="false" customHeight="false" outlineLevel="0" collapsed="false">
      <c r="A3643" s="1" t="n">
        <v>40330</v>
      </c>
      <c r="B3643" s="25" t="s">
        <v>49</v>
      </c>
      <c r="C3643" s="26" t="n">
        <v>1.91</v>
      </c>
      <c r="D3643" s="27" t="n">
        <v>0.67</v>
      </c>
      <c r="E3643" s="27" t="n">
        <v>2.18</v>
      </c>
      <c r="F3643" s="27" t="n">
        <v>0.94</v>
      </c>
      <c r="G3643" s="21" t="n">
        <f aca="false">C3643*$C$8770+D3643*$D$8770+E3643*$E$8770+F3643*$F$8770</f>
        <v>1.49958399228913</v>
      </c>
      <c r="H3643" s="27" t="n">
        <v>1.62</v>
      </c>
      <c r="I3643" s="27" t="n">
        <v>20.96</v>
      </c>
      <c r="J3643" s="21" t="n">
        <f aca="false">H3643*$H$8770+I3643*$I$8770</f>
        <v>15.4398215667154</v>
      </c>
      <c r="K3643" s="24" t="n">
        <v>113.4732</v>
      </c>
      <c r="L3643" s="24" t="n">
        <v>397.48</v>
      </c>
      <c r="M3643" s="23" t="n">
        <f aca="false">H3643*$H$8771+I3643*$I$8771+K3643*$K$8771+L3643*$L$8771</f>
        <v>24.6456490153466</v>
      </c>
      <c r="N3643" s="24" t="n">
        <v>1490.54</v>
      </c>
      <c r="O3643" s="24" t="n">
        <v>9306.22</v>
      </c>
      <c r="P3643" s="24" t="n">
        <f aca="false">N3643*$N$8770+O3643*$O$8770</f>
        <v>1699.01263598326</v>
      </c>
      <c r="Q3643" s="24" t="n">
        <f aca="false">H3643*$H$8772+I3643*$I$8772+K3643*$K$8772+L3643*$L$8772+N3643*$N$8772+O3643*$O$8772</f>
        <v>33.5181884507511</v>
      </c>
    </row>
    <row r="3644" customFormat="false" ht="12.75" hidden="false" customHeight="false" outlineLevel="0" collapsed="false">
      <c r="A3644" s="1" t="n">
        <v>40330</v>
      </c>
      <c r="B3644" s="25" t="s">
        <v>50</v>
      </c>
      <c r="C3644" s="26" t="n">
        <v>2.02</v>
      </c>
      <c r="D3644" s="27" t="n">
        <v>0.72</v>
      </c>
      <c r="E3644" s="27" t="n">
        <v>2.27</v>
      </c>
      <c r="F3644" s="27" t="n">
        <v>1.01</v>
      </c>
      <c r="G3644" s="21" t="n">
        <f aca="false">C3644*$C$8770+D3644*$D$8770+E3644*$E$8770+F3644*$F$8770</f>
        <v>1.5897039468915</v>
      </c>
      <c r="H3644" s="27" t="n">
        <v>1.6</v>
      </c>
      <c r="I3644" s="27" t="n">
        <v>20.64</v>
      </c>
      <c r="J3644" s="21" t="n">
        <f aca="false">H3644*$H$8770+I3644*$I$8770</f>
        <v>15.2054499808821</v>
      </c>
      <c r="K3644" s="24" t="n">
        <v>108.9288</v>
      </c>
      <c r="L3644" s="24" t="n">
        <v>386.73</v>
      </c>
      <c r="M3644" s="23" t="n">
        <f aca="false">H3644*$H$8771+I3644*$I$8771+K3644*$K$8771+L3644*$L$8771</f>
        <v>24.080094735141</v>
      </c>
      <c r="N3644" s="24" t="n">
        <v>1461.21</v>
      </c>
      <c r="O3644" s="24" t="n">
        <v>9320.38</v>
      </c>
      <c r="P3644" s="24" t="n">
        <f aca="false">N3644*$N$8770+O3644*$O$8770</f>
        <v>1670.84267259414</v>
      </c>
      <c r="Q3644" s="24" t="n">
        <f aca="false">H3644*$H$8772+I3644*$I$8772+K3644*$K$8772+L3644*$L$8772+N3644*$N$8772+O3644*$O$8772</f>
        <v>32.8063572728784</v>
      </c>
    </row>
    <row r="3645" customFormat="false" ht="12.75" hidden="false" customHeight="false" outlineLevel="0" collapsed="false">
      <c r="A3645" s="1" t="n">
        <v>40330</v>
      </c>
      <c r="B3645" s="25" t="s">
        <v>51</v>
      </c>
      <c r="C3645" s="26" t="n">
        <v>2.28</v>
      </c>
      <c r="D3645" s="27" t="n">
        <v>0.76</v>
      </c>
      <c r="E3645" s="27" t="n">
        <v>2.48</v>
      </c>
      <c r="F3645" s="27" t="n">
        <v>1.01</v>
      </c>
      <c r="G3645" s="21" t="n">
        <f aca="false">C3645*$C$8770+D3645*$D$8770+E3645*$E$8770+F3645*$F$8770</f>
        <v>1.77192715790988</v>
      </c>
      <c r="H3645" s="27" t="n">
        <v>1.51</v>
      </c>
      <c r="I3645" s="27" t="n">
        <v>19.65</v>
      </c>
      <c r="J3645" s="21" t="n">
        <f aca="false">H3645*$H$8770+I3645*$I$8770</f>
        <v>14.4723352233825</v>
      </c>
      <c r="K3645" s="24" t="n">
        <v>102.6453</v>
      </c>
      <c r="L3645" s="24" t="n">
        <v>371.53</v>
      </c>
      <c r="M3645" s="23" t="n">
        <f aca="false">H3645*$H$8771+I3645*$I$8771+K3645*$K$8771+L3645*$L$8771</f>
        <v>22.9096556699767</v>
      </c>
      <c r="N3645" s="24" t="n">
        <v>1427.98</v>
      </c>
      <c r="O3645" s="24" t="n">
        <v>9058.72</v>
      </c>
      <c r="P3645" s="24" t="n">
        <f aca="false">N3645*$N$8770+O3645*$O$8770</f>
        <v>1631.51961297071</v>
      </c>
      <c r="Q3645" s="24" t="n">
        <f aca="false">H3645*$H$8772+I3645*$I$8772+K3645*$K$8772+L3645*$L$8772+N3645*$N$8772+O3645*$O$8772</f>
        <v>31.433745904329</v>
      </c>
    </row>
    <row r="3646" customFormat="false" ht="12.75" hidden="false" customHeight="false" outlineLevel="0" collapsed="false">
      <c r="A3646" s="1" t="n">
        <v>40330</v>
      </c>
      <c r="B3646" s="25" t="s">
        <v>52</v>
      </c>
      <c r="C3646" s="26" t="n">
        <v>2.36</v>
      </c>
      <c r="D3646" s="27" t="n">
        <v>0.8</v>
      </c>
      <c r="E3646" s="27" t="n">
        <v>2.73</v>
      </c>
      <c r="F3646" s="27" t="n">
        <v>1.06</v>
      </c>
      <c r="G3646" s="21" t="n">
        <f aca="false">C3646*$C$8770+D3646*$D$8770+E3646*$E$8770+F3646*$F$8770</f>
        <v>1.84037785641752</v>
      </c>
      <c r="H3646" s="27" t="n">
        <v>1.34</v>
      </c>
      <c r="I3646" s="27" t="n">
        <v>18.24</v>
      </c>
      <c r="J3646" s="21" t="n">
        <f aca="false">H3646*$H$8770+I3646*$I$8770</f>
        <v>13.4162660019385</v>
      </c>
      <c r="K3646" s="24" t="n">
        <v>96.4353</v>
      </c>
      <c r="L3646" s="24" t="n">
        <v>356.39</v>
      </c>
      <c r="M3646" s="23" t="n">
        <f aca="false">H3646*$H$8771+I3646*$I$8771+K3646*$K$8771+L3646*$L$8771</f>
        <v>21.4398830541532</v>
      </c>
      <c r="N3646" s="24" t="n">
        <v>1386.21</v>
      </c>
      <c r="O3646" s="24" t="n">
        <v>8903.45</v>
      </c>
      <c r="P3646" s="24" t="n">
        <f aca="false">N3646*$N$8770+O3646*$O$8770</f>
        <v>1586.72215481172</v>
      </c>
      <c r="Q3646" s="24" t="n">
        <f aca="false">H3646*$H$8772+I3646*$I$8772+K3646*$K$8772+L3646*$L$8772+N3646*$N$8772+O3646*$O$8772</f>
        <v>29.7343781032094</v>
      </c>
    </row>
    <row r="3647" customFormat="false" ht="12.75" hidden="false" customHeight="false" outlineLevel="0" collapsed="false">
      <c r="A3647" s="1" t="n">
        <v>40330</v>
      </c>
      <c r="B3647" s="25" t="s">
        <v>53</v>
      </c>
      <c r="C3647" s="26" t="n">
        <v>2.35</v>
      </c>
      <c r="D3647" s="27" t="n">
        <v>0.84</v>
      </c>
      <c r="E3647" s="27" t="n">
        <v>2.66</v>
      </c>
      <c r="F3647" s="27" t="n">
        <v>1.12</v>
      </c>
      <c r="G3647" s="21" t="n">
        <f aca="false">C3647*$C$8770+D3647*$D$8770+E3647*$E$8770+F3647*$F$8770</f>
        <v>1.84782524289299</v>
      </c>
      <c r="H3647" s="27" t="n">
        <v>1.14</v>
      </c>
      <c r="I3647" s="27" t="n">
        <v>17.27</v>
      </c>
      <c r="J3647" s="21" t="n">
        <f aca="false">H3647*$H$8770+I3647*$I$8770</f>
        <v>12.6660455982998</v>
      </c>
      <c r="K3647" s="24" t="n">
        <v>91.1537</v>
      </c>
      <c r="L3647" s="24" t="n">
        <v>337.14</v>
      </c>
      <c r="M3647" s="23" t="n">
        <f aca="false">H3647*$H$8771+I3647*$I$8771+K3647*$K$8771+L3647*$L$8771</f>
        <v>20.2542970588563</v>
      </c>
      <c r="N3647" s="24" t="n">
        <v>1319.59</v>
      </c>
      <c r="O3647" s="24" t="n">
        <v>8635.34</v>
      </c>
      <c r="P3647" s="24" t="n">
        <f aca="false">N3647*$N$8770+O3647*$O$8770</f>
        <v>1514.72768305439</v>
      </c>
      <c r="Q3647" s="24" t="n">
        <f aca="false">H3647*$H$8772+I3647*$I$8772+K3647*$K$8772+L3647*$L$8772+N3647*$N$8772+O3647*$O$8772</f>
        <v>28.1735729139183</v>
      </c>
    </row>
    <row r="3648" customFormat="false" ht="12.75" hidden="false" customHeight="false" outlineLevel="0" collapsed="false">
      <c r="A3648" s="1" t="n">
        <v>40330</v>
      </c>
      <c r="B3648" s="25" t="s">
        <v>54</v>
      </c>
      <c r="C3648" s="26" t="n">
        <v>2.28</v>
      </c>
      <c r="D3648" s="27" t="n">
        <v>0.82</v>
      </c>
      <c r="E3648" s="27" t="n">
        <v>2.49</v>
      </c>
      <c r="F3648" s="27" t="n">
        <v>1.09</v>
      </c>
      <c r="G3648" s="21" t="n">
        <f aca="false">C3648*$C$8770+D3648*$D$8770+E3648*$E$8770+F3648*$F$8770</f>
        <v>1.79351286507891</v>
      </c>
      <c r="H3648" s="27" t="n">
        <v>0.96</v>
      </c>
      <c r="I3648" s="27" t="n">
        <v>16.5</v>
      </c>
      <c r="J3648" s="21" t="n">
        <f aca="false">H3648*$H$8770+I3648*$I$8770</f>
        <v>12.0644481461612</v>
      </c>
      <c r="K3648" s="24" t="n">
        <v>87.7181</v>
      </c>
      <c r="L3648" s="24" t="n">
        <v>324.96</v>
      </c>
      <c r="M3648" s="23" t="n">
        <f aca="false">H3648*$H$8771+I3648*$I$8771+K3648*$K$8771+L3648*$L$8771</f>
        <v>19.3803170294337</v>
      </c>
      <c r="N3648" s="24" t="n">
        <v>1288.37</v>
      </c>
      <c r="O3648" s="24" t="n">
        <v>8424.72</v>
      </c>
      <c r="P3648" s="24" t="n">
        <f aca="false">N3648*$N$8770+O3648*$O$8770</f>
        <v>1478.72243200837</v>
      </c>
      <c r="Q3648" s="24" t="n">
        <f aca="false">H3648*$H$8772+I3648*$I$8772+K3648*$K$8772+L3648*$L$8772+N3648*$N$8772+O3648*$O$8772</f>
        <v>27.1134308364281</v>
      </c>
    </row>
    <row r="3649" customFormat="false" ht="12.75" hidden="false" customHeight="false" outlineLevel="0" collapsed="false">
      <c r="A3649" s="1" t="n">
        <v>40330</v>
      </c>
      <c r="B3649" s="25" t="s">
        <v>55</v>
      </c>
      <c r="C3649" s="26" t="n">
        <v>2.17</v>
      </c>
      <c r="D3649" s="27" t="n">
        <v>0.85</v>
      </c>
      <c r="E3649" s="27" t="n">
        <v>2.51</v>
      </c>
      <c r="F3649" s="27" t="n">
        <v>1.11</v>
      </c>
      <c r="G3649" s="21" t="n">
        <f aca="false">C3649*$C$8770+D3649*$D$8770+E3649*$E$8770+F3649*$F$8770</f>
        <v>1.73239890646684</v>
      </c>
      <c r="H3649" s="27" t="n">
        <v>0.96</v>
      </c>
      <c r="I3649" s="27" t="n">
        <v>16.05</v>
      </c>
      <c r="J3649" s="21" t="n">
        <f aca="false">H3649*$H$8770+I3649*$I$8770</f>
        <v>11.7428907674113</v>
      </c>
      <c r="K3649" s="24" t="n">
        <v>86.0466</v>
      </c>
      <c r="L3649" s="24" t="n">
        <v>318.17</v>
      </c>
      <c r="M3649" s="23" t="n">
        <f aca="false">H3649*$H$8771+I3649*$I$8771+K3649*$K$8771+L3649*$L$8771</f>
        <v>18.9178509211274</v>
      </c>
      <c r="N3649" s="24" t="n">
        <v>1259.27</v>
      </c>
      <c r="O3649" s="24" t="n">
        <v>8626.69</v>
      </c>
      <c r="P3649" s="24" t="n">
        <f aca="false">N3649*$N$8770+O3649*$O$8770</f>
        <v>1455.78591004184</v>
      </c>
      <c r="Q3649" s="24" t="n">
        <f aca="false">H3649*$H$8772+I3649*$I$8772+K3649*$K$8772+L3649*$L$8772+N3649*$N$8772+O3649*$O$8772</f>
        <v>26.5318737830497</v>
      </c>
    </row>
    <row r="3650" customFormat="false" ht="12.75" hidden="false" customHeight="false" outlineLevel="0" collapsed="false">
      <c r="A3650" s="1" t="n">
        <v>40330</v>
      </c>
      <c r="B3650" s="25" t="s">
        <v>56</v>
      </c>
      <c r="C3650" s="26" t="n">
        <v>2.1</v>
      </c>
      <c r="D3650" s="27" t="n">
        <v>0.83</v>
      </c>
      <c r="E3650" s="27" t="n">
        <v>2.42</v>
      </c>
      <c r="F3650" s="27" t="n">
        <v>1.05</v>
      </c>
      <c r="G3650" s="21" t="n">
        <f aca="false">C3650*$C$8770+D3650*$D$8770+E3650*$E$8770+F3650*$F$8770</f>
        <v>1.67754070447522</v>
      </c>
      <c r="H3650" s="27" t="n">
        <v>0.93</v>
      </c>
      <c r="I3650" s="27" t="n">
        <v>14.54</v>
      </c>
      <c r="J3650" s="21" t="n">
        <f aca="false">H3650*$H$8770+I3650*$I$8770</f>
        <v>10.6553242773007</v>
      </c>
      <c r="K3650" s="24" t="n">
        <v>80.3643</v>
      </c>
      <c r="L3650" s="24" t="n">
        <v>302.92</v>
      </c>
      <c r="M3650" s="23" t="n">
        <f aca="false">H3650*$H$8771+I3650*$I$8771+K3650*$K$8771+L3650*$L$8771</f>
        <v>17.4426534187034</v>
      </c>
      <c r="N3650" s="24" t="n">
        <v>1227.9</v>
      </c>
      <c r="O3650" s="24" t="n">
        <v>8882.03</v>
      </c>
      <c r="P3650" s="24" t="n">
        <f aca="false">N3650*$N$8770+O3650*$O$8770</f>
        <v>1432.06350941423</v>
      </c>
      <c r="Q3650" s="24" t="n">
        <f aca="false">H3650*$H$8772+I3650*$I$8772+K3650*$K$8772+L3650*$L$8772+N3650*$N$8772+O3650*$O$8772</f>
        <v>24.9387874375035</v>
      </c>
    </row>
    <row r="3651" customFormat="false" ht="12.75" hidden="false" customHeight="false" outlineLevel="0" collapsed="false">
      <c r="A3651" s="1" t="n">
        <v>40330</v>
      </c>
      <c r="B3651" s="25" t="s">
        <v>57</v>
      </c>
      <c r="C3651" s="26" t="n">
        <v>1.74</v>
      </c>
      <c r="D3651" s="27" t="n">
        <v>0.75</v>
      </c>
      <c r="E3651" s="27" t="n">
        <v>2.17</v>
      </c>
      <c r="F3651" s="27" t="n">
        <v>0.9</v>
      </c>
      <c r="G3651" s="21" t="n">
        <f aca="false">C3651*$C$8770+D3651*$D$8770+E3651*$E$8770+F3651*$F$8770</f>
        <v>1.41153683280182</v>
      </c>
      <c r="H3651" s="27" t="n">
        <v>0.86</v>
      </c>
      <c r="I3651" s="27" t="n">
        <v>12.54</v>
      </c>
      <c r="J3651" s="21" t="n">
        <f aca="false">H3651*$H$8770+I3651*$I$8770</f>
        <v>9.20620040844031</v>
      </c>
      <c r="K3651" s="24" t="n">
        <v>70.5275</v>
      </c>
      <c r="L3651" s="24" t="n">
        <v>274.31</v>
      </c>
      <c r="M3651" s="23" t="n">
        <f aca="false">H3651*$H$8771+I3651*$I$8771+K3651*$K$8771+L3651*$L$8771</f>
        <v>15.2705998194523</v>
      </c>
      <c r="N3651" s="24" t="n">
        <v>1183.53</v>
      </c>
      <c r="O3651" s="24" t="n">
        <v>8827.39</v>
      </c>
      <c r="P3651" s="24" t="n">
        <f aca="false">N3651*$N$8770+O3651*$O$8770</f>
        <v>1387.41957112971</v>
      </c>
      <c r="Q3651" s="24" t="n">
        <f aca="false">H3651*$H$8772+I3651*$I$8772+K3651*$K$8772+L3651*$L$8772+N3651*$N$8772+O3651*$O$8772</f>
        <v>22.5416735768527</v>
      </c>
    </row>
    <row r="3652" customFormat="false" ht="12.75" hidden="false" customHeight="false" outlineLevel="0" collapsed="false">
      <c r="A3652" s="1" t="n">
        <v>40330</v>
      </c>
      <c r="B3652" s="25" t="s">
        <v>58</v>
      </c>
      <c r="C3652" s="26" t="n">
        <v>1.5</v>
      </c>
      <c r="D3652" s="27" t="n">
        <v>0.68</v>
      </c>
      <c r="E3652" s="27" t="n">
        <v>1.85</v>
      </c>
      <c r="F3652" s="27" t="n">
        <v>0.81</v>
      </c>
      <c r="G3652" s="21" t="n">
        <f aca="false">C3652*$C$8770+D3652*$D$8770+E3652*$E$8770+F3652*$F$8770</f>
        <v>1.22813734001655</v>
      </c>
      <c r="H3652" s="27" t="n">
        <v>0.87</v>
      </c>
      <c r="I3652" s="27" t="n">
        <v>11.7</v>
      </c>
      <c r="J3652" s="21" t="n">
        <f aca="false">H3652*$H$8770+I3652*$I$8770</f>
        <v>8.6088142485795</v>
      </c>
      <c r="K3652" s="24" t="n">
        <v>64.7216</v>
      </c>
      <c r="L3652" s="24" t="n">
        <v>257.65</v>
      </c>
      <c r="M3652" s="23" t="n">
        <f aca="false">H3652*$H$8771+I3652*$I$8771+K3652*$K$8771+L3652*$L$8771</f>
        <v>14.2337042038628</v>
      </c>
      <c r="N3652" s="24" t="n">
        <v>1154.53</v>
      </c>
      <c r="O3652" s="24" t="n">
        <v>8798.82</v>
      </c>
      <c r="P3652" s="24" t="n">
        <f aca="false">N3652*$N$8770+O3652*$O$8770</f>
        <v>1358.43104079498</v>
      </c>
      <c r="Q3652" s="24" t="n">
        <f aca="false">H3652*$H$8772+I3652*$I$8772+K3652*$K$8772+L3652*$L$8772+N3652*$N$8772+O3652*$O$8772</f>
        <v>21.3566611008259</v>
      </c>
    </row>
    <row r="3653" customFormat="false" ht="12.75" hidden="false" customHeight="false" outlineLevel="0" collapsed="false">
      <c r="A3653" s="1" t="n">
        <v>40331</v>
      </c>
      <c r="B3653" s="18" t="s">
        <v>35</v>
      </c>
      <c r="C3653" s="19" t="n">
        <v>1.28</v>
      </c>
      <c r="D3653" s="20" t="n">
        <v>0.6</v>
      </c>
      <c r="E3653" s="20" t="n">
        <v>1.6</v>
      </c>
      <c r="F3653" s="20" t="n">
        <v>0.7</v>
      </c>
      <c r="G3653" s="21" t="n">
        <f aca="false">C3653*$C$8770+D3653*$D$8770+E3653*$E$8770+F3653*$F$8770</f>
        <v>1.05450138286477</v>
      </c>
      <c r="H3653" s="20" t="n">
        <v>0.84</v>
      </c>
      <c r="I3653" s="20" t="n">
        <v>11.16</v>
      </c>
      <c r="J3653" s="21" t="n">
        <f aca="false">H3653*$H$8770+I3653*$I$8770</f>
        <v>8.21438255266301</v>
      </c>
      <c r="K3653" s="28" t="n">
        <v>60.9305</v>
      </c>
      <c r="L3653" s="28" t="n">
        <v>244.06</v>
      </c>
      <c r="M3653" s="23" t="n">
        <f aca="false">H3653*$H$8771+I3653*$I$8771+K3653*$K$8771+L3653*$L$8771</f>
        <v>13.5207929664427</v>
      </c>
      <c r="N3653" s="28" t="n">
        <v>1143.57</v>
      </c>
      <c r="O3653" s="28" t="n">
        <v>8629.62</v>
      </c>
      <c r="P3653" s="24" t="n">
        <f aca="false">N3653*$N$8770+O3653*$O$8770</f>
        <v>1343.2502039749</v>
      </c>
      <c r="Q3653" s="24" t="n">
        <f aca="false">H3653*$H$8772+I3653*$I$8772+K3653*$K$8772+L3653*$L$8772+N3653*$N$8772+O3653*$O$8772</f>
        <v>20.5670837315005</v>
      </c>
    </row>
    <row r="3654" customFormat="false" ht="12.75" hidden="false" customHeight="false" outlineLevel="0" collapsed="false">
      <c r="A3654" s="1" t="n">
        <v>40331</v>
      </c>
      <c r="B3654" s="25" t="s">
        <v>36</v>
      </c>
      <c r="C3654" s="26" t="n">
        <v>1.19</v>
      </c>
      <c r="D3654" s="27" t="n">
        <v>0.54</v>
      </c>
      <c r="E3654" s="27" t="n">
        <v>1.45</v>
      </c>
      <c r="F3654" s="27" t="n">
        <v>0.67</v>
      </c>
      <c r="G3654" s="21" t="n">
        <f aca="false">C3654*$C$8770+D3654*$D$8770+E3654*$E$8770+F3654*$F$8770</f>
        <v>0.975540097278984</v>
      </c>
      <c r="H3654" s="27" t="n">
        <v>0.82</v>
      </c>
      <c r="I3654" s="27" t="n">
        <v>10.93</v>
      </c>
      <c r="J3654" s="21" t="n">
        <f aca="false">H3654*$H$8770+I3654*$I$8770</f>
        <v>8.04432244257975</v>
      </c>
      <c r="K3654" s="24" t="n">
        <v>58.9644</v>
      </c>
      <c r="L3654" s="24" t="n">
        <v>237.3</v>
      </c>
      <c r="M3654" s="23" t="n">
        <f aca="false">H3654*$H$8771+I3654*$I$8771+K3654*$K$8771+L3654*$L$8771</f>
        <v>13.1868688232082</v>
      </c>
      <c r="N3654" s="24" t="n">
        <v>1099.04</v>
      </c>
      <c r="O3654" s="24" t="n">
        <v>8525.32</v>
      </c>
      <c r="P3654" s="24" t="n">
        <f aca="false">N3654*$N$8770+O3654*$O$8770</f>
        <v>1297.12592050209</v>
      </c>
      <c r="Q3654" s="24" t="n">
        <f aca="false">H3654*$H$8772+I3654*$I$8772+K3654*$K$8772+L3654*$L$8772+N3654*$N$8772+O3654*$O$8772</f>
        <v>19.9905145934261</v>
      </c>
    </row>
    <row r="3655" customFormat="false" ht="12.75" hidden="false" customHeight="false" outlineLevel="0" collapsed="false">
      <c r="A3655" s="1" t="n">
        <v>40331</v>
      </c>
      <c r="B3655" s="25" t="s">
        <v>37</v>
      </c>
      <c r="C3655" s="26" t="n">
        <v>1.08</v>
      </c>
      <c r="D3655" s="27" t="n">
        <v>0.46</v>
      </c>
      <c r="E3655" s="27" t="n">
        <v>1.3</v>
      </c>
      <c r="F3655" s="27" t="n">
        <v>0.62</v>
      </c>
      <c r="G3655" s="21" t="n">
        <f aca="false">C3655*$C$8770+D3655*$D$8770+E3655*$E$8770+F3655*$F$8770</f>
        <v>0.876781135045197</v>
      </c>
      <c r="H3655" s="27" t="n">
        <v>0.79</v>
      </c>
      <c r="I3655" s="27" t="n">
        <v>10.41</v>
      </c>
      <c r="J3655" s="21" t="n">
        <f aca="false">H3655*$H$8770+I3655*$I$8770</f>
        <v>7.66418218571882</v>
      </c>
      <c r="K3655" s="24" t="n">
        <v>56.2625</v>
      </c>
      <c r="L3655" s="24" t="n">
        <v>230.22</v>
      </c>
      <c r="M3655" s="23" t="n">
        <f aca="false">H3655*$H$8771+I3655*$I$8771+K3655*$K$8771+L3655*$L$8771</f>
        <v>12.6162015335406</v>
      </c>
      <c r="N3655" s="24" t="n">
        <v>1066.13</v>
      </c>
      <c r="O3655" s="24" t="n">
        <v>8194.33</v>
      </c>
      <c r="P3655" s="24" t="n">
        <f aca="false">N3655*$N$8770+O3655*$O$8770</f>
        <v>1256.265041841</v>
      </c>
      <c r="Q3655" s="24" t="n">
        <f aca="false">H3655*$H$8772+I3655*$I$8772+K3655*$K$8772+L3655*$L$8772+N3655*$N$8772+O3655*$O$8772</f>
        <v>19.206347818857</v>
      </c>
    </row>
    <row r="3656" customFormat="false" ht="12.75" hidden="false" customHeight="false" outlineLevel="0" collapsed="false">
      <c r="A3656" s="1" t="n">
        <v>40331</v>
      </c>
      <c r="B3656" s="25" t="s">
        <v>38</v>
      </c>
      <c r="C3656" s="26" t="n">
        <v>1.04</v>
      </c>
      <c r="D3656" s="27" t="n">
        <v>0.47</v>
      </c>
      <c r="E3656" s="27" t="n">
        <v>1.26</v>
      </c>
      <c r="F3656" s="27" t="n">
        <v>0.59</v>
      </c>
      <c r="G3656" s="21" t="n">
        <f aca="false">C3656*$C$8770+D3656*$D$8770+E3656*$E$8770+F3656*$F$8770</f>
        <v>0.852125256405572</v>
      </c>
      <c r="H3656" s="27" t="n">
        <v>0.78</v>
      </c>
      <c r="I3656" s="27" t="n">
        <v>10.54</v>
      </c>
      <c r="J3656" s="21" t="n">
        <f aca="false">H3656*$H$8770+I3656*$I$8770</f>
        <v>7.75422225910766</v>
      </c>
      <c r="K3656" s="24" t="n">
        <v>55.6743</v>
      </c>
      <c r="L3656" s="24" t="n">
        <v>228.22</v>
      </c>
      <c r="M3656" s="23" t="n">
        <f aca="false">H3656*$H$8771+I3656*$I$8771+K3656*$K$8771+L3656*$L$8771</f>
        <v>12.6490284228827</v>
      </c>
      <c r="N3656" s="24" t="n">
        <v>1064.97</v>
      </c>
      <c r="O3656" s="24" t="n">
        <v>8298.55</v>
      </c>
      <c r="P3656" s="24" t="n">
        <f aca="false">N3656*$N$8770+O3656*$O$8770</f>
        <v>1257.91591004184</v>
      </c>
      <c r="Q3656" s="24" t="n">
        <f aca="false">H3656*$H$8772+I3656*$I$8772+K3656*$K$8772+L3656*$L$8772+N3656*$N$8772+O3656*$O$8772</f>
        <v>19.2477487755668</v>
      </c>
    </row>
    <row r="3657" customFormat="false" ht="12.75" hidden="false" customHeight="false" outlineLevel="0" collapsed="false">
      <c r="A3657" s="1" t="n">
        <v>40331</v>
      </c>
      <c r="B3657" s="25" t="s">
        <v>39</v>
      </c>
      <c r="C3657" s="26" t="n">
        <v>1</v>
      </c>
      <c r="D3657" s="27" t="n">
        <v>0.43</v>
      </c>
      <c r="E3657" s="27" t="n">
        <v>1.24</v>
      </c>
      <c r="F3657" s="27" t="n">
        <v>0.58</v>
      </c>
      <c r="G3657" s="21" t="n">
        <f aca="false">C3657*$C$8770+D3657*$D$8770+E3657*$E$8770+F3657*$F$8770</f>
        <v>0.813682697343125</v>
      </c>
      <c r="H3657" s="27" t="n">
        <v>0.81</v>
      </c>
      <c r="I3657" s="27" t="n">
        <v>10.36</v>
      </c>
      <c r="J3657" s="21" t="n">
        <f aca="false">H3657*$H$8770+I3657*$I$8770</f>
        <v>7.6341621490244</v>
      </c>
      <c r="K3657" s="24" t="n">
        <v>57.1893</v>
      </c>
      <c r="L3657" s="24" t="n">
        <v>239.07</v>
      </c>
      <c r="M3657" s="23" t="n">
        <f aca="false">H3657*$H$8771+I3657*$I$8771+K3657*$K$8771+L3657*$L$8771</f>
        <v>12.7363555652145</v>
      </c>
      <c r="N3657" s="24" t="n">
        <v>1107.09</v>
      </c>
      <c r="O3657" s="24" t="n">
        <v>8053.91</v>
      </c>
      <c r="P3657" s="24" t="n">
        <f aca="false">N3657*$N$8770+O3657*$O$8770</f>
        <v>1292.38697698745</v>
      </c>
      <c r="Q3657" s="24" t="n">
        <f aca="false">H3657*$H$8772+I3657*$I$8772+K3657*$K$8772+L3657*$L$8772+N3657*$N$8772+O3657*$O$8772</f>
        <v>19.5172767673632</v>
      </c>
    </row>
    <row r="3658" customFormat="false" ht="12.75" hidden="false" customHeight="false" outlineLevel="0" collapsed="false">
      <c r="A3658" s="1" t="n">
        <v>40331</v>
      </c>
      <c r="B3658" s="25" t="s">
        <v>40</v>
      </c>
      <c r="C3658" s="26" t="n">
        <v>1.05</v>
      </c>
      <c r="D3658" s="27" t="n">
        <v>0.45</v>
      </c>
      <c r="E3658" s="27" t="n">
        <v>1.41</v>
      </c>
      <c r="F3658" s="27" t="n">
        <v>0.63</v>
      </c>
      <c r="G3658" s="21" t="n">
        <f aca="false">C3658*$C$8770+D3658*$D$8770+E3658*$E$8770+F3658*$F$8770</f>
        <v>0.85596118815602</v>
      </c>
      <c r="H3658" s="27" t="n">
        <v>0.82</v>
      </c>
      <c r="I3658" s="27" t="n">
        <v>10.74</v>
      </c>
      <c r="J3658" s="21" t="n">
        <f aca="false">H3658*$H$8770+I3658*$I$8770</f>
        <v>7.90855377155204</v>
      </c>
      <c r="K3658" s="24" t="n">
        <v>63.4584</v>
      </c>
      <c r="L3658" s="24" t="n">
        <v>267.46</v>
      </c>
      <c r="M3658" s="23" t="n">
        <f aca="false">H3658*$H$8771+I3658*$I$8771+K3658*$K$8771+L3658*$L$8771</f>
        <v>13.6293520389626</v>
      </c>
      <c r="N3658" s="24" t="n">
        <v>1184.75</v>
      </c>
      <c r="O3658" s="24" t="n">
        <v>8233.73</v>
      </c>
      <c r="P3658" s="24" t="n">
        <f aca="false">N3658*$N$8770+O3658*$O$8770</f>
        <v>1372.77195606695</v>
      </c>
      <c r="Q3658" s="24" t="n">
        <f aca="false">H3658*$H$8772+I3658*$I$8772+K3658*$K$8772+L3658*$L$8772+N3658*$N$8772+O3658*$O$8772</f>
        <v>20.8315045219223</v>
      </c>
    </row>
    <row r="3659" customFormat="false" ht="12.75" hidden="false" customHeight="false" outlineLevel="0" collapsed="false">
      <c r="A3659" s="1" t="n">
        <v>40331</v>
      </c>
      <c r="B3659" s="25" t="s">
        <v>41</v>
      </c>
      <c r="C3659" s="26" t="n">
        <v>1.11</v>
      </c>
      <c r="D3659" s="27" t="n">
        <v>0.5</v>
      </c>
      <c r="E3659" s="27" t="n">
        <v>1.69</v>
      </c>
      <c r="F3659" s="27" t="n">
        <v>0.72</v>
      </c>
      <c r="G3659" s="21" t="n">
        <f aca="false">C3659*$C$8770+D3659*$D$8770+E3659*$E$8770+F3659*$F$8770</f>
        <v>0.916563379513883</v>
      </c>
      <c r="H3659" s="27" t="n">
        <v>0.73</v>
      </c>
      <c r="I3659" s="27" t="n">
        <v>11.87</v>
      </c>
      <c r="J3659" s="21" t="n">
        <f aca="false">H3659*$H$8770+I3659*$I$8770</f>
        <v>8.6903315539405</v>
      </c>
      <c r="K3659" s="24" t="n">
        <v>75.1832</v>
      </c>
      <c r="L3659" s="24" t="n">
        <v>310.17</v>
      </c>
      <c r="M3659" s="23" t="n">
        <f aca="false">H3659*$H$8771+I3659*$I$8771+K3659*$K$8771+L3659*$L$8771</f>
        <v>15.4303359546179</v>
      </c>
      <c r="N3659" s="24" t="n">
        <v>1292.17</v>
      </c>
      <c r="O3659" s="24" t="n">
        <v>8659.38</v>
      </c>
      <c r="P3659" s="24" t="n">
        <f aca="false">N3659*$N$8770+O3659*$O$8770</f>
        <v>1488.68030857741</v>
      </c>
      <c r="Q3659" s="24" t="n">
        <f aca="false">H3659*$H$8772+I3659*$I$8772+K3659*$K$8772+L3659*$L$8772+N3659*$N$8772+O3659*$O$8772</f>
        <v>23.2371480705061</v>
      </c>
    </row>
    <row r="3660" customFormat="false" ht="12.75" hidden="false" customHeight="false" outlineLevel="0" collapsed="false">
      <c r="A3660" s="1" t="n">
        <v>40331</v>
      </c>
      <c r="B3660" s="25" t="s">
        <v>42</v>
      </c>
      <c r="C3660" s="26" t="n">
        <v>1.14</v>
      </c>
      <c r="D3660" s="27" t="n">
        <v>0.51</v>
      </c>
      <c r="E3660" s="27" t="n">
        <v>1.78</v>
      </c>
      <c r="F3660" s="27" t="n">
        <v>0.79</v>
      </c>
      <c r="G3660" s="21" t="n">
        <f aca="false">C3660*$C$8770+D3660*$D$8770+E3660*$E$8770+F3660*$F$8770</f>
        <v>0.94302020681788</v>
      </c>
      <c r="H3660" s="27" t="n">
        <v>0.9</v>
      </c>
      <c r="I3660" s="27" t="n">
        <v>14.08</v>
      </c>
      <c r="J3660" s="21" t="n">
        <f aca="false">H3660*$H$8770+I3660*$I$8770</f>
        <v>10.3180583376064</v>
      </c>
      <c r="K3660" s="24" t="n">
        <v>87.6924</v>
      </c>
      <c r="L3660" s="24" t="n">
        <v>339.17</v>
      </c>
      <c r="M3660" s="23" t="n">
        <f aca="false">H3660*$H$8771+I3660*$I$8771+K3660*$K$8771+L3660*$L$8771</f>
        <v>17.9038402253502</v>
      </c>
      <c r="N3660" s="24" t="n">
        <v>1390.82</v>
      </c>
      <c r="O3660" s="24" t="n">
        <v>9126.77</v>
      </c>
      <c r="P3660" s="24" t="n">
        <f aca="false">N3660*$N$8770+O3660*$O$8770</f>
        <v>1597.16594665272</v>
      </c>
      <c r="Q3660" s="24" t="n">
        <f aca="false">H3660*$H$8772+I3660*$I$8772+K3660*$K$8772+L3660*$L$8772+N3660*$N$8772+O3660*$O$8772</f>
        <v>26.272414992517</v>
      </c>
    </row>
    <row r="3661" customFormat="false" ht="12.75" hidden="false" customHeight="false" outlineLevel="0" collapsed="false">
      <c r="A3661" s="1" t="n">
        <v>40331</v>
      </c>
      <c r="B3661" s="25" t="s">
        <v>43</v>
      </c>
      <c r="C3661" s="26" t="n">
        <v>1.23</v>
      </c>
      <c r="D3661" s="27" t="n">
        <v>0.5</v>
      </c>
      <c r="E3661" s="27" t="n">
        <v>1.73</v>
      </c>
      <c r="F3661" s="27" t="n">
        <v>0.81</v>
      </c>
      <c r="G3661" s="21" t="n">
        <f aca="false">C3661*$C$8770+D3661*$D$8770+E3661*$E$8770+F3661*$F$8770</f>
        <v>0.998657171323868</v>
      </c>
      <c r="H3661" s="27" t="n">
        <v>1.06</v>
      </c>
      <c r="I3661" s="27" t="n">
        <v>16.34</v>
      </c>
      <c r="J3661" s="21" t="n">
        <f aca="false">H3661*$H$8770+I3661*$I$8770</f>
        <v>11.978659438439</v>
      </c>
      <c r="K3661" s="24" t="n">
        <v>97.393</v>
      </c>
      <c r="L3661" s="24" t="n">
        <v>359.02</v>
      </c>
      <c r="M3661" s="23" t="n">
        <f aca="false">H3661*$H$8771+I3661*$I$8771+K3661*$K$8771+L3661*$L$8771</f>
        <v>20.1655284696914</v>
      </c>
      <c r="N3661" s="24" t="n">
        <v>1445.9</v>
      </c>
      <c r="O3661" s="24" t="n">
        <v>9486.47</v>
      </c>
      <c r="P3661" s="24" t="n">
        <f aca="false">N3661*$N$8770+O3661*$O$8770</f>
        <v>1660.3712709205</v>
      </c>
      <c r="Q3661" s="24" t="n">
        <f aca="false">H3661*$H$8772+I3661*$I$8772+K3661*$K$8772+L3661*$L$8772+N3661*$N$8772+O3661*$O$8772</f>
        <v>28.8570460672912</v>
      </c>
    </row>
    <row r="3662" customFormat="false" ht="12.75" hidden="false" customHeight="false" outlineLevel="0" collapsed="false">
      <c r="A3662" s="1" t="n">
        <v>40331</v>
      </c>
      <c r="B3662" s="25" t="s">
        <v>44</v>
      </c>
      <c r="C3662" s="26" t="n">
        <v>1.34</v>
      </c>
      <c r="D3662" s="27" t="n">
        <v>0.54</v>
      </c>
      <c r="E3662" s="27" t="n">
        <v>1.7</v>
      </c>
      <c r="F3662" s="27" t="n">
        <v>0.87</v>
      </c>
      <c r="G3662" s="21" t="n">
        <f aca="false">C3662*$C$8770+D3662*$D$8770+E3662*$E$8770+F3662*$F$8770</f>
        <v>1.08413299685267</v>
      </c>
      <c r="H3662" s="27" t="n">
        <v>1.28</v>
      </c>
      <c r="I3662" s="27" t="n">
        <v>18.4</v>
      </c>
      <c r="J3662" s="21" t="n">
        <f aca="false">H3662*$H$8770+I3662*$I$8770</f>
        <v>13.5134718315495</v>
      </c>
      <c r="K3662" s="24" t="n">
        <v>105.1126</v>
      </c>
      <c r="L3662" s="24" t="n">
        <v>377.44</v>
      </c>
      <c r="M3662" s="23" t="n">
        <f aca="false">H3662*$H$8771+I3662*$I$8771+K3662*$K$8771+L3662*$L$8771</f>
        <v>22.1966064907999</v>
      </c>
      <c r="N3662" s="24" t="n">
        <v>1483.89</v>
      </c>
      <c r="O3662" s="24" t="n">
        <v>9234.06</v>
      </c>
      <c r="P3662" s="24" t="n">
        <f aca="false">N3662*$N$8770+O3662*$O$8770</f>
        <v>1690.6152458159</v>
      </c>
      <c r="Q3662" s="24" t="n">
        <f aca="false">H3662*$H$8772+I3662*$I$8772+K3662*$K$8772+L3662*$L$8772+N3662*$N$8772+O3662*$O$8772</f>
        <v>31.037625387728</v>
      </c>
    </row>
    <row r="3663" customFormat="false" ht="12.75" hidden="false" customHeight="false" outlineLevel="0" collapsed="false">
      <c r="A3663" s="1" t="n">
        <v>40331</v>
      </c>
      <c r="B3663" s="25" t="s">
        <v>45</v>
      </c>
      <c r="C3663" s="26" t="n">
        <v>1.39</v>
      </c>
      <c r="D3663" s="27" t="n">
        <v>0.58</v>
      </c>
      <c r="E3663" s="27" t="n">
        <v>1.94</v>
      </c>
      <c r="F3663" s="27" t="n">
        <v>0.88</v>
      </c>
      <c r="G3663" s="21" t="n">
        <f aca="false">C3663*$C$8770+D3663*$D$8770+E3663*$E$8770+F3663*$F$8770</f>
        <v>1.13126976214958</v>
      </c>
      <c r="H3663" s="27" t="n">
        <v>1.4</v>
      </c>
      <c r="I3663" s="27" t="n">
        <v>19.23</v>
      </c>
      <c r="J3663" s="21" t="n">
        <f aca="false">H3663*$H$8770+I3663*$I$8770</f>
        <v>14.1408179180215</v>
      </c>
      <c r="K3663" s="24" t="n">
        <v>108.6764</v>
      </c>
      <c r="L3663" s="24" t="n">
        <v>385.43</v>
      </c>
      <c r="M3663" s="23" t="n">
        <f aca="false">H3663*$H$8771+I3663*$I$8771+K3663*$K$8771+L3663*$L$8771</f>
        <v>23.0519117255676</v>
      </c>
      <c r="N3663" s="24" t="n">
        <v>1504.35</v>
      </c>
      <c r="O3663" s="24" t="n">
        <v>9583.87</v>
      </c>
      <c r="P3663" s="24" t="n">
        <f aca="false">N3663*$N$8770+O3663*$O$8770</f>
        <v>1719.86020920502</v>
      </c>
      <c r="Q3663" s="24" t="n">
        <f aca="false">H3663*$H$8772+I3663*$I$8772+K3663*$K$8772+L3663*$L$8772+N3663*$N$8772+O3663*$O$8772</f>
        <v>32.0433685871071</v>
      </c>
    </row>
    <row r="3664" customFormat="false" ht="12.75" hidden="false" customHeight="false" outlineLevel="0" collapsed="false">
      <c r="A3664" s="1" t="n">
        <v>40331</v>
      </c>
      <c r="B3664" s="25" t="s">
        <v>46</v>
      </c>
      <c r="C3664" s="26" t="n">
        <v>1.4</v>
      </c>
      <c r="D3664" s="27" t="n">
        <v>0.58</v>
      </c>
      <c r="E3664" s="27" t="n">
        <v>1.94</v>
      </c>
      <c r="F3664" s="27" t="n">
        <v>0.85</v>
      </c>
      <c r="G3664" s="21" t="n">
        <f aca="false">C3664*$C$8770+D3664*$D$8770+E3664*$E$8770+F3664*$F$8770</f>
        <v>1.13638329392647</v>
      </c>
      <c r="H3664" s="27" t="n">
        <v>1.43</v>
      </c>
      <c r="I3664" s="27" t="n">
        <v>19.74</v>
      </c>
      <c r="J3664" s="21" t="n">
        <f aca="false">H3664*$H$8770+I3664*$I$8770</f>
        <v>14.5138124553546</v>
      </c>
      <c r="K3664" s="24" t="n">
        <v>109.5939</v>
      </c>
      <c r="L3664" s="24" t="n">
        <v>386.92</v>
      </c>
      <c r="M3664" s="23" t="n">
        <f aca="false">H3664*$H$8771+I3664*$I$8771+K3664*$K$8771+L3664*$L$8771</f>
        <v>23.464269516422</v>
      </c>
      <c r="N3664" s="24" t="n">
        <v>1504.01</v>
      </c>
      <c r="O3664" s="24" t="n">
        <v>9612.3</v>
      </c>
      <c r="P3664" s="24" t="n">
        <f aca="false">N3664*$N$8770+O3664*$O$8770</f>
        <v>1720.28760983264</v>
      </c>
      <c r="Q3664" s="24" t="n">
        <f aca="false">H3664*$H$8772+I3664*$I$8772+K3664*$K$8772+L3664*$L$8772+N3664*$N$8772+O3664*$O$8772</f>
        <v>32.4558060905715</v>
      </c>
    </row>
    <row r="3665" customFormat="false" ht="12.75" hidden="false" customHeight="false" outlineLevel="0" collapsed="false">
      <c r="A3665" s="1" t="n">
        <v>40331</v>
      </c>
      <c r="B3665" s="25" t="s">
        <v>47</v>
      </c>
      <c r="C3665" s="26" t="n">
        <v>1.45</v>
      </c>
      <c r="D3665" s="27" t="n">
        <v>0.58</v>
      </c>
      <c r="E3665" s="27" t="n">
        <v>1.91</v>
      </c>
      <c r="F3665" s="27" t="n">
        <v>0.89</v>
      </c>
      <c r="G3665" s="21" t="n">
        <f aca="false">C3665*$C$8770+D3665*$D$8770+E3665*$E$8770+F3665*$F$8770</f>
        <v>1.17022987915809</v>
      </c>
      <c r="H3665" s="27" t="n">
        <v>1.45</v>
      </c>
      <c r="I3665" s="27" t="n">
        <v>19.9</v>
      </c>
      <c r="J3665" s="21" t="n">
        <f aca="false">H3665*$H$8770+I3665*$I$8770</f>
        <v>14.6338525287435</v>
      </c>
      <c r="K3665" s="24" t="n">
        <v>109.63</v>
      </c>
      <c r="L3665" s="24" t="n">
        <v>385.79</v>
      </c>
      <c r="M3665" s="23" t="n">
        <f aca="false">H3665*$H$8771+I3665*$I$8771+K3665*$K$8771+L3665*$L$8771</f>
        <v>23.5656192951954</v>
      </c>
      <c r="N3665" s="24" t="n">
        <v>1499.17</v>
      </c>
      <c r="O3665" s="24" t="n">
        <v>9475.37</v>
      </c>
      <c r="P3665" s="24" t="n">
        <f aca="false">N3665*$N$8770+O3665*$O$8770</f>
        <v>1711.92428870293</v>
      </c>
      <c r="Q3665" s="24" t="n">
        <f aca="false">H3665*$H$8772+I3665*$I$8772+K3665*$K$8772+L3665*$L$8772+N3665*$N$8772+O3665*$O$8772</f>
        <v>32.5123012305305</v>
      </c>
    </row>
    <row r="3666" customFormat="false" ht="12.75" hidden="false" customHeight="false" outlineLevel="0" collapsed="false">
      <c r="A3666" s="1" t="n">
        <v>40331</v>
      </c>
      <c r="B3666" s="25" t="s">
        <v>48</v>
      </c>
      <c r="C3666" s="26" t="n">
        <v>1.44</v>
      </c>
      <c r="D3666" s="27" t="n">
        <v>0.61</v>
      </c>
      <c r="E3666" s="27" t="n">
        <v>1.91</v>
      </c>
      <c r="F3666" s="27" t="n">
        <v>0.86</v>
      </c>
      <c r="G3666" s="21" t="n">
        <f aca="false">C3666*$C$8770+D3666*$D$8770+E3666*$E$8770+F3666*$F$8770</f>
        <v>1.17134156150921</v>
      </c>
      <c r="H3666" s="27" t="n">
        <v>1.43</v>
      </c>
      <c r="I3666" s="27" t="n">
        <v>20.07</v>
      </c>
      <c r="J3666" s="21" t="n">
        <f aca="false">H3666*$H$8770+I3666*$I$8770</f>
        <v>14.7496211997712</v>
      </c>
      <c r="K3666" s="24" t="n">
        <v>110.6108</v>
      </c>
      <c r="L3666" s="24" t="n">
        <v>388.01</v>
      </c>
      <c r="M3666" s="23" t="n">
        <f aca="false">H3666*$H$8771+I3666*$I$8771+K3666*$K$8771+L3666*$L$8771</f>
        <v>23.7477834966064</v>
      </c>
      <c r="N3666" s="24" t="n">
        <v>1503.81</v>
      </c>
      <c r="O3666" s="24" t="n">
        <v>9693.63</v>
      </c>
      <c r="P3666" s="24" t="n">
        <f aca="false">N3666*$N$8770+O3666*$O$8770</f>
        <v>1722.26231171548</v>
      </c>
      <c r="Q3666" s="24" t="n">
        <f aca="false">H3666*$H$8772+I3666*$I$8772+K3666*$K$8772+L3666*$L$8772+N3666*$N$8772+O3666*$O$8772</f>
        <v>32.7482817449144</v>
      </c>
    </row>
    <row r="3667" customFormat="false" ht="12.75" hidden="false" customHeight="false" outlineLevel="0" collapsed="false">
      <c r="A3667" s="1" t="n">
        <v>40331</v>
      </c>
      <c r="B3667" s="25" t="s">
        <v>49</v>
      </c>
      <c r="C3667" s="26" t="n">
        <v>1.55</v>
      </c>
      <c r="D3667" s="27" t="n">
        <v>0.66</v>
      </c>
      <c r="E3667" s="27" t="n">
        <v>1.98</v>
      </c>
      <c r="F3667" s="27" t="n">
        <v>0.83</v>
      </c>
      <c r="G3667" s="21" t="n">
        <f aca="false">C3667*$C$8770+D3667*$D$8770+E3667*$E$8770+F3667*$F$8770</f>
        <v>1.25674213414107</v>
      </c>
      <c r="H3667" s="27" t="n">
        <v>1.51</v>
      </c>
      <c r="I3667" s="27" t="n">
        <v>20.09</v>
      </c>
      <c r="J3667" s="21" t="n">
        <f aca="false">H3667*$H$8770+I3667*$I$8770</f>
        <v>14.7867468826045</v>
      </c>
      <c r="K3667" s="24" t="n">
        <v>108.5755</v>
      </c>
      <c r="L3667" s="24" t="n">
        <v>381.32</v>
      </c>
      <c r="M3667" s="23" t="n">
        <f aca="false">H3667*$H$8771+I3667*$I$8771+K3667*$K$8771+L3667*$L$8771</f>
        <v>23.6060978635193</v>
      </c>
      <c r="N3667" s="24" t="n">
        <v>1480.28</v>
      </c>
      <c r="O3667" s="24" t="n">
        <v>9637.44</v>
      </c>
      <c r="P3667" s="24" t="n">
        <f aca="false">N3667*$N$8770+O3667*$O$8770</f>
        <v>1697.86115062762</v>
      </c>
      <c r="Q3667" s="24" t="n">
        <f aca="false">H3667*$H$8772+I3667*$I$8772+K3667*$K$8772+L3667*$L$8772+N3667*$N$8772+O3667*$O$8772</f>
        <v>32.4780441549803</v>
      </c>
    </row>
    <row r="3668" customFormat="false" ht="12.75" hidden="false" customHeight="false" outlineLevel="0" collapsed="false">
      <c r="A3668" s="1" t="n">
        <v>40331</v>
      </c>
      <c r="B3668" s="25" t="s">
        <v>50</v>
      </c>
      <c r="C3668" s="26" t="n">
        <v>1.69</v>
      </c>
      <c r="D3668" s="27" t="n">
        <v>0.68</v>
      </c>
      <c r="E3668" s="27" t="n">
        <v>2.08</v>
      </c>
      <c r="F3668" s="27" t="n">
        <v>0.89</v>
      </c>
      <c r="G3668" s="21" t="n">
        <f aca="false">C3668*$C$8770+D3668*$D$8770+E3668*$E$8770+F3668*$F$8770</f>
        <v>1.35698204334581</v>
      </c>
      <c r="H3668" s="27" t="n">
        <v>1.5</v>
      </c>
      <c r="I3668" s="27" t="n">
        <v>19.83</v>
      </c>
      <c r="J3668" s="21" t="n">
        <f aca="false">H3668*$H$8770+I3668*$I$8770</f>
        <v>14.5981038944102</v>
      </c>
      <c r="K3668" s="24" t="n">
        <v>103.8349</v>
      </c>
      <c r="L3668" s="24" t="n">
        <v>369.36</v>
      </c>
      <c r="M3668" s="23" t="n">
        <f aca="false">H3668*$H$8771+I3668*$I$8771+K3668*$K$8771+L3668*$L$8771</f>
        <v>23.0598893800082</v>
      </c>
      <c r="N3668" s="24" t="n">
        <v>1441.96</v>
      </c>
      <c r="O3668" s="24" t="n">
        <v>9447.92</v>
      </c>
      <c r="P3668" s="24" t="n">
        <f aca="false">N3668*$N$8770+O3668*$O$8770</f>
        <v>1655.50809623431</v>
      </c>
      <c r="Q3668" s="24" t="n">
        <f aca="false">H3668*$H$8772+I3668*$I$8772+K3668*$K$8772+L3668*$L$8772+N3668*$N$8772+O3668*$O$8772</f>
        <v>31.710299477856</v>
      </c>
    </row>
    <row r="3669" customFormat="false" ht="12.75" hidden="false" customHeight="false" outlineLevel="0" collapsed="false">
      <c r="A3669" s="1" t="n">
        <v>40331</v>
      </c>
      <c r="B3669" s="25" t="s">
        <v>51</v>
      </c>
      <c r="C3669" s="26" t="n">
        <v>1.77</v>
      </c>
      <c r="D3669" s="27" t="n">
        <v>0.67</v>
      </c>
      <c r="E3669" s="27" t="n">
        <v>2.23</v>
      </c>
      <c r="F3669" s="27" t="n">
        <v>0.87</v>
      </c>
      <c r="G3669" s="21" t="n">
        <f aca="false">C3669*$C$8770+D3669*$D$8770+E3669*$E$8770+F3669*$F$8770</f>
        <v>1.40636676856197</v>
      </c>
      <c r="H3669" s="27" t="n">
        <v>1.38</v>
      </c>
      <c r="I3669" s="27" t="n">
        <v>18.66</v>
      </c>
      <c r="J3669" s="21" t="n">
        <f aca="false">H3669*$H$8770+I3669*$I$8770</f>
        <v>13.7278033439939</v>
      </c>
      <c r="K3669" s="24" t="n">
        <v>96.9265</v>
      </c>
      <c r="L3669" s="24" t="n">
        <v>353.45</v>
      </c>
      <c r="M3669" s="23" t="n">
        <f aca="false">H3669*$H$8771+I3669*$I$8771+K3669*$K$8771+L3669*$L$8771</f>
        <v>21.7220152685368</v>
      </c>
      <c r="N3669" s="24" t="n">
        <v>1402.2</v>
      </c>
      <c r="O3669" s="24" t="n">
        <v>9211.67</v>
      </c>
      <c r="P3669" s="24" t="n">
        <f aca="false">N3669*$N$8770+O3669*$O$8770</f>
        <v>1610.50699267782</v>
      </c>
      <c r="Q3669" s="24" t="n">
        <f aca="false">H3669*$H$8772+I3669*$I$8772+K3669*$K$8772+L3669*$L$8772+N3669*$N$8772+O3669*$O$8772</f>
        <v>30.1410521201707</v>
      </c>
    </row>
    <row r="3670" customFormat="false" ht="12.75" hidden="false" customHeight="false" outlineLevel="0" collapsed="false">
      <c r="A3670" s="1" t="n">
        <v>40331</v>
      </c>
      <c r="B3670" s="25" t="s">
        <v>52</v>
      </c>
      <c r="C3670" s="26" t="n">
        <v>1.88</v>
      </c>
      <c r="D3670" s="27" t="n">
        <v>0.68</v>
      </c>
      <c r="E3670" s="27" t="n">
        <v>2.4</v>
      </c>
      <c r="F3670" s="27" t="n">
        <v>0.91</v>
      </c>
      <c r="G3670" s="21" t="n">
        <f aca="false">C3670*$C$8770+D3670*$D$8770+E3670*$E$8770+F3670*$F$8770</f>
        <v>1.48402696658797</v>
      </c>
      <c r="H3670" s="27" t="n">
        <v>1.16</v>
      </c>
      <c r="I3670" s="27" t="n">
        <v>16.89</v>
      </c>
      <c r="J3670" s="21" t="n">
        <f aca="false">H3670*$H$8770+I3670*$I$8770</f>
        <v>12.4002168171889</v>
      </c>
      <c r="K3670" s="24" t="n">
        <v>90.3155</v>
      </c>
      <c r="L3670" s="24" t="n">
        <v>337.04</v>
      </c>
      <c r="M3670" s="23" t="n">
        <f aca="false">H3670*$H$8771+I3670*$I$8771+K3670*$K$8771+L3670*$L$8771</f>
        <v>19.9627826406767</v>
      </c>
      <c r="N3670" s="24" t="n">
        <v>1360.21</v>
      </c>
      <c r="O3670" s="24" t="n">
        <v>8962.8</v>
      </c>
      <c r="P3670" s="24" t="n">
        <f aca="false">N3670*$N$8770+O3670*$O$8770</f>
        <v>1562.99875</v>
      </c>
      <c r="Q3670" s="24" t="n">
        <f aca="false">H3670*$H$8772+I3670*$I$8772+K3670*$K$8772+L3670*$L$8772+N3670*$N$8772+O3670*$O$8772</f>
        <v>28.1393936090017</v>
      </c>
    </row>
    <row r="3671" customFormat="false" ht="12.75" hidden="false" customHeight="false" outlineLevel="0" collapsed="false">
      <c r="A3671" s="1" t="n">
        <v>40331</v>
      </c>
      <c r="B3671" s="25" t="s">
        <v>53</v>
      </c>
      <c r="C3671" s="26" t="n">
        <v>1.81</v>
      </c>
      <c r="D3671" s="27" t="n">
        <v>0.71</v>
      </c>
      <c r="E3671" s="27" t="n">
        <v>2.4</v>
      </c>
      <c r="F3671" s="27" t="n">
        <v>0.95</v>
      </c>
      <c r="G3671" s="21" t="n">
        <f aca="false">C3671*$C$8770+D3671*$D$8770+E3671*$E$8770+F3671*$F$8770</f>
        <v>1.44948869379738</v>
      </c>
      <c r="H3671" s="27" t="n">
        <v>1.05</v>
      </c>
      <c r="I3671" s="27" t="n">
        <v>15.8</v>
      </c>
      <c r="J3671" s="21" t="n">
        <f aca="false">H3671*$H$8770+I3671*$I$8770</f>
        <v>11.589936303467</v>
      </c>
      <c r="K3671" s="24" t="n">
        <v>84.9187</v>
      </c>
      <c r="L3671" s="24" t="n">
        <v>316.96</v>
      </c>
      <c r="M3671" s="23" t="n">
        <f aca="false">H3671*$H$8771+I3671*$I$8771+K3671*$K$8771+L3671*$L$8771</f>
        <v>18.7054586100059</v>
      </c>
      <c r="N3671" s="24" t="n">
        <v>1279.57</v>
      </c>
      <c r="O3671" s="24" t="n">
        <v>8643.31</v>
      </c>
      <c r="P3671" s="24" t="n">
        <f aca="false">N3671*$N$8770+O3671*$O$8770</f>
        <v>1475.98775104603</v>
      </c>
      <c r="Q3671" s="24" t="n">
        <f aca="false">H3671*$H$8772+I3671*$I$8772+K3671*$K$8772+L3671*$L$8772+N3671*$N$8772+O3671*$O$8772</f>
        <v>26.4276573327421</v>
      </c>
    </row>
    <row r="3672" customFormat="false" ht="12.75" hidden="false" customHeight="false" outlineLevel="0" collapsed="false">
      <c r="A3672" s="1" t="n">
        <v>40331</v>
      </c>
      <c r="B3672" s="25" t="s">
        <v>54</v>
      </c>
      <c r="C3672" s="26" t="n">
        <v>1.73</v>
      </c>
      <c r="D3672" s="27" t="n">
        <v>0.7</v>
      </c>
      <c r="E3672" s="27" t="n">
        <v>2.31</v>
      </c>
      <c r="F3672" s="27" t="n">
        <v>0.94</v>
      </c>
      <c r="G3672" s="21" t="n">
        <f aca="false">C3672*$C$8770+D3672*$D$8770+E3672*$E$8770+F3672*$F$8770</f>
        <v>1.39339885485226</v>
      </c>
      <c r="H3672" s="27" t="n">
        <v>0.89</v>
      </c>
      <c r="I3672" s="27" t="n">
        <v>15.22</v>
      </c>
      <c r="J3672" s="21" t="n">
        <f aca="false">H3672*$H$8770+I3672*$I$8770</f>
        <v>11.1298160833005</v>
      </c>
      <c r="K3672" s="24" t="n">
        <v>81.6212</v>
      </c>
      <c r="L3672" s="24" t="n">
        <v>305.61</v>
      </c>
      <c r="M3672" s="23" t="n">
        <f aca="false">H3672*$H$8771+I3672*$I$8771+K3672*$K$8771+L3672*$L$8771</f>
        <v>17.980855759136</v>
      </c>
      <c r="N3672" s="24" t="n">
        <v>1243.85</v>
      </c>
      <c r="O3672" s="24" t="n">
        <v>8456.09</v>
      </c>
      <c r="P3672" s="24" t="n">
        <f aca="false">N3672*$N$8770+O3672*$O$8770</f>
        <v>1436.22669456067</v>
      </c>
      <c r="Q3672" s="24" t="n">
        <f aca="false">H3672*$H$8772+I3672*$I$8772+K3672*$K$8772+L3672*$L$8772+N3672*$N$8772+O3672*$O$8772</f>
        <v>25.4961987107145</v>
      </c>
    </row>
    <row r="3673" customFormat="false" ht="12.75" hidden="false" customHeight="false" outlineLevel="0" collapsed="false">
      <c r="A3673" s="1" t="n">
        <v>40331</v>
      </c>
      <c r="B3673" s="25" t="s">
        <v>55</v>
      </c>
      <c r="C3673" s="26" t="n">
        <v>1.68</v>
      </c>
      <c r="D3673" s="27" t="n">
        <v>0.74</v>
      </c>
      <c r="E3673" s="27" t="n">
        <v>2.21</v>
      </c>
      <c r="F3673" s="27" t="n">
        <v>0.9</v>
      </c>
      <c r="G3673" s="21" t="n">
        <f aca="false">C3673*$C$8770+D3673*$D$8770+E3673*$E$8770+F3673*$F$8770</f>
        <v>1.37015110023145</v>
      </c>
      <c r="H3673" s="27" t="n">
        <v>0.93</v>
      </c>
      <c r="I3673" s="27" t="n">
        <v>14.61</v>
      </c>
      <c r="J3673" s="21" t="n">
        <f aca="false">H3673*$H$8770+I3673*$I$8770</f>
        <v>10.7053443139952</v>
      </c>
      <c r="K3673" s="24" t="n">
        <v>79.3259</v>
      </c>
      <c r="L3673" s="24" t="n">
        <v>296.15</v>
      </c>
      <c r="M3673" s="23" t="n">
        <f aca="false">H3673*$H$8771+I3673*$I$8771+K3673*$K$8771+L3673*$L$8771</f>
        <v>17.3602709095367</v>
      </c>
      <c r="N3673" s="24" t="n">
        <v>1212.19</v>
      </c>
      <c r="O3673" s="24" t="n">
        <v>8221.31</v>
      </c>
      <c r="P3673" s="24" t="n">
        <f aca="false">N3673*$N$8770+O3673*$O$8770</f>
        <v>1399.14874476987</v>
      </c>
      <c r="Q3673" s="24" t="n">
        <f aca="false">H3673*$H$8772+I3673*$I$8772+K3673*$K$8772+L3673*$L$8772+N3673*$N$8772+O3673*$O$8772</f>
        <v>24.6824247868743</v>
      </c>
    </row>
    <row r="3674" customFormat="false" ht="12.75" hidden="false" customHeight="false" outlineLevel="0" collapsed="false">
      <c r="A3674" s="1" t="n">
        <v>40331</v>
      </c>
      <c r="B3674" s="25" t="s">
        <v>56</v>
      </c>
      <c r="C3674" s="26" t="n">
        <v>1.58</v>
      </c>
      <c r="D3674" s="27" t="n">
        <v>0.67</v>
      </c>
      <c r="E3674" s="27" t="n">
        <v>2.13</v>
      </c>
      <c r="F3674" s="27" t="n">
        <v>0.87</v>
      </c>
      <c r="G3674" s="21" t="n">
        <f aca="false">C3674*$C$8770+D3674*$D$8770+E3674*$E$8770+F3674*$F$8770</f>
        <v>1.28245081391552</v>
      </c>
      <c r="H3674" s="27" t="n">
        <v>0.92</v>
      </c>
      <c r="I3674" s="27" t="n">
        <v>12.84</v>
      </c>
      <c r="J3674" s="21" t="n">
        <f aca="false">H3674*$H$8770+I3674*$I$8770</f>
        <v>9.43769767710689</v>
      </c>
      <c r="K3674" s="24" t="n">
        <v>72.7544</v>
      </c>
      <c r="L3674" s="24" t="n">
        <v>279.07</v>
      </c>
      <c r="M3674" s="23" t="n">
        <f aca="false">H3674*$H$8771+I3674*$I$8771+K3674*$K$8771+L3674*$L$8771</f>
        <v>15.6514435888863</v>
      </c>
      <c r="N3674" s="24" t="n">
        <v>1170.27</v>
      </c>
      <c r="O3674" s="24" t="n">
        <v>8385</v>
      </c>
      <c r="P3674" s="24" t="n">
        <f aca="false">N3674*$N$8770+O3674*$O$8770</f>
        <v>1362.71311192469</v>
      </c>
      <c r="Q3674" s="24" t="n">
        <f aca="false">H3674*$H$8772+I3674*$I$8772+K3674*$K$8772+L3674*$L$8772+N3674*$N$8772+O3674*$O$8772</f>
        <v>22.7895786974115</v>
      </c>
    </row>
    <row r="3675" customFormat="false" ht="12.75" hidden="false" customHeight="false" outlineLevel="0" collapsed="false">
      <c r="A3675" s="1" t="n">
        <v>40331</v>
      </c>
      <c r="B3675" s="25" t="s">
        <v>57</v>
      </c>
      <c r="C3675" s="26" t="n">
        <v>1.3</v>
      </c>
      <c r="D3675" s="27" t="n">
        <v>0.59</v>
      </c>
      <c r="E3675" s="27" t="n">
        <v>1.84</v>
      </c>
      <c r="F3675" s="27" t="n">
        <v>0.78</v>
      </c>
      <c r="G3675" s="21" t="n">
        <f aca="false">C3675*$C$8770+D3675*$D$8770+E3675*$E$8770+F3675*$F$8770</f>
        <v>1.07050172560878</v>
      </c>
      <c r="H3675" s="27" t="n">
        <v>0.83</v>
      </c>
      <c r="I3675" s="27" t="n">
        <v>11.23</v>
      </c>
      <c r="J3675" s="21" t="n">
        <f aca="false">H3675*$H$8770+I3675*$I$8770</f>
        <v>8.26154830888521</v>
      </c>
      <c r="K3675" s="24" t="n">
        <v>63.5762</v>
      </c>
      <c r="L3675" s="24" t="n">
        <v>251.57</v>
      </c>
      <c r="M3675" s="23" t="n">
        <f aca="false">H3675*$H$8771+I3675*$I$8771+K3675*$K$8771+L3675*$L$8771</f>
        <v>13.7807801130095</v>
      </c>
      <c r="N3675" s="24" t="n">
        <v>1129.22</v>
      </c>
      <c r="O3675" s="24" t="n">
        <v>8491.9</v>
      </c>
      <c r="P3675" s="24" t="n">
        <f aca="false">N3675*$N$8770+O3675*$O$8770</f>
        <v>1325.60947698745</v>
      </c>
      <c r="Q3675" s="24" t="n">
        <f aca="false">H3675*$H$8772+I3675*$I$8772+K3675*$K$8772+L3675*$L$8772+N3675*$N$8772+O3675*$O$8772</f>
        <v>20.7322142586331</v>
      </c>
    </row>
    <row r="3676" customFormat="false" ht="12.75" hidden="false" customHeight="false" outlineLevel="0" collapsed="false">
      <c r="A3676" s="1" t="n">
        <v>40331</v>
      </c>
      <c r="B3676" s="25" t="s">
        <v>58</v>
      </c>
      <c r="C3676" s="26" t="n">
        <v>1.1</v>
      </c>
      <c r="D3676" s="27" t="n">
        <v>0.52</v>
      </c>
      <c r="E3676" s="27" t="n">
        <v>1.53</v>
      </c>
      <c r="F3676" s="27" t="n">
        <v>0.66</v>
      </c>
      <c r="G3676" s="21" t="n">
        <f aca="false">C3676*$C$8770+D3676*$D$8770+E3676*$E$8770+F3676*$F$8770</f>
        <v>0.911722874363734</v>
      </c>
      <c r="H3676" s="27" t="n">
        <v>0.79</v>
      </c>
      <c r="I3676" s="27" t="n">
        <v>10.47</v>
      </c>
      <c r="J3676" s="21" t="n">
        <f aca="false">H3676*$H$8770+I3676*$I$8770</f>
        <v>7.70705650288546</v>
      </c>
      <c r="K3676" s="24" t="n">
        <v>58.2353</v>
      </c>
      <c r="L3676" s="24" t="n">
        <v>235.61</v>
      </c>
      <c r="M3676" s="23" t="n">
        <f aca="false">H3676*$H$8771+I3676*$I$8771+K3676*$K$8771+L3676*$L$8771</f>
        <v>12.8148483655979</v>
      </c>
      <c r="N3676" s="24" t="n">
        <v>1099.21</v>
      </c>
      <c r="O3676" s="24" t="n">
        <v>8392.34</v>
      </c>
      <c r="P3676" s="24" t="n">
        <f aca="false">N3676*$N$8770+O3676*$O$8770</f>
        <v>1293.74432531381</v>
      </c>
      <c r="Q3676" s="24" t="n">
        <f aca="false">H3676*$H$8772+I3676*$I$8772+K3676*$K$8772+L3676*$L$8772+N3676*$N$8772+O3676*$O$8772</f>
        <v>19.6025462757053</v>
      </c>
    </row>
    <row r="3677" customFormat="false" ht="12.75" hidden="false" customHeight="false" outlineLevel="0" collapsed="false">
      <c r="A3677" s="1" t="n">
        <v>40332</v>
      </c>
      <c r="B3677" s="18" t="s">
        <v>35</v>
      </c>
      <c r="C3677" s="19" t="n">
        <v>0.98</v>
      </c>
      <c r="D3677" s="20" t="n">
        <v>0.48</v>
      </c>
      <c r="E3677" s="20" t="n">
        <v>1.27</v>
      </c>
      <c r="F3677" s="20" t="n">
        <v>0.6</v>
      </c>
      <c r="G3677" s="21" t="n">
        <f aca="false">C3677*$C$8770+D3677*$D$8770+E3677*$E$8770+F3677*$F$8770</f>
        <v>0.816844710868464</v>
      </c>
      <c r="H3677" s="20" t="n">
        <v>0.74</v>
      </c>
      <c r="I3677" s="20" t="n">
        <v>9.99</v>
      </c>
      <c r="J3677" s="21" t="n">
        <f aca="false">H3677*$H$8770+I3677*$I$8770</f>
        <v>7.34979056319117</v>
      </c>
      <c r="K3677" s="28" t="n">
        <v>54.8468</v>
      </c>
      <c r="L3677" s="28" t="n">
        <v>222.71</v>
      </c>
      <c r="M3677" s="23" t="n">
        <f aca="false">H3677*$H$8771+I3677*$I$8771+K3677*$K$8771+L3677*$L$8771</f>
        <v>12.1643869270119</v>
      </c>
      <c r="N3677" s="28" t="n">
        <v>1077.08</v>
      </c>
      <c r="O3677" s="28" t="n">
        <v>7842.52</v>
      </c>
      <c r="P3677" s="24" t="n">
        <f aca="false">N3677*$N$8770+O3677*$O$8770</f>
        <v>1257.53891213389</v>
      </c>
      <c r="Q3677" s="24" t="n">
        <f aca="false">H3677*$H$8772+I3677*$I$8772+K3677*$K$8772+L3677*$L$8772+N3677*$N$8772+O3677*$O$8772</f>
        <v>18.7636776874896</v>
      </c>
    </row>
    <row r="3678" customFormat="false" ht="12.75" hidden="false" customHeight="false" outlineLevel="0" collapsed="false">
      <c r="A3678" s="1" t="n">
        <v>40332</v>
      </c>
      <c r="B3678" s="25" t="s">
        <v>36</v>
      </c>
      <c r="C3678" s="26" t="n">
        <v>0.9</v>
      </c>
      <c r="D3678" s="27" t="n">
        <v>0.39</v>
      </c>
      <c r="E3678" s="27" t="n">
        <v>1.21</v>
      </c>
      <c r="F3678" s="27" t="n">
        <v>0.52</v>
      </c>
      <c r="G3678" s="21" t="n">
        <f aca="false">C3678*$C$8770+D3678*$D$8770+E3678*$E$8770+F3678*$F$8770</f>
        <v>0.734068551120761</v>
      </c>
      <c r="H3678" s="27" t="n">
        <v>0.73</v>
      </c>
      <c r="I3678" s="27" t="n">
        <v>9.57</v>
      </c>
      <c r="J3678" s="21" t="n">
        <f aca="false">H3678*$H$8770+I3678*$I$8770</f>
        <v>7.04681606255243</v>
      </c>
      <c r="K3678" s="24" t="n">
        <v>52.9615</v>
      </c>
      <c r="L3678" s="24" t="n">
        <v>216.54</v>
      </c>
      <c r="M3678" s="23" t="n">
        <f aca="false">H3678*$H$8771+I3678*$I$8771+K3678*$K$8771+L3678*$L$8771</f>
        <v>11.7163298003945</v>
      </c>
      <c r="N3678" s="24" t="n">
        <v>1053.98</v>
      </c>
      <c r="O3678" s="24" t="n">
        <v>7813.99</v>
      </c>
      <c r="P3678" s="24" t="n">
        <f aca="false">N3678*$N$8770+O3678*$O$8770</f>
        <v>1234.29407426778</v>
      </c>
      <c r="Q3678" s="24" t="n">
        <f aca="false">H3678*$H$8772+I3678*$I$8772+K3678*$K$8772+L3678*$L$8772+N3678*$N$8772+O3678*$O$8772</f>
        <v>18.1948194833989</v>
      </c>
    </row>
    <row r="3679" customFormat="false" ht="12.75" hidden="false" customHeight="false" outlineLevel="0" collapsed="false">
      <c r="A3679" s="1" t="n">
        <v>40332</v>
      </c>
      <c r="B3679" s="25" t="s">
        <v>37</v>
      </c>
      <c r="C3679" s="26" t="n">
        <v>0.84</v>
      </c>
      <c r="D3679" s="27" t="n">
        <v>0.36</v>
      </c>
      <c r="E3679" s="27" t="n">
        <v>1.14</v>
      </c>
      <c r="F3679" s="27" t="n">
        <v>0.5</v>
      </c>
      <c r="G3679" s="21" t="n">
        <f aca="false">C3679*$C$8770+D3679*$D$8770+E3679*$E$8770+F3679*$F$8770</f>
        <v>0.684709662191277</v>
      </c>
      <c r="H3679" s="27" t="n">
        <v>0.74</v>
      </c>
      <c r="I3679" s="27" t="n">
        <v>9.39</v>
      </c>
      <c r="J3679" s="21" t="n">
        <f aca="false">H3679*$H$8770+I3679*$I$8770</f>
        <v>6.92104739152472</v>
      </c>
      <c r="K3679" s="24" t="n">
        <v>51.1278</v>
      </c>
      <c r="L3679" s="24" t="n">
        <v>211.11</v>
      </c>
      <c r="M3679" s="23" t="n">
        <f aca="false">H3679*$H$8771+I3679*$I$8771+K3679*$K$8771+L3679*$L$8771</f>
        <v>11.4460062946493</v>
      </c>
      <c r="N3679" s="24" t="n">
        <v>1031.83</v>
      </c>
      <c r="O3679" s="24" t="n">
        <v>7385.1</v>
      </c>
      <c r="P3679" s="24" t="n">
        <f aca="false">N3679*$N$8770+O3679*$O$8770</f>
        <v>1201.29483786611</v>
      </c>
      <c r="Q3679" s="24" t="n">
        <f aca="false">H3679*$H$8772+I3679*$I$8772+K3679*$K$8772+L3679*$L$8772+N3679*$N$8772+O3679*$O$8772</f>
        <v>17.7510641239399</v>
      </c>
    </row>
    <row r="3680" customFormat="false" ht="12.75" hidden="false" customHeight="false" outlineLevel="0" collapsed="false">
      <c r="A3680" s="1" t="n">
        <v>40332</v>
      </c>
      <c r="B3680" s="25" t="s">
        <v>38</v>
      </c>
      <c r="C3680" s="26" t="n">
        <v>0.82</v>
      </c>
      <c r="D3680" s="27" t="n">
        <v>0.36</v>
      </c>
      <c r="E3680" s="27" t="n">
        <v>1.12</v>
      </c>
      <c r="F3680" s="27" t="n">
        <v>0.49</v>
      </c>
      <c r="G3680" s="21" t="n">
        <f aca="false">C3680*$C$8770+D3680*$D$8770+E3680*$E$8770+F3680*$F$8770</f>
        <v>0.671118334252537</v>
      </c>
      <c r="H3680" s="27" t="n">
        <v>0.71</v>
      </c>
      <c r="I3680" s="27" t="n">
        <v>9.44</v>
      </c>
      <c r="J3680" s="21" t="n">
        <f aca="false">H3680*$H$8770+I3680*$I$8770</f>
        <v>6.94821314774691</v>
      </c>
      <c r="K3680" s="24" t="n">
        <v>50.7704</v>
      </c>
      <c r="L3680" s="24" t="n">
        <v>211.63</v>
      </c>
      <c r="M3680" s="23" t="n">
        <f aca="false">H3680*$H$8771+I3680*$I$8771+K3680*$K$8771+L3680*$L$8771</f>
        <v>11.4603809321609</v>
      </c>
      <c r="N3680" s="24" t="n">
        <v>1026.22</v>
      </c>
      <c r="O3680" s="24" t="n">
        <v>7654.68</v>
      </c>
      <c r="P3680" s="24" t="n">
        <f aca="false">N3680*$N$8770+O3680*$O$8770</f>
        <v>1203.02515690377</v>
      </c>
      <c r="Q3680" s="24" t="n">
        <f aca="false">H3680*$H$8772+I3680*$I$8772+K3680*$K$8772+L3680*$L$8772+N3680*$N$8772+O3680*$O$8772</f>
        <v>17.774531621307</v>
      </c>
    </row>
    <row r="3681" customFormat="false" ht="12.75" hidden="false" customHeight="false" outlineLevel="0" collapsed="false">
      <c r="A3681" s="1" t="n">
        <v>40332</v>
      </c>
      <c r="B3681" s="25" t="s">
        <v>39</v>
      </c>
      <c r="C3681" s="26" t="n">
        <v>0.81</v>
      </c>
      <c r="D3681" s="27" t="n">
        <v>0.35</v>
      </c>
      <c r="E3681" s="27" t="n">
        <v>1.15</v>
      </c>
      <c r="F3681" s="27" t="n">
        <v>0.52</v>
      </c>
      <c r="G3681" s="21" t="n">
        <f aca="false">C3681*$C$8770+D3681*$D$8770+E3681*$E$8770+F3681*$F$8770</f>
        <v>0.663329804403942</v>
      </c>
      <c r="H3681" s="27" t="n">
        <v>0.72</v>
      </c>
      <c r="I3681" s="27" t="n">
        <v>9.69</v>
      </c>
      <c r="J3681" s="21" t="n">
        <f aca="false">H3681*$H$8770+I3681*$I$8770</f>
        <v>7.12971041641349</v>
      </c>
      <c r="K3681" s="24" t="n">
        <v>52.6235</v>
      </c>
      <c r="L3681" s="24" t="n">
        <v>222.13</v>
      </c>
      <c r="M3681" s="23" t="n">
        <f aca="false">H3681*$H$8771+I3681*$I$8771+K3681*$K$8771+L3681*$L$8771</f>
        <v>11.8433992388021</v>
      </c>
      <c r="N3681" s="24" t="n">
        <v>1054.67</v>
      </c>
      <c r="O3681" s="24" t="n">
        <v>7835.88</v>
      </c>
      <c r="P3681" s="24" t="n">
        <f aca="false">N3681*$N$8770+O3681*$O$8770</f>
        <v>1235.54955543933</v>
      </c>
      <c r="Q3681" s="24" t="n">
        <f aca="false">H3681*$H$8772+I3681*$I$8772+K3681*$K$8772+L3681*$L$8772+N3681*$N$8772+O3681*$O$8772</f>
        <v>18.3278684219278</v>
      </c>
    </row>
    <row r="3682" customFormat="false" ht="12.75" hidden="false" customHeight="false" outlineLevel="0" collapsed="false">
      <c r="A3682" s="1" t="n">
        <v>40332</v>
      </c>
      <c r="B3682" s="25" t="s">
        <v>40</v>
      </c>
      <c r="C3682" s="26" t="n">
        <v>0.85</v>
      </c>
      <c r="D3682" s="27" t="n">
        <v>0.37</v>
      </c>
      <c r="E3682" s="27" t="n">
        <v>1.3</v>
      </c>
      <c r="F3682" s="27" t="n">
        <v>0.58</v>
      </c>
      <c r="G3682" s="21" t="n">
        <f aca="false">C3682*$C$8770+D3682*$D$8770+E3682*$E$8770+F3682*$F$8770</f>
        <v>0.699389028364241</v>
      </c>
      <c r="H3682" s="27" t="n">
        <v>0.75</v>
      </c>
      <c r="I3682" s="27" t="n">
        <v>9.86</v>
      </c>
      <c r="J3682" s="21" t="n">
        <f aca="false">H3682*$H$8770+I3682*$I$8770</f>
        <v>7.25975048980233</v>
      </c>
      <c r="K3682" s="24" t="n">
        <v>57.8524</v>
      </c>
      <c r="L3682" s="24" t="n">
        <v>246.93</v>
      </c>
      <c r="M3682" s="23" t="n">
        <f aca="false">H3682*$H$8771+I3682*$I$8771+K3682*$K$8771+L3682*$L$8771</f>
        <v>12.5084524379507</v>
      </c>
      <c r="N3682" s="24" t="n">
        <v>1099.83</v>
      </c>
      <c r="O3682" s="24" t="n">
        <v>7846.33</v>
      </c>
      <c r="P3682" s="24" t="n">
        <f aca="false">N3682*$N$8770+O3682*$O$8770</f>
        <v>1279.78371338912</v>
      </c>
      <c r="Q3682" s="24" t="n">
        <f aca="false">H3682*$H$8772+I3682*$I$8772+K3682*$K$8772+L3682*$L$8772+N3682*$N$8772+O3682*$O$8772</f>
        <v>19.2237960966687</v>
      </c>
    </row>
    <row r="3683" customFormat="false" ht="12.75" hidden="false" customHeight="false" outlineLevel="0" collapsed="false">
      <c r="A3683" s="1" t="n">
        <v>40332</v>
      </c>
      <c r="B3683" s="25" t="s">
        <v>41</v>
      </c>
      <c r="C3683" s="26" t="n">
        <v>0.87</v>
      </c>
      <c r="D3683" s="27" t="n">
        <v>0.4</v>
      </c>
      <c r="E3683" s="27" t="n">
        <v>1.59</v>
      </c>
      <c r="F3683" s="27" t="n">
        <v>0.69</v>
      </c>
      <c r="G3683" s="21" t="n">
        <f aca="false">C3683*$C$8770+D3683*$D$8770+E3683*$E$8770+F3683*$F$8770</f>
        <v>0.729164229472621</v>
      </c>
      <c r="H3683" s="27" t="n">
        <v>0.63</v>
      </c>
      <c r="I3683" s="27" t="n">
        <v>10.68</v>
      </c>
      <c r="J3683" s="21" t="n">
        <f aca="false">H3683*$H$8770+I3683*$I$8770</f>
        <v>7.81144812541311</v>
      </c>
      <c r="K3683" s="24" t="n">
        <v>68.0708</v>
      </c>
      <c r="L3683" s="24" t="n">
        <v>284.42</v>
      </c>
      <c r="M3683" s="23" t="n">
        <f aca="false">H3683*$H$8771+I3683*$I$8771+K3683*$K$8771+L3683*$L$8771</f>
        <v>13.9593154212222</v>
      </c>
      <c r="N3683" s="24" t="n">
        <v>1191.27</v>
      </c>
      <c r="O3683" s="24" t="n">
        <v>7649.04</v>
      </c>
      <c r="P3683" s="24" t="n">
        <f aca="false">N3683*$N$8770+O3683*$O$8770</f>
        <v>1363.5222332636</v>
      </c>
      <c r="Q3683" s="24" t="n">
        <f aca="false">H3683*$H$8772+I3683*$I$8772+K3683*$K$8772+L3683*$L$8772+N3683*$N$8772+O3683*$O$8772</f>
        <v>21.1107047536168</v>
      </c>
    </row>
    <row r="3684" customFormat="false" ht="12.75" hidden="false" customHeight="false" outlineLevel="0" collapsed="false">
      <c r="A3684" s="1" t="n">
        <v>40332</v>
      </c>
      <c r="B3684" s="25" t="s">
        <v>42</v>
      </c>
      <c r="C3684" s="26" t="n">
        <v>1</v>
      </c>
      <c r="D3684" s="27" t="n">
        <v>0.44</v>
      </c>
      <c r="E3684" s="27" t="n">
        <v>1.64</v>
      </c>
      <c r="F3684" s="27" t="n">
        <v>0.73</v>
      </c>
      <c r="G3684" s="21" t="n">
        <f aca="false">C3684*$C$8770+D3684*$D$8770+E3684*$E$8770+F3684*$F$8770</f>
        <v>0.827483235410617</v>
      </c>
      <c r="H3684" s="27" t="n">
        <v>0.75</v>
      </c>
      <c r="I3684" s="27" t="n">
        <v>12.86</v>
      </c>
      <c r="J3684" s="21" t="n">
        <f aca="false">H3684*$H$8770+I3684*$I$8770</f>
        <v>9.4034663481346</v>
      </c>
      <c r="K3684" s="24" t="n">
        <v>79.6866</v>
      </c>
      <c r="L3684" s="24" t="n">
        <v>312.72</v>
      </c>
      <c r="M3684" s="23" t="n">
        <f aca="false">H3684*$H$8771+I3684*$I$8771+K3684*$K$8771+L3684*$L$8771</f>
        <v>16.3479323347487</v>
      </c>
      <c r="N3684" s="24" t="n">
        <v>1285.74</v>
      </c>
      <c r="O3684" s="24" t="n">
        <v>8267.92</v>
      </c>
      <c r="P3684" s="24" t="n">
        <f aca="false">N3684*$N$8770+O3684*$O$8770</f>
        <v>1471.98015690377</v>
      </c>
      <c r="Q3684" s="24" t="n">
        <f aca="false">H3684*$H$8772+I3684*$I$8772+K3684*$K$8772+L3684*$L$8772+N3684*$N$8772+O3684*$O$8772</f>
        <v>24.0613872800843</v>
      </c>
    </row>
    <row r="3685" customFormat="false" ht="12.75" hidden="false" customHeight="false" outlineLevel="0" collapsed="false">
      <c r="A3685" s="1" t="n">
        <v>40332</v>
      </c>
      <c r="B3685" s="25" t="s">
        <v>43</v>
      </c>
      <c r="C3685" s="26" t="n">
        <v>0.98</v>
      </c>
      <c r="D3685" s="27" t="n">
        <v>0.38</v>
      </c>
      <c r="E3685" s="27" t="n">
        <v>1.6</v>
      </c>
      <c r="F3685" s="27" t="n">
        <v>0.7</v>
      </c>
      <c r="G3685" s="21" t="n">
        <f aca="false">C3685*$C$8770+D3685*$D$8770+E3685*$E$8770+F3685*$F$8770</f>
        <v>0.794915273797946</v>
      </c>
      <c r="H3685" s="27" t="n">
        <v>0.98</v>
      </c>
      <c r="I3685" s="27" t="n">
        <v>14.71</v>
      </c>
      <c r="J3685" s="21" t="n">
        <f aca="false">H3685*$H$8770+I3685*$I$8770</f>
        <v>10.791072911634</v>
      </c>
      <c r="K3685" s="24" t="n">
        <v>88.0225</v>
      </c>
      <c r="L3685" s="24" t="n">
        <v>329.43</v>
      </c>
      <c r="M3685" s="23" t="n">
        <f aca="false">H3685*$H$8771+I3685*$I$8771+K3685*$K$8771+L3685*$L$8771</f>
        <v>18.250356776667</v>
      </c>
      <c r="N3685" s="24" t="n">
        <v>1353.59</v>
      </c>
      <c r="O3685" s="24" t="n">
        <v>8604.61</v>
      </c>
      <c r="P3685" s="24" t="n">
        <f aca="false">N3685*$N$8770+O3685*$O$8770</f>
        <v>1547.00109832636</v>
      </c>
      <c r="Q3685" s="24" t="n">
        <f aca="false">H3685*$H$8772+I3685*$I$8772+K3685*$K$8772+L3685*$L$8772+N3685*$N$8772+O3685*$O$8772</f>
        <v>26.3512697466881</v>
      </c>
    </row>
    <row r="3686" customFormat="false" ht="12.75" hidden="false" customHeight="false" outlineLevel="0" collapsed="false">
      <c r="A3686" s="1" t="n">
        <v>40332</v>
      </c>
      <c r="B3686" s="25" t="s">
        <v>44</v>
      </c>
      <c r="C3686" s="26" t="n">
        <v>1.06</v>
      </c>
      <c r="D3686" s="27" t="n">
        <v>0.41</v>
      </c>
      <c r="E3686" s="27" t="n">
        <v>1.72</v>
      </c>
      <c r="F3686" s="27" t="n">
        <v>0.78</v>
      </c>
      <c r="G3686" s="21" t="n">
        <f aca="false">C3686*$C$8770+D3686*$D$8770+E3686*$E$8770+F3686*$F$8770</f>
        <v>0.860427505003425</v>
      </c>
      <c r="H3686" s="27" t="n">
        <v>1.2</v>
      </c>
      <c r="I3686" s="27" t="n">
        <v>16.7</v>
      </c>
      <c r="J3686" s="21" t="n">
        <f aca="false">H3686*$H$8770+I3686*$I$8770</f>
        <v>12.2758652680501</v>
      </c>
      <c r="K3686" s="24" t="n">
        <v>95.2367</v>
      </c>
      <c r="L3686" s="24" t="n">
        <v>346.61</v>
      </c>
      <c r="M3686" s="23" t="n">
        <f aca="false">H3686*$H$8771+I3686*$I$8771+K3686*$K$8771+L3686*$L$8771</f>
        <v>20.1954989044546</v>
      </c>
      <c r="N3686" s="24" t="n">
        <v>1390.31</v>
      </c>
      <c r="O3686" s="24" t="n">
        <v>8401.78</v>
      </c>
      <c r="P3686" s="24" t="n">
        <f aca="false">N3686*$N$8770+O3686*$O$8770</f>
        <v>1577.33142782427</v>
      </c>
      <c r="Q3686" s="24" t="n">
        <f aca="false">H3686*$H$8772+I3686*$I$8772+K3686*$K$8772+L3686*$L$8772+N3686*$N$8772+O3686*$O$8772</f>
        <v>28.446826148218</v>
      </c>
    </row>
    <row r="3687" customFormat="false" ht="12.75" hidden="false" customHeight="false" outlineLevel="0" collapsed="false">
      <c r="A3687" s="1" t="n">
        <v>40332</v>
      </c>
      <c r="B3687" s="25" t="s">
        <v>45</v>
      </c>
      <c r="C3687" s="26" t="n">
        <v>1.08</v>
      </c>
      <c r="D3687" s="27" t="n">
        <v>0.47</v>
      </c>
      <c r="E3687" s="27" t="n">
        <v>1.72</v>
      </c>
      <c r="F3687" s="27" t="n">
        <v>0.8</v>
      </c>
      <c r="G3687" s="21" t="n">
        <f aca="false">C3687*$C$8770+D3687*$D$8770+E3687*$E$8770+F3687*$F$8770</f>
        <v>0.892139114050242</v>
      </c>
      <c r="H3687" s="27" t="n">
        <v>1.27</v>
      </c>
      <c r="I3687" s="27" t="n">
        <v>17.64</v>
      </c>
      <c r="J3687" s="21" t="n">
        <f aca="false">H3687*$H$8770+I3687*$I$8770</f>
        <v>12.9675428669664</v>
      </c>
      <c r="K3687" s="24" t="n">
        <v>99.2507</v>
      </c>
      <c r="L3687" s="24" t="n">
        <v>357.52</v>
      </c>
      <c r="M3687" s="23" t="n">
        <f aca="false">H3687*$H$8771+I3687*$I$8771+K3687*$K$8771+L3687*$L$8771</f>
        <v>21.167202366066</v>
      </c>
      <c r="N3687" s="24" t="n">
        <v>1421.16</v>
      </c>
      <c r="O3687" s="24" t="n">
        <v>8516.06</v>
      </c>
      <c r="P3687" s="24" t="n">
        <f aca="false">N3687*$N$8770+O3687*$O$8770</f>
        <v>1610.40680962343</v>
      </c>
      <c r="Q3687" s="24" t="n">
        <f aca="false">H3687*$H$8772+I3687*$I$8772+K3687*$K$8772+L3687*$L$8772+N3687*$N$8772+O3687*$O$8772</f>
        <v>29.5886483199379</v>
      </c>
    </row>
    <row r="3688" customFormat="false" ht="12.75" hidden="false" customHeight="false" outlineLevel="0" collapsed="false">
      <c r="A3688" s="1" t="n">
        <v>40332</v>
      </c>
      <c r="B3688" s="25" t="s">
        <v>46</v>
      </c>
      <c r="C3688" s="26" t="n">
        <v>1.16</v>
      </c>
      <c r="D3688" s="27" t="n">
        <v>0.47</v>
      </c>
      <c r="E3688" s="27" t="n">
        <v>1.74</v>
      </c>
      <c r="F3688" s="27" t="n">
        <v>0.75</v>
      </c>
      <c r="G3688" s="21" t="n">
        <f aca="false">C3688*$C$8770+D3688*$D$8770+E3688*$E$8770+F3688*$F$8770</f>
        <v>0.941832102992544</v>
      </c>
      <c r="H3688" s="27" t="n">
        <v>1.27</v>
      </c>
      <c r="I3688" s="27" t="n">
        <v>18.07</v>
      </c>
      <c r="J3688" s="21" t="n">
        <f aca="false">H3688*$H$8770+I3688*$I$8770</f>
        <v>13.2748088066607</v>
      </c>
      <c r="K3688" s="24" t="n">
        <v>100.6608</v>
      </c>
      <c r="L3688" s="24" t="n">
        <v>361.25</v>
      </c>
      <c r="M3688" s="23" t="n">
        <f aca="false">H3688*$H$8771+I3688*$I$8771+K3688*$K$8771+L3688*$L$8771</f>
        <v>21.567782605013</v>
      </c>
      <c r="N3688" s="24" t="n">
        <v>1423.57</v>
      </c>
      <c r="O3688" s="24" t="n">
        <v>8488.42</v>
      </c>
      <c r="P3688" s="24" t="n">
        <f aca="false">N3688*$N$8770+O3688*$O$8770</f>
        <v>1612.0152667364</v>
      </c>
      <c r="Q3688" s="24" t="n">
        <f aca="false">H3688*$H$8772+I3688*$I$8772+K3688*$K$8772+L3688*$L$8772+N3688*$N$8772+O3688*$O$8772</f>
        <v>29.9956291480517</v>
      </c>
    </row>
    <row r="3689" customFormat="false" ht="12.75" hidden="false" customHeight="false" outlineLevel="0" collapsed="false">
      <c r="A3689" s="1" t="n">
        <v>40332</v>
      </c>
      <c r="B3689" s="25" t="s">
        <v>47</v>
      </c>
      <c r="C3689" s="26" t="n">
        <v>1.11</v>
      </c>
      <c r="D3689" s="27" t="n">
        <v>0.44</v>
      </c>
      <c r="E3689" s="27" t="n">
        <v>1.62</v>
      </c>
      <c r="F3689" s="27" t="n">
        <v>0.72</v>
      </c>
      <c r="G3689" s="21" t="n">
        <f aca="false">C3689*$C$8770+D3689*$D$8770+E3689*$E$8770+F3689*$F$8770</f>
        <v>0.897984349183649</v>
      </c>
      <c r="H3689" s="27" t="n">
        <v>1.3</v>
      </c>
      <c r="I3689" s="27" t="n">
        <v>18.34</v>
      </c>
      <c r="J3689" s="21" t="n">
        <f aca="false">H3689*$H$8770+I3689*$I$8770</f>
        <v>13.4763060753273</v>
      </c>
      <c r="K3689" s="24" t="n">
        <v>101.5472</v>
      </c>
      <c r="L3689" s="24" t="n">
        <v>361.95</v>
      </c>
      <c r="M3689" s="23" t="n">
        <f aca="false">H3689*$H$8771+I3689*$I$8771+K3689*$K$8771+L3689*$L$8771</f>
        <v>21.8081769222196</v>
      </c>
      <c r="N3689" s="24" t="n">
        <v>1428.05</v>
      </c>
      <c r="O3689" s="24" t="n">
        <v>8492.41</v>
      </c>
      <c r="P3689" s="24" t="n">
        <f aca="false">N3689*$N$8770+O3689*$O$8770</f>
        <v>1616.48219665272</v>
      </c>
      <c r="Q3689" s="24" t="n">
        <f aca="false">H3689*$H$8772+I3689*$I$8772+K3689*$K$8772+L3689*$L$8772+N3689*$N$8772+O3689*$O$8772</f>
        <v>30.258420050995</v>
      </c>
    </row>
    <row r="3690" customFormat="false" ht="12.75" hidden="false" customHeight="false" outlineLevel="0" collapsed="false">
      <c r="A3690" s="1" t="n">
        <v>40332</v>
      </c>
      <c r="B3690" s="25" t="s">
        <v>48</v>
      </c>
      <c r="C3690" s="26" t="n">
        <v>1.21</v>
      </c>
      <c r="D3690" s="27" t="n">
        <v>0.47</v>
      </c>
      <c r="E3690" s="27" t="n">
        <v>1.73</v>
      </c>
      <c r="F3690" s="27" t="n">
        <v>0.75</v>
      </c>
      <c r="G3690" s="21" t="n">
        <f aca="false">C3690*$C$8770+D3690*$D$8770+E3690*$E$8770+F3690*$F$8770</f>
        <v>0.974074188128763</v>
      </c>
      <c r="H3690" s="27" t="n">
        <v>1.36</v>
      </c>
      <c r="I3690" s="27" t="n">
        <v>18.54</v>
      </c>
      <c r="J3690" s="21" t="n">
        <f aca="false">H3690*$H$8770+I3690*$I$8770</f>
        <v>13.6363461487161</v>
      </c>
      <c r="K3690" s="24" t="n">
        <v>102.7562</v>
      </c>
      <c r="L3690" s="24" t="n">
        <v>365.11</v>
      </c>
      <c r="M3690" s="23" t="n">
        <f aca="false">H3690*$H$8771+I3690*$I$8771+K3690*$K$8771+L3690*$L$8771</f>
        <v>22.0539799580951</v>
      </c>
      <c r="N3690" s="24" t="n">
        <v>1435.37</v>
      </c>
      <c r="O3690" s="24" t="n">
        <v>8454.62</v>
      </c>
      <c r="P3690" s="24" t="n">
        <f aca="false">N3690*$N$8770+O3690*$O$8770</f>
        <v>1622.59894874477</v>
      </c>
      <c r="Q3690" s="24" t="n">
        <f aca="false">H3690*$H$8772+I3690*$I$8772+K3690*$K$8772+L3690*$L$8772+N3690*$N$8772+O3690*$O$8772</f>
        <v>30.5353334870573</v>
      </c>
    </row>
    <row r="3691" customFormat="false" ht="12.75" hidden="false" customHeight="false" outlineLevel="0" collapsed="false">
      <c r="A3691" s="1" t="n">
        <v>40332</v>
      </c>
      <c r="B3691" s="25" t="s">
        <v>49</v>
      </c>
      <c r="C3691" s="26" t="n">
        <v>1.3</v>
      </c>
      <c r="D3691" s="27" t="n">
        <v>0.47</v>
      </c>
      <c r="E3691" s="27" t="n">
        <v>1.74</v>
      </c>
      <c r="F3691" s="27" t="n">
        <v>0.76</v>
      </c>
      <c r="G3691" s="21" t="n">
        <f aca="false">C3691*$C$8770+D3691*$D$8770+E3691*$E$8770+F3691*$F$8770</f>
        <v>1.03284489992861</v>
      </c>
      <c r="H3691" s="27" t="n">
        <v>1.33</v>
      </c>
      <c r="I3691" s="27" t="n">
        <v>18.99</v>
      </c>
      <c r="J3691" s="21" t="n">
        <f aca="false">H3691*$H$8770+I3691*$I$8770</f>
        <v>13.9493406860493</v>
      </c>
      <c r="K3691" s="24" t="n">
        <v>101.5204</v>
      </c>
      <c r="L3691" s="24" t="n">
        <v>360.92</v>
      </c>
      <c r="M3691" s="23" t="n">
        <f aca="false">H3691*$H$8771+I3691*$I$8771+K3691*$K$8771+L3691*$L$8771</f>
        <v>22.2394838777625</v>
      </c>
      <c r="N3691" s="24" t="n">
        <v>1421.59</v>
      </c>
      <c r="O3691" s="24" t="n">
        <v>8419.09</v>
      </c>
      <c r="P3691" s="24" t="n">
        <f aca="false">N3691*$N$8770+O3691*$O$8770</f>
        <v>1608.23879707113</v>
      </c>
      <c r="Q3691" s="24" t="n">
        <f aca="false">H3691*$H$8772+I3691*$I$8772+K3691*$K$8772+L3691*$L$8772+N3691*$N$8772+O3691*$O$8772</f>
        <v>30.6437593803004</v>
      </c>
    </row>
    <row r="3692" customFormat="false" ht="12.75" hidden="false" customHeight="false" outlineLevel="0" collapsed="false">
      <c r="A3692" s="1" t="n">
        <v>40332</v>
      </c>
      <c r="B3692" s="25" t="s">
        <v>50</v>
      </c>
      <c r="C3692" s="26" t="n">
        <v>1.34</v>
      </c>
      <c r="D3692" s="27" t="n">
        <v>0.51</v>
      </c>
      <c r="E3692" s="27" t="n">
        <v>1.76</v>
      </c>
      <c r="F3692" s="27" t="n">
        <v>0.72</v>
      </c>
      <c r="G3692" s="21" t="n">
        <f aca="false">C3692*$C$8770+D3692*$D$8770+E3692*$E$8770+F3692*$F$8770</f>
        <v>1.0690289296818</v>
      </c>
      <c r="H3692" s="27" t="n">
        <v>1.42</v>
      </c>
      <c r="I3692" s="27" t="n">
        <v>18.7</v>
      </c>
      <c r="J3692" s="21" t="n">
        <f aca="false">H3692*$H$8770+I3692*$I$8770</f>
        <v>13.7678033439939</v>
      </c>
      <c r="K3692" s="24" t="n">
        <v>97.5507</v>
      </c>
      <c r="L3692" s="24" t="n">
        <v>350.2</v>
      </c>
      <c r="M3692" s="23" t="n">
        <f aca="false">H3692*$H$8771+I3692*$I$8771+K3692*$K$8771+L3692*$L$8771</f>
        <v>21.7516861892184</v>
      </c>
      <c r="N3692" s="24" t="n">
        <v>1387.9</v>
      </c>
      <c r="O3692" s="24" t="n">
        <v>8426.13</v>
      </c>
      <c r="P3692" s="24" t="n">
        <f aca="false">N3692*$N$8770+O3692*$O$8770</f>
        <v>1575.63521443515</v>
      </c>
      <c r="Q3692" s="24" t="n">
        <f aca="false">H3692*$H$8772+I3692*$I$8772+K3692*$K$8772+L3692*$L$8772+N3692*$N$8772+O3692*$O$8772</f>
        <v>29.9857788282246</v>
      </c>
    </row>
    <row r="3693" customFormat="false" ht="12.75" hidden="false" customHeight="false" outlineLevel="0" collapsed="false">
      <c r="A3693" s="1" t="n">
        <v>40332</v>
      </c>
      <c r="B3693" s="25" t="s">
        <v>51</v>
      </c>
      <c r="C3693" s="26" t="n">
        <v>1.46</v>
      </c>
      <c r="D3693" s="27" t="n">
        <v>0.52</v>
      </c>
      <c r="E3693" s="27" t="n">
        <v>2.02</v>
      </c>
      <c r="F3693" s="27" t="n">
        <v>0.81</v>
      </c>
      <c r="G3693" s="21" t="n">
        <f aca="false">C3693*$C$8770+D3693*$D$8770+E3693*$E$8770+F3693*$F$8770</f>
        <v>1.15632676146351</v>
      </c>
      <c r="H3693" s="27" t="n">
        <v>1.29</v>
      </c>
      <c r="I3693" s="27" t="n">
        <v>17.58</v>
      </c>
      <c r="J3693" s="21" t="n">
        <f aca="false">H3693*$H$8770+I3693*$I$8770</f>
        <v>12.9303771107442</v>
      </c>
      <c r="K3693" s="24" t="n">
        <v>91.4071</v>
      </c>
      <c r="L3693" s="24" t="n">
        <v>335.23</v>
      </c>
      <c r="M3693" s="23" t="n">
        <f aca="false">H3693*$H$8771+I3693*$I$8771+K3693*$K$8771+L3693*$L$8771</f>
        <v>20.4926383652635</v>
      </c>
      <c r="N3693" s="24" t="n">
        <v>1357.71</v>
      </c>
      <c r="O3693" s="24" t="n">
        <v>8235.17</v>
      </c>
      <c r="P3693" s="24" t="n">
        <f aca="false">N3693*$N$8770+O3693*$O$8770</f>
        <v>1541.15689330544</v>
      </c>
      <c r="Q3693" s="24" t="n">
        <f aca="false">H3693*$H$8772+I3693*$I$8772+K3693*$K$8772+L3693*$L$8772+N3693*$N$8772+O3693*$O$8772</f>
        <v>28.5507007106036</v>
      </c>
    </row>
    <row r="3694" customFormat="false" ht="12.75" hidden="false" customHeight="false" outlineLevel="0" collapsed="false">
      <c r="A3694" s="1" t="n">
        <v>40332</v>
      </c>
      <c r="B3694" s="25" t="s">
        <v>52</v>
      </c>
      <c r="C3694" s="26" t="n">
        <v>1.48</v>
      </c>
      <c r="D3694" s="27" t="n">
        <v>0.53</v>
      </c>
      <c r="E3694" s="27" t="n">
        <v>2.23</v>
      </c>
      <c r="F3694" s="27" t="n">
        <v>0.85</v>
      </c>
      <c r="G3694" s="21" t="n">
        <f aca="false">C3694*$C$8770+D3694*$D$8770+E3694*$E$8770+F3694*$F$8770</f>
        <v>1.17617376193152</v>
      </c>
      <c r="H3694" s="27" t="n">
        <v>1.12</v>
      </c>
      <c r="I3694" s="27" t="n">
        <v>16.04</v>
      </c>
      <c r="J3694" s="21" t="n">
        <f aca="false">H3694*$H$8770+I3694*$I$8770</f>
        <v>11.7814135354392</v>
      </c>
      <c r="K3694" s="24" t="n">
        <v>85.8416</v>
      </c>
      <c r="L3694" s="24" t="n">
        <v>321.57</v>
      </c>
      <c r="M3694" s="23" t="n">
        <f aca="false">H3694*$H$8771+I3694*$I$8771+K3694*$K$8771+L3694*$L$8771</f>
        <v>18.9839838298394</v>
      </c>
      <c r="N3694" s="24" t="n">
        <v>1323</v>
      </c>
      <c r="O3694" s="24" t="n">
        <v>7878.5</v>
      </c>
      <c r="P3694" s="24" t="n">
        <f aca="false">N3694*$N$8770+O3694*$O$8770</f>
        <v>1497.85904811715</v>
      </c>
      <c r="Q3694" s="24" t="n">
        <f aca="false">H3694*$H$8772+I3694*$I$8772+K3694*$K$8772+L3694*$L$8772+N3694*$N$8772+O3694*$O$8772</f>
        <v>26.8206035374979</v>
      </c>
    </row>
    <row r="3695" customFormat="false" ht="12.75" hidden="false" customHeight="false" outlineLevel="0" collapsed="false">
      <c r="A3695" s="1" t="n">
        <v>40332</v>
      </c>
      <c r="B3695" s="25" t="s">
        <v>53</v>
      </c>
      <c r="C3695" s="26" t="n">
        <v>1.4</v>
      </c>
      <c r="D3695" s="27" t="n">
        <v>0.53</v>
      </c>
      <c r="E3695" s="27" t="n">
        <v>2.2</v>
      </c>
      <c r="F3695" s="27" t="n">
        <v>0.85</v>
      </c>
      <c r="G3695" s="21" t="n">
        <f aca="false">C3695*$C$8770+D3695*$D$8770+E3695*$E$8770+F3695*$F$8770</f>
        <v>1.12412108200397</v>
      </c>
      <c r="H3695" s="27" t="n">
        <v>0.92</v>
      </c>
      <c r="I3695" s="27" t="n">
        <v>15.03</v>
      </c>
      <c r="J3695" s="21" t="n">
        <f aca="false">H3695*$H$8770+I3695*$I$8770</f>
        <v>11.0026102536894</v>
      </c>
      <c r="K3695" s="24" t="n">
        <v>81.0821</v>
      </c>
      <c r="L3695" s="24" t="n">
        <v>303.26</v>
      </c>
      <c r="M3695" s="23" t="n">
        <f aca="false">H3695*$H$8771+I3695*$I$8771+K3695*$K$8771+L3695*$L$8771</f>
        <v>17.8077382794477</v>
      </c>
      <c r="N3695" s="24" t="n">
        <v>1258.43</v>
      </c>
      <c r="O3695" s="24" t="n">
        <v>7541.83</v>
      </c>
      <c r="P3695" s="24" t="n">
        <f aca="false">N3695*$N$8770+O3695*$O$8770</f>
        <v>1426.03115062762</v>
      </c>
      <c r="Q3695" s="24" t="n">
        <f aca="false">H3695*$H$8772+I3695*$I$8772+K3695*$K$8772+L3695*$L$8772+N3695*$N$8772+O3695*$O$8772</f>
        <v>25.2699719815975</v>
      </c>
    </row>
    <row r="3696" customFormat="false" ht="12.75" hidden="false" customHeight="false" outlineLevel="0" collapsed="false">
      <c r="A3696" s="1" t="n">
        <v>40332</v>
      </c>
      <c r="B3696" s="25" t="s">
        <v>54</v>
      </c>
      <c r="C3696" s="26" t="n">
        <v>1.4</v>
      </c>
      <c r="D3696" s="27" t="n">
        <v>0.54</v>
      </c>
      <c r="E3696" s="27" t="n">
        <v>2.08</v>
      </c>
      <c r="F3696" s="27" t="n">
        <v>0.77</v>
      </c>
      <c r="G3696" s="21" t="n">
        <f aca="false">C3696*$C$8770+D3696*$D$8770+E3696*$E$8770+F3696*$F$8770</f>
        <v>1.12227197809686</v>
      </c>
      <c r="H3696" s="27" t="n">
        <v>0.8</v>
      </c>
      <c r="I3696" s="27" t="n">
        <v>14.61</v>
      </c>
      <c r="J3696" s="21" t="n">
        <f aca="false">H3696*$H$8770+I3696*$I$8770</f>
        <v>10.6682386678562</v>
      </c>
      <c r="K3696" s="24" t="n">
        <v>78.2714</v>
      </c>
      <c r="L3696" s="24" t="n">
        <v>292.8</v>
      </c>
      <c r="M3696" s="23" t="n">
        <f aca="false">H3696*$H$8771+I3696*$I$8771+K3696*$K$8771+L3696*$L$8771</f>
        <v>17.2352613026179</v>
      </c>
      <c r="N3696" s="24" t="n">
        <v>1226.47</v>
      </c>
      <c r="O3696" s="24" t="n">
        <v>7278.72</v>
      </c>
      <c r="P3696" s="24" t="n">
        <f aca="false">N3696*$N$8770+O3696*$O$8770</f>
        <v>1387.90553870293</v>
      </c>
      <c r="Q3696" s="24" t="n">
        <f aca="false">H3696*$H$8772+I3696*$I$8772+K3696*$K$8772+L3696*$L$8772+N3696*$N$8772+O3696*$O$8772</f>
        <v>24.498499400255</v>
      </c>
    </row>
    <row r="3697" customFormat="false" ht="12.75" hidden="false" customHeight="false" outlineLevel="0" collapsed="false">
      <c r="A3697" s="1" t="n">
        <v>40332</v>
      </c>
      <c r="B3697" s="25" t="s">
        <v>55</v>
      </c>
      <c r="C3697" s="26" t="n">
        <v>1.4</v>
      </c>
      <c r="D3697" s="27" t="n">
        <v>0.56</v>
      </c>
      <c r="E3697" s="27" t="n">
        <v>2</v>
      </c>
      <c r="F3697" s="27" t="n">
        <v>0.83</v>
      </c>
      <c r="G3697" s="21" t="n">
        <f aca="false">C3697*$C$8770+D3697*$D$8770+E3697*$E$8770+F3697*$F$8770</f>
        <v>1.13012988605937</v>
      </c>
      <c r="H3697" s="27" t="n">
        <v>0.88</v>
      </c>
      <c r="I3697" s="27" t="n">
        <v>14.39</v>
      </c>
      <c r="J3697" s="21" t="n">
        <f aca="false">H3697*$H$8770+I3697*$I$8770</f>
        <v>10.533867082023</v>
      </c>
      <c r="K3697" s="24" t="n">
        <v>76.5042</v>
      </c>
      <c r="L3697" s="24" t="n">
        <v>286.56</v>
      </c>
      <c r="M3697" s="23" t="n">
        <f aca="false">H3697*$H$8771+I3697*$I$8771+K3697*$K$8771+L3697*$L$8771</f>
        <v>16.9505752192763</v>
      </c>
      <c r="N3697" s="24" t="n">
        <v>1201.69</v>
      </c>
      <c r="O3697" s="24" t="n">
        <v>7247.92</v>
      </c>
      <c r="P3697" s="24" t="n">
        <f aca="false">N3697*$N$8770+O3697*$O$8770</f>
        <v>1362.96496338912</v>
      </c>
      <c r="Q3697" s="24" t="n">
        <f aca="false">H3697*$H$8772+I3697*$I$8772+K3697*$K$8772+L3697*$L$8772+N3697*$N$8772+O3697*$O$8772</f>
        <v>24.083160747187</v>
      </c>
    </row>
    <row r="3698" customFormat="false" ht="12.75" hidden="false" customHeight="false" outlineLevel="0" collapsed="false">
      <c r="A3698" s="1" t="n">
        <v>40332</v>
      </c>
      <c r="B3698" s="25" t="s">
        <v>56</v>
      </c>
      <c r="C3698" s="26" t="n">
        <v>1.44</v>
      </c>
      <c r="D3698" s="27" t="n">
        <v>0.57</v>
      </c>
      <c r="E3698" s="27" t="n">
        <v>1.99</v>
      </c>
      <c r="F3698" s="27" t="n">
        <v>0.81</v>
      </c>
      <c r="G3698" s="21" t="n">
        <f aca="false">C3698*$C$8770+D3698*$D$8770+E3698*$E$8770+F3698*$F$8770</f>
        <v>1.15797839320915</v>
      </c>
      <c r="H3698" s="27" t="n">
        <v>0.9</v>
      </c>
      <c r="I3698" s="27" t="n">
        <v>12.89</v>
      </c>
      <c r="J3698" s="21" t="n">
        <f aca="false">H3698*$H$8770+I3698*$I$8770</f>
        <v>9.46771771380131</v>
      </c>
      <c r="K3698" s="24" t="n">
        <v>71.5939</v>
      </c>
      <c r="L3698" s="24" t="n">
        <v>274.37</v>
      </c>
      <c r="M3698" s="23" t="n">
        <f aca="false">H3698*$H$8771+I3698*$I$8771+K3698*$K$8771+L3698*$L$8771</f>
        <v>15.5686078426783</v>
      </c>
      <c r="N3698" s="24" t="n">
        <v>1171.17</v>
      </c>
      <c r="O3698" s="24" t="n">
        <v>7498.53</v>
      </c>
      <c r="P3698" s="24" t="n">
        <f aca="false">N3698*$N$8770+O3698*$O$8770</f>
        <v>1339.94372384937</v>
      </c>
      <c r="Q3698" s="24" t="n">
        <f aca="false">H3698*$H$8772+I3698*$I$8772+K3698*$K$8772+L3698*$L$8772+N3698*$N$8772+O3698*$O$8772</f>
        <v>22.5865259786043</v>
      </c>
    </row>
    <row r="3699" customFormat="false" ht="12.75" hidden="false" customHeight="false" outlineLevel="0" collapsed="false">
      <c r="A3699" s="1" t="n">
        <v>40332</v>
      </c>
      <c r="B3699" s="25" t="s">
        <v>57</v>
      </c>
      <c r="C3699" s="26" t="n">
        <v>1.22</v>
      </c>
      <c r="D3699" s="27" t="n">
        <v>0.48</v>
      </c>
      <c r="E3699" s="27" t="n">
        <v>1.71</v>
      </c>
      <c r="F3699" s="27" t="n">
        <v>0.71</v>
      </c>
      <c r="G3699" s="21" t="n">
        <f aca="false">C3699*$C$8770+D3699*$D$8770+E3699*$E$8770+F3699*$F$8770</f>
        <v>0.981512173791508</v>
      </c>
      <c r="H3699" s="27" t="n">
        <v>0.82</v>
      </c>
      <c r="I3699" s="27" t="n">
        <v>11.08</v>
      </c>
      <c r="J3699" s="21" t="n">
        <f aca="false">H3699*$H$8770+I3699*$I$8770</f>
        <v>8.15150823549637</v>
      </c>
      <c r="K3699" s="24" t="n">
        <v>62.5503</v>
      </c>
      <c r="L3699" s="24" t="n">
        <v>247.04</v>
      </c>
      <c r="M3699" s="23" t="n">
        <f aca="false">H3699*$H$8771+I3699*$I$8771+K3699*$K$8771+L3699*$L$8771</f>
        <v>13.574772691609</v>
      </c>
      <c r="N3699" s="24" t="n">
        <v>1133.26</v>
      </c>
      <c r="O3699" s="24" t="n">
        <v>7965.23</v>
      </c>
      <c r="P3699" s="24" t="n">
        <f aca="false">N3699*$N$8770+O3699*$O$8770</f>
        <v>1315.49350941423</v>
      </c>
      <c r="Q3699" s="24" t="n">
        <f aca="false">H3699*$H$8772+I3699*$I$8772+K3699*$K$8772+L3699*$L$8772+N3699*$N$8772+O3699*$O$8772</f>
        <v>20.4736935513552</v>
      </c>
    </row>
    <row r="3700" customFormat="false" ht="12.75" hidden="false" customHeight="false" outlineLevel="0" collapsed="false">
      <c r="A3700" s="1" t="n">
        <v>40332</v>
      </c>
      <c r="B3700" s="25" t="s">
        <v>58</v>
      </c>
      <c r="C3700" s="26" t="n">
        <v>1.04</v>
      </c>
      <c r="D3700" s="27" t="n">
        <v>0.43</v>
      </c>
      <c r="E3700" s="27" t="n">
        <v>1.39</v>
      </c>
      <c r="F3700" s="27" t="n">
        <v>0.64</v>
      </c>
      <c r="G3700" s="21" t="n">
        <f aca="false">C3700*$C$8770+D3700*$D$8770+E3700*$E$8770+F3700*$F$8770</f>
        <v>0.843784955104015</v>
      </c>
      <c r="H3700" s="27" t="n">
        <v>0.76</v>
      </c>
      <c r="I3700" s="27" t="n">
        <v>10.23</v>
      </c>
      <c r="J3700" s="21" t="n">
        <f aca="false">H3700*$H$8770+I3700*$I$8770</f>
        <v>7.5269963928022</v>
      </c>
      <c r="K3700" s="24" t="n">
        <v>57.1725</v>
      </c>
      <c r="L3700" s="24" t="n">
        <v>230.38</v>
      </c>
      <c r="M3700" s="23" t="n">
        <f aca="false">H3700*$H$8771+I3700*$I$8771+K3700*$K$8771+L3700*$L$8771</f>
        <v>12.5330421723673</v>
      </c>
      <c r="N3700" s="24" t="n">
        <v>1099.84</v>
      </c>
      <c r="O3700" s="24" t="n">
        <v>7646.38</v>
      </c>
      <c r="P3700" s="24" t="n">
        <f aca="false">N3700*$N$8770+O3700*$O$8770</f>
        <v>1274.46005230126</v>
      </c>
      <c r="Q3700" s="24" t="n">
        <f aca="false">H3700*$H$8772+I3700*$I$8772+K3700*$K$8772+L3700*$L$8772+N3700*$N$8772+O3700*$O$8772</f>
        <v>19.2200452303087</v>
      </c>
    </row>
    <row r="3701" customFormat="false" ht="12.75" hidden="false" customHeight="false" outlineLevel="0" collapsed="false">
      <c r="A3701" s="1" t="n">
        <v>40333</v>
      </c>
      <c r="B3701" s="18" t="s">
        <v>35</v>
      </c>
      <c r="C3701" s="19" t="n">
        <v>0.89</v>
      </c>
      <c r="D3701" s="20" t="n">
        <v>0.38</v>
      </c>
      <c r="E3701" s="20" t="n">
        <v>1.24</v>
      </c>
      <c r="F3701" s="20" t="n">
        <v>0.58</v>
      </c>
      <c r="G3701" s="21" t="n">
        <f aca="false">C3701*$C$8770+D3701*$D$8770+E3701*$E$8770+F3701*$F$8770</f>
        <v>0.727635138857717</v>
      </c>
      <c r="H3701" s="20" t="n">
        <v>0.74</v>
      </c>
      <c r="I3701" s="20" t="n">
        <v>9.8</v>
      </c>
      <c r="J3701" s="21" t="n">
        <f aca="false">H3701*$H$8770+I3701*$I$8770</f>
        <v>7.21402189216346</v>
      </c>
      <c r="K3701" s="28" t="n">
        <v>53.7726</v>
      </c>
      <c r="L3701" s="28" t="n">
        <v>218.51</v>
      </c>
      <c r="M3701" s="23" t="n">
        <f aca="false">H3701*$H$8771+I3701*$I$8771+K3701*$K$8771+L3701*$L$8771</f>
        <v>11.9357271846824</v>
      </c>
      <c r="N3701" s="28" t="n">
        <v>1076.45</v>
      </c>
      <c r="O3701" s="28" t="n">
        <v>7527.63</v>
      </c>
      <c r="P3701" s="24" t="n">
        <f aca="false">N3701*$N$8770+O3701*$O$8770</f>
        <v>1248.5264539749</v>
      </c>
      <c r="Q3701" s="24" t="n">
        <f aca="false">H3701*$H$8772+I3701*$I$8772+K3701*$K$8772+L3701*$L$8772+N3701*$N$8772+O3701*$O$8772</f>
        <v>18.4884722365723</v>
      </c>
    </row>
    <row r="3702" customFormat="false" ht="12.75" hidden="false" customHeight="false" outlineLevel="0" collapsed="false">
      <c r="A3702" s="1" t="n">
        <v>40333</v>
      </c>
      <c r="B3702" s="25" t="s">
        <v>36</v>
      </c>
      <c r="C3702" s="26" t="n">
        <v>0.83</v>
      </c>
      <c r="D3702" s="27" t="n">
        <v>0.34</v>
      </c>
      <c r="E3702" s="27" t="n">
        <v>1.14</v>
      </c>
      <c r="F3702" s="27" t="n">
        <v>0.51</v>
      </c>
      <c r="G3702" s="21" t="n">
        <f aca="false">C3702*$C$8770+D3702*$D$8770+E3702*$E$8770+F3702*$F$8770</f>
        <v>0.672735752491273</v>
      </c>
      <c r="H3702" s="27" t="n">
        <v>0.73</v>
      </c>
      <c r="I3702" s="27" t="n">
        <v>9.44</v>
      </c>
      <c r="J3702" s="21" t="n">
        <f aca="false">H3702*$H$8770+I3702*$I$8770</f>
        <v>6.95392170869136</v>
      </c>
      <c r="K3702" s="24" t="n">
        <v>51.949</v>
      </c>
      <c r="L3702" s="24" t="n">
        <v>212.13</v>
      </c>
      <c r="M3702" s="23" t="n">
        <f aca="false">H3702*$H$8771+I3702*$I$8771+K3702*$K$8771+L3702*$L$8771</f>
        <v>11.528491775051</v>
      </c>
      <c r="N3702" s="24" t="n">
        <v>1054.45</v>
      </c>
      <c r="O3702" s="24" t="n">
        <v>7763.59</v>
      </c>
      <c r="P3702" s="24" t="n">
        <f aca="false">N3702*$N$8770+O3702*$O$8770</f>
        <v>1233.40718619247</v>
      </c>
      <c r="Q3702" s="24" t="n">
        <f aca="false">H3702*$H$8772+I3702*$I$8772+K3702*$K$8772+L3702*$L$8772+N3702*$N$8772+O3702*$O$8772</f>
        <v>18.0032771631284</v>
      </c>
    </row>
    <row r="3703" customFormat="false" ht="12.75" hidden="false" customHeight="false" outlineLevel="0" collapsed="false">
      <c r="A3703" s="1" t="n">
        <v>40333</v>
      </c>
      <c r="B3703" s="25" t="s">
        <v>37</v>
      </c>
      <c r="C3703" s="26" t="n">
        <v>0.78</v>
      </c>
      <c r="D3703" s="27" t="n">
        <v>0.33</v>
      </c>
      <c r="E3703" s="27" t="n">
        <v>1.13</v>
      </c>
      <c r="F3703" s="27" t="n">
        <v>0.49</v>
      </c>
      <c r="G3703" s="21" t="n">
        <f aca="false">C3703*$C$8770+D3703*$D$8770+E3703*$E$8770+F3703*$F$8770</f>
        <v>0.636409449179647</v>
      </c>
      <c r="H3703" s="27" t="n">
        <v>0.72</v>
      </c>
      <c r="I3703" s="27" t="n">
        <v>9.3</v>
      </c>
      <c r="J3703" s="21" t="n">
        <f aca="false">H3703*$H$8770+I3703*$I$8770</f>
        <v>6.8510273548303</v>
      </c>
      <c r="K3703" s="24" t="n">
        <v>50.5559</v>
      </c>
      <c r="L3703" s="24" t="n">
        <v>208.81</v>
      </c>
      <c r="M3703" s="23" t="n">
        <f aca="false">H3703*$H$8771+I3703*$I$8771+K3703*$K$8771+L3703*$L$8771</f>
        <v>11.3256469669107</v>
      </c>
      <c r="N3703" s="24" t="n">
        <v>1035.7</v>
      </c>
      <c r="O3703" s="24" t="n">
        <v>7612.18</v>
      </c>
      <c r="P3703" s="24" t="n">
        <f aca="false">N3703*$N$8770+O3703*$O$8770</f>
        <v>1211.11866108787</v>
      </c>
      <c r="Q3703" s="24" t="n">
        <f aca="false">H3703*$H$8772+I3703*$I$8772+K3703*$K$8772+L3703*$L$8772+N3703*$N$8772+O3703*$O$8772</f>
        <v>17.6833994279696</v>
      </c>
    </row>
    <row r="3704" customFormat="false" ht="12.75" hidden="false" customHeight="false" outlineLevel="0" collapsed="false">
      <c r="A3704" s="1" t="n">
        <v>40333</v>
      </c>
      <c r="B3704" s="25" t="s">
        <v>38</v>
      </c>
      <c r="C3704" s="26" t="n">
        <v>0.77</v>
      </c>
      <c r="D3704" s="27" t="n">
        <v>0.32</v>
      </c>
      <c r="E3704" s="27" t="n">
        <v>1.09</v>
      </c>
      <c r="F3704" s="27" t="n">
        <v>0.48</v>
      </c>
      <c r="G3704" s="21" t="n">
        <f aca="false">C3704*$C$8770+D3704*$D$8770+E3704*$E$8770+F3704*$F$8770</f>
        <v>0.626105964151645</v>
      </c>
      <c r="H3704" s="27" t="n">
        <v>0.71</v>
      </c>
      <c r="I3704" s="27" t="n">
        <v>9.2</v>
      </c>
      <c r="J3704" s="21" t="n">
        <f aca="false">H3704*$H$8770+I3704*$I$8770</f>
        <v>6.77671587908033</v>
      </c>
      <c r="K3704" s="24" t="n">
        <v>50.0664</v>
      </c>
      <c r="L3704" s="24" t="n">
        <v>209.24</v>
      </c>
      <c r="M3704" s="23" t="n">
        <f aca="false">H3704*$H$8771+I3704*$I$8771+K3704*$K$8771+L3704*$L$8771</f>
        <v>11.2372006575501</v>
      </c>
      <c r="N3704" s="24" t="n">
        <v>1032.31</v>
      </c>
      <c r="O3704" s="24" t="n">
        <v>7710.09</v>
      </c>
      <c r="P3704" s="24" t="n">
        <f aca="false">N3704*$N$8770+O3704*$O$8770</f>
        <v>1210.43070083682</v>
      </c>
      <c r="Q3704" s="24" t="n">
        <f aca="false">H3704*$H$8772+I3704*$I$8772+K3704*$K$8772+L3704*$L$8772+N3704*$N$8772+O3704*$O$8772</f>
        <v>17.5917762696081</v>
      </c>
    </row>
    <row r="3705" customFormat="false" ht="12.75" hidden="false" customHeight="false" outlineLevel="0" collapsed="false">
      <c r="A3705" s="1" t="n">
        <v>40333</v>
      </c>
      <c r="B3705" s="25" t="s">
        <v>39</v>
      </c>
      <c r="C3705" s="26" t="n">
        <v>0.8</v>
      </c>
      <c r="D3705" s="27" t="n">
        <v>0.33</v>
      </c>
      <c r="E3705" s="27" t="n">
        <v>1.11</v>
      </c>
      <c r="F3705" s="27" t="n">
        <v>0.51</v>
      </c>
      <c r="G3705" s="21" t="n">
        <f aca="false">C3705*$C$8770+D3705*$D$8770+E3705*$E$8770+F3705*$F$8770</f>
        <v>0.650047836276234</v>
      </c>
      <c r="H3705" s="27" t="n">
        <v>0.7</v>
      </c>
      <c r="I3705" s="27" t="n">
        <v>9.61</v>
      </c>
      <c r="J3705" s="21" t="n">
        <f aca="false">H3705*$H$8770+I3705*$I$8770</f>
        <v>7.06683609924684</v>
      </c>
      <c r="K3705" s="24" t="n">
        <v>52.3921</v>
      </c>
      <c r="L3705" s="24" t="n">
        <v>221.49</v>
      </c>
      <c r="M3705" s="23" t="n">
        <f aca="false">H3705*$H$8771+I3705*$I$8771+K3705*$K$8771+L3705*$L$8771</f>
        <v>11.7656319736534</v>
      </c>
      <c r="N3705" s="24" t="n">
        <v>1058.83</v>
      </c>
      <c r="O3705" s="24" t="n">
        <v>7776.79</v>
      </c>
      <c r="P3705" s="24" t="n">
        <f aca="false">N3705*$N$8770+O3705*$O$8770</f>
        <v>1238.02244769874</v>
      </c>
      <c r="Q3705" s="24" t="n">
        <f aca="false">H3705*$H$8772+I3705*$I$8772+K3705*$K$8772+L3705*$L$8772+N3705*$N$8772+O3705*$O$8772</f>
        <v>18.2636172063633</v>
      </c>
    </row>
    <row r="3706" customFormat="false" ht="12.75" hidden="false" customHeight="false" outlineLevel="0" collapsed="false">
      <c r="A3706" s="1" t="n">
        <v>40333</v>
      </c>
      <c r="B3706" s="25" t="s">
        <v>40</v>
      </c>
      <c r="C3706" s="26" t="n">
        <v>0.83</v>
      </c>
      <c r="D3706" s="27" t="n">
        <v>0.34</v>
      </c>
      <c r="E3706" s="27" t="n">
        <v>1.34</v>
      </c>
      <c r="F3706" s="27" t="n">
        <v>0.54</v>
      </c>
      <c r="G3706" s="21" t="n">
        <f aca="false">C3706*$C$8770+D3706*$D$8770+E3706*$E$8770+F3706*$F$8770</f>
        <v>0.67611410359684</v>
      </c>
      <c r="H3706" s="27" t="n">
        <v>0.72</v>
      </c>
      <c r="I3706" s="27" t="n">
        <v>9.68</v>
      </c>
      <c r="J3706" s="21" t="n">
        <f aca="false">H3706*$H$8770+I3706*$I$8770</f>
        <v>7.12256469688572</v>
      </c>
      <c r="K3706" s="24" t="n">
        <v>57.7688</v>
      </c>
      <c r="L3706" s="24" t="n">
        <v>247.04</v>
      </c>
      <c r="M3706" s="23" t="n">
        <f aca="false">H3706*$H$8771+I3706*$I$8771+K3706*$K$8771+L3706*$L$8771</f>
        <v>12.3767478328708</v>
      </c>
      <c r="N3706" s="24" t="n">
        <v>1120.11</v>
      </c>
      <c r="O3706" s="24" t="n">
        <v>7938.38</v>
      </c>
      <c r="P3706" s="24" t="n">
        <f aca="false">N3706*$N$8770+O3706*$O$8770</f>
        <v>1301.97808054393</v>
      </c>
      <c r="Q3706" s="24" t="n">
        <f aca="false">H3706*$H$8772+I3706*$I$8772+K3706*$K$8772+L3706*$L$8772+N3706*$N$8772+O3706*$O$8772</f>
        <v>19.2103982628457</v>
      </c>
    </row>
    <row r="3707" customFormat="false" ht="12.75" hidden="false" customHeight="false" outlineLevel="0" collapsed="false">
      <c r="A3707" s="1" t="n">
        <v>40333</v>
      </c>
      <c r="B3707" s="25" t="s">
        <v>41</v>
      </c>
      <c r="C3707" s="26" t="n">
        <v>0.87</v>
      </c>
      <c r="D3707" s="27" t="n">
        <v>0.37</v>
      </c>
      <c r="E3707" s="27" t="n">
        <v>1.59</v>
      </c>
      <c r="F3707" s="27" t="n">
        <v>0.68</v>
      </c>
      <c r="G3707" s="21" t="n">
        <f aca="false">C3707*$C$8770+D3707*$D$8770+E3707*$E$8770+F3707*$F$8770</f>
        <v>0.719777074311656</v>
      </c>
      <c r="H3707" s="27" t="n">
        <v>0.73</v>
      </c>
      <c r="I3707" s="27" t="n">
        <v>10.76</v>
      </c>
      <c r="J3707" s="21" t="n">
        <f aca="false">H3707*$H$8770+I3707*$I$8770</f>
        <v>7.89715668635756</v>
      </c>
      <c r="K3707" s="24" t="n">
        <v>68.1601</v>
      </c>
      <c r="L3707" s="24" t="n">
        <v>285</v>
      </c>
      <c r="M3707" s="23" t="n">
        <f aca="false">H3707*$H$8771+I3707*$I$8771+K3707*$K$8771+L3707*$L$8771</f>
        <v>14.0509857467652</v>
      </c>
      <c r="N3707" s="24" t="n">
        <v>1209.65</v>
      </c>
      <c r="O3707" s="24" t="n">
        <v>7671.84</v>
      </c>
      <c r="P3707" s="24" t="n">
        <f aca="false">N3707*$N$8770+O3707*$O$8770</f>
        <v>1382.02013075314</v>
      </c>
      <c r="Q3707" s="24" t="n">
        <f aca="false">H3707*$H$8772+I3707*$I$8772+K3707*$K$8772+L3707*$L$8772+N3707*$N$8772+O3707*$O$8772</f>
        <v>21.2999104329028</v>
      </c>
    </row>
    <row r="3708" customFormat="false" ht="12.75" hidden="false" customHeight="false" outlineLevel="0" collapsed="false">
      <c r="A3708" s="1" t="n">
        <v>40333</v>
      </c>
      <c r="B3708" s="25" t="s">
        <v>42</v>
      </c>
      <c r="C3708" s="26" t="n">
        <v>0.94</v>
      </c>
      <c r="D3708" s="27" t="n">
        <v>0.4</v>
      </c>
      <c r="E3708" s="27" t="n">
        <v>1.72</v>
      </c>
      <c r="F3708" s="27" t="n">
        <v>0.74</v>
      </c>
      <c r="G3708" s="21" t="n">
        <f aca="false">C3708*$C$8770+D3708*$D$8770+E3708*$E$8770+F3708*$F$8770</f>
        <v>0.778018406106991</v>
      </c>
      <c r="H3708" s="27" t="n">
        <v>0.79</v>
      </c>
      <c r="I3708" s="27" t="n">
        <v>12.71</v>
      </c>
      <c r="J3708" s="21" t="n">
        <f aca="false">H3708*$H$8770+I3708*$I$8770</f>
        <v>9.30769767710689</v>
      </c>
      <c r="K3708" s="24" t="n">
        <v>79.4534</v>
      </c>
      <c r="L3708" s="24" t="n">
        <v>313.51</v>
      </c>
      <c r="M3708" s="23" t="n">
        <f aca="false">H3708*$H$8771+I3708*$I$8771+K3708*$K$8771+L3708*$L$8771</f>
        <v>16.2559028542133</v>
      </c>
      <c r="N3708" s="24" t="n">
        <v>1297.51</v>
      </c>
      <c r="O3708" s="24" t="n">
        <v>8018.45</v>
      </c>
      <c r="P3708" s="24" t="n">
        <f aca="false">N3708*$N$8770+O3708*$O$8770</f>
        <v>1476.78193514644</v>
      </c>
      <c r="Q3708" s="24" t="n">
        <f aca="false">H3708*$H$8772+I3708*$I$8772+K3708*$K$8772+L3708*$L$8772+N3708*$N$8772+O3708*$O$8772</f>
        <v>23.9952902876781</v>
      </c>
    </row>
    <row r="3709" customFormat="false" ht="12.75" hidden="false" customHeight="false" outlineLevel="0" collapsed="false">
      <c r="A3709" s="1" t="n">
        <v>40333</v>
      </c>
      <c r="B3709" s="25" t="s">
        <v>43</v>
      </c>
      <c r="C3709" s="26" t="n">
        <v>0.98</v>
      </c>
      <c r="D3709" s="27" t="n">
        <v>0.37</v>
      </c>
      <c r="E3709" s="27" t="n">
        <v>1.65</v>
      </c>
      <c r="F3709" s="27" t="n">
        <v>0.79</v>
      </c>
      <c r="G3709" s="21" t="n">
        <f aca="false">C3709*$C$8770+D3709*$D$8770+E3709*$E$8770+F3709*$F$8770</f>
        <v>0.796507951834898</v>
      </c>
      <c r="H3709" s="27" t="n">
        <v>0.95</v>
      </c>
      <c r="I3709" s="27" t="n">
        <v>14.76</v>
      </c>
      <c r="J3709" s="21" t="n">
        <f aca="false">H3709*$H$8770+I3709*$I$8770</f>
        <v>10.8182386678562</v>
      </c>
      <c r="K3709" s="24" t="n">
        <v>87.791</v>
      </c>
      <c r="L3709" s="24" t="n">
        <v>330.58</v>
      </c>
      <c r="M3709" s="23" t="n">
        <f aca="false">H3709*$H$8771+I3709*$I$8771+K3709*$K$8771+L3709*$L$8771</f>
        <v>18.2781860643953</v>
      </c>
      <c r="N3709" s="24" t="n">
        <v>1349.46</v>
      </c>
      <c r="O3709" s="24" t="n">
        <v>8405.55</v>
      </c>
      <c r="P3709" s="24" t="n">
        <f aca="false">N3709*$N$8770+O3709*$O$8770</f>
        <v>1537.67160564854</v>
      </c>
      <c r="Q3709" s="24" t="n">
        <f aca="false">H3709*$H$8772+I3709*$I$8772+K3709*$K$8772+L3709*$L$8772+N3709*$N$8772+O3709*$O$8772</f>
        <v>26.3295142009866</v>
      </c>
    </row>
    <row r="3710" customFormat="false" ht="12.75" hidden="false" customHeight="false" outlineLevel="0" collapsed="false">
      <c r="A3710" s="1" t="n">
        <v>40333</v>
      </c>
      <c r="B3710" s="25" t="s">
        <v>44</v>
      </c>
      <c r="C3710" s="26" t="n">
        <v>1.02</v>
      </c>
      <c r="D3710" s="27" t="n">
        <v>0.45</v>
      </c>
      <c r="E3710" s="27" t="n">
        <v>1.73</v>
      </c>
      <c r="F3710" s="27" t="n">
        <v>0.84</v>
      </c>
      <c r="G3710" s="21" t="n">
        <f aca="false">C3710*$C$8770+D3710*$D$8770+E3710*$E$8770+F3710*$F$8770</f>
        <v>0.849278236799571</v>
      </c>
      <c r="H3710" s="27" t="n">
        <v>1.14</v>
      </c>
      <c r="I3710" s="27" t="n">
        <v>16.52</v>
      </c>
      <c r="J3710" s="21" t="n">
        <f aca="false">H3710*$H$8770+I3710*$I$8770</f>
        <v>12.1301166337168</v>
      </c>
      <c r="K3710" s="24" t="n">
        <v>94.8877</v>
      </c>
      <c r="L3710" s="24" t="n">
        <v>345.67</v>
      </c>
      <c r="M3710" s="23" t="n">
        <f aca="false">H3710*$H$8771+I3710*$I$8771+K3710*$K$8771+L3710*$L$8771</f>
        <v>20.0306385056895</v>
      </c>
      <c r="N3710" s="24" t="n">
        <v>1377.7</v>
      </c>
      <c r="O3710" s="24" t="n">
        <v>8397.35</v>
      </c>
      <c r="P3710" s="24" t="n">
        <f aca="false">N3710*$N$8770+O3710*$O$8770</f>
        <v>1564.93961820084</v>
      </c>
      <c r="Q3710" s="24" t="n">
        <f aca="false">H3710*$H$8772+I3710*$I$8772+K3710*$K$8772+L3710*$L$8772+N3710*$N$8772+O3710*$O$8772</f>
        <v>28.2171746433125</v>
      </c>
    </row>
    <row r="3711" customFormat="false" ht="12.75" hidden="false" customHeight="false" outlineLevel="0" collapsed="false">
      <c r="A3711" s="1" t="n">
        <v>40333</v>
      </c>
      <c r="B3711" s="25" t="s">
        <v>45</v>
      </c>
      <c r="C3711" s="26" t="n">
        <v>1.04</v>
      </c>
      <c r="D3711" s="27" t="n">
        <v>0.47</v>
      </c>
      <c r="E3711" s="27" t="n">
        <v>1.73</v>
      </c>
      <c r="F3711" s="27" t="n">
        <v>0.86</v>
      </c>
      <c r="G3711" s="21" t="n">
        <f aca="false">C3711*$C$8770+D3711*$D$8770+E3711*$E$8770+F3711*$F$8770</f>
        <v>0.86907591344757</v>
      </c>
      <c r="H3711" s="27" t="n">
        <v>1.25</v>
      </c>
      <c r="I3711" s="27" t="n">
        <v>17.71</v>
      </c>
      <c r="J3711" s="21" t="n">
        <f aca="false">H3711*$H$8770+I3711*$I$8770</f>
        <v>13.0118543427164</v>
      </c>
      <c r="K3711" s="24" t="n">
        <v>98.8993</v>
      </c>
      <c r="L3711" s="24" t="n">
        <v>358.47</v>
      </c>
      <c r="M3711" s="23" t="n">
        <f aca="false">H3711*$H$8771+I3711*$I$8771+K3711*$K$8771+L3711*$L$8771</f>
        <v>21.2030194735141</v>
      </c>
      <c r="N3711" s="24" t="n">
        <v>1410.85</v>
      </c>
      <c r="O3711" s="24" t="n">
        <v>8616.91</v>
      </c>
      <c r="P3711" s="24" t="n">
        <f aca="false">N3711*$N$8770+O3711*$O$8770</f>
        <v>1603.06185146444</v>
      </c>
      <c r="Q3711" s="24" t="n">
        <f aca="false">H3711*$H$8772+I3711*$I$8772+K3711*$K$8772+L3711*$L$8772+N3711*$N$8772+O3711*$O$8772</f>
        <v>29.5853543960978</v>
      </c>
    </row>
    <row r="3712" customFormat="false" ht="12.75" hidden="false" customHeight="false" outlineLevel="0" collapsed="false">
      <c r="A3712" s="1" t="n">
        <v>40333</v>
      </c>
      <c r="B3712" s="25" t="s">
        <v>46</v>
      </c>
      <c r="C3712" s="26" t="n">
        <v>1.07</v>
      </c>
      <c r="D3712" s="27" t="n">
        <v>0.48</v>
      </c>
      <c r="E3712" s="27" t="n">
        <v>1.79</v>
      </c>
      <c r="F3712" s="27" t="n">
        <v>0.86</v>
      </c>
      <c r="G3712" s="21" t="n">
        <f aca="false">C3712*$C$8770+D3712*$D$8770+E3712*$E$8770+F3712*$F$8770</f>
        <v>0.892067314690611</v>
      </c>
      <c r="H3712" s="27" t="n">
        <v>1.32</v>
      </c>
      <c r="I3712" s="27" t="n">
        <v>18.58</v>
      </c>
      <c r="J3712" s="21" t="n">
        <f aca="false">H3712*$H$8770+I3712*$I$8770</f>
        <v>13.6535119049383</v>
      </c>
      <c r="K3712" s="24" t="n">
        <v>102.3998</v>
      </c>
      <c r="L3712" s="24" t="n">
        <v>368.42</v>
      </c>
      <c r="M3712" s="23" t="n">
        <f aca="false">H3712*$H$8771+I3712*$I$8771+K3712*$K$8771+L3712*$L$8771</f>
        <v>22.0916750119808</v>
      </c>
      <c r="N3712" s="24" t="n">
        <v>1436.75</v>
      </c>
      <c r="O3712" s="24" t="n">
        <v>8837.27</v>
      </c>
      <c r="P3712" s="24" t="n">
        <f aca="false">N3712*$N$8770+O3712*$O$8770</f>
        <v>1634.14880753138</v>
      </c>
      <c r="Q3712" s="24" t="n">
        <f aca="false">H3712*$H$8772+I3712*$I$8772+K3712*$K$8772+L3712*$L$8772+N3712*$N$8772+O3712*$O$8772</f>
        <v>30.634031969403</v>
      </c>
    </row>
    <row r="3713" customFormat="false" ht="12.75" hidden="false" customHeight="false" outlineLevel="0" collapsed="false">
      <c r="A3713" s="1" t="n">
        <v>40333</v>
      </c>
      <c r="B3713" s="25" t="s">
        <v>47</v>
      </c>
      <c r="C3713" s="26" t="n">
        <v>1.1</v>
      </c>
      <c r="D3713" s="27" t="n">
        <v>0.52</v>
      </c>
      <c r="E3713" s="27" t="n">
        <v>1.65</v>
      </c>
      <c r="F3713" s="27" t="n">
        <v>0.86</v>
      </c>
      <c r="G3713" s="21" t="n">
        <f aca="false">C3713*$C$8770+D3713*$D$8770+E3713*$E$8770+F3713*$F$8770</f>
        <v>0.921970931712751</v>
      </c>
      <c r="H3713" s="27" t="n">
        <v>1.38</v>
      </c>
      <c r="I3713" s="27" t="n">
        <v>19.43</v>
      </c>
      <c r="J3713" s="21" t="n">
        <f aca="false">H3713*$H$8770+I3713*$I$8770</f>
        <v>14.2780237476325</v>
      </c>
      <c r="K3713" s="24" t="n">
        <v>105.8078</v>
      </c>
      <c r="L3713" s="24" t="n">
        <v>378.17</v>
      </c>
      <c r="M3713" s="23" t="n">
        <f aca="false">H3713*$H$8771+I3713*$I$8771+K3713*$K$8771+L3713*$L$8771</f>
        <v>22.9574062634436</v>
      </c>
      <c r="N3713" s="24" t="n">
        <v>1465.97</v>
      </c>
      <c r="O3713" s="24" t="n">
        <v>9100.52</v>
      </c>
      <c r="P3713" s="24" t="n">
        <f aca="false">N3713*$N$8770+O3713*$O$8770</f>
        <v>1669.61123953975</v>
      </c>
      <c r="Q3713" s="24" t="n">
        <f aca="false">H3713*$H$8772+I3713*$I$8772+K3713*$K$8772+L3713*$L$8772+N3713*$N$8772+O3713*$O$8772</f>
        <v>31.6830925591708</v>
      </c>
    </row>
    <row r="3714" customFormat="false" ht="12.75" hidden="false" customHeight="false" outlineLevel="0" collapsed="false">
      <c r="A3714" s="1" t="n">
        <v>40333</v>
      </c>
      <c r="B3714" s="25" t="s">
        <v>48</v>
      </c>
      <c r="C3714" s="26" t="n">
        <v>1.2</v>
      </c>
      <c r="D3714" s="27" t="n">
        <v>0.56</v>
      </c>
      <c r="E3714" s="27" t="n">
        <v>1.73</v>
      </c>
      <c r="F3714" s="27" t="n">
        <v>0.81</v>
      </c>
      <c r="G3714" s="21" t="n">
        <f aca="false">C3714*$C$8770+D3714*$D$8770+E3714*$E$8770+F3714*$F$8770</f>
        <v>0.997122121834765</v>
      </c>
      <c r="H3714" s="27" t="n">
        <v>1.38</v>
      </c>
      <c r="I3714" s="27" t="n">
        <v>19.88</v>
      </c>
      <c r="J3714" s="21" t="n">
        <f aca="false">H3714*$H$8770+I3714*$I$8770</f>
        <v>14.5995811263823</v>
      </c>
      <c r="K3714" s="24" t="n">
        <v>108.3382</v>
      </c>
      <c r="L3714" s="24" t="n">
        <v>385.47</v>
      </c>
      <c r="M3714" s="23" t="n">
        <f aca="false">H3714*$H$8771+I3714*$I$8771+K3714*$K$8771+L3714*$L$8771</f>
        <v>23.4673026703222</v>
      </c>
      <c r="N3714" s="24" t="n">
        <v>1480.04</v>
      </c>
      <c r="O3714" s="24" t="n">
        <v>9175.47</v>
      </c>
      <c r="P3714" s="24" t="n">
        <f aca="false">N3714*$N$8770+O3714*$O$8770</f>
        <v>1685.30513075314</v>
      </c>
      <c r="Q3714" s="24" t="n">
        <f aca="false">H3714*$H$8772+I3714*$I$8772+K3714*$K$8772+L3714*$L$8772+N3714*$N$8772+O3714*$O$8772</f>
        <v>32.273449578183</v>
      </c>
    </row>
    <row r="3715" customFormat="false" ht="12.75" hidden="false" customHeight="false" outlineLevel="0" collapsed="false">
      <c r="A3715" s="1" t="n">
        <v>40333</v>
      </c>
      <c r="B3715" s="25" t="s">
        <v>49</v>
      </c>
      <c r="C3715" s="26" t="n">
        <v>1.28</v>
      </c>
      <c r="D3715" s="27" t="n">
        <v>0.58</v>
      </c>
      <c r="E3715" s="27" t="n">
        <v>1.82</v>
      </c>
      <c r="F3715" s="27" t="n">
        <v>0.85</v>
      </c>
      <c r="G3715" s="21" t="n">
        <f aca="false">C3715*$C$8770+D3715*$D$8770+E3715*$E$8770+F3715*$F$8770</f>
        <v>1.05754556146514</v>
      </c>
      <c r="H3715" s="27" t="n">
        <v>1.36</v>
      </c>
      <c r="I3715" s="27" t="n">
        <v>20.23</v>
      </c>
      <c r="J3715" s="21" t="n">
        <f aca="false">H3715*$H$8770+I3715*$I$8770</f>
        <v>14.84397274891</v>
      </c>
      <c r="K3715" s="24" t="n">
        <v>106.5975</v>
      </c>
      <c r="L3715" s="24" t="n">
        <v>380.26</v>
      </c>
      <c r="M3715" s="23" t="n">
        <f aca="false">H3715*$H$8771+I3715*$I$8771+K3715*$K$8771+L3715*$L$8771</f>
        <v>23.5520028530988</v>
      </c>
      <c r="N3715" s="24" t="n">
        <v>1459.45</v>
      </c>
      <c r="O3715" s="24" t="n">
        <v>8906.45</v>
      </c>
      <c r="P3715" s="24" t="n">
        <f aca="false">N3715*$N$8770+O3715*$O$8770</f>
        <v>1658.08859832636</v>
      </c>
      <c r="Q3715" s="24" t="n">
        <f aca="false">H3715*$H$8772+I3715*$I$8772+K3715*$K$8772+L3715*$L$8772+N3715*$N$8772+O3715*$O$8772</f>
        <v>32.2134794080151</v>
      </c>
    </row>
    <row r="3716" customFormat="false" ht="12.75" hidden="false" customHeight="false" outlineLevel="0" collapsed="false">
      <c r="A3716" s="1" t="n">
        <v>40333</v>
      </c>
      <c r="B3716" s="25" t="s">
        <v>50</v>
      </c>
      <c r="C3716" s="26" t="n">
        <v>1.32</v>
      </c>
      <c r="D3716" s="27" t="n">
        <v>0.58</v>
      </c>
      <c r="E3716" s="27" t="n">
        <v>1.87</v>
      </c>
      <c r="F3716" s="27" t="n">
        <v>0.87</v>
      </c>
      <c r="G3716" s="21" t="n">
        <f aca="false">C3716*$C$8770+D3716*$D$8770+E3716*$E$8770+F3716*$F$8770</f>
        <v>1.08482937901862</v>
      </c>
      <c r="H3716" s="27" t="n">
        <v>1.31</v>
      </c>
      <c r="I3716" s="27" t="n">
        <v>20.13</v>
      </c>
      <c r="J3716" s="21" t="n">
        <f aca="false">H3716*$H$8770+I3716*$I$8770</f>
        <v>14.7582441512711</v>
      </c>
      <c r="K3716" s="24" t="n">
        <v>101.7383</v>
      </c>
      <c r="L3716" s="24" t="n">
        <v>368.06</v>
      </c>
      <c r="M3716" s="23" t="n">
        <f aca="false">H3716*$H$8771+I3716*$I$8771+K3716*$K$8771+L3716*$L$8771</f>
        <v>23.0940008559297</v>
      </c>
      <c r="N3716" s="24" t="n">
        <v>1426.17</v>
      </c>
      <c r="O3716" s="24" t="n">
        <v>8955.7</v>
      </c>
      <c r="P3716" s="24" t="n">
        <f aca="false">N3716*$N$8770+O3716*$O$8770</f>
        <v>1627.00997384937</v>
      </c>
      <c r="Q3716" s="24" t="n">
        <f aca="false">H3716*$H$8772+I3716*$I$8772+K3716*$K$8772+L3716*$L$8772+N3716*$N$8772+O3716*$O$8772</f>
        <v>31.5932174746411</v>
      </c>
    </row>
    <row r="3717" customFormat="false" ht="12.75" hidden="false" customHeight="false" outlineLevel="0" collapsed="false">
      <c r="A3717" s="1" t="n">
        <v>40333</v>
      </c>
      <c r="B3717" s="25" t="s">
        <v>51</v>
      </c>
      <c r="C3717" s="26" t="n">
        <v>1.5</v>
      </c>
      <c r="D3717" s="27" t="n">
        <v>0.6</v>
      </c>
      <c r="E3717" s="27" t="n">
        <v>2.09</v>
      </c>
      <c r="F3717" s="27" t="n">
        <v>0.88</v>
      </c>
      <c r="G3717" s="21" t="n">
        <f aca="false">C3717*$C$8770+D3717*$D$8770+E3717*$E$8770+F3717*$F$8770</f>
        <v>1.20989929647588</v>
      </c>
      <c r="H3717" s="27" t="n">
        <v>1.28</v>
      </c>
      <c r="I3717" s="27" t="n">
        <v>19.1</v>
      </c>
      <c r="J3717" s="21" t="n">
        <f aca="false">H3717*$H$8770+I3717*$I$8770</f>
        <v>14.0136721984937</v>
      </c>
      <c r="K3717" s="24" t="n">
        <v>96.4505</v>
      </c>
      <c r="L3717" s="24" t="n">
        <v>356.36</v>
      </c>
      <c r="M3717" s="23" t="n">
        <f aca="false">H3717*$H$8771+I3717*$I$8771+K3717*$K$8771+L3717*$L$8771</f>
        <v>22.0018396970812</v>
      </c>
      <c r="N3717" s="24" t="n">
        <v>1402.16</v>
      </c>
      <c r="O3717" s="24" t="n">
        <v>8726.93</v>
      </c>
      <c r="P3717" s="24" t="n">
        <f aca="false">N3717*$N$8770+O3717*$O$8770</f>
        <v>1597.5382792887</v>
      </c>
      <c r="Q3717" s="24" t="n">
        <f aca="false">H3717*$H$8772+I3717*$I$8772+K3717*$K$8772+L3717*$L$8772+N3717*$N$8772+O3717*$O$8772</f>
        <v>30.3506720026606</v>
      </c>
    </row>
    <row r="3718" customFormat="false" ht="12.75" hidden="false" customHeight="false" outlineLevel="0" collapsed="false">
      <c r="A3718" s="1" t="n">
        <v>40333</v>
      </c>
      <c r="B3718" s="25" t="s">
        <v>52</v>
      </c>
      <c r="C3718" s="26" t="n">
        <v>1.63</v>
      </c>
      <c r="D3718" s="27" t="n">
        <v>0.64</v>
      </c>
      <c r="E3718" s="27" t="n">
        <v>2.21</v>
      </c>
      <c r="F3718" s="27" t="n">
        <v>0.92</v>
      </c>
      <c r="G3718" s="21" t="n">
        <f aca="false">C3718*$C$8770+D3718*$D$8770+E3718*$E$8770+F3718*$F$8770</f>
        <v>1.30892643414589</v>
      </c>
      <c r="H3718" s="27" t="n">
        <v>1.11</v>
      </c>
      <c r="I3718" s="27" t="n">
        <v>17.41</v>
      </c>
      <c r="J3718" s="21" t="n">
        <f aca="false">H3718*$H$8770+I3718*$I$8770</f>
        <v>12.757522830272</v>
      </c>
      <c r="K3718" s="24" t="n">
        <v>91.3207</v>
      </c>
      <c r="L3718" s="24" t="n">
        <v>343.71</v>
      </c>
      <c r="M3718" s="23" t="n">
        <f aca="false">H3718*$H$8771+I3718*$I$8771+K3718*$K$8771+L3718*$L$8771</f>
        <v>20.4252865547717</v>
      </c>
      <c r="N3718" s="24" t="n">
        <v>1368.72</v>
      </c>
      <c r="O3718" s="24" t="n">
        <v>8507.59</v>
      </c>
      <c r="P3718" s="24" t="n">
        <f aca="false">N3718*$N$8770+O3718*$O$8770</f>
        <v>1559.13964958159</v>
      </c>
      <c r="Q3718" s="24" t="n">
        <f aca="false">H3718*$H$8772+I3718*$I$8772+K3718*$K$8772+L3718*$L$8772+N3718*$N$8772+O3718*$O$8772</f>
        <v>28.578997164237</v>
      </c>
    </row>
    <row r="3719" customFormat="false" ht="12.75" hidden="false" customHeight="false" outlineLevel="0" collapsed="false">
      <c r="A3719" s="1" t="n">
        <v>40333</v>
      </c>
      <c r="B3719" s="25" t="s">
        <v>53</v>
      </c>
      <c r="C3719" s="26" t="n">
        <v>1.72</v>
      </c>
      <c r="D3719" s="27" t="n">
        <v>0.68</v>
      </c>
      <c r="E3719" s="27" t="n">
        <v>2.2</v>
      </c>
      <c r="F3719" s="27" t="n">
        <v>0.95</v>
      </c>
      <c r="G3719" s="21" t="n">
        <f aca="false">C3719*$C$8770+D3719*$D$8770+E3719*$E$8770+F3719*$F$8770</f>
        <v>1.38031216671625</v>
      </c>
      <c r="H3719" s="27" t="n">
        <v>0.95</v>
      </c>
      <c r="I3719" s="27" t="n">
        <v>16.14</v>
      </c>
      <c r="J3719" s="21" t="n">
        <f aca="false">H3719*$H$8770+I3719*$I$8770</f>
        <v>11.8043479626891</v>
      </c>
      <c r="K3719" s="24" t="n">
        <v>86.7756</v>
      </c>
      <c r="L3719" s="24" t="n">
        <v>324.83</v>
      </c>
      <c r="M3719" s="23" t="n">
        <f aca="false">H3719*$H$8771+I3719*$I$8771+K3719*$K$8771+L3719*$L$8771</f>
        <v>19.0888018779186</v>
      </c>
      <c r="N3719" s="24" t="n">
        <v>1297.35</v>
      </c>
      <c r="O3719" s="24" t="n">
        <v>8317.01</v>
      </c>
      <c r="P3719" s="24" t="n">
        <f aca="false">N3719*$N$8770+O3719*$O$8770</f>
        <v>1484.58988493724</v>
      </c>
      <c r="Q3719" s="24" t="n">
        <f aca="false">H3719*$H$8772+I3719*$I$8772+K3719*$K$8772+L3719*$L$8772+N3719*$N$8772+O3719*$O$8772</f>
        <v>26.8545523097389</v>
      </c>
    </row>
    <row r="3720" customFormat="false" ht="12.75" hidden="false" customHeight="false" outlineLevel="0" collapsed="false">
      <c r="A3720" s="1" t="n">
        <v>40333</v>
      </c>
      <c r="B3720" s="25" t="s">
        <v>54</v>
      </c>
      <c r="C3720" s="26" t="n">
        <v>1.7</v>
      </c>
      <c r="D3720" s="27" t="n">
        <v>0.74</v>
      </c>
      <c r="E3720" s="27" t="n">
        <v>2.18</v>
      </c>
      <c r="F3720" s="27" t="n">
        <v>0.98</v>
      </c>
      <c r="G3720" s="21" t="n">
        <f aca="false">C3720*$C$8770+D3720*$D$8770+E3720*$E$8770+F3720*$F$8770</f>
        <v>1.38639856082314</v>
      </c>
      <c r="H3720" s="27" t="n">
        <v>0.83</v>
      </c>
      <c r="I3720" s="27" t="n">
        <v>15.48</v>
      </c>
      <c r="J3720" s="21" t="n">
        <f aca="false">H3720*$H$8770+I3720*$I$8770</f>
        <v>11.2984791081893</v>
      </c>
      <c r="K3720" s="24" t="n">
        <v>83.9555</v>
      </c>
      <c r="L3720" s="24" t="n">
        <v>313.83</v>
      </c>
      <c r="M3720" s="23" t="n">
        <f aca="false">H3720*$H$8771+I3720*$I$8771+K3720*$K$8771+L3720*$L$8771</f>
        <v>18.3483364873449</v>
      </c>
      <c r="N3720" s="24" t="n">
        <v>1265.86</v>
      </c>
      <c r="O3720" s="24" t="n">
        <v>8124.69</v>
      </c>
      <c r="P3720" s="24" t="n">
        <f aca="false">N3720*$N$8770+O3720*$O$8770</f>
        <v>1448.80996338912</v>
      </c>
      <c r="Q3720" s="24" t="n">
        <f aca="false">H3720*$H$8772+I3720*$I$8772+K3720*$K$8772+L3720*$L$8772+N3720*$N$8772+O3720*$O$8772</f>
        <v>25.928411401807</v>
      </c>
    </row>
    <row r="3721" customFormat="false" ht="12.75" hidden="false" customHeight="false" outlineLevel="0" collapsed="false">
      <c r="A3721" s="1" t="n">
        <v>40333</v>
      </c>
      <c r="B3721" s="25" t="s">
        <v>55</v>
      </c>
      <c r="C3721" s="26" t="n">
        <v>1.75</v>
      </c>
      <c r="D3721" s="27" t="n">
        <v>0.83</v>
      </c>
      <c r="E3721" s="27" t="n">
        <v>2.19</v>
      </c>
      <c r="F3721" s="27" t="n">
        <v>0.92</v>
      </c>
      <c r="G3721" s="21" t="n">
        <f aca="false">C3721*$C$8770+D3721*$D$8770+E3721*$E$8770+F3721*$F$8770</f>
        <v>1.4429390820376</v>
      </c>
      <c r="H3721" s="27" t="n">
        <v>0.91</v>
      </c>
      <c r="I3721" s="27" t="n">
        <v>15.11</v>
      </c>
      <c r="J3721" s="21" t="n">
        <f aca="false">H3721*$H$8770+I3721*$I$8770</f>
        <v>11.0569217294394</v>
      </c>
      <c r="K3721" s="24" t="n">
        <v>82.5135</v>
      </c>
      <c r="L3721" s="24" t="n">
        <v>306.66</v>
      </c>
      <c r="M3721" s="23" t="n">
        <f aca="false">H3721*$H$8771+I3721*$I$8771+K3721*$K$8771+L3721*$L$8771</f>
        <v>17.9676997002017</v>
      </c>
      <c r="N3721" s="24" t="n">
        <v>1235.64</v>
      </c>
      <c r="O3721" s="24" t="n">
        <v>8178.92</v>
      </c>
      <c r="P3721" s="24" t="n">
        <f aca="false">N3721*$N$8770+O3721*$O$8770</f>
        <v>1420.84255230126</v>
      </c>
      <c r="Q3721" s="24" t="n">
        <f aca="false">H3721*$H$8772+I3721*$I$8772+K3721*$K$8772+L3721*$L$8772+N3721*$N$8772+O3721*$O$8772</f>
        <v>25.4015911645696</v>
      </c>
    </row>
    <row r="3722" customFormat="false" ht="12.75" hidden="false" customHeight="false" outlineLevel="0" collapsed="false">
      <c r="A3722" s="1" t="n">
        <v>40333</v>
      </c>
      <c r="B3722" s="25" t="s">
        <v>56</v>
      </c>
      <c r="C3722" s="26" t="n">
        <v>1.75</v>
      </c>
      <c r="D3722" s="27" t="n">
        <v>0.72</v>
      </c>
      <c r="E3722" s="27" t="n">
        <v>2.26</v>
      </c>
      <c r="F3722" s="27" t="n">
        <v>0.91</v>
      </c>
      <c r="G3722" s="21" t="n">
        <f aca="false">C3722*$C$8770+D3722*$D$8770+E3722*$E$8770+F3722*$F$8770</f>
        <v>1.41043219381101</v>
      </c>
      <c r="H3722" s="27" t="n">
        <v>0.92</v>
      </c>
      <c r="I3722" s="27" t="n">
        <v>14.1</v>
      </c>
      <c r="J3722" s="21" t="n">
        <f aca="false">H3722*$H$8770+I3722*$I$8770</f>
        <v>10.3380583376064</v>
      </c>
      <c r="K3722" s="24" t="n">
        <v>77.6823</v>
      </c>
      <c r="L3722" s="24" t="n">
        <v>292.88</v>
      </c>
      <c r="M3722" s="23" t="n">
        <f aca="false">H3722*$H$8771+I3722*$I$8771+K3722*$K$8771+L3722*$L$8771</f>
        <v>16.8973866985411</v>
      </c>
      <c r="N3722" s="24" t="n">
        <v>1195.4</v>
      </c>
      <c r="O3722" s="24" t="n">
        <v>7909.69</v>
      </c>
      <c r="P3722" s="24" t="n">
        <f aca="false">N3722*$N$8770+O3722*$O$8770</f>
        <v>1374.49455543933</v>
      </c>
      <c r="Q3722" s="24" t="n">
        <f aca="false">H3722*$H$8772+I3722*$I$8772+K3722*$K$8772+L3722*$L$8772+N3722*$N$8772+O3722*$O$8772</f>
        <v>24.0913498564381</v>
      </c>
    </row>
    <row r="3723" customFormat="false" ht="12.75" hidden="false" customHeight="false" outlineLevel="0" collapsed="false">
      <c r="A3723" s="1" t="n">
        <v>40333</v>
      </c>
      <c r="B3723" s="25" t="s">
        <v>57</v>
      </c>
      <c r="C3723" s="26" t="n">
        <v>1.53</v>
      </c>
      <c r="D3723" s="27" t="n">
        <v>0.64</v>
      </c>
      <c r="E3723" s="27" t="n">
        <v>2.03</v>
      </c>
      <c r="F3723" s="27" t="n">
        <v>0.87</v>
      </c>
      <c r="G3723" s="21" t="n">
        <f aca="false">C3723*$C$8770+D3723*$D$8770+E3723*$E$8770+F3723*$F$8770</f>
        <v>1.24016050104418</v>
      </c>
      <c r="H3723" s="27" t="n">
        <v>0.84</v>
      </c>
      <c r="I3723" s="27" t="n">
        <v>12.68</v>
      </c>
      <c r="J3723" s="21" t="n">
        <f aca="false">H3723*$H$8770+I3723*$I$8770</f>
        <v>9.3005319208847</v>
      </c>
      <c r="K3723" s="24" t="n">
        <v>68.9709</v>
      </c>
      <c r="L3723" s="24" t="n">
        <v>264.46</v>
      </c>
      <c r="M3723" s="23" t="n">
        <f aca="false">H3723*$H$8771+I3723*$I$8771+K3723*$K$8771+L3723*$L$8771</f>
        <v>15.1687898057441</v>
      </c>
      <c r="N3723" s="24" t="n">
        <v>1152.39</v>
      </c>
      <c r="O3723" s="24" t="n">
        <v>8236.54</v>
      </c>
      <c r="P3723" s="24" t="n">
        <f aca="false">N3723*$N$8770+O3723*$O$8770</f>
        <v>1341.35006799163</v>
      </c>
      <c r="Q3723" s="24" t="n">
        <f aca="false">H3723*$H$8772+I3723*$I$8772+K3723*$K$8772+L3723*$L$8772+N3723*$N$8772+O3723*$O$8772</f>
        <v>22.1962788692423</v>
      </c>
    </row>
    <row r="3724" customFormat="false" ht="12.75" hidden="false" customHeight="false" outlineLevel="0" collapsed="false">
      <c r="A3724" s="1" t="n">
        <v>40333</v>
      </c>
      <c r="B3724" s="25" t="s">
        <v>58</v>
      </c>
      <c r="C3724" s="26" t="n">
        <v>1.36</v>
      </c>
      <c r="D3724" s="27" t="n">
        <v>0.64</v>
      </c>
      <c r="E3724" s="27" t="n">
        <v>1.68</v>
      </c>
      <c r="F3724" s="27" t="n">
        <v>0.79</v>
      </c>
      <c r="G3724" s="21" t="n">
        <f aca="false">C3724*$C$8770+D3724*$D$8770+E3724*$E$8770+F3724*$F$8770</f>
        <v>1.1230391563278</v>
      </c>
      <c r="H3724" s="27" t="n">
        <v>0.8</v>
      </c>
      <c r="I3724" s="27" t="n">
        <v>11.47</v>
      </c>
      <c r="J3724" s="21" t="n">
        <f aca="false">H3724*$H$8770+I3724*$I$8770</f>
        <v>8.42448273613511</v>
      </c>
      <c r="K3724" s="24" t="n">
        <v>62.8653</v>
      </c>
      <c r="L3724" s="24" t="n">
        <v>245.44</v>
      </c>
      <c r="M3724" s="23" t="n">
        <f aca="false">H3724*$H$8771+I3724*$I$8771+K3724*$K$8771+L3724*$L$8771</f>
        <v>13.8278421968861</v>
      </c>
      <c r="N3724" s="24" t="n">
        <v>1104.66</v>
      </c>
      <c r="O3724" s="24" t="n">
        <v>8108.1</v>
      </c>
      <c r="P3724" s="24" t="n">
        <f aca="false">N3724*$N$8770+O3724*$O$8770</f>
        <v>1291.46723849372</v>
      </c>
      <c r="Q3724" s="24" t="n">
        <f aca="false">H3724*$H$8772+I3724*$I$8772+K3724*$K$8772+L3724*$L$8772+N3724*$N$8772+O3724*$O$8772</f>
        <v>20.5981058344881</v>
      </c>
    </row>
    <row r="3725" customFormat="false" ht="12.75" hidden="false" customHeight="false" outlineLevel="0" collapsed="false">
      <c r="A3725" s="1" t="n">
        <v>40334</v>
      </c>
      <c r="B3725" s="18" t="s">
        <v>35</v>
      </c>
      <c r="C3725" s="19" t="n">
        <v>1.21</v>
      </c>
      <c r="D3725" s="20" t="n">
        <v>0.54</v>
      </c>
      <c r="E3725" s="20" t="n">
        <v>1.48</v>
      </c>
      <c r="F3725" s="20" t="n">
        <v>0.71</v>
      </c>
      <c r="G3725" s="21" t="n">
        <f aca="false">C3725*$C$8770+D3725*$D$8770+E3725*$E$8770+F3725*$F$8770</f>
        <v>0.990587704479276</v>
      </c>
      <c r="H3725" s="20" t="n">
        <v>0.75</v>
      </c>
      <c r="I3725" s="20" t="n">
        <v>10.63</v>
      </c>
      <c r="J3725" s="21" t="n">
        <f aca="false">H3725*$H$8770+I3725*$I$8770</f>
        <v>7.80997089344095</v>
      </c>
      <c r="K3725" s="28" t="n">
        <v>58.1706</v>
      </c>
      <c r="L3725" s="28" t="n">
        <v>230.34</v>
      </c>
      <c r="M3725" s="23" t="n">
        <f aca="false">H3725*$H$8771+I3725*$I$8771+K3725*$K$8771+L3725*$L$8771</f>
        <v>12.8467526062389</v>
      </c>
      <c r="N3725" s="28" t="n">
        <v>1064.42</v>
      </c>
      <c r="O3725" s="28" t="n">
        <v>7975.86</v>
      </c>
      <c r="P3725" s="24" t="n">
        <f aca="false">N3725*$N$8770+O3725*$O$8770</f>
        <v>1248.77326359833</v>
      </c>
      <c r="Q3725" s="24" t="n">
        <f aca="false">H3725*$H$8772+I3725*$I$8772+K3725*$K$8772+L3725*$L$8772+N3725*$N$8772+O3725*$O$8772</f>
        <v>19.3959779513331</v>
      </c>
    </row>
    <row r="3726" customFormat="false" ht="12.75" hidden="false" customHeight="false" outlineLevel="0" collapsed="false">
      <c r="A3726" s="1" t="n">
        <v>40334</v>
      </c>
      <c r="B3726" s="25" t="s">
        <v>36</v>
      </c>
      <c r="C3726" s="26" t="n">
        <v>1.11</v>
      </c>
      <c r="D3726" s="27" t="n">
        <v>0.49</v>
      </c>
      <c r="E3726" s="27" t="n">
        <v>1.35</v>
      </c>
      <c r="F3726" s="27" t="n">
        <v>0.66</v>
      </c>
      <c r="G3726" s="21" t="n">
        <f aca="false">C3726*$C$8770+D3726*$D$8770+E3726*$E$8770+F3726*$F$8770</f>
        <v>0.90743516425905</v>
      </c>
      <c r="H3726" s="27" t="n">
        <v>0.74</v>
      </c>
      <c r="I3726" s="27" t="n">
        <v>10.2</v>
      </c>
      <c r="J3726" s="21" t="n">
        <f aca="false">H3726*$H$8770+I3726*$I$8770</f>
        <v>7.49985067327443</v>
      </c>
      <c r="K3726" s="24" t="n">
        <v>55.4581</v>
      </c>
      <c r="L3726" s="24" t="n">
        <v>222.75</v>
      </c>
      <c r="M3726" s="23" t="n">
        <f aca="false">H3726*$H$8771+I3726*$I$8771+K3726*$K$8771+L3726*$L$8771</f>
        <v>12.3354215966209</v>
      </c>
      <c r="N3726" s="24" t="n">
        <v>1049.07</v>
      </c>
      <c r="O3726" s="24" t="n">
        <v>7987.24</v>
      </c>
      <c r="P3726" s="24" t="n">
        <f aca="false">N3726*$N$8770+O3726*$O$8770</f>
        <v>1234.13625</v>
      </c>
      <c r="Q3726" s="24" t="n">
        <f aca="false">H3726*$H$8772+I3726*$I$8772+K3726*$K$8772+L3726*$L$8772+N3726*$N$8772+O3726*$O$8772</f>
        <v>18.8097943694917</v>
      </c>
    </row>
    <row r="3727" customFormat="false" ht="12.75" hidden="false" customHeight="false" outlineLevel="0" collapsed="false">
      <c r="A3727" s="1" t="n">
        <v>40334</v>
      </c>
      <c r="B3727" s="25" t="s">
        <v>37</v>
      </c>
      <c r="C3727" s="26" t="n">
        <v>1.02</v>
      </c>
      <c r="D3727" s="27" t="n">
        <v>0.47</v>
      </c>
      <c r="E3727" s="27" t="n">
        <v>1.27</v>
      </c>
      <c r="F3727" s="27" t="n">
        <v>0.63</v>
      </c>
      <c r="G3727" s="21" t="n">
        <f aca="false">C3727*$C$8770+D3727*$D$8770+E3727*$E$8770+F3727*$F$8770</f>
        <v>0.841095942804087</v>
      </c>
      <c r="H3727" s="27" t="n">
        <v>0.71</v>
      </c>
      <c r="I3727" s="27" t="n">
        <v>9.9</v>
      </c>
      <c r="J3727" s="21" t="n">
        <f aca="false">H3727*$H$8770+I3727*$I$8770</f>
        <v>7.27691624602452</v>
      </c>
      <c r="K3727" s="24" t="n">
        <v>53.6986</v>
      </c>
      <c r="L3727" s="24" t="n">
        <v>217.88</v>
      </c>
      <c r="M3727" s="23" t="n">
        <f aca="false">H3727*$H$8771+I3727*$I$8771+K3727*$K$8771+L3727*$L$8771</f>
        <v>11.9838996801409</v>
      </c>
      <c r="N3727" s="24" t="n">
        <v>1019.61</v>
      </c>
      <c r="O3727" s="24" t="n">
        <v>8032.76</v>
      </c>
      <c r="P3727" s="24" t="n">
        <f aca="false">N3727*$N$8770+O3727*$O$8770</f>
        <v>1206.67623953975</v>
      </c>
      <c r="Q3727" s="24" t="n">
        <f aca="false">H3727*$H$8772+I3727*$I$8772+K3727*$K$8772+L3727*$L$8772+N3727*$N$8772+O3727*$O$8772</f>
        <v>18.3146234587883</v>
      </c>
    </row>
    <row r="3728" customFormat="false" ht="12.75" hidden="false" customHeight="false" outlineLevel="0" collapsed="false">
      <c r="A3728" s="1" t="n">
        <v>40334</v>
      </c>
      <c r="B3728" s="25" t="s">
        <v>38</v>
      </c>
      <c r="C3728" s="26" t="n">
        <v>0.97</v>
      </c>
      <c r="D3728" s="27" t="n">
        <v>0.46</v>
      </c>
      <c r="E3728" s="27" t="n">
        <v>1.22</v>
      </c>
      <c r="F3728" s="27" t="n">
        <v>0.61</v>
      </c>
      <c r="G3728" s="21" t="n">
        <f aca="false">C3728*$C$8770+D3728*$D$8770+E3728*$E$8770+F3728*$F$8770</f>
        <v>0.804364992788457</v>
      </c>
      <c r="H3728" s="27" t="n">
        <v>0.71</v>
      </c>
      <c r="I3728" s="27" t="n">
        <v>9.71</v>
      </c>
      <c r="J3728" s="21" t="n">
        <f aca="false">H3728*$H$8770+I3728*$I$8770</f>
        <v>7.14114757499681</v>
      </c>
      <c r="K3728" s="24" t="n">
        <v>52.7746</v>
      </c>
      <c r="L3728" s="24" t="n">
        <v>215.84</v>
      </c>
      <c r="M3728" s="23" t="n">
        <f aca="false">H3728*$H$8771+I3728*$I$8771+K3728*$K$8771+L3728*$L$8771</f>
        <v>11.7877846144416</v>
      </c>
      <c r="N3728" s="24" t="n">
        <v>1002.8</v>
      </c>
      <c r="O3728" s="24" t="n">
        <v>8020.09</v>
      </c>
      <c r="P3728" s="24" t="n">
        <f aca="false">N3728*$N$8770+O3728*$O$8770</f>
        <v>1189.97666841004</v>
      </c>
      <c r="Q3728" s="24" t="n">
        <f aca="false">H3728*$H$8772+I3728*$I$8772+K3728*$K$8772+L3728*$L$8772+N3728*$N$8772+O3728*$O$8772</f>
        <v>18.0310559015576</v>
      </c>
    </row>
    <row r="3729" customFormat="false" ht="12.75" hidden="false" customHeight="false" outlineLevel="0" collapsed="false">
      <c r="A3729" s="1" t="n">
        <v>40334</v>
      </c>
      <c r="B3729" s="25" t="s">
        <v>39</v>
      </c>
      <c r="C3729" s="26" t="n">
        <v>0.94</v>
      </c>
      <c r="D3729" s="27" t="n">
        <v>0.44</v>
      </c>
      <c r="E3729" s="27" t="n">
        <v>1.23</v>
      </c>
      <c r="F3729" s="27" t="n">
        <v>0.59</v>
      </c>
      <c r="G3729" s="21" t="n">
        <f aca="false">C3729*$C$8770+D3729*$D$8770+E3729*$E$8770+F3729*$F$8770</f>
        <v>0.778199828454016</v>
      </c>
      <c r="H3729" s="27" t="n">
        <v>0.71</v>
      </c>
      <c r="I3729" s="27" t="n">
        <v>9.7</v>
      </c>
      <c r="J3729" s="21" t="n">
        <f aca="false">H3729*$H$8770+I3729*$I$8770</f>
        <v>7.13400185546904</v>
      </c>
      <c r="K3729" s="24" t="n">
        <v>53.3286</v>
      </c>
      <c r="L3729" s="24" t="n">
        <v>219.59</v>
      </c>
      <c r="M3729" s="23" t="n">
        <f aca="false">H3729*$H$8771+I3729*$I$8771+K3729*$K$8771+L3729*$L$8771</f>
        <v>11.8517227712952</v>
      </c>
      <c r="N3729" s="24" t="n">
        <v>1018.04</v>
      </c>
      <c r="O3729" s="24" t="n">
        <v>7993.04</v>
      </c>
      <c r="P3729" s="24" t="n">
        <f aca="false">N3729*$N$8770+O3729*$O$8770</f>
        <v>1204.08864016736</v>
      </c>
      <c r="Q3729" s="24" t="n">
        <f aca="false">H3729*$H$8772+I3729*$I$8772+K3729*$K$8772+L3729*$L$8772+N3729*$N$8772+O3729*$O$8772</f>
        <v>18.1694351654565</v>
      </c>
    </row>
    <row r="3730" customFormat="false" ht="12.75" hidden="false" customHeight="false" outlineLevel="0" collapsed="false">
      <c r="A3730" s="1" t="n">
        <v>40334</v>
      </c>
      <c r="B3730" s="25" t="s">
        <v>40</v>
      </c>
      <c r="C3730" s="26" t="n">
        <v>0.92</v>
      </c>
      <c r="D3730" s="27" t="n">
        <v>0.44</v>
      </c>
      <c r="E3730" s="27" t="n">
        <v>1.26</v>
      </c>
      <c r="F3730" s="27" t="n">
        <v>0.59</v>
      </c>
      <c r="G3730" s="21" t="n">
        <f aca="false">C3730*$C$8770+D3730*$D$8770+E3730*$E$8770+F3730*$F$8770</f>
        <v>0.76556601475713</v>
      </c>
      <c r="H3730" s="27" t="n">
        <v>0.66</v>
      </c>
      <c r="I3730" s="27" t="n">
        <v>9.8</v>
      </c>
      <c r="J3730" s="21" t="n">
        <f aca="false">H3730*$H$8770+I3730*$I$8770</f>
        <v>7.19118764838565</v>
      </c>
      <c r="K3730" s="24" t="n">
        <v>55.5637</v>
      </c>
      <c r="L3730" s="24" t="n">
        <v>231.5</v>
      </c>
      <c r="M3730" s="23" t="n">
        <f aca="false">H3730*$H$8771+I3730*$I$8771+K3730*$K$8771+L3730*$L$8771</f>
        <v>12.1528361552264</v>
      </c>
      <c r="N3730" s="24" t="n">
        <v>1037</v>
      </c>
      <c r="O3730" s="24" t="n">
        <v>8088.64</v>
      </c>
      <c r="P3730" s="24" t="n">
        <f aca="false">N3730*$N$8770+O3730*$O$8770</f>
        <v>1225.09290794979</v>
      </c>
      <c r="Q3730" s="24" t="n">
        <f aca="false">H3730*$H$8772+I3730*$I$8772+K3730*$K$8772+L3730*$L$8772+N3730*$N$8772+O3730*$O$8772</f>
        <v>18.5802554148883</v>
      </c>
    </row>
    <row r="3731" customFormat="false" ht="12.75" hidden="false" customHeight="false" outlineLevel="0" collapsed="false">
      <c r="A3731" s="1" t="n">
        <v>40334</v>
      </c>
      <c r="B3731" s="25" t="s">
        <v>41</v>
      </c>
      <c r="C3731" s="26" t="n">
        <v>1</v>
      </c>
      <c r="D3731" s="27" t="n">
        <v>0.47</v>
      </c>
      <c r="E3731" s="27" t="n">
        <v>1.4</v>
      </c>
      <c r="F3731" s="27" t="n">
        <v>0.65</v>
      </c>
      <c r="G3731" s="21" t="n">
        <f aca="false">C3731*$C$8770+D3731*$D$8770+E3731*$E$8770+F3731*$F$8770</f>
        <v>0.83037715759091</v>
      </c>
      <c r="H3731" s="27" t="n">
        <v>0.64</v>
      </c>
      <c r="I3731" s="27" t="n">
        <v>10.02</v>
      </c>
      <c r="J3731" s="21" t="n">
        <f aca="false">H3731*$H$8770+I3731*$I$8770</f>
        <v>7.34268491705223</v>
      </c>
      <c r="K3731" s="24" t="n">
        <v>59.4987</v>
      </c>
      <c r="L3731" s="24" t="n">
        <v>251.9</v>
      </c>
      <c r="M3731" s="23" t="n">
        <f aca="false">H3731*$H$8771+I3731*$I$8771+K3731*$K$8771+L3731*$L$8771</f>
        <v>12.7240784791646</v>
      </c>
      <c r="N3731" s="24" t="n">
        <v>1064.44</v>
      </c>
      <c r="O3731" s="24" t="n">
        <v>7952.65</v>
      </c>
      <c r="P3731" s="24" t="n">
        <f aca="false">N3731*$N$8770+O3731*$O$8770</f>
        <v>1248.17363493724</v>
      </c>
      <c r="Q3731" s="24" t="n">
        <f aca="false">H3731*$H$8772+I3731*$I$8772+K3731*$K$8772+L3731*$L$8772+N3731*$N$8772+O3731*$O$8772</f>
        <v>19.270776422593</v>
      </c>
    </row>
    <row r="3732" customFormat="false" ht="12.75" hidden="false" customHeight="false" outlineLevel="0" collapsed="false">
      <c r="A3732" s="1" t="n">
        <v>40334</v>
      </c>
      <c r="B3732" s="25" t="s">
        <v>42</v>
      </c>
      <c r="C3732" s="26" t="n">
        <v>1.12</v>
      </c>
      <c r="D3732" s="27" t="n">
        <v>0.45</v>
      </c>
      <c r="E3732" s="27" t="n">
        <v>1.73</v>
      </c>
      <c r="F3732" s="27" t="n">
        <v>0.74</v>
      </c>
      <c r="G3732" s="21" t="n">
        <f aca="false">C3732*$C$8770+D3732*$D$8770+E3732*$E$8770+F3732*$F$8770</f>
        <v>0.909447671805507</v>
      </c>
      <c r="H3732" s="27" t="n">
        <v>0.71</v>
      </c>
      <c r="I3732" s="27" t="n">
        <v>11.16</v>
      </c>
      <c r="J3732" s="21" t="n">
        <f aca="false">H3732*$H$8770+I3732*$I$8770</f>
        <v>8.17727690652408</v>
      </c>
      <c r="K3732" s="24" t="n">
        <v>64.6095</v>
      </c>
      <c r="L3732" s="24" t="n">
        <v>265.2</v>
      </c>
      <c r="M3732" s="23" t="n">
        <f aca="false">H3732*$H$8771+I3732*$I$8771+K3732*$K$8771+L3732*$L$8771</f>
        <v>13.9110536349148</v>
      </c>
      <c r="N3732" s="24" t="n">
        <v>1099.7</v>
      </c>
      <c r="O3732" s="24" t="n">
        <v>8056.62</v>
      </c>
      <c r="P3732" s="24" t="n">
        <f aca="false">N3732*$N$8770+O3732*$O$8770</f>
        <v>1285.26638075314</v>
      </c>
      <c r="Q3732" s="24" t="n">
        <f aca="false">H3732*$H$8772+I3732*$I$8772+K3732*$K$8772+L3732*$L$8772+N3732*$N$8772+O3732*$O$8772</f>
        <v>20.6480177318331</v>
      </c>
    </row>
    <row r="3733" customFormat="false" ht="12.75" hidden="false" customHeight="false" outlineLevel="0" collapsed="false">
      <c r="A3733" s="1" t="n">
        <v>40334</v>
      </c>
      <c r="B3733" s="25" t="s">
        <v>43</v>
      </c>
      <c r="C3733" s="26" t="n">
        <v>1.18</v>
      </c>
      <c r="D3733" s="27" t="n">
        <v>0.49</v>
      </c>
      <c r="E3733" s="27" t="n">
        <v>1.76</v>
      </c>
      <c r="F3733" s="27" t="n">
        <v>0.85</v>
      </c>
      <c r="G3733" s="21" t="n">
        <f aca="false">C3733*$C$8770+D3733*$D$8770+E3733*$E$8770+F3733*$F$8770</f>
        <v>0.965445749887347</v>
      </c>
      <c r="H3733" s="27" t="n">
        <v>0.81</v>
      </c>
      <c r="I3733" s="27" t="n">
        <v>12.59</v>
      </c>
      <c r="J3733" s="21" t="n">
        <f aca="false">H3733*$H$8770+I3733*$I$8770</f>
        <v>9.22765760371805</v>
      </c>
      <c r="K3733" s="24" t="n">
        <v>69.4325</v>
      </c>
      <c r="L3733" s="24" t="n">
        <v>274.86</v>
      </c>
      <c r="M3733" s="23" t="n">
        <f aca="false">H3733*$H$8771+I3733*$I$8771+K3733*$K$8771+L3733*$L$8771</f>
        <v>15.2443566596454</v>
      </c>
      <c r="N3733" s="24" t="n">
        <v>1125.36</v>
      </c>
      <c r="O3733" s="24" t="n">
        <v>8195.85</v>
      </c>
      <c r="P3733" s="24" t="n">
        <f aca="false">N3733*$N$8770+O3733*$O$8770</f>
        <v>1313.95570606695</v>
      </c>
      <c r="Q3733" s="24" t="n">
        <f aca="false">H3733*$H$8772+I3733*$I$8772+K3733*$K$8772+L3733*$L$8772+N3733*$N$8772+O3733*$O$8772</f>
        <v>22.1262814422704</v>
      </c>
    </row>
    <row r="3734" customFormat="false" ht="12.75" hidden="false" customHeight="false" outlineLevel="0" collapsed="false">
      <c r="A3734" s="1" t="n">
        <v>40334</v>
      </c>
      <c r="B3734" s="25" t="s">
        <v>44</v>
      </c>
      <c r="C3734" s="26" t="n">
        <v>1.29</v>
      </c>
      <c r="D3734" s="27" t="n">
        <v>0.51</v>
      </c>
      <c r="E3734" s="27" t="n">
        <v>1.88</v>
      </c>
      <c r="F3734" s="27" t="n">
        <v>0.91</v>
      </c>
      <c r="G3734" s="21" t="n">
        <f aca="false">C3734*$C$8770+D3734*$D$8770+E3734*$E$8770+F3734*$F$8770</f>
        <v>1.04648203435675</v>
      </c>
      <c r="H3734" s="27" t="n">
        <v>0.92</v>
      </c>
      <c r="I3734" s="27" t="n">
        <v>13.67</v>
      </c>
      <c r="J3734" s="21" t="n">
        <f aca="false">H3734*$H$8770+I3734*$I$8770</f>
        <v>10.0307923979122</v>
      </c>
      <c r="K3734" s="24" t="n">
        <v>72.4869</v>
      </c>
      <c r="L3734" s="24" t="n">
        <v>281.29</v>
      </c>
      <c r="M3734" s="23" t="n">
        <f aca="false">H3734*$H$8771+I3734*$I$8771+K3734*$K$8771+L3734*$L$8771</f>
        <v>16.2220504853612</v>
      </c>
      <c r="N3734" s="24" t="n">
        <v>1129.5</v>
      </c>
      <c r="O3734" s="24" t="n">
        <v>8177.51</v>
      </c>
      <c r="P3734" s="24" t="n">
        <f aca="false">N3734*$N$8770+O3734*$O$8770</f>
        <v>1317.49608263598</v>
      </c>
      <c r="Q3734" s="24" t="n">
        <f aca="false">H3734*$H$8772+I3734*$I$8772+K3734*$K$8772+L3734*$L$8772+N3734*$N$8772+O3734*$O$8772</f>
        <v>23.1175550291004</v>
      </c>
    </row>
    <row r="3735" customFormat="false" ht="12.75" hidden="false" customHeight="false" outlineLevel="0" collapsed="false">
      <c r="A3735" s="1" t="n">
        <v>40334</v>
      </c>
      <c r="B3735" s="25" t="s">
        <v>45</v>
      </c>
      <c r="C3735" s="26" t="n">
        <v>1.32</v>
      </c>
      <c r="D3735" s="27" t="n">
        <v>0.52</v>
      </c>
      <c r="E3735" s="27" t="n">
        <v>1.99</v>
      </c>
      <c r="F3735" s="27" t="n">
        <v>0.93</v>
      </c>
      <c r="G3735" s="21" t="n">
        <f aca="false">C3735*$C$8770+D3735*$D$8770+E3735*$E$8770+F3735*$F$8770</f>
        <v>1.0708826557035</v>
      </c>
      <c r="H3735" s="27" t="n">
        <v>1</v>
      </c>
      <c r="I3735" s="27" t="n">
        <v>14.13</v>
      </c>
      <c r="J3735" s="21" t="n">
        <f aca="false">H3735*$H$8770+I3735*$I$8770</f>
        <v>10.3823297399676</v>
      </c>
      <c r="K3735" s="24" t="n">
        <v>73.8153</v>
      </c>
      <c r="L3735" s="24" t="n">
        <v>283.1</v>
      </c>
      <c r="M3735" s="23" t="n">
        <f aca="false">H3735*$H$8771+I3735*$I$8771+K3735*$K$8771+L3735*$L$8771</f>
        <v>16.637819015458</v>
      </c>
      <c r="N3735" s="24" t="n">
        <v>1133.59</v>
      </c>
      <c r="O3735" s="24" t="n">
        <v>8012.95</v>
      </c>
      <c r="P3735" s="24" t="n">
        <f aca="false">N3735*$N$8770+O3735*$O$8770</f>
        <v>1317.08757322176</v>
      </c>
      <c r="Q3735" s="24" t="n">
        <f aca="false">H3735*$H$8772+I3735*$I$8772+K3735*$K$8772+L3735*$L$8772+N3735*$N$8772+O3735*$O$8772</f>
        <v>23.5289556765146</v>
      </c>
    </row>
    <row r="3736" customFormat="false" ht="12.75" hidden="false" customHeight="false" outlineLevel="0" collapsed="false">
      <c r="A3736" s="1" t="n">
        <v>40334</v>
      </c>
      <c r="B3736" s="25" t="s">
        <v>46</v>
      </c>
      <c r="C3736" s="26" t="n">
        <v>1.38</v>
      </c>
      <c r="D3736" s="27" t="n">
        <v>0.56</v>
      </c>
      <c r="E3736" s="27" t="n">
        <v>2.08</v>
      </c>
      <c r="F3736" s="27" t="n">
        <v>0.91</v>
      </c>
      <c r="G3736" s="21" t="n">
        <f aca="false">C3736*$C$8770+D3736*$D$8770+E3736*$E$8770+F3736*$F$8770</f>
        <v>1.12161552763729</v>
      </c>
      <c r="H3736" s="27" t="n">
        <v>0.99</v>
      </c>
      <c r="I3736" s="27" t="n">
        <v>14.34</v>
      </c>
      <c r="J3736" s="21" t="n">
        <f aca="false">H3736*$H$8770+I3736*$I$8770</f>
        <v>10.5295355695786</v>
      </c>
      <c r="K3736" s="24" t="n">
        <v>74.7857</v>
      </c>
      <c r="L3736" s="24" t="n">
        <v>284.37</v>
      </c>
      <c r="M3736" s="23" t="n">
        <f aca="false">H3736*$H$8771+I3736*$I$8771+K3736*$K$8771+L3736*$L$8771</f>
        <v>16.8379078114726</v>
      </c>
      <c r="N3736" s="24" t="n">
        <v>1135.91</v>
      </c>
      <c r="O3736" s="24" t="n">
        <v>8077.9</v>
      </c>
      <c r="P3736" s="24" t="n">
        <f aca="false">N3736*$N$8770+O3736*$O$8770</f>
        <v>1321.07814330544</v>
      </c>
      <c r="Q3736" s="24" t="n">
        <f aca="false">H3736*$H$8772+I3736*$I$8772+K3736*$K$8772+L3736*$L$8772+N3736*$N$8772+O3736*$O$8772</f>
        <v>23.7491303885594</v>
      </c>
    </row>
    <row r="3737" customFormat="false" ht="12.75" hidden="false" customHeight="false" outlineLevel="0" collapsed="false">
      <c r="A3737" s="1" t="n">
        <v>40334</v>
      </c>
      <c r="B3737" s="25" t="s">
        <v>47</v>
      </c>
      <c r="C3737" s="26" t="n">
        <v>1.47</v>
      </c>
      <c r="D3737" s="27" t="n">
        <v>0.62</v>
      </c>
      <c r="E3737" s="27" t="n">
        <v>1.99</v>
      </c>
      <c r="F3737" s="27" t="n">
        <v>0.91</v>
      </c>
      <c r="G3737" s="21" t="n">
        <f aca="false">C3737*$C$8770+D3737*$D$8770+E3737*$E$8770+F3737*$F$8770</f>
        <v>1.19679381541351</v>
      </c>
      <c r="H3737" s="27" t="n">
        <v>1</v>
      </c>
      <c r="I3737" s="27" t="n">
        <v>14.68</v>
      </c>
      <c r="J3737" s="21" t="n">
        <f aca="false">H3737*$H$8770+I3737*$I$8770</f>
        <v>10.7753443139952</v>
      </c>
      <c r="K3737" s="24" t="n">
        <v>75.6727</v>
      </c>
      <c r="L3737" s="24" t="n">
        <v>285.61</v>
      </c>
      <c r="M3737" s="23" t="n">
        <f aca="false">H3737*$H$8771+I3737*$I$8771+K3737*$K$8771+L3737*$L$8771</f>
        <v>17.1263084823966</v>
      </c>
      <c r="N3737" s="24" t="n">
        <v>1129.34</v>
      </c>
      <c r="O3737" s="24" t="n">
        <v>7964.19</v>
      </c>
      <c r="P3737" s="24" t="n">
        <f aca="false">N3737*$N$8770+O3737*$O$8770</f>
        <v>1311.65032949791</v>
      </c>
      <c r="Q3737" s="24" t="n">
        <f aca="false">H3737*$H$8772+I3737*$I$8772+K3737*$K$8772+L3737*$L$8772+N3737*$N$8772+O3737*$O$8772</f>
        <v>23.9860444398869</v>
      </c>
    </row>
    <row r="3738" customFormat="false" ht="12.75" hidden="false" customHeight="false" outlineLevel="0" collapsed="false">
      <c r="A3738" s="1" t="n">
        <v>40334</v>
      </c>
      <c r="B3738" s="25" t="s">
        <v>48</v>
      </c>
      <c r="C3738" s="26" t="n">
        <v>1.59</v>
      </c>
      <c r="D3738" s="27" t="n">
        <v>0.58</v>
      </c>
      <c r="E3738" s="27" t="n">
        <v>1.96</v>
      </c>
      <c r="F3738" s="27" t="n">
        <v>0.92</v>
      </c>
      <c r="G3738" s="21" t="n">
        <f aca="false">C3738*$C$8770+D3738*$D$8770+E3738*$E$8770+F3738*$F$8770</f>
        <v>1.26265189619786</v>
      </c>
      <c r="H3738" s="27" t="n">
        <v>0.97</v>
      </c>
      <c r="I3738" s="27" t="n">
        <v>14.88</v>
      </c>
      <c r="J3738" s="21" t="n">
        <f aca="false">H3738*$H$8770+I3738*$I$8770</f>
        <v>10.909695863134</v>
      </c>
      <c r="K3738" s="24" t="n">
        <v>76.2953</v>
      </c>
      <c r="L3738" s="24" t="n">
        <v>283.83</v>
      </c>
      <c r="M3738" s="23" t="n">
        <f aca="false">H3738*$H$8771+I3738*$I$8771+K3738*$K$8771+L3738*$L$8771</f>
        <v>17.2618090630468</v>
      </c>
      <c r="N3738" s="24" t="n">
        <v>1102.02</v>
      </c>
      <c r="O3738" s="24" t="n">
        <v>8180.18</v>
      </c>
      <c r="P3738" s="24" t="n">
        <f aca="false">N3738*$N$8770+O3738*$O$8770</f>
        <v>1290.82029288703</v>
      </c>
      <c r="Q3738" s="24" t="n">
        <f aca="false">H3738*$H$8772+I3738*$I$8772+K3738*$K$8772+L3738*$L$8772+N3738*$N$8772+O3738*$O$8772</f>
        <v>24.0104477778394</v>
      </c>
    </row>
    <row r="3739" customFormat="false" ht="12.75" hidden="false" customHeight="false" outlineLevel="0" collapsed="false">
      <c r="A3739" s="1" t="n">
        <v>40334</v>
      </c>
      <c r="B3739" s="25" t="s">
        <v>49</v>
      </c>
      <c r="C3739" s="26" t="n">
        <v>1.6</v>
      </c>
      <c r="D3739" s="27" t="n">
        <v>0.61</v>
      </c>
      <c r="E3739" s="27" t="n">
        <v>2.06</v>
      </c>
      <c r="F3739" s="27" t="n">
        <v>0.93</v>
      </c>
      <c r="G3739" s="21" t="n">
        <f aca="false">C3739*$C$8770+D3739*$D$8770+E3739*$E$8770+F3739*$F$8770</f>
        <v>1.27951931748128</v>
      </c>
      <c r="H3739" s="27" t="n">
        <v>0.96</v>
      </c>
      <c r="I3739" s="27" t="n">
        <v>14.85</v>
      </c>
      <c r="J3739" s="21" t="n">
        <f aca="false">H3739*$H$8770+I3739*$I$8770</f>
        <v>10.8854044240784</v>
      </c>
      <c r="K3739" s="24" t="n">
        <v>75.2825</v>
      </c>
      <c r="L3739" s="24" t="n">
        <v>279.77</v>
      </c>
      <c r="M3739" s="23" t="n">
        <f aca="false">H3739*$H$8771+I3739*$I$8771+K3739*$K$8771+L3739*$L$8771</f>
        <v>17.1425434094531</v>
      </c>
      <c r="N3739" s="24" t="n">
        <v>1078.56</v>
      </c>
      <c r="O3739" s="24" t="n">
        <v>7943.9</v>
      </c>
      <c r="P3739" s="24" t="n">
        <f aca="false">N3739*$N$8770+O3739*$O$8770</f>
        <v>1261.68360878661</v>
      </c>
      <c r="Q3739" s="24" t="n">
        <f aca="false">H3739*$H$8772+I3739*$I$8772+K3739*$K$8772+L3739*$L$8772+N3739*$N$8772+O3739*$O$8772</f>
        <v>23.7374176320603</v>
      </c>
    </row>
    <row r="3740" customFormat="false" ht="12.75" hidden="false" customHeight="false" outlineLevel="0" collapsed="false">
      <c r="A3740" s="1" t="n">
        <v>40334</v>
      </c>
      <c r="B3740" s="25" t="s">
        <v>50</v>
      </c>
      <c r="C3740" s="26" t="n">
        <v>1.68</v>
      </c>
      <c r="D3740" s="27" t="n">
        <v>0.65</v>
      </c>
      <c r="E3740" s="27" t="n">
        <v>2.07</v>
      </c>
      <c r="F3740" s="27" t="n">
        <v>0.94</v>
      </c>
      <c r="G3740" s="21" t="n">
        <f aca="false">C3740*$C$8770+D3740*$D$8770+E3740*$E$8770+F3740*$F$8770</f>
        <v>1.3437353123175</v>
      </c>
      <c r="H3740" s="27" t="n">
        <v>0.93</v>
      </c>
      <c r="I3740" s="27" t="n">
        <v>14.91</v>
      </c>
      <c r="J3740" s="21" t="n">
        <f aca="false">H3740*$H$8770+I3740*$I$8770</f>
        <v>10.9197158998284</v>
      </c>
      <c r="K3740" s="24" t="n">
        <v>73.6987</v>
      </c>
      <c r="L3740" s="24" t="n">
        <v>273.93</v>
      </c>
      <c r="M3740" s="23" t="n">
        <f aca="false">H3740*$H$8771+I3740*$I$8771+K3740*$K$8771+L3740*$L$8771</f>
        <v>17.0299595963311</v>
      </c>
      <c r="N3740" s="24" t="n">
        <v>1046.77</v>
      </c>
      <c r="O3740" s="24" t="n">
        <v>7760.77</v>
      </c>
      <c r="P3740" s="24" t="n">
        <f aca="false">N3740*$N$8770+O3740*$O$8770</f>
        <v>1225.85682008368</v>
      </c>
      <c r="Q3740" s="24" t="n">
        <f aca="false">H3740*$H$8772+I3740*$I$8772+K3740*$K$8772+L3740*$L$8772+N3740*$N$8772+O3740*$O$8772</f>
        <v>23.4355827803337</v>
      </c>
    </row>
    <row r="3741" customFormat="false" ht="12.75" hidden="false" customHeight="false" outlineLevel="0" collapsed="false">
      <c r="A3741" s="1" t="n">
        <v>40334</v>
      </c>
      <c r="B3741" s="25" t="s">
        <v>51</v>
      </c>
      <c r="C3741" s="26" t="n">
        <v>1.67</v>
      </c>
      <c r="D3741" s="27" t="n">
        <v>0.63</v>
      </c>
      <c r="E3741" s="27" t="n">
        <v>2.16</v>
      </c>
      <c r="F3741" s="27" t="n">
        <v>0.96</v>
      </c>
      <c r="G3741" s="21" t="n">
        <f aca="false">C3741*$C$8770+D3741*$D$8770+E3741*$E$8770+F3741*$F$8770</f>
        <v>1.33312356356335</v>
      </c>
      <c r="H3741" s="27" t="n">
        <v>0.92</v>
      </c>
      <c r="I3741" s="27" t="n">
        <v>14.51</v>
      </c>
      <c r="J3741" s="21" t="n">
        <f aca="false">H3741*$H$8770+I3741*$I$8770</f>
        <v>10.6310328382452</v>
      </c>
      <c r="K3741" s="24" t="n">
        <v>72.9744</v>
      </c>
      <c r="L3741" s="24" t="n">
        <v>269.12</v>
      </c>
      <c r="M3741" s="23" t="n">
        <f aca="false">H3741*$H$8771+I3741*$I$8771+K3741*$K$8771+L3741*$L$8771</f>
        <v>16.6673029177394</v>
      </c>
      <c r="N3741" s="24" t="n">
        <v>1041.54</v>
      </c>
      <c r="O3741" s="24" t="n">
        <v>7661.75</v>
      </c>
      <c r="P3741" s="24" t="n">
        <f aca="false">N3741*$N$8770+O3741*$O$8770</f>
        <v>1218.12509937239</v>
      </c>
      <c r="Q3741" s="24" t="n">
        <f aca="false">H3741*$H$8772+I3741*$I$8772+K3741*$K$8772+L3741*$L$8772+N3741*$N$8772+O3741*$O$8772</f>
        <v>23.0338771287623</v>
      </c>
    </row>
    <row r="3742" customFormat="false" ht="12.75" hidden="false" customHeight="false" outlineLevel="0" collapsed="false">
      <c r="A3742" s="1" t="n">
        <v>40334</v>
      </c>
      <c r="B3742" s="25" t="s">
        <v>52</v>
      </c>
      <c r="C3742" s="26" t="n">
        <v>1.66</v>
      </c>
      <c r="D3742" s="27" t="n">
        <v>0.6</v>
      </c>
      <c r="E3742" s="27" t="n">
        <v>2.27</v>
      </c>
      <c r="F3742" s="27" t="n">
        <v>0.96</v>
      </c>
      <c r="G3742" s="21" t="n">
        <f aca="false">C3742*$C$8770+D3742*$D$8770+E3742*$E$8770+F3742*$F$8770</f>
        <v>1.3188322433378</v>
      </c>
      <c r="H3742" s="27" t="n">
        <v>0.83</v>
      </c>
      <c r="I3742" s="27" t="n">
        <v>13.98</v>
      </c>
      <c r="J3742" s="21" t="n">
        <f aca="false">H3742*$H$8770+I3742*$I$8770</f>
        <v>10.2266211790231</v>
      </c>
      <c r="K3742" s="24" t="n">
        <v>71.2903</v>
      </c>
      <c r="L3742" s="24" t="n">
        <v>263.23</v>
      </c>
      <c r="M3742" s="23" t="n">
        <f aca="false">H3742*$H$8771+I3742*$I$8771+K3742*$K$8771+L3742*$L$8771</f>
        <v>16.136883343921</v>
      </c>
      <c r="N3742" s="24" t="n">
        <v>1039.56</v>
      </c>
      <c r="O3742" s="24" t="n">
        <v>7640.31</v>
      </c>
      <c r="P3742" s="24" t="n">
        <f aca="false">N3742*$N$8770+O3742*$O$8770</f>
        <v>1215.62603033473</v>
      </c>
      <c r="Q3742" s="24" t="n">
        <f aca="false">H3742*$H$8772+I3742*$I$8772+K3742*$K$8772+L3742*$L$8772+N3742*$N$8772+O3742*$O$8772</f>
        <v>22.4930256005765</v>
      </c>
    </row>
    <row r="3743" customFormat="false" ht="12.75" hidden="false" customHeight="false" outlineLevel="0" collapsed="false">
      <c r="A3743" s="1" t="n">
        <v>40334</v>
      </c>
      <c r="B3743" s="25" t="s">
        <v>53</v>
      </c>
      <c r="C3743" s="26" t="n">
        <v>1.71</v>
      </c>
      <c r="D3743" s="27" t="n">
        <v>0.61</v>
      </c>
      <c r="E3743" s="27" t="n">
        <v>2.24</v>
      </c>
      <c r="F3743" s="27" t="n">
        <v>0.92</v>
      </c>
      <c r="G3743" s="21" t="n">
        <f aca="false">C3743*$C$8770+D3743*$D$8770+E3743*$E$8770+F3743*$F$8770</f>
        <v>1.35204366477433</v>
      </c>
      <c r="H3743" s="27" t="n">
        <v>0.79</v>
      </c>
      <c r="I3743" s="27" t="n">
        <v>13.03</v>
      </c>
      <c r="J3743" s="21" t="n">
        <f aca="false">H3743*$H$8770+I3743*$I$8770</f>
        <v>9.53636070199567</v>
      </c>
      <c r="K3743" s="24" t="n">
        <v>69.2452</v>
      </c>
      <c r="L3743" s="24" t="n">
        <v>255.13</v>
      </c>
      <c r="M3743" s="23" t="n">
        <f aca="false">H3743*$H$8771+I3743*$I$8771+K3743*$K$8771+L3743*$L$8771</f>
        <v>15.2944546925675</v>
      </c>
      <c r="N3743" s="24" t="n">
        <v>1020.83</v>
      </c>
      <c r="O3743" s="24" t="n">
        <v>7576.2</v>
      </c>
      <c r="P3743" s="24" t="n">
        <f aca="false">N3743*$N$8770+O3743*$O$8770</f>
        <v>1195.68558054393</v>
      </c>
      <c r="Q3743" s="24" t="n">
        <f aca="false">H3743*$H$8772+I3743*$I$8772+K3743*$K$8772+L3743*$L$8772+N3743*$N$8772+O3743*$O$8772</f>
        <v>21.5493957507899</v>
      </c>
    </row>
    <row r="3744" customFormat="false" ht="12.75" hidden="false" customHeight="false" outlineLevel="0" collapsed="false">
      <c r="A3744" s="1" t="n">
        <v>40334</v>
      </c>
      <c r="B3744" s="25" t="s">
        <v>54</v>
      </c>
      <c r="C3744" s="26" t="n">
        <v>1.63</v>
      </c>
      <c r="D3744" s="27" t="n">
        <v>0.64</v>
      </c>
      <c r="E3744" s="27" t="n">
        <v>2.12</v>
      </c>
      <c r="F3744" s="27" t="n">
        <v>0.87</v>
      </c>
      <c r="G3744" s="21" t="n">
        <f aca="false">C3744*$C$8770+D3744*$D$8770+E3744*$E$8770+F3744*$F$8770</f>
        <v>1.30575744975263</v>
      </c>
      <c r="H3744" s="27" t="n">
        <v>0.78</v>
      </c>
      <c r="I3744" s="27" t="n">
        <v>13.01</v>
      </c>
      <c r="J3744" s="21" t="n">
        <f aca="false">H3744*$H$8770+I3744*$I$8770</f>
        <v>9.51921498246789</v>
      </c>
      <c r="K3744" s="24" t="n">
        <v>68.5023</v>
      </c>
      <c r="L3744" s="24" t="n">
        <v>251.55</v>
      </c>
      <c r="M3744" s="23" t="n">
        <f aca="false">H3744*$H$8771+I3744*$I$8771+K3744*$K$8771+L3744*$L$8771</f>
        <v>15.2005549199238</v>
      </c>
      <c r="N3744" s="24" t="n">
        <v>1010.08</v>
      </c>
      <c r="O3744" s="24" t="n">
        <v>7451.37</v>
      </c>
      <c r="P3744" s="24" t="n">
        <f aca="false">N3744*$N$8770+O3744*$O$8770</f>
        <v>1181.89265167364</v>
      </c>
      <c r="Q3744" s="24" t="n">
        <f aca="false">H3744*$H$8772+I3744*$I$8772+K3744*$K$8772+L3744*$L$8772+N3744*$N$8772+O3744*$O$8772</f>
        <v>21.382904260296</v>
      </c>
    </row>
    <row r="3745" customFormat="false" ht="12.75" hidden="false" customHeight="false" outlineLevel="0" collapsed="false">
      <c r="A3745" s="1" t="n">
        <v>40334</v>
      </c>
      <c r="B3745" s="25" t="s">
        <v>55</v>
      </c>
      <c r="C3745" s="26" t="n">
        <v>1.61</v>
      </c>
      <c r="D3745" s="27" t="n">
        <v>0.71</v>
      </c>
      <c r="E3745" s="27" t="n">
        <v>2.09</v>
      </c>
      <c r="F3745" s="27" t="n">
        <v>0.86</v>
      </c>
      <c r="G3745" s="21" t="n">
        <f aca="false">C3745*$C$8770+D3745*$D$8770+E3745*$E$8770+F3745*$F$8770</f>
        <v>1.31291434183582</v>
      </c>
      <c r="H3745" s="27" t="n">
        <v>0.87</v>
      </c>
      <c r="I3745" s="27" t="n">
        <v>13.14</v>
      </c>
      <c r="J3745" s="21" t="n">
        <f aca="false">H3745*$H$8770+I3745*$I$8770</f>
        <v>9.63779786057899</v>
      </c>
      <c r="K3745" s="24" t="n">
        <v>68.7087</v>
      </c>
      <c r="L3745" s="24" t="n">
        <v>250.31</v>
      </c>
      <c r="M3745" s="23" t="n">
        <f aca="false">H3745*$H$8771+I3745*$I$8771+K3745*$K$8771+L3745*$L$8771</f>
        <v>15.307466896252</v>
      </c>
      <c r="N3745" s="24" t="n">
        <v>1001.24</v>
      </c>
      <c r="O3745" s="24" t="n">
        <v>7471.65</v>
      </c>
      <c r="P3745" s="24" t="n">
        <f aca="false">N3745*$N$8770+O3745*$O$8770</f>
        <v>1173.82938807531</v>
      </c>
      <c r="Q3745" s="24" t="n">
        <f aca="false">H3745*$H$8772+I3745*$I$8772+K3745*$K$8772+L3745*$L$8772+N3745*$N$8772+O3745*$O$8772</f>
        <v>21.4465221406796</v>
      </c>
    </row>
    <row r="3746" customFormat="false" ht="12.75" hidden="false" customHeight="false" outlineLevel="0" collapsed="false">
      <c r="A3746" s="1" t="n">
        <v>40334</v>
      </c>
      <c r="B3746" s="25" t="s">
        <v>56</v>
      </c>
      <c r="C3746" s="26" t="n">
        <v>1.59</v>
      </c>
      <c r="D3746" s="27" t="n">
        <v>0.72</v>
      </c>
      <c r="E3746" s="27" t="n">
        <v>1.94</v>
      </c>
      <c r="F3746" s="27" t="n">
        <v>0.9</v>
      </c>
      <c r="G3746" s="21" t="n">
        <f aca="false">C3746*$C$8770+D3746*$D$8770+E3746*$E$8770+F3746*$F$8770</f>
        <v>1.30324492451803</v>
      </c>
      <c r="H3746" s="27" t="n">
        <v>0.88</v>
      </c>
      <c r="I3746" s="27" t="n">
        <v>12.79</v>
      </c>
      <c r="J3746" s="21" t="n">
        <f aca="false">H3746*$H$8770+I3746*$I$8770</f>
        <v>9.39055195757912</v>
      </c>
      <c r="K3746" s="24" t="n">
        <v>65.4626</v>
      </c>
      <c r="L3746" s="24" t="n">
        <v>240.44</v>
      </c>
      <c r="M3746" s="23" t="n">
        <f aca="false">H3746*$H$8771+I3746*$I$8771+K3746*$K$8771+L3746*$L$8771</f>
        <v>14.8027829204141</v>
      </c>
      <c r="N3746" s="24" t="n">
        <v>976.04</v>
      </c>
      <c r="O3746" s="24" t="n">
        <v>7411.71</v>
      </c>
      <c r="P3746" s="24" t="n">
        <f aca="false">N3746*$N$8770+O3746*$O$8770</f>
        <v>1147.7027458159</v>
      </c>
      <c r="Q3746" s="24" t="n">
        <f aca="false">H3746*$H$8772+I3746*$I$8772+K3746*$K$8772+L3746*$L$8772+N3746*$N$8772+O3746*$O$8772</f>
        <v>20.8060663555235</v>
      </c>
    </row>
    <row r="3747" customFormat="false" ht="12.75" hidden="false" customHeight="false" outlineLevel="0" collapsed="false">
      <c r="A3747" s="1" t="n">
        <v>40334</v>
      </c>
      <c r="B3747" s="25" t="s">
        <v>57</v>
      </c>
      <c r="C3747" s="26" t="n">
        <v>1.45</v>
      </c>
      <c r="D3747" s="27" t="n">
        <v>0.65</v>
      </c>
      <c r="E3747" s="27" t="n">
        <v>1.8</v>
      </c>
      <c r="F3747" s="27" t="n">
        <v>0.78</v>
      </c>
      <c r="G3747" s="21" t="n">
        <f aca="false">C3747*$C$8770+D3747*$D$8770+E3747*$E$8770+F3747*$F$8770</f>
        <v>1.18499771793966</v>
      </c>
      <c r="H3747" s="27" t="n">
        <v>0.82</v>
      </c>
      <c r="I3747" s="27" t="n">
        <v>11.75</v>
      </c>
      <c r="J3747" s="21" t="n">
        <f aca="false">H3747*$H$8770+I3747*$I$8770</f>
        <v>8.63027144385724</v>
      </c>
      <c r="K3747" s="24" t="n">
        <v>59.6151</v>
      </c>
      <c r="L3747" s="24" t="n">
        <v>217.42</v>
      </c>
      <c r="M3747" s="23" t="n">
        <f aca="false">H3747*$H$8771+I3747*$I$8771+K3747*$K$8771+L3747*$L$8771</f>
        <v>13.5362763226231</v>
      </c>
      <c r="N3747" s="24" t="n">
        <v>932.12</v>
      </c>
      <c r="O3747" s="24" t="n">
        <v>7243.88</v>
      </c>
      <c r="P3747" s="24" t="n">
        <f aca="false">N3747*$N$8770+O3747*$O$8770</f>
        <v>1100.47761506276</v>
      </c>
      <c r="Q3747" s="24" t="n">
        <f aca="false">H3747*$H$8772+I3747*$I$8772+K3747*$K$8772+L3747*$L$8772+N3747*$N$8772+O3747*$O$8772</f>
        <v>19.2960231206696</v>
      </c>
    </row>
    <row r="3748" customFormat="false" ht="12.75" hidden="false" customHeight="false" outlineLevel="0" collapsed="false">
      <c r="A3748" s="1" t="n">
        <v>40334</v>
      </c>
      <c r="B3748" s="25" t="s">
        <v>58</v>
      </c>
      <c r="C3748" s="26" t="n">
        <v>1.24</v>
      </c>
      <c r="D3748" s="27" t="n">
        <v>0.57</v>
      </c>
      <c r="E3748" s="27" t="n">
        <v>1.57</v>
      </c>
      <c r="F3748" s="27" t="n">
        <v>0.68</v>
      </c>
      <c r="G3748" s="21" t="n">
        <f aca="false">C3748*$C$8770+D3748*$D$8770+E3748*$E$8770+F3748*$F$8770</f>
        <v>1.01848443936418</v>
      </c>
      <c r="H3748" s="27" t="n">
        <v>0.81</v>
      </c>
      <c r="I3748" s="27" t="n">
        <v>10.52</v>
      </c>
      <c r="J3748" s="21" t="n">
        <f aca="false">H3748*$H$8770+I3748*$I$8770</f>
        <v>7.74849366146878</v>
      </c>
      <c r="K3748" s="24" t="n">
        <v>54.0132</v>
      </c>
      <c r="L3748" s="24" t="n">
        <v>200.33</v>
      </c>
      <c r="M3748" s="23" t="n">
        <f aca="false">H3748*$H$8771+I3748*$I$8771+K3748*$K$8771+L3748*$L$8771</f>
        <v>12.2368579323949</v>
      </c>
      <c r="N3748" s="24" t="n">
        <v>893.38</v>
      </c>
      <c r="O3748" s="24" t="n">
        <v>6973.61</v>
      </c>
      <c r="P3748" s="24" t="n">
        <f aca="false">N3748*$N$8770+O3748*$O$8770</f>
        <v>1055.56186715481</v>
      </c>
      <c r="Q3748" s="24" t="n">
        <f aca="false">H3748*$H$8772+I3748*$I$8772+K3748*$K$8772+L3748*$L$8772+N3748*$N$8772+O3748*$O$8772</f>
        <v>17.7654800088687</v>
      </c>
    </row>
    <row r="3749" customFormat="false" ht="12.75" hidden="false" customHeight="false" outlineLevel="0" collapsed="false">
      <c r="A3749" s="1" t="n">
        <v>40335</v>
      </c>
      <c r="B3749" s="18" t="s">
        <v>35</v>
      </c>
      <c r="C3749" s="19" t="n">
        <v>1.01</v>
      </c>
      <c r="D3749" s="20" t="n">
        <v>0.47</v>
      </c>
      <c r="E3749" s="20" t="n">
        <v>1.4</v>
      </c>
      <c r="F3749" s="20" t="n">
        <v>0.58</v>
      </c>
      <c r="G3749" s="21" t="n">
        <f aca="false">C3749*$C$8770+D3749*$D$8770+E3749*$E$8770+F3749*$F$8770</f>
        <v>0.833683865920401</v>
      </c>
      <c r="H3749" s="20" t="n">
        <v>0.76</v>
      </c>
      <c r="I3749" s="20" t="n">
        <v>9.9</v>
      </c>
      <c r="J3749" s="21" t="n">
        <f aca="false">H3749*$H$8770+I3749*$I$8770</f>
        <v>7.29118764838565</v>
      </c>
      <c r="K3749" s="28" t="n">
        <v>50.525</v>
      </c>
      <c r="L3749" s="28" t="n">
        <v>190.63</v>
      </c>
      <c r="M3749" s="23" t="n">
        <f aca="false">H3749*$H$8771+I3749*$I$8771+K3749*$K$8771+L3749*$L$8771</f>
        <v>11.5250180269038</v>
      </c>
      <c r="N3749" s="28" t="n">
        <v>884.65</v>
      </c>
      <c r="O3749" s="28" t="n">
        <v>6799.11</v>
      </c>
      <c r="P3749" s="24" t="n">
        <f aca="false">N3749*$N$8770+O3749*$O$8770</f>
        <v>1042.41017782427</v>
      </c>
      <c r="Q3749" s="24" t="n">
        <f aca="false">H3749*$H$8772+I3749*$I$8772+K3749*$K$8772+L3749*$L$8772+N3749*$N$8772+O3749*$O$8772</f>
        <v>16.9877208303309</v>
      </c>
    </row>
    <row r="3750" customFormat="false" ht="12.75" hidden="false" customHeight="false" outlineLevel="0" collapsed="false">
      <c r="A3750" s="1" t="n">
        <v>40335</v>
      </c>
      <c r="B3750" s="25" t="s">
        <v>36</v>
      </c>
      <c r="C3750" s="26" t="n">
        <v>0.92</v>
      </c>
      <c r="D3750" s="27" t="n">
        <v>0.42</v>
      </c>
      <c r="E3750" s="27" t="n">
        <v>1.25</v>
      </c>
      <c r="F3750" s="27" t="n">
        <v>0.52</v>
      </c>
      <c r="G3750" s="21" t="n">
        <f aca="false">C3750*$C$8770+D3750*$D$8770+E3750*$E$8770+F3750*$F$8770</f>
        <v>0.756345945848767</v>
      </c>
      <c r="H3750" s="27" t="n">
        <v>0.73</v>
      </c>
      <c r="I3750" s="27" t="n">
        <v>9.44</v>
      </c>
      <c r="J3750" s="21" t="n">
        <f aca="false">H3750*$H$8770+I3750*$I$8770</f>
        <v>6.95392170869136</v>
      </c>
      <c r="K3750" s="24" t="n">
        <v>48.5442</v>
      </c>
      <c r="L3750" s="24" t="n">
        <v>186.69</v>
      </c>
      <c r="M3750" s="23" t="n">
        <f aca="false">H3750*$H$8771+I3750*$I$8771+K3750*$K$8771+L3750*$L$8771</f>
        <v>11.0662310419383</v>
      </c>
      <c r="N3750" s="24" t="n">
        <v>874.18</v>
      </c>
      <c r="O3750" s="24" t="n">
        <v>6750.45</v>
      </c>
      <c r="P3750" s="24" t="n">
        <f aca="false">N3750*$N$8770+O3750*$O$8770</f>
        <v>1030.92151150628</v>
      </c>
      <c r="Q3750" s="24" t="n">
        <f aca="false">H3750*$H$8772+I3750*$I$8772+K3750*$K$8772+L3750*$L$8772+N3750*$N$8772+O3750*$O$8772</f>
        <v>16.4704860617482</v>
      </c>
    </row>
    <row r="3751" customFormat="false" ht="12.75" hidden="false" customHeight="false" outlineLevel="0" collapsed="false">
      <c r="A3751" s="1" t="n">
        <v>40335</v>
      </c>
      <c r="B3751" s="25" t="s">
        <v>37</v>
      </c>
      <c r="C3751" s="26" t="n">
        <v>0.87</v>
      </c>
      <c r="D3751" s="27" t="n">
        <v>0.41</v>
      </c>
      <c r="E3751" s="27" t="n">
        <v>1.14</v>
      </c>
      <c r="F3751" s="27" t="n">
        <v>0.51</v>
      </c>
      <c r="G3751" s="21" t="n">
        <f aca="false">C3751*$C$8770+D3751*$D$8770+E3751*$E$8770+F3751*$F$8770</f>
        <v>0.719459731638983</v>
      </c>
      <c r="H3751" s="27" t="n">
        <v>0.72</v>
      </c>
      <c r="I3751" s="27" t="n">
        <v>9.19</v>
      </c>
      <c r="J3751" s="21" t="n">
        <f aca="false">H3751*$H$8770+I3751*$I$8770</f>
        <v>6.77242444002478</v>
      </c>
      <c r="K3751" s="24" t="n">
        <v>47.5841</v>
      </c>
      <c r="L3751" s="24" t="n">
        <v>185.12</v>
      </c>
      <c r="M3751" s="23" t="n">
        <f aca="false">H3751*$H$8771+I3751*$I$8771+K3751*$K$8771+L3751*$L$8771</f>
        <v>10.8308915889309</v>
      </c>
      <c r="N3751" s="24" t="n">
        <v>870.02</v>
      </c>
      <c r="O3751" s="24" t="n">
        <v>6849.12</v>
      </c>
      <c r="P3751" s="24" t="n">
        <f aca="false">N3751*$N$8770+O3751*$O$8770</f>
        <v>1029.50436192469</v>
      </c>
      <c r="Q3751" s="24" t="n">
        <f aca="false">H3751*$H$8772+I3751*$I$8772+K3751*$K$8772+L3751*$L$8772+N3751*$N$8772+O3751*$O$8772</f>
        <v>16.2288841483288</v>
      </c>
    </row>
    <row r="3752" customFormat="false" ht="12.75" hidden="false" customHeight="false" outlineLevel="0" collapsed="false">
      <c r="A3752" s="1" t="n">
        <v>40335</v>
      </c>
      <c r="B3752" s="25" t="s">
        <v>38</v>
      </c>
      <c r="C3752" s="26" t="n">
        <v>0.83</v>
      </c>
      <c r="D3752" s="27" t="n">
        <v>0.38</v>
      </c>
      <c r="E3752" s="27" t="n">
        <v>1.12</v>
      </c>
      <c r="F3752" s="27" t="n">
        <v>0.5</v>
      </c>
      <c r="G3752" s="21" t="n">
        <f aca="false">C3752*$C$8770+D3752*$D$8770+E3752*$E$8770+F3752*$F$8770</f>
        <v>0.683995655676241</v>
      </c>
      <c r="H3752" s="27" t="n">
        <v>0.72</v>
      </c>
      <c r="I3752" s="27" t="n">
        <v>9.04</v>
      </c>
      <c r="J3752" s="21" t="n">
        <f aca="false">H3752*$H$8770+I3752*$I$8770</f>
        <v>6.66523864710817</v>
      </c>
      <c r="K3752" s="24" t="n">
        <v>46.9626</v>
      </c>
      <c r="L3752" s="24" t="n">
        <v>184.75</v>
      </c>
      <c r="M3752" s="23" t="n">
        <f aca="false">H3752*$H$8771+I3752*$I$8771+K3752*$K$8771+L3752*$L$8771</f>
        <v>10.6958028586713</v>
      </c>
      <c r="N3752" s="24" t="n">
        <v>866.71</v>
      </c>
      <c r="O3752" s="24" t="n">
        <v>6718.8</v>
      </c>
      <c r="P3752" s="24" t="n">
        <f aca="false">N3752*$N$8770+O3752*$O$8770</f>
        <v>1022.80654288703</v>
      </c>
      <c r="Q3752" s="24" t="n">
        <f aca="false">H3752*$H$8772+I3752*$I$8772+K3752*$K$8772+L3752*$L$8772+N3752*$N$8772+O3752*$O$8772</f>
        <v>16.0590192406186</v>
      </c>
    </row>
    <row r="3753" customFormat="false" ht="12.75" hidden="false" customHeight="false" outlineLevel="0" collapsed="false">
      <c r="A3753" s="1" t="n">
        <v>40335</v>
      </c>
      <c r="B3753" s="25" t="s">
        <v>39</v>
      </c>
      <c r="C3753" s="26" t="n">
        <v>0.82</v>
      </c>
      <c r="D3753" s="27" t="n">
        <v>0.38</v>
      </c>
      <c r="E3753" s="27" t="n">
        <v>1.09</v>
      </c>
      <c r="F3753" s="27" t="n">
        <v>0.5</v>
      </c>
      <c r="G3753" s="21" t="n">
        <f aca="false">C3753*$C$8770+D3753*$D$8770+E3753*$E$8770+F3753*$F$8770</f>
        <v>0.677223521285795</v>
      </c>
      <c r="H3753" s="27" t="n">
        <v>0.7</v>
      </c>
      <c r="I3753" s="27" t="n">
        <v>8.93</v>
      </c>
      <c r="J3753" s="21" t="n">
        <f aca="false">H3753*$H$8770+I3753*$I$8770</f>
        <v>6.5809271713582</v>
      </c>
      <c r="K3753" s="24" t="n">
        <v>47.1258</v>
      </c>
      <c r="L3753" s="24" t="n">
        <v>185.57</v>
      </c>
      <c r="M3753" s="23" t="n">
        <f aca="false">H3753*$H$8771+I3753*$I$8771+K3753*$K$8771+L3753*$L$8771</f>
        <v>10.6340283838755</v>
      </c>
      <c r="N3753" s="24" t="n">
        <v>863.07</v>
      </c>
      <c r="O3753" s="24" t="n">
        <v>6747.22</v>
      </c>
      <c r="P3753" s="24" t="n">
        <f aca="false">N3753*$N$8770+O3753*$O$8770</f>
        <v>1020.0216997908</v>
      </c>
      <c r="Q3753" s="24" t="n">
        <f aca="false">H3753*$H$8772+I3753*$I$8772+K3753*$K$8772+L3753*$L$8772+N3753*$N$8772+O3753*$O$8772</f>
        <v>15.9828151133529</v>
      </c>
    </row>
    <row r="3754" customFormat="false" ht="12.75" hidden="false" customHeight="false" outlineLevel="0" collapsed="false">
      <c r="A3754" s="1" t="n">
        <v>40335</v>
      </c>
      <c r="B3754" s="25" t="s">
        <v>40</v>
      </c>
      <c r="C3754" s="26" t="n">
        <v>0.81</v>
      </c>
      <c r="D3754" s="27" t="n">
        <v>0.4</v>
      </c>
      <c r="E3754" s="27" t="n">
        <v>1.11</v>
      </c>
      <c r="F3754" s="27" t="n">
        <v>0.5</v>
      </c>
      <c r="G3754" s="21" t="n">
        <f aca="false">C3754*$C$8770+D3754*$D$8770+E3754*$E$8770+F3754*$F$8770</f>
        <v>0.676914161474762</v>
      </c>
      <c r="H3754" s="27" t="n">
        <v>0.63</v>
      </c>
      <c r="I3754" s="27" t="n">
        <v>8.66</v>
      </c>
      <c r="J3754" s="21" t="n">
        <f aca="false">H3754*$H$8770+I3754*$I$8770</f>
        <v>6.36801278080271</v>
      </c>
      <c r="K3754" s="24" t="n">
        <v>46.8764</v>
      </c>
      <c r="L3754" s="24" t="n">
        <v>185.38</v>
      </c>
      <c r="M3754" s="23" t="n">
        <f aca="false">H3754*$H$8771+I3754*$I$8771+K3754*$K$8771+L3754*$L$8771</f>
        <v>10.4196212221516</v>
      </c>
      <c r="N3754" s="24" t="n">
        <v>855.88</v>
      </c>
      <c r="O3754" s="24" t="n">
        <v>6717.32</v>
      </c>
      <c r="P3754" s="24" t="n">
        <f aca="false">N3754*$N$8770+O3754*$O$8770</f>
        <v>1012.22594142259</v>
      </c>
      <c r="Q3754" s="24" t="n">
        <f aca="false">H3754*$H$8772+I3754*$I$8772+K3754*$K$8772+L3754*$L$8772+N3754*$N$8772+O3754*$O$8772</f>
        <v>15.7282340601962</v>
      </c>
    </row>
    <row r="3755" customFormat="false" ht="12.75" hidden="false" customHeight="false" outlineLevel="0" collapsed="false">
      <c r="A3755" s="1" t="n">
        <v>40335</v>
      </c>
      <c r="B3755" s="25" t="s">
        <v>41</v>
      </c>
      <c r="C3755" s="26" t="n">
        <v>0.87</v>
      </c>
      <c r="D3755" s="27" t="n">
        <v>0.41</v>
      </c>
      <c r="E3755" s="27" t="n">
        <v>1.26</v>
      </c>
      <c r="F3755" s="27" t="n">
        <v>0.58</v>
      </c>
      <c r="G3755" s="21" t="n">
        <f aca="false">C3755*$C$8770+D3755*$D$8770+E3755*$E$8770+F3755*$F$8770</f>
        <v>0.723835612783945</v>
      </c>
      <c r="H3755" s="27" t="n">
        <v>0.57</v>
      </c>
      <c r="I3755" s="27" t="n">
        <v>8.46</v>
      </c>
      <c r="J3755" s="21" t="n">
        <f aca="false">H3755*$H$8770+I3755*$I$8770</f>
        <v>6.20797270741387</v>
      </c>
      <c r="K3755" s="24" t="n">
        <v>48.3014</v>
      </c>
      <c r="L3755" s="24" t="n">
        <v>191.44</v>
      </c>
      <c r="M3755" s="23" t="n">
        <f aca="false">H3755*$H$8771+I3755*$I$8771+K3755*$K$8771+L3755*$L$8771</f>
        <v>10.408928788436</v>
      </c>
      <c r="N3755" s="24" t="n">
        <v>860.62</v>
      </c>
      <c r="O3755" s="24" t="n">
        <v>6663.97</v>
      </c>
      <c r="P3755" s="24" t="n">
        <f aca="false">N3755*$N$8770+O3755*$O$8770</f>
        <v>1015.41646966527</v>
      </c>
      <c r="Q3755" s="24" t="n">
        <f aca="false">H3755*$H$8772+I3755*$I$8772+K3755*$K$8772+L3755*$L$8772+N3755*$N$8772+O3755*$O$8772</f>
        <v>15.7345050263289</v>
      </c>
    </row>
    <row r="3756" customFormat="false" ht="12.75" hidden="false" customHeight="false" outlineLevel="0" collapsed="false">
      <c r="A3756" s="1" t="n">
        <v>40335</v>
      </c>
      <c r="B3756" s="25" t="s">
        <v>42</v>
      </c>
      <c r="C3756" s="26" t="n">
        <v>0.98</v>
      </c>
      <c r="D3756" s="27" t="n">
        <v>0.44</v>
      </c>
      <c r="E3756" s="27" t="n">
        <v>1.51</v>
      </c>
      <c r="F3756" s="27" t="n">
        <v>0.74</v>
      </c>
      <c r="G3756" s="21" t="n">
        <f aca="false">C3756*$C$8770+D3756*$D$8770+E3756*$E$8770+F3756*$F$8770</f>
        <v>0.81368254075957</v>
      </c>
      <c r="H3756" s="27" t="n">
        <v>0.62</v>
      </c>
      <c r="I3756" s="27" t="n">
        <v>8.88</v>
      </c>
      <c r="J3756" s="21" t="n">
        <f aca="false">H3756*$H$8770+I3756*$I$8770</f>
        <v>6.52236432994152</v>
      </c>
      <c r="K3756" s="24" t="n">
        <v>51.4849</v>
      </c>
      <c r="L3756" s="24" t="n">
        <v>199.58</v>
      </c>
      <c r="M3756" s="23" t="n">
        <f aca="false">H3756*$H$8771+I3756*$I$8771+K3756*$K$8771+L3756*$L$8771</f>
        <v>10.9534503204164</v>
      </c>
      <c r="N3756" s="24" t="n">
        <v>876.32</v>
      </c>
      <c r="O3756" s="24" t="n">
        <v>6846.7</v>
      </c>
      <c r="P3756" s="24" t="n">
        <f aca="false">N3756*$N$8770+O3756*$O$8770</f>
        <v>1035.57176778243</v>
      </c>
      <c r="Q3756" s="24" t="n">
        <f aca="false">H3756*$H$8772+I3756*$I$8772+K3756*$K$8772+L3756*$L$8772+N3756*$N$8772+O3756*$O$8772</f>
        <v>16.3829448689097</v>
      </c>
    </row>
    <row r="3757" customFormat="false" ht="12.75" hidden="false" customHeight="false" outlineLevel="0" collapsed="false">
      <c r="A3757" s="1" t="n">
        <v>40335</v>
      </c>
      <c r="B3757" s="25" t="s">
        <v>43</v>
      </c>
      <c r="C3757" s="26" t="n">
        <v>1.05</v>
      </c>
      <c r="D3757" s="27" t="n">
        <v>0.45</v>
      </c>
      <c r="E3757" s="27" t="n">
        <v>1.62</v>
      </c>
      <c r="F3757" s="27" t="n">
        <v>0.85</v>
      </c>
      <c r="G3757" s="21" t="n">
        <f aca="false">C3757*$C$8770+D3757*$D$8770+E3757*$E$8770+F3757*$F$8770</f>
        <v>0.868023112312745</v>
      </c>
      <c r="H3757" s="27" t="n">
        <v>0.62</v>
      </c>
      <c r="I3757" s="27" t="n">
        <v>9.88</v>
      </c>
      <c r="J3757" s="21" t="n">
        <f aca="false">H3757*$H$8770+I3757*$I$8770</f>
        <v>7.23693628271894</v>
      </c>
      <c r="K3757" s="24" t="n">
        <v>55.0504</v>
      </c>
      <c r="L3757" s="24" t="n">
        <v>214.43</v>
      </c>
      <c r="M3757" s="23" t="n">
        <f aca="false">H3757*$H$8771+I3757*$I$8771+K3757*$K$8771+L3757*$L$8771</f>
        <v>11.9711659244152</v>
      </c>
      <c r="N3757" s="24" t="n">
        <v>892.52</v>
      </c>
      <c r="O3757" s="24" t="n">
        <v>6896.87</v>
      </c>
      <c r="P3757" s="24" t="n">
        <f aca="false">N3757*$N$8770+O3757*$O$8770</f>
        <v>1052.67787133891</v>
      </c>
      <c r="Q3757" s="24" t="n">
        <f aca="false">H3757*$H$8772+I3757*$I$8772+K3757*$K$8772+L3757*$L$8772+N3757*$N$8772+O3757*$O$8772</f>
        <v>17.4859135014689</v>
      </c>
    </row>
    <row r="3758" customFormat="false" ht="12.75" hidden="false" customHeight="false" outlineLevel="0" collapsed="false">
      <c r="A3758" s="1" t="n">
        <v>40335</v>
      </c>
      <c r="B3758" s="25" t="s">
        <v>44</v>
      </c>
      <c r="C3758" s="26" t="n">
        <v>1.08</v>
      </c>
      <c r="D3758" s="27" t="n">
        <v>0.51</v>
      </c>
      <c r="E3758" s="27" t="n">
        <v>1.66</v>
      </c>
      <c r="F3758" s="27" t="n">
        <v>0.83</v>
      </c>
      <c r="G3758" s="21" t="n">
        <f aca="false">C3758*$C$8770+D3758*$D$8770+E3758*$E$8770+F3758*$F$8770</f>
        <v>0.904801193978608</v>
      </c>
      <c r="H3758" s="27" t="n">
        <v>0.64</v>
      </c>
      <c r="I3758" s="27" t="n">
        <v>10.92</v>
      </c>
      <c r="J3758" s="21" t="n">
        <f aca="false">H3758*$H$8770+I3758*$I$8770</f>
        <v>7.98579967455192</v>
      </c>
      <c r="K3758" s="24" t="n">
        <v>58.5066</v>
      </c>
      <c r="L3758" s="24" t="n">
        <v>222.2</v>
      </c>
      <c r="M3758" s="23" t="n">
        <f aca="false">H3758*$H$8771+I3758*$I$8771+K3758*$K$8771+L3758*$L$8771</f>
        <v>12.9329299385915</v>
      </c>
      <c r="N3758" s="24" t="n">
        <v>910.43</v>
      </c>
      <c r="O3758" s="24" t="n">
        <v>7012.31</v>
      </c>
      <c r="P3758" s="24" t="n">
        <f aca="false">N3758*$N$8770+O3758*$O$8770</f>
        <v>1073.18935146444</v>
      </c>
      <c r="Q3758" s="24" t="n">
        <f aca="false">H3758*$H$8772+I3758*$I$8772+K3758*$K$8772+L3758*$L$8772+N3758*$N$8772+O3758*$O$8772</f>
        <v>18.5512722642869</v>
      </c>
    </row>
    <row r="3759" customFormat="false" ht="12.75" hidden="false" customHeight="false" outlineLevel="0" collapsed="false">
      <c r="A3759" s="1" t="n">
        <v>40335</v>
      </c>
      <c r="B3759" s="25" t="s">
        <v>45</v>
      </c>
      <c r="C3759" s="26" t="n">
        <v>1.14</v>
      </c>
      <c r="D3759" s="27" t="n">
        <v>0.47</v>
      </c>
      <c r="E3759" s="27" t="n">
        <v>1.74</v>
      </c>
      <c r="F3759" s="27" t="n">
        <v>0.87</v>
      </c>
      <c r="G3759" s="21" t="n">
        <f aca="false">C3759*$C$8770+D3759*$D$8770+E3759*$E$8770+F3759*$F$8770</f>
        <v>0.93431527460986</v>
      </c>
      <c r="H3759" s="27" t="n">
        <v>0.71</v>
      </c>
      <c r="I3759" s="27" t="n">
        <v>11.85</v>
      </c>
      <c r="J3759" s="21" t="n">
        <f aca="false">H3759*$H$8770+I3759*$I$8770</f>
        <v>8.6703315539405</v>
      </c>
      <c r="K3759" s="24" t="n">
        <v>61.7998</v>
      </c>
      <c r="L3759" s="24" t="n">
        <v>229.68</v>
      </c>
      <c r="M3759" s="23" t="n">
        <f aca="false">H3759*$H$8771+I3759*$I$8771+K3759*$K$8771+L3759*$L$8771</f>
        <v>13.8229571511362</v>
      </c>
      <c r="N3759" s="24" t="n">
        <v>931.13</v>
      </c>
      <c r="O3759" s="24" t="n">
        <v>7092.84</v>
      </c>
      <c r="P3759" s="24" t="n">
        <f aca="false">N3759*$N$8770+O3759*$O$8770</f>
        <v>1095.48523535565</v>
      </c>
      <c r="Q3759" s="24" t="n">
        <f aca="false">H3759*$H$8772+I3759*$I$8772+K3759*$K$8772+L3759*$L$8772+N3759*$N$8772+O3759*$O$8772</f>
        <v>19.554729990577</v>
      </c>
    </row>
    <row r="3760" customFormat="false" ht="12.75" hidden="false" customHeight="false" outlineLevel="0" collapsed="false">
      <c r="A3760" s="1" t="n">
        <v>40335</v>
      </c>
      <c r="B3760" s="25" t="s">
        <v>46</v>
      </c>
      <c r="C3760" s="26" t="n">
        <v>1.19</v>
      </c>
      <c r="D3760" s="27" t="n">
        <v>0.5</v>
      </c>
      <c r="E3760" s="27" t="n">
        <v>1.83</v>
      </c>
      <c r="F3760" s="27" t="n">
        <v>0.83</v>
      </c>
      <c r="G3760" s="21" t="n">
        <f aca="false">C3760*$C$8770+D3760*$D$8770+E3760*$E$8770+F3760*$F$8770</f>
        <v>0.9746976023578</v>
      </c>
      <c r="H3760" s="27" t="n">
        <v>0.7</v>
      </c>
      <c r="I3760" s="27" t="n">
        <v>12.55</v>
      </c>
      <c r="J3760" s="21" t="n">
        <f aca="false">H3760*$H$8770+I3760*$I$8770</f>
        <v>9.16767764041247</v>
      </c>
      <c r="K3760" s="24" t="n">
        <v>64.1653</v>
      </c>
      <c r="L3760" s="24" t="n">
        <v>236.62</v>
      </c>
      <c r="M3760" s="23" t="n">
        <f aca="false">H3760*$H$8771+I3760*$I$8771+K3760*$K$8771+L3760*$L$8771</f>
        <v>14.4859233207396</v>
      </c>
      <c r="N3760" s="24" t="n">
        <v>938.56</v>
      </c>
      <c r="O3760" s="24" t="n">
        <v>7122.15</v>
      </c>
      <c r="P3760" s="24" t="n">
        <f aca="false">N3760*$N$8770+O3760*$O$8770</f>
        <v>1103.49885460251</v>
      </c>
      <c r="Q3760" s="24" t="n">
        <f aca="false">H3760*$H$8772+I3760*$I$8772+K3760*$K$8772+L3760*$L$8772+N3760*$N$8772+O3760*$O$8772</f>
        <v>20.256647572751</v>
      </c>
    </row>
    <row r="3761" customFormat="false" ht="12.75" hidden="false" customHeight="false" outlineLevel="0" collapsed="false">
      <c r="A3761" s="1" t="n">
        <v>40335</v>
      </c>
      <c r="B3761" s="25" t="s">
        <v>47</v>
      </c>
      <c r="C3761" s="26" t="n">
        <v>1.19</v>
      </c>
      <c r="D3761" s="27" t="n">
        <v>0.54</v>
      </c>
      <c r="E3761" s="27" t="n">
        <v>1.83</v>
      </c>
      <c r="F3761" s="27" t="n">
        <v>0.88</v>
      </c>
      <c r="G3761" s="21" t="n">
        <f aca="false">C3761*$C$8770+D3761*$D$8770+E3761*$E$8770+F3761*$F$8770</f>
        <v>0.988870064065872</v>
      </c>
      <c r="H3761" s="27" t="n">
        <v>0.69</v>
      </c>
      <c r="I3761" s="27" t="n">
        <v>12.66</v>
      </c>
      <c r="J3761" s="21" t="n">
        <f aca="false">H3761*$H$8770+I3761*$I$8770</f>
        <v>9.24342627474576</v>
      </c>
      <c r="K3761" s="24" t="n">
        <v>65.3159</v>
      </c>
      <c r="L3761" s="24" t="n">
        <v>240.09</v>
      </c>
      <c r="M3761" s="23" t="n">
        <f aca="false">H3761*$H$8771+I3761*$I$8771+K3761*$K$8771+L3761*$L$8771</f>
        <v>14.6533020205735</v>
      </c>
      <c r="N3761" s="24" t="n">
        <v>940.1</v>
      </c>
      <c r="O3761" s="24" t="n">
        <v>7134.64</v>
      </c>
      <c r="P3761" s="24" t="n">
        <f aca="false">N3761*$N$8770+O3761*$O$8770</f>
        <v>1105.33093096234</v>
      </c>
      <c r="Q3761" s="24" t="n">
        <f aca="false">H3761*$H$8772+I3761*$I$8772+K3761*$K$8772+L3761*$L$8772+N3761*$N$8772+O3761*$O$8772</f>
        <v>20.4328475738595</v>
      </c>
    </row>
    <row r="3762" customFormat="false" ht="12.75" hidden="false" customHeight="false" outlineLevel="0" collapsed="false">
      <c r="A3762" s="1" t="n">
        <v>40335</v>
      </c>
      <c r="B3762" s="25" t="s">
        <v>48</v>
      </c>
      <c r="C3762" s="26" t="n">
        <v>1.31</v>
      </c>
      <c r="D3762" s="27" t="n">
        <v>0.55</v>
      </c>
      <c r="E3762" s="27" t="n">
        <v>1.83</v>
      </c>
      <c r="F3762" s="27" t="n">
        <v>0.8</v>
      </c>
      <c r="G3762" s="21" t="n">
        <f aca="false">C3762*$C$8770+D3762*$D$8770+E3762*$E$8770+F3762*$F$8770</f>
        <v>1.0658586926201</v>
      </c>
      <c r="H3762" s="27" t="n">
        <v>0.71</v>
      </c>
      <c r="I3762" s="27" t="n">
        <v>12.67</v>
      </c>
      <c r="J3762" s="21" t="n">
        <f aca="false">H3762*$H$8770+I3762*$I$8770</f>
        <v>9.25628055521799</v>
      </c>
      <c r="K3762" s="24" t="n">
        <v>65.411</v>
      </c>
      <c r="L3762" s="24" t="n">
        <v>240.87</v>
      </c>
      <c r="M3762" s="23" t="n">
        <f aca="false">H3762*$H$8771+I3762*$I$8771+K3762*$K$8771+L3762*$L$8771</f>
        <v>14.6791098665953</v>
      </c>
      <c r="N3762" s="24" t="n">
        <v>940.08</v>
      </c>
      <c r="O3762" s="24" t="n">
        <v>7132.86</v>
      </c>
      <c r="P3762" s="24" t="n">
        <f aca="false">N3762*$N$8770+O3762*$O$8770</f>
        <v>1105.26398535565</v>
      </c>
      <c r="Q3762" s="24" t="n">
        <f aca="false">H3762*$H$8772+I3762*$I$8772+K3762*$K$8772+L3762*$L$8772+N3762*$N$8772+O3762*$O$8772</f>
        <v>20.4581639155258</v>
      </c>
    </row>
    <row r="3763" customFormat="false" ht="12.75" hidden="false" customHeight="false" outlineLevel="0" collapsed="false">
      <c r="A3763" s="1" t="n">
        <v>40335</v>
      </c>
      <c r="B3763" s="25" t="s">
        <v>49</v>
      </c>
      <c r="C3763" s="26" t="n">
        <v>1.31</v>
      </c>
      <c r="D3763" s="27" t="n">
        <v>0.52</v>
      </c>
      <c r="E3763" s="27" t="n">
        <v>1.79</v>
      </c>
      <c r="F3763" s="27" t="n">
        <v>0.78</v>
      </c>
      <c r="G3763" s="21" t="n">
        <f aca="false">C3763*$C$8770+D3763*$D$8770+E3763*$E$8770+F3763*$F$8770</f>
        <v>1.05561518489328</v>
      </c>
      <c r="H3763" s="27" t="n">
        <v>0.69</v>
      </c>
      <c r="I3763" s="27" t="n">
        <v>12.33</v>
      </c>
      <c r="J3763" s="21" t="n">
        <f aca="false">H3763*$H$8770+I3763*$I$8770</f>
        <v>9.00761753032921</v>
      </c>
      <c r="K3763" s="24" t="n">
        <v>64.7173</v>
      </c>
      <c r="L3763" s="24" t="n">
        <v>239.66</v>
      </c>
      <c r="M3763" s="23" t="n">
        <f aca="false">H3763*$H$8771+I3763*$I$8771+K3763*$K$8771+L3763*$L$8771</f>
        <v>14.397707755748</v>
      </c>
      <c r="N3763" s="24" t="n">
        <v>938.66</v>
      </c>
      <c r="O3763" s="24" t="n">
        <v>7058.55</v>
      </c>
      <c r="P3763" s="24" t="n">
        <f aca="false">N3763*$N$8770+O3763*$O$8770</f>
        <v>1101.89974372385</v>
      </c>
      <c r="Q3763" s="24" t="n">
        <f aca="false">H3763*$H$8772+I3763*$I$8772+K3763*$K$8772+L3763*$L$8772+N3763*$N$8772+O3763*$O$8772</f>
        <v>20.1604257114351</v>
      </c>
    </row>
    <row r="3764" customFormat="false" ht="12.75" hidden="false" customHeight="false" outlineLevel="0" collapsed="false">
      <c r="A3764" s="1" t="n">
        <v>40335</v>
      </c>
      <c r="B3764" s="25" t="s">
        <v>50</v>
      </c>
      <c r="C3764" s="26" t="n">
        <v>1.36</v>
      </c>
      <c r="D3764" s="27" t="n">
        <v>0.55</v>
      </c>
      <c r="E3764" s="27" t="n">
        <v>1.89</v>
      </c>
      <c r="F3764" s="27" t="n">
        <v>0.83</v>
      </c>
      <c r="G3764" s="21" t="n">
        <f aca="false">C3764*$C$8770+D3764*$D$8770+E3764*$E$8770+F3764*$F$8770</f>
        <v>1.10016402707388</v>
      </c>
      <c r="H3764" s="27" t="n">
        <v>0.69</v>
      </c>
      <c r="I3764" s="27" t="n">
        <v>12.34</v>
      </c>
      <c r="J3764" s="21" t="n">
        <f aca="false">H3764*$H$8770+I3764*$I$8770</f>
        <v>9.01476324985699</v>
      </c>
      <c r="K3764" s="24" t="n">
        <v>63.8048</v>
      </c>
      <c r="L3764" s="24" t="n">
        <v>237.76</v>
      </c>
      <c r="M3764" s="23" t="n">
        <f aca="false">H3764*$H$8771+I3764*$I$8771+K3764*$K$8771+L3764*$L$8771</f>
        <v>14.3381297580438</v>
      </c>
      <c r="N3764" s="24" t="n">
        <v>930.16</v>
      </c>
      <c r="O3764" s="24" t="n">
        <v>7040.5</v>
      </c>
      <c r="P3764" s="24" t="n">
        <f aca="false">N3764*$N$8770+O3764*$O$8770</f>
        <v>1093.14501046025</v>
      </c>
      <c r="Q3764" s="24" t="n">
        <f aca="false">H3764*$H$8772+I3764*$I$8772+K3764*$K$8772+L3764*$L$8772+N3764*$N$8772+O3764*$O$8772</f>
        <v>20.0547717288399</v>
      </c>
    </row>
    <row r="3765" customFormat="false" ht="12.75" hidden="false" customHeight="false" outlineLevel="0" collapsed="false">
      <c r="A3765" s="1" t="n">
        <v>40335</v>
      </c>
      <c r="B3765" s="25" t="s">
        <v>51</v>
      </c>
      <c r="C3765" s="26" t="n">
        <v>1.37</v>
      </c>
      <c r="D3765" s="27" t="n">
        <v>0.55</v>
      </c>
      <c r="E3765" s="27" t="n">
        <v>1.94</v>
      </c>
      <c r="F3765" s="27" t="n">
        <v>0.78</v>
      </c>
      <c r="G3765" s="21" t="n">
        <f aca="false">C3765*$C$8770+D3765*$D$8770+E3765*$E$8770+F3765*$F$8770</f>
        <v>1.10487995550707</v>
      </c>
      <c r="H3765" s="27" t="n">
        <v>0.69</v>
      </c>
      <c r="I3765" s="27" t="n">
        <v>12.19</v>
      </c>
      <c r="J3765" s="21" t="n">
        <f aca="false">H3765*$H$8770+I3765*$I$8770</f>
        <v>8.90757745694037</v>
      </c>
      <c r="K3765" s="24" t="n">
        <v>63.1226</v>
      </c>
      <c r="L3765" s="24" t="n">
        <v>236</v>
      </c>
      <c r="M3765" s="23" t="n">
        <f aca="false">H3765*$H$8771+I3765*$I$8771+K3765*$K$8771+L3765*$L$8771</f>
        <v>14.1838334960491</v>
      </c>
      <c r="N3765" s="24" t="n">
        <v>925.1</v>
      </c>
      <c r="O3765" s="24" t="n">
        <v>7004.42</v>
      </c>
      <c r="P3765" s="24" t="n">
        <f aca="false">N3765*$N$8770+O3765*$O$8770</f>
        <v>1087.25759414226</v>
      </c>
      <c r="Q3765" s="24" t="n">
        <f aca="false">H3765*$H$8772+I3765*$I$8772+K3765*$K$8772+L3765*$L$8772+N3765*$N$8772+O3765*$O$8772</f>
        <v>19.8700954281913</v>
      </c>
    </row>
    <row r="3766" customFormat="false" ht="12.75" hidden="false" customHeight="false" outlineLevel="0" collapsed="false">
      <c r="A3766" s="1" t="n">
        <v>40335</v>
      </c>
      <c r="B3766" s="25" t="s">
        <v>52</v>
      </c>
      <c r="C3766" s="26" t="n">
        <v>1.33</v>
      </c>
      <c r="D3766" s="27" t="n">
        <v>0.52</v>
      </c>
      <c r="E3766" s="27" t="n">
        <v>1.99</v>
      </c>
      <c r="F3766" s="27" t="n">
        <v>0.82</v>
      </c>
      <c r="G3766" s="21" t="n">
        <f aca="false">C3766*$C$8770+D3766*$D$8770+E3766*$E$8770+F3766*$F$8770</f>
        <v>1.07238254058559</v>
      </c>
      <c r="H3766" s="27" t="n">
        <v>0.68</v>
      </c>
      <c r="I3766" s="27" t="n">
        <v>11.29</v>
      </c>
      <c r="J3766" s="21" t="n">
        <f aca="false">H3766*$H$8770+I3766*$I$8770</f>
        <v>8.26160841896846</v>
      </c>
      <c r="K3766" s="24" t="n">
        <v>60.9901</v>
      </c>
      <c r="L3766" s="24" t="n">
        <v>229.05</v>
      </c>
      <c r="M3766" s="23" t="n">
        <f aca="false">H3766*$H$8771+I3766*$I$8771+K3766*$K$8771+L3766*$L$8771</f>
        <v>13.3922881418079</v>
      </c>
      <c r="N3766" s="24" t="n">
        <v>907.98</v>
      </c>
      <c r="O3766" s="24" t="n">
        <v>6841.89</v>
      </c>
      <c r="P3766" s="24" t="n">
        <f aca="false">N3766*$N$8770+O3766*$O$8770</f>
        <v>1066.25898012552</v>
      </c>
      <c r="Q3766" s="24" t="n">
        <f aca="false">H3766*$H$8772+I3766*$I$8772+K3766*$K$8772+L3766*$L$8772+N3766*$N$8772+O3766*$O$8772</f>
        <v>18.9714719871404</v>
      </c>
    </row>
    <row r="3767" customFormat="false" ht="12.75" hidden="false" customHeight="false" outlineLevel="0" collapsed="false">
      <c r="A3767" s="1" t="n">
        <v>40335</v>
      </c>
      <c r="B3767" s="25" t="s">
        <v>53</v>
      </c>
      <c r="C3767" s="26" t="n">
        <v>1.29</v>
      </c>
      <c r="D3767" s="27" t="n">
        <v>0.56</v>
      </c>
      <c r="E3767" s="27" t="n">
        <v>1.96</v>
      </c>
      <c r="F3767" s="27" t="n">
        <v>0.87</v>
      </c>
      <c r="G3767" s="21" t="n">
        <f aca="false">C3767*$C$8770+D3767*$D$8770+E3767*$E$8770+F3767*$F$8770</f>
        <v>1.06037691981588</v>
      </c>
      <c r="H3767" s="27" t="n">
        <v>0.67</v>
      </c>
      <c r="I3767" s="27" t="n">
        <v>10.63</v>
      </c>
      <c r="J3767" s="21" t="n">
        <f aca="false">H3767*$H$8770+I3767*$I$8770</f>
        <v>7.78713664966314</v>
      </c>
      <c r="K3767" s="24" t="n">
        <v>58.9685</v>
      </c>
      <c r="L3767" s="24" t="n">
        <v>220.65</v>
      </c>
      <c r="M3767" s="23" t="n">
        <f aca="false">H3767*$H$8771+I3767*$I$8771+K3767*$K$8771+L3767*$L$8771</f>
        <v>12.7503265293613</v>
      </c>
      <c r="N3767" s="24" t="n">
        <v>894.03</v>
      </c>
      <c r="O3767" s="24" t="n">
        <v>6833.12</v>
      </c>
      <c r="P3767" s="24" t="n">
        <f aca="false">N3767*$N$8770+O3767*$O$8770</f>
        <v>1052.44714958159</v>
      </c>
      <c r="Q3767" s="24" t="n">
        <f aca="false">H3767*$H$8772+I3767*$I$8772+K3767*$K$8772+L3767*$L$8772+N3767*$N$8772+O3767*$O$8772</f>
        <v>18.2597226982983</v>
      </c>
    </row>
    <row r="3768" customFormat="false" ht="12.75" hidden="false" customHeight="false" outlineLevel="0" collapsed="false">
      <c r="A3768" s="1" t="n">
        <v>40335</v>
      </c>
      <c r="B3768" s="25" t="s">
        <v>54</v>
      </c>
      <c r="C3768" s="26" t="n">
        <v>1.3</v>
      </c>
      <c r="D3768" s="27" t="n">
        <v>0.54</v>
      </c>
      <c r="E3768" s="27" t="n">
        <v>1.86</v>
      </c>
      <c r="F3768" s="27" t="n">
        <v>0.85</v>
      </c>
      <c r="G3768" s="21" t="n">
        <f aca="false">C3768*$C$8770+D3768*$D$8770+E3768*$E$8770+F3768*$F$8770</f>
        <v>1.05897357449521</v>
      </c>
      <c r="H3768" s="27" t="n">
        <v>0.68</v>
      </c>
      <c r="I3768" s="27" t="n">
        <v>10.72</v>
      </c>
      <c r="J3768" s="21" t="n">
        <f aca="false">H3768*$H$8770+I3768*$I$8770</f>
        <v>7.85430240588533</v>
      </c>
      <c r="K3768" s="24" t="n">
        <v>57.742</v>
      </c>
      <c r="L3768" s="24" t="n">
        <v>214.27</v>
      </c>
      <c r="M3768" s="23" t="n">
        <f aca="false">H3768*$H$8771+I3768*$I$8771+K3768*$K$8771+L3768*$L$8771</f>
        <v>12.6795491267957</v>
      </c>
      <c r="N3768" s="24" t="n">
        <v>889.02</v>
      </c>
      <c r="O3768" s="24" t="n">
        <v>6817.35</v>
      </c>
      <c r="P3768" s="24" t="n">
        <f aca="false">N3768*$N$8770+O3768*$O$8770</f>
        <v>1047.15014121339</v>
      </c>
      <c r="Q3768" s="24" t="n">
        <f aca="false">H3768*$H$8772+I3768*$I$8772+K3768*$K$8772+L3768*$L$8772+N3768*$N$8772+O3768*$O$8772</f>
        <v>18.1612512831883</v>
      </c>
    </row>
    <row r="3769" customFormat="false" ht="12.75" hidden="false" customHeight="false" outlineLevel="0" collapsed="false">
      <c r="A3769" s="1" t="n">
        <v>40335</v>
      </c>
      <c r="B3769" s="25" t="s">
        <v>55</v>
      </c>
      <c r="C3769" s="26" t="n">
        <v>1.35</v>
      </c>
      <c r="D3769" s="27" t="n">
        <v>0.59</v>
      </c>
      <c r="E3769" s="27" t="n">
        <v>1.89</v>
      </c>
      <c r="F3769" s="27" t="n">
        <v>0.85</v>
      </c>
      <c r="G3769" s="21" t="n">
        <f aca="false">C3769*$C$8770+D3769*$D$8770+E3769*$E$8770+F3769*$F$8770</f>
        <v>1.10651272183395</v>
      </c>
      <c r="H3769" s="27" t="n">
        <v>0.76</v>
      </c>
      <c r="I3769" s="27" t="n">
        <v>10.84</v>
      </c>
      <c r="J3769" s="21" t="n">
        <f aca="false">H3769*$H$8770+I3769*$I$8770</f>
        <v>7.96288528399643</v>
      </c>
      <c r="K3769" s="24" t="n">
        <v>57.5022</v>
      </c>
      <c r="L3769" s="24" t="n">
        <v>207.93</v>
      </c>
      <c r="M3769" s="23" t="n">
        <f aca="false">H3769*$H$8771+I3769*$I$8771+K3769*$K$8771+L3769*$L$8771</f>
        <v>12.6957997670712</v>
      </c>
      <c r="N3769" s="24" t="n">
        <v>885.54</v>
      </c>
      <c r="O3769" s="24" t="n">
        <v>6993.56</v>
      </c>
      <c r="P3769" s="24" t="n">
        <f aca="false">N3769*$N$8770+O3769*$O$8770</f>
        <v>1048.46312761506</v>
      </c>
      <c r="Q3769" s="24" t="n">
        <f aca="false">H3769*$H$8772+I3769*$I$8772+K3769*$K$8772+L3769*$L$8772+N3769*$N$8772+O3769*$O$8772</f>
        <v>18.1843733795244</v>
      </c>
    </row>
    <row r="3770" customFormat="false" ht="12.75" hidden="false" customHeight="false" outlineLevel="0" collapsed="false">
      <c r="A3770" s="1" t="n">
        <v>40335</v>
      </c>
      <c r="B3770" s="25" t="s">
        <v>56</v>
      </c>
      <c r="C3770" s="26" t="n">
        <v>1.34</v>
      </c>
      <c r="D3770" s="27" t="n">
        <v>0.57</v>
      </c>
      <c r="E3770" s="27" t="n">
        <v>1.85</v>
      </c>
      <c r="F3770" s="27" t="n">
        <v>0.82</v>
      </c>
      <c r="G3770" s="21" t="n">
        <f aca="false">C3770*$C$8770+D3770*$D$8770+E3770*$E$8770+F3770*$F$8770</f>
        <v>1.09232734198255</v>
      </c>
      <c r="H3770" s="27" t="n">
        <v>0.78</v>
      </c>
      <c r="I3770" s="27" t="n">
        <v>10.6</v>
      </c>
      <c r="J3770" s="21" t="n">
        <f aca="false">H3770*$H$8770+I3770*$I$8770</f>
        <v>7.7970965762743</v>
      </c>
      <c r="K3770" s="24" t="n">
        <v>55.7322</v>
      </c>
      <c r="L3770" s="24" t="n">
        <v>203.24</v>
      </c>
      <c r="M3770" s="23" t="n">
        <f aca="false">H3770*$H$8771+I3770*$I$8771+K3770*$K$8771+L3770*$L$8771</f>
        <v>12.3995970911766</v>
      </c>
      <c r="N3770" s="24" t="n">
        <v>888.39</v>
      </c>
      <c r="O3770" s="24" t="n">
        <v>7249.93</v>
      </c>
      <c r="P3770" s="24" t="n">
        <f aca="false">N3770*$N$8770+O3770*$O$8770</f>
        <v>1058.07542887029</v>
      </c>
      <c r="Q3770" s="24" t="n">
        <f aca="false">H3770*$H$8772+I3770*$I$8772+K3770*$K$8772+L3770*$L$8772+N3770*$N$8772+O3770*$O$8772</f>
        <v>17.9406762729339</v>
      </c>
    </row>
    <row r="3771" customFormat="false" ht="12.75" hidden="false" customHeight="false" outlineLevel="0" collapsed="false">
      <c r="A3771" s="1" t="n">
        <v>40335</v>
      </c>
      <c r="B3771" s="25" t="s">
        <v>57</v>
      </c>
      <c r="C3771" s="26" t="n">
        <v>1.17</v>
      </c>
      <c r="D3771" s="27" t="n">
        <v>0.52</v>
      </c>
      <c r="E3771" s="27" t="n">
        <v>1.62</v>
      </c>
      <c r="F3771" s="27" t="n">
        <v>0.79</v>
      </c>
      <c r="G3771" s="21" t="n">
        <f aca="false">C3771*$C$8770+D3771*$D$8770+E3771*$E$8770+F3771*$F$8770</f>
        <v>0.963786051188904</v>
      </c>
      <c r="H3771" s="27" t="n">
        <v>0.75</v>
      </c>
      <c r="I3771" s="27" t="n">
        <v>9.94</v>
      </c>
      <c r="J3771" s="21" t="n">
        <f aca="false">H3771*$H$8770+I3771*$I$8770</f>
        <v>7.31691624602452</v>
      </c>
      <c r="K3771" s="24" t="n">
        <v>52.5298</v>
      </c>
      <c r="L3771" s="24" t="n">
        <v>197.56</v>
      </c>
      <c r="M3771" s="23" t="n">
        <f aca="false">H3771*$H$8771+I3771*$I$8771+K3771*$K$8771+L3771*$L$8771</f>
        <v>11.7271263254093</v>
      </c>
      <c r="N3771" s="24" t="n">
        <v>890.77</v>
      </c>
      <c r="O3771" s="24" t="n">
        <v>7527.02</v>
      </c>
      <c r="P3771" s="24" t="n">
        <f aca="false">N3771*$N$8770+O3771*$O$8770</f>
        <v>1067.78294456067</v>
      </c>
      <c r="Q3771" s="24" t="n">
        <f aca="false">H3771*$H$8772+I3771*$I$8772+K3771*$K$8772+L3771*$L$8772+N3771*$N$8772+O3771*$O$8772</f>
        <v>17.323209481736</v>
      </c>
    </row>
    <row r="3772" customFormat="false" ht="12.75" hidden="false" customHeight="false" outlineLevel="0" collapsed="false">
      <c r="A3772" s="1" t="n">
        <v>40335</v>
      </c>
      <c r="B3772" s="25" t="s">
        <v>58</v>
      </c>
      <c r="C3772" s="26" t="n">
        <v>1.02</v>
      </c>
      <c r="D3772" s="27" t="n">
        <v>0.47</v>
      </c>
      <c r="E3772" s="27" t="n">
        <v>1.4</v>
      </c>
      <c r="F3772" s="27" t="n">
        <v>0.65</v>
      </c>
      <c r="G3772" s="21" t="n">
        <f aca="false">C3772*$C$8770+D3772*$D$8770+E3772*$E$8770+F3772*$F$8770</f>
        <v>0.843314456315798</v>
      </c>
      <c r="H3772" s="27" t="n">
        <v>0.74</v>
      </c>
      <c r="I3772" s="27" t="n">
        <v>9.47</v>
      </c>
      <c r="J3772" s="21" t="n">
        <f aca="false">H3772*$H$8770+I3772*$I$8770</f>
        <v>6.97821314774691</v>
      </c>
      <c r="K3772" s="24" t="n">
        <v>49.7931</v>
      </c>
      <c r="L3772" s="24" t="n">
        <v>192.96</v>
      </c>
      <c r="M3772" s="23" t="n">
        <f aca="false">H3772*$H$8771+I3772*$I$8771+K3772*$K$8771+L3772*$L$8771</f>
        <v>11.2227731741839</v>
      </c>
      <c r="N3772" s="24" t="n">
        <v>898.73</v>
      </c>
      <c r="O3772" s="24" t="n">
        <v>7479.18</v>
      </c>
      <c r="P3772" s="24" t="n">
        <f aca="false">N3772*$N$8770+O3772*$O$8770</f>
        <v>1074.25455543933</v>
      </c>
      <c r="Q3772" s="24" t="n">
        <f aca="false">H3772*$H$8772+I3772*$I$8772+K3772*$K$8772+L3772*$L$8772+N3772*$N$8772+O3772*$O$8772</f>
        <v>16.8558222504296</v>
      </c>
    </row>
    <row r="3773" customFormat="false" ht="12.75" hidden="false" customHeight="false" outlineLevel="0" collapsed="false">
      <c r="A3773" s="1" t="n">
        <v>40336</v>
      </c>
      <c r="B3773" s="18" t="s">
        <v>35</v>
      </c>
      <c r="C3773" s="19" t="n">
        <v>0.91</v>
      </c>
      <c r="D3773" s="20" t="n">
        <v>0.38</v>
      </c>
      <c r="E3773" s="20" t="n">
        <v>1.24</v>
      </c>
      <c r="F3773" s="20" t="n">
        <v>0.57</v>
      </c>
      <c r="G3773" s="21" t="n">
        <f aca="false">C3773*$C$8770+D3773*$D$8770+E3773*$E$8770+F3773*$F$8770</f>
        <v>0.740120731720755</v>
      </c>
      <c r="H3773" s="20" t="n">
        <v>0.77</v>
      </c>
      <c r="I3773" s="20" t="n">
        <v>9.08</v>
      </c>
      <c r="J3773" s="21" t="n">
        <f aca="false">H3773*$H$8770+I3773*$I$8770</f>
        <v>6.70809292758039</v>
      </c>
      <c r="K3773" s="28" t="n">
        <v>48.2868</v>
      </c>
      <c r="L3773" s="28" t="n">
        <v>188.53</v>
      </c>
      <c r="M3773" s="23" t="n">
        <f aca="false">H3773*$H$8771+I3773*$I$8771+K3773*$K$8771+L3773*$L$8771</f>
        <v>10.8442698775174</v>
      </c>
      <c r="N3773" s="28" t="n">
        <v>906.75</v>
      </c>
      <c r="O3773" s="28" t="n">
        <v>7533.55</v>
      </c>
      <c r="P3773" s="24" t="n">
        <f aca="false">N3773*$N$8770+O3773*$O$8770</f>
        <v>1083.51087866109</v>
      </c>
      <c r="Q3773" s="24" t="n">
        <f aca="false">H3773*$H$8772+I3773*$I$8772+K3773*$K$8772+L3773*$L$8772+N3773*$N$8772+O3773*$O$8772</f>
        <v>16.5283742952165</v>
      </c>
    </row>
    <row r="3774" customFormat="false" ht="12.75" hidden="false" customHeight="false" outlineLevel="0" collapsed="false">
      <c r="A3774" s="1" t="n">
        <v>40336</v>
      </c>
      <c r="B3774" s="25" t="s">
        <v>36</v>
      </c>
      <c r="C3774" s="26" t="n">
        <v>0.84</v>
      </c>
      <c r="D3774" s="27" t="n">
        <v>0.34</v>
      </c>
      <c r="E3774" s="27" t="n">
        <v>1.12</v>
      </c>
      <c r="F3774" s="27" t="n">
        <v>0.54</v>
      </c>
      <c r="G3774" s="21" t="n">
        <f aca="false">C3774*$C$8770+D3774*$D$8770+E3774*$E$8770+F3774*$F$8770</f>
        <v>0.680357196087267</v>
      </c>
      <c r="H3774" s="27" t="n">
        <v>0.7</v>
      </c>
      <c r="I3774" s="27" t="n">
        <v>8.9</v>
      </c>
      <c r="J3774" s="21" t="n">
        <f aca="false">H3774*$H$8770+I3774*$I$8770</f>
        <v>6.55949001277487</v>
      </c>
      <c r="K3774" s="24" t="n">
        <v>46.9962</v>
      </c>
      <c r="L3774" s="24" t="n">
        <v>186.25</v>
      </c>
      <c r="M3774" s="23" t="n">
        <f aca="false">H3774*$H$8771+I3774*$I$8771+K3774*$K$8771+L3774*$L$8771</f>
        <v>10.6155845475721</v>
      </c>
      <c r="N3774" s="24" t="n">
        <v>908.71</v>
      </c>
      <c r="O3774" s="24" t="n">
        <v>7437.14</v>
      </c>
      <c r="P3774" s="24" t="n">
        <f aca="false">N3774*$N$8770+O3774*$O$8770</f>
        <v>1082.84699267782</v>
      </c>
      <c r="Q3774" s="24" t="n">
        <f aca="false">H3774*$H$8772+I3774*$I$8772+K3774*$K$8772+L3774*$L$8772+N3774*$N$8772+O3774*$O$8772</f>
        <v>16.2973828191342</v>
      </c>
    </row>
    <row r="3775" customFormat="false" ht="12.75" hidden="false" customHeight="false" outlineLevel="0" collapsed="false">
      <c r="A3775" s="1" t="n">
        <v>40336</v>
      </c>
      <c r="B3775" s="25" t="s">
        <v>37</v>
      </c>
      <c r="C3775" s="26" t="n">
        <v>0.8</v>
      </c>
      <c r="D3775" s="27" t="n">
        <v>0.32</v>
      </c>
      <c r="E3775" s="27" t="n">
        <v>1.09</v>
      </c>
      <c r="F3775" s="27" t="n">
        <v>0.5</v>
      </c>
      <c r="G3775" s="21" t="n">
        <f aca="false">C3775*$C$8770+D3775*$D$8770+E3775*$E$8770+F3775*$F$8770</f>
        <v>0.646415323962677</v>
      </c>
      <c r="H3775" s="27" t="n">
        <v>0.68</v>
      </c>
      <c r="I3775" s="27" t="n">
        <v>8.9</v>
      </c>
      <c r="J3775" s="21" t="n">
        <f aca="false">H3775*$H$8770+I3775*$I$8770</f>
        <v>6.55378145183042</v>
      </c>
      <c r="K3775" s="24" t="n">
        <v>47.0661</v>
      </c>
      <c r="L3775" s="24" t="n">
        <v>186.72</v>
      </c>
      <c r="M3775" s="23" t="n">
        <f aca="false">H3775*$H$8771+I3775*$I$8771+K3775*$K$8771+L3775*$L$8771</f>
        <v>10.6190963043454</v>
      </c>
      <c r="N3775" s="24" t="n">
        <v>913.96</v>
      </c>
      <c r="O3775" s="24" t="n">
        <v>7193.41</v>
      </c>
      <c r="P3775" s="24" t="n">
        <f aca="false">N3775*$N$8770+O3775*$O$8770</f>
        <v>1081.45578974895</v>
      </c>
      <c r="Q3775" s="24" t="n">
        <f aca="false">H3775*$H$8772+I3775*$I$8772+K3775*$K$8772+L3775*$L$8772+N3775*$N$8772+O3775*$O$8772</f>
        <v>16.293503925503</v>
      </c>
    </row>
    <row r="3776" customFormat="false" ht="12.75" hidden="false" customHeight="false" outlineLevel="0" collapsed="false">
      <c r="A3776" s="1" t="n">
        <v>40336</v>
      </c>
      <c r="B3776" s="25" t="s">
        <v>38</v>
      </c>
      <c r="C3776" s="26" t="n">
        <v>0.77</v>
      </c>
      <c r="D3776" s="27" t="n">
        <v>0.31</v>
      </c>
      <c r="E3776" s="27" t="n">
        <v>1.09</v>
      </c>
      <c r="F3776" s="27" t="n">
        <v>0.48</v>
      </c>
      <c r="G3776" s="21" t="n">
        <f aca="false">C3776*$C$8770+D3776*$D$8770+E3776*$E$8770+F3776*$F$8770</f>
        <v>0.62312748105194</v>
      </c>
      <c r="H3776" s="27" t="n">
        <v>0.71</v>
      </c>
      <c r="I3776" s="27" t="n">
        <v>8.82</v>
      </c>
      <c r="J3776" s="21" t="n">
        <f aca="false">H3776*$H$8770+I3776*$I$8770</f>
        <v>6.50517853702491</v>
      </c>
      <c r="K3776" s="24" t="n">
        <v>47.2604</v>
      </c>
      <c r="L3776" s="24" t="n">
        <v>189.96</v>
      </c>
      <c r="M3776" s="23" t="n">
        <f aca="false">H3776*$H$8771+I3776*$I$8771+K3776*$K$8771+L3776*$L$8771</f>
        <v>10.6207292386907</v>
      </c>
      <c r="N3776" s="24" t="n">
        <v>924.44</v>
      </c>
      <c r="O3776" s="24" t="n">
        <v>7305.37</v>
      </c>
      <c r="P3776" s="24" t="n">
        <f aca="false">N3776*$N$8770+O3776*$O$8770</f>
        <v>1094.64263075314</v>
      </c>
      <c r="Q3776" s="24" t="n">
        <f aca="false">H3776*$H$8772+I3776*$I$8772+K3776*$K$8772+L3776*$L$8772+N3776*$N$8772+O3776*$O$8772</f>
        <v>16.3650058189679</v>
      </c>
    </row>
    <row r="3777" customFormat="false" ht="12.75" hidden="false" customHeight="false" outlineLevel="0" collapsed="false">
      <c r="A3777" s="1" t="n">
        <v>40336</v>
      </c>
      <c r="B3777" s="25" t="s">
        <v>39</v>
      </c>
      <c r="C3777" s="26" t="n">
        <v>0.77</v>
      </c>
      <c r="D3777" s="27" t="n">
        <v>0.31</v>
      </c>
      <c r="E3777" s="27" t="n">
        <v>1.14</v>
      </c>
      <c r="F3777" s="27" t="n">
        <v>0.5</v>
      </c>
      <c r="G3777" s="21" t="n">
        <f aca="false">C3777*$C$8770+D3777*$D$8770+E3777*$E$8770+F3777*$F$8770</f>
        <v>0.624536701155645</v>
      </c>
      <c r="H3777" s="27" t="n">
        <v>0.71</v>
      </c>
      <c r="I3777" s="27" t="n">
        <v>8.93</v>
      </c>
      <c r="J3777" s="21" t="n">
        <f aca="false">H3777*$H$8770+I3777*$I$8770</f>
        <v>6.58378145183042</v>
      </c>
      <c r="K3777" s="24" t="n">
        <v>48.8755</v>
      </c>
      <c r="L3777" s="24" t="n">
        <v>203.08</v>
      </c>
      <c r="M3777" s="23" t="n">
        <f aca="false">H3777*$H$8771+I3777*$I$8771+K3777*$K$8771+L3777*$L$8771</f>
        <v>10.926218340076</v>
      </c>
      <c r="N3777" s="24" t="n">
        <v>960.37</v>
      </c>
      <c r="O3777" s="24" t="n">
        <v>7463.74</v>
      </c>
      <c r="P3777" s="24" t="n">
        <f aca="false">N3777*$N$8770+O3777*$O$8770</f>
        <v>1133.83855125523</v>
      </c>
      <c r="Q3777" s="24" t="n">
        <f aca="false">H3777*$H$8772+I3777*$I$8772+K3777*$K$8772+L3777*$L$8772+N3777*$N$8772+O3777*$O$8772</f>
        <v>16.8765769136966</v>
      </c>
    </row>
    <row r="3778" customFormat="false" ht="12.75" hidden="false" customHeight="false" outlineLevel="0" collapsed="false">
      <c r="A3778" s="1" t="n">
        <v>40336</v>
      </c>
      <c r="B3778" s="25" t="s">
        <v>40</v>
      </c>
      <c r="C3778" s="26" t="n">
        <v>0.8</v>
      </c>
      <c r="D3778" s="27" t="n">
        <v>0.34</v>
      </c>
      <c r="E3778" s="27" t="n">
        <v>1.34</v>
      </c>
      <c r="F3778" s="27" t="n">
        <v>0.54</v>
      </c>
      <c r="G3778" s="21" t="n">
        <f aca="false">C3778*$C$8770+D3778*$D$8770+E3778*$E$8770+F3778*$F$8770</f>
        <v>0.656708155509508</v>
      </c>
      <c r="H3778" s="27" t="n">
        <v>0.64</v>
      </c>
      <c r="I3778" s="27" t="n">
        <v>9.05</v>
      </c>
      <c r="J3778" s="21" t="n">
        <f aca="false">H3778*$H$8770+I3778*$I$8770</f>
        <v>6.64955012285813</v>
      </c>
      <c r="K3778" s="24" t="n">
        <v>54.1178</v>
      </c>
      <c r="L3778" s="24" t="n">
        <v>229.74</v>
      </c>
      <c r="M3778" s="23" t="n">
        <f aca="false">H3778*$H$8771+I3778*$I$8771+K3778*$K$8771+L3778*$L$8771</f>
        <v>11.5532834520267</v>
      </c>
      <c r="N3778" s="24" t="n">
        <v>1037.07</v>
      </c>
      <c r="O3778" s="24" t="n">
        <v>7427.22</v>
      </c>
      <c r="P3778" s="24" t="n">
        <f aca="false">N3778*$N$8770+O3778*$O$8770</f>
        <v>1207.51856171548</v>
      </c>
      <c r="Q3778" s="24" t="n">
        <f aca="false">H3778*$H$8772+I3778*$I$8772+K3778*$K$8772+L3778*$L$8772+N3778*$N$8772+O3778*$O$8772</f>
        <v>17.8907525835597</v>
      </c>
    </row>
    <row r="3779" customFormat="false" ht="12.75" hidden="false" customHeight="false" outlineLevel="0" collapsed="false">
      <c r="A3779" s="1" t="n">
        <v>40336</v>
      </c>
      <c r="B3779" s="25" t="s">
        <v>41</v>
      </c>
      <c r="C3779" s="26" t="n">
        <v>0.89</v>
      </c>
      <c r="D3779" s="27" t="n">
        <v>0.36</v>
      </c>
      <c r="E3779" s="27" t="n">
        <v>1.49</v>
      </c>
      <c r="F3779" s="27" t="n">
        <v>0.65</v>
      </c>
      <c r="G3779" s="21" t="n">
        <f aca="false">C3779*$C$8770+D3779*$D$8770+E3779*$E$8770+F3779*$F$8770</f>
        <v>0.72736915559128</v>
      </c>
      <c r="H3779" s="27" t="n">
        <v>0.66</v>
      </c>
      <c r="I3779" s="27" t="n">
        <v>10.16</v>
      </c>
      <c r="J3779" s="21" t="n">
        <f aca="false">H3779*$H$8770+I3779*$I$8770</f>
        <v>7.44843355138553</v>
      </c>
      <c r="K3779" s="24" t="n">
        <v>65.4701</v>
      </c>
      <c r="L3779" s="24" t="n">
        <v>272.28</v>
      </c>
      <c r="M3779" s="23" t="n">
        <f aca="false">H3779*$H$8771+I3779*$I$8771+K3779*$K$8771+L3779*$L$8771</f>
        <v>13.3503761755102</v>
      </c>
      <c r="N3779" s="24" t="n">
        <v>1156.32</v>
      </c>
      <c r="O3779" s="24" t="n">
        <v>7529.81</v>
      </c>
      <c r="P3779" s="24" t="n">
        <f aca="false">N3779*$N$8770+O3779*$O$8770</f>
        <v>1326.32417887029</v>
      </c>
      <c r="Q3779" s="24" t="n">
        <f aca="false">H3779*$H$8772+I3779*$I$8772+K3779*$K$8772+L3779*$L$8772+N3779*$N$8772+O3779*$O$8772</f>
        <v>20.3078782839089</v>
      </c>
    </row>
    <row r="3780" customFormat="false" ht="12.75" hidden="false" customHeight="false" outlineLevel="0" collapsed="false">
      <c r="A3780" s="1" t="n">
        <v>40336</v>
      </c>
      <c r="B3780" s="25" t="s">
        <v>42</v>
      </c>
      <c r="C3780" s="26" t="n">
        <v>0.91</v>
      </c>
      <c r="D3780" s="27" t="n">
        <v>0.37</v>
      </c>
      <c r="E3780" s="27" t="n">
        <v>1.62</v>
      </c>
      <c r="F3780" s="27" t="n">
        <v>0.77</v>
      </c>
      <c r="G3780" s="21" t="n">
        <f aca="false">C3780*$C$8770+D3780*$D$8770+E3780*$E$8770+F3780*$F$8770</f>
        <v>0.750020509546088</v>
      </c>
      <c r="H3780" s="27" t="n">
        <v>0.75</v>
      </c>
      <c r="I3780" s="27" t="n">
        <v>12.59</v>
      </c>
      <c r="J3780" s="21" t="n">
        <f aca="false">H3780*$H$8770+I3780*$I$8770</f>
        <v>9.2105319208847</v>
      </c>
      <c r="K3780" s="24" t="n">
        <v>77.1245</v>
      </c>
      <c r="L3780" s="24" t="n">
        <v>303.49</v>
      </c>
      <c r="M3780" s="23" t="n">
        <f aca="false">H3780*$H$8771+I3780*$I$8771+K3780*$K$8771+L3780*$L$8771</f>
        <v>15.9348127598159</v>
      </c>
      <c r="N3780" s="24" t="n">
        <v>1255.72</v>
      </c>
      <c r="O3780" s="24" t="n">
        <v>8175.48</v>
      </c>
      <c r="P3780" s="24" t="n">
        <f aca="false">N3780*$N$8770+O3780*$O$8770</f>
        <v>1440.29518828452</v>
      </c>
      <c r="Q3780" s="24" t="n">
        <f aca="false">H3780*$H$8772+I3780*$I$8772+K3780*$K$8772+L3780*$L$8772+N3780*$N$8772+O3780*$O$8772</f>
        <v>23.4825568926334</v>
      </c>
    </row>
    <row r="3781" customFormat="false" ht="12.75" hidden="false" customHeight="false" outlineLevel="0" collapsed="false">
      <c r="A3781" s="1" t="n">
        <v>40336</v>
      </c>
      <c r="B3781" s="25" t="s">
        <v>43</v>
      </c>
      <c r="C3781" s="26" t="n">
        <v>0.92</v>
      </c>
      <c r="D3781" s="27" t="n">
        <v>0.35</v>
      </c>
      <c r="E3781" s="27" t="n">
        <v>1.55</v>
      </c>
      <c r="F3781" s="27" t="n">
        <v>0.71</v>
      </c>
      <c r="G3781" s="21" t="n">
        <f aca="false">C3781*$C$8770+D3781*$D$8770+E3781*$E$8770+F3781*$F$8770</f>
        <v>0.747113825806014</v>
      </c>
      <c r="H3781" s="27" t="n">
        <v>0.91</v>
      </c>
      <c r="I3781" s="27" t="n">
        <v>14.38</v>
      </c>
      <c r="J3781" s="21" t="n">
        <f aca="false">H3781*$H$8770+I3781*$I$8770</f>
        <v>10.5352842039119</v>
      </c>
      <c r="K3781" s="24" t="n">
        <v>85.6247</v>
      </c>
      <c r="L3781" s="24" t="n">
        <v>322.2</v>
      </c>
      <c r="M3781" s="23" t="n">
        <f aca="false">H3781*$H$8771+I3781*$I$8771+K3781*$K$8771+L3781*$L$8771</f>
        <v>17.809504449051</v>
      </c>
      <c r="N3781" s="24" t="n">
        <v>1315.61</v>
      </c>
      <c r="O3781" s="24" t="n">
        <v>8457.19</v>
      </c>
      <c r="P3781" s="24" t="n">
        <f aca="false">N3781*$N$8770+O3781*$O$8770</f>
        <v>1506.10193514644</v>
      </c>
      <c r="Q3781" s="24" t="n">
        <f aca="false">H3781*$H$8772+I3781*$I$8772+K3781*$K$8772+L3781*$L$8772+N3781*$N$8772+O3781*$O$8772</f>
        <v>25.6960271681171</v>
      </c>
    </row>
    <row r="3782" customFormat="false" ht="12.75" hidden="false" customHeight="false" outlineLevel="0" collapsed="false">
      <c r="A3782" s="1" t="n">
        <v>40336</v>
      </c>
      <c r="B3782" s="25" t="s">
        <v>44</v>
      </c>
      <c r="C3782" s="26" t="n">
        <v>0.96</v>
      </c>
      <c r="D3782" s="27" t="n">
        <v>0.42</v>
      </c>
      <c r="E3782" s="27" t="n">
        <v>1.63</v>
      </c>
      <c r="F3782" s="27" t="n">
        <v>0.75</v>
      </c>
      <c r="G3782" s="21" t="n">
        <f aca="false">C3782*$C$8770+D3782*$D$8770+E3782*$E$8770+F3782*$F$8770</f>
        <v>0.796453921809132</v>
      </c>
      <c r="H3782" s="27" t="n">
        <v>1.06</v>
      </c>
      <c r="I3782" s="27" t="n">
        <v>16.11</v>
      </c>
      <c r="J3782" s="21" t="n">
        <f aca="false">H3782*$H$8770+I3782*$I$8770</f>
        <v>11.8143078893002</v>
      </c>
      <c r="K3782" s="24" t="n">
        <v>92.566</v>
      </c>
      <c r="L3782" s="24" t="n">
        <v>338.93</v>
      </c>
      <c r="M3782" s="23" t="n">
        <f aca="false">H3782*$H$8771+I3782*$I$8771+K3782*$K$8771+L3782*$L$8771</f>
        <v>19.5427774917249</v>
      </c>
      <c r="N3782" s="24" t="n">
        <v>1351.79</v>
      </c>
      <c r="O3782" s="24" t="n">
        <v>8198.22</v>
      </c>
      <c r="P3782" s="24" t="n">
        <f aca="false">N3782*$N$8770+O3782*$O$8770</f>
        <v>1534.40921025105</v>
      </c>
      <c r="Q3782" s="24" t="n">
        <f aca="false">H3782*$H$8772+I3782*$I$8772+K3782*$K$8772+L3782*$L$8772+N3782*$N$8772+O3782*$O$8772</f>
        <v>27.5701169391941</v>
      </c>
    </row>
    <row r="3783" customFormat="false" ht="12.75" hidden="false" customHeight="false" outlineLevel="0" collapsed="false">
      <c r="A3783" s="1" t="n">
        <v>40336</v>
      </c>
      <c r="B3783" s="25" t="s">
        <v>45</v>
      </c>
      <c r="C3783" s="26" t="n">
        <v>0.98</v>
      </c>
      <c r="D3783" s="27" t="n">
        <v>0.45</v>
      </c>
      <c r="E3783" s="27" t="n">
        <v>1.74</v>
      </c>
      <c r="F3783" s="27" t="n">
        <v>0.78</v>
      </c>
      <c r="G3783" s="21" t="n">
        <f aca="false">C3783*$C$8770+D3783*$D$8770+E3783*$E$8770+F3783*$F$8770</f>
        <v>0.820794565854694</v>
      </c>
      <c r="H3783" s="27" t="n">
        <v>1.12</v>
      </c>
      <c r="I3783" s="27" t="n">
        <v>17.08</v>
      </c>
      <c r="J3783" s="21" t="n">
        <f aca="false">H3783*$H$8770+I3783*$I$8770</f>
        <v>12.5245683663277</v>
      </c>
      <c r="K3783" s="24" t="n">
        <v>96.2019</v>
      </c>
      <c r="L3783" s="24" t="n">
        <v>349.06</v>
      </c>
      <c r="M3783" s="23" t="n">
        <f aca="false">H3783*$H$8771+I3783*$I$8771+K3783*$K$8771+L3783*$L$8771</f>
        <v>20.5045646672685</v>
      </c>
      <c r="N3783" s="24" t="n">
        <v>1376.02</v>
      </c>
      <c r="O3783" s="24" t="n">
        <v>8383.32</v>
      </c>
      <c r="P3783" s="24" t="n">
        <f aca="false">N3783*$N$8770+O3783*$O$8770</f>
        <v>1562.93019874477</v>
      </c>
      <c r="Q3783" s="24" t="n">
        <f aca="false">H3783*$H$8772+I3783*$I$8772+K3783*$K$8772+L3783*$L$8772+N3783*$N$8772+O3783*$O$8772</f>
        <v>28.6779414544648</v>
      </c>
    </row>
    <row r="3784" customFormat="false" ht="12.75" hidden="false" customHeight="false" outlineLevel="0" collapsed="false">
      <c r="A3784" s="1" t="n">
        <v>40336</v>
      </c>
      <c r="B3784" s="25" t="s">
        <v>46</v>
      </c>
      <c r="C3784" s="26" t="n">
        <v>1.05</v>
      </c>
      <c r="D3784" s="27" t="n">
        <v>0.46</v>
      </c>
      <c r="E3784" s="27" t="n">
        <v>1.73</v>
      </c>
      <c r="F3784" s="27" t="n">
        <v>0.76</v>
      </c>
      <c r="G3784" s="21" t="n">
        <f aca="false">C3784*$C$8770+D3784*$D$8770+E3784*$E$8770+F3784*$F$8770</f>
        <v>0.868049021091805</v>
      </c>
      <c r="H3784" s="27" t="n">
        <v>1.18</v>
      </c>
      <c r="I3784" s="27" t="n">
        <v>17.57</v>
      </c>
      <c r="J3784" s="21" t="n">
        <f aca="false">H3784*$H$8770+I3784*$I$8770</f>
        <v>12.891834306022</v>
      </c>
      <c r="K3784" s="24" t="n">
        <v>97.557</v>
      </c>
      <c r="L3784" s="24" t="n">
        <v>352.54</v>
      </c>
      <c r="M3784" s="23" t="n">
        <f aca="false">H3784*$H$8771+I3784*$I$8771+K3784*$K$8771+L3784*$L$8771</f>
        <v>20.9559637511563</v>
      </c>
      <c r="N3784" s="24" t="n">
        <v>1386.48</v>
      </c>
      <c r="O3784" s="24" t="n">
        <v>8373.71</v>
      </c>
      <c r="P3784" s="24" t="n">
        <f aca="false">N3784*$N$8770+O3784*$O$8770</f>
        <v>1572.85485878661</v>
      </c>
      <c r="Q3784" s="24" t="n">
        <f aca="false">H3784*$H$8772+I3784*$I$8772+K3784*$K$8772+L3784*$L$8772+N3784*$N$8772+O3784*$O$8772</f>
        <v>29.1795397372651</v>
      </c>
    </row>
    <row r="3785" customFormat="false" ht="12.75" hidden="false" customHeight="false" outlineLevel="0" collapsed="false">
      <c r="A3785" s="1" t="n">
        <v>40336</v>
      </c>
      <c r="B3785" s="25" t="s">
        <v>47</v>
      </c>
      <c r="C3785" s="26" t="n">
        <v>1.09</v>
      </c>
      <c r="D3785" s="27" t="n">
        <v>0.46</v>
      </c>
      <c r="E3785" s="27" t="n">
        <v>1.74</v>
      </c>
      <c r="F3785" s="27" t="n">
        <v>0.82</v>
      </c>
      <c r="G3785" s="21" t="n">
        <f aca="false">C3785*$C$8770+D3785*$D$8770+E3785*$E$8770+F3785*$F$8770</f>
        <v>0.896735015388684</v>
      </c>
      <c r="H3785" s="27" t="n">
        <v>1.13</v>
      </c>
      <c r="I3785" s="27" t="n">
        <v>17.84</v>
      </c>
      <c r="J3785" s="21" t="n">
        <f aca="false">H3785*$H$8770+I3785*$I$8770</f>
        <v>13.0704973309107</v>
      </c>
      <c r="K3785" s="24" t="n">
        <v>98.0403</v>
      </c>
      <c r="L3785" s="24" t="n">
        <v>353.58</v>
      </c>
      <c r="M3785" s="23" t="n">
        <f aca="false">H3785*$H$8771+I3785*$I$8771+K3785*$K$8771+L3785*$L$8771</f>
        <v>21.1594178931648</v>
      </c>
      <c r="N3785" s="24" t="n">
        <v>1394.02</v>
      </c>
      <c r="O3785" s="24" t="n">
        <v>8523.7</v>
      </c>
      <c r="P3785" s="24" t="n">
        <f aca="false">N3785*$N$8770+O3785*$O$8770</f>
        <v>1584.19451882845</v>
      </c>
      <c r="Q3785" s="24" t="n">
        <f aca="false">H3785*$H$8772+I3785*$I$8772+K3785*$K$8772+L3785*$L$8772+N3785*$N$8772+O3785*$O$8772</f>
        <v>29.4420050917355</v>
      </c>
    </row>
    <row r="3786" customFormat="false" ht="12.75" hidden="false" customHeight="false" outlineLevel="0" collapsed="false">
      <c r="A3786" s="1" t="n">
        <v>40336</v>
      </c>
      <c r="B3786" s="25" t="s">
        <v>48</v>
      </c>
      <c r="C3786" s="26" t="n">
        <v>1.11</v>
      </c>
      <c r="D3786" s="27" t="n">
        <v>0.44</v>
      </c>
      <c r="E3786" s="27" t="n">
        <v>1.69</v>
      </c>
      <c r="F3786" s="27" t="n">
        <v>0.82</v>
      </c>
      <c r="G3786" s="21" t="n">
        <f aca="false">C3786*$C$8770+D3786*$D$8770+E3786*$E$8770+F3786*$F$8770</f>
        <v>0.903209539534158</v>
      </c>
      <c r="H3786" s="27" t="n">
        <v>1.21</v>
      </c>
      <c r="I3786" s="27" t="n">
        <v>18.08</v>
      </c>
      <c r="J3786" s="21" t="n">
        <f aca="false">H3786*$H$8770+I3786*$I$8770</f>
        <v>13.2648288433551</v>
      </c>
      <c r="K3786" s="24" t="n">
        <v>99.6924</v>
      </c>
      <c r="L3786" s="24" t="n">
        <v>356.69</v>
      </c>
      <c r="M3786" s="23" t="n">
        <f aca="false">H3786*$H$8771+I3786*$I$8771+K3786*$K$8771+L3786*$L$8771</f>
        <v>21.4582579034181</v>
      </c>
      <c r="N3786" s="24" t="n">
        <v>1399.36</v>
      </c>
      <c r="O3786" s="24" t="n">
        <v>8591.66</v>
      </c>
      <c r="P3786" s="24" t="n">
        <f aca="false">N3786*$N$8770+O3786*$O$8770</f>
        <v>1591.20482217573</v>
      </c>
      <c r="Q3786" s="24" t="n">
        <f aca="false">H3786*$H$8772+I3786*$I$8772+K3786*$K$8772+L3786*$L$8772+N3786*$N$8772+O3786*$O$8772</f>
        <v>29.7764094218724</v>
      </c>
    </row>
    <row r="3787" customFormat="false" ht="12.75" hidden="false" customHeight="false" outlineLevel="0" collapsed="false">
      <c r="A3787" s="1" t="n">
        <v>40336</v>
      </c>
      <c r="B3787" s="25" t="s">
        <v>49</v>
      </c>
      <c r="C3787" s="26" t="n">
        <v>1.17</v>
      </c>
      <c r="D3787" s="27" t="n">
        <v>0.47</v>
      </c>
      <c r="E3787" s="27" t="n">
        <v>1.65</v>
      </c>
      <c r="F3787" s="27" t="n">
        <v>0.74</v>
      </c>
      <c r="G3787" s="21" t="n">
        <f aca="false">C3787*$C$8770+D3787*$D$8770+E3787*$E$8770+F3787*$F$8770</f>
        <v>0.94693859140913</v>
      </c>
      <c r="H3787" s="27" t="n">
        <v>1.28</v>
      </c>
      <c r="I3787" s="27" t="n">
        <v>18.16</v>
      </c>
      <c r="J3787" s="21" t="n">
        <f aca="false">H3787*$H$8770+I3787*$I$8770</f>
        <v>13.3419745628829</v>
      </c>
      <c r="K3787" s="24" t="n">
        <v>98.6094</v>
      </c>
      <c r="L3787" s="24" t="n">
        <v>353.47</v>
      </c>
      <c r="M3787" s="23" t="n">
        <f aca="false">H3787*$H$8771+I3787*$I$8771+K3787*$K$8771+L3787*$L$8771</f>
        <v>21.4407936730304</v>
      </c>
      <c r="N3787" s="24" t="n">
        <v>1386.97</v>
      </c>
      <c r="O3787" s="24" t="n">
        <v>8361.83</v>
      </c>
      <c r="P3787" s="24" t="n">
        <f aca="false">N3787*$N$8770+O3787*$O$8770</f>
        <v>1573.01490585774</v>
      </c>
      <c r="Q3787" s="24" t="n">
        <f aca="false">H3787*$H$8772+I3787*$I$8772+K3787*$K$8772+L3787*$L$8772+N3787*$N$8772+O3787*$O$8772</f>
        <v>29.6626486214733</v>
      </c>
    </row>
    <row r="3788" customFormat="false" ht="12.75" hidden="false" customHeight="false" outlineLevel="0" collapsed="false">
      <c r="A3788" s="1" t="n">
        <v>40336</v>
      </c>
      <c r="B3788" s="25" t="s">
        <v>50</v>
      </c>
      <c r="C3788" s="26" t="n">
        <v>1.25</v>
      </c>
      <c r="D3788" s="27" t="n">
        <v>0.46</v>
      </c>
      <c r="E3788" s="27" t="n">
        <v>1.67</v>
      </c>
      <c r="F3788" s="27" t="n">
        <v>0.77</v>
      </c>
      <c r="G3788" s="21" t="n">
        <f aca="false">C3788*$C$8770+D3788*$D$8770+E3788*$E$8770+F3788*$F$8770</f>
        <v>0.99726674414653</v>
      </c>
      <c r="H3788" s="27" t="n">
        <v>1.24</v>
      </c>
      <c r="I3788" s="27" t="n">
        <v>17.85</v>
      </c>
      <c r="J3788" s="21" t="n">
        <f aca="false">H3788*$H$8770+I3788*$I$8770</f>
        <v>13.109040135633</v>
      </c>
      <c r="K3788" s="24" t="n">
        <v>94.4386</v>
      </c>
      <c r="L3788" s="24" t="n">
        <v>341.7</v>
      </c>
      <c r="M3788" s="23" t="n">
        <f aca="false">H3788*$H$8771+I3788*$I$8771+K3788*$K$8771+L3788*$L$8771</f>
        <v>20.8826787823063</v>
      </c>
      <c r="N3788" s="24" t="n">
        <v>1350.66</v>
      </c>
      <c r="O3788" s="24" t="n">
        <v>8371.1</v>
      </c>
      <c r="P3788" s="24" t="n">
        <f aca="false">N3788*$N$8770+O3788*$O$8770</f>
        <v>1537.92069037657</v>
      </c>
      <c r="Q3788" s="24" t="n">
        <f aca="false">H3788*$H$8772+I3788*$I$8772+K3788*$K$8772+L3788*$L$8772+N3788*$N$8772+O3788*$O$8772</f>
        <v>28.9215255152153</v>
      </c>
    </row>
    <row r="3789" customFormat="false" ht="12.75" hidden="false" customHeight="false" outlineLevel="0" collapsed="false">
      <c r="A3789" s="1" t="n">
        <v>40336</v>
      </c>
      <c r="B3789" s="25" t="s">
        <v>51</v>
      </c>
      <c r="C3789" s="26" t="n">
        <v>1.35</v>
      </c>
      <c r="D3789" s="27" t="n">
        <v>0.53</v>
      </c>
      <c r="E3789" s="27" t="n">
        <v>1.96</v>
      </c>
      <c r="F3789" s="27" t="n">
        <v>0.81</v>
      </c>
      <c r="G3789" s="21" t="n">
        <f aca="false">C3789*$C$8770+D3789*$D$8770+E3789*$E$8770+F3789*$F$8770</f>
        <v>1.08754313152033</v>
      </c>
      <c r="H3789" s="27" t="n">
        <v>1.19</v>
      </c>
      <c r="I3789" s="27" t="n">
        <v>16.78</v>
      </c>
      <c r="J3789" s="21" t="n">
        <f aca="false">H3789*$H$8770+I3789*$I$8770</f>
        <v>12.3301767438</v>
      </c>
      <c r="K3789" s="24" t="n">
        <v>88.7311</v>
      </c>
      <c r="L3789" s="24" t="n">
        <v>327.61</v>
      </c>
      <c r="M3789" s="23" t="n">
        <f aca="false">H3789*$H$8771+I3789*$I$8771+K3789*$K$8771+L3789*$L$8771</f>
        <v>19.7100364617116</v>
      </c>
      <c r="N3789" s="24" t="n">
        <v>1311.96</v>
      </c>
      <c r="O3789" s="24" t="n">
        <v>8162.27</v>
      </c>
      <c r="P3789" s="24" t="n">
        <f aca="false">N3789*$N$8770+O3789*$O$8770</f>
        <v>1494.6827039749</v>
      </c>
      <c r="Q3789" s="24" t="n">
        <f aca="false">H3789*$H$8772+I3789*$I$8772+K3789*$K$8772+L3789*$L$8772+N3789*$N$8772+O3789*$O$8772</f>
        <v>27.5259772085805</v>
      </c>
    </row>
    <row r="3790" customFormat="false" ht="12.75" hidden="false" customHeight="false" outlineLevel="0" collapsed="false">
      <c r="A3790" s="1" t="n">
        <v>40336</v>
      </c>
      <c r="B3790" s="25" t="s">
        <v>52</v>
      </c>
      <c r="C3790" s="26" t="n">
        <v>1.41</v>
      </c>
      <c r="D3790" s="27" t="n">
        <v>0.51</v>
      </c>
      <c r="E3790" s="27" t="n">
        <v>2.03</v>
      </c>
      <c r="F3790" s="27" t="n">
        <v>0.78</v>
      </c>
      <c r="G3790" s="21" t="n">
        <f aca="false">C3790*$C$8770+D3790*$D$8770+E3790*$E$8770+F3790*$F$8770</f>
        <v>1.11975107564204</v>
      </c>
      <c r="H3790" s="27" t="n">
        <v>1.03</v>
      </c>
      <c r="I3790" s="27" t="n">
        <v>15.31</v>
      </c>
      <c r="J3790" s="21" t="n">
        <f aca="false">H3790*$H$8770+I3790*$I$8770</f>
        <v>11.2340874856616</v>
      </c>
      <c r="K3790" s="24" t="n">
        <v>83.1336</v>
      </c>
      <c r="L3790" s="24" t="n">
        <v>313.61</v>
      </c>
      <c r="M3790" s="23" t="n">
        <f aca="false">H3790*$H$8771+I3790*$I$8771+K3790*$K$8771+L3790*$L$8771</f>
        <v>18.2455587125391</v>
      </c>
      <c r="N3790" s="24" t="n">
        <v>1275.8</v>
      </c>
      <c r="O3790" s="24" t="n">
        <v>8063.14</v>
      </c>
      <c r="P3790" s="24" t="n">
        <f aca="false">N3790*$N$8770+O3790*$O$8770</f>
        <v>1456.84306485356</v>
      </c>
      <c r="Q3790" s="24" t="n">
        <f aca="false">H3790*$H$8772+I3790*$I$8772+K3790*$K$8772+L3790*$L$8772+N3790*$N$8772+O3790*$O$8772</f>
        <v>25.8687459852558</v>
      </c>
    </row>
    <row r="3791" customFormat="false" ht="12.75" hidden="false" customHeight="false" outlineLevel="0" collapsed="false">
      <c r="A3791" s="1" t="n">
        <v>40336</v>
      </c>
      <c r="B3791" s="25" t="s">
        <v>53</v>
      </c>
      <c r="C3791" s="26" t="n">
        <v>1.39</v>
      </c>
      <c r="D3791" s="27" t="n">
        <v>0.54</v>
      </c>
      <c r="E3791" s="27" t="n">
        <v>1.98</v>
      </c>
      <c r="F3791" s="27" t="n">
        <v>0.82</v>
      </c>
      <c r="G3791" s="21" t="n">
        <f aca="false">C3791*$C$8770+D3791*$D$8770+E3791*$E$8770+F3791*$F$8770</f>
        <v>1.11705024128366</v>
      </c>
      <c r="H3791" s="27" t="n">
        <v>0.86</v>
      </c>
      <c r="I3791" s="27" t="n">
        <v>14.38</v>
      </c>
      <c r="J3791" s="21" t="n">
        <f aca="false">H3791*$H$8770+I3791*$I$8770</f>
        <v>10.5210128015508</v>
      </c>
      <c r="K3791" s="24" t="n">
        <v>78.5013</v>
      </c>
      <c r="L3791" s="24" t="n">
        <v>296.11</v>
      </c>
      <c r="M3791" s="23" t="n">
        <f aca="false">H3791*$H$8771+I3791*$I$8771+K3791*$K$8771+L3791*$L$8771</f>
        <v>17.1467247071673</v>
      </c>
      <c r="N3791" s="24" t="n">
        <v>1215.31</v>
      </c>
      <c r="O3791" s="24" t="n">
        <v>7804.13</v>
      </c>
      <c r="P3791" s="24" t="n">
        <f aca="false">N3791*$N$8770+O3791*$O$8770</f>
        <v>1391.05781380753</v>
      </c>
      <c r="Q3791" s="24" t="n">
        <f aca="false">H3791*$H$8772+I3791*$I$8772+K3791*$K$8772+L3791*$L$8772+N3791*$N$8772+O3791*$O$8772</f>
        <v>24.4271359991131</v>
      </c>
    </row>
    <row r="3792" customFormat="false" ht="12.75" hidden="false" customHeight="false" outlineLevel="0" collapsed="false">
      <c r="A3792" s="1" t="n">
        <v>40336</v>
      </c>
      <c r="B3792" s="25" t="s">
        <v>54</v>
      </c>
      <c r="C3792" s="26" t="n">
        <v>1.33</v>
      </c>
      <c r="D3792" s="27" t="n">
        <v>0.54</v>
      </c>
      <c r="E3792" s="27" t="n">
        <v>1.97</v>
      </c>
      <c r="F3792" s="27" t="n">
        <v>0.79</v>
      </c>
      <c r="G3792" s="21" t="n">
        <f aca="false">C3792*$C$8770+D3792*$D$8770+E3792*$E$8770+F3792*$F$8770</f>
        <v>1.07678206584744</v>
      </c>
      <c r="H3792" s="27" t="n">
        <v>0.79</v>
      </c>
      <c r="I3792" s="27" t="n">
        <v>13.59</v>
      </c>
      <c r="J3792" s="21" t="n">
        <f aca="false">H3792*$H$8770+I3792*$I$8770</f>
        <v>9.93652099555102</v>
      </c>
      <c r="K3792" s="24" t="n">
        <v>75.5164</v>
      </c>
      <c r="L3792" s="24" t="n">
        <v>285.17</v>
      </c>
      <c r="M3792" s="23" t="n">
        <f aca="false">H3792*$H$8771+I3792*$I$8771+K3792*$K$8771+L3792*$L$8771</f>
        <v>16.325100063526</v>
      </c>
      <c r="N3792" s="24" t="n">
        <v>1188.39</v>
      </c>
      <c r="O3792" s="24" t="n">
        <v>7654.38</v>
      </c>
      <c r="P3792" s="24" t="n">
        <f aca="false">N3792*$N$8770+O3792*$O$8770</f>
        <v>1360.86149058577</v>
      </c>
      <c r="Q3792" s="24" t="n">
        <f aca="false">H3792*$H$8772+I3792*$I$8772+K3792*$K$8772+L3792*$L$8772+N3792*$N$8772+O3792*$O$8772</f>
        <v>23.4498536211962</v>
      </c>
    </row>
    <row r="3793" customFormat="false" ht="12.75" hidden="false" customHeight="false" outlineLevel="0" collapsed="false">
      <c r="A3793" s="1" t="n">
        <v>40336</v>
      </c>
      <c r="B3793" s="25" t="s">
        <v>55</v>
      </c>
      <c r="C3793" s="26" t="n">
        <v>1.35</v>
      </c>
      <c r="D3793" s="27" t="n">
        <v>0.56</v>
      </c>
      <c r="E3793" s="27" t="n">
        <v>1.99</v>
      </c>
      <c r="F3793" s="27" t="n">
        <v>0.84</v>
      </c>
      <c r="G3793" s="21" t="n">
        <f aca="false">C3793*$C$8770+D3793*$D$8770+E3793*$E$8770+F3793*$F$8770</f>
        <v>1.098137183433</v>
      </c>
      <c r="H3793" s="27" t="n">
        <v>0.84</v>
      </c>
      <c r="I3793" s="27" t="n">
        <v>13.14</v>
      </c>
      <c r="J3793" s="21" t="n">
        <f aca="false">H3793*$H$8770+I3793*$I$8770</f>
        <v>9.62923501916231</v>
      </c>
      <c r="K3793" s="24" t="n">
        <v>74.0354</v>
      </c>
      <c r="L3793" s="24" t="n">
        <v>278.89</v>
      </c>
      <c r="M3793" s="23" t="n">
        <f aca="false">H3793*$H$8771+I3793*$I$8771+K3793*$K$8771+L3793*$L$8771</f>
        <v>15.8912169124121</v>
      </c>
      <c r="N3793" s="24" t="n">
        <v>1162.59</v>
      </c>
      <c r="O3793" s="24" t="n">
        <v>7668.29</v>
      </c>
      <c r="P3793" s="24" t="n">
        <f aca="false">N3793*$N$8770+O3793*$O$8770</f>
        <v>1336.12070083682</v>
      </c>
      <c r="Q3793" s="24" t="n">
        <f aca="false">H3793*$H$8772+I3793*$I$8772+K3793*$K$8772+L3793*$L$8772+N3793*$N$8772+O3793*$O$8772</f>
        <v>22.88716717366</v>
      </c>
    </row>
    <row r="3794" customFormat="false" ht="12.75" hidden="false" customHeight="false" outlineLevel="0" collapsed="false">
      <c r="A3794" s="1" t="n">
        <v>40336</v>
      </c>
      <c r="B3794" s="25" t="s">
        <v>56</v>
      </c>
      <c r="C3794" s="26" t="n">
        <v>1.34</v>
      </c>
      <c r="D3794" s="27" t="n">
        <v>0.55</v>
      </c>
      <c r="E3794" s="27" t="n">
        <v>2.04</v>
      </c>
      <c r="F3794" s="27" t="n">
        <v>0.84</v>
      </c>
      <c r="G3794" s="21" t="n">
        <f aca="false">C3794*$C$8770+D3794*$D$8770+E3794*$E$8770+F3794*$F$8770</f>
        <v>1.08919585935085</v>
      </c>
      <c r="H3794" s="27" t="n">
        <v>0.85</v>
      </c>
      <c r="I3794" s="27" t="n">
        <v>12.21</v>
      </c>
      <c r="J3794" s="21" t="n">
        <f aca="false">H3794*$H$8770+I3794*$I$8770</f>
        <v>8.96753738355153</v>
      </c>
      <c r="K3794" s="24" t="n">
        <v>69.6848</v>
      </c>
      <c r="L3794" s="24" t="n">
        <v>268.03</v>
      </c>
      <c r="M3794" s="23" t="n">
        <f aca="false">H3794*$H$8771+I3794*$I$8771+K3794*$K$8771+L3794*$L$8771</f>
        <v>14.9320335439723</v>
      </c>
      <c r="N3794" s="24" t="n">
        <v>1142.78</v>
      </c>
      <c r="O3794" s="24" t="n">
        <v>7645.75</v>
      </c>
      <c r="P3794" s="24" t="n">
        <f aca="false">N3794*$N$8770+O3794*$O$8770</f>
        <v>1316.23788179916</v>
      </c>
      <c r="Q3794" s="24" t="n">
        <f aca="false">H3794*$H$8772+I3794*$I$8772+K3794*$K$8772+L3794*$L$8772+N3794*$N$8772+O3794*$O$8772</f>
        <v>21.8277066825564</v>
      </c>
    </row>
    <row r="3795" customFormat="false" ht="12.75" hidden="false" customHeight="false" outlineLevel="0" collapsed="false">
      <c r="A3795" s="1" t="n">
        <v>40336</v>
      </c>
      <c r="B3795" s="25" t="s">
        <v>57</v>
      </c>
      <c r="C3795" s="26" t="n">
        <v>1.11</v>
      </c>
      <c r="D3795" s="27" t="n">
        <v>0.48</v>
      </c>
      <c r="E3795" s="27" t="n">
        <v>1.66</v>
      </c>
      <c r="F3795" s="27" t="n">
        <v>0.75</v>
      </c>
      <c r="G3795" s="21" t="n">
        <f aca="false">C3795*$C$8770+D3795*$D$8770+E3795*$E$8770+F3795*$F$8770</f>
        <v>0.911658045872023</v>
      </c>
      <c r="H3795" s="27" t="n">
        <v>0.79</v>
      </c>
      <c r="I3795" s="27" t="n">
        <v>10.6</v>
      </c>
      <c r="J3795" s="21" t="n">
        <f aca="false">H3795*$H$8770+I3795*$I$8770</f>
        <v>7.79995085674653</v>
      </c>
      <c r="K3795" s="24" t="n">
        <v>61.0575</v>
      </c>
      <c r="L3795" s="24" t="n">
        <v>242.87</v>
      </c>
      <c r="M3795" s="23" t="n">
        <f aca="false">H3795*$H$8771+I3795*$I$8771+K3795*$K$8771+L3795*$L$8771</f>
        <v>13.1234131309416</v>
      </c>
      <c r="N3795" s="24" t="n">
        <v>1114.72</v>
      </c>
      <c r="O3795" s="24" t="n">
        <v>7823.87</v>
      </c>
      <c r="P3795" s="24" t="n">
        <f aca="false">N3795*$N$8770+O3795*$O$8770</f>
        <v>1293.67745292887</v>
      </c>
      <c r="Q3795" s="24" t="n">
        <f aca="false">H3795*$H$8772+I3795*$I$8772+K3795*$K$8772+L3795*$L$8772+N3795*$N$8772+O3795*$O$8772</f>
        <v>19.9091215841694</v>
      </c>
    </row>
    <row r="3796" customFormat="false" ht="12.75" hidden="false" customHeight="false" outlineLevel="0" collapsed="false">
      <c r="A3796" s="1" t="n">
        <v>40336</v>
      </c>
      <c r="B3796" s="25" t="s">
        <v>58</v>
      </c>
      <c r="C3796" s="26" t="n">
        <v>0.96</v>
      </c>
      <c r="D3796" s="27" t="n">
        <v>0.41</v>
      </c>
      <c r="E3796" s="27" t="n">
        <v>1.36</v>
      </c>
      <c r="F3796" s="27" t="n">
        <v>0.62</v>
      </c>
      <c r="G3796" s="21" t="n">
        <f aca="false">C3796*$C$8770+D3796*$D$8770+E3796*$E$8770+F3796*$F$8770</f>
        <v>0.78487189725335</v>
      </c>
      <c r="H3796" s="27" t="n">
        <v>0.73</v>
      </c>
      <c r="I3796" s="27" t="n">
        <v>9.94</v>
      </c>
      <c r="J3796" s="21" t="n">
        <f aca="false">H3796*$H$8770+I3796*$I$8770</f>
        <v>7.31120768508007</v>
      </c>
      <c r="K3796" s="24" t="n">
        <v>55.8747</v>
      </c>
      <c r="L3796" s="24" t="n">
        <v>227.89</v>
      </c>
      <c r="M3796" s="23" t="n">
        <f aca="false">H3796*$H$8771+I3796*$I$8771+K3796*$K$8771+L3796*$L$8771</f>
        <v>12.2383940530721</v>
      </c>
      <c r="N3796" s="24" t="n">
        <v>1080.64</v>
      </c>
      <c r="O3796" s="24" t="n">
        <v>7616.17</v>
      </c>
      <c r="P3796" s="24" t="n">
        <f aca="false">N3796*$N$8770+O3796*$O$8770</f>
        <v>1254.96637552301</v>
      </c>
      <c r="Q3796" s="24" t="n">
        <f aca="false">H3796*$H$8772+I3796*$I$8772+K3796*$K$8772+L3796*$L$8772+N3796*$N$8772+O3796*$O$8772</f>
        <v>18.8236606695859</v>
      </c>
    </row>
    <row r="3797" customFormat="false" ht="12.75" hidden="false" customHeight="false" outlineLevel="0" collapsed="false">
      <c r="A3797" s="1" t="n">
        <v>40337</v>
      </c>
      <c r="B3797" s="18" t="s">
        <v>35</v>
      </c>
      <c r="C3797" s="19" t="n">
        <v>0.88</v>
      </c>
      <c r="D3797" s="20" t="n">
        <v>0.36</v>
      </c>
      <c r="E3797" s="20" t="n">
        <v>1.2</v>
      </c>
      <c r="F3797" s="20" t="n">
        <v>0.58</v>
      </c>
      <c r="G3797" s="21" t="n">
        <f aca="false">C3797*$C$8770+D3797*$D$8770+E3797*$E$8770+F3797*$F$8770</f>
        <v>0.71480487659186</v>
      </c>
      <c r="H3797" s="20" t="n">
        <v>0.73</v>
      </c>
      <c r="I3797" s="20" t="n">
        <v>9.66</v>
      </c>
      <c r="J3797" s="21" t="n">
        <f aca="false">H3797*$H$8770+I3797*$I$8770</f>
        <v>7.11112753830239</v>
      </c>
      <c r="K3797" s="28" t="n">
        <v>52.6883</v>
      </c>
      <c r="L3797" s="28" t="n">
        <v>216.81</v>
      </c>
      <c r="M3797" s="23" t="n">
        <f aca="false">H3797*$H$8771+I3797*$I$8771+K3797*$K$8771+L3797*$L$8771</f>
        <v>11.7667587771797</v>
      </c>
      <c r="N3797" s="28" t="n">
        <v>1053.2</v>
      </c>
      <c r="O3797" s="28" t="n">
        <v>7878.11</v>
      </c>
      <c r="P3797" s="24" t="n">
        <f aca="false">N3797*$N$8770+O3797*$O$8770</f>
        <v>1235.24519351464</v>
      </c>
      <c r="Q3797" s="24" t="n">
        <f aca="false">H3797*$H$8772+I3797*$I$8772+K3797*$K$8772+L3797*$L$8772+N3797*$N$8772+O3797*$O$8772</f>
        <v>18.2500212549194</v>
      </c>
    </row>
    <row r="3798" customFormat="false" ht="12.75" hidden="false" customHeight="false" outlineLevel="0" collapsed="false">
      <c r="A3798" s="1" t="n">
        <v>40337</v>
      </c>
      <c r="B3798" s="25" t="s">
        <v>36</v>
      </c>
      <c r="C3798" s="26" t="n">
        <v>0.8</v>
      </c>
      <c r="D3798" s="27" t="n">
        <v>0.33</v>
      </c>
      <c r="E3798" s="27" t="n">
        <v>1.14</v>
      </c>
      <c r="F3798" s="27" t="n">
        <v>0.53</v>
      </c>
      <c r="G3798" s="21" t="n">
        <f aca="false">C3798*$C$8770+D3798*$D$8770+E3798*$E$8770+F3798*$F$8770</f>
        <v>0.651254733027937</v>
      </c>
      <c r="H3798" s="27" t="n">
        <v>0.74</v>
      </c>
      <c r="I3798" s="27" t="n">
        <v>9.32</v>
      </c>
      <c r="J3798" s="21" t="n">
        <f aca="false">H3798*$H$8770+I3798*$I$8770</f>
        <v>6.8710273548303</v>
      </c>
      <c r="K3798" s="24" t="n">
        <v>50.8381</v>
      </c>
      <c r="L3798" s="24" t="n">
        <v>211.22</v>
      </c>
      <c r="M3798" s="23" t="n">
        <f aca="false">H3798*$H$8771+I3798*$I$8771+K3798*$K$8771+L3798*$L$8771</f>
        <v>11.3862911509356</v>
      </c>
      <c r="N3798" s="24" t="n">
        <v>1031.29</v>
      </c>
      <c r="O3798" s="24" t="n">
        <v>7950.01</v>
      </c>
      <c r="P3798" s="24" t="n">
        <f aca="false">N3798*$N$8770+O3798*$O$8770</f>
        <v>1215.83744769874</v>
      </c>
      <c r="Q3798" s="24" t="n">
        <f aca="false">H3798*$H$8772+I3798*$I$8772+K3798*$K$8772+L3798*$L$8772+N3798*$N$8772+O3798*$O$8772</f>
        <v>17.7687273000388</v>
      </c>
    </row>
    <row r="3799" customFormat="false" ht="12.75" hidden="false" customHeight="false" outlineLevel="0" collapsed="false">
      <c r="A3799" s="1" t="n">
        <v>40337</v>
      </c>
      <c r="B3799" s="25" t="s">
        <v>37</v>
      </c>
      <c r="C3799" s="26" t="n">
        <v>0.77</v>
      </c>
      <c r="D3799" s="27" t="n">
        <v>0.31</v>
      </c>
      <c r="E3799" s="27" t="n">
        <v>1.07</v>
      </c>
      <c r="F3799" s="27" t="n">
        <v>0.47</v>
      </c>
      <c r="G3799" s="21" t="n">
        <f aca="false">C3799*$C$8770+D3799*$D$8770+E3799*$E$8770+F3799*$F$8770</f>
        <v>0.622473451838088</v>
      </c>
      <c r="H3799" s="27" t="n">
        <v>0.69</v>
      </c>
      <c r="I3799" s="27" t="n">
        <v>9.08</v>
      </c>
      <c r="J3799" s="21" t="n">
        <f aca="false">H3799*$H$8770+I3799*$I$8770</f>
        <v>6.68525868380259</v>
      </c>
      <c r="K3799" s="24" t="n">
        <v>49.6341</v>
      </c>
      <c r="L3799" s="24" t="n">
        <v>206.49</v>
      </c>
      <c r="M3799" s="23" t="n">
        <f aca="false">H3799*$H$8771+I3799*$I$8771+K3799*$K$8771+L3799*$L$8771</f>
        <v>11.0981585208466</v>
      </c>
      <c r="N3799" s="24" t="n">
        <v>1014.26</v>
      </c>
      <c r="O3799" s="24" t="n">
        <v>7967.93</v>
      </c>
      <c r="P3799" s="24" t="n">
        <f aca="false">N3799*$N$8770+O3799*$O$8770</f>
        <v>1199.73969142259</v>
      </c>
      <c r="Q3799" s="24" t="n">
        <f aca="false">H3799*$H$8772+I3799*$I$8772+K3799*$K$8772+L3799*$L$8772+N3799*$N$8772+O3799*$O$8772</f>
        <v>17.3968188248988</v>
      </c>
    </row>
    <row r="3800" customFormat="false" ht="12.75" hidden="false" customHeight="false" outlineLevel="0" collapsed="false">
      <c r="A3800" s="1" t="n">
        <v>40337</v>
      </c>
      <c r="B3800" s="25" t="s">
        <v>38</v>
      </c>
      <c r="C3800" s="26" t="n">
        <v>0.76</v>
      </c>
      <c r="D3800" s="27" t="n">
        <v>0.3</v>
      </c>
      <c r="E3800" s="27" t="n">
        <v>1.07</v>
      </c>
      <c r="F3800" s="27" t="n">
        <v>0.47</v>
      </c>
      <c r="G3800" s="21" t="n">
        <f aca="false">C3800*$C$8770+D3800*$D$8770+E3800*$E$8770+F3800*$F$8770</f>
        <v>0.613026319375939</v>
      </c>
      <c r="H3800" s="27" t="n">
        <v>0.68</v>
      </c>
      <c r="I3800" s="27" t="n">
        <v>9.01</v>
      </c>
      <c r="J3800" s="21" t="n">
        <f aca="false">H3800*$H$8770+I3800*$I$8770</f>
        <v>6.63238436663594</v>
      </c>
      <c r="K3800" s="24" t="n">
        <v>49.7645</v>
      </c>
      <c r="L3800" s="24" t="n">
        <v>207.62</v>
      </c>
      <c r="M3800" s="23" t="n">
        <f aca="false">H3800*$H$8771+I3800*$I$8771+K3800*$K$8771+L3800*$L$8771</f>
        <v>11.0679826807984</v>
      </c>
      <c r="N3800" s="24" t="n">
        <v>1014.9</v>
      </c>
      <c r="O3800" s="24" t="n">
        <v>7720.2</v>
      </c>
      <c r="P3800" s="24" t="n">
        <f aca="false">N3800*$N$8770+O3800*$O$8770</f>
        <v>1193.75475941423</v>
      </c>
      <c r="Q3800" s="24" t="n">
        <f aca="false">H3800*$H$8772+I3800*$I$8772+K3800*$K$8772+L3800*$L$8772+N3800*$N$8772+O3800*$O$8772</f>
        <v>17.3350884873344</v>
      </c>
    </row>
    <row r="3801" customFormat="false" ht="12.75" hidden="false" customHeight="false" outlineLevel="0" collapsed="false">
      <c r="A3801" s="1" t="n">
        <v>40337</v>
      </c>
      <c r="B3801" s="25" t="s">
        <v>39</v>
      </c>
      <c r="C3801" s="26" t="n">
        <v>0.79</v>
      </c>
      <c r="D3801" s="27" t="n">
        <v>0.3</v>
      </c>
      <c r="E3801" s="27" t="n">
        <v>1.1</v>
      </c>
      <c r="F3801" s="27" t="n">
        <v>0.49</v>
      </c>
      <c r="G3801" s="21" t="n">
        <f aca="false">C3801*$C$8770+D3801*$D$8770+E3801*$E$8770+F3801*$F$8770</f>
        <v>0.633639164214974</v>
      </c>
      <c r="H3801" s="27" t="n">
        <v>0.66</v>
      </c>
      <c r="I3801" s="27" t="n">
        <v>9.14</v>
      </c>
      <c r="J3801" s="21" t="n">
        <f aca="false">H3801*$H$8770+I3801*$I$8770</f>
        <v>6.71957015955255</v>
      </c>
      <c r="K3801" s="24" t="n">
        <v>51.6075</v>
      </c>
      <c r="L3801" s="24" t="n">
        <v>217.97</v>
      </c>
      <c r="M3801" s="23" t="n">
        <f aca="false">H3801*$H$8771+I3801*$I$8771+K3801*$K$8771+L3801*$L$8771</f>
        <v>11.3601021431676</v>
      </c>
      <c r="N3801" s="24" t="n">
        <v>1041.36</v>
      </c>
      <c r="O3801" s="24" t="n">
        <v>8039.2</v>
      </c>
      <c r="P3801" s="24" t="n">
        <f aca="false">N3801*$N$8770+O3801*$O$8770</f>
        <v>1228.01786610879</v>
      </c>
      <c r="Q3801" s="24" t="n">
        <f aca="false">H3801*$H$8772+I3801*$I$8772+K3801*$K$8772+L3801*$L$8772+N3801*$N$8772+O3801*$O$8772</f>
        <v>17.8072216063411</v>
      </c>
    </row>
    <row r="3802" customFormat="false" ht="12.75" hidden="false" customHeight="false" outlineLevel="0" collapsed="false">
      <c r="A3802" s="1" t="n">
        <v>40337</v>
      </c>
      <c r="B3802" s="25" t="s">
        <v>40</v>
      </c>
      <c r="C3802" s="26" t="n">
        <v>0.8</v>
      </c>
      <c r="D3802" s="27" t="n">
        <v>0.32</v>
      </c>
      <c r="E3802" s="27" t="n">
        <v>1.31</v>
      </c>
      <c r="F3802" s="27" t="n">
        <v>0.53</v>
      </c>
      <c r="G3802" s="21" t="n">
        <f aca="false">C3802*$C$8770+D3802*$D$8770+E3802*$E$8770+F3802*$F$8770</f>
        <v>0.649995998420246</v>
      </c>
      <c r="H3802" s="27" t="n">
        <v>0.66</v>
      </c>
      <c r="I3802" s="27" t="n">
        <v>9.49</v>
      </c>
      <c r="J3802" s="21" t="n">
        <f aca="false">H3802*$H$8770+I3802*$I$8770</f>
        <v>6.96967034302465</v>
      </c>
      <c r="K3802" s="24" t="n">
        <v>56.9769</v>
      </c>
      <c r="L3802" s="24" t="n">
        <v>242.89</v>
      </c>
      <c r="M3802" s="23" t="n">
        <f aca="false">H3802*$H$8771+I3802*$I$8771+K3802*$K$8771+L3802*$L$8771</f>
        <v>12.1462013541075</v>
      </c>
      <c r="N3802" s="24" t="n">
        <v>1105.38</v>
      </c>
      <c r="O3802" s="24" t="n">
        <v>8025.33</v>
      </c>
      <c r="P3802" s="24" t="n">
        <f aca="false">N3802*$N$8770+O3802*$O$8770</f>
        <v>1289.96025627615</v>
      </c>
      <c r="Q3802" s="24" t="n">
        <f aca="false">H3802*$H$8772+I3802*$I$8772+K3802*$K$8772+L3802*$L$8772+N3802*$N$8772+O3802*$O$8772</f>
        <v>18.9173905149382</v>
      </c>
    </row>
    <row r="3803" customFormat="false" ht="12.75" hidden="false" customHeight="false" outlineLevel="0" collapsed="false">
      <c r="A3803" s="1" t="n">
        <v>40337</v>
      </c>
      <c r="B3803" s="25" t="s">
        <v>41</v>
      </c>
      <c r="C3803" s="26" t="n">
        <v>0.86</v>
      </c>
      <c r="D3803" s="27" t="n">
        <v>0.36</v>
      </c>
      <c r="E3803" s="27" t="n">
        <v>1.54</v>
      </c>
      <c r="F3803" s="27" t="n">
        <v>0.67</v>
      </c>
      <c r="G3803" s="21" t="n">
        <f aca="false">C3803*$C$8770+D3803*$D$8770+E3803*$E$8770+F3803*$F$8770</f>
        <v>0.709372427607653</v>
      </c>
      <c r="H3803" s="27" t="n">
        <v>0.64</v>
      </c>
      <c r="I3803" s="27" t="n">
        <v>11.06</v>
      </c>
      <c r="J3803" s="21" t="n">
        <f aca="false">H3803*$H$8770+I3803*$I$8770</f>
        <v>8.08583974794076</v>
      </c>
      <c r="K3803" s="24" t="n">
        <v>68.1316</v>
      </c>
      <c r="L3803" s="24" t="n">
        <v>282.67</v>
      </c>
      <c r="M3803" s="23" t="n">
        <f aca="false">H3803*$H$8771+I3803*$I$8771+K3803*$K$8771+L3803*$L$8771</f>
        <v>14.1996905847738</v>
      </c>
      <c r="N3803" s="24" t="n">
        <v>1204.17</v>
      </c>
      <c r="O3803" s="24" t="n">
        <v>8043.55</v>
      </c>
      <c r="P3803" s="24" t="n">
        <f aca="false">N3803*$N$8770+O3803*$O$8770</f>
        <v>1386.60116108787</v>
      </c>
      <c r="Q3803" s="24" t="n">
        <f aca="false">H3803*$H$8772+I3803*$I$8772+K3803*$K$8772+L3803*$L$8772+N3803*$N$8772+O3803*$O$8772</f>
        <v>21.472102345768</v>
      </c>
    </row>
    <row r="3804" customFormat="false" ht="12.75" hidden="false" customHeight="false" outlineLevel="0" collapsed="false">
      <c r="A3804" s="1" t="n">
        <v>40337</v>
      </c>
      <c r="B3804" s="25" t="s">
        <v>42</v>
      </c>
      <c r="C3804" s="26" t="n">
        <v>0.92</v>
      </c>
      <c r="D3804" s="27" t="n">
        <v>0.38</v>
      </c>
      <c r="E3804" s="27" t="n">
        <v>1.66</v>
      </c>
      <c r="F3804" s="27" t="n">
        <v>0.74</v>
      </c>
      <c r="G3804" s="21" t="n">
        <f aca="false">C3804*$C$8770+D3804*$D$8770+E3804*$E$8770+F3804*$F$8770</f>
        <v>0.758517171126688</v>
      </c>
      <c r="H3804" s="27" t="n">
        <v>0.75</v>
      </c>
      <c r="I3804" s="27" t="n">
        <v>12.62</v>
      </c>
      <c r="J3804" s="21" t="n">
        <f aca="false">H3804*$H$8770+I3804*$I$8770</f>
        <v>9.23196907946802</v>
      </c>
      <c r="K3804" s="24" t="n">
        <v>77.8675</v>
      </c>
      <c r="L3804" s="24" t="n">
        <v>304.28</v>
      </c>
      <c r="M3804" s="23" t="n">
        <f aca="false">H3804*$H$8771+I3804*$I$8771+K3804*$K$8771+L3804*$L$8771</f>
        <v>16.0000790453264</v>
      </c>
      <c r="N3804" s="24" t="n">
        <v>1276.43</v>
      </c>
      <c r="O3804" s="24" t="n">
        <v>8393.02</v>
      </c>
      <c r="P3804" s="24" t="n">
        <f aca="false">N3804*$N$8770+O3804*$O$8770</f>
        <v>1466.25536087866</v>
      </c>
      <c r="Q3804" s="24" t="n">
        <f aca="false">H3804*$H$8772+I3804*$I$8772+K3804*$K$8772+L3804*$L$8772+N3804*$N$8772+O3804*$O$8772</f>
        <v>23.6850413502577</v>
      </c>
    </row>
    <row r="3805" customFormat="false" ht="12.75" hidden="false" customHeight="false" outlineLevel="0" collapsed="false">
      <c r="A3805" s="1" t="n">
        <v>40337</v>
      </c>
      <c r="B3805" s="25" t="s">
        <v>43</v>
      </c>
      <c r="C3805" s="26" t="n">
        <v>0.95</v>
      </c>
      <c r="D3805" s="27" t="n">
        <v>0.39</v>
      </c>
      <c r="E3805" s="27" t="n">
        <v>1.64</v>
      </c>
      <c r="F3805" s="27" t="n">
        <v>0.75</v>
      </c>
      <c r="G3805" s="21" t="n">
        <f aca="false">C3805*$C$8770+D3805*$D$8770+E3805*$E$8770+F3805*$F$8770</f>
        <v>0.781150984823574</v>
      </c>
      <c r="H3805" s="27" t="n">
        <v>0.99</v>
      </c>
      <c r="I3805" s="27" t="n">
        <v>14.26</v>
      </c>
      <c r="J3805" s="21" t="n">
        <f aca="false">H3805*$H$8770+I3805*$I$8770</f>
        <v>10.4723698133564</v>
      </c>
      <c r="K3805" s="24" t="n">
        <v>84.5258</v>
      </c>
      <c r="L3805" s="24" t="n">
        <v>317.46</v>
      </c>
      <c r="M3805" s="23" t="n">
        <f aca="false">H3805*$H$8771+I3805*$I$8771+K3805*$K$8771+L3805*$L$8771</f>
        <v>17.6418133315501</v>
      </c>
      <c r="N3805" s="24" t="n">
        <v>1314.88</v>
      </c>
      <c r="O3805" s="24" t="n">
        <v>8777.65</v>
      </c>
      <c r="P3805" s="24" t="n">
        <f aca="false">N3805*$N$8770+O3805*$O$8770</f>
        <v>1513.9392416318</v>
      </c>
      <c r="Q3805" s="24" t="n">
        <f aca="false">H3805*$H$8772+I3805*$I$8772+K3805*$K$8772+L3805*$L$8772+N3805*$N$8772+O3805*$O$8772</f>
        <v>25.5707548617039</v>
      </c>
    </row>
    <row r="3806" customFormat="false" ht="12.75" hidden="false" customHeight="false" outlineLevel="0" collapsed="false">
      <c r="A3806" s="1" t="n">
        <v>40337</v>
      </c>
      <c r="B3806" s="25" t="s">
        <v>44</v>
      </c>
      <c r="C3806" s="26" t="n">
        <v>1.01</v>
      </c>
      <c r="D3806" s="27" t="n">
        <v>0.43</v>
      </c>
      <c r="E3806" s="27" t="n">
        <v>1.7</v>
      </c>
      <c r="F3806" s="27" t="n">
        <v>0.89</v>
      </c>
      <c r="G3806" s="21" t="n">
        <f aca="false">C3806*$C$8770+D3806*$D$8770+E3806*$E$8770+F3806*$F$8770</f>
        <v>0.838807665518967</v>
      </c>
      <c r="H3806" s="27" t="n">
        <v>1.16</v>
      </c>
      <c r="I3806" s="27" t="n">
        <v>15.73</v>
      </c>
      <c r="J3806" s="21" t="n">
        <f aca="false">H3806*$H$8770+I3806*$I$8770</f>
        <v>11.5713133519671</v>
      </c>
      <c r="K3806" s="24" t="n">
        <v>90.3091</v>
      </c>
      <c r="L3806" s="24" t="n">
        <v>329.6</v>
      </c>
      <c r="M3806" s="23" t="n">
        <f aca="false">H3806*$H$8771+I3806*$I$8771+K3806*$K$8771+L3806*$L$8771</f>
        <v>19.0961609058589</v>
      </c>
      <c r="N3806" s="24" t="n">
        <v>1332.7</v>
      </c>
      <c r="O3806" s="24" t="n">
        <v>8585.39</v>
      </c>
      <c r="P3806" s="24" t="n">
        <f aca="false">N3806*$N$8770+O3806*$O$8770</f>
        <v>1526.15564330544</v>
      </c>
      <c r="Q3806" s="24" t="n">
        <f aca="false">H3806*$H$8772+I3806*$I$8772+K3806*$K$8772+L3806*$L$8772+N3806*$N$8772+O3806*$O$8772</f>
        <v>27.082131002716</v>
      </c>
    </row>
    <row r="3807" customFormat="false" ht="12.75" hidden="false" customHeight="false" outlineLevel="0" collapsed="false">
      <c r="A3807" s="1" t="n">
        <v>40337</v>
      </c>
      <c r="B3807" s="25" t="s">
        <v>45</v>
      </c>
      <c r="C3807" s="26" t="n">
        <v>1.06</v>
      </c>
      <c r="D3807" s="27" t="n">
        <v>0.44</v>
      </c>
      <c r="E3807" s="27" t="n">
        <v>1.8</v>
      </c>
      <c r="F3807" s="27" t="n">
        <v>0.87</v>
      </c>
      <c r="G3807" s="21" t="n">
        <f aca="false">C3807*$C$8770+D3807*$D$8770+E3807*$E$8770+F3807*$F$8770</f>
        <v>0.874237600467199</v>
      </c>
      <c r="H3807" s="27" t="n">
        <v>1.2</v>
      </c>
      <c r="I3807" s="27" t="n">
        <v>16.71</v>
      </c>
      <c r="J3807" s="21" t="n">
        <f aca="false">H3807*$H$8770+I3807*$I$8770</f>
        <v>12.2830109875778</v>
      </c>
      <c r="K3807" s="24" t="n">
        <v>92.9079</v>
      </c>
      <c r="L3807" s="24" t="n">
        <v>336.72</v>
      </c>
      <c r="M3807" s="23" t="n">
        <f aca="false">H3807*$H$8771+I3807*$I$8771+K3807*$K$8771+L3807*$L$8771</f>
        <v>19.97399096593</v>
      </c>
      <c r="N3807" s="24" t="n">
        <v>1356.62</v>
      </c>
      <c r="O3807" s="24" t="n">
        <v>8599.48</v>
      </c>
      <c r="P3807" s="24" t="n">
        <f aca="false">N3807*$N$8770+O3807*$O$8770</f>
        <v>1549.81344142259</v>
      </c>
      <c r="Q3807" s="24" t="n">
        <f aca="false">H3807*$H$8772+I3807*$I$8772+K3807*$K$8772+L3807*$L$8772+N3807*$N$8772+O3807*$O$8772</f>
        <v>28.0806730491658</v>
      </c>
    </row>
    <row r="3808" customFormat="false" ht="12.75" hidden="false" customHeight="false" outlineLevel="0" collapsed="false">
      <c r="A3808" s="1" t="n">
        <v>40337</v>
      </c>
      <c r="B3808" s="25" t="s">
        <v>46</v>
      </c>
      <c r="C3808" s="26" t="n">
        <v>1.07</v>
      </c>
      <c r="D3808" s="27" t="n">
        <v>0.46</v>
      </c>
      <c r="E3808" s="27" t="n">
        <v>1.88</v>
      </c>
      <c r="F3808" s="27" t="n">
        <v>0.78</v>
      </c>
      <c r="G3808" s="21" t="n">
        <f aca="false">C3808*$C$8770+D3808*$D$8770+E3808*$E$8770+F3808*$F$8770</f>
        <v>0.883407156680405</v>
      </c>
      <c r="H3808" s="27" t="n">
        <v>1.23</v>
      </c>
      <c r="I3808" s="27" t="n">
        <v>16.75</v>
      </c>
      <c r="J3808" s="21" t="n">
        <f aca="false">H3808*$H$8770+I3808*$I$8770</f>
        <v>12.3201567071056</v>
      </c>
      <c r="K3808" s="24" t="n">
        <v>93.5201</v>
      </c>
      <c r="L3808" s="24" t="n">
        <v>338.44</v>
      </c>
      <c r="M3808" s="23" t="n">
        <f aca="false">H3808*$H$8771+I3808*$I$8771+K3808*$K$8771+L3808*$L$8771</f>
        <v>20.0586008737615</v>
      </c>
      <c r="N3808" s="24" t="n">
        <v>1359.63</v>
      </c>
      <c r="O3808" s="24" t="n">
        <v>8584.29</v>
      </c>
      <c r="P3808" s="24" t="n">
        <f aca="false">N3808*$N$8770+O3808*$O$8770</f>
        <v>1552.33798117155</v>
      </c>
      <c r="Q3808" s="24" t="n">
        <f aca="false">H3808*$H$8772+I3808*$I$8772+K3808*$K$8772+L3808*$L$8772+N3808*$N$8772+O3808*$O$8772</f>
        <v>28.1782122454409</v>
      </c>
    </row>
    <row r="3809" customFormat="false" ht="12.75" hidden="false" customHeight="false" outlineLevel="0" collapsed="false">
      <c r="A3809" s="1" t="n">
        <v>40337</v>
      </c>
      <c r="B3809" s="25" t="s">
        <v>47</v>
      </c>
      <c r="C3809" s="26" t="n">
        <v>1.06</v>
      </c>
      <c r="D3809" s="27" t="n">
        <v>0.46</v>
      </c>
      <c r="E3809" s="27" t="n">
        <v>1.79</v>
      </c>
      <c r="F3809" s="27" t="n">
        <v>0.82</v>
      </c>
      <c r="G3809" s="21" t="n">
        <f aca="false">C3809*$C$8770+D3809*$D$8770+E3809*$E$8770+F3809*$F$8770</f>
        <v>0.877834875681356</v>
      </c>
      <c r="H3809" s="27" t="n">
        <v>1.2</v>
      </c>
      <c r="I3809" s="27" t="n">
        <v>16.75</v>
      </c>
      <c r="J3809" s="21" t="n">
        <f aca="false">H3809*$H$8770+I3809*$I$8770</f>
        <v>12.3115938656889</v>
      </c>
      <c r="K3809" s="24" t="n">
        <v>93.665</v>
      </c>
      <c r="L3809" s="24" t="n">
        <v>338.77</v>
      </c>
      <c r="M3809" s="23" t="n">
        <f aca="false">H3809*$H$8771+I3809*$I$8771+K3809*$K$8771+L3809*$L$8771</f>
        <v>20.0614102221182</v>
      </c>
      <c r="N3809" s="24" t="n">
        <v>1364.78</v>
      </c>
      <c r="O3809" s="24" t="n">
        <v>8692.81</v>
      </c>
      <c r="P3809" s="24" t="n">
        <f aca="false">N3809*$N$8770+O3809*$O$8770</f>
        <v>1560.24523535565</v>
      </c>
      <c r="Q3809" s="24" t="n">
        <f aca="false">H3809*$H$8772+I3809*$I$8772+K3809*$K$8772+L3809*$L$8772+N3809*$N$8772+O3809*$O$8772</f>
        <v>28.2229075716424</v>
      </c>
    </row>
    <row r="3810" customFormat="false" ht="12.75" hidden="false" customHeight="false" outlineLevel="0" collapsed="false">
      <c r="A3810" s="1" t="n">
        <v>40337</v>
      </c>
      <c r="B3810" s="25" t="s">
        <v>48</v>
      </c>
      <c r="C3810" s="26" t="n">
        <v>1.02</v>
      </c>
      <c r="D3810" s="27" t="n">
        <v>0.47</v>
      </c>
      <c r="E3810" s="27" t="n">
        <v>1.78</v>
      </c>
      <c r="F3810" s="27" t="n">
        <v>0.76</v>
      </c>
      <c r="G3810" s="21" t="n">
        <f aca="false">C3810*$C$8770+D3810*$D$8770+E3810*$E$8770+F3810*$F$8770</f>
        <v>0.852127364484182</v>
      </c>
      <c r="H3810" s="27" t="n">
        <v>1.3</v>
      </c>
      <c r="I3810" s="27" t="n">
        <v>16.82</v>
      </c>
      <c r="J3810" s="21" t="n">
        <f aca="false">H3810*$H$8770+I3810*$I$8770</f>
        <v>12.3901567071056</v>
      </c>
      <c r="K3810" s="24" t="n">
        <v>94.4912</v>
      </c>
      <c r="L3810" s="24" t="n">
        <v>339.53</v>
      </c>
      <c r="M3810" s="23" t="n">
        <f aca="false">H3810*$H$8771+I3810*$I$8771+K3810*$K$8771+L3810*$L$8771</f>
        <v>20.1840404749964</v>
      </c>
      <c r="N3810" s="24" t="n">
        <v>1360.67</v>
      </c>
      <c r="O3810" s="24" t="n">
        <v>8662.64</v>
      </c>
      <c r="P3810" s="24" t="n">
        <f aca="false">N3810*$N$8770+O3810*$O$8770</f>
        <v>1555.44012029289</v>
      </c>
      <c r="Q3810" s="24" t="n">
        <f aca="false">H3810*$H$8772+I3810*$I$8772+K3810*$K$8772+L3810*$L$8772+N3810*$N$8772+O3810*$O$8772</f>
        <v>28.3194254996951</v>
      </c>
    </row>
    <row r="3811" customFormat="false" ht="12.75" hidden="false" customHeight="false" outlineLevel="0" collapsed="false">
      <c r="A3811" s="1" t="n">
        <v>40337</v>
      </c>
      <c r="B3811" s="25" t="s">
        <v>49</v>
      </c>
      <c r="C3811" s="26" t="n">
        <v>1.06</v>
      </c>
      <c r="D3811" s="27" t="n">
        <v>0.48</v>
      </c>
      <c r="E3811" s="27" t="n">
        <v>1.71</v>
      </c>
      <c r="F3811" s="27" t="n">
        <v>0.73</v>
      </c>
      <c r="G3811" s="21" t="n">
        <f aca="false">C3811*$C$8770+D3811*$D$8770+E3811*$E$8770+F3811*$F$8770</f>
        <v>0.878917195716106</v>
      </c>
      <c r="H3811" s="27" t="n">
        <v>1.37</v>
      </c>
      <c r="I3811" s="27" t="n">
        <v>16.75</v>
      </c>
      <c r="J3811" s="21" t="n">
        <f aca="false">H3811*$H$8770+I3811*$I$8770</f>
        <v>12.3601166337168</v>
      </c>
      <c r="K3811" s="24" t="n">
        <v>92.7621</v>
      </c>
      <c r="L3811" s="24" t="n">
        <v>335.4</v>
      </c>
      <c r="M3811" s="23" t="n">
        <f aca="false">H3811*$H$8771+I3811*$I$8771+K3811*$K$8771+L3811*$L$8771</f>
        <v>20.0239764240418</v>
      </c>
      <c r="N3811" s="24" t="n">
        <v>1348.56</v>
      </c>
      <c r="O3811" s="24" t="n">
        <v>8510.35</v>
      </c>
      <c r="P3811" s="24" t="n">
        <f aca="false">N3811*$N$8770+O3811*$O$8770</f>
        <v>1539.59100941423</v>
      </c>
      <c r="Q3811" s="24" t="n">
        <f aca="false">H3811*$H$8772+I3811*$I$8772+K3811*$K$8772+L3811*$L$8772+N3811*$N$8772+O3811*$O$8772</f>
        <v>28.0762245452026</v>
      </c>
    </row>
    <row r="3812" customFormat="false" ht="12.75" hidden="false" customHeight="false" outlineLevel="0" collapsed="false">
      <c r="A3812" s="1" t="n">
        <v>40337</v>
      </c>
      <c r="B3812" s="25" t="s">
        <v>50</v>
      </c>
      <c r="C3812" s="26" t="n">
        <v>1.09</v>
      </c>
      <c r="D3812" s="27" t="n">
        <v>0.47</v>
      </c>
      <c r="E3812" s="27" t="n">
        <v>1.74</v>
      </c>
      <c r="F3812" s="27" t="n">
        <v>0.77</v>
      </c>
      <c r="G3812" s="21" t="n">
        <f aca="false">C3812*$C$8770+D3812*$D$8770+E3812*$E$8770+F3812*$F$8770</f>
        <v>0.897454969179137</v>
      </c>
      <c r="H3812" s="27" t="n">
        <v>1.3</v>
      </c>
      <c r="I3812" s="27" t="n">
        <v>16.38</v>
      </c>
      <c r="J3812" s="21" t="n">
        <f aca="false">H3812*$H$8770+I3812*$I$8770</f>
        <v>12.0757450478835</v>
      </c>
      <c r="K3812" s="24" t="n">
        <v>88.3584</v>
      </c>
      <c r="L3812" s="24" t="n">
        <v>325.1</v>
      </c>
      <c r="M3812" s="23" t="n">
        <f aca="false">H3812*$H$8771+I3812*$I$8771+K3812*$K$8771+L3812*$L$8771</f>
        <v>19.4234822338872</v>
      </c>
      <c r="N3812" s="24" t="n">
        <v>1314.55</v>
      </c>
      <c r="O3812" s="24" t="n">
        <v>8357.4</v>
      </c>
      <c r="P3812" s="24" t="n">
        <f aca="false">N3812*$N$8770+O3812*$O$8770</f>
        <v>1502.40844665272</v>
      </c>
      <c r="Q3812" s="24" t="n">
        <f aca="false">H3812*$H$8772+I3812*$I$8772+K3812*$K$8772+L3812*$L$8772+N3812*$N$8772+O3812*$O$8772</f>
        <v>27.281880471149</v>
      </c>
    </row>
    <row r="3813" customFormat="false" ht="12.75" hidden="false" customHeight="false" outlineLevel="0" collapsed="false">
      <c r="A3813" s="1" t="n">
        <v>40337</v>
      </c>
      <c r="B3813" s="25" t="s">
        <v>51</v>
      </c>
      <c r="C3813" s="26" t="n">
        <v>1.12</v>
      </c>
      <c r="D3813" s="27" t="n">
        <v>0.53</v>
      </c>
      <c r="E3813" s="27" t="n">
        <v>1.92</v>
      </c>
      <c r="F3813" s="27" t="n">
        <v>0.81</v>
      </c>
      <c r="G3813" s="21" t="n">
        <f aca="false">C3813*$C$8770+D3813*$D$8770+E3813*$E$8770+F3813*$F$8770</f>
        <v>0.938359549480114</v>
      </c>
      <c r="H3813" s="27" t="n">
        <v>1.13</v>
      </c>
      <c r="I3813" s="27" t="n">
        <v>15.43</v>
      </c>
      <c r="J3813" s="21" t="n">
        <f aca="false">H3813*$H$8770+I3813*$I$8770</f>
        <v>11.3483789247172</v>
      </c>
      <c r="K3813" s="24" t="n">
        <v>82.8114</v>
      </c>
      <c r="L3813" s="24" t="n">
        <v>313.01</v>
      </c>
      <c r="M3813" s="23" t="n">
        <f aca="false">H3813*$H$8771+I3813*$I$8771+K3813*$K$8771+L3813*$L$8771</f>
        <v>18.3304165791791</v>
      </c>
      <c r="N3813" s="24" t="n">
        <v>1287.66</v>
      </c>
      <c r="O3813" s="24" t="n">
        <v>8261.7</v>
      </c>
      <c r="P3813" s="24" t="n">
        <f aca="false">N3813*$N$8770+O3813*$O$8770</f>
        <v>1473.6830334728</v>
      </c>
      <c r="Q3813" s="24" t="n">
        <f aca="false">H3813*$H$8772+I3813*$I$8772+K3813*$K$8772+L3813*$L$8772+N3813*$N$8772+O3813*$O$8772</f>
        <v>26.0423898719583</v>
      </c>
    </row>
    <row r="3814" customFormat="false" ht="12.75" hidden="false" customHeight="false" outlineLevel="0" collapsed="false">
      <c r="A3814" s="1" t="n">
        <v>40337</v>
      </c>
      <c r="B3814" s="25" t="s">
        <v>52</v>
      </c>
      <c r="C3814" s="26" t="n">
        <v>1.25</v>
      </c>
      <c r="D3814" s="27" t="n">
        <v>0.55</v>
      </c>
      <c r="E3814" s="27" t="n">
        <v>2.12</v>
      </c>
      <c r="F3814" s="27" t="n">
        <v>0.88</v>
      </c>
      <c r="G3814" s="21" t="n">
        <f aca="false">C3814*$C$8770+D3814*$D$8770+E3814*$E$8770+F3814*$F$8770</f>
        <v>1.03359413194426</v>
      </c>
      <c r="H3814" s="27" t="n">
        <v>0.97</v>
      </c>
      <c r="I3814" s="27" t="n">
        <v>14.22</v>
      </c>
      <c r="J3814" s="21" t="n">
        <f aca="false">H3814*$H$8770+I3814*$I$8770</f>
        <v>10.4380783743009</v>
      </c>
      <c r="K3814" s="24" t="n">
        <v>78.1608</v>
      </c>
      <c r="L3814" s="24" t="n">
        <v>302.2</v>
      </c>
      <c r="M3814" s="23" t="n">
        <f aca="false">H3814*$H$8771+I3814*$I$8771+K3814*$K$8771+L3814*$L$8771</f>
        <v>17.1236462246592</v>
      </c>
      <c r="N3814" s="24" t="n">
        <v>1251.25</v>
      </c>
      <c r="O3814" s="24" t="n">
        <v>8144.97</v>
      </c>
      <c r="P3814" s="24" t="n">
        <f aca="false">N3814*$N$8770+O3814*$O$8770</f>
        <v>1435.13060669456</v>
      </c>
      <c r="Q3814" s="24" t="n">
        <f aca="false">H3814*$H$8772+I3814*$I$8772+K3814*$K$8772+L3814*$L$8772+N3814*$N$8772+O3814*$O$8772</f>
        <v>24.6377233501469</v>
      </c>
    </row>
    <row r="3815" customFormat="false" ht="12.75" hidden="false" customHeight="false" outlineLevel="0" collapsed="false">
      <c r="A3815" s="1" t="n">
        <v>40337</v>
      </c>
      <c r="B3815" s="25" t="s">
        <v>53</v>
      </c>
      <c r="C3815" s="26" t="n">
        <v>1.28</v>
      </c>
      <c r="D3815" s="27" t="n">
        <v>0.57</v>
      </c>
      <c r="E3815" s="27" t="n">
        <v>2.02</v>
      </c>
      <c r="F3815" s="27" t="n">
        <v>0.91</v>
      </c>
      <c r="G3815" s="21" t="n">
        <f aca="false">C3815*$C$8770+D3815*$D$8770+E3815*$E$8770+F3815*$F$8770</f>
        <v>1.05930054705655</v>
      </c>
      <c r="H3815" s="27" t="n">
        <v>0.85</v>
      </c>
      <c r="I3815" s="27" t="n">
        <v>13.79</v>
      </c>
      <c r="J3815" s="21" t="n">
        <f aca="false">H3815*$H$8770+I3815*$I$8770</f>
        <v>10.0965610689399</v>
      </c>
      <c r="K3815" s="24" t="n">
        <v>75.102</v>
      </c>
      <c r="L3815" s="24" t="n">
        <v>291.21</v>
      </c>
      <c r="M3815" s="23" t="n">
        <f aca="false">H3815*$H$8771+I3815*$I$8771+K3815*$K$8771+L3815*$L$8771</f>
        <v>16.5262700970722</v>
      </c>
      <c r="N3815" s="24" t="n">
        <v>1197.99</v>
      </c>
      <c r="O3815" s="24" t="n">
        <v>7913.11</v>
      </c>
      <c r="P3815" s="24" t="n">
        <f aca="false">N3815*$N$8770+O3815*$O$8770</f>
        <v>1377.10669456067</v>
      </c>
      <c r="Q3815" s="24" t="n">
        <f aca="false">H3815*$H$8772+I3815*$I$8772+K3815*$K$8772+L3815*$L$8772+N3815*$N$8772+O3815*$O$8772</f>
        <v>23.736041649576</v>
      </c>
    </row>
    <row r="3816" customFormat="false" ht="12.75" hidden="false" customHeight="false" outlineLevel="0" collapsed="false">
      <c r="A3816" s="1" t="n">
        <v>40337</v>
      </c>
      <c r="B3816" s="25" t="s">
        <v>54</v>
      </c>
      <c r="C3816" s="26" t="n">
        <v>1.28</v>
      </c>
      <c r="D3816" s="27" t="n">
        <v>0.58</v>
      </c>
      <c r="E3816" s="27" t="n">
        <v>1.96</v>
      </c>
      <c r="F3816" s="27" t="n">
        <v>0.9</v>
      </c>
      <c r="G3816" s="21" t="n">
        <f aca="false">C3816*$C$8770+D3816*$D$8770+E3816*$E$8770+F3816*$F$8770</f>
        <v>1.0612203542384</v>
      </c>
      <c r="H3816" s="27" t="n">
        <v>0.82</v>
      </c>
      <c r="I3816" s="27" t="n">
        <v>13.72</v>
      </c>
      <c r="J3816" s="21" t="n">
        <f aca="false">H3816*$H$8770+I3816*$I$8770</f>
        <v>10.0379781908288</v>
      </c>
      <c r="K3816" s="24" t="n">
        <v>74.3411</v>
      </c>
      <c r="L3816" s="24" t="n">
        <v>287.08</v>
      </c>
      <c r="M3816" s="23" t="n">
        <f aca="false">H3816*$H$8771+I3816*$I$8771+K3816*$K$8771+L3816*$L$8771</f>
        <v>16.3861089092469</v>
      </c>
      <c r="N3816" s="24" t="n">
        <v>1192.74</v>
      </c>
      <c r="O3816" s="24" t="n">
        <v>7841.24</v>
      </c>
      <c r="P3816" s="24" t="n">
        <f aca="false">N3816*$N$8770+O3816*$O$8770</f>
        <v>1370.07969665272</v>
      </c>
      <c r="Q3816" s="24" t="n">
        <f aca="false">H3816*$H$8772+I3816*$I$8772+K3816*$K$8772+L3816*$L$8772+N3816*$N$8772+O3816*$O$8772</f>
        <v>23.5593868311069</v>
      </c>
    </row>
    <row r="3817" customFormat="false" ht="12.75" hidden="false" customHeight="false" outlineLevel="0" collapsed="false">
      <c r="A3817" s="1" t="n">
        <v>40337</v>
      </c>
      <c r="B3817" s="25" t="s">
        <v>55</v>
      </c>
      <c r="C3817" s="26" t="n">
        <v>1.31</v>
      </c>
      <c r="D3817" s="27" t="n">
        <v>0.6</v>
      </c>
      <c r="E3817" s="27" t="n">
        <v>1.97</v>
      </c>
      <c r="F3817" s="27" t="n">
        <v>0.92</v>
      </c>
      <c r="G3817" s="21" t="n">
        <f aca="false">C3817*$C$8770+D3817*$D$8770+E3817*$E$8770+F3817*$F$8770</f>
        <v>1.08758784192484</v>
      </c>
      <c r="H3817" s="27" t="n">
        <v>0.84</v>
      </c>
      <c r="I3817" s="27" t="n">
        <v>13.2</v>
      </c>
      <c r="J3817" s="21" t="n">
        <f aca="false">H3817*$H$8770+I3817*$I$8770</f>
        <v>9.67210933632896</v>
      </c>
      <c r="K3817" s="24" t="n">
        <v>73.5151</v>
      </c>
      <c r="L3817" s="24" t="n">
        <v>282.53</v>
      </c>
      <c r="M3817" s="23" t="n">
        <f aca="false">H3817*$H$8771+I3817*$I$8771+K3817*$K$8771+L3817*$L$8771</f>
        <v>15.9490317919913</v>
      </c>
      <c r="N3817" s="24" t="n">
        <v>1182.28</v>
      </c>
      <c r="O3817" s="24" t="n">
        <v>7920.37</v>
      </c>
      <c r="P3817" s="24" t="n">
        <f aca="false">N3817*$N$8770+O3817*$O$8770</f>
        <v>1362.00938807531</v>
      </c>
      <c r="Q3817" s="24" t="n">
        <f aca="false">H3817*$H$8772+I3817*$I$8772+K3817*$K$8772+L3817*$L$8772+N3817*$N$8772+O3817*$O$8772</f>
        <v>23.0818609068233</v>
      </c>
    </row>
    <row r="3818" customFormat="false" ht="12.75" hidden="false" customHeight="false" outlineLevel="0" collapsed="false">
      <c r="A3818" s="1" t="n">
        <v>40337</v>
      </c>
      <c r="B3818" s="25" t="s">
        <v>56</v>
      </c>
      <c r="C3818" s="26" t="n">
        <v>1.33</v>
      </c>
      <c r="D3818" s="27" t="n">
        <v>0.58</v>
      </c>
      <c r="E3818" s="27" t="n">
        <v>1.95</v>
      </c>
      <c r="F3818" s="27" t="n">
        <v>0.9</v>
      </c>
      <c r="G3818" s="21" t="n">
        <f aca="false">C3818*$C$8770+D3818*$D$8770+E3818*$E$8770+F3818*$F$8770</f>
        <v>1.09346243937462</v>
      </c>
      <c r="H3818" s="27" t="n">
        <v>0.82</v>
      </c>
      <c r="I3818" s="27" t="n">
        <v>12.01</v>
      </c>
      <c r="J3818" s="21" t="n">
        <f aca="false">H3818*$H$8770+I3818*$I$8770</f>
        <v>8.81606015157937</v>
      </c>
      <c r="K3818" s="24" t="n">
        <v>69.4949</v>
      </c>
      <c r="L3818" s="24" t="n">
        <v>272.82</v>
      </c>
      <c r="M3818" s="23" t="n">
        <f aca="false">H3818*$H$8771+I3818*$I$8771+K3818*$K$8771+L3818*$L$8771</f>
        <v>14.8365689747791</v>
      </c>
      <c r="N3818" s="24" t="n">
        <v>1163.58</v>
      </c>
      <c r="O3818" s="24" t="n">
        <v>8220.45</v>
      </c>
      <c r="P3818" s="24" t="n">
        <f aca="false">N3818*$N$8770+O3818*$O$8770</f>
        <v>1351.81241108787</v>
      </c>
      <c r="Q3818" s="24" t="n">
        <f aca="false">H3818*$H$8772+I3818*$I$8772+K3818*$K$8772+L3818*$L$8772+N3818*$N$8772+O3818*$O$8772</f>
        <v>21.9212588758938</v>
      </c>
    </row>
    <row r="3819" customFormat="false" ht="12.75" hidden="false" customHeight="false" outlineLevel="0" collapsed="false">
      <c r="A3819" s="1" t="n">
        <v>40337</v>
      </c>
      <c r="B3819" s="25" t="s">
        <v>57</v>
      </c>
      <c r="C3819" s="26" t="n">
        <v>1.07</v>
      </c>
      <c r="D3819" s="27" t="n">
        <v>0.49</v>
      </c>
      <c r="E3819" s="27" t="n">
        <v>1.67</v>
      </c>
      <c r="F3819" s="27" t="n">
        <v>0.69</v>
      </c>
      <c r="G3819" s="21" t="n">
        <f aca="false">C3819*$C$8770+D3819*$D$8770+E3819*$E$8770+F3819*$F$8770</f>
        <v>0.88615285802685</v>
      </c>
      <c r="H3819" s="27" t="n">
        <v>0.76</v>
      </c>
      <c r="I3819" s="27" t="n">
        <v>10.54</v>
      </c>
      <c r="J3819" s="21" t="n">
        <f aca="false">H3819*$H$8770+I3819*$I$8770</f>
        <v>7.7485136981632</v>
      </c>
      <c r="K3819" s="24" t="n">
        <v>61.8267</v>
      </c>
      <c r="L3819" s="24" t="n">
        <v>248.89</v>
      </c>
      <c r="M3819" s="23" t="n">
        <f aca="false">H3819*$H$8771+I3819*$I$8771+K3819*$K$8771+L3819*$L$8771</f>
        <v>13.1826867074571</v>
      </c>
      <c r="N3819" s="24" t="n">
        <v>1134.11</v>
      </c>
      <c r="O3819" s="24" t="n">
        <v>8459.02</v>
      </c>
      <c r="P3819" s="24" t="n">
        <f aca="false">N3819*$N$8770+O3819*$O$8770</f>
        <v>1329.49201359833</v>
      </c>
      <c r="Q3819" s="24" t="n">
        <f aca="false">H3819*$H$8772+I3819*$I$8772+K3819*$K$8772+L3819*$L$8772+N3819*$N$8772+O3819*$O$8772</f>
        <v>20.1578638955712</v>
      </c>
    </row>
    <row r="3820" customFormat="false" ht="12.75" hidden="false" customHeight="false" outlineLevel="0" collapsed="false">
      <c r="A3820" s="1" t="n">
        <v>40337</v>
      </c>
      <c r="B3820" s="25" t="s">
        <v>58</v>
      </c>
      <c r="C3820" s="26" t="n">
        <v>0.97</v>
      </c>
      <c r="D3820" s="27" t="n">
        <v>0.43</v>
      </c>
      <c r="E3820" s="27" t="n">
        <v>1.33</v>
      </c>
      <c r="F3820" s="27" t="n">
        <v>0.61</v>
      </c>
      <c r="G3820" s="21" t="n">
        <f aca="false">C3820*$C$8770+D3820*$D$8770+E3820*$E$8770+F3820*$F$8770</f>
        <v>0.796542321925351</v>
      </c>
      <c r="H3820" s="27" t="n">
        <v>0.72</v>
      </c>
      <c r="I3820" s="27" t="n">
        <v>9.91</v>
      </c>
      <c r="J3820" s="21" t="n">
        <f aca="false">H3820*$H$8770+I3820*$I$8770</f>
        <v>7.28691624602452</v>
      </c>
      <c r="K3820" s="24" t="n">
        <v>57.1875</v>
      </c>
      <c r="L3820" s="24" t="n">
        <v>235.33</v>
      </c>
      <c r="M3820" s="23" t="n">
        <f aca="false">H3820*$H$8771+I3820*$I$8771+K3820*$K$8771+L3820*$L$8771</f>
        <v>12.3660529439299</v>
      </c>
      <c r="N3820" s="24" t="n">
        <v>1109.91</v>
      </c>
      <c r="O3820" s="24" t="n">
        <v>8346.31</v>
      </c>
      <c r="P3820" s="24" t="n">
        <f aca="false">N3820*$N$8770+O3820*$O$8770</f>
        <v>1302.93112970711</v>
      </c>
      <c r="Q3820" s="24" t="n">
        <f aca="false">H3820*$H$8772+I3820*$I$8772+K3820*$K$8772+L3820*$L$8772+N3820*$N$8772+O3820*$O$8772</f>
        <v>19.204810293221</v>
      </c>
    </row>
    <row r="3821" customFormat="false" ht="12.75" hidden="false" customHeight="false" outlineLevel="0" collapsed="false">
      <c r="A3821" s="1" t="n">
        <v>40338</v>
      </c>
      <c r="B3821" s="18" t="s">
        <v>35</v>
      </c>
      <c r="C3821" s="19" t="n">
        <v>0.88</v>
      </c>
      <c r="D3821" s="20" t="n">
        <v>0.4</v>
      </c>
      <c r="E3821" s="20" t="n">
        <v>1.19</v>
      </c>
      <c r="F3821" s="20" t="n">
        <v>0.58</v>
      </c>
      <c r="G3821" s="21" t="n">
        <f aca="false">C3821*$C$8770+D3821*$D$8770+E3821*$E$8770+F3821*$F$8770</f>
        <v>0.726617647314679</v>
      </c>
      <c r="H3821" s="20" t="n">
        <v>0.72</v>
      </c>
      <c r="I3821" s="20" t="n">
        <v>9.56</v>
      </c>
      <c r="J3821" s="21" t="n">
        <f aca="false">H3821*$H$8770+I3821*$I$8770</f>
        <v>7.03681606255243</v>
      </c>
      <c r="K3821" s="28" t="n">
        <v>54.2874</v>
      </c>
      <c r="L3821" s="28" t="n">
        <v>225.07</v>
      </c>
      <c r="M3821" s="23" t="n">
        <f aca="false">H3821*$H$8771+I3821*$I$8771+K3821*$K$8771+L3821*$L$8771</f>
        <v>11.8708197298472</v>
      </c>
      <c r="N3821" s="28" t="n">
        <v>1090.11</v>
      </c>
      <c r="O3821" s="28" t="n">
        <v>8241.4</v>
      </c>
      <c r="P3821" s="24" t="n">
        <f aca="false">N3821*$N$8770+O3821*$O$8770</f>
        <v>1280.86093619247</v>
      </c>
      <c r="Q3821" s="24" t="n">
        <f aca="false">H3821*$H$8772+I3821*$I$8772+K3821*$K$8772+L3821*$L$8772+N3821*$N$8772+O3821*$O$8772</f>
        <v>18.5952504783549</v>
      </c>
    </row>
    <row r="3822" customFormat="false" ht="12.75" hidden="false" customHeight="false" outlineLevel="0" collapsed="false">
      <c r="A3822" s="1" t="n">
        <v>40338</v>
      </c>
      <c r="B3822" s="25" t="s">
        <v>36</v>
      </c>
      <c r="C3822" s="26" t="n">
        <v>0.82</v>
      </c>
      <c r="D3822" s="27" t="n">
        <v>0.36</v>
      </c>
      <c r="E3822" s="27" t="n">
        <v>1.16</v>
      </c>
      <c r="F3822" s="27" t="n">
        <v>0.51</v>
      </c>
      <c r="G3822" s="21" t="n">
        <f aca="false">C3822*$C$8770+D3822*$D$8770+E3822*$E$8770+F3822*$F$8770</f>
        <v>0.672426392680241</v>
      </c>
      <c r="H3822" s="27" t="n">
        <v>0.75</v>
      </c>
      <c r="I3822" s="27" t="n">
        <v>9.46</v>
      </c>
      <c r="J3822" s="21" t="n">
        <f aca="false">H3822*$H$8770+I3822*$I$8770</f>
        <v>6.97392170869136</v>
      </c>
      <c r="K3822" s="24" t="n">
        <v>52.9679</v>
      </c>
      <c r="L3822" s="24" t="n">
        <v>222.09</v>
      </c>
      <c r="M3822" s="23" t="n">
        <f aca="false">H3822*$H$8771+I3822*$I$8771+K3822*$K$8771+L3822*$L$8771</f>
        <v>11.7131099044881</v>
      </c>
      <c r="N3822" s="24" t="n">
        <v>1072.66</v>
      </c>
      <c r="O3822" s="24" t="n">
        <v>8206.77</v>
      </c>
      <c r="P3822" s="24" t="n">
        <f aca="false">N3822*$N$8770+O3822*$O$8770</f>
        <v>1262.95268305439</v>
      </c>
      <c r="Q3822" s="24" t="n">
        <f aca="false">H3822*$H$8772+I3822*$I$8772+K3822*$K$8772+L3822*$L$8772+N3822*$N$8772+O3822*$O$8772</f>
        <v>18.3434797949116</v>
      </c>
    </row>
    <row r="3823" customFormat="false" ht="12.75" hidden="false" customHeight="false" outlineLevel="0" collapsed="false">
      <c r="A3823" s="1" t="n">
        <v>40338</v>
      </c>
      <c r="B3823" s="25" t="s">
        <v>37</v>
      </c>
      <c r="C3823" s="26" t="n">
        <v>0.8</v>
      </c>
      <c r="D3823" s="27" t="n">
        <v>0.33</v>
      </c>
      <c r="E3823" s="27" t="n">
        <v>1.06</v>
      </c>
      <c r="F3823" s="27" t="n">
        <v>0.51</v>
      </c>
      <c r="G3823" s="21" t="n">
        <f aca="false">C3823*$C$8770+D3823*$D$8770+E3823*$E$8770+F3823*$F$8770</f>
        <v>0.64954202789623</v>
      </c>
      <c r="H3823" s="27" t="n">
        <v>0.68</v>
      </c>
      <c r="I3823" s="27" t="n">
        <v>9.21</v>
      </c>
      <c r="J3823" s="21" t="n">
        <f aca="false">H3823*$H$8770+I3823*$I$8770</f>
        <v>6.77529875719142</v>
      </c>
      <c r="K3823" s="24" t="n">
        <v>51.6934</v>
      </c>
      <c r="L3823" s="24" t="n">
        <v>219.85</v>
      </c>
      <c r="M3823" s="23" t="n">
        <f aca="false">H3823*$H$8771+I3823*$I$8771+K3823*$K$8771+L3823*$L$8771</f>
        <v>11.4386502435164</v>
      </c>
      <c r="N3823" s="24" t="n">
        <v>1057.48</v>
      </c>
      <c r="O3823" s="24" t="n">
        <v>8089.3</v>
      </c>
      <c r="P3823" s="24" t="n">
        <f aca="false">N3823*$N$8770+O3823*$O$8770</f>
        <v>1245.04423640167</v>
      </c>
      <c r="Q3823" s="24" t="n">
        <f aca="false">H3823*$H$8772+I3823*$I$8772+K3823*$K$8772+L3823*$L$8772+N3823*$N$8772+O3823*$O$8772</f>
        <v>17.975576912588</v>
      </c>
    </row>
    <row r="3824" customFormat="false" ht="12.75" hidden="false" customHeight="false" outlineLevel="0" collapsed="false">
      <c r="A3824" s="1" t="n">
        <v>40338</v>
      </c>
      <c r="B3824" s="25" t="s">
        <v>38</v>
      </c>
      <c r="C3824" s="26" t="n">
        <v>0.79</v>
      </c>
      <c r="D3824" s="27" t="n">
        <v>0.33</v>
      </c>
      <c r="E3824" s="27" t="n">
        <v>1.06</v>
      </c>
      <c r="F3824" s="27" t="n">
        <v>0.49</v>
      </c>
      <c r="G3824" s="21" t="n">
        <f aca="false">C3824*$C$8770+D3824*$D$8770+E3824*$E$8770+F3824*$F$8770</f>
        <v>0.642169966810086</v>
      </c>
      <c r="H3824" s="27" t="n">
        <v>0.69</v>
      </c>
      <c r="I3824" s="27" t="n">
        <v>9.28</v>
      </c>
      <c r="J3824" s="21" t="n">
        <f aca="false">H3824*$H$8770+I3824*$I$8770</f>
        <v>6.82817307435807</v>
      </c>
      <c r="K3824" s="24" t="n">
        <v>52.2991</v>
      </c>
      <c r="L3824" s="24" t="n">
        <v>222.05</v>
      </c>
      <c r="M3824" s="23" t="n">
        <f aca="false">H3824*$H$8771+I3824*$I$8771+K3824*$K$8771+L3824*$L$8771</f>
        <v>11.543352665307</v>
      </c>
      <c r="N3824" s="24" t="n">
        <v>1058.78</v>
      </c>
      <c r="O3824" s="24" t="n">
        <v>8261.97</v>
      </c>
      <c r="P3824" s="24" t="n">
        <f aca="false">N3824*$N$8770+O3824*$O$8770</f>
        <v>1250.91529811715</v>
      </c>
      <c r="Q3824" s="24" t="n">
        <f aca="false">H3824*$H$8772+I3824*$I$8772+K3824*$K$8772+L3824*$L$8772+N3824*$N$8772+O3824*$O$8772</f>
        <v>18.1108355091181</v>
      </c>
    </row>
    <row r="3825" customFormat="false" ht="12.75" hidden="false" customHeight="false" outlineLevel="0" collapsed="false">
      <c r="A3825" s="1" t="n">
        <v>40338</v>
      </c>
      <c r="B3825" s="25" t="s">
        <v>39</v>
      </c>
      <c r="C3825" s="26" t="n">
        <v>0.8</v>
      </c>
      <c r="D3825" s="27" t="n">
        <v>0.33</v>
      </c>
      <c r="E3825" s="27" t="n">
        <v>1.15</v>
      </c>
      <c r="F3825" s="27" t="n">
        <v>0.53</v>
      </c>
      <c r="G3825" s="21" t="n">
        <f aca="false">C3825*$C$8770+D3825*$D$8770+E3825*$E$8770+F3825*$F$8770</f>
        <v>0.651355894703938</v>
      </c>
      <c r="H3825" s="27" t="n">
        <v>0.68</v>
      </c>
      <c r="I3825" s="27" t="n">
        <v>9.37</v>
      </c>
      <c r="J3825" s="21" t="n">
        <f aca="false">H3825*$H$8770+I3825*$I$8770</f>
        <v>6.88963026963581</v>
      </c>
      <c r="K3825" s="24" t="n">
        <v>54.4599</v>
      </c>
      <c r="L3825" s="24" t="n">
        <v>233.46</v>
      </c>
      <c r="M3825" s="23" t="n">
        <f aca="false">H3825*$H$8771+I3825*$I$8771+K3825*$K$8771+L3825*$L$8771</f>
        <v>11.8390396357841</v>
      </c>
      <c r="N3825" s="24" t="n">
        <v>1094.18</v>
      </c>
      <c r="O3825" s="24" t="n">
        <v>8543.06</v>
      </c>
      <c r="P3825" s="24" t="n">
        <f aca="false">N3825*$N$8770+O3825*$O$8770</f>
        <v>1292.86874476987</v>
      </c>
      <c r="Q3825" s="24" t="n">
        <f aca="false">H3825*$H$8772+I3825*$I$8772+K3825*$K$8772+L3825*$L$8772+N3825*$N$8772+O3825*$O$8772</f>
        <v>18.6272686591652</v>
      </c>
    </row>
    <row r="3826" customFormat="false" ht="12.75" hidden="false" customHeight="false" outlineLevel="0" collapsed="false">
      <c r="A3826" s="1" t="n">
        <v>40338</v>
      </c>
      <c r="B3826" s="25" t="s">
        <v>40</v>
      </c>
      <c r="C3826" s="26" t="n">
        <v>0.84</v>
      </c>
      <c r="D3826" s="27" t="n">
        <v>0.34</v>
      </c>
      <c r="E3826" s="27" t="n">
        <v>1.37</v>
      </c>
      <c r="F3826" s="27" t="n">
        <v>0.56</v>
      </c>
      <c r="G3826" s="21" t="n">
        <f aca="false">C3826*$C$8770+D3826*$D$8770+E3826*$E$8770+F3826*$F$8770</f>
        <v>0.683789649710987</v>
      </c>
      <c r="H3826" s="27" t="n">
        <v>0.66</v>
      </c>
      <c r="I3826" s="27" t="n">
        <v>9.8</v>
      </c>
      <c r="J3826" s="21" t="n">
        <f aca="false">H3826*$H$8770+I3826*$I$8770</f>
        <v>7.19118764838565</v>
      </c>
      <c r="K3826" s="24" t="n">
        <v>60.005</v>
      </c>
      <c r="L3826" s="24" t="n">
        <v>260.82</v>
      </c>
      <c r="M3826" s="23" t="n">
        <f aca="false">H3826*$H$8771+I3826*$I$8771+K3826*$K$8771+L3826*$L$8771</f>
        <v>12.7105641557168</v>
      </c>
      <c r="N3826" s="24" t="n">
        <v>1161.63</v>
      </c>
      <c r="O3826" s="24" t="n">
        <v>8244.24</v>
      </c>
      <c r="P3826" s="24" t="n">
        <f aca="false">N3826*$N$8770+O3826*$O$8770</f>
        <v>1350.54899058577</v>
      </c>
      <c r="Q3826" s="24" t="n">
        <f aca="false">H3826*$H$8772+I3826*$I$8772+K3826*$K$8772+L3826*$L$8772+N3826*$N$8772+O3826*$O$8772</f>
        <v>19.7998249265562</v>
      </c>
    </row>
    <row r="3827" customFormat="false" ht="12.75" hidden="false" customHeight="false" outlineLevel="0" collapsed="false">
      <c r="A3827" s="1" t="n">
        <v>40338</v>
      </c>
      <c r="B3827" s="25" t="s">
        <v>41</v>
      </c>
      <c r="C3827" s="26" t="n">
        <v>0.9</v>
      </c>
      <c r="D3827" s="27" t="n">
        <v>0.36</v>
      </c>
      <c r="E3827" s="27" t="n">
        <v>1.6</v>
      </c>
      <c r="F3827" s="27" t="n">
        <v>0.7</v>
      </c>
      <c r="G3827" s="21" t="n">
        <f aca="false">C3827*$C$8770+D3827*$D$8770+E3827*$E$8770+F3827*$F$8770</f>
        <v>0.737209112698984</v>
      </c>
      <c r="H3827" s="27" t="n">
        <v>0.59</v>
      </c>
      <c r="I3827" s="27" t="n">
        <v>10.81</v>
      </c>
      <c r="J3827" s="21" t="n">
        <f aca="false">H3827*$H$8770+I3827*$I$8770</f>
        <v>7.89292535738527</v>
      </c>
      <c r="K3827" s="24" t="n">
        <v>70.957</v>
      </c>
      <c r="L3827" s="24" t="n">
        <v>300.58</v>
      </c>
      <c r="M3827" s="23" t="n">
        <f aca="false">H3827*$H$8771+I3827*$I$8771+K3827*$K$8771+L3827*$L$8771</f>
        <v>14.3644606918765</v>
      </c>
      <c r="N3827" s="24" t="n">
        <v>1264.88</v>
      </c>
      <c r="O3827" s="24" t="n">
        <v>7827.41</v>
      </c>
      <c r="P3827" s="24" t="n">
        <f aca="false">N3827*$N$8770+O3827*$O$8770</f>
        <v>1439.92656380753</v>
      </c>
      <c r="Q3827" s="24" t="n">
        <f aca="false">H3827*$H$8772+I3827*$I$8772+K3827*$K$8772+L3827*$L$8772+N3827*$N$8772+O3827*$O$8772</f>
        <v>21.9185728285572</v>
      </c>
    </row>
    <row r="3828" customFormat="false" ht="12.75" hidden="false" customHeight="false" outlineLevel="0" collapsed="false">
      <c r="A3828" s="1" t="n">
        <v>40338</v>
      </c>
      <c r="B3828" s="25" t="s">
        <v>42</v>
      </c>
      <c r="C3828" s="26" t="n">
        <v>0.97</v>
      </c>
      <c r="D3828" s="27" t="n">
        <v>0.41</v>
      </c>
      <c r="E3828" s="27" t="n">
        <v>1.61</v>
      </c>
      <c r="F3828" s="27" t="n">
        <v>0.73</v>
      </c>
      <c r="G3828" s="21" t="n">
        <f aca="false">C3828*$C$8770+D3828*$D$8770+E3828*$E$8770+F3828*$F$8770</f>
        <v>0.798838352996168</v>
      </c>
      <c r="H3828" s="27" t="n">
        <v>0.75</v>
      </c>
      <c r="I3828" s="27" t="n">
        <v>13.14</v>
      </c>
      <c r="J3828" s="21" t="n">
        <f aca="false">H3828*$H$8770+I3828*$I$8770</f>
        <v>9.60354649491228</v>
      </c>
      <c r="K3828" s="24" t="n">
        <v>82.8063</v>
      </c>
      <c r="L3828" s="24" t="n">
        <v>328.55</v>
      </c>
      <c r="M3828" s="23" t="n">
        <f aca="false">H3828*$H$8771+I3828*$I$8771+K3828*$K$8771+L3828*$L$8771</f>
        <v>16.8719730716507</v>
      </c>
      <c r="N3828" s="24" t="n">
        <v>1353.68</v>
      </c>
      <c r="O3828" s="24" t="n">
        <v>8032.13</v>
      </c>
      <c r="P3828" s="24" t="n">
        <f aca="false">N3828*$N$8770+O3828*$O$8770</f>
        <v>1531.81857217573</v>
      </c>
      <c r="Q3828" s="24" t="n">
        <f aca="false">H3828*$H$8772+I3828*$I$8772+K3828*$K$8772+L3828*$L$8772+N3828*$N$8772+O3828*$O$8772</f>
        <v>24.8997373238734</v>
      </c>
    </row>
    <row r="3829" customFormat="false" ht="12.75" hidden="false" customHeight="false" outlineLevel="0" collapsed="false">
      <c r="A3829" s="1" t="n">
        <v>40338</v>
      </c>
      <c r="B3829" s="25" t="s">
        <v>43</v>
      </c>
      <c r="C3829" s="26" t="n">
        <v>1.01</v>
      </c>
      <c r="D3829" s="27" t="n">
        <v>0.44</v>
      </c>
      <c r="E3829" s="27" t="n">
        <v>1.6</v>
      </c>
      <c r="F3829" s="27" t="n">
        <v>0.75</v>
      </c>
      <c r="G3829" s="21" t="n">
        <f aca="false">C3829*$C$8770+D3829*$D$8770+E3829*$E$8770+F3829*$F$8770</f>
        <v>0.834450649792759</v>
      </c>
      <c r="H3829" s="27" t="n">
        <v>0.99</v>
      </c>
      <c r="I3829" s="27" t="n">
        <v>15.11</v>
      </c>
      <c r="J3829" s="21" t="n">
        <f aca="false">H3829*$H$8770+I3829*$I$8770</f>
        <v>11.0797559732172</v>
      </c>
      <c r="K3829" s="24" t="n">
        <v>91.0176</v>
      </c>
      <c r="L3829" s="24" t="n">
        <v>344.68</v>
      </c>
      <c r="M3829" s="23" t="n">
        <f aca="false">H3829*$H$8771+I3829*$I$8771+K3829*$K$8771+L3829*$L$8771</f>
        <v>18.8448797251663</v>
      </c>
      <c r="N3829" s="24" t="n">
        <v>1400.3</v>
      </c>
      <c r="O3829" s="24" t="n">
        <v>8314.85</v>
      </c>
      <c r="P3829" s="24" t="n">
        <f aca="false">N3829*$N$8770+O3829*$O$8770</f>
        <v>1584.73621861925</v>
      </c>
      <c r="Q3829" s="24" t="n">
        <f aca="false">H3829*$H$8772+I3829*$I$8772+K3829*$K$8772+L3829*$L$8772+N3829*$N$8772+O3829*$O$8772</f>
        <v>27.1426022459952</v>
      </c>
    </row>
    <row r="3830" customFormat="false" ht="12.75" hidden="false" customHeight="false" outlineLevel="0" collapsed="false">
      <c r="A3830" s="1" t="n">
        <v>40338</v>
      </c>
      <c r="B3830" s="25" t="s">
        <v>44</v>
      </c>
      <c r="C3830" s="26" t="n">
        <v>1.15</v>
      </c>
      <c r="D3830" s="27" t="n">
        <v>0.51</v>
      </c>
      <c r="E3830" s="27" t="n">
        <v>1.71</v>
      </c>
      <c r="F3830" s="27" t="n">
        <v>0.83</v>
      </c>
      <c r="G3830" s="21" t="n">
        <f aca="false">C3830*$C$8770+D3830*$D$8770+E3830*$E$8770+F3830*$F$8770</f>
        <v>0.95058754789572</v>
      </c>
      <c r="H3830" s="27" t="n">
        <v>1.14</v>
      </c>
      <c r="I3830" s="27" t="n">
        <v>17.11</v>
      </c>
      <c r="J3830" s="21" t="n">
        <f aca="false">H3830*$H$8770+I3830*$I$8770</f>
        <v>12.5517140858555</v>
      </c>
      <c r="K3830" s="24" t="n">
        <v>98.4108</v>
      </c>
      <c r="L3830" s="24" t="n">
        <v>361.46</v>
      </c>
      <c r="M3830" s="23" t="n">
        <f aca="false">H3830*$H$8771+I3830*$I$8771+K3830*$K$8771+L3830*$L$8771</f>
        <v>20.7819132735966</v>
      </c>
      <c r="N3830" s="24" t="n">
        <v>1423.94</v>
      </c>
      <c r="O3830" s="24" t="n">
        <v>8221.95</v>
      </c>
      <c r="P3830" s="24" t="n">
        <f aca="false">N3830*$N$8770+O3830*$O$8770</f>
        <v>1605.26767259414</v>
      </c>
      <c r="Q3830" s="24" t="n">
        <f aca="false">H3830*$H$8772+I3830*$I$8772+K3830*$K$8772+L3830*$L$8772+N3830*$N$8772+O3830*$O$8772</f>
        <v>29.178168391996</v>
      </c>
    </row>
    <row r="3831" customFormat="false" ht="12.75" hidden="false" customHeight="false" outlineLevel="0" collapsed="false">
      <c r="A3831" s="1" t="n">
        <v>40338</v>
      </c>
      <c r="B3831" s="25" t="s">
        <v>45</v>
      </c>
      <c r="C3831" s="26" t="n">
        <v>1.17</v>
      </c>
      <c r="D3831" s="27" t="n">
        <v>0.55</v>
      </c>
      <c r="E3831" s="27" t="n">
        <v>1.75</v>
      </c>
      <c r="F3831" s="27" t="n">
        <v>0.85</v>
      </c>
      <c r="G3831" s="21" t="n">
        <f aca="false">C3831*$C$8770+D3831*$D$8770+E3831*$E$8770+F3831*$F$8770</f>
        <v>0.976746837447131</v>
      </c>
      <c r="H3831" s="27" t="n">
        <v>1.28</v>
      </c>
      <c r="I3831" s="27" t="n">
        <v>18.39</v>
      </c>
      <c r="J3831" s="21" t="n">
        <f aca="false">H3831*$H$8770+I3831*$I$8770</f>
        <v>13.5063261120217</v>
      </c>
      <c r="K3831" s="24" t="n">
        <v>102.5363</v>
      </c>
      <c r="L3831" s="24" t="n">
        <v>372.21</v>
      </c>
      <c r="M3831" s="23" t="n">
        <f aca="false">H3831*$H$8771+I3831*$I$8771+K3831*$K$8771+L3831*$L$8771</f>
        <v>22.0042888461667</v>
      </c>
      <c r="N3831" s="24" t="n">
        <v>1453.8</v>
      </c>
      <c r="O3831" s="24" t="n">
        <v>8359.22</v>
      </c>
      <c r="P3831" s="24" t="n">
        <f aca="false">N3831*$N$8770+O3831*$O$8770</f>
        <v>1637.99268828452</v>
      </c>
      <c r="Q3831" s="24" t="n">
        <f aca="false">H3831*$H$8772+I3831*$I$8772+K3831*$K$8772+L3831*$L$8772+N3831*$N$8772+O3831*$O$8772</f>
        <v>30.5674777484618</v>
      </c>
    </row>
    <row r="3832" customFormat="false" ht="12.75" hidden="false" customHeight="false" outlineLevel="0" collapsed="false">
      <c r="A3832" s="1" t="n">
        <v>40338</v>
      </c>
      <c r="B3832" s="25" t="s">
        <v>46</v>
      </c>
      <c r="C3832" s="26" t="n">
        <v>1.22</v>
      </c>
      <c r="D3832" s="27" t="n">
        <v>0.58</v>
      </c>
      <c r="E3832" s="27" t="n">
        <v>1.87</v>
      </c>
      <c r="F3832" s="27" t="n">
        <v>0.86</v>
      </c>
      <c r="G3832" s="21" t="n">
        <f aca="false">C3832*$C$8770+D3832*$D$8770+E3832*$E$8770+F3832*$F$8770</f>
        <v>1.01969117953233</v>
      </c>
      <c r="H3832" s="27" t="n">
        <v>1.4</v>
      </c>
      <c r="I3832" s="27" t="n">
        <v>19.22</v>
      </c>
      <c r="J3832" s="21" t="n">
        <f aca="false">H3832*$H$8770+I3832*$I$8770</f>
        <v>14.1336721984937</v>
      </c>
      <c r="K3832" s="24" t="n">
        <v>104.4676</v>
      </c>
      <c r="L3832" s="24" t="n">
        <v>376.43</v>
      </c>
      <c r="M3832" s="23" t="n">
        <f aca="false">H3832*$H$8771+I3832*$I$8771+K3832*$K$8771+L3832*$L$8771</f>
        <v>22.736646863263</v>
      </c>
      <c r="N3832" s="24" t="n">
        <v>1452.02</v>
      </c>
      <c r="O3832" s="24" t="n">
        <v>8352.21</v>
      </c>
      <c r="P3832" s="24" t="n">
        <f aca="false">N3832*$N$8770+O3832*$O$8770</f>
        <v>1636.07318514644</v>
      </c>
      <c r="Q3832" s="24" t="n">
        <f aca="false">H3832*$H$8772+I3832*$I$8772+K3832*$K$8772+L3832*$L$8772+N3832*$N$8772+O3832*$O$8772</f>
        <v>31.2857834443767</v>
      </c>
    </row>
    <row r="3833" customFormat="false" ht="12.75" hidden="false" customHeight="false" outlineLevel="0" collapsed="false">
      <c r="A3833" s="1" t="n">
        <v>40338</v>
      </c>
      <c r="B3833" s="25" t="s">
        <v>47</v>
      </c>
      <c r="C3833" s="26" t="n">
        <v>1.33</v>
      </c>
      <c r="D3833" s="27" t="n">
        <v>0.57</v>
      </c>
      <c r="E3833" s="27" t="n">
        <v>2</v>
      </c>
      <c r="F3833" s="27" t="n">
        <v>0.89</v>
      </c>
      <c r="G3833" s="21" t="n">
        <f aca="false">C3833*$C$8770+D3833*$D$8770+E3833*$E$8770+F3833*$F$8770</f>
        <v>1.09053805879307</v>
      </c>
      <c r="H3833" s="27" t="n">
        <v>1.38</v>
      </c>
      <c r="I3833" s="27" t="n">
        <v>19.46</v>
      </c>
      <c r="J3833" s="21" t="n">
        <f aca="false">H3833*$H$8770+I3833*$I$8770</f>
        <v>14.2994609062158</v>
      </c>
      <c r="K3833" s="24" t="n">
        <v>105.972</v>
      </c>
      <c r="L3833" s="24" t="n">
        <v>380.42</v>
      </c>
      <c r="M3833" s="23" t="n">
        <f aca="false">H3833*$H$8771+I3833*$I$8771+K3833*$K$8771+L3833*$L$8771</f>
        <v>23.0118320238055</v>
      </c>
      <c r="N3833" s="24" t="n">
        <v>1457.3</v>
      </c>
      <c r="O3833" s="24" t="n">
        <v>8395.28</v>
      </c>
      <c r="P3833" s="24" t="n">
        <f aca="false">N3833*$N$8770+O3833*$O$8770</f>
        <v>1642.36118200837</v>
      </c>
      <c r="Q3833" s="24" t="n">
        <f aca="false">H3833*$H$8772+I3833*$I$8772+K3833*$K$8772+L3833*$L$8772+N3833*$N$8772+O3833*$O$8772</f>
        <v>31.5928307410897</v>
      </c>
    </row>
    <row r="3834" customFormat="false" ht="12.75" hidden="false" customHeight="false" outlineLevel="0" collapsed="false">
      <c r="A3834" s="1" t="n">
        <v>40338</v>
      </c>
      <c r="B3834" s="25" t="s">
        <v>48</v>
      </c>
      <c r="C3834" s="26" t="n">
        <v>1.39</v>
      </c>
      <c r="D3834" s="27" t="n">
        <v>0.61</v>
      </c>
      <c r="E3834" s="27" t="n">
        <v>1.91</v>
      </c>
      <c r="F3834" s="27" t="n">
        <v>0.85</v>
      </c>
      <c r="G3834" s="21" t="n">
        <f aca="false">C3834*$C$8770+D3834*$D$8770+E3834*$E$8770+F3834*$F$8770</f>
        <v>1.13854660883514</v>
      </c>
      <c r="H3834" s="27" t="n">
        <v>1.36</v>
      </c>
      <c r="I3834" s="27" t="n">
        <v>19.99</v>
      </c>
      <c r="J3834" s="21" t="n">
        <f aca="false">H3834*$H$8770+I3834*$I$8770</f>
        <v>14.6724754802434</v>
      </c>
      <c r="K3834" s="24" t="n">
        <v>107.3064</v>
      </c>
      <c r="L3834" s="24" t="n">
        <v>383.25</v>
      </c>
      <c r="M3834" s="23" t="n">
        <f aca="false">H3834*$H$8771+I3834*$I$8771+K3834*$K$8771+L3834*$L$8771</f>
        <v>23.4600239437405</v>
      </c>
      <c r="N3834" s="24" t="n">
        <v>1463.89</v>
      </c>
      <c r="O3834" s="24" t="n">
        <v>8438.05</v>
      </c>
      <c r="P3834" s="24" t="n">
        <f aca="false">N3834*$N$8770+O3834*$O$8770</f>
        <v>1649.91623430962</v>
      </c>
      <c r="Q3834" s="24" t="n">
        <f aca="false">H3834*$H$8772+I3834*$I$8772+K3834*$K$8772+L3834*$L$8772+N3834*$N$8772+O3834*$O$8772</f>
        <v>32.0786822060861</v>
      </c>
    </row>
    <row r="3835" customFormat="false" ht="12.75" hidden="false" customHeight="false" outlineLevel="0" collapsed="false">
      <c r="A3835" s="1" t="n">
        <v>40338</v>
      </c>
      <c r="B3835" s="25" t="s">
        <v>49</v>
      </c>
      <c r="C3835" s="26" t="n">
        <v>1.42</v>
      </c>
      <c r="D3835" s="27" t="n">
        <v>0.62</v>
      </c>
      <c r="E3835" s="27" t="n">
        <v>1.84</v>
      </c>
      <c r="F3835" s="27" t="n">
        <v>0.87</v>
      </c>
      <c r="G3835" s="21" t="n">
        <f aca="false">C3835*$C$8770+D3835*$D$8770+E3835*$E$8770+F3835*$F$8770</f>
        <v>1.16112632001387</v>
      </c>
      <c r="H3835" s="27" t="n">
        <v>1.44</v>
      </c>
      <c r="I3835" s="27" t="n">
        <v>20.27</v>
      </c>
      <c r="J3835" s="21" t="n">
        <f aca="false">H3835*$H$8770+I3835*$I$8770</f>
        <v>14.8953898707989</v>
      </c>
      <c r="K3835" s="24" t="n">
        <v>106.2834</v>
      </c>
      <c r="L3835" s="24" t="n">
        <v>378.78</v>
      </c>
      <c r="M3835" s="23" t="n">
        <f aca="false">H3835*$H$8771+I3835*$I$8771+K3835*$K$8771+L3835*$L$8771</f>
        <v>23.5678432679127</v>
      </c>
      <c r="N3835" s="24" t="n">
        <v>1456.22</v>
      </c>
      <c r="O3835" s="24" t="n">
        <v>8321.86</v>
      </c>
      <c r="P3835" s="24" t="n">
        <f aca="false">N3835*$N$8770+O3835*$O$8770</f>
        <v>1639.35161087866</v>
      </c>
      <c r="Q3835" s="24" t="n">
        <f aca="false">H3835*$H$8772+I3835*$I$8772+K3835*$K$8772+L3835*$L$8772+N3835*$N$8772+O3835*$O$8772</f>
        <v>32.1299478177485</v>
      </c>
    </row>
    <row r="3836" customFormat="false" ht="12.75" hidden="false" customHeight="false" outlineLevel="0" collapsed="false">
      <c r="A3836" s="1" t="n">
        <v>40338</v>
      </c>
      <c r="B3836" s="25" t="s">
        <v>50</v>
      </c>
      <c r="C3836" s="26" t="n">
        <v>1.54</v>
      </c>
      <c r="D3836" s="27" t="n">
        <v>0.58</v>
      </c>
      <c r="E3836" s="27" t="n">
        <v>1.88</v>
      </c>
      <c r="F3836" s="27" t="n">
        <v>0.84</v>
      </c>
      <c r="G3836" s="21" t="n">
        <f aca="false">C3836*$C$8770+D3836*$D$8770+E3836*$E$8770+F3836*$F$8770</f>
        <v>1.22588570908283</v>
      </c>
      <c r="H3836" s="27" t="n">
        <v>1.4</v>
      </c>
      <c r="I3836" s="27" t="n">
        <v>20.02</v>
      </c>
      <c r="J3836" s="21" t="n">
        <f aca="false">H3836*$H$8770+I3836*$I$8770</f>
        <v>14.7053297607156</v>
      </c>
      <c r="K3836" s="24" t="n">
        <v>102.2878</v>
      </c>
      <c r="L3836" s="24" t="n">
        <v>367.77</v>
      </c>
      <c r="M3836" s="23" t="n">
        <f aca="false">H3836*$H$8771+I3836*$I$8771+K3836*$K$8771+L3836*$L$8771</f>
        <v>23.067387790743</v>
      </c>
      <c r="N3836" s="24" t="n">
        <v>1418.2</v>
      </c>
      <c r="O3836" s="24" t="n">
        <v>8299.4</v>
      </c>
      <c r="P3836" s="24" t="n">
        <f aca="false">N3836*$N$8770+O3836*$O$8770</f>
        <v>1601.74665271967</v>
      </c>
      <c r="Q3836" s="24" t="n">
        <f aca="false">H3836*$H$8772+I3836*$I$8772+K3836*$K$8772+L3836*$L$8772+N3836*$N$8772+O3836*$O$8772</f>
        <v>31.4328740568705</v>
      </c>
    </row>
    <row r="3837" customFormat="false" ht="12.75" hidden="false" customHeight="false" outlineLevel="0" collapsed="false">
      <c r="A3837" s="1" t="n">
        <v>40338</v>
      </c>
      <c r="B3837" s="25" t="s">
        <v>51</v>
      </c>
      <c r="C3837" s="26" t="n">
        <v>1.69</v>
      </c>
      <c r="D3837" s="27" t="n">
        <v>0.64</v>
      </c>
      <c r="E3837" s="27" t="n">
        <v>2.08</v>
      </c>
      <c r="F3837" s="27" t="n">
        <v>0.88</v>
      </c>
      <c r="G3837" s="21" t="n">
        <f aca="false">C3837*$C$8770+D3837*$D$8770+E3837*$E$8770+F3837*$F$8770</f>
        <v>1.34461640508514</v>
      </c>
      <c r="H3837" s="27" t="n">
        <v>1.33</v>
      </c>
      <c r="I3837" s="27" t="n">
        <v>18.79</v>
      </c>
      <c r="J3837" s="21" t="n">
        <f aca="false">H3837*$H$8770+I3837*$I$8770</f>
        <v>13.8064262954938</v>
      </c>
      <c r="K3837" s="24" t="n">
        <v>96.5199</v>
      </c>
      <c r="L3837" s="24" t="n">
        <v>353.09</v>
      </c>
      <c r="M3837" s="23" t="n">
        <f aca="false">H3837*$H$8771+I3837*$I$8771+K3837*$K$8771+L3837*$L$8771</f>
        <v>21.7720806657974</v>
      </c>
      <c r="N3837" s="24" t="n">
        <v>1386.03</v>
      </c>
      <c r="O3837" s="24" t="n">
        <v>8227.38</v>
      </c>
      <c r="P3837" s="24" t="n">
        <f aca="false">N3837*$N$8770+O3837*$O$8770</f>
        <v>1568.513708159</v>
      </c>
      <c r="Q3837" s="24" t="n">
        <f aca="false">H3837*$H$8772+I3837*$I$8772+K3837*$K$8772+L3837*$L$8772+N3837*$N$8772+O3837*$O$8772</f>
        <v>29.9683280793748</v>
      </c>
    </row>
    <row r="3838" customFormat="false" ht="12.75" hidden="false" customHeight="false" outlineLevel="0" collapsed="false">
      <c r="A3838" s="1" t="n">
        <v>40338</v>
      </c>
      <c r="B3838" s="25" t="s">
        <v>52</v>
      </c>
      <c r="C3838" s="26" t="n">
        <v>1.71</v>
      </c>
      <c r="D3838" s="27" t="n">
        <v>0.68</v>
      </c>
      <c r="E3838" s="27" t="n">
        <v>2.24</v>
      </c>
      <c r="F3838" s="27" t="n">
        <v>0.91</v>
      </c>
      <c r="G3838" s="21" t="n">
        <f aca="false">C3838*$C$8770+D3838*$D$8770+E3838*$E$8770+F3838*$F$8770</f>
        <v>1.37244134061041</v>
      </c>
      <c r="H3838" s="27" t="n">
        <v>1.1</v>
      </c>
      <c r="I3838" s="27" t="n">
        <v>17.24</v>
      </c>
      <c r="J3838" s="21" t="n">
        <f aca="false">H3838*$H$8770+I3838*$I$8770</f>
        <v>12.6331913178276</v>
      </c>
      <c r="K3838" s="24" t="n">
        <v>90.8199</v>
      </c>
      <c r="L3838" s="24" t="n">
        <v>338.98</v>
      </c>
      <c r="M3838" s="23" t="n">
        <f aca="false">H3838*$H$8771+I3838*$I$8771+K3838*$K$8771+L3838*$L$8771</f>
        <v>20.2288486397628</v>
      </c>
      <c r="N3838" s="24" t="n">
        <v>1344.82</v>
      </c>
      <c r="O3838" s="24" t="n">
        <v>7890.23</v>
      </c>
      <c r="P3838" s="24" t="n">
        <f aca="false">N3838*$N$8770+O3838*$O$8770</f>
        <v>1519.40991108787</v>
      </c>
      <c r="Q3838" s="24" t="n">
        <f aca="false">H3838*$H$8772+I3838*$I$8772+K3838*$K$8772+L3838*$L$8772+N3838*$N$8772+O3838*$O$8772</f>
        <v>28.1730706657059</v>
      </c>
    </row>
    <row r="3839" customFormat="false" ht="12.75" hidden="false" customHeight="false" outlineLevel="0" collapsed="false">
      <c r="A3839" s="1" t="n">
        <v>40338</v>
      </c>
      <c r="B3839" s="25" t="s">
        <v>53</v>
      </c>
      <c r="C3839" s="26" t="n">
        <v>1.7</v>
      </c>
      <c r="D3839" s="27" t="n">
        <v>0.76</v>
      </c>
      <c r="E3839" s="27" t="n">
        <v>2.16</v>
      </c>
      <c r="F3839" s="27" t="n">
        <v>1.03</v>
      </c>
      <c r="G3839" s="21" t="n">
        <f aca="false">C3839*$C$8770+D3839*$D$8770+E3839*$E$8770+F3839*$F$8770</f>
        <v>1.3944117329798</v>
      </c>
      <c r="H3839" s="27" t="n">
        <v>0.99</v>
      </c>
      <c r="I3839" s="27" t="n">
        <v>16.23</v>
      </c>
      <c r="J3839" s="21" t="n">
        <f aca="false">H3839*$H$8770+I3839*$I$8770</f>
        <v>11.8800765603279</v>
      </c>
      <c r="K3839" s="24" t="n">
        <v>86.0244</v>
      </c>
      <c r="L3839" s="24" t="n">
        <v>320.97</v>
      </c>
      <c r="M3839" s="23" t="n">
        <f aca="false">H3839*$H$8771+I3839*$I$8771+K3839*$K$8771+L3839*$L$8771</f>
        <v>19.0785263231803</v>
      </c>
      <c r="N3839" s="24" t="n">
        <v>1274.16</v>
      </c>
      <c r="O3839" s="24" t="n">
        <v>7533.41</v>
      </c>
      <c r="P3839" s="24" t="n">
        <f aca="false">N3839*$N$8770+O3839*$O$8770</f>
        <v>1441.11698221757</v>
      </c>
      <c r="Q3839" s="24" t="n">
        <f aca="false">H3839*$H$8772+I3839*$I$8772+K3839*$K$8772+L3839*$L$8772+N3839*$N$8772+O3839*$O$8772</f>
        <v>26.6139665085084</v>
      </c>
    </row>
    <row r="3840" customFormat="false" ht="12.75" hidden="false" customHeight="false" outlineLevel="0" collapsed="false">
      <c r="A3840" s="1" t="n">
        <v>40338</v>
      </c>
      <c r="B3840" s="25" t="s">
        <v>54</v>
      </c>
      <c r="C3840" s="26" t="n">
        <v>1.61</v>
      </c>
      <c r="D3840" s="27" t="n">
        <v>0.8</v>
      </c>
      <c r="E3840" s="27" t="n">
        <v>2.22</v>
      </c>
      <c r="F3840" s="27" t="n">
        <v>1.01</v>
      </c>
      <c r="G3840" s="21" t="n">
        <f aca="false">C3840*$C$8770+D3840*$D$8770+E3840*$E$8770+F3840*$F$8770</f>
        <v>1.34781137944893</v>
      </c>
      <c r="H3840" s="27" t="n">
        <v>0.89</v>
      </c>
      <c r="I3840" s="27" t="n">
        <v>15.4</v>
      </c>
      <c r="J3840" s="21" t="n">
        <f aca="false">H3840*$H$8770+I3840*$I$8770</f>
        <v>11.2584390348004</v>
      </c>
      <c r="K3840" s="24" t="n">
        <v>82.7626</v>
      </c>
      <c r="L3840" s="24" t="n">
        <v>308.38</v>
      </c>
      <c r="M3840" s="23" t="n">
        <f aca="false">H3840*$H$8771+I3840*$I$8771+K3840*$K$8771+L3840*$L$8771</f>
        <v>18.1892959822573</v>
      </c>
      <c r="N3840" s="24" t="n">
        <v>1244.48</v>
      </c>
      <c r="O3840" s="24" t="n">
        <v>7013.13</v>
      </c>
      <c r="P3840" s="24" t="n">
        <f aca="false">N3840*$N$8770+O3840*$O$8770</f>
        <v>1398.35089435146</v>
      </c>
      <c r="Q3840" s="24" t="n">
        <f aca="false">H3840*$H$8772+I3840*$I$8772+K3840*$K$8772+L3840*$L$8772+N3840*$N$8772+O3840*$O$8772</f>
        <v>25.5028289795466</v>
      </c>
    </row>
    <row r="3841" customFormat="false" ht="12.75" hidden="false" customHeight="false" outlineLevel="0" collapsed="false">
      <c r="A3841" s="1" t="n">
        <v>40338</v>
      </c>
      <c r="B3841" s="25" t="s">
        <v>55</v>
      </c>
      <c r="C3841" s="26" t="n">
        <v>1.55</v>
      </c>
      <c r="D3841" s="27" t="n">
        <v>0.72</v>
      </c>
      <c r="E3841" s="27" t="n">
        <v>2.21</v>
      </c>
      <c r="F3841" s="27" t="n">
        <v>0.95</v>
      </c>
      <c r="G3841" s="21" t="n">
        <f aca="false">C3841*$C$8770+D3841*$D$8770+E3841*$E$8770+F3841*$F$8770</f>
        <v>1.28236022162952</v>
      </c>
      <c r="H3841" s="27" t="n">
        <v>0.9</v>
      </c>
      <c r="I3841" s="27" t="n">
        <v>14.79</v>
      </c>
      <c r="J3841" s="21" t="n">
        <f aca="false">H3841*$H$8770+I3841*$I$8770</f>
        <v>10.8254044240784</v>
      </c>
      <c r="K3841" s="24" t="n">
        <v>80.1282</v>
      </c>
      <c r="L3841" s="24" t="n">
        <v>299.22</v>
      </c>
      <c r="M3841" s="23" t="n">
        <f aca="false">H3841*$H$8771+I3841*$I$8771+K3841*$K$8771+L3841*$L$8771</f>
        <v>17.5478071450065</v>
      </c>
      <c r="N3841" s="24" t="n">
        <v>1223.5</v>
      </c>
      <c r="O3841" s="24" t="n">
        <v>7766.06</v>
      </c>
      <c r="P3841" s="24" t="n">
        <f aca="false">N3841*$N$8770+O3841*$O$8770</f>
        <v>1398.01389121339</v>
      </c>
      <c r="Q3841" s="24" t="n">
        <f aca="false">H3841*$H$8772+I3841*$I$8772+K3841*$K$8772+L3841*$L$8772+N3841*$N$8772+O3841*$O$8772</f>
        <v>24.8629536245219</v>
      </c>
    </row>
    <row r="3842" customFormat="false" ht="12.75" hidden="false" customHeight="false" outlineLevel="0" collapsed="false">
      <c r="A3842" s="1" t="n">
        <v>40338</v>
      </c>
      <c r="B3842" s="25" t="s">
        <v>56</v>
      </c>
      <c r="C3842" s="26" t="n">
        <v>1.56</v>
      </c>
      <c r="D3842" s="27" t="n">
        <v>0.71</v>
      </c>
      <c r="E3842" s="27" t="n">
        <v>2.16</v>
      </c>
      <c r="F3842" s="27" t="n">
        <v>0.93</v>
      </c>
      <c r="G3842" s="21" t="n">
        <f aca="false">C3842*$C$8770+D3842*$D$8770+E3842*$E$8770+F3842*$F$8770</f>
        <v>1.28444116778856</v>
      </c>
      <c r="H3842" s="27" t="n">
        <v>0.88</v>
      </c>
      <c r="I3842" s="27" t="n">
        <v>13.67</v>
      </c>
      <c r="J3842" s="21" t="n">
        <f aca="false">H3842*$H$8770+I3842*$I$8770</f>
        <v>10.0193752760232</v>
      </c>
      <c r="K3842" s="24" t="n">
        <v>74.8538</v>
      </c>
      <c r="L3842" s="24" t="n">
        <v>285.09</v>
      </c>
      <c r="M3842" s="23" t="n">
        <f aca="false">H3842*$H$8771+I3842*$I$8771+K3842*$K$8771+L3842*$L$8771</f>
        <v>16.3700651732477</v>
      </c>
      <c r="N3842" s="24" t="n">
        <v>1201.45</v>
      </c>
      <c r="O3842" s="24" t="n">
        <v>8134.16</v>
      </c>
      <c r="P3842" s="24" t="n">
        <f aca="false">N3842*$N$8770+O3842*$O$8770</f>
        <v>1386.37061192469</v>
      </c>
      <c r="Q3842" s="24" t="n">
        <f aca="false">H3842*$H$8772+I3842*$I$8772+K3842*$K$8772+L3842*$L$8772+N3842*$N$8772+O3842*$O$8772</f>
        <v>23.6297543406685</v>
      </c>
    </row>
    <row r="3843" customFormat="false" ht="12.75" hidden="false" customHeight="false" outlineLevel="0" collapsed="false">
      <c r="A3843" s="1" t="n">
        <v>40338</v>
      </c>
      <c r="B3843" s="25" t="s">
        <v>57</v>
      </c>
      <c r="C3843" s="26" t="n">
        <v>1.32</v>
      </c>
      <c r="D3843" s="27" t="n">
        <v>0.65</v>
      </c>
      <c r="E3843" s="27" t="n">
        <v>1.86</v>
      </c>
      <c r="F3843" s="27" t="n">
        <v>0.86</v>
      </c>
      <c r="G3843" s="21" t="n">
        <f aca="false">C3843*$C$8770+D3843*$D$8770+E3843*$E$8770+F3843*$F$8770</f>
        <v>1.1051258931787</v>
      </c>
      <c r="H3843" s="27" t="n">
        <v>0.79</v>
      </c>
      <c r="I3843" s="27" t="n">
        <v>11.54</v>
      </c>
      <c r="J3843" s="21" t="n">
        <f aca="false">H3843*$H$8770+I3843*$I$8770</f>
        <v>8.4716484923573</v>
      </c>
      <c r="K3843" s="24" t="n">
        <v>65.3708</v>
      </c>
      <c r="L3843" s="24" t="n">
        <v>257.68</v>
      </c>
      <c r="M3843" s="23" t="n">
        <f aca="false">H3843*$H$8771+I3843*$I$8771+K3843*$K$8771+L3843*$L$8771</f>
        <v>14.1364528491981</v>
      </c>
      <c r="N3843" s="24" t="n">
        <v>1163.7</v>
      </c>
      <c r="O3843" s="24" t="n">
        <v>8355.02</v>
      </c>
      <c r="P3843" s="24" t="n">
        <f aca="false">N3843*$N$8770+O3843*$O$8770</f>
        <v>1355.51868200837</v>
      </c>
      <c r="Q3843" s="24" t="n">
        <f aca="false">H3843*$H$8772+I3843*$I$8772+K3843*$K$8772+L3843*$L$8772+N3843*$N$8772+O3843*$O$8772</f>
        <v>21.2444923762541</v>
      </c>
    </row>
    <row r="3844" customFormat="false" ht="12.75" hidden="false" customHeight="false" outlineLevel="0" collapsed="false">
      <c r="A3844" s="1" t="n">
        <v>40338</v>
      </c>
      <c r="B3844" s="25" t="s">
        <v>58</v>
      </c>
      <c r="C3844" s="26" t="n">
        <v>1.11</v>
      </c>
      <c r="D3844" s="27" t="n">
        <v>0.56</v>
      </c>
      <c r="E3844" s="27" t="n">
        <v>1.56</v>
      </c>
      <c r="F3844" s="27" t="n">
        <v>0.74</v>
      </c>
      <c r="G3844" s="21" t="n">
        <f aca="false">C3844*$C$8770+D3844*$D$8770+E3844*$E$8770+F3844*$F$8770</f>
        <v>0.934022588047803</v>
      </c>
      <c r="H3844" s="27" t="n">
        <v>0.75</v>
      </c>
      <c r="I3844" s="27" t="n">
        <v>10.73</v>
      </c>
      <c r="J3844" s="21" t="n">
        <f aca="false">H3844*$H$8770+I3844*$I$8770</f>
        <v>7.88142808871869</v>
      </c>
      <c r="K3844" s="24" t="n">
        <v>59.916</v>
      </c>
      <c r="L3844" s="24" t="n">
        <v>241.17</v>
      </c>
      <c r="M3844" s="23" t="n">
        <f aca="false">H3844*$H$8771+I3844*$I$8771+K3844*$K$8771+L3844*$L$8771</f>
        <v>13.1249968905681</v>
      </c>
      <c r="N3844" s="24" t="n">
        <v>1131.54</v>
      </c>
      <c r="O3844" s="24" t="n">
        <v>8441.41</v>
      </c>
      <c r="P3844" s="24" t="n">
        <f aca="false">N3844*$N$8770+O3844*$O$8770</f>
        <v>1326.52084205021</v>
      </c>
      <c r="Q3844" s="24" t="n">
        <f aca="false">H3844*$H$8772+I3844*$I$8772+K3844*$K$8772+L3844*$L$8772+N3844*$N$8772+O3844*$O$8772</f>
        <v>20.0847354193227</v>
      </c>
    </row>
    <row r="3845" customFormat="false" ht="12.75" hidden="false" customHeight="false" outlineLevel="0" collapsed="false">
      <c r="A3845" s="1" t="n">
        <v>40339</v>
      </c>
      <c r="B3845" s="18" t="s">
        <v>35</v>
      </c>
      <c r="C3845" s="19" t="n">
        <v>0.95</v>
      </c>
      <c r="D3845" s="20" t="n">
        <v>0.51</v>
      </c>
      <c r="E3845" s="20" t="n">
        <v>1.32</v>
      </c>
      <c r="F3845" s="20" t="n">
        <v>0.61</v>
      </c>
      <c r="G3845" s="21" t="n">
        <f aca="false">C3845*$C$8770+D3845*$D$8770+E3845*$E$8770+F3845*$F$8770</f>
        <v>0.807331726322102</v>
      </c>
      <c r="H3845" s="20" t="n">
        <v>0.74</v>
      </c>
      <c r="I3845" s="20" t="n">
        <v>10.47</v>
      </c>
      <c r="J3845" s="21" t="n">
        <f aca="false">H3845*$H$8770+I3845*$I$8770</f>
        <v>7.69278510052433</v>
      </c>
      <c r="K3845" s="28" t="n">
        <v>56.2215</v>
      </c>
      <c r="L3845" s="28" t="n">
        <v>228.81</v>
      </c>
      <c r="M3845" s="23" t="n">
        <f aca="false">H3845*$H$8771+I3845*$I$8771+K3845*$K$8771+L3845*$L$8771</f>
        <v>12.6245980195482</v>
      </c>
      <c r="N3845" s="28" t="n">
        <v>1096.73</v>
      </c>
      <c r="O3845" s="28" t="n">
        <v>8338</v>
      </c>
      <c r="P3845" s="24" t="n">
        <f aca="false">N3845*$N$8770+O3845*$O$8770</f>
        <v>1289.88103033473</v>
      </c>
      <c r="Q3845" s="24" t="n">
        <f aca="false">H3845*$H$8772+I3845*$I$8772+K3845*$K$8772+L3845*$L$8772+N3845*$N$8772+O3845*$O$8772</f>
        <v>19.3928323152819</v>
      </c>
    </row>
    <row r="3846" customFormat="false" ht="12.75" hidden="false" customHeight="false" outlineLevel="0" collapsed="false">
      <c r="A3846" s="1" t="n">
        <v>40339</v>
      </c>
      <c r="B3846" s="25" t="s">
        <v>36</v>
      </c>
      <c r="C3846" s="26" t="n">
        <v>0.86</v>
      </c>
      <c r="D3846" s="27" t="n">
        <v>0.43</v>
      </c>
      <c r="E3846" s="27" t="n">
        <v>1.23</v>
      </c>
      <c r="F3846" s="27" t="n">
        <v>0.57</v>
      </c>
      <c r="G3846" s="21" t="n">
        <f aca="false">C3846*$C$8770+D3846*$D$8770+E3846*$E$8770+F3846*$F$8770</f>
        <v>0.722568738731058</v>
      </c>
      <c r="H3846" s="27" t="n">
        <v>0.74</v>
      </c>
      <c r="I3846" s="27" t="n">
        <v>9.86</v>
      </c>
      <c r="J3846" s="21" t="n">
        <f aca="false">H3846*$H$8770+I3846*$I$8770</f>
        <v>7.2568962093301</v>
      </c>
      <c r="K3846" s="24" t="n">
        <v>53.9318</v>
      </c>
      <c r="L3846" s="24" t="n">
        <v>222.07</v>
      </c>
      <c r="M3846" s="23" t="n">
        <f aca="false">H3846*$H$8771+I3846*$I$8771+K3846*$K$8771+L3846*$L$8771</f>
        <v>12.0254037614096</v>
      </c>
      <c r="N3846" s="24" t="n">
        <v>1075.46</v>
      </c>
      <c r="O3846" s="24" t="n">
        <v>8055.48</v>
      </c>
      <c r="P3846" s="24" t="n">
        <f aca="false">N3846*$N$8770+O3846*$O$8770</f>
        <v>1261.642541841</v>
      </c>
      <c r="Q3846" s="24" t="n">
        <f aca="false">H3846*$H$8772+I3846*$I$8772+K3846*$K$8772+L3846*$L$8772+N3846*$N$8772+O3846*$O$8772</f>
        <v>18.6471763017571</v>
      </c>
    </row>
    <row r="3847" customFormat="false" ht="12.75" hidden="false" customHeight="false" outlineLevel="0" collapsed="false">
      <c r="A3847" s="1" t="n">
        <v>40339</v>
      </c>
      <c r="B3847" s="25" t="s">
        <v>37</v>
      </c>
      <c r="C3847" s="26" t="n">
        <v>0.81</v>
      </c>
      <c r="D3847" s="27" t="n">
        <v>0.39</v>
      </c>
      <c r="E3847" s="27" t="n">
        <v>1.16</v>
      </c>
      <c r="F3847" s="27" t="n">
        <v>0.53</v>
      </c>
      <c r="G3847" s="21" t="n">
        <f aca="false">C3847*$C$8770+D3847*$D$8770+E3847*$E$8770+F3847*$F$8770</f>
        <v>0.675796604340612</v>
      </c>
      <c r="H3847" s="27" t="n">
        <v>0.74</v>
      </c>
      <c r="I3847" s="27" t="n">
        <v>9.49</v>
      </c>
      <c r="J3847" s="21" t="n">
        <f aca="false">H3847*$H$8770+I3847*$I$8770</f>
        <v>6.99250458680246</v>
      </c>
      <c r="K3847" s="24" t="n">
        <v>52.0553</v>
      </c>
      <c r="L3847" s="24" t="n">
        <v>215.79</v>
      </c>
      <c r="M3847" s="23" t="n">
        <f aca="false">H3847*$H$8771+I3847*$I$8771+K3847*$K$8771+L3847*$L$8771</f>
        <v>11.6127519509178</v>
      </c>
      <c r="N3847" s="24" t="n">
        <v>1052.08</v>
      </c>
      <c r="O3847" s="24" t="n">
        <v>8020.2</v>
      </c>
      <c r="P3847" s="24" t="n">
        <f aca="false">N3847*$N$8770+O3847*$O$8770</f>
        <v>1237.94512552301</v>
      </c>
      <c r="Q3847" s="24" t="n">
        <f aca="false">H3847*$H$8772+I3847*$I$8772+K3847*$K$8772+L3847*$L$8772+N3847*$N$8772+O3847*$O$8772</f>
        <v>18.1111375677623</v>
      </c>
    </row>
    <row r="3848" customFormat="false" ht="12.75" hidden="false" customHeight="false" outlineLevel="0" collapsed="false">
      <c r="A3848" s="1" t="n">
        <v>40339</v>
      </c>
      <c r="B3848" s="25" t="s">
        <v>38</v>
      </c>
      <c r="C3848" s="26" t="n">
        <v>0.78</v>
      </c>
      <c r="D3848" s="27" t="n">
        <v>0.4</v>
      </c>
      <c r="E3848" s="27" t="n">
        <v>1.1</v>
      </c>
      <c r="F3848" s="27" t="n">
        <v>0.51</v>
      </c>
      <c r="G3848" s="21" t="n">
        <f aca="false">C3848*$C$8770+D3848*$D$8770+E3848*$E$8770+F3848*$F$8770</f>
        <v>0.65785875757328</v>
      </c>
      <c r="H3848" s="27" t="n">
        <v>0.67</v>
      </c>
      <c r="I3848" s="27" t="n">
        <v>9.45</v>
      </c>
      <c r="J3848" s="21" t="n">
        <f aca="false">H3848*$H$8770+I3848*$I$8770</f>
        <v>6.94394174538578</v>
      </c>
      <c r="K3848" s="24" t="n">
        <v>51.4862</v>
      </c>
      <c r="L3848" s="24" t="n">
        <v>215.07</v>
      </c>
      <c r="M3848" s="23" t="n">
        <f aca="false">H3848*$H$8771+I3848*$I$8771+K3848*$K$8771+L3848*$L$8771</f>
        <v>11.5312006107415</v>
      </c>
      <c r="N3848" s="24" t="n">
        <v>1033.36</v>
      </c>
      <c r="O3848" s="24" t="n">
        <v>8043.9</v>
      </c>
      <c r="P3848" s="24" t="n">
        <f aca="false">N3848*$N$8770+O3848*$O$8770</f>
        <v>1220.35662133891</v>
      </c>
      <c r="Q3848" s="24" t="n">
        <f aca="false">H3848*$H$8772+I3848*$I$8772+K3848*$K$8772+L3848*$L$8772+N3848*$N$8772+O3848*$O$8772</f>
        <v>17.936816165401</v>
      </c>
    </row>
    <row r="3849" customFormat="false" ht="12.75" hidden="false" customHeight="false" outlineLevel="0" collapsed="false">
      <c r="A3849" s="1" t="n">
        <v>40339</v>
      </c>
      <c r="B3849" s="25" t="s">
        <v>39</v>
      </c>
      <c r="C3849" s="26" t="n">
        <v>0.8</v>
      </c>
      <c r="D3849" s="27" t="n">
        <v>0.37</v>
      </c>
      <c r="E3849" s="27" t="n">
        <v>1.18</v>
      </c>
      <c r="F3849" s="27" t="n">
        <v>0.52</v>
      </c>
      <c r="G3849" s="21" t="n">
        <f aca="false">C3849*$C$8770+D3849*$D$8770+E3849*$E$8770+F3849*$F$8770</f>
        <v>0.66312160626891</v>
      </c>
      <c r="H3849" s="27" t="n">
        <v>0.7</v>
      </c>
      <c r="I3849" s="27" t="n">
        <v>9.46</v>
      </c>
      <c r="J3849" s="21" t="n">
        <f aca="false">H3849*$H$8770+I3849*$I$8770</f>
        <v>6.95965030633023</v>
      </c>
      <c r="K3849" s="24" t="n">
        <v>53.2286</v>
      </c>
      <c r="L3849" s="24" t="n">
        <v>224.87</v>
      </c>
      <c r="M3849" s="23" t="n">
        <f aca="false">H3849*$H$8771+I3849*$I$8771+K3849*$K$8771+L3849*$L$8771</f>
        <v>11.744833373455</v>
      </c>
      <c r="N3849" s="24" t="n">
        <v>1061.36</v>
      </c>
      <c r="O3849" s="24" t="n">
        <v>8033.04</v>
      </c>
      <c r="P3849" s="24" t="n">
        <f aca="false">N3849*$N$8770+O3849*$O$8770</f>
        <v>1247.32008368201</v>
      </c>
      <c r="Q3849" s="24" t="n">
        <f aca="false">H3849*$H$8772+I3849*$I$8772+K3849*$K$8772+L3849*$L$8772+N3849*$N$8772+O3849*$O$8772</f>
        <v>18.2921973737598</v>
      </c>
    </row>
    <row r="3850" customFormat="false" ht="12.75" hidden="false" customHeight="false" outlineLevel="0" collapsed="false">
      <c r="A3850" s="1" t="n">
        <v>40339</v>
      </c>
      <c r="B3850" s="25" t="s">
        <v>40</v>
      </c>
      <c r="C3850" s="26" t="n">
        <v>0.8</v>
      </c>
      <c r="D3850" s="27" t="n">
        <v>0.4</v>
      </c>
      <c r="E3850" s="27" t="n">
        <v>1.36</v>
      </c>
      <c r="F3850" s="27" t="n">
        <v>0.59</v>
      </c>
      <c r="G3850" s="21" t="n">
        <f aca="false">C3850*$C$8770+D3850*$D$8770+E3850*$E$8770+F3850*$F$8770</f>
        <v>0.677039906768991</v>
      </c>
      <c r="H3850" s="27" t="n">
        <v>0.63</v>
      </c>
      <c r="I3850" s="27" t="n">
        <v>9.52</v>
      </c>
      <c r="J3850" s="21" t="n">
        <f aca="false">H3850*$H$8770+I3850*$I$8770</f>
        <v>6.9825446601913</v>
      </c>
      <c r="K3850" s="24" t="n">
        <v>58.0092</v>
      </c>
      <c r="L3850" s="24" t="n">
        <v>247.75</v>
      </c>
      <c r="M3850" s="23" t="n">
        <f aca="false">H3850*$H$8771+I3850*$I$8771+K3850*$K$8771+L3850*$L$8771</f>
        <v>12.2650443311378</v>
      </c>
      <c r="N3850" s="24" t="n">
        <v>1122.61</v>
      </c>
      <c r="O3850" s="24" t="n">
        <v>8379.23</v>
      </c>
      <c r="P3850" s="24" t="n">
        <f aca="false">N3850*$N$8770+O3850*$O$8770</f>
        <v>1316.1704707113</v>
      </c>
      <c r="Q3850" s="24" t="n">
        <f aca="false">H3850*$H$8772+I3850*$I$8772+K3850*$K$8772+L3850*$L$8772+N3850*$N$8772+O3850*$O$8772</f>
        <v>19.1744927409789</v>
      </c>
    </row>
    <row r="3851" customFormat="false" ht="12.75" hidden="false" customHeight="false" outlineLevel="0" collapsed="false">
      <c r="A3851" s="1" t="n">
        <v>40339</v>
      </c>
      <c r="B3851" s="25" t="s">
        <v>41</v>
      </c>
      <c r="C3851" s="26" t="n">
        <v>0.86</v>
      </c>
      <c r="D3851" s="27" t="n">
        <v>0.43</v>
      </c>
      <c r="E3851" s="27" t="n">
        <v>1.53</v>
      </c>
      <c r="F3851" s="27" t="n">
        <v>0.73</v>
      </c>
      <c r="G3851" s="21" t="n">
        <f aca="false">C3851*$C$8770+D3851*$D$8770+E3851*$E$8770+F3851*$F$8770</f>
        <v>0.732830882800688</v>
      </c>
      <c r="H3851" s="27" t="n">
        <v>0.59</v>
      </c>
      <c r="I3851" s="27" t="n">
        <v>10.82</v>
      </c>
      <c r="J3851" s="21" t="n">
        <f aca="false">H3851*$H$8770+I3851*$I$8770</f>
        <v>7.90007107691304</v>
      </c>
      <c r="K3851" s="24" t="n">
        <v>69.1487</v>
      </c>
      <c r="L3851" s="24" t="n">
        <v>290.85</v>
      </c>
      <c r="M3851" s="23" t="n">
        <f aca="false">H3851*$H$8771+I3851*$I$8771+K3851*$K$8771+L3851*$L$8771</f>
        <v>14.1699502624628</v>
      </c>
      <c r="N3851" s="24" t="n">
        <v>1232.11</v>
      </c>
      <c r="O3851" s="24" t="n">
        <v>8586</v>
      </c>
      <c r="P3851" s="24" t="n">
        <f aca="false">N3851*$N$8770+O3851*$O$8770</f>
        <v>1428.26501569038</v>
      </c>
      <c r="Q3851" s="24" t="n">
        <f aca="false">H3851*$H$8772+I3851*$I$8772+K3851*$K$8772+L3851*$L$8772+N3851*$N$8772+O3851*$O$8772</f>
        <v>21.6632980954493</v>
      </c>
    </row>
    <row r="3852" customFormat="false" ht="12.75" hidden="false" customHeight="false" outlineLevel="0" collapsed="false">
      <c r="A3852" s="1" t="n">
        <v>40339</v>
      </c>
      <c r="B3852" s="25" t="s">
        <v>42</v>
      </c>
      <c r="C3852" s="26" t="n">
        <v>0.97</v>
      </c>
      <c r="D3852" s="27" t="n">
        <v>0.47</v>
      </c>
      <c r="E3852" s="27" t="n">
        <v>1.65</v>
      </c>
      <c r="F3852" s="27" t="n">
        <v>0.8</v>
      </c>
      <c r="G3852" s="21" t="n">
        <f aca="false">C3852*$C$8770+D3852*$D$8770+E3852*$E$8770+F3852*$F$8770</f>
        <v>0.820275839331353</v>
      </c>
      <c r="H3852" s="27" t="n">
        <v>0.75</v>
      </c>
      <c r="I3852" s="27" t="n">
        <v>13.37</v>
      </c>
      <c r="J3852" s="21" t="n">
        <f aca="false">H3852*$H$8770+I3852*$I$8770</f>
        <v>9.76789804405109</v>
      </c>
      <c r="K3852" s="24" t="n">
        <v>81.7261</v>
      </c>
      <c r="L3852" s="24" t="n">
        <v>322.68</v>
      </c>
      <c r="M3852" s="23" t="n">
        <f aca="false">H3852*$H$8771+I3852*$I$8771+K3852*$K$8771+L3852*$L$8771</f>
        <v>16.9055864076588</v>
      </c>
      <c r="N3852" s="24" t="n">
        <v>1336.81</v>
      </c>
      <c r="O3852" s="24" t="n">
        <v>9113.47</v>
      </c>
      <c r="P3852" s="24" t="n">
        <f aca="false">N3852*$N$8770+O3852*$O$8770</f>
        <v>1544.24183054393</v>
      </c>
      <c r="Q3852" s="24" t="n">
        <f aca="false">H3852*$H$8772+I3852*$I$8772+K3852*$K$8772+L3852*$L$8772+N3852*$N$8772+O3852*$O$8772</f>
        <v>24.9990038977884</v>
      </c>
    </row>
    <row r="3853" customFormat="false" ht="12.75" hidden="false" customHeight="false" outlineLevel="0" collapsed="false">
      <c r="A3853" s="1" t="n">
        <v>40339</v>
      </c>
      <c r="B3853" s="25" t="s">
        <v>43</v>
      </c>
      <c r="C3853" s="26" t="n">
        <v>0.97</v>
      </c>
      <c r="D3853" s="27" t="n">
        <v>0.43</v>
      </c>
      <c r="E3853" s="27" t="n">
        <v>1.5</v>
      </c>
      <c r="F3853" s="27" t="n">
        <v>0.81</v>
      </c>
      <c r="G3853" s="21" t="n">
        <f aca="false">C3853*$C$8770+D3853*$D$8770+E3853*$E$8770+F3853*$F$8770</f>
        <v>0.807296187654373</v>
      </c>
      <c r="H3853" s="27" t="n">
        <v>0.99</v>
      </c>
      <c r="I3853" s="27" t="n">
        <v>15.32</v>
      </c>
      <c r="J3853" s="21" t="n">
        <f aca="false">H3853*$H$8770+I3853*$I$8770</f>
        <v>11.2298160833005</v>
      </c>
      <c r="K3853" s="24" t="n">
        <v>90.3007</v>
      </c>
      <c r="L3853" s="24" t="n">
        <v>340.3</v>
      </c>
      <c r="M3853" s="23" t="n">
        <f aca="false">H3853*$H$8771+I3853*$I$8771+K3853*$K$8771+L3853*$L$8771</f>
        <v>18.9000434841241</v>
      </c>
      <c r="N3853" s="24" t="n">
        <v>1387.22</v>
      </c>
      <c r="O3853" s="24" t="n">
        <v>9233.87</v>
      </c>
      <c r="P3853" s="24" t="n">
        <f aca="false">N3853*$N$8770+O3853*$O$8770</f>
        <v>1596.51871861925</v>
      </c>
      <c r="Q3853" s="24" t="n">
        <f aca="false">H3853*$H$8772+I3853*$I$8772+K3853*$K$8772+L3853*$L$8772+N3853*$N$8772+O3853*$O$8772</f>
        <v>27.2599096413724</v>
      </c>
    </row>
    <row r="3854" customFormat="false" ht="12.75" hidden="false" customHeight="false" outlineLevel="0" collapsed="false">
      <c r="A3854" s="1" t="n">
        <v>40339</v>
      </c>
      <c r="B3854" s="25" t="s">
        <v>44</v>
      </c>
      <c r="C3854" s="26" t="n">
        <v>1.1</v>
      </c>
      <c r="D3854" s="27" t="n">
        <v>0.49</v>
      </c>
      <c r="E3854" s="27" t="n">
        <v>1.68</v>
      </c>
      <c r="F3854" s="27" t="n">
        <v>0.84</v>
      </c>
      <c r="G3854" s="21" t="n">
        <f aca="false">C3854*$C$8770+D3854*$D$8770+E3854*$E$8770+F3854*$F$8770</f>
        <v>0.912435555717938</v>
      </c>
      <c r="H3854" s="27" t="n">
        <v>1.15</v>
      </c>
      <c r="I3854" s="27" t="n">
        <v>17.44</v>
      </c>
      <c r="J3854" s="21" t="n">
        <f aca="false">H3854*$H$8770+I3854*$I$8770</f>
        <v>12.7903771107442</v>
      </c>
      <c r="K3854" s="24" t="n">
        <v>97.7185</v>
      </c>
      <c r="L3854" s="24" t="n">
        <v>357.65</v>
      </c>
      <c r="M3854" s="23" t="n">
        <f aca="false">H3854*$H$8771+I3854*$I$8771+K3854*$K$8771+L3854*$L$8771</f>
        <v>20.9282280250092</v>
      </c>
      <c r="N3854" s="24" t="n">
        <v>1418.41</v>
      </c>
      <c r="O3854" s="24" t="n">
        <v>8739.92</v>
      </c>
      <c r="P3854" s="24" t="n">
        <f aca="false">N3854*$N$8770+O3854*$O$8770</f>
        <v>1613.70132322176</v>
      </c>
      <c r="Q3854" s="24" t="n">
        <f aca="false">H3854*$H$8772+I3854*$I$8772+K3854*$K$8772+L3854*$L$8772+N3854*$N$8772+O3854*$O$8772</f>
        <v>29.3683980766033</v>
      </c>
    </row>
    <row r="3855" customFormat="false" ht="12.75" hidden="false" customHeight="false" outlineLevel="0" collapsed="false">
      <c r="A3855" s="1" t="n">
        <v>40339</v>
      </c>
      <c r="B3855" s="25" t="s">
        <v>45</v>
      </c>
      <c r="C3855" s="26" t="n">
        <v>1.16</v>
      </c>
      <c r="D3855" s="27" t="n">
        <v>0.51</v>
      </c>
      <c r="E3855" s="27" t="n">
        <v>1.75</v>
      </c>
      <c r="F3855" s="27" t="n">
        <v>0.87</v>
      </c>
      <c r="G3855" s="21" t="n">
        <f aca="false">C3855*$C$8770+D3855*$D$8770+E3855*$E$8770+F3855*$F$8770</f>
        <v>0.959267667409569</v>
      </c>
      <c r="H3855" s="27" t="n">
        <v>1.26</v>
      </c>
      <c r="I3855" s="27" t="n">
        <v>18.46</v>
      </c>
      <c r="J3855" s="21" t="n">
        <f aca="false">H3855*$H$8770+I3855*$I$8770</f>
        <v>13.5506375877717</v>
      </c>
      <c r="K3855" s="24" t="n">
        <v>101.474</v>
      </c>
      <c r="L3855" s="24" t="n">
        <v>367.24</v>
      </c>
      <c r="M3855" s="23" t="n">
        <f aca="false">H3855*$H$8771+I3855*$I$8771+K3855*$K$8771+L3855*$L$8771</f>
        <v>21.9364654897634</v>
      </c>
      <c r="N3855" s="24" t="n">
        <v>1446.61</v>
      </c>
      <c r="O3855" s="24" t="n">
        <v>8899.68</v>
      </c>
      <c r="P3855" s="24" t="n">
        <f aca="false">N3855*$N$8770+O3855*$O$8770</f>
        <v>1645.41050732218</v>
      </c>
      <c r="Q3855" s="24" t="n">
        <f aca="false">H3855*$H$8772+I3855*$I$8772+K3855*$K$8772+L3855*$L$8772+N3855*$N$8772+O3855*$O$8772</f>
        <v>30.5393211185633</v>
      </c>
    </row>
    <row r="3856" customFormat="false" ht="12.75" hidden="false" customHeight="false" outlineLevel="0" collapsed="false">
      <c r="A3856" s="1" t="n">
        <v>40339</v>
      </c>
      <c r="B3856" s="25" t="s">
        <v>46</v>
      </c>
      <c r="C3856" s="26" t="n">
        <v>1.21</v>
      </c>
      <c r="D3856" s="27" t="n">
        <v>0.51</v>
      </c>
      <c r="E3856" s="27" t="n">
        <v>1.66</v>
      </c>
      <c r="F3856" s="27" t="n">
        <v>0.85</v>
      </c>
      <c r="G3856" s="21" t="n">
        <f aca="false">C3856*$C$8770+D3856*$D$8770+E3856*$E$8770+F3856*$F$8770</f>
        <v>0.989797047414081</v>
      </c>
      <c r="H3856" s="27" t="n">
        <v>1.32</v>
      </c>
      <c r="I3856" s="27" t="n">
        <v>19.04</v>
      </c>
      <c r="J3856" s="21" t="n">
        <f aca="false">H3856*$H$8770+I3856*$I$8770</f>
        <v>13.9822150032159</v>
      </c>
      <c r="K3856" s="24" t="n">
        <v>102.8255</v>
      </c>
      <c r="L3856" s="24" t="n">
        <v>369.12</v>
      </c>
      <c r="M3856" s="23" t="n">
        <f aca="false">H3856*$H$8771+I3856*$I$8771+K3856*$K$8771+L3856*$L$8771</f>
        <v>22.4294080990114</v>
      </c>
      <c r="N3856" s="24" t="n">
        <v>1448.66</v>
      </c>
      <c r="O3856" s="24" t="n">
        <v>8942.35</v>
      </c>
      <c r="P3856" s="24" t="n">
        <f aca="false">N3856*$N$8770+O3856*$O$8770</f>
        <v>1648.54399058577</v>
      </c>
      <c r="Q3856" s="24" t="n">
        <f aca="false">H3856*$H$8772+I3856*$I$8772+K3856*$K$8772+L3856*$L$8772+N3856*$N$8772+O3856*$O$8772</f>
        <v>31.046256061194</v>
      </c>
    </row>
    <row r="3857" customFormat="false" ht="12.75" hidden="false" customHeight="false" outlineLevel="0" collapsed="false">
      <c r="A3857" s="1" t="n">
        <v>40339</v>
      </c>
      <c r="B3857" s="25" t="s">
        <v>47</v>
      </c>
      <c r="C3857" s="26" t="n">
        <v>1.28</v>
      </c>
      <c r="D3857" s="27" t="n">
        <v>0.49</v>
      </c>
      <c r="E3857" s="27" t="n">
        <v>1.73</v>
      </c>
      <c r="F3857" s="27" t="n">
        <v>0.85</v>
      </c>
      <c r="G3857" s="21" t="n">
        <f aca="false">C3857*$C$8770+D3857*$D$8770+E3857*$E$8770+F3857*$F$8770</f>
        <v>1.02982875848378</v>
      </c>
      <c r="H3857" s="27" t="n">
        <v>1.38</v>
      </c>
      <c r="I3857" s="27" t="n">
        <v>19.44</v>
      </c>
      <c r="J3857" s="21" t="n">
        <f aca="false">H3857*$H$8770+I3857*$I$8770</f>
        <v>14.2851694671603</v>
      </c>
      <c r="K3857" s="24" t="n">
        <v>103.2528</v>
      </c>
      <c r="L3857" s="24" t="n">
        <v>369</v>
      </c>
      <c r="M3857" s="23" t="n">
        <f aca="false">H3857*$H$8771+I3857*$I$8771+K3857*$K$8771+L3857*$L$8771</f>
        <v>22.7334115349895</v>
      </c>
      <c r="N3857" s="24" t="n">
        <v>1452.13</v>
      </c>
      <c r="O3857" s="24" t="n">
        <v>9024.42</v>
      </c>
      <c r="P3857" s="24" t="n">
        <f aca="false">N3857*$N$8770+O3857*$O$8770</f>
        <v>1654.11053870293</v>
      </c>
      <c r="Q3857" s="24" t="n">
        <f aca="false">H3857*$H$8772+I3857*$I$8772+K3857*$K$8772+L3857*$L$8772+N3857*$N$8772+O3857*$O$8772</f>
        <v>31.3781459375866</v>
      </c>
    </row>
    <row r="3858" customFormat="false" ht="12.75" hidden="false" customHeight="false" outlineLevel="0" collapsed="false">
      <c r="A3858" s="1" t="n">
        <v>40339</v>
      </c>
      <c r="B3858" s="25" t="s">
        <v>48</v>
      </c>
      <c r="C3858" s="26" t="n">
        <v>1.42</v>
      </c>
      <c r="D3858" s="27" t="n">
        <v>0.53</v>
      </c>
      <c r="E3858" s="27" t="n">
        <v>1.79</v>
      </c>
      <c r="F3858" s="27" t="n">
        <v>0.8</v>
      </c>
      <c r="G3858" s="21" t="n">
        <f aca="false">C3858*$C$8770+D3858*$D$8770+E3858*$E$8770+F3858*$F$8770</f>
        <v>1.13065222270357</v>
      </c>
      <c r="H3858" s="27" t="n">
        <v>1.32</v>
      </c>
      <c r="I3858" s="27" t="n">
        <v>19.41</v>
      </c>
      <c r="J3858" s="21" t="n">
        <f aca="false">H3858*$H$8770+I3858*$I$8770</f>
        <v>14.2466066257436</v>
      </c>
      <c r="K3858" s="24" t="n">
        <v>103.7678</v>
      </c>
      <c r="L3858" s="24" t="n">
        <v>370.11</v>
      </c>
      <c r="M3858" s="23" t="n">
        <f aca="false">H3858*$H$8771+I3858*$I$8771+K3858*$K$8771+L3858*$L$8771</f>
        <v>22.7350186877974</v>
      </c>
      <c r="N3858" s="24" t="n">
        <v>1448.78</v>
      </c>
      <c r="O3858" s="24" t="n">
        <v>9044.29</v>
      </c>
      <c r="P3858" s="24" t="n">
        <f aca="false">N3858*$N$8770+O3858*$O$8770</f>
        <v>1651.37990062762</v>
      </c>
      <c r="Q3858" s="24" t="n">
        <f aca="false">H3858*$H$8772+I3858*$I$8772+K3858*$K$8772+L3858*$L$8772+N3858*$N$8772+O3858*$O$8772</f>
        <v>31.3652748107089</v>
      </c>
    </row>
    <row r="3859" customFormat="false" ht="12.75" hidden="false" customHeight="false" outlineLevel="0" collapsed="false">
      <c r="A3859" s="1" t="n">
        <v>40339</v>
      </c>
      <c r="B3859" s="25" t="s">
        <v>49</v>
      </c>
      <c r="C3859" s="26" t="n">
        <v>1.43</v>
      </c>
      <c r="D3859" s="27" t="n">
        <v>0.56</v>
      </c>
      <c r="E3859" s="27" t="n">
        <v>1.81</v>
      </c>
      <c r="F3859" s="27" t="n">
        <v>0.76</v>
      </c>
      <c r="G3859" s="21" t="n">
        <f aca="false">C3859*$C$8770+D3859*$D$8770+E3859*$E$8770+F3859*$F$8770</f>
        <v>1.14445182126973</v>
      </c>
      <c r="H3859" s="27" t="n">
        <v>1.35</v>
      </c>
      <c r="I3859" s="27" t="n">
        <v>19.56</v>
      </c>
      <c r="J3859" s="21" t="n">
        <f aca="false">H3859*$H$8770+I3859*$I$8770</f>
        <v>14.3623552600769</v>
      </c>
      <c r="K3859" s="24" t="n">
        <v>103.0089</v>
      </c>
      <c r="L3859" s="24" t="n">
        <v>366.15</v>
      </c>
      <c r="M3859" s="23" t="n">
        <f aca="false">H3859*$H$8771+I3859*$I$8771+K3859*$K$8771+L3859*$L$8771</f>
        <v>22.7608200809121</v>
      </c>
      <c r="N3859" s="24" t="n">
        <v>1440.28</v>
      </c>
      <c r="O3859" s="24" t="n">
        <v>8804.95</v>
      </c>
      <c r="P3859" s="24" t="n">
        <f aca="false">N3859*$N$8770+O3859*$O$8770</f>
        <v>1636.72255753138</v>
      </c>
      <c r="Q3859" s="24" t="n">
        <f aca="false">H3859*$H$8772+I3859*$I$8772+K3859*$K$8772+L3859*$L$8772+N3859*$N$8772+O3859*$O$8772</f>
        <v>31.3132696180921</v>
      </c>
    </row>
    <row r="3860" customFormat="false" ht="12.75" hidden="false" customHeight="false" outlineLevel="0" collapsed="false">
      <c r="A3860" s="1" t="n">
        <v>40339</v>
      </c>
      <c r="B3860" s="25" t="s">
        <v>50</v>
      </c>
      <c r="C3860" s="26" t="n">
        <v>1.51</v>
      </c>
      <c r="D3860" s="27" t="n">
        <v>0.6</v>
      </c>
      <c r="E3860" s="27" t="n">
        <v>1.83</v>
      </c>
      <c r="F3860" s="27" t="n">
        <v>0.84</v>
      </c>
      <c r="G3860" s="21" t="n">
        <f aca="false">C3860*$C$8770+D3860*$D$8770+E3860*$E$8770+F3860*$F$8770</f>
        <v>1.21193091881491</v>
      </c>
      <c r="H3860" s="27" t="n">
        <v>1.39</v>
      </c>
      <c r="I3860" s="27" t="n">
        <v>19.34</v>
      </c>
      <c r="J3860" s="21" t="n">
        <f aca="false">H3860*$H$8770+I3860*$I$8770</f>
        <v>14.2165665523548</v>
      </c>
      <c r="K3860" s="24" t="n">
        <v>98.7774</v>
      </c>
      <c r="L3860" s="24" t="n">
        <v>355.44</v>
      </c>
      <c r="M3860" s="23" t="n">
        <f aca="false">H3860*$H$8771+I3860*$I$8771+K3860*$K$8771+L3860*$L$8771</f>
        <v>22.2941072297079</v>
      </c>
      <c r="N3860" s="24" t="n">
        <v>1411.29</v>
      </c>
      <c r="O3860" s="24" t="n">
        <v>8757.6</v>
      </c>
      <c r="P3860" s="24" t="n">
        <f aca="false">N3860*$N$8770+O3860*$O$8770</f>
        <v>1607.24282949791</v>
      </c>
      <c r="Q3860" s="24" t="n">
        <f aca="false">H3860*$H$8772+I3860*$I$8772+K3860*$K$8772+L3860*$L$8772+N3860*$N$8772+O3860*$O$8772</f>
        <v>30.6928156077823</v>
      </c>
    </row>
    <row r="3861" customFormat="false" ht="12.75" hidden="false" customHeight="false" outlineLevel="0" collapsed="false">
      <c r="A3861" s="1" t="n">
        <v>40339</v>
      </c>
      <c r="B3861" s="25" t="s">
        <v>51</v>
      </c>
      <c r="C3861" s="26" t="n">
        <v>1.5</v>
      </c>
      <c r="D3861" s="27" t="n">
        <v>0.64</v>
      </c>
      <c r="E3861" s="27" t="n">
        <v>2.03</v>
      </c>
      <c r="F3861" s="27" t="n">
        <v>0.85</v>
      </c>
      <c r="G3861" s="21" t="n">
        <f aca="false">C3861*$C$8770+D3861*$D$8770+E3861*$E$8770+F3861*$F$8770</f>
        <v>1.21985114123315</v>
      </c>
      <c r="H3861" s="27" t="n">
        <v>1.25</v>
      </c>
      <c r="I3861" s="27" t="n">
        <v>18.06</v>
      </c>
      <c r="J3861" s="21" t="n">
        <f aca="false">H3861*$H$8770+I3861*$I$8770</f>
        <v>13.2619545261885</v>
      </c>
      <c r="K3861" s="24" t="n">
        <v>91.8909</v>
      </c>
      <c r="L3861" s="24" t="n">
        <v>338.57</v>
      </c>
      <c r="M3861" s="23" t="n">
        <f aca="false">H3861*$H$8771+I3861*$I$8771+K3861*$K$8771+L3861*$L$8771</f>
        <v>20.8667935560088</v>
      </c>
      <c r="N3861" s="24" t="n">
        <v>1371.54</v>
      </c>
      <c r="O3861" s="24" t="n">
        <v>8652.83</v>
      </c>
      <c r="P3861" s="24" t="n">
        <f aca="false">N3861*$N$8770+O3861*$O$8770</f>
        <v>1565.75850941423</v>
      </c>
      <c r="Q3861" s="24" t="n">
        <f aca="false">H3861*$H$8772+I3861*$I$8772+K3861*$K$8772+L3861*$L$8772+N3861*$N$8772+O3861*$O$8772</f>
        <v>29.0532382118508</v>
      </c>
    </row>
    <row r="3862" customFormat="false" ht="12.75" hidden="false" customHeight="false" outlineLevel="0" collapsed="false">
      <c r="A3862" s="1" t="n">
        <v>40339</v>
      </c>
      <c r="B3862" s="25" t="s">
        <v>52</v>
      </c>
      <c r="C3862" s="26" t="n">
        <v>1.51</v>
      </c>
      <c r="D3862" s="27" t="n">
        <v>0.6</v>
      </c>
      <c r="E3862" s="27" t="n">
        <v>2.1</v>
      </c>
      <c r="F3862" s="27" t="n">
        <v>0.86</v>
      </c>
      <c r="G3862" s="21" t="n">
        <f aca="false">C3862*$C$8770+D3862*$D$8770+E3862*$E$8770+F3862*$F$8770</f>
        <v>1.21556569579063</v>
      </c>
      <c r="H3862" s="27" t="n">
        <v>1.06</v>
      </c>
      <c r="I3862" s="27" t="n">
        <v>16.51</v>
      </c>
      <c r="J3862" s="21" t="n">
        <f aca="false">H3862*$H$8770+I3862*$I$8770</f>
        <v>12.1001366704112</v>
      </c>
      <c r="K3862" s="24" t="n">
        <v>85.5682</v>
      </c>
      <c r="L3862" s="24" t="n">
        <v>322.42</v>
      </c>
      <c r="M3862" s="23" t="n">
        <f aca="false">H3862*$H$8771+I3862*$I$8771+K3862*$K$8771+L3862*$L$8771</f>
        <v>19.2803475174697</v>
      </c>
      <c r="N3862" s="24" t="n">
        <v>1326.69</v>
      </c>
      <c r="O3862" s="24" t="n">
        <v>8362.55</v>
      </c>
      <c r="P3862" s="24" t="n">
        <f aca="false">N3862*$N$8770+O3862*$O$8770</f>
        <v>1514.36199790795</v>
      </c>
      <c r="Q3862" s="24" t="n">
        <f aca="false">H3862*$H$8772+I3862*$I$8772+K3862*$K$8772+L3862*$L$8772+N3862*$N$8772+O3862*$O$8772</f>
        <v>27.2028465905438</v>
      </c>
    </row>
    <row r="3863" customFormat="false" ht="12.75" hidden="false" customHeight="false" outlineLevel="0" collapsed="false">
      <c r="A3863" s="1" t="n">
        <v>40339</v>
      </c>
      <c r="B3863" s="25" t="s">
        <v>53</v>
      </c>
      <c r="C3863" s="26" t="n">
        <v>1.48</v>
      </c>
      <c r="D3863" s="27" t="n">
        <v>0.6</v>
      </c>
      <c r="E3863" s="27" t="n">
        <v>2.09</v>
      </c>
      <c r="F3863" s="27" t="n">
        <v>0.88</v>
      </c>
      <c r="G3863" s="21" t="n">
        <f aca="false">C3863*$C$8770+D3863*$D$8770+E3863*$E$8770+F3863*$F$8770</f>
        <v>1.196961997751</v>
      </c>
      <c r="H3863" s="27" t="n">
        <v>0.91</v>
      </c>
      <c r="I3863" s="27" t="n">
        <v>15.46</v>
      </c>
      <c r="J3863" s="21" t="n">
        <f aca="false">H3863*$H$8770+I3863*$I$8770</f>
        <v>11.3070219129115</v>
      </c>
      <c r="K3863" s="24" t="n">
        <v>80.9961</v>
      </c>
      <c r="L3863" s="24" t="n">
        <v>305.5</v>
      </c>
      <c r="M3863" s="23" t="n">
        <f aca="false">H3863*$H$8771+I3863*$I$8771+K3863*$K$8771+L3863*$L$8771</f>
        <v>18.1159720496618</v>
      </c>
      <c r="N3863" s="24" t="n">
        <v>1260.51</v>
      </c>
      <c r="O3863" s="24" t="n">
        <v>8216.49</v>
      </c>
      <c r="P3863" s="24" t="n">
        <f aca="false">N3863*$N$8770+O3863*$O$8770</f>
        <v>1446.05130753138</v>
      </c>
      <c r="Q3863" s="24" t="n">
        <f aca="false">H3863*$H$8772+I3863*$I$8772+K3863*$K$8772+L3863*$L$8772+N3863*$N$8772+O3863*$O$8772</f>
        <v>25.6826600421263</v>
      </c>
    </row>
    <row r="3864" customFormat="false" ht="12.75" hidden="false" customHeight="false" outlineLevel="0" collapsed="false">
      <c r="A3864" s="1" t="n">
        <v>40339</v>
      </c>
      <c r="B3864" s="25" t="s">
        <v>54</v>
      </c>
      <c r="C3864" s="26" t="n">
        <v>1.45</v>
      </c>
      <c r="D3864" s="27" t="n">
        <v>0.65</v>
      </c>
      <c r="E3864" s="27" t="n">
        <v>2.06</v>
      </c>
      <c r="F3864" s="27" t="n">
        <v>0.81</v>
      </c>
      <c r="G3864" s="21" t="n">
        <f aca="false">C3864*$C$8770+D3864*$D$8770+E3864*$E$8770+F3864*$F$8770</f>
        <v>1.18898303910123</v>
      </c>
      <c r="H3864" s="27" t="n">
        <v>0.81</v>
      </c>
      <c r="I3864" s="27" t="n">
        <v>14.98</v>
      </c>
      <c r="J3864" s="21" t="n">
        <f aca="false">H3864*$H$8770+I3864*$I$8770</f>
        <v>10.9354845708561</v>
      </c>
      <c r="K3864" s="24" t="n">
        <v>78.5945</v>
      </c>
      <c r="L3864" s="24" t="n">
        <v>295.8</v>
      </c>
      <c r="M3864" s="23" t="n">
        <f aca="false">H3864*$H$8771+I3864*$I$8771+K3864*$K$8771+L3864*$L$8771</f>
        <v>17.5372051835011</v>
      </c>
      <c r="N3864" s="24" t="n">
        <v>1234.4</v>
      </c>
      <c r="O3864" s="24" t="n">
        <v>8164.96</v>
      </c>
      <c r="P3864" s="24" t="n">
        <f aca="false">N3864*$N$8770+O3864*$O$8770</f>
        <v>1419.26326359833</v>
      </c>
      <c r="Q3864" s="24" t="n">
        <f aca="false">H3864*$H$8772+I3864*$I$8772+K3864*$K$8772+L3864*$L$8772+N3864*$N$8772+O3864*$O$8772</f>
        <v>24.9650091402916</v>
      </c>
    </row>
    <row r="3865" customFormat="false" ht="12.75" hidden="false" customHeight="false" outlineLevel="0" collapsed="false">
      <c r="A3865" s="1" t="n">
        <v>40339</v>
      </c>
      <c r="B3865" s="25" t="s">
        <v>55</v>
      </c>
      <c r="C3865" s="26" t="n">
        <v>1.47</v>
      </c>
      <c r="D3865" s="27" t="n">
        <v>0.66</v>
      </c>
      <c r="E3865" s="27" t="n">
        <v>2.04</v>
      </c>
      <c r="F3865" s="27" t="n">
        <v>0.85</v>
      </c>
      <c r="G3865" s="21" t="n">
        <f aca="false">C3865*$C$8770+D3865*$D$8770+E3865*$E$8770+F3865*$F$8770</f>
        <v>1.20650332102123</v>
      </c>
      <c r="H3865" s="27" t="n">
        <v>0.84</v>
      </c>
      <c r="I3865" s="27" t="n">
        <v>14.7</v>
      </c>
      <c r="J3865" s="21" t="n">
        <f aca="false">H3865*$H$8770+I3865*$I$8770</f>
        <v>10.7439672654951</v>
      </c>
      <c r="K3865" s="24" t="n">
        <v>77.3919</v>
      </c>
      <c r="L3865" s="24" t="n">
        <v>290.95</v>
      </c>
      <c r="M3865" s="23" t="n">
        <f aca="false">H3865*$H$8771+I3865*$I$8771+K3865*$K$8771+L3865*$L$8771</f>
        <v>17.2423310307934</v>
      </c>
      <c r="N3865" s="24" t="n">
        <v>1213.96</v>
      </c>
      <c r="O3865" s="24" t="n">
        <v>7986.63</v>
      </c>
      <c r="P3865" s="24" t="n">
        <f aca="false">N3865*$N$8770+O3865*$O$8770</f>
        <v>1394.6117625523</v>
      </c>
      <c r="Q3865" s="24" t="n">
        <f aca="false">H3865*$H$8772+I3865*$I$8772+K3865*$K$8772+L3865*$L$8772+N3865*$N$8772+O3865*$O$8772</f>
        <v>24.5410682212738</v>
      </c>
    </row>
    <row r="3866" customFormat="false" ht="12.75" hidden="false" customHeight="false" outlineLevel="0" collapsed="false">
      <c r="A3866" s="1" t="n">
        <v>40339</v>
      </c>
      <c r="B3866" s="25" t="s">
        <v>56</v>
      </c>
      <c r="C3866" s="26" t="n">
        <v>1.46</v>
      </c>
      <c r="D3866" s="27" t="n">
        <v>0.66</v>
      </c>
      <c r="E3866" s="27" t="n">
        <v>2.11</v>
      </c>
      <c r="F3866" s="27" t="n">
        <v>0.94</v>
      </c>
      <c r="G3866" s="21" t="n">
        <f aca="false">C3866*$C$8770+D3866*$D$8770+E3866*$E$8770+F3866*$F$8770</f>
        <v>1.20480815614744</v>
      </c>
      <c r="H3866" s="27" t="n">
        <v>0.86</v>
      </c>
      <c r="I3866" s="27" t="n">
        <v>13.48</v>
      </c>
      <c r="J3866" s="21" t="n">
        <f aca="false">H3866*$H$8770+I3866*$I$8770</f>
        <v>9.87789804405109</v>
      </c>
      <c r="K3866" s="24" t="n">
        <v>73.0464</v>
      </c>
      <c r="L3866" s="24" t="n">
        <v>279.9</v>
      </c>
      <c r="M3866" s="23" t="n">
        <f aca="false">H3866*$H$8771+I3866*$I$8771+K3866*$K$8771+L3866*$L$8771</f>
        <v>16.0890552832481</v>
      </c>
      <c r="N3866" s="24" t="n">
        <v>1181.31</v>
      </c>
      <c r="O3866" s="24" t="n">
        <v>8182.64</v>
      </c>
      <c r="P3866" s="24" t="n">
        <f aca="false">N3866*$N$8770+O3866*$O$8770</f>
        <v>1368.06095711297</v>
      </c>
      <c r="Q3866" s="24" t="n">
        <f aca="false">H3866*$H$8772+I3866*$I$8772+K3866*$K$8772+L3866*$L$8772+N3866*$N$8772+O3866*$O$8772</f>
        <v>23.2532099207361</v>
      </c>
    </row>
    <row r="3867" customFormat="false" ht="12.75" hidden="false" customHeight="false" outlineLevel="0" collapsed="false">
      <c r="A3867" s="1" t="n">
        <v>40339</v>
      </c>
      <c r="B3867" s="25" t="s">
        <v>57</v>
      </c>
      <c r="C3867" s="26" t="n">
        <v>1.22</v>
      </c>
      <c r="D3867" s="27" t="n">
        <v>0.57</v>
      </c>
      <c r="E3867" s="27" t="n">
        <v>1.76</v>
      </c>
      <c r="F3867" s="27" t="n">
        <v>0.8</v>
      </c>
      <c r="G3867" s="21" t="n">
        <f aca="false">C3867*$C$8770+D3867*$D$8770+E3867*$E$8770+F3867*$F$8770</f>
        <v>1.01288968282551</v>
      </c>
      <c r="H3867" s="27" t="n">
        <v>0.78</v>
      </c>
      <c r="I3867" s="27" t="n">
        <v>11.49</v>
      </c>
      <c r="J3867" s="21" t="n">
        <f aca="false">H3867*$H$8770+I3867*$I$8770</f>
        <v>8.43306561424621</v>
      </c>
      <c r="K3867" s="24" t="n">
        <v>64.3233</v>
      </c>
      <c r="L3867" s="24" t="n">
        <v>253.7</v>
      </c>
      <c r="M3867" s="23" t="n">
        <f aca="false">H3867*$H$8771+I3867*$I$8771+K3867*$K$8771+L3867*$L$8771</f>
        <v>14.0030148650908</v>
      </c>
      <c r="N3867" s="24" t="n">
        <v>1145.12</v>
      </c>
      <c r="O3867" s="24" t="n">
        <v>8647.45</v>
      </c>
      <c r="P3867" s="24" t="n">
        <f aca="false">N3867*$N$8770+O3867*$O$8770</f>
        <v>1345.23445083682</v>
      </c>
      <c r="Q3867" s="24" t="n">
        <f aca="false">H3867*$H$8772+I3867*$I$8772+K3867*$K$8772+L3867*$L$8772+N3867*$N$8772+O3867*$O$8772</f>
        <v>21.0572649221218</v>
      </c>
    </row>
    <row r="3868" customFormat="false" ht="12.75" hidden="false" customHeight="false" outlineLevel="0" collapsed="false">
      <c r="A3868" s="1" t="n">
        <v>40339</v>
      </c>
      <c r="B3868" s="25" t="s">
        <v>58</v>
      </c>
      <c r="C3868" s="26" t="n">
        <v>1.05</v>
      </c>
      <c r="D3868" s="27" t="n">
        <v>0.48</v>
      </c>
      <c r="E3868" s="27" t="n">
        <v>1.5</v>
      </c>
      <c r="F3868" s="27" t="n">
        <v>0.71</v>
      </c>
      <c r="G3868" s="21" t="n">
        <f aca="false">C3868*$C$8770+D3868*$D$8770+E3868*$E$8770+F3868*$F$8770</f>
        <v>0.869420739433945</v>
      </c>
      <c r="H3868" s="27" t="n">
        <v>0.74</v>
      </c>
      <c r="I3868" s="27" t="n">
        <v>10.65</v>
      </c>
      <c r="J3868" s="21" t="n">
        <f aca="false">H3868*$H$8770+I3868*$I$8770</f>
        <v>7.82140805202427</v>
      </c>
      <c r="K3868" s="24" t="n">
        <v>58.7682</v>
      </c>
      <c r="L3868" s="24" t="n">
        <v>237.41</v>
      </c>
      <c r="M3868" s="23" t="n">
        <f aca="false">H3868*$H$8771+I3868*$I$8771+K3868*$K$8771+L3868*$L$8771</f>
        <v>12.9691425011424</v>
      </c>
      <c r="N3868" s="24" t="n">
        <v>1115.25</v>
      </c>
      <c r="O3868" s="24" t="n">
        <v>8571.93</v>
      </c>
      <c r="P3868" s="24" t="n">
        <f aca="false">N3868*$N$8770+O3868*$O$8770</f>
        <v>1314.14679916318</v>
      </c>
      <c r="Q3868" s="24" t="n">
        <f aca="false">H3868*$H$8772+I3868*$I$8772+K3868*$K$8772+L3868*$L$8772+N3868*$N$8772+O3868*$O$8772</f>
        <v>19.8641363472091</v>
      </c>
    </row>
    <row r="3869" customFormat="false" ht="12.75" hidden="false" customHeight="false" outlineLevel="0" collapsed="false">
      <c r="A3869" s="1" t="n">
        <v>40340</v>
      </c>
      <c r="B3869" s="18" t="s">
        <v>35</v>
      </c>
      <c r="C3869" s="19" t="n">
        <v>0.96</v>
      </c>
      <c r="D3869" s="20" t="n">
        <v>0.42</v>
      </c>
      <c r="E3869" s="20" t="n">
        <v>1.31</v>
      </c>
      <c r="F3869" s="20" t="n">
        <v>0.61</v>
      </c>
      <c r="G3869" s="21" t="n">
        <f aca="false">C3869*$C$8770+D3869*$D$8770+E3869*$E$8770+F3869*$F$8770</f>
        <v>0.786892866111201</v>
      </c>
      <c r="H3869" s="20" t="n">
        <v>0.7</v>
      </c>
      <c r="I3869" s="20" t="n">
        <v>10.22</v>
      </c>
      <c r="J3869" s="21" t="n">
        <f aca="false">H3869*$H$8770+I3869*$I$8770</f>
        <v>7.50272499044107</v>
      </c>
      <c r="K3869" s="28" t="n">
        <v>55.2861</v>
      </c>
      <c r="L3869" s="28" t="n">
        <v>226.24</v>
      </c>
      <c r="M3869" s="23" t="n">
        <f aca="false">H3869*$H$8771+I3869*$I$8771+K3869*$K$8771+L3869*$L$8771</f>
        <v>12.3706910305705</v>
      </c>
      <c r="N3869" s="28" t="n">
        <v>1093.6</v>
      </c>
      <c r="O3869" s="28" t="n">
        <v>8510.83</v>
      </c>
      <c r="P3869" s="24" t="n">
        <f aca="false">N3869*$N$8770+O3869*$O$8770</f>
        <v>1291.44452405858</v>
      </c>
      <c r="Q3869" s="24" t="n">
        <f aca="false">H3869*$H$8772+I3869*$I$8772+K3869*$K$8772+L3869*$L$8772+N3869*$N$8772+O3869*$O$8772</f>
        <v>19.1485558073278</v>
      </c>
    </row>
    <row r="3870" customFormat="false" ht="12.75" hidden="false" customHeight="false" outlineLevel="0" collapsed="false">
      <c r="A3870" s="1" t="n">
        <v>40340</v>
      </c>
      <c r="B3870" s="25" t="s">
        <v>36</v>
      </c>
      <c r="C3870" s="26" t="n">
        <v>0.88</v>
      </c>
      <c r="D3870" s="27" t="n">
        <v>0.39</v>
      </c>
      <c r="E3870" s="27" t="n">
        <v>1.21</v>
      </c>
      <c r="F3870" s="27" t="n">
        <v>0.55</v>
      </c>
      <c r="G3870" s="21" t="n">
        <f aca="false">C3870*$C$8770+D3870*$D$8770+E3870*$E$8770+F3870*$F$8770</f>
        <v>0.722486369981425</v>
      </c>
      <c r="H3870" s="27" t="n">
        <v>0.71</v>
      </c>
      <c r="I3870" s="27" t="n">
        <v>10.06</v>
      </c>
      <c r="J3870" s="21" t="n">
        <f aca="false">H3870*$H$8770+I3870*$I$8770</f>
        <v>7.39124775846891</v>
      </c>
      <c r="K3870" s="24" t="n">
        <v>53.4626</v>
      </c>
      <c r="L3870" s="24" t="n">
        <v>220.52</v>
      </c>
      <c r="M3870" s="23" t="n">
        <f aca="false">H3870*$H$8771+I3870*$I$8771+K3870*$K$8771+L3870*$L$8771</f>
        <v>12.1108980641279</v>
      </c>
      <c r="N3870" s="24" t="n">
        <v>1075.48</v>
      </c>
      <c r="O3870" s="24" t="n">
        <v>8570.06</v>
      </c>
      <c r="P3870" s="24" t="n">
        <f aca="false">N3870*$N$8770+O3870*$O$8770</f>
        <v>1275.38773012552</v>
      </c>
      <c r="Q3870" s="24" t="n">
        <f aca="false">H3870*$H$8772+I3870*$I$8772+K3870*$K$8772+L3870*$L$8772+N3870*$N$8772+O3870*$O$8772</f>
        <v>18.8050538839311</v>
      </c>
    </row>
    <row r="3871" customFormat="false" ht="12.75" hidden="false" customHeight="false" outlineLevel="0" collapsed="false">
      <c r="A3871" s="1" t="n">
        <v>40340</v>
      </c>
      <c r="B3871" s="25" t="s">
        <v>37</v>
      </c>
      <c r="C3871" s="26" t="n">
        <v>0.84</v>
      </c>
      <c r="D3871" s="27" t="n">
        <v>0.37</v>
      </c>
      <c r="E3871" s="27" t="n">
        <v>1.14</v>
      </c>
      <c r="F3871" s="27" t="n">
        <v>0.51</v>
      </c>
      <c r="G3871" s="21" t="n">
        <f aca="false">C3871*$C$8770+D3871*$D$8770+E3871*$E$8770+F3871*$F$8770</f>
        <v>0.688139851152832</v>
      </c>
      <c r="H3871" s="27" t="n">
        <v>0.75</v>
      </c>
      <c r="I3871" s="27" t="n">
        <v>9.54</v>
      </c>
      <c r="J3871" s="21" t="n">
        <f aca="false">H3871*$H$8770+I3871*$I$8770</f>
        <v>7.03108746491355</v>
      </c>
      <c r="K3871" s="24" t="n">
        <v>52.053</v>
      </c>
      <c r="L3871" s="24" t="n">
        <v>216.18</v>
      </c>
      <c r="M3871" s="23" t="n">
        <f aca="false">H3871*$H$8771+I3871*$I$8771+K3871*$K$8771+L3871*$L$8771</f>
        <v>11.6534767461299</v>
      </c>
      <c r="N3871" s="24" t="n">
        <v>1043.89</v>
      </c>
      <c r="O3871" s="24" t="n">
        <v>8645.41</v>
      </c>
      <c r="P3871" s="24" t="n">
        <f aca="false">N3871*$N$8770+O3871*$O$8770</f>
        <v>1246.65020920502</v>
      </c>
      <c r="Q3871" s="24" t="n">
        <f aca="false">H3871*$H$8772+I3871*$I$8772+K3871*$K$8772+L3871*$L$8772+N3871*$N$8772+O3871*$O$8772</f>
        <v>18.1977751565878</v>
      </c>
    </row>
    <row r="3872" customFormat="false" ht="12.75" hidden="false" customHeight="false" outlineLevel="0" collapsed="false">
      <c r="A3872" s="1" t="n">
        <v>40340</v>
      </c>
      <c r="B3872" s="25" t="s">
        <v>38</v>
      </c>
      <c r="C3872" s="26" t="n">
        <v>0.83</v>
      </c>
      <c r="D3872" s="27" t="n">
        <v>0.37</v>
      </c>
      <c r="E3872" s="27" t="n">
        <v>1.1</v>
      </c>
      <c r="F3872" s="27" t="n">
        <v>0.5</v>
      </c>
      <c r="G3872" s="21" t="n">
        <f aca="false">C3872*$C$8770+D3872*$D$8770+E3872*$E$8770+F3872*$F$8770</f>
        <v>0.680814849224534</v>
      </c>
      <c r="H3872" s="27" t="n">
        <v>0.69</v>
      </c>
      <c r="I3872" s="27" t="n">
        <v>9.41</v>
      </c>
      <c r="J3872" s="21" t="n">
        <f aca="false">H3872*$H$8770+I3872*$I$8770</f>
        <v>6.92106742821914</v>
      </c>
      <c r="K3872" s="24" t="n">
        <v>51.5904</v>
      </c>
      <c r="L3872" s="24" t="n">
        <v>216.25</v>
      </c>
      <c r="M3872" s="23" t="n">
        <f aca="false">H3872*$H$8771+I3872*$I$8771+K3872*$K$8771+L3872*$L$8771</f>
        <v>11.5285462837273</v>
      </c>
      <c r="N3872" s="24" t="n">
        <v>1033.16</v>
      </c>
      <c r="O3872" s="24" t="n">
        <v>8482.76</v>
      </c>
      <c r="P3872" s="24" t="n">
        <f aca="false">N3872*$N$8770+O3872*$O$8770</f>
        <v>1231.8679497908</v>
      </c>
      <c r="Q3872" s="24" t="n">
        <f aca="false">H3872*$H$8772+I3872*$I$8772+K3872*$K$8772+L3872*$L$8772+N3872*$N$8772+O3872*$O$8772</f>
        <v>17.9951749060473</v>
      </c>
    </row>
    <row r="3873" customFormat="false" ht="12.75" hidden="false" customHeight="false" outlineLevel="0" collapsed="false">
      <c r="A3873" s="1" t="n">
        <v>40340</v>
      </c>
      <c r="B3873" s="25" t="s">
        <v>39</v>
      </c>
      <c r="C3873" s="26" t="n">
        <v>0.84</v>
      </c>
      <c r="D3873" s="27" t="n">
        <v>0.35</v>
      </c>
      <c r="E3873" s="27" t="n">
        <v>1.14</v>
      </c>
      <c r="F3873" s="27" t="n">
        <v>0.51</v>
      </c>
      <c r="G3873" s="21" t="n">
        <f aca="false">C3873*$C$8770+D3873*$D$8770+E3873*$E$8770+F3873*$F$8770</f>
        <v>0.682182884953422</v>
      </c>
      <c r="H3873" s="27" t="n">
        <v>0.66</v>
      </c>
      <c r="I3873" s="27" t="n">
        <v>9.54</v>
      </c>
      <c r="J3873" s="21" t="n">
        <f aca="false">H3873*$H$8770+I3873*$I$8770</f>
        <v>7.00539894066352</v>
      </c>
      <c r="K3873" s="24" t="n">
        <v>53.9553</v>
      </c>
      <c r="L3873" s="24" t="n">
        <v>228.11</v>
      </c>
      <c r="M3873" s="23" t="n">
        <f aca="false">H3873*$H$8771+I3873*$I$8771+K3873*$K$8771+L3873*$L$8771</f>
        <v>11.8608569527567</v>
      </c>
      <c r="N3873" s="24" t="n">
        <v>1061.13</v>
      </c>
      <c r="O3873" s="24" t="n">
        <v>8597.48</v>
      </c>
      <c r="P3873" s="24" t="n">
        <f aca="false">N3873*$N$8770+O3873*$O$8770</f>
        <v>1262.15188807531</v>
      </c>
      <c r="Q3873" s="24" t="n">
        <f aca="false">H3873*$H$8772+I3873*$I$8772+K3873*$K$8772+L3873*$L$8772+N3873*$N$8772+O3873*$O$8772</f>
        <v>18.4862004800177</v>
      </c>
    </row>
    <row r="3874" customFormat="false" ht="12.75" hidden="false" customHeight="false" outlineLevel="0" collapsed="false">
      <c r="A3874" s="1" t="n">
        <v>40340</v>
      </c>
      <c r="B3874" s="25" t="s">
        <v>40</v>
      </c>
      <c r="C3874" s="26" t="n">
        <v>0.85</v>
      </c>
      <c r="D3874" s="27" t="n">
        <v>0.38</v>
      </c>
      <c r="E3874" s="27" t="n">
        <v>1.3</v>
      </c>
      <c r="F3874" s="27" t="n">
        <v>0.6</v>
      </c>
      <c r="G3874" s="21" t="n">
        <f aca="false">C3874*$C$8770+D3874*$D$8770+E3874*$E$8770+F3874*$F$8770</f>
        <v>0.703270923187647</v>
      </c>
      <c r="H3874" s="27" t="n">
        <v>0.65</v>
      </c>
      <c r="I3874" s="27" t="n">
        <v>10.04</v>
      </c>
      <c r="J3874" s="21" t="n">
        <f aca="false">H3874*$H$8770+I3874*$I$8770</f>
        <v>7.35983063658001</v>
      </c>
      <c r="K3874" s="24" t="n">
        <v>60.1734</v>
      </c>
      <c r="L3874" s="24" t="n">
        <v>255.59</v>
      </c>
      <c r="M3874" s="23" t="n">
        <f aca="false">H3874*$H$8771+I3874*$I$8771+K3874*$K$8771+L3874*$L$8771</f>
        <v>12.8159744881697</v>
      </c>
      <c r="N3874" s="24" t="n">
        <v>1139.58</v>
      </c>
      <c r="O3874" s="24" t="n">
        <v>8899.85</v>
      </c>
      <c r="P3874" s="24" t="n">
        <f aca="false">N3874*$N$8770+O3874*$O$8770</f>
        <v>1346.57464958159</v>
      </c>
      <c r="Q3874" s="24" t="n">
        <f aca="false">H3874*$H$8772+I3874*$I$8772+K3874*$K$8772+L3874*$L$8772+N3874*$N$8772+O3874*$O$8772</f>
        <v>19.8836164891081</v>
      </c>
    </row>
    <row r="3875" customFormat="false" ht="12.75" hidden="false" customHeight="false" outlineLevel="0" collapsed="false">
      <c r="A3875" s="1" t="n">
        <v>40340</v>
      </c>
      <c r="B3875" s="25" t="s">
        <v>41</v>
      </c>
      <c r="C3875" s="26" t="n">
        <v>0.92</v>
      </c>
      <c r="D3875" s="27" t="n">
        <v>0.44</v>
      </c>
      <c r="E3875" s="27" t="n">
        <v>1.57</v>
      </c>
      <c r="F3875" s="27" t="n">
        <v>0.71</v>
      </c>
      <c r="G3875" s="21" t="n">
        <f aca="false">C3875*$C$8770+D3875*$D$8770+E3875*$E$8770+F3875*$F$8770</f>
        <v>0.774122497055359</v>
      </c>
      <c r="H3875" s="27" t="n">
        <v>0.63</v>
      </c>
      <c r="I3875" s="27" t="n">
        <v>11.2</v>
      </c>
      <c r="J3875" s="21" t="n">
        <f aca="false">H3875*$H$8770+I3875*$I$8770</f>
        <v>8.18302554085737</v>
      </c>
      <c r="K3875" s="24" t="n">
        <v>70.8031</v>
      </c>
      <c r="L3875" s="24" t="n">
        <v>295.4</v>
      </c>
      <c r="M3875" s="23" t="n">
        <f aca="false">H3875*$H$8771+I3875*$I$8771+K3875*$K$8771+L3875*$L$8771</f>
        <v>14.5690718635416</v>
      </c>
      <c r="N3875" s="24" t="n">
        <v>1243.35</v>
      </c>
      <c r="O3875" s="24" t="n">
        <v>8736.46</v>
      </c>
      <c r="P3875" s="24" t="n">
        <f aca="false">N3875*$N$8770+O3875*$O$8770</f>
        <v>1443.21851987448</v>
      </c>
      <c r="Q3875" s="24" t="n">
        <f aca="false">H3875*$H$8772+I3875*$I$8772+K3875*$K$8772+L3875*$L$8772+N3875*$N$8772+O3875*$O$8772</f>
        <v>22.1395439676293</v>
      </c>
    </row>
    <row r="3876" customFormat="false" ht="12.75" hidden="false" customHeight="false" outlineLevel="0" collapsed="false">
      <c r="A3876" s="1" t="n">
        <v>40340</v>
      </c>
      <c r="B3876" s="25" t="s">
        <v>42</v>
      </c>
      <c r="C3876" s="26" t="n">
        <v>1.05</v>
      </c>
      <c r="D3876" s="27" t="n">
        <v>0.46</v>
      </c>
      <c r="E3876" s="27" t="n">
        <v>1.78</v>
      </c>
      <c r="F3876" s="27" t="n">
        <v>0.82</v>
      </c>
      <c r="G3876" s="21" t="n">
        <f aca="false">C3876*$C$8770+D3876*$D$8770+E3876*$E$8770+F3876*$F$8770</f>
        <v>0.871265064642911</v>
      </c>
      <c r="H3876" s="27" t="n">
        <v>0.79</v>
      </c>
      <c r="I3876" s="27" t="n">
        <v>13.86</v>
      </c>
      <c r="J3876" s="21" t="n">
        <f aca="false">H3876*$H$8770+I3876*$I$8770</f>
        <v>10.1294554228009</v>
      </c>
      <c r="K3876" s="24" t="n">
        <v>82.7858</v>
      </c>
      <c r="L3876" s="24" t="n">
        <v>325.5</v>
      </c>
      <c r="M3876" s="23" t="n">
        <f aca="false">H3876*$H$8771+I3876*$I$8771+K3876*$K$8771+L3876*$L$8771</f>
        <v>17.329631825426</v>
      </c>
      <c r="N3876" s="24" t="n">
        <v>1343.22</v>
      </c>
      <c r="O3876" s="24" t="n">
        <v>8915.58</v>
      </c>
      <c r="P3876" s="24" t="n">
        <f aca="false">N3876*$N$8770+O3876*$O$8770</f>
        <v>1545.20240585774</v>
      </c>
      <c r="Q3876" s="24" t="n">
        <f aca="false">H3876*$H$8772+I3876*$I$8772+K3876*$K$8772+L3876*$L$8772+N3876*$N$8772+O3876*$O$8772</f>
        <v>25.4258924095117</v>
      </c>
    </row>
    <row r="3877" customFormat="false" ht="12.75" hidden="false" customHeight="false" outlineLevel="0" collapsed="false">
      <c r="A3877" s="1" t="n">
        <v>40340</v>
      </c>
      <c r="B3877" s="25" t="s">
        <v>43</v>
      </c>
      <c r="C3877" s="26" t="n">
        <v>1.11</v>
      </c>
      <c r="D3877" s="27" t="n">
        <v>0.48</v>
      </c>
      <c r="E3877" s="27" t="n">
        <v>1.72</v>
      </c>
      <c r="F3877" s="27" t="n">
        <v>0.87</v>
      </c>
      <c r="G3877" s="21" t="n">
        <f aca="false">C3877*$C$8770+D3877*$D$8770+E3877*$E$8770+F3877*$F$8770</f>
        <v>0.917685486270232</v>
      </c>
      <c r="H3877" s="27" t="n">
        <v>0.99</v>
      </c>
      <c r="I3877" s="27" t="n">
        <v>16.16</v>
      </c>
      <c r="J3877" s="21" t="n">
        <f aca="false">H3877*$H$8770+I3877*$I$8770</f>
        <v>11.8300565236335</v>
      </c>
      <c r="K3877" s="24" t="n">
        <v>93.266</v>
      </c>
      <c r="L3877" s="24" t="n">
        <v>349.09</v>
      </c>
      <c r="M3877" s="23" t="n">
        <f aca="false">H3877*$H$8771+I3877*$I$8771+K3877*$K$8771+L3877*$L$8771</f>
        <v>19.7103484848485</v>
      </c>
      <c r="N3877" s="24" t="n">
        <v>1408</v>
      </c>
      <c r="O3877" s="24" t="n">
        <v>9318.09</v>
      </c>
      <c r="P3877" s="24" t="n">
        <f aca="false">N3877*$N$8770+O3877*$O$8770</f>
        <v>1618.99089435146</v>
      </c>
      <c r="Q3877" s="24" t="n">
        <f aca="false">H3877*$H$8772+I3877*$I$8772+K3877*$K$8772+L3877*$L$8772+N3877*$N$8772+O3877*$O$8772</f>
        <v>28.1850017848235</v>
      </c>
    </row>
    <row r="3878" customFormat="false" ht="12.75" hidden="false" customHeight="false" outlineLevel="0" collapsed="false">
      <c r="A3878" s="1" t="n">
        <v>40340</v>
      </c>
      <c r="B3878" s="25" t="s">
        <v>44</v>
      </c>
      <c r="C3878" s="26" t="n">
        <v>1.35</v>
      </c>
      <c r="D3878" s="27" t="n">
        <v>0.55</v>
      </c>
      <c r="E3878" s="27" t="n">
        <v>1.91</v>
      </c>
      <c r="F3878" s="27" t="n">
        <v>0.96</v>
      </c>
      <c r="G3878" s="21" t="n">
        <f aca="false">C3878*$C$8770+D3878*$D$8770+E3878*$E$8770+F3878*$F$8770</f>
        <v>1.09976987726749</v>
      </c>
      <c r="H3878" s="27" t="n">
        <v>1.24</v>
      </c>
      <c r="I3878" s="27" t="n">
        <v>18.45</v>
      </c>
      <c r="J3878" s="21" t="n">
        <f aca="false">H3878*$H$8770+I3878*$I$8770</f>
        <v>13.5377833072995</v>
      </c>
      <c r="K3878" s="24" t="n">
        <v>102.7934</v>
      </c>
      <c r="L3878" s="24" t="n">
        <v>374.29</v>
      </c>
      <c r="M3878" s="23" t="n">
        <f aca="false">H3878*$H$8771+I3878*$I$8771+K3878*$K$8771+L3878*$L$8771</f>
        <v>22.0706270175087</v>
      </c>
      <c r="N3878" s="24" t="n">
        <v>1460.14</v>
      </c>
      <c r="O3878" s="24" t="n">
        <v>9438.84</v>
      </c>
      <c r="P3878" s="24" t="n">
        <f aca="false">N3878*$N$8770+O3878*$O$8770</f>
        <v>1672.96097280335</v>
      </c>
      <c r="Q3878" s="24" t="n">
        <f aca="false">H3878*$H$8772+I3878*$I$8772+K3878*$K$8772+L3878*$L$8772+N3878*$N$8772+O3878*$O$8772</f>
        <v>30.8187627670307</v>
      </c>
    </row>
    <row r="3879" customFormat="false" ht="12.75" hidden="false" customHeight="false" outlineLevel="0" collapsed="false">
      <c r="A3879" s="1" t="n">
        <v>40340</v>
      </c>
      <c r="B3879" s="25" t="s">
        <v>45</v>
      </c>
      <c r="C3879" s="26" t="n">
        <v>1.54</v>
      </c>
      <c r="D3879" s="27" t="n">
        <v>0.61</v>
      </c>
      <c r="E3879" s="27" t="n">
        <v>2.09</v>
      </c>
      <c r="F3879" s="27" t="n">
        <v>1.06</v>
      </c>
      <c r="G3879" s="21" t="n">
        <f aca="false">C3879*$C$8770+D3879*$D$8770+E3879*$E$8770+F3879*$F$8770</f>
        <v>1.24688308253867</v>
      </c>
      <c r="H3879" s="27" t="n">
        <v>1.41</v>
      </c>
      <c r="I3879" s="27" t="n">
        <v>20.11</v>
      </c>
      <c r="J3879" s="21" t="n">
        <f aca="false">H3879*$H$8770+I3879*$I$8770</f>
        <v>14.7724955169378</v>
      </c>
      <c r="K3879" s="24" t="n">
        <v>108.576</v>
      </c>
      <c r="L3879" s="24" t="n">
        <v>391.49</v>
      </c>
      <c r="M3879" s="23" t="n">
        <f aca="false">H3879*$H$8771+I3879*$I$8771+K3879*$K$8771+L3879*$L$8771</f>
        <v>23.7118214249891</v>
      </c>
      <c r="N3879" s="24" t="n">
        <v>1506.53</v>
      </c>
      <c r="O3879" s="24" t="n">
        <v>9631.31</v>
      </c>
      <c r="P3879" s="24" t="n">
        <f aca="false">N3879*$N$8770+O3879*$O$8770</f>
        <v>1723.247458159</v>
      </c>
      <c r="Q3879" s="24" t="n">
        <f aca="false">H3879*$H$8772+I3879*$I$8772+K3879*$K$8772+L3879*$L$8772+N3879*$N$8772+O3879*$O$8772</f>
        <v>32.7177305692589</v>
      </c>
    </row>
    <row r="3880" customFormat="false" ht="12.75" hidden="false" customHeight="false" outlineLevel="0" collapsed="false">
      <c r="A3880" s="1" t="n">
        <v>40340</v>
      </c>
      <c r="B3880" s="25" t="s">
        <v>46</v>
      </c>
      <c r="C3880" s="26" t="n">
        <v>1.73</v>
      </c>
      <c r="D3880" s="27" t="n">
        <v>0.65</v>
      </c>
      <c r="E3880" s="27" t="n">
        <v>2.34</v>
      </c>
      <c r="F3880" s="27" t="n">
        <v>0.99</v>
      </c>
      <c r="G3880" s="21" t="n">
        <f aca="false">C3880*$C$8770+D3880*$D$8770+E3880*$E$8770+F3880*$F$8770</f>
        <v>1.38106845369099</v>
      </c>
      <c r="H3880" s="27" t="n">
        <v>1.45</v>
      </c>
      <c r="I3880" s="27" t="n">
        <v>20.97</v>
      </c>
      <c r="J3880" s="21" t="n">
        <f aca="false">H3880*$H$8770+I3880*$I$8770</f>
        <v>15.3984445182153</v>
      </c>
      <c r="K3880" s="24" t="n">
        <v>111.0804</v>
      </c>
      <c r="L3880" s="24" t="n">
        <v>398.07</v>
      </c>
      <c r="M3880" s="23" t="n">
        <f aca="false">H3880*$H$8771+I3880*$I$8771+K3880*$K$8771+L3880*$L$8771</f>
        <v>24.498165740524</v>
      </c>
      <c r="N3880" s="24" t="n">
        <v>1516.23</v>
      </c>
      <c r="O3880" s="24" t="n">
        <v>9626.47</v>
      </c>
      <c r="P3880" s="24" t="n">
        <f aca="false">N3880*$N$8770+O3880*$O$8770</f>
        <v>1732.55962343096</v>
      </c>
      <c r="Q3880" s="24" t="n">
        <f aca="false">H3880*$H$8772+I3880*$I$8772+K3880*$K$8772+L3880*$L$8772+N3880*$N$8772+O3880*$O$8772</f>
        <v>33.5492535602239</v>
      </c>
    </row>
    <row r="3881" customFormat="false" ht="12.75" hidden="false" customHeight="false" outlineLevel="0" collapsed="false">
      <c r="A3881" s="1" t="n">
        <v>40340</v>
      </c>
      <c r="B3881" s="25" t="s">
        <v>47</v>
      </c>
      <c r="C3881" s="26" t="n">
        <v>1.75</v>
      </c>
      <c r="D3881" s="27" t="n">
        <v>0.71</v>
      </c>
      <c r="E3881" s="27" t="n">
        <v>2.25</v>
      </c>
      <c r="F3881" s="27" t="n">
        <v>1.07</v>
      </c>
      <c r="G3881" s="21" t="n">
        <f aca="false">C3881*$C$8770+D3881*$D$8770+E3881*$E$8770+F3881*$F$8770</f>
        <v>1.41457984282491</v>
      </c>
      <c r="H3881" s="27" t="n">
        <v>1.41</v>
      </c>
      <c r="I3881" s="27" t="n">
        <v>21.43</v>
      </c>
      <c r="J3881" s="21" t="n">
        <f aca="false">H3881*$H$8770+I3881*$I$8770</f>
        <v>15.715730494604</v>
      </c>
      <c r="K3881" s="24" t="n">
        <v>111.4112</v>
      </c>
      <c r="L3881" s="24" t="n">
        <v>396.23</v>
      </c>
      <c r="M3881" s="23" t="n">
        <f aca="false">H3881*$H$8771+I3881*$I$8771+K3881*$K$8771+L3881*$L$8771</f>
        <v>24.7908410757074</v>
      </c>
      <c r="N3881" s="24" t="n">
        <v>1509.06</v>
      </c>
      <c r="O3881" s="24" t="n">
        <v>9710.53</v>
      </c>
      <c r="P3881" s="24" t="n">
        <f aca="false">N3881*$N$8770+O3881*$O$8770</f>
        <v>1727.82305962343</v>
      </c>
      <c r="Q3881" s="24" t="n">
        <f aca="false">H3881*$H$8772+I3881*$I$8772+K3881*$K$8772+L3881*$L$8772+N3881*$N$8772+O3881*$O$8772</f>
        <v>33.8152787506236</v>
      </c>
    </row>
    <row r="3882" customFormat="false" ht="12.75" hidden="false" customHeight="false" outlineLevel="0" collapsed="false">
      <c r="A3882" s="1" t="n">
        <v>40340</v>
      </c>
      <c r="B3882" s="25" t="s">
        <v>48</v>
      </c>
      <c r="C3882" s="26" t="n">
        <v>1.84</v>
      </c>
      <c r="D3882" s="27" t="n">
        <v>0.74</v>
      </c>
      <c r="E3882" s="27" t="n">
        <v>2.27</v>
      </c>
      <c r="F3882" s="27" t="n">
        <v>1.04</v>
      </c>
      <c r="G3882" s="21" t="n">
        <f aca="false">C3882*$C$8770+D3882*$D$8770+E3882*$E$8770+F3882*$F$8770</f>
        <v>1.48058034215247</v>
      </c>
      <c r="H3882" s="27" t="n">
        <v>1.44</v>
      </c>
      <c r="I3882" s="27" t="n">
        <v>21.29</v>
      </c>
      <c r="J3882" s="21" t="n">
        <f aca="false">H3882*$H$8770+I3882*$I$8770</f>
        <v>15.6242532626319</v>
      </c>
      <c r="K3882" s="24" t="n">
        <v>111.7686</v>
      </c>
      <c r="L3882" s="24" t="n">
        <v>396.57</v>
      </c>
      <c r="M3882" s="23" t="n">
        <f aca="false">H3882*$H$8771+I3882*$I$8771+K3882*$K$8771+L3882*$L$8771</f>
        <v>24.7260833595239</v>
      </c>
      <c r="N3882" s="24" t="n">
        <v>1511.76</v>
      </c>
      <c r="O3882" s="24" t="n">
        <v>9795.26</v>
      </c>
      <c r="P3882" s="24" t="n">
        <f aca="false">N3882*$N$8770+O3882*$O$8770</f>
        <v>1732.71109832636</v>
      </c>
      <c r="Q3882" s="24" t="n">
        <f aca="false">H3882*$H$8772+I3882*$I$8772+K3882*$K$8772+L3882*$L$8772+N3882*$N$8772+O3882*$O$8772</f>
        <v>33.7767661060917</v>
      </c>
    </row>
    <row r="3883" customFormat="false" ht="12.75" hidden="false" customHeight="false" outlineLevel="0" collapsed="false">
      <c r="A3883" s="1" t="n">
        <v>40340</v>
      </c>
      <c r="B3883" s="25" t="s">
        <v>49</v>
      </c>
      <c r="C3883" s="26" t="n">
        <v>2.07</v>
      </c>
      <c r="D3883" s="27" t="n">
        <v>0.73</v>
      </c>
      <c r="E3883" s="27" t="n">
        <v>2.39</v>
      </c>
      <c r="F3883" s="27" t="n">
        <v>1.09</v>
      </c>
      <c r="G3883" s="21" t="n">
        <f aca="false">C3883*$C$8770+D3883*$D$8770+E3883*$E$8770+F3883*$F$8770</f>
        <v>1.62985326381023</v>
      </c>
      <c r="H3883" s="27" t="n">
        <v>1.44</v>
      </c>
      <c r="I3883" s="27" t="n">
        <v>22</v>
      </c>
      <c r="J3883" s="21" t="n">
        <f aca="false">H3883*$H$8770+I3883*$I$8770</f>
        <v>16.1315993491038</v>
      </c>
      <c r="K3883" s="24" t="n">
        <v>111.1061</v>
      </c>
      <c r="L3883" s="24" t="n">
        <v>394.15</v>
      </c>
      <c r="M3883" s="23" t="n">
        <f aca="false">H3883*$H$8771+I3883*$I$8771+K3883*$K$8771+L3883*$L$8771</f>
        <v>25.1426818192963</v>
      </c>
      <c r="N3883" s="24" t="n">
        <v>1500.08</v>
      </c>
      <c r="O3883" s="24" t="n">
        <v>9728.34</v>
      </c>
      <c r="P3883" s="24" t="n">
        <f aca="false">N3883*$N$8770+O3883*$O$8770</f>
        <v>1719.55764644351</v>
      </c>
      <c r="Q3883" s="24" t="n">
        <f aca="false">H3883*$H$8772+I3883*$I$8772+K3883*$K$8772+L3883*$L$8772+N3883*$N$8772+O3883*$O$8772</f>
        <v>34.1214563117344</v>
      </c>
    </row>
    <row r="3884" customFormat="false" ht="12.75" hidden="false" customHeight="false" outlineLevel="0" collapsed="false">
      <c r="A3884" s="1" t="n">
        <v>40340</v>
      </c>
      <c r="B3884" s="25" t="s">
        <v>50</v>
      </c>
      <c r="C3884" s="26" t="n">
        <v>2.16</v>
      </c>
      <c r="D3884" s="27" t="n">
        <v>0.81</v>
      </c>
      <c r="E3884" s="27" t="n">
        <v>2.58</v>
      </c>
      <c r="F3884" s="27" t="n">
        <v>1.08</v>
      </c>
      <c r="G3884" s="21" t="n">
        <f aca="false">C3884*$C$8770+D3884*$D$8770+E3884*$E$8770+F3884*$F$8770</f>
        <v>1.71336933885203</v>
      </c>
      <c r="H3884" s="27" t="n">
        <v>1.45</v>
      </c>
      <c r="I3884" s="27" t="n">
        <v>21.92</v>
      </c>
      <c r="J3884" s="21" t="n">
        <f aca="false">H3884*$H$8770+I3884*$I$8770</f>
        <v>16.0772878733539</v>
      </c>
      <c r="K3884" s="24" t="n">
        <v>107.9735</v>
      </c>
      <c r="L3884" s="24" t="n">
        <v>388.02</v>
      </c>
      <c r="M3884" s="23" t="n">
        <f aca="false">H3884*$H$8771+I3884*$I$8771+K3884*$K$8771+L3884*$L$8771</f>
        <v>24.8686360682961</v>
      </c>
      <c r="N3884" s="24" t="n">
        <v>1478.93</v>
      </c>
      <c r="O3884" s="24" t="n">
        <v>9587.56</v>
      </c>
      <c r="P3884" s="24" t="n">
        <f aca="false">N3884*$N$8770+O3884*$O$8770</f>
        <v>1695.21667887029</v>
      </c>
      <c r="Q3884" s="24" t="n">
        <f aca="false">H3884*$H$8772+I3884*$I$8772+K3884*$K$8772+L3884*$L$8772+N3884*$N$8772+O3884*$O$8772</f>
        <v>33.7198789534948</v>
      </c>
    </row>
    <row r="3885" customFormat="false" ht="12.75" hidden="false" customHeight="false" outlineLevel="0" collapsed="false">
      <c r="A3885" s="1" t="n">
        <v>40340</v>
      </c>
      <c r="B3885" s="25" t="s">
        <v>51</v>
      </c>
      <c r="C3885" s="26" t="n">
        <v>2.31</v>
      </c>
      <c r="D3885" s="27" t="n">
        <v>0.9</v>
      </c>
      <c r="E3885" s="27" t="n">
        <v>2.77</v>
      </c>
      <c r="F3885" s="27" t="n">
        <v>1.12</v>
      </c>
      <c r="G3885" s="21" t="n">
        <f aca="false">C3885*$C$8770+D3885*$D$8770+E3885*$E$8770+F3885*$F$8770</f>
        <v>1.84093432247745</v>
      </c>
      <c r="H3885" s="27" t="n">
        <v>1.38</v>
      </c>
      <c r="I3885" s="27" t="n">
        <v>20.89</v>
      </c>
      <c r="J3885" s="21" t="n">
        <f aca="false">H3885*$H$8770+I3885*$I$8770</f>
        <v>15.3212987986875</v>
      </c>
      <c r="K3885" s="24" t="n">
        <v>102.4713</v>
      </c>
      <c r="L3885" s="24" t="n">
        <v>375.18</v>
      </c>
      <c r="M3885" s="23" t="n">
        <f aca="false">H3885*$H$8771+I3885*$I$8771+K3885*$K$8771+L3885*$L$8771</f>
        <v>23.7420437861513</v>
      </c>
      <c r="N3885" s="24" t="n">
        <v>1447.24</v>
      </c>
      <c r="O3885" s="24" t="n">
        <v>9409.29</v>
      </c>
      <c r="P3885" s="24" t="n">
        <f aca="false">N3885*$N$8770+O3885*$O$8770</f>
        <v>1659.61685669456</v>
      </c>
      <c r="Q3885" s="24" t="n">
        <f aca="false">H3885*$H$8772+I3885*$I$8772+K3885*$K$8772+L3885*$L$8772+N3885*$N$8772+O3885*$O$8772</f>
        <v>32.4106116102212</v>
      </c>
    </row>
    <row r="3886" customFormat="false" ht="12.75" hidden="false" customHeight="false" outlineLevel="0" collapsed="false">
      <c r="A3886" s="1" t="n">
        <v>40340</v>
      </c>
      <c r="B3886" s="25" t="s">
        <v>52</v>
      </c>
      <c r="C3886" s="26" t="n">
        <v>2.38</v>
      </c>
      <c r="D3886" s="27" t="n">
        <v>1.01</v>
      </c>
      <c r="E3886" s="27" t="n">
        <v>2.92</v>
      </c>
      <c r="F3886" s="27" t="n">
        <v>1.17</v>
      </c>
      <c r="G3886" s="21" t="n">
        <f aca="false">C3886*$C$8770+D3886*$D$8770+E3886*$E$8770+F3886*$F$8770</f>
        <v>1.92275413656058</v>
      </c>
      <c r="H3886" s="27" t="n">
        <v>1.16</v>
      </c>
      <c r="I3886" s="27" t="n">
        <v>19.42</v>
      </c>
      <c r="J3886" s="21" t="n">
        <f aca="false">H3886*$H$8770+I3886*$I$8770</f>
        <v>14.2080838577158</v>
      </c>
      <c r="K3886" s="24" t="n">
        <v>97.6156</v>
      </c>
      <c r="L3886" s="24" t="n">
        <v>362.56</v>
      </c>
      <c r="M3886" s="23" t="n">
        <f aca="false">H3886*$H$8771+I3886*$I$8771+K3886*$K$8771+L3886*$L$8771</f>
        <v>22.3134337334359</v>
      </c>
      <c r="N3886" s="24" t="n">
        <v>1407.71</v>
      </c>
      <c r="O3886" s="24" t="n">
        <v>9010.91</v>
      </c>
      <c r="P3886" s="24" t="n">
        <f aca="false">N3886*$N$8770+O3886*$O$8770</f>
        <v>1610.5150209205</v>
      </c>
      <c r="Q3886" s="24" t="n">
        <f aca="false">H3886*$H$8772+I3886*$I$8772+K3886*$K$8772+L3886*$L$8772+N3886*$N$8772+O3886*$O$8772</f>
        <v>30.7293791763206</v>
      </c>
    </row>
    <row r="3887" customFormat="false" ht="12.75" hidden="false" customHeight="false" outlineLevel="0" collapsed="false">
      <c r="A3887" s="1" t="n">
        <v>40340</v>
      </c>
      <c r="B3887" s="25" t="s">
        <v>53</v>
      </c>
      <c r="C3887" s="26" t="n">
        <v>2.4</v>
      </c>
      <c r="D3887" s="27" t="n">
        <v>1.11</v>
      </c>
      <c r="E3887" s="27" t="n">
        <v>2.92</v>
      </c>
      <c r="F3887" s="27" t="n">
        <v>1.31</v>
      </c>
      <c r="G3887" s="21" t="n">
        <f aca="false">C3887*$C$8770+D3887*$D$8770+E3887*$E$8770+F3887*$F$8770</f>
        <v>1.97180014834842</v>
      </c>
      <c r="H3887" s="27" t="n">
        <v>1.01</v>
      </c>
      <c r="I3887" s="27" t="n">
        <v>17.88</v>
      </c>
      <c r="J3887" s="21" t="n">
        <f aca="false">H3887*$H$8770+I3887*$I$8770</f>
        <v>13.0648288433551</v>
      </c>
      <c r="K3887" s="24" t="n">
        <v>92.8004</v>
      </c>
      <c r="L3887" s="24" t="n">
        <v>342.92</v>
      </c>
      <c r="M3887" s="23" t="n">
        <f aca="false">H3887*$H$8771+I3887*$I$8771+K3887*$K$8771+L3887*$L$8771</f>
        <v>20.7763324016182</v>
      </c>
      <c r="N3887" s="24" t="n">
        <v>1339.49</v>
      </c>
      <c r="O3887" s="24" t="n">
        <v>8660.73</v>
      </c>
      <c r="P3887" s="24" t="n">
        <f aca="false">N3887*$N$8770+O3887*$O$8770</f>
        <v>1534.77412133891</v>
      </c>
      <c r="Q3887" s="24" t="n">
        <f aca="false">H3887*$H$8772+I3887*$I$8772+K3887*$K$8772+L3887*$L$8772+N3887*$N$8772+O3887*$O$8772</f>
        <v>28.7990688697966</v>
      </c>
    </row>
    <row r="3888" customFormat="false" ht="12.75" hidden="false" customHeight="false" outlineLevel="0" collapsed="false">
      <c r="A3888" s="1" t="n">
        <v>40340</v>
      </c>
      <c r="B3888" s="25" t="s">
        <v>54</v>
      </c>
      <c r="C3888" s="26" t="n">
        <v>2.32</v>
      </c>
      <c r="D3888" s="27" t="n">
        <v>1.05</v>
      </c>
      <c r="E3888" s="27" t="n">
        <v>2.76</v>
      </c>
      <c r="F3888" s="27" t="n">
        <v>1.19</v>
      </c>
      <c r="G3888" s="21" t="n">
        <f aca="false">C3888*$C$8770+D3888*$D$8770+E3888*$E$8770+F3888*$F$8770</f>
        <v>1.89514099769242</v>
      </c>
      <c r="H3888" s="27" t="n">
        <v>0.95</v>
      </c>
      <c r="I3888" s="27" t="n">
        <v>17.06</v>
      </c>
      <c r="J3888" s="21" t="n">
        <f aca="false">H3888*$H$8770+I3888*$I$8770</f>
        <v>12.4617541592443</v>
      </c>
      <c r="K3888" s="24" t="n">
        <v>89.7063</v>
      </c>
      <c r="L3888" s="24" t="n">
        <v>332.03</v>
      </c>
      <c r="M3888" s="23" t="n">
        <f aca="false">H3888*$H$8771+I3888*$I$8771+K3888*$K$8771+L3888*$L$8771</f>
        <v>19.9325540561927</v>
      </c>
      <c r="N3888" s="24" t="n">
        <v>1309.22</v>
      </c>
      <c r="O3888" s="24" t="n">
        <v>8672.63</v>
      </c>
      <c r="P3888" s="24" t="n">
        <f aca="false">N3888*$N$8770+O3888*$O$8770</f>
        <v>1505.62894874477</v>
      </c>
      <c r="Q3888" s="24" t="n">
        <f aca="false">H3888*$H$8772+I3888*$I$8772+K3888*$K$8772+L3888*$L$8772+N3888*$N$8772+O3888*$O$8772</f>
        <v>27.8053202738207</v>
      </c>
    </row>
    <row r="3889" customFormat="false" ht="12.75" hidden="false" customHeight="false" outlineLevel="0" collapsed="false">
      <c r="A3889" s="1" t="n">
        <v>40340</v>
      </c>
      <c r="B3889" s="25" t="s">
        <v>55</v>
      </c>
      <c r="C3889" s="26" t="n">
        <v>2.25</v>
      </c>
      <c r="D3889" s="27" t="n">
        <v>1.04</v>
      </c>
      <c r="E3889" s="27" t="n">
        <v>2.77</v>
      </c>
      <c r="F3889" s="27" t="n">
        <v>1.1</v>
      </c>
      <c r="G3889" s="21" t="n">
        <f aca="false">C3889*$C$8770+D3889*$D$8770+E3889*$E$8770+F3889*$F$8770</f>
        <v>1.84291777797496</v>
      </c>
      <c r="H3889" s="27" t="n">
        <v>0.94</v>
      </c>
      <c r="I3889" s="27" t="n">
        <v>16.61</v>
      </c>
      <c r="J3889" s="21" t="n">
        <f aca="false">H3889*$H$8770+I3889*$I$8770</f>
        <v>12.1373425000222</v>
      </c>
      <c r="K3889" s="24" t="n">
        <v>87.9218</v>
      </c>
      <c r="L3889" s="24" t="n">
        <v>323.77</v>
      </c>
      <c r="M3889" s="23" t="n">
        <f aca="false">H3889*$H$8771+I3889*$I$8771+K3889*$K$8771+L3889*$L$8771</f>
        <v>19.4447360415483</v>
      </c>
      <c r="N3889" s="24" t="n">
        <v>1283.65</v>
      </c>
      <c r="O3889" s="24" t="n">
        <v>8477.8</v>
      </c>
      <c r="P3889" s="24" t="n">
        <f aca="false">N3889*$N$8770+O3889*$O$8770</f>
        <v>1475.54416841004</v>
      </c>
      <c r="Q3889" s="24" t="n">
        <f aca="false">H3889*$H$8772+I3889*$I$8772+K3889*$K$8772+L3889*$L$8772+N3889*$N$8772+O3889*$O$8772</f>
        <v>27.1606667402029</v>
      </c>
    </row>
    <row r="3890" customFormat="false" ht="12.75" hidden="false" customHeight="false" outlineLevel="0" collapsed="false">
      <c r="A3890" s="1" t="n">
        <v>40340</v>
      </c>
      <c r="B3890" s="25" t="s">
        <v>56</v>
      </c>
      <c r="C3890" s="26" t="n">
        <v>2.27</v>
      </c>
      <c r="D3890" s="27" t="n">
        <v>0.97</v>
      </c>
      <c r="E3890" s="27" t="n">
        <v>2.79</v>
      </c>
      <c r="F3890" s="27" t="n">
        <v>1.09</v>
      </c>
      <c r="G3890" s="21" t="n">
        <f aca="false">C3890*$C$8770+D3890*$D$8770+E3890*$E$8770+F3890*$F$8770</f>
        <v>1.83475631249206</v>
      </c>
      <c r="H3890" s="27" t="n">
        <v>0.97</v>
      </c>
      <c r="I3890" s="27" t="n">
        <v>15.6</v>
      </c>
      <c r="J3890" s="21" t="n">
        <f aca="false">H3890*$H$8770+I3890*$I$8770</f>
        <v>11.4241876691337</v>
      </c>
      <c r="K3890" s="24" t="n">
        <v>82.9167</v>
      </c>
      <c r="L3890" s="24" t="n">
        <v>308.97</v>
      </c>
      <c r="M3890" s="23" t="n">
        <f aca="false">H3890*$H$8771+I3890*$I$8771+K3890*$K$8771+L3890*$L$8771</f>
        <v>18.3594505578031</v>
      </c>
      <c r="N3890" s="24" t="n">
        <v>1242.3</v>
      </c>
      <c r="O3890" s="24" t="n">
        <v>8437.09</v>
      </c>
      <c r="P3890" s="24" t="n">
        <f aca="false">N3890*$N$8770+O3890*$O$8770</f>
        <v>1434.21123953975</v>
      </c>
      <c r="Q3890" s="24" t="n">
        <f aca="false">H3890*$H$8772+I3890*$I$8772+K3890*$K$8772+L3890*$L$8772+N3890*$N$8772+O3890*$O$8772</f>
        <v>25.8621073410565</v>
      </c>
    </row>
    <row r="3891" customFormat="false" ht="12.75" hidden="false" customHeight="false" outlineLevel="0" collapsed="false">
      <c r="A3891" s="1" t="n">
        <v>40340</v>
      </c>
      <c r="B3891" s="25" t="s">
        <v>57</v>
      </c>
      <c r="C3891" s="26" t="n">
        <v>2.09</v>
      </c>
      <c r="D3891" s="27" t="n">
        <v>0.91</v>
      </c>
      <c r="E3891" s="27" t="n">
        <v>2.35</v>
      </c>
      <c r="F3891" s="27" t="n">
        <v>1.02</v>
      </c>
      <c r="G3891" s="21" t="n">
        <f aca="false">C3891*$C$8770+D3891*$D$8770+E3891*$E$8770+F3891*$F$8770</f>
        <v>1.69283667059285</v>
      </c>
      <c r="H3891" s="27" t="n">
        <v>0.86</v>
      </c>
      <c r="I3891" s="27" t="n">
        <v>13.49</v>
      </c>
      <c r="J3891" s="21" t="n">
        <f aca="false">H3891*$H$8770+I3891*$I$8770</f>
        <v>9.88504376357886</v>
      </c>
      <c r="K3891" s="24" t="n">
        <v>73.2039</v>
      </c>
      <c r="L3891" s="24" t="n">
        <v>277.52</v>
      </c>
      <c r="M3891" s="23" t="n">
        <f aca="false">H3891*$H$8771+I3891*$I$8771+K3891*$K$8771+L3891*$L$8771</f>
        <v>16.0755036767082</v>
      </c>
      <c r="N3891" s="24" t="n">
        <v>1187.9</v>
      </c>
      <c r="O3891" s="24" t="n">
        <v>8986.6</v>
      </c>
      <c r="P3891" s="24" t="n">
        <f aca="false">N3891*$N$8770+O3891*$O$8770</f>
        <v>1395.91971757322</v>
      </c>
      <c r="Q3891" s="24" t="n">
        <f aca="false">H3891*$H$8772+I3891*$I$8772+K3891*$K$8772+L3891*$L$8772+N3891*$N$8772+O3891*$O$8772</f>
        <v>23.3873548406408</v>
      </c>
    </row>
    <row r="3892" customFormat="false" ht="12.75" hidden="false" customHeight="false" outlineLevel="0" collapsed="false">
      <c r="A3892" s="1" t="n">
        <v>40340</v>
      </c>
      <c r="B3892" s="25" t="s">
        <v>58</v>
      </c>
      <c r="C3892" s="26" t="n">
        <v>1.88</v>
      </c>
      <c r="D3892" s="27" t="n">
        <v>0.85</v>
      </c>
      <c r="E3892" s="27" t="n">
        <v>2.07</v>
      </c>
      <c r="F3892" s="27" t="n">
        <v>0.89</v>
      </c>
      <c r="G3892" s="21" t="n">
        <f aca="false">C3892*$C$8770+D3892*$D$8770+E3892*$E$8770+F3892*$F$8770</f>
        <v>1.53041943225123</v>
      </c>
      <c r="H3892" s="27" t="n">
        <v>0.79</v>
      </c>
      <c r="I3892" s="27" t="n">
        <v>12.26</v>
      </c>
      <c r="J3892" s="21" t="n">
        <f aca="false">H3892*$H$8770+I3892*$I$8770</f>
        <v>8.98614029835705</v>
      </c>
      <c r="K3892" s="24" t="n">
        <v>67.0301</v>
      </c>
      <c r="L3892" s="24" t="n">
        <v>258.2</v>
      </c>
      <c r="M3892" s="23" t="n">
        <f aca="false">H3892*$H$8771+I3892*$I$8771+K3892*$K$8771+L3892*$L$8771</f>
        <v>14.7062674902761</v>
      </c>
      <c r="N3892" s="24" t="n">
        <v>1141.96</v>
      </c>
      <c r="O3892" s="24" t="n">
        <v>8798.53</v>
      </c>
      <c r="P3892" s="24" t="n">
        <f aca="false">N3892*$N$8770+O3892*$O$8770</f>
        <v>1346.18859309623</v>
      </c>
      <c r="Q3892" s="24" t="n">
        <f aca="false">H3892*$H$8772+I3892*$I$8772+K3892*$K$8772+L3892*$L$8772+N3892*$N$8772+O3892*$O$8772</f>
        <v>21.7618470217837</v>
      </c>
    </row>
    <row r="3893" customFormat="false" ht="12.75" hidden="false" customHeight="false" outlineLevel="0" collapsed="false">
      <c r="A3893" s="1" t="n">
        <v>40341</v>
      </c>
      <c r="B3893" s="18" t="s">
        <v>35</v>
      </c>
      <c r="C3893" s="19" t="n">
        <v>1.61</v>
      </c>
      <c r="D3893" s="20" t="n">
        <v>0.72</v>
      </c>
      <c r="E3893" s="20" t="n">
        <v>1.82</v>
      </c>
      <c r="F3893" s="20" t="n">
        <v>0.78</v>
      </c>
      <c r="G3893" s="21" t="n">
        <f aca="false">C3893*$C$8770+D3893*$D$8770+E3893*$E$8770+F3893*$F$8770</f>
        <v>1.3095478127887</v>
      </c>
      <c r="H3893" s="20" t="n">
        <v>0.79</v>
      </c>
      <c r="I3893" s="20" t="n">
        <v>11.55</v>
      </c>
      <c r="J3893" s="21" t="n">
        <f aca="false">H3893*$H$8770+I3893*$I$8770</f>
        <v>8.47879421188508</v>
      </c>
      <c r="K3893" s="28" t="n">
        <v>62.2101</v>
      </c>
      <c r="L3893" s="28" t="n">
        <v>242.97</v>
      </c>
      <c r="M3893" s="23" t="n">
        <f aca="false">H3893*$H$8771+I3893*$I$8771+K3893*$K$8771+L3893*$L$8771</f>
        <v>13.8183455158425</v>
      </c>
      <c r="N3893" s="28" t="n">
        <v>1104.71</v>
      </c>
      <c r="O3893" s="28" t="n">
        <v>8419.49</v>
      </c>
      <c r="P3893" s="24" t="n">
        <f aca="false">N3893*$N$8770+O3893*$O$8770</f>
        <v>1299.82180962343</v>
      </c>
      <c r="Q3893" s="24" t="n">
        <f aca="false">H3893*$H$8772+I3893*$I$8772+K3893*$K$8772+L3893*$L$8772+N3893*$N$8772+O3893*$O$8772</f>
        <v>20.632930692312</v>
      </c>
    </row>
    <row r="3894" customFormat="false" ht="12.75" hidden="false" customHeight="false" outlineLevel="0" collapsed="false">
      <c r="A3894" s="1" t="n">
        <v>40341</v>
      </c>
      <c r="B3894" s="25" t="s">
        <v>36</v>
      </c>
      <c r="C3894" s="26" t="n">
        <v>1.43</v>
      </c>
      <c r="D3894" s="27" t="n">
        <v>0.67</v>
      </c>
      <c r="E3894" s="27" t="n">
        <v>1.67</v>
      </c>
      <c r="F3894" s="27" t="n">
        <v>0.73</v>
      </c>
      <c r="G3894" s="21" t="n">
        <f aca="false">C3894*$C$8770+D3894*$D$8770+E3894*$E$8770+F3894*$F$8770</f>
        <v>1.17444375431692</v>
      </c>
      <c r="H3894" s="27" t="n">
        <v>0.74</v>
      </c>
      <c r="I3894" s="27" t="n">
        <v>11.05</v>
      </c>
      <c r="J3894" s="21" t="n">
        <f aca="false">H3894*$H$8770+I3894*$I$8770</f>
        <v>8.10723683313524</v>
      </c>
      <c r="K3894" s="24" t="n">
        <v>59.2185</v>
      </c>
      <c r="L3894" s="24" t="n">
        <v>235.28</v>
      </c>
      <c r="M3894" s="23" t="n">
        <f aca="false">H3894*$H$8771+I3894*$I$8771+K3894*$K$8771+L3894*$L$8771</f>
        <v>13.2346194679416</v>
      </c>
      <c r="N3894" s="24" t="n">
        <v>1082.69</v>
      </c>
      <c r="O3894" s="24" t="n">
        <v>8415.07</v>
      </c>
      <c r="P3894" s="24" t="n">
        <f aca="false">N3894*$N$8770+O3894*$O$8770</f>
        <v>1278.27126569038</v>
      </c>
      <c r="Q3894" s="24" t="n">
        <f aca="false">H3894*$H$8772+I3894*$I$8772+K3894*$K$8772+L3894*$L$8772+N3894*$N$8772+O3894*$O$8772</f>
        <v>19.9381006152652</v>
      </c>
    </row>
    <row r="3895" customFormat="false" ht="12.75" hidden="false" customHeight="false" outlineLevel="0" collapsed="false">
      <c r="A3895" s="1" t="n">
        <v>40341</v>
      </c>
      <c r="B3895" s="25" t="s">
        <v>37</v>
      </c>
      <c r="C3895" s="26" t="n">
        <v>1.3</v>
      </c>
      <c r="D3895" s="27" t="n">
        <v>0.64</v>
      </c>
      <c r="E3895" s="27" t="n">
        <v>1.58</v>
      </c>
      <c r="F3895" s="27" t="n">
        <v>0.7</v>
      </c>
      <c r="G3895" s="21" t="n">
        <f aca="false">C3895*$C$8770+D3895*$D$8770+E3895*$E$8770+F3895*$F$8770</f>
        <v>1.07915029063648</v>
      </c>
      <c r="H3895" s="27" t="n">
        <v>0.72</v>
      </c>
      <c r="I3895" s="27" t="n">
        <v>10.69</v>
      </c>
      <c r="J3895" s="21" t="n">
        <f aca="false">H3895*$H$8770+I3895*$I$8770</f>
        <v>7.84428236919091</v>
      </c>
      <c r="K3895" s="24" t="n">
        <v>57.542</v>
      </c>
      <c r="L3895" s="24" t="n">
        <v>230.47</v>
      </c>
      <c r="M3895" s="23" t="n">
        <f aca="false">H3895*$H$8771+I3895*$I$8771+K3895*$K$8771+L3895*$L$8771</f>
        <v>12.8501868111048</v>
      </c>
      <c r="N3895" s="24" t="n">
        <v>1070.1</v>
      </c>
      <c r="O3895" s="24" t="n">
        <v>8447.51</v>
      </c>
      <c r="P3895" s="24" t="n">
        <f aca="false">N3895*$N$8770+O3895*$O$8770</f>
        <v>1266.88237970711</v>
      </c>
      <c r="Q3895" s="24" t="n">
        <f aca="false">H3895*$H$8772+I3895*$I$8772+K3895*$K$8772+L3895*$L$8772+N3895*$N$8772+O3895*$O$8772</f>
        <v>19.4953549082645</v>
      </c>
    </row>
    <row r="3896" customFormat="false" ht="12.75" hidden="false" customHeight="false" outlineLevel="0" collapsed="false">
      <c r="A3896" s="1" t="n">
        <v>40341</v>
      </c>
      <c r="B3896" s="25" t="s">
        <v>38</v>
      </c>
      <c r="C3896" s="26" t="n">
        <v>1.25</v>
      </c>
      <c r="D3896" s="27" t="n">
        <v>0.61</v>
      </c>
      <c r="E3896" s="27" t="n">
        <v>1.52</v>
      </c>
      <c r="F3896" s="27" t="n">
        <v>0.67</v>
      </c>
      <c r="G3896" s="21" t="n">
        <f aca="false">C3896*$C$8770+D3896*$D$8770+E3896*$E$8770+F3896*$F$8770</f>
        <v>1.03590950688359</v>
      </c>
      <c r="H3896" s="27" t="n">
        <v>0.74</v>
      </c>
      <c r="I3896" s="27" t="n">
        <v>10.58</v>
      </c>
      <c r="J3896" s="21" t="n">
        <f aca="false">H3896*$H$8770+I3896*$I$8770</f>
        <v>7.77138801532985</v>
      </c>
      <c r="K3896" s="24" t="n">
        <v>56.9263</v>
      </c>
      <c r="L3896" s="24" t="n">
        <v>229.42</v>
      </c>
      <c r="M3896" s="23" t="n">
        <f aca="false">H3896*$H$8771+I3896*$I$8771+K3896*$K$8771+L3896*$L$8771</f>
        <v>12.7396495514171</v>
      </c>
      <c r="N3896" s="24" t="n">
        <v>1064.9</v>
      </c>
      <c r="O3896" s="24" t="n">
        <v>8047.6</v>
      </c>
      <c r="P3896" s="24" t="n">
        <f aca="false">N3896*$N$8770+O3896*$O$8770</f>
        <v>1251.15402719665</v>
      </c>
      <c r="Q3896" s="24" t="n">
        <f aca="false">H3896*$H$8772+I3896*$I$8772+K3896*$K$8772+L3896*$L$8772+N3896*$N$8772+O3896*$O$8772</f>
        <v>19.3020582040907</v>
      </c>
    </row>
    <row r="3897" customFormat="false" ht="12.75" hidden="false" customHeight="false" outlineLevel="0" collapsed="false">
      <c r="A3897" s="1" t="n">
        <v>40341</v>
      </c>
      <c r="B3897" s="25" t="s">
        <v>39</v>
      </c>
      <c r="C3897" s="26" t="n">
        <v>1.16</v>
      </c>
      <c r="D3897" s="27" t="n">
        <v>0.6</v>
      </c>
      <c r="E3897" s="27" t="n">
        <v>1.5</v>
      </c>
      <c r="F3897" s="27" t="n">
        <v>0.66</v>
      </c>
      <c r="G3897" s="21" t="n">
        <f aca="false">C3897*$C$8770+D3897*$D$8770+E3897*$E$8770+F3897*$F$8770</f>
        <v>0.974059150308035</v>
      </c>
      <c r="H3897" s="27" t="n">
        <v>0.71</v>
      </c>
      <c r="I3897" s="27" t="n">
        <v>10.71</v>
      </c>
      <c r="J3897" s="21" t="n">
        <f aca="false">H3897*$H$8770+I3897*$I$8770</f>
        <v>7.85571952777424</v>
      </c>
      <c r="K3897" s="24" t="n">
        <v>57.8066</v>
      </c>
      <c r="L3897" s="24" t="n">
        <v>234.25</v>
      </c>
      <c r="M3897" s="23" t="n">
        <f aca="false">H3897*$H$8771+I3897*$I$8771+K3897*$K$8771+L3897*$L$8771</f>
        <v>12.9179756327527</v>
      </c>
      <c r="N3897" s="24" t="n">
        <v>1072.11</v>
      </c>
      <c r="O3897" s="24" t="n">
        <v>8313.86</v>
      </c>
      <c r="P3897" s="24" t="n">
        <f aca="false">N3897*$N$8770+O3897*$O$8770</f>
        <v>1265.27383368201</v>
      </c>
      <c r="Q3897" s="24" t="n">
        <f aca="false">H3897*$H$8772+I3897*$I$8772+K3897*$K$8772+L3897*$L$8772+N3897*$N$8772+O3897*$O$8772</f>
        <v>19.5542607627072</v>
      </c>
    </row>
    <row r="3898" customFormat="false" ht="12.75" hidden="false" customHeight="false" outlineLevel="0" collapsed="false">
      <c r="A3898" s="1" t="n">
        <v>40341</v>
      </c>
      <c r="B3898" s="25" t="s">
        <v>40</v>
      </c>
      <c r="C3898" s="26" t="n">
        <v>1.15</v>
      </c>
      <c r="D3898" s="27" t="n">
        <v>0.6</v>
      </c>
      <c r="E3898" s="27" t="n">
        <v>1.56</v>
      </c>
      <c r="F3898" s="27" t="n">
        <v>0.7</v>
      </c>
      <c r="G3898" s="21" t="n">
        <f aca="false">C3898*$C$8770+D3898*$D$8770+E3898*$E$8770+F3898*$F$8770</f>
        <v>0.970004294448997</v>
      </c>
      <c r="H3898" s="27" t="n">
        <v>0.69</v>
      </c>
      <c r="I3898" s="27" t="n">
        <v>10.85</v>
      </c>
      <c r="J3898" s="21" t="n">
        <f aca="false">H3898*$H$8770+I3898*$I$8770</f>
        <v>7.95005104021862</v>
      </c>
      <c r="K3898" s="24" t="n">
        <v>60.5358</v>
      </c>
      <c r="L3898" s="24" t="n">
        <v>249.62</v>
      </c>
      <c r="M3898" s="23" t="n">
        <f aca="false">H3898*$H$8771+I3898*$I$8771+K3898*$K$8771+L3898*$L$8771</f>
        <v>13.3183747066101</v>
      </c>
      <c r="N3898" s="24" t="n">
        <v>1092.37</v>
      </c>
      <c r="O3898" s="24" t="n">
        <v>8344.08</v>
      </c>
      <c r="P3898" s="24" t="n">
        <f aca="false">N3898*$N$8770+O3898*$O$8770</f>
        <v>1285.79950313808</v>
      </c>
      <c r="Q3898" s="24" t="n">
        <f aca="false">H3898*$H$8772+I3898*$I$8772+K3898*$K$8772+L3898*$L$8772+N3898*$N$8772+O3898*$O$8772</f>
        <v>20.0613044709273</v>
      </c>
    </row>
    <row r="3899" customFormat="false" ht="12.75" hidden="false" customHeight="false" outlineLevel="0" collapsed="false">
      <c r="A3899" s="1" t="n">
        <v>40341</v>
      </c>
      <c r="B3899" s="25" t="s">
        <v>41</v>
      </c>
      <c r="C3899" s="26" t="n">
        <v>1.22</v>
      </c>
      <c r="D3899" s="27" t="n">
        <v>0.63</v>
      </c>
      <c r="E3899" s="27" t="n">
        <v>1.82</v>
      </c>
      <c r="F3899" s="27" t="n">
        <v>0.77</v>
      </c>
      <c r="G3899" s="21" t="n">
        <f aca="false">C3899*$C$8770+D3899*$D$8770+E3899*$E$8770+F3899*$F$8770</f>
        <v>1.03001243389419</v>
      </c>
      <c r="H3899" s="27" t="n">
        <v>0.61</v>
      </c>
      <c r="I3899" s="27" t="n">
        <v>11.38</v>
      </c>
      <c r="J3899" s="21" t="n">
        <f aca="false">H3899*$H$8770+I3899*$I$8770</f>
        <v>8.30593993141285</v>
      </c>
      <c r="K3899" s="24" t="n">
        <v>64.824</v>
      </c>
      <c r="L3899" s="24" t="n">
        <v>270.95</v>
      </c>
      <c r="M3899" s="23" t="n">
        <f aca="false">H3899*$H$8771+I3899*$I$8771+K3899*$K$8771+L3899*$L$8771</f>
        <v>14.1096886834509</v>
      </c>
      <c r="N3899" s="24" t="n">
        <v>1126.36</v>
      </c>
      <c r="O3899" s="24" t="n">
        <v>8181.04</v>
      </c>
      <c r="P3899" s="24" t="n">
        <f aca="false">N3899*$N$8770+O3899*$O$8770</f>
        <v>1314.5339958159</v>
      </c>
      <c r="Q3899" s="24" t="n">
        <f aca="false">H3899*$H$8772+I3899*$I$8772+K3899*$K$8772+L3899*$L$8772+N3899*$N$8772+O3899*$O$8772</f>
        <v>21.000690499418</v>
      </c>
    </row>
    <row r="3900" customFormat="false" ht="12.75" hidden="false" customHeight="false" outlineLevel="0" collapsed="false">
      <c r="A3900" s="1" t="n">
        <v>40341</v>
      </c>
      <c r="B3900" s="25" t="s">
        <v>42</v>
      </c>
      <c r="C3900" s="26" t="n">
        <v>1.36</v>
      </c>
      <c r="D3900" s="27" t="n">
        <v>0.65</v>
      </c>
      <c r="E3900" s="27" t="n">
        <v>1.97</v>
      </c>
      <c r="F3900" s="27" t="n">
        <v>0.85</v>
      </c>
      <c r="G3900" s="21" t="n">
        <f aca="false">C3900*$C$8770+D3900*$D$8770+E3900*$E$8770+F3900*$F$8770</f>
        <v>1.13166156320263</v>
      </c>
      <c r="H3900" s="27" t="n">
        <v>0.7</v>
      </c>
      <c r="I3900" s="27" t="n">
        <v>12.56</v>
      </c>
      <c r="J3900" s="21" t="n">
        <f aca="false">H3900*$H$8770+I3900*$I$8770</f>
        <v>9.17482335994025</v>
      </c>
      <c r="K3900" s="24" t="n">
        <v>69.4138</v>
      </c>
      <c r="L3900" s="24" t="n">
        <v>280.72</v>
      </c>
      <c r="M3900" s="23" t="n">
        <f aca="false">H3900*$H$8771+I3900*$I$8771+K3900*$K$8771+L3900*$L$8771</f>
        <v>15.262412404293</v>
      </c>
      <c r="N3900" s="24" t="n">
        <v>1151.94</v>
      </c>
      <c r="O3900" s="24" t="n">
        <v>8183.3</v>
      </c>
      <c r="P3900" s="24" t="n">
        <f aca="false">N3900*$N$8770+O3900*$O$8770</f>
        <v>1339.4919665272</v>
      </c>
      <c r="Q3900" s="24" t="n">
        <f aca="false">H3900*$H$8772+I3900*$I$8772+K3900*$K$8772+L3900*$L$8772+N3900*$N$8772+O3900*$O$8772</f>
        <v>22.2795592018181</v>
      </c>
    </row>
    <row r="3901" customFormat="false" ht="12.75" hidden="false" customHeight="false" outlineLevel="0" collapsed="false">
      <c r="A3901" s="1" t="n">
        <v>40341</v>
      </c>
      <c r="B3901" s="25" t="s">
        <v>43</v>
      </c>
      <c r="C3901" s="26" t="n">
        <v>1.51</v>
      </c>
      <c r="D3901" s="27" t="n">
        <v>0.66</v>
      </c>
      <c r="E3901" s="27" t="n">
        <v>2.2</v>
      </c>
      <c r="F3901" s="27" t="n">
        <v>0.87</v>
      </c>
      <c r="G3901" s="21" t="n">
        <f aca="false">C3901*$C$8770+D3901*$D$8770+E3901*$E$8770+F3901*$F$8770</f>
        <v>1.23489991701072</v>
      </c>
      <c r="H3901" s="27" t="n">
        <v>0.84</v>
      </c>
      <c r="I3901" s="27" t="n">
        <v>13.73</v>
      </c>
      <c r="J3901" s="21" t="n">
        <f aca="false">H3901*$H$8770+I3901*$I$8770</f>
        <v>10.050832471301</v>
      </c>
      <c r="K3901" s="24" t="n">
        <v>73.1292</v>
      </c>
      <c r="L3901" s="24" t="n">
        <v>286.08</v>
      </c>
      <c r="M3901" s="23" t="n">
        <f aca="false">H3901*$H$8771+I3901*$I$8771+K3901*$K$8771+L3901*$L$8771</f>
        <v>16.3279849175833</v>
      </c>
      <c r="N3901" s="24" t="n">
        <v>1160.91</v>
      </c>
      <c r="O3901" s="24" t="n">
        <v>8191.72</v>
      </c>
      <c r="P3901" s="24" t="n">
        <f aca="false">N3901*$N$8770+O3901*$O$8770</f>
        <v>1348.4472960251</v>
      </c>
      <c r="Q3901" s="24" t="n">
        <f aca="false">H3901*$H$8772+I3901*$I$8772+K3901*$K$8772+L3901*$L$8772+N3901*$N$8772+O3901*$O$8772</f>
        <v>23.3869398614268</v>
      </c>
    </row>
    <row r="3902" customFormat="false" ht="12.75" hidden="false" customHeight="false" outlineLevel="0" collapsed="false">
      <c r="A3902" s="1" t="n">
        <v>40341</v>
      </c>
      <c r="B3902" s="25" t="s">
        <v>44</v>
      </c>
      <c r="C3902" s="26" t="n">
        <v>1.63</v>
      </c>
      <c r="D3902" s="27" t="n">
        <v>0.69</v>
      </c>
      <c r="E3902" s="27" t="n">
        <v>2.29</v>
      </c>
      <c r="F3902" s="27" t="n">
        <v>0.93</v>
      </c>
      <c r="G3902" s="21" t="n">
        <f aca="false">C3902*$C$8770+D3902*$D$8770+E3902*$E$8770+F3902*$F$8770</f>
        <v>1.32507984891427</v>
      </c>
      <c r="H3902" s="27" t="n">
        <v>0.94</v>
      </c>
      <c r="I3902" s="27" t="n">
        <v>14.51</v>
      </c>
      <c r="J3902" s="21" t="n">
        <f aca="false">H3902*$H$8770+I3902*$I$8770</f>
        <v>10.6367413991896</v>
      </c>
      <c r="K3902" s="24" t="n">
        <v>75.4811</v>
      </c>
      <c r="L3902" s="24" t="n">
        <v>289.35</v>
      </c>
      <c r="M3902" s="23" t="n">
        <f aca="false">H3902*$H$8771+I3902*$I$8771+K3902*$K$8771+L3902*$L$8771</f>
        <v>17.0305679349583</v>
      </c>
      <c r="N3902" s="24" t="n">
        <v>1152.99</v>
      </c>
      <c r="O3902" s="24" t="n">
        <v>7828.73</v>
      </c>
      <c r="P3902" s="24" t="n">
        <f aca="false">N3902*$N$8770+O3902*$O$8770</f>
        <v>1331.05628661088</v>
      </c>
      <c r="Q3902" s="24" t="n">
        <f aca="false">H3902*$H$8772+I3902*$I$8772+K3902*$K$8772+L3902*$L$8772+N3902*$N$8772+O3902*$O$8772</f>
        <v>23.9936441893465</v>
      </c>
    </row>
    <row r="3903" customFormat="false" ht="12.75" hidden="false" customHeight="false" outlineLevel="0" collapsed="false">
      <c r="A3903" s="1" t="n">
        <v>40341</v>
      </c>
      <c r="B3903" s="25" t="s">
        <v>45</v>
      </c>
      <c r="C3903" s="26" t="n">
        <v>1.54</v>
      </c>
      <c r="D3903" s="27" t="n">
        <v>0.73</v>
      </c>
      <c r="E3903" s="27" t="n">
        <v>2.29</v>
      </c>
      <c r="F3903" s="27" t="n">
        <v>0.96</v>
      </c>
      <c r="G3903" s="21" t="n">
        <f aca="false">C3903*$C$8770+D3903*$D$8770+E3903*$E$8770+F3903*$F$8770</f>
        <v>1.28013105463664</v>
      </c>
      <c r="H3903" s="27" t="n">
        <v>1.05</v>
      </c>
      <c r="I3903" s="27" t="n">
        <v>15.07</v>
      </c>
      <c r="J3903" s="21" t="n">
        <f aca="false">H3903*$H$8770+I3903*$I$8770</f>
        <v>11.0682987779395</v>
      </c>
      <c r="K3903" s="24" t="n">
        <v>75.7952</v>
      </c>
      <c r="L3903" s="24" t="n">
        <v>287.62</v>
      </c>
      <c r="M3903" s="23" t="n">
        <f aca="false">H3903*$H$8771+I3903*$I$8771+K3903*$K$8771+L3903*$L$8771</f>
        <v>17.4311428410623</v>
      </c>
      <c r="N3903" s="24" t="n">
        <v>1139.66</v>
      </c>
      <c r="O3903" s="24" t="n">
        <v>7668.61</v>
      </c>
      <c r="P3903" s="24" t="n">
        <f aca="false">N3903*$N$8770+O3903*$O$8770</f>
        <v>1313.81086297071</v>
      </c>
      <c r="Q3903" s="24" t="n">
        <f aca="false">H3903*$H$8772+I3903*$I$8772+K3903*$K$8772+L3903*$L$8772+N3903*$N$8772+O3903*$O$8772</f>
        <v>24.3007122243778</v>
      </c>
    </row>
    <row r="3904" customFormat="false" ht="12.75" hidden="false" customHeight="false" outlineLevel="0" collapsed="false">
      <c r="A3904" s="1" t="n">
        <v>40341</v>
      </c>
      <c r="B3904" s="25" t="s">
        <v>46</v>
      </c>
      <c r="C3904" s="26" t="n">
        <v>1.56</v>
      </c>
      <c r="D3904" s="27" t="n">
        <v>0.64</v>
      </c>
      <c r="E3904" s="27" t="n">
        <v>2.33</v>
      </c>
      <c r="F3904" s="27" t="n">
        <v>0.93</v>
      </c>
      <c r="G3904" s="21" t="n">
        <f aca="false">C3904*$C$8770+D3904*$D$8770+E3904*$E$8770+F3904*$F$8770</f>
        <v>1.26531153458264</v>
      </c>
      <c r="H3904" s="27" t="n">
        <v>1.01</v>
      </c>
      <c r="I3904" s="27" t="n">
        <v>14.92</v>
      </c>
      <c r="J3904" s="21" t="n">
        <f aca="false">H3904*$H$8770+I3904*$I$8770</f>
        <v>10.949695863134</v>
      </c>
      <c r="K3904" s="24" t="n">
        <v>74.4183</v>
      </c>
      <c r="L3904" s="24" t="n">
        <v>280.7</v>
      </c>
      <c r="M3904" s="23" t="n">
        <f aca="false">H3904*$H$8771+I3904*$I$8771+K3904*$K$8771+L3904*$L$8771</f>
        <v>17.1721557312738</v>
      </c>
      <c r="N3904" s="24" t="n">
        <v>1125.17</v>
      </c>
      <c r="O3904" s="24" t="n">
        <v>7639.49</v>
      </c>
      <c r="P3904" s="24" t="n">
        <f aca="false">N3904*$N$8770+O3904*$O$8770</f>
        <v>1298.93062761506</v>
      </c>
      <c r="Q3904" s="24" t="n">
        <f aca="false">H3904*$H$8772+I3904*$I$8772+K3904*$K$8772+L3904*$L$8772+N3904*$N$8772+O3904*$O$8772</f>
        <v>23.9642465195943</v>
      </c>
    </row>
    <row r="3905" customFormat="false" ht="12.75" hidden="false" customHeight="false" outlineLevel="0" collapsed="false">
      <c r="A3905" s="1" t="n">
        <v>40341</v>
      </c>
      <c r="B3905" s="25" t="s">
        <v>47</v>
      </c>
      <c r="C3905" s="26" t="n">
        <v>1.54</v>
      </c>
      <c r="D3905" s="27" t="n">
        <v>0.65</v>
      </c>
      <c r="E3905" s="27" t="n">
        <v>2.25</v>
      </c>
      <c r="F3905" s="27" t="n">
        <v>0.95</v>
      </c>
      <c r="G3905" s="21" t="n">
        <f aca="false">C3905*$C$8770+D3905*$D$8770+E3905*$E$8770+F3905*$F$8770</f>
        <v>1.25544683727315</v>
      </c>
      <c r="H3905" s="27" t="n">
        <v>0.95</v>
      </c>
      <c r="I3905" s="27" t="n">
        <v>14.4</v>
      </c>
      <c r="J3905" s="21" t="n">
        <f aca="false">H3905*$H$8770+I3905*$I$8770</f>
        <v>10.5609927648564</v>
      </c>
      <c r="K3905" s="24" t="n">
        <v>72.7322</v>
      </c>
      <c r="L3905" s="24" t="n">
        <v>273.27</v>
      </c>
      <c r="M3905" s="23" t="n">
        <f aca="false">H3905*$H$8771+I3905*$I$8771+K3905*$K$8771+L3905*$L$8771</f>
        <v>16.6383717910997</v>
      </c>
      <c r="N3905" s="24" t="n">
        <v>1102.85</v>
      </c>
      <c r="O3905" s="24" t="n">
        <v>7534.98</v>
      </c>
      <c r="P3905" s="24" t="n">
        <f aca="false">N3905*$N$8770+O3905*$O$8770</f>
        <v>1274.41832112971</v>
      </c>
      <c r="Q3905" s="24" t="n">
        <f aca="false">H3905*$H$8772+I3905*$I$8772+K3905*$K$8772+L3905*$L$8772+N3905*$N$8772+O3905*$O$8772</f>
        <v>23.3033994035807</v>
      </c>
    </row>
    <row r="3906" customFormat="false" ht="12.75" hidden="false" customHeight="false" outlineLevel="0" collapsed="false">
      <c r="A3906" s="1" t="n">
        <v>40341</v>
      </c>
      <c r="B3906" s="25" t="s">
        <v>48</v>
      </c>
      <c r="C3906" s="26" t="n">
        <v>1.67</v>
      </c>
      <c r="D3906" s="27" t="n">
        <v>0.68</v>
      </c>
      <c r="E3906" s="27" t="n">
        <v>2.28</v>
      </c>
      <c r="F3906" s="27" t="n">
        <v>0.9</v>
      </c>
      <c r="G3906" s="21" t="n">
        <f aca="false">C3906*$C$8770+D3906*$D$8770+E3906*$E$8770+F3906*$F$8770</f>
        <v>1.34651968400279</v>
      </c>
      <c r="H3906" s="27" t="n">
        <v>0.94</v>
      </c>
      <c r="I3906" s="27" t="n">
        <v>14.43</v>
      </c>
      <c r="J3906" s="21" t="n">
        <f aca="false">H3906*$H$8770+I3906*$I$8770</f>
        <v>10.5795756429674</v>
      </c>
      <c r="K3906" s="24" t="n">
        <v>72.9018</v>
      </c>
      <c r="L3906" s="24" t="n">
        <v>270.41</v>
      </c>
      <c r="M3906" s="23" t="n">
        <f aca="false">H3906*$H$8771+I3906*$I$8771+K3906*$K$8771+L3906*$L$8771</f>
        <v>16.6305343519788</v>
      </c>
      <c r="N3906" s="24" t="n">
        <v>1090.9</v>
      </c>
      <c r="O3906" s="24" t="n">
        <v>7701.98</v>
      </c>
      <c r="P3906" s="24" t="n">
        <f aca="false">N3906*$N$8770+O3906*$O$8770</f>
        <v>1267.24156903766</v>
      </c>
      <c r="Q3906" s="24" t="n">
        <f aca="false">H3906*$H$8772+I3906*$I$8772+K3906*$K$8772+L3906*$L$8772+N3906*$N$8772+O3906*$O$8772</f>
        <v>23.2575735912643</v>
      </c>
    </row>
    <row r="3907" customFormat="false" ht="12.75" hidden="false" customHeight="false" outlineLevel="0" collapsed="false">
      <c r="A3907" s="1" t="n">
        <v>40341</v>
      </c>
      <c r="B3907" s="25" t="s">
        <v>49</v>
      </c>
      <c r="C3907" s="26" t="n">
        <v>1.81</v>
      </c>
      <c r="D3907" s="27" t="n">
        <v>0.65</v>
      </c>
      <c r="E3907" s="27" t="n">
        <v>2.29</v>
      </c>
      <c r="F3907" s="27" t="n">
        <v>0.9</v>
      </c>
      <c r="G3907" s="21" t="n">
        <f aca="false">C3907*$C$8770+D3907*$D$8770+E3907*$E$8770+F3907*$F$8770</f>
        <v>1.42824648745389</v>
      </c>
      <c r="H3907" s="27" t="n">
        <v>0.91</v>
      </c>
      <c r="I3907" s="27" t="n">
        <v>14.49</v>
      </c>
      <c r="J3907" s="21" t="n">
        <f aca="false">H3907*$H$8770+I3907*$I$8770</f>
        <v>10.6138871187174</v>
      </c>
      <c r="K3907" s="24" t="n">
        <v>72.6246</v>
      </c>
      <c r="L3907" s="24" t="n">
        <v>267.81</v>
      </c>
      <c r="M3907" s="23" t="n">
        <f aca="false">H3907*$H$8771+I3907*$I$8771+K3907*$K$8771+L3907*$L$8771</f>
        <v>16.6189604310854</v>
      </c>
      <c r="N3907" s="24" t="n">
        <v>1079.45</v>
      </c>
      <c r="O3907" s="24" t="n">
        <v>7693.15</v>
      </c>
      <c r="P3907" s="24" t="n">
        <f aca="false">N3907*$N$8770+O3907*$O$8770</f>
        <v>1255.8614539749</v>
      </c>
      <c r="Q3907" s="24" t="n">
        <f aca="false">H3907*$H$8772+I3907*$I$8772+K3907*$K$8772+L3907*$L$8772+N3907*$N$8772+O3907*$O$8772</f>
        <v>23.1857573039189</v>
      </c>
    </row>
    <row r="3908" customFormat="false" ht="12.75" hidden="false" customHeight="false" outlineLevel="0" collapsed="false">
      <c r="A3908" s="1" t="n">
        <v>40341</v>
      </c>
      <c r="B3908" s="25" t="s">
        <v>50</v>
      </c>
      <c r="C3908" s="26" t="n">
        <v>1.84</v>
      </c>
      <c r="D3908" s="27" t="n">
        <v>0.66</v>
      </c>
      <c r="E3908" s="27" t="n">
        <v>2.21</v>
      </c>
      <c r="F3908" s="27" t="n">
        <v>0.9</v>
      </c>
      <c r="G3908" s="21" t="n">
        <f aca="false">C3908*$C$8770+D3908*$D$8770+E3908*$E$8770+F3908*$F$8770</f>
        <v>1.44982162523292</v>
      </c>
      <c r="H3908" s="27" t="n">
        <v>0.9</v>
      </c>
      <c r="I3908" s="27" t="n">
        <v>14.3</v>
      </c>
      <c r="J3908" s="21" t="n">
        <f aca="false">H3908*$H$8770+I3908*$I$8770</f>
        <v>10.4752641672175</v>
      </c>
      <c r="K3908" s="24" t="n">
        <v>71.2011</v>
      </c>
      <c r="L3908" s="24" t="n">
        <v>263.06</v>
      </c>
      <c r="M3908" s="23" t="n">
        <f aca="false">H3908*$H$8771+I3908*$I$8771+K3908*$K$8771+L3908*$L$8771</f>
        <v>16.364316583637</v>
      </c>
      <c r="N3908" s="24" t="n">
        <v>1057.87</v>
      </c>
      <c r="O3908" s="24" t="n">
        <v>7520.9</v>
      </c>
      <c r="P3908" s="24" t="n">
        <f aca="false">N3908*$N$8770+O3908*$O$8770</f>
        <v>1230.26253661088</v>
      </c>
      <c r="Q3908" s="24" t="n">
        <f aca="false">H3908*$H$8772+I3908*$I$8772+K3908*$K$8772+L3908*$L$8772+N3908*$N$8772+O3908*$O$8772</f>
        <v>22.796813110138</v>
      </c>
    </row>
    <row r="3909" customFormat="false" ht="12.75" hidden="false" customHeight="false" outlineLevel="0" collapsed="false">
      <c r="A3909" s="1" t="n">
        <v>40341</v>
      </c>
      <c r="B3909" s="25" t="s">
        <v>51</v>
      </c>
      <c r="C3909" s="26" t="n">
        <v>1.74</v>
      </c>
      <c r="D3909" s="27" t="n">
        <v>0.62</v>
      </c>
      <c r="E3909" s="27" t="n">
        <v>2.36</v>
      </c>
      <c r="F3909" s="27" t="n">
        <v>0.86</v>
      </c>
      <c r="G3909" s="21" t="n">
        <f aca="false">C3909*$C$8770+D3909*$D$8770+E3909*$E$8770+F3909*$F$8770</f>
        <v>1.37293180090227</v>
      </c>
      <c r="H3909" s="27" t="n">
        <v>0.86</v>
      </c>
      <c r="I3909" s="27" t="n">
        <v>13.5</v>
      </c>
      <c r="J3909" s="21" t="n">
        <f aca="false">H3909*$H$8770+I3909*$I$8770</f>
        <v>9.89218948310663</v>
      </c>
      <c r="K3909" s="24" t="n">
        <v>68.9251</v>
      </c>
      <c r="L3909" s="24" t="n">
        <v>254.64</v>
      </c>
      <c r="M3909" s="23" t="n">
        <f aca="false">H3909*$H$8771+I3909*$I$8771+K3909*$K$8771+L3909*$L$8771</f>
        <v>15.6077522161668</v>
      </c>
      <c r="N3909" s="24" t="n">
        <v>1030.54</v>
      </c>
      <c r="O3909" s="24" t="n">
        <v>7368.12</v>
      </c>
      <c r="P3909" s="24" t="n">
        <f aca="false">N3909*$N$8770+O3909*$O$8770</f>
        <v>1199.58632845188</v>
      </c>
      <c r="Q3909" s="24" t="n">
        <f aca="false">H3909*$H$8772+I3909*$I$8772+K3909*$K$8772+L3909*$L$8772+N3909*$N$8772+O3909*$O$8772</f>
        <v>21.8817033213237</v>
      </c>
    </row>
    <row r="3910" customFormat="false" ht="12.75" hidden="false" customHeight="false" outlineLevel="0" collapsed="false">
      <c r="A3910" s="1" t="n">
        <v>40341</v>
      </c>
      <c r="B3910" s="25" t="s">
        <v>52</v>
      </c>
      <c r="C3910" s="26" t="n">
        <v>1.63</v>
      </c>
      <c r="D3910" s="27" t="n">
        <v>0.63</v>
      </c>
      <c r="E3910" s="27" t="n">
        <v>2.31</v>
      </c>
      <c r="F3910" s="27" t="n">
        <v>0.82</v>
      </c>
      <c r="G3910" s="21" t="n">
        <f aca="false">C3910*$C$8770+D3910*$D$8770+E3910*$E$8770+F3910*$F$8770</f>
        <v>1.30244250918768</v>
      </c>
      <c r="H3910" s="27" t="n">
        <v>0.75</v>
      </c>
      <c r="I3910" s="27" t="n">
        <v>12.98</v>
      </c>
      <c r="J3910" s="21" t="n">
        <f aca="false">H3910*$H$8770+I3910*$I$8770</f>
        <v>9.48921498246789</v>
      </c>
      <c r="K3910" s="24" t="n">
        <v>66.29</v>
      </c>
      <c r="L3910" s="24" t="n">
        <v>244.29</v>
      </c>
      <c r="M3910" s="23" t="n">
        <f aca="false">H3910*$H$8771+I3910*$I$8771+K3910*$K$8771+L3910*$L$8771</f>
        <v>14.9805511997504</v>
      </c>
      <c r="N3910" s="24" t="n">
        <v>1003.72</v>
      </c>
      <c r="O3910" s="24" t="n">
        <v>7294.46</v>
      </c>
      <c r="P3910" s="24" t="n">
        <f aca="false">N3910*$N$8770+O3910*$O$8770</f>
        <v>1171.51693514644</v>
      </c>
      <c r="Q3910" s="24" t="n">
        <f aca="false">H3910*$H$8772+I3910*$I$8772+K3910*$K$8772+L3910*$L$8772+N3910*$N$8772+O3910*$O$8772</f>
        <v>21.1090850008314</v>
      </c>
    </row>
    <row r="3911" customFormat="false" ht="12.75" hidden="false" customHeight="false" outlineLevel="0" collapsed="false">
      <c r="A3911" s="1" t="n">
        <v>40341</v>
      </c>
      <c r="B3911" s="25" t="s">
        <v>53</v>
      </c>
      <c r="C3911" s="26" t="n">
        <v>1.57</v>
      </c>
      <c r="D3911" s="27" t="n">
        <v>0.61</v>
      </c>
      <c r="E3911" s="27" t="n">
        <v>2.31</v>
      </c>
      <c r="F3911" s="27" t="n">
        <v>0.8</v>
      </c>
      <c r="G3911" s="21" t="n">
        <f aca="false">C3911*$C$8770+D3911*$D$8770+E3911*$E$8770+F3911*$F$8770</f>
        <v>1.25677023508991</v>
      </c>
      <c r="H3911" s="27" t="n">
        <v>0.69</v>
      </c>
      <c r="I3911" s="27" t="n">
        <v>12.16</v>
      </c>
      <c r="J3911" s="21" t="n">
        <f aca="false">H3911*$H$8770+I3911*$I$8770</f>
        <v>8.88614029835705</v>
      </c>
      <c r="K3911" s="24" t="n">
        <v>64.125</v>
      </c>
      <c r="L3911" s="24" t="n">
        <v>236.11</v>
      </c>
      <c r="M3911" s="23" t="n">
        <f aca="false">H3911*$H$8771+I3911*$I$8771+K3911*$K$8771+L3911*$L$8771</f>
        <v>14.213354759437</v>
      </c>
      <c r="N3911" s="24" t="n">
        <v>980.5</v>
      </c>
      <c r="O3911" s="24" t="n">
        <v>7248.92</v>
      </c>
      <c r="P3911" s="24" t="n">
        <f aca="false">N3911*$N$8770+O3911*$O$8770</f>
        <v>1147.70157949791</v>
      </c>
      <c r="Q3911" s="24" t="n">
        <f aca="false">H3911*$H$8772+I3911*$I$8772+K3911*$K$8772+L3911*$L$8772+N3911*$N$8772+O3911*$O$8772</f>
        <v>20.2197554182141</v>
      </c>
    </row>
    <row r="3912" customFormat="false" ht="12.75" hidden="false" customHeight="false" outlineLevel="0" collapsed="false">
      <c r="A3912" s="1" t="n">
        <v>40341</v>
      </c>
      <c r="B3912" s="25" t="s">
        <v>54</v>
      </c>
      <c r="C3912" s="26" t="n">
        <v>1.54</v>
      </c>
      <c r="D3912" s="27" t="n">
        <v>0.6</v>
      </c>
      <c r="E3912" s="27" t="n">
        <v>2.04</v>
      </c>
      <c r="F3912" s="27" t="n">
        <v>0.79</v>
      </c>
      <c r="G3912" s="21" t="n">
        <f aca="false">C3912*$C$8770+D3912*$D$8770+E3912*$E$8770+F3912*$F$8770</f>
        <v>1.231202732789</v>
      </c>
      <c r="H3912" s="27" t="n">
        <v>0.68</v>
      </c>
      <c r="I3912" s="27" t="n">
        <v>11.81</v>
      </c>
      <c r="J3912" s="21" t="n">
        <f aca="false">H3912*$H$8770+I3912*$I$8770</f>
        <v>8.63318583441273</v>
      </c>
      <c r="K3912" s="24" t="n">
        <v>63.2826</v>
      </c>
      <c r="L3912" s="24" t="n">
        <v>233.45</v>
      </c>
      <c r="M3912" s="23" t="n">
        <f aca="false">H3912*$H$8771+I3912*$I$8771+K3912*$K$8771+L3912*$L$8771</f>
        <v>13.9037608033256</v>
      </c>
      <c r="N3912" s="24" t="n">
        <v>968.09</v>
      </c>
      <c r="O3912" s="24" t="n">
        <v>7139.67</v>
      </c>
      <c r="P3912" s="24" t="n">
        <f aca="false">N3912*$N$8770+O3912*$O$8770</f>
        <v>1132.7085041841</v>
      </c>
      <c r="Q3912" s="24" t="n">
        <f aca="false">H3912*$H$8772+I3912*$I$8772+K3912*$K$8772+L3912*$L$8772+N3912*$N$8772+O3912*$O$8772</f>
        <v>19.8323530912921</v>
      </c>
    </row>
    <row r="3913" customFormat="false" ht="12.75" hidden="false" customHeight="false" outlineLevel="0" collapsed="false">
      <c r="A3913" s="1" t="n">
        <v>40341</v>
      </c>
      <c r="B3913" s="25" t="s">
        <v>55</v>
      </c>
      <c r="C3913" s="26" t="n">
        <v>1.44</v>
      </c>
      <c r="D3913" s="27" t="n">
        <v>0.6</v>
      </c>
      <c r="E3913" s="27" t="n">
        <v>2.03</v>
      </c>
      <c r="F3913" s="27" t="n">
        <v>0.81</v>
      </c>
      <c r="G3913" s="21" t="n">
        <f aca="false">C3913*$C$8770+D3913*$D$8770+E3913*$E$8770+F3913*$F$8770</f>
        <v>1.16731848921226</v>
      </c>
      <c r="H3913" s="27" t="n">
        <v>0.76</v>
      </c>
      <c r="I3913" s="27" t="n">
        <v>12.05</v>
      </c>
      <c r="J3913" s="21" t="n">
        <f aca="false">H3913*$H$8770+I3913*$I$8770</f>
        <v>8.82751734685711</v>
      </c>
      <c r="K3913" s="24" t="n">
        <v>63.4883</v>
      </c>
      <c r="L3913" s="24" t="n">
        <v>232.83</v>
      </c>
      <c r="M3913" s="23" t="n">
        <f aca="false">H3913*$H$8771+I3913*$I$8771+K3913*$K$8771+L3913*$L$8771</f>
        <v>14.0891048101463</v>
      </c>
      <c r="N3913" s="24" t="n">
        <v>960.99</v>
      </c>
      <c r="O3913" s="24" t="n">
        <v>7188.61</v>
      </c>
      <c r="P3913" s="24" t="n">
        <f aca="false">N3913*$N$8770+O3913*$O$8770</f>
        <v>1127.10329497908</v>
      </c>
      <c r="Q3913" s="24" t="n">
        <f aca="false">H3913*$H$8772+I3913*$I$8772+K3913*$K$8772+L3913*$L$8772+N3913*$N$8772+O3913*$O$8772</f>
        <v>19.9870127188072</v>
      </c>
    </row>
    <row r="3914" customFormat="false" ht="12.75" hidden="false" customHeight="false" outlineLevel="0" collapsed="false">
      <c r="A3914" s="1" t="n">
        <v>40341</v>
      </c>
      <c r="B3914" s="25" t="s">
        <v>56</v>
      </c>
      <c r="C3914" s="26" t="n">
        <v>1.4</v>
      </c>
      <c r="D3914" s="27" t="n">
        <v>0.55</v>
      </c>
      <c r="E3914" s="27" t="n">
        <v>1.95</v>
      </c>
      <c r="F3914" s="27" t="n">
        <v>0.81</v>
      </c>
      <c r="G3914" s="21" t="n">
        <f aca="false">C3914*$C$8770+D3914*$D$8770+E3914*$E$8770+F3914*$F$8770</f>
        <v>1.12574218285596</v>
      </c>
      <c r="H3914" s="27" t="n">
        <v>0.78</v>
      </c>
      <c r="I3914" s="27" t="n">
        <v>11.84</v>
      </c>
      <c r="J3914" s="21" t="n">
        <f aca="false">H3914*$H$8770+I3914*$I$8770</f>
        <v>8.68316579771831</v>
      </c>
      <c r="K3914" s="24" t="n">
        <v>61.3847</v>
      </c>
      <c r="L3914" s="24" t="n">
        <v>224.74</v>
      </c>
      <c r="M3914" s="23" t="n">
        <f aca="false">H3914*$H$8771+I3914*$I$8771+K3914*$K$8771+L3914*$L$8771</f>
        <v>13.7571353182431</v>
      </c>
      <c r="N3914" s="24" t="n">
        <v>944.62</v>
      </c>
      <c r="O3914" s="24" t="n">
        <v>7070.69</v>
      </c>
      <c r="P3914" s="24" t="n">
        <f aca="false">N3914*$N$8770+O3914*$O$8770</f>
        <v>1108.02458682008</v>
      </c>
      <c r="Q3914" s="24" t="n">
        <f aca="false">H3914*$H$8772+I3914*$I$8772+K3914*$K$8772+L3914*$L$8772+N3914*$N$8772+O3914*$O$8772</f>
        <v>19.5557034887201</v>
      </c>
    </row>
    <row r="3915" customFormat="false" ht="12.75" hidden="false" customHeight="false" outlineLevel="0" collapsed="false">
      <c r="A3915" s="1" t="n">
        <v>40341</v>
      </c>
      <c r="B3915" s="25" t="s">
        <v>57</v>
      </c>
      <c r="C3915" s="26" t="n">
        <v>1.27</v>
      </c>
      <c r="D3915" s="27" t="n">
        <v>0.52</v>
      </c>
      <c r="E3915" s="27" t="n">
        <v>1.87</v>
      </c>
      <c r="F3915" s="27" t="n">
        <v>0.73</v>
      </c>
      <c r="G3915" s="21" t="n">
        <f aca="false">C3915*$C$8770+D3915*$D$8770+E3915*$E$8770+F3915*$F$8770</f>
        <v>1.02829135154226</v>
      </c>
      <c r="H3915" s="27" t="n">
        <v>0.74</v>
      </c>
      <c r="I3915" s="27" t="n">
        <v>11.14</v>
      </c>
      <c r="J3915" s="21" t="n">
        <f aca="false">H3915*$H$8770+I3915*$I$8770</f>
        <v>8.17154830888521</v>
      </c>
      <c r="K3915" s="24" t="n">
        <v>57.079</v>
      </c>
      <c r="L3915" s="24" t="n">
        <v>209.13</v>
      </c>
      <c r="M3915" s="23" t="n">
        <f aca="false">H3915*$H$8771+I3915*$I$8771+K3915*$K$8771+L3915*$L$8771</f>
        <v>12.8855726982959</v>
      </c>
      <c r="N3915" s="24" t="n">
        <v>919.87</v>
      </c>
      <c r="O3915" s="24" t="n">
        <v>6953.82</v>
      </c>
      <c r="P3915" s="24" t="n">
        <f aca="false">N3915*$N$8770+O3915*$O$8770</f>
        <v>1080.81741108787</v>
      </c>
      <c r="Q3915" s="24" t="n">
        <f aca="false">H3915*$H$8772+I3915*$I$8772+K3915*$K$8772+L3915*$L$8772+N3915*$N$8772+O3915*$O$8772</f>
        <v>18.5445873732055</v>
      </c>
    </row>
    <row r="3916" customFormat="false" ht="12.75" hidden="false" customHeight="false" outlineLevel="0" collapsed="false">
      <c r="A3916" s="1" t="n">
        <v>40341</v>
      </c>
      <c r="B3916" s="25" t="s">
        <v>58</v>
      </c>
      <c r="C3916" s="26" t="n">
        <v>1.18</v>
      </c>
      <c r="D3916" s="27" t="n">
        <v>0.51</v>
      </c>
      <c r="E3916" s="27" t="n">
        <v>1.52</v>
      </c>
      <c r="F3916" s="27" t="n">
        <v>0.62</v>
      </c>
      <c r="G3916" s="21" t="n">
        <f aca="false">C3916*$C$8770+D3916*$D$8770+E3916*$E$8770+F3916*$F$8770</f>
        <v>0.958585601040179</v>
      </c>
      <c r="H3916" s="27" t="n">
        <v>0.72</v>
      </c>
      <c r="I3916" s="27" t="n">
        <v>10.24</v>
      </c>
      <c r="J3916" s="21" t="n">
        <f aca="false">H3916*$H$8770+I3916*$I$8770</f>
        <v>7.52272499044107</v>
      </c>
      <c r="K3916" s="24" t="n">
        <v>53.4895</v>
      </c>
      <c r="L3916" s="24" t="n">
        <v>198.74</v>
      </c>
      <c r="M3916" s="23" t="n">
        <f aca="false">H3916*$H$8771+I3916*$I$8771+K3916*$K$8771+L3916*$L$8771</f>
        <v>11.9807326612948</v>
      </c>
      <c r="N3916" s="24" t="n">
        <v>903.32</v>
      </c>
      <c r="O3916" s="24" t="n">
        <v>6804.6</v>
      </c>
      <c r="P3916" s="24" t="n">
        <f aca="false">N3916*$N$8770+O3916*$O$8770</f>
        <v>1060.72861924686</v>
      </c>
      <c r="Q3916" s="24" t="n">
        <f aca="false">H3916*$H$8772+I3916*$I$8772+K3916*$K$8772+L3916*$L$8772+N3916*$N$8772+O3916*$O$8772</f>
        <v>17.5380907876504</v>
      </c>
    </row>
    <row r="3917" customFormat="false" ht="12.75" hidden="false" customHeight="false" outlineLevel="0" collapsed="false">
      <c r="A3917" s="1" t="n">
        <v>40342</v>
      </c>
      <c r="B3917" s="18" t="s">
        <v>35</v>
      </c>
      <c r="C3917" s="19" t="n">
        <v>1.04</v>
      </c>
      <c r="D3917" s="20" t="n">
        <v>0.48</v>
      </c>
      <c r="E3917" s="20" t="n">
        <v>1.36</v>
      </c>
      <c r="F3917" s="20" t="n">
        <v>0.59</v>
      </c>
      <c r="G3917" s="21" t="n">
        <f aca="false">C3917*$C$8770+D3917*$D$8770+E3917*$E$8770+F3917*$F$8770</f>
        <v>0.856115356265285</v>
      </c>
      <c r="H3917" s="20" t="n">
        <v>0.69</v>
      </c>
      <c r="I3917" s="20" t="n">
        <v>9.77</v>
      </c>
      <c r="J3917" s="21" t="n">
        <f aca="false">H3917*$H$8770+I3917*$I$8770</f>
        <v>7.17831333121901</v>
      </c>
      <c r="K3917" s="28" t="n">
        <v>50.7259</v>
      </c>
      <c r="L3917" s="28" t="n">
        <v>190.37</v>
      </c>
      <c r="M3917" s="23" t="n">
        <f aca="false">H3917*$H$8771+I3917*$I$8771+K3917*$K$8771+L3917*$L$8771</f>
        <v>11.4255662498468</v>
      </c>
      <c r="N3917" s="28" t="n">
        <v>889.49</v>
      </c>
      <c r="O3917" s="28" t="n">
        <v>6762.77</v>
      </c>
      <c r="P3917" s="24" t="n">
        <f aca="false">N3917*$N$8770+O3917*$O$8770</f>
        <v>1046.15175732218</v>
      </c>
      <c r="Q3917" s="24" t="n">
        <f aca="false">H3917*$H$8772+I3917*$I$8772+K3917*$K$8772+L3917*$L$8772+N3917*$N$8772+O3917*$O$8772</f>
        <v>16.908622835763</v>
      </c>
    </row>
    <row r="3918" customFormat="false" ht="12.75" hidden="false" customHeight="false" outlineLevel="0" collapsed="false">
      <c r="A3918" s="1" t="n">
        <v>40342</v>
      </c>
      <c r="B3918" s="25" t="s">
        <v>36</v>
      </c>
      <c r="C3918" s="26" t="n">
        <v>0.93</v>
      </c>
      <c r="D3918" s="27" t="n">
        <v>0.43</v>
      </c>
      <c r="E3918" s="27" t="n">
        <v>1.29</v>
      </c>
      <c r="F3918" s="27" t="n">
        <v>0.52</v>
      </c>
      <c r="G3918" s="21" t="n">
        <f aca="false">C3918*$C$8770+D3918*$D$8770+E3918*$E$8770+F3918*$F$8770</f>
        <v>0.766197725014919</v>
      </c>
      <c r="H3918" s="27" t="n">
        <v>0.68</v>
      </c>
      <c r="I3918" s="27" t="n">
        <v>9.42</v>
      </c>
      <c r="J3918" s="21" t="n">
        <f aca="false">H3918*$H$8770+I3918*$I$8770</f>
        <v>6.92535886727468</v>
      </c>
      <c r="K3918" s="24" t="n">
        <v>49.0496</v>
      </c>
      <c r="L3918" s="24" t="n">
        <v>187.57</v>
      </c>
      <c r="M3918" s="23" t="n">
        <f aca="false">H3918*$H$8771+I3918*$I$8771+K3918*$K$8771+L3918*$L$8771</f>
        <v>11.0740816041994</v>
      </c>
      <c r="N3918" s="24" t="n">
        <v>880.56</v>
      </c>
      <c r="O3918" s="24" t="n">
        <v>6721.59</v>
      </c>
      <c r="P3918" s="24" t="n">
        <f aca="false">N3918*$N$8770+O3918*$O$8770</f>
        <v>1036.36153242678</v>
      </c>
      <c r="Q3918" s="24" t="n">
        <f aca="false">H3918*$H$8772+I3918*$I$8772+K3918*$K$8772+L3918*$L$8772+N3918*$N$8772+O3918*$O$8772</f>
        <v>16.5071219178538</v>
      </c>
    </row>
    <row r="3919" customFormat="false" ht="12.75" hidden="false" customHeight="false" outlineLevel="0" collapsed="false">
      <c r="A3919" s="1" t="n">
        <v>40342</v>
      </c>
      <c r="B3919" s="25" t="s">
        <v>37</v>
      </c>
      <c r="C3919" s="26" t="n">
        <v>0.88</v>
      </c>
      <c r="D3919" s="27" t="n">
        <v>0.4</v>
      </c>
      <c r="E3919" s="27" t="n">
        <v>1.23</v>
      </c>
      <c r="F3919" s="27" t="n">
        <v>0.51</v>
      </c>
      <c r="G3919" s="21" t="n">
        <f aca="false">C3919*$C$8770+D3919*$D$8770+E3919*$E$8770+F3919*$F$8770</f>
        <v>0.723860352985729</v>
      </c>
      <c r="H3919" s="27" t="n">
        <v>0.67</v>
      </c>
      <c r="I3919" s="27" t="n">
        <v>9.18</v>
      </c>
      <c r="J3919" s="21" t="n">
        <f aca="false">H3919*$H$8770+I3919*$I$8770</f>
        <v>6.75100731813588</v>
      </c>
      <c r="K3919" s="24" t="n">
        <v>47.8954</v>
      </c>
      <c r="L3919" s="24" t="n">
        <v>186.1</v>
      </c>
      <c r="M3919" s="23" t="n">
        <f aca="false">H3919*$H$8771+I3919*$I$8771+K3919*$K$8771+L3919*$L$8771</f>
        <v>10.8372613862048</v>
      </c>
      <c r="N3919" s="24" t="n">
        <v>872.24</v>
      </c>
      <c r="O3919" s="24" t="n">
        <v>6703.79</v>
      </c>
      <c r="P3919" s="24" t="n">
        <f aca="false">N3919*$N$8770+O3919*$O$8770</f>
        <v>1027.78866631799</v>
      </c>
      <c r="Q3919" s="24" t="n">
        <f aca="false">H3919*$H$8772+I3919*$I$8772+K3919*$K$8772+L3919*$L$8772+N3919*$N$8772+O3919*$O$8772</f>
        <v>16.2261286502966</v>
      </c>
    </row>
    <row r="3920" customFormat="false" ht="12.75" hidden="false" customHeight="false" outlineLevel="0" collapsed="false">
      <c r="A3920" s="1" t="n">
        <v>40342</v>
      </c>
      <c r="B3920" s="25" t="s">
        <v>38</v>
      </c>
      <c r="C3920" s="26" t="n">
        <v>0.83</v>
      </c>
      <c r="D3920" s="27" t="n">
        <v>0.38</v>
      </c>
      <c r="E3920" s="27" t="n">
        <v>1.14</v>
      </c>
      <c r="F3920" s="27" t="n">
        <v>0.49</v>
      </c>
      <c r="G3920" s="21" t="n">
        <f aca="false">C3920*$C$8770+D3920*$D$8770+E3920*$E$8770+F3920*$F$8770</f>
        <v>0.683746273166392</v>
      </c>
      <c r="H3920" s="27" t="n">
        <v>0.66</v>
      </c>
      <c r="I3920" s="27" t="n">
        <v>9.04</v>
      </c>
      <c r="J3920" s="21" t="n">
        <f aca="false">H3920*$H$8770+I3920*$I$8770</f>
        <v>6.64811296427481</v>
      </c>
      <c r="K3920" s="24" t="n">
        <v>47.3792</v>
      </c>
      <c r="L3920" s="24" t="n">
        <v>185.46</v>
      </c>
      <c r="M3920" s="23" t="n">
        <f aca="false">H3920*$H$8771+I3920*$I$8771+K3920*$K$8771+L3920*$L$8771</f>
        <v>10.7081275446633</v>
      </c>
      <c r="N3920" s="24" t="n">
        <v>868.93</v>
      </c>
      <c r="O3920" s="24" t="n">
        <v>6641.36</v>
      </c>
      <c r="P3920" s="24" t="n">
        <f aca="false">N3920*$N$8770+O3920*$O$8770</f>
        <v>1022.9017207113</v>
      </c>
      <c r="Q3920" s="24" t="n">
        <f aca="false">H3920*$H$8772+I3920*$I$8772+K3920*$K$8772+L3920*$L$8772+N3920*$N$8772+O3920*$O$8772</f>
        <v>16.0717829687933</v>
      </c>
    </row>
    <row r="3921" customFormat="false" ht="12.75" hidden="false" customHeight="false" outlineLevel="0" collapsed="false">
      <c r="A3921" s="1" t="n">
        <v>40342</v>
      </c>
      <c r="B3921" s="25" t="s">
        <v>39</v>
      </c>
      <c r="C3921" s="26" t="n">
        <v>0.84</v>
      </c>
      <c r="D3921" s="27" t="n">
        <v>0.39</v>
      </c>
      <c r="E3921" s="27" t="n">
        <v>1.11</v>
      </c>
      <c r="F3921" s="27" t="n">
        <v>0.49</v>
      </c>
      <c r="G3921" s="21" t="n">
        <f aca="false">C3921*$C$8770+D3921*$D$8770+E3921*$E$8770+F3921*$F$8770</f>
        <v>0.692889920600538</v>
      </c>
      <c r="H3921" s="27" t="n">
        <v>0.67</v>
      </c>
      <c r="I3921" s="27" t="n">
        <v>8.96</v>
      </c>
      <c r="J3921" s="21" t="n">
        <f aca="false">H3921*$H$8770+I3921*$I$8770</f>
        <v>6.59380148852484</v>
      </c>
      <c r="K3921" s="24" t="n">
        <v>47.6096</v>
      </c>
      <c r="L3921" s="24" t="n">
        <v>186.88</v>
      </c>
      <c r="M3921" s="23" t="n">
        <f aca="false">H3921*$H$8771+I3921*$I$8771+K3921*$K$8771+L3921*$L$8771</f>
        <v>10.6848236606596</v>
      </c>
      <c r="N3921" s="24" t="n">
        <v>872.71</v>
      </c>
      <c r="O3921" s="24" t="n">
        <v>6671.08</v>
      </c>
      <c r="P3921" s="24" t="n">
        <f aca="false">N3921*$N$8770+O3921*$O$8770</f>
        <v>1027.37363493724</v>
      </c>
      <c r="Q3921" s="24" t="n">
        <f aca="false">H3921*$H$8772+I3921*$I$8772+K3921*$K$8772+L3921*$L$8772+N3921*$N$8772+O3921*$O$8772</f>
        <v>16.0722994301868</v>
      </c>
    </row>
    <row r="3922" customFormat="false" ht="12.75" hidden="false" customHeight="false" outlineLevel="0" collapsed="false">
      <c r="A3922" s="1" t="n">
        <v>40342</v>
      </c>
      <c r="B3922" s="25" t="s">
        <v>40</v>
      </c>
      <c r="C3922" s="26" t="n">
        <v>0.83</v>
      </c>
      <c r="D3922" s="27" t="n">
        <v>0.39</v>
      </c>
      <c r="E3922" s="27" t="n">
        <v>1.13</v>
      </c>
      <c r="F3922" s="27" t="n">
        <v>0.52</v>
      </c>
      <c r="G3922" s="21" t="n">
        <f aca="false">C3922*$C$8770+D3922*$D$8770+E3922*$E$8770+F3922*$F$8770</f>
        <v>0.687978712175647</v>
      </c>
      <c r="H3922" s="27" t="n">
        <v>0.62</v>
      </c>
      <c r="I3922" s="27" t="n">
        <v>8.85</v>
      </c>
      <c r="J3922" s="21" t="n">
        <f aca="false">H3922*$H$8770+I3922*$I$8770</f>
        <v>6.5009271713582</v>
      </c>
      <c r="K3922" s="24" t="n">
        <v>48.1752</v>
      </c>
      <c r="L3922" s="24" t="n">
        <v>190.91</v>
      </c>
      <c r="M3922" s="23" t="n">
        <f aca="false">H3922*$H$8771+I3922*$I$8771+K3922*$K$8771+L3922*$L$8771</f>
        <v>10.6720140113901</v>
      </c>
      <c r="N3922" s="24" t="n">
        <v>868.79</v>
      </c>
      <c r="O3922" s="24" t="n">
        <v>6704.17</v>
      </c>
      <c r="P3922" s="24" t="n">
        <f aca="false">N3922*$N$8770+O3922*$O$8770</f>
        <v>1024.44082635983</v>
      </c>
      <c r="Q3922" s="24" t="n">
        <f aca="false">H3922*$H$8772+I3922*$I$8772+K3922*$K$8772+L3922*$L$8772+N3922*$N$8772+O3922*$O$8772</f>
        <v>16.0440165866637</v>
      </c>
    </row>
    <row r="3923" customFormat="false" ht="12.75" hidden="false" customHeight="false" outlineLevel="0" collapsed="false">
      <c r="A3923" s="1" t="n">
        <v>40342</v>
      </c>
      <c r="B3923" s="25" t="s">
        <v>41</v>
      </c>
      <c r="C3923" s="26" t="n">
        <v>0.9</v>
      </c>
      <c r="D3923" s="27" t="n">
        <v>0.42</v>
      </c>
      <c r="E3923" s="27" t="n">
        <v>1.3</v>
      </c>
      <c r="F3923" s="27" t="n">
        <v>0.59</v>
      </c>
      <c r="G3923" s="21" t="n">
        <f aca="false">C3923*$C$8770+D3923*$D$8770+E3923*$E$8770+F3923*$F$8770</f>
        <v>0.747076396536836</v>
      </c>
      <c r="H3923" s="27" t="n">
        <v>0.55</v>
      </c>
      <c r="I3923" s="27" t="n">
        <v>8.58</v>
      </c>
      <c r="J3923" s="21" t="n">
        <f aca="false">H3923*$H$8770+I3923*$I$8770</f>
        <v>6.28801278080271</v>
      </c>
      <c r="K3923" s="24" t="n">
        <v>49.5085</v>
      </c>
      <c r="L3923" s="24" t="n">
        <v>195.96</v>
      </c>
      <c r="M3923" s="23" t="n">
        <f aca="false">H3923*$H$8771+I3923*$I$8771+K3923*$K$8771+L3923*$L$8771</f>
        <v>10.5953647564278</v>
      </c>
      <c r="N3923" s="24" t="n">
        <v>870.37</v>
      </c>
      <c r="O3923" s="24" t="n">
        <v>6727.88</v>
      </c>
      <c r="P3923" s="24" t="n">
        <f aca="false">N3923*$N$8770+O3923*$O$8770</f>
        <v>1026.61111401674</v>
      </c>
      <c r="Q3923" s="24" t="n">
        <f aca="false">H3923*$H$8772+I3923*$I$8772+K3923*$K$8772+L3923*$L$8772+N3923*$N$8772+O3923*$O$8772</f>
        <v>15.9792739426861</v>
      </c>
    </row>
    <row r="3924" customFormat="false" ht="12.75" hidden="false" customHeight="false" outlineLevel="0" collapsed="false">
      <c r="A3924" s="1" t="n">
        <v>40342</v>
      </c>
      <c r="B3924" s="25" t="s">
        <v>42</v>
      </c>
      <c r="C3924" s="26" t="n">
        <v>1</v>
      </c>
      <c r="D3924" s="27" t="n">
        <v>0.44</v>
      </c>
      <c r="E3924" s="27" t="n">
        <v>1.61</v>
      </c>
      <c r="F3924" s="27" t="n">
        <v>0.69</v>
      </c>
      <c r="G3924" s="21" t="n">
        <f aca="false">C3924*$C$8770+D3924*$D$8770+E3924*$E$8770+F3924*$F$8770</f>
        <v>0.825372926935213</v>
      </c>
      <c r="H3924" s="27" t="n">
        <v>0.6</v>
      </c>
      <c r="I3924" s="27" t="n">
        <v>8.86</v>
      </c>
      <c r="J3924" s="21" t="n">
        <f aca="false">H3924*$H$8770+I3924*$I$8770</f>
        <v>6.50236432994152</v>
      </c>
      <c r="K3924" s="24" t="n">
        <v>51.9672</v>
      </c>
      <c r="L3924" s="24" t="n">
        <v>202.25</v>
      </c>
      <c r="M3924" s="23" t="n">
        <f aca="false">H3924*$H$8771+I3924*$I$8771+K3924*$K$8771+L3924*$L$8771</f>
        <v>10.989196960781</v>
      </c>
      <c r="N3924" s="24" t="n">
        <v>884.51</v>
      </c>
      <c r="O3924" s="24" t="n">
        <v>6774.25</v>
      </c>
      <c r="P3924" s="24" t="n">
        <f aca="false">N3924*$N$8770+O3924*$O$8770</f>
        <v>1041.61080543933</v>
      </c>
      <c r="Q3924" s="24" t="n">
        <f aca="false">H3924*$H$8772+I3924*$I$8772+K3924*$K$8772+L3924*$L$8772+N3924*$N$8772+O3924*$O$8772</f>
        <v>16.4505031949449</v>
      </c>
    </row>
    <row r="3925" customFormat="false" ht="12.75" hidden="false" customHeight="false" outlineLevel="0" collapsed="false">
      <c r="A3925" s="1" t="n">
        <v>40342</v>
      </c>
      <c r="B3925" s="25" t="s">
        <v>43</v>
      </c>
      <c r="C3925" s="26" t="n">
        <v>1.07</v>
      </c>
      <c r="D3925" s="27" t="n">
        <v>0.48</v>
      </c>
      <c r="E3925" s="27" t="n">
        <v>1.76</v>
      </c>
      <c r="F3925" s="27" t="n">
        <v>0.79</v>
      </c>
      <c r="G3925" s="21" t="n">
        <f aca="false">C3925*$C$8770+D3925*$D$8770+E3925*$E$8770+F3925*$F$8770</f>
        <v>0.888601888629656</v>
      </c>
      <c r="H3925" s="27" t="n">
        <v>0.62</v>
      </c>
      <c r="I3925" s="27" t="n">
        <v>9.77</v>
      </c>
      <c r="J3925" s="21" t="n">
        <f aca="false">H3925*$H$8770+I3925*$I$8770</f>
        <v>7.15833336791343</v>
      </c>
      <c r="K3925" s="24" t="n">
        <v>54.9509</v>
      </c>
      <c r="L3925" s="24" t="n">
        <v>215.34</v>
      </c>
      <c r="M3925" s="23" t="n">
        <f aca="false">H3925*$H$8771+I3925*$I$8771+K3925*$K$8771+L3925*$L$8771</f>
        <v>11.9031313918887</v>
      </c>
      <c r="N3925" s="24" t="n">
        <v>903.04</v>
      </c>
      <c r="O3925" s="24" t="n">
        <v>6941.38</v>
      </c>
      <c r="P3925" s="24" t="n">
        <f aca="false">N3925*$N$8770+O3925*$O$8770</f>
        <v>1064.1045083682</v>
      </c>
      <c r="Q3925" s="24" t="n">
        <f aca="false">H3925*$H$8772+I3925*$I$8772+K3925*$K$8772+L3925*$L$8772+N3925*$N$8772+O3925*$O$8772</f>
        <v>17.4787897056704</v>
      </c>
    </row>
    <row r="3926" customFormat="false" ht="12.75" hidden="false" customHeight="false" outlineLevel="0" collapsed="false">
      <c r="A3926" s="1" t="n">
        <v>40342</v>
      </c>
      <c r="B3926" s="25" t="s">
        <v>44</v>
      </c>
      <c r="C3926" s="26" t="n">
        <v>1.08</v>
      </c>
      <c r="D3926" s="27" t="n">
        <v>0.5</v>
      </c>
      <c r="E3926" s="27" t="n">
        <v>1.7</v>
      </c>
      <c r="F3926" s="27" t="n">
        <v>0.84</v>
      </c>
      <c r="G3926" s="21" t="n">
        <f aca="false">C3926*$C$8770+D3926*$D$8770+E3926*$E$8770+F3926*$F$8770</f>
        <v>0.902679063444757</v>
      </c>
      <c r="H3926" s="27" t="n">
        <v>0.6</v>
      </c>
      <c r="I3926" s="27" t="n">
        <v>10.75</v>
      </c>
      <c r="J3926" s="21" t="n">
        <f aca="false">H3926*$H$8770+I3926*$I$8770</f>
        <v>7.85290532069085</v>
      </c>
      <c r="K3926" s="24" t="n">
        <v>58.1674</v>
      </c>
      <c r="L3926" s="24" t="n">
        <v>222.2</v>
      </c>
      <c r="M3926" s="23" t="n">
        <f aca="false">H3926*$H$8771+I3926*$I$8771+K3926*$K$8771+L3926*$L$8771</f>
        <v>12.7916337546112</v>
      </c>
      <c r="N3926" s="24" t="n">
        <v>912.74</v>
      </c>
      <c r="O3926" s="24" t="n">
        <v>7088.54</v>
      </c>
      <c r="P3926" s="24" t="n">
        <f aca="false">N3926*$N$8770+O3926*$O$8770</f>
        <v>1077.47106694561</v>
      </c>
      <c r="Q3926" s="24" t="n">
        <f aca="false">H3926*$H$8772+I3926*$I$8772+K3926*$K$8772+L3926*$L$8772+N3926*$N$8772+O3926*$O$8772</f>
        <v>18.4334138007871</v>
      </c>
    </row>
    <row r="3927" customFormat="false" ht="12.75" hidden="false" customHeight="false" outlineLevel="0" collapsed="false">
      <c r="A3927" s="1" t="n">
        <v>40342</v>
      </c>
      <c r="B3927" s="25" t="s">
        <v>45</v>
      </c>
      <c r="C3927" s="26" t="n">
        <v>1.17</v>
      </c>
      <c r="D3927" s="27" t="n">
        <v>0.51</v>
      </c>
      <c r="E3927" s="27" t="n">
        <v>1.79</v>
      </c>
      <c r="F3927" s="27" t="n">
        <v>0.83</v>
      </c>
      <c r="G3927" s="21" t="n">
        <f aca="false">C3927*$C$8770+D3927*$D$8770+E3927*$E$8770+F3927*$F$8770</f>
        <v>0.964334140028614</v>
      </c>
      <c r="H3927" s="27" t="n">
        <v>0.67</v>
      </c>
      <c r="I3927" s="27" t="n">
        <v>11.67</v>
      </c>
      <c r="J3927" s="21" t="n">
        <f aca="false">H3927*$H$8770+I3927*$I$8770</f>
        <v>8.53029148055166</v>
      </c>
      <c r="K3927" s="24" t="n">
        <v>61.1159</v>
      </c>
      <c r="L3927" s="24" t="n">
        <v>228.56</v>
      </c>
      <c r="M3927" s="23" t="n">
        <f aca="false">H3927*$H$8771+I3927*$I$8771+K3927*$K$8771+L3927*$L$8771</f>
        <v>13.6451898581252</v>
      </c>
      <c r="N3927" s="24" t="n">
        <v>933.45</v>
      </c>
      <c r="O3927" s="24" t="n">
        <v>7126.14</v>
      </c>
      <c r="P3927" s="24" t="n">
        <f aca="false">N3927*$N$8770+O3927*$O$8770</f>
        <v>1098.63158472803</v>
      </c>
      <c r="Q3927" s="24" t="n">
        <f aca="false">H3927*$H$8772+I3927*$I$8772+K3927*$K$8772+L3927*$L$8772+N3927*$N$8772+O3927*$O$8772</f>
        <v>19.3945773283077</v>
      </c>
    </row>
    <row r="3928" customFormat="false" ht="12.75" hidden="false" customHeight="false" outlineLevel="0" collapsed="false">
      <c r="A3928" s="1" t="n">
        <v>40342</v>
      </c>
      <c r="B3928" s="25" t="s">
        <v>46</v>
      </c>
      <c r="C3928" s="26" t="n">
        <v>1.23</v>
      </c>
      <c r="D3928" s="27" t="n">
        <v>0.54</v>
      </c>
      <c r="E3928" s="27" t="n">
        <v>1.88</v>
      </c>
      <c r="F3928" s="27" t="n">
        <v>0.83</v>
      </c>
      <c r="G3928" s="21" t="n">
        <f aca="false">C3928*$C$8770+D3928*$D$8770+E3928*$E$8770+F3928*$F$8770</f>
        <v>1.0129919405864</v>
      </c>
      <c r="H3928" s="27" t="n">
        <v>0.67</v>
      </c>
      <c r="I3928" s="27" t="n">
        <v>12.08</v>
      </c>
      <c r="J3928" s="21" t="n">
        <f aca="false">H3928*$H$8770+I3928*$I$8770</f>
        <v>8.82326598119041</v>
      </c>
      <c r="K3928" s="24" t="n">
        <v>62.7765</v>
      </c>
      <c r="L3928" s="24" t="n">
        <v>232.97</v>
      </c>
      <c r="M3928" s="23" t="n">
        <f aca="false">H3928*$H$8771+I3928*$I$8771+K3928*$K$8771+L3928*$L$8771</f>
        <v>14.052390295006</v>
      </c>
      <c r="N3928" s="24" t="n">
        <v>941</v>
      </c>
      <c r="O3928" s="24" t="n">
        <v>7113.62</v>
      </c>
      <c r="P3928" s="24" t="n">
        <f aca="false">N3928*$N$8770+O3928*$O$8770</f>
        <v>1105.64624476987</v>
      </c>
      <c r="Q3928" s="24" t="n">
        <f aca="false">H3928*$H$8772+I3928*$I$8772+K3928*$K$8772+L3928*$L$8772+N3928*$N$8772+O3928*$O$8772</f>
        <v>19.8367909650241</v>
      </c>
    </row>
    <row r="3929" customFormat="false" ht="12.75" hidden="false" customHeight="false" outlineLevel="0" collapsed="false">
      <c r="A3929" s="1" t="n">
        <v>40342</v>
      </c>
      <c r="B3929" s="25" t="s">
        <v>47</v>
      </c>
      <c r="C3929" s="26" t="n">
        <v>1.29</v>
      </c>
      <c r="D3929" s="27" t="n">
        <v>0.56</v>
      </c>
      <c r="E3929" s="27" t="n">
        <v>1.87</v>
      </c>
      <c r="F3929" s="27" t="n">
        <v>0.84</v>
      </c>
      <c r="G3929" s="21" t="n">
        <f aca="false">C3929*$C$8770+D3929*$D$8770+E3929*$E$8770+F3929*$F$8770</f>
        <v>1.05811134714632</v>
      </c>
      <c r="H3929" s="27" t="n">
        <v>0.67</v>
      </c>
      <c r="I3929" s="27" t="n">
        <v>12.32</v>
      </c>
      <c r="J3929" s="21" t="n">
        <f aca="false">H3929*$H$8770+I3929*$I$8770</f>
        <v>8.99476324985699</v>
      </c>
      <c r="K3929" s="24" t="n">
        <v>63.6228</v>
      </c>
      <c r="L3929" s="24" t="n">
        <v>235.44</v>
      </c>
      <c r="M3929" s="23" t="n">
        <f aca="false">H3929*$H$8771+I3929*$I$8771+K3929*$K$8771+L3929*$L$8771</f>
        <v>14.2833760384277</v>
      </c>
      <c r="N3929" s="24" t="n">
        <v>938.88</v>
      </c>
      <c r="O3929" s="24" t="n">
        <v>7103.32</v>
      </c>
      <c r="P3929" s="24" t="n">
        <f aca="false">N3929*$N$8770+O3929*$O$8770</f>
        <v>1103.30805439331</v>
      </c>
      <c r="Q3929" s="24" t="n">
        <f aca="false">H3929*$H$8772+I3929*$I$8772+K3929*$K$8772+L3929*$L$8772+N3929*$N$8772+O3929*$O$8772</f>
        <v>20.0541625386619</v>
      </c>
    </row>
    <row r="3930" customFormat="false" ht="12.75" hidden="false" customHeight="false" outlineLevel="0" collapsed="false">
      <c r="A3930" s="1" t="n">
        <v>40342</v>
      </c>
      <c r="B3930" s="25" t="s">
        <v>48</v>
      </c>
      <c r="C3930" s="26" t="n">
        <v>1.39</v>
      </c>
      <c r="D3930" s="27" t="n">
        <v>0.54</v>
      </c>
      <c r="E3930" s="27" t="n">
        <v>1.82</v>
      </c>
      <c r="F3930" s="27" t="n">
        <v>0.76</v>
      </c>
      <c r="G3930" s="21" t="n">
        <f aca="false">C3930*$C$8770+D3930*$D$8770+E3930*$E$8770+F3930*$F$8770</f>
        <v>1.11272141929655</v>
      </c>
      <c r="H3930" s="27" t="n">
        <v>0.67</v>
      </c>
      <c r="I3930" s="27" t="n">
        <v>12.33</v>
      </c>
      <c r="J3930" s="21" t="n">
        <f aca="false">H3930*$H$8770+I3930*$I$8770</f>
        <v>9.00190896938476</v>
      </c>
      <c r="K3930" s="24" t="n">
        <v>64.2212</v>
      </c>
      <c r="L3930" s="24" t="n">
        <v>237.03</v>
      </c>
      <c r="M3930" s="23" t="n">
        <f aca="false">H3930*$H$8771+I3930*$I$8771+K3930*$K$8771+L3930*$L$8771</f>
        <v>14.3375968459884</v>
      </c>
      <c r="N3930" s="24" t="n">
        <v>940.17</v>
      </c>
      <c r="O3930" s="24" t="n">
        <v>7145.68</v>
      </c>
      <c r="P3930" s="24" t="n">
        <f aca="false">N3930*$N$8770+O3930*$O$8770</f>
        <v>1105.69354079498</v>
      </c>
      <c r="Q3930" s="24" t="n">
        <f aca="false">H3930*$H$8772+I3930*$I$8772+K3930*$K$8772+L3930*$L$8772+N3930*$N$8772+O3930*$O$8772</f>
        <v>20.1207368183582</v>
      </c>
    </row>
    <row r="3931" customFormat="false" ht="12.75" hidden="false" customHeight="false" outlineLevel="0" collapsed="false">
      <c r="A3931" s="1" t="n">
        <v>40342</v>
      </c>
      <c r="B3931" s="25" t="s">
        <v>49</v>
      </c>
      <c r="C3931" s="26" t="n">
        <v>1.39</v>
      </c>
      <c r="D3931" s="27" t="n">
        <v>0.56</v>
      </c>
      <c r="E3931" s="27" t="n">
        <v>1.94</v>
      </c>
      <c r="F3931" s="27" t="n">
        <v>0.75</v>
      </c>
      <c r="G3931" s="21" t="n">
        <f aca="false">C3931*$C$8770+D3931*$D$8770+E3931*$E$8770+F3931*$F$8770</f>
        <v>1.11944061974611</v>
      </c>
      <c r="H3931" s="27" t="n">
        <v>0.64</v>
      </c>
      <c r="I3931" s="27" t="n">
        <v>12.31</v>
      </c>
      <c r="J3931" s="21" t="n">
        <f aca="false">H3931*$H$8770+I3931*$I$8770</f>
        <v>8.97905468891254</v>
      </c>
      <c r="K3931" s="24" t="n">
        <v>63.928</v>
      </c>
      <c r="L3931" s="24" t="n">
        <v>237.52</v>
      </c>
      <c r="M3931" s="23" t="n">
        <f aca="false">H3931*$H$8771+I3931*$I$8771+K3931*$K$8771+L3931*$L$8771</f>
        <v>14.3076991373834</v>
      </c>
      <c r="N3931" s="24" t="n">
        <v>937.14</v>
      </c>
      <c r="O3931" s="24" t="n">
        <v>7278.38</v>
      </c>
      <c r="P3931" s="24" t="n">
        <f aca="false">N3931*$N$8770+O3931*$O$8770</f>
        <v>1106.2839539749</v>
      </c>
      <c r="Q3931" s="24" t="n">
        <f aca="false">H3931*$H$8772+I3931*$I$8772+K3931*$K$8772+L3931*$L$8772+N3931*$N$8772+O3931*$O$8772</f>
        <v>20.0941261626296</v>
      </c>
    </row>
    <row r="3932" customFormat="false" ht="12.75" hidden="false" customHeight="false" outlineLevel="0" collapsed="false">
      <c r="A3932" s="1" t="n">
        <v>40342</v>
      </c>
      <c r="B3932" s="25" t="s">
        <v>50</v>
      </c>
      <c r="C3932" s="26" t="n">
        <v>1.46</v>
      </c>
      <c r="D3932" s="27" t="n">
        <v>0.57</v>
      </c>
      <c r="E3932" s="27" t="n">
        <v>1.89</v>
      </c>
      <c r="F3932" s="27" t="n">
        <v>0.8</v>
      </c>
      <c r="G3932" s="21" t="n">
        <f aca="false">C3932*$C$8770+D3932*$D$8770+E3932*$E$8770+F3932*$F$8770</f>
        <v>1.16945236931217</v>
      </c>
      <c r="H3932" s="27" t="n">
        <v>0.66</v>
      </c>
      <c r="I3932" s="27" t="n">
        <v>12.27</v>
      </c>
      <c r="J3932" s="21" t="n">
        <f aca="false">H3932*$H$8770+I3932*$I$8770</f>
        <v>8.95618037174589</v>
      </c>
      <c r="K3932" s="24" t="n">
        <v>62.8726</v>
      </c>
      <c r="L3932" s="24" t="n">
        <v>235.72</v>
      </c>
      <c r="M3932" s="23" t="n">
        <f aca="false">H3932*$H$8771+I3932*$I$8771+K3932*$K$8771+L3932*$L$8771</f>
        <v>14.2141751434908</v>
      </c>
      <c r="N3932" s="24" t="n">
        <v>931.21</v>
      </c>
      <c r="O3932" s="24" t="n">
        <v>7256.64</v>
      </c>
      <c r="P3932" s="24" t="n">
        <f aca="false">N3932*$N$8770+O3932*$O$8770</f>
        <v>1099.93224372385</v>
      </c>
      <c r="Q3932" s="24" t="n">
        <f aca="false">H3932*$H$8772+I3932*$I$8772+K3932*$K$8772+L3932*$L$8772+N3932*$N$8772+O3932*$O$8772</f>
        <v>19.9674397827171</v>
      </c>
    </row>
    <row r="3933" customFormat="false" ht="12.75" hidden="false" customHeight="false" outlineLevel="0" collapsed="false">
      <c r="A3933" s="1" t="n">
        <v>40342</v>
      </c>
      <c r="B3933" s="25" t="s">
        <v>51</v>
      </c>
      <c r="C3933" s="26" t="n">
        <v>1.46</v>
      </c>
      <c r="D3933" s="27" t="n">
        <v>0.6</v>
      </c>
      <c r="E3933" s="27" t="n">
        <v>1.91</v>
      </c>
      <c r="F3933" s="27" t="n">
        <v>0.79</v>
      </c>
      <c r="G3933" s="21" t="n">
        <f aca="false">C3933*$C$8770+D3933*$D$8770+E3933*$E$8770+F3933*$F$8770</f>
        <v>1.17813843610144</v>
      </c>
      <c r="H3933" s="27" t="n">
        <v>0.63</v>
      </c>
      <c r="I3933" s="27" t="n">
        <v>12.14</v>
      </c>
      <c r="J3933" s="21" t="n">
        <f aca="false">H3933*$H$8770+I3933*$I$8770</f>
        <v>8.85472317646815</v>
      </c>
      <c r="K3933" s="24" t="n">
        <v>62.3907</v>
      </c>
      <c r="L3933" s="24" t="n">
        <v>233.68</v>
      </c>
      <c r="M3933" s="23" t="n">
        <f aca="false">H3933*$H$8771+I3933*$I$8771+K3933*$K$8771+L3933*$L$8771</f>
        <v>14.0716531445384</v>
      </c>
      <c r="N3933" s="24" t="n">
        <v>933.47</v>
      </c>
      <c r="O3933" s="24" t="n">
        <v>7347.22</v>
      </c>
      <c r="P3933" s="24" t="n">
        <f aca="false">N3933*$N$8770+O3933*$O$8770</f>
        <v>1104.54805962343</v>
      </c>
      <c r="Q3933" s="24" t="n">
        <f aca="false">H3933*$H$8772+I3933*$I$8772+K3933*$K$8772+L3933*$L$8772+N3933*$N$8772+O3933*$O$8772</f>
        <v>19.8501324117288</v>
      </c>
    </row>
    <row r="3934" customFormat="false" ht="12.75" hidden="false" customHeight="false" outlineLevel="0" collapsed="false">
      <c r="A3934" s="1" t="n">
        <v>40342</v>
      </c>
      <c r="B3934" s="25" t="s">
        <v>52</v>
      </c>
      <c r="C3934" s="26" t="n">
        <v>1.48</v>
      </c>
      <c r="D3934" s="27" t="n">
        <v>0.55</v>
      </c>
      <c r="E3934" s="27" t="n">
        <v>2.06</v>
      </c>
      <c r="F3934" s="27" t="n">
        <v>0.81</v>
      </c>
      <c r="G3934" s="21" t="n">
        <f aca="false">C3934*$C$8770+D3934*$D$8770+E3934*$E$8770+F3934*$F$8770</f>
        <v>1.17860415619152</v>
      </c>
      <c r="H3934" s="27" t="n">
        <v>0.62</v>
      </c>
      <c r="I3934" s="27" t="n">
        <v>11.45</v>
      </c>
      <c r="J3934" s="21" t="n">
        <f aca="false">H3934*$H$8770+I3934*$I$8770</f>
        <v>8.3588142485795</v>
      </c>
      <c r="K3934" s="24" t="n">
        <v>61.7511</v>
      </c>
      <c r="L3934" s="24" t="n">
        <v>231.26</v>
      </c>
      <c r="M3934" s="23" t="n">
        <f aca="false">H3934*$H$8771+I3934*$I$8771+K3934*$K$8771+L3934*$L$8771</f>
        <v>13.546276333768</v>
      </c>
      <c r="N3934" s="24" t="n">
        <v>930.4</v>
      </c>
      <c r="O3934" s="24" t="n">
        <v>7365.62</v>
      </c>
      <c r="P3934" s="24" t="n">
        <f aca="false">N3934*$N$8770+O3934*$O$8770</f>
        <v>1102.05074267782</v>
      </c>
      <c r="Q3934" s="24" t="n">
        <f aca="false">H3934*$H$8772+I3934*$I$8772+K3934*$K$8772+L3934*$L$8772+N3934*$N$8772+O3934*$O$8772</f>
        <v>19.3143062091902</v>
      </c>
    </row>
    <row r="3935" customFormat="false" ht="12.75" hidden="false" customHeight="false" outlineLevel="0" collapsed="false">
      <c r="A3935" s="1" t="n">
        <v>40342</v>
      </c>
      <c r="B3935" s="25" t="s">
        <v>53</v>
      </c>
      <c r="C3935" s="26" t="n">
        <v>1.49</v>
      </c>
      <c r="D3935" s="27" t="n">
        <v>0.54</v>
      </c>
      <c r="E3935" s="27" t="n">
        <v>2.08</v>
      </c>
      <c r="F3935" s="27" t="n">
        <v>0.82</v>
      </c>
      <c r="G3935" s="21" t="n">
        <f aca="false">C3935*$C$8770+D3935*$D$8770+E3935*$E$8770+F3935*$F$8770</f>
        <v>1.18274835166811</v>
      </c>
      <c r="H3935" s="27" t="n">
        <v>0.63</v>
      </c>
      <c r="I3935" s="27" t="n">
        <v>10.99</v>
      </c>
      <c r="J3935" s="21" t="n">
        <f aca="false">H3935*$H$8770+I3935*$I$8770</f>
        <v>8.03296543077411</v>
      </c>
      <c r="K3935" s="24" t="n">
        <v>60.543</v>
      </c>
      <c r="L3935" s="24" t="n">
        <v>226.36</v>
      </c>
      <c r="M3935" s="23" t="n">
        <f aca="false">H3935*$H$8771+I3935*$I$8771+K3935*$K$8771+L3935*$L$8771</f>
        <v>13.1242767561604</v>
      </c>
      <c r="N3935" s="24" t="n">
        <v>914.56</v>
      </c>
      <c r="O3935" s="24" t="n">
        <v>7334.38</v>
      </c>
      <c r="P3935" s="24" t="n">
        <f aca="false">N3935*$N$8770+O3935*$O$8770</f>
        <v>1085.79996861925</v>
      </c>
      <c r="Q3935" s="24" t="n">
        <f aca="false">H3935*$H$8772+I3935*$I$8772+K3935*$K$8772+L3935*$L$8772+N3935*$N$8772+O3935*$O$8772</f>
        <v>18.8084293054709</v>
      </c>
    </row>
    <row r="3936" customFormat="false" ht="12.75" hidden="false" customHeight="false" outlineLevel="0" collapsed="false">
      <c r="A3936" s="1" t="n">
        <v>40342</v>
      </c>
      <c r="B3936" s="25" t="s">
        <v>54</v>
      </c>
      <c r="C3936" s="26" t="n">
        <v>1.47</v>
      </c>
      <c r="D3936" s="27" t="n">
        <v>0.57</v>
      </c>
      <c r="E3936" s="27" t="n">
        <v>1.96</v>
      </c>
      <c r="F3936" s="27" t="n">
        <v>0.83</v>
      </c>
      <c r="G3936" s="21" t="n">
        <f aca="false">C3936*$C$8770+D3936*$D$8770+E3936*$E$8770+F3936*$F$8770</f>
        <v>1.17798426799218</v>
      </c>
      <c r="H3936" s="27" t="n">
        <v>0.65</v>
      </c>
      <c r="I3936" s="27" t="n">
        <v>11.11</v>
      </c>
      <c r="J3936" s="21" t="n">
        <f aca="false">H3936*$H$8770+I3936*$I$8770</f>
        <v>8.12442262605185</v>
      </c>
      <c r="K3936" s="24" t="n">
        <v>59.7368</v>
      </c>
      <c r="L3936" s="24" t="n">
        <v>221.27</v>
      </c>
      <c r="M3936" s="23" t="n">
        <f aca="false">H3936*$H$8771+I3936*$I$8771+K3936*$K$8771+L3936*$L$8771</f>
        <v>13.1117276940052</v>
      </c>
      <c r="N3936" s="24" t="n">
        <v>900.08</v>
      </c>
      <c r="O3936" s="24" t="n">
        <v>7281.89</v>
      </c>
      <c r="P3936" s="24" t="n">
        <f aca="false">N3936*$N$8770+O3936*$O$8770</f>
        <v>1070.30610355649</v>
      </c>
      <c r="Q3936" s="24" t="n">
        <f aca="false">H3936*$H$8772+I3936*$I$8772+K3936*$K$8772+L3936*$L$8772+N3936*$N$8772+O3936*$O$8772</f>
        <v>18.7138441139626</v>
      </c>
    </row>
    <row r="3937" customFormat="false" ht="12.75" hidden="false" customHeight="false" outlineLevel="0" collapsed="false">
      <c r="A3937" s="1" t="n">
        <v>40342</v>
      </c>
      <c r="B3937" s="25" t="s">
        <v>55</v>
      </c>
      <c r="C3937" s="26" t="n">
        <v>1.51</v>
      </c>
      <c r="D3937" s="27" t="n">
        <v>0.6</v>
      </c>
      <c r="E3937" s="27" t="n">
        <v>1.95</v>
      </c>
      <c r="F3937" s="27" t="n">
        <v>0.85</v>
      </c>
      <c r="G3937" s="21" t="n">
        <f aca="false">C3937*$C$8770+D3937*$D$8770+E3937*$E$8770+F3937*$F$8770</f>
        <v>1.21359656478877</v>
      </c>
      <c r="H3937" s="27" t="n">
        <v>0.76</v>
      </c>
      <c r="I3937" s="27" t="n">
        <v>11.43</v>
      </c>
      <c r="J3937" s="21" t="n">
        <f aca="false">H3937*$H$8770+I3937*$I$8770</f>
        <v>8.38448273613511</v>
      </c>
      <c r="K3937" s="24" t="n">
        <v>59.9666</v>
      </c>
      <c r="L3937" s="24" t="n">
        <v>215.4</v>
      </c>
      <c r="M3937" s="23" t="n">
        <f aca="false">H3937*$H$8771+I3937*$I$8771+K3937*$K$8771+L3937*$L$8771</f>
        <v>13.2985409865481</v>
      </c>
      <c r="N3937" s="24" t="n">
        <v>907.14</v>
      </c>
      <c r="O3937" s="24" t="n">
        <v>7358.72</v>
      </c>
      <c r="P3937" s="24" t="n">
        <f aca="false">N3937*$N$8770+O3937*$O$8770</f>
        <v>1079.22712343096</v>
      </c>
      <c r="Q3937" s="24" t="n">
        <f aca="false">H3937*$H$8772+I3937*$I$8772+K3937*$K$8772+L3937*$L$8772+N3937*$N$8772+O3937*$O$8772</f>
        <v>18.9469403259243</v>
      </c>
    </row>
    <row r="3938" customFormat="false" ht="12.75" hidden="false" customHeight="false" outlineLevel="0" collapsed="false">
      <c r="A3938" s="1" t="n">
        <v>40342</v>
      </c>
      <c r="B3938" s="25" t="s">
        <v>56</v>
      </c>
      <c r="C3938" s="26" t="n">
        <v>1.47</v>
      </c>
      <c r="D3938" s="27" t="n">
        <v>0.61</v>
      </c>
      <c r="E3938" s="27" t="n">
        <v>2.04</v>
      </c>
      <c r="F3938" s="27" t="n">
        <v>0.84</v>
      </c>
      <c r="G3938" s="21" t="n">
        <f aca="false">C3938*$C$8770+D3938*$D$8770+E3938*$E$8770+F3938*$F$8770</f>
        <v>1.19115919966085</v>
      </c>
      <c r="H3938" s="27" t="n">
        <v>0.76</v>
      </c>
      <c r="I3938" s="27" t="n">
        <v>11.19</v>
      </c>
      <c r="J3938" s="21" t="n">
        <f aca="false">H3938*$H$8770+I3938*$I$8770</f>
        <v>8.21298546746853</v>
      </c>
      <c r="K3938" s="24" t="n">
        <v>58.2107</v>
      </c>
      <c r="L3938" s="24" t="n">
        <v>210.39</v>
      </c>
      <c r="M3938" s="23" t="n">
        <f aca="false">H3938*$H$8771+I3938*$I$8771+K3938*$K$8771+L3938*$L$8771</f>
        <v>12.9939053651632</v>
      </c>
      <c r="N3938" s="24" t="n">
        <v>915.96</v>
      </c>
      <c r="O3938" s="24" t="n">
        <v>7998.22</v>
      </c>
      <c r="P3938" s="24" t="n">
        <f aca="false">N3938*$N$8770+O3938*$O$8770</f>
        <v>1104.86965481172</v>
      </c>
      <c r="Q3938" s="24" t="n">
        <f aca="false">H3938*$H$8772+I3938*$I$8772+K3938*$K$8772+L3938*$L$8772+N3938*$N$8772+O3938*$O$8772</f>
        <v>18.7797998082146</v>
      </c>
    </row>
    <row r="3939" customFormat="false" ht="12.75" hidden="false" customHeight="false" outlineLevel="0" collapsed="false">
      <c r="A3939" s="1" t="n">
        <v>40342</v>
      </c>
      <c r="B3939" s="25" t="s">
        <v>57</v>
      </c>
      <c r="C3939" s="26" t="n">
        <v>1.38</v>
      </c>
      <c r="D3939" s="27" t="n">
        <v>0.56</v>
      </c>
      <c r="E3939" s="27" t="n">
        <v>1.8</v>
      </c>
      <c r="F3939" s="27" t="n">
        <v>0.77</v>
      </c>
      <c r="G3939" s="21" t="n">
        <f aca="false">C3939*$C$8770+D3939*$D$8770+E3939*$E$8770+F3939*$F$8770</f>
        <v>1.11245911864336</v>
      </c>
      <c r="H3939" s="27" t="n">
        <v>0.75</v>
      </c>
      <c r="I3939" s="27" t="n">
        <v>10.48</v>
      </c>
      <c r="J3939" s="21" t="n">
        <f aca="false">H3939*$H$8770+I3939*$I$8770</f>
        <v>7.70278510052433</v>
      </c>
      <c r="K3939" s="24" t="n">
        <v>55.1941</v>
      </c>
      <c r="L3939" s="24" t="n">
        <v>206.11</v>
      </c>
      <c r="M3939" s="23" t="n">
        <f aca="false">H3939*$H$8771+I3939*$I$8771+K3939*$K$8771+L3939*$L$8771</f>
        <v>12.3185781827098</v>
      </c>
      <c r="N3939" s="24" t="n">
        <v>927.48</v>
      </c>
      <c r="O3939" s="24" t="n">
        <v>8313.65</v>
      </c>
      <c r="P3939" s="24" t="n">
        <f aca="false">N3939*$N$8770+O3939*$O$8770</f>
        <v>1124.49604079498</v>
      </c>
      <c r="Q3939" s="24" t="n">
        <f aca="false">H3939*$H$8772+I3939*$I$8772+K3939*$K$8772+L3939*$L$8772+N3939*$N$8772+O3939*$O$8772</f>
        <v>18.2120522376808</v>
      </c>
    </row>
    <row r="3940" customFormat="false" ht="12.75" hidden="false" customHeight="false" outlineLevel="0" collapsed="false">
      <c r="A3940" s="1" t="n">
        <v>40342</v>
      </c>
      <c r="B3940" s="25" t="s">
        <v>58</v>
      </c>
      <c r="C3940" s="26" t="n">
        <v>1.15</v>
      </c>
      <c r="D3940" s="27" t="n">
        <v>0.48</v>
      </c>
      <c r="E3940" s="27" t="n">
        <v>1.52</v>
      </c>
      <c r="F3940" s="27" t="n">
        <v>0.67</v>
      </c>
      <c r="G3940" s="21" t="n">
        <f aca="false">C3940*$C$8770+D3940*$D$8770+E3940*$E$8770+F3940*$F$8770</f>
        <v>0.932502732962984</v>
      </c>
      <c r="H3940" s="27" t="n">
        <v>0.74</v>
      </c>
      <c r="I3940" s="27" t="n">
        <v>9.91</v>
      </c>
      <c r="J3940" s="21" t="n">
        <f aca="false">H3940*$H$8770+I3940*$I$8770</f>
        <v>7.29262480696898</v>
      </c>
      <c r="K3940" s="24" t="n">
        <v>52.6104</v>
      </c>
      <c r="L3940" s="24" t="n">
        <v>203.01</v>
      </c>
      <c r="M3940" s="23" t="n">
        <f aca="false">H3940*$H$8771+I3940*$I$8771+K3940*$K$8771+L3940*$L$8771</f>
        <v>11.7720046630334</v>
      </c>
      <c r="N3940" s="24" t="n">
        <v>936.08</v>
      </c>
      <c r="O3940" s="24" t="n">
        <v>8559.9</v>
      </c>
      <c r="P3940" s="24" t="n">
        <f aca="false">N3940*$N$8770+O3940*$O$8770</f>
        <v>1139.43503138075</v>
      </c>
      <c r="Q3940" s="24" t="n">
        <f aca="false">H3940*$H$8772+I3940*$I$8772+K3940*$K$8772+L3940*$L$8772+N3940*$N$8772+O3940*$O$8772</f>
        <v>17.7475373582396</v>
      </c>
    </row>
    <row r="3941" customFormat="false" ht="12.75" hidden="false" customHeight="false" outlineLevel="0" collapsed="false">
      <c r="A3941" s="1" t="n">
        <v>40343</v>
      </c>
      <c r="B3941" s="18" t="s">
        <v>35</v>
      </c>
      <c r="C3941" s="19" t="n">
        <v>1.02</v>
      </c>
      <c r="D3941" s="20" t="n">
        <v>0.44</v>
      </c>
      <c r="E3941" s="20" t="n">
        <v>1.35</v>
      </c>
      <c r="F3941" s="20" t="n">
        <v>0.58</v>
      </c>
      <c r="G3941" s="21" t="n">
        <f aca="false">C3941*$C$8770+D3941*$D$8770+E3941*$E$8770+F3941*$F$8770</f>
        <v>0.830711257603726</v>
      </c>
      <c r="H3941" s="20" t="n">
        <v>0.73</v>
      </c>
      <c r="I3941" s="20" t="n">
        <v>9.65</v>
      </c>
      <c r="J3941" s="21" t="n">
        <f aca="false">H3941*$H$8770+I3941*$I$8770</f>
        <v>7.10398181877462</v>
      </c>
      <c r="K3941" s="28" t="n">
        <v>50.8323</v>
      </c>
      <c r="L3941" s="28" t="n">
        <v>198.75</v>
      </c>
      <c r="M3941" s="23" t="n">
        <f aca="false">H3941*$H$8771+I3941*$I$8771+K3941*$K$8771+L3941*$L$8771</f>
        <v>11.4589630356526</v>
      </c>
      <c r="N3941" s="28" t="n">
        <v>938.76</v>
      </c>
      <c r="O3941" s="28" t="n">
        <v>8462.96</v>
      </c>
      <c r="P3941" s="24" t="n">
        <f aca="false">N3941*$N$8770+O3941*$O$8770</f>
        <v>1139.45780334728</v>
      </c>
      <c r="Q3941" s="24" t="n">
        <f aca="false">H3941*$H$8772+I3941*$I$8772+K3941*$K$8772+L3941*$L$8772+N3941*$N$8772+O3941*$O$8772</f>
        <v>17.4362752208858</v>
      </c>
    </row>
    <row r="3942" customFormat="false" ht="12.75" hidden="false" customHeight="false" outlineLevel="0" collapsed="false">
      <c r="A3942" s="1" t="n">
        <v>40343</v>
      </c>
      <c r="B3942" s="25" t="s">
        <v>36</v>
      </c>
      <c r="C3942" s="26" t="n">
        <v>0.93</v>
      </c>
      <c r="D3942" s="27" t="n">
        <v>0.37</v>
      </c>
      <c r="E3942" s="27" t="n">
        <v>1.26</v>
      </c>
      <c r="F3942" s="27" t="n">
        <v>0.55</v>
      </c>
      <c r="G3942" s="21" t="n">
        <f aca="false">C3942*$C$8770+D3942*$D$8770+E3942*$E$8770+F3942*$F$8770</f>
        <v>0.749378458974239</v>
      </c>
      <c r="H3942" s="27" t="n">
        <v>0.7</v>
      </c>
      <c r="I3942" s="27" t="n">
        <v>9.41</v>
      </c>
      <c r="J3942" s="21" t="n">
        <f aca="false">H3942*$H$8770+I3942*$I$8770</f>
        <v>6.92392170869136</v>
      </c>
      <c r="K3942" s="24" t="n">
        <v>49.6618</v>
      </c>
      <c r="L3942" s="24" t="n">
        <v>196.9</v>
      </c>
      <c r="M3942" s="23" t="n">
        <f aca="false">H3942*$H$8771+I3942*$I$8771+K3942*$K$8771+L3942*$L$8771</f>
        <v>11.2115398742853</v>
      </c>
      <c r="N3942" s="24" t="n">
        <v>944.24</v>
      </c>
      <c r="O3942" s="24" t="n">
        <v>8323.89</v>
      </c>
      <c r="P3942" s="24" t="n">
        <f aca="false">N3942*$N$8770+O3942*$O$8770</f>
        <v>1141.08212866109</v>
      </c>
      <c r="Q3942" s="24" t="n">
        <f aca="false">H3942*$H$8772+I3942*$I$8772+K3942*$K$8772+L3942*$L$8772+N3942*$N$8772+O3942*$O$8772</f>
        <v>17.198770531567</v>
      </c>
    </row>
    <row r="3943" customFormat="false" ht="12.75" hidden="false" customHeight="false" outlineLevel="0" collapsed="false">
      <c r="A3943" s="1" t="n">
        <v>40343</v>
      </c>
      <c r="B3943" s="25" t="s">
        <v>37</v>
      </c>
      <c r="C3943" s="26" t="n">
        <v>0.88</v>
      </c>
      <c r="D3943" s="27" t="n">
        <v>0.36</v>
      </c>
      <c r="E3943" s="27" t="n">
        <v>1.18</v>
      </c>
      <c r="F3943" s="27" t="n">
        <v>0.52</v>
      </c>
      <c r="G3943" s="21" t="n">
        <f aca="false">C3943*$C$8770+D3943*$D$8770+E3943*$E$8770+F3943*$F$8770</f>
        <v>0.711892318068756</v>
      </c>
      <c r="H3943" s="27" t="n">
        <v>0.68</v>
      </c>
      <c r="I3943" s="27" t="n">
        <v>9.86</v>
      </c>
      <c r="J3943" s="21" t="n">
        <f aca="false">H3943*$H$8770+I3943*$I$8770</f>
        <v>7.23977052649675</v>
      </c>
      <c r="K3943" s="24" t="n">
        <v>49.8815</v>
      </c>
      <c r="L3943" s="24" t="n">
        <v>197.68</v>
      </c>
      <c r="M3943" s="23" t="n">
        <f aca="false">H3943*$H$8771+I3943*$I$8771+K3943*$K$8771+L3943*$L$8771</f>
        <v>11.5281831722893</v>
      </c>
      <c r="N3943" s="24" t="n">
        <v>957.94</v>
      </c>
      <c r="O3943" s="24" t="n">
        <v>8190.66</v>
      </c>
      <c r="P3943" s="24" t="n">
        <f aca="false">N3943*$N$8770+O3943*$O$8770</f>
        <v>1150.8629707113</v>
      </c>
      <c r="Q3943" s="24" t="n">
        <f aca="false">H3943*$H$8772+I3943*$I$8772+K3943*$K$8772+L3943*$L$8772+N3943*$N$8772+O3943*$O$8772</f>
        <v>17.565565007483</v>
      </c>
    </row>
    <row r="3944" customFormat="false" ht="12.75" hidden="false" customHeight="false" outlineLevel="0" collapsed="false">
      <c r="A3944" s="1" t="n">
        <v>40343</v>
      </c>
      <c r="B3944" s="25" t="s">
        <v>38</v>
      </c>
      <c r="C3944" s="26" t="n">
        <v>0.87</v>
      </c>
      <c r="D3944" s="27" t="n">
        <v>0.37</v>
      </c>
      <c r="E3944" s="27" t="n">
        <v>1.14</v>
      </c>
      <c r="F3944" s="27" t="n">
        <v>0.52</v>
      </c>
      <c r="G3944" s="21" t="n">
        <f aca="false">C3944*$C$8770+D3944*$D$8770+E3944*$E$8770+F3944*$F$8770</f>
        <v>0.707997505102014</v>
      </c>
      <c r="H3944" s="27" t="n">
        <v>0.71</v>
      </c>
      <c r="I3944" s="27" t="n">
        <v>9.4</v>
      </c>
      <c r="J3944" s="21" t="n">
        <f aca="false">H3944*$H$8770+I3944*$I$8770</f>
        <v>6.91963026963581</v>
      </c>
      <c r="K3944" s="24" t="n">
        <v>49.9914</v>
      </c>
      <c r="L3944" s="24" t="n">
        <v>202.32</v>
      </c>
      <c r="M3944" s="23" t="n">
        <f aca="false">H3944*$H$8771+I3944*$I$8771+K3944*$K$8771+L3944*$L$8771</f>
        <v>11.2868862037068</v>
      </c>
      <c r="N3944" s="24" t="n">
        <v>970.93</v>
      </c>
      <c r="O3944" s="24" t="n">
        <v>8195.13</v>
      </c>
      <c r="P3944" s="24" t="n">
        <f aca="false">N3944*$N$8770+O3944*$O$8770</f>
        <v>1163.62571129707</v>
      </c>
      <c r="Q3944" s="24" t="n">
        <f aca="false">H3944*$H$8772+I3944*$I$8772+K3944*$K$8772+L3944*$L$8772+N3944*$N$8772+O3944*$O$8772</f>
        <v>17.3931769680173</v>
      </c>
    </row>
    <row r="3945" customFormat="false" ht="12.75" hidden="false" customHeight="false" outlineLevel="0" collapsed="false">
      <c r="A3945" s="1" t="n">
        <v>40343</v>
      </c>
      <c r="B3945" s="25" t="s">
        <v>39</v>
      </c>
      <c r="C3945" s="26" t="n">
        <v>0.87</v>
      </c>
      <c r="D3945" s="27" t="n">
        <v>0.34</v>
      </c>
      <c r="E3945" s="27" t="n">
        <v>1.19</v>
      </c>
      <c r="F3945" s="27" t="n">
        <v>0.52</v>
      </c>
      <c r="G3945" s="21" t="n">
        <f aca="false">C3945*$C$8770+D3945*$D$8770+E3945*$E$8770+F3945*$F$8770</f>
        <v>0.699567864182903</v>
      </c>
      <c r="H3945" s="27" t="n">
        <v>0.73</v>
      </c>
      <c r="I3945" s="27" t="n">
        <v>9.49</v>
      </c>
      <c r="J3945" s="21" t="n">
        <f aca="false">H3945*$H$8770+I3945*$I$8770</f>
        <v>6.98965030633023</v>
      </c>
      <c r="K3945" s="24" t="n">
        <v>52.175</v>
      </c>
      <c r="L3945" s="24" t="n">
        <v>217.57</v>
      </c>
      <c r="M3945" s="23" t="n">
        <f aca="false">H3945*$H$8771+I3945*$I$8771+K3945*$K$8771+L3945*$L$8771</f>
        <v>11.6366913526586</v>
      </c>
      <c r="N3945" s="24" t="n">
        <v>1015.08</v>
      </c>
      <c r="O3945" s="24" t="n">
        <v>8190.59</v>
      </c>
      <c r="P3945" s="24" t="n">
        <f aca="false">N3945*$N$8770+O3945*$O$8770</f>
        <v>1206.47697175732</v>
      </c>
      <c r="Q3945" s="24" t="n">
        <f aca="false">H3945*$H$8772+I3945*$I$8772+K3945*$K$8772+L3945*$L$8772+N3945*$N$8772+O3945*$O$8772</f>
        <v>17.9681990743307</v>
      </c>
    </row>
    <row r="3946" customFormat="false" ht="12.75" hidden="false" customHeight="false" outlineLevel="0" collapsed="false">
      <c r="A3946" s="1" t="n">
        <v>40343</v>
      </c>
      <c r="B3946" s="25" t="s">
        <v>40</v>
      </c>
      <c r="C3946" s="26" t="n">
        <v>0.92</v>
      </c>
      <c r="D3946" s="27" t="n">
        <v>0.37</v>
      </c>
      <c r="E3946" s="27" t="n">
        <v>1.34</v>
      </c>
      <c r="F3946" s="27" t="n">
        <v>0.6</v>
      </c>
      <c r="G3946" s="21" t="n">
        <f aca="false">C3946*$C$8770+D3946*$D$8770+E3946*$E$8770+F3946*$F$8770</f>
        <v>0.745977632329053</v>
      </c>
      <c r="H3946" s="27" t="n">
        <v>0.63</v>
      </c>
      <c r="I3946" s="27" t="n">
        <v>9.83</v>
      </c>
      <c r="J3946" s="21" t="n">
        <f aca="false">H3946*$H$8770+I3946*$I$8770</f>
        <v>7.2040619655523</v>
      </c>
      <c r="K3946" s="24" t="n">
        <v>58.3312</v>
      </c>
      <c r="L3946" s="24" t="n">
        <v>247.99</v>
      </c>
      <c r="M3946" s="23" t="n">
        <f aca="false">H3946*$H$8771+I3946*$I$8771+K3946*$K$8771+L3946*$L$8771</f>
        <v>12.4916282412206</v>
      </c>
      <c r="N3946" s="24" t="n">
        <v>1099.01</v>
      </c>
      <c r="O3946" s="24" t="n">
        <v>8206.14</v>
      </c>
      <c r="P3946" s="24" t="n">
        <f aca="false">N3946*$N$8770+O3946*$O$8770</f>
        <v>1288.58302824268</v>
      </c>
      <c r="Q3946" s="24" t="n">
        <f aca="false">H3946*$H$8772+I3946*$I$8772+K3946*$K$8772+L3946*$L$8772+N3946*$N$8772+O3946*$O$8772</f>
        <v>19.2536889828723</v>
      </c>
    </row>
    <row r="3947" customFormat="false" ht="12.75" hidden="false" customHeight="false" outlineLevel="0" collapsed="false">
      <c r="A3947" s="1" t="n">
        <v>40343</v>
      </c>
      <c r="B3947" s="25" t="s">
        <v>41</v>
      </c>
      <c r="C3947" s="26" t="n">
        <v>0.97</v>
      </c>
      <c r="D3947" s="27" t="n">
        <v>0.42</v>
      </c>
      <c r="E3947" s="27" t="n">
        <v>1.52</v>
      </c>
      <c r="F3947" s="27" t="n">
        <v>0.7</v>
      </c>
      <c r="G3947" s="21" t="n">
        <f aca="false">C3947*$C$8770+D3947*$D$8770+E3947*$E$8770+F3947*$F$8770</f>
        <v>0.799551263426315</v>
      </c>
      <c r="H3947" s="27" t="n">
        <v>0.64</v>
      </c>
      <c r="I3947" s="27" t="n">
        <v>10.87</v>
      </c>
      <c r="J3947" s="21" t="n">
        <f aca="false">H3947*$H$8770+I3947*$I$8770</f>
        <v>7.95007107691304</v>
      </c>
      <c r="K3947" s="24" t="n">
        <v>70.0745</v>
      </c>
      <c r="L3947" s="24" t="n">
        <v>292.75</v>
      </c>
      <c r="M3947" s="23" t="n">
        <f aca="false">H3947*$H$8771+I3947*$I$8771+K3947*$K$8771+L3947*$L$8771</f>
        <v>14.28388840037</v>
      </c>
      <c r="N3947" s="24" t="n">
        <v>1220.3</v>
      </c>
      <c r="O3947" s="24" t="n">
        <v>8179.57</v>
      </c>
      <c r="P3947" s="24" t="n">
        <f aca="false">N3947*$N$8770+O3947*$O$8770</f>
        <v>1405.92906380753</v>
      </c>
      <c r="Q3947" s="24" t="n">
        <f aca="false">H3947*$H$8772+I3947*$I$8772+K3947*$K$8772+L3947*$L$8772+N3947*$N$8772+O3947*$O$8772</f>
        <v>21.6582733440497</v>
      </c>
    </row>
    <row r="3948" customFormat="false" ht="12.75" hidden="false" customHeight="false" outlineLevel="0" collapsed="false">
      <c r="A3948" s="1" t="n">
        <v>40343</v>
      </c>
      <c r="B3948" s="25" t="s">
        <v>42</v>
      </c>
      <c r="C3948" s="26" t="n">
        <v>1.04</v>
      </c>
      <c r="D3948" s="27" t="n">
        <v>0.46</v>
      </c>
      <c r="E3948" s="27" t="n">
        <v>1.64</v>
      </c>
      <c r="F3948" s="27" t="n">
        <v>0.77</v>
      </c>
      <c r="G3948" s="21" t="n">
        <f aca="false">C3948*$C$8770+D3948*$D$8770+E3948*$E$8770+F3948*$F$8770</f>
        <v>0.861121622507204</v>
      </c>
      <c r="H3948" s="27" t="n">
        <v>0.72</v>
      </c>
      <c r="I3948" s="27" t="n">
        <v>13.37</v>
      </c>
      <c r="J3948" s="21" t="n">
        <f aca="false">H3948*$H$8770+I3948*$I$8770</f>
        <v>9.75933520263441</v>
      </c>
      <c r="K3948" s="24" t="n">
        <v>82.1575</v>
      </c>
      <c r="L3948" s="24" t="n">
        <v>322.77</v>
      </c>
      <c r="M3948" s="23" t="n">
        <f aca="false">H3948*$H$8771+I3948*$I$8771+K3948*$K$8771+L3948*$L$8771</f>
        <v>16.9194141952812</v>
      </c>
      <c r="N3948" s="24" t="n">
        <v>1320.36</v>
      </c>
      <c r="O3948" s="24" t="n">
        <v>8740.25</v>
      </c>
      <c r="P3948" s="24" t="n">
        <f aca="false">N3948*$N$8770+O3948*$O$8770</f>
        <v>1518.27547594142</v>
      </c>
      <c r="Q3948" s="24" t="n">
        <f aca="false">H3948*$H$8772+I3948*$I$8772+K3948*$K$8772+L3948*$L$8772+N3948*$N$8772+O3948*$O$8772</f>
        <v>24.8751616318386</v>
      </c>
    </row>
    <row r="3949" customFormat="false" ht="12.75" hidden="false" customHeight="false" outlineLevel="0" collapsed="false">
      <c r="A3949" s="1" t="n">
        <v>40343</v>
      </c>
      <c r="B3949" s="25" t="s">
        <v>43</v>
      </c>
      <c r="C3949" s="26" t="n">
        <v>1.04</v>
      </c>
      <c r="D3949" s="27" t="n">
        <v>0.5</v>
      </c>
      <c r="E3949" s="27" t="n">
        <v>1.66</v>
      </c>
      <c r="F3949" s="27" t="n">
        <v>0.84</v>
      </c>
      <c r="G3949" s="21" t="n">
        <f aca="false">C3949*$C$8770+D3949*$D$8770+E3949*$E$8770+F3949*$F$8770</f>
        <v>0.876399819290978</v>
      </c>
      <c r="H3949" s="27" t="n">
        <v>0.87</v>
      </c>
      <c r="I3949" s="27" t="n">
        <v>15.42</v>
      </c>
      <c r="J3949" s="21" t="n">
        <f aca="false">H3949*$H$8770+I3949*$I$8770</f>
        <v>11.2670219129115</v>
      </c>
      <c r="K3949" s="24" t="n">
        <v>90.2392</v>
      </c>
      <c r="L3949" s="24" t="n">
        <v>340.02</v>
      </c>
      <c r="M3949" s="23" t="n">
        <f aca="false">H3949*$H$8771+I3949*$I$8771+K3949*$K$8771+L3949*$L$8771</f>
        <v>18.9287702720474</v>
      </c>
      <c r="N3949" s="24" t="n">
        <v>1374.03</v>
      </c>
      <c r="O3949" s="24" t="n">
        <v>9225.92</v>
      </c>
      <c r="P3949" s="24" t="n">
        <f aca="false">N3949*$N$8770+O3949*$O$8770</f>
        <v>1583.46848849372</v>
      </c>
      <c r="Q3949" s="24" t="n">
        <f aca="false">H3949*$H$8772+I3949*$I$8772+K3949*$K$8772+L3949*$L$8772+N3949*$N$8772+O3949*$O$8772</f>
        <v>27.219330499418</v>
      </c>
    </row>
    <row r="3950" customFormat="false" ht="12.75" hidden="false" customHeight="false" outlineLevel="0" collapsed="false">
      <c r="A3950" s="1" t="n">
        <v>40343</v>
      </c>
      <c r="B3950" s="25" t="s">
        <v>44</v>
      </c>
      <c r="C3950" s="26" t="n">
        <v>1.18</v>
      </c>
      <c r="D3950" s="27" t="n">
        <v>0.56</v>
      </c>
      <c r="E3950" s="27" t="n">
        <v>1.87</v>
      </c>
      <c r="F3950" s="27" t="n">
        <v>0.9</v>
      </c>
      <c r="G3950" s="21" t="n">
        <f aca="false">C3950*$C$8770+D3950*$D$8770+E3950*$E$8770+F3950*$F$8770</f>
        <v>0.989666439330541</v>
      </c>
      <c r="H3950" s="27" t="n">
        <v>1.06</v>
      </c>
      <c r="I3950" s="27" t="n">
        <v>17.17</v>
      </c>
      <c r="J3950" s="21" t="n">
        <f aca="false">H3950*$H$8770+I3950*$I$8770</f>
        <v>12.5717541592443</v>
      </c>
      <c r="K3950" s="24" t="n">
        <v>96.8063</v>
      </c>
      <c r="L3950" s="24" t="n">
        <v>353.76</v>
      </c>
      <c r="M3950" s="23" t="n">
        <f aca="false">H3950*$H$8771+I3950*$I$8771+K3950*$K$8771+L3950*$L$8771</f>
        <v>20.6331333132725</v>
      </c>
      <c r="N3950" s="24" t="n">
        <v>1412.44</v>
      </c>
      <c r="O3950" s="24" t="n">
        <v>8902.39</v>
      </c>
      <c r="P3950" s="24" t="n">
        <f aca="false">N3950*$N$8770+O3950*$O$8770</f>
        <v>1612.22423117155</v>
      </c>
      <c r="Q3950" s="24" t="n">
        <f aca="false">H3950*$H$8772+I3950*$I$8772+K3950*$K$8772+L3950*$L$8772+N3950*$N$8772+O3950*$O$8772</f>
        <v>29.0670399124217</v>
      </c>
    </row>
    <row r="3951" customFormat="false" ht="12.75" hidden="false" customHeight="false" outlineLevel="0" collapsed="false">
      <c r="A3951" s="1" t="n">
        <v>40343</v>
      </c>
      <c r="B3951" s="25" t="s">
        <v>45</v>
      </c>
      <c r="C3951" s="26" t="n">
        <v>1.23</v>
      </c>
      <c r="D3951" s="27" t="n">
        <v>0.54</v>
      </c>
      <c r="E3951" s="27" t="n">
        <v>1.83</v>
      </c>
      <c r="F3951" s="27" t="n">
        <v>0.86</v>
      </c>
      <c r="G3951" s="21" t="n">
        <f aca="false">C3951*$C$8770+D3951*$D$8770+E3951*$E$8770+F3951*$F$8770</f>
        <v>1.01384124979195</v>
      </c>
      <c r="H3951" s="27" t="n">
        <v>1.17</v>
      </c>
      <c r="I3951" s="27" t="n">
        <v>17.84</v>
      </c>
      <c r="J3951" s="21" t="n">
        <f aca="false">H3951*$H$8770+I3951*$I$8770</f>
        <v>13.0819144527997</v>
      </c>
      <c r="K3951" s="24" t="n">
        <v>98.9643</v>
      </c>
      <c r="L3951" s="24" t="n">
        <v>359.84</v>
      </c>
      <c r="M3951" s="23" t="n">
        <f aca="false">H3951*$H$8771+I3951*$I$8771+K3951*$K$8771+L3951*$L$8771</f>
        <v>21.2880583135511</v>
      </c>
      <c r="N3951" s="24" t="n">
        <v>1430.12</v>
      </c>
      <c r="O3951" s="24" t="n">
        <v>8967.17</v>
      </c>
      <c r="P3951" s="24" t="n">
        <f aca="false">N3951*$N$8770+O3951*$O$8770</f>
        <v>1631.16055962343</v>
      </c>
      <c r="Q3951" s="24" t="n">
        <f aca="false">H3951*$H$8772+I3951*$I$8772+K3951*$K$8772+L3951*$L$8772+N3951*$N$8772+O3951*$O$8772</f>
        <v>29.8188388204645</v>
      </c>
    </row>
    <row r="3952" customFormat="false" ht="12.75" hidden="false" customHeight="false" outlineLevel="0" collapsed="false">
      <c r="A3952" s="1" t="n">
        <v>40343</v>
      </c>
      <c r="B3952" s="25" t="s">
        <v>46</v>
      </c>
      <c r="C3952" s="26" t="n">
        <v>1.25</v>
      </c>
      <c r="D3952" s="27" t="n">
        <v>0.53</v>
      </c>
      <c r="E3952" s="27" t="n">
        <v>1.92</v>
      </c>
      <c r="F3952" s="27" t="n">
        <v>0.86</v>
      </c>
      <c r="G3952" s="21" t="n">
        <f aca="false">C3952*$C$8770+D3952*$D$8770+E3952*$E$8770+F3952*$F$8770</f>
        <v>1.02471052050114</v>
      </c>
      <c r="H3952" s="27" t="n">
        <v>1.27</v>
      </c>
      <c r="I3952" s="27" t="n">
        <v>18.02</v>
      </c>
      <c r="J3952" s="21" t="n">
        <f aca="false">H3952*$H$8770+I3952*$I$8770</f>
        <v>13.2390802090218</v>
      </c>
      <c r="K3952" s="24" t="n">
        <v>98.8096</v>
      </c>
      <c r="L3952" s="24" t="n">
        <v>356.89</v>
      </c>
      <c r="M3952" s="23" t="n">
        <f aca="false">H3952*$H$8771+I3952*$I$8771+K3952*$K$8771+L3952*$L$8771</f>
        <v>21.3937842020796</v>
      </c>
      <c r="N3952" s="24" t="n">
        <v>1418.21</v>
      </c>
      <c r="O3952" s="24" t="n">
        <v>8961.38</v>
      </c>
      <c r="P3952" s="24" t="n">
        <f aca="false">N3952*$N$8770+O3952*$O$8770</f>
        <v>1619.41380230126</v>
      </c>
      <c r="Q3952" s="24" t="n">
        <f aca="false">H3952*$H$8772+I3952*$I$8772+K3952*$K$8772+L3952*$L$8772+N3952*$N$8772+O3952*$O$8772</f>
        <v>29.8617579136412</v>
      </c>
    </row>
    <row r="3953" customFormat="false" ht="12.75" hidden="false" customHeight="false" outlineLevel="0" collapsed="false">
      <c r="A3953" s="1" t="n">
        <v>40343</v>
      </c>
      <c r="B3953" s="25" t="s">
        <v>47</v>
      </c>
      <c r="C3953" s="26" t="n">
        <v>1.28</v>
      </c>
      <c r="D3953" s="27" t="n">
        <v>0.52</v>
      </c>
      <c r="E3953" s="27" t="n">
        <v>1.89</v>
      </c>
      <c r="F3953" s="27" t="n">
        <v>0.86</v>
      </c>
      <c r="G3953" s="21" t="n">
        <f aca="false">C3953*$C$8770+D3953*$D$8770+E3953*$E$8770+F3953*$F$8770</f>
        <v>1.04083450046076</v>
      </c>
      <c r="H3953" s="27" t="n">
        <v>1.22</v>
      </c>
      <c r="I3953" s="27" t="n">
        <v>18.23</v>
      </c>
      <c r="J3953" s="21" t="n">
        <f aca="false">H3953*$H$8770+I3953*$I$8770</f>
        <v>13.374868916744</v>
      </c>
      <c r="K3953" s="24" t="n">
        <v>98.4116</v>
      </c>
      <c r="L3953" s="24" t="n">
        <v>355.34</v>
      </c>
      <c r="M3953" s="23" t="n">
        <f aca="false">H3953*$H$8771+I3953*$I$8771+K3953*$K$8771+L3953*$L$8771</f>
        <v>21.4840661907787</v>
      </c>
      <c r="N3953" s="24" t="n">
        <v>1414.47</v>
      </c>
      <c r="O3953" s="24" t="n">
        <v>8922.98</v>
      </c>
      <c r="P3953" s="24" t="n">
        <f aca="false">N3953*$N$8770+O3953*$O$8770</f>
        <v>1614.74929393305</v>
      </c>
      <c r="Q3953" s="24" t="n">
        <f aca="false">H3953*$H$8772+I3953*$I$8772+K3953*$K$8772+L3953*$L$8772+N3953*$N$8772+O3953*$O$8772</f>
        <v>29.926844072945</v>
      </c>
    </row>
    <row r="3954" customFormat="false" ht="12.75" hidden="false" customHeight="false" outlineLevel="0" collapsed="false">
      <c r="A3954" s="1" t="n">
        <v>40343</v>
      </c>
      <c r="B3954" s="25" t="s">
        <v>48</v>
      </c>
      <c r="C3954" s="26" t="n">
        <v>1.27</v>
      </c>
      <c r="D3954" s="27" t="n">
        <v>0.53</v>
      </c>
      <c r="E3954" s="27" t="n">
        <v>1.77</v>
      </c>
      <c r="F3954" s="27" t="n">
        <v>0.84</v>
      </c>
      <c r="G3954" s="21" t="n">
        <f aca="false">C3954*$C$8770+D3954*$D$8770+E3954*$E$8770+F3954*$F$8770</f>
        <v>1.03522698236231</v>
      </c>
      <c r="H3954" s="27" t="n">
        <v>1.22</v>
      </c>
      <c r="I3954" s="27" t="n">
        <v>18.27</v>
      </c>
      <c r="J3954" s="21" t="n">
        <f aca="false">H3954*$H$8770+I3954*$I$8770</f>
        <v>13.4034517948551</v>
      </c>
      <c r="K3954" s="24" t="n">
        <v>99.396</v>
      </c>
      <c r="L3954" s="24" t="n">
        <v>357.48</v>
      </c>
      <c r="M3954" s="23" t="n">
        <f aca="false">H3954*$H$8771+I3954*$I$8771+K3954*$K$8771+L3954*$L$8771</f>
        <v>21.5835108551495</v>
      </c>
      <c r="N3954" s="24" t="n">
        <v>1416.38</v>
      </c>
      <c r="O3954" s="24" t="n">
        <v>8810.54</v>
      </c>
      <c r="P3954" s="24" t="n">
        <f aca="false">N3954*$N$8770+O3954*$O$8770</f>
        <v>1613.60916317992</v>
      </c>
      <c r="Q3954" s="24" t="n">
        <f aca="false">H3954*$H$8772+I3954*$I$8772+K3954*$K$8772+L3954*$L$8772+N3954*$N$8772+O3954*$O$8772</f>
        <v>30.0197201762652</v>
      </c>
    </row>
    <row r="3955" customFormat="false" ht="12.75" hidden="false" customHeight="false" outlineLevel="0" collapsed="false">
      <c r="A3955" s="1" t="n">
        <v>40343</v>
      </c>
      <c r="B3955" s="25" t="s">
        <v>49</v>
      </c>
      <c r="C3955" s="26" t="n">
        <v>1.31</v>
      </c>
      <c r="D3955" s="27" t="n">
        <v>0.5</v>
      </c>
      <c r="E3955" s="27" t="n">
        <v>1.73</v>
      </c>
      <c r="F3955" s="27" t="n">
        <v>0.83</v>
      </c>
      <c r="G3955" s="21" t="n">
        <f aca="false">C3955*$C$8770+D3955*$D$8770+E3955*$E$8770+F3955*$F$8770</f>
        <v>1.05130977794712</v>
      </c>
      <c r="H3955" s="27" t="n">
        <v>1.28</v>
      </c>
      <c r="I3955" s="27" t="n">
        <v>18.44</v>
      </c>
      <c r="J3955" s="21" t="n">
        <f aca="false">H3955*$H$8770+I3955*$I$8770</f>
        <v>13.5420547096606</v>
      </c>
      <c r="K3955" s="24" t="n">
        <v>98.2087</v>
      </c>
      <c r="L3955" s="24" t="n">
        <v>352.88</v>
      </c>
      <c r="M3955" s="23" t="n">
        <f aca="false">H3955*$H$8771+I3955*$I$8771+K3955*$K$8771+L3955*$L$8771</f>
        <v>21.602622730059</v>
      </c>
      <c r="N3955" s="24" t="n">
        <v>1402.91</v>
      </c>
      <c r="O3955" s="24" t="n">
        <v>8844.46</v>
      </c>
      <c r="P3955" s="24" t="n">
        <f aca="false">N3955*$N$8770+O3955*$O$8770</f>
        <v>1601.40322698745</v>
      </c>
      <c r="Q3955" s="24" t="n">
        <f aca="false">H3955*$H$8772+I3955*$I$8772+K3955*$K$8772+L3955*$L$8772+N3955*$N$8772+O3955*$O$8772</f>
        <v>29.9740510193448</v>
      </c>
    </row>
    <row r="3956" customFormat="false" ht="12.75" hidden="false" customHeight="false" outlineLevel="0" collapsed="false">
      <c r="A3956" s="1" t="n">
        <v>40343</v>
      </c>
      <c r="B3956" s="25" t="s">
        <v>50</v>
      </c>
      <c r="C3956" s="26" t="n">
        <v>1.38</v>
      </c>
      <c r="D3956" s="27" t="n">
        <v>0.52</v>
      </c>
      <c r="E3956" s="27" t="n">
        <v>1.82</v>
      </c>
      <c r="F3956" s="27" t="n">
        <v>0.84</v>
      </c>
      <c r="G3956" s="21" t="n">
        <f aca="false">C3956*$C$8770+D3956*$D$8770+E3956*$E$8770+F3956*$F$8770</f>
        <v>1.10390945062949</v>
      </c>
      <c r="H3956" s="27" t="n">
        <v>1.22</v>
      </c>
      <c r="I3956" s="27" t="n">
        <v>17.98</v>
      </c>
      <c r="J3956" s="21" t="n">
        <f aca="false">H3956*$H$8770+I3956*$I$8770</f>
        <v>13.1962259285496</v>
      </c>
      <c r="K3956" s="24" t="n">
        <v>93.5806</v>
      </c>
      <c r="L3956" s="24" t="n">
        <v>343.65</v>
      </c>
      <c r="M3956" s="23" t="n">
        <f aca="false">H3956*$H$8771+I3956*$I$8771+K3956*$K$8771+L3956*$L$8771</f>
        <v>20.9460562718022</v>
      </c>
      <c r="N3956" s="24" t="n">
        <v>1376.73</v>
      </c>
      <c r="O3956" s="24" t="n">
        <v>8735.37</v>
      </c>
      <c r="P3956" s="24" t="n">
        <f aca="false">N3956*$N$8770+O3956*$O$8770</f>
        <v>1573.01171548117</v>
      </c>
      <c r="Q3956" s="24" t="n">
        <f aca="false">H3956*$H$8772+I3956*$I$8772+K3956*$K$8772+L3956*$L$8772+N3956*$N$8772+O3956*$O$8772</f>
        <v>29.1705159481182</v>
      </c>
    </row>
    <row r="3957" customFormat="false" ht="12.75" hidden="false" customHeight="false" outlineLevel="0" collapsed="false">
      <c r="A3957" s="1" t="n">
        <v>40343</v>
      </c>
      <c r="B3957" s="25" t="s">
        <v>51</v>
      </c>
      <c r="C3957" s="26" t="n">
        <v>1.42</v>
      </c>
      <c r="D3957" s="27" t="n">
        <v>0.53</v>
      </c>
      <c r="E3957" s="27" t="n">
        <v>1.94</v>
      </c>
      <c r="F3957" s="27" t="n">
        <v>0.89</v>
      </c>
      <c r="G3957" s="21" t="n">
        <f aca="false">C3957*$C$8770+D3957*$D$8770+E3957*$E$8770+F3957*$F$8770</f>
        <v>1.13623500060024</v>
      </c>
      <c r="H3957" s="27" t="n">
        <v>1.17</v>
      </c>
      <c r="I3957" s="27" t="n">
        <v>16.99</v>
      </c>
      <c r="J3957" s="21" t="n">
        <f aca="false">H3957*$H$8770+I3957*$I$8770</f>
        <v>12.4745282929388</v>
      </c>
      <c r="K3957" s="24" t="n">
        <v>88.1875</v>
      </c>
      <c r="L3957" s="24" t="n">
        <v>330.9</v>
      </c>
      <c r="M3957" s="23" t="n">
        <f aca="false">H3957*$H$8771+I3957*$I$8771+K3957*$K$8771+L3957*$L$8771</f>
        <v>19.8580187123162</v>
      </c>
      <c r="N3957" s="24" t="n">
        <v>1346.45</v>
      </c>
      <c r="O3957" s="24" t="n">
        <v>8725.02</v>
      </c>
      <c r="P3957" s="24" t="n">
        <f aca="false">N3957*$N$8770+O3957*$O$8770</f>
        <v>1543.26332112971</v>
      </c>
      <c r="Q3957" s="24" t="n">
        <f aca="false">H3957*$H$8772+I3957*$I$8772+K3957*$K$8772+L3957*$L$8772+N3957*$N$8772+O3957*$O$8772</f>
        <v>27.9306059808215</v>
      </c>
    </row>
    <row r="3958" customFormat="false" ht="12.75" hidden="false" customHeight="false" outlineLevel="0" collapsed="false">
      <c r="A3958" s="1" t="n">
        <v>40343</v>
      </c>
      <c r="B3958" s="25" t="s">
        <v>52</v>
      </c>
      <c r="C3958" s="26" t="n">
        <v>1.47</v>
      </c>
      <c r="D3958" s="27" t="n">
        <v>0.55</v>
      </c>
      <c r="E3958" s="27" t="n">
        <v>2.04</v>
      </c>
      <c r="F3958" s="27" t="n">
        <v>0.87</v>
      </c>
      <c r="G3958" s="21" t="n">
        <f aca="false">C3958*$C$8770+D3958*$D$8770+E3958*$E$8770+F3958*$F$8770</f>
        <v>1.17464341864817</v>
      </c>
      <c r="H3958" s="27" t="n">
        <v>1</v>
      </c>
      <c r="I3958" s="27" t="n">
        <v>15.47</v>
      </c>
      <c r="J3958" s="21" t="n">
        <f aca="false">H3958*$H$8770+I3958*$I$8770</f>
        <v>11.3398561566893</v>
      </c>
      <c r="K3958" s="24" t="n">
        <v>82.5856</v>
      </c>
      <c r="L3958" s="24" t="n">
        <v>317.15</v>
      </c>
      <c r="M3958" s="23" t="n">
        <f aca="false">H3958*$H$8771+I3958*$I$8771+K3958*$K$8771+L3958*$L$8771</f>
        <v>18.3599875020897</v>
      </c>
      <c r="N3958" s="24" t="n">
        <v>1307.73</v>
      </c>
      <c r="O3958" s="24" t="n">
        <v>8469.3</v>
      </c>
      <c r="P3958" s="24" t="n">
        <f aca="false">N3958*$N$8770+O3958*$O$8770</f>
        <v>1498.75514121339</v>
      </c>
      <c r="Q3958" s="24" t="n">
        <f aca="false">H3958*$H$8772+I3958*$I$8772+K3958*$K$8772+L3958*$L$8772+N3958*$N$8772+O3958*$O$8772</f>
        <v>26.2046622260407</v>
      </c>
    </row>
    <row r="3959" customFormat="false" ht="12.75" hidden="false" customHeight="false" outlineLevel="0" collapsed="false">
      <c r="A3959" s="1" t="n">
        <v>40343</v>
      </c>
      <c r="B3959" s="25" t="s">
        <v>53</v>
      </c>
      <c r="C3959" s="26" t="n">
        <v>1.49</v>
      </c>
      <c r="D3959" s="27" t="n">
        <v>0.56</v>
      </c>
      <c r="E3959" s="27" t="n">
        <v>1.97</v>
      </c>
      <c r="F3959" s="27" t="n">
        <v>0.9</v>
      </c>
      <c r="G3959" s="21" t="n">
        <f aca="false">C3959*$C$8770+D3959*$D$8770+E3959*$E$8770+F3959*$F$8770</f>
        <v>1.19120618632631</v>
      </c>
      <c r="H3959" s="27" t="n">
        <v>0.9</v>
      </c>
      <c r="I3959" s="27" t="n">
        <v>14.52</v>
      </c>
      <c r="J3959" s="21" t="n">
        <f aca="false">H3959*$H$8770+I3959*$I$8770</f>
        <v>10.6324699968285</v>
      </c>
      <c r="K3959" s="24" t="n">
        <v>78.2507</v>
      </c>
      <c r="L3959" s="24" t="n">
        <v>299.85</v>
      </c>
      <c r="M3959" s="23" t="n">
        <f aca="false">H3959*$H$8771+I3959*$I$8771+K3959*$K$8771+L3959*$L$8771</f>
        <v>17.2831980251206</v>
      </c>
      <c r="N3959" s="24" t="n">
        <v>1240.49</v>
      </c>
      <c r="O3959" s="24" t="n">
        <v>8372.9</v>
      </c>
      <c r="P3959" s="24" t="n">
        <f aca="false">N3959*$N$8770+O3959*$O$8770</f>
        <v>1430.73733786611</v>
      </c>
      <c r="Q3959" s="24" t="n">
        <f aca="false">H3959*$H$8772+I3959*$I$8772+K3959*$K$8772+L3959*$L$8772+N3959*$N$8772+O3959*$O$8772</f>
        <v>24.7731495670972</v>
      </c>
    </row>
    <row r="3960" customFormat="false" ht="12.75" hidden="false" customHeight="false" outlineLevel="0" collapsed="false">
      <c r="A3960" s="1" t="n">
        <v>40343</v>
      </c>
      <c r="B3960" s="25" t="s">
        <v>54</v>
      </c>
      <c r="C3960" s="26" t="n">
        <v>1.51</v>
      </c>
      <c r="D3960" s="27" t="n">
        <v>0.59</v>
      </c>
      <c r="E3960" s="27" t="n">
        <v>2.07</v>
      </c>
      <c r="F3960" s="27" t="n">
        <v>0.84</v>
      </c>
      <c r="G3960" s="21" t="n">
        <f aca="false">C3960*$C$8770+D3960*$D$8770+E3960*$E$8770+F3960*$F$8770</f>
        <v>1.21138031593922</v>
      </c>
      <c r="H3960" s="27" t="n">
        <v>0.82</v>
      </c>
      <c r="I3960" s="27" t="n">
        <v>13.84</v>
      </c>
      <c r="J3960" s="21" t="n">
        <f aca="false">H3960*$H$8770+I3960*$I$8770</f>
        <v>10.1237268251621</v>
      </c>
      <c r="K3960" s="24" t="n">
        <v>75.8478</v>
      </c>
      <c r="L3960" s="24" t="n">
        <v>290.4</v>
      </c>
      <c r="M3960" s="23" t="n">
        <f aca="false">H3960*$H$8771+I3960*$I$8771+K3960*$K$8771+L3960*$L$8771</f>
        <v>16.5783197008704</v>
      </c>
      <c r="N3960" s="24" t="n">
        <v>1206.29</v>
      </c>
      <c r="O3960" s="24" t="n">
        <v>8259.74</v>
      </c>
      <c r="P3960" s="24" t="n">
        <f aca="false">N3960*$N$8770+O3960*$O$8770</f>
        <v>1394.43118723849</v>
      </c>
      <c r="Q3960" s="24" t="n">
        <f aca="false">H3960*$H$8772+I3960*$I$8772+K3960*$K$8772+L3960*$L$8772+N3960*$N$8772+O3960*$O$8772</f>
        <v>23.8796186386564</v>
      </c>
    </row>
    <row r="3961" customFormat="false" ht="12.75" hidden="false" customHeight="false" outlineLevel="0" collapsed="false">
      <c r="A3961" s="1" t="n">
        <v>40343</v>
      </c>
      <c r="B3961" s="25" t="s">
        <v>55</v>
      </c>
      <c r="C3961" s="26" t="n">
        <v>1.43</v>
      </c>
      <c r="D3961" s="27" t="n">
        <v>0.62</v>
      </c>
      <c r="E3961" s="27" t="n">
        <v>2</v>
      </c>
      <c r="F3961" s="27" t="n">
        <v>0.86</v>
      </c>
      <c r="G3961" s="21" t="n">
        <f aca="false">C3961*$C$8770+D3961*$D$8770+E3961*$E$8770+F3961*$F$8770</f>
        <v>1.16876185033048</v>
      </c>
      <c r="H3961" s="27" t="n">
        <v>0.84</v>
      </c>
      <c r="I3961" s="27" t="n">
        <v>13.56</v>
      </c>
      <c r="J3961" s="21" t="n">
        <f aca="false">H3961*$H$8770+I3961*$I$8770</f>
        <v>9.92935523932883</v>
      </c>
      <c r="K3961" s="24" t="n">
        <v>74.6527</v>
      </c>
      <c r="L3961" s="24" t="n">
        <v>284.17</v>
      </c>
      <c r="M3961" s="23" t="n">
        <f aca="false">H3961*$H$8771+I3961*$I$8771+K3961*$K$8771+L3961*$L$8771</f>
        <v>16.2649639595662</v>
      </c>
      <c r="N3961" s="24" t="n">
        <v>1185.32</v>
      </c>
      <c r="O3961" s="24" t="n">
        <v>8388.78</v>
      </c>
      <c r="P3961" s="24" t="n">
        <f aca="false">N3961*$N$8770+O3961*$O$8770</f>
        <v>1377.4625</v>
      </c>
      <c r="Q3961" s="24" t="n">
        <f aca="false">H3961*$H$8772+I3961*$I$8772+K3961*$K$8772+L3961*$L$8772+N3961*$N$8772+O3961*$O$8772</f>
        <v>23.4780056116623</v>
      </c>
    </row>
    <row r="3962" customFormat="false" ht="12.75" hidden="false" customHeight="false" outlineLevel="0" collapsed="false">
      <c r="A3962" s="1" t="n">
        <v>40343</v>
      </c>
      <c r="B3962" s="25" t="s">
        <v>56</v>
      </c>
      <c r="C3962" s="26" t="n">
        <v>1.45</v>
      </c>
      <c r="D3962" s="27" t="n">
        <v>0.61</v>
      </c>
      <c r="E3962" s="27" t="n">
        <v>2.01</v>
      </c>
      <c r="F3962" s="27" t="n">
        <v>0.88</v>
      </c>
      <c r="G3962" s="21" t="n">
        <f aca="false">C3962*$C$8770+D3962*$D$8770+E3962*$E$8770+F3962*$F$8770</f>
        <v>1.17972523935536</v>
      </c>
      <c r="H3962" s="27" t="n">
        <v>0.84</v>
      </c>
      <c r="I3962" s="27" t="n">
        <v>12.5</v>
      </c>
      <c r="J3962" s="21" t="n">
        <f aca="false">H3962*$H$8770+I3962*$I$8770</f>
        <v>9.17190896938476</v>
      </c>
      <c r="K3962" s="24" t="n">
        <v>70.6606</v>
      </c>
      <c r="L3962" s="24" t="n">
        <v>274.26</v>
      </c>
      <c r="M3962" s="23" t="n">
        <f aca="false">H3962*$H$8771+I3962*$I$8771+K3962*$K$8771+L3962*$L$8771</f>
        <v>15.244204181573</v>
      </c>
      <c r="N3962" s="24" t="n">
        <v>1163.97</v>
      </c>
      <c r="O3962" s="24" t="n">
        <v>8712.49</v>
      </c>
      <c r="P3962" s="24" t="n">
        <f aca="false">N3962*$N$8770+O3962*$O$8770</f>
        <v>1365.31650627615</v>
      </c>
      <c r="Q3962" s="24" t="n">
        <f aca="false">H3962*$H$8772+I3962*$I$8772+K3962*$K$8772+L3962*$L$8772+N3962*$N$8772+O3962*$O$8772</f>
        <v>22.398292762042</v>
      </c>
    </row>
    <row r="3963" customFormat="false" ht="12.75" hidden="false" customHeight="false" outlineLevel="0" collapsed="false">
      <c r="A3963" s="1" t="n">
        <v>40343</v>
      </c>
      <c r="B3963" s="25" t="s">
        <v>57</v>
      </c>
      <c r="C3963" s="26" t="n">
        <v>1.23</v>
      </c>
      <c r="D3963" s="27" t="n">
        <v>0.5</v>
      </c>
      <c r="E3963" s="27" t="n">
        <v>1.71</v>
      </c>
      <c r="F3963" s="27" t="n">
        <v>0.76</v>
      </c>
      <c r="G3963" s="21" t="n">
        <f aca="false">C3963*$C$8770+D3963*$D$8770+E3963*$E$8770+F3963*$F$8770</f>
        <v>0.996196318662614</v>
      </c>
      <c r="H3963" s="27" t="n">
        <v>0.79</v>
      </c>
      <c r="I3963" s="27" t="n">
        <v>11.07</v>
      </c>
      <c r="J3963" s="21" t="n">
        <f aca="false">H3963*$H$8770+I3963*$I$8770</f>
        <v>8.13579967455192</v>
      </c>
      <c r="K3963" s="24" t="n">
        <v>62.2316</v>
      </c>
      <c r="L3963" s="24" t="n">
        <v>249.55</v>
      </c>
      <c r="M3963" s="23" t="n">
        <f aca="false">H3963*$H$8771+I3963*$I$8771+K3963*$K$8771+L3963*$L$8771</f>
        <v>13.5740165123096</v>
      </c>
      <c r="N3963" s="24" t="n">
        <v>1127.09</v>
      </c>
      <c r="O3963" s="24" t="n">
        <v>8388.02</v>
      </c>
      <c r="P3963" s="24" t="n">
        <f aca="false">N3963*$N$8770+O3963*$O$8770</f>
        <v>1320.76543410042</v>
      </c>
      <c r="Q3963" s="24" t="n">
        <f aca="false">H3963*$H$8772+I3963*$I$8772+K3963*$K$8772+L3963*$L$8772+N3963*$N$8772+O3963*$O$8772</f>
        <v>20.5008775245275</v>
      </c>
    </row>
    <row r="3964" customFormat="false" ht="12.75" hidden="false" customHeight="false" outlineLevel="0" collapsed="false">
      <c r="A3964" s="1" t="n">
        <v>40343</v>
      </c>
      <c r="B3964" s="25" t="s">
        <v>58</v>
      </c>
      <c r="C3964" s="26" t="n">
        <v>1.04</v>
      </c>
      <c r="D3964" s="27" t="n">
        <v>0.41</v>
      </c>
      <c r="E3964" s="27" t="n">
        <v>1.41</v>
      </c>
      <c r="F3964" s="27" t="n">
        <v>0.67</v>
      </c>
      <c r="G3964" s="21" t="n">
        <f aca="false">C3964*$C$8770+D3964*$D$8770+E3964*$E$8770+F3964*$F$8770</f>
        <v>0.839385429842158</v>
      </c>
      <c r="H3964" s="27" t="n">
        <v>0.77</v>
      </c>
      <c r="I3964" s="27" t="n">
        <v>10.35</v>
      </c>
      <c r="J3964" s="21" t="n">
        <f aca="false">H3964*$H$8770+I3964*$I$8770</f>
        <v>7.61559930760772</v>
      </c>
      <c r="K3964" s="24" t="n">
        <v>57.0898</v>
      </c>
      <c r="L3964" s="24" t="n">
        <v>234.44</v>
      </c>
      <c r="M3964" s="23" t="n">
        <f aca="false">H3964*$H$8771+I3964*$I$8771+K3964*$K$8771+L3964*$L$8771</f>
        <v>12.6598836615511</v>
      </c>
      <c r="N3964" s="24" t="n">
        <v>1100.48</v>
      </c>
      <c r="O3964" s="24" t="n">
        <v>8680.53</v>
      </c>
      <c r="P3964" s="24" t="n">
        <f aca="false">N3964*$N$8770+O3964*$O$8770</f>
        <v>1302.66752615063</v>
      </c>
      <c r="Q3964" s="24" t="n">
        <f aca="false">H3964*$H$8772+I3964*$I$8772+K3964*$K$8772+L3964*$L$8772+N3964*$N$8772+O3964*$O$8772</f>
        <v>19.4956871437282</v>
      </c>
    </row>
    <row r="3965" customFormat="false" ht="12.75" hidden="false" customHeight="false" outlineLevel="0" collapsed="false">
      <c r="A3965" s="1" t="n">
        <v>40344</v>
      </c>
      <c r="B3965" s="18" t="s">
        <v>35</v>
      </c>
      <c r="C3965" s="19" t="n">
        <v>0.95</v>
      </c>
      <c r="D3965" s="20" t="n">
        <v>0.38</v>
      </c>
      <c r="E3965" s="20" t="n">
        <v>1.3</v>
      </c>
      <c r="F3965" s="20" t="n">
        <v>0.59</v>
      </c>
      <c r="G3965" s="21" t="n">
        <f aca="false">C3965*$C$8770+D3965*$D$8770+E3965*$E$8770+F3965*$F$8770</f>
        <v>0.767505710950236</v>
      </c>
      <c r="H3965" s="20" t="n">
        <v>0.73</v>
      </c>
      <c r="I3965" s="20" t="n">
        <v>9.82</v>
      </c>
      <c r="J3965" s="21" t="n">
        <f aca="false">H3965*$H$8770+I3965*$I$8770</f>
        <v>7.22545905074678</v>
      </c>
      <c r="K3965" s="28" t="n">
        <v>53.7939</v>
      </c>
      <c r="L3965" s="28" t="n">
        <v>222.16</v>
      </c>
      <c r="M3965" s="23" t="n">
        <f aca="false">H3965*$H$8771+I3965*$I$8771+K3965*$K$8771+L3965*$L$8771</f>
        <v>11.9902498790776</v>
      </c>
      <c r="N3965" s="28" t="n">
        <v>1072.79</v>
      </c>
      <c r="O3965" s="28" t="n">
        <v>8455.6</v>
      </c>
      <c r="P3965" s="24" t="n">
        <f aca="false">N3965*$N$8770+O3965*$O$8770</f>
        <v>1269.71641736402</v>
      </c>
      <c r="Q3965" s="24" t="n">
        <f aca="false">H3965*$H$8772+I3965*$I$8772+K3965*$K$8772+L3965*$L$8772+N3965*$N$8772+O3965*$O$8772</f>
        <v>18.6549924993071</v>
      </c>
    </row>
    <row r="3966" customFormat="false" ht="12.75" hidden="false" customHeight="false" outlineLevel="0" collapsed="false">
      <c r="A3966" s="1" t="n">
        <v>40344</v>
      </c>
      <c r="B3966" s="25" t="s">
        <v>36</v>
      </c>
      <c r="C3966" s="26" t="n">
        <v>0.89</v>
      </c>
      <c r="D3966" s="27" t="n">
        <v>0.37</v>
      </c>
      <c r="E3966" s="27" t="n">
        <v>1.2</v>
      </c>
      <c r="F3966" s="27" t="n">
        <v>0.53</v>
      </c>
      <c r="G3966" s="21" t="n">
        <f aca="false">C3966*$C$8770+D3966*$D$8770+E3966*$E$8770+F3966*$F$8770</f>
        <v>0.721993479744757</v>
      </c>
      <c r="H3966" s="27" t="n">
        <v>0.74</v>
      </c>
      <c r="I3966" s="27" t="n">
        <v>9.5</v>
      </c>
      <c r="J3966" s="21" t="n">
        <f aca="false">H3966*$H$8770+I3966*$I$8770</f>
        <v>6.99965030633023</v>
      </c>
      <c r="K3966" s="24" t="n">
        <v>51.5744</v>
      </c>
      <c r="L3966" s="24" t="n">
        <v>215.02</v>
      </c>
      <c r="M3966" s="23" t="n">
        <f aca="false">H3966*$H$8771+I3966*$I$8771+K3966*$K$8771+L3966*$L$8771</f>
        <v>11.5872395867465</v>
      </c>
      <c r="N3966" s="24" t="n">
        <v>1047.04</v>
      </c>
      <c r="O3966" s="24" t="n">
        <v>8428.75</v>
      </c>
      <c r="P3966" s="24" t="n">
        <f aca="false">N3966*$N$8770+O3966*$O$8770</f>
        <v>1243.93707635983</v>
      </c>
      <c r="Q3966" s="24" t="n">
        <f aca="false">H3966*$H$8772+I3966*$I$8772+K3966*$K$8772+L3966*$L$8772+N3966*$N$8772+O3966*$O$8772</f>
        <v>18.117511988249</v>
      </c>
    </row>
    <row r="3967" customFormat="false" ht="12.75" hidden="false" customHeight="false" outlineLevel="0" collapsed="false">
      <c r="A3967" s="1" t="n">
        <v>40344</v>
      </c>
      <c r="B3967" s="25" t="s">
        <v>37</v>
      </c>
      <c r="C3967" s="26" t="n">
        <v>0.84</v>
      </c>
      <c r="D3967" s="27" t="n">
        <v>0.35</v>
      </c>
      <c r="E3967" s="27" t="n">
        <v>1.14</v>
      </c>
      <c r="F3967" s="27" t="n">
        <v>0.51</v>
      </c>
      <c r="G3967" s="21" t="n">
        <f aca="false">C3967*$C$8770+D3967*$D$8770+E3967*$E$8770+F3967*$F$8770</f>
        <v>0.682182884953422</v>
      </c>
      <c r="H3967" s="27" t="n">
        <v>0.71</v>
      </c>
      <c r="I3967" s="27" t="n">
        <v>9.24</v>
      </c>
      <c r="J3967" s="21" t="n">
        <f aca="false">H3967*$H$8770+I3967*$I$8770</f>
        <v>6.80529875719142</v>
      </c>
      <c r="K3967" s="24" t="n">
        <v>50.4918</v>
      </c>
      <c r="L3967" s="24" t="n">
        <v>211.44</v>
      </c>
      <c r="M3967" s="23" t="n">
        <f aca="false">H3967*$H$8771+I3967*$I$8771+K3967*$K$8771+L3967*$L$8771</f>
        <v>11.3103657851037</v>
      </c>
      <c r="N3967" s="24" t="n">
        <v>1021.28</v>
      </c>
      <c r="O3967" s="24" t="n">
        <v>8594.18</v>
      </c>
      <c r="P3967" s="24" t="n">
        <f aca="false">N3967*$N$8770+O3967*$O$8770</f>
        <v>1223.27680962343</v>
      </c>
      <c r="Q3967" s="24" t="n">
        <f aca="false">H3967*$H$8772+I3967*$I$8772+K3967*$K$8772+L3967*$L$8772+N3967*$N$8772+O3967*$O$8772</f>
        <v>17.7326257502356</v>
      </c>
    </row>
    <row r="3968" customFormat="false" ht="12.75" hidden="false" customHeight="false" outlineLevel="0" collapsed="false">
      <c r="A3968" s="1" t="n">
        <v>40344</v>
      </c>
      <c r="B3968" s="25" t="s">
        <v>38</v>
      </c>
      <c r="C3968" s="26" t="n">
        <v>0.8</v>
      </c>
      <c r="D3968" s="27" t="n">
        <v>0.34</v>
      </c>
      <c r="E3968" s="27" t="n">
        <v>1.1</v>
      </c>
      <c r="F3968" s="27" t="n">
        <v>0.47</v>
      </c>
      <c r="G3968" s="21" t="n">
        <f aca="false">C3968*$C$8770+D3968*$D$8770+E3968*$E$8770+F3968*$F$8770</f>
        <v>0.651118334252537</v>
      </c>
      <c r="H3968" s="27" t="n">
        <v>0.72</v>
      </c>
      <c r="I3968" s="27" t="n">
        <v>9.42</v>
      </c>
      <c r="J3968" s="21" t="n">
        <f aca="false">H3968*$H$8770+I3968*$I$8770</f>
        <v>6.93677598916359</v>
      </c>
      <c r="K3968" s="24" t="n">
        <v>50.6575</v>
      </c>
      <c r="L3968" s="24" t="n">
        <v>213.53</v>
      </c>
      <c r="M3968" s="23" t="n">
        <f aca="false">H3968*$H$8771+I3968*$I$8771+K3968*$K$8771+L3968*$L$8771</f>
        <v>11.4664302272449</v>
      </c>
      <c r="N3968" s="24" t="n">
        <v>1017.85</v>
      </c>
      <c r="O3968" s="24" t="n">
        <v>8588.69</v>
      </c>
      <c r="P3968" s="24" t="n">
        <f aca="false">N3968*$N$8770+O3968*$O$8770</f>
        <v>1219.79186192469</v>
      </c>
      <c r="Q3968" s="24" t="n">
        <f aca="false">H3968*$H$8772+I3968*$I$8772+K3968*$K$8772+L3968*$L$8772+N3968*$N$8772+O3968*$O$8772</f>
        <v>17.8693963194945</v>
      </c>
    </row>
    <row r="3969" customFormat="false" ht="12.75" hidden="false" customHeight="false" outlineLevel="0" collapsed="false">
      <c r="A3969" s="1" t="n">
        <v>40344</v>
      </c>
      <c r="B3969" s="25" t="s">
        <v>39</v>
      </c>
      <c r="C3969" s="26" t="n">
        <v>0.8</v>
      </c>
      <c r="D3969" s="27" t="n">
        <v>0.33</v>
      </c>
      <c r="E3969" s="27" t="n">
        <v>1.17</v>
      </c>
      <c r="F3969" s="27" t="n">
        <v>0.49</v>
      </c>
      <c r="G3969" s="21" t="n">
        <f aca="false">C3969*$C$8770+D3969*$D$8770+E3969*$E$8770+F3969*$F$8770</f>
        <v>0.649751394608538</v>
      </c>
      <c r="H3969" s="27" t="n">
        <v>0.77</v>
      </c>
      <c r="I3969" s="27" t="n">
        <v>9.3</v>
      </c>
      <c r="J3969" s="21" t="n">
        <f aca="false">H3969*$H$8770+I3969*$I$8770</f>
        <v>6.86529875719142</v>
      </c>
      <c r="K3969" s="24" t="n">
        <v>52.4943</v>
      </c>
      <c r="L3969" s="24" t="n">
        <v>224.31</v>
      </c>
      <c r="M3969" s="23" t="n">
        <f aca="false">H3969*$H$8771+I3969*$I$8771+K3969*$K$8771+L3969*$L$8771</f>
        <v>11.6141393983974</v>
      </c>
      <c r="N3969" s="24" t="n">
        <v>1044.26</v>
      </c>
      <c r="O3969" s="24" t="n">
        <v>8660.65</v>
      </c>
      <c r="P3969" s="24" t="n">
        <f aca="false">N3969*$N$8770+O3969*$O$8770</f>
        <v>1247.41684623431</v>
      </c>
      <c r="Q3969" s="24" t="n">
        <f aca="false">H3969*$H$8772+I3969*$I$8772+K3969*$K$8772+L3969*$L$8772+N3969*$N$8772+O3969*$O$8772</f>
        <v>18.1627087001829</v>
      </c>
    </row>
    <row r="3970" customFormat="false" ht="12.75" hidden="false" customHeight="false" outlineLevel="0" collapsed="false">
      <c r="A3970" s="1" t="n">
        <v>40344</v>
      </c>
      <c r="B3970" s="25" t="s">
        <v>40</v>
      </c>
      <c r="C3970" s="26" t="n">
        <v>0.81</v>
      </c>
      <c r="D3970" s="27" t="n">
        <v>0.35</v>
      </c>
      <c r="E3970" s="27" t="n">
        <v>1.35</v>
      </c>
      <c r="F3970" s="27" t="n">
        <v>0.56</v>
      </c>
      <c r="G3970" s="21" t="n">
        <f aca="false">C3970*$C$8770+D3970*$D$8770+E3970*$E$8770+F3970*$F$8770</f>
        <v>0.667159861371359</v>
      </c>
      <c r="H3970" s="27" t="n">
        <v>0.68</v>
      </c>
      <c r="I3970" s="27" t="n">
        <v>9.61</v>
      </c>
      <c r="J3970" s="21" t="n">
        <f aca="false">H3970*$H$8770+I3970*$I$8770</f>
        <v>7.06112753830239</v>
      </c>
      <c r="K3970" s="24" t="n">
        <v>57.7906</v>
      </c>
      <c r="L3970" s="24" t="n">
        <v>249.59</v>
      </c>
      <c r="M3970" s="23" t="n">
        <f aca="false">H3970*$H$8771+I3970*$I$8771+K3970*$K$8771+L3970*$L$8771</f>
        <v>12.3499097105665</v>
      </c>
      <c r="N3970" s="24" t="n">
        <v>1109.66</v>
      </c>
      <c r="O3970" s="24" t="n">
        <v>8693.07</v>
      </c>
      <c r="P3970" s="24" t="n">
        <f aca="false">N3970*$N$8770+O3970*$O$8770</f>
        <v>1311.93714958159</v>
      </c>
      <c r="Q3970" s="24" t="n">
        <f aca="false">H3970*$H$8772+I3970*$I$8772+K3970*$K$8772+L3970*$L$8772+N3970*$N$8772+O3970*$O$8772</f>
        <v>19.2364758727343</v>
      </c>
    </row>
    <row r="3971" customFormat="false" ht="12.75" hidden="false" customHeight="false" outlineLevel="0" collapsed="false">
      <c r="A3971" s="1" t="n">
        <v>40344</v>
      </c>
      <c r="B3971" s="25" t="s">
        <v>41</v>
      </c>
      <c r="C3971" s="26" t="n">
        <v>0.92</v>
      </c>
      <c r="D3971" s="27" t="n">
        <v>0.4</v>
      </c>
      <c r="E3971" s="27" t="n">
        <v>1.62</v>
      </c>
      <c r="F3971" s="27" t="n">
        <v>0.7</v>
      </c>
      <c r="G3971" s="21" t="n">
        <f aca="false">C3971*$C$8770+D3971*$D$8770+E3971*$E$8770+F3971*$F$8770</f>
        <v>0.762262667174693</v>
      </c>
      <c r="H3971" s="27" t="n">
        <v>0.65</v>
      </c>
      <c r="I3971" s="27" t="n">
        <v>10.6</v>
      </c>
      <c r="J3971" s="21" t="n">
        <f aca="false">H3971*$H$8770+I3971*$I$8770</f>
        <v>7.75999093013537</v>
      </c>
      <c r="K3971" s="24" t="n">
        <v>69.165</v>
      </c>
      <c r="L3971" s="24" t="n">
        <v>291.9</v>
      </c>
      <c r="M3971" s="23" t="n">
        <f aca="false">H3971*$H$8771+I3971*$I$8771+K3971*$K$8771+L3971*$L$8771</f>
        <v>14.0513548318789</v>
      </c>
      <c r="N3971" s="24" t="n">
        <v>1221.12</v>
      </c>
      <c r="O3971" s="24" t="n">
        <v>8759</v>
      </c>
      <c r="P3971" s="24" t="n">
        <f aca="false">N3971*$N$8770+O3971*$O$8770</f>
        <v>1422.18269874477</v>
      </c>
      <c r="Q3971" s="24" t="n">
        <f aca="false">H3971*$H$8772+I3971*$I$8772+K3971*$K$8772+L3971*$L$8772+N3971*$N$8772+O3971*$O$8772</f>
        <v>21.5131006596087</v>
      </c>
    </row>
    <row r="3972" customFormat="false" ht="12.75" hidden="false" customHeight="false" outlineLevel="0" collapsed="false">
      <c r="A3972" s="1" t="n">
        <v>40344</v>
      </c>
      <c r="B3972" s="25" t="s">
        <v>42</v>
      </c>
      <c r="C3972" s="26" t="n">
        <v>0.98</v>
      </c>
      <c r="D3972" s="27" t="n">
        <v>0.4</v>
      </c>
      <c r="E3972" s="27" t="n">
        <v>1.68</v>
      </c>
      <c r="F3972" s="27" t="n">
        <v>0.78</v>
      </c>
      <c r="G3972" s="21" t="n">
        <f aca="false">C3972*$C$8770+D3972*$D$8770+E3972*$E$8770+F3972*$F$8770</f>
        <v>0.805295180300165</v>
      </c>
      <c r="H3972" s="27" t="n">
        <v>0.78</v>
      </c>
      <c r="I3972" s="27" t="n">
        <v>13.41</v>
      </c>
      <c r="J3972" s="21" t="n">
        <f aca="false">H3972*$H$8770+I3972*$I$8770</f>
        <v>9.80504376357886</v>
      </c>
      <c r="K3972" s="24" t="n">
        <v>81.0827</v>
      </c>
      <c r="L3972" s="24" t="n">
        <v>322.52</v>
      </c>
      <c r="M3972" s="23" t="n">
        <f aca="false">H3972*$H$8771+I3972*$I$8771+K3972*$K$8771+L3972*$L$8771</f>
        <v>16.9075744335596</v>
      </c>
      <c r="N3972" s="24" t="n">
        <v>1315.71</v>
      </c>
      <c r="O3972" s="24" t="n">
        <v>9453.73</v>
      </c>
      <c r="P3972" s="24" t="n">
        <f aca="false">N3972*$N$8770+O3972*$O$8770</f>
        <v>1532.78061715481</v>
      </c>
      <c r="Q3972" s="24" t="n">
        <f aca="false">H3972*$H$8772+I3972*$I$8772+K3972*$K$8772+L3972*$L$8772+N3972*$N$8772+O3972*$O$8772</f>
        <v>24.9402479485616</v>
      </c>
    </row>
    <row r="3973" customFormat="false" ht="12.75" hidden="false" customHeight="false" outlineLevel="0" collapsed="false">
      <c r="A3973" s="1" t="n">
        <v>40344</v>
      </c>
      <c r="B3973" s="25" t="s">
        <v>43</v>
      </c>
      <c r="C3973" s="26" t="n">
        <v>1</v>
      </c>
      <c r="D3973" s="27" t="n">
        <v>0.43</v>
      </c>
      <c r="E3973" s="27" t="n">
        <v>1.63</v>
      </c>
      <c r="F3973" s="27" t="n">
        <v>0.77</v>
      </c>
      <c r="G3973" s="21" t="n">
        <f aca="false">C3973*$C$8770+D3973*$D$8770+E3973*$E$8770+F3973*$F$8770</f>
        <v>0.826210414082313</v>
      </c>
      <c r="H3973" s="27" t="n">
        <v>0.99</v>
      </c>
      <c r="I3973" s="27" t="n">
        <v>15.23</v>
      </c>
      <c r="J3973" s="21" t="n">
        <f aca="false">H3973*$H$8770+I3973*$I$8770</f>
        <v>11.1655046075505</v>
      </c>
      <c r="K3973" s="24" t="n">
        <v>89.5652</v>
      </c>
      <c r="L3973" s="24" t="n">
        <v>341.18</v>
      </c>
      <c r="M3973" s="23" t="n">
        <f aca="false">H3973*$H$8771+I3973*$I$8771+K3973*$K$8771+L3973*$L$8771</f>
        <v>18.8143930333122</v>
      </c>
      <c r="N3973" s="24" t="n">
        <v>1380.54</v>
      </c>
      <c r="O3973" s="24" t="n">
        <v>10115.76</v>
      </c>
      <c r="P3973" s="24" t="n">
        <f aca="false">N3973*$N$8770+O3973*$O$8770</f>
        <v>1613.54011506276</v>
      </c>
      <c r="Q3973" s="24" t="n">
        <f aca="false">H3973*$H$8772+I3973*$I$8772+K3973*$K$8772+L3973*$L$8772+N3973*$N$8772+O3973*$O$8772</f>
        <v>27.2649101346932</v>
      </c>
    </row>
    <row r="3974" customFormat="false" ht="12.75" hidden="false" customHeight="false" outlineLevel="0" collapsed="false">
      <c r="A3974" s="1" t="n">
        <v>40344</v>
      </c>
      <c r="B3974" s="25" t="s">
        <v>44</v>
      </c>
      <c r="C3974" s="26" t="n">
        <v>1.08</v>
      </c>
      <c r="D3974" s="27" t="n">
        <v>0.45</v>
      </c>
      <c r="E3974" s="27" t="n">
        <v>1.6</v>
      </c>
      <c r="F3974" s="27" t="n">
        <v>0.8</v>
      </c>
      <c r="G3974" s="21" t="n">
        <f aca="false">C3974*$C$8770+D3974*$D$8770+E3974*$E$8770+F3974*$F$8770</f>
        <v>0.884968207738823</v>
      </c>
      <c r="H3974" s="27" t="n">
        <v>1.19</v>
      </c>
      <c r="I3974" s="27" t="n">
        <v>17.16</v>
      </c>
      <c r="J3974" s="21" t="n">
        <f aca="false">H3974*$H$8770+I3974*$I$8770</f>
        <v>12.6017140858555</v>
      </c>
      <c r="K3974" s="24" t="n">
        <v>97.4737</v>
      </c>
      <c r="L3974" s="24" t="n">
        <v>360.09</v>
      </c>
      <c r="M3974" s="23" t="n">
        <f aca="false">H3974*$H$8771+I3974*$I$8771+K3974*$K$8771+L3974*$L$8771</f>
        <v>20.7676383608056</v>
      </c>
      <c r="N3974" s="24" t="n">
        <v>1420.23</v>
      </c>
      <c r="O3974" s="24" t="n">
        <v>9583.12</v>
      </c>
      <c r="P3974" s="24" t="n">
        <f aca="false">N3974*$N$8770+O3974*$O$8770</f>
        <v>1637.96399058577</v>
      </c>
      <c r="Q3974" s="24" t="n">
        <f aca="false">H3974*$H$8772+I3974*$I$8772+K3974*$K$8772+L3974*$L$8772+N3974*$N$8772+O3974*$O$8772</f>
        <v>29.3372282545313</v>
      </c>
    </row>
    <row r="3975" customFormat="false" ht="12.75" hidden="false" customHeight="false" outlineLevel="0" collapsed="false">
      <c r="A3975" s="1" t="n">
        <v>40344</v>
      </c>
      <c r="B3975" s="25" t="s">
        <v>45</v>
      </c>
      <c r="C3975" s="26" t="n">
        <v>1.1</v>
      </c>
      <c r="D3975" s="27" t="n">
        <v>0.48</v>
      </c>
      <c r="E3975" s="27" t="n">
        <v>1.66</v>
      </c>
      <c r="F3975" s="27" t="n">
        <v>0.79</v>
      </c>
      <c r="G3975" s="21" t="n">
        <f aca="false">C3975*$C$8770+D3975*$D$8770+E3975*$E$8770+F3975*$F$8770</f>
        <v>0.90699621995698</v>
      </c>
      <c r="H3975" s="27" t="n">
        <v>1.32</v>
      </c>
      <c r="I3975" s="27" t="n">
        <v>18.34</v>
      </c>
      <c r="J3975" s="21" t="n">
        <f aca="false">H3975*$H$8770+I3975*$I$8770</f>
        <v>13.4820146362718</v>
      </c>
      <c r="K3975" s="24" t="n">
        <v>102.002</v>
      </c>
      <c r="L3975" s="24" t="n">
        <v>372.32</v>
      </c>
      <c r="M3975" s="23" t="n">
        <f aca="false">H3975*$H$8771+I3975*$I$8771+K3975*$K$8771+L3975*$L$8771</f>
        <v>21.956933776901</v>
      </c>
      <c r="N3975" s="24" t="n">
        <v>1450.1</v>
      </c>
      <c r="O3975" s="24" t="n">
        <v>9622.13</v>
      </c>
      <c r="P3975" s="24" t="n">
        <f aca="false">N3975*$N$8770+O3975*$O$8770</f>
        <v>1668.0777876569</v>
      </c>
      <c r="Q3975" s="24" t="n">
        <f aca="false">H3975*$H$8772+I3975*$I$8772+K3975*$K$8772+L3975*$L$8772+N3975*$N$8772+O3975*$O$8772</f>
        <v>30.6797957929161</v>
      </c>
    </row>
    <row r="3976" customFormat="false" ht="12.75" hidden="false" customHeight="false" outlineLevel="0" collapsed="false">
      <c r="A3976" s="1" t="n">
        <v>40344</v>
      </c>
      <c r="B3976" s="25" t="s">
        <v>46</v>
      </c>
      <c r="C3976" s="26" t="n">
        <v>1.19</v>
      </c>
      <c r="D3976" s="27" t="n">
        <v>0.49</v>
      </c>
      <c r="E3976" s="27" t="n">
        <v>1.74</v>
      </c>
      <c r="F3976" s="27" t="n">
        <v>0.86</v>
      </c>
      <c r="G3976" s="21" t="n">
        <f aca="false">C3976*$C$8770+D3976*$D$8770+E3976*$E$8770+F3976*$F$8770</f>
        <v>0.972163781759639</v>
      </c>
      <c r="H3976" s="27" t="n">
        <v>1.32</v>
      </c>
      <c r="I3976" s="27" t="n">
        <v>19.18</v>
      </c>
      <c r="J3976" s="21" t="n">
        <f aca="false">H3976*$H$8770+I3976*$I$8770</f>
        <v>14.0822550766048</v>
      </c>
      <c r="K3976" s="24" t="n">
        <v>104.5741</v>
      </c>
      <c r="L3976" s="24" t="n">
        <v>377.43</v>
      </c>
      <c r="M3976" s="23" t="n">
        <f aca="false">H3976*$H$8771+I3976*$I$8771+K3976*$K$8771+L3976*$L$8771</f>
        <v>22.7051648288698</v>
      </c>
      <c r="N3976" s="24" t="n">
        <v>1459.02</v>
      </c>
      <c r="O3976" s="24" t="n">
        <v>9562.58</v>
      </c>
      <c r="P3976" s="24" t="n">
        <f aca="false">N3976*$N$8770+O3976*$O$8770</f>
        <v>1675.17144351464</v>
      </c>
      <c r="Q3976" s="24" t="n">
        <f aca="false">H3976*$H$8772+I3976*$I$8772+K3976*$K$8772+L3976*$L$8772+N3976*$N$8772+O3976*$O$8772</f>
        <v>31.461651511557</v>
      </c>
    </row>
    <row r="3977" customFormat="false" ht="12.75" hidden="false" customHeight="false" outlineLevel="0" collapsed="false">
      <c r="A3977" s="1" t="n">
        <v>40344</v>
      </c>
      <c r="B3977" s="25" t="s">
        <v>47</v>
      </c>
      <c r="C3977" s="26" t="n">
        <v>1.29</v>
      </c>
      <c r="D3977" s="27" t="n">
        <v>0.52</v>
      </c>
      <c r="E3977" s="27" t="n">
        <v>1.78</v>
      </c>
      <c r="F3977" s="27" t="n">
        <v>0.84</v>
      </c>
      <c r="G3977" s="21" t="n">
        <f aca="false">C3977*$C$8770+D3977*$D$8770+E3977*$E$8770+F3977*$F$8770</f>
        <v>1.0452869596635</v>
      </c>
      <c r="H3977" s="27" t="n">
        <v>1.35</v>
      </c>
      <c r="I3977" s="27" t="n">
        <v>19.59</v>
      </c>
      <c r="J3977" s="21" t="n">
        <f aca="false">H3977*$H$8770+I3977*$I$8770</f>
        <v>14.3837924186602</v>
      </c>
      <c r="K3977" s="24" t="n">
        <v>105.7242</v>
      </c>
      <c r="L3977" s="24" t="n">
        <v>380.21</v>
      </c>
      <c r="M3977" s="23" t="n">
        <f aca="false">H3977*$H$8771+I3977*$I$8771+K3977*$K$8771+L3977*$L$8771</f>
        <v>23.0766852251831</v>
      </c>
      <c r="N3977" s="24" t="n">
        <v>1473.84</v>
      </c>
      <c r="O3977" s="24" t="n">
        <v>9341.1</v>
      </c>
      <c r="P3977" s="24" t="n">
        <f aca="false">N3977*$N$8770+O3977*$O$8770</f>
        <v>1683.6884623431</v>
      </c>
      <c r="Q3977" s="24" t="n">
        <f aca="false">H3977*$H$8772+I3977*$I$8772+K3977*$K$8772+L3977*$L$8772+N3977*$N$8772+O3977*$O$8772</f>
        <v>31.8763352386231</v>
      </c>
    </row>
    <row r="3978" customFormat="false" ht="12.75" hidden="false" customHeight="false" outlineLevel="0" collapsed="false">
      <c r="A3978" s="1" t="n">
        <v>40344</v>
      </c>
      <c r="B3978" s="25" t="s">
        <v>48</v>
      </c>
      <c r="C3978" s="26" t="n">
        <v>1.32</v>
      </c>
      <c r="D3978" s="27" t="n">
        <v>0.55</v>
      </c>
      <c r="E3978" s="27" t="n">
        <v>1.83</v>
      </c>
      <c r="F3978" s="27" t="n">
        <v>0.85</v>
      </c>
      <c r="G3978" s="21" t="n">
        <f aca="false">C3978*$C$8770+D3978*$D$8770+E3978*$E$8770+F3978*$F$8770</f>
        <v>1.0745858712918</v>
      </c>
      <c r="H3978" s="27" t="n">
        <v>1.36</v>
      </c>
      <c r="I3978" s="27" t="n">
        <v>19.82</v>
      </c>
      <c r="J3978" s="21" t="n">
        <f aca="false">H3978*$H$8770+I3978*$I$8770</f>
        <v>14.5509982482712</v>
      </c>
      <c r="K3978" s="24" t="n">
        <v>106.5809</v>
      </c>
      <c r="L3978" s="24" t="n">
        <v>382.43</v>
      </c>
      <c r="M3978" s="23" t="n">
        <f aca="false">H3978*$H$8771+I3978*$I$8771+K3978*$K$8771+L3978*$L$8771</f>
        <v>23.3012112898013</v>
      </c>
      <c r="N3978" s="24" t="n">
        <v>1482.69</v>
      </c>
      <c r="O3978" s="24" t="n">
        <v>9095.28</v>
      </c>
      <c r="P3978" s="24" t="n">
        <f aca="false">N3978*$N$8770+O3978*$O$8770</f>
        <v>1685.74548640167</v>
      </c>
      <c r="Q3978" s="24" t="n">
        <f aca="false">H3978*$H$8772+I3978*$I$8772+K3978*$K$8772+L3978*$L$8772+N3978*$N$8772+O3978*$O$8772</f>
        <v>32.1105717853778</v>
      </c>
    </row>
    <row r="3979" customFormat="false" ht="12.75" hidden="false" customHeight="false" outlineLevel="0" collapsed="false">
      <c r="A3979" s="1" t="n">
        <v>40344</v>
      </c>
      <c r="B3979" s="25" t="s">
        <v>49</v>
      </c>
      <c r="C3979" s="26" t="n">
        <v>1.34</v>
      </c>
      <c r="D3979" s="27" t="n">
        <v>0.54</v>
      </c>
      <c r="E3979" s="27" t="n">
        <v>1.74</v>
      </c>
      <c r="F3979" s="27" t="n">
        <v>0.84</v>
      </c>
      <c r="G3979" s="21" t="n">
        <f aca="false">C3979*$C$8770+D3979*$D$8770+E3979*$E$8770+F3979*$F$8770</f>
        <v>1.08318252597112</v>
      </c>
      <c r="H3979" s="27" t="n">
        <v>1.38</v>
      </c>
      <c r="I3979" s="27" t="n">
        <v>19.84</v>
      </c>
      <c r="J3979" s="21" t="n">
        <f aca="false">H3979*$H$8770+I3979*$I$8770</f>
        <v>14.5709982482712</v>
      </c>
      <c r="K3979" s="24" t="n">
        <v>104.9497</v>
      </c>
      <c r="L3979" s="24" t="n">
        <v>376.68</v>
      </c>
      <c r="M3979" s="23" t="n">
        <f aca="false">H3979*$H$8771+I3979*$I$8771+K3979*$K$8771+L3979*$L$8771</f>
        <v>23.1739404047834</v>
      </c>
      <c r="N3979" s="24" t="n">
        <v>1466.44</v>
      </c>
      <c r="O3979" s="24" t="n">
        <v>9138.44</v>
      </c>
      <c r="P3979" s="24" t="n">
        <f aca="false">N3979*$N$8770+O3979*$O$8770</f>
        <v>1671.08016736402</v>
      </c>
      <c r="Q3979" s="24" t="n">
        <f aca="false">H3979*$H$8772+I3979*$I$8772+K3979*$K$8772+L3979*$L$8772+N3979*$N$8772+O3979*$O$8772</f>
        <v>31.9062631860762</v>
      </c>
    </row>
    <row r="3980" customFormat="false" ht="12.75" hidden="false" customHeight="false" outlineLevel="0" collapsed="false">
      <c r="A3980" s="1" t="n">
        <v>40344</v>
      </c>
      <c r="B3980" s="25" t="s">
        <v>50</v>
      </c>
      <c r="C3980" s="26" t="n">
        <v>1.48</v>
      </c>
      <c r="D3980" s="27" t="n">
        <v>0.57</v>
      </c>
      <c r="E3980" s="27" t="n">
        <v>1.91</v>
      </c>
      <c r="F3980" s="27" t="n">
        <v>0.86</v>
      </c>
      <c r="G3980" s="21" t="n">
        <f aca="false">C3980*$C$8770+D3980*$D$8770+E3980*$E$8770+F3980*$F$8770</f>
        <v>1.18530222656017</v>
      </c>
      <c r="H3980" s="27" t="n">
        <v>1.37</v>
      </c>
      <c r="I3980" s="27" t="n">
        <v>19.34</v>
      </c>
      <c r="J3980" s="21" t="n">
        <f aca="false">H3980*$H$8770+I3980*$I$8770</f>
        <v>14.2108579914103</v>
      </c>
      <c r="K3980" s="24" t="n">
        <v>100.766</v>
      </c>
      <c r="L3980" s="24" t="n">
        <v>366.65</v>
      </c>
      <c r="M3980" s="23" t="n">
        <f aca="false">H3980*$H$8771+I3980*$I$8771+K3980*$K$8771+L3980*$L$8771</f>
        <v>22.5160030258451</v>
      </c>
      <c r="N3980" s="24" t="n">
        <v>1437.68</v>
      </c>
      <c r="O3980" s="24" t="n">
        <v>9207.99</v>
      </c>
      <c r="P3980" s="24" t="n">
        <f aca="false">N3980*$N$8770+O3980*$O$8770</f>
        <v>1644.94245292887</v>
      </c>
      <c r="Q3980" s="24" t="n">
        <f aca="false">H3980*$H$8772+I3980*$I$8772+K3980*$K$8772+L3980*$L$8772+N3980*$N$8772+O3980*$O$8772</f>
        <v>31.1133074219833</v>
      </c>
    </row>
    <row r="3981" customFormat="false" ht="12.75" hidden="false" customHeight="false" outlineLevel="0" collapsed="false">
      <c r="A3981" s="1" t="n">
        <v>40344</v>
      </c>
      <c r="B3981" s="25" t="s">
        <v>51</v>
      </c>
      <c r="C3981" s="26" t="n">
        <v>1.53</v>
      </c>
      <c r="D3981" s="27" t="n">
        <v>0.6</v>
      </c>
      <c r="E3981" s="27" t="n">
        <v>2.04</v>
      </c>
      <c r="F3981" s="27" t="n">
        <v>0.87</v>
      </c>
      <c r="G3981" s="21" t="n">
        <f aca="false">C3981*$C$8770+D3981*$D$8770+E3981*$E$8770+F3981*$F$8770</f>
        <v>1.22834773032136</v>
      </c>
      <c r="H3981" s="27" t="n">
        <v>1.34</v>
      </c>
      <c r="I3981" s="27" t="n">
        <v>18.24</v>
      </c>
      <c r="J3981" s="21" t="n">
        <f aca="false">H3981*$H$8770+I3981*$I$8770</f>
        <v>13.4162660019385</v>
      </c>
      <c r="K3981" s="24" t="n">
        <v>94.5689</v>
      </c>
      <c r="L3981" s="24" t="n">
        <v>352.79</v>
      </c>
      <c r="M3981" s="23" t="n">
        <f aca="false">H3981*$H$8771+I3981*$I$8771+K3981*$K$8771+L3981*$L$8771</f>
        <v>21.3076365909927</v>
      </c>
      <c r="N3981" s="24" t="n">
        <v>1403.51</v>
      </c>
      <c r="O3981" s="24" t="n">
        <v>9114.77</v>
      </c>
      <c r="P3981" s="24" t="n">
        <f aca="false">N3981*$N$8770+O3981*$O$8770</f>
        <v>1609.19737447699</v>
      </c>
      <c r="Q3981" s="24" t="n">
        <f aca="false">H3981*$H$8772+I3981*$I$8772+K3981*$K$8772+L3981*$L$8772+N3981*$N$8772+O3981*$O$8772</f>
        <v>29.7219295316224</v>
      </c>
    </row>
    <row r="3982" customFormat="false" ht="12.75" hidden="false" customHeight="false" outlineLevel="0" collapsed="false">
      <c r="A3982" s="1" t="n">
        <v>40344</v>
      </c>
      <c r="B3982" s="25" t="s">
        <v>52</v>
      </c>
      <c r="C3982" s="26" t="n">
        <v>1.66</v>
      </c>
      <c r="D3982" s="27" t="n">
        <v>0.62</v>
      </c>
      <c r="E3982" s="27" t="n">
        <v>2.18</v>
      </c>
      <c r="F3982" s="27" t="n">
        <v>0.96</v>
      </c>
      <c r="G3982" s="21" t="n">
        <f aca="false">C3982*$C$8770+D3982*$D$8770+E3982*$E$8770+F3982*$F$8770</f>
        <v>1.32387875445321</v>
      </c>
      <c r="H3982" s="27" t="n">
        <v>1.13</v>
      </c>
      <c r="I3982" s="27" t="n">
        <v>16.75</v>
      </c>
      <c r="J3982" s="21" t="n">
        <f aca="false">H3982*$H$8770+I3982*$I$8770</f>
        <v>12.2916139023834</v>
      </c>
      <c r="K3982" s="24" t="n">
        <v>88.1283</v>
      </c>
      <c r="L3982" s="24" t="n">
        <v>336.2</v>
      </c>
      <c r="M3982" s="23" t="n">
        <f aca="false">H3982*$H$8771+I3982*$I$8771+K3982*$K$8771+L3982*$L$8771</f>
        <v>19.7452836359178</v>
      </c>
      <c r="N3982" s="24" t="n">
        <v>1359.08</v>
      </c>
      <c r="O3982" s="24" t="n">
        <v>8783.28</v>
      </c>
      <c r="P3982" s="24" t="n">
        <f aca="false">N3982*$N$8770+O3982*$O$8770</f>
        <v>1557.11043933054</v>
      </c>
      <c r="Q3982" s="24" t="n">
        <f aca="false">H3982*$H$8772+I3982*$I$8772+K3982*$K$8772+L3982*$L$8772+N3982*$N$8772+O3982*$O$8772</f>
        <v>27.8918447403137</v>
      </c>
    </row>
    <row r="3983" customFormat="false" ht="12.75" hidden="false" customHeight="false" outlineLevel="0" collapsed="false">
      <c r="A3983" s="1" t="n">
        <v>40344</v>
      </c>
      <c r="B3983" s="25" t="s">
        <v>53</v>
      </c>
      <c r="C3983" s="26" t="n">
        <v>1.66</v>
      </c>
      <c r="D3983" s="27" t="n">
        <v>0.65</v>
      </c>
      <c r="E3983" s="27" t="n">
        <v>2.22</v>
      </c>
      <c r="F3983" s="27" t="n">
        <v>1.01</v>
      </c>
      <c r="G3983" s="21" t="n">
        <f aca="false">C3983*$C$8770+D3983*$D$8770+E3983*$E$8770+F3983*$F$8770</f>
        <v>1.33547737976558</v>
      </c>
      <c r="H3983" s="27" t="n">
        <v>0.98</v>
      </c>
      <c r="I3983" s="27" t="n">
        <v>15.85</v>
      </c>
      <c r="J3983" s="21" t="n">
        <f aca="false">H3983*$H$8770+I3983*$I$8770</f>
        <v>11.6056849378003</v>
      </c>
      <c r="K3983" s="24" t="n">
        <v>83.5897</v>
      </c>
      <c r="L3983" s="24" t="n">
        <v>318.64</v>
      </c>
      <c r="M3983" s="23" t="n">
        <f aca="false">H3983*$H$8771+I3983*$I$8771+K3983*$K$8771+L3983*$L$8771</f>
        <v>18.6757873126261</v>
      </c>
      <c r="N3983" s="24" t="n">
        <v>1300.5</v>
      </c>
      <c r="O3983" s="24" t="n">
        <v>8197.33</v>
      </c>
      <c r="P3983" s="24" t="n">
        <f aca="false">N3983*$N$8770+O3983*$O$8770</f>
        <v>1484.46356171548</v>
      </c>
      <c r="Q3983" s="24" t="n">
        <f aca="false">H3983*$H$8772+I3983*$I$8772+K3983*$K$8772+L3983*$L$8772+N3983*$N$8772+O3983*$O$8772</f>
        <v>26.4430569336511</v>
      </c>
    </row>
    <row r="3984" customFormat="false" ht="12.75" hidden="false" customHeight="false" outlineLevel="0" collapsed="false">
      <c r="A3984" s="1" t="n">
        <v>40344</v>
      </c>
      <c r="B3984" s="25" t="s">
        <v>54</v>
      </c>
      <c r="C3984" s="26" t="n">
        <v>1.58</v>
      </c>
      <c r="D3984" s="27" t="n">
        <v>0.71</v>
      </c>
      <c r="E3984" s="27" t="n">
        <v>2.14</v>
      </c>
      <c r="F3984" s="27" t="n">
        <v>0.97</v>
      </c>
      <c r="G3984" s="21" t="n">
        <f aca="false">C3984*$C$8770+D3984*$D$8770+E3984*$E$8770+F3984*$F$8770</f>
        <v>1.29898296660885</v>
      </c>
      <c r="H3984" s="27" t="n">
        <v>0.88</v>
      </c>
      <c r="I3984" s="27" t="n">
        <v>15.25</v>
      </c>
      <c r="J3984" s="21" t="n">
        <f aca="false">H3984*$H$8770+I3984*$I$8770</f>
        <v>11.1483989614116</v>
      </c>
      <c r="K3984" s="24" t="n">
        <v>81.2598</v>
      </c>
      <c r="L3984" s="24" t="n">
        <v>310.11</v>
      </c>
      <c r="M3984" s="23" t="n">
        <f aca="false">H3984*$H$8771+I3984*$I$8771+K3984*$K$8771+L3984*$L$8771</f>
        <v>18.0335771150267</v>
      </c>
      <c r="N3984" s="24" t="n">
        <v>1276.62</v>
      </c>
      <c r="O3984" s="24" t="n">
        <v>8305.14</v>
      </c>
      <c r="P3984" s="24" t="n">
        <f aca="false">N3984*$N$8770+O3984*$O$8770</f>
        <v>1464.09621338912</v>
      </c>
      <c r="Q3984" s="24" t="n">
        <f aca="false">H3984*$H$8772+I3984*$I$8772+K3984*$K$8772+L3984*$L$8772+N3984*$N$8772+O3984*$O$8772</f>
        <v>25.6963224189347</v>
      </c>
    </row>
    <row r="3985" customFormat="false" ht="12.75" hidden="false" customHeight="false" outlineLevel="0" collapsed="false">
      <c r="A3985" s="1" t="n">
        <v>40344</v>
      </c>
      <c r="B3985" s="25" t="s">
        <v>55</v>
      </c>
      <c r="C3985" s="26" t="n">
        <v>1.62</v>
      </c>
      <c r="D3985" s="27" t="n">
        <v>0.72</v>
      </c>
      <c r="E3985" s="27" t="n">
        <v>2.13</v>
      </c>
      <c r="F3985" s="27" t="n">
        <v>1</v>
      </c>
      <c r="G3985" s="21" t="n">
        <f aca="false">C3985*$C$8770+D3985*$D$8770+E3985*$E$8770+F3985*$F$8770</f>
        <v>1.32909000306788</v>
      </c>
      <c r="H3985" s="27" t="n">
        <v>0.88</v>
      </c>
      <c r="I3985" s="27" t="n">
        <v>14.59</v>
      </c>
      <c r="J3985" s="21" t="n">
        <f aca="false">H3985*$H$8770+I3985*$I$8770</f>
        <v>10.6767814725785</v>
      </c>
      <c r="K3985" s="24" t="n">
        <v>79.8208</v>
      </c>
      <c r="L3985" s="24" t="n">
        <v>305</v>
      </c>
      <c r="M3985" s="23" t="n">
        <f aca="false">H3985*$H$8771+I3985*$I$8771+K3985*$K$8771+L3985*$L$8771</f>
        <v>17.4609475107827</v>
      </c>
      <c r="N3985" s="24" t="n">
        <v>1255.86</v>
      </c>
      <c r="O3985" s="24" t="n">
        <v>9024.06</v>
      </c>
      <c r="P3985" s="24" t="n">
        <f aca="false">N3985*$N$8770+O3985*$O$8770</f>
        <v>1463.06617154812</v>
      </c>
      <c r="Q3985" s="24" t="n">
        <f aca="false">H3985*$H$8772+I3985*$I$8772+K3985*$K$8772+L3985*$L$8772+N3985*$N$8772+O3985*$O$8772</f>
        <v>25.1212689684607</v>
      </c>
    </row>
    <row r="3986" customFormat="false" ht="12.75" hidden="false" customHeight="false" outlineLevel="0" collapsed="false">
      <c r="A3986" s="1" t="n">
        <v>40344</v>
      </c>
      <c r="B3986" s="25" t="s">
        <v>56</v>
      </c>
      <c r="C3986" s="26" t="n">
        <v>1.64</v>
      </c>
      <c r="D3986" s="27" t="n">
        <v>0.71</v>
      </c>
      <c r="E3986" s="27" t="n">
        <v>2.12</v>
      </c>
      <c r="F3986" s="27" t="n">
        <v>1.01</v>
      </c>
      <c r="G3986" s="21" t="n">
        <f aca="false">C3986*$C$8770+D3986*$D$8770+E3986*$E$8770+F3986*$F$8770</f>
        <v>1.33939936287891</v>
      </c>
      <c r="H3986" s="27" t="n">
        <v>0.87</v>
      </c>
      <c r="I3986" s="27" t="n">
        <v>13.19</v>
      </c>
      <c r="J3986" s="21" t="n">
        <f aca="false">H3986*$H$8770+I3986*$I$8770</f>
        <v>9.67352645821786</v>
      </c>
      <c r="K3986" s="24" t="n">
        <v>75.3434</v>
      </c>
      <c r="L3986" s="24" t="n">
        <v>293.99</v>
      </c>
      <c r="M3986" s="23" t="n">
        <f aca="false">H3986*$H$8771+I3986*$I$8771+K3986*$K$8771+L3986*$L$8771</f>
        <v>16.172816046452</v>
      </c>
      <c r="N3986" s="24" t="n">
        <v>1221.4</v>
      </c>
      <c r="O3986" s="24" t="n">
        <v>9343.98</v>
      </c>
      <c r="P3986" s="24" t="n">
        <f aca="false">N3986*$N$8770+O3986*$O$8770</f>
        <v>1438.05877615063</v>
      </c>
      <c r="Q3986" s="24" t="n">
        <f aca="false">H3986*$H$8772+I3986*$I$8772+K3986*$K$8772+L3986*$L$8772+N3986*$N$8772+O3986*$O$8772</f>
        <v>23.7074481503243</v>
      </c>
    </row>
    <row r="3987" customFormat="false" ht="12.75" hidden="false" customHeight="false" outlineLevel="0" collapsed="false">
      <c r="A3987" s="1" t="n">
        <v>40344</v>
      </c>
      <c r="B3987" s="25" t="s">
        <v>57</v>
      </c>
      <c r="C3987" s="26" t="n">
        <v>1.45</v>
      </c>
      <c r="D3987" s="27" t="n">
        <v>0.65</v>
      </c>
      <c r="E3987" s="27" t="n">
        <v>1.77</v>
      </c>
      <c r="F3987" s="27" t="n">
        <v>0.92</v>
      </c>
      <c r="G3987" s="21" t="n">
        <f aca="false">C3987*$C$8770+D3987*$D$8770+E3987*$E$8770+F3987*$F$8770</f>
        <v>1.19101811497757</v>
      </c>
      <c r="H3987" s="27" t="n">
        <v>0.8</v>
      </c>
      <c r="I3987" s="27" t="n">
        <v>11.67</v>
      </c>
      <c r="J3987" s="21" t="n">
        <f aca="false">H3987*$H$8770+I3987*$I$8770</f>
        <v>8.5673971266906</v>
      </c>
      <c r="K3987" s="24" t="n">
        <v>66.7502</v>
      </c>
      <c r="L3987" s="24" t="n">
        <v>268.29</v>
      </c>
      <c r="M3987" s="23" t="n">
        <f aca="false">H3987*$H$8771+I3987*$I$8771+K3987*$K$8771+L3987*$L$8771</f>
        <v>14.4172889565014</v>
      </c>
      <c r="N3987" s="24" t="n">
        <v>1180.6</v>
      </c>
      <c r="O3987" s="24" t="n">
        <v>9584.81</v>
      </c>
      <c r="P3987" s="24" t="n">
        <f aca="false">N3987*$N$8770+O3987*$O$8770</f>
        <v>1404.77087343096</v>
      </c>
      <c r="Q3987" s="24" t="n">
        <f aca="false">H3987*$H$8772+I3987*$I$8772+K3987*$K$8772+L3987*$L$8772+N3987*$N$8772+O3987*$O$8772</f>
        <v>21.784829706779</v>
      </c>
    </row>
    <row r="3988" customFormat="false" ht="12.75" hidden="false" customHeight="false" outlineLevel="0" collapsed="false">
      <c r="A3988" s="1" t="n">
        <v>40344</v>
      </c>
      <c r="B3988" s="25" t="s">
        <v>58</v>
      </c>
      <c r="C3988" s="26" t="n">
        <v>1.24</v>
      </c>
      <c r="D3988" s="27" t="n">
        <v>0.62</v>
      </c>
      <c r="E3988" s="27" t="n">
        <v>1.49</v>
      </c>
      <c r="F3988" s="27" t="n">
        <v>0.77</v>
      </c>
      <c r="G3988" s="21" t="n">
        <f aca="false">C3988*$C$8770+D3988*$D$8770+E3988*$E$8770+F3988*$F$8770</f>
        <v>1.03663291421135</v>
      </c>
      <c r="H3988" s="27" t="n">
        <v>0.79</v>
      </c>
      <c r="I3988" s="27" t="n">
        <v>10.78</v>
      </c>
      <c r="J3988" s="21" t="n">
        <f aca="false">H3988*$H$8770+I3988*$I$8770</f>
        <v>7.92857380824646</v>
      </c>
      <c r="K3988" s="24" t="n">
        <v>61.3329</v>
      </c>
      <c r="L3988" s="24" t="n">
        <v>252.33</v>
      </c>
      <c r="M3988" s="23" t="n">
        <f aca="false">H3988*$H$8771+I3988*$I$8771+K3988*$K$8771+L3988*$L$8771</f>
        <v>13.3683961059659</v>
      </c>
      <c r="N3988" s="24" t="n">
        <v>1149.76</v>
      </c>
      <c r="O3988" s="24" t="n">
        <v>9254.49</v>
      </c>
      <c r="P3988" s="24" t="n">
        <f aca="false">N3988*$N$8770+O3988*$O$8770</f>
        <v>1365.94265167364</v>
      </c>
      <c r="Q3988" s="24" t="n">
        <f aca="false">H3988*$H$8772+I3988*$I$8772+K3988*$K$8772+L3988*$L$8772+N3988*$N$8772+O3988*$O$8772</f>
        <v>20.5357426406519</v>
      </c>
    </row>
    <row r="3989" customFormat="false" ht="12.75" hidden="false" customHeight="false" outlineLevel="0" collapsed="false">
      <c r="A3989" s="1" t="n">
        <v>40345</v>
      </c>
      <c r="B3989" s="18" t="s">
        <v>35</v>
      </c>
      <c r="C3989" s="19" t="n">
        <v>1.11</v>
      </c>
      <c r="D3989" s="20" t="n">
        <v>0.51</v>
      </c>
      <c r="E3989" s="20" t="n">
        <v>1.3</v>
      </c>
      <c r="F3989" s="20" t="n">
        <v>0.66</v>
      </c>
      <c r="G3989" s="21" t="n">
        <f aca="false">C3989*$C$8770+D3989*$D$8770+E3989*$E$8770+F3989*$F$8770</f>
        <v>0.912886322078455</v>
      </c>
      <c r="H3989" s="20" t="n">
        <v>0.79</v>
      </c>
      <c r="I3989" s="20" t="n">
        <v>10.28</v>
      </c>
      <c r="J3989" s="21" t="n">
        <f aca="false">H3989*$H$8770+I3989*$I$8770</f>
        <v>7.57128783185775</v>
      </c>
      <c r="K3989" s="28" t="n">
        <v>57.7746</v>
      </c>
      <c r="L3989" s="28" t="n">
        <v>239.17</v>
      </c>
      <c r="M3989" s="23" t="n">
        <f aca="false">H3989*$H$8771+I3989*$I$8771+K3989*$K$8771+L3989*$L$8771</f>
        <v>12.7066750821938</v>
      </c>
      <c r="N3989" s="28" t="n">
        <v>1120.51</v>
      </c>
      <c r="O3989" s="28" t="n">
        <v>9024.29</v>
      </c>
      <c r="P3989" s="24" t="n">
        <f aca="false">N3989*$N$8770+O3989*$O$8770</f>
        <v>1331.33258368201</v>
      </c>
      <c r="Q3989" s="24" t="n">
        <f aca="false">H3989*$H$8772+I3989*$I$8772+K3989*$K$8772+L3989*$L$8772+N3989*$N$8772+O3989*$O$8772</f>
        <v>19.6941279319328</v>
      </c>
    </row>
    <row r="3990" customFormat="false" ht="12.75" hidden="false" customHeight="false" outlineLevel="0" collapsed="false">
      <c r="A3990" s="1" t="n">
        <v>40345</v>
      </c>
      <c r="B3990" s="25" t="s">
        <v>36</v>
      </c>
      <c r="C3990" s="26" t="n">
        <v>0.98</v>
      </c>
      <c r="D3990" s="27" t="n">
        <v>0.46</v>
      </c>
      <c r="E3990" s="27" t="n">
        <v>1.19</v>
      </c>
      <c r="F3990" s="27" t="n">
        <v>0.59</v>
      </c>
      <c r="G3990" s="21" t="n">
        <f aca="false">C3990*$C$8770+D3990*$D$8770+E3990*$E$8770+F3990*$F$8770</f>
        <v>0.809626745399198</v>
      </c>
      <c r="H3990" s="27" t="n">
        <v>0.76</v>
      </c>
      <c r="I3990" s="27" t="n">
        <v>9.91</v>
      </c>
      <c r="J3990" s="21" t="n">
        <f aca="false">H3990*$H$8770+I3990*$I$8770</f>
        <v>7.29833336791343</v>
      </c>
      <c r="K3990" s="24" t="n">
        <v>55.5274</v>
      </c>
      <c r="L3990" s="24" t="n">
        <v>231.65</v>
      </c>
      <c r="M3990" s="23" t="n">
        <f aca="false">H3990*$H$8771+I3990*$I$8771+K3990*$K$8771+L3990*$L$8771</f>
        <v>12.2535597913671</v>
      </c>
      <c r="N3990" s="24" t="n">
        <v>1098.53</v>
      </c>
      <c r="O3990" s="24" t="n">
        <v>8436.38</v>
      </c>
      <c r="P3990" s="24" t="n">
        <f aca="false">N3990*$N$8770+O3990*$O$8770</f>
        <v>1294.25717050209</v>
      </c>
      <c r="Q3990" s="24" t="n">
        <f aca="false">H3990*$H$8772+I3990*$I$8772+K3990*$K$8772+L3990*$L$8772+N3990*$N$8772+O3990*$O$8772</f>
        <v>19.0469495804002</v>
      </c>
    </row>
    <row r="3991" customFormat="false" ht="12.75" hidden="false" customHeight="false" outlineLevel="0" collapsed="false">
      <c r="A3991" s="1" t="n">
        <v>40345</v>
      </c>
      <c r="B3991" s="25" t="s">
        <v>37</v>
      </c>
      <c r="C3991" s="26" t="n">
        <v>0.9</v>
      </c>
      <c r="D3991" s="27" t="n">
        <v>0.44</v>
      </c>
      <c r="E3991" s="27" t="n">
        <v>1.15</v>
      </c>
      <c r="F3991" s="27" t="n">
        <v>0.57</v>
      </c>
      <c r="G3991" s="21" t="n">
        <f aca="false">C3991*$C$8770+D3991*$D$8770+E3991*$E$8770+F3991*$F$8770</f>
        <v>0.750612525872533</v>
      </c>
      <c r="H3991" s="27" t="n">
        <v>0.73</v>
      </c>
      <c r="I3991" s="27" t="n">
        <v>9.65</v>
      </c>
      <c r="J3991" s="21" t="n">
        <f aca="false">H3991*$H$8770+I3991*$I$8770</f>
        <v>7.10398181877462</v>
      </c>
      <c r="K3991" s="24" t="n">
        <v>53.5503</v>
      </c>
      <c r="L3991" s="24" t="n">
        <v>225.78</v>
      </c>
      <c r="M3991" s="23" t="n">
        <f aca="false">H3991*$H$8771+I3991*$I$8771+K3991*$K$8771+L3991*$L$8771</f>
        <v>11.9066925986604</v>
      </c>
      <c r="N3991" s="24" t="n">
        <v>1077.39</v>
      </c>
      <c r="O3991" s="24" t="n">
        <v>8504.07</v>
      </c>
      <c r="P3991" s="24" t="n">
        <f aca="false">N3991*$N$8770+O3991*$O$8770</f>
        <v>1275.48658995816</v>
      </c>
      <c r="Q3991" s="24" t="n">
        <f aca="false">H3991*$H$8772+I3991*$I$8772+K3991*$K$8772+L3991*$L$8772+N3991*$N$8772+O3991*$O$8772</f>
        <v>18.6024543739261</v>
      </c>
    </row>
    <row r="3992" customFormat="false" ht="12.75" hidden="false" customHeight="false" outlineLevel="0" collapsed="false">
      <c r="A3992" s="1" t="n">
        <v>40345</v>
      </c>
      <c r="B3992" s="25" t="s">
        <v>38</v>
      </c>
      <c r="C3992" s="26" t="n">
        <v>0.86</v>
      </c>
      <c r="D3992" s="27" t="n">
        <v>0.42</v>
      </c>
      <c r="E3992" s="27" t="n">
        <v>1.09</v>
      </c>
      <c r="F3992" s="27" t="n">
        <v>0.53</v>
      </c>
      <c r="G3992" s="21" t="n">
        <f aca="false">C3992*$C$8770+D3992*$D$8770+E3992*$E$8770+F3992*$F$8770</f>
        <v>0.716367168719941</v>
      </c>
      <c r="H3992" s="27" t="n">
        <v>0.72</v>
      </c>
      <c r="I3992" s="27" t="n">
        <v>9.8</v>
      </c>
      <c r="J3992" s="21" t="n">
        <f aca="false">H3992*$H$8770+I3992*$I$8770</f>
        <v>7.20831333121901</v>
      </c>
      <c r="K3992" s="24" t="n">
        <v>53.5045</v>
      </c>
      <c r="L3992" s="24" t="n">
        <v>226.73</v>
      </c>
      <c r="M3992" s="23" t="n">
        <f aca="false">H3992*$H$8771+I3992*$I$8771+K3992*$K$8771+L3992*$L$8771</f>
        <v>12.0136806869727</v>
      </c>
      <c r="N3992" s="24" t="n">
        <v>1066.62</v>
      </c>
      <c r="O3992" s="24" t="n">
        <v>8627.19</v>
      </c>
      <c r="P3992" s="24" t="n">
        <f aca="false">N3992*$N$8770+O3992*$O$8770</f>
        <v>1268.28792364017</v>
      </c>
      <c r="Q3992" s="24" t="n">
        <f aca="false">H3992*$H$8772+I3992*$I$8772+K3992*$K$8772+L3992*$L$8772+N3992*$N$8772+O3992*$O$8772</f>
        <v>18.6707294994734</v>
      </c>
    </row>
    <row r="3993" customFormat="false" ht="12.75" hidden="false" customHeight="false" outlineLevel="0" collapsed="false">
      <c r="A3993" s="1" t="n">
        <v>40345</v>
      </c>
      <c r="B3993" s="25" t="s">
        <v>39</v>
      </c>
      <c r="C3993" s="26" t="n">
        <v>0.86</v>
      </c>
      <c r="D3993" s="27" t="n">
        <v>0.41</v>
      </c>
      <c r="E3993" s="27" t="n">
        <v>1.15</v>
      </c>
      <c r="F3993" s="27" t="n">
        <v>0.57</v>
      </c>
      <c r="G3993" s="21" t="n">
        <f aca="false">C3993*$C$8770+D3993*$D$8770+E3993*$E$8770+F3993*$F$8770</f>
        <v>0.715802479123642</v>
      </c>
      <c r="H3993" s="27" t="n">
        <v>0.76</v>
      </c>
      <c r="I3993" s="27" t="n">
        <v>9.63</v>
      </c>
      <c r="J3993" s="21" t="n">
        <f aca="false">H3993*$H$8770+I3993*$I$8770</f>
        <v>7.09825322113575</v>
      </c>
      <c r="K3993" s="24" t="n">
        <v>55.0083</v>
      </c>
      <c r="L3993" s="24" t="n">
        <v>236.08</v>
      </c>
      <c r="M3993" s="23" t="n">
        <f aca="false">H3993*$H$8771+I3993*$I$8771+K3993*$K$8771+L3993*$L$8771</f>
        <v>12.0923016461043</v>
      </c>
      <c r="N3993" s="24" t="n">
        <v>1090.97</v>
      </c>
      <c r="O3993" s="24" t="n">
        <v>8432.53</v>
      </c>
      <c r="P3993" s="24" t="n">
        <f aca="false">N3993*$N$8770+O3993*$O$8770</f>
        <v>1286.79612970711</v>
      </c>
      <c r="Q3993" s="24" t="n">
        <f aca="false">H3993*$H$8772+I3993*$I$8772+K3993*$K$8772+L3993*$L$8772+N3993*$N$8772+O3993*$O$8772</f>
        <v>18.8470095870517</v>
      </c>
    </row>
    <row r="3994" customFormat="false" ht="12.75" hidden="false" customHeight="false" outlineLevel="0" collapsed="false">
      <c r="A3994" s="1" t="n">
        <v>40345</v>
      </c>
      <c r="B3994" s="25" t="s">
        <v>40</v>
      </c>
      <c r="C3994" s="26" t="n">
        <v>0.89</v>
      </c>
      <c r="D3994" s="27" t="n">
        <v>0.4</v>
      </c>
      <c r="E3994" s="27" t="n">
        <v>1.31</v>
      </c>
      <c r="F3994" s="27" t="n">
        <v>0.61</v>
      </c>
      <c r="G3994" s="21" t="n">
        <f aca="false">C3994*$C$8770+D3994*$D$8770+E3994*$E$8770+F3994*$F$8770</f>
        <v>0.735655354374683</v>
      </c>
      <c r="H3994" s="27" t="n">
        <v>0.71</v>
      </c>
      <c r="I3994" s="27" t="n">
        <v>9.82</v>
      </c>
      <c r="J3994" s="21" t="n">
        <f aca="false">H3994*$H$8770+I3994*$I$8770</f>
        <v>7.21975048980233</v>
      </c>
      <c r="K3994" s="24" t="n">
        <v>59.9354</v>
      </c>
      <c r="L3994" s="24" t="n">
        <v>259.27</v>
      </c>
      <c r="M3994" s="23" t="n">
        <f aca="false">H3994*$H$8771+I3994*$I$8771+K3994*$K$8771+L3994*$L$8771</f>
        <v>12.7159030158146</v>
      </c>
      <c r="N3994" s="24" t="n">
        <v>1151.08</v>
      </c>
      <c r="O3994" s="24" t="n">
        <v>8609.64</v>
      </c>
      <c r="P3994" s="24" t="n">
        <f aca="false">N3994*$N$8770+O3994*$O$8770</f>
        <v>1350.02694560669</v>
      </c>
      <c r="Q3994" s="24" t="n">
        <f aca="false">H3994*$H$8772+I3994*$I$8772+K3994*$K$8772+L3994*$L$8772+N3994*$N$8772+O3994*$O$8772</f>
        <v>19.8023691580289</v>
      </c>
    </row>
    <row r="3995" customFormat="false" ht="12.75" hidden="false" customHeight="false" outlineLevel="0" collapsed="false">
      <c r="A3995" s="1" t="n">
        <v>40345</v>
      </c>
      <c r="B3995" s="25" t="s">
        <v>41</v>
      </c>
      <c r="C3995" s="26" t="n">
        <v>0.98</v>
      </c>
      <c r="D3995" s="27" t="n">
        <v>0.43</v>
      </c>
      <c r="E3995" s="27" t="n">
        <v>1.59</v>
      </c>
      <c r="F3995" s="27" t="n">
        <v>0.7</v>
      </c>
      <c r="G3995" s="21" t="n">
        <f aca="false">C3995*$C$8770+D3995*$D$8770+E3995*$E$8770+F3995*$F$8770</f>
        <v>0.809706527620469</v>
      </c>
      <c r="H3995" s="27" t="n">
        <v>0.64</v>
      </c>
      <c r="I3995" s="27" t="n">
        <v>11.16</v>
      </c>
      <c r="J3995" s="21" t="n">
        <f aca="false">H3995*$H$8770+I3995*$I$8770</f>
        <v>8.1572969432185</v>
      </c>
      <c r="K3995" s="24" t="n">
        <v>71.6881</v>
      </c>
      <c r="L3995" s="24" t="n">
        <v>302.07</v>
      </c>
      <c r="M3995" s="23" t="n">
        <f aca="false">H3995*$H$8771+I3995*$I$8771+K3995*$K$8771+L3995*$L$8771</f>
        <v>14.6657133705574</v>
      </c>
      <c r="N3995" s="24" t="n">
        <v>1259.57</v>
      </c>
      <c r="O3995" s="24" t="n">
        <v>8629.92</v>
      </c>
      <c r="P3995" s="24" t="n">
        <f aca="false">N3995*$N$8770+O3995*$O$8770</f>
        <v>1456.16406380753</v>
      </c>
      <c r="Q3995" s="24" t="n">
        <f aca="false">H3995*$H$8772+I3995*$I$8772+K3995*$K$8772+L3995*$L$8772+N3995*$N$8772+O3995*$O$8772</f>
        <v>22.304272336345</v>
      </c>
    </row>
    <row r="3996" customFormat="false" ht="12.75" hidden="false" customHeight="false" outlineLevel="0" collapsed="false">
      <c r="A3996" s="1" t="n">
        <v>40345</v>
      </c>
      <c r="B3996" s="25" t="s">
        <v>42</v>
      </c>
      <c r="C3996" s="26" t="n">
        <v>1.06</v>
      </c>
      <c r="D3996" s="27" t="n">
        <v>0.45</v>
      </c>
      <c r="E3996" s="27" t="n">
        <v>1.63</v>
      </c>
      <c r="F3996" s="27" t="n">
        <v>0.83</v>
      </c>
      <c r="G3996" s="21" t="n">
        <f aca="false">C3996*$C$8770+D3996*$D$8770+E3996*$E$8770+F3996*$F$8770</f>
        <v>0.873689511627489</v>
      </c>
      <c r="H3996" s="27" t="n">
        <v>0.78</v>
      </c>
      <c r="I3996" s="27" t="n">
        <v>13.92</v>
      </c>
      <c r="J3996" s="21" t="n">
        <f aca="false">H3996*$H$8770+I3996*$I$8770</f>
        <v>10.1694754594953</v>
      </c>
      <c r="K3996" s="24" t="n">
        <v>84.1465</v>
      </c>
      <c r="L3996" s="24" t="n">
        <v>333.03</v>
      </c>
      <c r="M3996" s="23" t="n">
        <f aca="false">H3996*$H$8771+I3996*$I$8771+K3996*$K$8771+L3996*$L$8771</f>
        <v>17.521110858493</v>
      </c>
      <c r="N3996" s="24" t="n">
        <v>1350.07</v>
      </c>
      <c r="O3996" s="24" t="n">
        <v>9085.16</v>
      </c>
      <c r="P3996" s="24" t="n">
        <f aca="false">N3996*$N$8770+O3996*$O$8770</f>
        <v>1556.39300732218</v>
      </c>
      <c r="Q3996" s="24" t="n">
        <f aca="false">H3996*$H$8772+I3996*$I$8772+K3996*$K$8772+L3996*$L$8772+N3996*$N$8772+O3996*$O$8772</f>
        <v>25.6756562441106</v>
      </c>
    </row>
    <row r="3997" customFormat="false" ht="12.75" hidden="false" customHeight="false" outlineLevel="0" collapsed="false">
      <c r="A3997" s="1" t="n">
        <v>40345</v>
      </c>
      <c r="B3997" s="25" t="s">
        <v>43</v>
      </c>
      <c r="C3997" s="26" t="n">
        <v>1.11</v>
      </c>
      <c r="D3997" s="27" t="n">
        <v>0.46</v>
      </c>
      <c r="E3997" s="27" t="n">
        <v>1.54</v>
      </c>
      <c r="F3997" s="27" t="n">
        <v>0.85</v>
      </c>
      <c r="G3997" s="21" t="n">
        <f aca="false">C3997*$C$8770+D3997*$D$8770+E3997*$E$8770+F3997*$F$8770</f>
        <v>0.909004198179107</v>
      </c>
      <c r="H3997" s="27" t="n">
        <v>0.98</v>
      </c>
      <c r="I3997" s="27" t="n">
        <v>15.93</v>
      </c>
      <c r="J3997" s="21" t="n">
        <f aca="false">H3997*$H$8770+I3997*$I$8770</f>
        <v>11.6628506940225</v>
      </c>
      <c r="K3997" s="24" t="n">
        <v>92.8987</v>
      </c>
      <c r="L3997" s="24" t="n">
        <v>351.36</v>
      </c>
      <c r="M3997" s="23" t="n">
        <f aca="false">H3997*$H$8771+I3997*$I$8771+K3997*$K$8771+L3997*$L$8771</f>
        <v>19.5620253346261</v>
      </c>
      <c r="N3997" s="24" t="n">
        <v>1404.67</v>
      </c>
      <c r="O3997" s="24" t="n">
        <v>9617.52</v>
      </c>
      <c r="P3997" s="24" t="n">
        <f aca="false">N3997*$N$8770+O3997*$O$8770</f>
        <v>1623.73660564854</v>
      </c>
      <c r="Q3997" s="24" t="n">
        <f aca="false">H3997*$H$8772+I3997*$I$8772+K3997*$K$8772+L3997*$L$8772+N3997*$N$8772+O3997*$O$8772</f>
        <v>28.0626123241506</v>
      </c>
    </row>
    <row r="3998" customFormat="false" ht="12.75" hidden="false" customHeight="false" outlineLevel="0" collapsed="false">
      <c r="A3998" s="1" t="n">
        <v>40345</v>
      </c>
      <c r="B3998" s="25" t="s">
        <v>44</v>
      </c>
      <c r="C3998" s="26" t="n">
        <v>1.28</v>
      </c>
      <c r="D3998" s="27" t="n">
        <v>0.51</v>
      </c>
      <c r="E3998" s="27" t="n">
        <v>1.75</v>
      </c>
      <c r="F3998" s="27" t="n">
        <v>0.85</v>
      </c>
      <c r="G3998" s="21" t="n">
        <f aca="false">C3998*$C$8770+D3998*$D$8770+E3998*$E$8770+F3998*$F$8770</f>
        <v>1.0359880480352</v>
      </c>
      <c r="H3998" s="27" t="n">
        <v>1.2</v>
      </c>
      <c r="I3998" s="27" t="n">
        <v>17.74</v>
      </c>
      <c r="J3998" s="21" t="n">
        <f aca="false">H3998*$H$8770+I3998*$I$8770</f>
        <v>13.0190200989386</v>
      </c>
      <c r="K3998" s="24" t="n">
        <v>100.2097</v>
      </c>
      <c r="L3998" s="24" t="n">
        <v>366.8</v>
      </c>
      <c r="M3998" s="23" t="n">
        <f aca="false">H3998*$H$8771+I3998*$I$8771+K3998*$K$8771+L3998*$L$8771</f>
        <v>21.3705553033089</v>
      </c>
      <c r="N3998" s="24" t="n">
        <v>1436.66</v>
      </c>
      <c r="O3998" s="24" t="n">
        <v>9197.5</v>
      </c>
      <c r="P3998" s="24" t="n">
        <f aca="false">N3998*$N$8770+O3998*$O$8770</f>
        <v>1643.66985355649</v>
      </c>
      <c r="Q3998" s="24" t="n">
        <f aca="false">H3998*$H$8772+I3998*$I$8772+K3998*$K$8772+L3998*$L$8772+N3998*$N$8772+O3998*$O$8772</f>
        <v>29.9671859176321</v>
      </c>
    </row>
    <row r="3999" customFormat="false" ht="12.75" hidden="false" customHeight="false" outlineLevel="0" collapsed="false">
      <c r="A3999" s="1" t="n">
        <v>40345</v>
      </c>
      <c r="B3999" s="25" t="s">
        <v>45</v>
      </c>
      <c r="C3999" s="26" t="n">
        <v>1.4</v>
      </c>
      <c r="D3999" s="27" t="n">
        <v>0.51</v>
      </c>
      <c r="E3999" s="27" t="n">
        <v>1.79</v>
      </c>
      <c r="F3999" s="27" t="n">
        <v>0.83</v>
      </c>
      <c r="G3999" s="21" t="n">
        <f aca="false">C3999*$C$8770+D3999*$D$8770+E3999*$E$8770+F3999*$F$8770</f>
        <v>1.11311307536483</v>
      </c>
      <c r="H3999" s="27" t="n">
        <v>1.37</v>
      </c>
      <c r="I3999" s="27" t="n">
        <v>18.81</v>
      </c>
      <c r="J3999" s="21" t="n">
        <f aca="false">H3999*$H$8770+I3999*$I$8770</f>
        <v>13.8321348564383</v>
      </c>
      <c r="K3999" s="24" t="n">
        <v>103.9811</v>
      </c>
      <c r="L3999" s="24" t="n">
        <v>375.22</v>
      </c>
      <c r="M3999" s="23" t="n">
        <f aca="false">H3999*$H$8771+I3999*$I$8771+K3999*$K$8771+L3999*$L$8771</f>
        <v>22.4155430539303</v>
      </c>
      <c r="N3999" s="24" t="n">
        <v>1459.75</v>
      </c>
      <c r="O3999" s="24" t="n">
        <v>9476.92</v>
      </c>
      <c r="P3999" s="24" t="n">
        <f aca="false">N3999*$N$8770+O3999*$O$8770</f>
        <v>1673.59710774059</v>
      </c>
      <c r="Q3999" s="24" t="n">
        <f aca="false">H3999*$H$8772+I3999*$I$8772+K3999*$K$8772+L3999*$L$8772+N3999*$N$8772+O3999*$O$8772</f>
        <v>31.1652219843689</v>
      </c>
    </row>
    <row r="4000" customFormat="false" ht="12.75" hidden="false" customHeight="false" outlineLevel="0" collapsed="false">
      <c r="A4000" s="1" t="n">
        <v>40345</v>
      </c>
      <c r="B4000" s="25" t="s">
        <v>46</v>
      </c>
      <c r="C4000" s="26" t="n">
        <v>1.44</v>
      </c>
      <c r="D4000" s="27" t="n">
        <v>0.52</v>
      </c>
      <c r="E4000" s="27" t="n">
        <v>2</v>
      </c>
      <c r="F4000" s="27" t="n">
        <v>0.78</v>
      </c>
      <c r="G4000" s="21" t="n">
        <f aca="false">C4000*$C$8770+D4000*$D$8770+E4000*$E$8770+F4000*$F$8770</f>
        <v>1.14183202180107</v>
      </c>
      <c r="H4000" s="27" t="n">
        <v>1.39</v>
      </c>
      <c r="I4000" s="27" t="n">
        <v>19.64</v>
      </c>
      <c r="J4000" s="21" t="n">
        <f aca="false">H4000*$H$8770+I4000*$I$8770</f>
        <v>14.430938138188</v>
      </c>
      <c r="K4000" s="24" t="n">
        <v>105.8284</v>
      </c>
      <c r="L4000" s="24" t="n">
        <v>379.1</v>
      </c>
      <c r="M4000" s="23" t="n">
        <f aca="false">H4000*$H$8771+I4000*$I$8771+K4000*$K$8771+L4000*$L$8771</f>
        <v>23.1130340967602</v>
      </c>
      <c r="N4000" s="24" t="n">
        <v>1461.68</v>
      </c>
      <c r="O4000" s="24" t="n">
        <v>9491.81</v>
      </c>
      <c r="P4000" s="24" t="n">
        <f aca="false">N4000*$N$8770+O4000*$O$8770</f>
        <v>1675.87279811715</v>
      </c>
      <c r="Q4000" s="24" t="n">
        <f aca="false">H4000*$H$8772+I4000*$I$8772+K4000*$K$8772+L4000*$L$8772+N4000*$N$8772+O4000*$O$8772</f>
        <v>31.8710759702899</v>
      </c>
    </row>
    <row r="4001" customFormat="false" ht="12.75" hidden="false" customHeight="false" outlineLevel="0" collapsed="false">
      <c r="A4001" s="1" t="n">
        <v>40345</v>
      </c>
      <c r="B4001" s="25" t="s">
        <v>47</v>
      </c>
      <c r="C4001" s="26" t="n">
        <v>1.55</v>
      </c>
      <c r="D4001" s="27" t="n">
        <v>0.55</v>
      </c>
      <c r="E4001" s="27" t="n">
        <v>1.98</v>
      </c>
      <c r="F4001" s="27" t="n">
        <v>0.83</v>
      </c>
      <c r="G4001" s="21" t="n">
        <f aca="false">C4001*$C$8770+D4001*$D$8770+E4001*$E$8770+F4001*$F$8770</f>
        <v>1.22397882004432</v>
      </c>
      <c r="H4001" s="27" t="n">
        <v>1.4</v>
      </c>
      <c r="I4001" s="27" t="n">
        <v>20.17</v>
      </c>
      <c r="J4001" s="21" t="n">
        <f aca="false">H4001*$H$8770+I4001*$I$8770</f>
        <v>14.8125155536322</v>
      </c>
      <c r="K4001" s="24" t="n">
        <v>106.6113</v>
      </c>
      <c r="L4001" s="24" t="n">
        <v>381.13</v>
      </c>
      <c r="M4001" s="23" t="n">
        <f aca="false">H4001*$H$8771+I4001*$I$8771+K4001*$K$8771+L4001*$L$8771</f>
        <v>23.5332866951977</v>
      </c>
      <c r="N4001" s="24" t="n">
        <v>1464.54</v>
      </c>
      <c r="O4001" s="24" t="n">
        <v>9469.89</v>
      </c>
      <c r="P4001" s="24" t="n">
        <f aca="false">N4001*$N$8770+O4001*$O$8770</f>
        <v>1678.07182531381</v>
      </c>
      <c r="Q4001" s="24" t="n">
        <f aca="false">H4001*$H$8772+I4001*$I$8772+K4001*$K$8772+L4001*$L$8772+N4001*$N$8772+O4001*$O$8772</f>
        <v>32.3007543683831</v>
      </c>
    </row>
    <row r="4002" customFormat="false" ht="12.75" hidden="false" customHeight="false" outlineLevel="0" collapsed="false">
      <c r="A4002" s="1" t="n">
        <v>40345</v>
      </c>
      <c r="B4002" s="25" t="s">
        <v>48</v>
      </c>
      <c r="C4002" s="26" t="n">
        <v>1.6</v>
      </c>
      <c r="D4002" s="27" t="n">
        <v>0.54</v>
      </c>
      <c r="E4002" s="27" t="n">
        <v>1.96</v>
      </c>
      <c r="F4002" s="27" t="n">
        <v>0.79</v>
      </c>
      <c r="G4002" s="21" t="n">
        <f aca="false">C4002*$C$8770+D4002*$D$8770+E4002*$E$8770+F4002*$F$8770</f>
        <v>1.25133443695743</v>
      </c>
      <c r="H4002" s="27" t="n">
        <v>1.46</v>
      </c>
      <c r="I4002" s="27" t="n">
        <v>20.38</v>
      </c>
      <c r="J4002" s="21" t="n">
        <f aca="false">H4002*$H$8770+I4002*$I$8770</f>
        <v>14.9797013465489</v>
      </c>
      <c r="K4002" s="24" t="n">
        <v>108.0906</v>
      </c>
      <c r="L4002" s="24" t="n">
        <v>384.38</v>
      </c>
      <c r="M4002" s="23" t="n">
        <f aca="false">H4002*$H$8771+I4002*$I$8771+K4002*$K$8771+L4002*$L$8771</f>
        <v>23.7999078159305</v>
      </c>
      <c r="N4002" s="24" t="n">
        <v>1467.57</v>
      </c>
      <c r="O4002" s="24" t="n">
        <v>8915.07</v>
      </c>
      <c r="P4002" s="24" t="n">
        <f aca="false">N4002*$N$8770+O4002*$O$8770</f>
        <v>1666.22193514644</v>
      </c>
      <c r="Q4002" s="24" t="n">
        <f aca="false">H4002*$H$8772+I4002*$I$8772+K4002*$K$8772+L4002*$L$8772+N4002*$N$8772+O4002*$O$8772</f>
        <v>32.5031695981376</v>
      </c>
    </row>
    <row r="4003" customFormat="false" ht="12.75" hidden="false" customHeight="false" outlineLevel="0" collapsed="false">
      <c r="A4003" s="1" t="n">
        <v>40345</v>
      </c>
      <c r="B4003" s="25" t="s">
        <v>49</v>
      </c>
      <c r="C4003" s="26" t="n">
        <v>1.65</v>
      </c>
      <c r="D4003" s="27" t="n">
        <v>0.61</v>
      </c>
      <c r="E4003" s="27" t="n">
        <v>1.94</v>
      </c>
      <c r="F4003" s="27" t="n">
        <v>0.83</v>
      </c>
      <c r="G4003" s="21" t="n">
        <f aca="false">C4003*$C$8770+D4003*$D$8770+E4003*$E$8770+F4003*$F$8770</f>
        <v>1.30613156556298</v>
      </c>
      <c r="H4003" s="27" t="n">
        <v>1.5</v>
      </c>
      <c r="I4003" s="27" t="n">
        <v>20.6</v>
      </c>
      <c r="J4003" s="21" t="n">
        <f aca="false">H4003*$H$8770+I4003*$I$8770</f>
        <v>15.1483242980488</v>
      </c>
      <c r="K4003" s="24" t="n">
        <v>107.3091</v>
      </c>
      <c r="L4003" s="24" t="n">
        <v>381.93</v>
      </c>
      <c r="M4003" s="23" t="n">
        <f aca="false">H4003*$H$8771+I4003*$I$8771+K4003*$K$8771+L4003*$L$8771</f>
        <v>23.892004186031</v>
      </c>
      <c r="N4003" s="24" t="n">
        <v>1461.35</v>
      </c>
      <c r="O4003" s="24" t="n">
        <v>8846.08</v>
      </c>
      <c r="P4003" s="24" t="n">
        <f aca="false">N4003*$N$8770+O4003*$O$8770</f>
        <v>1658.32763075314</v>
      </c>
      <c r="Q4003" s="24" t="n">
        <f aca="false">H4003*$H$8772+I4003*$I$8772+K4003*$K$8772+L4003*$L$8772+N4003*$N$8772+O4003*$O$8772</f>
        <v>32.5529457025664</v>
      </c>
    </row>
    <row r="4004" customFormat="false" ht="12.75" hidden="false" customHeight="false" outlineLevel="0" collapsed="false">
      <c r="A4004" s="1" t="n">
        <v>40345</v>
      </c>
      <c r="B4004" s="25" t="s">
        <v>50</v>
      </c>
      <c r="C4004" s="26" t="n">
        <v>1.74</v>
      </c>
      <c r="D4004" s="27" t="n">
        <v>0.62</v>
      </c>
      <c r="E4004" s="27" t="n">
        <v>2.01</v>
      </c>
      <c r="F4004" s="27" t="n">
        <v>0.83</v>
      </c>
      <c r="G4004" s="21" t="n">
        <f aca="false">C4004*$C$8770+D4004*$D$8770+E4004*$E$8770+F4004*$F$8770</f>
        <v>1.36803602465669</v>
      </c>
      <c r="H4004" s="27" t="n">
        <v>1.51</v>
      </c>
      <c r="I4004" s="27" t="n">
        <v>20.44</v>
      </c>
      <c r="J4004" s="21" t="n">
        <f aca="false">H4004*$H$8770+I4004*$I$8770</f>
        <v>15.0368470660766</v>
      </c>
      <c r="K4004" s="24" t="n">
        <v>103.844</v>
      </c>
      <c r="L4004" s="24" t="n">
        <v>372.44</v>
      </c>
      <c r="M4004" s="23" t="n">
        <f aca="false">H4004*$H$8771+I4004*$I$8771+K4004*$K$8771+L4004*$L$8771</f>
        <v>23.5088247573194</v>
      </c>
      <c r="N4004" s="24" t="n">
        <v>1432.51</v>
      </c>
      <c r="O4004" s="24" t="n">
        <v>8933.64</v>
      </c>
      <c r="P4004" s="24" t="n">
        <f aca="false">N4004*$N$8770+O4004*$O$8770</f>
        <v>1632.59244246862</v>
      </c>
      <c r="Q4004" s="24" t="n">
        <f aca="false">H4004*$H$8772+I4004*$I$8772+K4004*$K$8772+L4004*$L$8772+N4004*$N$8772+O4004*$O$8772</f>
        <v>32.035424937642</v>
      </c>
    </row>
    <row r="4005" customFormat="false" ht="12.75" hidden="false" customHeight="false" outlineLevel="0" collapsed="false">
      <c r="A4005" s="1" t="n">
        <v>40345</v>
      </c>
      <c r="B4005" s="25" t="s">
        <v>51</v>
      </c>
      <c r="C4005" s="26" t="n">
        <v>1.92</v>
      </c>
      <c r="D4005" s="27" t="n">
        <v>0.74</v>
      </c>
      <c r="E4005" s="27" t="n">
        <v>2.34</v>
      </c>
      <c r="F4005" s="27" t="n">
        <v>0.9</v>
      </c>
      <c r="G4005" s="21" t="n">
        <f aca="false">C4005*$C$8770+D4005*$D$8770+E4005*$E$8770+F4005*$F$8770</f>
        <v>1.52671378671812</v>
      </c>
      <c r="H4005" s="27" t="n">
        <v>1.39</v>
      </c>
      <c r="I4005" s="27" t="n">
        <v>19.59</v>
      </c>
      <c r="J4005" s="21" t="n">
        <f aca="false">H4005*$H$8770+I4005*$I$8770</f>
        <v>14.3952095405491</v>
      </c>
      <c r="K4005" s="24" t="n">
        <v>98.1557</v>
      </c>
      <c r="L4005" s="24" t="n">
        <v>359.09</v>
      </c>
      <c r="M4005" s="23" t="n">
        <f aca="false">H4005*$H$8771+I4005*$I$8771+K4005*$K$8771+L4005*$L$8771</f>
        <v>22.4747701550258</v>
      </c>
      <c r="N4005" s="24" t="n">
        <v>1402.27</v>
      </c>
      <c r="O4005" s="24" t="n">
        <v>8807.68</v>
      </c>
      <c r="P4005" s="24" t="n">
        <f aca="false">N4005*$N$8770+O4005*$O$8770</f>
        <v>1599.7992416318</v>
      </c>
      <c r="Q4005" s="24" t="n">
        <f aca="false">H4005*$H$8772+I4005*$I$8772+K4005*$K$8772+L4005*$L$8772+N4005*$N$8772+O4005*$O$8772</f>
        <v>30.8330773150047</v>
      </c>
    </row>
    <row r="4006" customFormat="false" ht="12.75" hidden="false" customHeight="false" outlineLevel="0" collapsed="false">
      <c r="A4006" s="1" t="n">
        <v>40345</v>
      </c>
      <c r="B4006" s="25" t="s">
        <v>52</v>
      </c>
      <c r="C4006" s="26" t="n">
        <v>2.04</v>
      </c>
      <c r="D4006" s="27" t="n">
        <v>0.76</v>
      </c>
      <c r="E4006" s="27" t="n">
        <v>2.41</v>
      </c>
      <c r="F4006" s="27" t="n">
        <v>0.96</v>
      </c>
      <c r="G4006" s="21" t="n">
        <f aca="false">C4006*$C$8770+D4006*$D$8770+E4006*$E$8770+F4006*$F$8770</f>
        <v>1.61371291216996</v>
      </c>
      <c r="H4006" s="27" t="n">
        <v>1.18</v>
      </c>
      <c r="I4006" s="27" t="n">
        <v>17.92</v>
      </c>
      <c r="J4006" s="21" t="n">
        <f aca="false">H4006*$H$8770+I4006*$I$8770</f>
        <v>13.1419344894941</v>
      </c>
      <c r="K4006" s="24" t="n">
        <v>92.0154</v>
      </c>
      <c r="L4006" s="24" t="n">
        <v>343.56</v>
      </c>
      <c r="M4006" s="23" t="n">
        <f aca="false">H4006*$H$8771+I4006*$I$8771+K4006*$K$8771+L4006*$L$8771</f>
        <v>20.8184171698597</v>
      </c>
      <c r="N4006" s="24" t="n">
        <v>1366.01</v>
      </c>
      <c r="O4006" s="24" t="n">
        <v>8117.11</v>
      </c>
      <c r="P4006" s="24" t="n">
        <f aca="false">N4006*$N$8770+O4006*$O$8770</f>
        <v>1546.08641213389</v>
      </c>
      <c r="Q4006" s="24" t="n">
        <f aca="false">H4006*$H$8772+I4006*$I$8772+K4006*$K$8772+L4006*$L$8772+N4006*$N$8772+O4006*$O$8772</f>
        <v>28.9008749226761</v>
      </c>
    </row>
    <row r="4007" customFormat="false" ht="12.75" hidden="false" customHeight="false" outlineLevel="0" collapsed="false">
      <c r="A4007" s="1" t="n">
        <v>40345</v>
      </c>
      <c r="B4007" s="25" t="s">
        <v>53</v>
      </c>
      <c r="C4007" s="26" t="n">
        <v>1.94</v>
      </c>
      <c r="D4007" s="27" t="n">
        <v>0.73</v>
      </c>
      <c r="E4007" s="27" t="n">
        <v>2.33</v>
      </c>
      <c r="F4007" s="27" t="n">
        <v>0.98</v>
      </c>
      <c r="G4007" s="21" t="n">
        <f aca="false">C4007*$C$8770+D4007*$D$8770+E4007*$E$8770+F4007*$F$8770</f>
        <v>1.5401850875621</v>
      </c>
      <c r="H4007" s="27" t="n">
        <v>1.01</v>
      </c>
      <c r="I4007" s="27" t="n">
        <v>16.64</v>
      </c>
      <c r="J4007" s="21" t="n">
        <f aca="false">H4007*$H$8770+I4007*$I$8770</f>
        <v>12.1787596219111</v>
      </c>
      <c r="K4007" s="24" t="n">
        <v>86.8332</v>
      </c>
      <c r="L4007" s="24" t="n">
        <v>324.69</v>
      </c>
      <c r="M4007" s="23" t="n">
        <f aca="false">H4007*$H$8771+I4007*$I$8771+K4007*$K$8771+L4007*$L$8771</f>
        <v>19.441897441127</v>
      </c>
      <c r="N4007" s="24" t="n">
        <v>1305.96</v>
      </c>
      <c r="O4007" s="24" t="n">
        <v>8278.98</v>
      </c>
      <c r="P4007" s="24" t="n">
        <f aca="false">N4007*$N$8770+O4007*$O$8770</f>
        <v>1491.95582635983</v>
      </c>
      <c r="Q4007" s="24" t="n">
        <f aca="false">H4007*$H$8772+I4007*$I$8772+K4007*$K$8772+L4007*$L$8772+N4007*$N$8772+O4007*$O$8772</f>
        <v>27.2448092311956</v>
      </c>
    </row>
    <row r="4008" customFormat="false" ht="12.75" hidden="false" customHeight="false" outlineLevel="0" collapsed="false">
      <c r="A4008" s="1" t="n">
        <v>40345</v>
      </c>
      <c r="B4008" s="25" t="s">
        <v>54</v>
      </c>
      <c r="C4008" s="26" t="n">
        <v>1.83</v>
      </c>
      <c r="D4008" s="27" t="n">
        <v>0.71</v>
      </c>
      <c r="E4008" s="27" t="n">
        <v>2.31</v>
      </c>
      <c r="F4008" s="27" t="n">
        <v>0.94</v>
      </c>
      <c r="G4008" s="21" t="n">
        <f aca="false">C4008*$C$8770+D4008*$D$8770+E4008*$E$8770+F4008*$F$8770</f>
        <v>1.46106383157641</v>
      </c>
      <c r="H4008" s="27" t="n">
        <v>0.94</v>
      </c>
      <c r="I4008" s="27" t="n">
        <v>16.1</v>
      </c>
      <c r="J4008" s="21" t="n">
        <f aca="false">H4008*$H$8770+I4008*$I$8770</f>
        <v>11.7729108041057</v>
      </c>
      <c r="K4008" s="24" t="n">
        <v>83.9106</v>
      </c>
      <c r="L4008" s="24" t="n">
        <v>314.49</v>
      </c>
      <c r="M4008" s="23" t="n">
        <f aca="false">H4008*$H$8771+I4008*$I$8771+K4008*$K$8771+L4008*$L$8771</f>
        <v>18.7998738517949</v>
      </c>
      <c r="N4008" s="24" t="n">
        <v>1278.9</v>
      </c>
      <c r="O4008" s="24" t="n">
        <v>8194.8</v>
      </c>
      <c r="P4008" s="24" t="n">
        <f aca="false">N4008*$N$8770+O4008*$O$8770</f>
        <v>1463.37222803347</v>
      </c>
      <c r="Q4008" s="24" t="n">
        <f aca="false">H4008*$H$8772+I4008*$I$8772+K4008*$K$8772+L4008*$L$8772+N4008*$N$8772+O4008*$O$8772</f>
        <v>26.4547220896846</v>
      </c>
    </row>
    <row r="4009" customFormat="false" ht="12.75" hidden="false" customHeight="false" outlineLevel="0" collapsed="false">
      <c r="A4009" s="1" t="n">
        <v>40345</v>
      </c>
      <c r="B4009" s="25" t="s">
        <v>55</v>
      </c>
      <c r="C4009" s="26" t="n">
        <v>1.87</v>
      </c>
      <c r="D4009" s="27" t="n">
        <v>0.69</v>
      </c>
      <c r="E4009" s="27" t="n">
        <v>2.23</v>
      </c>
      <c r="F4009" s="27" t="n">
        <v>0.96</v>
      </c>
      <c r="G4009" s="21" t="n">
        <f aca="false">C4009*$C$8770+D4009*$D$8770+E4009*$E$8770+F4009*$F$8770</f>
        <v>1.48107558114247</v>
      </c>
      <c r="H4009" s="27" t="n">
        <v>0.94</v>
      </c>
      <c r="I4009" s="27" t="n">
        <v>15.25</v>
      </c>
      <c r="J4009" s="21" t="n">
        <f aca="false">H4009*$H$8770+I4009*$I$8770</f>
        <v>11.1655246442449</v>
      </c>
      <c r="K4009" s="24" t="n">
        <v>81.9995</v>
      </c>
      <c r="L4009" s="24" t="n">
        <v>307.37</v>
      </c>
      <c r="M4009" s="23" t="n">
        <f aca="false">H4009*$H$8771+I4009*$I$8771+K4009*$K$8771+L4009*$L$8771</f>
        <v>18.0532930946092</v>
      </c>
      <c r="N4009" s="24" t="n">
        <v>1248.62</v>
      </c>
      <c r="O4009" s="24" t="n">
        <v>8351.76</v>
      </c>
      <c r="P4009" s="24" t="n">
        <f aca="false">N4009*$N$8770+O4009*$O$8770</f>
        <v>1438.08660041841</v>
      </c>
      <c r="Q4009" s="24" t="n">
        <f aca="false">H4009*$H$8772+I4009*$I$8772+K4009*$K$8772+L4009*$L$8772+N4009*$N$8772+O4009*$O$8772</f>
        <v>25.578107915304</v>
      </c>
    </row>
    <row r="4010" customFormat="false" ht="12.75" hidden="false" customHeight="false" outlineLevel="0" collapsed="false">
      <c r="A4010" s="1" t="n">
        <v>40345</v>
      </c>
      <c r="B4010" s="25" t="s">
        <v>56</v>
      </c>
      <c r="C4010" s="26" t="n">
        <v>1.91</v>
      </c>
      <c r="D4010" s="27" t="n">
        <v>0.7</v>
      </c>
      <c r="E4010" s="27" t="n">
        <v>2.27</v>
      </c>
      <c r="F4010" s="27" t="n">
        <v>0.97</v>
      </c>
      <c r="G4010" s="21" t="n">
        <f aca="false">C4010*$C$8770+D4010*$D$8770+E4010*$E$8770+F4010*$F$8770</f>
        <v>1.5107850142578</v>
      </c>
      <c r="H4010" s="27" t="n">
        <v>0.92</v>
      </c>
      <c r="I4010" s="27" t="n">
        <v>14.13</v>
      </c>
      <c r="J4010" s="21" t="n">
        <f aca="false">H4010*$H$8770+I4010*$I$8770</f>
        <v>10.3594954961898</v>
      </c>
      <c r="K4010" s="24" t="n">
        <v>76.905</v>
      </c>
      <c r="L4010" s="24" t="n">
        <v>294.13</v>
      </c>
      <c r="M4010" s="23" t="n">
        <f aca="false">H4010*$H$8771+I4010*$I$8771+K4010*$K$8771+L4010*$L$8771</f>
        <v>16.8946570151682</v>
      </c>
      <c r="N4010" s="24" t="n">
        <v>1216.09</v>
      </c>
      <c r="O4010" s="24" t="n">
        <v>8744.37</v>
      </c>
      <c r="P4010" s="24" t="n">
        <f aca="false">N4010*$N$8770+O4010*$O$8770</f>
        <v>1416.89663179916</v>
      </c>
      <c r="Q4010" s="24" t="n">
        <f aca="false">H4010*$H$8772+I4010*$I$8772+K4010*$K$8772+L4010*$L$8772+N4010*$N$8772+O4010*$O$8772</f>
        <v>24.3133249819855</v>
      </c>
    </row>
    <row r="4011" customFormat="false" ht="12.75" hidden="false" customHeight="false" outlineLevel="0" collapsed="false">
      <c r="A4011" s="1" t="n">
        <v>40345</v>
      </c>
      <c r="B4011" s="25" t="s">
        <v>57</v>
      </c>
      <c r="C4011" s="26" t="n">
        <v>1.59</v>
      </c>
      <c r="D4011" s="27" t="n">
        <v>0.66</v>
      </c>
      <c r="E4011" s="27" t="n">
        <v>1.89</v>
      </c>
      <c r="F4011" s="27" t="n">
        <v>0.84</v>
      </c>
      <c r="G4011" s="21" t="n">
        <f aca="false">C4011*$C$8770+D4011*$D$8770+E4011*$E$8770+F4011*$F$8770</f>
        <v>1.28215798236869</v>
      </c>
      <c r="H4011" s="27" t="n">
        <v>0.85</v>
      </c>
      <c r="I4011" s="27" t="n">
        <v>12.07</v>
      </c>
      <c r="J4011" s="21" t="n">
        <f aca="false">H4011*$H$8770+I4011*$I$8770</f>
        <v>8.86749731016269</v>
      </c>
      <c r="K4011" s="24" t="n">
        <v>67.5034</v>
      </c>
      <c r="L4011" s="24" t="n">
        <v>266.35</v>
      </c>
      <c r="M4011" s="23" t="n">
        <f aca="false">H4011*$H$8771+I4011*$I$8771+K4011*$K$8771+L4011*$L$8771</f>
        <v>14.7130269082885</v>
      </c>
      <c r="N4011" s="24" t="n">
        <v>1170.31</v>
      </c>
      <c r="O4011" s="24" t="n">
        <v>9206.59</v>
      </c>
      <c r="P4011" s="24" t="n">
        <f aca="false">N4011*$N$8770+O4011*$O$8770</f>
        <v>1384.66684100418</v>
      </c>
      <c r="Q4011" s="24" t="n">
        <f aca="false">H4011*$H$8772+I4011*$I$8772+K4011*$K$8772+L4011*$L$8772+N4011*$N$8772+O4011*$O$8772</f>
        <v>21.972468437448</v>
      </c>
    </row>
    <row r="4012" customFormat="false" ht="12.75" hidden="false" customHeight="false" outlineLevel="0" collapsed="false">
      <c r="A4012" s="1" t="n">
        <v>40345</v>
      </c>
      <c r="B4012" s="25" t="s">
        <v>58</v>
      </c>
      <c r="C4012" s="26" t="n">
        <v>1.37</v>
      </c>
      <c r="D4012" s="27" t="n">
        <v>0.56</v>
      </c>
      <c r="E4012" s="27" t="n">
        <v>1.56</v>
      </c>
      <c r="F4012" s="27" t="n">
        <v>0.7</v>
      </c>
      <c r="G4012" s="21" t="n">
        <f aca="false">C4012*$C$8770+D4012*$D$8770+E4012*$E$8770+F4012*$F$8770</f>
        <v>1.10040064802394</v>
      </c>
      <c r="H4012" s="27" t="n">
        <v>0.81</v>
      </c>
      <c r="I4012" s="27" t="n">
        <v>11.21</v>
      </c>
      <c r="J4012" s="21" t="n">
        <f aca="false">H4012*$H$8770+I4012*$I$8770</f>
        <v>8.24154830888521</v>
      </c>
      <c r="K4012" s="24" t="n">
        <v>61.6051</v>
      </c>
      <c r="L4012" s="24" t="n">
        <v>250.06</v>
      </c>
      <c r="M4012" s="23" t="n">
        <f aca="false">H4012*$H$8771+I4012*$I$8771+K4012*$K$8771+L4012*$L$8771</f>
        <v>13.6491544975314</v>
      </c>
      <c r="N4012" s="24" t="n">
        <v>1139.65</v>
      </c>
      <c r="O4012" s="24" t="n">
        <v>9045.85</v>
      </c>
      <c r="P4012" s="24" t="n">
        <f aca="false">N4012*$N$8770+O4012*$O$8770</f>
        <v>1350.53713389121</v>
      </c>
      <c r="Q4012" s="24" t="n">
        <f aca="false">H4012*$H$8772+I4012*$I$8772+K4012*$K$8772+L4012*$L$8772+N4012*$N$8772+O4012*$O$8772</f>
        <v>20.7333788104872</v>
      </c>
    </row>
    <row r="4013" customFormat="false" ht="12.75" hidden="false" customHeight="false" outlineLevel="0" collapsed="false">
      <c r="A4013" s="1" t="n">
        <v>40346</v>
      </c>
      <c r="B4013" s="18" t="s">
        <v>35</v>
      </c>
      <c r="C4013" s="19" t="n">
        <v>1.11</v>
      </c>
      <c r="D4013" s="20" t="n">
        <v>0.52</v>
      </c>
      <c r="E4013" s="20" t="n">
        <v>1.29</v>
      </c>
      <c r="F4013" s="20" t="n">
        <v>0.63</v>
      </c>
      <c r="G4013" s="21" t="n">
        <f aca="false">C4013*$C$8770+D4013*$D$8770+E4013*$E$8770+F4013*$F$8770</f>
        <v>0.914408525916608</v>
      </c>
      <c r="H4013" s="20" t="n">
        <v>0.78</v>
      </c>
      <c r="I4013" s="20" t="n">
        <v>10.71</v>
      </c>
      <c r="J4013" s="21" t="n">
        <f aca="false">H4013*$H$8770+I4013*$I$8770</f>
        <v>7.87569949107982</v>
      </c>
      <c r="K4013" s="28" t="n">
        <v>57.6938</v>
      </c>
      <c r="L4013" s="28" t="n">
        <v>236.47</v>
      </c>
      <c r="M4013" s="23" t="n">
        <f aca="false">H4013*$H$8771+I4013*$I$8771+K4013*$K$8771+L4013*$L$8771</f>
        <v>12.9573098710533</v>
      </c>
      <c r="N4013" s="28" t="n">
        <v>1106.12</v>
      </c>
      <c r="O4013" s="28" t="n">
        <v>9028.7</v>
      </c>
      <c r="P4013" s="24" t="n">
        <f aca="false">N4013*$N$8770+O4013*$O$8770</f>
        <v>1317.44404811715</v>
      </c>
      <c r="Q4013" s="24" t="n">
        <f aca="false">H4013*$H$8772+I4013*$I$8772+K4013*$K$8772+L4013*$L$8772+N4013*$N$8772+O4013*$O$8772</f>
        <v>19.8698386763483</v>
      </c>
    </row>
    <row r="4014" customFormat="false" ht="12.75" hidden="false" customHeight="false" outlineLevel="0" collapsed="false">
      <c r="A4014" s="1" t="n">
        <v>40346</v>
      </c>
      <c r="B4014" s="25" t="s">
        <v>36</v>
      </c>
      <c r="C4014" s="26" t="n">
        <v>1.03</v>
      </c>
      <c r="D4014" s="27" t="n">
        <v>0.48</v>
      </c>
      <c r="E4014" s="27" t="n">
        <v>1.19</v>
      </c>
      <c r="F4014" s="27" t="n">
        <v>0.53</v>
      </c>
      <c r="G4014" s="21" t="n">
        <f aca="false">C4014*$C$8770+D4014*$D$8770+E4014*$E$8770+F4014*$F$8770</f>
        <v>0.845216723239725</v>
      </c>
      <c r="H4014" s="27" t="n">
        <v>0.77</v>
      </c>
      <c r="I4014" s="27" t="n">
        <v>10.21</v>
      </c>
      <c r="J4014" s="21" t="n">
        <f aca="false">H4014*$H$8770+I4014*$I$8770</f>
        <v>7.51555923421888</v>
      </c>
      <c r="K4014" s="24" t="n">
        <v>55.7358</v>
      </c>
      <c r="L4014" s="24" t="n">
        <v>228.92</v>
      </c>
      <c r="M4014" s="23" t="n">
        <f aca="false">H4014*$H$8771+I4014*$I$8771+K4014*$K$8771+L4014*$L$8771</f>
        <v>12.4358460920347</v>
      </c>
      <c r="N4014" s="24" t="n">
        <v>1077.9</v>
      </c>
      <c r="O4014" s="24" t="n">
        <v>9021.48</v>
      </c>
      <c r="P4014" s="24" t="n">
        <f aca="false">N4014*$N$8770+O4014*$O$8770</f>
        <v>1289.78419456067</v>
      </c>
      <c r="Q4014" s="24" t="n">
        <f aca="false">H4014*$H$8772+I4014*$I$8772+K4014*$K$8772+L4014*$L$8772+N4014*$N$8772+O4014*$O$8772</f>
        <v>19.2045674552408</v>
      </c>
    </row>
    <row r="4015" customFormat="false" ht="12.75" hidden="false" customHeight="false" outlineLevel="0" collapsed="false">
      <c r="A4015" s="1" t="n">
        <v>40346</v>
      </c>
      <c r="B4015" s="25" t="s">
        <v>37</v>
      </c>
      <c r="C4015" s="26" t="n">
        <v>0.94</v>
      </c>
      <c r="D4015" s="27" t="n">
        <v>0.44</v>
      </c>
      <c r="E4015" s="27" t="n">
        <v>1.14</v>
      </c>
      <c r="F4015" s="27" t="n">
        <v>0.54</v>
      </c>
      <c r="G4015" s="21" t="n">
        <f aca="false">C4015*$C$8770+D4015*$D$8770+E4015*$E$8770+F4015*$F$8770</f>
        <v>0.775030844060757</v>
      </c>
      <c r="H4015" s="27" t="n">
        <v>0.73</v>
      </c>
      <c r="I4015" s="27" t="n">
        <v>9.96</v>
      </c>
      <c r="J4015" s="21" t="n">
        <f aca="false">H4015*$H$8770+I4015*$I$8770</f>
        <v>7.32549912413562</v>
      </c>
      <c r="K4015" s="24" t="n">
        <v>53.6271</v>
      </c>
      <c r="L4015" s="24" t="n">
        <v>223.41</v>
      </c>
      <c r="M4015" s="23" t="n">
        <f aca="false">H4015*$H$8771+I4015*$I$8771+K4015*$K$8771+L4015*$L$8771</f>
        <v>12.0908765767272</v>
      </c>
      <c r="N4015" s="24" t="n">
        <v>1054.36</v>
      </c>
      <c r="O4015" s="24" t="n">
        <v>8789.44</v>
      </c>
      <c r="P4015" s="24" t="n">
        <f aca="false">N4015*$N$8770+O4015*$O$8770</f>
        <v>1260.68274058577</v>
      </c>
      <c r="Q4015" s="24" t="n">
        <f aca="false">H4015*$H$8772+I4015*$I$8772+K4015*$K$8772+L4015*$L$8772+N4015*$N$8772+O4015*$O$8772</f>
        <v>18.7072161476637</v>
      </c>
    </row>
    <row r="4016" customFormat="false" ht="12.75" hidden="false" customHeight="false" outlineLevel="0" collapsed="false">
      <c r="A4016" s="1" t="n">
        <v>40346</v>
      </c>
      <c r="B4016" s="25" t="s">
        <v>38</v>
      </c>
      <c r="C4016" s="26" t="n">
        <v>0.91</v>
      </c>
      <c r="D4016" s="27" t="n">
        <v>0.41</v>
      </c>
      <c r="E4016" s="27" t="n">
        <v>1.15</v>
      </c>
      <c r="F4016" s="27" t="n">
        <v>0.52</v>
      </c>
      <c r="G4016" s="21" t="n">
        <f aca="false">C4016*$C$8770+D4016*$D$8770+E4016*$E$8770+F4016*$F$8770</f>
        <v>0.74588719662661</v>
      </c>
      <c r="H4016" s="27" t="n">
        <v>0.72</v>
      </c>
      <c r="I4016" s="27" t="n">
        <v>9.85</v>
      </c>
      <c r="J4016" s="21" t="n">
        <f aca="false">H4016*$H$8770+I4016*$I$8770</f>
        <v>7.24404192885788</v>
      </c>
      <c r="K4016" s="24" t="n">
        <v>53.3419</v>
      </c>
      <c r="L4016" s="24" t="n">
        <v>223.92</v>
      </c>
      <c r="M4016" s="23" t="n">
        <f aca="false">H4016*$H$8771+I4016*$I$8771+K4016*$K$8771+L4016*$L$8771</f>
        <v>12.006511266397</v>
      </c>
      <c r="N4016" s="24" t="n">
        <v>1049.05</v>
      </c>
      <c r="O4016" s="24" t="n">
        <v>8619.9</v>
      </c>
      <c r="P4016" s="24" t="n">
        <f aca="false">N4016*$N$8770+O4016*$O$8770</f>
        <v>1250.99212866109</v>
      </c>
      <c r="Q4016" s="24" t="n">
        <f aca="false">H4016*$H$8772+I4016*$I$8772+K4016*$K$8772+L4016*$L$8772+N4016*$N$8772+O4016*$O$8772</f>
        <v>18.5719469419655</v>
      </c>
    </row>
    <row r="4017" customFormat="false" ht="12.75" hidden="false" customHeight="false" outlineLevel="0" collapsed="false">
      <c r="A4017" s="1" t="n">
        <v>40346</v>
      </c>
      <c r="B4017" s="25" t="s">
        <v>39</v>
      </c>
      <c r="C4017" s="26" t="n">
        <v>0.88</v>
      </c>
      <c r="D4017" s="27" t="n">
        <v>0.41</v>
      </c>
      <c r="E4017" s="27" t="n">
        <v>1.22</v>
      </c>
      <c r="F4017" s="27" t="n">
        <v>0.52</v>
      </c>
      <c r="G4017" s="21" t="n">
        <f aca="false">C4017*$C$8770+D4017*$D$8770+E4017*$E$8770+F4017*$F$8770</f>
        <v>0.727189380271284</v>
      </c>
      <c r="H4017" s="27" t="n">
        <v>0.73</v>
      </c>
      <c r="I4017" s="27" t="n">
        <v>10.02</v>
      </c>
      <c r="J4017" s="21" t="n">
        <f aca="false">H4017*$H$8770+I4017*$I$8770</f>
        <v>7.36837344130227</v>
      </c>
      <c r="K4017" s="24" t="n">
        <v>55.3546</v>
      </c>
      <c r="L4017" s="24" t="n">
        <v>235.94</v>
      </c>
      <c r="M4017" s="23" t="n">
        <f aca="false">H4017*$H$8771+I4017*$I$8771+K4017*$K$8771+L4017*$L$8771</f>
        <v>12.3612962385904</v>
      </c>
      <c r="N4017" s="24" t="n">
        <v>1077.38</v>
      </c>
      <c r="O4017" s="24" t="n">
        <v>8792.94</v>
      </c>
      <c r="P4017" s="24" t="n">
        <f aca="false">N4017*$N$8770+O4017*$O$8770</f>
        <v>1283.18207112971</v>
      </c>
      <c r="Q4017" s="24" t="n">
        <f aca="false">H4017*$H$8772+I4017*$I$8772+K4017*$K$8772+L4017*$L$8772+N4017*$N$8772+O4017*$O$8772</f>
        <v>19.0954277213015</v>
      </c>
    </row>
    <row r="4018" customFormat="false" ht="12.75" hidden="false" customHeight="false" outlineLevel="0" collapsed="false">
      <c r="A4018" s="1" t="n">
        <v>40346</v>
      </c>
      <c r="B4018" s="25" t="s">
        <v>40</v>
      </c>
      <c r="C4018" s="26" t="n">
        <v>0.9</v>
      </c>
      <c r="D4018" s="27" t="n">
        <v>0.45</v>
      </c>
      <c r="E4018" s="27" t="n">
        <v>1.36</v>
      </c>
      <c r="F4018" s="27" t="n">
        <v>0.62</v>
      </c>
      <c r="G4018" s="21" t="n">
        <f aca="false">C4018*$C$8770+D4018*$D$8770+E4018*$E$8770+F4018*$F$8770</f>
        <v>0.757973933477506</v>
      </c>
      <c r="H4018" s="27" t="n">
        <v>0.75</v>
      </c>
      <c r="I4018" s="27" t="n">
        <v>9.94</v>
      </c>
      <c r="J4018" s="21" t="n">
        <f aca="false">H4018*$H$8770+I4018*$I$8770</f>
        <v>7.31691624602452</v>
      </c>
      <c r="K4018" s="24" t="n">
        <v>60.798</v>
      </c>
      <c r="L4018" s="24" t="n">
        <v>260.79</v>
      </c>
      <c r="M4018" s="23" t="n">
        <f aca="false">H4018*$H$8771+I4018*$I$8771+K4018*$K$8771+L4018*$L$8771</f>
        <v>12.8666773713598</v>
      </c>
      <c r="N4018" s="24" t="n">
        <v>1147.19</v>
      </c>
      <c r="O4018" s="24" t="n">
        <v>8776.51</v>
      </c>
      <c r="P4018" s="24" t="n">
        <f aca="false">N4018*$N$8770+O4018*$O$8770</f>
        <v>1350.69173640167</v>
      </c>
      <c r="Q4018" s="24" t="n">
        <f aca="false">H4018*$H$8772+I4018*$I$8772+K4018*$K$8772+L4018*$L$8772+N4018*$N$8772+O4018*$O$8772</f>
        <v>19.9558673077989</v>
      </c>
    </row>
    <row r="4019" customFormat="false" ht="12.75" hidden="false" customHeight="false" outlineLevel="0" collapsed="false">
      <c r="A4019" s="1" t="n">
        <v>40346</v>
      </c>
      <c r="B4019" s="25" t="s">
        <v>41</v>
      </c>
      <c r="C4019" s="26" t="n">
        <v>1</v>
      </c>
      <c r="D4019" s="27" t="n">
        <v>0.48</v>
      </c>
      <c r="E4019" s="27" t="n">
        <v>1.55</v>
      </c>
      <c r="F4019" s="27" t="n">
        <v>0.76</v>
      </c>
      <c r="G4019" s="21" t="n">
        <f aca="false">C4019*$C$8770+D4019*$D$8770+E4019*$E$8770+F4019*$F$8770</f>
        <v>0.839841830310981</v>
      </c>
      <c r="H4019" s="27" t="n">
        <v>0.67</v>
      </c>
      <c r="I4019" s="27" t="n">
        <v>11.42</v>
      </c>
      <c r="J4019" s="21" t="n">
        <f aca="false">H4019*$H$8770+I4019*$I$8770</f>
        <v>8.3516484923573</v>
      </c>
      <c r="K4019" s="24" t="n">
        <v>72.5071</v>
      </c>
      <c r="L4019" s="24" t="n">
        <v>304.8</v>
      </c>
      <c r="M4019" s="23" t="n">
        <f aca="false">H4019*$H$8771+I4019*$I$8771+K4019*$K$8771+L4019*$L$8771</f>
        <v>14.9199096158347</v>
      </c>
      <c r="N4019" s="24" t="n">
        <v>1259.85</v>
      </c>
      <c r="O4019" s="24" t="n">
        <v>8728.78</v>
      </c>
      <c r="P4019" s="24" t="n">
        <f aca="false">N4019*$N$8770+O4019*$O$8770</f>
        <v>1459.07355125523</v>
      </c>
      <c r="Q4019" s="24" t="n">
        <f aca="false">H4019*$H$8772+I4019*$I$8772+K4019*$K$8772+L4019*$L$8772+N4019*$N$8772+O4019*$O$8772</f>
        <v>22.572539078765</v>
      </c>
    </row>
    <row r="4020" customFormat="false" ht="12.75" hidden="false" customHeight="false" outlineLevel="0" collapsed="false">
      <c r="A4020" s="1" t="n">
        <v>40346</v>
      </c>
      <c r="B4020" s="25" t="s">
        <v>42</v>
      </c>
      <c r="C4020" s="26" t="n">
        <v>1.06</v>
      </c>
      <c r="D4020" s="27" t="n">
        <v>0.51</v>
      </c>
      <c r="E4020" s="27" t="n">
        <v>1.71</v>
      </c>
      <c r="F4020" s="27" t="n">
        <v>0.8</v>
      </c>
      <c r="G4020" s="21" t="n">
        <f aca="false">C4020*$C$8770+D4020*$D$8770+E4020*$E$8770+F4020*$F$8770</f>
        <v>0.891014586048173</v>
      </c>
      <c r="H4020" s="27" t="n">
        <v>0.75</v>
      </c>
      <c r="I4020" s="27" t="n">
        <v>14.22</v>
      </c>
      <c r="J4020" s="21" t="n">
        <f aca="false">H4020*$H$8770+I4020*$I$8770</f>
        <v>10.3752842039119</v>
      </c>
      <c r="K4020" s="24" t="n">
        <v>85.7614</v>
      </c>
      <c r="L4020" s="24" t="n">
        <v>336.7</v>
      </c>
      <c r="M4020" s="23" t="n">
        <f aca="false">H4020*$H$8771+I4020*$I$8771+K4020*$K$8771+L4020*$L$8771</f>
        <v>17.8355020049706</v>
      </c>
      <c r="N4020" s="24" t="n">
        <v>1361.09</v>
      </c>
      <c r="O4020" s="24" t="n">
        <v>9697.39</v>
      </c>
      <c r="P4020" s="24" t="n">
        <f aca="false">N4020*$N$8770+O4020*$O$8770</f>
        <v>1583.4494665272</v>
      </c>
      <c r="Q4020" s="24" t="n">
        <f aca="false">H4020*$H$8772+I4020*$I$8772+K4020*$K$8772+L4020*$L$8772+N4020*$N$8772+O4020*$O$8772</f>
        <v>26.1317547076104</v>
      </c>
    </row>
    <row r="4021" customFormat="false" ht="12.75" hidden="false" customHeight="false" outlineLevel="0" collapsed="false">
      <c r="A4021" s="1" t="n">
        <v>40346</v>
      </c>
      <c r="B4021" s="25" t="s">
        <v>43</v>
      </c>
      <c r="C4021" s="26" t="n">
        <v>1.13</v>
      </c>
      <c r="D4021" s="27" t="n">
        <v>0.52</v>
      </c>
      <c r="E4021" s="27" t="n">
        <v>1.84</v>
      </c>
      <c r="F4021" s="27" t="n">
        <v>0.82</v>
      </c>
      <c r="G4021" s="21" t="n">
        <f aca="false">C4021*$C$8770+D4021*$D$8770+E4021*$E$8770+F4021*$F$8770</f>
        <v>0.941492128196697</v>
      </c>
      <c r="H4021" s="27" t="n">
        <v>1.03</v>
      </c>
      <c r="I4021" s="27" t="n">
        <v>16.8</v>
      </c>
      <c r="J4021" s="21" t="n">
        <f aca="false">H4021*$H$8770+I4021*$I$8770</f>
        <v>12.2987996953</v>
      </c>
      <c r="K4021" s="24" t="n">
        <v>94.6314</v>
      </c>
      <c r="L4021" s="24" t="n">
        <v>353.73</v>
      </c>
      <c r="M4021" s="23" t="n">
        <f aca="false">H4021*$H$8771+I4021*$I$8771+K4021*$K$8771+L4021*$L$8771</f>
        <v>20.2712196540618</v>
      </c>
      <c r="N4021" s="24" t="n">
        <v>1408.95</v>
      </c>
      <c r="O4021" s="24" t="n">
        <v>10050.36</v>
      </c>
      <c r="P4021" s="24" t="n">
        <f aca="false">N4021*$N$8770+O4021*$O$8770</f>
        <v>1639.44786087866</v>
      </c>
      <c r="Q4021" s="24" t="n">
        <f aca="false">H4021*$H$8772+I4021*$I$8772+K4021*$K$8772+L4021*$L$8772+N4021*$N$8772+O4021*$O$8772</f>
        <v>28.8513031805332</v>
      </c>
    </row>
    <row r="4022" customFormat="false" ht="12.75" hidden="false" customHeight="false" outlineLevel="0" collapsed="false">
      <c r="A4022" s="1" t="n">
        <v>40346</v>
      </c>
      <c r="B4022" s="25" t="s">
        <v>44</v>
      </c>
      <c r="C4022" s="26" t="n">
        <v>1.37</v>
      </c>
      <c r="D4022" s="27" t="n">
        <v>0.6</v>
      </c>
      <c r="E4022" s="27" t="n">
        <v>1.85</v>
      </c>
      <c r="F4022" s="27" t="n">
        <v>0.83</v>
      </c>
      <c r="G4022" s="21" t="n">
        <f aca="false">C4022*$C$8770+D4022*$D$8770+E4022*$E$8770+F4022*$F$8770</f>
        <v>1.12112044523084</v>
      </c>
      <c r="H4022" s="27" t="n">
        <v>1.26</v>
      </c>
      <c r="I4022" s="27" t="n">
        <v>18.72</v>
      </c>
      <c r="J4022" s="21" t="n">
        <f aca="false">H4022*$H$8770+I4022*$I$8770</f>
        <v>13.7364262954938</v>
      </c>
      <c r="K4022" s="24" t="n">
        <v>102.0423</v>
      </c>
      <c r="L4022" s="24" t="n">
        <v>369.86</v>
      </c>
      <c r="M4022" s="23" t="n">
        <f aca="false">H4022*$H$8771+I4022*$I$8771+K4022*$K$8771+L4022*$L$8771</f>
        <v>22.1692233809221</v>
      </c>
      <c r="N4022" s="24" t="n">
        <v>1438.26</v>
      </c>
      <c r="O4022" s="24" t="n">
        <v>9699.09</v>
      </c>
      <c r="P4022" s="24" t="n">
        <f aca="false">N4022*$N$8770+O4022*$O$8770</f>
        <v>1658.60640690377</v>
      </c>
      <c r="Q4022" s="24" t="n">
        <f aca="false">H4022*$H$8772+I4022*$I$8772+K4022*$K$8772+L4022*$L$8772+N4022*$N$8772+O4022*$O$8772</f>
        <v>30.8407712299762</v>
      </c>
    </row>
    <row r="4023" customFormat="false" ht="12.75" hidden="false" customHeight="false" outlineLevel="0" collapsed="false">
      <c r="A4023" s="1" t="n">
        <v>40346</v>
      </c>
      <c r="B4023" s="25" t="s">
        <v>45</v>
      </c>
      <c r="C4023" s="26" t="n">
        <v>1.54</v>
      </c>
      <c r="D4023" s="27" t="n">
        <v>0.62</v>
      </c>
      <c r="E4023" s="27" t="n">
        <v>1.95</v>
      </c>
      <c r="F4023" s="27" t="n">
        <v>0.85</v>
      </c>
      <c r="G4023" s="21" t="n">
        <f aca="false">C4023*$C$8770+D4023*$D$8770+E4023*$E$8770+F4023*$F$8770</f>
        <v>1.23895947907551</v>
      </c>
      <c r="H4023" s="27" t="n">
        <v>1.5</v>
      </c>
      <c r="I4023" s="27" t="n">
        <v>20.01</v>
      </c>
      <c r="J4023" s="21" t="n">
        <f aca="false">H4023*$H$8770+I4023*$I$8770</f>
        <v>14.7267268459101</v>
      </c>
      <c r="K4023" s="24" t="n">
        <v>106.3723</v>
      </c>
      <c r="L4023" s="24" t="n">
        <v>381.31</v>
      </c>
      <c r="M4023" s="23" t="n">
        <f aca="false">H4023*$H$8771+I4023*$I$8771+K4023*$K$8771+L4023*$L$8771</f>
        <v>23.4432152116977</v>
      </c>
      <c r="N4023" s="24" t="n">
        <v>1466.3</v>
      </c>
      <c r="O4023" s="24" t="n">
        <v>9867.29</v>
      </c>
      <c r="P4023" s="24" t="n">
        <f aca="false">N4023*$N$8770+O4023*$O$8770</f>
        <v>1690.38498430962</v>
      </c>
      <c r="Q4023" s="24" t="n">
        <f aca="false">H4023*$H$8772+I4023*$I$8772+K4023*$K$8772+L4023*$L$8772+N4023*$N$8772+O4023*$O$8772</f>
        <v>32.2764081126323</v>
      </c>
    </row>
    <row r="4024" customFormat="false" ht="12.75" hidden="false" customHeight="false" outlineLevel="0" collapsed="false">
      <c r="A4024" s="1" t="n">
        <v>40346</v>
      </c>
      <c r="B4024" s="25" t="s">
        <v>46</v>
      </c>
      <c r="C4024" s="26" t="n">
        <v>1.64</v>
      </c>
      <c r="D4024" s="27" t="n">
        <v>0.65</v>
      </c>
      <c r="E4024" s="27" t="n">
        <v>2.03</v>
      </c>
      <c r="F4024" s="27" t="n">
        <v>0.84</v>
      </c>
      <c r="G4024" s="21" t="n">
        <f aca="false">C4024*$C$8770+D4024*$D$8770+E4024*$E$8770+F4024*$F$8770</f>
        <v>1.31293900954522</v>
      </c>
      <c r="H4024" s="27" t="n">
        <v>1.48</v>
      </c>
      <c r="I4024" s="27" t="n">
        <v>20.78</v>
      </c>
      <c r="J4024" s="21" t="n">
        <f aca="false">H4024*$H$8770+I4024*$I$8770</f>
        <v>15.2712386886043</v>
      </c>
      <c r="K4024" s="24" t="n">
        <v>108.6609</v>
      </c>
      <c r="L4024" s="24" t="n">
        <v>386.38</v>
      </c>
      <c r="M4024" s="23" t="n">
        <f aca="false">H4024*$H$8771+I4024*$I$8771+K4024*$K$8771+L4024*$L$8771</f>
        <v>24.1249076409553</v>
      </c>
      <c r="N4024" s="24" t="n">
        <v>1468.41</v>
      </c>
      <c r="O4024" s="24" t="n">
        <v>9881.49</v>
      </c>
      <c r="P4024" s="24" t="n">
        <f aca="false">N4024*$N$8770+O4024*$O$8770</f>
        <v>1692.81746861925</v>
      </c>
      <c r="Q4024" s="24" t="n">
        <f aca="false">H4024*$H$8772+I4024*$I$8772+K4024*$K$8772+L4024*$L$8772+N4024*$N$8772+O4024*$O$8772</f>
        <v>32.9673780599745</v>
      </c>
    </row>
    <row r="4025" customFormat="false" ht="12.75" hidden="false" customHeight="false" outlineLevel="0" collapsed="false">
      <c r="A4025" s="1" t="n">
        <v>40346</v>
      </c>
      <c r="B4025" s="25" t="s">
        <v>47</v>
      </c>
      <c r="C4025" s="26" t="n">
        <v>1.75</v>
      </c>
      <c r="D4025" s="27" t="n">
        <v>0.69</v>
      </c>
      <c r="E4025" s="27" t="n">
        <v>2.12</v>
      </c>
      <c r="F4025" s="27" t="n">
        <v>0.93</v>
      </c>
      <c r="G4025" s="21" t="n">
        <f aca="false">C4025*$C$8770+D4025*$D$8770+E4025*$E$8770+F4025*$F$8770</f>
        <v>1.40098389277158</v>
      </c>
      <c r="H4025" s="27" t="n">
        <v>1.55</v>
      </c>
      <c r="I4025" s="27" t="n">
        <v>20.93</v>
      </c>
      <c r="J4025" s="21" t="n">
        <f aca="false">H4025*$H$8770+I4025*$I$8770</f>
        <v>15.3984044448265</v>
      </c>
      <c r="K4025" s="24" t="n">
        <v>109.8752</v>
      </c>
      <c r="L4025" s="24" t="n">
        <v>388.86</v>
      </c>
      <c r="M4025" s="23" t="n">
        <f aca="false">H4025*$H$8771+I4025*$I$8771+K4025*$K$8771+L4025*$L$8771</f>
        <v>24.3321008024341</v>
      </c>
      <c r="N4025" s="24" t="n">
        <v>1470.34</v>
      </c>
      <c r="O4025" s="24" t="n">
        <v>9605.92</v>
      </c>
      <c r="P4025" s="24" t="n">
        <f aca="false">N4025*$N$8770+O4025*$O$8770</f>
        <v>1687.3455334728</v>
      </c>
      <c r="Q4025" s="24" t="n">
        <f aca="false">H4025*$H$8772+I4025*$I$8772+K4025*$K$8772+L4025*$L$8772+N4025*$N$8772+O4025*$O$8772</f>
        <v>33.1444772872901</v>
      </c>
    </row>
    <row r="4026" customFormat="false" ht="12.75" hidden="false" customHeight="false" outlineLevel="0" collapsed="false">
      <c r="A4026" s="1" t="n">
        <v>40346</v>
      </c>
      <c r="B4026" s="25" t="s">
        <v>48</v>
      </c>
      <c r="C4026" s="26" t="n">
        <v>1.87</v>
      </c>
      <c r="D4026" s="27" t="n">
        <v>0.68</v>
      </c>
      <c r="E4026" s="27" t="n">
        <v>2.21</v>
      </c>
      <c r="F4026" s="27" t="n">
        <v>0.93</v>
      </c>
      <c r="G4026" s="21" t="n">
        <f aca="false">C4026*$C$8770+D4026*$D$8770+E4026*$E$8770+F4026*$F$8770</f>
        <v>1.47653965710521</v>
      </c>
      <c r="H4026" s="27" t="n">
        <v>1.52</v>
      </c>
      <c r="I4026" s="27" t="n">
        <v>21.38</v>
      </c>
      <c r="J4026" s="21" t="n">
        <f aca="false">H4026*$H$8770+I4026*$I$8770</f>
        <v>15.7113989821596</v>
      </c>
      <c r="K4026" s="24" t="n">
        <v>111.0184</v>
      </c>
      <c r="L4026" s="24" t="n">
        <v>391.67</v>
      </c>
      <c r="M4026" s="23" t="n">
        <f aca="false">H4026*$H$8771+I4026*$I$8771+K4026*$K$8771+L4026*$L$8771</f>
        <v>24.7144094631493</v>
      </c>
      <c r="N4026" s="24" t="n">
        <v>1472.83</v>
      </c>
      <c r="O4026" s="24" t="n">
        <v>9542.71</v>
      </c>
      <c r="P4026" s="24" t="n">
        <f aca="false">N4026*$N$8770+O4026*$O$8770</f>
        <v>1688.08307531381</v>
      </c>
      <c r="Q4026" s="24" t="n">
        <f aca="false">H4026*$H$8772+I4026*$I$8772+K4026*$K$8772+L4026*$L$8772+N4026*$N$8772+O4026*$O$8772</f>
        <v>33.5286683432182</v>
      </c>
    </row>
    <row r="4027" customFormat="false" ht="12.75" hidden="false" customHeight="false" outlineLevel="0" collapsed="false">
      <c r="A4027" s="1" t="n">
        <v>40346</v>
      </c>
      <c r="B4027" s="25" t="s">
        <v>49</v>
      </c>
      <c r="C4027" s="26" t="n">
        <v>1.95</v>
      </c>
      <c r="D4027" s="27" t="n">
        <v>0.74</v>
      </c>
      <c r="E4027" s="27" t="n">
        <v>2.34</v>
      </c>
      <c r="F4027" s="27" t="n">
        <v>0.88</v>
      </c>
      <c r="G4027" s="21" t="n">
        <f aca="false">C4027*$C$8770+D4027*$D$8770+E4027*$E$8770+F4027*$F$8770</f>
        <v>1.54521632308175</v>
      </c>
      <c r="H4027" s="27" t="n">
        <v>1.62</v>
      </c>
      <c r="I4027" s="27" t="n">
        <v>21.65</v>
      </c>
      <c r="J4027" s="21" t="n">
        <f aca="false">H4027*$H$8770+I4027*$I$8770</f>
        <v>15.9328762141318</v>
      </c>
      <c r="K4027" s="24" t="n">
        <v>109.6298</v>
      </c>
      <c r="L4027" s="24" t="n">
        <v>387.23</v>
      </c>
      <c r="M4027" s="23" t="n">
        <f aca="false">H4027*$H$8771+I4027*$I$8771+K4027*$K$8771+L4027*$L$8771</f>
        <v>24.8035821302395</v>
      </c>
      <c r="N4027" s="24" t="n">
        <v>1466.57</v>
      </c>
      <c r="O4027" s="24" t="n">
        <v>9346.05</v>
      </c>
      <c r="P4027" s="24" t="n">
        <f aca="false">N4027*$N$8770+O4027*$O$8770</f>
        <v>1676.74441422594</v>
      </c>
      <c r="Q4027" s="24" t="n">
        <f aca="false">H4027*$H$8772+I4027*$I$8772+K4027*$K$8772+L4027*$L$8772+N4027*$N$8772+O4027*$O$8772</f>
        <v>33.5572844498642</v>
      </c>
    </row>
    <row r="4028" customFormat="false" ht="12.75" hidden="false" customHeight="false" outlineLevel="0" collapsed="false">
      <c r="A4028" s="1" t="n">
        <v>40346</v>
      </c>
      <c r="B4028" s="25" t="s">
        <v>50</v>
      </c>
      <c r="C4028" s="26" t="n">
        <v>2.09</v>
      </c>
      <c r="D4028" s="27" t="n">
        <v>0.74</v>
      </c>
      <c r="E4028" s="27" t="n">
        <v>2.39</v>
      </c>
      <c r="F4028" s="27" t="n">
        <v>0.95</v>
      </c>
      <c r="G4028" s="21" t="n">
        <f aca="false">C4028*$C$8770+D4028*$D$8770+E4028*$E$8770+F4028*$F$8770</f>
        <v>1.63944516356892</v>
      </c>
      <c r="H4028" s="27" t="n">
        <v>1.58</v>
      </c>
      <c r="I4028" s="27" t="n">
        <v>21.52</v>
      </c>
      <c r="J4028" s="21" t="n">
        <f aca="false">H4028*$H$8770+I4028*$I$8770</f>
        <v>15.8285647383818</v>
      </c>
      <c r="K4028" s="24" t="n">
        <v>106.2012</v>
      </c>
      <c r="L4028" s="24" t="n">
        <v>379.36</v>
      </c>
      <c r="M4028" s="23" t="n">
        <f aca="false">H4028*$H$8771+I4028*$I$8771+K4028*$K$8771+L4028*$L$8771</f>
        <v>24.4478715124767</v>
      </c>
      <c r="N4028" s="24" t="n">
        <v>1434.6</v>
      </c>
      <c r="O4028" s="24" t="n">
        <v>9225.61</v>
      </c>
      <c r="P4028" s="24" t="n">
        <f aca="false">N4028*$N$8770+O4028*$O$8770</f>
        <v>1642.41459728033</v>
      </c>
      <c r="Q4028" s="24" t="n">
        <f aca="false">H4028*$H$8772+I4028*$I$8772+K4028*$K$8772+L4028*$L$8772+N4028*$N$8772+O4028*$O$8772</f>
        <v>33.0215436472479</v>
      </c>
    </row>
    <row r="4029" customFormat="false" ht="12.75" hidden="false" customHeight="false" outlineLevel="0" collapsed="false">
      <c r="A4029" s="1" t="n">
        <v>40346</v>
      </c>
      <c r="B4029" s="25" t="s">
        <v>51</v>
      </c>
      <c r="C4029" s="26" t="n">
        <v>2.31</v>
      </c>
      <c r="D4029" s="27" t="n">
        <v>0.83</v>
      </c>
      <c r="E4029" s="27" t="n">
        <v>2.59</v>
      </c>
      <c r="F4029" s="27" t="n">
        <v>0.97</v>
      </c>
      <c r="G4029" s="21" t="n">
        <f aca="false">C4029*$C$8770+D4029*$D$8770+E4029*$E$8770+F4029*$F$8770</f>
        <v>1.81148844268375</v>
      </c>
      <c r="H4029" s="27" t="n">
        <v>1.48</v>
      </c>
      <c r="I4029" s="27" t="n">
        <v>20.54</v>
      </c>
      <c r="J4029" s="21" t="n">
        <f aca="false">H4029*$H$8770+I4029*$I$8770</f>
        <v>15.0997414199377</v>
      </c>
      <c r="K4029" s="24" t="n">
        <v>100.1888</v>
      </c>
      <c r="L4029" s="24" t="n">
        <v>363.8</v>
      </c>
      <c r="M4029" s="23" t="n">
        <f aca="false">H4029*$H$8771+I4029*$I$8771+K4029*$K$8771+L4029*$L$8771</f>
        <v>23.2903363290871</v>
      </c>
      <c r="N4029" s="24" t="n">
        <v>1405.48</v>
      </c>
      <c r="O4029" s="24" t="n">
        <v>8830.75</v>
      </c>
      <c r="P4029" s="24" t="n">
        <f aca="false">N4029*$N$8770+O4029*$O$8770</f>
        <v>1603.53898012552</v>
      </c>
      <c r="Q4029" s="24" t="n">
        <f aca="false">H4029*$H$8772+I4029*$I$8772+K4029*$K$8772+L4029*$L$8772+N4029*$N$8772+O4029*$O$8772</f>
        <v>31.6641387982928</v>
      </c>
    </row>
    <row r="4030" customFormat="false" ht="12.75" hidden="false" customHeight="false" outlineLevel="0" collapsed="false">
      <c r="A4030" s="1" t="n">
        <v>40346</v>
      </c>
      <c r="B4030" s="25" t="s">
        <v>52</v>
      </c>
      <c r="C4030" s="26" t="n">
        <v>2.33</v>
      </c>
      <c r="D4030" s="27" t="n">
        <v>0.86</v>
      </c>
      <c r="E4030" s="27" t="n">
        <v>2.73</v>
      </c>
      <c r="F4030" s="27" t="n">
        <v>1.01</v>
      </c>
      <c r="G4030" s="21" t="n">
        <f aca="false">C4030*$C$8770+D4030*$D$8770+E4030*$E$8770+F4030*$F$8770</f>
        <v>1.83658427761916</v>
      </c>
      <c r="H4030" s="27" t="n">
        <v>1.34</v>
      </c>
      <c r="I4030" s="27" t="n">
        <v>19.06</v>
      </c>
      <c r="J4030" s="21" t="n">
        <f aca="false">H4030*$H$8770+I4030*$I$8770</f>
        <v>14.0022150032159</v>
      </c>
      <c r="K4030" s="24" t="n">
        <v>94.9154</v>
      </c>
      <c r="L4030" s="24" t="n">
        <v>350.41</v>
      </c>
      <c r="M4030" s="23" t="n">
        <f aca="false">H4030*$H$8771+I4030*$I$8771+K4030*$K$8771+L4030*$L$8771</f>
        <v>21.8472949045438</v>
      </c>
      <c r="N4030" s="24" t="n">
        <v>1364.55</v>
      </c>
      <c r="O4030" s="24" t="n">
        <v>8448.45</v>
      </c>
      <c r="P4030" s="24" t="n">
        <f aca="false">N4030*$N$8770+O4030*$O$8770</f>
        <v>1553.50339958159</v>
      </c>
      <c r="Q4030" s="24" t="n">
        <f aca="false">H4030*$H$8772+I4030*$I$8772+K4030*$K$8772+L4030*$L$8772+N4030*$N$8772+O4030*$O$8772</f>
        <v>29.963603513109</v>
      </c>
    </row>
    <row r="4031" customFormat="false" ht="12.75" hidden="false" customHeight="false" outlineLevel="0" collapsed="false">
      <c r="A4031" s="1" t="n">
        <v>40346</v>
      </c>
      <c r="B4031" s="25" t="s">
        <v>53</v>
      </c>
      <c r="C4031" s="26" t="n">
        <v>2.34</v>
      </c>
      <c r="D4031" s="27" t="n">
        <v>0.81</v>
      </c>
      <c r="E4031" s="27" t="n">
        <v>2.78</v>
      </c>
      <c r="F4031" s="27" t="n">
        <v>1.09</v>
      </c>
      <c r="G4031" s="21" t="n">
        <f aca="false">C4031*$C$8770+D4031*$D$8770+E4031*$E$8770+F4031*$F$8770</f>
        <v>1.83227996675789</v>
      </c>
      <c r="H4031" s="27" t="n">
        <v>1.13</v>
      </c>
      <c r="I4031" s="27" t="n">
        <v>17.97</v>
      </c>
      <c r="J4031" s="21" t="n">
        <f aca="false">H4031*$H$8770+I4031*$I$8770</f>
        <v>13.1633916847718</v>
      </c>
      <c r="K4031" s="24" t="n">
        <v>90.2725</v>
      </c>
      <c r="L4031" s="24" t="n">
        <v>332.66</v>
      </c>
      <c r="M4031" s="23" t="n">
        <f aca="false">H4031*$H$8771+I4031*$I$8771+K4031*$K$8771+L4031*$L$8771</f>
        <v>20.6268152841397</v>
      </c>
      <c r="N4031" s="24" t="n">
        <v>1304.4</v>
      </c>
      <c r="O4031" s="24" t="n">
        <v>8467.61</v>
      </c>
      <c r="P4031" s="24" t="n">
        <f aca="false">N4031*$N$8770+O4031*$O$8770</f>
        <v>1495.46888598326</v>
      </c>
      <c r="Q4031" s="24" t="n">
        <f aca="false">H4031*$H$8772+I4031*$I$8772+K4031*$K$8772+L4031*$L$8772+N4031*$N$8772+O4031*$O$8772</f>
        <v>28.4420639931268</v>
      </c>
    </row>
    <row r="4032" customFormat="false" ht="12.75" hidden="false" customHeight="false" outlineLevel="0" collapsed="false">
      <c r="A4032" s="1" t="n">
        <v>40346</v>
      </c>
      <c r="B4032" s="25" t="s">
        <v>54</v>
      </c>
      <c r="C4032" s="26" t="n">
        <v>2.2</v>
      </c>
      <c r="D4032" s="27" t="n">
        <v>0.8</v>
      </c>
      <c r="E4032" s="27" t="n">
        <v>2.65</v>
      </c>
      <c r="F4032" s="27" t="n">
        <v>1.03</v>
      </c>
      <c r="G4032" s="21" t="n">
        <f aca="false">C4032*$C$8770+D4032*$D$8770+E4032*$E$8770+F4032*$F$8770</f>
        <v>1.73471505562486</v>
      </c>
      <c r="H4032" s="27" t="n">
        <v>0.97</v>
      </c>
      <c r="I4032" s="27" t="n">
        <v>17.37</v>
      </c>
      <c r="J4032" s="21" t="n">
        <f aca="false">H4032*$H$8770+I4032*$I$8770</f>
        <v>12.6889800255498</v>
      </c>
      <c r="K4032" s="24" t="n">
        <v>86.9606</v>
      </c>
      <c r="L4032" s="24" t="n">
        <v>321.72</v>
      </c>
      <c r="M4032" s="23" t="n">
        <f aca="false">H4032*$H$8771+I4032*$I$8771+K4032*$K$8771+L4032*$L$8771</f>
        <v>19.8928844283215</v>
      </c>
      <c r="N4032" s="24" t="n">
        <v>1288.74</v>
      </c>
      <c r="O4032" s="24" t="n">
        <v>8209.79</v>
      </c>
      <c r="P4032" s="24" t="n">
        <f aca="false">N4032*$N$8770+O4032*$O$8770</f>
        <v>1473.34959728033</v>
      </c>
      <c r="Q4032" s="24" t="n">
        <f aca="false">H4032*$H$8772+I4032*$I$8772+K4032*$K$8772+L4032*$L$8772+N4032*$N$8772+O4032*$O$8772</f>
        <v>27.5948112477135</v>
      </c>
    </row>
    <row r="4033" customFormat="false" ht="12.75" hidden="false" customHeight="false" outlineLevel="0" collapsed="false">
      <c r="A4033" s="1" t="n">
        <v>40346</v>
      </c>
      <c r="B4033" s="25" t="s">
        <v>55</v>
      </c>
      <c r="C4033" s="26" t="n">
        <v>2.14</v>
      </c>
      <c r="D4033" s="27" t="n">
        <v>0.82</v>
      </c>
      <c r="E4033" s="27" t="n">
        <v>2.53</v>
      </c>
      <c r="F4033" s="27" t="n">
        <v>1.02</v>
      </c>
      <c r="G4033" s="21" t="n">
        <f aca="false">C4033*$C$8770+D4033*$D$8770+E4033*$E$8770+F4033*$F$8770</f>
        <v>1.70019447967574</v>
      </c>
      <c r="H4033" s="27" t="n">
        <v>0.98</v>
      </c>
      <c r="I4033" s="27" t="n">
        <v>16.77</v>
      </c>
      <c r="J4033" s="21" t="n">
        <f aca="false">H4033*$H$8770+I4033*$I$8770</f>
        <v>12.2630911343555</v>
      </c>
      <c r="K4033" s="24" t="n">
        <v>84.8464</v>
      </c>
      <c r="L4033" s="24" t="n">
        <v>313.4</v>
      </c>
      <c r="M4033" s="23" t="n">
        <f aca="false">H4033*$H$8771+I4033*$I$8771+K4033*$K$8771+L4033*$L$8771</f>
        <v>19.2930588997738</v>
      </c>
      <c r="N4033" s="24" t="n">
        <v>1255.36</v>
      </c>
      <c r="O4033" s="24" t="n">
        <v>8645.84</v>
      </c>
      <c r="P4033" s="24" t="n">
        <f aca="false">N4033*$N$8770+O4033*$O$8770</f>
        <v>1452.4910041841</v>
      </c>
      <c r="Q4033" s="24" t="n">
        <f aca="false">H4033*$H$8772+I4033*$I$8772+K4033*$K$8772+L4033*$L$8772+N4033*$N$8772+O4033*$O$8772</f>
        <v>26.8876336777341</v>
      </c>
    </row>
    <row r="4034" customFormat="false" ht="12.75" hidden="false" customHeight="false" outlineLevel="0" collapsed="false">
      <c r="A4034" s="1" t="n">
        <v>40346</v>
      </c>
      <c r="B4034" s="25" t="s">
        <v>56</v>
      </c>
      <c r="C4034" s="26" t="n">
        <v>2.18</v>
      </c>
      <c r="D4034" s="27" t="n">
        <v>0.8</v>
      </c>
      <c r="E4034" s="27" t="n">
        <v>2.52</v>
      </c>
      <c r="F4034" s="27" t="n">
        <v>1.03</v>
      </c>
      <c r="G4034" s="21" t="n">
        <f aca="false">C4034*$C$8770+D4034*$D$8770+E4034*$E$8770+F4034*$F$8770</f>
        <v>1.72046265511196</v>
      </c>
      <c r="H4034" s="27" t="n">
        <v>0.97</v>
      </c>
      <c r="I4034" s="27" t="n">
        <v>15.14</v>
      </c>
      <c r="J4034" s="21" t="n">
        <f aca="false">H4034*$H$8770+I4034*$I$8770</f>
        <v>11.0954845708561</v>
      </c>
      <c r="K4034" s="24" t="n">
        <v>79.7267</v>
      </c>
      <c r="L4034" s="24" t="n">
        <v>301.27</v>
      </c>
      <c r="M4034" s="23" t="n">
        <f aca="false">H4034*$H$8771+I4034*$I$8771+K4034*$K$8771+L4034*$L$8771</f>
        <v>17.8063148238546</v>
      </c>
      <c r="N4034" s="24" t="n">
        <v>1220.96</v>
      </c>
      <c r="O4034" s="24" t="n">
        <v>8998.03</v>
      </c>
      <c r="P4034" s="24" t="n">
        <f aca="false">N4034*$N$8770+O4034*$O$8770</f>
        <v>1428.4027667364</v>
      </c>
      <c r="Q4034" s="24" t="n">
        <f aca="false">H4034*$H$8772+I4034*$I$8772+K4034*$K$8772+L4034*$L$8772+N4034*$N$8772+O4034*$O$8772</f>
        <v>25.2811233601242</v>
      </c>
    </row>
    <row r="4035" customFormat="false" ht="12.75" hidden="false" customHeight="false" outlineLevel="0" collapsed="false">
      <c r="A4035" s="1" t="n">
        <v>40346</v>
      </c>
      <c r="B4035" s="25" t="s">
        <v>57</v>
      </c>
      <c r="C4035" s="26" t="n">
        <v>1.93</v>
      </c>
      <c r="D4035" s="27" t="n">
        <v>0.73</v>
      </c>
      <c r="E4035" s="27" t="n">
        <v>2.14</v>
      </c>
      <c r="F4035" s="27" t="n">
        <v>0.96</v>
      </c>
      <c r="G4035" s="21" t="n">
        <f aca="false">C4035*$C$8770+D4035*$D$8770+E4035*$E$8770+F4035*$F$8770</f>
        <v>1.53089095463194</v>
      </c>
      <c r="H4035" s="27" t="n">
        <v>0.88</v>
      </c>
      <c r="I4035" s="27" t="n">
        <v>13.07</v>
      </c>
      <c r="J4035" s="21" t="n">
        <f aca="false">H4035*$H$8770+I4035*$I$8770</f>
        <v>9.5906321043568</v>
      </c>
      <c r="K4035" s="24" t="n">
        <v>70.3275</v>
      </c>
      <c r="L4035" s="24" t="n">
        <v>273.93</v>
      </c>
      <c r="M4035" s="23" t="n">
        <f aca="false">H4035*$H$8771+I4035*$I$8771+K4035*$K$8771+L4035*$L$8771</f>
        <v>15.6178698998072</v>
      </c>
      <c r="N4035" s="24" t="n">
        <v>1182.67</v>
      </c>
      <c r="O4035" s="24" t="n">
        <v>8906.56</v>
      </c>
      <c r="P4035" s="24" t="n">
        <f aca="false">N4035*$N$8770+O4035*$O$8770</f>
        <v>1388.6942625523</v>
      </c>
      <c r="Q4035" s="24" t="n">
        <f aca="false">H4035*$H$8772+I4035*$I$8772+K4035*$K$8772+L4035*$L$8772+N4035*$N$8772+O4035*$O$8772</f>
        <v>22.8938581009922</v>
      </c>
    </row>
    <row r="4036" customFormat="false" ht="12.75" hidden="false" customHeight="false" outlineLevel="0" collapsed="false">
      <c r="A4036" s="1" t="n">
        <v>40346</v>
      </c>
      <c r="B4036" s="25" t="s">
        <v>58</v>
      </c>
      <c r="C4036" s="26" t="n">
        <v>1.63</v>
      </c>
      <c r="D4036" s="27" t="n">
        <v>0.7</v>
      </c>
      <c r="E4036" s="27" t="n">
        <v>1.75</v>
      </c>
      <c r="F4036" s="27" t="n">
        <v>0.81</v>
      </c>
      <c r="G4036" s="21" t="n">
        <f aca="false">C4036*$C$8770+D4036*$D$8770+E4036*$E$8770+F4036*$F$8770</f>
        <v>1.31717513116772</v>
      </c>
      <c r="H4036" s="27" t="n">
        <v>0.85</v>
      </c>
      <c r="I4036" s="27" t="n">
        <v>11.99</v>
      </c>
      <c r="J4036" s="21" t="n">
        <f aca="false">H4036*$H$8770+I4036*$I$8770</f>
        <v>8.8103315539405</v>
      </c>
      <c r="K4036" s="24" t="n">
        <v>64.554</v>
      </c>
      <c r="L4036" s="24" t="n">
        <v>257.88</v>
      </c>
      <c r="M4036" s="23" t="n">
        <f aca="false">H4036*$H$8771+I4036*$I$8771+K4036*$K$8771+L4036*$L$8771</f>
        <v>14.4177382671882</v>
      </c>
      <c r="N4036" s="24" t="n">
        <v>1159.62</v>
      </c>
      <c r="O4036" s="24" t="n">
        <v>9289.19</v>
      </c>
      <c r="P4036" s="24" t="n">
        <f aca="false">N4036*$N$8770+O4036*$O$8770</f>
        <v>1376.4652248954</v>
      </c>
      <c r="Q4036" s="24" t="n">
        <f aca="false">H4036*$H$8772+I4036*$I$8772+K4036*$K$8772+L4036*$L$8772+N4036*$N$8772+O4036*$O$8772</f>
        <v>21.6352838423591</v>
      </c>
    </row>
    <row r="4037" customFormat="false" ht="12.75" hidden="false" customHeight="false" outlineLevel="0" collapsed="false">
      <c r="A4037" s="1" t="n">
        <v>40347</v>
      </c>
      <c r="B4037" s="18" t="s">
        <v>35</v>
      </c>
      <c r="C4037" s="19" t="n">
        <v>1.46</v>
      </c>
      <c r="D4037" s="20" t="n">
        <v>0.61</v>
      </c>
      <c r="E4037" s="20" t="n">
        <v>1.53</v>
      </c>
      <c r="F4037" s="20" t="n">
        <v>0.75</v>
      </c>
      <c r="G4037" s="21" t="n">
        <f aca="false">C4037*$C$8770+D4037*$D$8770+E4037*$E$8770+F4037*$F$8770</f>
        <v>1.17546595206571</v>
      </c>
      <c r="H4037" s="20" t="n">
        <v>0.81</v>
      </c>
      <c r="I4037" s="20" t="n">
        <v>11.42</v>
      </c>
      <c r="J4037" s="21" t="n">
        <f aca="false">H4037*$H$8770+I4037*$I$8770</f>
        <v>8.39160841896847</v>
      </c>
      <c r="K4037" s="28" t="n">
        <v>60.6821</v>
      </c>
      <c r="L4037" s="28" t="n">
        <v>245.01</v>
      </c>
      <c r="M4037" s="23" t="n">
        <f aca="false">H4037*$H$8771+I4037*$I$8771+K4037*$K$8771+L4037*$L$8771</f>
        <v>13.6865240407012</v>
      </c>
      <c r="N4037" s="28" t="n">
        <v>1129.47</v>
      </c>
      <c r="O4037" s="28" t="n">
        <v>9084.97</v>
      </c>
      <c r="P4037" s="24" t="n">
        <f aca="false">N4037*$N$8770+O4037*$O$8770</f>
        <v>1341.67214435146</v>
      </c>
      <c r="Q4037" s="24" t="n">
        <f aca="false">H4037*$H$8772+I4037*$I$8772+K4037*$K$8772+L4037*$L$8772+N4037*$N$8772+O4037*$O$8772</f>
        <v>20.7235743872291</v>
      </c>
    </row>
    <row r="4038" customFormat="false" ht="12.75" hidden="false" customHeight="false" outlineLevel="0" collapsed="false">
      <c r="A4038" s="1" t="n">
        <v>40347</v>
      </c>
      <c r="B4038" s="25" t="s">
        <v>36</v>
      </c>
      <c r="C4038" s="26" t="n">
        <v>1.29</v>
      </c>
      <c r="D4038" s="27" t="n">
        <v>0.59</v>
      </c>
      <c r="E4038" s="27" t="n">
        <v>1.42</v>
      </c>
      <c r="F4038" s="27" t="n">
        <v>0.66</v>
      </c>
      <c r="G4038" s="21" t="n">
        <f aca="false">C4038*$C$8770+D4038*$D$8770+E4038*$E$8770+F4038*$F$8770</f>
        <v>1.0543638155121</v>
      </c>
      <c r="H4038" s="27" t="n">
        <v>0.8</v>
      </c>
      <c r="I4038" s="27" t="n">
        <v>10.95</v>
      </c>
      <c r="J4038" s="21" t="n">
        <f aca="false">H4038*$H$8770+I4038*$I$8770</f>
        <v>8.05290532069085</v>
      </c>
      <c r="K4038" s="24" t="n">
        <v>58.75</v>
      </c>
      <c r="L4038" s="24" t="n">
        <v>238.48</v>
      </c>
      <c r="M4038" s="23" t="n">
        <f aca="false">H4038*$H$8771+I4038*$I$8771+K4038*$K$8771+L4038*$L$8771</f>
        <v>13.1984065275781</v>
      </c>
      <c r="N4038" s="24" t="n">
        <v>1104.39</v>
      </c>
      <c r="O4038" s="24" t="n">
        <v>9156.89</v>
      </c>
      <c r="P4038" s="24" t="n">
        <f aca="false">N4038*$N$8770+O4038*$O$8770</f>
        <v>1319.1794874477</v>
      </c>
      <c r="Q4038" s="24" t="n">
        <f aca="false">H4038*$H$8772+I4038*$I$8772+K4038*$K$8772+L4038*$L$8772+N4038*$N$8772+O4038*$O$8772</f>
        <v>20.11885391608</v>
      </c>
    </row>
    <row r="4039" customFormat="false" ht="12.75" hidden="false" customHeight="false" outlineLevel="0" collapsed="false">
      <c r="A4039" s="1" t="n">
        <v>40347</v>
      </c>
      <c r="B4039" s="25" t="s">
        <v>37</v>
      </c>
      <c r="C4039" s="26" t="n">
        <v>1.14</v>
      </c>
      <c r="D4039" s="27" t="n">
        <v>0.53</v>
      </c>
      <c r="E4039" s="27" t="n">
        <v>1.38</v>
      </c>
      <c r="F4039" s="27" t="n">
        <v>0.61</v>
      </c>
      <c r="G4039" s="21" t="n">
        <f aca="false">C4039*$C$8770+D4039*$D$8770+E4039*$E$8770+F4039*$F$8770</f>
        <v>0.936800000463951</v>
      </c>
      <c r="H4039" s="27" t="n">
        <v>0.79</v>
      </c>
      <c r="I4039" s="27" t="n">
        <v>10.67</v>
      </c>
      <c r="J4039" s="21" t="n">
        <f aca="false">H4039*$H$8770+I4039*$I$8770</f>
        <v>7.84997089344095</v>
      </c>
      <c r="K4039" s="24" t="n">
        <v>57.2077</v>
      </c>
      <c r="L4039" s="24" t="n">
        <v>234.79</v>
      </c>
      <c r="M4039" s="23" t="n">
        <f aca="false">H4039*$H$8771+I4039*$I$8771+K4039*$K$8771+L4039*$L$8771</f>
        <v>12.889987391755</v>
      </c>
      <c r="N4039" s="24" t="n">
        <v>1085.12</v>
      </c>
      <c r="O4039" s="24" t="n">
        <v>9214.76</v>
      </c>
      <c r="P4039" s="24" t="n">
        <f aca="false">N4039*$N$8770+O4039*$O$8770</f>
        <v>1301.96709205021</v>
      </c>
      <c r="Q4039" s="24" t="n">
        <f aca="false">H4039*$H$8772+I4039*$I$8772+K4039*$K$8772+L4039*$L$8772+N4039*$N$8772+O4039*$O$8772</f>
        <v>19.7208599157475</v>
      </c>
    </row>
    <row r="4040" customFormat="false" ht="12.75" hidden="false" customHeight="false" outlineLevel="0" collapsed="false">
      <c r="A4040" s="1" t="n">
        <v>40347</v>
      </c>
      <c r="B4040" s="25" t="s">
        <v>38</v>
      </c>
      <c r="C4040" s="26" t="n">
        <v>1.1</v>
      </c>
      <c r="D4040" s="27" t="n">
        <v>0.53</v>
      </c>
      <c r="E4040" s="27" t="n">
        <v>1.3</v>
      </c>
      <c r="F4040" s="27" t="n">
        <v>0.58</v>
      </c>
      <c r="G4040" s="21" t="n">
        <f aca="false">C4040*$C$8770+D4040*$D$8770+E4040*$E$8770+F4040*$F$8770</f>
        <v>0.908760992020618</v>
      </c>
      <c r="H4040" s="27" t="n">
        <v>0.77</v>
      </c>
      <c r="I4040" s="27" t="n">
        <v>10.62</v>
      </c>
      <c r="J4040" s="21" t="n">
        <f aca="false">H4040*$H$8770+I4040*$I$8770</f>
        <v>7.80853373485762</v>
      </c>
      <c r="K4040" s="24" t="n">
        <v>56.7067</v>
      </c>
      <c r="L4040" s="24" t="n">
        <v>235.52</v>
      </c>
      <c r="M4040" s="23" t="n">
        <f aca="false">H4040*$H$8771+I4040*$I$8771+K4040*$K$8771+L4040*$L$8771</f>
        <v>12.8354016929129</v>
      </c>
      <c r="N4040" s="24" t="n">
        <v>1078.99</v>
      </c>
      <c r="O4040" s="24" t="n">
        <v>9113.57</v>
      </c>
      <c r="P4040" s="24" t="n">
        <f aca="false">N4040*$N$8770+O4040*$O$8770</f>
        <v>1293.3014958159</v>
      </c>
      <c r="Q4040" s="24" t="n">
        <f aca="false">H4040*$H$8772+I4040*$I$8772+K4040*$K$8772+L4040*$L$8772+N4040*$N$8772+O4040*$O$8772</f>
        <v>19.620644118397</v>
      </c>
    </row>
    <row r="4041" customFormat="false" ht="12.75" hidden="false" customHeight="false" outlineLevel="0" collapsed="false">
      <c r="A4041" s="1" t="n">
        <v>40347</v>
      </c>
      <c r="B4041" s="25" t="s">
        <v>39</v>
      </c>
      <c r="C4041" s="26" t="n">
        <v>1.06</v>
      </c>
      <c r="D4041" s="27" t="n">
        <v>0.52</v>
      </c>
      <c r="E4041" s="27" t="n">
        <v>1.28</v>
      </c>
      <c r="F4041" s="27" t="n">
        <v>0.61</v>
      </c>
      <c r="G4041" s="21" t="n">
        <f aca="false">C4041*$C$8770+D4041*$D$8770+E4041*$E$8770+F4041*$F$8770</f>
        <v>0.881060705704687</v>
      </c>
      <c r="H4041" s="27" t="n">
        <v>0.76</v>
      </c>
      <c r="I4041" s="27" t="n">
        <v>10.83</v>
      </c>
      <c r="J4041" s="21" t="n">
        <f aca="false">H4041*$H$8770+I4041*$I$8770</f>
        <v>7.95573956446866</v>
      </c>
      <c r="K4041" s="24" t="n">
        <v>59.2688</v>
      </c>
      <c r="L4041" s="24" t="n">
        <v>248.6</v>
      </c>
      <c r="M4041" s="23" t="n">
        <f aca="false">H4041*$H$8771+I4041*$I$8771+K4041*$K$8771+L4041*$L$8771</f>
        <v>13.2506209424142</v>
      </c>
      <c r="N4041" s="24" t="n">
        <v>1106.04</v>
      </c>
      <c r="O4041" s="24" t="n">
        <v>9293</v>
      </c>
      <c r="P4041" s="24" t="n">
        <f aca="false">N4041*$N$8770+O4041*$O$8770</f>
        <v>1324.4160251046</v>
      </c>
      <c r="Q4041" s="24" t="n">
        <f aca="false">H4041*$H$8772+I4041*$I$8772+K4041*$K$8772+L4041*$L$8772+N4041*$N$8772+O4041*$O$8772</f>
        <v>20.1985402727122</v>
      </c>
    </row>
    <row r="4042" customFormat="false" ht="12.75" hidden="false" customHeight="false" outlineLevel="0" collapsed="false">
      <c r="A4042" s="1" t="n">
        <v>40347</v>
      </c>
      <c r="B4042" s="25" t="s">
        <v>40</v>
      </c>
      <c r="C4042" s="26" t="n">
        <v>1.09</v>
      </c>
      <c r="D4042" s="27" t="n">
        <v>0.51</v>
      </c>
      <c r="E4042" s="27" t="n">
        <v>1.45</v>
      </c>
      <c r="F4042" s="27" t="n">
        <v>0.63</v>
      </c>
      <c r="G4042" s="21" t="n">
        <f aca="false">C4042*$C$8770+D4042*$D$8770+E4042*$E$8770+F4042*$F$8770</f>
        <v>0.900111330908028</v>
      </c>
      <c r="H4042" s="27" t="n">
        <v>0.79</v>
      </c>
      <c r="I4042" s="27" t="n">
        <v>11.06</v>
      </c>
      <c r="J4042" s="21" t="n">
        <f aca="false">H4042*$H$8770+I4042*$I$8770</f>
        <v>8.12865395502414</v>
      </c>
      <c r="K4042" s="24" t="n">
        <v>65.2243</v>
      </c>
      <c r="L4042" s="24" t="n">
        <v>276.29</v>
      </c>
      <c r="M4042" s="23" t="n">
        <f aca="false">H4042*$H$8771+I4042*$I$8771+K4042*$K$8771+L4042*$L$8771</f>
        <v>14.0248922932896</v>
      </c>
      <c r="N4042" s="24" t="n">
        <v>1177.4</v>
      </c>
      <c r="O4042" s="24" t="n">
        <v>9482.35</v>
      </c>
      <c r="P4042" s="24" t="n">
        <f aca="false">N4042*$N$8770+O4042*$O$8770</f>
        <v>1398.92324790795</v>
      </c>
      <c r="Q4042" s="24" t="n">
        <f aca="false">H4042*$H$8772+I4042*$I$8772+K4042*$K$8772+L4042*$L$8772+N4042*$N$8772+O4042*$O$8772</f>
        <v>21.363525561776</v>
      </c>
    </row>
    <row r="4043" customFormat="false" ht="12.75" hidden="false" customHeight="false" outlineLevel="0" collapsed="false">
      <c r="A4043" s="1" t="n">
        <v>40347</v>
      </c>
      <c r="B4043" s="25" t="s">
        <v>41</v>
      </c>
      <c r="C4043" s="26" t="n">
        <v>1.16</v>
      </c>
      <c r="D4043" s="27" t="n">
        <v>0.58</v>
      </c>
      <c r="E4043" s="27" t="n">
        <v>1.58</v>
      </c>
      <c r="F4043" s="27" t="n">
        <v>0.75</v>
      </c>
      <c r="G4043" s="21" t="n">
        <f aca="false">C4043*$C$8770+D4043*$D$8770+E4043*$E$8770+F4043*$F$8770</f>
        <v>0.972976830273285</v>
      </c>
      <c r="H4043" s="27" t="n">
        <v>0.78</v>
      </c>
      <c r="I4043" s="27" t="n">
        <v>12.32</v>
      </c>
      <c r="J4043" s="21" t="n">
        <f aca="false">H4043*$H$8770+I4043*$I$8770</f>
        <v>9.02616033505147</v>
      </c>
      <c r="K4043" s="24" t="n">
        <v>75.8399</v>
      </c>
      <c r="L4043" s="24" t="n">
        <v>315.77</v>
      </c>
      <c r="M4043" s="23" t="n">
        <f aca="false">H4043*$H$8771+I4043*$I$8771+K4043*$K$8771+L4043*$L$8771</f>
        <v>15.8432989445763</v>
      </c>
      <c r="N4043" s="24" t="n">
        <v>1280.16</v>
      </c>
      <c r="O4043" s="24" t="n">
        <v>9220.45</v>
      </c>
      <c r="P4043" s="24" t="n">
        <f aca="false">N4043*$N$8770+O4043*$O$8770</f>
        <v>1491.95643828452</v>
      </c>
      <c r="Q4043" s="24" t="n">
        <f aca="false">H4043*$H$8772+I4043*$I$8772+K4043*$K$8772+L4043*$L$8772+N4043*$N$8772+O4043*$O$8772</f>
        <v>23.6652830984979</v>
      </c>
    </row>
    <row r="4044" customFormat="false" ht="12.75" hidden="false" customHeight="false" outlineLevel="0" collapsed="false">
      <c r="A4044" s="1" t="n">
        <v>40347</v>
      </c>
      <c r="B4044" s="25" t="s">
        <v>42</v>
      </c>
      <c r="C4044" s="26" t="n">
        <v>1.24</v>
      </c>
      <c r="D4044" s="27" t="n">
        <v>0.58</v>
      </c>
      <c r="E4044" s="27" t="n">
        <v>1.77</v>
      </c>
      <c r="F4044" s="27" t="n">
        <v>0.83</v>
      </c>
      <c r="G4044" s="21" t="n">
        <f aca="false">C4044*$C$8770+D4044*$D$8770+E4044*$E$8770+F4044*$F$8770</f>
        <v>1.03026174391165</v>
      </c>
      <c r="H4044" s="27" t="n">
        <v>0.84</v>
      </c>
      <c r="I4044" s="27" t="n">
        <v>15.14</v>
      </c>
      <c r="J4044" s="21" t="n">
        <f aca="false">H4044*$H$8770+I4044*$I$8770</f>
        <v>11.0583789247172</v>
      </c>
      <c r="K4044" s="24" t="n">
        <v>87.0567</v>
      </c>
      <c r="L4044" s="24" t="n">
        <v>339.53</v>
      </c>
      <c r="M4044" s="23" t="n">
        <f aca="false">H4044*$H$8771+I4044*$I$8771+K4044*$K$8771+L4044*$L$8771</f>
        <v>18.5732884215454</v>
      </c>
      <c r="N4044" s="24" t="n">
        <v>1365.7</v>
      </c>
      <c r="O4044" s="24" t="n">
        <v>9395.16</v>
      </c>
      <c r="P4044" s="24" t="n">
        <f aca="false">N4044*$N$8770+O4044*$O$8770</f>
        <v>1579.87492677824</v>
      </c>
      <c r="Q4044" s="24" t="n">
        <f aca="false">H4044*$H$8772+I4044*$I$8772+K4044*$K$8772+L4044*$L$8772+N4044*$N$8772+O4044*$O$8772</f>
        <v>26.8466899307134</v>
      </c>
    </row>
    <row r="4045" customFormat="false" ht="12.75" hidden="false" customHeight="false" outlineLevel="0" collapsed="false">
      <c r="A4045" s="1" t="n">
        <v>40347</v>
      </c>
      <c r="B4045" s="25" t="s">
        <v>43</v>
      </c>
      <c r="C4045" s="26" t="n">
        <v>1.45</v>
      </c>
      <c r="D4045" s="27" t="n">
        <v>0.6</v>
      </c>
      <c r="E4045" s="27" t="n">
        <v>1.81</v>
      </c>
      <c r="F4045" s="27" t="n">
        <v>0.89</v>
      </c>
      <c r="G4045" s="21" t="n">
        <f aca="false">C4045*$C$8770+D4045*$D$8770+E4045*$E$8770+F4045*$F$8770</f>
        <v>1.17517522859749</v>
      </c>
      <c r="H4045" s="27" t="n">
        <v>1.09</v>
      </c>
      <c r="I4045" s="27" t="n">
        <v>17.46</v>
      </c>
      <c r="J4045" s="21" t="n">
        <f aca="false">H4045*$H$8770+I4045*$I$8770</f>
        <v>12.7875428669664</v>
      </c>
      <c r="K4045" s="24" t="n">
        <v>97.1179</v>
      </c>
      <c r="L4045" s="24" t="n">
        <v>360.49</v>
      </c>
      <c r="M4045" s="23" t="n">
        <f aca="false">H4045*$H$8771+I4045*$I$8771+K4045*$K$8771+L4045*$L$8771</f>
        <v>20.9298315155973</v>
      </c>
      <c r="N4045" s="24" t="n">
        <v>1425.77</v>
      </c>
      <c r="O4045" s="24" t="n">
        <v>9756.28</v>
      </c>
      <c r="P4045" s="24" t="n">
        <f aca="false">N4045*$N$8770+O4045*$O$8770</f>
        <v>1647.97502615063</v>
      </c>
      <c r="Q4045" s="24" t="n">
        <f aca="false">H4045*$H$8772+I4045*$I$8772+K4045*$K$8772+L4045*$L$8772+N4045*$N$8772+O4045*$O$8772</f>
        <v>29.5516108297766</v>
      </c>
    </row>
    <row r="4046" customFormat="false" ht="12.75" hidden="false" customHeight="false" outlineLevel="0" collapsed="false">
      <c r="A4046" s="1" t="n">
        <v>40347</v>
      </c>
      <c r="B4046" s="25" t="s">
        <v>44</v>
      </c>
      <c r="C4046" s="26" t="n">
        <v>1.65</v>
      </c>
      <c r="D4046" s="27" t="n">
        <v>0.67</v>
      </c>
      <c r="E4046" s="27" t="n">
        <v>2.05</v>
      </c>
      <c r="F4046" s="27" t="n">
        <v>0.99</v>
      </c>
      <c r="G4046" s="21" t="n">
        <f aca="false">C4046*$C$8770+D4046*$D$8770+E4046*$E$8770+F4046*$F$8770</f>
        <v>1.33234253638683</v>
      </c>
      <c r="H4046" s="27" t="n">
        <v>1.44</v>
      </c>
      <c r="I4046" s="27" t="n">
        <v>19.73</v>
      </c>
      <c r="J4046" s="21" t="n">
        <f aca="false">H4046*$H$8770+I4046*$I$8770</f>
        <v>14.5095210162991</v>
      </c>
      <c r="K4046" s="24" t="n">
        <v>105.841</v>
      </c>
      <c r="L4046" s="24" t="n">
        <v>382.16</v>
      </c>
      <c r="M4046" s="23" t="n">
        <f aca="false">H4046*$H$8771+I4046*$I$8771+K4046*$K$8771+L4046*$L$8771</f>
        <v>23.2233460218217</v>
      </c>
      <c r="N4046" s="24" t="n">
        <v>1457.12</v>
      </c>
      <c r="O4046" s="24" t="n">
        <v>9624.02</v>
      </c>
      <c r="P4046" s="24" t="n">
        <f aca="false">N4046*$N$8770+O4046*$O$8770</f>
        <v>1674.96095188285</v>
      </c>
      <c r="Q4046" s="24" t="n">
        <f aca="false">H4046*$H$8772+I4046*$I$8772+K4046*$K$8772+L4046*$L$8772+N4046*$N$8772+O4046*$O$8772</f>
        <v>31.9759714372817</v>
      </c>
    </row>
    <row r="4047" customFormat="false" ht="12.75" hidden="false" customHeight="false" outlineLevel="0" collapsed="false">
      <c r="A4047" s="1" t="n">
        <v>40347</v>
      </c>
      <c r="B4047" s="25" t="s">
        <v>45</v>
      </c>
      <c r="C4047" s="26" t="n">
        <v>1.83</v>
      </c>
      <c r="D4047" s="27" t="n">
        <v>0.75</v>
      </c>
      <c r="E4047" s="27" t="n">
        <v>2.17</v>
      </c>
      <c r="F4047" s="27" t="n">
        <v>1</v>
      </c>
      <c r="G4047" s="21" t="n">
        <f aca="false">C4047*$C$8770+D4047*$D$8770+E4047*$E$8770+F4047*$F$8770</f>
        <v>1.47427173568232</v>
      </c>
      <c r="H4047" s="27" t="n">
        <v>1.64</v>
      </c>
      <c r="I4047" s="27" t="n">
        <v>21.22</v>
      </c>
      <c r="J4047" s="21" t="n">
        <f aca="false">H4047*$H$8770+I4047*$I$8770</f>
        <v>15.631318835382</v>
      </c>
      <c r="K4047" s="24" t="n">
        <v>110.7553</v>
      </c>
      <c r="L4047" s="24" t="n">
        <v>394.14</v>
      </c>
      <c r="M4047" s="23" t="n">
        <f aca="false">H4047*$H$8771+I4047*$I$8771+K4047*$K$8771+L4047*$L$8771</f>
        <v>24.6553579669442</v>
      </c>
      <c r="N4047" s="24" t="n">
        <v>1480.95</v>
      </c>
      <c r="O4047" s="24" t="n">
        <v>9813.97</v>
      </c>
      <c r="P4047" s="24" t="n">
        <f aca="false">N4047*$N$8770+O4047*$O$8770</f>
        <v>1703.22197698745</v>
      </c>
      <c r="Q4047" s="24" t="n">
        <f aca="false">H4047*$H$8772+I4047*$I$8772+K4047*$K$8772+L4047*$L$8772+N4047*$N$8772+O4047*$O$8772</f>
        <v>33.5501514250873</v>
      </c>
    </row>
    <row r="4048" customFormat="false" ht="12.75" hidden="false" customHeight="false" outlineLevel="0" collapsed="false">
      <c r="A4048" s="1" t="n">
        <v>40347</v>
      </c>
      <c r="B4048" s="25" t="s">
        <v>46</v>
      </c>
      <c r="C4048" s="26" t="n">
        <v>2.08</v>
      </c>
      <c r="D4048" s="27" t="n">
        <v>0.85</v>
      </c>
      <c r="E4048" s="27" t="n">
        <v>2.42</v>
      </c>
      <c r="F4048" s="27" t="n">
        <v>1.03</v>
      </c>
      <c r="G4048" s="21" t="n">
        <f aca="false">C4048*$C$8770+D4048*$D$8770+E4048*$E$8770+F4048*$F$8770</f>
        <v>1.66965696022604</v>
      </c>
      <c r="H4048" s="27" t="n">
        <v>1.68</v>
      </c>
      <c r="I4048" s="27" t="n">
        <v>22.18</v>
      </c>
      <c r="J4048" s="21" t="n">
        <f aca="false">H4048*$H$8770+I4048*$I$8770</f>
        <v>16.3287250319372</v>
      </c>
      <c r="K4048" s="24" t="n">
        <v>113.2045</v>
      </c>
      <c r="L4048" s="24" t="n">
        <v>399.79</v>
      </c>
      <c r="M4048" s="23" t="n">
        <f aca="false">H4048*$H$8771+I4048*$I$8771+K4048*$K$8771+L4048*$L$8771</f>
        <v>25.4953183211297</v>
      </c>
      <c r="N4048" s="24" t="n">
        <v>1488.62</v>
      </c>
      <c r="O4048" s="24" t="n">
        <v>9843.72</v>
      </c>
      <c r="P4048" s="24" t="n">
        <f aca="false">N4048*$N$8770+O4048*$O$8770</f>
        <v>1711.48093096234</v>
      </c>
      <c r="Q4048" s="24" t="n">
        <f aca="false">H4048*$H$8772+I4048*$I$8772+K4048*$K$8772+L4048*$L$8772+N4048*$N$8772+O4048*$O$8772</f>
        <v>34.4294253311901</v>
      </c>
    </row>
    <row r="4049" customFormat="false" ht="12.75" hidden="false" customHeight="false" outlineLevel="0" collapsed="false">
      <c r="A4049" s="1" t="n">
        <v>40347</v>
      </c>
      <c r="B4049" s="25" t="s">
        <v>47</v>
      </c>
      <c r="C4049" s="26" t="n">
        <v>2.32</v>
      </c>
      <c r="D4049" s="27" t="n">
        <v>0.86</v>
      </c>
      <c r="E4049" s="27" t="n">
        <v>2.62</v>
      </c>
      <c r="F4049" s="27" t="n">
        <v>1.06</v>
      </c>
      <c r="G4049" s="21" t="n">
        <f aca="false">C4049*$C$8770+D4049*$D$8770+E4049*$E$8770+F4049*$F$8770</f>
        <v>1.83126137912996</v>
      </c>
      <c r="H4049" s="27" t="n">
        <v>1.74</v>
      </c>
      <c r="I4049" s="27" t="n">
        <v>22.6</v>
      </c>
      <c r="J4049" s="21" t="n">
        <f aca="false">H4049*$H$8770+I4049*$I$8770</f>
        <v>16.6459709349371</v>
      </c>
      <c r="K4049" s="24" t="n">
        <v>114.5932</v>
      </c>
      <c r="L4049" s="24" t="n">
        <v>403.67</v>
      </c>
      <c r="M4049" s="23" t="n">
        <f aca="false">H4049*$H$8771+I4049*$I$8771+K4049*$K$8771+L4049*$L$8771</f>
        <v>25.9060035630301</v>
      </c>
      <c r="N4049" s="24" t="n">
        <v>1499.72</v>
      </c>
      <c r="O4049" s="24" t="n">
        <v>9731.99</v>
      </c>
      <c r="P4049" s="24" t="n">
        <f aca="false">N4049*$N$8770+O4049*$O$8770</f>
        <v>1719.30460774059</v>
      </c>
      <c r="Q4049" s="24" t="n">
        <f aca="false">H4049*$H$8772+I4049*$I$8772+K4049*$K$8772+L4049*$L$8772+N4049*$N$8772+O4049*$O$8772</f>
        <v>34.8793923197162</v>
      </c>
    </row>
    <row r="4050" customFormat="false" ht="12.75" hidden="false" customHeight="false" outlineLevel="0" collapsed="false">
      <c r="A4050" s="1" t="n">
        <v>40347</v>
      </c>
      <c r="B4050" s="25" t="s">
        <v>48</v>
      </c>
      <c r="C4050" s="26" t="n">
        <v>2.51</v>
      </c>
      <c r="D4050" s="27" t="n">
        <v>0.91</v>
      </c>
      <c r="E4050" s="27" t="n">
        <v>2.71</v>
      </c>
      <c r="F4050" s="27" t="n">
        <v>1.04</v>
      </c>
      <c r="G4050" s="21" t="n">
        <f aca="false">C4050*$C$8770+D4050*$D$8770+E4050*$E$8770+F4050*$F$8770</f>
        <v>1.96906517587523</v>
      </c>
      <c r="H4050" s="27" t="n">
        <v>1.72</v>
      </c>
      <c r="I4050" s="27" t="n">
        <v>22.92</v>
      </c>
      <c r="J4050" s="21" t="n">
        <f aca="false">H4050*$H$8770+I4050*$I$8770</f>
        <v>16.8689253988814</v>
      </c>
      <c r="K4050" s="24" t="n">
        <v>115.8289</v>
      </c>
      <c r="L4050" s="24" t="n">
        <v>408.21</v>
      </c>
      <c r="M4050" s="23" t="n">
        <f aca="false">H4050*$H$8771+I4050*$I$8771+K4050*$K$8771+L4050*$L$8771</f>
        <v>26.2283967300812</v>
      </c>
      <c r="N4050" s="24" t="n">
        <v>1508.15</v>
      </c>
      <c r="O4050" s="24" t="n">
        <v>9399.41</v>
      </c>
      <c r="P4050" s="24" t="n">
        <f aca="false">N4050*$N$8770+O4050*$O$8770</f>
        <v>1718.63862970711</v>
      </c>
      <c r="Q4050" s="24" t="n">
        <f aca="false">H4050*$H$8772+I4050*$I$8772+K4050*$K$8772+L4050*$L$8772+N4050*$N$8772+O4050*$O$8772</f>
        <v>35.1965480671803</v>
      </c>
    </row>
    <row r="4051" customFormat="false" ht="12.75" hidden="false" customHeight="false" outlineLevel="0" collapsed="false">
      <c r="A4051" s="1" t="n">
        <v>40347</v>
      </c>
      <c r="B4051" s="25" t="s">
        <v>49</v>
      </c>
      <c r="C4051" s="26" t="n">
        <v>2.54</v>
      </c>
      <c r="D4051" s="27" t="n">
        <v>0.99</v>
      </c>
      <c r="E4051" s="27" t="n">
        <v>2.83</v>
      </c>
      <c r="F4051" s="27" t="n">
        <v>1.12</v>
      </c>
      <c r="G4051" s="21" t="n">
        <f aca="false">C4051*$C$8770+D4051*$D$8770+E4051*$E$8770+F4051*$F$8770</f>
        <v>2.01712657576701</v>
      </c>
      <c r="H4051" s="27" t="n">
        <v>1.71</v>
      </c>
      <c r="I4051" s="27" t="n">
        <v>23.05</v>
      </c>
      <c r="J4051" s="21" t="n">
        <f aca="false">H4051*$H$8770+I4051*$I$8770</f>
        <v>16.9589654722702</v>
      </c>
      <c r="K4051" s="24" t="n">
        <v>114.2238</v>
      </c>
      <c r="L4051" s="24" t="n">
        <v>401.32</v>
      </c>
      <c r="M4051" s="23" t="n">
        <f aca="false">H4051*$H$8771+I4051*$I$8771+K4051*$K$8771+L4051*$L$8771</f>
        <v>26.1548747901969</v>
      </c>
      <c r="N4051" s="24" t="n">
        <v>1487.49</v>
      </c>
      <c r="O4051" s="24" t="n">
        <v>9149.98</v>
      </c>
      <c r="P4051" s="24" t="n">
        <f aca="false">N4051*$N$8770+O4051*$O$8770</f>
        <v>1691.87650104603</v>
      </c>
      <c r="Q4051" s="24" t="n">
        <f aca="false">H4051*$H$8772+I4051*$I$8772+K4051*$K$8772+L4051*$L$8772+N4051*$N$8772+O4051*$O$8772</f>
        <v>34.9816021040962</v>
      </c>
    </row>
    <row r="4052" customFormat="false" ht="12.75" hidden="false" customHeight="false" outlineLevel="0" collapsed="false">
      <c r="A4052" s="1" t="n">
        <v>40347</v>
      </c>
      <c r="B4052" s="25" t="s">
        <v>50</v>
      </c>
      <c r="C4052" s="26" t="n">
        <v>2.42</v>
      </c>
      <c r="D4052" s="27" t="n">
        <v>1</v>
      </c>
      <c r="E4052" s="27" t="n">
        <v>2.65</v>
      </c>
      <c r="F4052" s="27" t="n">
        <v>1.12</v>
      </c>
      <c r="G4052" s="21" t="n">
        <f aca="false">C4052*$C$8770+D4052*$D$8770+E4052*$E$8770+F4052*$F$8770</f>
        <v>1.94066035634938</v>
      </c>
      <c r="H4052" s="27" t="n">
        <v>1.58</v>
      </c>
      <c r="I4052" s="27" t="n">
        <v>22.28</v>
      </c>
      <c r="J4052" s="21" t="n">
        <f aca="false">H4052*$H$8770+I4052*$I$8770</f>
        <v>16.3716394224927</v>
      </c>
      <c r="K4052" s="24" t="n">
        <v>107.6527</v>
      </c>
      <c r="L4052" s="24" t="n">
        <v>385.3</v>
      </c>
      <c r="M4052" s="23" t="n">
        <f aca="false">H4052*$H$8771+I4052*$I$8771+K4052*$K$8771+L4052*$L$8771</f>
        <v>25.0979954606752</v>
      </c>
      <c r="N4052" s="24" t="n">
        <v>1419.26</v>
      </c>
      <c r="O4052" s="24" t="n">
        <v>8783.84</v>
      </c>
      <c r="P4052" s="24" t="n">
        <f aca="false">N4052*$N$8770+O4052*$O$8770</f>
        <v>1615.70015690377</v>
      </c>
      <c r="Q4052" s="24" t="n">
        <f aca="false">H4052*$H$8772+I4052*$I$8772+K4052*$K$8772+L4052*$L$8772+N4052*$N$8772+O4052*$O$8772</f>
        <v>33.5266616451416</v>
      </c>
    </row>
    <row r="4053" customFormat="false" ht="12.75" hidden="false" customHeight="false" outlineLevel="0" collapsed="false">
      <c r="A4053" s="1" t="n">
        <v>40347</v>
      </c>
      <c r="B4053" s="25" t="s">
        <v>51</v>
      </c>
      <c r="C4053" s="26" t="n">
        <v>2.06</v>
      </c>
      <c r="D4053" s="27" t="n">
        <v>0.84</v>
      </c>
      <c r="E4053" s="27" t="n">
        <v>2.37</v>
      </c>
      <c r="F4053" s="27" t="n">
        <v>0.98</v>
      </c>
      <c r="G4053" s="21" t="n">
        <f aca="false">C4053*$C$8770+D4053*$D$8770+E4053*$E$8770+F4053*$F$8770</f>
        <v>1.65097684071219</v>
      </c>
      <c r="H4053" s="27" t="n">
        <v>1.32</v>
      </c>
      <c r="I4053" s="27" t="n">
        <v>18.6</v>
      </c>
      <c r="J4053" s="21" t="n">
        <f aca="false">H4053*$H$8770+I4053*$I$8770</f>
        <v>13.6678033439939</v>
      </c>
      <c r="K4053" s="24" t="n">
        <v>88.6415</v>
      </c>
      <c r="L4053" s="24" t="n">
        <v>320.07</v>
      </c>
      <c r="M4053" s="23" t="n">
        <f aca="false">H4053*$H$8771+I4053*$I$8771+K4053*$K$8771+L4053*$L$8771</f>
        <v>20.8748111382304</v>
      </c>
      <c r="N4053" s="24" t="n">
        <v>1223.19</v>
      </c>
      <c r="O4053" s="24" t="n">
        <v>7557.03</v>
      </c>
      <c r="P4053" s="24" t="n">
        <f aca="false">N4053*$N$8770+O4053*$O$8770</f>
        <v>1392.13656903766</v>
      </c>
      <c r="Q4053" s="24" t="n">
        <f aca="false">H4053*$H$8772+I4053*$I$8772+K4053*$K$8772+L4053*$L$8772+N4053*$N$8772+O4053*$O$8772</f>
        <v>28.1411835153262</v>
      </c>
    </row>
    <row r="4054" customFormat="false" ht="12.75" hidden="false" customHeight="false" outlineLevel="0" collapsed="false">
      <c r="A4054" s="1" t="n">
        <v>40347</v>
      </c>
      <c r="B4054" s="25" t="s">
        <v>52</v>
      </c>
      <c r="C4054" s="26" t="n">
        <v>1.92</v>
      </c>
      <c r="D4054" s="27" t="n">
        <v>0.78</v>
      </c>
      <c r="E4054" s="27" t="n">
        <v>2.31</v>
      </c>
      <c r="F4054" s="27" t="n">
        <v>0.94</v>
      </c>
      <c r="G4054" s="21" t="n">
        <f aca="false">C4054*$C$8770+D4054*$D$8770+E4054*$E$8770+F4054*$F$8770</f>
        <v>1.54013105753634</v>
      </c>
      <c r="H4054" s="27" t="n">
        <v>1.09</v>
      </c>
      <c r="I4054" s="27" t="n">
        <v>16.73</v>
      </c>
      <c r="J4054" s="21" t="n">
        <f aca="false">H4054*$H$8770+I4054*$I$8770</f>
        <v>12.2659053414389</v>
      </c>
      <c r="K4054" s="24" t="n">
        <v>82.0312</v>
      </c>
      <c r="L4054" s="24" t="n">
        <v>305.09</v>
      </c>
      <c r="M4054" s="23" t="n">
        <f aca="false">H4054*$H$8771+I4054*$I$8771+K4054*$K$8771+L4054*$L$8771</f>
        <v>19.0625040088268</v>
      </c>
      <c r="N4054" s="24" t="n">
        <v>1200.75</v>
      </c>
      <c r="O4054" s="24" t="n">
        <v>7278.21</v>
      </c>
      <c r="P4054" s="24" t="n">
        <f aca="false">N4054*$N$8770+O4054*$O$8770</f>
        <v>1362.85798117155</v>
      </c>
      <c r="Q4054" s="24" t="n">
        <f aca="false">H4054*$H$8772+I4054*$I$8772+K4054*$K$8772+L4054*$L$8772+N4054*$N$8772+O4054*$O$8772</f>
        <v>26.1833314361732</v>
      </c>
    </row>
    <row r="4055" customFormat="false" ht="12.75" hidden="false" customHeight="false" outlineLevel="0" collapsed="false">
      <c r="A4055" s="1" t="n">
        <v>40347</v>
      </c>
      <c r="B4055" s="25" t="s">
        <v>53</v>
      </c>
      <c r="C4055" s="26" t="n">
        <v>1.85</v>
      </c>
      <c r="D4055" s="27" t="n">
        <v>0.82</v>
      </c>
      <c r="E4055" s="27" t="n">
        <v>2.24</v>
      </c>
      <c r="F4055" s="27" t="n">
        <v>0.95</v>
      </c>
      <c r="G4055" s="21" t="n">
        <f aca="false">C4055*$C$8770+D4055*$D$8770+E4055*$E$8770+F4055*$F$8770</f>
        <v>1.50650801852789</v>
      </c>
      <c r="H4055" s="27" t="n">
        <v>0.94</v>
      </c>
      <c r="I4055" s="27" t="n">
        <v>15.8</v>
      </c>
      <c r="J4055" s="21" t="n">
        <f aca="false">H4055*$H$8770+I4055*$I$8770</f>
        <v>11.5585392182725</v>
      </c>
      <c r="K4055" s="24" t="n">
        <v>78.4828</v>
      </c>
      <c r="L4055" s="24" t="n">
        <v>291.21</v>
      </c>
      <c r="M4055" s="23" t="n">
        <f aca="false">H4055*$H$8771+I4055*$I$8771+K4055*$K$8771+L4055*$L$8771</f>
        <v>18.0637466347922</v>
      </c>
      <c r="N4055" s="24" t="n">
        <v>1159.41</v>
      </c>
      <c r="O4055" s="24" t="n">
        <v>7487.78</v>
      </c>
      <c r="P4055" s="24" t="n">
        <f aca="false">N4055*$N$8770+O4055*$O$8770</f>
        <v>1328.21066422594</v>
      </c>
      <c r="Q4055" s="24" t="n">
        <f aca="false">H4055*$H$8772+I4055*$I$8772+K4055*$K$8772+L4055*$L$8772+N4055*$N$8772+O4055*$O$8772</f>
        <v>25.0062689629178</v>
      </c>
    </row>
    <row r="4056" customFormat="false" ht="12.75" hidden="false" customHeight="false" outlineLevel="0" collapsed="false">
      <c r="A4056" s="1" t="n">
        <v>40347</v>
      </c>
      <c r="B4056" s="25" t="s">
        <v>54</v>
      </c>
      <c r="C4056" s="26" t="n">
        <v>1.79</v>
      </c>
      <c r="D4056" s="27" t="n">
        <v>0.8</v>
      </c>
      <c r="E4056" s="27" t="n">
        <v>2.16</v>
      </c>
      <c r="F4056" s="27" t="n">
        <v>0.91</v>
      </c>
      <c r="G4056" s="21" t="n">
        <f aca="false">C4056*$C$8770+D4056*$D$8770+E4056*$E$8770+F4056*$F$8770</f>
        <v>1.45912303929841</v>
      </c>
      <c r="H4056" s="27" t="n">
        <v>0.91</v>
      </c>
      <c r="I4056" s="27" t="n">
        <v>15.21</v>
      </c>
      <c r="J4056" s="21" t="n">
        <f aca="false">H4056*$H$8770+I4056*$I$8770</f>
        <v>11.1283789247172</v>
      </c>
      <c r="K4056" s="24" t="n">
        <v>76.8947</v>
      </c>
      <c r="L4056" s="24" t="n">
        <v>285.42</v>
      </c>
      <c r="M4056" s="23" t="n">
        <f aca="false">H4056*$H$8771+I4056*$I$8771+K4056*$K$8771+L4056*$L$8771</f>
        <v>17.5149276494255</v>
      </c>
      <c r="N4056" s="24" t="n">
        <v>1144.67</v>
      </c>
      <c r="O4056" s="24" t="n">
        <v>7603.13</v>
      </c>
      <c r="P4056" s="24" t="n">
        <f aca="false">N4056*$N$8770+O4056*$O$8770</f>
        <v>1316.94063807531</v>
      </c>
      <c r="Q4056" s="24" t="n">
        <f aca="false">H4056*$H$8772+I4056*$I$8772+K4056*$K$8772+L4056*$L$8772+N4056*$N$8772+O4056*$O$8772</f>
        <v>24.400637860429</v>
      </c>
    </row>
    <row r="4057" customFormat="false" ht="12.75" hidden="false" customHeight="false" outlineLevel="0" collapsed="false">
      <c r="A4057" s="1" t="n">
        <v>40347</v>
      </c>
      <c r="B4057" s="25" t="s">
        <v>55</v>
      </c>
      <c r="C4057" s="26" t="n">
        <v>1.73</v>
      </c>
      <c r="D4057" s="27" t="n">
        <v>0.78</v>
      </c>
      <c r="E4057" s="27" t="n">
        <v>2.11</v>
      </c>
      <c r="F4057" s="27" t="n">
        <v>0.86</v>
      </c>
      <c r="G4057" s="21" t="n">
        <f aca="false">C4057*$C$8770+D4057*$D$8770+E4057*$E$8770+F4057*$F$8770</f>
        <v>1.41158983923508</v>
      </c>
      <c r="H4057" s="27" t="n">
        <v>0.94</v>
      </c>
      <c r="I4057" s="27" t="n">
        <v>14.72</v>
      </c>
      <c r="J4057" s="21" t="n">
        <f aca="false">H4057*$H$8770+I4057*$I$8770</f>
        <v>10.7868015092729</v>
      </c>
      <c r="K4057" s="24" t="n">
        <v>76.1114</v>
      </c>
      <c r="L4057" s="24" t="n">
        <v>282.89</v>
      </c>
      <c r="M4057" s="23" t="n">
        <f aca="false">H4057*$H$8771+I4057*$I$8771+K4057*$K$8771+L4057*$L$8771</f>
        <v>17.1264013162147</v>
      </c>
      <c r="N4057" s="24" t="n">
        <v>1121.33</v>
      </c>
      <c r="O4057" s="24" t="n">
        <v>8041.92</v>
      </c>
      <c r="P4057" s="24" t="n">
        <f aca="false">N4057*$N$8770+O4057*$O$8770</f>
        <v>1305.92732740586</v>
      </c>
      <c r="Q4057" s="24" t="n">
        <f aca="false">H4057*$H$8772+I4057*$I$8772+K4057*$K$8772+L4057*$L$8772+N4057*$N$8772+O4057*$O$8772</f>
        <v>23.9558103586276</v>
      </c>
    </row>
    <row r="4058" customFormat="false" ht="12.75" hidden="false" customHeight="false" outlineLevel="0" collapsed="false">
      <c r="A4058" s="1" t="n">
        <v>40347</v>
      </c>
      <c r="B4058" s="25" t="s">
        <v>56</v>
      </c>
      <c r="C4058" s="26" t="n">
        <v>1.71</v>
      </c>
      <c r="D4058" s="27" t="n">
        <v>0.7</v>
      </c>
      <c r="E4058" s="27" t="n">
        <v>2.01</v>
      </c>
      <c r="F4058" s="27" t="n">
        <v>0.89</v>
      </c>
      <c r="G4058" s="21" t="n">
        <f aca="false">C4058*$C$8770+D4058*$D$8770+E4058*$E$8770+F4058*$F$8770</f>
        <v>1.3751681765381</v>
      </c>
      <c r="H4058" s="27" t="n">
        <v>0.9</v>
      </c>
      <c r="I4058" s="27" t="n">
        <v>13.73</v>
      </c>
      <c r="J4058" s="21" t="n">
        <f aca="false">H4058*$H$8770+I4058*$I$8770</f>
        <v>10.0679581541343</v>
      </c>
      <c r="K4058" s="24" t="n">
        <v>71.9779</v>
      </c>
      <c r="L4058" s="24" t="n">
        <v>272.58</v>
      </c>
      <c r="M4058" s="23" t="n">
        <f aca="false">H4058*$H$8771+I4058*$I$8771+K4058*$K$8771+L4058*$L$8771</f>
        <v>16.130419688611</v>
      </c>
      <c r="N4058" s="24" t="n">
        <v>1089.52</v>
      </c>
      <c r="O4058" s="24" t="n">
        <v>8028.6</v>
      </c>
      <c r="P4058" s="24" t="n">
        <f aca="false">N4058*$N$8770+O4058*$O$8770</f>
        <v>1274.61052301255</v>
      </c>
      <c r="Q4058" s="24" t="n">
        <f aca="false">H4058*$H$8772+I4058*$I$8772+K4058*$K$8772+L4058*$L$8772+N4058*$N$8772+O4058*$O$8772</f>
        <v>22.7991574458179</v>
      </c>
    </row>
    <row r="4059" customFormat="false" ht="12.75" hidden="false" customHeight="false" outlineLevel="0" collapsed="false">
      <c r="A4059" s="1" t="n">
        <v>40347</v>
      </c>
      <c r="B4059" s="25" t="s">
        <v>57</v>
      </c>
      <c r="C4059" s="26" t="n">
        <v>1.42</v>
      </c>
      <c r="D4059" s="27" t="n">
        <v>0.63</v>
      </c>
      <c r="E4059" s="27" t="n">
        <v>1.71</v>
      </c>
      <c r="F4059" s="27" t="n">
        <v>0.79</v>
      </c>
      <c r="G4059" s="21" t="n">
        <f aca="false">C4059*$C$8770+D4059*$D$8770+E4059*$E$8770+F4059*$F$8770</f>
        <v>1.15917605443076</v>
      </c>
      <c r="H4059" s="27" t="n">
        <v>0.8</v>
      </c>
      <c r="I4059" s="27" t="n">
        <v>12.2</v>
      </c>
      <c r="J4059" s="21" t="n">
        <f aca="false">H4059*$H$8770+I4059*$I$8770</f>
        <v>8.94612026166263</v>
      </c>
      <c r="K4059" s="24" t="n">
        <v>63.5569</v>
      </c>
      <c r="L4059" s="24" t="n">
        <v>243.8</v>
      </c>
      <c r="M4059" s="23" t="n">
        <f aca="false">H4059*$H$8771+I4059*$I$8771+K4059*$K$8771+L4059*$L$8771</f>
        <v>14.3323696757944</v>
      </c>
      <c r="N4059" s="24" t="n">
        <v>1039.49</v>
      </c>
      <c r="O4059" s="24" t="n">
        <v>8328.47</v>
      </c>
      <c r="P4059" s="24" t="n">
        <f aca="false">N4059*$N$8770+O4059*$O$8770</f>
        <v>1233.91362970711</v>
      </c>
      <c r="Q4059" s="24" t="n">
        <f aca="false">H4059*$H$8772+I4059*$I$8772+K4059*$K$8772+L4059*$L$8772+N4059*$N$8772+O4059*$O$8772</f>
        <v>20.7949808646971</v>
      </c>
    </row>
    <row r="4060" customFormat="false" ht="12.75" hidden="false" customHeight="false" outlineLevel="0" collapsed="false">
      <c r="A4060" s="1" t="n">
        <v>40347</v>
      </c>
      <c r="B4060" s="25" t="s">
        <v>58</v>
      </c>
      <c r="C4060" s="26" t="n">
        <v>1.24</v>
      </c>
      <c r="D4060" s="27" t="n">
        <v>0.62</v>
      </c>
      <c r="E4060" s="27" t="n">
        <v>1.46</v>
      </c>
      <c r="F4060" s="27" t="n">
        <v>0.75</v>
      </c>
      <c r="G4060" s="21" t="n">
        <f aca="false">C4060*$C$8770+D4060*$D$8770+E4060*$E$8770+F4060*$F$8770</f>
        <v>1.03542601745965</v>
      </c>
      <c r="H4060" s="27" t="n">
        <v>0.78</v>
      </c>
      <c r="I4060" s="27" t="n">
        <v>11.25</v>
      </c>
      <c r="J4060" s="21" t="n">
        <f aca="false">H4060*$H$8770+I4060*$I$8770</f>
        <v>8.26156834557963</v>
      </c>
      <c r="K4060" s="24" t="n">
        <v>58.5994</v>
      </c>
      <c r="L4060" s="24" t="n">
        <v>228.17</v>
      </c>
      <c r="M4060" s="23" t="n">
        <f aca="false">H4060*$H$8771+I4060*$I$8771+K4060*$K$8771+L4060*$L$8771</f>
        <v>13.2665493820143</v>
      </c>
      <c r="N4060" s="24" t="n">
        <v>1005.39</v>
      </c>
      <c r="O4060" s="24" t="n">
        <v>8138.86</v>
      </c>
      <c r="P4060" s="24" t="n">
        <f aca="false">N4060*$N$8770+O4060*$O$8770</f>
        <v>1195.66561192469</v>
      </c>
      <c r="Q4060" s="24" t="n">
        <f aca="false">H4060*$H$8772+I4060*$I$8772+K4060*$K$8772+L4060*$L$8772+N4060*$N$8772+O4060*$O$8772</f>
        <v>19.5321305792362</v>
      </c>
    </row>
    <row r="4061" customFormat="false" ht="12.75" hidden="false" customHeight="false" outlineLevel="0" collapsed="false">
      <c r="A4061" s="1" t="n">
        <v>40348</v>
      </c>
      <c r="B4061" s="18" t="s">
        <v>35</v>
      </c>
      <c r="C4061" s="19" t="n">
        <v>1.14</v>
      </c>
      <c r="D4061" s="20" t="n">
        <v>0.53</v>
      </c>
      <c r="E4061" s="20" t="n">
        <v>1.32</v>
      </c>
      <c r="F4061" s="20" t="n">
        <v>0.66</v>
      </c>
      <c r="G4061" s="21" t="n">
        <f aca="false">C4061*$C$8770+D4061*$D$8770+E4061*$E$8770+F4061*$F$8770</f>
        <v>0.938451559717198</v>
      </c>
      <c r="H4061" s="20" t="n">
        <v>0.75</v>
      </c>
      <c r="I4061" s="20" t="n">
        <v>10.59</v>
      </c>
      <c r="J4061" s="21" t="n">
        <f aca="false">H4061*$H$8770+I4061*$I$8770</f>
        <v>7.78138801532985</v>
      </c>
      <c r="K4061" s="28" t="n">
        <v>54.7719</v>
      </c>
      <c r="L4061" s="28" t="n">
        <v>216.87</v>
      </c>
      <c r="M4061" s="23" t="n">
        <f aca="false">H4061*$H$8771+I4061*$I$8771+K4061*$K$8771+L4061*$L$8771</f>
        <v>12.4980927580327</v>
      </c>
      <c r="N4061" s="28" t="n">
        <v>974.11</v>
      </c>
      <c r="O4061" s="28" t="n">
        <v>8012.83</v>
      </c>
      <c r="P4061" s="24" t="n">
        <f aca="false">N4061*$N$8770+O4061*$O$8770</f>
        <v>1161.85828451883</v>
      </c>
      <c r="Q4061" s="24" t="n">
        <f aca="false">H4061*$H$8772+I4061*$I$8772+K4061*$K$8772+L4061*$L$8772+N4061*$N$8772+O4061*$O$8772</f>
        <v>18.5885996219722</v>
      </c>
    </row>
    <row r="4062" customFormat="false" ht="12.75" hidden="false" customHeight="false" outlineLevel="0" collapsed="false">
      <c r="A4062" s="1" t="n">
        <v>40348</v>
      </c>
      <c r="B4062" s="25" t="s">
        <v>36</v>
      </c>
      <c r="C4062" s="26" t="n">
        <v>1.03</v>
      </c>
      <c r="D4062" s="27" t="n">
        <v>0.49</v>
      </c>
      <c r="E4062" s="27" t="n">
        <v>1.25</v>
      </c>
      <c r="F4062" s="27" t="n">
        <v>0.58</v>
      </c>
      <c r="G4062" s="21" t="n">
        <f aca="false">C4062*$C$8770+D4062*$D$8770+E4062*$E$8770+F4062*$F$8770</f>
        <v>0.851060705704687</v>
      </c>
      <c r="H4062" s="27" t="n">
        <v>0.73</v>
      </c>
      <c r="I4062" s="27" t="n">
        <v>10.11</v>
      </c>
      <c r="J4062" s="21" t="n">
        <f aca="false">H4062*$H$8770+I4062*$I$8770</f>
        <v>7.43268491705223</v>
      </c>
      <c r="K4062" s="24" t="n">
        <v>52.3583</v>
      </c>
      <c r="L4062" s="24" t="n">
        <v>210.58</v>
      </c>
      <c r="M4062" s="23" t="n">
        <f aca="false">H4062*$H$8771+I4062*$I$8771+K4062*$K$8771+L4062*$L$8771</f>
        <v>11.9801442130017</v>
      </c>
      <c r="N4062" s="24" t="n">
        <v>957.79</v>
      </c>
      <c r="O4062" s="24" t="n">
        <v>8091.14</v>
      </c>
      <c r="P4062" s="24" t="n">
        <f aca="false">N4062*$N$8770+O4062*$O$8770</f>
        <v>1148.06241108787</v>
      </c>
      <c r="Q4062" s="24" t="n">
        <f aca="false">H4062*$H$8772+I4062*$I$8772+K4062*$K$8772+L4062*$L$8772+N4062*$N$8772+O4062*$O$8772</f>
        <v>18.0002908076049</v>
      </c>
    </row>
    <row r="4063" customFormat="false" ht="12.75" hidden="false" customHeight="false" outlineLevel="0" collapsed="false">
      <c r="A4063" s="1" t="n">
        <v>40348</v>
      </c>
      <c r="B4063" s="25" t="s">
        <v>37</v>
      </c>
      <c r="C4063" s="26" t="n">
        <v>0.95</v>
      </c>
      <c r="D4063" s="27" t="n">
        <v>0.45</v>
      </c>
      <c r="E4063" s="27" t="n">
        <v>1.18</v>
      </c>
      <c r="F4063" s="27" t="n">
        <v>0.56</v>
      </c>
      <c r="G4063" s="21" t="n">
        <f aca="false">C4063*$C$8770+D4063*$D$8770+E4063*$E$8770+F4063*$F$8770</f>
        <v>0.78578603495061</v>
      </c>
      <c r="H4063" s="27" t="n">
        <v>0.7</v>
      </c>
      <c r="I4063" s="27" t="n">
        <v>9.86</v>
      </c>
      <c r="J4063" s="21" t="n">
        <f aca="false">H4063*$H$8770+I4063*$I$8770</f>
        <v>7.2454790874412</v>
      </c>
      <c r="K4063" s="24" t="n">
        <v>51.0494</v>
      </c>
      <c r="L4063" s="24" t="n">
        <v>206.67</v>
      </c>
      <c r="M4063" s="23" t="n">
        <f aca="false">H4063*$H$8771+I4063*$I$8771+K4063*$K$8771+L4063*$L$8771</f>
        <v>11.6951998718334</v>
      </c>
      <c r="N4063" s="24" t="n">
        <v>942.78</v>
      </c>
      <c r="O4063" s="24" t="n">
        <v>8034.05</v>
      </c>
      <c r="P4063" s="24" t="n">
        <f aca="false">N4063*$N$8770+O4063*$O$8770</f>
        <v>1131.92998430962</v>
      </c>
      <c r="Q4063" s="24" t="n">
        <f aca="false">H4063*$H$8772+I4063*$I$8772+K4063*$K$8772+L4063*$L$8772+N4063*$N$8772+O4063*$O$8772</f>
        <v>17.6313700060972</v>
      </c>
    </row>
    <row r="4064" customFormat="false" ht="12.75" hidden="false" customHeight="false" outlineLevel="0" collapsed="false">
      <c r="A4064" s="1" t="n">
        <v>40348</v>
      </c>
      <c r="B4064" s="25" t="s">
        <v>38</v>
      </c>
      <c r="C4064" s="26" t="n">
        <v>0.89</v>
      </c>
      <c r="D4064" s="27" t="n">
        <v>0.45</v>
      </c>
      <c r="E4064" s="27" t="n">
        <v>1.12</v>
      </c>
      <c r="F4064" s="27" t="n">
        <v>0.55</v>
      </c>
      <c r="G4064" s="21" t="n">
        <f aca="false">C4064*$C$8770+D4064*$D$8770+E4064*$E$8770+F4064*$F$8770</f>
        <v>0.745915462858091</v>
      </c>
      <c r="H4064" s="27" t="n">
        <v>0.7</v>
      </c>
      <c r="I4064" s="27" t="n">
        <v>9.81</v>
      </c>
      <c r="J4064" s="21" t="n">
        <f aca="false">H4064*$H$8770+I4064*$I$8770</f>
        <v>7.20975048980233</v>
      </c>
      <c r="K4064" s="24" t="n">
        <v>50.4747</v>
      </c>
      <c r="L4064" s="24" t="n">
        <v>205.99</v>
      </c>
      <c r="M4064" s="23" t="n">
        <f aca="false">H4064*$H$8771+I4064*$I$8771+K4064*$K$8771+L4064*$L$8771</f>
        <v>11.6259111047957</v>
      </c>
      <c r="N4064" s="24" t="n">
        <v>926.97</v>
      </c>
      <c r="O4064" s="24" t="n">
        <v>7870.07</v>
      </c>
      <c r="P4064" s="24" t="n">
        <f aca="false">N4064*$N$8770+O4064*$O$8770</f>
        <v>1112.16775104603</v>
      </c>
      <c r="Q4064" s="24" t="n">
        <f aca="false">H4064*$H$8772+I4064*$I$8772+K4064*$K$8772+L4064*$L$8772+N4064*$N$8772+O4064*$O$8772</f>
        <v>17.4577275173217</v>
      </c>
    </row>
    <row r="4065" customFormat="false" ht="12.75" hidden="false" customHeight="false" outlineLevel="0" collapsed="false">
      <c r="A4065" s="1" t="n">
        <v>40348</v>
      </c>
      <c r="B4065" s="25" t="s">
        <v>39</v>
      </c>
      <c r="C4065" s="26" t="n">
        <v>0.88</v>
      </c>
      <c r="D4065" s="27" t="n">
        <v>0.42</v>
      </c>
      <c r="E4065" s="27" t="n">
        <v>1.11</v>
      </c>
      <c r="F4065" s="27" t="n">
        <v>0.54</v>
      </c>
      <c r="G4065" s="21" t="n">
        <f aca="false">C4065*$C$8770+D4065*$D$8770+E4065*$E$8770+F4065*$F$8770</f>
        <v>0.729958496658681</v>
      </c>
      <c r="H4065" s="27" t="n">
        <v>0.7</v>
      </c>
      <c r="I4065" s="27" t="n">
        <v>9.67</v>
      </c>
      <c r="J4065" s="21" t="n">
        <f aca="false">H4065*$H$8770+I4065*$I$8770</f>
        <v>7.10971041641349</v>
      </c>
      <c r="K4065" s="24" t="n">
        <v>51.1084</v>
      </c>
      <c r="L4065" s="24" t="n">
        <v>210.03</v>
      </c>
      <c r="M4065" s="23" t="n">
        <f aca="false">H4065*$H$8771+I4065*$I$8771+K4065*$K$8771+L4065*$L$8771</f>
        <v>11.6097696947407</v>
      </c>
      <c r="N4065" s="24" t="n">
        <v>931.62</v>
      </c>
      <c r="O4065" s="24" t="n">
        <v>8186.58</v>
      </c>
      <c r="P4065" s="24" t="n">
        <f aca="false">N4065*$N$8770+O4065*$O$8770</f>
        <v>1125.13619246862</v>
      </c>
      <c r="Q4065" s="24" t="n">
        <f aca="false">H4065*$H$8772+I4065*$I$8772+K4065*$K$8772+L4065*$L$8772+N4065*$N$8772+O4065*$O$8772</f>
        <v>17.5103919450141</v>
      </c>
    </row>
    <row r="4066" customFormat="false" ht="12.75" hidden="false" customHeight="false" outlineLevel="0" collapsed="false">
      <c r="A4066" s="1" t="n">
        <v>40348</v>
      </c>
      <c r="B4066" s="25" t="s">
        <v>40</v>
      </c>
      <c r="C4066" s="26" t="n">
        <v>0.88</v>
      </c>
      <c r="D4066" s="27" t="n">
        <v>0.44</v>
      </c>
      <c r="E4066" s="27" t="n">
        <v>1.18</v>
      </c>
      <c r="F4066" s="27" t="n">
        <v>0.58</v>
      </c>
      <c r="G4066" s="21" t="n">
        <f aca="false">C4066*$C$8770+D4066*$D$8770+E4066*$E$8770+F4066*$F$8770</f>
        <v>0.738430418037498</v>
      </c>
      <c r="H4066" s="27" t="n">
        <v>0.64</v>
      </c>
      <c r="I4066" s="27" t="n">
        <v>9.5</v>
      </c>
      <c r="J4066" s="21" t="n">
        <f aca="false">H4066*$H$8770+I4066*$I$8770</f>
        <v>6.97110750160797</v>
      </c>
      <c r="K4066" s="24" t="n">
        <v>52.8239</v>
      </c>
      <c r="L4066" s="24" t="n">
        <v>219.8</v>
      </c>
      <c r="M4066" s="23" t="n">
        <f aca="false">H4066*$H$8771+I4066*$I$8771+K4066*$K$8771+L4066*$L$8771</f>
        <v>11.6766967122494</v>
      </c>
      <c r="N4066" s="24" t="n">
        <v>950.45</v>
      </c>
      <c r="O4066" s="24" t="n">
        <v>8156.7</v>
      </c>
      <c r="P4066" s="24" t="n">
        <f aca="false">N4066*$N$8770+O4066*$O$8770</f>
        <v>1142.66691945607</v>
      </c>
      <c r="Q4066" s="24" t="n">
        <f aca="false">H4066*$H$8772+I4066*$I$8772+K4066*$K$8772+L4066*$L$8772+N4066*$N$8772+O4066*$O$8772</f>
        <v>17.6698603558561</v>
      </c>
    </row>
    <row r="4067" customFormat="false" ht="12.75" hidden="false" customHeight="false" outlineLevel="0" collapsed="false">
      <c r="A4067" s="1" t="n">
        <v>40348</v>
      </c>
      <c r="B4067" s="25" t="s">
        <v>41</v>
      </c>
      <c r="C4067" s="26" t="n">
        <v>0.96</v>
      </c>
      <c r="D4067" s="27" t="n">
        <v>0.49</v>
      </c>
      <c r="E4067" s="27" t="n">
        <v>1.4</v>
      </c>
      <c r="F4067" s="27" t="n">
        <v>0.67</v>
      </c>
      <c r="G4067" s="21" t="n">
        <f aca="false">C4067*$C$8770+D4067*$D$8770+E4067*$E$8770+F4067*$F$8770</f>
        <v>0.811362938064245</v>
      </c>
      <c r="H4067" s="27" t="n">
        <v>0.6</v>
      </c>
      <c r="I4067" s="27" t="n">
        <v>9.91</v>
      </c>
      <c r="J4067" s="21" t="n">
        <f aca="false">H4067*$H$8770+I4067*$I$8770</f>
        <v>7.25266488035781</v>
      </c>
      <c r="K4067" s="24" t="n">
        <v>57.2166</v>
      </c>
      <c r="L4067" s="24" t="n">
        <v>241.32</v>
      </c>
      <c r="M4067" s="23" t="n">
        <f aca="false">H4067*$H$8771+I4067*$I$8771+K4067*$K$8771+L4067*$L$8771</f>
        <v>12.4054065899896</v>
      </c>
      <c r="N4067" s="24" t="n">
        <v>990.48</v>
      </c>
      <c r="O4067" s="24" t="n">
        <v>7657.89</v>
      </c>
      <c r="P4067" s="24" t="n">
        <f aca="false">N4067*$N$8770+O4067*$O$8770</f>
        <v>1168.32409518828</v>
      </c>
      <c r="Q4067" s="24" t="n">
        <f aca="false">H4067*$H$8772+I4067*$I$8772+K4067*$K$8772+L4067*$L$8772+N4067*$N$8772+O4067*$O$8772</f>
        <v>18.5306671980489</v>
      </c>
    </row>
    <row r="4068" customFormat="false" ht="12.75" hidden="false" customHeight="false" outlineLevel="0" collapsed="false">
      <c r="A4068" s="1" t="n">
        <v>40348</v>
      </c>
      <c r="B4068" s="25" t="s">
        <v>42</v>
      </c>
      <c r="C4068" s="26" t="n">
        <v>1.15</v>
      </c>
      <c r="D4068" s="27" t="n">
        <v>0.48</v>
      </c>
      <c r="E4068" s="27" t="n">
        <v>1.68</v>
      </c>
      <c r="F4068" s="27" t="n">
        <v>0.83</v>
      </c>
      <c r="G4068" s="21" t="n">
        <f aca="false">C4068*$C$8770+D4068*$D$8770+E4068*$E$8770+F4068*$F$8770</f>
        <v>0.941348613568603</v>
      </c>
      <c r="H4068" s="27" t="n">
        <v>0.68</v>
      </c>
      <c r="I4068" s="27" t="n">
        <v>11.4</v>
      </c>
      <c r="J4068" s="21" t="n">
        <f aca="false">H4068*$H$8770+I4068*$I$8770</f>
        <v>8.34021133377398</v>
      </c>
      <c r="K4068" s="24" t="n">
        <v>63.2217</v>
      </c>
      <c r="L4068" s="24" t="n">
        <v>257.98</v>
      </c>
      <c r="M4068" s="23" t="n">
        <f aca="false">H4068*$H$8771+I4068*$I$8771+K4068*$K$8771+L4068*$L$8771</f>
        <v>13.9126782094576</v>
      </c>
      <c r="N4068" s="24" t="n">
        <v>1038.1</v>
      </c>
      <c r="O4068" s="24" t="n">
        <v>7935.4</v>
      </c>
      <c r="P4068" s="24" t="n">
        <f aca="false">N4068*$N$8770+O4068*$O$8770</f>
        <v>1222.07609832636</v>
      </c>
      <c r="Q4068" s="24" t="n">
        <f aca="false">H4068*$H$8772+I4068*$I$8772+K4068*$K$8772+L4068*$L$8772+N4068*$N$8772+O4068*$O$8772</f>
        <v>20.3147857956876</v>
      </c>
    </row>
    <row r="4069" customFormat="false" ht="12.75" hidden="false" customHeight="false" outlineLevel="0" collapsed="false">
      <c r="A4069" s="1" t="n">
        <v>40348</v>
      </c>
      <c r="B4069" s="25" t="s">
        <v>43</v>
      </c>
      <c r="C4069" s="26" t="n">
        <v>1.34</v>
      </c>
      <c r="D4069" s="27" t="n">
        <v>0.55</v>
      </c>
      <c r="E4069" s="27" t="n">
        <v>1.86</v>
      </c>
      <c r="F4069" s="27" t="n">
        <v>0.91</v>
      </c>
      <c r="G4069" s="21" t="n">
        <f aca="false">C4069*$C$8770+D4069*$D$8770+E4069*$E$8770+F4069*$F$8770</f>
        <v>1.09053689021579</v>
      </c>
      <c r="H4069" s="27" t="n">
        <v>0.84</v>
      </c>
      <c r="I4069" s="27" t="n">
        <v>12.99</v>
      </c>
      <c r="J4069" s="21" t="n">
        <f aca="false">H4069*$H$8770+I4069*$I$8770</f>
        <v>9.5220492262457</v>
      </c>
      <c r="K4069" s="24" t="n">
        <v>69.2058</v>
      </c>
      <c r="L4069" s="24" t="n">
        <v>271.72</v>
      </c>
      <c r="M4069" s="23" t="n">
        <f aca="false">H4069*$H$8771+I4069*$I$8771+K4069*$K$8771+L4069*$L$8771</f>
        <v>15.4733773813902</v>
      </c>
      <c r="N4069" s="24" t="n">
        <v>1074.02</v>
      </c>
      <c r="O4069" s="24" t="n">
        <v>8068.51</v>
      </c>
      <c r="P4069" s="24" t="n">
        <f aca="false">N4069*$N$8770+O4069*$O$8770</f>
        <v>1260.58850941423</v>
      </c>
      <c r="Q4069" s="24" t="n">
        <f aca="false">H4069*$H$8772+I4069*$I$8772+K4069*$K$8772+L4069*$L$8772+N4069*$N$8772+O4069*$O$8772</f>
        <v>22.0712936067846</v>
      </c>
    </row>
    <row r="4070" customFormat="false" ht="12.75" hidden="false" customHeight="false" outlineLevel="0" collapsed="false">
      <c r="A4070" s="1" t="n">
        <v>40348</v>
      </c>
      <c r="B4070" s="25" t="s">
        <v>44</v>
      </c>
      <c r="C4070" s="26" t="n">
        <v>1.52</v>
      </c>
      <c r="D4070" s="27" t="n">
        <v>0.59</v>
      </c>
      <c r="E4070" s="27" t="n">
        <v>2.02</v>
      </c>
      <c r="F4070" s="27" t="n">
        <v>0.96</v>
      </c>
      <c r="G4070" s="21" t="n">
        <f aca="false">C4070*$C$8770+D4070*$D$8770+E4070*$E$8770+F4070*$F$8770</f>
        <v>1.22276362726386</v>
      </c>
      <c r="H4070" s="27" t="n">
        <v>1.01</v>
      </c>
      <c r="I4070" s="27" t="n">
        <v>14.55</v>
      </c>
      <c r="J4070" s="21" t="n">
        <f aca="false">H4070*$H$8770+I4070*$I$8770</f>
        <v>10.6853042406063</v>
      </c>
      <c r="K4070" s="24" t="n">
        <v>74.1722</v>
      </c>
      <c r="L4070" s="24" t="n">
        <v>283.13</v>
      </c>
      <c r="M4070" s="23" t="n">
        <f aca="false">H4070*$H$8771+I4070*$I$8771+K4070*$K$8771+L4070*$L$8771</f>
        <v>16.9401997525828</v>
      </c>
      <c r="N4070" s="24" t="n">
        <v>1087.44</v>
      </c>
      <c r="O4070" s="24" t="n">
        <v>8043.83</v>
      </c>
      <c r="P4070" s="24" t="n">
        <f aca="false">N4070*$N$8770+O4070*$O$8770</f>
        <v>1272.99224372385</v>
      </c>
      <c r="Q4070" s="24" t="n">
        <f aca="false">H4070*$H$8772+I4070*$I$8772+K4070*$K$8772+L4070*$L$8772+N4070*$N$8772+O4070*$O$8772</f>
        <v>23.5960711235519</v>
      </c>
    </row>
    <row r="4071" customFormat="false" ht="12.75" hidden="false" customHeight="false" outlineLevel="0" collapsed="false">
      <c r="A4071" s="1" t="n">
        <v>40348</v>
      </c>
      <c r="B4071" s="25" t="s">
        <v>45</v>
      </c>
      <c r="C4071" s="26" t="n">
        <v>1.68</v>
      </c>
      <c r="D4071" s="27" t="n">
        <v>0.65</v>
      </c>
      <c r="E4071" s="27" t="n">
        <v>2.14</v>
      </c>
      <c r="F4071" s="27" t="n">
        <v>1</v>
      </c>
      <c r="G4071" s="21" t="n">
        <f aca="false">C4071*$C$8770+D4071*$D$8770+E4071*$E$8770+F4071*$F$8770</f>
        <v>1.34715367922061</v>
      </c>
      <c r="H4071" s="27" t="n">
        <v>1.18</v>
      </c>
      <c r="I4071" s="27" t="n">
        <v>15.62</v>
      </c>
      <c r="J4071" s="21" t="n">
        <f aca="false">H4071*$H$8770+I4071*$I$8770</f>
        <v>11.498418998106</v>
      </c>
      <c r="K4071" s="24" t="n">
        <v>77.6397</v>
      </c>
      <c r="L4071" s="24" t="n">
        <v>289.33</v>
      </c>
      <c r="M4071" s="23" t="n">
        <f aca="false">H4071*$H$8771+I4071*$I$8771+K4071*$K$8771+L4071*$L$8771</f>
        <v>17.9445213057385</v>
      </c>
      <c r="N4071" s="24" t="n">
        <v>1100.5</v>
      </c>
      <c r="O4071" s="24" t="n">
        <v>8107</v>
      </c>
      <c r="P4071" s="24" t="n">
        <f aca="false">N4071*$N$8770+O4071*$O$8770</f>
        <v>1287.38885983264</v>
      </c>
      <c r="Q4071" s="24" t="n">
        <f aca="false">H4071*$H$8772+I4071*$I$8772+K4071*$K$8772+L4071*$L$8772+N4071*$N$8772+O4071*$O$8772</f>
        <v>24.6713589956211</v>
      </c>
    </row>
    <row r="4072" customFormat="false" ht="12.75" hidden="false" customHeight="false" outlineLevel="0" collapsed="false">
      <c r="A4072" s="1" t="n">
        <v>40348</v>
      </c>
      <c r="B4072" s="25" t="s">
        <v>46</v>
      </c>
      <c r="C4072" s="26" t="n">
        <v>1.78</v>
      </c>
      <c r="D4072" s="27" t="n">
        <v>0.66</v>
      </c>
      <c r="E4072" s="27" t="n">
        <v>2.28</v>
      </c>
      <c r="F4072" s="27" t="n">
        <v>0.96</v>
      </c>
      <c r="G4072" s="21" t="n">
        <f aca="false">C4072*$C$8770+D4072*$D$8770+E4072*$E$8770+F4072*$F$8770</f>
        <v>1.41442809596136</v>
      </c>
      <c r="H4072" s="27" t="n">
        <v>1.17</v>
      </c>
      <c r="I4072" s="27" t="n">
        <v>16.18</v>
      </c>
      <c r="J4072" s="21" t="n">
        <f aca="false">H4072*$H$8770+I4072*$I$8770</f>
        <v>11.8957250111891</v>
      </c>
      <c r="K4072" s="24" t="n">
        <v>78.6518</v>
      </c>
      <c r="L4072" s="24" t="n">
        <v>290.88</v>
      </c>
      <c r="M4072" s="23" t="n">
        <f aca="false">H4072*$H$8771+I4072*$I$8771+K4072*$K$8771+L4072*$L$8771</f>
        <v>18.3850012348568</v>
      </c>
      <c r="N4072" s="24" t="n">
        <v>1091.95</v>
      </c>
      <c r="O4072" s="24" t="n">
        <v>7945.88</v>
      </c>
      <c r="P4072" s="24" t="n">
        <f aca="false">N4072*$N$8770+O4072*$O$8770</f>
        <v>1274.7692625523</v>
      </c>
      <c r="Q4072" s="24" t="n">
        <f aca="false">H4072*$H$8772+I4072*$I$8772+K4072*$K$8772+L4072*$L$8772+N4072*$N$8772+O4072*$O$8772</f>
        <v>25.0426330391885</v>
      </c>
    </row>
    <row r="4073" customFormat="false" ht="12.75" hidden="false" customHeight="false" outlineLevel="0" collapsed="false">
      <c r="A4073" s="1" t="n">
        <v>40348</v>
      </c>
      <c r="B4073" s="25" t="s">
        <v>47</v>
      </c>
      <c r="C4073" s="26" t="n">
        <v>1.93</v>
      </c>
      <c r="D4073" s="27" t="n">
        <v>0.7</v>
      </c>
      <c r="E4073" s="27" t="n">
        <v>2.36</v>
      </c>
      <c r="F4073" s="27" t="n">
        <v>1.02</v>
      </c>
      <c r="G4073" s="21" t="n">
        <f aca="false">C4073*$C$8770+D4073*$D$8770+E4073*$E$8770+F4073*$F$8770</f>
        <v>1.52689129737595</v>
      </c>
      <c r="H4073" s="27" t="n">
        <v>1.05</v>
      </c>
      <c r="I4073" s="27" t="n">
        <v>15.96</v>
      </c>
      <c r="J4073" s="21" t="n">
        <f aca="false">H4073*$H$8770+I4073*$I$8770</f>
        <v>11.7042678159114</v>
      </c>
      <c r="K4073" s="24" t="n">
        <v>78.1039</v>
      </c>
      <c r="L4073" s="24" t="n">
        <v>287.41</v>
      </c>
      <c r="M4073" s="23" t="n">
        <f aca="false">H4073*$H$8771+I4073*$I$8771+K4073*$K$8771+L4073*$L$8771</f>
        <v>18.1379455838265</v>
      </c>
      <c r="N4073" s="24" t="n">
        <v>1080.52</v>
      </c>
      <c r="O4073" s="24" t="n">
        <v>7777.91</v>
      </c>
      <c r="P4073" s="24" t="n">
        <f aca="false">N4073*$N$8770+O4073*$O$8770</f>
        <v>1259.1637709205</v>
      </c>
      <c r="Q4073" s="24" t="n">
        <f aca="false">H4073*$H$8772+I4073*$I$8772+K4073*$K$8772+L4073*$L$8772+N4073*$N$8772+O4073*$O$8772</f>
        <v>24.7141924050773</v>
      </c>
    </row>
    <row r="4074" customFormat="false" ht="12.75" hidden="false" customHeight="false" outlineLevel="0" collapsed="false">
      <c r="A4074" s="1" t="n">
        <v>40348</v>
      </c>
      <c r="B4074" s="25" t="s">
        <v>48</v>
      </c>
      <c r="C4074" s="26" t="n">
        <v>2.07</v>
      </c>
      <c r="D4074" s="27" t="n">
        <v>0.72</v>
      </c>
      <c r="E4074" s="27" t="n">
        <v>2.37</v>
      </c>
      <c r="F4074" s="27" t="n">
        <v>1.02</v>
      </c>
      <c r="G4074" s="21" t="n">
        <f aca="false">C4074*$C$8770+D4074*$D$8770+E4074*$E$8770+F4074*$F$8770</f>
        <v>1.62351051632558</v>
      </c>
      <c r="H4074" s="27" t="n">
        <v>1.05</v>
      </c>
      <c r="I4074" s="27" t="n">
        <v>15.97</v>
      </c>
      <c r="J4074" s="21" t="n">
        <f aca="false">H4074*$H$8770+I4074*$I$8770</f>
        <v>11.7114135354392</v>
      </c>
      <c r="K4074" s="24" t="n">
        <v>78.0195</v>
      </c>
      <c r="L4074" s="24" t="n">
        <v>283.26</v>
      </c>
      <c r="M4074" s="23" t="n">
        <f aca="false">H4074*$H$8771+I4074*$I$8771+K4074*$K$8771+L4074*$L$8771</f>
        <v>18.0919901701829</v>
      </c>
      <c r="N4074" s="24" t="n">
        <v>1053.73</v>
      </c>
      <c r="O4074" s="24" t="n">
        <v>7820.81</v>
      </c>
      <c r="P4074" s="24" t="n">
        <f aca="false">N4074*$N$8770+O4074*$O$8770</f>
        <v>1234.23265690377</v>
      </c>
      <c r="Q4074" s="24" t="n">
        <f aca="false">H4074*$H$8772+I4074*$I$8772+K4074*$K$8772+L4074*$L$8772+N4074*$N$8772+O4074*$O$8772</f>
        <v>24.536369513885</v>
      </c>
    </row>
    <row r="4075" customFormat="false" ht="12.75" hidden="false" customHeight="false" outlineLevel="0" collapsed="false">
      <c r="A4075" s="1" t="n">
        <v>40348</v>
      </c>
      <c r="B4075" s="25" t="s">
        <v>49</v>
      </c>
      <c r="C4075" s="26" t="n">
        <v>2.17</v>
      </c>
      <c r="D4075" s="27" t="n">
        <v>0.77</v>
      </c>
      <c r="E4075" s="27" t="n">
        <v>2.45</v>
      </c>
      <c r="F4075" s="27" t="n">
        <v>1.01</v>
      </c>
      <c r="G4075" s="21" t="n">
        <f aca="false">C4075*$C$8770+D4075*$D$8770+E4075*$E$8770+F4075*$F$8770</f>
        <v>1.7034470129947</v>
      </c>
      <c r="H4075" s="27" t="n">
        <v>1.08</v>
      </c>
      <c r="I4075" s="27" t="n">
        <v>15.98</v>
      </c>
      <c r="J4075" s="21" t="n">
        <f aca="false">H4075*$H$8770+I4075*$I$8770</f>
        <v>11.7271220963836</v>
      </c>
      <c r="K4075" s="24" t="n">
        <v>77.5907</v>
      </c>
      <c r="L4075" s="24" t="n">
        <v>279.19</v>
      </c>
      <c r="M4075" s="23" t="n">
        <f aca="false">H4075*$H$8771+I4075*$I$8771+K4075*$K$8771+L4075*$L$8771</f>
        <v>18.0383971290693</v>
      </c>
      <c r="N4075" s="24" t="n">
        <v>1037.63</v>
      </c>
      <c r="O4075" s="24" t="n">
        <v>7888.07</v>
      </c>
      <c r="P4075" s="24" t="n">
        <f aca="false">N4075*$N$8770+O4075*$O$8770</f>
        <v>1220.35617154812</v>
      </c>
      <c r="Q4075" s="24" t="n">
        <f aca="false">H4075*$H$8772+I4075*$I$8772+K4075*$K$8772+L4075*$L$8772+N4075*$N$8772+O4075*$O$8772</f>
        <v>24.4095283986475</v>
      </c>
    </row>
    <row r="4076" customFormat="false" ht="12.75" hidden="false" customHeight="false" outlineLevel="0" collapsed="false">
      <c r="A4076" s="1" t="n">
        <v>40348</v>
      </c>
      <c r="B4076" s="25" t="s">
        <v>50</v>
      </c>
      <c r="C4076" s="26" t="n">
        <v>2.29</v>
      </c>
      <c r="D4076" s="27" t="n">
        <v>0.77</v>
      </c>
      <c r="E4076" s="27" t="n">
        <v>2.63</v>
      </c>
      <c r="F4076" s="27" t="n">
        <v>1.01</v>
      </c>
      <c r="G4076" s="21" t="n">
        <f aca="false">C4076*$C$8770+D4076*$D$8770+E4076*$E$8770+F4076*$F$8770</f>
        <v>1.78289171551204</v>
      </c>
      <c r="H4076" s="27" t="n">
        <v>1.09</v>
      </c>
      <c r="I4076" s="27" t="n">
        <v>15.94</v>
      </c>
      <c r="J4076" s="21" t="n">
        <f aca="false">H4076*$H$8770+I4076*$I$8770</f>
        <v>11.7013934987447</v>
      </c>
      <c r="K4076" s="24" t="n">
        <v>76.8761</v>
      </c>
      <c r="L4076" s="24" t="n">
        <v>274.91</v>
      </c>
      <c r="M4076" s="23" t="n">
        <f aca="false">H4076*$H$8771+I4076*$I$8771+K4076*$K$8771+L4076*$L$8771</f>
        <v>17.9295979092135</v>
      </c>
      <c r="N4076" s="24" t="n">
        <v>1023.02</v>
      </c>
      <c r="O4076" s="24" t="n">
        <v>7937.78</v>
      </c>
      <c r="P4076" s="24" t="n">
        <f aca="false">N4076*$N$8770+O4076*$O$8770</f>
        <v>1207.46182008368</v>
      </c>
      <c r="Q4076" s="24" t="n">
        <f aca="false">H4076*$H$8772+I4076*$I$8772+K4076*$K$8772+L4076*$L$8772+N4076*$N$8772+O4076*$O$8772</f>
        <v>24.2329780123053</v>
      </c>
    </row>
    <row r="4077" customFormat="false" ht="12.75" hidden="false" customHeight="false" outlineLevel="0" collapsed="false">
      <c r="A4077" s="1" t="n">
        <v>40348</v>
      </c>
      <c r="B4077" s="25" t="s">
        <v>51</v>
      </c>
      <c r="C4077" s="26" t="n">
        <v>2.37</v>
      </c>
      <c r="D4077" s="27" t="n">
        <v>0.77</v>
      </c>
      <c r="E4077" s="27" t="n">
        <v>2.61</v>
      </c>
      <c r="F4077" s="27" t="n">
        <v>0.99</v>
      </c>
      <c r="G4077" s="21" t="n">
        <f aca="false">C4077*$C$8770+D4077*$D$8770+E4077*$E$8770+F4077*$F$8770</f>
        <v>1.83353517533589</v>
      </c>
      <c r="H4077" s="27" t="n">
        <v>1.04</v>
      </c>
      <c r="I4077" s="27" t="n">
        <v>15.87</v>
      </c>
      <c r="J4077" s="21" t="n">
        <f aca="false">H4077*$H$8770+I4077*$I$8770</f>
        <v>11.6371020596892</v>
      </c>
      <c r="K4077" s="24" t="n">
        <v>76.3919</v>
      </c>
      <c r="L4077" s="24" t="n">
        <v>272.26</v>
      </c>
      <c r="M4077" s="23" t="n">
        <f aca="false">H4077*$H$8771+I4077*$I$8771+K4077*$K$8771+L4077*$L$8771</f>
        <v>17.814758059447</v>
      </c>
      <c r="N4077" s="24" t="n">
        <v>1014.83</v>
      </c>
      <c r="O4077" s="24" t="n">
        <v>7904.7</v>
      </c>
      <c r="P4077" s="24" t="n">
        <f aca="false">N4077*$N$8770+O4077*$O$8770</f>
        <v>1198.60791317992</v>
      </c>
      <c r="Q4077" s="24" t="n">
        <f aca="false">H4077*$H$8772+I4077*$I$8772+K4077*$K$8772+L4077*$L$8772+N4077*$N$8772+O4077*$O$8772</f>
        <v>24.071829487279</v>
      </c>
    </row>
    <row r="4078" customFormat="false" ht="12.75" hidden="false" customHeight="false" outlineLevel="0" collapsed="false">
      <c r="A4078" s="1" t="n">
        <v>40348</v>
      </c>
      <c r="B4078" s="25" t="s">
        <v>52</v>
      </c>
      <c r="C4078" s="26" t="n">
        <v>2.34</v>
      </c>
      <c r="D4078" s="27" t="n">
        <v>0.82</v>
      </c>
      <c r="E4078" s="27" t="n">
        <v>2.69</v>
      </c>
      <c r="F4078" s="27" t="n">
        <v>1.02</v>
      </c>
      <c r="G4078" s="21" t="n">
        <f aca="false">C4078*$C$8770+D4078*$D$8770+E4078*$E$8770+F4078*$F$8770</f>
        <v>1.83118605374064</v>
      </c>
      <c r="H4078" s="27" t="n">
        <v>0.96</v>
      </c>
      <c r="I4078" s="27" t="n">
        <v>15.48</v>
      </c>
      <c r="J4078" s="21" t="n">
        <f aca="false">H4078*$H$8770+I4078*$I$8770</f>
        <v>11.3355847543282</v>
      </c>
      <c r="K4078" s="24" t="n">
        <v>74.9452</v>
      </c>
      <c r="L4078" s="24" t="n">
        <v>266.88</v>
      </c>
      <c r="M4078" s="23" t="n">
        <f aca="false">H4078*$H$8771+I4078*$I$8771+K4078*$K$8771+L4078*$L$8771</f>
        <v>17.3984926633009</v>
      </c>
      <c r="N4078" s="24" t="n">
        <v>1002.82</v>
      </c>
      <c r="O4078" s="24" t="n">
        <v>7828.62</v>
      </c>
      <c r="P4078" s="24" t="n">
        <f aca="false">N4078*$N$8770+O4078*$O$8770</f>
        <v>1184.88893305439</v>
      </c>
      <c r="Q4078" s="24" t="n">
        <f aca="false">H4078*$H$8772+I4078*$I$8772+K4078*$K$8772+L4078*$L$8772+N4078*$N$8772+O4078*$O$8772</f>
        <v>23.585072459398</v>
      </c>
    </row>
    <row r="4079" customFormat="false" ht="12.75" hidden="false" customHeight="false" outlineLevel="0" collapsed="false">
      <c r="A4079" s="1" t="n">
        <v>40348</v>
      </c>
      <c r="B4079" s="25" t="s">
        <v>53</v>
      </c>
      <c r="C4079" s="26" t="n">
        <v>2.26</v>
      </c>
      <c r="D4079" s="27" t="n">
        <v>0.8</v>
      </c>
      <c r="E4079" s="27" t="n">
        <v>2.59</v>
      </c>
      <c r="F4079" s="27" t="n">
        <v>1.02</v>
      </c>
      <c r="G4079" s="21" t="n">
        <f aca="false">C4079*$C$8770+D4079*$D$8770+E4079*$E$8770+F4079*$F$8770</f>
        <v>1.77246827588167</v>
      </c>
      <c r="H4079" s="27" t="n">
        <v>0.93</v>
      </c>
      <c r="I4079" s="27" t="n">
        <v>14.47</v>
      </c>
      <c r="J4079" s="21" t="n">
        <f aca="false">H4079*$H$8770+I4079*$I$8770</f>
        <v>10.6053042406063</v>
      </c>
      <c r="K4079" s="24" t="n">
        <v>72.6708</v>
      </c>
      <c r="L4079" s="24" t="n">
        <v>259.96</v>
      </c>
      <c r="M4079" s="23" t="n">
        <f aca="false">H4079*$H$8771+I4079*$I$8771+K4079*$K$8771+L4079*$L$8771</f>
        <v>16.5211947607744</v>
      </c>
      <c r="N4079" s="24" t="n">
        <v>983.47</v>
      </c>
      <c r="O4079" s="24" t="n">
        <v>7761.15</v>
      </c>
      <c r="P4079" s="24" t="n">
        <f aca="false">N4079*$N$8770+O4079*$O$8770</f>
        <v>1164.25539748954</v>
      </c>
      <c r="Q4079" s="24" t="n">
        <f aca="false">H4079*$H$8772+I4079*$I$8772+K4079*$K$8772+L4079*$L$8772+N4079*$N$8772+O4079*$O$8772</f>
        <v>22.6030854420487</v>
      </c>
    </row>
    <row r="4080" customFormat="false" ht="12.75" hidden="false" customHeight="false" outlineLevel="0" collapsed="false">
      <c r="A4080" s="1" t="n">
        <v>40348</v>
      </c>
      <c r="B4080" s="25" t="s">
        <v>54</v>
      </c>
      <c r="C4080" s="26" t="n">
        <v>2.09</v>
      </c>
      <c r="D4080" s="27" t="n">
        <v>0.73</v>
      </c>
      <c r="E4080" s="27" t="n">
        <v>2.39</v>
      </c>
      <c r="F4080" s="27" t="n">
        <v>0.96</v>
      </c>
      <c r="G4080" s="21" t="n">
        <f aca="false">C4080*$C$8770+D4080*$D$8770+E4080*$E$8770+F4080*$F$8770</f>
        <v>1.63691838633107</v>
      </c>
      <c r="H4080" s="27" t="n">
        <v>0.84</v>
      </c>
      <c r="I4080" s="27" t="n">
        <v>14.01</v>
      </c>
      <c r="J4080" s="21" t="n">
        <f aca="false">H4080*$H$8770+I4080*$I$8770</f>
        <v>10.2509126180787</v>
      </c>
      <c r="K4080" s="24" t="n">
        <v>70.7406</v>
      </c>
      <c r="L4080" s="24" t="n">
        <v>254.22</v>
      </c>
      <c r="M4080" s="23" t="n">
        <f aca="false">H4080*$H$8771+I4080*$I$8771+K4080*$K$8771+L4080*$L$8771</f>
        <v>16.0276727306162</v>
      </c>
      <c r="N4080" s="24" t="n">
        <v>972.18</v>
      </c>
      <c r="O4080" s="24" t="n">
        <v>7676.82</v>
      </c>
      <c r="P4080" s="24" t="n">
        <f aca="false">N4080*$N$8770+O4080*$O$8770</f>
        <v>1151.01715481172</v>
      </c>
      <c r="Q4080" s="24" t="n">
        <f aca="false">H4080*$H$8772+I4080*$I$8772+K4080*$K$8772+L4080*$L$8772+N4080*$N$8772+O4080*$O$8772</f>
        <v>22.0420286137132</v>
      </c>
    </row>
    <row r="4081" customFormat="false" ht="12.75" hidden="false" customHeight="false" outlineLevel="0" collapsed="false">
      <c r="A4081" s="1" t="n">
        <v>40348</v>
      </c>
      <c r="B4081" s="25" t="s">
        <v>55</v>
      </c>
      <c r="C4081" s="26" t="n">
        <v>1.92</v>
      </c>
      <c r="D4081" s="27" t="n">
        <v>0.76</v>
      </c>
      <c r="E4081" s="27" t="n">
        <v>2.22</v>
      </c>
      <c r="F4081" s="27" t="n">
        <v>0.92</v>
      </c>
      <c r="G4081" s="21" t="n">
        <f aca="false">C4081*$C$8770+D4081*$D$8770+E4081*$E$8770+F4081*$F$8770</f>
        <v>1.53236022452922</v>
      </c>
      <c r="H4081" s="27" t="n">
        <v>0.85</v>
      </c>
      <c r="I4081" s="27" t="n">
        <v>14.01</v>
      </c>
      <c r="J4081" s="21" t="n">
        <f aca="false">H4081*$H$8770+I4081*$I$8770</f>
        <v>10.2537668985509</v>
      </c>
      <c r="K4081" s="24" t="n">
        <v>69.5651</v>
      </c>
      <c r="L4081" s="24" t="n">
        <v>249.95</v>
      </c>
      <c r="M4081" s="23" t="n">
        <f aca="false">H4081*$H$8771+I4081*$I$8771+K4081*$K$8771+L4081*$L$8771</f>
        <v>15.9236121022658</v>
      </c>
      <c r="N4081" s="24" t="n">
        <v>957.34</v>
      </c>
      <c r="O4081" s="24" t="n">
        <v>7611.44</v>
      </c>
      <c r="P4081" s="24" t="n">
        <f aca="false">N4081*$N$8770+O4081*$O$8770</f>
        <v>1134.82906903766</v>
      </c>
      <c r="Q4081" s="24" t="n">
        <f aca="false">H4081*$H$8772+I4081*$I$8772+K4081*$K$8772+L4081*$L$8772+N4081*$N$8772+O4081*$O$8772</f>
        <v>21.8527380754947</v>
      </c>
    </row>
    <row r="4082" customFormat="false" ht="12.75" hidden="false" customHeight="false" outlineLevel="0" collapsed="false">
      <c r="A4082" s="1" t="n">
        <v>40348</v>
      </c>
      <c r="B4082" s="25" t="s">
        <v>56</v>
      </c>
      <c r="C4082" s="26" t="n">
        <v>1.86</v>
      </c>
      <c r="D4082" s="27" t="n">
        <v>0.8</v>
      </c>
      <c r="E4082" s="27" t="n">
        <v>2.2</v>
      </c>
      <c r="F4082" s="27" t="n">
        <v>0.9</v>
      </c>
      <c r="G4082" s="21" t="n">
        <f aca="false">C4082*$C$8770+D4082*$D$8770+E4082*$E$8770+F4082*$F$8770</f>
        <v>1.50435652567767</v>
      </c>
      <c r="H4082" s="27" t="n">
        <v>0.88</v>
      </c>
      <c r="I4082" s="27" t="n">
        <v>13.71</v>
      </c>
      <c r="J4082" s="21" t="n">
        <f aca="false">H4082*$H$8770+I4082*$I$8770</f>
        <v>10.0479581541343</v>
      </c>
      <c r="K4082" s="24" t="n">
        <v>67.0158</v>
      </c>
      <c r="L4082" s="24" t="n">
        <v>242.6</v>
      </c>
      <c r="M4082" s="23" t="n">
        <f aca="false">H4082*$H$8771+I4082*$I$8771+K4082*$K$8771+L4082*$L$8771</f>
        <v>15.5210240206404</v>
      </c>
      <c r="N4082" s="24" t="n">
        <v>938.5</v>
      </c>
      <c r="O4082" s="24" t="n">
        <v>7451.8</v>
      </c>
      <c r="P4082" s="24" t="n">
        <f aca="false">N4082*$N$8770+O4082*$O$8770</f>
        <v>1112.23342050209</v>
      </c>
      <c r="Q4082" s="24" t="n">
        <f aca="false">H4082*$H$8772+I4082*$I$8772+K4082*$K$8772+L4082*$L$8772+N4082*$N$8772+O4082*$O$8772</f>
        <v>21.3325480549859</v>
      </c>
    </row>
    <row r="4083" customFormat="false" ht="12.75" hidden="false" customHeight="false" outlineLevel="0" collapsed="false">
      <c r="A4083" s="1" t="n">
        <v>40348</v>
      </c>
      <c r="B4083" s="25" t="s">
        <v>57</v>
      </c>
      <c r="C4083" s="26" t="n">
        <v>1.66</v>
      </c>
      <c r="D4083" s="27" t="n">
        <v>0.72</v>
      </c>
      <c r="E4083" s="27" t="n">
        <v>1.9</v>
      </c>
      <c r="F4083" s="27" t="n">
        <v>0.86</v>
      </c>
      <c r="G4083" s="21" t="n">
        <f aca="false">C4083*$C$8770+D4083*$D$8770+E4083*$E$8770+F4083*$F$8770</f>
        <v>1.34631399990373</v>
      </c>
      <c r="H4083" s="27" t="n">
        <v>0.84</v>
      </c>
      <c r="I4083" s="27" t="n">
        <v>12.59</v>
      </c>
      <c r="J4083" s="21" t="n">
        <f aca="false">H4083*$H$8770+I4083*$I$8770</f>
        <v>9.23622044513473</v>
      </c>
      <c r="K4083" s="24" t="n">
        <v>62.2186</v>
      </c>
      <c r="L4083" s="24" t="n">
        <v>224.57</v>
      </c>
      <c r="M4083" s="23" t="n">
        <f aca="false">H4083*$H$8771+I4083*$I$8771+K4083*$K$8771+L4083*$L$8771</f>
        <v>14.3152786407659</v>
      </c>
      <c r="N4083" s="24" t="n">
        <v>911.84</v>
      </c>
      <c r="O4083" s="24" t="n">
        <v>7427.59</v>
      </c>
      <c r="P4083" s="24" t="n">
        <f aca="false">N4083*$N$8770+O4083*$O$8770</f>
        <v>1085.6387709205</v>
      </c>
      <c r="Q4083" s="24" t="n">
        <f aca="false">H4083*$H$8772+I4083*$I$8772+K4083*$K$8772+L4083*$L$8772+N4083*$N$8772+O4083*$O$8772</f>
        <v>19.9922658289452</v>
      </c>
    </row>
    <row r="4084" customFormat="false" ht="12.75" hidden="false" customHeight="false" outlineLevel="0" collapsed="false">
      <c r="A4084" s="1" t="n">
        <v>40348</v>
      </c>
      <c r="B4084" s="25" t="s">
        <v>58</v>
      </c>
      <c r="C4084" s="26" t="n">
        <v>1.42</v>
      </c>
      <c r="D4084" s="27" t="n">
        <v>0.68</v>
      </c>
      <c r="E4084" s="27" t="n">
        <v>1.59</v>
      </c>
      <c r="F4084" s="27" t="n">
        <v>0.75</v>
      </c>
      <c r="G4084" s="21" t="n">
        <f aca="false">C4084*$C$8770+D4084*$D$8770+E4084*$E$8770+F4084*$F$8770</f>
        <v>1.17104770636988</v>
      </c>
      <c r="H4084" s="27" t="n">
        <v>0.85</v>
      </c>
      <c r="I4084" s="27" t="n">
        <v>11.6</v>
      </c>
      <c r="J4084" s="21" t="n">
        <f aca="false">H4084*$H$8770+I4084*$I$8770</f>
        <v>8.53164849235731</v>
      </c>
      <c r="K4084" s="24" t="n">
        <v>57.9517</v>
      </c>
      <c r="L4084" s="24" t="n">
        <v>212</v>
      </c>
      <c r="M4084" s="23" t="n">
        <f aca="false">H4084*$H$8771+I4084*$I$8771+K4084*$K$8771+L4084*$L$8771</f>
        <v>13.299807613093</v>
      </c>
      <c r="N4084" s="24" t="n">
        <v>895.06</v>
      </c>
      <c r="O4084" s="24" t="n">
        <v>7468.23</v>
      </c>
      <c r="P4084" s="24" t="n">
        <f aca="false">N4084*$N$8770+O4084*$O$8770</f>
        <v>1070.39037133891</v>
      </c>
      <c r="Q4084" s="24" t="n">
        <f aca="false">H4084*$H$8772+I4084*$I$8772+K4084*$K$8772+L4084*$L$8772+N4084*$N$8772+O4084*$O$8772</f>
        <v>18.9013739282745</v>
      </c>
    </row>
    <row r="4085" customFormat="false" ht="12.75" hidden="false" customHeight="false" outlineLevel="0" collapsed="false">
      <c r="A4085" s="1" t="n">
        <v>40349</v>
      </c>
      <c r="B4085" s="18" t="s">
        <v>35</v>
      </c>
      <c r="C4085" s="19" t="n">
        <v>1.25</v>
      </c>
      <c r="D4085" s="20" t="n">
        <v>0.63</v>
      </c>
      <c r="E4085" s="20" t="n">
        <v>1.4</v>
      </c>
      <c r="F4085" s="20" t="n">
        <v>0.73</v>
      </c>
      <c r="G4085" s="21" t="n">
        <f aca="false">C4085*$C$8770+D4085*$D$8770+E4085*$E$8770+F4085*$F$8770</f>
        <v>1.04336276814209</v>
      </c>
      <c r="H4085" s="20" t="n">
        <v>0.8</v>
      </c>
      <c r="I4085" s="20" t="n">
        <v>10.99</v>
      </c>
      <c r="J4085" s="21" t="n">
        <f aca="false">H4085*$H$8770+I4085*$I$8770</f>
        <v>8.08148819880195</v>
      </c>
      <c r="K4085" s="28" t="n">
        <v>54.4626</v>
      </c>
      <c r="L4085" s="28" t="n">
        <v>202.93</v>
      </c>
      <c r="M4085" s="23" t="n">
        <f aca="false">H4085*$H$8771+I4085*$I$8771+K4085*$K$8771+L4085*$L$8771</f>
        <v>12.602019019916</v>
      </c>
      <c r="N4085" s="28" t="n">
        <v>880.11</v>
      </c>
      <c r="O4085" s="28" t="n">
        <v>7244.44</v>
      </c>
      <c r="P4085" s="24" t="n">
        <f aca="false">N4085*$N$8770+O4085*$O$8770</f>
        <v>1049.86984832636</v>
      </c>
      <c r="Q4085" s="24" t="n">
        <f aca="false">H4085*$H$8772+I4085*$I$8772+K4085*$K$8772+L4085*$L$8772+N4085*$N$8772+O4085*$O$8772</f>
        <v>18.0985438512278</v>
      </c>
    </row>
    <row r="4086" customFormat="false" ht="12.75" hidden="false" customHeight="false" outlineLevel="0" collapsed="false">
      <c r="A4086" s="1" t="n">
        <v>40349</v>
      </c>
      <c r="B4086" s="25" t="s">
        <v>36</v>
      </c>
      <c r="C4086" s="26" t="n">
        <v>1.12</v>
      </c>
      <c r="D4086" s="27" t="n">
        <v>0.58</v>
      </c>
      <c r="E4086" s="27" t="n">
        <v>1.33</v>
      </c>
      <c r="F4086" s="27" t="n">
        <v>0.61</v>
      </c>
      <c r="G4086" s="21" t="n">
        <f aca="false">C4086*$C$8770+D4086*$D$8770+E4086*$E$8770+F4086*$F$8770</f>
        <v>0.938249308857584</v>
      </c>
      <c r="H4086" s="27" t="n">
        <v>0.75</v>
      </c>
      <c r="I4086" s="27" t="n">
        <v>10.5</v>
      </c>
      <c r="J4086" s="21" t="n">
        <f aca="false">H4086*$H$8770+I4086*$I$8770</f>
        <v>7.71707653957988</v>
      </c>
      <c r="K4086" s="24" t="n">
        <v>52.1831</v>
      </c>
      <c r="L4086" s="24" t="n">
        <v>197.46</v>
      </c>
      <c r="M4086" s="23" t="n">
        <f aca="false">H4086*$H$8771+I4086*$I$8771+K4086*$K$8771+L4086*$L$8771</f>
        <v>12.0853795524201</v>
      </c>
      <c r="N4086" s="24" t="n">
        <v>868.48</v>
      </c>
      <c r="O4086" s="24" t="n">
        <v>7151.31</v>
      </c>
      <c r="P4086" s="24" t="n">
        <f aca="false">N4086*$N$8770+O4086*$O$8770</f>
        <v>1036.06594665272</v>
      </c>
      <c r="Q4086" s="24" t="n">
        <f aca="false">H4086*$H$8772+I4086*$I$8772+K4086*$K$8772+L4086*$L$8772+N4086*$N$8772+O4086*$O$8772</f>
        <v>17.5114946355524</v>
      </c>
    </row>
    <row r="4087" customFormat="false" ht="12.75" hidden="false" customHeight="false" outlineLevel="0" collapsed="false">
      <c r="A4087" s="1" t="n">
        <v>40349</v>
      </c>
      <c r="B4087" s="25" t="s">
        <v>37</v>
      </c>
      <c r="C4087" s="26" t="n">
        <v>1.02</v>
      </c>
      <c r="D4087" s="27" t="n">
        <v>0.53</v>
      </c>
      <c r="E4087" s="27" t="n">
        <v>1.22</v>
      </c>
      <c r="F4087" s="27" t="n">
        <v>0.57</v>
      </c>
      <c r="G4087" s="21" t="n">
        <f aca="false">C4087*$C$8770+D4087*$D$8770+E4087*$E$8770+F4087*$F$8770</f>
        <v>0.85575079785121</v>
      </c>
      <c r="H4087" s="27" t="n">
        <v>0.73</v>
      </c>
      <c r="I4087" s="27" t="n">
        <v>10.14</v>
      </c>
      <c r="J4087" s="21" t="n">
        <f aca="false">H4087*$H$8770+I4087*$I$8770</f>
        <v>7.45412207563556</v>
      </c>
      <c r="K4087" s="24" t="n">
        <v>50.6751</v>
      </c>
      <c r="L4087" s="24" t="n">
        <v>194.59</v>
      </c>
      <c r="M4087" s="23" t="n">
        <f aca="false">H4087*$H$8771+I4087*$I$8771+K4087*$K$8771+L4087*$L$8771</f>
        <v>11.7317985734506</v>
      </c>
      <c r="N4087" s="24" t="n">
        <v>860.31</v>
      </c>
      <c r="O4087" s="24" t="n">
        <v>7142.29</v>
      </c>
      <c r="P4087" s="24" t="n">
        <f aca="false">N4087*$N$8770+O4087*$O$8770</f>
        <v>1027.87327405858</v>
      </c>
      <c r="Q4087" s="24" t="n">
        <f aca="false">H4087*$H$8772+I4087*$I$8772+K4087*$K$8772+L4087*$L$8772+N4087*$N$8772+O4087*$O$8772</f>
        <v>17.1163739881381</v>
      </c>
    </row>
    <row r="4088" customFormat="false" ht="12.75" hidden="false" customHeight="false" outlineLevel="0" collapsed="false">
      <c r="A4088" s="1" t="n">
        <v>40349</v>
      </c>
      <c r="B4088" s="25" t="s">
        <v>38</v>
      </c>
      <c r="C4088" s="26" t="n">
        <v>0.95</v>
      </c>
      <c r="D4088" s="27" t="n">
        <v>0.5</v>
      </c>
      <c r="E4088" s="27" t="n">
        <v>1.17</v>
      </c>
      <c r="F4088" s="27" t="n">
        <v>0.55</v>
      </c>
      <c r="G4088" s="21" t="n">
        <f aca="false">C4088*$C$8770+D4088*$D$8770+E4088*$E$8770+F4088*$F$8770</f>
        <v>0.800125582911283</v>
      </c>
      <c r="H4088" s="27" t="n">
        <v>0.71</v>
      </c>
      <c r="I4088" s="27" t="n">
        <v>9.82</v>
      </c>
      <c r="J4088" s="21" t="n">
        <f aca="false">H4088*$H$8770+I4088*$I$8770</f>
        <v>7.21975048980233</v>
      </c>
      <c r="K4088" s="24" t="n">
        <v>49.9048</v>
      </c>
      <c r="L4088" s="24" t="n">
        <v>193.15</v>
      </c>
      <c r="M4088" s="23" t="n">
        <f aca="false">H4088*$H$8771+I4088*$I$8771+K4088*$K$8771+L4088*$L$8771</f>
        <v>11.4574399155215</v>
      </c>
      <c r="N4088" s="24" t="n">
        <v>854.01</v>
      </c>
      <c r="O4088" s="24" t="n">
        <v>7095.14</v>
      </c>
      <c r="P4088" s="24" t="n">
        <f aca="false">N4088*$N$8770+O4088*$O$8770</f>
        <v>1020.48365585774</v>
      </c>
      <c r="Q4088" s="24" t="n">
        <f aca="false">H4088*$H$8772+I4088*$I$8772+K4088*$K$8772+L4088*$L$8772+N4088*$N$8772+O4088*$O$8772</f>
        <v>16.8043112776454</v>
      </c>
    </row>
    <row r="4089" customFormat="false" ht="12.75" hidden="false" customHeight="false" outlineLevel="0" collapsed="false">
      <c r="A4089" s="1" t="n">
        <v>40349</v>
      </c>
      <c r="B4089" s="25" t="s">
        <v>39</v>
      </c>
      <c r="C4089" s="26" t="n">
        <v>0.93</v>
      </c>
      <c r="D4089" s="27" t="n">
        <v>0.49</v>
      </c>
      <c r="E4089" s="27" t="n">
        <v>1.14</v>
      </c>
      <c r="F4089" s="27" t="n">
        <v>0.55</v>
      </c>
      <c r="G4089" s="21" t="n">
        <f aca="false">C4089*$C$8770+D4089*$D$8770+E4089*$E$8770+F4089*$F$8770</f>
        <v>0.783906316058688</v>
      </c>
      <c r="H4089" s="27" t="n">
        <v>0.72</v>
      </c>
      <c r="I4089" s="27" t="n">
        <v>9.6</v>
      </c>
      <c r="J4089" s="21" t="n">
        <f aca="false">H4089*$H$8770+I4089*$I$8770</f>
        <v>7.06539894066352</v>
      </c>
      <c r="K4089" s="24" t="n">
        <v>49.8021</v>
      </c>
      <c r="L4089" s="24" t="n">
        <v>193.58</v>
      </c>
      <c r="M4089" s="23" t="n">
        <f aca="false">H4089*$H$8771+I4089*$I$8771+K4089*$K$8771+L4089*$L$8771</f>
        <v>11.3124245778863</v>
      </c>
      <c r="N4089" s="24" t="n">
        <v>856.7</v>
      </c>
      <c r="O4089" s="24" t="n">
        <v>7076.38</v>
      </c>
      <c r="P4089" s="24" t="n">
        <f aca="false">N4089*$N$8770+O4089*$O$8770</f>
        <v>1022.60150627615</v>
      </c>
      <c r="Q4089" s="24" t="n">
        <f aca="false">H4089*$H$8772+I4089*$I$8772+K4089*$K$8772+L4089*$L$8772+N4089*$N$8772+O4089*$O$8772</f>
        <v>16.6712869585943</v>
      </c>
    </row>
    <row r="4090" customFormat="false" ht="12.75" hidden="false" customHeight="false" outlineLevel="0" collapsed="false">
      <c r="A4090" s="1" t="n">
        <v>40349</v>
      </c>
      <c r="B4090" s="25" t="s">
        <v>40</v>
      </c>
      <c r="C4090" s="26" t="n">
        <v>0.95</v>
      </c>
      <c r="D4090" s="27" t="n">
        <v>0.51</v>
      </c>
      <c r="E4090" s="27" t="n">
        <v>1.15</v>
      </c>
      <c r="F4090" s="27" t="n">
        <v>0.57</v>
      </c>
      <c r="G4090" s="21" t="n">
        <f aca="false">C4090*$C$8770+D4090*$D$8770+E4090*$E$8770+F4090*$F$8770</f>
        <v>0.803805154382687</v>
      </c>
      <c r="H4090" s="27" t="n">
        <v>0.65</v>
      </c>
      <c r="I4090" s="27" t="n">
        <v>9.31</v>
      </c>
      <c r="J4090" s="21" t="n">
        <f aca="false">H4090*$H$8770+I4090*$I$8770</f>
        <v>6.83819311105249</v>
      </c>
      <c r="K4090" s="24" t="n">
        <v>50.0158</v>
      </c>
      <c r="L4090" s="24" t="n">
        <v>194.14</v>
      </c>
      <c r="M4090" s="23" t="n">
        <f aca="false">H4090*$H$8771+I4090*$I$8771+K4090*$K$8771+L4090*$L$8771</f>
        <v>11.1157192628752</v>
      </c>
      <c r="N4090" s="24" t="n">
        <v>856.37</v>
      </c>
      <c r="O4090" s="24" t="n">
        <v>7195.1</v>
      </c>
      <c r="P4090" s="24" t="n">
        <f aca="false">N4090*$N$8770+O4090*$O$8770</f>
        <v>1025.44700313808</v>
      </c>
      <c r="Q4090" s="24" t="n">
        <f aca="false">H4090*$H$8772+I4090*$I$8772+K4090*$K$8772+L4090*$L$8772+N4090*$N$8772+O4090*$O$8772</f>
        <v>16.4907023978715</v>
      </c>
    </row>
    <row r="4091" customFormat="false" ht="12.75" hidden="false" customHeight="false" outlineLevel="0" collapsed="false">
      <c r="A4091" s="1" t="n">
        <v>40349</v>
      </c>
      <c r="B4091" s="25" t="s">
        <v>41</v>
      </c>
      <c r="C4091" s="26" t="n">
        <v>0.99</v>
      </c>
      <c r="D4091" s="27" t="n">
        <v>0.54</v>
      </c>
      <c r="E4091" s="27" t="n">
        <v>1.25</v>
      </c>
      <c r="F4091" s="27" t="n">
        <v>0.67</v>
      </c>
      <c r="G4091" s="21" t="n">
        <f aca="false">C4091*$C$8770+D4091*$D$8770+E4091*$E$8770+F4091*$F$8770</f>
        <v>0.844143876510089</v>
      </c>
      <c r="H4091" s="27" t="n">
        <v>0.58</v>
      </c>
      <c r="I4091" s="27" t="n">
        <v>9.41</v>
      </c>
      <c r="J4091" s="21" t="n">
        <f aca="false">H4091*$H$8770+I4091*$I$8770</f>
        <v>6.88967034302465</v>
      </c>
      <c r="K4091" s="24" t="n">
        <v>52.2156</v>
      </c>
      <c r="L4091" s="24" t="n">
        <v>201.85</v>
      </c>
      <c r="M4091" s="23" t="n">
        <f aca="false">H4091*$H$8771+I4091*$I$8771+K4091*$K$8771+L4091*$L$8771</f>
        <v>11.3605784056081</v>
      </c>
      <c r="N4091" s="24" t="n">
        <v>866.47</v>
      </c>
      <c r="O4091" s="24" t="n">
        <v>7235.67</v>
      </c>
      <c r="P4091" s="24" t="n">
        <f aca="false">N4091*$N$8770+O4091*$O$8770</f>
        <v>1036.35974895397</v>
      </c>
      <c r="Q4091" s="24" t="n">
        <f aca="false">H4091*$H$8772+I4091*$I$8772+K4091*$K$8772+L4091*$L$8772+N4091*$N$8772+O4091*$O$8772</f>
        <v>16.7920911102489</v>
      </c>
    </row>
    <row r="4092" customFormat="false" ht="12.75" hidden="false" customHeight="false" outlineLevel="0" collapsed="false">
      <c r="A4092" s="1" t="n">
        <v>40349</v>
      </c>
      <c r="B4092" s="25" t="s">
        <v>42</v>
      </c>
      <c r="C4092" s="26" t="n">
        <v>1.14</v>
      </c>
      <c r="D4092" s="27" t="n">
        <v>0.57</v>
      </c>
      <c r="E4092" s="27" t="n">
        <v>1.59</v>
      </c>
      <c r="F4092" s="27" t="n">
        <v>0.82</v>
      </c>
      <c r="G4092" s="21" t="n">
        <f aca="false">C4092*$C$8770+D4092*$D$8770+E4092*$E$8770+F4092*$F$8770</f>
        <v>0.960324151157645</v>
      </c>
      <c r="H4092" s="27" t="n">
        <v>0.68</v>
      </c>
      <c r="I4092" s="27" t="n">
        <v>9.8</v>
      </c>
      <c r="J4092" s="21" t="n">
        <f aca="false">H4092*$H$8770+I4092*$I$8770</f>
        <v>7.1968962093301</v>
      </c>
      <c r="K4092" s="24" t="n">
        <v>56.0621</v>
      </c>
      <c r="L4092" s="24" t="n">
        <v>212.61</v>
      </c>
      <c r="M4092" s="23" t="n">
        <f aca="false">H4092*$H$8771+I4092*$I$8771+K4092*$K$8771+L4092*$L$8771</f>
        <v>11.9610476512087</v>
      </c>
      <c r="N4092" s="24" t="n">
        <v>888.93</v>
      </c>
      <c r="O4092" s="24" t="n">
        <v>7263.39</v>
      </c>
      <c r="P4092" s="24" t="n">
        <f aca="false">N4092*$N$8770+O4092*$O$8770</f>
        <v>1058.96005230126</v>
      </c>
      <c r="Q4092" s="24" t="n">
        <f aca="false">H4092*$H$8772+I4092*$I$8772+K4092*$K$8772+L4092*$L$8772+N4092*$N$8772+O4092*$O$8772</f>
        <v>17.5091383803559</v>
      </c>
    </row>
    <row r="4093" customFormat="false" ht="12.75" hidden="false" customHeight="false" outlineLevel="0" collapsed="false">
      <c r="A4093" s="1" t="n">
        <v>40349</v>
      </c>
      <c r="B4093" s="25" t="s">
        <v>43</v>
      </c>
      <c r="C4093" s="26" t="n">
        <v>1.25</v>
      </c>
      <c r="D4093" s="27" t="n">
        <v>0.61</v>
      </c>
      <c r="E4093" s="27" t="n">
        <v>1.81</v>
      </c>
      <c r="F4093" s="27" t="n">
        <v>0.88</v>
      </c>
      <c r="G4093" s="21" t="n">
        <f aca="false">C4093*$C$8770+D4093*$D$8770+E4093*$E$8770+F4093*$F$8770</f>
        <v>1.04832901858647</v>
      </c>
      <c r="H4093" s="27" t="n">
        <v>0.72</v>
      </c>
      <c r="I4093" s="27" t="n">
        <v>10.78</v>
      </c>
      <c r="J4093" s="21" t="n">
        <f aca="false">H4093*$H$8770+I4093*$I$8770</f>
        <v>7.90859384494088</v>
      </c>
      <c r="K4093" s="24" t="n">
        <v>59.1429</v>
      </c>
      <c r="L4093" s="24" t="n">
        <v>225.71</v>
      </c>
      <c r="M4093" s="23" t="n">
        <f aca="false">H4093*$H$8771+I4093*$I$8771+K4093*$K$8771+L4093*$L$8771</f>
        <v>12.9321721154168</v>
      </c>
      <c r="N4093" s="24" t="n">
        <v>908.22</v>
      </c>
      <c r="O4093" s="24" t="n">
        <v>7334.98</v>
      </c>
      <c r="P4093" s="24" t="n">
        <f aca="false">N4093*$N$8770+O4093*$O$8770</f>
        <v>1079.64508368201</v>
      </c>
      <c r="Q4093" s="24" t="n">
        <f aca="false">H4093*$H$8772+I4093*$I$8772+K4093*$K$8772+L4093*$L$8772+N4093*$N$8772+O4093*$O$8772</f>
        <v>18.5847276470262</v>
      </c>
    </row>
    <row r="4094" customFormat="false" ht="12.75" hidden="false" customHeight="false" outlineLevel="0" collapsed="false">
      <c r="A4094" s="1" t="n">
        <v>40349</v>
      </c>
      <c r="B4094" s="25" t="s">
        <v>44</v>
      </c>
      <c r="C4094" s="26" t="n">
        <v>1.3</v>
      </c>
      <c r="D4094" s="27" t="n">
        <v>0.61</v>
      </c>
      <c r="E4094" s="27" t="n">
        <v>1.81</v>
      </c>
      <c r="F4094" s="27" t="n">
        <v>0.91</v>
      </c>
      <c r="G4094" s="21" t="n">
        <f aca="false">C4094*$C$8770+D4094*$D$8770+E4094*$E$8770+F4094*$F$8770</f>
        <v>1.08202738298424</v>
      </c>
      <c r="H4094" s="27" t="n">
        <v>0.73</v>
      </c>
      <c r="I4094" s="27" t="n">
        <v>11.71</v>
      </c>
      <c r="J4094" s="21" t="n">
        <f aca="false">H4094*$H$8770+I4094*$I$8770</f>
        <v>8.57600004149611</v>
      </c>
      <c r="K4094" s="24" t="n">
        <v>62.013</v>
      </c>
      <c r="L4094" s="24" t="n">
        <v>231.44</v>
      </c>
      <c r="M4094" s="23" t="n">
        <f aca="false">H4094*$H$8771+I4094*$I$8771+K4094*$K$8771+L4094*$L$8771</f>
        <v>13.7651849554761</v>
      </c>
      <c r="N4094" s="24" t="n">
        <v>911.9</v>
      </c>
      <c r="O4094" s="24" t="n">
        <v>7260.9</v>
      </c>
      <c r="P4094" s="24" t="n">
        <f aca="false">N4094*$N$8770+O4094*$O$8770</f>
        <v>1081.25094142259</v>
      </c>
      <c r="Q4094" s="24" t="n">
        <f aca="false">H4094*$H$8772+I4094*$I$8772+K4094*$K$8772+L4094*$L$8772+N4094*$N$8772+O4094*$O$8772</f>
        <v>19.4218358239565</v>
      </c>
    </row>
    <row r="4095" customFormat="false" ht="12.75" hidden="false" customHeight="false" outlineLevel="0" collapsed="false">
      <c r="A4095" s="1" t="n">
        <v>40349</v>
      </c>
      <c r="B4095" s="25" t="s">
        <v>45</v>
      </c>
      <c r="C4095" s="26" t="n">
        <v>1.4</v>
      </c>
      <c r="D4095" s="27" t="n">
        <v>0.62</v>
      </c>
      <c r="E4095" s="27" t="n">
        <v>1.9</v>
      </c>
      <c r="F4095" s="27" t="n">
        <v>0.92</v>
      </c>
      <c r="G4095" s="21" t="n">
        <f aca="false">C4095*$C$8770+D4095*$D$8770+E4095*$E$8770+F4095*$F$8770</f>
        <v>1.15105452065424</v>
      </c>
      <c r="H4095" s="27" t="n">
        <v>0.79</v>
      </c>
      <c r="I4095" s="27" t="n">
        <v>12.82</v>
      </c>
      <c r="J4095" s="21" t="n">
        <f aca="false">H4095*$H$8770+I4095*$I$8770</f>
        <v>9.38630059191241</v>
      </c>
      <c r="K4095" s="24" t="n">
        <v>65.2912</v>
      </c>
      <c r="L4095" s="24" t="n">
        <v>237.69</v>
      </c>
      <c r="M4095" s="23" t="n">
        <f aca="false">H4095*$H$8771+I4095*$I$8771+K4095*$K$8771+L4095*$L$8771</f>
        <v>14.7583093684175</v>
      </c>
      <c r="N4095" s="24" t="n">
        <v>927.76</v>
      </c>
      <c r="O4095" s="24" t="n">
        <v>7325.79</v>
      </c>
      <c r="P4095" s="24" t="n">
        <f aca="false">N4095*$N$8770+O4095*$O$8770</f>
        <v>1098.41875</v>
      </c>
      <c r="Q4095" s="24" t="n">
        <f aca="false">H4095*$H$8772+I4095*$I$8772+K4095*$K$8772+L4095*$L$8772+N4095*$N$8772+O4095*$O$8772</f>
        <v>20.5006705526301</v>
      </c>
    </row>
    <row r="4096" customFormat="false" ht="12.75" hidden="false" customHeight="false" outlineLevel="0" collapsed="false">
      <c r="A4096" s="1" t="n">
        <v>40349</v>
      </c>
      <c r="B4096" s="25" t="s">
        <v>46</v>
      </c>
      <c r="C4096" s="26" t="n">
        <v>1.45</v>
      </c>
      <c r="D4096" s="27" t="n">
        <v>0.64</v>
      </c>
      <c r="E4096" s="27" t="n">
        <v>1.97</v>
      </c>
      <c r="F4096" s="27" t="n">
        <v>0.87</v>
      </c>
      <c r="G4096" s="21" t="n">
        <f aca="false">C4096*$C$8770+D4096*$D$8770+E4096*$E$8770+F4096*$F$8770</f>
        <v>1.18780433608862</v>
      </c>
      <c r="H4096" s="27" t="n">
        <v>0.86</v>
      </c>
      <c r="I4096" s="27" t="n">
        <v>13.8</v>
      </c>
      <c r="J4096" s="21" t="n">
        <f aca="false">H4096*$H$8770+I4096*$I$8770</f>
        <v>10.1065610689399</v>
      </c>
      <c r="K4096" s="24" t="n">
        <v>67.8675</v>
      </c>
      <c r="L4096" s="24" t="n">
        <v>244.76</v>
      </c>
      <c r="M4096" s="23" t="n">
        <f aca="false">H4096*$H$8771+I4096*$I$8771+K4096*$K$8771+L4096*$L$8771</f>
        <v>15.6425171074482</v>
      </c>
      <c r="N4096" s="24" t="n">
        <v>937.47</v>
      </c>
      <c r="O4096" s="24" t="n">
        <v>7420.56</v>
      </c>
      <c r="P4096" s="24" t="n">
        <f aca="false">N4096*$N$8770+O4096*$O$8770</f>
        <v>1110.39760983264</v>
      </c>
      <c r="Q4096" s="24" t="n">
        <f aca="false">H4096*$H$8772+I4096*$I$8772+K4096*$K$8772+L4096*$L$8772+N4096*$N$8772+O4096*$O$8772</f>
        <v>21.4436693087966</v>
      </c>
    </row>
    <row r="4097" customFormat="false" ht="12.75" hidden="false" customHeight="false" outlineLevel="0" collapsed="false">
      <c r="A4097" s="1" t="n">
        <v>40349</v>
      </c>
      <c r="B4097" s="25" t="s">
        <v>47</v>
      </c>
      <c r="C4097" s="26" t="n">
        <v>1.62</v>
      </c>
      <c r="D4097" s="27" t="n">
        <v>0.61</v>
      </c>
      <c r="E4097" s="27" t="n">
        <v>2.13</v>
      </c>
      <c r="F4097" s="27" t="n">
        <v>0.91</v>
      </c>
      <c r="G4097" s="21" t="n">
        <f aca="false">C4097*$C$8770+D4097*$D$8770+E4097*$E$8770+F4097*$F$8770</f>
        <v>1.29226133621447</v>
      </c>
      <c r="H4097" s="27" t="n">
        <v>0.85</v>
      </c>
      <c r="I4097" s="27" t="n">
        <v>13.81</v>
      </c>
      <c r="J4097" s="21" t="n">
        <f aca="false">H4097*$H$8770+I4097*$I$8770</f>
        <v>10.1108525079954</v>
      </c>
      <c r="K4097" s="24" t="n">
        <v>68.6784</v>
      </c>
      <c r="L4097" s="24" t="n">
        <v>246.93</v>
      </c>
      <c r="M4097" s="23" t="n">
        <f aca="false">H4097*$H$8771+I4097*$I$8771+K4097*$K$8771+L4097*$L$8771</f>
        <v>15.7111040199717</v>
      </c>
      <c r="N4097" s="24" t="n">
        <v>938.4</v>
      </c>
      <c r="O4097" s="24" t="n">
        <v>7497.2</v>
      </c>
      <c r="P4097" s="24" t="n">
        <f aca="false">N4097*$N$8770+O4097*$O$8770</f>
        <v>1113.34707112971</v>
      </c>
      <c r="Q4097" s="24" t="n">
        <f aca="false">H4097*$H$8772+I4097*$I$8772+K4097*$K$8772+L4097*$L$8772+N4097*$N$8772+O4097*$O$8772</f>
        <v>21.5275220930104</v>
      </c>
    </row>
    <row r="4098" customFormat="false" ht="12.75" hidden="false" customHeight="false" outlineLevel="0" collapsed="false">
      <c r="A4098" s="1" t="n">
        <v>40349</v>
      </c>
      <c r="B4098" s="25" t="s">
        <v>48</v>
      </c>
      <c r="C4098" s="26" t="n">
        <v>1.82</v>
      </c>
      <c r="D4098" s="27" t="n">
        <v>0.64</v>
      </c>
      <c r="E4098" s="27" t="n">
        <v>2.16</v>
      </c>
      <c r="F4098" s="27" t="n">
        <v>0.82</v>
      </c>
      <c r="G4098" s="21" t="n">
        <f aca="false">C4098*$C$8770+D4098*$D$8770+E4098*$E$8770+F4098*$F$8770</f>
        <v>1.42680790503381</v>
      </c>
      <c r="H4098" s="27" t="n">
        <v>0.84</v>
      </c>
      <c r="I4098" s="27" t="n">
        <v>13.82</v>
      </c>
      <c r="J4098" s="21" t="n">
        <f aca="false">H4098*$H$8770+I4098*$I$8770</f>
        <v>10.115143947051</v>
      </c>
      <c r="K4098" s="24" t="n">
        <v>68.9992</v>
      </c>
      <c r="L4098" s="24" t="n">
        <v>248.05</v>
      </c>
      <c r="M4098" s="23" t="n">
        <f aca="false">H4098*$H$8771+I4098*$I$8771+K4098*$K$8771+L4098*$L$8771</f>
        <v>15.7437384254461</v>
      </c>
      <c r="N4098" s="24" t="n">
        <v>934.36</v>
      </c>
      <c r="O4098" s="24" t="n">
        <v>7439.54</v>
      </c>
      <c r="P4098" s="24" t="n">
        <f aca="false">N4098*$N$8770+O4098*$O$8770</f>
        <v>1107.87683054393</v>
      </c>
      <c r="Q4098" s="24" t="n">
        <f aca="false">H4098*$H$8772+I4098*$I$8772+K4098*$K$8772+L4098*$L$8772+N4098*$N$8772+O4098*$O$8772</f>
        <v>21.5309965378859</v>
      </c>
    </row>
    <row r="4099" customFormat="false" ht="12.75" hidden="false" customHeight="false" outlineLevel="0" collapsed="false">
      <c r="A4099" s="1" t="n">
        <v>40349</v>
      </c>
      <c r="B4099" s="25" t="s">
        <v>49</v>
      </c>
      <c r="C4099" s="26" t="n">
        <v>2</v>
      </c>
      <c r="D4099" s="27" t="n">
        <v>0.68</v>
      </c>
      <c r="E4099" s="27" t="n">
        <v>2.19</v>
      </c>
      <c r="F4099" s="27" t="n">
        <v>0.85</v>
      </c>
      <c r="G4099" s="21" t="n">
        <f aca="false">C4099*$C$8770+D4099*$D$8770+E4099*$E$8770+F4099*$F$8770</f>
        <v>1.55681612857018</v>
      </c>
      <c r="H4099" s="27" t="n">
        <v>0.81</v>
      </c>
      <c r="I4099" s="27" t="n">
        <v>13.82</v>
      </c>
      <c r="J4099" s="21" t="n">
        <f aca="false">H4099*$H$8770+I4099*$I$8770</f>
        <v>10.1065811056343</v>
      </c>
      <c r="K4099" s="24" t="n">
        <v>69.7042</v>
      </c>
      <c r="L4099" s="24" t="n">
        <v>250.62</v>
      </c>
      <c r="M4099" s="23" t="n">
        <f aca="false">H4099*$H$8771+I4099*$I$8771+K4099*$K$8771+L4099*$L$8771</f>
        <v>15.7998146065287</v>
      </c>
      <c r="N4099" s="24" t="n">
        <v>937</v>
      </c>
      <c r="O4099" s="24" t="n">
        <v>7469.56</v>
      </c>
      <c r="P4099" s="24" t="n">
        <f aca="false">N4099*$N$8770+O4099*$O$8770</f>
        <v>1111.24715481172</v>
      </c>
      <c r="Q4099" s="24" t="n">
        <f aca="false">H4099*$H$8772+I4099*$I$8772+K4099*$K$8772+L4099*$L$8772+N4099*$N$8772+O4099*$O$8772</f>
        <v>21.6046350557064</v>
      </c>
    </row>
    <row r="4100" customFormat="false" ht="12.75" hidden="false" customHeight="false" outlineLevel="0" collapsed="false">
      <c r="A4100" s="1" t="n">
        <v>40349</v>
      </c>
      <c r="B4100" s="25" t="s">
        <v>50</v>
      </c>
      <c r="C4100" s="26" t="n">
        <v>2.09</v>
      </c>
      <c r="D4100" s="27" t="n">
        <v>0.73</v>
      </c>
      <c r="E4100" s="27" t="n">
        <v>2.28</v>
      </c>
      <c r="F4100" s="27" t="n">
        <v>0.91</v>
      </c>
      <c r="G4100" s="21" t="n">
        <f aca="false">C4100*$C$8770+D4100*$D$8770+E4100*$E$8770+F4100*$F$8770</f>
        <v>1.63354707858581</v>
      </c>
      <c r="H4100" s="27" t="n">
        <v>0.81</v>
      </c>
      <c r="I4100" s="27" t="n">
        <v>14.06</v>
      </c>
      <c r="J4100" s="21" t="n">
        <f aca="false">H4100*$H$8770+I4100*$I$8770</f>
        <v>10.2780783743009</v>
      </c>
      <c r="K4100" s="24" t="n">
        <v>70.2138</v>
      </c>
      <c r="L4100" s="24" t="n">
        <v>251.65</v>
      </c>
      <c r="M4100" s="23" t="n">
        <f aca="false">H4100*$H$8771+I4100*$I$8771+K4100*$K$8771+L4100*$L$8771</f>
        <v>15.9976851482831</v>
      </c>
      <c r="N4100" s="24" t="n">
        <v>943.12</v>
      </c>
      <c r="O4100" s="24" t="n">
        <v>7604.84</v>
      </c>
      <c r="P4100" s="24" t="n">
        <f aca="false">N4100*$N$8770+O4100*$O$8770</f>
        <v>1120.81232217573</v>
      </c>
      <c r="Q4100" s="24" t="n">
        <f aca="false">H4100*$H$8772+I4100*$I$8772+K4100*$K$8772+L4100*$L$8772+N4100*$N$8772+O4100*$O$8772</f>
        <v>21.8521432880661</v>
      </c>
    </row>
    <row r="4101" customFormat="false" ht="12.75" hidden="false" customHeight="false" outlineLevel="0" collapsed="false">
      <c r="A4101" s="1" t="n">
        <v>40349</v>
      </c>
      <c r="B4101" s="25" t="s">
        <v>51</v>
      </c>
      <c r="C4101" s="26" t="n">
        <v>2.23</v>
      </c>
      <c r="D4101" s="27" t="n">
        <v>0.7</v>
      </c>
      <c r="E4101" s="27" t="n">
        <v>2.36</v>
      </c>
      <c r="F4101" s="27" t="n">
        <v>0.97</v>
      </c>
      <c r="G4101" s="21" t="n">
        <f aca="false">C4101*$C$8770+D4101*$D$8770+E4101*$E$8770+F4101*$F$8770</f>
        <v>1.71869224894002</v>
      </c>
      <c r="H4101" s="27" t="n">
        <v>0.8</v>
      </c>
      <c r="I4101" s="27" t="n">
        <v>14.15</v>
      </c>
      <c r="J4101" s="21" t="n">
        <f aca="false">H4101*$H$8770+I4101*$I$8770</f>
        <v>10.3395355695786</v>
      </c>
      <c r="K4101" s="24" t="n">
        <v>70.0781</v>
      </c>
      <c r="L4101" s="24" t="n">
        <v>250.67</v>
      </c>
      <c r="M4101" s="23" t="n">
        <f aca="false">H4101*$H$8771+I4101*$I$8771+K4101*$K$8771+L4101*$L$8771</f>
        <v>16.0374298271423</v>
      </c>
      <c r="N4101" s="24" t="n">
        <v>940.36</v>
      </c>
      <c r="O4101" s="24" t="n">
        <v>7489.14</v>
      </c>
      <c r="P4101" s="24" t="n">
        <f aca="false">N4101*$N$8770+O4101*$O$8770</f>
        <v>1115.03980125523</v>
      </c>
      <c r="Q4101" s="24" t="n">
        <f aca="false">H4101*$H$8772+I4101*$I$8772+K4101*$K$8772+L4101*$L$8772+N4101*$N$8772+O4101*$O$8772</f>
        <v>21.8610885327864</v>
      </c>
    </row>
    <row r="4102" customFormat="false" ht="12.75" hidden="false" customHeight="false" outlineLevel="0" collapsed="false">
      <c r="A4102" s="1" t="n">
        <v>40349</v>
      </c>
      <c r="B4102" s="25" t="s">
        <v>52</v>
      </c>
      <c r="C4102" s="26" t="n">
        <v>2.18</v>
      </c>
      <c r="D4102" s="27" t="n">
        <v>0.71</v>
      </c>
      <c r="E4102" s="27" t="n">
        <v>2.63</v>
      </c>
      <c r="F4102" s="27" t="n">
        <v>1.06</v>
      </c>
      <c r="G4102" s="21" t="n">
        <f aca="false">C4102*$C$8770+D4102*$D$8770+E4102*$E$8770+F4102*$F$8770</f>
        <v>1.69612420323618</v>
      </c>
      <c r="H4102" s="27" t="n">
        <v>0.82</v>
      </c>
      <c r="I4102" s="27" t="n">
        <v>13.54</v>
      </c>
      <c r="J4102" s="21" t="n">
        <f aca="false">H4102*$H$8770+I4102*$I$8770</f>
        <v>9.90935523932883</v>
      </c>
      <c r="K4102" s="24" t="n">
        <v>68.6184</v>
      </c>
      <c r="L4102" s="24" t="n">
        <v>246.02</v>
      </c>
      <c r="M4102" s="23" t="n">
        <f aca="false">H4102*$H$8771+I4102*$I$8771+K4102*$K$8771+L4102*$L$8771</f>
        <v>15.5081396948522</v>
      </c>
      <c r="N4102" s="24" t="n">
        <v>934.32</v>
      </c>
      <c r="O4102" s="24" t="n">
        <v>7430.36</v>
      </c>
      <c r="P4102" s="24" t="n">
        <f aca="false">N4102*$N$8770+O4102*$O$8770</f>
        <v>1107.5930334728</v>
      </c>
      <c r="Q4102" s="24" t="n">
        <f aca="false">H4102*$H$8772+I4102*$I$8772+K4102*$K$8772+L4102*$L$8772+N4102*$N$8772+O4102*$O$8772</f>
        <v>21.2951424023059</v>
      </c>
    </row>
    <row r="4103" customFormat="false" ht="12.75" hidden="false" customHeight="false" outlineLevel="0" collapsed="false">
      <c r="A4103" s="1" t="n">
        <v>40349</v>
      </c>
      <c r="B4103" s="25" t="s">
        <v>53</v>
      </c>
      <c r="C4103" s="26" t="n">
        <v>2.16</v>
      </c>
      <c r="D4103" s="27" t="n">
        <v>0.76</v>
      </c>
      <c r="E4103" s="27" t="n">
        <v>2.65</v>
      </c>
      <c r="F4103" s="27" t="n">
        <v>1.06</v>
      </c>
      <c r="G4103" s="21" t="n">
        <f aca="false">C4103*$C$8770+D4103*$D$8770+E4103*$E$8770+F4103*$F$8770</f>
        <v>1.69828164336181</v>
      </c>
      <c r="H4103" s="27" t="n">
        <v>0.79</v>
      </c>
      <c r="I4103" s="27" t="n">
        <v>12.97</v>
      </c>
      <c r="J4103" s="21" t="n">
        <f aca="false">H4103*$H$8770+I4103*$I$8770</f>
        <v>9.49348638482902</v>
      </c>
      <c r="K4103" s="24" t="n">
        <v>66.6516</v>
      </c>
      <c r="L4103" s="24" t="n">
        <v>239.86</v>
      </c>
      <c r="M4103" s="23" t="n">
        <f aca="false">H4103*$H$8771+I4103*$I$8771+K4103*$K$8771+L4103*$L$8771</f>
        <v>14.9501427340711</v>
      </c>
      <c r="N4103" s="24" t="n">
        <v>918.32</v>
      </c>
      <c r="O4103" s="24" t="n">
        <v>7517.68</v>
      </c>
      <c r="P4103" s="24" t="n">
        <f aca="false">N4103*$N$8770+O4103*$O$8770</f>
        <v>1094.3489539749</v>
      </c>
      <c r="Q4103" s="24" t="n">
        <f aca="false">H4103*$H$8772+I4103*$I$8772+K4103*$K$8772+L4103*$L$8772+N4103*$N$8772+O4103*$O$8772</f>
        <v>20.6699213691037</v>
      </c>
    </row>
    <row r="4104" customFormat="false" ht="12.75" hidden="false" customHeight="false" outlineLevel="0" collapsed="false">
      <c r="A4104" s="1" t="n">
        <v>40349</v>
      </c>
      <c r="B4104" s="25" t="s">
        <v>54</v>
      </c>
      <c r="C4104" s="26" t="n">
        <v>2.06</v>
      </c>
      <c r="D4104" s="27" t="n">
        <v>0.76</v>
      </c>
      <c r="E4104" s="27" t="n">
        <v>2.54</v>
      </c>
      <c r="F4104" s="27" t="n">
        <v>0.96</v>
      </c>
      <c r="G4104" s="21" t="n">
        <f aca="false">C4104*$C$8770+D4104*$D$8770+E4104*$E$8770+F4104*$F$8770</f>
        <v>1.62796531268286</v>
      </c>
      <c r="H4104" s="27" t="n">
        <v>0.76</v>
      </c>
      <c r="I4104" s="27" t="n">
        <v>12.73</v>
      </c>
      <c r="J4104" s="21" t="n">
        <f aca="false">H4104*$H$8770+I4104*$I$8770</f>
        <v>9.31342627474576</v>
      </c>
      <c r="K4104" s="24" t="n">
        <v>64.3413</v>
      </c>
      <c r="L4104" s="24" t="n">
        <v>230.97</v>
      </c>
      <c r="M4104" s="23" t="n">
        <f aca="false">H4104*$H$8771+I4104*$I$8771+K4104*$K$8771+L4104*$L$8771</f>
        <v>14.5652609058589</v>
      </c>
      <c r="N4104" s="24" t="n">
        <v>905.57</v>
      </c>
      <c r="O4104" s="24" t="n">
        <v>7484.78</v>
      </c>
      <c r="P4104" s="24" t="n">
        <f aca="false">N4104*$N$8770+O4104*$O$8770</f>
        <v>1081.06148012552</v>
      </c>
      <c r="Q4104" s="24" t="n">
        <f aca="false">H4104*$H$8772+I4104*$I$8772+K4104*$K$8772+L4104*$L$8772+N4104*$N$8772+O4104*$O$8772</f>
        <v>20.2166681758217</v>
      </c>
    </row>
    <row r="4105" customFormat="false" ht="12.75" hidden="false" customHeight="false" outlineLevel="0" collapsed="false">
      <c r="A4105" s="1" t="n">
        <v>40349</v>
      </c>
      <c r="B4105" s="25" t="s">
        <v>55</v>
      </c>
      <c r="C4105" s="26" t="n">
        <v>1.93</v>
      </c>
      <c r="D4105" s="27" t="n">
        <v>0.75</v>
      </c>
      <c r="E4105" s="27" t="n">
        <v>2.42</v>
      </c>
      <c r="F4105" s="27" t="n">
        <v>0.95</v>
      </c>
      <c r="G4105" s="21" t="n">
        <f aca="false">C4105*$C$8770+D4105*$D$8770+E4105*$E$8770+F4105*$F$8770</f>
        <v>1.53922874189753</v>
      </c>
      <c r="H4105" s="27" t="n">
        <v>0.82</v>
      </c>
      <c r="I4105" s="27" t="n">
        <v>12.53</v>
      </c>
      <c r="J4105" s="21" t="n">
        <f aca="false">H4105*$H$8770+I4105*$I$8770</f>
        <v>9.18763756702363</v>
      </c>
      <c r="K4105" s="24" t="n">
        <v>62.8781</v>
      </c>
      <c r="L4105" s="24" t="n">
        <v>220.36</v>
      </c>
      <c r="M4105" s="23" t="n">
        <f aca="false">H4105*$H$8771+I4105*$I$8771+K4105*$K$8771+L4105*$L$8771</f>
        <v>14.2521415917171</v>
      </c>
      <c r="N4105" s="24" t="n">
        <v>900.11</v>
      </c>
      <c r="O4105" s="24" t="n">
        <v>7706.68</v>
      </c>
      <c r="P4105" s="24" t="n">
        <f aca="false">N4105*$N$8770+O4105*$O$8770</f>
        <v>1081.66599895397</v>
      </c>
      <c r="Q4105" s="24" t="n">
        <f aca="false">H4105*$H$8772+I4105*$I$8772+K4105*$K$8772+L4105*$L$8772+N4105*$N$8772+O4105*$O$8772</f>
        <v>19.9084114638878</v>
      </c>
    </row>
    <row r="4106" customFormat="false" ht="12.75" hidden="false" customHeight="false" outlineLevel="0" collapsed="false">
      <c r="A4106" s="1" t="n">
        <v>40349</v>
      </c>
      <c r="B4106" s="25" t="s">
        <v>56</v>
      </c>
      <c r="C4106" s="26" t="n">
        <v>1.9</v>
      </c>
      <c r="D4106" s="27" t="n">
        <v>0.71</v>
      </c>
      <c r="E4106" s="27" t="n">
        <v>2.4</v>
      </c>
      <c r="F4106" s="27" t="n">
        <v>0.97</v>
      </c>
      <c r="G4106" s="21" t="n">
        <f aca="false">C4106*$C$8770+D4106*$D$8770+E4106*$E$8770+F4106*$F$8770</f>
        <v>1.50860994978307</v>
      </c>
      <c r="H4106" s="27" t="n">
        <v>0.86</v>
      </c>
      <c r="I4106" s="27" t="n">
        <v>12.07</v>
      </c>
      <c r="J4106" s="21" t="n">
        <f aca="false">H4106*$H$8770+I4106*$I$8770</f>
        <v>8.87035159063492</v>
      </c>
      <c r="K4106" s="24" t="n">
        <v>60.8395</v>
      </c>
      <c r="L4106" s="24" t="n">
        <v>214.94</v>
      </c>
      <c r="M4106" s="23" t="n">
        <f aca="false">H4106*$H$8771+I4106*$I$8771+K4106*$K$8771+L4106*$L$8771</f>
        <v>13.7920146890011</v>
      </c>
      <c r="N4106" s="24" t="n">
        <v>912.9</v>
      </c>
      <c r="O4106" s="24" t="n">
        <v>8027.81</v>
      </c>
      <c r="P4106" s="24" t="n">
        <f aca="false">N4106*$N$8770+O4106*$O$8770</f>
        <v>1102.68054916318</v>
      </c>
      <c r="Q4106" s="24" t="n">
        <f aca="false">H4106*$H$8772+I4106*$I$8772+K4106*$K$8772+L4106*$L$8772+N4106*$N$8772+O4106*$O$8772</f>
        <v>19.5620797572197</v>
      </c>
    </row>
    <row r="4107" customFormat="false" ht="12.75" hidden="false" customHeight="false" outlineLevel="0" collapsed="false">
      <c r="A4107" s="1" t="n">
        <v>40349</v>
      </c>
      <c r="B4107" s="25" t="s">
        <v>57</v>
      </c>
      <c r="C4107" s="26" t="n">
        <v>1.71</v>
      </c>
      <c r="D4107" s="27" t="n">
        <v>0.67</v>
      </c>
      <c r="E4107" s="27" t="n">
        <v>2.01</v>
      </c>
      <c r="F4107" s="27" t="n">
        <v>0.84</v>
      </c>
      <c r="G4107" s="21" t="n">
        <f aca="false">C4107*$C$8770+D4107*$D$8770+E4107*$E$8770+F4107*$F$8770</f>
        <v>1.36397419792973</v>
      </c>
      <c r="H4107" s="27" t="n">
        <v>0.82</v>
      </c>
      <c r="I4107" s="27" t="n">
        <v>11.27</v>
      </c>
      <c r="J4107" s="21" t="n">
        <f aca="false">H4107*$H$8770+I4107*$I$8770</f>
        <v>8.28727690652408</v>
      </c>
      <c r="K4107" s="24" t="n">
        <v>57.4645</v>
      </c>
      <c r="L4107" s="24" t="n">
        <v>210.03</v>
      </c>
      <c r="M4107" s="23" t="n">
        <f aca="false">H4107*$H$8771+I4107*$I$8771+K4107*$K$8771+L4107*$L$8771</f>
        <v>13.0235070212979</v>
      </c>
      <c r="N4107" s="24" t="n">
        <v>919.46</v>
      </c>
      <c r="O4107" s="24" t="n">
        <v>8054.1</v>
      </c>
      <c r="P4107" s="24" t="n">
        <f aca="false">N4107*$N$8770+O4107*$O$8770</f>
        <v>1109.76682008368</v>
      </c>
      <c r="Q4107" s="24" t="n">
        <f aca="false">H4107*$H$8772+I4107*$I$8772+K4107*$K$8772+L4107*$L$8772+N4107*$N$8772+O4107*$O$8772</f>
        <v>18.8351948838756</v>
      </c>
    </row>
    <row r="4108" customFormat="false" ht="12.75" hidden="false" customHeight="false" outlineLevel="0" collapsed="false">
      <c r="A4108" s="1" t="n">
        <v>40349</v>
      </c>
      <c r="B4108" s="25" t="s">
        <v>58</v>
      </c>
      <c r="C4108" s="26" t="n">
        <v>1.37</v>
      </c>
      <c r="D4108" s="27" t="n">
        <v>0.66</v>
      </c>
      <c r="E4108" s="27" t="n">
        <v>1.65</v>
      </c>
      <c r="F4108" s="27" t="n">
        <v>0.72</v>
      </c>
      <c r="G4108" s="21" t="n">
        <f aca="false">C4108*$C$8770+D4108*$D$8770+E4108*$E$8770+F4108*$F$8770</f>
        <v>1.1319993458287</v>
      </c>
      <c r="H4108" s="27" t="n">
        <v>0.79</v>
      </c>
      <c r="I4108" s="27" t="n">
        <v>10.62</v>
      </c>
      <c r="J4108" s="21" t="n">
        <f aca="false">H4108*$H$8770+I4108*$I$8770</f>
        <v>7.81424229580207</v>
      </c>
      <c r="K4108" s="24" t="n">
        <v>54.4928</v>
      </c>
      <c r="L4108" s="24" t="n">
        <v>205.81</v>
      </c>
      <c r="M4108" s="23" t="n">
        <f aca="false">H4108*$H$8771+I4108*$I$8771+K4108*$K$8771+L4108*$L$8771</f>
        <v>12.385986317385</v>
      </c>
      <c r="N4108" s="24" t="n">
        <v>930.58</v>
      </c>
      <c r="O4108" s="24" t="n">
        <v>8009.13</v>
      </c>
      <c r="P4108" s="24" t="n">
        <f aca="false">N4108*$N$8770+O4108*$O$8770</f>
        <v>1119.39069560669</v>
      </c>
      <c r="Q4108" s="24" t="n">
        <f aca="false">H4108*$H$8772+I4108*$I$8772+K4108*$K$8772+L4108*$L$8772+N4108*$N$8772+O4108*$O$8772</f>
        <v>18.2520497400366</v>
      </c>
    </row>
    <row r="4109" customFormat="false" ht="12.75" hidden="false" customHeight="false" outlineLevel="0" collapsed="false">
      <c r="A4109" s="1" t="n">
        <v>40350</v>
      </c>
      <c r="B4109" s="18" t="s">
        <v>35</v>
      </c>
      <c r="C4109" s="19" t="n">
        <v>1.18</v>
      </c>
      <c r="D4109" s="20" t="n">
        <v>0.55</v>
      </c>
      <c r="E4109" s="20" t="n">
        <v>1.39</v>
      </c>
      <c r="F4109" s="20" t="n">
        <v>0.62</v>
      </c>
      <c r="G4109" s="21" t="n">
        <f aca="false">C4109*$C$8770+D4109*$D$8770+E4109*$E$8770+F4109*$F$8770</f>
        <v>0.969184431650988</v>
      </c>
      <c r="H4109" s="20" t="n">
        <v>0.8</v>
      </c>
      <c r="I4109" s="20" t="n">
        <v>10.13</v>
      </c>
      <c r="J4109" s="21" t="n">
        <f aca="false">H4109*$H$8770+I4109*$I$8770</f>
        <v>7.46695631941336</v>
      </c>
      <c r="K4109" s="28" t="n">
        <v>52.5638</v>
      </c>
      <c r="L4109" s="28" t="n">
        <v>202.13</v>
      </c>
      <c r="M4109" s="23" t="n">
        <f aca="false">H4109*$H$8771+I4109*$I$8771+K4109*$K$8771+L4109*$L$8771</f>
        <v>11.9233253401986</v>
      </c>
      <c r="N4109" s="28" t="n">
        <v>932.88</v>
      </c>
      <c r="O4109" s="28" t="n">
        <v>8183.67</v>
      </c>
      <c r="P4109" s="24" t="n">
        <f aca="false">N4109*$N$8770+O4109*$O$8770</f>
        <v>1126.28496338912</v>
      </c>
      <c r="Q4109" s="24" t="n">
        <f aca="false">H4109*$H$8772+I4109*$I$8772+K4109*$K$8772+L4109*$L$8772+N4109*$N$8772+O4109*$O$8772</f>
        <v>17.8283734305194</v>
      </c>
    </row>
    <row r="4110" customFormat="false" ht="12.75" hidden="false" customHeight="false" outlineLevel="0" collapsed="false">
      <c r="A4110" s="1" t="n">
        <v>40350</v>
      </c>
      <c r="B4110" s="25" t="s">
        <v>36</v>
      </c>
      <c r="C4110" s="26" t="n">
        <v>1.07</v>
      </c>
      <c r="D4110" s="27" t="n">
        <v>0.47</v>
      </c>
      <c r="E4110" s="27" t="n">
        <v>1.3</v>
      </c>
      <c r="F4110" s="27" t="n">
        <v>0.58</v>
      </c>
      <c r="G4110" s="21" t="n">
        <f aca="false">C4110*$C$8770+D4110*$D$8770+E4110*$E$8770+F4110*$F$8770</f>
        <v>0.871484145335057</v>
      </c>
      <c r="H4110" s="27" t="n">
        <v>0.72</v>
      </c>
      <c r="I4110" s="27" t="n">
        <v>10.07</v>
      </c>
      <c r="J4110" s="21" t="n">
        <f aca="false">H4110*$H$8770+I4110*$I$8770</f>
        <v>7.40124775846891</v>
      </c>
      <c r="K4110" s="24" t="n">
        <v>51.4433</v>
      </c>
      <c r="L4110" s="24" t="n">
        <v>200.57</v>
      </c>
      <c r="M4110" s="23" t="n">
        <f aca="false">H4110*$H$8771+I4110*$I$8771+K4110*$K$8771+L4110*$L$8771</f>
        <v>11.7892045014321</v>
      </c>
      <c r="N4110" s="24" t="n">
        <v>937.93</v>
      </c>
      <c r="O4110" s="24" t="n">
        <v>8759.9</v>
      </c>
      <c r="P4110" s="24" t="n">
        <f aca="false">N4110*$N$8770+O4110*$O$8770</f>
        <v>1146.57041317992</v>
      </c>
      <c r="Q4110" s="24" t="n">
        <f aca="false">H4110*$H$8772+I4110*$I$8772+K4110*$K$8772+L4110*$L$8772+N4110*$N$8772+O4110*$O$8772</f>
        <v>17.8024567352142</v>
      </c>
    </row>
    <row r="4111" customFormat="false" ht="12.75" hidden="false" customHeight="false" outlineLevel="0" collapsed="false">
      <c r="A4111" s="1" t="n">
        <v>40350</v>
      </c>
      <c r="B4111" s="25" t="s">
        <v>37</v>
      </c>
      <c r="C4111" s="26" t="n">
        <v>0.98</v>
      </c>
      <c r="D4111" s="27" t="n">
        <v>0.49</v>
      </c>
      <c r="E4111" s="27" t="n">
        <v>1.23</v>
      </c>
      <c r="F4111" s="27" t="n">
        <v>0.56</v>
      </c>
      <c r="G4111" s="21" t="n">
        <f aca="false">C4111*$C$8770+D4111*$D$8770+E4111*$E$8770+F4111*$F$8770</f>
        <v>0.817611723816765</v>
      </c>
      <c r="H4111" s="27" t="n">
        <v>0.71</v>
      </c>
      <c r="I4111" s="27" t="n">
        <v>10.11</v>
      </c>
      <c r="J4111" s="21" t="n">
        <f aca="false">H4111*$H$8770+I4111*$I$8770</f>
        <v>7.42697635610778</v>
      </c>
      <c r="K4111" s="24" t="n">
        <v>51.3262</v>
      </c>
      <c r="L4111" s="24" t="n">
        <v>201.82</v>
      </c>
      <c r="M4111" s="23" t="n">
        <f aca="false">H4111*$H$8771+I4111*$I$8771+K4111*$K$8771+L4111*$L$8771</f>
        <v>11.8223758144148</v>
      </c>
      <c r="N4111" s="24" t="n">
        <v>946.04</v>
      </c>
      <c r="O4111" s="24" t="n">
        <v>8027.8</v>
      </c>
      <c r="P4111" s="24" t="n">
        <f aca="false">N4111*$N$8770+O4111*$O$8770</f>
        <v>1134.93631799163</v>
      </c>
      <c r="Q4111" s="24" t="n">
        <f aca="false">H4111*$H$8772+I4111*$I$8772+K4111*$K$8772+L4111*$L$8772+N4111*$N$8772+O4111*$O$8772</f>
        <v>17.7738027237958</v>
      </c>
    </row>
    <row r="4112" customFormat="false" ht="12.75" hidden="false" customHeight="false" outlineLevel="0" collapsed="false">
      <c r="A4112" s="1" t="n">
        <v>40350</v>
      </c>
      <c r="B4112" s="25" t="s">
        <v>38</v>
      </c>
      <c r="C4112" s="26" t="n">
        <v>0.94</v>
      </c>
      <c r="D4112" s="27" t="n">
        <v>0.45</v>
      </c>
      <c r="E4112" s="27" t="n">
        <v>1.22</v>
      </c>
      <c r="F4112" s="27" t="n">
        <v>0.54</v>
      </c>
      <c r="G4112" s="21" t="n">
        <f aca="false">C4112*$C$8770+D4112*$D$8770+E4112*$E$8770+F4112*$F$8770</f>
        <v>0.778818620568468</v>
      </c>
      <c r="H4112" s="27" t="n">
        <v>0.71</v>
      </c>
      <c r="I4112" s="27" t="n">
        <v>9.98</v>
      </c>
      <c r="J4112" s="21" t="n">
        <f aca="false">H4112*$H$8770+I4112*$I$8770</f>
        <v>7.33408200224672</v>
      </c>
      <c r="K4112" s="24" t="n">
        <v>51.8568</v>
      </c>
      <c r="L4112" s="24" t="n">
        <v>207.33</v>
      </c>
      <c r="M4112" s="23" t="n">
        <f aca="false">H4112*$H$8771+I4112*$I$8771+K4112*$K$8771+L4112*$L$8771</f>
        <v>11.8251895003734</v>
      </c>
      <c r="N4112" s="24" t="n">
        <v>963.04</v>
      </c>
      <c r="O4112" s="24" t="n">
        <v>8380.4</v>
      </c>
      <c r="P4112" s="24" t="n">
        <f aca="false">N4112*$N$8770+O4112*$O$8770</f>
        <v>1160.8879916318</v>
      </c>
      <c r="Q4112" s="24" t="n">
        <f aca="false">H4112*$H$8772+I4112*$I$8772+K4112*$K$8772+L4112*$L$8772+N4112*$N$8772+O4112*$O$8772</f>
        <v>17.9141204844521</v>
      </c>
    </row>
    <row r="4113" customFormat="false" ht="12.75" hidden="false" customHeight="false" outlineLevel="0" collapsed="false">
      <c r="A4113" s="1" t="n">
        <v>40350</v>
      </c>
      <c r="B4113" s="25" t="s">
        <v>39</v>
      </c>
      <c r="C4113" s="26" t="n">
        <v>0.92</v>
      </c>
      <c r="D4113" s="27" t="n">
        <v>0.45</v>
      </c>
      <c r="E4113" s="27" t="n">
        <v>1.23</v>
      </c>
      <c r="F4113" s="27" t="n">
        <v>0.54</v>
      </c>
      <c r="G4113" s="21" t="n">
        <f aca="false">C4113*$C$8770+D4113*$D$8770+E4113*$E$8770+F4113*$F$8770</f>
        <v>0.765982483519581</v>
      </c>
      <c r="H4113" s="27" t="n">
        <v>0.71</v>
      </c>
      <c r="I4113" s="27" t="n">
        <v>10.06</v>
      </c>
      <c r="J4113" s="21" t="n">
        <f aca="false">H4113*$H$8770+I4113*$I$8770</f>
        <v>7.39124775846891</v>
      </c>
      <c r="K4113" s="24" t="n">
        <v>53.7819</v>
      </c>
      <c r="L4113" s="24" t="n">
        <v>222.11</v>
      </c>
      <c r="M4113" s="23" t="n">
        <f aca="false">H4113*$H$8771+I4113*$I$8771+K4113*$K$8771+L4113*$L$8771</f>
        <v>12.1449299697973</v>
      </c>
      <c r="N4113" s="24" t="n">
        <v>1010.08</v>
      </c>
      <c r="O4113" s="24" t="n">
        <v>8915.89</v>
      </c>
      <c r="P4113" s="24" t="n">
        <f aca="false">N4113*$N$8770+O4113*$O$8770</f>
        <v>1220.95673117155</v>
      </c>
      <c r="Q4113" s="24" t="n">
        <f aca="false">H4113*$H$8772+I4113*$I$8772+K4113*$K$8772+L4113*$L$8772+N4113*$N$8772+O4113*$O$8772</f>
        <v>18.5504733540269</v>
      </c>
    </row>
    <row r="4114" customFormat="false" ht="12.75" hidden="false" customHeight="false" outlineLevel="0" collapsed="false">
      <c r="A4114" s="1" t="n">
        <v>40350</v>
      </c>
      <c r="B4114" s="25" t="s">
        <v>40</v>
      </c>
      <c r="C4114" s="26" t="n">
        <v>0.95</v>
      </c>
      <c r="D4114" s="27" t="n">
        <v>0.45</v>
      </c>
      <c r="E4114" s="27" t="n">
        <v>1.33</v>
      </c>
      <c r="F4114" s="27" t="n">
        <v>0.63</v>
      </c>
      <c r="G4114" s="21" t="n">
        <f aca="false">C4114*$C$8770+D4114*$D$8770+E4114*$E$8770+F4114*$F$8770</f>
        <v>0.790465401123574</v>
      </c>
      <c r="H4114" s="27" t="n">
        <v>0.67</v>
      </c>
      <c r="I4114" s="27" t="n">
        <v>10.26</v>
      </c>
      <c r="J4114" s="21" t="n">
        <f aca="false">H4114*$H$8770+I4114*$I$8770</f>
        <v>7.52274502713549</v>
      </c>
      <c r="K4114" s="24" t="n">
        <v>60.1383</v>
      </c>
      <c r="L4114" s="24" t="n">
        <v>252.65</v>
      </c>
      <c r="M4114" s="23" t="n">
        <f aca="false">H4114*$H$8771+I4114*$I$8771+K4114*$K$8771+L4114*$L$8771</f>
        <v>12.9329942469937</v>
      </c>
      <c r="N4114" s="24" t="n">
        <v>1100.22</v>
      </c>
      <c r="O4114" s="24" t="n">
        <v>8853.7</v>
      </c>
      <c r="P4114" s="24" t="n">
        <f aca="false">N4114*$N$8770+O4114*$O$8770</f>
        <v>1307.03353556485</v>
      </c>
      <c r="Q4114" s="24" t="n">
        <f aca="false">H4114*$H$8772+I4114*$I$8772+K4114*$K$8772+L4114*$L$8772+N4114*$N$8772+O4114*$O$8772</f>
        <v>19.7904861681725</v>
      </c>
    </row>
    <row r="4115" customFormat="false" ht="12.75" hidden="false" customHeight="false" outlineLevel="0" collapsed="false">
      <c r="A4115" s="1" t="n">
        <v>40350</v>
      </c>
      <c r="B4115" s="25" t="s">
        <v>41</v>
      </c>
      <c r="C4115" s="26" t="n">
        <v>1.04</v>
      </c>
      <c r="D4115" s="27" t="n">
        <v>0.48</v>
      </c>
      <c r="E4115" s="27" t="n">
        <v>1.6</v>
      </c>
      <c r="F4115" s="27" t="n">
        <v>0.73</v>
      </c>
      <c r="G4115" s="21" t="n">
        <f aca="false">C4115*$C$8770+D4115*$D$8770+E4115*$E$8770+F4115*$F$8770</f>
        <v>0.864867118555209</v>
      </c>
      <c r="H4115" s="27" t="n">
        <v>0.7</v>
      </c>
      <c r="I4115" s="27" t="n">
        <v>11.57</v>
      </c>
      <c r="J4115" s="21" t="n">
        <f aca="false">H4115*$H$8770+I4115*$I$8770</f>
        <v>8.4673971266906</v>
      </c>
      <c r="K4115" s="24" t="n">
        <v>72.6583</v>
      </c>
      <c r="L4115" s="24" t="n">
        <v>300.3</v>
      </c>
      <c r="M4115" s="23" t="n">
        <f aca="false">H4115*$H$8771+I4115*$I$8771+K4115*$K$8771+L4115*$L$8771</f>
        <v>14.9833166137283</v>
      </c>
      <c r="N4115" s="24" t="n">
        <v>1238.12</v>
      </c>
      <c r="O4115" s="24" t="n">
        <v>8736.23</v>
      </c>
      <c r="P4115" s="24" t="n">
        <f aca="false">N4115*$N$8770+O4115*$O$8770</f>
        <v>1438.12188807531</v>
      </c>
      <c r="Q4115" s="24" t="n">
        <f aca="false">H4115*$H$8772+I4115*$I$8772+K4115*$K$8772+L4115*$L$8772+N4115*$N$8772+O4115*$O$8772</f>
        <v>22.5245863566321</v>
      </c>
    </row>
    <row r="4116" customFormat="false" ht="12.75" hidden="false" customHeight="false" outlineLevel="0" collapsed="false">
      <c r="A4116" s="1" t="n">
        <v>40350</v>
      </c>
      <c r="B4116" s="25" t="s">
        <v>42</v>
      </c>
      <c r="C4116" s="26" t="n">
        <v>1.14</v>
      </c>
      <c r="D4116" s="27" t="n">
        <v>0.48</v>
      </c>
      <c r="E4116" s="27" t="n">
        <v>1.77</v>
      </c>
      <c r="F4116" s="27" t="n">
        <v>0.72</v>
      </c>
      <c r="G4116" s="21" t="n">
        <f aca="false">C4116*$C$8770+D4116*$D$8770+E4116*$E$8770+F4116*$F$8770</f>
        <v>0.930821654809812</v>
      </c>
      <c r="H4116" s="27" t="n">
        <v>0.84</v>
      </c>
      <c r="I4116" s="27" t="n">
        <v>14.26</v>
      </c>
      <c r="J4116" s="21" t="n">
        <f aca="false">H4116*$H$8770+I4116*$I$8770</f>
        <v>10.429555606273</v>
      </c>
      <c r="K4116" s="24" t="n">
        <v>84.672</v>
      </c>
      <c r="L4116" s="24" t="n">
        <v>330.25</v>
      </c>
      <c r="M4116" s="23" t="n">
        <f aca="false">H4116*$H$8771+I4116*$I$8771+K4116*$K$8771+L4116*$L$8771</f>
        <v>17.7584015346551</v>
      </c>
      <c r="N4116" s="24" t="n">
        <v>1333.7</v>
      </c>
      <c r="O4116" s="24" t="n">
        <v>9094.16</v>
      </c>
      <c r="P4116" s="24" t="n">
        <f aca="false">N4116*$N$8770+O4116*$O$8770</f>
        <v>1540.69971757322</v>
      </c>
      <c r="Q4116" s="24" t="n">
        <f aca="false">H4116*$H$8772+I4116*$I$8772+K4116*$K$8772+L4116*$L$8772+N4116*$N$8772+O4116*$O$8772</f>
        <v>25.8285301202816</v>
      </c>
    </row>
    <row r="4117" customFormat="false" ht="12.75" hidden="false" customHeight="false" outlineLevel="0" collapsed="false">
      <c r="A4117" s="1" t="n">
        <v>40350</v>
      </c>
      <c r="B4117" s="25" t="s">
        <v>43</v>
      </c>
      <c r="C4117" s="26" t="n">
        <v>1.15</v>
      </c>
      <c r="D4117" s="27" t="n">
        <v>0.53</v>
      </c>
      <c r="E4117" s="27" t="n">
        <v>1.68</v>
      </c>
      <c r="F4117" s="27" t="n">
        <v>0.77</v>
      </c>
      <c r="G4117" s="21" t="n">
        <f aca="false">C4117*$C$8770+D4117*$D$8770+E4117*$E$8770+F4117*$F$8770</f>
        <v>0.953530793896025</v>
      </c>
      <c r="H4117" s="27" t="n">
        <v>1.08</v>
      </c>
      <c r="I4117" s="27" t="n">
        <v>16.35</v>
      </c>
      <c r="J4117" s="21" t="n">
        <f aca="false">H4117*$H$8770+I4117*$I$8770</f>
        <v>11.9915137189113</v>
      </c>
      <c r="K4117" s="24" t="n">
        <v>92.4424</v>
      </c>
      <c r="L4117" s="24" t="n">
        <v>345.52</v>
      </c>
      <c r="M4117" s="23" t="n">
        <f aca="false">H4117*$H$8771+I4117*$I$8771+K4117*$K$8771+L4117*$L$8771</f>
        <v>19.7805610005907</v>
      </c>
      <c r="N4117" s="24" t="n">
        <v>1385.33</v>
      </c>
      <c r="O4117" s="24" t="n">
        <v>9387.21</v>
      </c>
      <c r="P4117" s="24" t="n">
        <f aca="false">N4117*$N$8770+O4117*$O$8770</f>
        <v>1598.76926778243</v>
      </c>
      <c r="Q4117" s="24" t="n">
        <f aca="false">H4117*$H$8772+I4117*$I$8772+K4117*$K$8772+L4117*$L$8772+N4117*$N$8772+O4117*$O$8772</f>
        <v>28.1476870118064</v>
      </c>
    </row>
    <row r="4118" customFormat="false" ht="12.75" hidden="false" customHeight="false" outlineLevel="0" collapsed="false">
      <c r="A4118" s="1" t="n">
        <v>40350</v>
      </c>
      <c r="B4118" s="25" t="s">
        <v>44</v>
      </c>
      <c r="C4118" s="26" t="n">
        <v>1.28</v>
      </c>
      <c r="D4118" s="27" t="n">
        <v>0.61</v>
      </c>
      <c r="E4118" s="27" t="n">
        <v>1.83</v>
      </c>
      <c r="F4118" s="27" t="n">
        <v>0.82</v>
      </c>
      <c r="G4118" s="21" t="n">
        <f aca="false">C4118*$C$8770+D4118*$D$8770+E4118*$E$8770+F4118*$F$8770</f>
        <v>1.0652270548547</v>
      </c>
      <c r="H4118" s="27" t="n">
        <v>1.27</v>
      </c>
      <c r="I4118" s="27" t="n">
        <v>18.03</v>
      </c>
      <c r="J4118" s="21" t="n">
        <f aca="false">H4118*$H$8770+I4118*$I$8770</f>
        <v>13.2462259285496</v>
      </c>
      <c r="K4118" s="24" t="n">
        <v>98.3799</v>
      </c>
      <c r="L4118" s="24" t="n">
        <v>358.36</v>
      </c>
      <c r="M4118" s="23" t="n">
        <f aca="false">H4118*$H$8771+I4118*$I$8771+K4118*$K$8771+L4118*$L$8771</f>
        <v>21.3969747612201</v>
      </c>
      <c r="N4118" s="24" t="n">
        <v>1413.1</v>
      </c>
      <c r="O4118" s="24" t="n">
        <v>8840.03</v>
      </c>
      <c r="P4118" s="24" t="n">
        <f aca="false">N4118*$N$8770+O4118*$O$8770</f>
        <v>1611.2032583682</v>
      </c>
      <c r="Q4118" s="24" t="n">
        <f aca="false">H4118*$H$8772+I4118*$I$8772+K4118*$K$8772+L4118*$L$8772+N4118*$N$8772+O4118*$O$8772</f>
        <v>29.8214235563439</v>
      </c>
    </row>
    <row r="4119" customFormat="false" ht="12.75" hidden="false" customHeight="false" outlineLevel="0" collapsed="false">
      <c r="A4119" s="1" t="n">
        <v>40350</v>
      </c>
      <c r="B4119" s="25" t="s">
        <v>45</v>
      </c>
      <c r="C4119" s="26" t="n">
        <v>1.31</v>
      </c>
      <c r="D4119" s="27" t="n">
        <v>0.61</v>
      </c>
      <c r="E4119" s="27" t="n">
        <v>1.86</v>
      </c>
      <c r="F4119" s="27" t="n">
        <v>0.87</v>
      </c>
      <c r="G4119" s="21" t="n">
        <f aca="false">C4119*$C$8770+D4119*$D$8770+E4119*$E$8770+F4119*$F$8770</f>
        <v>1.08719501727929</v>
      </c>
      <c r="H4119" s="27" t="n">
        <v>1.41</v>
      </c>
      <c r="I4119" s="27" t="n">
        <v>19.24</v>
      </c>
      <c r="J4119" s="21" t="n">
        <f aca="false">H4119*$H$8770+I4119*$I$8770</f>
        <v>14.1508179180215</v>
      </c>
      <c r="K4119" s="24" t="n">
        <v>102.2912</v>
      </c>
      <c r="L4119" s="24" t="n">
        <v>369.39</v>
      </c>
      <c r="M4119" s="23" t="n">
        <f aca="false">H4119*$H$8771+I4119*$I$8771+K4119*$K$8771+L4119*$L$8771</f>
        <v>22.5652702609025</v>
      </c>
      <c r="N4119" s="24" t="n">
        <v>1450.7</v>
      </c>
      <c r="O4119" s="24" t="n">
        <v>9159.47</v>
      </c>
      <c r="P4119" s="24" t="n">
        <f aca="false">N4119*$N$8770+O4119*$O$8770</f>
        <v>1656.32095711297</v>
      </c>
      <c r="Q4119" s="24" t="n">
        <f aca="false">H4119*$H$8772+I4119*$I$8772+K4119*$K$8772+L4119*$L$8772+N4119*$N$8772+O4119*$O$8772</f>
        <v>31.2226087489607</v>
      </c>
    </row>
    <row r="4120" customFormat="false" ht="12.75" hidden="false" customHeight="false" outlineLevel="0" collapsed="false">
      <c r="A4120" s="1" t="n">
        <v>40350</v>
      </c>
      <c r="B4120" s="25" t="s">
        <v>46</v>
      </c>
      <c r="C4120" s="26" t="n">
        <v>1.38</v>
      </c>
      <c r="D4120" s="27" t="n">
        <v>0.66</v>
      </c>
      <c r="E4120" s="27" t="n">
        <v>1.89</v>
      </c>
      <c r="F4120" s="27" t="n">
        <v>0.86</v>
      </c>
      <c r="G4120" s="21" t="n">
        <f aca="false">C4120*$C$8770+D4120*$D$8770+E4120*$E$8770+F4120*$F$8770</f>
        <v>1.14721975748107</v>
      </c>
      <c r="H4120" s="27" t="n">
        <v>1.47</v>
      </c>
      <c r="I4120" s="27" t="n">
        <v>19.74</v>
      </c>
      <c r="J4120" s="21" t="n">
        <f aca="false">H4120*$H$8770+I4120*$I$8770</f>
        <v>14.5252295772435</v>
      </c>
      <c r="K4120" s="24" t="n">
        <v>104.1381</v>
      </c>
      <c r="L4120" s="24" t="n">
        <v>373.66</v>
      </c>
      <c r="M4120" s="23" t="n">
        <f aca="false">H4120*$H$8771+I4120*$I$8771+K4120*$K$8771+L4120*$L$8771</f>
        <v>23.0563762981042</v>
      </c>
      <c r="N4120" s="24" t="n">
        <v>1454.98</v>
      </c>
      <c r="O4120" s="24" t="n">
        <v>9377.5</v>
      </c>
      <c r="P4120" s="24" t="n">
        <f aca="false">N4120*$N$8770+O4120*$O$8770</f>
        <v>1666.30244769874</v>
      </c>
      <c r="Q4120" s="24" t="n">
        <f aca="false">H4120*$H$8772+I4120*$I$8772+K4120*$K$8772+L4120*$L$8772+N4120*$N$8772+O4120*$O$8772</f>
        <v>31.7640047236849</v>
      </c>
    </row>
    <row r="4121" customFormat="false" ht="12.75" hidden="false" customHeight="false" outlineLevel="0" collapsed="false">
      <c r="A4121" s="1" t="n">
        <v>40350</v>
      </c>
      <c r="B4121" s="25" t="s">
        <v>47</v>
      </c>
      <c r="C4121" s="26" t="n">
        <v>1.55</v>
      </c>
      <c r="D4121" s="27" t="n">
        <v>0.68</v>
      </c>
      <c r="E4121" s="27" t="n">
        <v>1.97</v>
      </c>
      <c r="F4121" s="27" t="n">
        <v>0.88</v>
      </c>
      <c r="G4121" s="21" t="n">
        <f aca="false">C4121*$C$8770+D4121*$D$8770+E4121*$E$8770+F4121*$F$8770</f>
        <v>1.26485646797373</v>
      </c>
      <c r="H4121" s="27" t="n">
        <v>1.45</v>
      </c>
      <c r="I4121" s="27" t="n">
        <v>20.22</v>
      </c>
      <c r="J4121" s="21" t="n">
        <f aca="false">H4121*$H$8770+I4121*$I$8770</f>
        <v>14.8625155536322</v>
      </c>
      <c r="K4121" s="24" t="n">
        <v>104.9565</v>
      </c>
      <c r="L4121" s="24" t="n">
        <v>375.32</v>
      </c>
      <c r="M4121" s="23" t="n">
        <f aca="false">H4121*$H$8771+I4121*$I$8771+K4121*$K$8771+L4121*$L$8771</f>
        <v>23.4323746642594</v>
      </c>
      <c r="N4121" s="24" t="n">
        <v>1462.29</v>
      </c>
      <c r="O4121" s="24" t="n">
        <v>9415.1</v>
      </c>
      <c r="P4121" s="24" t="n">
        <f aca="false">N4121*$N$8770+O4121*$O$8770</f>
        <v>1674.42039225941</v>
      </c>
      <c r="Q4121" s="24" t="n">
        <f aca="false">H4121*$H$8772+I4121*$I$8772+K4121*$K$8772+L4121*$L$8772+N4121*$N$8772+O4121*$O$8772</f>
        <v>32.1810279807106</v>
      </c>
    </row>
    <row r="4122" customFormat="false" ht="12.75" hidden="false" customHeight="false" outlineLevel="0" collapsed="false">
      <c r="A4122" s="1" t="n">
        <v>40350</v>
      </c>
      <c r="B4122" s="25" t="s">
        <v>48</v>
      </c>
      <c r="C4122" s="26" t="n">
        <v>1.67</v>
      </c>
      <c r="D4122" s="27" t="n">
        <v>0.73</v>
      </c>
      <c r="E4122" s="27" t="n">
        <v>2.06</v>
      </c>
      <c r="F4122" s="27" t="n">
        <v>0.92</v>
      </c>
      <c r="G4122" s="21" t="n">
        <f aca="false">C4122*$C$8770+D4122*$D$8770+E4122*$E$8770+F4122*$F$8770</f>
        <v>1.36008995435299</v>
      </c>
      <c r="H4122" s="27" t="n">
        <v>1.52</v>
      </c>
      <c r="I4122" s="27" t="n">
        <v>21.1</v>
      </c>
      <c r="J4122" s="21" t="n">
        <f aca="false">H4122*$H$8770+I4122*$I$8770</f>
        <v>15.511318835382</v>
      </c>
      <c r="K4122" s="24" t="n">
        <v>108.7073</v>
      </c>
      <c r="L4122" s="24" t="n">
        <v>385.99</v>
      </c>
      <c r="M4122" s="23" t="n">
        <f aca="false">H4122*$H$8771+I4122*$I$8771+K4122*$K$8771+L4122*$L$8771</f>
        <v>24.3482605436491</v>
      </c>
      <c r="N4122" s="24" t="n">
        <v>1478.43</v>
      </c>
      <c r="O4122" s="24" t="n">
        <v>9345.12</v>
      </c>
      <c r="P4122" s="24" t="n">
        <f aca="false">N4122*$N$8770+O4122*$O$8770</f>
        <v>1688.2632583682</v>
      </c>
      <c r="Q4122" s="24" t="n">
        <f aca="false">H4122*$H$8772+I4122*$I$8772+K4122*$K$8772+L4122*$L$8772+N4122*$N$8772+O4122*$O$8772</f>
        <v>33.1654144592872</v>
      </c>
    </row>
    <row r="4123" customFormat="false" ht="12.75" hidden="false" customHeight="false" outlineLevel="0" collapsed="false">
      <c r="A4123" s="1" t="n">
        <v>40350</v>
      </c>
      <c r="B4123" s="25" t="s">
        <v>49</v>
      </c>
      <c r="C4123" s="26" t="n">
        <v>1.96</v>
      </c>
      <c r="D4123" s="27" t="n">
        <v>0.77</v>
      </c>
      <c r="E4123" s="27" t="n">
        <v>2.17</v>
      </c>
      <c r="F4123" s="27" t="n">
        <v>0.97</v>
      </c>
      <c r="G4123" s="21" t="n">
        <f aca="false">C4123*$C$8770+D4123*$D$8770+E4123*$E$8770+F4123*$F$8770</f>
        <v>1.56296602600795</v>
      </c>
      <c r="H4123" s="27" t="n">
        <v>1.67</v>
      </c>
      <c r="I4123" s="27" t="n">
        <v>21.55</v>
      </c>
      <c r="J4123" s="21" t="n">
        <f aca="false">H4123*$H$8770+I4123*$I$8770</f>
        <v>15.8756904212152</v>
      </c>
      <c r="K4123" s="24" t="n">
        <v>109.4633</v>
      </c>
      <c r="L4123" s="24" t="n">
        <v>389.67</v>
      </c>
      <c r="M4123" s="23" t="n">
        <f aca="false">H4123*$H$8771+I4123*$I$8771+K4123*$K$8771+L4123*$L$8771</f>
        <v>24.7703632384901</v>
      </c>
      <c r="N4123" s="24" t="n">
        <v>1482.62</v>
      </c>
      <c r="O4123" s="24" t="n">
        <v>9041.59</v>
      </c>
      <c r="P4123" s="24" t="n">
        <f aca="false">N4123*$N$8770+O4123*$O$8770</f>
        <v>1684.2452458159</v>
      </c>
      <c r="Q4123" s="24" t="n">
        <f aca="false">H4123*$H$8772+I4123*$I$8772+K4123*$K$8772+L4123*$L$8772+N4123*$N$8772+O4123*$O$8772</f>
        <v>33.5639888010642</v>
      </c>
    </row>
    <row r="4124" customFormat="false" ht="12.75" hidden="false" customHeight="false" outlineLevel="0" collapsed="false">
      <c r="A4124" s="1" t="n">
        <v>40350</v>
      </c>
      <c r="B4124" s="25" t="s">
        <v>50</v>
      </c>
      <c r="C4124" s="26" t="n">
        <v>2.14</v>
      </c>
      <c r="D4124" s="27" t="n">
        <v>0.82</v>
      </c>
      <c r="E4124" s="27" t="n">
        <v>2.36</v>
      </c>
      <c r="F4124" s="27" t="n">
        <v>1.02</v>
      </c>
      <c r="G4124" s="21" t="n">
        <f aca="false">C4124*$C$8770+D4124*$D$8770+E4124*$E$8770+F4124*$F$8770</f>
        <v>1.69847473118373</v>
      </c>
      <c r="H4124" s="27" t="n">
        <v>1.6</v>
      </c>
      <c r="I4124" s="27" t="n">
        <v>21.53</v>
      </c>
      <c r="J4124" s="21" t="n">
        <f aca="false">H4124*$H$8770+I4124*$I$8770</f>
        <v>15.8414190188541</v>
      </c>
      <c r="K4124" s="24" t="n">
        <v>106.1695</v>
      </c>
      <c r="L4124" s="24" t="n">
        <v>382.53</v>
      </c>
      <c r="M4124" s="23" t="n">
        <f aca="false">H4124*$H$8771+I4124*$I$8771+K4124*$K$8771+L4124*$L$8771</f>
        <v>24.4955470426962</v>
      </c>
      <c r="N4124" s="24" t="n">
        <v>1463.41</v>
      </c>
      <c r="O4124" s="24" t="n">
        <v>8829.1</v>
      </c>
      <c r="P4124" s="24" t="n">
        <f aca="false">N4124*$N$8770+O4124*$O$8770</f>
        <v>1659.87976464435</v>
      </c>
      <c r="Q4124" s="24" t="n">
        <f aca="false">H4124*$H$8772+I4124*$I$8772+K4124*$K$8772+L4124*$L$8772+N4124*$N$8772+O4124*$O$8772</f>
        <v>33.1615151820853</v>
      </c>
    </row>
    <row r="4125" customFormat="false" ht="12.75" hidden="false" customHeight="false" outlineLevel="0" collapsed="false">
      <c r="A4125" s="1" t="n">
        <v>40350</v>
      </c>
      <c r="B4125" s="25" t="s">
        <v>51</v>
      </c>
      <c r="C4125" s="26" t="n">
        <v>2.3</v>
      </c>
      <c r="D4125" s="27" t="n">
        <v>0.91</v>
      </c>
      <c r="E4125" s="27" t="n">
        <v>2.66</v>
      </c>
      <c r="F4125" s="27" t="n">
        <v>1.02</v>
      </c>
      <c r="G4125" s="21" t="n">
        <f aca="false">C4125*$C$8770+D4125*$D$8770+E4125*$E$8770+F4125*$F$8770</f>
        <v>1.8318143191602</v>
      </c>
      <c r="H4125" s="27" t="n">
        <v>1.48</v>
      </c>
      <c r="I4125" s="27" t="n">
        <v>20.2</v>
      </c>
      <c r="J4125" s="21" t="n">
        <f aca="false">H4125*$H$8770+I4125*$I$8770</f>
        <v>14.8567869559934</v>
      </c>
      <c r="K4125" s="24" t="n">
        <v>100.5892</v>
      </c>
      <c r="L4125" s="24" t="n">
        <v>368.81</v>
      </c>
      <c r="M4125" s="23" t="n">
        <f aca="false">H4125*$H$8771+I4125*$I$8771+K4125*$K$8771+L4125*$L$8771</f>
        <v>23.1399505466582</v>
      </c>
      <c r="N4125" s="24" t="n">
        <v>1426.83</v>
      </c>
      <c r="O4125" s="24" t="n">
        <v>8647.08</v>
      </c>
      <c r="P4125" s="24" t="n">
        <f aca="false">N4125*$N$8770+O4125*$O$8770</f>
        <v>1619.42035041841</v>
      </c>
      <c r="Q4125" s="24" t="n">
        <f aca="false">H4125*$H$8772+I4125*$I$8772+K4125*$K$8772+L4125*$L$8772+N4125*$N$8772+O4125*$O$8772</f>
        <v>31.5987059497811</v>
      </c>
    </row>
    <row r="4126" customFormat="false" ht="12.75" hidden="false" customHeight="false" outlineLevel="0" collapsed="false">
      <c r="A4126" s="1" t="n">
        <v>40350</v>
      </c>
      <c r="B4126" s="25" t="s">
        <v>52</v>
      </c>
      <c r="C4126" s="26" t="n">
        <v>2.41</v>
      </c>
      <c r="D4126" s="27" t="n">
        <v>0.94</v>
      </c>
      <c r="E4126" s="27" t="n">
        <v>2.83</v>
      </c>
      <c r="F4126" s="27" t="n">
        <v>1.06</v>
      </c>
      <c r="G4126" s="21" t="n">
        <f aca="false">C4126*$C$8770+D4126*$D$8770+E4126*$E$8770+F4126*$F$8770</f>
        <v>1.91543148338562</v>
      </c>
      <c r="H4126" s="27" t="n">
        <v>1.24</v>
      </c>
      <c r="I4126" s="27" t="n">
        <v>18.17</v>
      </c>
      <c r="J4126" s="21" t="n">
        <f aca="false">H4126*$H$8770+I4126*$I$8770</f>
        <v>13.3377031605218</v>
      </c>
      <c r="K4126" s="24" t="n">
        <v>94.873</v>
      </c>
      <c r="L4126" s="24" t="n">
        <v>354.92</v>
      </c>
      <c r="M4126" s="23" t="n">
        <f aca="false">H4126*$H$8771+I4126*$I$8771+K4126*$K$8771+L4126*$L$8771</f>
        <v>21.2734077869538</v>
      </c>
      <c r="N4126" s="24" t="n">
        <v>1391.32</v>
      </c>
      <c r="O4126" s="24" t="n">
        <v>8461.76</v>
      </c>
      <c r="P4126" s="24" t="n">
        <f aca="false">N4126*$N$8770+O4126*$O$8770</f>
        <v>1579.91437238494</v>
      </c>
      <c r="Q4126" s="24" t="n">
        <f aca="false">H4126*$H$8772+I4126*$I$8772+K4126*$K$8772+L4126*$L$8772+N4126*$N$8772+O4126*$O$8772</f>
        <v>29.5327102765922</v>
      </c>
    </row>
    <row r="4127" customFormat="false" ht="12.75" hidden="false" customHeight="false" outlineLevel="0" collapsed="false">
      <c r="A4127" s="1" t="n">
        <v>40350</v>
      </c>
      <c r="B4127" s="25" t="s">
        <v>53</v>
      </c>
      <c r="C4127" s="26" t="n">
        <v>2.47</v>
      </c>
      <c r="D4127" s="27" t="n">
        <v>0.93</v>
      </c>
      <c r="E4127" s="27" t="n">
        <v>2.91</v>
      </c>
      <c r="F4127" s="27" t="n">
        <v>1.13</v>
      </c>
      <c r="G4127" s="21" t="n">
        <f aca="false">C4127*$C$8770+D4127*$D$8770+E4127*$E$8770+F4127*$F$8770</f>
        <v>1.95523613090153</v>
      </c>
      <c r="H4127" s="27" t="n">
        <v>1.05</v>
      </c>
      <c r="I4127" s="27" t="n">
        <v>17.04</v>
      </c>
      <c r="J4127" s="21" t="n">
        <f aca="false">H4127*$H$8770+I4127*$I$8770</f>
        <v>12.476005524911</v>
      </c>
      <c r="K4127" s="24" t="n">
        <v>90.6652</v>
      </c>
      <c r="L4127" s="24" t="n">
        <v>337.9</v>
      </c>
      <c r="M4127" s="23" t="n">
        <f aca="false">H4127*$H$8771+I4127*$I$8771+K4127*$K$8771+L4127*$L$8771</f>
        <v>20.0609761966855</v>
      </c>
      <c r="N4127" s="24" t="n">
        <v>1329.84</v>
      </c>
      <c r="O4127" s="24" t="n">
        <v>8451.47</v>
      </c>
      <c r="P4127" s="24" t="n">
        <f aca="false">N4127*$N$8770+O4127*$O$8770</f>
        <v>1519.7997960251</v>
      </c>
      <c r="Q4127" s="24" t="n">
        <f aca="false">H4127*$H$8772+I4127*$I$8772+K4127*$K$8772+L4127*$L$8772+N4127*$N$8772+O4127*$O$8772</f>
        <v>28.0081538018957</v>
      </c>
    </row>
    <row r="4128" customFormat="false" ht="12.75" hidden="false" customHeight="false" outlineLevel="0" collapsed="false">
      <c r="A4128" s="1" t="n">
        <v>40350</v>
      </c>
      <c r="B4128" s="25" t="s">
        <v>54</v>
      </c>
      <c r="C4128" s="26" t="n">
        <v>2.36</v>
      </c>
      <c r="D4128" s="27" t="n">
        <v>0.99</v>
      </c>
      <c r="E4128" s="27" t="n">
        <v>2.77</v>
      </c>
      <c r="F4128" s="27" t="n">
        <v>1.12</v>
      </c>
      <c r="G4128" s="21" t="n">
        <f aca="false">C4128*$C$8770+D4128*$D$8770+E4128*$E$8770+F4128*$F$8770</f>
        <v>1.90008391718702</v>
      </c>
      <c r="H4128" s="27" t="n">
        <v>0.95</v>
      </c>
      <c r="I4128" s="27" t="n">
        <v>16.52</v>
      </c>
      <c r="J4128" s="21" t="n">
        <f aca="false">H4128*$H$8770+I4128*$I$8770</f>
        <v>12.0758853047445</v>
      </c>
      <c r="K4128" s="24" t="n">
        <v>88.2078</v>
      </c>
      <c r="L4128" s="24" t="n">
        <v>329.53</v>
      </c>
      <c r="M4128" s="23" t="n">
        <f aca="false">H4128*$H$8771+I4128*$I$8771+K4128*$K$8771+L4128*$L$8771</f>
        <v>19.4682224336042</v>
      </c>
      <c r="N4128" s="24" t="n">
        <v>1308.36</v>
      </c>
      <c r="O4128" s="24" t="n">
        <v>8692.69</v>
      </c>
      <c r="P4128" s="24" t="n">
        <f aca="false">N4128*$N$8770+O4128*$O$8770</f>
        <v>1505.32696129707</v>
      </c>
      <c r="Q4128" s="24" t="n">
        <f aca="false">H4128*$H$8772+I4128*$I$8772+K4128*$K$8772+L4128*$L$8772+N4128*$N$8772+O4128*$O$8772</f>
        <v>27.3418489196829</v>
      </c>
    </row>
    <row r="4129" customFormat="false" ht="12.75" hidden="false" customHeight="false" outlineLevel="0" collapsed="false">
      <c r="A4129" s="1" t="n">
        <v>40350</v>
      </c>
      <c r="B4129" s="25" t="s">
        <v>55</v>
      </c>
      <c r="C4129" s="26" t="n">
        <v>2.36</v>
      </c>
      <c r="D4129" s="27" t="n">
        <v>0.97</v>
      </c>
      <c r="E4129" s="27" t="n">
        <v>2.78</v>
      </c>
      <c r="F4129" s="27" t="n">
        <v>1.14</v>
      </c>
      <c r="G4129" s="21" t="n">
        <f aca="false">C4129*$C$8770+D4129*$D$8770+E4129*$E$8770+F4129*$F$8770</f>
        <v>1.89513152438731</v>
      </c>
      <c r="H4129" s="27" t="n">
        <v>0.99</v>
      </c>
      <c r="I4129" s="27" t="n">
        <v>16.45</v>
      </c>
      <c r="J4129" s="21" t="n">
        <f aca="false">H4129*$H$8770+I4129*$I$8770</f>
        <v>12.037282389939</v>
      </c>
      <c r="K4129" s="24" t="n">
        <v>87.1063</v>
      </c>
      <c r="L4129" s="24" t="n">
        <v>325.1</v>
      </c>
      <c r="M4129" s="23" t="n">
        <f aca="false">H4129*$H$8771+I4129*$I$8771+K4129*$K$8771+L4129*$L$8771</f>
        <v>19.3268893733213</v>
      </c>
      <c r="N4129" s="24" t="n">
        <v>1283.04</v>
      </c>
      <c r="O4129" s="24" t="n">
        <v>8916.68</v>
      </c>
      <c r="P4129" s="24" t="n">
        <f aca="false">N4129*$N$8770+O4129*$O$8770</f>
        <v>1486.6569665272</v>
      </c>
      <c r="Q4129" s="24" t="n">
        <f aca="false">H4129*$H$8772+I4129*$I$8772+K4129*$K$8772+L4129*$L$8772+N4129*$N$8772+O4129*$O$8772</f>
        <v>27.1023317199712</v>
      </c>
    </row>
    <row r="4130" customFormat="false" ht="12.75" hidden="false" customHeight="false" outlineLevel="0" collapsed="false">
      <c r="A4130" s="1" t="n">
        <v>40350</v>
      </c>
      <c r="B4130" s="25" t="s">
        <v>56</v>
      </c>
      <c r="C4130" s="26" t="n">
        <v>2.39</v>
      </c>
      <c r="D4130" s="27" t="n">
        <v>0.95</v>
      </c>
      <c r="E4130" s="27" t="n">
        <v>2.67</v>
      </c>
      <c r="F4130" s="27" t="n">
        <v>1.14</v>
      </c>
      <c r="G4130" s="21" t="n">
        <f aca="false">C4130*$C$8770+D4130*$D$8770+E4130*$E$8770+F4130*$F$8770</f>
        <v>1.90746772783922</v>
      </c>
      <c r="H4130" s="27" t="n">
        <v>0.96</v>
      </c>
      <c r="I4130" s="27" t="n">
        <v>15.07</v>
      </c>
      <c r="J4130" s="21" t="n">
        <f aca="false">H4130*$H$8770+I4130*$I$8770</f>
        <v>11.0426102536894</v>
      </c>
      <c r="K4130" s="24" t="n">
        <v>81.7457</v>
      </c>
      <c r="L4130" s="24" t="n">
        <v>312.58</v>
      </c>
      <c r="M4130" s="23" t="n">
        <f aca="false">H4130*$H$8771+I4130*$I$8771+K4130*$K$8771+L4130*$L$8771</f>
        <v>17.9865122449207</v>
      </c>
      <c r="N4130" s="24" t="n">
        <v>1253.71</v>
      </c>
      <c r="O4130" s="24" t="n">
        <v>8844.8</v>
      </c>
      <c r="P4130" s="24" t="n">
        <f aca="false">N4130*$N$8770+O4130*$O$8770</f>
        <v>1456.19200313808</v>
      </c>
      <c r="Q4130" s="24" t="n">
        <f aca="false">H4130*$H$8772+I4130*$I$8772+K4130*$K$8772+L4130*$L$8772+N4130*$N$8772+O4130*$O$8772</f>
        <v>25.6076222127377</v>
      </c>
    </row>
    <row r="4131" customFormat="false" ht="12.75" hidden="false" customHeight="false" outlineLevel="0" collapsed="false">
      <c r="A4131" s="1" t="n">
        <v>40350</v>
      </c>
      <c r="B4131" s="25" t="s">
        <v>57</v>
      </c>
      <c r="C4131" s="26" t="n">
        <v>2.08</v>
      </c>
      <c r="D4131" s="27" t="n">
        <v>0.87</v>
      </c>
      <c r="E4131" s="27" t="n">
        <v>2.31</v>
      </c>
      <c r="F4131" s="27" t="n">
        <v>1.02</v>
      </c>
      <c r="G4131" s="21" t="n">
        <f aca="false">C4131*$C$8770+D4131*$D$8770+E4131*$E$8770+F4131*$F$8770</f>
        <v>1.67404944212759</v>
      </c>
      <c r="H4131" s="27" t="n">
        <v>0.87</v>
      </c>
      <c r="I4131" s="27" t="n">
        <v>13.37</v>
      </c>
      <c r="J4131" s="21" t="n">
        <f aca="false">H4131*$H$8770+I4131*$I$8770</f>
        <v>9.8021494097178</v>
      </c>
      <c r="K4131" s="24" t="n">
        <v>71.9823</v>
      </c>
      <c r="L4131" s="24" t="n">
        <v>282.51</v>
      </c>
      <c r="M4131" s="23" t="n">
        <f aca="false">H4131*$H$8771+I4131*$I$8771+K4131*$K$8771+L4131*$L$8771</f>
        <v>15.9970517937744</v>
      </c>
      <c r="N4131" s="24" t="n">
        <v>1199.99</v>
      </c>
      <c r="O4131" s="24" t="n">
        <v>9268.47</v>
      </c>
      <c r="P4131" s="24" t="n">
        <f aca="false">N4131*$N$8770+O4131*$O$8770</f>
        <v>1415.20573221757</v>
      </c>
      <c r="Q4131" s="24" t="n">
        <f aca="false">H4131*$H$8772+I4131*$I$8772+K4131*$K$8772+L4131*$L$8772+N4131*$N$8772+O4131*$O$8772</f>
        <v>23.4115160611939</v>
      </c>
    </row>
    <row r="4132" customFormat="false" ht="12.75" hidden="false" customHeight="false" outlineLevel="0" collapsed="false">
      <c r="A4132" s="1" t="n">
        <v>40350</v>
      </c>
      <c r="B4132" s="25" t="s">
        <v>58</v>
      </c>
      <c r="C4132" s="26" t="n">
        <v>1.7</v>
      </c>
      <c r="D4132" s="27" t="n">
        <v>0.71</v>
      </c>
      <c r="E4132" s="27" t="n">
        <v>1.91</v>
      </c>
      <c r="F4132" s="27" t="n">
        <v>0.83</v>
      </c>
      <c r="G4132" s="21" t="n">
        <f aca="false">C4132*$C$8770+D4132*$D$8770+E4132*$E$8770+F4132*$F$8770</f>
        <v>1.36795615834425</v>
      </c>
      <c r="H4132" s="27" t="n">
        <v>0.83</v>
      </c>
      <c r="I4132" s="27" t="n">
        <v>12.13</v>
      </c>
      <c r="J4132" s="21" t="n">
        <f aca="false">H4132*$H$8770+I4132*$I$8770</f>
        <v>8.90466306638489</v>
      </c>
      <c r="K4132" s="24" t="n">
        <v>64.9496</v>
      </c>
      <c r="L4132" s="24" t="n">
        <v>259.8</v>
      </c>
      <c r="M4132" s="23" t="n">
        <f aca="false">H4132*$H$8771+I4132*$I$8771+K4132*$K$8771+L4132*$L$8771</f>
        <v>14.5479911297603</v>
      </c>
      <c r="N4132" s="24" t="n">
        <v>1148.53</v>
      </c>
      <c r="O4132" s="24" t="n">
        <v>9072.74</v>
      </c>
      <c r="P4132" s="24" t="n">
        <f aca="false">N4132*$N$8770+O4132*$O$8770</f>
        <v>1359.89752615063</v>
      </c>
      <c r="Q4132" s="24" t="n">
        <f aca="false">H4132*$H$8772+I4132*$I$8772+K4132*$K$8772+L4132*$L$8772+N4132*$N$8772+O4132*$O$8772</f>
        <v>21.677053573527</v>
      </c>
    </row>
    <row r="4133" customFormat="false" ht="12.75" hidden="false" customHeight="false" outlineLevel="0" collapsed="false">
      <c r="A4133" s="1" t="n">
        <v>40351</v>
      </c>
      <c r="B4133" s="18" t="s">
        <v>35</v>
      </c>
      <c r="C4133" s="19" t="n">
        <v>1.47</v>
      </c>
      <c r="D4133" s="20" t="n">
        <v>0.65</v>
      </c>
      <c r="E4133" s="20" t="n">
        <v>1.55</v>
      </c>
      <c r="F4133" s="20" t="n">
        <v>0.75</v>
      </c>
      <c r="G4133" s="21" t="n">
        <f aca="false">C4133*$C$8770+D4133*$D$8770+E4133*$E$8770+F4133*$F$8770</f>
        <v>1.19405085717898</v>
      </c>
      <c r="H4133" s="20" t="n">
        <v>0.81</v>
      </c>
      <c r="I4133" s="20" t="n">
        <v>11.6</v>
      </c>
      <c r="J4133" s="21" t="n">
        <f aca="false">H4133*$H$8770+I4133*$I$8770</f>
        <v>8.5202313704684</v>
      </c>
      <c r="K4133" s="28" t="n">
        <v>61.0198</v>
      </c>
      <c r="L4133" s="28" t="n">
        <v>247.27</v>
      </c>
      <c r="M4133" s="23" t="n">
        <f aca="false">H4133*$H$8771+I4133*$I$8771+K4133*$K$8771+L4133*$L$8771</f>
        <v>13.8501983940174</v>
      </c>
      <c r="N4133" s="28" t="n">
        <v>1128.99</v>
      </c>
      <c r="O4133" s="28" t="n">
        <v>8930.67</v>
      </c>
      <c r="P4133" s="24" t="n">
        <f aca="false">N4133*$N$8770+O4133*$O$8770</f>
        <v>1337.08920502092</v>
      </c>
      <c r="Q4133" s="24" t="n">
        <f aca="false">H4133*$H$8772+I4133*$I$8772+K4133*$K$8772+L4133*$L$8772+N4133*$N$8772+O4133*$O$8772</f>
        <v>20.8620962396763</v>
      </c>
    </row>
    <row r="4134" customFormat="false" ht="12.75" hidden="false" customHeight="false" outlineLevel="0" collapsed="false">
      <c r="A4134" s="1" t="n">
        <v>40351</v>
      </c>
      <c r="B4134" s="25" t="s">
        <v>36</v>
      </c>
      <c r="C4134" s="26" t="n">
        <v>1.31</v>
      </c>
      <c r="D4134" s="27" t="n">
        <v>0.58</v>
      </c>
      <c r="E4134" s="27" t="n">
        <v>1.45</v>
      </c>
      <c r="F4134" s="27" t="n">
        <v>0.66</v>
      </c>
      <c r="G4134" s="21" t="n">
        <f aca="false">C4134*$C$8770+D4134*$D$8770+E4134*$E$8770+F4134*$F$8770</f>
        <v>1.06462611616528</v>
      </c>
      <c r="H4134" s="27" t="n">
        <v>0.81</v>
      </c>
      <c r="I4134" s="27" t="n">
        <v>11.16</v>
      </c>
      <c r="J4134" s="21" t="n">
        <f aca="false">H4134*$H$8770+I4134*$I$8770</f>
        <v>8.20581971124634</v>
      </c>
      <c r="K4134" s="24" t="n">
        <v>58.6504</v>
      </c>
      <c r="L4134" s="24" t="n">
        <v>241.06</v>
      </c>
      <c r="M4134" s="23" t="n">
        <f aca="false">H4134*$H$8771+I4134*$I$8771+K4134*$K$8771+L4134*$L$8771</f>
        <v>13.3675548318789</v>
      </c>
      <c r="N4134" s="24" t="n">
        <v>1106.12</v>
      </c>
      <c r="O4134" s="24" t="n">
        <v>9010.47</v>
      </c>
      <c r="P4134" s="24" t="n">
        <f aca="false">N4134*$N$8770+O4134*$O$8770</f>
        <v>1316.9577876569</v>
      </c>
      <c r="Q4134" s="24" t="n">
        <f aca="false">H4134*$H$8772+I4134*$I$8772+K4134*$K$8772+L4134*$L$8772+N4134*$N$8772+O4134*$O$8772</f>
        <v>20.2753330181254</v>
      </c>
    </row>
    <row r="4135" customFormat="false" ht="12.75" hidden="false" customHeight="false" outlineLevel="0" collapsed="false">
      <c r="A4135" s="1" t="n">
        <v>40351</v>
      </c>
      <c r="B4135" s="25" t="s">
        <v>37</v>
      </c>
      <c r="C4135" s="26" t="n">
        <v>1.17</v>
      </c>
      <c r="D4135" s="27" t="n">
        <v>0.55</v>
      </c>
      <c r="E4135" s="27" t="n">
        <v>1.31</v>
      </c>
      <c r="F4135" s="27" t="n">
        <v>0.63</v>
      </c>
      <c r="G4135" s="21" t="n">
        <f aca="false">C4135*$C$8770+D4135*$D$8770+E4135*$E$8770+F4135*$F$8770</f>
        <v>0.962358194742388</v>
      </c>
      <c r="H4135" s="27" t="n">
        <v>0.75</v>
      </c>
      <c r="I4135" s="27" t="n">
        <v>10.8</v>
      </c>
      <c r="J4135" s="21" t="n">
        <f aca="false">H4135*$H$8770+I4135*$I$8770</f>
        <v>7.93144812541311</v>
      </c>
      <c r="K4135" s="24" t="n">
        <v>57.049</v>
      </c>
      <c r="L4135" s="24" t="n">
        <v>235.97</v>
      </c>
      <c r="M4135" s="23" t="n">
        <f aca="false">H4135*$H$8771+I4135*$I$8771+K4135*$K$8771+L4135*$L$8771</f>
        <v>12.972735871031</v>
      </c>
      <c r="N4135" s="24" t="n">
        <v>1090.3</v>
      </c>
      <c r="O4135" s="24" t="n">
        <v>8896.02</v>
      </c>
      <c r="P4135" s="24" t="n">
        <f aca="false">N4135*$N$8770+O4135*$O$8770</f>
        <v>1298.5069665272</v>
      </c>
      <c r="Q4135" s="24" t="n">
        <f aca="false">H4135*$H$8772+I4135*$I$8772+K4135*$K$8772+L4135*$L$8772+N4135*$N$8772+O4135*$O$8772</f>
        <v>19.7848345601685</v>
      </c>
    </row>
    <row r="4136" customFormat="false" ht="12.75" hidden="false" customHeight="false" outlineLevel="0" collapsed="false">
      <c r="A4136" s="1" t="n">
        <v>40351</v>
      </c>
      <c r="B4136" s="25" t="s">
        <v>38</v>
      </c>
      <c r="C4136" s="26" t="n">
        <v>1.09</v>
      </c>
      <c r="D4136" s="27" t="n">
        <v>0.52</v>
      </c>
      <c r="E4136" s="27" t="n">
        <v>1.28</v>
      </c>
      <c r="F4136" s="27" t="n">
        <v>0.61</v>
      </c>
      <c r="G4136" s="21" t="n">
        <f aca="false">C4136*$C$8770+D4136*$D$8770+E4136*$E$8770+F4136*$F$8770</f>
        <v>0.900466653792019</v>
      </c>
      <c r="H4136" s="27" t="n">
        <v>0.74</v>
      </c>
      <c r="I4136" s="27" t="n">
        <v>10.67</v>
      </c>
      <c r="J4136" s="21" t="n">
        <f aca="false">H4136*$H$8770+I4136*$I$8770</f>
        <v>7.83569949107982</v>
      </c>
      <c r="K4136" s="24" t="n">
        <v>56.98</v>
      </c>
      <c r="L4136" s="24" t="n">
        <v>236.76</v>
      </c>
      <c r="M4136" s="23" t="n">
        <f aca="false">H4136*$H$8771+I4136*$I$8771+K4136*$K$8771+L4136*$L$8771</f>
        <v>12.8886509356158</v>
      </c>
      <c r="N4136" s="24" t="n">
        <v>1091.78</v>
      </c>
      <c r="O4136" s="24" t="n">
        <v>8707.84</v>
      </c>
      <c r="P4136" s="24" t="n">
        <f aca="false">N4136*$N$8770+O4136*$O$8770</f>
        <v>1294.92804393305</v>
      </c>
      <c r="Q4136" s="24" t="n">
        <f aca="false">H4136*$H$8772+I4136*$I$8772+K4136*$K$8772+L4136*$L$8772+N4136*$N$8772+O4136*$O$8772</f>
        <v>19.6822303364559</v>
      </c>
    </row>
    <row r="4137" customFormat="false" ht="12.75" hidden="false" customHeight="false" outlineLevel="0" collapsed="false">
      <c r="A4137" s="1" t="n">
        <v>40351</v>
      </c>
      <c r="B4137" s="25" t="s">
        <v>39</v>
      </c>
      <c r="C4137" s="26" t="n">
        <v>1.05</v>
      </c>
      <c r="D4137" s="27" t="n">
        <v>0.52</v>
      </c>
      <c r="E4137" s="27" t="n">
        <v>1.25</v>
      </c>
      <c r="F4137" s="27" t="n">
        <v>0.63</v>
      </c>
      <c r="G4137" s="21" t="n">
        <f aca="false">C4137*$C$8770+D4137*$D$8770+E4137*$E$8770+F4137*$F$8770</f>
        <v>0.875191983037941</v>
      </c>
      <c r="H4137" s="27" t="n">
        <v>0.73</v>
      </c>
      <c r="I4137" s="27" t="n">
        <v>10.64</v>
      </c>
      <c r="J4137" s="21" t="n">
        <f aca="false">H4137*$H$8770+I4137*$I$8770</f>
        <v>7.81140805202427</v>
      </c>
      <c r="K4137" s="24" t="n">
        <v>58.916</v>
      </c>
      <c r="L4137" s="24" t="n">
        <v>248.05</v>
      </c>
      <c r="M4137" s="23" t="n">
        <f aca="false">H4137*$H$8771+I4137*$I$8771+K4137*$K$8771+L4137*$L$8771</f>
        <v>13.0914763504854</v>
      </c>
      <c r="N4137" s="24" t="n">
        <v>1129.17</v>
      </c>
      <c r="O4137" s="24" t="n">
        <v>8771.77</v>
      </c>
      <c r="P4137" s="24" t="n">
        <f aca="false">N4137*$N$8770+O4137*$O$8770</f>
        <v>1333.0259623431</v>
      </c>
      <c r="Q4137" s="24" t="n">
        <f aca="false">H4137*$H$8772+I4137*$I$8772+K4137*$K$8772+L4137*$L$8772+N4137*$N$8772+O4137*$O$8772</f>
        <v>20.0858634055762</v>
      </c>
    </row>
    <row r="4138" customFormat="false" ht="12.75" hidden="false" customHeight="false" outlineLevel="0" collapsed="false">
      <c r="A4138" s="1" t="n">
        <v>40351</v>
      </c>
      <c r="B4138" s="25" t="s">
        <v>40</v>
      </c>
      <c r="C4138" s="26" t="n">
        <v>1.07</v>
      </c>
      <c r="D4138" s="27" t="n">
        <v>0.5</v>
      </c>
      <c r="E4138" s="27" t="n">
        <v>1.45</v>
      </c>
      <c r="F4138" s="27" t="n">
        <v>0.68</v>
      </c>
      <c r="G4138" s="21" t="n">
        <f aca="false">C4138*$C$8770+D4138*$D$8770+E4138*$E$8770+F4138*$F$8770</f>
        <v>0.886454078392687</v>
      </c>
      <c r="H4138" s="27" t="n">
        <v>0.7</v>
      </c>
      <c r="I4138" s="27" t="n">
        <v>10.68</v>
      </c>
      <c r="J4138" s="21" t="n">
        <f aca="false">H4138*$H$8770+I4138*$I$8770</f>
        <v>7.83142808871869</v>
      </c>
      <c r="K4138" s="24" t="n">
        <v>64.4002</v>
      </c>
      <c r="L4138" s="24" t="n">
        <v>274.08</v>
      </c>
      <c r="M4138" s="23" t="n">
        <f aca="false">H4138*$H$8771+I4138*$I$8771+K4138*$K$8771+L4138*$L$8771</f>
        <v>13.6798353472199</v>
      </c>
      <c r="N4138" s="24" t="n">
        <v>1199.98</v>
      </c>
      <c r="O4138" s="24" t="n">
        <v>9221.38</v>
      </c>
      <c r="P4138" s="24" t="n">
        <f aca="false">N4138*$N$8770+O4138*$O$8770</f>
        <v>1413.93993723849</v>
      </c>
      <c r="Q4138" s="24" t="n">
        <f aca="false">H4138*$H$8772+I4138*$I$8772+K4138*$K$8772+L4138*$L$8772+N4138*$N$8772+O4138*$O$8772</f>
        <v>21.0998711401807</v>
      </c>
    </row>
    <row r="4139" customFormat="false" ht="12.75" hidden="false" customHeight="false" outlineLevel="0" collapsed="false">
      <c r="A4139" s="1" t="n">
        <v>40351</v>
      </c>
      <c r="B4139" s="25" t="s">
        <v>41</v>
      </c>
      <c r="C4139" s="26" t="n">
        <v>1.19</v>
      </c>
      <c r="D4139" s="27" t="n">
        <v>0.57</v>
      </c>
      <c r="E4139" s="27" t="n">
        <v>1.69</v>
      </c>
      <c r="F4139" s="27" t="n">
        <v>0.8</v>
      </c>
      <c r="G4139" s="21" t="n">
        <f aca="false">C4139*$C$8770+D4139*$D$8770+E4139*$E$8770+F4139*$F$8770</f>
        <v>0.992775603006172</v>
      </c>
      <c r="H4139" s="27" t="n">
        <v>0.71</v>
      </c>
      <c r="I4139" s="27" t="n">
        <v>12.44</v>
      </c>
      <c r="J4139" s="21" t="n">
        <f aca="false">H4139*$H$8770+I4139*$I$8770</f>
        <v>9.09192900607918</v>
      </c>
      <c r="K4139" s="24" t="n">
        <v>77.8249</v>
      </c>
      <c r="L4139" s="24" t="n">
        <v>321.46</v>
      </c>
      <c r="M4139" s="23" t="n">
        <f aca="false">H4139*$H$8771+I4139*$I$8771+K4139*$K$8771+L4139*$L$8771</f>
        <v>16.0675689803515</v>
      </c>
      <c r="N4139" s="24" t="n">
        <v>1320.66</v>
      </c>
      <c r="O4139" s="24" t="n">
        <v>9319.82</v>
      </c>
      <c r="P4139" s="24" t="n">
        <f aca="false">N4139*$N$8770+O4139*$O$8770</f>
        <v>1534.02671548117</v>
      </c>
      <c r="Q4139" s="24" t="n">
        <f aca="false">H4139*$H$8772+I4139*$I$8772+K4139*$K$8772+L4139*$L$8772+N4139*$N$8772+O4139*$O$8772</f>
        <v>24.1112968449643</v>
      </c>
    </row>
    <row r="4140" customFormat="false" ht="12.75" hidden="false" customHeight="false" outlineLevel="0" collapsed="false">
      <c r="A4140" s="1" t="n">
        <v>40351</v>
      </c>
      <c r="B4140" s="25" t="s">
        <v>42</v>
      </c>
      <c r="C4140" s="26" t="n">
        <v>1.33</v>
      </c>
      <c r="D4140" s="27" t="n">
        <v>0.56</v>
      </c>
      <c r="E4140" s="27" t="n">
        <v>1.82</v>
      </c>
      <c r="F4140" s="27" t="n">
        <v>0.93</v>
      </c>
      <c r="G4140" s="21" t="n">
        <f aca="false">C4140*$C$8770+D4140*$D$8770+E4140*$E$8770+F4140*$F$8770</f>
        <v>1.08754548897275</v>
      </c>
      <c r="H4140" s="27" t="n">
        <v>0.9</v>
      </c>
      <c r="I4140" s="27" t="n">
        <v>15.49</v>
      </c>
      <c r="J4140" s="21" t="n">
        <f aca="false">H4140*$H$8770+I4140*$I$8770</f>
        <v>11.3256047910226</v>
      </c>
      <c r="K4140" s="24" t="n">
        <v>90.8908</v>
      </c>
      <c r="L4140" s="24" t="n">
        <v>353.31</v>
      </c>
      <c r="M4140" s="23" t="n">
        <f aca="false">H4140*$H$8771+I4140*$I$8771+K4140*$K$8771+L4140*$L$8771</f>
        <v>19.170924078594</v>
      </c>
      <c r="N4140" s="24" t="n">
        <v>1424.11</v>
      </c>
      <c r="O4140" s="24" t="n">
        <v>9953.54</v>
      </c>
      <c r="P4140" s="24" t="n">
        <f aca="false">N4140*$N$8770+O4140*$O$8770</f>
        <v>1651.62094665272</v>
      </c>
      <c r="Q4140" s="24" t="n">
        <f aca="false">H4140*$H$8772+I4140*$I$8772+K4140*$K$8772+L4140*$L$8772+N4140*$N$8772+O4140*$O$8772</f>
        <v>27.8213437980156</v>
      </c>
    </row>
    <row r="4141" customFormat="false" ht="12.75" hidden="false" customHeight="false" outlineLevel="0" collapsed="false">
      <c r="A4141" s="1" t="n">
        <v>40351</v>
      </c>
      <c r="B4141" s="25" t="s">
        <v>43</v>
      </c>
      <c r="C4141" s="26" t="n">
        <v>1.47</v>
      </c>
      <c r="D4141" s="27" t="n">
        <v>0.63</v>
      </c>
      <c r="E4141" s="27" t="n">
        <v>1.72</v>
      </c>
      <c r="F4141" s="27" t="n">
        <v>0.92</v>
      </c>
      <c r="G4141" s="21" t="n">
        <f aca="false">C4141*$C$8770+D4141*$D$8770+E4141*$E$8770+F4141*$F$8770</f>
        <v>1.19749263912304</v>
      </c>
      <c r="H4141" s="27" t="n">
        <v>1.1</v>
      </c>
      <c r="I4141" s="27" t="n">
        <v>17.66</v>
      </c>
      <c r="J4141" s="21" t="n">
        <f aca="false">H4141*$H$8770+I4141*$I$8770</f>
        <v>12.9333115379941</v>
      </c>
      <c r="K4141" s="24" t="n">
        <v>99.7059</v>
      </c>
      <c r="L4141" s="24" t="n">
        <v>371.75</v>
      </c>
      <c r="M4141" s="23" t="n">
        <f aca="false">H4141*$H$8771+I4141*$I$8771+K4141*$K$8771+L4141*$L$8771</f>
        <v>21.323636813891</v>
      </c>
      <c r="N4141" s="24" t="n">
        <v>1477.77</v>
      </c>
      <c r="O4141" s="24" t="n">
        <v>10280.35</v>
      </c>
      <c r="P4141" s="24" t="n">
        <f aca="false">N4141*$N$8770+O4141*$O$8770</f>
        <v>1712.56685146443</v>
      </c>
      <c r="Q4141" s="24" t="n">
        <f aca="false">H4141*$H$8772+I4141*$I$8772+K4141*$K$8772+L4141*$L$8772+N4141*$N$8772+O4141*$O$8772</f>
        <v>30.285604072945</v>
      </c>
    </row>
    <row r="4142" customFormat="false" ht="12.75" hidden="false" customHeight="false" outlineLevel="0" collapsed="false">
      <c r="A4142" s="1" t="n">
        <v>40351</v>
      </c>
      <c r="B4142" s="25" t="s">
        <v>44</v>
      </c>
      <c r="C4142" s="26" t="n">
        <v>1.72</v>
      </c>
      <c r="D4142" s="27" t="n">
        <v>0.7</v>
      </c>
      <c r="E4142" s="27" t="n">
        <v>1.98</v>
      </c>
      <c r="F4142" s="27" t="n">
        <v>0.97</v>
      </c>
      <c r="G4142" s="21" t="n">
        <f aca="false">C4142*$C$8770+D4142*$D$8770+E4142*$E$8770+F4142*$F$8770</f>
        <v>1.38494698776734</v>
      </c>
      <c r="H4142" s="27" t="n">
        <v>1.35</v>
      </c>
      <c r="I4142" s="27" t="n">
        <v>19.72</v>
      </c>
      <c r="J4142" s="21" t="n">
        <f aca="false">H4142*$H$8770+I4142*$I$8770</f>
        <v>14.4766867725213</v>
      </c>
      <c r="K4142" s="24" t="n">
        <v>107.0867</v>
      </c>
      <c r="L4142" s="24" t="n">
        <v>389.88</v>
      </c>
      <c r="M4142" s="23" t="n">
        <f aca="false">H4142*$H$8771+I4142*$I$8771+K4142*$K$8771+L4142*$L$8771</f>
        <v>23.3430146187881</v>
      </c>
      <c r="N4142" s="24" t="n">
        <v>1501.32</v>
      </c>
      <c r="O4142" s="24" t="n">
        <v>10139.58</v>
      </c>
      <c r="P4142" s="24" t="n">
        <f aca="false">N4142*$N$8770+O4142*$O$8770</f>
        <v>1731.73383891213</v>
      </c>
      <c r="Q4142" s="24" t="n">
        <f aca="false">H4142*$H$8772+I4142*$I$8772+K4142*$K$8772+L4142*$L$8772+N4142*$N$8772+O4142*$O$8772</f>
        <v>32.3958477656449</v>
      </c>
    </row>
    <row r="4143" customFormat="false" ht="12.75" hidden="false" customHeight="false" outlineLevel="0" collapsed="false">
      <c r="A4143" s="1" t="n">
        <v>40351</v>
      </c>
      <c r="B4143" s="25" t="s">
        <v>45</v>
      </c>
      <c r="C4143" s="26" t="n">
        <v>1.88</v>
      </c>
      <c r="D4143" s="27" t="n">
        <v>0.77</v>
      </c>
      <c r="E4143" s="27" t="n">
        <v>2.14</v>
      </c>
      <c r="F4143" s="27" t="n">
        <v>1.04</v>
      </c>
      <c r="G4143" s="21" t="n">
        <f aca="false">C4143*$C$8770+D4143*$D$8770+E4143*$E$8770+F4143*$F$8770</f>
        <v>1.51407528711335</v>
      </c>
      <c r="H4143" s="27" t="n">
        <v>1.58</v>
      </c>
      <c r="I4143" s="27" t="n">
        <v>21.14</v>
      </c>
      <c r="J4143" s="21" t="n">
        <f aca="false">H4143*$H$8770+I4143*$I$8770</f>
        <v>15.5570273963264</v>
      </c>
      <c r="K4143" s="24" t="n">
        <v>111.4679</v>
      </c>
      <c r="L4143" s="24" t="n">
        <v>400.94</v>
      </c>
      <c r="M4143" s="23" t="n">
        <f aca="false">H4143*$H$8771+I4143*$I$8771+K4143*$K$8771+L4143*$L$8771</f>
        <v>24.6995502457454</v>
      </c>
      <c r="N4143" s="24" t="n">
        <v>1528.46</v>
      </c>
      <c r="O4143" s="24" t="n">
        <v>10144.28</v>
      </c>
      <c r="P4143" s="24" t="n">
        <f aca="false">N4143*$N$8770+O4143*$O$8770</f>
        <v>1758.27528242678</v>
      </c>
      <c r="Q4143" s="24" t="n">
        <f aca="false">H4143*$H$8772+I4143*$I$8772+K4143*$K$8772+L4143*$L$8772+N4143*$N$8772+O4143*$O$8772</f>
        <v>33.8858392539216</v>
      </c>
    </row>
    <row r="4144" customFormat="false" ht="12.75" hidden="false" customHeight="false" outlineLevel="0" collapsed="false">
      <c r="A4144" s="1" t="n">
        <v>40351</v>
      </c>
      <c r="B4144" s="25" t="s">
        <v>46</v>
      </c>
      <c r="C4144" s="26" t="n">
        <v>1.93</v>
      </c>
      <c r="D4144" s="27" t="n">
        <v>0.79</v>
      </c>
      <c r="E4144" s="27" t="n">
        <v>2.23</v>
      </c>
      <c r="F4144" s="27" t="n">
        <v>1.04</v>
      </c>
      <c r="G4144" s="21" t="n">
        <f aca="false">C4144*$C$8770+D4144*$D$8770+E4144*$E$8770+F4144*$F$8770</f>
        <v>1.55328595520898</v>
      </c>
      <c r="H4144" s="27" t="n">
        <v>1.6</v>
      </c>
      <c r="I4144" s="27" t="n">
        <v>21.64</v>
      </c>
      <c r="J4144" s="21" t="n">
        <f aca="false">H4144*$H$8770+I4144*$I$8770</f>
        <v>15.9200219336596</v>
      </c>
      <c r="K4144" s="24" t="n">
        <v>113.1208</v>
      </c>
      <c r="L4144" s="24" t="n">
        <v>403.35</v>
      </c>
      <c r="M4144" s="23" t="n">
        <f aca="false">H4144*$H$8771+I4144*$I$8771+K4144*$K$8771+L4144*$L$8771</f>
        <v>25.1487782640677</v>
      </c>
      <c r="N4144" s="24" t="n">
        <v>1528.69</v>
      </c>
      <c r="O4144" s="24" t="n">
        <v>10064.93</v>
      </c>
      <c r="P4144" s="24" t="n">
        <f aca="false">N4144*$N$8770+O4144*$O$8770</f>
        <v>1756.38259414226</v>
      </c>
      <c r="Q4144" s="24" t="n">
        <f aca="false">H4144*$H$8772+I4144*$I$8772+K4144*$K$8772+L4144*$L$8772+N4144*$N$8772+O4144*$O$8772</f>
        <v>34.3226573615653</v>
      </c>
    </row>
    <row r="4145" customFormat="false" ht="12.75" hidden="false" customHeight="false" outlineLevel="0" collapsed="false">
      <c r="A4145" s="1" t="n">
        <v>40351</v>
      </c>
      <c r="B4145" s="25" t="s">
        <v>47</v>
      </c>
      <c r="C4145" s="26" t="n">
        <v>2.11</v>
      </c>
      <c r="D4145" s="27" t="n">
        <v>0.85</v>
      </c>
      <c r="E4145" s="27" t="n">
        <v>2.35</v>
      </c>
      <c r="F4145" s="27" t="n">
        <v>1.09</v>
      </c>
      <c r="G4145" s="21" t="n">
        <f aca="false">C4145*$C$8770+D4145*$D$8770+E4145*$E$8770+F4145*$F$8770</f>
        <v>1.69106501175247</v>
      </c>
      <c r="H4145" s="27" t="n">
        <v>1.63</v>
      </c>
      <c r="I4145" s="27" t="n">
        <v>22.16</v>
      </c>
      <c r="J4145" s="21" t="n">
        <f aca="false">H4145*$H$8770+I4145*$I$8770</f>
        <v>16.3001621905205</v>
      </c>
      <c r="K4145" s="24" t="n">
        <v>114.3616</v>
      </c>
      <c r="L4145" s="24" t="n">
        <v>405.76</v>
      </c>
      <c r="M4145" s="23" t="n">
        <f aca="false">H4145*$H$8771+I4145*$I$8771+K4145*$K$8771+L4145*$L$8771</f>
        <v>25.5942321107359</v>
      </c>
      <c r="N4145" s="24" t="n">
        <v>1534.85</v>
      </c>
      <c r="O4145" s="24" t="n">
        <v>10092.74</v>
      </c>
      <c r="P4145" s="24" t="n">
        <f aca="false">N4145*$N$8770+O4145*$O$8770</f>
        <v>1763.12007845188</v>
      </c>
      <c r="Q4145" s="24" t="n">
        <f aca="false">H4145*$H$8772+I4145*$I$8772+K4145*$K$8772+L4145*$L$8772+N4145*$N$8772+O4145*$O$8772</f>
        <v>34.80145293609</v>
      </c>
    </row>
    <row r="4146" customFormat="false" ht="12.75" hidden="false" customHeight="false" outlineLevel="0" collapsed="false">
      <c r="A4146" s="1" t="n">
        <v>40351</v>
      </c>
      <c r="B4146" s="25" t="s">
        <v>48</v>
      </c>
      <c r="C4146" s="26" t="n">
        <v>2.26</v>
      </c>
      <c r="D4146" s="27" t="n">
        <v>0.91</v>
      </c>
      <c r="E4146" s="27" t="n">
        <v>2.47</v>
      </c>
      <c r="F4146" s="27" t="n">
        <v>1.07</v>
      </c>
      <c r="G4146" s="21" t="n">
        <f aca="false">C4146*$C$8770+D4146*$D$8770+E4146*$E$8770+F4146*$F$8770</f>
        <v>1.80627617917566</v>
      </c>
      <c r="H4146" s="27" t="n">
        <v>1.71</v>
      </c>
      <c r="I4146" s="27" t="n">
        <v>22.85</v>
      </c>
      <c r="J4146" s="21" t="n">
        <f aca="false">H4146*$H$8770+I4146*$I$8770</f>
        <v>16.8160510817147</v>
      </c>
      <c r="K4146" s="24" t="n">
        <v>116.7699</v>
      </c>
      <c r="L4146" s="24" t="n">
        <v>413.05</v>
      </c>
      <c r="M4146" s="23" t="n">
        <f aca="false">H4146*$H$8771+I4146*$I$8771+K4146*$K$8771+L4146*$L$8771</f>
        <v>26.2807934835668</v>
      </c>
      <c r="N4146" s="24" t="n">
        <v>1551.18</v>
      </c>
      <c r="O4146" s="24" t="n">
        <v>9657.27</v>
      </c>
      <c r="P4146" s="24" t="n">
        <f aca="false">N4146*$N$8770+O4146*$O$8770</f>
        <v>1767.39892782427</v>
      </c>
      <c r="Q4146" s="24" t="n">
        <f aca="false">H4146*$H$8772+I4146*$I$8772+K4146*$K$8772+L4146*$L$8772+N4146*$N$8772+O4146*$O$8772</f>
        <v>35.507049990577</v>
      </c>
    </row>
    <row r="4147" customFormat="false" ht="12.75" hidden="false" customHeight="false" outlineLevel="0" collapsed="false">
      <c r="A4147" s="1" t="n">
        <v>40351</v>
      </c>
      <c r="B4147" s="25" t="s">
        <v>49</v>
      </c>
      <c r="C4147" s="26" t="n">
        <v>2.39</v>
      </c>
      <c r="D4147" s="27" t="n">
        <v>0.9</v>
      </c>
      <c r="E4147" s="27" t="n">
        <v>2.66</v>
      </c>
      <c r="F4147" s="27" t="n">
        <v>1.07</v>
      </c>
      <c r="G4147" s="21" t="n">
        <f aca="false">C4147*$C$8770+D4147*$D$8770+E4147*$E$8770+F4147*$F$8770</f>
        <v>1.88931220963174</v>
      </c>
      <c r="H4147" s="27" t="n">
        <v>1.83</v>
      </c>
      <c r="I4147" s="27" t="n">
        <v>23.06</v>
      </c>
      <c r="J4147" s="21" t="n">
        <f aca="false">H4147*$H$8770+I4147*$I$8770</f>
        <v>17.0003625574647</v>
      </c>
      <c r="K4147" s="24" t="n">
        <v>116.0158</v>
      </c>
      <c r="L4147" s="24" t="n">
        <v>410.77</v>
      </c>
      <c r="M4147" s="23" t="n">
        <f aca="false">H4147*$H$8771+I4147*$I$8771+K4147*$K$8771+L4147*$L$8771</f>
        <v>26.3909507428087</v>
      </c>
      <c r="N4147" s="24" t="n">
        <v>1539.94</v>
      </c>
      <c r="O4147" s="24" t="n">
        <v>9540.62</v>
      </c>
      <c r="P4147" s="24" t="n">
        <f aca="false">N4147*$N$8770+O4147*$O$8770</f>
        <v>1753.34725941423</v>
      </c>
      <c r="Q4147" s="24" t="n">
        <f aca="false">H4147*$H$8772+I4147*$I$8772+K4147*$K$8772+L4147*$L$8772+N4147*$N$8772+O4147*$O$8772</f>
        <v>35.5421631539272</v>
      </c>
    </row>
    <row r="4148" customFormat="false" ht="12.75" hidden="false" customHeight="false" outlineLevel="0" collapsed="false">
      <c r="A4148" s="1" t="n">
        <v>40351</v>
      </c>
      <c r="B4148" s="25" t="s">
        <v>50</v>
      </c>
      <c r="C4148" s="26" t="n">
        <v>2.55</v>
      </c>
      <c r="D4148" s="27" t="n">
        <v>1.01</v>
      </c>
      <c r="E4148" s="27" t="n">
        <v>2.79</v>
      </c>
      <c r="F4148" s="27" t="n">
        <v>1.09</v>
      </c>
      <c r="G4148" s="21" t="n">
        <f aca="false">C4148*$C$8770+D4148*$D$8770+E4148*$E$8770+F4148*$F$8770</f>
        <v>2.02779242703931</v>
      </c>
      <c r="H4148" s="27" t="n">
        <v>1.78</v>
      </c>
      <c r="I4148" s="27" t="n">
        <v>22.68</v>
      </c>
      <c r="J4148" s="21" t="n">
        <f aca="false">H4148*$H$8770+I4148*$I$8770</f>
        <v>16.7145538130482</v>
      </c>
      <c r="K4148" s="24" t="n">
        <v>111.8165</v>
      </c>
      <c r="L4148" s="24" t="n">
        <v>400.89</v>
      </c>
      <c r="M4148" s="23" t="n">
        <f aca="false">H4148*$H$8771+I4148*$I$8771+K4148*$K$8771+L4148*$L$8771</f>
        <v>25.8038901222597</v>
      </c>
      <c r="N4148" s="24" t="n">
        <v>1509.44</v>
      </c>
      <c r="O4148" s="24" t="n">
        <v>9422.23</v>
      </c>
      <c r="P4148" s="24" t="n">
        <f aca="false">N4148*$N$8770+O4148*$O$8770</f>
        <v>1720.50291317992</v>
      </c>
      <c r="Q4148" s="24" t="n">
        <f aca="false">H4148*$H$8772+I4148*$I$8772+K4148*$K$8772+L4148*$L$8772+N4148*$N$8772+O4148*$O$8772</f>
        <v>34.7841698520038</v>
      </c>
    </row>
    <row r="4149" customFormat="false" ht="12.75" hidden="false" customHeight="false" outlineLevel="0" collapsed="false">
      <c r="A4149" s="1" t="n">
        <v>40351</v>
      </c>
      <c r="B4149" s="25" t="s">
        <v>51</v>
      </c>
      <c r="C4149" s="26" t="n">
        <v>2.76</v>
      </c>
      <c r="D4149" s="27" t="n">
        <v>1.05</v>
      </c>
      <c r="E4149" s="27" t="n">
        <v>2.96</v>
      </c>
      <c r="F4149" s="27" t="n">
        <v>1.13</v>
      </c>
      <c r="G4149" s="21" t="n">
        <f aca="false">C4149*$C$8770+D4149*$D$8770+E4149*$E$8770+F4149*$F$8770</f>
        <v>2.17907456798887</v>
      </c>
      <c r="H4149" s="27" t="n">
        <v>1.67</v>
      </c>
      <c r="I4149" s="27" t="n">
        <v>21.56</v>
      </c>
      <c r="J4149" s="21" t="n">
        <f aca="false">H4149*$H$8770+I4149*$I$8770</f>
        <v>15.882836140743</v>
      </c>
      <c r="K4149" s="24" t="n">
        <v>106.2108</v>
      </c>
      <c r="L4149" s="24" t="n">
        <v>385.5</v>
      </c>
      <c r="M4149" s="23" t="n">
        <f aca="false">H4149*$H$8771+I4149*$I$8771+K4149*$K$8771+L4149*$L$8771</f>
        <v>24.5712537452495</v>
      </c>
      <c r="N4149" s="24" t="n">
        <v>1468.81</v>
      </c>
      <c r="O4149" s="24" t="n">
        <v>9408.86</v>
      </c>
      <c r="P4149" s="24" t="n">
        <f aca="false">N4149*$N$8770+O4149*$O$8770</f>
        <v>1680.60003661088</v>
      </c>
      <c r="Q4149" s="24" t="n">
        <f aca="false">H4149*$H$8772+I4149*$I$8772+K4149*$K$8772+L4149*$L$8772+N4149*$N$8772+O4149*$O$8772</f>
        <v>33.3466182839089</v>
      </c>
    </row>
    <row r="4150" customFormat="false" ht="12.75" hidden="false" customHeight="false" outlineLevel="0" collapsed="false">
      <c r="A4150" s="1" t="n">
        <v>40351</v>
      </c>
      <c r="B4150" s="25" t="s">
        <v>52</v>
      </c>
      <c r="C4150" s="26" t="n">
        <v>2.89</v>
      </c>
      <c r="D4150" s="27" t="n">
        <v>1.14</v>
      </c>
      <c r="E4150" s="27" t="n">
        <v>3.1</v>
      </c>
      <c r="F4150" s="27" t="n">
        <v>1.23</v>
      </c>
      <c r="G4150" s="21" t="n">
        <f aca="false">C4150*$C$8770+D4150*$D$8770+E4150*$E$8770+F4150*$F$8770</f>
        <v>2.2959066796805</v>
      </c>
      <c r="H4150" s="27" t="n">
        <v>1.5</v>
      </c>
      <c r="I4150" s="27" t="n">
        <v>19.78</v>
      </c>
      <c r="J4150" s="21" t="n">
        <f aca="false">H4150*$H$8770+I4150*$I$8770</f>
        <v>14.5623752967713</v>
      </c>
      <c r="K4150" s="24" t="n">
        <v>100.1679</v>
      </c>
      <c r="L4150" s="24" t="n">
        <v>370.56</v>
      </c>
      <c r="M4150" s="23" t="n">
        <f aca="false">H4150*$H$8771+I4150*$I$8771+K4150*$K$8771+L4150*$L$8771</f>
        <v>22.863355287706</v>
      </c>
      <c r="N4150" s="24" t="n">
        <v>1427.63</v>
      </c>
      <c r="O4150" s="24" t="n">
        <v>9201.04</v>
      </c>
      <c r="P4150" s="24" t="n">
        <f aca="false">N4150*$N$8770+O4150*$O$8770</f>
        <v>1634.97514121339</v>
      </c>
      <c r="Q4150" s="24" t="n">
        <f aca="false">H4150*$H$8772+I4150*$I$8772+K4150*$K$8772+L4150*$L$8772+N4150*$N$8772+O4150*$O$8772</f>
        <v>31.406001855773</v>
      </c>
    </row>
    <row r="4151" customFormat="false" ht="12.75" hidden="false" customHeight="false" outlineLevel="0" collapsed="false">
      <c r="A4151" s="1" t="n">
        <v>40351</v>
      </c>
      <c r="B4151" s="25" t="s">
        <v>53</v>
      </c>
      <c r="C4151" s="26" t="n">
        <v>2.87</v>
      </c>
      <c r="D4151" s="27" t="n">
        <v>1.08</v>
      </c>
      <c r="E4151" s="27" t="n">
        <v>3.19</v>
      </c>
      <c r="F4151" s="27" t="n">
        <v>1.24</v>
      </c>
      <c r="G4151" s="21" t="n">
        <f aca="false">C4151*$C$8770+D4151*$D$8770+E4151*$E$8770+F4151*$F$8770</f>
        <v>2.26646064330324</v>
      </c>
      <c r="H4151" s="27" t="n">
        <v>1.26</v>
      </c>
      <c r="I4151" s="27" t="n">
        <v>18.77</v>
      </c>
      <c r="J4151" s="21" t="n">
        <f aca="false">H4151*$H$8770+I4151*$I$8770</f>
        <v>13.7721548931327</v>
      </c>
      <c r="K4151" s="24" t="n">
        <v>95.2082</v>
      </c>
      <c r="L4151" s="24" t="n">
        <v>353.28</v>
      </c>
      <c r="M4151" s="23" t="n">
        <f aca="false">H4151*$H$8771+I4151*$I$8771+K4151*$K$8771+L4151*$L$8771</f>
        <v>21.6787758612235</v>
      </c>
      <c r="N4151" s="24" t="n">
        <v>1366.17</v>
      </c>
      <c r="O4151" s="24" t="n">
        <v>9164.61</v>
      </c>
      <c r="P4151" s="24" t="n">
        <f aca="false">N4151*$N$8770+O4151*$O$8770</f>
        <v>1574.18278242678</v>
      </c>
      <c r="Q4151" s="24" t="n">
        <f aca="false">H4151*$H$8772+I4151*$I$8772+K4151*$K$8772+L4151*$L$8772+N4151*$N$8772+O4151*$O$8772</f>
        <v>29.9055583581841</v>
      </c>
    </row>
    <row r="4152" customFormat="false" ht="12.75" hidden="false" customHeight="false" outlineLevel="0" collapsed="false">
      <c r="A4152" s="1" t="n">
        <v>40351</v>
      </c>
      <c r="B4152" s="25" t="s">
        <v>54</v>
      </c>
      <c r="C4152" s="26" t="n">
        <v>2.68</v>
      </c>
      <c r="D4152" s="27" t="n">
        <v>1.03</v>
      </c>
      <c r="E4152" s="27" t="n">
        <v>3.08</v>
      </c>
      <c r="F4152" s="27" t="n">
        <v>1.2</v>
      </c>
      <c r="G4152" s="21" t="n">
        <f aca="false">C4152*$C$8770+D4152*$D$8770+E4152*$E$8770+F4152*$F$8770</f>
        <v>2.12574428803487</v>
      </c>
      <c r="H4152" s="27" t="n">
        <v>1.12</v>
      </c>
      <c r="I4152" s="27" t="n">
        <v>18.18</v>
      </c>
      <c r="J4152" s="21" t="n">
        <f aca="false">H4152*$H$8770+I4152*$I$8770</f>
        <v>13.3105975143828</v>
      </c>
      <c r="K4152" s="24" t="n">
        <v>91.7858</v>
      </c>
      <c r="L4152" s="24" t="n">
        <v>342.08</v>
      </c>
      <c r="M4152" s="23" t="n">
        <f aca="false">H4152*$H$8771+I4152*$I$8771+K4152*$K$8771+L4152*$L$8771</f>
        <v>20.9485498768487</v>
      </c>
      <c r="N4152" s="24" t="n">
        <v>1337.19</v>
      </c>
      <c r="O4152" s="24" t="n">
        <v>9039.03</v>
      </c>
      <c r="P4152" s="24" t="n">
        <f aca="false">N4152*$N$8770+O4152*$O$8770</f>
        <v>1542.62610878661</v>
      </c>
      <c r="Q4152" s="24" t="n">
        <f aca="false">H4152*$H$8772+I4152*$I$8772+K4152*$K$8772+L4152*$L$8772+N4152*$N$8772+O4152*$O$8772</f>
        <v>29.0119817615432</v>
      </c>
    </row>
    <row r="4153" customFormat="false" ht="12.75" hidden="false" customHeight="false" outlineLevel="0" collapsed="false">
      <c r="A4153" s="1" t="n">
        <v>40351</v>
      </c>
      <c r="B4153" s="25" t="s">
        <v>55</v>
      </c>
      <c r="C4153" s="26" t="n">
        <v>2.45</v>
      </c>
      <c r="D4153" s="27" t="n">
        <v>1.03</v>
      </c>
      <c r="E4153" s="27" t="n">
        <v>2.85</v>
      </c>
      <c r="F4153" s="27" t="n">
        <v>1.2</v>
      </c>
      <c r="G4153" s="21" t="n">
        <f aca="false">C4153*$C$8770+D4153*$D$8770+E4153*$E$8770+F4153*$F$8770</f>
        <v>1.97463863415064</v>
      </c>
      <c r="H4153" s="27" t="n">
        <v>1.04</v>
      </c>
      <c r="I4153" s="27" t="n">
        <v>17.43</v>
      </c>
      <c r="J4153" s="21" t="n">
        <f aca="false">H4153*$H$8770+I4153*$I$8770</f>
        <v>12.751834306022</v>
      </c>
      <c r="K4153" s="24" t="n">
        <v>89.2475</v>
      </c>
      <c r="L4153" s="24" t="n">
        <v>332.01</v>
      </c>
      <c r="M4153" s="23" t="n">
        <f aca="false">H4153*$H$8771+I4153*$I$8771+K4153*$K$8771+L4153*$L$8771</f>
        <v>20.1828555785884</v>
      </c>
      <c r="N4153" s="24" t="n">
        <v>1297.31</v>
      </c>
      <c r="O4153" s="24" t="n">
        <v>9071.43</v>
      </c>
      <c r="P4153" s="24" t="n">
        <f aca="false">N4153*$N$8770+O4153*$O$8770</f>
        <v>1504.67407949791</v>
      </c>
      <c r="Q4153" s="24" t="n">
        <f aca="false">H4153*$H$8772+I4153*$I$8772+K4153*$K$8772+L4153*$L$8772+N4153*$N$8772+O4153*$O$8772</f>
        <v>28.04923554681</v>
      </c>
    </row>
    <row r="4154" customFormat="false" ht="12.75" hidden="false" customHeight="false" outlineLevel="0" collapsed="false">
      <c r="A4154" s="1" t="n">
        <v>40351</v>
      </c>
      <c r="B4154" s="25" t="s">
        <v>56</v>
      </c>
      <c r="C4154" s="26" t="n">
        <v>2.38</v>
      </c>
      <c r="D4154" s="27" t="n">
        <v>1.01</v>
      </c>
      <c r="E4154" s="27" t="n">
        <v>2.85</v>
      </c>
      <c r="F4154" s="27" t="n">
        <v>1.24</v>
      </c>
      <c r="G4154" s="21" t="n">
        <f aca="false">C4154*$C$8770+D4154*$D$8770+E4154*$E$8770+F4154*$F$8770</f>
        <v>1.92520794586153</v>
      </c>
      <c r="H4154" s="27" t="n">
        <v>0.97</v>
      </c>
      <c r="I4154" s="27" t="n">
        <v>16.13</v>
      </c>
      <c r="J4154" s="21" t="n">
        <f aca="false">H4154*$H$8770+I4154*$I$8770</f>
        <v>11.8029108041057</v>
      </c>
      <c r="K4154" s="24" t="n">
        <v>83.9773</v>
      </c>
      <c r="L4154" s="24" t="n">
        <v>317.91</v>
      </c>
      <c r="M4154" s="23" t="n">
        <f aca="false">H4154*$H$8771+I4154*$I$8771+K4154*$K$8771+L4154*$L$8771</f>
        <v>18.8713439800729</v>
      </c>
      <c r="N4154" s="24" t="n">
        <v>1265.75</v>
      </c>
      <c r="O4154" s="24" t="n">
        <v>9459.17</v>
      </c>
      <c r="P4154" s="24" t="n">
        <f aca="false">N4154*$N$8770+O4154*$O$8770</f>
        <v>1484.29833682008</v>
      </c>
      <c r="Q4154" s="24" t="n">
        <f aca="false">H4154*$H$8772+I4154*$I$8772+K4154*$K$8772+L4154*$L$8772+N4154*$N$8772+O4154*$O$8772</f>
        <v>26.636701804778</v>
      </c>
    </row>
    <row r="4155" customFormat="false" ht="12.75" hidden="false" customHeight="false" outlineLevel="0" collapsed="false">
      <c r="A4155" s="1" t="n">
        <v>40351</v>
      </c>
      <c r="B4155" s="25" t="s">
        <v>57</v>
      </c>
      <c r="C4155" s="26" t="n">
        <v>2.06</v>
      </c>
      <c r="D4155" s="27" t="n">
        <v>0.93</v>
      </c>
      <c r="E4155" s="27" t="n">
        <v>2.39</v>
      </c>
      <c r="F4155" s="27" t="n">
        <v>1.09</v>
      </c>
      <c r="G4155" s="21" t="n">
        <f aca="false">C4155*$C$8770+D4155*$D$8770+E4155*$E$8770+F4155*$F$8770</f>
        <v>1.68295427644189</v>
      </c>
      <c r="H4155" s="27" t="n">
        <v>0.91</v>
      </c>
      <c r="I4155" s="27" t="n">
        <v>14.01</v>
      </c>
      <c r="J4155" s="21" t="n">
        <f aca="false">H4155*$H$8770+I4155*$I$8770</f>
        <v>10.2708925813843</v>
      </c>
      <c r="K4155" s="24" t="n">
        <v>74.2361</v>
      </c>
      <c r="L4155" s="24" t="n">
        <v>288.13</v>
      </c>
      <c r="M4155" s="23" t="n">
        <f aca="false">H4155*$H$8771+I4155*$I$8771+K4155*$K$8771+L4155*$L$8771</f>
        <v>16.6122811316549</v>
      </c>
      <c r="N4155" s="24" t="n">
        <v>1227.37</v>
      </c>
      <c r="O4155" s="24" t="n">
        <v>9795.55</v>
      </c>
      <c r="P4155" s="24" t="n">
        <f aca="false">N4155*$N$8770+O4155*$O$8770</f>
        <v>1455.91455020921</v>
      </c>
      <c r="Q4155" s="24" t="n">
        <f aca="false">H4155*$H$8772+I4155*$I$8772+K4155*$K$8772+L4155*$L$8772+N4155*$N$8772+O4155*$O$8772</f>
        <v>24.2392029721191</v>
      </c>
    </row>
    <row r="4156" customFormat="false" ht="12.75" hidden="false" customHeight="false" outlineLevel="0" collapsed="false">
      <c r="A4156" s="1" t="n">
        <v>40351</v>
      </c>
      <c r="B4156" s="25" t="s">
        <v>58</v>
      </c>
      <c r="C4156" s="26" t="n">
        <v>1.78</v>
      </c>
      <c r="D4156" s="27" t="n">
        <v>0.81</v>
      </c>
      <c r="E4156" s="27" t="n">
        <v>2.03</v>
      </c>
      <c r="F4156" s="27" t="n">
        <v>0.95</v>
      </c>
      <c r="G4156" s="21" t="n">
        <f aca="false">C4156*$C$8770+D4156*$D$8770+E4156*$E$8770+F4156*$F$8770</f>
        <v>1.45612459469507</v>
      </c>
      <c r="H4156" s="27" t="n">
        <v>0.89</v>
      </c>
      <c r="I4156" s="27" t="n">
        <v>12.69</v>
      </c>
      <c r="J4156" s="21" t="n">
        <f aca="false">H4156*$H$8770+I4156*$I$8770</f>
        <v>9.3219490427736</v>
      </c>
      <c r="K4156" s="24" t="n">
        <v>68.2361</v>
      </c>
      <c r="L4156" s="24" t="n">
        <v>270.39</v>
      </c>
      <c r="M4156" s="23" t="n">
        <f aca="false">H4156*$H$8771+I4156*$I$8771+K4156*$K$8771+L4156*$L$8771</f>
        <v>15.2228979471062</v>
      </c>
      <c r="N4156" s="24" t="n">
        <v>1197.46</v>
      </c>
      <c r="O4156" s="24" t="n">
        <v>9726.65</v>
      </c>
      <c r="P4156" s="24" t="n">
        <f aca="false">N4156*$N$8770+O4156*$O$8770</f>
        <v>1424.96454497908</v>
      </c>
      <c r="Q4156" s="24" t="n">
        <f aca="false">H4156*$H$8772+I4156*$I$8772+K4156*$K$8772+L4156*$L$8772+N4156*$N$8772+O4156*$O$8772</f>
        <v>22.6931768372041</v>
      </c>
    </row>
    <row r="4157" customFormat="false" ht="12.75" hidden="false" customHeight="false" outlineLevel="0" collapsed="false">
      <c r="A4157" s="1" t="n">
        <v>40352</v>
      </c>
      <c r="B4157" s="18" t="s">
        <v>35</v>
      </c>
      <c r="C4157" s="19" t="n">
        <v>1.54</v>
      </c>
      <c r="D4157" s="20" t="n">
        <v>0.7</v>
      </c>
      <c r="E4157" s="20" t="n">
        <v>1.82</v>
      </c>
      <c r="F4157" s="20" t="n">
        <v>0.82</v>
      </c>
      <c r="G4157" s="21" t="n">
        <f aca="false">C4157*$C$8770+D4157*$D$8770+E4157*$E$8770+F4157*$F$8770</f>
        <v>1.26011712449959</v>
      </c>
      <c r="H4157" s="20" t="n">
        <v>0.89</v>
      </c>
      <c r="I4157" s="20" t="n">
        <v>11.98</v>
      </c>
      <c r="J4157" s="21" t="n">
        <f aca="false">H4157*$H$8770+I4157*$I$8770</f>
        <v>8.81460295630163</v>
      </c>
      <c r="K4157" s="28" t="n">
        <v>64.2755</v>
      </c>
      <c r="L4157" s="28" t="n">
        <v>257.54</v>
      </c>
      <c r="M4157" s="23" t="n">
        <f aca="false">H4157*$H$8771+I4157*$I$8771+K4157*$K$8771+L4157*$L$8771</f>
        <v>14.4043290815474</v>
      </c>
      <c r="N4157" s="28" t="n">
        <v>1170.86</v>
      </c>
      <c r="O4157" s="28" t="n">
        <v>9187.79</v>
      </c>
      <c r="P4157" s="24" t="n">
        <f aca="false">N4157*$N$8770+O4157*$O$8770</f>
        <v>1384.70070606695</v>
      </c>
      <c r="Q4157" s="24" t="n">
        <f aca="false">H4157*$H$8772+I4157*$I$8772+K4157*$K$8772+L4157*$L$8772+N4157*$N$8772+O4157*$O$8772</f>
        <v>21.6655858655285</v>
      </c>
    </row>
    <row r="4158" customFormat="false" ht="12.75" hidden="false" customHeight="false" outlineLevel="0" collapsed="false">
      <c r="A4158" s="1" t="n">
        <v>40352</v>
      </c>
      <c r="B4158" s="25" t="s">
        <v>36</v>
      </c>
      <c r="C4158" s="26" t="n">
        <v>1.38</v>
      </c>
      <c r="D4158" s="27" t="n">
        <v>0.68</v>
      </c>
      <c r="E4158" s="27" t="n">
        <v>1.66</v>
      </c>
      <c r="F4158" s="27" t="n">
        <v>0.74</v>
      </c>
      <c r="G4158" s="21" t="n">
        <f aca="false">C4158*$C$8770+D4158*$D$8770+E4158*$E$8770+F4158*$F$8770</f>
        <v>1.14542953479026</v>
      </c>
      <c r="H4158" s="27" t="n">
        <v>0.88</v>
      </c>
      <c r="I4158" s="27" t="n">
        <v>11.71</v>
      </c>
      <c r="J4158" s="21" t="n">
        <f aca="false">H4158*$H$8770+I4158*$I$8770</f>
        <v>8.6188142485795</v>
      </c>
      <c r="K4158" s="24" t="n">
        <v>61.9654</v>
      </c>
      <c r="L4158" s="24" t="n">
        <v>250.1</v>
      </c>
      <c r="M4158" s="23" t="n">
        <f aca="false">H4158*$H$8771+I4158*$I$8771+K4158*$K$8771+L4158*$L$8771</f>
        <v>14.0216519542613</v>
      </c>
      <c r="N4158" s="24" t="n">
        <v>1155.86</v>
      </c>
      <c r="O4158" s="24" t="n">
        <v>9163.8</v>
      </c>
      <c r="P4158" s="24" t="n">
        <f aca="false">N4158*$N$8770+O4158*$O$8770</f>
        <v>1369.46091004184</v>
      </c>
      <c r="Q4158" s="24" t="n">
        <f aca="false">H4158*$H$8772+I4158*$I$8772+K4158*$K$8772+L4158*$L$8772+N4158*$N$8772+O4158*$O$8772</f>
        <v>21.2041802549748</v>
      </c>
    </row>
    <row r="4159" customFormat="false" ht="12.75" hidden="false" customHeight="false" outlineLevel="0" collapsed="false">
      <c r="A4159" s="1" t="n">
        <v>40352</v>
      </c>
      <c r="B4159" s="25" t="s">
        <v>37</v>
      </c>
      <c r="C4159" s="26" t="n">
        <v>1.31</v>
      </c>
      <c r="D4159" s="27" t="n">
        <v>0.64</v>
      </c>
      <c r="E4159" s="27" t="n">
        <v>1.52</v>
      </c>
      <c r="F4159" s="27" t="n">
        <v>0.69</v>
      </c>
      <c r="G4159" s="21" t="n">
        <f aca="false">C4159*$C$8770+D4159*$D$8770+E4159*$E$8770+F4159*$F$8770</f>
        <v>1.08456026408107</v>
      </c>
      <c r="H4159" s="27" t="n">
        <v>0.84</v>
      </c>
      <c r="I4159" s="27" t="n">
        <v>11.38</v>
      </c>
      <c r="J4159" s="21" t="n">
        <f aca="false">H4159*$H$8770+I4159*$I$8770</f>
        <v>8.37158838227405</v>
      </c>
      <c r="K4159" s="24" t="n">
        <v>60.295</v>
      </c>
      <c r="L4159" s="24" t="n">
        <v>246.32</v>
      </c>
      <c r="M4159" s="23" t="n">
        <f aca="false">H4159*$H$8771+I4159*$I$8771+K4159*$K$8771+L4159*$L$8771</f>
        <v>13.6643607832648</v>
      </c>
      <c r="N4159" s="24" t="n">
        <v>1128.46</v>
      </c>
      <c r="O4159" s="24" t="n">
        <v>9030.33</v>
      </c>
      <c r="P4159" s="24" t="n">
        <f aca="false">N4159*$N$8770+O4159*$O$8770</f>
        <v>1339.23163702929</v>
      </c>
      <c r="Q4159" s="24" t="n">
        <f aca="false">H4159*$H$8772+I4159*$I$8772+K4159*$K$8772+L4159*$L$8772+N4159*$N$8772+O4159*$O$8772</f>
        <v>20.6885962252647</v>
      </c>
    </row>
    <row r="4160" customFormat="false" ht="12.75" hidden="false" customHeight="false" outlineLevel="0" collapsed="false">
      <c r="A4160" s="1" t="n">
        <v>40352</v>
      </c>
      <c r="B4160" s="25" t="s">
        <v>38</v>
      </c>
      <c r="C4160" s="26" t="n">
        <v>1.28</v>
      </c>
      <c r="D4160" s="27" t="n">
        <v>0.63</v>
      </c>
      <c r="E4160" s="27" t="n">
        <v>1.47</v>
      </c>
      <c r="F4160" s="27" t="n">
        <v>0.66</v>
      </c>
      <c r="G4160" s="21" t="n">
        <f aca="false">C4160*$C$8770+D4160*$D$8770+E4160*$E$8770+F4160*$F$8770</f>
        <v>1.06031490692847</v>
      </c>
      <c r="H4160" s="27" t="n">
        <v>0.82</v>
      </c>
      <c r="I4160" s="27" t="n">
        <v>11.49</v>
      </c>
      <c r="J4160" s="21" t="n">
        <f aca="false">H4160*$H$8770+I4160*$I$8770</f>
        <v>8.44448273613511</v>
      </c>
      <c r="K4160" s="24" t="n">
        <v>60.943</v>
      </c>
      <c r="L4160" s="24" t="n">
        <v>250.06</v>
      </c>
      <c r="M4160" s="23" t="n">
        <f aca="false">H4160*$H$8771+I4160*$I$8771+K4160*$K$8771+L4160*$L$8771</f>
        <v>13.8079584238858</v>
      </c>
      <c r="N4160" s="24" t="n">
        <v>1131.49</v>
      </c>
      <c r="O4160" s="24" t="n">
        <v>8796.66</v>
      </c>
      <c r="P4160" s="24" t="n">
        <f aca="false">N4160*$N$8770+O4160*$O$8770</f>
        <v>1335.94798640167</v>
      </c>
      <c r="Q4160" s="24" t="n">
        <f aca="false">H4160*$H$8772+I4160*$I$8772+K4160*$K$8772+L4160*$L$8772+N4160*$N$8772+O4160*$O$8772</f>
        <v>20.8140327365445</v>
      </c>
    </row>
    <row r="4161" customFormat="false" ht="12.75" hidden="false" customHeight="false" outlineLevel="0" collapsed="false">
      <c r="A4161" s="1" t="n">
        <v>40352</v>
      </c>
      <c r="B4161" s="25" t="s">
        <v>39</v>
      </c>
      <c r="C4161" s="26" t="n">
        <v>1.21</v>
      </c>
      <c r="D4161" s="27" t="n">
        <v>0.65</v>
      </c>
      <c r="E4161" s="27" t="n">
        <v>1.53</v>
      </c>
      <c r="F4161" s="27" t="n">
        <v>0.68</v>
      </c>
      <c r="G4161" s="21" t="n">
        <f aca="false">C4161*$C$8770+D4161*$D$8770+E4161*$E$8770+F4161*$F$8770</f>
        <v>1.02250170937048</v>
      </c>
      <c r="H4161" s="27" t="n">
        <v>0.81</v>
      </c>
      <c r="I4161" s="27" t="n">
        <v>11.55</v>
      </c>
      <c r="J4161" s="21" t="n">
        <f aca="false">H4161*$H$8770+I4161*$I$8770</f>
        <v>8.48450277282953</v>
      </c>
      <c r="K4161" s="24" t="n">
        <v>64.196</v>
      </c>
      <c r="L4161" s="24" t="n">
        <v>265.51</v>
      </c>
      <c r="M4161" s="23" t="n">
        <f aca="false">H4161*$H$8771+I4161*$I$8771+K4161*$K$8771+L4161*$L$8771</f>
        <v>14.183523532493</v>
      </c>
      <c r="N4161" s="24" t="n">
        <v>1176.31</v>
      </c>
      <c r="O4161" s="24" t="n">
        <v>8880.07</v>
      </c>
      <c r="P4161" s="24" t="n">
        <f aca="false">N4161*$N$8770+O4161*$O$8770</f>
        <v>1381.79732217573</v>
      </c>
      <c r="Q4161" s="24" t="n">
        <f aca="false">H4161*$H$8772+I4161*$I$8772+K4161*$K$8772+L4161*$L$8772+N4161*$N$8772+O4161*$O$8772</f>
        <v>21.4305652236572</v>
      </c>
    </row>
    <row r="4162" customFormat="false" ht="12.75" hidden="false" customHeight="false" outlineLevel="0" collapsed="false">
      <c r="A4162" s="1" t="n">
        <v>40352</v>
      </c>
      <c r="B4162" s="25" t="s">
        <v>40</v>
      </c>
      <c r="C4162" s="26" t="n">
        <v>1.3</v>
      </c>
      <c r="D4162" s="27" t="n">
        <v>0.66</v>
      </c>
      <c r="E4162" s="27" t="n">
        <v>1.66</v>
      </c>
      <c r="F4162" s="27" t="n">
        <v>0.75</v>
      </c>
      <c r="G4162" s="21" t="n">
        <f aca="false">C4162*$C$8770+D4162*$D$8770+E4162*$E$8770+F4162*$F$8770</f>
        <v>1.08817507955315</v>
      </c>
      <c r="H4162" s="27" t="n">
        <v>0.82</v>
      </c>
      <c r="I4162" s="27" t="n">
        <v>12.19</v>
      </c>
      <c r="J4162" s="21" t="n">
        <f aca="false">H4162*$H$8770+I4162*$I$8770</f>
        <v>8.94468310307931</v>
      </c>
      <c r="K4162" s="24" t="n">
        <v>71.7891</v>
      </c>
      <c r="L4162" s="24" t="n">
        <v>298.49</v>
      </c>
      <c r="M4162" s="23" t="n">
        <f aca="false">H4162*$H$8771+I4162*$I$8771+K4162*$K$8771+L4162*$L$8771</f>
        <v>15.3688242346228</v>
      </c>
      <c r="N4162" s="24" t="n">
        <v>1264.24</v>
      </c>
      <c r="O4162" s="24" t="n">
        <v>8956.65</v>
      </c>
      <c r="P4162" s="24" t="n">
        <f aca="false">N4162*$N$8770+O4162*$O$8770</f>
        <v>1469.42457635983</v>
      </c>
      <c r="Q4162" s="24" t="n">
        <f aca="false">H4162*$H$8772+I4162*$I$8772+K4162*$K$8772+L4162*$L$8772+N4162*$N$8772+O4162*$O$8772</f>
        <v>23.073925387728</v>
      </c>
    </row>
    <row r="4163" customFormat="false" ht="12.75" hidden="false" customHeight="false" outlineLevel="0" collapsed="false">
      <c r="A4163" s="1" t="n">
        <v>40352</v>
      </c>
      <c r="B4163" s="25" t="s">
        <v>41</v>
      </c>
      <c r="C4163" s="26" t="n">
        <v>1.41</v>
      </c>
      <c r="D4163" s="27" t="n">
        <v>0.69</v>
      </c>
      <c r="E4163" s="27" t="n">
        <v>1.9</v>
      </c>
      <c r="F4163" s="27" t="n">
        <v>0.81</v>
      </c>
      <c r="G4163" s="21" t="n">
        <f aca="false">C4163*$C$8770+D4163*$D$8770+E4163*$E$8770+F4163*$F$8770</f>
        <v>1.17340378723426</v>
      </c>
      <c r="H4163" s="27" t="n">
        <v>0.85</v>
      </c>
      <c r="I4163" s="27" t="n">
        <v>14.01</v>
      </c>
      <c r="J4163" s="21" t="n">
        <f aca="false">H4163*$H$8770+I4163*$I$8770</f>
        <v>10.2537668985509</v>
      </c>
      <c r="K4163" s="24" t="n">
        <v>84.8817</v>
      </c>
      <c r="L4163" s="24" t="n">
        <v>344.62</v>
      </c>
      <c r="M4163" s="23" t="n">
        <f aca="false">H4163*$H$8771+I4163*$I$8771+K4163*$K$8771+L4163*$L$8771</f>
        <v>17.7715586189218</v>
      </c>
      <c r="N4163" s="24" t="n">
        <v>1373.44</v>
      </c>
      <c r="O4163" s="24" t="n">
        <v>8912.36</v>
      </c>
      <c r="P4163" s="24" t="n">
        <f aca="false">N4163*$N$8770+O4163*$O$8770</f>
        <v>1574.53043933054</v>
      </c>
      <c r="Q4163" s="24" t="n">
        <f aca="false">H4163*$H$8772+I4163*$I$8772+K4163*$K$8772+L4163*$L$8772+N4163*$N$8772+O4163*$O$8772</f>
        <v>26.0208878687434</v>
      </c>
    </row>
    <row r="4164" customFormat="false" ht="12.75" hidden="false" customHeight="false" outlineLevel="0" collapsed="false">
      <c r="A4164" s="1" t="n">
        <v>40352</v>
      </c>
      <c r="B4164" s="25" t="s">
        <v>42</v>
      </c>
      <c r="C4164" s="26" t="n">
        <v>1.48</v>
      </c>
      <c r="D4164" s="27" t="n">
        <v>0.65</v>
      </c>
      <c r="E4164" s="27" t="n">
        <v>1.93</v>
      </c>
      <c r="F4164" s="27" t="n">
        <v>0.9</v>
      </c>
      <c r="G4164" s="21" t="n">
        <f aca="false">C4164*$C$8770+D4164*$D$8770+E4164*$E$8770+F4164*$F$8770</f>
        <v>1.21113923815721</v>
      </c>
      <c r="H4164" s="27" t="n">
        <v>1.06</v>
      </c>
      <c r="I4164" s="27" t="n">
        <v>16.62</v>
      </c>
      <c r="J4164" s="21" t="n">
        <f aca="false">H4164*$H$8770+I4164*$I$8770</f>
        <v>12.1787395852167</v>
      </c>
      <c r="K4164" s="24" t="n">
        <v>94.6378</v>
      </c>
      <c r="L4164" s="24" t="n">
        <v>363.9</v>
      </c>
      <c r="M4164" s="23" t="n">
        <f aca="false">H4164*$H$8771+I4164*$I$8771+K4164*$K$8771+L4164*$L$8771</f>
        <v>20.2777655755793</v>
      </c>
      <c r="N4164" s="24" t="n">
        <v>1430.54</v>
      </c>
      <c r="O4164" s="24" t="n">
        <v>9617.62</v>
      </c>
      <c r="P4164" s="24" t="n">
        <f aca="false">N4164*$N$8770+O4164*$O$8770</f>
        <v>1648.91922594142</v>
      </c>
      <c r="Q4164" s="24" t="n">
        <f aca="false">H4164*$H$8772+I4164*$I$8772+K4164*$K$8772+L4164*$L$8772+N4164*$N$8772+O4164*$O$8772</f>
        <v>28.9080035674297</v>
      </c>
    </row>
    <row r="4165" customFormat="false" ht="12.75" hidden="false" customHeight="false" outlineLevel="0" collapsed="false">
      <c r="A4165" s="1" t="n">
        <v>40352</v>
      </c>
      <c r="B4165" s="25" t="s">
        <v>43</v>
      </c>
      <c r="C4165" s="26" t="n">
        <v>1.41</v>
      </c>
      <c r="D4165" s="27" t="n">
        <v>0.63</v>
      </c>
      <c r="E4165" s="27" t="n">
        <v>1.9</v>
      </c>
      <c r="F4165" s="27" t="n">
        <v>0.87</v>
      </c>
      <c r="G4165" s="21" t="n">
        <f aca="false">C4165*$C$8770+D4165*$D$8770+E4165*$E$8770+F4165*$F$8770</f>
        <v>1.15824312380714</v>
      </c>
      <c r="H4165" s="27" t="n">
        <v>1.25</v>
      </c>
      <c r="I4165" s="27" t="n">
        <v>18.04</v>
      </c>
      <c r="J4165" s="21" t="n">
        <f aca="false">H4165*$H$8770+I4165*$I$8770</f>
        <v>13.2476630871329</v>
      </c>
      <c r="K4165" s="24" t="n">
        <v>99.9575</v>
      </c>
      <c r="L4165" s="24" t="n">
        <v>368.97</v>
      </c>
      <c r="M4165" s="23" t="n">
        <f aca="false">H4165*$H$8771+I4165*$I$8771+K4165*$K$8771+L4165*$L$8771</f>
        <v>21.5987229596443</v>
      </c>
      <c r="N4165" s="24" t="n">
        <v>1442.43</v>
      </c>
      <c r="O4165" s="24" t="n">
        <v>9673.66</v>
      </c>
      <c r="P4165" s="24" t="n">
        <f aca="false">N4165*$N$8770+O4165*$O$8770</f>
        <v>1661.98686715481</v>
      </c>
      <c r="Q4165" s="24" t="n">
        <f aca="false">H4165*$H$8772+I4165*$I$8772+K4165*$K$8772+L4165*$L$8772+N4165*$N$8772+O4165*$O$8772</f>
        <v>30.2912071115792</v>
      </c>
    </row>
    <row r="4166" customFormat="false" ht="12.75" hidden="false" customHeight="false" outlineLevel="0" collapsed="false">
      <c r="A4166" s="1" t="n">
        <v>40352</v>
      </c>
      <c r="B4166" s="25" t="s">
        <v>44</v>
      </c>
      <c r="C4166" s="26" t="n">
        <v>1.47</v>
      </c>
      <c r="D4166" s="27" t="n">
        <v>0.69</v>
      </c>
      <c r="E4166" s="27" t="n">
        <v>2.05</v>
      </c>
      <c r="F4166" s="27" t="n">
        <v>0.9</v>
      </c>
      <c r="G4166" s="21" t="n">
        <f aca="false">C4166*$C$8770+D4166*$D$8770+E4166*$E$8770+F4166*$F$8770</f>
        <v>1.21779846130559</v>
      </c>
      <c r="H4166" s="27" t="n">
        <v>1.4</v>
      </c>
      <c r="I4166" s="27" t="n">
        <v>19.73</v>
      </c>
      <c r="J4166" s="21" t="n">
        <f aca="false">H4166*$H$8770+I4166*$I$8770</f>
        <v>14.4981038944102</v>
      </c>
      <c r="K4166" s="24" t="n">
        <v>104.7711</v>
      </c>
      <c r="L4166" s="24" t="n">
        <v>379.87</v>
      </c>
      <c r="M4166" s="23" t="n">
        <f aca="false">H4166*$H$8771+I4166*$I$8771+K4166*$K$8771+L4166*$L$8771</f>
        <v>23.1341539792927</v>
      </c>
      <c r="N4166" s="24" t="n">
        <v>1457.02</v>
      </c>
      <c r="O4166" s="24" t="n">
        <v>9155.8</v>
      </c>
      <c r="P4166" s="24" t="n">
        <f aca="false">N4166*$N$8770+O4166*$O$8770</f>
        <v>1662.3744874477</v>
      </c>
      <c r="Q4166" s="24" t="n">
        <f aca="false">H4166*$H$8772+I4166*$I$8772+K4166*$K$8772+L4166*$L$8772+N4166*$N$8772+O4166*$O$8772</f>
        <v>31.8205558350424</v>
      </c>
    </row>
    <row r="4167" customFormat="false" ht="12.75" hidden="false" customHeight="false" outlineLevel="0" collapsed="false">
      <c r="A4167" s="1" t="n">
        <v>40352</v>
      </c>
      <c r="B4167" s="25" t="s">
        <v>45</v>
      </c>
      <c r="C4167" s="26" t="n">
        <v>1.52</v>
      </c>
      <c r="D4167" s="27" t="n">
        <v>0.74</v>
      </c>
      <c r="E4167" s="27" t="n">
        <v>2</v>
      </c>
      <c r="F4167" s="27" t="n">
        <v>0.87</v>
      </c>
      <c r="G4167" s="21" t="n">
        <f aca="false">C4167*$C$8770+D4167*$D$8770+E4167*$E$8770+F4167*$F$8770</f>
        <v>1.26317319765078</v>
      </c>
      <c r="H4167" s="27" t="n">
        <v>1.56</v>
      </c>
      <c r="I4167" s="27" t="n">
        <v>20.44</v>
      </c>
      <c r="J4167" s="21" t="n">
        <f aca="false">H4167*$H$8770+I4167*$I$8770</f>
        <v>15.0511184684378</v>
      </c>
      <c r="K4167" s="24" t="n">
        <v>107.1759</v>
      </c>
      <c r="L4167" s="24" t="n">
        <v>384.93</v>
      </c>
      <c r="M4167" s="23" t="n">
        <f aca="false">H4167*$H$8771+I4167*$I$8771+K4167*$K$8771+L4167*$L$8771</f>
        <v>23.8293308636196</v>
      </c>
      <c r="N4167" s="24" t="n">
        <v>1481.56</v>
      </c>
      <c r="O4167" s="24" t="n">
        <v>9400.9</v>
      </c>
      <c r="P4167" s="24" t="n">
        <f aca="false">N4167*$N$8770+O4167*$O$8770</f>
        <v>1692.79762552301</v>
      </c>
      <c r="Q4167" s="24" t="n">
        <f aca="false">H4167*$H$8772+I4167*$I$8772+K4167*$K$8772+L4167*$L$8772+N4167*$N$8772+O4167*$O$8772</f>
        <v>32.6732624067402</v>
      </c>
    </row>
    <row r="4168" customFormat="false" ht="12.75" hidden="false" customHeight="false" outlineLevel="0" collapsed="false">
      <c r="A4168" s="1" t="n">
        <v>40352</v>
      </c>
      <c r="B4168" s="25" t="s">
        <v>46</v>
      </c>
      <c r="C4168" s="26" t="n">
        <v>1.58</v>
      </c>
      <c r="D4168" s="27" t="n">
        <v>0.78</v>
      </c>
      <c r="E4168" s="27" t="n">
        <v>2.06</v>
      </c>
      <c r="F4168" s="27" t="n">
        <v>0.92</v>
      </c>
      <c r="G4168" s="21" t="n">
        <f aca="false">C4168*$C$8770+D4168*$D$8770+E4168*$E$8770+F4168*$F$8770</f>
        <v>1.31676452558952</v>
      </c>
      <c r="H4168" s="27" t="n">
        <v>1.62</v>
      </c>
      <c r="I4168" s="27" t="n">
        <v>20.69</v>
      </c>
      <c r="J4168" s="21" t="n">
        <f aca="false">H4168*$H$8770+I4168*$I$8770</f>
        <v>15.2468871394655</v>
      </c>
      <c r="K4168" s="24" t="n">
        <v>107.9228</v>
      </c>
      <c r="L4168" s="24" t="n">
        <v>384.84</v>
      </c>
      <c r="M4168" s="23" t="n">
        <f aca="false">H4168*$H$8771+I4168*$I$8771+K4168*$K$8771+L4168*$L$8771</f>
        <v>24.0483553924683</v>
      </c>
      <c r="N4168" s="24" t="n">
        <v>1474.68</v>
      </c>
      <c r="O4168" s="24" t="n">
        <v>9118.5</v>
      </c>
      <c r="P4168" s="24" t="n">
        <f aca="false">N4168*$N$8770+O4168*$O$8770</f>
        <v>1678.5685041841</v>
      </c>
      <c r="Q4168" s="24" t="n">
        <f aca="false">H4168*$H$8772+I4168*$I$8772+K4168*$K$8772+L4168*$L$8772+N4168*$N$8772+O4168*$O$8772</f>
        <v>32.8157256172053</v>
      </c>
    </row>
    <row r="4169" customFormat="false" ht="12.75" hidden="false" customHeight="false" outlineLevel="0" collapsed="false">
      <c r="A4169" s="1" t="n">
        <v>40352</v>
      </c>
      <c r="B4169" s="25" t="s">
        <v>47</v>
      </c>
      <c r="C4169" s="26" t="n">
        <v>1.64</v>
      </c>
      <c r="D4169" s="27" t="n">
        <v>0.74</v>
      </c>
      <c r="E4169" s="27" t="n">
        <v>2.04</v>
      </c>
      <c r="F4169" s="27" t="n">
        <v>0.87</v>
      </c>
      <c r="G4169" s="21" t="n">
        <f aca="false">C4169*$C$8770+D4169*$D$8770+E4169*$E$8770+F4169*$F$8770</f>
        <v>1.34120163670411</v>
      </c>
      <c r="H4169" s="27" t="n">
        <v>1.64</v>
      </c>
      <c r="I4169" s="27" t="n">
        <v>21.12</v>
      </c>
      <c r="J4169" s="21" t="n">
        <f aca="false">H4169*$H$8770+I4169*$I$8770</f>
        <v>15.5598616401042</v>
      </c>
      <c r="K4169" s="24" t="n">
        <v>109.029</v>
      </c>
      <c r="L4169" s="24" t="n">
        <v>387.77</v>
      </c>
      <c r="M4169" s="23" t="n">
        <f aca="false">H4169*$H$8771+I4169*$I$8771+K4169*$K$8771+L4169*$L$8771</f>
        <v>24.4302645413309</v>
      </c>
      <c r="N4169" s="24" t="n">
        <v>1487.89</v>
      </c>
      <c r="O4169" s="24" t="n">
        <v>8715.47</v>
      </c>
      <c r="P4169" s="24" t="n">
        <f aca="false">N4169*$N$8770+O4169*$O$8770</f>
        <v>1680.67586820084</v>
      </c>
      <c r="Q4169" s="24" t="n">
        <f aca="false">H4169*$H$8772+I4169*$I$8772+K4169*$K$8772+L4169*$L$8772+N4169*$N$8772+O4169*$O$8772</f>
        <v>33.2067780222826</v>
      </c>
    </row>
    <row r="4170" customFormat="false" ht="12.75" hidden="false" customHeight="false" outlineLevel="0" collapsed="false">
      <c r="A4170" s="1" t="n">
        <v>40352</v>
      </c>
      <c r="B4170" s="25" t="s">
        <v>48</v>
      </c>
      <c r="C4170" s="26" t="n">
        <v>1.78</v>
      </c>
      <c r="D4170" s="27" t="n">
        <v>0.76</v>
      </c>
      <c r="E4170" s="27" t="n">
        <v>2.25</v>
      </c>
      <c r="F4170" s="27" t="n">
        <v>0.88</v>
      </c>
      <c r="G4170" s="21" t="n">
        <f aca="false">C4170*$C$8770+D4170*$D$8770+E4170*$E$8770+F4170*$F$8770</f>
        <v>1.44029579503561</v>
      </c>
      <c r="H4170" s="27" t="n">
        <v>1.67</v>
      </c>
      <c r="I4170" s="27" t="n">
        <v>21.62</v>
      </c>
      <c r="J4170" s="21" t="n">
        <f aca="false">H4170*$H$8770+I4170*$I$8770</f>
        <v>15.9257104579096</v>
      </c>
      <c r="K4170" s="24" t="n">
        <v>111.934</v>
      </c>
      <c r="L4170" s="24" t="n">
        <v>397.5</v>
      </c>
      <c r="M4170" s="23" t="n">
        <f aca="false">H4170*$H$8771+I4170*$I$8771+K4170*$K$8771+L4170*$L$8771</f>
        <v>25.0283338237097</v>
      </c>
      <c r="N4170" s="24" t="n">
        <v>1508.02</v>
      </c>
      <c r="O4170" s="24" t="n">
        <v>8600.39</v>
      </c>
      <c r="P4170" s="24" t="n">
        <f aca="false">N4170*$N$8770+O4170*$O$8770</f>
        <v>1697.19932531381</v>
      </c>
      <c r="Q4170" s="24" t="n">
        <f aca="false">H4170*$H$8772+I4170*$I$8772+K4170*$K$8772+L4170*$L$8772+N4170*$N$8772+O4170*$O$8772</f>
        <v>33.8892365888809</v>
      </c>
    </row>
    <row r="4171" customFormat="false" ht="12.75" hidden="false" customHeight="false" outlineLevel="0" collapsed="false">
      <c r="A4171" s="1" t="n">
        <v>40352</v>
      </c>
      <c r="B4171" s="25" t="s">
        <v>49</v>
      </c>
      <c r="C4171" s="26" t="n">
        <v>2.06</v>
      </c>
      <c r="D4171" s="27" t="n">
        <v>0.82</v>
      </c>
      <c r="E4171" s="27" t="n">
        <v>2.35</v>
      </c>
      <c r="F4171" s="27" t="n">
        <v>0.97</v>
      </c>
      <c r="G4171" s="21" t="n">
        <f aca="false">C4171*$C$8770+D4171*$D$8770+E4171*$E$8770+F4171*$F$8770</f>
        <v>1.64436584529893</v>
      </c>
      <c r="H4171" s="27" t="n">
        <v>1.77</v>
      </c>
      <c r="I4171" s="27" t="n">
        <v>22.49</v>
      </c>
      <c r="J4171" s="21" t="n">
        <f aca="false">H4171*$H$8770+I4171*$I$8770</f>
        <v>16.5759308615482</v>
      </c>
      <c r="K4171" s="24" t="n">
        <v>113.5035</v>
      </c>
      <c r="L4171" s="24" t="n">
        <v>403.21</v>
      </c>
      <c r="M4171" s="23" t="n">
        <f aca="false">H4171*$H$8771+I4171*$I$8771+K4171*$K$8771+L4171*$L$8771</f>
        <v>25.7821792604233</v>
      </c>
      <c r="N4171" s="24" t="n">
        <v>1513.69</v>
      </c>
      <c r="O4171" s="24" t="n">
        <v>8392.65</v>
      </c>
      <c r="P4171" s="24" t="n">
        <f aca="false">N4171*$N$8770+O4171*$O$8770</f>
        <v>1697.17690376569</v>
      </c>
      <c r="Q4171" s="24" t="n">
        <f aca="false">H4171*$H$8772+I4171*$I$8772+K4171*$K$8772+L4171*$L$8772+N4171*$N$8772+O4171*$O$8772</f>
        <v>34.6389685549582</v>
      </c>
    </row>
    <row r="4172" customFormat="false" ht="12.75" hidden="false" customHeight="false" outlineLevel="0" collapsed="false">
      <c r="A4172" s="1" t="n">
        <v>40352</v>
      </c>
      <c r="B4172" s="25" t="s">
        <v>50</v>
      </c>
      <c r="C4172" s="26" t="n">
        <v>2.31</v>
      </c>
      <c r="D4172" s="27" t="n">
        <v>0.89</v>
      </c>
      <c r="E4172" s="27" t="n">
        <v>2.65</v>
      </c>
      <c r="F4172" s="27" t="n">
        <v>1</v>
      </c>
      <c r="G4172" s="21" t="n">
        <f aca="false">C4172*$C$8770+D4172*$D$8770+E4172*$E$8770+F4172*$F$8770</f>
        <v>1.83132142892353</v>
      </c>
      <c r="H4172" s="27" t="n">
        <v>1.75</v>
      </c>
      <c r="I4172" s="27" t="n">
        <v>22.68</v>
      </c>
      <c r="J4172" s="21" t="n">
        <f aca="false">H4172*$H$8770+I4172*$I$8770</f>
        <v>16.7059909716315</v>
      </c>
      <c r="K4172" s="24" t="n">
        <v>111.7617</v>
      </c>
      <c r="L4172" s="24" t="n">
        <v>401.25</v>
      </c>
      <c r="M4172" s="23" t="n">
        <f aca="false">H4172*$H$8771+I4172*$I$8771+K4172*$K$8771+L4172*$L$8771</f>
        <v>25.7974115394474</v>
      </c>
      <c r="N4172" s="24" t="n">
        <v>1498.57</v>
      </c>
      <c r="O4172" s="24" t="n">
        <v>8450.86</v>
      </c>
      <c r="P4172" s="24" t="n">
        <f aca="false">N4172*$N$8770+O4172*$O$8770</f>
        <v>1684.01288179916</v>
      </c>
      <c r="Q4172" s="24" t="n">
        <f aca="false">H4172*$H$8772+I4172*$I$8772+K4172*$K$8772+L4172*$L$8772+N4172*$N$8772+O4172*$O$8772</f>
        <v>34.5843634244222</v>
      </c>
    </row>
    <row r="4173" customFormat="false" ht="12.75" hidden="false" customHeight="false" outlineLevel="0" collapsed="false">
      <c r="A4173" s="1" t="n">
        <v>40352</v>
      </c>
      <c r="B4173" s="25" t="s">
        <v>51</v>
      </c>
      <c r="C4173" s="26" t="n">
        <v>2.42</v>
      </c>
      <c r="D4173" s="27" t="n">
        <v>1.02</v>
      </c>
      <c r="E4173" s="27" t="n">
        <v>2.97</v>
      </c>
      <c r="F4173" s="27" t="n">
        <v>1.07</v>
      </c>
      <c r="G4173" s="21" t="n">
        <f aca="false">C4173*$C$8770+D4173*$D$8770+E4173*$E$8770+F4173*$F$8770</f>
        <v>1.94759596687156</v>
      </c>
      <c r="H4173" s="27" t="n">
        <v>1.64</v>
      </c>
      <c r="I4173" s="27" t="n">
        <v>21.8</v>
      </c>
      <c r="J4173" s="21" t="n">
        <f aca="false">H4173*$H$8770+I4173*$I$8770</f>
        <v>16.0457705679929</v>
      </c>
      <c r="K4173" s="24" t="n">
        <v>106.3782</v>
      </c>
      <c r="L4173" s="24" t="n">
        <v>389.12</v>
      </c>
      <c r="M4173" s="23" t="n">
        <f aca="false">H4173*$H$8771+I4173*$I$8771+K4173*$K$8771+L4173*$L$8771</f>
        <v>24.7748877617662</v>
      </c>
      <c r="N4173" s="24" t="n">
        <v>1467.28</v>
      </c>
      <c r="O4173" s="24" t="n">
        <v>7705.76</v>
      </c>
      <c r="P4173" s="24" t="n">
        <f aca="false">N4173*$N$8770+O4173*$O$8770</f>
        <v>1633.6829707113</v>
      </c>
      <c r="Q4173" s="24" t="n">
        <f aca="false">H4173*$H$8772+I4173*$I$8772+K4173*$K$8772+L4173*$L$8772+N4173*$N$8772+O4173*$O$8772</f>
        <v>33.3005577761765</v>
      </c>
    </row>
    <row r="4174" customFormat="false" ht="12.75" hidden="false" customHeight="false" outlineLevel="0" collapsed="false">
      <c r="A4174" s="1" t="n">
        <v>40352</v>
      </c>
      <c r="B4174" s="25" t="s">
        <v>52</v>
      </c>
      <c r="C4174" s="26" t="n">
        <v>2.46</v>
      </c>
      <c r="D4174" s="27" t="n">
        <v>1.03</v>
      </c>
      <c r="E4174" s="27" t="n">
        <v>2.86</v>
      </c>
      <c r="F4174" s="27" t="n">
        <v>1.15</v>
      </c>
      <c r="G4174" s="21" t="n">
        <f aca="false">C4174*$C$8770+D4174*$D$8770+E4174*$E$8770+F4174*$F$8770</f>
        <v>1.97894991587983</v>
      </c>
      <c r="H4174" s="27" t="n">
        <v>1.35</v>
      </c>
      <c r="I4174" s="27" t="n">
        <v>19.56</v>
      </c>
      <c r="J4174" s="21" t="n">
        <f aca="false">H4174*$H$8770+I4174*$I$8770</f>
        <v>14.3623552600769</v>
      </c>
      <c r="K4174" s="24" t="n">
        <v>98.2693</v>
      </c>
      <c r="L4174" s="24" t="n">
        <v>366.78</v>
      </c>
      <c r="M4174" s="23" t="n">
        <f aca="false">H4174*$H$8771+I4174*$I$8771+K4174*$K$8771+L4174*$L$8771</f>
        <v>22.5394236773769</v>
      </c>
      <c r="N4174" s="24" t="n">
        <v>1397.05</v>
      </c>
      <c r="O4174" s="24" t="n">
        <v>7428.16</v>
      </c>
      <c r="P4174" s="24" t="n">
        <f aca="false">N4174*$N$8770+O4174*$O$8770</f>
        <v>1557.92165794979</v>
      </c>
      <c r="Q4174" s="24" t="n">
        <f aca="false">H4174*$H$8772+I4174*$I$8772+K4174*$K$8772+L4174*$L$8772+N4174*$N$8772+O4174*$O$8772</f>
        <v>30.6754771997118</v>
      </c>
    </row>
    <row r="4175" customFormat="false" ht="12.75" hidden="false" customHeight="false" outlineLevel="0" collapsed="false">
      <c r="A4175" s="1" t="n">
        <v>40352</v>
      </c>
      <c r="B4175" s="25" t="s">
        <v>53</v>
      </c>
      <c r="C4175" s="26" t="n">
        <v>2.2</v>
      </c>
      <c r="D4175" s="27" t="n">
        <v>0.94</v>
      </c>
      <c r="E4175" s="27" t="n">
        <v>2.8</v>
      </c>
      <c r="F4175" s="27" t="n">
        <v>1.19</v>
      </c>
      <c r="G4175" s="21" t="n">
        <f aca="false">C4175*$C$8770+D4175*$D$8770+E4175*$E$8770+F4175*$F$8770</f>
        <v>1.78515853795034</v>
      </c>
      <c r="H4175" s="27" t="n">
        <v>1.14</v>
      </c>
      <c r="I4175" s="27" t="n">
        <v>17.58</v>
      </c>
      <c r="J4175" s="21" t="n">
        <f aca="false">H4175*$H$8770+I4175*$I$8770</f>
        <v>12.8875629036608</v>
      </c>
      <c r="K4175" s="24" t="n">
        <v>87.589</v>
      </c>
      <c r="L4175" s="24" t="n">
        <v>327.93</v>
      </c>
      <c r="M4175" s="23" t="n">
        <f aca="false">H4175*$H$8771+I4175*$I$8771+K4175*$K$8771+L4175*$L$8771</f>
        <v>20.1826108250582</v>
      </c>
      <c r="N4175" s="24" t="n">
        <v>1258.99</v>
      </c>
      <c r="O4175" s="24" t="n">
        <v>7242.6</v>
      </c>
      <c r="P4175" s="24" t="n">
        <f aca="false">N4175*$N$8770+O4175*$O$8770</f>
        <v>1418.59466004184</v>
      </c>
      <c r="Q4175" s="24" t="n">
        <f aca="false">H4175*$H$8772+I4175*$I$8772+K4175*$K$8772+L4175*$L$8772+N4175*$N$8772+O4175*$O$8772</f>
        <v>27.5928537109916</v>
      </c>
    </row>
    <row r="4176" customFormat="false" ht="12.75" hidden="false" customHeight="false" outlineLevel="0" collapsed="false">
      <c r="A4176" s="1" t="n">
        <v>40352</v>
      </c>
      <c r="B4176" s="25" t="s">
        <v>54</v>
      </c>
      <c r="C4176" s="26" t="n">
        <v>2.02</v>
      </c>
      <c r="D4176" s="27" t="n">
        <v>0.91</v>
      </c>
      <c r="E4176" s="27" t="n">
        <v>2.59</v>
      </c>
      <c r="F4176" s="27" t="n">
        <v>1.11</v>
      </c>
      <c r="G4176" s="21" t="n">
        <f aca="false">C4176*$C$8770+D4176*$D$8770+E4176*$E$8770+F4176*$F$8770</f>
        <v>1.65404935803642</v>
      </c>
      <c r="H4176" s="27" t="n">
        <v>1.02</v>
      </c>
      <c r="I4176" s="27" t="n">
        <v>16.88</v>
      </c>
      <c r="J4176" s="21" t="n">
        <f aca="false">H4176*$H$8770+I4176*$I$8770</f>
        <v>12.3531111710499</v>
      </c>
      <c r="K4176" s="24" t="n">
        <v>83.6162</v>
      </c>
      <c r="L4176" s="24" t="n">
        <v>314.61</v>
      </c>
      <c r="M4176" s="23" t="n">
        <f aca="false">H4176*$H$8771+I4176*$I$8771+K4176*$K$8771+L4176*$L$8771</f>
        <v>19.3324692645469</v>
      </c>
      <c r="N4176" s="24" t="n">
        <v>1232.56</v>
      </c>
      <c r="O4176" s="24" t="n">
        <v>7534.89</v>
      </c>
      <c r="P4176" s="24" t="n">
        <f aca="false">N4176*$N$8770+O4176*$O$8770</f>
        <v>1400.66608263598</v>
      </c>
      <c r="Q4176" s="24" t="n">
        <f aca="false">H4176*$H$8772+I4176*$I$8772+K4176*$K$8772+L4176*$L$8772+N4176*$N$8772+O4176*$O$8772</f>
        <v>26.6522128174713</v>
      </c>
    </row>
    <row r="4177" customFormat="false" ht="12.75" hidden="false" customHeight="false" outlineLevel="0" collapsed="false">
      <c r="A4177" s="1" t="n">
        <v>40352</v>
      </c>
      <c r="B4177" s="25" t="s">
        <v>55</v>
      </c>
      <c r="C4177" s="26" t="n">
        <v>1.94</v>
      </c>
      <c r="D4177" s="27" t="n">
        <v>0.86</v>
      </c>
      <c r="E4177" s="27" t="n">
        <v>2.33</v>
      </c>
      <c r="F4177" s="27" t="n">
        <v>1.06</v>
      </c>
      <c r="G4177" s="21" t="n">
        <f aca="false">C4177*$C$8770+D4177*$D$8770+E4177*$E$8770+F4177*$F$8770</f>
        <v>1.58251901475307</v>
      </c>
      <c r="H4177" s="27" t="n">
        <v>0.95</v>
      </c>
      <c r="I4177" s="27" t="n">
        <v>15.59</v>
      </c>
      <c r="J4177" s="21" t="n">
        <f aca="false">H4177*$H$8770+I4177*$I$8770</f>
        <v>11.4113333886615</v>
      </c>
      <c r="K4177" s="24" t="n">
        <v>80.0716</v>
      </c>
      <c r="L4177" s="24" t="n">
        <v>303.96</v>
      </c>
      <c r="M4177" s="23" t="n">
        <f aca="false">H4177*$H$8771+I4177*$I$8771+K4177*$K$8771+L4177*$L$8771</f>
        <v>18.1513684520824</v>
      </c>
      <c r="N4177" s="24" t="n">
        <v>1210.52</v>
      </c>
      <c r="O4177" s="24" t="n">
        <v>7852.54</v>
      </c>
      <c r="P4177" s="24" t="n">
        <f aca="false">N4177*$N$8770+O4177*$O$8770</f>
        <v>1387.68685146444</v>
      </c>
      <c r="Q4177" s="24" t="n">
        <f aca="false">H4177*$H$8772+I4177*$I$8772+K4177*$K$8772+L4177*$L$8772+N4177*$N$8772+O4177*$O$8772</f>
        <v>25.4085932276481</v>
      </c>
    </row>
    <row r="4178" customFormat="false" ht="12.75" hidden="false" customHeight="false" outlineLevel="0" collapsed="false">
      <c r="A4178" s="1" t="n">
        <v>40352</v>
      </c>
      <c r="B4178" s="25" t="s">
        <v>56</v>
      </c>
      <c r="C4178" s="26" t="n">
        <v>1.84</v>
      </c>
      <c r="D4178" s="27" t="n">
        <v>0.83</v>
      </c>
      <c r="E4178" s="27" t="n">
        <v>2.28</v>
      </c>
      <c r="F4178" s="27" t="n">
        <v>1</v>
      </c>
      <c r="G4178" s="21" t="n">
        <f aca="false">C4178*$C$8770+D4178*$D$8770+E4178*$E$8770+F4178*$F$8770</f>
        <v>1.50568102827841</v>
      </c>
      <c r="H4178" s="27" t="n">
        <v>0.89</v>
      </c>
      <c r="I4178" s="27" t="n">
        <v>14.13</v>
      </c>
      <c r="J4178" s="21" t="n">
        <f aca="false">H4178*$H$8770+I4178*$I$8770</f>
        <v>10.3509326547731</v>
      </c>
      <c r="K4178" s="24" t="n">
        <v>75.2023</v>
      </c>
      <c r="L4178" s="24" t="n">
        <v>292.14</v>
      </c>
      <c r="M4178" s="23" t="n">
        <f aca="false">H4178*$H$8771+I4178*$I$8771+K4178*$K$8771+L4178*$L$8771</f>
        <v>16.7811168187948</v>
      </c>
      <c r="N4178" s="24" t="n">
        <v>1190.23</v>
      </c>
      <c r="O4178" s="24" t="n">
        <v>7829.78</v>
      </c>
      <c r="P4178" s="24" t="n">
        <f aca="false">N4178*$N$8770+O4178*$O$8770</f>
        <v>1367.33096757322</v>
      </c>
      <c r="Q4178" s="24" t="n">
        <f aca="false">H4178*$H$8772+I4178*$I$8772+K4178*$K$8772+L4178*$L$8772+N4178*$N$8772+O4178*$O$8772</f>
        <v>23.9377359492268</v>
      </c>
    </row>
    <row r="4179" customFormat="false" ht="12.75" hidden="false" customHeight="false" outlineLevel="0" collapsed="false">
      <c r="A4179" s="1" t="n">
        <v>40352</v>
      </c>
      <c r="B4179" s="25" t="s">
        <v>57</v>
      </c>
      <c r="C4179" s="26" t="n">
        <v>1.62</v>
      </c>
      <c r="D4179" s="27" t="n">
        <v>0.67</v>
      </c>
      <c r="E4179" s="27" t="n">
        <v>2.01</v>
      </c>
      <c r="F4179" s="27" t="n">
        <v>0.88</v>
      </c>
      <c r="G4179" s="21" t="n">
        <f aca="false">C4179*$C$8770+D4179*$D$8770+E4179*$E$8770+F4179*$F$8770</f>
        <v>1.30756317711514</v>
      </c>
      <c r="H4179" s="27" t="n">
        <v>0.81</v>
      </c>
      <c r="I4179" s="27" t="n">
        <v>12.31</v>
      </c>
      <c r="J4179" s="21" t="n">
        <f aca="false">H4179*$H$8770+I4179*$I$8770</f>
        <v>9.02757745694037</v>
      </c>
      <c r="K4179" s="24" t="n">
        <v>67.5224</v>
      </c>
      <c r="L4179" s="24" t="n">
        <v>268.73</v>
      </c>
      <c r="M4179" s="23" t="n">
        <f aca="false">H4179*$H$8771+I4179*$I$8771+K4179*$K$8771+L4179*$L$8771</f>
        <v>14.892293728755</v>
      </c>
      <c r="N4179" s="24" t="n">
        <v>1163.97</v>
      </c>
      <c r="O4179" s="24" t="n">
        <v>8047.03</v>
      </c>
      <c r="P4179" s="24" t="n">
        <f aca="false">N4179*$N$8770+O4179*$O$8770</f>
        <v>1347.56626569038</v>
      </c>
      <c r="Q4179" s="24" t="n">
        <f aca="false">H4179*$H$8772+I4179*$I$8772+K4179*$K$8772+L4179*$L$8772+N4179*$N$8772+O4179*$O$8772</f>
        <v>21.9541878432459</v>
      </c>
    </row>
    <row r="4180" customFormat="false" ht="12.75" hidden="false" customHeight="false" outlineLevel="0" collapsed="false">
      <c r="A4180" s="1" t="n">
        <v>40352</v>
      </c>
      <c r="B4180" s="25" t="s">
        <v>58</v>
      </c>
      <c r="C4180" s="26" t="n">
        <v>1.44</v>
      </c>
      <c r="D4180" s="27" t="n">
        <v>0.63</v>
      </c>
      <c r="E4180" s="27" t="n">
        <v>1.72</v>
      </c>
      <c r="F4180" s="27" t="n">
        <v>0.76</v>
      </c>
      <c r="G4180" s="21" t="n">
        <f aca="false">C4180*$C$8770+D4180*$D$8770+E4180*$E$8770+F4180*$F$8770</f>
        <v>1.1708593972461</v>
      </c>
      <c r="H4180" s="27" t="n">
        <v>0.81</v>
      </c>
      <c r="I4180" s="27" t="n">
        <v>11.51</v>
      </c>
      <c r="J4180" s="21" t="n">
        <f aca="false">H4180*$H$8770+I4180*$I$8770</f>
        <v>8.45591989471843</v>
      </c>
      <c r="K4180" s="24" t="n">
        <v>62.5959</v>
      </c>
      <c r="L4180" s="24" t="n">
        <v>254.07</v>
      </c>
      <c r="M4180" s="23" t="n">
        <f aca="false">H4180*$H$8771+I4180*$I$8771+K4180*$K$8771+L4180*$L$8771</f>
        <v>13.9454520144438</v>
      </c>
      <c r="N4180" s="24" t="n">
        <v>1136.4</v>
      </c>
      <c r="O4180" s="24" t="n">
        <v>7989.48</v>
      </c>
      <c r="P4180" s="24" t="n">
        <f aca="false">N4180*$N$8770+O4180*$O$8770</f>
        <v>1319.19658995816</v>
      </c>
      <c r="Q4180" s="24" t="n">
        <f aca="false">H4180*$H$8772+I4180*$I$8772+K4180*$K$8772+L4180*$L$8772+N4180*$N$8772+O4180*$O$8772</f>
        <v>20.8620314051328</v>
      </c>
    </row>
    <row r="4181" customFormat="false" ht="12.75" hidden="false" customHeight="false" outlineLevel="0" collapsed="false">
      <c r="A4181" s="1" t="n">
        <v>40353</v>
      </c>
      <c r="B4181" s="18" t="s">
        <v>35</v>
      </c>
      <c r="C4181" s="19" t="n">
        <v>1.24</v>
      </c>
      <c r="D4181" s="20" t="n">
        <v>0.58</v>
      </c>
      <c r="E4181" s="20" t="n">
        <v>1.46</v>
      </c>
      <c r="F4181" s="20" t="n">
        <v>0.68</v>
      </c>
      <c r="G4181" s="21" t="n">
        <f aca="false">C4181*$C$8770+D4181*$D$8770+E4181*$E$8770+F4181*$F$8770</f>
        <v>1.02035014402787</v>
      </c>
      <c r="H4181" s="20" t="n">
        <v>0.77</v>
      </c>
      <c r="I4181" s="20" t="n">
        <v>11.26</v>
      </c>
      <c r="J4181" s="21" t="n">
        <f aca="false">H4181*$H$8770+I4181*$I$8770</f>
        <v>8.26585978463518</v>
      </c>
      <c r="K4181" s="28" t="n">
        <v>59.1553</v>
      </c>
      <c r="L4181" s="28" t="n">
        <v>243.78</v>
      </c>
      <c r="M4181" s="23" t="n">
        <f aca="false">H4181*$H$8771+I4181*$I$8771+K4181*$K$8771+L4181*$L$8771</f>
        <v>13.4802172066379</v>
      </c>
      <c r="N4181" s="28" t="n">
        <v>1112.85</v>
      </c>
      <c r="O4181" s="28" t="n">
        <v>8273.18</v>
      </c>
      <c r="P4181" s="24" t="n">
        <f aca="false">N4181*$N$8770+O4181*$O$8770</f>
        <v>1303.84206589958</v>
      </c>
      <c r="Q4181" s="24" t="n">
        <f aca="false">H4181*$H$8772+I4181*$I$8772+K4181*$K$8772+L4181*$L$8772+N4181*$N$8772+O4181*$O$8772</f>
        <v>20.3178976420376</v>
      </c>
    </row>
    <row r="4182" customFormat="false" ht="12.75" hidden="false" customHeight="false" outlineLevel="0" collapsed="false">
      <c r="A4182" s="1" t="n">
        <v>40353</v>
      </c>
      <c r="B4182" s="25" t="s">
        <v>36</v>
      </c>
      <c r="C4182" s="26" t="n">
        <v>1.1</v>
      </c>
      <c r="D4182" s="27" t="n">
        <v>0.56</v>
      </c>
      <c r="E4182" s="27" t="n">
        <v>1.35</v>
      </c>
      <c r="F4182" s="27" t="n">
        <v>0.61</v>
      </c>
      <c r="G4182" s="21" t="n">
        <f aca="false">C4182*$C$8770+D4182*$D$8770+E4182*$E$8770+F4182*$F$8770</f>
        <v>0.919557367285288</v>
      </c>
      <c r="H4182" s="27" t="n">
        <v>0.82</v>
      </c>
      <c r="I4182" s="27" t="n">
        <v>10.76</v>
      </c>
      <c r="J4182" s="21" t="n">
        <f aca="false">H4182*$H$8770+I4182*$I$8770</f>
        <v>7.92284521060759</v>
      </c>
      <c r="K4182" s="24" t="n">
        <v>56.9742</v>
      </c>
      <c r="L4182" s="24" t="n">
        <v>236.62</v>
      </c>
      <c r="M4182" s="23" t="n">
        <f aca="false">H4182*$H$8771+I4182*$I$8771+K4182*$K$8771+L4182*$L$8771</f>
        <v>12.968650297012</v>
      </c>
      <c r="N4182" s="24" t="n">
        <v>1086.04</v>
      </c>
      <c r="O4182" s="24" t="n">
        <v>8284.56</v>
      </c>
      <c r="P4182" s="24" t="n">
        <f aca="false">N4182*$N$8770+O4182*$O$8770</f>
        <v>1278.05073221757</v>
      </c>
      <c r="Q4182" s="24" t="n">
        <f aca="false">H4182*$H$8772+I4182*$I$8772+K4182*$K$8772+L4182*$L$8772+N4182*$N$8772+O4182*$O$8772</f>
        <v>19.6723722099662</v>
      </c>
    </row>
    <row r="4183" customFormat="false" ht="12.75" hidden="false" customHeight="false" outlineLevel="0" collapsed="false">
      <c r="A4183" s="1" t="n">
        <v>40353</v>
      </c>
      <c r="B4183" s="25" t="s">
        <v>37</v>
      </c>
      <c r="C4183" s="26" t="n">
        <v>1.01</v>
      </c>
      <c r="D4183" s="27" t="n">
        <v>0.51</v>
      </c>
      <c r="E4183" s="27" t="n">
        <v>1.27</v>
      </c>
      <c r="F4183" s="27" t="n">
        <v>0.57</v>
      </c>
      <c r="G4183" s="21" t="n">
        <f aca="false">C4183*$C$8770+D4183*$D$8770+E4183*$E$8770+F4183*$F$8770</f>
        <v>0.84383099066936</v>
      </c>
      <c r="H4183" s="27" t="n">
        <v>0.73</v>
      </c>
      <c r="I4183" s="27" t="n">
        <v>10.45</v>
      </c>
      <c r="J4183" s="21" t="n">
        <f aca="false">H4183*$H$8770+I4183*$I$8770</f>
        <v>7.67563938099656</v>
      </c>
      <c r="K4183" s="24" t="n">
        <v>54.8917</v>
      </c>
      <c r="L4183" s="24" t="n">
        <v>230.06</v>
      </c>
      <c r="M4183" s="23" t="n">
        <f aca="false">H4183*$H$8771+I4183*$I$8771+K4183*$K$8771+L4183*$L$8771</f>
        <v>12.5589312046541</v>
      </c>
      <c r="N4183" s="24" t="n">
        <v>1058.93</v>
      </c>
      <c r="O4183" s="24" t="n">
        <v>8033.31</v>
      </c>
      <c r="P4183" s="24" t="n">
        <f aca="false">N4183*$N$8770+O4183*$O$8770</f>
        <v>1244.96210251046</v>
      </c>
      <c r="Q4183" s="24" t="n">
        <f aca="false">H4183*$H$8772+I4183*$I$8772+K4183*$K$8772+L4183*$L$8772+N4183*$N$8772+O4183*$O$8772</f>
        <v>19.0894862280361</v>
      </c>
    </row>
    <row r="4184" customFormat="false" ht="12.75" hidden="false" customHeight="false" outlineLevel="0" collapsed="false">
      <c r="A4184" s="1" t="n">
        <v>40353</v>
      </c>
      <c r="B4184" s="25" t="s">
        <v>38</v>
      </c>
      <c r="C4184" s="26" t="n">
        <v>0.95</v>
      </c>
      <c r="D4184" s="27" t="n">
        <v>0.48</v>
      </c>
      <c r="E4184" s="27" t="n">
        <v>1.23</v>
      </c>
      <c r="F4184" s="27" t="n">
        <v>0.53</v>
      </c>
      <c r="G4184" s="21" t="n">
        <f aca="false">C4184*$C$8770+D4184*$D$8770+E4184*$E$8770+F4184*$F$8770</f>
        <v>0.793872175044177</v>
      </c>
      <c r="H4184" s="27" t="n">
        <v>0.72</v>
      </c>
      <c r="I4184" s="27" t="n">
        <v>10.26</v>
      </c>
      <c r="J4184" s="21" t="n">
        <f aca="false">H4184*$H$8770+I4184*$I$8770</f>
        <v>7.53701642949662</v>
      </c>
      <c r="K4184" s="24" t="n">
        <v>54.2162</v>
      </c>
      <c r="L4184" s="24" t="n">
        <v>228.86</v>
      </c>
      <c r="M4184" s="23" t="n">
        <f aca="false">H4184*$H$8771+I4184*$I$8771+K4184*$K$8771+L4184*$L$8771</f>
        <v>12.3819646505511</v>
      </c>
      <c r="N4184" s="24" t="n">
        <v>1039.43</v>
      </c>
      <c r="O4184" s="24" t="n">
        <v>8139.5</v>
      </c>
      <c r="P4184" s="24" t="n">
        <f aca="false">N4184*$N$8770+O4184*$O$8770</f>
        <v>1228.8147123431</v>
      </c>
      <c r="Q4184" s="24" t="n">
        <f aca="false">H4184*$H$8772+I4184*$I$8772+K4184*$K$8772+L4184*$L$8772+N4184*$N$8772+O4184*$O$8772</f>
        <v>18.8278917432515</v>
      </c>
    </row>
    <row r="4185" customFormat="false" ht="12.75" hidden="false" customHeight="false" outlineLevel="0" collapsed="false">
      <c r="A4185" s="1" t="n">
        <v>40353</v>
      </c>
      <c r="B4185" s="25" t="s">
        <v>39</v>
      </c>
      <c r="C4185" s="26" t="n">
        <v>0.93</v>
      </c>
      <c r="D4185" s="27" t="n">
        <v>0.47</v>
      </c>
      <c r="E4185" s="27" t="n">
        <v>1.29</v>
      </c>
      <c r="F4185" s="27" t="n">
        <v>0.57</v>
      </c>
      <c r="G4185" s="21" t="n">
        <f aca="false">C4185*$C$8770+D4185*$D$8770+E4185*$E$8770+F4185*$F$8770</f>
        <v>0.78037018672299</v>
      </c>
      <c r="H4185" s="27" t="n">
        <v>0.72</v>
      </c>
      <c r="I4185" s="27" t="n">
        <v>10.13</v>
      </c>
      <c r="J4185" s="21" t="n">
        <f aca="false">H4185*$H$8770+I4185*$I$8770</f>
        <v>7.44412207563556</v>
      </c>
      <c r="K4185" s="24" t="n">
        <v>56.0855</v>
      </c>
      <c r="L4185" s="24" t="n">
        <v>238.68</v>
      </c>
      <c r="M4185" s="23" t="n">
        <f aca="false">H4185*$H$8771+I4185*$I$8771+K4185*$K$8771+L4185*$L$8771</f>
        <v>12.4998679104394</v>
      </c>
      <c r="N4185" s="24" t="n">
        <v>1065.67</v>
      </c>
      <c r="O4185" s="24" t="n">
        <v>7896.65</v>
      </c>
      <c r="P4185" s="24" t="n">
        <f aca="false">N4185*$N$8770+O4185*$O$8770</f>
        <v>1247.87710251046</v>
      </c>
      <c r="Q4185" s="24" t="n">
        <f aca="false">H4185*$H$8772+I4185*$I$8772+K4185*$K$8772+L4185*$L$8772+N4185*$N$8772+O4185*$O$8772</f>
        <v>19.0461826173715</v>
      </c>
    </row>
    <row r="4186" customFormat="false" ht="12.75" hidden="false" customHeight="false" outlineLevel="0" collapsed="false">
      <c r="A4186" s="1" t="n">
        <v>40353</v>
      </c>
      <c r="B4186" s="25" t="s">
        <v>40</v>
      </c>
      <c r="C4186" s="26" t="n">
        <v>0.94</v>
      </c>
      <c r="D4186" s="27" t="n">
        <v>0.47</v>
      </c>
      <c r="E4186" s="27" t="n">
        <v>1.41</v>
      </c>
      <c r="F4186" s="27" t="n">
        <v>0.61</v>
      </c>
      <c r="G4186" s="21" t="n">
        <f aca="false">C4186*$C$8770+D4186*$D$8770+E4186*$E$8770+F4186*$F$8770</f>
        <v>0.789859599644845</v>
      </c>
      <c r="H4186" s="27" t="n">
        <v>0.66</v>
      </c>
      <c r="I4186" s="27" t="n">
        <v>10.16</v>
      </c>
      <c r="J4186" s="21" t="n">
        <f aca="false">H4186*$H$8770+I4186*$I$8770</f>
        <v>7.44843355138553</v>
      </c>
      <c r="K4186" s="24" t="n">
        <v>61.0872</v>
      </c>
      <c r="L4186" s="24" t="n">
        <v>262.79</v>
      </c>
      <c r="M4186" s="23" t="n">
        <f aca="false">H4186*$H$8771+I4186*$I$8771+K4186*$K$8771+L4186*$L$8771</f>
        <v>13.0276867130295</v>
      </c>
      <c r="N4186" s="24" t="n">
        <v>1130.51</v>
      </c>
      <c r="O4186" s="24" t="n">
        <v>8633.65</v>
      </c>
      <c r="P4186" s="24" t="n">
        <f aca="false">N4186*$N$8770+O4186*$O$8770</f>
        <v>1330.64605648536</v>
      </c>
      <c r="Q4186" s="24" t="n">
        <f aca="false">H4186*$H$8772+I4186*$I$8772+K4186*$K$8772+L4186*$L$8772+N4186*$N$8772+O4186*$O$8772</f>
        <v>20.009800573139</v>
      </c>
    </row>
    <row r="4187" customFormat="false" ht="12.75" hidden="false" customHeight="false" outlineLevel="0" collapsed="false">
      <c r="A4187" s="1" t="n">
        <v>40353</v>
      </c>
      <c r="B4187" s="25" t="s">
        <v>41</v>
      </c>
      <c r="C4187" s="26" t="n">
        <v>0.99</v>
      </c>
      <c r="D4187" s="27" t="n">
        <v>0.46</v>
      </c>
      <c r="E4187" s="27" t="n">
        <v>1.6</v>
      </c>
      <c r="F4187" s="27" t="n">
        <v>0.72</v>
      </c>
      <c r="G4187" s="21" t="n">
        <f aca="false">C4187*$C$8770+D4187*$D$8770+E4187*$E$8770+F4187*$F$8770</f>
        <v>0.826115199681729</v>
      </c>
      <c r="H4187" s="27" t="n">
        <v>0.66</v>
      </c>
      <c r="I4187" s="27" t="n">
        <v>11.66</v>
      </c>
      <c r="J4187" s="21" t="n">
        <f aca="false">H4187*$H$8770+I4187*$I$8770</f>
        <v>8.52029148055166</v>
      </c>
      <c r="K4187" s="24" t="n">
        <v>72.3424</v>
      </c>
      <c r="L4187" s="24" t="n">
        <v>303.74</v>
      </c>
      <c r="M4187" s="23" t="n">
        <f aca="false">H4187*$H$8771+I4187*$I$8771+K4187*$K$8771+L4187*$L$8771</f>
        <v>15.0580745416653</v>
      </c>
      <c r="N4187" s="24" t="n">
        <v>1246.66</v>
      </c>
      <c r="O4187" s="24" t="n">
        <v>9187.27</v>
      </c>
      <c r="P4187" s="24" t="n">
        <f aca="false">N4187*$N$8770+O4187*$O$8770</f>
        <v>1458.46497384937</v>
      </c>
      <c r="Q4187" s="24" t="n">
        <f aca="false">H4187*$H$8772+I4187*$I$8772+K4187*$K$8772+L4187*$L$8772+N4187*$N$8772+O4187*$O$8772</f>
        <v>22.706746986309</v>
      </c>
    </row>
    <row r="4188" customFormat="false" ht="12.75" hidden="false" customHeight="false" outlineLevel="0" collapsed="false">
      <c r="A4188" s="1" t="n">
        <v>40353</v>
      </c>
      <c r="B4188" s="25" t="s">
        <v>42</v>
      </c>
      <c r="C4188" s="26" t="n">
        <v>1.1</v>
      </c>
      <c r="D4188" s="27" t="n">
        <v>0.49</v>
      </c>
      <c r="E4188" s="27" t="n">
        <v>1.69</v>
      </c>
      <c r="F4188" s="27" t="n">
        <v>0.85</v>
      </c>
      <c r="G4188" s="21" t="n">
        <f aca="false">C4188*$C$8770+D4188*$D$8770+E4188*$E$8770+F4188*$F$8770</f>
        <v>0.91298842325579</v>
      </c>
      <c r="H4188" s="27" t="n">
        <v>0.83</v>
      </c>
      <c r="I4188" s="27" t="n">
        <v>14.58</v>
      </c>
      <c r="J4188" s="21" t="n">
        <f aca="false">H4188*$H$8770+I4188*$I$8770</f>
        <v>10.6553643506896</v>
      </c>
      <c r="K4188" s="24" t="n">
        <v>84.9693</v>
      </c>
      <c r="L4188" s="24" t="n">
        <v>334.81</v>
      </c>
      <c r="M4188" s="23" t="n">
        <f aca="false">H4188*$H$8771+I4188*$I$8771+K4188*$K$8771+L4188*$L$8771</f>
        <v>18.0384167062311</v>
      </c>
      <c r="N4188" s="24" t="n">
        <v>1347.05</v>
      </c>
      <c r="O4188" s="24" t="n">
        <v>9802.7</v>
      </c>
      <c r="P4188" s="24" t="n">
        <f aca="false">N4188*$N$8770+O4188*$O$8770</f>
        <v>1572.59296548117</v>
      </c>
      <c r="Q4188" s="24" t="n">
        <f aca="false">H4188*$H$8772+I4188*$I$8772+K4188*$K$8772+L4188*$L$8772+N4188*$N$8772+O4188*$O$8772</f>
        <v>26.2760651105815</v>
      </c>
    </row>
    <row r="4189" customFormat="false" ht="12.75" hidden="false" customHeight="false" outlineLevel="0" collapsed="false">
      <c r="A4189" s="1" t="n">
        <v>40353</v>
      </c>
      <c r="B4189" s="25" t="s">
        <v>43</v>
      </c>
      <c r="C4189" s="26" t="n">
        <v>1.22</v>
      </c>
      <c r="D4189" s="27" t="n">
        <v>0.52</v>
      </c>
      <c r="E4189" s="27" t="n">
        <v>1.67</v>
      </c>
      <c r="F4189" s="27" t="n">
        <v>0.85</v>
      </c>
      <c r="G4189" s="21" t="n">
        <f aca="false">C4189*$C$8770+D4189*$D$8770+E4189*$E$8770+F4189*$F$8770</f>
        <v>0.99934534155223</v>
      </c>
      <c r="H4189" s="27" t="n">
        <v>1.08</v>
      </c>
      <c r="I4189" s="27" t="n">
        <v>16.71</v>
      </c>
      <c r="J4189" s="21" t="n">
        <f aca="false">H4189*$H$8770+I4189*$I$8770</f>
        <v>12.2487596219111</v>
      </c>
      <c r="K4189" s="24" t="n">
        <v>93.3767</v>
      </c>
      <c r="L4189" s="24" t="n">
        <v>352.15</v>
      </c>
      <c r="M4189" s="23" t="n">
        <f aca="false">H4189*$H$8771+I4189*$I$8771+K4189*$K$8771+L4189*$L$8771</f>
        <v>20.1451156586089</v>
      </c>
      <c r="N4189" s="24" t="n">
        <v>1393.16</v>
      </c>
      <c r="O4189" s="24" t="n">
        <v>9889.46</v>
      </c>
      <c r="P4189" s="24" t="n">
        <f aca="false">N4189*$N$8770+O4189*$O$8770</f>
        <v>1619.78724895398</v>
      </c>
      <c r="Q4189" s="24" t="n">
        <f aca="false">H4189*$H$8772+I4189*$I$8772+K4189*$K$8772+L4189*$L$8772+N4189*$N$8772+O4189*$O$8772</f>
        <v>28.6216850252203</v>
      </c>
    </row>
    <row r="4190" customFormat="false" ht="12.75" hidden="false" customHeight="false" outlineLevel="0" collapsed="false">
      <c r="A4190" s="1" t="n">
        <v>40353</v>
      </c>
      <c r="B4190" s="25" t="s">
        <v>44</v>
      </c>
      <c r="C4190" s="26" t="n">
        <v>1.33</v>
      </c>
      <c r="D4190" s="27" t="n">
        <v>0.59</v>
      </c>
      <c r="E4190" s="27" t="n">
        <v>1.86</v>
      </c>
      <c r="F4190" s="27" t="n">
        <v>0.84</v>
      </c>
      <c r="G4190" s="21" t="n">
        <f aca="false">C4190*$C$8770+D4190*$D$8770+E4190*$E$8770+F4190*$F$8770</f>
        <v>1.09282023221921</v>
      </c>
      <c r="H4190" s="27" t="n">
        <v>1.27</v>
      </c>
      <c r="I4190" s="27" t="n">
        <v>18.63</v>
      </c>
      <c r="J4190" s="21" t="n">
        <f aca="false">H4190*$H$8770+I4190*$I$8770</f>
        <v>13.6749691002161</v>
      </c>
      <c r="K4190" s="24" t="n">
        <v>100.4625</v>
      </c>
      <c r="L4190" s="24" t="n">
        <v>368.45</v>
      </c>
      <c r="M4190" s="23" t="n">
        <f aca="false">H4190*$H$8771+I4190*$I$8771+K4190*$K$8771+L4190*$L$8771</f>
        <v>22.018685707758</v>
      </c>
      <c r="N4190" s="24" t="n">
        <v>1412.88</v>
      </c>
      <c r="O4190" s="24" t="n">
        <v>9593.34</v>
      </c>
      <c r="P4190" s="24" t="n">
        <f aca="false">N4190*$N$8770+O4190*$O$8770</f>
        <v>1631.08264644351</v>
      </c>
      <c r="Q4190" s="24" t="n">
        <f aca="false">H4190*$H$8772+I4190*$I$8772+K4190*$K$8772+L4190*$L$8772+N4190*$N$8772+O4190*$O$8772</f>
        <v>30.5451817249598</v>
      </c>
    </row>
    <row r="4191" customFormat="false" ht="12.75" hidden="false" customHeight="false" outlineLevel="0" collapsed="false">
      <c r="A4191" s="1" t="n">
        <v>40353</v>
      </c>
      <c r="B4191" s="25" t="s">
        <v>45</v>
      </c>
      <c r="C4191" s="26" t="n">
        <v>1.39</v>
      </c>
      <c r="D4191" s="27" t="n">
        <v>0.63</v>
      </c>
      <c r="E4191" s="27" t="n">
        <v>1.9</v>
      </c>
      <c r="F4191" s="27" t="n">
        <v>0.82</v>
      </c>
      <c r="G4191" s="21" t="n">
        <f aca="false">C4191*$C$8770+D4191*$D$8770+E4191*$E$8770+F4191*$F$8770</f>
        <v>1.143047295773</v>
      </c>
      <c r="H4191" s="27" t="n">
        <v>1.44</v>
      </c>
      <c r="I4191" s="27" t="n">
        <v>19.8</v>
      </c>
      <c r="J4191" s="21" t="n">
        <f aca="false">H4191*$H$8770+I4191*$I$8770</f>
        <v>14.5595410529935</v>
      </c>
      <c r="K4191" s="24" t="n">
        <v>104.5544</v>
      </c>
      <c r="L4191" s="24" t="n">
        <v>379.26</v>
      </c>
      <c r="M4191" s="23" t="n">
        <f aca="false">H4191*$H$8771+I4191*$I$8771+K4191*$K$8771+L4191*$L$8771</f>
        <v>23.1743029567466</v>
      </c>
      <c r="N4191" s="24" t="n">
        <v>1444</v>
      </c>
      <c r="O4191" s="24" t="n">
        <v>9555.88</v>
      </c>
      <c r="P4191" s="24" t="n">
        <f aca="false">N4191*$N$8770+O4191*$O$8770</f>
        <v>1660.37336820084</v>
      </c>
      <c r="Q4191" s="24" t="n">
        <f aca="false">H4191*$H$8772+I4191*$I$8772+K4191*$K$8772+L4191*$L$8772+N4191*$N$8772+O4191*$O$8772</f>
        <v>31.8498880483344</v>
      </c>
    </row>
    <row r="4192" customFormat="false" ht="12.75" hidden="false" customHeight="false" outlineLevel="0" collapsed="false">
      <c r="A4192" s="1" t="n">
        <v>40353</v>
      </c>
      <c r="B4192" s="25" t="s">
        <v>46</v>
      </c>
      <c r="C4192" s="26" t="n">
        <v>1.58</v>
      </c>
      <c r="D4192" s="27" t="n">
        <v>0.66</v>
      </c>
      <c r="E4192" s="27" t="n">
        <v>2.04</v>
      </c>
      <c r="F4192" s="27" t="n">
        <v>0.78</v>
      </c>
      <c r="G4192" s="21" t="n">
        <f aca="false">C4192*$C$8770+D4192*$D$8770+E4192*$E$8770+F4192*$F$8770</f>
        <v>1.27449652297516</v>
      </c>
      <c r="H4192" s="27" t="n">
        <v>1.52</v>
      </c>
      <c r="I4192" s="27" t="n">
        <v>20.61</v>
      </c>
      <c r="J4192" s="21" t="n">
        <f aca="false">H4192*$H$8770+I4192*$I$8770</f>
        <v>15.161178578521</v>
      </c>
      <c r="K4192" s="24" t="n">
        <v>106.5376</v>
      </c>
      <c r="L4192" s="24" t="n">
        <v>383.14</v>
      </c>
      <c r="M4192" s="23" t="n">
        <f aca="false">H4192*$H$8771+I4192*$I$8771+K4192*$K$8771+L4192*$L$8771</f>
        <v>23.8810179555764</v>
      </c>
      <c r="N4192" s="24" t="n">
        <v>1446.12</v>
      </c>
      <c r="O4192" s="24" t="n">
        <v>9600.59</v>
      </c>
      <c r="P4192" s="24" t="n">
        <f aca="false">N4192*$N$8770+O4192*$O$8770</f>
        <v>1663.62939853556</v>
      </c>
      <c r="Q4192" s="24" t="n">
        <f aca="false">H4192*$H$8772+I4192*$I$8772+K4192*$K$8772+L4192*$L$8772+N4192*$N$8772+O4192*$O$8772</f>
        <v>32.5701119738374</v>
      </c>
    </row>
    <row r="4193" customFormat="false" ht="12.75" hidden="false" customHeight="false" outlineLevel="0" collapsed="false">
      <c r="A4193" s="1" t="n">
        <v>40353</v>
      </c>
      <c r="B4193" s="25" t="s">
        <v>47</v>
      </c>
      <c r="C4193" s="26" t="n">
        <v>1.68</v>
      </c>
      <c r="D4193" s="27" t="n">
        <v>0.61</v>
      </c>
      <c r="E4193" s="27" t="n">
        <v>2.13</v>
      </c>
      <c r="F4193" s="27" t="n">
        <v>0.85</v>
      </c>
      <c r="G4193" s="21" t="n">
        <f aca="false">C4193*$C$8770+D4193*$D$8770+E4193*$E$8770+F4193*$F$8770</f>
        <v>1.32836299721803</v>
      </c>
      <c r="H4193" s="27" t="n">
        <v>1.49</v>
      </c>
      <c r="I4193" s="27" t="n">
        <v>20.9</v>
      </c>
      <c r="J4193" s="21" t="n">
        <f aca="false">H4193*$H$8770+I4193*$I$8770</f>
        <v>15.3598416034098</v>
      </c>
      <c r="K4193" s="24" t="n">
        <v>107.6359</v>
      </c>
      <c r="L4193" s="24" t="n">
        <v>384.63</v>
      </c>
      <c r="M4193" s="23" t="n">
        <f aca="false">H4193*$H$8771+I4193*$I$8771+K4193*$K$8771+L4193*$L$8771</f>
        <v>24.1382274610764</v>
      </c>
      <c r="N4193" s="24" t="n">
        <v>1454.87</v>
      </c>
      <c r="O4193" s="24" t="n">
        <v>9381.58</v>
      </c>
      <c r="P4193" s="24" t="n">
        <f aca="false">N4193*$N$8770+O4193*$O$8770</f>
        <v>1666.30421025105</v>
      </c>
      <c r="Q4193" s="24" t="n">
        <f aca="false">H4193*$H$8772+I4193*$I$8772+K4193*$K$8772+L4193*$L$8772+N4193*$N$8772+O4193*$O$8772</f>
        <v>32.8401324527465</v>
      </c>
    </row>
    <row r="4194" customFormat="false" ht="12.75" hidden="false" customHeight="false" outlineLevel="0" collapsed="false">
      <c r="A4194" s="1" t="n">
        <v>40353</v>
      </c>
      <c r="B4194" s="25" t="s">
        <v>48</v>
      </c>
      <c r="C4194" s="26" t="n">
        <v>1.76</v>
      </c>
      <c r="D4194" s="27" t="n">
        <v>0.66</v>
      </c>
      <c r="E4194" s="27" t="n">
        <v>2.23</v>
      </c>
      <c r="F4194" s="27" t="n">
        <v>0.89</v>
      </c>
      <c r="G4194" s="21" t="n">
        <f aca="false">C4194*$C$8770+D4194*$D$8770+E4194*$E$8770+F4194*$F$8770</f>
        <v>1.39782304782352</v>
      </c>
      <c r="H4194" s="27" t="n">
        <v>1.52</v>
      </c>
      <c r="I4194" s="27" t="n">
        <v>21.31</v>
      </c>
      <c r="J4194" s="21" t="n">
        <f aca="false">H4194*$H$8770+I4194*$I$8770</f>
        <v>15.6613789454652</v>
      </c>
      <c r="K4194" s="24" t="n">
        <v>109.0083</v>
      </c>
      <c r="L4194" s="24" t="n">
        <v>388.2</v>
      </c>
      <c r="M4194" s="23" t="n">
        <f aca="false">H4194*$H$8771+I4194*$I$8771+K4194*$K$8771+L4194*$L$8771</f>
        <v>24.5297292877283</v>
      </c>
      <c r="N4194" s="24" t="n">
        <v>1460.19</v>
      </c>
      <c r="O4194" s="24" t="n">
        <v>9321.42</v>
      </c>
      <c r="P4194" s="24" t="n">
        <f aca="false">N4194*$N$8770+O4194*$O$8770</f>
        <v>1669.87762029289</v>
      </c>
      <c r="Q4194" s="24" t="n">
        <f aca="false">H4194*$H$8772+I4194*$I$8772+K4194*$K$8772+L4194*$L$8772+N4194*$N$8772+O4194*$O$8772</f>
        <v>33.2484953417216</v>
      </c>
    </row>
    <row r="4195" customFormat="false" ht="12.75" hidden="false" customHeight="false" outlineLevel="0" collapsed="false">
      <c r="A4195" s="1" t="n">
        <v>40353</v>
      </c>
      <c r="B4195" s="25" t="s">
        <v>49</v>
      </c>
      <c r="C4195" s="26" t="n">
        <v>1.95</v>
      </c>
      <c r="D4195" s="27" t="n">
        <v>0.69</v>
      </c>
      <c r="E4195" s="27" t="n">
        <v>2.27</v>
      </c>
      <c r="F4195" s="27" t="n">
        <v>0.89</v>
      </c>
      <c r="G4195" s="21" t="n">
        <f aca="false">C4195*$C$8770+D4195*$D$8770+E4195*$E$8770+F4195*$F$8770</f>
        <v>1.53006748171307</v>
      </c>
      <c r="H4195" s="27" t="n">
        <v>1.6</v>
      </c>
      <c r="I4195" s="27" t="n">
        <v>21.7</v>
      </c>
      <c r="J4195" s="21" t="n">
        <f aca="false">H4195*$H$8770+I4195*$I$8770</f>
        <v>15.9628962508262</v>
      </c>
      <c r="K4195" s="24" t="n">
        <v>108.1368</v>
      </c>
      <c r="L4195" s="24" t="n">
        <v>385.85</v>
      </c>
      <c r="M4195" s="23" t="n">
        <f aca="false">H4195*$H$8771+I4195*$I$8771+K4195*$K$8771+L4195*$L$8771</f>
        <v>24.7435759949625</v>
      </c>
      <c r="N4195" s="24" t="n">
        <v>1446.04</v>
      </c>
      <c r="O4195" s="24" t="n">
        <v>9336.7</v>
      </c>
      <c r="P4195" s="24" t="n">
        <f aca="false">N4195*$N$8770+O4195*$O$8770</f>
        <v>1656.51262552301</v>
      </c>
      <c r="Q4195" s="24" t="n">
        <f aca="false">H4195*$H$8772+I4195*$I$8772+K4195*$K$8772+L4195*$L$8772+N4195*$N$8772+O4195*$O$8772</f>
        <v>33.3903872102433</v>
      </c>
    </row>
    <row r="4196" customFormat="false" ht="12.75" hidden="false" customHeight="false" outlineLevel="0" collapsed="false">
      <c r="A4196" s="1" t="n">
        <v>40353</v>
      </c>
      <c r="B4196" s="25" t="s">
        <v>50</v>
      </c>
      <c r="C4196" s="26" t="n">
        <v>2.03</v>
      </c>
      <c r="D4196" s="27" t="n">
        <v>0.73</v>
      </c>
      <c r="E4196" s="27" t="n">
        <v>2.36</v>
      </c>
      <c r="F4196" s="27" t="n">
        <v>0.9</v>
      </c>
      <c r="G4196" s="21" t="n">
        <f aca="false">C4196*$C$8770+D4196*$D$8770+E4196*$E$8770+F4196*$F$8770</f>
        <v>1.5950927699573</v>
      </c>
      <c r="H4196" s="27" t="n">
        <v>1.58</v>
      </c>
      <c r="I4196" s="27" t="n">
        <v>21.55</v>
      </c>
      <c r="J4196" s="21" t="n">
        <f aca="false">H4196*$H$8770+I4196*$I$8770</f>
        <v>15.8500018969652</v>
      </c>
      <c r="K4196" s="24" t="n">
        <v>104.6394</v>
      </c>
      <c r="L4196" s="24" t="n">
        <v>376.36</v>
      </c>
      <c r="M4196" s="23" t="n">
        <f aca="false">H4196*$H$8771+I4196*$I$8771+K4196*$K$8771+L4196*$L$8771</f>
        <v>24.3575053651632</v>
      </c>
      <c r="N4196" s="24" t="n">
        <v>1413.75</v>
      </c>
      <c r="O4196" s="24" t="n">
        <v>9231.73</v>
      </c>
      <c r="P4196" s="24" t="n">
        <f aca="false">N4196*$N$8770+O4196*$O$8770</f>
        <v>1622.28398535565</v>
      </c>
      <c r="Q4196" s="24" t="n">
        <f aca="false">H4196*$H$8772+I4196*$I$8772+K4196*$K$8772+L4196*$L$8772+N4196*$N$8772+O4196*$O$8772</f>
        <v>32.8249834144449</v>
      </c>
    </row>
    <row r="4197" customFormat="false" ht="12.75" hidden="false" customHeight="false" outlineLevel="0" collapsed="false">
      <c r="A4197" s="1" t="n">
        <v>40353</v>
      </c>
      <c r="B4197" s="25" t="s">
        <v>51</v>
      </c>
      <c r="C4197" s="26" t="n">
        <v>2.23</v>
      </c>
      <c r="D4197" s="27" t="n">
        <v>0.79</v>
      </c>
      <c r="E4197" s="27" t="n">
        <v>2.54</v>
      </c>
      <c r="F4197" s="27" t="n">
        <v>0.95</v>
      </c>
      <c r="G4197" s="21" t="n">
        <f aca="false">C4197*$C$8770+D4197*$D$8770+E4197*$E$8770+F4197*$F$8770</f>
        <v>1.74641609528167</v>
      </c>
      <c r="H4197" s="27" t="n">
        <v>1.5</v>
      </c>
      <c r="I4197" s="27" t="n">
        <v>20.51</v>
      </c>
      <c r="J4197" s="21" t="n">
        <f aca="false">H4197*$H$8770+I4197*$I$8770</f>
        <v>15.0840128222988</v>
      </c>
      <c r="K4197" s="24" t="n">
        <v>99.2125</v>
      </c>
      <c r="L4197" s="24" t="n">
        <v>362.69</v>
      </c>
      <c r="M4197" s="23" t="n">
        <f aca="false">H4197*$H$8771+I4197*$I$8771+K4197*$K$8771+L4197*$L$8771</f>
        <v>23.2154277697906</v>
      </c>
      <c r="N4197" s="24" t="n">
        <v>1383.52</v>
      </c>
      <c r="O4197" s="24" t="n">
        <v>9051.49</v>
      </c>
      <c r="P4197" s="24" t="n">
        <f aca="false">N4197*$N$8770+O4197*$O$8770</f>
        <v>1588.05267259414</v>
      </c>
      <c r="Q4197" s="24" t="n">
        <f aca="false">H4197*$H$8772+I4197*$I$8772+K4197*$K$8772+L4197*$L$8772+N4197*$N$8772+O4197*$O$8772</f>
        <v>31.5075646028491</v>
      </c>
    </row>
    <row r="4198" customFormat="false" ht="12.75" hidden="false" customHeight="false" outlineLevel="0" collapsed="false">
      <c r="A4198" s="1" t="n">
        <v>40353</v>
      </c>
      <c r="B4198" s="25" t="s">
        <v>52</v>
      </c>
      <c r="C4198" s="26" t="n">
        <v>2.32</v>
      </c>
      <c r="D4198" s="27" t="n">
        <v>0.84</v>
      </c>
      <c r="E4198" s="27" t="n">
        <v>2.8</v>
      </c>
      <c r="F4198" s="27" t="n">
        <v>0.98</v>
      </c>
      <c r="G4198" s="21" t="n">
        <f aca="false">C4198*$C$8770+D4198*$D$8770+E4198*$E$8770+F4198*$F$8770</f>
        <v>1.82351167620376</v>
      </c>
      <c r="H4198" s="27" t="n">
        <v>1.31</v>
      </c>
      <c r="I4198" s="27" t="n">
        <v>18.88</v>
      </c>
      <c r="J4198" s="21" t="n">
        <f aca="false">H4198*$H$8770+I4198*$I$8770</f>
        <v>13.8650292102993</v>
      </c>
      <c r="K4198" s="24" t="n">
        <v>93.5947</v>
      </c>
      <c r="L4198" s="24" t="n">
        <v>348.72</v>
      </c>
      <c r="M4198" s="23" t="n">
        <f aca="false">H4198*$H$8771+I4198*$I$8771+K4198*$K$8771+L4198*$L$8771</f>
        <v>21.6347982290726</v>
      </c>
      <c r="N4198" s="24" t="n">
        <v>1348.08</v>
      </c>
      <c r="O4198" s="24" t="n">
        <v>8761.09</v>
      </c>
      <c r="P4198" s="24" t="n">
        <f aca="false">N4198*$N$8770+O4198*$O$8770</f>
        <v>1545.81196129707</v>
      </c>
      <c r="Q4198" s="24" t="n">
        <f aca="false">H4198*$H$8772+I4198*$I$8772+K4198*$K$8772+L4198*$L$8772+N4198*$N$8772+O4198*$O$8772</f>
        <v>29.7114756188681</v>
      </c>
    </row>
    <row r="4199" customFormat="false" ht="12.75" hidden="false" customHeight="false" outlineLevel="0" collapsed="false">
      <c r="A4199" s="1" t="n">
        <v>40353</v>
      </c>
      <c r="B4199" s="25" t="s">
        <v>53</v>
      </c>
      <c r="C4199" s="26" t="n">
        <v>2.37</v>
      </c>
      <c r="D4199" s="27" t="n">
        <v>0.9</v>
      </c>
      <c r="E4199" s="27" t="n">
        <v>2.77</v>
      </c>
      <c r="F4199" s="27" t="n">
        <v>1.02</v>
      </c>
      <c r="G4199" s="21" t="n">
        <f aca="false">C4199*$C$8770+D4199*$D$8770+E4199*$E$8770+F4199*$F$8770</f>
        <v>1.87522916003361</v>
      </c>
      <c r="H4199" s="27" t="n">
        <v>1.19</v>
      </c>
      <c r="I4199" s="27" t="n">
        <v>17.74</v>
      </c>
      <c r="J4199" s="21" t="n">
        <f aca="false">H4199*$H$8770+I4199*$I$8770</f>
        <v>13.0161658184664</v>
      </c>
      <c r="K4199" s="24" t="n">
        <v>88.8665</v>
      </c>
      <c r="L4199" s="24" t="n">
        <v>330.63</v>
      </c>
      <c r="M4199" s="23" t="n">
        <f aca="false">H4199*$H$8771+I4199*$I$8771+K4199*$K$8771+L4199*$L$8771</f>
        <v>20.3967818382427</v>
      </c>
      <c r="N4199" s="24" t="n">
        <v>1288.4</v>
      </c>
      <c r="O4199" s="24" t="n">
        <v>8620.22</v>
      </c>
      <c r="P4199" s="24" t="n">
        <f aca="false">N4199*$N$8770+O4199*$O$8770</f>
        <v>1483.96632845188</v>
      </c>
      <c r="Q4199" s="24" t="n">
        <f aca="false">H4199*$H$8772+I4199*$I$8772+K4199*$K$8772+L4199*$L$8772+N4199*$N$8772+O4199*$O$8772</f>
        <v>28.1522969791032</v>
      </c>
    </row>
    <row r="4200" customFormat="false" ht="12.75" hidden="false" customHeight="false" outlineLevel="0" collapsed="false">
      <c r="A4200" s="1" t="n">
        <v>40353</v>
      </c>
      <c r="B4200" s="25" t="s">
        <v>54</v>
      </c>
      <c r="C4200" s="26" t="n">
        <v>2.2</v>
      </c>
      <c r="D4200" s="27" t="n">
        <v>0.87</v>
      </c>
      <c r="E4200" s="27" t="n">
        <v>2.74</v>
      </c>
      <c r="F4200" s="27" t="n">
        <v>0.98</v>
      </c>
      <c r="G4200" s="21" t="n">
        <f aca="false">C4200*$C$8770+D4200*$D$8770+E4200*$E$8770+F4200*$F$8770</f>
        <v>1.75421636309755</v>
      </c>
      <c r="H4200" s="27" t="n">
        <v>0.98</v>
      </c>
      <c r="I4200" s="27" t="n">
        <v>17</v>
      </c>
      <c r="J4200" s="21" t="n">
        <f aca="false">H4200*$H$8770+I4200*$I$8770</f>
        <v>12.4274426834943</v>
      </c>
      <c r="K4200" s="24" t="n">
        <v>85.5682</v>
      </c>
      <c r="L4200" s="24" t="n">
        <v>318.81</v>
      </c>
      <c r="M4200" s="23" t="n">
        <f aca="false">H4200*$H$8771+I4200*$I$8771+K4200*$K$8771+L4200*$L$8771</f>
        <v>19.5457470070324</v>
      </c>
      <c r="N4200" s="24" t="n">
        <v>1261.08</v>
      </c>
      <c r="O4200" s="24" t="n">
        <v>8654.16</v>
      </c>
      <c r="P4200" s="24" t="n">
        <f aca="false">N4200*$N$8770+O4200*$O$8770</f>
        <v>1458.28035564854</v>
      </c>
      <c r="Q4200" s="24" t="n">
        <f aca="false">H4200*$H$8772+I4200*$I$8772+K4200*$K$8772+L4200*$L$8772+N4200*$N$8772+O4200*$O$8772</f>
        <v>27.1696607915304</v>
      </c>
    </row>
    <row r="4201" customFormat="false" ht="12.75" hidden="false" customHeight="false" outlineLevel="0" collapsed="false">
      <c r="A4201" s="1" t="n">
        <v>40353</v>
      </c>
      <c r="B4201" s="25" t="s">
        <v>55</v>
      </c>
      <c r="C4201" s="26" t="n">
        <v>2.04</v>
      </c>
      <c r="D4201" s="27" t="n">
        <v>0.81</v>
      </c>
      <c r="E4201" s="27" t="n">
        <v>2.6</v>
      </c>
      <c r="F4201" s="27" t="n">
        <v>0.97</v>
      </c>
      <c r="G4201" s="21" t="n">
        <f aca="false">C4201*$C$8770+D4201*$D$8770+E4201*$E$8770+F4201*$F$8770</f>
        <v>1.63097910537435</v>
      </c>
      <c r="H4201" s="27" t="n">
        <v>0.95</v>
      </c>
      <c r="I4201" s="27" t="n">
        <v>16.26</v>
      </c>
      <c r="J4201" s="21" t="n">
        <f aca="false">H4201*$H$8770+I4201*$I$8770</f>
        <v>11.8900965970224</v>
      </c>
      <c r="K4201" s="24" t="n">
        <v>83.3518</v>
      </c>
      <c r="L4201" s="24" t="n">
        <v>309.76</v>
      </c>
      <c r="M4201" s="23" t="n">
        <f aca="false">H4201*$H$8771+I4201*$I$8771+K4201*$K$8771+L4201*$L$8771</f>
        <v>18.8276676563353</v>
      </c>
      <c r="N4201" s="24" t="n">
        <v>1223.42</v>
      </c>
      <c r="O4201" s="24" t="n">
        <v>8592.76</v>
      </c>
      <c r="P4201" s="24" t="n">
        <f aca="false">N4201*$N$8770+O4201*$O$8770</f>
        <v>1419.98712343096</v>
      </c>
      <c r="Q4201" s="24" t="n">
        <f aca="false">H4201*$H$8772+I4201*$I$8772+K4201*$K$8772+L4201*$L$8772+N4201*$N$8772+O4201*$O$8772</f>
        <v>26.2524691624633</v>
      </c>
    </row>
    <row r="4202" customFormat="false" ht="12.75" hidden="false" customHeight="false" outlineLevel="0" collapsed="false">
      <c r="A4202" s="1" t="n">
        <v>40353</v>
      </c>
      <c r="B4202" s="25" t="s">
        <v>56</v>
      </c>
      <c r="C4202" s="26" t="n">
        <v>1.95</v>
      </c>
      <c r="D4202" s="27" t="n">
        <v>0.75</v>
      </c>
      <c r="E4202" s="27" t="n">
        <v>2.52</v>
      </c>
      <c r="F4202" s="27" t="n">
        <v>1.06</v>
      </c>
      <c r="G4202" s="21" t="n">
        <f aca="false">C4202*$C$8770+D4202*$D$8770+E4202*$E$8770+F4202*$F$8770</f>
        <v>1.55814642186278</v>
      </c>
      <c r="H4202" s="27" t="n">
        <v>0.92</v>
      </c>
      <c r="I4202" s="27" t="n">
        <v>14.82</v>
      </c>
      <c r="J4202" s="21" t="n">
        <f aca="false">H4202*$H$8770+I4202*$I$8770</f>
        <v>10.8525501436062</v>
      </c>
      <c r="K4202" s="24" t="n">
        <v>78.3154</v>
      </c>
      <c r="L4202" s="24" t="n">
        <v>297.24</v>
      </c>
      <c r="M4202" s="23" t="n">
        <f aca="false">H4202*$H$8771+I4202*$I$8771+K4202*$K$8771+L4202*$L$8771</f>
        <v>17.4626364683986</v>
      </c>
      <c r="N4202" s="24" t="n">
        <v>1192.05</v>
      </c>
      <c r="O4202" s="24" t="n">
        <v>8407.26</v>
      </c>
      <c r="P4202" s="24" t="n">
        <f aca="false">N4202*$N$8770+O4202*$O$8770</f>
        <v>1384.50591527197</v>
      </c>
      <c r="Q4202" s="24" t="n">
        <f aca="false">H4202*$H$8772+I4202*$I$8772+K4202*$K$8772+L4202*$L$8772+N4202*$N$8772+O4202*$O$8772</f>
        <v>24.7066549514994</v>
      </c>
    </row>
    <row r="4203" customFormat="false" ht="12.75" hidden="false" customHeight="false" outlineLevel="0" collapsed="false">
      <c r="A4203" s="1" t="n">
        <v>40353</v>
      </c>
      <c r="B4203" s="25" t="s">
        <v>57</v>
      </c>
      <c r="C4203" s="26" t="n">
        <v>1.72</v>
      </c>
      <c r="D4203" s="27" t="n">
        <v>0.67</v>
      </c>
      <c r="E4203" s="27" t="n">
        <v>2.21</v>
      </c>
      <c r="F4203" s="27" t="n">
        <v>0.93</v>
      </c>
      <c r="G4203" s="21" t="n">
        <f aca="false">C4203*$C$8770+D4203*$D$8770+E4203*$E$8770+F4203*$F$8770</f>
        <v>1.37653143356885</v>
      </c>
      <c r="H4203" s="27" t="n">
        <v>0.88</v>
      </c>
      <c r="I4203" s="27" t="n">
        <v>12.78</v>
      </c>
      <c r="J4203" s="21" t="n">
        <f aca="false">H4203*$H$8770+I4203*$I$8770</f>
        <v>9.38340623805134</v>
      </c>
      <c r="K4203" s="24" t="n">
        <v>69.2401</v>
      </c>
      <c r="L4203" s="24" t="n">
        <v>268.02</v>
      </c>
      <c r="M4203" s="23" t="n">
        <f aca="false">H4203*$H$8771+I4203*$I$8771+K4203*$K$8771+L4203*$L$8771</f>
        <v>15.3013767661908</v>
      </c>
      <c r="N4203" s="24" t="n">
        <v>1155.25</v>
      </c>
      <c r="O4203" s="24" t="n">
        <v>8764.17</v>
      </c>
      <c r="P4203" s="24" t="n">
        <f aca="false">N4203*$N$8770+O4203*$O$8770</f>
        <v>1358.20759414226</v>
      </c>
      <c r="Q4203" s="24" t="n">
        <f aca="false">H4203*$H$8772+I4203*$I$8772+K4203*$K$8772+L4203*$L$8772+N4203*$N$8772+O4203*$O$8772</f>
        <v>22.417491969403</v>
      </c>
    </row>
    <row r="4204" customFormat="false" ht="12.75" hidden="false" customHeight="false" outlineLevel="0" collapsed="false">
      <c r="A4204" s="1" t="n">
        <v>40353</v>
      </c>
      <c r="B4204" s="25" t="s">
        <v>58</v>
      </c>
      <c r="C4204" s="26" t="n">
        <v>1.37</v>
      </c>
      <c r="D4204" s="27" t="n">
        <v>0.62</v>
      </c>
      <c r="E4204" s="27" t="n">
        <v>1.83</v>
      </c>
      <c r="F4204" s="27" t="n">
        <v>0.8</v>
      </c>
      <c r="G4204" s="21" t="n">
        <f aca="false">C4204*$C$8770+D4204*$D$8770+E4204*$E$8770+F4204*$F$8770</f>
        <v>1.1255199704927</v>
      </c>
      <c r="H4204" s="27" t="n">
        <v>0.84</v>
      </c>
      <c r="I4204" s="27" t="n">
        <v>11.7</v>
      </c>
      <c r="J4204" s="21" t="n">
        <f aca="false">H4204*$H$8770+I4204*$I$8770</f>
        <v>8.60025140716282</v>
      </c>
      <c r="K4204" s="24" t="n">
        <v>63.0333</v>
      </c>
      <c r="L4204" s="24" t="n">
        <v>249.86</v>
      </c>
      <c r="M4204" s="23" t="n">
        <f aca="false">H4204*$H$8771+I4204*$I$8771+K4204*$K$8771+L4204*$L$8771</f>
        <v>14.0529380487479</v>
      </c>
      <c r="N4204" s="24" t="n">
        <v>1123.33</v>
      </c>
      <c r="O4204" s="24" t="n">
        <v>8407.31</v>
      </c>
      <c r="P4204" s="24" t="n">
        <f aca="false">N4204*$N$8770+O4204*$O$8770</f>
        <v>1317.62026150628</v>
      </c>
      <c r="Q4204" s="24" t="n">
        <f aca="false">H4204*$H$8772+I4204*$I$8772+K4204*$K$8772+L4204*$L$8772+N4204*$N$8772+O4204*$O$8772</f>
        <v>20.960594837315</v>
      </c>
    </row>
    <row r="4205" customFormat="false" ht="12.75" hidden="false" customHeight="false" outlineLevel="0" collapsed="false">
      <c r="A4205" s="1" t="n">
        <v>40354</v>
      </c>
      <c r="B4205" s="18" t="s">
        <v>35</v>
      </c>
      <c r="C4205" s="19" t="n">
        <v>1.18</v>
      </c>
      <c r="D4205" s="20" t="n">
        <v>0.55</v>
      </c>
      <c r="E4205" s="20" t="n">
        <v>1.56</v>
      </c>
      <c r="F4205" s="20" t="n">
        <v>0.64</v>
      </c>
      <c r="G4205" s="21" t="n">
        <f aca="false">C4205*$C$8770+D4205*$D$8770+E4205*$E$8770+F4205*$F$8770</f>
        <v>0.971807591866702</v>
      </c>
      <c r="H4205" s="20" t="n">
        <v>0.79</v>
      </c>
      <c r="I4205" s="20" t="n">
        <v>11.08</v>
      </c>
      <c r="J4205" s="21" t="n">
        <f aca="false">H4205*$H$8770+I4205*$I$8770</f>
        <v>8.14294539407969</v>
      </c>
      <c r="K4205" s="28" t="n">
        <v>58.9041</v>
      </c>
      <c r="L4205" s="28" t="n">
        <v>236.91</v>
      </c>
      <c r="M4205" s="23" t="n">
        <f aca="false">H4205*$H$8771+I4205*$I$8771+K4205*$K$8771+L4205*$L$8771</f>
        <v>13.2720987506548</v>
      </c>
      <c r="N4205" s="28" t="n">
        <v>1096</v>
      </c>
      <c r="O4205" s="28" t="n">
        <v>7933.77</v>
      </c>
      <c r="P4205" s="24" t="n">
        <f aca="false">N4205*$N$8770+O4205*$O$8770</f>
        <v>1278.3882165272</v>
      </c>
      <c r="Q4205" s="24" t="n">
        <f aca="false">H4205*$H$8772+I4205*$I$8772+K4205*$K$8772+L4205*$L$8772+N4205*$N$8772+O4205*$O$8772</f>
        <v>19.9760010210077</v>
      </c>
    </row>
    <row r="4206" customFormat="false" ht="12.75" hidden="false" customHeight="false" outlineLevel="0" collapsed="false">
      <c r="A4206" s="1" t="n">
        <v>40354</v>
      </c>
      <c r="B4206" s="25" t="s">
        <v>36</v>
      </c>
      <c r="C4206" s="26" t="n">
        <v>1.04</v>
      </c>
      <c r="D4206" s="27" t="n">
        <v>0.5</v>
      </c>
      <c r="E4206" s="27" t="n">
        <v>1.39</v>
      </c>
      <c r="F4206" s="27" t="n">
        <v>0.58</v>
      </c>
      <c r="G4206" s="21" t="n">
        <f aca="false">C4206*$C$8770+D4206*$D$8770+E4206*$E$8770+F4206*$F$8770</f>
        <v>0.861924101630847</v>
      </c>
      <c r="H4206" s="27" t="n">
        <v>0.81</v>
      </c>
      <c r="I4206" s="27" t="n">
        <v>10.78</v>
      </c>
      <c r="J4206" s="21" t="n">
        <f aca="false">H4206*$H$8770+I4206*$I$8770</f>
        <v>7.93428236919091</v>
      </c>
      <c r="K4206" s="24" t="n">
        <v>56.6962</v>
      </c>
      <c r="L4206" s="24" t="n">
        <v>231.48</v>
      </c>
      <c r="M4206" s="23" t="n">
        <f aca="false">H4206*$H$8771+I4206*$I$8771+K4206*$K$8771+L4206*$L$8771</f>
        <v>12.905790700681</v>
      </c>
      <c r="N4206" s="24" t="n">
        <v>1072.62</v>
      </c>
      <c r="O4206" s="24" t="n">
        <v>8013.31</v>
      </c>
      <c r="P4206" s="24" t="n">
        <f aca="false">N4206*$N$8770+O4206*$O$8770</f>
        <v>1257.75346757322</v>
      </c>
      <c r="Q4206" s="24" t="n">
        <f aca="false">H4206*$H$8772+I4206*$I$8772+K4206*$K$8772+L4206*$L$8772+N4206*$N$8772+O4206*$O$8772</f>
        <v>19.5022896701957</v>
      </c>
    </row>
    <row r="4207" customFormat="false" ht="12.75" hidden="false" customHeight="false" outlineLevel="0" collapsed="false">
      <c r="A4207" s="1" t="n">
        <v>40354</v>
      </c>
      <c r="B4207" s="25" t="s">
        <v>37</v>
      </c>
      <c r="C4207" s="26" t="n">
        <v>0.97</v>
      </c>
      <c r="D4207" s="27" t="n">
        <v>0.46</v>
      </c>
      <c r="E4207" s="27" t="n">
        <v>1.28</v>
      </c>
      <c r="F4207" s="27" t="n">
        <v>0.58</v>
      </c>
      <c r="G4207" s="21" t="n">
        <f aca="false">C4207*$C$8770+D4207*$D$8770+E4207*$E$8770+F4207*$F$8770</f>
        <v>0.803616845258911</v>
      </c>
      <c r="H4207" s="27" t="n">
        <v>0.78</v>
      </c>
      <c r="I4207" s="27" t="n">
        <v>10.26</v>
      </c>
      <c r="J4207" s="21" t="n">
        <f aca="false">H4207*$H$8770+I4207*$I$8770</f>
        <v>7.55414211232998</v>
      </c>
      <c r="K4207" s="24" t="n">
        <v>54.7971</v>
      </c>
      <c r="L4207" s="24" t="n">
        <v>227.12</v>
      </c>
      <c r="M4207" s="23" t="n">
        <f aca="false">H4207*$H$8771+I4207*$I$8771+K4207*$K$8771+L4207*$L$8771</f>
        <v>12.4057260924805</v>
      </c>
      <c r="N4207" s="24" t="n">
        <v>1053.95</v>
      </c>
      <c r="O4207" s="24" t="n">
        <v>8125.54</v>
      </c>
      <c r="P4207" s="24" t="n">
        <f aca="false">N4207*$N$8770+O4207*$O$8770</f>
        <v>1242.57504707113</v>
      </c>
      <c r="Q4207" s="24" t="n">
        <f aca="false">H4207*$H$8772+I4207*$I$8772+K4207*$K$8772+L4207*$L$8772+N4207*$N$8772+O4207*$O$8772</f>
        <v>18.9244438512278</v>
      </c>
    </row>
    <row r="4208" customFormat="false" ht="12.75" hidden="false" customHeight="false" outlineLevel="0" collapsed="false">
      <c r="A4208" s="1" t="n">
        <v>40354</v>
      </c>
      <c r="B4208" s="25" t="s">
        <v>38</v>
      </c>
      <c r="C4208" s="26" t="n">
        <v>0.92</v>
      </c>
      <c r="D4208" s="27" t="n">
        <v>0.43</v>
      </c>
      <c r="E4208" s="27" t="n">
        <v>1.25</v>
      </c>
      <c r="F4208" s="27" t="n">
        <v>0.55</v>
      </c>
      <c r="G4208" s="21" t="n">
        <f aca="false">C4208*$C$8770+D4208*$D$8770+E4208*$E$8770+F4208*$F$8770</f>
        <v>0.760679546534023</v>
      </c>
      <c r="H4208" s="27" t="n">
        <v>0.74</v>
      </c>
      <c r="I4208" s="27" t="n">
        <v>10.1</v>
      </c>
      <c r="J4208" s="21" t="n">
        <f aca="false">H4208*$H$8770+I4208*$I$8770</f>
        <v>7.42839347799669</v>
      </c>
      <c r="K4208" s="24" t="n">
        <v>54.1195</v>
      </c>
      <c r="L4208" s="24" t="n">
        <v>226.43</v>
      </c>
      <c r="M4208" s="23" t="n">
        <f aca="false">H4208*$H$8771+I4208*$I$8771+K4208*$K$8771+L4208*$L$8771</f>
        <v>12.2467326668673</v>
      </c>
      <c r="N4208" s="24" t="n">
        <v>1047.18</v>
      </c>
      <c r="O4208" s="24" t="n">
        <v>8251.18</v>
      </c>
      <c r="P4208" s="24" t="n">
        <f aca="false">N4208*$N$8770+O4208*$O$8770</f>
        <v>1239.33690376569</v>
      </c>
      <c r="Q4208" s="24" t="n">
        <f aca="false">H4208*$H$8772+I4208*$I$8772+K4208*$K$8772+L4208*$L$8772+N4208*$N$8772+O4208*$O$8772</f>
        <v>18.749133883931</v>
      </c>
    </row>
    <row r="4209" customFormat="false" ht="12.75" hidden="false" customHeight="false" outlineLevel="0" collapsed="false">
      <c r="A4209" s="1" t="n">
        <v>40354</v>
      </c>
      <c r="B4209" s="25" t="s">
        <v>39</v>
      </c>
      <c r="C4209" s="26" t="n">
        <v>0.89</v>
      </c>
      <c r="D4209" s="27" t="n">
        <v>0.45</v>
      </c>
      <c r="E4209" s="27" t="n">
        <v>1.24</v>
      </c>
      <c r="F4209" s="27" t="n">
        <v>0.55</v>
      </c>
      <c r="G4209" s="21" t="n">
        <f aca="false">C4209*$C$8770+D4209*$D$8770+E4209*$E$8770+F4209*$F$8770</f>
        <v>0.7471294029701</v>
      </c>
      <c r="H4209" s="27" t="n">
        <v>0.73</v>
      </c>
      <c r="I4209" s="27" t="n">
        <v>10.03</v>
      </c>
      <c r="J4209" s="21" t="n">
        <f aca="false">H4209*$H$8770+I4209*$I$8770</f>
        <v>7.37551916083004</v>
      </c>
      <c r="K4209" s="24" t="n">
        <v>56.2479</v>
      </c>
      <c r="L4209" s="24" t="n">
        <v>237.39</v>
      </c>
      <c r="M4209" s="23" t="n">
        <f aca="false">H4209*$H$8771+I4209*$I$8771+K4209*$K$8771+L4209*$L$8771</f>
        <v>12.4281119941601</v>
      </c>
      <c r="N4209" s="24" t="n">
        <v>1079.22</v>
      </c>
      <c r="O4209" s="24" t="n">
        <v>8329.32</v>
      </c>
      <c r="P4209" s="24" t="n">
        <f aca="false">N4209*$N$8770+O4209*$O$8770</f>
        <v>1272.60655857741</v>
      </c>
      <c r="Q4209" s="24" t="n">
        <f aca="false">H4209*$H$8772+I4209*$I$8772+K4209*$K$8772+L4209*$L$8772+N4209*$N$8772+O4209*$O$8772</f>
        <v>19.1058493420542</v>
      </c>
    </row>
    <row r="4210" customFormat="false" ht="12.75" hidden="false" customHeight="false" outlineLevel="0" collapsed="false">
      <c r="A4210" s="1" t="n">
        <v>40354</v>
      </c>
      <c r="B4210" s="25" t="s">
        <v>40</v>
      </c>
      <c r="C4210" s="26" t="n">
        <v>0.91</v>
      </c>
      <c r="D4210" s="27" t="n">
        <v>0.44</v>
      </c>
      <c r="E4210" s="27" t="n">
        <v>1.37</v>
      </c>
      <c r="F4210" s="27" t="n">
        <v>0.58</v>
      </c>
      <c r="G4210" s="21" t="n">
        <f aca="false">C4210*$C$8770+D4210*$D$8770+E4210*$E$8770+F4210*$F$8770</f>
        <v>0.759758437968845</v>
      </c>
      <c r="H4210" s="27" t="n">
        <v>0.7</v>
      </c>
      <c r="I4210" s="27" t="n">
        <v>10.32</v>
      </c>
      <c r="J4210" s="21" t="n">
        <f aca="false">H4210*$H$8770+I4210*$I$8770</f>
        <v>7.57418218571882</v>
      </c>
      <c r="K4210" s="24" t="n">
        <v>61.7105</v>
      </c>
      <c r="L4210" s="24" t="n">
        <v>262.63</v>
      </c>
      <c r="M4210" s="23" t="n">
        <f aca="false">H4210*$H$8771+I4210*$I$8771+K4210*$K$8771+L4210*$L$8771</f>
        <v>13.1741052080199</v>
      </c>
      <c r="N4210" s="24" t="n">
        <v>1146.25</v>
      </c>
      <c r="O4210" s="24" t="n">
        <v>8185.48</v>
      </c>
      <c r="P4210" s="24" t="n">
        <f aca="false">N4210*$N$8770+O4210*$O$8770</f>
        <v>1334.01188807531</v>
      </c>
      <c r="Q4210" s="24" t="n">
        <f aca="false">H4210*$H$8772+I4210*$I$8772+K4210*$K$8772+L4210*$L$8772+N4210*$N$8772+O4210*$O$8772</f>
        <v>20.1732788703509</v>
      </c>
    </row>
    <row r="4211" customFormat="false" ht="12.75" hidden="false" customHeight="false" outlineLevel="0" collapsed="false">
      <c r="A4211" s="1" t="n">
        <v>40354</v>
      </c>
      <c r="B4211" s="25" t="s">
        <v>41</v>
      </c>
      <c r="C4211" s="26" t="n">
        <v>0.96</v>
      </c>
      <c r="D4211" s="27" t="n">
        <v>0.46</v>
      </c>
      <c r="E4211" s="27" t="n">
        <v>1.64</v>
      </c>
      <c r="F4211" s="27" t="n">
        <v>0.71</v>
      </c>
      <c r="G4211" s="21" t="n">
        <f aca="false">C4211*$C$8770+D4211*$D$8770+E4211*$E$8770+F4211*$F$8770</f>
        <v>0.80666219243655</v>
      </c>
      <c r="H4211" s="27" t="n">
        <v>0.71</v>
      </c>
      <c r="I4211" s="27" t="n">
        <v>11.66</v>
      </c>
      <c r="J4211" s="21" t="n">
        <f aca="false">H4211*$H$8770+I4211*$I$8770</f>
        <v>8.53456288291279</v>
      </c>
      <c r="K4211" s="24" t="n">
        <v>72.587</v>
      </c>
      <c r="L4211" s="24" t="n">
        <v>302.81</v>
      </c>
      <c r="M4211" s="23" t="n">
        <f aca="false">H4211*$H$8771+I4211*$I$8771+K4211*$K$8771+L4211*$L$8771</f>
        <v>15.0724056805644</v>
      </c>
      <c r="N4211" s="24" t="n">
        <v>1252.51</v>
      </c>
      <c r="O4211" s="24" t="n">
        <v>8490.66</v>
      </c>
      <c r="P4211" s="24" t="n">
        <f aca="false">N4211*$N$8770+O4211*$O$8770</f>
        <v>1445.57780857741</v>
      </c>
      <c r="Q4211" s="24" t="n">
        <f aca="false">H4211*$H$8772+I4211*$I$8772+K4211*$K$8772+L4211*$L$8772+N4211*$N$8772+O4211*$O$8772</f>
        <v>22.6527125658223</v>
      </c>
    </row>
    <row r="4212" customFormat="false" ht="12.75" hidden="false" customHeight="false" outlineLevel="0" collapsed="false">
      <c r="A4212" s="1" t="n">
        <v>40354</v>
      </c>
      <c r="B4212" s="25" t="s">
        <v>42</v>
      </c>
      <c r="C4212" s="26" t="n">
        <v>1.08</v>
      </c>
      <c r="D4212" s="27" t="n">
        <v>0.47</v>
      </c>
      <c r="E4212" s="27" t="n">
        <v>1.74</v>
      </c>
      <c r="F4212" s="27" t="n">
        <v>0.92</v>
      </c>
      <c r="G4212" s="21" t="n">
        <f aca="false">C4212*$C$8770+D4212*$D$8770+E4212*$E$8770+F4212*$F$8770</f>
        <v>0.897761907744449</v>
      </c>
      <c r="H4212" s="27" t="n">
        <v>0.85</v>
      </c>
      <c r="I4212" s="27" t="n">
        <v>14.67</v>
      </c>
      <c r="J4212" s="21" t="n">
        <f aca="false">H4212*$H$8770+I4212*$I$8770</f>
        <v>10.725384387384</v>
      </c>
      <c r="K4212" s="24" t="n">
        <v>84.7835</v>
      </c>
      <c r="L4212" s="24" t="n">
        <v>332.14</v>
      </c>
      <c r="M4212" s="23" t="n">
        <f aca="false">H4212*$H$8771+I4212*$I$8771+K4212*$K$8771+L4212*$L$8771</f>
        <v>18.0640015937232</v>
      </c>
      <c r="N4212" s="24" t="n">
        <v>1343.88</v>
      </c>
      <c r="O4212" s="24" t="n">
        <v>8872.93</v>
      </c>
      <c r="P4212" s="24" t="n">
        <f aca="false">N4212*$N$8770+O4212*$O$8770</f>
        <v>1544.70717050209</v>
      </c>
      <c r="Q4212" s="24" t="n">
        <f aca="false">H4212*$H$8772+I4212*$I$8772+K4212*$K$8772+L4212*$L$8772+N4212*$N$8772+O4212*$O$8772</f>
        <v>26.1537464497533</v>
      </c>
    </row>
    <row r="4213" customFormat="false" ht="12.75" hidden="false" customHeight="false" outlineLevel="0" collapsed="false">
      <c r="A4213" s="1" t="n">
        <v>40354</v>
      </c>
      <c r="B4213" s="25" t="s">
        <v>43</v>
      </c>
      <c r="C4213" s="26" t="n">
        <v>1.22</v>
      </c>
      <c r="D4213" s="27" t="n">
        <v>0.51</v>
      </c>
      <c r="E4213" s="27" t="n">
        <v>1.73</v>
      </c>
      <c r="F4213" s="27" t="n">
        <v>0.94</v>
      </c>
      <c r="G4213" s="21" t="n">
        <f aca="false">C4213*$C$8770+D4213*$D$8770+E4213*$E$8770+F4213*$F$8770</f>
        <v>1.00103918126518</v>
      </c>
      <c r="H4213" s="27" t="n">
        <v>1.13</v>
      </c>
      <c r="I4213" s="27" t="n">
        <v>16.92</v>
      </c>
      <c r="J4213" s="21" t="n">
        <f aca="false">H4213*$H$8770+I4213*$I$8770</f>
        <v>12.4130911343555</v>
      </c>
      <c r="K4213" s="24" t="n">
        <v>93.5396</v>
      </c>
      <c r="L4213" s="24" t="n">
        <v>349.2</v>
      </c>
      <c r="M4213" s="23" t="n">
        <f aca="false">H4213*$H$8771+I4213*$I$8771+K4213*$K$8771+L4213*$L$8771</f>
        <v>20.272907626467</v>
      </c>
      <c r="N4213" s="24" t="n">
        <v>1380.83</v>
      </c>
      <c r="O4213" s="24" t="n">
        <v>9098.14</v>
      </c>
      <c r="P4213" s="24" t="n">
        <f aca="false">N4213*$N$8770+O4213*$O$8770</f>
        <v>1586.67875</v>
      </c>
      <c r="Q4213" s="24" t="n">
        <f aca="false">H4213*$H$8772+I4213*$I$8772+K4213*$K$8772+L4213*$L$8772+N4213*$N$8772+O4213*$O$8772</f>
        <v>28.5733565223657</v>
      </c>
    </row>
    <row r="4214" customFormat="false" ht="12.75" hidden="false" customHeight="false" outlineLevel="0" collapsed="false">
      <c r="A4214" s="1" t="n">
        <v>40354</v>
      </c>
      <c r="B4214" s="25" t="s">
        <v>44</v>
      </c>
      <c r="C4214" s="26" t="n">
        <v>1.39</v>
      </c>
      <c r="D4214" s="27" t="n">
        <v>0.61</v>
      </c>
      <c r="E4214" s="27" t="n">
        <v>1.97</v>
      </c>
      <c r="F4214" s="27" t="n">
        <v>0.95</v>
      </c>
      <c r="G4214" s="21" t="n">
        <f aca="false">C4214*$C$8770+D4214*$D$8770+E4214*$E$8770+F4214*$F$8770</f>
        <v>1.14367063750965</v>
      </c>
      <c r="H4214" s="27" t="n">
        <v>1.35</v>
      </c>
      <c r="I4214" s="27" t="n">
        <v>19.03</v>
      </c>
      <c r="J4214" s="21" t="n">
        <f aca="false">H4214*$H$8770+I4214*$I$8770</f>
        <v>13.9836321251049</v>
      </c>
      <c r="K4214" s="24" t="n">
        <v>100.9861</v>
      </c>
      <c r="L4214" s="24" t="n">
        <v>367.87</v>
      </c>
      <c r="M4214" s="23" t="n">
        <f aca="false">H4214*$H$8771+I4214*$I$8771+K4214*$K$8771+L4214*$L$8771</f>
        <v>22.3273167396659</v>
      </c>
      <c r="N4214" s="24" t="n">
        <v>1396.81</v>
      </c>
      <c r="O4214" s="24" t="n">
        <v>8233.37</v>
      </c>
      <c r="P4214" s="24" t="n">
        <f aca="false">N4214*$N$8770+O4214*$O$8770</f>
        <v>1579.16594142259</v>
      </c>
      <c r="Q4214" s="24" t="n">
        <f aca="false">H4214*$H$8772+I4214*$I$8772+K4214*$K$8772+L4214*$L$8772+N4214*$N$8772+O4214*$O$8772</f>
        <v>30.5770685560667</v>
      </c>
    </row>
    <row r="4215" customFormat="false" ht="12.75" hidden="false" customHeight="false" outlineLevel="0" collapsed="false">
      <c r="A4215" s="1" t="n">
        <v>40354</v>
      </c>
      <c r="B4215" s="25" t="s">
        <v>45</v>
      </c>
      <c r="C4215" s="26" t="n">
        <v>1.49</v>
      </c>
      <c r="D4215" s="27" t="n">
        <v>0.63</v>
      </c>
      <c r="E4215" s="27" t="n">
        <v>2.07</v>
      </c>
      <c r="F4215" s="27" t="n">
        <v>0.98</v>
      </c>
      <c r="G4215" s="21" t="n">
        <f aca="false">C4215*$C$8770+D4215*$D$8770+E4215*$E$8770+F4215*$F$8770</f>
        <v>1.21668083167906</v>
      </c>
      <c r="H4215" s="27" t="n">
        <v>1.53</v>
      </c>
      <c r="I4215" s="27" t="n">
        <v>20.41</v>
      </c>
      <c r="J4215" s="21" t="n">
        <f aca="false">H4215*$H$8770+I4215*$I$8770</f>
        <v>15.0211184684378</v>
      </c>
      <c r="K4215" s="24" t="n">
        <v>105.3804</v>
      </c>
      <c r="L4215" s="24" t="n">
        <v>379.98</v>
      </c>
      <c r="M4215" s="23" t="n">
        <f aca="false">H4215*$H$8771+I4215*$I$8771+K4215*$K$8771+L4215*$L$8771</f>
        <v>23.6564968170116</v>
      </c>
      <c r="N4215" s="24" t="n">
        <v>1426.14</v>
      </c>
      <c r="O4215" s="24" t="n">
        <v>8242.71</v>
      </c>
      <c r="P4215" s="24" t="n">
        <f aca="false">N4215*$N$8770+O4215*$O$8770</f>
        <v>1607.96273535565</v>
      </c>
      <c r="Q4215" s="24" t="n">
        <f aca="false">H4215*$H$8772+I4215*$I$8772+K4215*$K$8772+L4215*$L$8772+N4215*$N$8772+O4215*$O$8772</f>
        <v>32.0518006474142</v>
      </c>
    </row>
    <row r="4216" customFormat="false" ht="12.75" hidden="false" customHeight="false" outlineLevel="0" collapsed="false">
      <c r="A4216" s="1" t="n">
        <v>40354</v>
      </c>
      <c r="B4216" s="25" t="s">
        <v>46</v>
      </c>
      <c r="C4216" s="26" t="n">
        <v>1.62</v>
      </c>
      <c r="D4216" s="27" t="n">
        <v>0.67</v>
      </c>
      <c r="E4216" s="27" t="n">
        <v>2.26</v>
      </c>
      <c r="F4216" s="27" t="n">
        <v>0.95</v>
      </c>
      <c r="G4216" s="21" t="n">
        <f aca="false">C4216*$C$8770+D4216*$D$8770+E4216*$E$8770+F4216*$F$8770</f>
        <v>1.31325416004811</v>
      </c>
      <c r="H4216" s="27" t="n">
        <v>1.59</v>
      </c>
      <c r="I4216" s="27" t="n">
        <v>21.3</v>
      </c>
      <c r="J4216" s="21" t="n">
        <f aca="false">H4216*$H$8770+I4216*$I$8770</f>
        <v>15.674213189243</v>
      </c>
      <c r="K4216" s="24" t="n">
        <v>107.2497</v>
      </c>
      <c r="L4216" s="24" t="n">
        <v>383.79</v>
      </c>
      <c r="M4216" s="23" t="n">
        <f aca="false">H4216*$H$8771+I4216*$I$8771+K4216*$K$8771+L4216*$L$8771</f>
        <v>24.4052651175232</v>
      </c>
      <c r="N4216" s="24" t="n">
        <v>1433.69</v>
      </c>
      <c r="O4216" s="24" t="n">
        <v>8358.69</v>
      </c>
      <c r="P4216" s="24" t="n">
        <f aca="false">N4216*$N$8770+O4216*$O$8770</f>
        <v>1618.404958159</v>
      </c>
      <c r="Q4216" s="24" t="n">
        <f aca="false">H4216*$H$8772+I4216*$I$8772+K4216*$K$8772+L4216*$L$8772+N4216*$N$8772+O4216*$O$8772</f>
        <v>32.8519349614766</v>
      </c>
    </row>
    <row r="4217" customFormat="false" ht="12.75" hidden="false" customHeight="false" outlineLevel="0" collapsed="false">
      <c r="A4217" s="1" t="n">
        <v>40354</v>
      </c>
      <c r="B4217" s="25" t="s">
        <v>47</v>
      </c>
      <c r="C4217" s="26" t="n">
        <v>1.77</v>
      </c>
      <c r="D4217" s="27" t="n">
        <v>0.69</v>
      </c>
      <c r="E4217" s="27" t="n">
        <v>2.37</v>
      </c>
      <c r="F4217" s="27" t="n">
        <v>0.95</v>
      </c>
      <c r="G4217" s="21" t="n">
        <f aca="false">C4217*$C$8770+D4217*$D$8770+E4217*$E$8770+F4217*$F$8770</f>
        <v>1.41735364512019</v>
      </c>
      <c r="H4217" s="27" t="n">
        <v>1.67</v>
      </c>
      <c r="I4217" s="27" t="n">
        <v>21.65</v>
      </c>
      <c r="J4217" s="21" t="n">
        <f aca="false">H4217*$H$8770+I4217*$I$8770</f>
        <v>15.9471476164929</v>
      </c>
      <c r="K4217" s="24" t="n">
        <v>108.4732</v>
      </c>
      <c r="L4217" s="24" t="n">
        <v>384.92</v>
      </c>
      <c r="M4217" s="23" t="n">
        <f aca="false">H4217*$H$8771+I4217*$I$8771+K4217*$K$8771+L4217*$L$8771</f>
        <v>24.7341187346061</v>
      </c>
      <c r="N4217" s="24" t="n">
        <v>1443.18</v>
      </c>
      <c r="O4217" s="24" t="n">
        <v>8657.54</v>
      </c>
      <c r="P4217" s="24" t="n">
        <f aca="false">N4217*$N$8770+O4217*$O$8770</f>
        <v>1635.61324267782</v>
      </c>
      <c r="Q4217" s="24" t="n">
        <f aca="false">H4217*$H$8772+I4217*$I$8772+K4217*$K$8772+L4217*$L$8772+N4217*$N$8772+O4217*$O$8772</f>
        <v>33.2702333761987</v>
      </c>
    </row>
    <row r="4218" customFormat="false" ht="12.75" hidden="false" customHeight="false" outlineLevel="0" collapsed="false">
      <c r="A4218" s="1" t="n">
        <v>40354</v>
      </c>
      <c r="B4218" s="25" t="s">
        <v>48</v>
      </c>
      <c r="C4218" s="26" t="n">
        <v>1.94</v>
      </c>
      <c r="D4218" s="27" t="n">
        <v>0.74</v>
      </c>
      <c r="E4218" s="27" t="n">
        <v>2.41</v>
      </c>
      <c r="F4218" s="27" t="n">
        <v>0.95</v>
      </c>
      <c r="G4218" s="21" t="n">
        <f aca="false">C4218*$C$8770+D4218*$D$8770+E4218*$E$8770+F4218*$F$8770</f>
        <v>1.54261774648426</v>
      </c>
      <c r="H4218" s="27" t="n">
        <v>1.79</v>
      </c>
      <c r="I4218" s="27" t="n">
        <v>21.73</v>
      </c>
      <c r="J4218" s="21" t="n">
        <f aca="false">H4218*$H$8770+I4218*$I$8770</f>
        <v>16.0385647383818</v>
      </c>
      <c r="K4218" s="24" t="n">
        <v>109.5594</v>
      </c>
      <c r="L4218" s="24" t="n">
        <v>388.94</v>
      </c>
      <c r="M4218" s="23" t="n">
        <f aca="false">H4218*$H$8771+I4218*$I$8771+K4218*$K$8771+L4218*$L$8771</f>
        <v>24.9195584261148</v>
      </c>
      <c r="N4218" s="24" t="n">
        <v>1443.32</v>
      </c>
      <c r="O4218" s="24" t="n">
        <v>8733.77</v>
      </c>
      <c r="P4218" s="24" t="n">
        <f aca="false">N4218*$N$8770+O4218*$O$8770</f>
        <v>1637.78283995816</v>
      </c>
      <c r="Q4218" s="24" t="n">
        <f aca="false">H4218*$H$8772+I4218*$I$8772+K4218*$K$8772+L4218*$L$8772+N4218*$N$8772+O4218*$O$8772</f>
        <v>33.4661872002661</v>
      </c>
    </row>
    <row r="4219" customFormat="false" ht="12.75" hidden="false" customHeight="false" outlineLevel="0" collapsed="false">
      <c r="A4219" s="1" t="n">
        <v>40354</v>
      </c>
      <c r="B4219" s="25" t="s">
        <v>49</v>
      </c>
      <c r="C4219" s="26" t="n">
        <v>2.08</v>
      </c>
      <c r="D4219" s="27" t="n">
        <v>0.75</v>
      </c>
      <c r="E4219" s="27" t="n">
        <v>2.51</v>
      </c>
      <c r="F4219" s="27" t="n">
        <v>0.98</v>
      </c>
      <c r="G4219" s="21" t="n">
        <f aca="false">C4219*$C$8770+D4219*$D$8770+E4219*$E$8770+F4219*$F$8770</f>
        <v>1.63852405500374</v>
      </c>
      <c r="H4219" s="27" t="n">
        <v>1.62</v>
      </c>
      <c r="I4219" s="27" t="n">
        <v>21.99</v>
      </c>
      <c r="J4219" s="21" t="n">
        <f aca="false">H4219*$H$8770+I4219*$I$8770</f>
        <v>16.1758306780761</v>
      </c>
      <c r="K4219" s="24" t="n">
        <v>107.918</v>
      </c>
      <c r="L4219" s="24" t="n">
        <v>382.61</v>
      </c>
      <c r="M4219" s="23" t="n">
        <f aca="false">H4219*$H$8771+I4219*$I$8771+K4219*$K$8771+L4219*$L$8771</f>
        <v>24.8952355255386</v>
      </c>
      <c r="N4219" s="24" t="n">
        <v>1420.24</v>
      </c>
      <c r="O4219" s="24" t="n">
        <v>7952.45</v>
      </c>
      <c r="P4219" s="24" t="n">
        <f aca="false">N4219*$N$8770+O4219*$O$8770</f>
        <v>1594.47781903766</v>
      </c>
      <c r="Q4219" s="24" t="n">
        <f aca="false">H4219*$H$8772+I4219*$I$8772+K4219*$K$8772+L4219*$L$8772+N4219*$N$8772+O4219*$O$8772</f>
        <v>33.2125181032094</v>
      </c>
    </row>
    <row r="4220" customFormat="false" ht="12.75" hidden="false" customHeight="false" outlineLevel="0" collapsed="false">
      <c r="A4220" s="1" t="n">
        <v>40354</v>
      </c>
      <c r="B4220" s="25" t="s">
        <v>50</v>
      </c>
      <c r="C4220" s="26" t="n">
        <v>2.31</v>
      </c>
      <c r="D4220" s="27" t="n">
        <v>0.77</v>
      </c>
      <c r="E4220" s="27" t="n">
        <v>2.55</v>
      </c>
      <c r="F4220" s="27" t="n">
        <v>0.98</v>
      </c>
      <c r="G4220" s="21" t="n">
        <f aca="false">C4220*$C$8770+D4220*$D$8770+E4220*$E$8770+F4220*$F$8770</f>
        <v>1.79366460324337</v>
      </c>
      <c r="H4220" s="27" t="n">
        <v>1.57</v>
      </c>
      <c r="I4220" s="27" t="n">
        <v>21.64</v>
      </c>
      <c r="J4220" s="21" t="n">
        <f aca="false">H4220*$H$8770+I4220*$I$8770</f>
        <v>15.9114590922429</v>
      </c>
      <c r="K4220" s="24" t="n">
        <v>104.216</v>
      </c>
      <c r="L4220" s="24" t="n">
        <v>373.63</v>
      </c>
      <c r="M4220" s="23" t="n">
        <f aca="false">H4220*$H$8771+I4220*$I$8771+K4220*$K$8771+L4220*$L$8771</f>
        <v>24.3628697437784</v>
      </c>
      <c r="N4220" s="24" t="n">
        <v>1368.8</v>
      </c>
      <c r="O4220" s="24" t="n">
        <v>7953.78</v>
      </c>
      <c r="P4220" s="24" t="n">
        <f aca="false">N4220*$N$8770+O4220*$O$8770</f>
        <v>1544.44538702929</v>
      </c>
      <c r="Q4220" s="24" t="n">
        <f aca="false">H4220*$H$8772+I4220*$I$8772+K4220*$K$8772+L4220*$L$8772+N4220*$N$8772+O4220*$O$8772</f>
        <v>32.4178494373926</v>
      </c>
    </row>
    <row r="4221" customFormat="false" ht="12.75" hidden="false" customHeight="false" outlineLevel="0" collapsed="false">
      <c r="A4221" s="1" t="n">
        <v>40354</v>
      </c>
      <c r="B4221" s="25" t="s">
        <v>51</v>
      </c>
      <c r="C4221" s="26" t="n">
        <v>2.44</v>
      </c>
      <c r="D4221" s="27" t="n">
        <v>0.81</v>
      </c>
      <c r="E4221" s="27" t="n">
        <v>2.66</v>
      </c>
      <c r="F4221" s="27" t="n">
        <v>0.97</v>
      </c>
      <c r="G4221" s="21" t="n">
        <f aca="false">C4221*$C$8770+D4221*$D$8770+E4221*$E$8770+F4221*$F$8770</f>
        <v>1.89033204992812</v>
      </c>
      <c r="H4221" s="27" t="n">
        <v>1.47</v>
      </c>
      <c r="I4221" s="27" t="n">
        <v>20.53</v>
      </c>
      <c r="J4221" s="21" t="n">
        <f aca="false">H4221*$H$8770+I4221*$I$8770</f>
        <v>15.0897414199377</v>
      </c>
      <c r="K4221" s="24" t="n">
        <v>99.1543</v>
      </c>
      <c r="L4221" s="24" t="n">
        <v>361.89</v>
      </c>
      <c r="M4221" s="23" t="n">
        <f aca="false">H4221*$H$8771+I4221*$I$8771+K4221*$K$8771+L4221*$L$8771</f>
        <v>23.2086351187491</v>
      </c>
      <c r="N4221" s="24" t="n">
        <v>1340</v>
      </c>
      <c r="O4221" s="24" t="n">
        <v>8033.23</v>
      </c>
      <c r="P4221" s="24" t="n">
        <f aca="false">N4221*$N$8770+O4221*$O$8770</f>
        <v>1518.53280857741</v>
      </c>
      <c r="Q4221" s="24" t="n">
        <f aca="false">H4221*$H$8772+I4221*$I$8772+K4221*$K$8772+L4221*$L$8772+N4221*$N$8772+O4221*$O$8772</f>
        <v>31.1324193315226</v>
      </c>
    </row>
    <row r="4222" customFormat="false" ht="12.75" hidden="false" customHeight="false" outlineLevel="0" collapsed="false">
      <c r="A4222" s="1" t="n">
        <v>40354</v>
      </c>
      <c r="B4222" s="25" t="s">
        <v>52</v>
      </c>
      <c r="C4222" s="26" t="n">
        <v>2.51</v>
      </c>
      <c r="D4222" s="27" t="n">
        <v>0.88</v>
      </c>
      <c r="E4222" s="27" t="n">
        <v>2.95</v>
      </c>
      <c r="F4222" s="27" t="n">
        <v>1.1</v>
      </c>
      <c r="G4222" s="21" t="n">
        <f aca="false">C4222*$C$8770+D4222*$D$8770+E4222*$E$8770+F4222*$F$8770</f>
        <v>1.96526784197124</v>
      </c>
      <c r="H4222" s="27" t="n">
        <v>1.3</v>
      </c>
      <c r="I4222" s="27" t="n">
        <v>18.93</v>
      </c>
      <c r="J4222" s="21" t="n">
        <f aca="false">H4222*$H$8770+I4222*$I$8770</f>
        <v>13.897903527466</v>
      </c>
      <c r="K4222" s="24" t="n">
        <v>94.2684</v>
      </c>
      <c r="L4222" s="24" t="n">
        <v>348.13</v>
      </c>
      <c r="M4222" s="23" t="n">
        <f aca="false">H4222*$H$8771+I4222*$I$8771+K4222*$K$8771+L4222*$L$8771</f>
        <v>21.6913101452183</v>
      </c>
      <c r="N4222" s="24" t="n">
        <v>1318.93</v>
      </c>
      <c r="O4222" s="24" t="n">
        <v>7808.82</v>
      </c>
      <c r="P4222" s="24" t="n">
        <f aca="false">N4222*$N$8770+O4222*$O$8770</f>
        <v>1492.03899058577</v>
      </c>
      <c r="Q4222" s="24" t="n">
        <f aca="false">H4222*$H$8772+I4222*$I$8772+K4222*$K$8772+L4222*$L$8772+N4222*$N$8772+O4222*$O$8772</f>
        <v>29.4827428956266</v>
      </c>
    </row>
    <row r="4223" customFormat="false" ht="12.75" hidden="false" customHeight="false" outlineLevel="0" collapsed="false">
      <c r="A4223" s="1" t="n">
        <v>40354</v>
      </c>
      <c r="B4223" s="25" t="s">
        <v>53</v>
      </c>
      <c r="C4223" s="26" t="n">
        <v>2.53</v>
      </c>
      <c r="D4223" s="27" t="n">
        <v>0.9</v>
      </c>
      <c r="E4223" s="27" t="n">
        <v>2.86</v>
      </c>
      <c r="F4223" s="27" t="n">
        <v>1.16</v>
      </c>
      <c r="G4223" s="21" t="n">
        <f aca="false">C4223*$C$8770+D4223*$D$8770+E4223*$E$8770+F4223*$F$8770</f>
        <v>1.98596188698263</v>
      </c>
      <c r="H4223" s="27" t="n">
        <v>1.13</v>
      </c>
      <c r="I4223" s="27" t="n">
        <v>17.63</v>
      </c>
      <c r="J4223" s="21" t="n">
        <f aca="false">H4223*$H$8770+I4223*$I$8770</f>
        <v>12.9204372208275</v>
      </c>
      <c r="K4223" s="24" t="n">
        <v>89.8041</v>
      </c>
      <c r="L4223" s="24" t="n">
        <v>330.82</v>
      </c>
      <c r="M4223" s="23" t="n">
        <f aca="false">H4223*$H$8771+I4223*$I$8771+K4223*$K$8771+L4223*$L$8771</f>
        <v>20.3542766346808</v>
      </c>
      <c r="N4223" s="24" t="n">
        <v>1264.93</v>
      </c>
      <c r="O4223" s="24" t="n">
        <v>7417.15</v>
      </c>
      <c r="P4223" s="24" t="n">
        <f aca="false">N4223*$N$8770+O4223*$O$8770</f>
        <v>1429.03210251046</v>
      </c>
      <c r="Q4223" s="24" t="n">
        <f aca="false">H4223*$H$8772+I4223*$I$8772+K4223*$K$8772+L4223*$L$8772+N4223*$N$8772+O4223*$O$8772</f>
        <v>27.8189182927776</v>
      </c>
    </row>
    <row r="4224" customFormat="false" ht="12.75" hidden="false" customHeight="false" outlineLevel="0" collapsed="false">
      <c r="A4224" s="1" t="n">
        <v>40354</v>
      </c>
      <c r="B4224" s="25" t="s">
        <v>54</v>
      </c>
      <c r="C4224" s="26" t="n">
        <v>2.37</v>
      </c>
      <c r="D4224" s="27" t="n">
        <v>0.87</v>
      </c>
      <c r="E4224" s="27" t="n">
        <v>2.7</v>
      </c>
      <c r="F4224" s="27" t="n">
        <v>1.12</v>
      </c>
      <c r="G4224" s="21" t="n">
        <f aca="false">C4224*$C$8770+D4224*$D$8770+E4224*$E$8770+F4224*$F$8770</f>
        <v>1.870102637621</v>
      </c>
      <c r="H4224" s="27" t="n">
        <v>1.01</v>
      </c>
      <c r="I4224" s="27" t="n">
        <v>17.28</v>
      </c>
      <c r="J4224" s="21" t="n">
        <f aca="false">H4224*$H$8770+I4224*$I$8770</f>
        <v>12.6360856716887</v>
      </c>
      <c r="K4224" s="24" t="n">
        <v>86.6412</v>
      </c>
      <c r="L4224" s="24" t="n">
        <v>320.07</v>
      </c>
      <c r="M4224" s="23" t="n">
        <f aca="false">H4224*$H$8771+I4224*$I$8771+K4224*$K$8771+L4224*$L$8771</f>
        <v>19.808423269473</v>
      </c>
      <c r="N4224" s="24" t="n">
        <v>1242.71</v>
      </c>
      <c r="O4224" s="24" t="n">
        <v>7367.12</v>
      </c>
      <c r="P4224" s="24" t="n">
        <f aca="false">N4224*$N$8770+O4224*$O$8770</f>
        <v>1406.07030857741</v>
      </c>
      <c r="Q4224" s="24" t="n">
        <f aca="false">H4224*$H$8772+I4224*$I$8772+K4224*$K$8772+L4224*$L$8772+N4224*$N$8772+O4224*$O$8772</f>
        <v>27.1542819378083</v>
      </c>
    </row>
    <row r="4225" customFormat="false" ht="12.75" hidden="false" customHeight="false" outlineLevel="0" collapsed="false">
      <c r="A4225" s="1" t="n">
        <v>40354</v>
      </c>
      <c r="B4225" s="25" t="s">
        <v>55</v>
      </c>
      <c r="C4225" s="26" t="n">
        <v>2.2</v>
      </c>
      <c r="D4225" s="27" t="n">
        <v>0.88</v>
      </c>
      <c r="E4225" s="27" t="n">
        <v>2.58</v>
      </c>
      <c r="F4225" s="27" t="n">
        <v>1.02</v>
      </c>
      <c r="G4225" s="21" t="n">
        <f aca="false">C4225*$C$8770+D4225*$D$8770+E4225*$E$8770+F4225*$F$8770</f>
        <v>1.75738308282864</v>
      </c>
      <c r="H4225" s="27" t="n">
        <v>0.99</v>
      </c>
      <c r="I4225" s="27" t="n">
        <v>16.73</v>
      </c>
      <c r="J4225" s="21" t="n">
        <f aca="false">H4225*$H$8770+I4225*$I$8770</f>
        <v>12.2373625367166</v>
      </c>
      <c r="K4225" s="24" t="n">
        <v>84.7282</v>
      </c>
      <c r="L4225" s="24" t="n">
        <v>311.99</v>
      </c>
      <c r="M4225" s="23" t="n">
        <f aca="false">H4225*$H$8771+I4225*$I$8771+K4225*$K$8771+L4225*$L$8771</f>
        <v>19.2466562929776</v>
      </c>
      <c r="N4225" s="24" t="n">
        <v>1205.21</v>
      </c>
      <c r="O4225" s="24" t="n">
        <v>7270.83</v>
      </c>
      <c r="P4225" s="24" t="n">
        <f aca="false">N4225*$N$8770+O4225*$O$8770</f>
        <v>1367.00216527197</v>
      </c>
      <c r="Q4225" s="24" t="n">
        <f aca="false">H4225*$H$8772+I4225*$I$8772+K4225*$K$8772+L4225*$L$8772+N4225*$N$8772+O4225*$O$8772</f>
        <v>26.3884680915692</v>
      </c>
    </row>
    <row r="4226" customFormat="false" ht="12.75" hidden="false" customHeight="false" outlineLevel="0" collapsed="false">
      <c r="A4226" s="1" t="n">
        <v>40354</v>
      </c>
      <c r="B4226" s="25" t="s">
        <v>56</v>
      </c>
      <c r="C4226" s="26" t="n">
        <v>2.14</v>
      </c>
      <c r="D4226" s="27" t="n">
        <v>0.88</v>
      </c>
      <c r="E4226" s="27" t="n">
        <v>2.52</v>
      </c>
      <c r="F4226" s="27" t="n">
        <v>1</v>
      </c>
      <c r="G4226" s="21" t="n">
        <f aca="false">C4226*$C$8770+D4226*$D$8770+E4226*$E$8770+F4226*$F$8770</f>
        <v>1.71706080487427</v>
      </c>
      <c r="H4226" s="27" t="n">
        <v>0.98</v>
      </c>
      <c r="I4226" s="27" t="n">
        <v>15.68</v>
      </c>
      <c r="J4226" s="21" t="n">
        <f aca="false">H4226*$H$8770+I4226*$I$8770</f>
        <v>11.4842077058281</v>
      </c>
      <c r="K4226" s="24" t="n">
        <v>80.1399</v>
      </c>
      <c r="L4226" s="24" t="n">
        <v>298.82</v>
      </c>
      <c r="M4226" s="23" t="n">
        <f aca="false">H4226*$H$8771+I4226*$I$8771+K4226*$K$8771+L4226*$L$8771</f>
        <v>18.1629764942548</v>
      </c>
      <c r="N4226" s="24" t="n">
        <v>1176.47</v>
      </c>
      <c r="O4226" s="24" t="n">
        <v>7196.28</v>
      </c>
      <c r="P4226" s="24" t="n">
        <f aca="false">N4226*$N$8770+O4226*$O$8770</f>
        <v>1337.0402458159</v>
      </c>
      <c r="Q4226" s="24" t="n">
        <f aca="false">H4226*$H$8772+I4226*$I$8772+K4226*$K$8772+L4226*$L$8772+N4226*$N$8772+O4226*$O$8772</f>
        <v>25.151761314783</v>
      </c>
    </row>
    <row r="4227" customFormat="false" ht="12.75" hidden="false" customHeight="false" outlineLevel="0" collapsed="false">
      <c r="A4227" s="1" t="n">
        <v>40354</v>
      </c>
      <c r="B4227" s="25" t="s">
        <v>57</v>
      </c>
      <c r="C4227" s="26" t="n">
        <v>1.95</v>
      </c>
      <c r="D4227" s="27" t="n">
        <v>0.78</v>
      </c>
      <c r="E4227" s="27" t="n">
        <v>2.23</v>
      </c>
      <c r="F4227" s="27" t="n">
        <v>0.95</v>
      </c>
      <c r="G4227" s="21" t="n">
        <f aca="false">C4227*$C$8770+D4227*$D$8770+E4227*$E$8770+F4227*$F$8770</f>
        <v>1.55917941807751</v>
      </c>
      <c r="H4227" s="27" t="n">
        <v>0.89</v>
      </c>
      <c r="I4227" s="27" t="n">
        <v>13.88</v>
      </c>
      <c r="J4227" s="21" t="n">
        <f aca="false">H4227*$H$8770+I4227*$I$8770</f>
        <v>10.1722896665787</v>
      </c>
      <c r="K4227" s="24" t="n">
        <v>71.4226</v>
      </c>
      <c r="L4227" s="24" t="n">
        <v>269.93</v>
      </c>
      <c r="M4227" s="23" t="n">
        <f aca="false">H4227*$H$8771+I4227*$I$8771+K4227*$K$8771+L4227*$L$8771</f>
        <v>16.1706570274276</v>
      </c>
      <c r="N4227" s="24" t="n">
        <v>1135.71</v>
      </c>
      <c r="O4227" s="24" t="n">
        <v>7073.93</v>
      </c>
      <c r="P4227" s="24" t="n">
        <f aca="false">N4227*$N$8770+O4227*$O$8770</f>
        <v>1294.10394351464</v>
      </c>
      <c r="Q4227" s="24" t="n">
        <f aca="false">H4227*$H$8772+I4227*$I$8772+K4227*$K$8772+L4227*$L$8772+N4227*$N$8772+O4227*$O$8772</f>
        <v>22.9424780012195</v>
      </c>
    </row>
    <row r="4228" customFormat="false" ht="12.75" hidden="false" customHeight="false" outlineLevel="0" collapsed="false">
      <c r="A4228" s="1" t="n">
        <v>40354</v>
      </c>
      <c r="B4228" s="25" t="s">
        <v>58</v>
      </c>
      <c r="C4228" s="26" t="n">
        <v>1.65</v>
      </c>
      <c r="D4228" s="27" t="n">
        <v>0.69</v>
      </c>
      <c r="E4228" s="27" t="n">
        <v>1.88</v>
      </c>
      <c r="F4228" s="27" t="n">
        <v>0.88</v>
      </c>
      <c r="G4228" s="21" t="n">
        <f aca="false">C4228*$C$8770+D4228*$D$8770+E4228*$E$8770+F4228*$F$8770</f>
        <v>1.33161098961387</v>
      </c>
      <c r="H4228" s="27" t="n">
        <v>0.86</v>
      </c>
      <c r="I4228" s="27" t="n">
        <v>12.45</v>
      </c>
      <c r="J4228" s="21" t="n">
        <f aca="false">H4228*$H$8770+I4228*$I$8770</f>
        <v>9.14188893269034</v>
      </c>
      <c r="K4228" s="24" t="n">
        <v>65.2279</v>
      </c>
      <c r="L4228" s="24" t="n">
        <v>251.74</v>
      </c>
      <c r="M4228" s="23" t="n">
        <f aca="false">H4228*$H$8771+I4228*$I$8771+K4228*$K$8771+L4228*$L$8771</f>
        <v>14.6900347431654</v>
      </c>
      <c r="N4228" s="24" t="n">
        <v>1091.16</v>
      </c>
      <c r="O4228" s="24" t="n">
        <v>7028.44</v>
      </c>
      <c r="P4228" s="24" t="n">
        <f aca="false">N4228*$N$8770+O4228*$O$8770</f>
        <v>1249.52887029289</v>
      </c>
      <c r="Q4228" s="24" t="n">
        <f aca="false">H4228*$H$8772+I4228*$I$8772+K4228*$K$8772+L4228*$L$8772+N4228*$N$8772+O4228*$O$8772</f>
        <v>21.2334964514162</v>
      </c>
    </row>
    <row r="4229" customFormat="false" ht="12.75" hidden="false" customHeight="false" outlineLevel="0" collapsed="false">
      <c r="A4229" s="1" t="n">
        <v>40355</v>
      </c>
      <c r="B4229" s="18" t="s">
        <v>35</v>
      </c>
      <c r="C4229" s="19" t="n">
        <v>1.45</v>
      </c>
      <c r="D4229" s="20" t="n">
        <v>0.66</v>
      </c>
      <c r="E4229" s="20" t="n">
        <v>1.6</v>
      </c>
      <c r="F4229" s="20" t="n">
        <v>0.77</v>
      </c>
      <c r="G4229" s="21" t="n">
        <f aca="false">C4229*$C$8770+D4229*$D$8770+E4229*$E$8770+F4229*$F$8770</f>
        <v>1.1855012616575</v>
      </c>
      <c r="H4229" s="20" t="n">
        <v>0.81</v>
      </c>
      <c r="I4229" s="20" t="n">
        <v>11.83</v>
      </c>
      <c r="J4229" s="21" t="n">
        <f aca="false">H4229*$H$8770+I4229*$I$8770</f>
        <v>8.68458291960721</v>
      </c>
      <c r="K4229" s="28" t="n">
        <v>60.7357</v>
      </c>
      <c r="L4229" s="28" t="n">
        <v>238.43</v>
      </c>
      <c r="M4229" s="23" t="n">
        <f aca="false">H4229*$H$8771+I4229*$I$8771+K4229*$K$8771+L4229*$L$8771</f>
        <v>13.8874581419194</v>
      </c>
      <c r="N4229" s="28" t="n">
        <v>1051.86</v>
      </c>
      <c r="O4229" s="28" t="n">
        <v>6941.01</v>
      </c>
      <c r="P4229" s="24" t="n">
        <f aca="false">N4229*$N$8770+O4229*$O$8770</f>
        <v>1208.94506799163</v>
      </c>
      <c r="Q4229" s="24" t="n">
        <f aca="false">H4229*$H$8772+I4229*$I$8772+K4229*$K$8772+L4229*$L$8772+N4229*$N$8772+O4229*$O$8772</f>
        <v>20.2201175012472</v>
      </c>
    </row>
    <row r="4230" customFormat="false" ht="12.75" hidden="false" customHeight="false" outlineLevel="0" collapsed="false">
      <c r="A4230" s="1" t="n">
        <v>40355</v>
      </c>
      <c r="B4230" s="25" t="s">
        <v>36</v>
      </c>
      <c r="C4230" s="26" t="n">
        <v>1.32</v>
      </c>
      <c r="D4230" s="27" t="n">
        <v>0.56</v>
      </c>
      <c r="E4230" s="27" t="n">
        <v>1.5</v>
      </c>
      <c r="F4230" s="27" t="n">
        <v>0.67</v>
      </c>
      <c r="G4230" s="21" t="n">
        <f aca="false">C4230*$C$8770+D4230*$D$8770+E4230*$E$8770+F4230*$F$8770</f>
        <v>1.06609531357017</v>
      </c>
      <c r="H4230" s="27" t="n">
        <v>0.77</v>
      </c>
      <c r="I4230" s="27" t="n">
        <v>11.13</v>
      </c>
      <c r="J4230" s="21" t="n">
        <f aca="false">H4230*$H$8770+I4230*$I$8770</f>
        <v>8.17296543077411</v>
      </c>
      <c r="K4230" s="24" t="n">
        <v>57.8878</v>
      </c>
      <c r="L4230" s="24" t="n">
        <v>231.34</v>
      </c>
      <c r="M4230" s="23" t="n">
        <f aca="false">H4230*$H$8771+I4230*$I$8771+K4230*$K$8771+L4230*$L$8771</f>
        <v>13.1860351878476</v>
      </c>
      <c r="N4230" s="24" t="n">
        <v>1031.62</v>
      </c>
      <c r="O4230" s="24" t="n">
        <v>6867.59</v>
      </c>
      <c r="P4230" s="24" t="n">
        <f aca="false">N4230*$N$8770+O4230*$O$8770</f>
        <v>1187.28656380753</v>
      </c>
      <c r="Q4230" s="24" t="n">
        <f aca="false">H4230*$H$8772+I4230*$I$8772+K4230*$K$8772+L4230*$L$8772+N4230*$N$8772+O4230*$O$8772</f>
        <v>19.4076421129649</v>
      </c>
    </row>
    <row r="4231" customFormat="false" ht="12.75" hidden="false" customHeight="false" outlineLevel="0" collapsed="false">
      <c r="A4231" s="1" t="n">
        <v>40355</v>
      </c>
      <c r="B4231" s="25" t="s">
        <v>37</v>
      </c>
      <c r="C4231" s="26" t="n">
        <v>1.19</v>
      </c>
      <c r="D4231" s="27" t="n">
        <v>0.54</v>
      </c>
      <c r="E4231" s="27" t="n">
        <v>1.4</v>
      </c>
      <c r="F4231" s="27" t="n">
        <v>0.64</v>
      </c>
      <c r="G4231" s="21" t="n">
        <f aca="false">C4231*$C$8770+D4231*$D$8770+E4231*$E$8770+F4231*$F$8770</f>
        <v>0.973679171313429</v>
      </c>
      <c r="H4231" s="27" t="n">
        <v>0.76</v>
      </c>
      <c r="I4231" s="27" t="n">
        <v>10.81</v>
      </c>
      <c r="J4231" s="21" t="n">
        <f aca="false">H4231*$H$8770+I4231*$I$8770</f>
        <v>7.94144812541311</v>
      </c>
      <c r="K4231" s="24" t="n">
        <v>56.2237</v>
      </c>
      <c r="L4231" s="24" t="n">
        <v>226.87</v>
      </c>
      <c r="M4231" s="23" t="n">
        <f aca="false">H4231*$H$8771+I4231*$I$8771+K4231*$K$8771+L4231*$L$8771</f>
        <v>12.8357342238122</v>
      </c>
      <c r="N4231" s="24" t="n">
        <v>1013.42</v>
      </c>
      <c r="O4231" s="24" t="n">
        <v>6367.06</v>
      </c>
      <c r="P4231" s="24" t="n">
        <f aca="false">N4231*$N$8770+O4231*$O$8770</f>
        <v>1156.22106694561</v>
      </c>
      <c r="Q4231" s="24" t="n">
        <f aca="false">H4231*$H$8772+I4231*$I$8772+K4231*$K$8772+L4231*$L$8772+N4231*$N$8772+O4231*$O$8772</f>
        <v>18.894580064298</v>
      </c>
    </row>
    <row r="4232" customFormat="false" ht="12.75" hidden="false" customHeight="false" outlineLevel="0" collapsed="false">
      <c r="A4232" s="1" t="n">
        <v>40355</v>
      </c>
      <c r="B4232" s="25" t="s">
        <v>38</v>
      </c>
      <c r="C4232" s="26" t="n">
        <v>1.11</v>
      </c>
      <c r="D4232" s="27" t="n">
        <v>0.56</v>
      </c>
      <c r="E4232" s="27" t="n">
        <v>1.33</v>
      </c>
      <c r="F4232" s="27" t="n">
        <v>0.63</v>
      </c>
      <c r="G4232" s="21" t="n">
        <f aca="false">C4232*$C$8770+D4232*$D$8770+E4232*$E$8770+F4232*$F$8770</f>
        <v>0.926727105019431</v>
      </c>
      <c r="H4232" s="27" t="n">
        <v>0.73</v>
      </c>
      <c r="I4232" s="27" t="n">
        <v>10.66</v>
      </c>
      <c r="J4232" s="21" t="n">
        <f aca="false">H4232*$H$8770+I4232*$I$8770</f>
        <v>7.82569949107982</v>
      </c>
      <c r="K4232" s="24" t="n">
        <v>55.3561</v>
      </c>
      <c r="L4232" s="24" t="n">
        <v>224.73</v>
      </c>
      <c r="M4232" s="23" t="n">
        <f aca="false">H4232*$H$8771+I4232*$I$8771+K4232*$K$8771+L4232*$L$8771</f>
        <v>12.6599897087833</v>
      </c>
      <c r="N4232" s="24" t="n">
        <v>1000.22</v>
      </c>
      <c r="O4232" s="24" t="n">
        <v>6402.37</v>
      </c>
      <c r="P4232" s="24" t="n">
        <f aca="false">N4232*$N$8770+O4232*$O$8770</f>
        <v>1144.31500523013</v>
      </c>
      <c r="Q4232" s="24" t="n">
        <f aca="false">H4232*$H$8772+I4232*$I$8772+K4232*$K$8772+L4232*$L$8772+N4232*$N$8772+O4232*$O$8772</f>
        <v>18.6566761166233</v>
      </c>
    </row>
    <row r="4233" customFormat="false" ht="12.75" hidden="false" customHeight="false" outlineLevel="0" collapsed="false">
      <c r="A4233" s="1" t="n">
        <v>40355</v>
      </c>
      <c r="B4233" s="25" t="s">
        <v>39</v>
      </c>
      <c r="C4233" s="26" t="n">
        <v>1.06</v>
      </c>
      <c r="D4233" s="27" t="n">
        <v>0.5</v>
      </c>
      <c r="E4233" s="27" t="n">
        <v>1.35</v>
      </c>
      <c r="F4233" s="27" t="n">
        <v>0.61</v>
      </c>
      <c r="G4233" s="21" t="n">
        <f aca="false">C4233*$C$8770+D4233*$D$8770+E4233*$E$8770+F4233*$F$8770</f>
        <v>0.875811871237283</v>
      </c>
      <c r="H4233" s="27" t="n">
        <v>0.72</v>
      </c>
      <c r="I4233" s="27" t="n">
        <v>10.5</v>
      </c>
      <c r="J4233" s="21" t="n">
        <f aca="false">H4233*$H$8770+I4233*$I$8770</f>
        <v>7.7085136981632</v>
      </c>
      <c r="K4233" s="24" t="n">
        <v>55.369</v>
      </c>
      <c r="L4233" s="24" t="n">
        <v>225.94</v>
      </c>
      <c r="M4233" s="23" t="n">
        <f aca="false">H4233*$H$8771+I4233*$I$8771+K4233*$K$8771+L4233*$L$8771</f>
        <v>12.5646250181105</v>
      </c>
      <c r="N4233" s="24" t="n">
        <v>991.42</v>
      </c>
      <c r="O4233" s="24" t="n">
        <v>6636.34</v>
      </c>
      <c r="P4233" s="24" t="n">
        <f aca="false">N4233*$N$8770+O4233*$O$8770</f>
        <v>1141.99056485356</v>
      </c>
      <c r="Q4233" s="24" t="n">
        <f aca="false">H4233*$H$8772+I4233*$I$8772+K4233*$K$8772+L4233*$L$8772+N4233*$N$8772+O4233*$O$8772</f>
        <v>18.5494994623358</v>
      </c>
    </row>
    <row r="4234" customFormat="false" ht="12.75" hidden="false" customHeight="false" outlineLevel="0" collapsed="false">
      <c r="A4234" s="1" t="n">
        <v>40355</v>
      </c>
      <c r="B4234" s="25" t="s">
        <v>40</v>
      </c>
      <c r="C4234" s="26" t="n">
        <v>1.02</v>
      </c>
      <c r="D4234" s="27" t="n">
        <v>0.51</v>
      </c>
      <c r="E4234" s="27" t="n">
        <v>1.33</v>
      </c>
      <c r="F4234" s="27" t="n">
        <v>0.61</v>
      </c>
      <c r="G4234" s="21" t="n">
        <f aca="false">C4234*$C$8770+D4234*$D$8770+E4234*$E$8770+F4234*$F$8770</f>
        <v>0.85271343353521</v>
      </c>
      <c r="H4234" s="27" t="n">
        <v>0.68</v>
      </c>
      <c r="I4234" s="27" t="n">
        <v>10.58</v>
      </c>
      <c r="J4234" s="21" t="n">
        <f aca="false">H4234*$H$8770+I4234*$I$8770</f>
        <v>7.75426233249649</v>
      </c>
      <c r="K4234" s="24" t="n">
        <v>57.9026</v>
      </c>
      <c r="L4234" s="24" t="n">
        <v>240.22</v>
      </c>
      <c r="M4234" s="23" t="n">
        <f aca="false">H4234*$H$8771+I4234*$I$8771+K4234*$K$8771+L4234*$L$8771</f>
        <v>12.8971493597245</v>
      </c>
      <c r="N4234" s="24" t="n">
        <v>1019.24</v>
      </c>
      <c r="O4234" s="24" t="n">
        <v>6642.84</v>
      </c>
      <c r="P4234" s="24" t="n">
        <f aca="false">N4234*$N$8770+O4234*$O$8770</f>
        <v>1169.24188284519</v>
      </c>
      <c r="Q4234" s="24" t="n">
        <f aca="false">H4234*$H$8772+I4234*$I$8772+K4234*$K$8772+L4234*$L$8772+N4234*$N$8772+O4234*$O$8772</f>
        <v>19.0246675971399</v>
      </c>
    </row>
    <row r="4235" customFormat="false" ht="12.75" hidden="false" customHeight="false" outlineLevel="0" collapsed="false">
      <c r="A4235" s="1" t="n">
        <v>40355</v>
      </c>
      <c r="B4235" s="25" t="s">
        <v>41</v>
      </c>
      <c r="C4235" s="26" t="n">
        <v>1.08</v>
      </c>
      <c r="D4235" s="27" t="n">
        <v>0.54</v>
      </c>
      <c r="E4235" s="27" t="n">
        <v>1.48</v>
      </c>
      <c r="F4235" s="27" t="n">
        <v>0.67</v>
      </c>
      <c r="G4235" s="21" t="n">
        <f aca="false">C4235*$C$8770+D4235*$D$8770+E4235*$E$8770+F4235*$F$8770</f>
        <v>0.904688439320103</v>
      </c>
      <c r="H4235" s="27" t="n">
        <v>0.6</v>
      </c>
      <c r="I4235" s="27" t="n">
        <v>11.02</v>
      </c>
      <c r="J4235" s="21" t="n">
        <f aca="false">H4235*$H$8770+I4235*$I$8770</f>
        <v>8.04583974794075</v>
      </c>
      <c r="K4235" s="24" t="n">
        <v>62.0979</v>
      </c>
      <c r="L4235" s="24" t="n">
        <v>260.88</v>
      </c>
      <c r="M4235" s="23" t="n">
        <f aca="false">H4235*$H$8771+I4235*$I$8771+K4235*$K$8771+L4235*$L$8771</f>
        <v>13.6156790029757</v>
      </c>
      <c r="N4235" s="24" t="n">
        <v>1058.23</v>
      </c>
      <c r="O4235" s="24" t="n">
        <v>6580.13</v>
      </c>
      <c r="P4235" s="24" t="n">
        <f aca="false">N4235*$N$8770+O4235*$O$8770</f>
        <v>1205.51917364017</v>
      </c>
      <c r="Q4235" s="24" t="n">
        <f aca="false">H4235*$H$8772+I4235*$I$8772+K4235*$K$8772+L4235*$L$8772+N4235*$N$8772+O4235*$O$8772</f>
        <v>19.931624576243</v>
      </c>
    </row>
    <row r="4236" customFormat="false" ht="12.75" hidden="false" customHeight="false" outlineLevel="0" collapsed="false">
      <c r="A4236" s="1" t="n">
        <v>40355</v>
      </c>
      <c r="B4236" s="25" t="s">
        <v>42</v>
      </c>
      <c r="C4236" s="26" t="n">
        <v>1.23</v>
      </c>
      <c r="D4236" s="27" t="n">
        <v>0.55</v>
      </c>
      <c r="E4236" s="27" t="n">
        <v>1.8</v>
      </c>
      <c r="F4236" s="27" t="n">
        <v>0.8</v>
      </c>
      <c r="G4236" s="21" t="n">
        <f aca="false">C4236*$C$8770+D4236*$D$8770+E4236*$E$8770+F4236*$F$8770</f>
        <v>1.01380601269255</v>
      </c>
      <c r="H4236" s="27" t="n">
        <v>0.69</v>
      </c>
      <c r="I4236" s="27" t="n">
        <v>12.24</v>
      </c>
      <c r="J4236" s="21" t="n">
        <f aca="false">H4236*$H$8770+I4236*$I$8770</f>
        <v>8.94330605457924</v>
      </c>
      <c r="K4236" s="24" t="n">
        <v>67.4741</v>
      </c>
      <c r="L4236" s="24" t="n">
        <v>275.17</v>
      </c>
      <c r="M4236" s="23" t="n">
        <f aca="false">H4236*$H$8771+I4236*$I$8771+K4236*$K$8771+L4236*$L$8771</f>
        <v>14.8861612402064</v>
      </c>
      <c r="N4236" s="24" t="n">
        <v>1100.05</v>
      </c>
      <c r="O4236" s="24" t="n">
        <v>6513.25</v>
      </c>
      <c r="P4236" s="24" t="n">
        <f aca="false">N4236*$N$8770+O4236*$O$8770</f>
        <v>1244.43974895397</v>
      </c>
      <c r="Q4236" s="24" t="n">
        <f aca="false">H4236*$H$8772+I4236*$I$8772+K4236*$K$8772+L4236*$L$8772+N4236*$N$8772+O4236*$O$8772</f>
        <v>21.401616203093</v>
      </c>
    </row>
    <row r="4237" customFormat="false" ht="12.75" hidden="false" customHeight="false" outlineLevel="0" collapsed="false">
      <c r="A4237" s="1" t="n">
        <v>40355</v>
      </c>
      <c r="B4237" s="25" t="s">
        <v>43</v>
      </c>
      <c r="C4237" s="26" t="n">
        <v>1.43</v>
      </c>
      <c r="D4237" s="27" t="n">
        <v>0.6</v>
      </c>
      <c r="E4237" s="27" t="n">
        <v>2.04</v>
      </c>
      <c r="F4237" s="27" t="n">
        <v>0.95</v>
      </c>
      <c r="G4237" s="21" t="n">
        <f aca="false">C4237*$C$8770+D4237*$D$8770+E4237*$E$8770+F4237*$F$8770</f>
        <v>1.16727488359173</v>
      </c>
      <c r="H4237" s="27" t="n">
        <v>0.95</v>
      </c>
      <c r="I4237" s="27" t="n">
        <v>13.73</v>
      </c>
      <c r="J4237" s="21" t="n">
        <f aca="false">H4237*$H$8770+I4237*$I$8770</f>
        <v>10.0822295564955</v>
      </c>
      <c r="K4237" s="24" t="n">
        <v>73.3657</v>
      </c>
      <c r="L4237" s="24" t="n">
        <v>286.47</v>
      </c>
      <c r="M4237" s="23" t="n">
        <f aca="false">H4237*$H$8771+I4237*$I$8771+K4237*$K$8771+L4237*$L$8771</f>
        <v>16.3734814682314</v>
      </c>
      <c r="N4237" s="24" t="n">
        <v>1133.23</v>
      </c>
      <c r="O4237" s="24" t="n">
        <v>6607.32</v>
      </c>
      <c r="P4237" s="24" t="n">
        <f aca="false">N4237*$N$8770+O4237*$O$8770</f>
        <v>1279.24390690377</v>
      </c>
      <c r="Q4237" s="24" t="n">
        <f aca="false">H4237*$H$8772+I4237*$I$8772+K4237*$K$8772+L4237*$L$8772+N4237*$N$8772+O4237*$O$8772</f>
        <v>23.0654837226318</v>
      </c>
    </row>
    <row r="4238" customFormat="false" ht="12.75" hidden="false" customHeight="false" outlineLevel="0" collapsed="false">
      <c r="A4238" s="1" t="n">
        <v>40355</v>
      </c>
      <c r="B4238" s="25" t="s">
        <v>44</v>
      </c>
      <c r="C4238" s="26" t="n">
        <v>1.61</v>
      </c>
      <c r="D4238" s="27" t="n">
        <v>0.65</v>
      </c>
      <c r="E4238" s="27" t="n">
        <v>2.25</v>
      </c>
      <c r="F4238" s="27" t="n">
        <v>1.1</v>
      </c>
      <c r="G4238" s="21" t="n">
        <f aca="false">C4238*$C$8770+D4238*$D$8770+E4238*$E$8770+F4238*$F$8770</f>
        <v>1.30750297073801</v>
      </c>
      <c r="H4238" s="27" t="n">
        <v>1.11</v>
      </c>
      <c r="I4238" s="27" t="n">
        <v>15.44</v>
      </c>
      <c r="J4238" s="21" t="n">
        <f aca="false">H4238*$H$8770+I4238*$I$8770</f>
        <v>11.3498160833005</v>
      </c>
      <c r="K4238" s="24" t="n">
        <v>78.4479</v>
      </c>
      <c r="L4238" s="24" t="n">
        <v>298.94</v>
      </c>
      <c r="M4238" s="23" t="n">
        <f aca="false">H4238*$H$8771+I4238*$I$8771+K4238*$K$8771+L4238*$L$8771</f>
        <v>17.9563802969006</v>
      </c>
      <c r="N4238" s="24" t="n">
        <v>1156.91</v>
      </c>
      <c r="O4238" s="24" t="n">
        <v>6769.22</v>
      </c>
      <c r="P4238" s="24" t="n">
        <f aca="false">N4238*$N$8770+O4238*$O$8770</f>
        <v>1306.6107374477</v>
      </c>
      <c r="Q4238" s="24" t="n">
        <f aca="false">H4238*$H$8772+I4238*$I$8772+K4238*$K$8772+L4238*$L$8772+N4238*$N$8772+O4238*$O$8772</f>
        <v>24.7850126644864</v>
      </c>
    </row>
    <row r="4239" customFormat="false" ht="12.75" hidden="false" customHeight="false" outlineLevel="0" collapsed="false">
      <c r="A4239" s="1" t="n">
        <v>40355</v>
      </c>
      <c r="B4239" s="25" t="s">
        <v>45</v>
      </c>
      <c r="C4239" s="26" t="n">
        <v>1.87</v>
      </c>
      <c r="D4239" s="27" t="n">
        <v>0.79</v>
      </c>
      <c r="E4239" s="27" t="n">
        <v>2.36</v>
      </c>
      <c r="F4239" s="27" t="n">
        <v>1.12</v>
      </c>
      <c r="G4239" s="21" t="n">
        <f aca="false">C4239*$C$8770+D4239*$D$8770+E4239*$E$8770+F4239*$F$8770</f>
        <v>1.51940280771713</v>
      </c>
      <c r="H4239" s="27" t="n">
        <v>1.26</v>
      </c>
      <c r="I4239" s="27" t="n">
        <v>16.62</v>
      </c>
      <c r="J4239" s="21" t="n">
        <f aca="false">H4239*$H$8770+I4239*$I$8770</f>
        <v>12.2358251946612</v>
      </c>
      <c r="K4239" s="24" t="n">
        <v>82.044</v>
      </c>
      <c r="L4239" s="24" t="n">
        <v>307.75</v>
      </c>
      <c r="M4239" s="23" t="n">
        <f aca="false">H4239*$H$8771+I4239*$I$8771+K4239*$K$8771+L4239*$L$8771</f>
        <v>19.0659958708081</v>
      </c>
      <c r="N4239" s="24" t="n">
        <v>1175.73</v>
      </c>
      <c r="O4239" s="24" t="n">
        <v>7099.44</v>
      </c>
      <c r="P4239" s="24" t="n">
        <f aca="false">N4239*$N$8770+O4239*$O$8770</f>
        <v>1333.73690899582</v>
      </c>
      <c r="Q4239" s="24" t="n">
        <f aca="false">H4239*$H$8772+I4239*$I$8772+K4239*$K$8772+L4239*$L$8772+N4239*$N$8772+O4239*$O$8772</f>
        <v>26.0324910370822</v>
      </c>
    </row>
    <row r="4240" customFormat="false" ht="12.75" hidden="false" customHeight="false" outlineLevel="0" collapsed="false">
      <c r="A4240" s="1" t="n">
        <v>40355</v>
      </c>
      <c r="B4240" s="25" t="s">
        <v>46</v>
      </c>
      <c r="C4240" s="26" t="n">
        <v>2.11</v>
      </c>
      <c r="D4240" s="27" t="n">
        <v>0.83</v>
      </c>
      <c r="E4240" s="27" t="n">
        <v>2.61</v>
      </c>
      <c r="F4240" s="27" t="n">
        <v>1.16</v>
      </c>
      <c r="G4240" s="21" t="n">
        <f aca="false">C4240*$C$8770+D4240*$D$8770+E4240*$E$8770+F4240*$F$8770</f>
        <v>1.69090019016203</v>
      </c>
      <c r="H4240" s="27" t="n">
        <v>1.33</v>
      </c>
      <c r="I4240" s="27" t="n">
        <v>17.14</v>
      </c>
      <c r="J4240" s="21" t="n">
        <f aca="false">H4240*$H$8770+I4240*$I$8770</f>
        <v>12.6273825734111</v>
      </c>
      <c r="K4240" s="24" t="n">
        <v>83.4733</v>
      </c>
      <c r="L4240" s="24" t="n">
        <v>309.93</v>
      </c>
      <c r="M4240" s="23" t="n">
        <f aca="false">H4240*$H$8771+I4240*$I$8771+K4240*$K$8771+L4240*$L$8771</f>
        <v>19.5285872680464</v>
      </c>
      <c r="N4240" s="24" t="n">
        <v>1172.97</v>
      </c>
      <c r="O4240" s="24" t="n">
        <v>7343.97</v>
      </c>
      <c r="P4240" s="24" t="n">
        <f aca="false">N4240*$N$8770+O4240*$O$8770</f>
        <v>1337.5730334728</v>
      </c>
      <c r="Q4240" s="24" t="n">
        <f aca="false">H4240*$H$8772+I4240*$I$8772+K4240*$K$8772+L4240*$L$8772+N4240*$N$8772+O4240*$O$8772</f>
        <v>26.5129589246716</v>
      </c>
    </row>
    <row r="4241" customFormat="false" ht="12.75" hidden="false" customHeight="false" outlineLevel="0" collapsed="false">
      <c r="A4241" s="1" t="n">
        <v>40355</v>
      </c>
      <c r="B4241" s="25" t="s">
        <v>47</v>
      </c>
      <c r="C4241" s="26" t="n">
        <v>2.35</v>
      </c>
      <c r="D4241" s="27" t="n">
        <v>0.83</v>
      </c>
      <c r="E4241" s="27" t="n">
        <v>2.61</v>
      </c>
      <c r="F4241" s="27" t="n">
        <v>1.21</v>
      </c>
      <c r="G4241" s="21" t="n">
        <f aca="false">C4241*$C$8770+D4241*$D$8770+E4241*$E$8770+F4241*$F$8770</f>
        <v>1.84840630416994</v>
      </c>
      <c r="H4241" s="27" t="n">
        <v>1.25</v>
      </c>
      <c r="I4241" s="27" t="n">
        <v>17.09</v>
      </c>
      <c r="J4241" s="21" t="n">
        <f aca="false">H4241*$H$8770+I4241*$I$8770</f>
        <v>12.5688197319944</v>
      </c>
      <c r="K4241" s="24" t="n">
        <v>83.6952</v>
      </c>
      <c r="L4241" s="24" t="n">
        <v>308.3</v>
      </c>
      <c r="M4241" s="23" t="n">
        <f aca="false">H4241*$H$8771+I4241*$I$8771+K4241*$K$8771+L4241*$L$8771</f>
        <v>19.4651596364528</v>
      </c>
      <c r="N4241" s="24" t="n">
        <v>1156.57</v>
      </c>
      <c r="O4241" s="24" t="n">
        <v>7446.04</v>
      </c>
      <c r="P4241" s="24" t="n">
        <f aca="false">N4241*$N$8770+O4241*$O$8770</f>
        <v>1324.33305962343</v>
      </c>
      <c r="Q4241" s="24" t="n">
        <f aca="false">H4241*$H$8772+I4241*$I$8772+K4241*$K$8772+L4241*$L$8772+N4241*$N$8772+O4241*$O$8772</f>
        <v>26.3797082334682</v>
      </c>
    </row>
    <row r="4242" customFormat="false" ht="12.75" hidden="false" customHeight="false" outlineLevel="0" collapsed="false">
      <c r="A4242" s="1" t="n">
        <v>40355</v>
      </c>
      <c r="B4242" s="25" t="s">
        <v>48</v>
      </c>
      <c r="C4242" s="26" t="n">
        <v>2.55</v>
      </c>
      <c r="D4242" s="27" t="n">
        <v>0.89</v>
      </c>
      <c r="E4242" s="27" t="n">
        <v>2.79</v>
      </c>
      <c r="F4242" s="27" t="n">
        <v>1.13</v>
      </c>
      <c r="G4242" s="21" t="n">
        <f aca="false">C4242*$C$8770+D4242*$D$8770+E4242*$E$8770+F4242*$F$8770</f>
        <v>1.99385745329026</v>
      </c>
      <c r="H4242" s="27" t="n">
        <v>1.17</v>
      </c>
      <c r="I4242" s="27" t="n">
        <v>17.32</v>
      </c>
      <c r="J4242" s="21" t="n">
        <f aca="false">H4242*$H$8770+I4242*$I$8770</f>
        <v>12.7103370373554</v>
      </c>
      <c r="K4242" s="24" t="n">
        <v>83.9196</v>
      </c>
      <c r="L4242" s="24" t="n">
        <v>305.09</v>
      </c>
      <c r="M4242" s="23" t="n">
        <f aca="false">H4242*$H$8771+I4242*$I$8771+K4242*$K$8771+L4242*$L$8771</f>
        <v>19.5714295596643</v>
      </c>
      <c r="N4242" s="24" t="n">
        <v>1127.98</v>
      </c>
      <c r="O4242" s="24" t="n">
        <v>7457.16</v>
      </c>
      <c r="P4242" s="24" t="n">
        <f aca="false">N4242*$N$8770+O4242*$O$8770</f>
        <v>1296.80226987448</v>
      </c>
      <c r="Q4242" s="24" t="n">
        <f aca="false">H4242*$H$8772+I4242*$I$8772+K4242*$K$8772+L4242*$L$8772+N4242*$N$8772+O4242*$O$8772</f>
        <v>26.3395282423369</v>
      </c>
    </row>
    <row r="4243" customFormat="false" ht="12.75" hidden="false" customHeight="false" outlineLevel="0" collapsed="false">
      <c r="A4243" s="1" t="n">
        <v>40355</v>
      </c>
      <c r="B4243" s="25" t="s">
        <v>49</v>
      </c>
      <c r="C4243" s="26" t="n">
        <v>2.63</v>
      </c>
      <c r="D4243" s="27" t="n">
        <v>0.91</v>
      </c>
      <c r="E4243" s="27" t="n">
        <v>2.9</v>
      </c>
      <c r="F4243" s="27" t="n">
        <v>1.14</v>
      </c>
      <c r="G4243" s="21" t="n">
        <f aca="false">C4243*$C$8770+D4243*$D$8770+E4243*$E$8770+F4243*$F$8770</f>
        <v>2.05312809868708</v>
      </c>
      <c r="H4243" s="27" t="n">
        <v>1.17</v>
      </c>
      <c r="I4243" s="27" t="n">
        <v>17.33</v>
      </c>
      <c r="J4243" s="21" t="n">
        <f aca="false">H4243*$H$8770+I4243*$I$8770</f>
        <v>12.7174827568832</v>
      </c>
      <c r="K4243" s="24" t="n">
        <v>83.6838</v>
      </c>
      <c r="L4243" s="24" t="n">
        <v>302.18</v>
      </c>
      <c r="M4243" s="23" t="n">
        <f aca="false">H4243*$H$8771+I4243*$I$8771+K4243*$K$8771+L4243*$L$8771</f>
        <v>19.532687321542</v>
      </c>
      <c r="N4243" s="24" t="n">
        <v>1117.34</v>
      </c>
      <c r="O4243" s="24" t="n">
        <v>7504.82</v>
      </c>
      <c r="P4243" s="24" t="n">
        <f aca="false">N4243*$N$8770+O4243*$O$8770</f>
        <v>1287.71734309623</v>
      </c>
      <c r="Q4243" s="24" t="n">
        <f aca="false">H4243*$H$8772+I4243*$I$8772+K4243*$K$8772+L4243*$L$8772+N4243*$N$8772+O4243*$O$8772</f>
        <v>26.2528499007816</v>
      </c>
    </row>
    <row r="4244" customFormat="false" ht="12.75" hidden="false" customHeight="false" outlineLevel="0" collapsed="false">
      <c r="A4244" s="1" t="n">
        <v>40355</v>
      </c>
      <c r="B4244" s="25" t="s">
        <v>50</v>
      </c>
      <c r="C4244" s="26" t="n">
        <v>2.75</v>
      </c>
      <c r="D4244" s="27" t="n">
        <v>0.9</v>
      </c>
      <c r="E4244" s="27" t="n">
        <v>2.96</v>
      </c>
      <c r="F4244" s="27" t="n">
        <v>1.19</v>
      </c>
      <c r="G4244" s="21" t="n">
        <f aca="false">C4244*$C$8770+D4244*$D$8770+E4244*$E$8770+F4244*$F$8770</f>
        <v>2.13063890730195</v>
      </c>
      <c r="H4244" s="27" t="n">
        <v>1.18</v>
      </c>
      <c r="I4244" s="27" t="n">
        <v>17.35</v>
      </c>
      <c r="J4244" s="21" t="n">
        <f aca="false">H4244*$H$8770+I4244*$I$8770</f>
        <v>12.7346284764109</v>
      </c>
      <c r="K4244" s="24" t="n">
        <v>82.7951</v>
      </c>
      <c r="L4244" s="24" t="n">
        <v>297.39</v>
      </c>
      <c r="M4244" s="23" t="n">
        <f aca="false">H4244*$H$8771+I4244*$I$8771+K4244*$K$8771+L4244*$L$8771</f>
        <v>19.4498149174719</v>
      </c>
      <c r="N4244" s="24" t="n">
        <v>1108.52</v>
      </c>
      <c r="O4244" s="24" t="n">
        <v>7536.48</v>
      </c>
      <c r="P4244" s="24" t="n">
        <f aca="false">N4244*$N$8770+O4244*$O$8770</f>
        <v>1279.97709205021</v>
      </c>
      <c r="Q4244" s="24" t="n">
        <f aca="false">H4244*$H$8772+I4244*$I$8772+K4244*$K$8772+L4244*$L$8772+N4244*$N$8772+O4244*$O$8772</f>
        <v>26.1294007327753</v>
      </c>
    </row>
    <row r="4245" customFormat="false" ht="12.75" hidden="false" customHeight="false" outlineLevel="0" collapsed="false">
      <c r="A4245" s="1" t="n">
        <v>40355</v>
      </c>
      <c r="B4245" s="25" t="s">
        <v>51</v>
      </c>
      <c r="C4245" s="26" t="n">
        <v>2.83</v>
      </c>
      <c r="D4245" s="27" t="n">
        <v>0.92</v>
      </c>
      <c r="E4245" s="27" t="n">
        <v>2.99</v>
      </c>
      <c r="F4245" s="27" t="n">
        <v>1.17</v>
      </c>
      <c r="G4245" s="21" t="n">
        <f aca="false">C4245*$C$8770+D4245*$D$8770+E4245*$E$8770+F4245*$F$8770</f>
        <v>2.18774514170522</v>
      </c>
      <c r="H4245" s="27" t="n">
        <v>1.2</v>
      </c>
      <c r="I4245" s="27" t="n">
        <v>17.06</v>
      </c>
      <c r="J4245" s="21" t="n">
        <f aca="false">H4245*$H$8770+I4245*$I$8770</f>
        <v>12.5331111710499</v>
      </c>
      <c r="K4245" s="24" t="n">
        <v>81.9132</v>
      </c>
      <c r="L4245" s="24" t="n">
        <v>292.47</v>
      </c>
      <c r="M4245" s="23" t="n">
        <f aca="false">H4245*$H$8771+I4245*$I$8771+K4245*$K$8771+L4245*$L$8771</f>
        <v>19.1602005717343</v>
      </c>
      <c r="N4245" s="24" t="n">
        <v>1098.55</v>
      </c>
      <c r="O4245" s="24" t="n">
        <v>7530.69</v>
      </c>
      <c r="P4245" s="24" t="n">
        <f aca="false">N4245*$N$8770+O4245*$O$8770</f>
        <v>1270.11858786611</v>
      </c>
      <c r="Q4245" s="24" t="n">
        <f aca="false">H4245*$H$8772+I4245*$I$8772+K4245*$K$8772+L4245*$L$8772+N4245*$N$8772+O4245*$O$8772</f>
        <v>25.7890804467602</v>
      </c>
    </row>
    <row r="4246" customFormat="false" ht="12.75" hidden="false" customHeight="false" outlineLevel="0" collapsed="false">
      <c r="A4246" s="1" t="n">
        <v>40355</v>
      </c>
      <c r="B4246" s="25" t="s">
        <v>52</v>
      </c>
      <c r="C4246" s="26" t="n">
        <v>2.81</v>
      </c>
      <c r="D4246" s="27" t="n">
        <v>0.97</v>
      </c>
      <c r="E4246" s="27" t="n">
        <v>3.02</v>
      </c>
      <c r="F4246" s="27" t="n">
        <v>1.23</v>
      </c>
      <c r="G4246" s="21" t="n">
        <f aca="false">C4246*$C$8770+D4246*$D$8770+E4246*$E$8770+F4246*$F$8770</f>
        <v>2.19271397867796</v>
      </c>
      <c r="H4246" s="27" t="n">
        <v>1.11</v>
      </c>
      <c r="I4246" s="27" t="n">
        <v>16.56</v>
      </c>
      <c r="J4246" s="21" t="n">
        <f aca="false">H4246*$H$8770+I4246*$I$8770</f>
        <v>12.1501366704112</v>
      </c>
      <c r="K4246" s="24" t="n">
        <v>80.2568</v>
      </c>
      <c r="L4246" s="24" t="n">
        <v>285.67</v>
      </c>
      <c r="M4246" s="23" t="n">
        <f aca="false">H4246*$H$8771+I4246*$I$8771+K4246*$K$8771+L4246*$L$8771</f>
        <v>18.6406128400593</v>
      </c>
      <c r="N4246" s="24" t="n">
        <v>1085.44</v>
      </c>
      <c r="O4246" s="24" t="n">
        <v>7377.04</v>
      </c>
      <c r="P4246" s="24" t="n">
        <f aca="false">N4246*$N$8770+O4246*$O$8770</f>
        <v>1253.25987447699</v>
      </c>
      <c r="Q4246" s="24" t="n">
        <f aca="false">H4246*$H$8772+I4246*$I$8772+K4246*$K$8772+L4246*$L$8772+N4246*$N$8772+O4246*$O$8772</f>
        <v>25.1829110171277</v>
      </c>
    </row>
    <row r="4247" customFormat="false" ht="12.75" hidden="false" customHeight="false" outlineLevel="0" collapsed="false">
      <c r="A4247" s="1" t="n">
        <v>40355</v>
      </c>
      <c r="B4247" s="25" t="s">
        <v>53</v>
      </c>
      <c r="C4247" s="26" t="n">
        <v>2.74</v>
      </c>
      <c r="D4247" s="27" t="n">
        <v>0.93</v>
      </c>
      <c r="E4247" s="27" t="n">
        <v>3.05</v>
      </c>
      <c r="F4247" s="27" t="n">
        <v>1.23</v>
      </c>
      <c r="G4247" s="21" t="n">
        <f aca="false">C4247*$C$8770+D4247*$D$8770+E4247*$E$8770+F4247*$F$8770</f>
        <v>2.13582298577003</v>
      </c>
      <c r="H4247" s="27" t="n">
        <v>1.02</v>
      </c>
      <c r="I4247" s="27" t="n">
        <v>15.58</v>
      </c>
      <c r="J4247" s="21" t="n">
        <f aca="false">H4247*$H$8770+I4247*$I$8770</f>
        <v>11.4241676324393</v>
      </c>
      <c r="K4247" s="24" t="n">
        <v>77.722</v>
      </c>
      <c r="L4247" s="24" t="n">
        <v>277.51</v>
      </c>
      <c r="M4247" s="23" t="n">
        <f aca="false">H4247*$H$8771+I4247*$I$8771+K4247*$K$8771+L4247*$L$8771</f>
        <v>17.740277614319</v>
      </c>
      <c r="N4247" s="24" t="n">
        <v>1060.45</v>
      </c>
      <c r="O4247" s="24" t="n">
        <v>7254.55</v>
      </c>
      <c r="P4247" s="24" t="n">
        <f aca="false">N4247*$N$8770+O4247*$O$8770</f>
        <v>1225.66919456067</v>
      </c>
      <c r="Q4247" s="24" t="n">
        <f aca="false">H4247*$H$8772+I4247*$I$8772+K4247*$K$8772+L4247*$L$8772+N4247*$N$8772+O4247*$O$8772</f>
        <v>24.1411425586165</v>
      </c>
    </row>
    <row r="4248" customFormat="false" ht="12.75" hidden="false" customHeight="false" outlineLevel="0" collapsed="false">
      <c r="A4248" s="1" t="n">
        <v>40355</v>
      </c>
      <c r="B4248" s="25" t="s">
        <v>54</v>
      </c>
      <c r="C4248" s="26" t="n">
        <v>2.56</v>
      </c>
      <c r="D4248" s="27" t="n">
        <v>0.91</v>
      </c>
      <c r="E4248" s="27" t="n">
        <v>2.96</v>
      </c>
      <c r="F4248" s="27" t="n">
        <v>1.15</v>
      </c>
      <c r="G4248" s="21" t="n">
        <f aca="false">C4248*$C$8770+D4248*$D$8770+E4248*$E$8770+F4248*$F$8770</f>
        <v>2.00890622906782</v>
      </c>
      <c r="H4248" s="27" t="n">
        <v>0.95</v>
      </c>
      <c r="I4248" s="27" t="n">
        <v>15.09</v>
      </c>
      <c r="J4248" s="21" t="n">
        <f aca="false">H4248*$H$8770+I4248*$I$8770</f>
        <v>11.0540474122728</v>
      </c>
      <c r="K4248" s="24" t="n">
        <v>75.332</v>
      </c>
      <c r="L4248" s="24" t="n">
        <v>269.49</v>
      </c>
      <c r="M4248" s="23" t="n">
        <f aca="false">H4248*$H$8771+I4248*$I$8771+K4248*$K$8771+L4248*$L$8771</f>
        <v>17.183076465278</v>
      </c>
      <c r="N4248" s="24" t="n">
        <v>1042.63</v>
      </c>
      <c r="O4248" s="24" t="n">
        <v>7078.87</v>
      </c>
      <c r="P4248" s="24" t="n">
        <f aca="false">N4248*$N$8770+O4248*$O$8770</f>
        <v>1203.63849372385</v>
      </c>
      <c r="Q4248" s="24" t="n">
        <f aca="false">H4248*$H$8772+I4248*$I$8772+K4248*$K$8772+L4248*$L$8772+N4248*$N$8772+O4248*$O$8772</f>
        <v>23.4701524527465</v>
      </c>
    </row>
    <row r="4249" customFormat="false" ht="12.75" hidden="false" customHeight="false" outlineLevel="0" collapsed="false">
      <c r="A4249" s="1" t="n">
        <v>40355</v>
      </c>
      <c r="B4249" s="25" t="s">
        <v>55</v>
      </c>
      <c r="C4249" s="26" t="n">
        <v>2.39</v>
      </c>
      <c r="D4249" s="27" t="n">
        <v>0.94</v>
      </c>
      <c r="E4249" s="27" t="n">
        <v>2.75</v>
      </c>
      <c r="F4249" s="27" t="n">
        <v>1.08</v>
      </c>
      <c r="G4249" s="21" t="n">
        <f aca="false">C4249*$C$8770+D4249*$D$8770+E4249*$E$8770+F4249*$F$8770</f>
        <v>1.90258830297642</v>
      </c>
      <c r="H4249" s="27" t="n">
        <v>0.9</v>
      </c>
      <c r="I4249" s="27" t="n">
        <v>15.02</v>
      </c>
      <c r="J4249" s="21" t="n">
        <f aca="false">H4249*$H$8770+I4249*$I$8770</f>
        <v>10.9897559732172</v>
      </c>
      <c r="K4249" s="24" t="n">
        <v>74.0617</v>
      </c>
      <c r="L4249" s="24" t="n">
        <v>264.51</v>
      </c>
      <c r="M4249" s="23" t="n">
        <f aca="false">H4249*$H$8771+I4249*$I$8771+K4249*$K$8771+L4249*$L$8771</f>
        <v>17.0030071238312</v>
      </c>
      <c r="N4249" s="24" t="n">
        <v>1024.9</v>
      </c>
      <c r="O4249" s="24" t="n">
        <v>6956.86</v>
      </c>
      <c r="P4249" s="24" t="n">
        <f aca="false">N4249*$N$8770+O4249*$O$8770</f>
        <v>1183.1269665272</v>
      </c>
      <c r="Q4249" s="24" t="n">
        <f aca="false">H4249*$H$8772+I4249*$I$8772+K4249*$K$8772+L4249*$L$8772+N4249*$N$8772+O4249*$O$8772</f>
        <v>23.1823458810487</v>
      </c>
    </row>
    <row r="4250" customFormat="false" ht="12.75" hidden="false" customHeight="false" outlineLevel="0" collapsed="false">
      <c r="A4250" s="1" t="n">
        <v>40355</v>
      </c>
      <c r="B4250" s="25" t="s">
        <v>56</v>
      </c>
      <c r="C4250" s="26" t="n">
        <v>2.24</v>
      </c>
      <c r="D4250" s="27" t="n">
        <v>0.84</v>
      </c>
      <c r="E4250" s="27" t="n">
        <v>2.62</v>
      </c>
      <c r="F4250" s="27" t="n">
        <v>1.04</v>
      </c>
      <c r="G4250" s="21" t="n">
        <f aca="false">C4250*$C$8770+D4250*$D$8770+E4250*$E$8770+F4250*$F$8770</f>
        <v>1.7726518063073</v>
      </c>
      <c r="H4250" s="27" t="n">
        <v>0.91</v>
      </c>
      <c r="I4250" s="27" t="n">
        <v>14.61</v>
      </c>
      <c r="J4250" s="21" t="n">
        <f aca="false">H4250*$H$8770+I4250*$I$8770</f>
        <v>10.6996357530507</v>
      </c>
      <c r="K4250" s="24" t="n">
        <v>71.1647</v>
      </c>
      <c r="L4250" s="24" t="n">
        <v>254.98</v>
      </c>
      <c r="M4250" s="23" t="n">
        <f aca="false">H4250*$H$8771+I4250*$I$8771+K4250*$K$8771+L4250*$L$8771</f>
        <v>16.4788525549723</v>
      </c>
      <c r="N4250" s="24" t="n">
        <v>1007.78</v>
      </c>
      <c r="O4250" s="24" t="n">
        <v>6952.34</v>
      </c>
      <c r="P4250" s="24" t="n">
        <f aca="false">N4250*$N$8770+O4250*$O$8770</f>
        <v>1166.34305439331</v>
      </c>
      <c r="Q4250" s="24" t="n">
        <f aca="false">H4250*$H$8772+I4250*$I$8772+K4250*$K$8772+L4250*$L$8772+N4250*$N$8772+O4250*$O$8772</f>
        <v>22.5720301890139</v>
      </c>
    </row>
    <row r="4251" customFormat="false" ht="12.75" hidden="false" customHeight="false" outlineLevel="0" collapsed="false">
      <c r="A4251" s="1" t="n">
        <v>40355</v>
      </c>
      <c r="B4251" s="25" t="s">
        <v>57</v>
      </c>
      <c r="C4251" s="26" t="n">
        <v>2.07</v>
      </c>
      <c r="D4251" s="27" t="n">
        <v>0.8</v>
      </c>
      <c r="E4251" s="27" t="n">
        <v>2.4</v>
      </c>
      <c r="F4251" s="27" t="n">
        <v>0.97</v>
      </c>
      <c r="G4251" s="21" t="n">
        <f aca="false">C4251*$C$8770+D4251*$D$8770+E4251*$E$8770+F4251*$F$8770</f>
        <v>1.64538333684196</v>
      </c>
      <c r="H4251" s="27" t="n">
        <v>0.89</v>
      </c>
      <c r="I4251" s="27" t="n">
        <v>13.5</v>
      </c>
      <c r="J4251" s="21" t="n">
        <f aca="false">H4251*$H$8770+I4251*$I$8770</f>
        <v>9.90075232452331</v>
      </c>
      <c r="K4251" s="24" t="n">
        <v>66.162</v>
      </c>
      <c r="L4251" s="24" t="n">
        <v>236.94</v>
      </c>
      <c r="M4251" s="23" t="n">
        <f aca="false">H4251*$H$8771+I4251*$I$8771+K4251*$K$8771+L4251*$L$8771</f>
        <v>15.2751541564969</v>
      </c>
      <c r="N4251" s="24" t="n">
        <v>981.75</v>
      </c>
      <c r="O4251" s="24" t="n">
        <v>6886.82</v>
      </c>
      <c r="P4251" s="24" t="n">
        <f aca="false">N4251*$N$8770+O4251*$O$8770</f>
        <v>1139.2597123431</v>
      </c>
      <c r="Q4251" s="24" t="n">
        <f aca="false">H4251*$H$8772+I4251*$I$8772+K4251*$K$8772+L4251*$L$8772+N4251*$N$8772+O4251*$O$8772</f>
        <v>21.2311944958705</v>
      </c>
    </row>
    <row r="4252" customFormat="false" ht="12.75" hidden="false" customHeight="false" outlineLevel="0" collapsed="false">
      <c r="A4252" s="1" t="n">
        <v>40355</v>
      </c>
      <c r="B4252" s="25" t="s">
        <v>58</v>
      </c>
      <c r="C4252" s="26" t="n">
        <v>1.84</v>
      </c>
      <c r="D4252" s="27" t="n">
        <v>0.75</v>
      </c>
      <c r="E4252" s="27" t="n">
        <v>2.13</v>
      </c>
      <c r="F4252" s="27" t="n">
        <v>0.91</v>
      </c>
      <c r="G4252" s="21" t="n">
        <f aca="false">C4252*$C$8770+D4252*$D$8770+E4252*$E$8770+F4252*$F$8770</f>
        <v>1.47627038558411</v>
      </c>
      <c r="H4252" s="27" t="n">
        <v>0.84</v>
      </c>
      <c r="I4252" s="27" t="n">
        <v>12.43</v>
      </c>
      <c r="J4252" s="21" t="n">
        <f aca="false">H4252*$H$8770+I4252*$I$8770</f>
        <v>9.12188893269034</v>
      </c>
      <c r="K4252" s="24" t="n">
        <v>61.8585</v>
      </c>
      <c r="L4252" s="24" t="n">
        <v>224.62</v>
      </c>
      <c r="M4252" s="23" t="n">
        <f aca="false">H4252*$H$8771+I4252*$I$8771+K4252*$K$8771+L4252*$L$8771</f>
        <v>14.191008626166</v>
      </c>
      <c r="N4252" s="24" t="n">
        <v>967.25</v>
      </c>
      <c r="O4252" s="24" t="n">
        <v>6602.05</v>
      </c>
      <c r="P4252" s="24" t="n">
        <f aca="false">N4252*$N$8770+O4252*$O$8770</f>
        <v>1117.55062761506</v>
      </c>
      <c r="Q4252" s="24" t="n">
        <f aca="false">H4252*$H$8772+I4252*$I$8772+K4252*$K$8772+L4252*$L$8772+N4252*$N$8772+O4252*$O$8772</f>
        <v>20.0377565656006</v>
      </c>
    </row>
    <row r="4253" customFormat="false" ht="12.75" hidden="false" customHeight="false" outlineLevel="0" collapsed="false">
      <c r="A4253" s="1" t="n">
        <v>40356</v>
      </c>
      <c r="B4253" s="18" t="s">
        <v>35</v>
      </c>
      <c r="C4253" s="19" t="n">
        <v>1.62</v>
      </c>
      <c r="D4253" s="20" t="n">
        <v>0.74</v>
      </c>
      <c r="E4253" s="20" t="n">
        <v>1.83</v>
      </c>
      <c r="F4253" s="20" t="n">
        <v>0.85</v>
      </c>
      <c r="G4253" s="21" t="n">
        <f aca="false">C4253*$C$8770+D4253*$D$8770+E4253*$E$8770+F4253*$F$8770</f>
        <v>1.32523653105951</v>
      </c>
      <c r="H4253" s="20" t="n">
        <v>0.83</v>
      </c>
      <c r="I4253" s="20" t="n">
        <v>11.76</v>
      </c>
      <c r="J4253" s="21" t="n">
        <f aca="false">H4253*$H$8770+I4253*$I$8770</f>
        <v>8.64027144385724</v>
      </c>
      <c r="K4253" s="28" t="n">
        <v>58.3954</v>
      </c>
      <c r="L4253" s="28" t="n">
        <v>215.25</v>
      </c>
      <c r="M4253" s="23" t="n">
        <f aca="false">H4253*$H$8771+I4253*$I$8771+K4253*$K$8771+L4253*$L$8771</f>
        <v>13.461391441818</v>
      </c>
      <c r="N4253" s="28" t="n">
        <v>953.39</v>
      </c>
      <c r="O4253" s="28" t="n">
        <v>6731.2</v>
      </c>
      <c r="P4253" s="24" t="n">
        <f aca="false">N4253*$N$8770+O4253*$O$8770</f>
        <v>1107.5052248954</v>
      </c>
      <c r="Q4253" s="24" t="n">
        <f aca="false">H4253*$H$8772+I4253*$I$8772+K4253*$K$8772+L4253*$L$8772+N4253*$N$8772+O4253*$O$8772</f>
        <v>19.2587746510726</v>
      </c>
    </row>
    <row r="4254" customFormat="false" ht="12.75" hidden="false" customHeight="false" outlineLevel="0" collapsed="false">
      <c r="A4254" s="1" t="n">
        <v>40356</v>
      </c>
      <c r="B4254" s="25" t="s">
        <v>36</v>
      </c>
      <c r="C4254" s="26" t="n">
        <v>1.42</v>
      </c>
      <c r="D4254" s="27" t="n">
        <v>0.7</v>
      </c>
      <c r="E4254" s="27" t="n">
        <v>1.68</v>
      </c>
      <c r="F4254" s="27" t="n">
        <v>0.78</v>
      </c>
      <c r="G4254" s="21" t="n">
        <f aca="false">C4254*$C$8770+D4254*$D$8770+E4254*$E$8770+F4254*$F$8770</f>
        <v>1.17927024523884</v>
      </c>
      <c r="H4254" s="27" t="n">
        <v>0.79</v>
      </c>
      <c r="I4254" s="27" t="n">
        <v>11.35</v>
      </c>
      <c r="J4254" s="21" t="n">
        <f aca="false">H4254*$H$8770+I4254*$I$8770</f>
        <v>8.33587982132959</v>
      </c>
      <c r="K4254" s="24" t="n">
        <v>56.4062</v>
      </c>
      <c r="L4254" s="24" t="n">
        <v>212.29</v>
      </c>
      <c r="M4254" s="23" t="n">
        <f aca="false">H4254*$H$8771+I4254*$I$8771+K4254*$K$8771+L4254*$L$8771</f>
        <v>13.0445778550492</v>
      </c>
      <c r="N4254" s="24" t="n">
        <v>945.39</v>
      </c>
      <c r="O4254" s="24" t="n">
        <v>6774.75</v>
      </c>
      <c r="P4254" s="24" t="n">
        <f aca="false">N4254*$N$8770+O4254*$O$8770</f>
        <v>1100.88025104603</v>
      </c>
      <c r="Q4254" s="24" t="n">
        <f aca="false">H4254*$H$8772+I4254*$I$8772+K4254*$K$8772+L4254*$L$8772+N4254*$N$8772+O4254*$O$8772</f>
        <v>18.8090637680838</v>
      </c>
    </row>
    <row r="4255" customFormat="false" ht="12.75" hidden="false" customHeight="false" outlineLevel="0" collapsed="false">
      <c r="A4255" s="1" t="n">
        <v>40356</v>
      </c>
      <c r="B4255" s="25" t="s">
        <v>37</v>
      </c>
      <c r="C4255" s="26" t="n">
        <v>1.32</v>
      </c>
      <c r="D4255" s="27" t="n">
        <v>0.66</v>
      </c>
      <c r="E4255" s="27" t="n">
        <v>1.56</v>
      </c>
      <c r="F4255" s="27" t="n">
        <v>0.75</v>
      </c>
      <c r="G4255" s="21" t="n">
        <f aca="false">C4255*$C$8770+D4255*$D$8770+E4255*$E$8770+F4255*$F$8770</f>
        <v>1.10010076151803</v>
      </c>
      <c r="H4255" s="27" t="n">
        <v>0.79</v>
      </c>
      <c r="I4255" s="27" t="n">
        <v>11.04</v>
      </c>
      <c r="J4255" s="21" t="n">
        <f aca="false">H4255*$H$8770+I4255*$I$8770</f>
        <v>8.11436251596859</v>
      </c>
      <c r="K4255" s="24" t="n">
        <v>55.146</v>
      </c>
      <c r="L4255" s="24" t="n">
        <v>210.65</v>
      </c>
      <c r="M4255" s="23" t="n">
        <f aca="false">H4255*$H$8771+I4255*$I$8771+K4255*$K$8771+L4255*$L$8771</f>
        <v>12.7563135789673</v>
      </c>
      <c r="N4255" s="24" t="n">
        <v>939.57</v>
      </c>
      <c r="O4255" s="24" t="n">
        <v>6951.97</v>
      </c>
      <c r="P4255" s="24" t="n">
        <f aca="false">N4255*$N$8770+O4255*$O$8770</f>
        <v>1099.94259414226</v>
      </c>
      <c r="Q4255" s="24" t="n">
        <f aca="false">H4255*$H$8772+I4255*$I$8772+K4255*$K$8772+L4255*$L$8772+N4255*$N$8772+O4255*$O$8772</f>
        <v>18.5173583337952</v>
      </c>
    </row>
    <row r="4256" customFormat="false" ht="12.75" hidden="false" customHeight="false" outlineLevel="0" collapsed="false">
      <c r="A4256" s="1" t="n">
        <v>40356</v>
      </c>
      <c r="B4256" s="25" t="s">
        <v>38</v>
      </c>
      <c r="C4256" s="26" t="n">
        <v>1.25</v>
      </c>
      <c r="D4256" s="27" t="n">
        <v>0.64</v>
      </c>
      <c r="E4256" s="27" t="n">
        <v>1.5</v>
      </c>
      <c r="F4256" s="27" t="n">
        <v>0.72</v>
      </c>
      <c r="G4256" s="21" t="n">
        <f aca="false">C4256*$C$8770+D4256*$D$8770+E4256*$E$8770+F4256*$F$8770</f>
        <v>1.04690116213995</v>
      </c>
      <c r="H4256" s="27" t="n">
        <v>0.76</v>
      </c>
      <c r="I4256" s="27" t="n">
        <v>10.95</v>
      </c>
      <c r="J4256" s="21" t="n">
        <f aca="false">H4256*$H$8770+I4256*$I$8770</f>
        <v>8.04148819880195</v>
      </c>
      <c r="K4256" s="24" t="n">
        <v>54.8546</v>
      </c>
      <c r="L4256" s="24" t="n">
        <v>211.44</v>
      </c>
      <c r="M4256" s="23" t="n">
        <f aca="false">H4256*$H$8771+I4256*$I$8771+K4256*$K$8771+L4256*$L$8771</f>
        <v>12.6829960335239</v>
      </c>
      <c r="N4256" s="24" t="n">
        <v>942.01</v>
      </c>
      <c r="O4256" s="24" t="n">
        <v>7140.95</v>
      </c>
      <c r="P4256" s="24" t="n">
        <f aca="false">N4256*$N$8770+O4256*$O$8770</f>
        <v>1107.35829497908</v>
      </c>
      <c r="Q4256" s="24" t="n">
        <f aca="false">H4256*$H$8772+I4256*$I$8772+K4256*$K$8772+L4256*$L$8772+N4256*$N$8772+O4256*$O$8772</f>
        <v>18.4837254043567</v>
      </c>
    </row>
    <row r="4257" customFormat="false" ht="12.75" hidden="false" customHeight="false" outlineLevel="0" collapsed="false">
      <c r="A4257" s="1" t="n">
        <v>40356</v>
      </c>
      <c r="B4257" s="25" t="s">
        <v>39</v>
      </c>
      <c r="C4257" s="26" t="n">
        <v>1.18</v>
      </c>
      <c r="D4257" s="27" t="n">
        <v>0.61</v>
      </c>
      <c r="E4257" s="27" t="n">
        <v>1.49</v>
      </c>
      <c r="F4257" s="27" t="n">
        <v>0.69</v>
      </c>
      <c r="G4257" s="21" t="n">
        <f aca="false">C4257*$C$8770+D4257*$D$8770+E4257*$E$8770+F4257*$F$8770</f>
        <v>0.991228888042178</v>
      </c>
      <c r="H4257" s="27" t="n">
        <v>0.76</v>
      </c>
      <c r="I4257" s="27" t="n">
        <v>10.89</v>
      </c>
      <c r="J4257" s="21" t="n">
        <f aca="false">H4257*$H$8770+I4257*$I$8770</f>
        <v>7.9986138816353</v>
      </c>
      <c r="K4257" s="24" t="n">
        <v>55.5077</v>
      </c>
      <c r="L4257" s="24" t="n">
        <v>214.22</v>
      </c>
      <c r="M4257" s="23" t="n">
        <f aca="false">H4257*$H$8771+I4257*$I$8771+K4257*$K$8771+L4257*$L$8771</f>
        <v>12.7067727796538</v>
      </c>
      <c r="N4257" s="24" t="n">
        <v>942.48</v>
      </c>
      <c r="O4257" s="24" t="n">
        <v>7563.73</v>
      </c>
      <c r="P4257" s="24" t="n">
        <f aca="false">N4257*$N$8770+O4257*$O$8770</f>
        <v>1119.09283995816</v>
      </c>
      <c r="Q4257" s="24" t="n">
        <f aca="false">H4257*$H$8772+I4257*$I$8772+K4257*$K$8772+L4257*$L$8772+N4257*$N$8772+O4257*$O$8772</f>
        <v>18.5695579923508</v>
      </c>
    </row>
    <row r="4258" customFormat="false" ht="12.75" hidden="false" customHeight="false" outlineLevel="0" collapsed="false">
      <c r="A4258" s="1" t="n">
        <v>40356</v>
      </c>
      <c r="B4258" s="25" t="s">
        <v>40</v>
      </c>
      <c r="C4258" s="26" t="n">
        <v>1.16</v>
      </c>
      <c r="D4258" s="27" t="n">
        <v>0.59</v>
      </c>
      <c r="E4258" s="27" t="n">
        <v>1.46</v>
      </c>
      <c r="F4258" s="27" t="n">
        <v>0.72</v>
      </c>
      <c r="G4258" s="21" t="n">
        <f aca="false">C4258*$C$8770+D4258*$D$8770+E4258*$E$8770+F4258*$F$8770</f>
        <v>0.973386255675429</v>
      </c>
      <c r="H4258" s="27" t="n">
        <v>0.73</v>
      </c>
      <c r="I4258" s="27" t="n">
        <v>10.84</v>
      </c>
      <c r="J4258" s="21" t="n">
        <f aca="false">H4258*$H$8770+I4258*$I$8770</f>
        <v>7.95432244257975</v>
      </c>
      <c r="K4258" s="24" t="n">
        <v>56.5312</v>
      </c>
      <c r="L4258" s="24" t="n">
        <v>219.15</v>
      </c>
      <c r="M4258" s="23" t="n">
        <f aca="false">H4258*$H$8771+I4258*$I$8771+K4258*$K$8771+L4258*$L$8771</f>
        <v>12.7722737269718</v>
      </c>
      <c r="N4258" s="24" t="n">
        <v>946.81</v>
      </c>
      <c r="O4258" s="24" t="n">
        <v>7592.02</v>
      </c>
      <c r="P4258" s="24" t="n">
        <f aca="false">N4258*$N$8770+O4258*$O$8770</f>
        <v>1124.06194037657</v>
      </c>
      <c r="Q4258" s="24" t="n">
        <f aca="false">H4258*$H$8772+I4258*$I$8772+K4258*$K$8772+L4258*$L$8772+N4258*$N$8772+O4258*$O$8772</f>
        <v>18.6610433146721</v>
      </c>
    </row>
    <row r="4259" customFormat="false" ht="12.75" hidden="false" customHeight="false" outlineLevel="0" collapsed="false">
      <c r="A4259" s="1" t="n">
        <v>40356</v>
      </c>
      <c r="B4259" s="25" t="s">
        <v>41</v>
      </c>
      <c r="C4259" s="26" t="n">
        <v>1.24</v>
      </c>
      <c r="D4259" s="27" t="n">
        <v>0.63</v>
      </c>
      <c r="E4259" s="27" t="n">
        <v>1.68</v>
      </c>
      <c r="F4259" s="27" t="n">
        <v>0.78</v>
      </c>
      <c r="G4259" s="21" t="n">
        <f aca="false">C4259*$C$8770+D4259*$D$8770+E4259*$E$8770+F4259*$F$8770</f>
        <v>1.04198517501692</v>
      </c>
      <c r="H4259" s="27" t="n">
        <v>0.65</v>
      </c>
      <c r="I4259" s="27" t="n">
        <v>10.84</v>
      </c>
      <c r="J4259" s="21" t="n">
        <f aca="false">H4259*$H$8770+I4259*$I$8770</f>
        <v>7.93148819880195</v>
      </c>
      <c r="K4259" s="24" t="n">
        <v>59.0665</v>
      </c>
      <c r="L4259" s="24" t="n">
        <v>227.19</v>
      </c>
      <c r="M4259" s="23" t="n">
        <f aca="false">H4259*$H$8771+I4259*$I$8771+K4259*$K$8771+L4259*$L$8771</f>
        <v>12.9673371337502</v>
      </c>
      <c r="N4259" s="24" t="n">
        <v>961</v>
      </c>
      <c r="O4259" s="24" t="n">
        <v>7760.95</v>
      </c>
      <c r="P4259" s="24" t="n">
        <f aca="false">N4259*$N$8770+O4259*$O$8770</f>
        <v>1142.37941945607</v>
      </c>
      <c r="Q4259" s="24" t="n">
        <f aca="false">H4259*$H$8772+I4259*$I$8772+K4259*$K$8772+L4259*$L$8772+N4259*$N$8772+O4259*$O$8772</f>
        <v>18.9521381464442</v>
      </c>
    </row>
    <row r="4260" customFormat="false" ht="12.75" hidden="false" customHeight="false" outlineLevel="0" collapsed="false">
      <c r="A4260" s="1" t="n">
        <v>40356</v>
      </c>
      <c r="B4260" s="25" t="s">
        <v>42</v>
      </c>
      <c r="C4260" s="26" t="n">
        <v>1.38</v>
      </c>
      <c r="D4260" s="27" t="n">
        <v>0.68</v>
      </c>
      <c r="E4260" s="27" t="n">
        <v>2.1</v>
      </c>
      <c r="F4260" s="27" t="n">
        <v>0.88</v>
      </c>
      <c r="G4260" s="21" t="n">
        <f aca="false">C4260*$C$8770+D4260*$D$8770+E4260*$E$8770+F4260*$F$8770</f>
        <v>1.1562045306002</v>
      </c>
      <c r="H4260" s="27" t="n">
        <v>0.74</v>
      </c>
      <c r="I4260" s="27" t="n">
        <v>11.38</v>
      </c>
      <c r="J4260" s="21" t="n">
        <f aca="false">H4260*$H$8770+I4260*$I$8770</f>
        <v>8.34304557755179</v>
      </c>
      <c r="K4260" s="24" t="n">
        <v>63.0554</v>
      </c>
      <c r="L4260" s="24" t="n">
        <v>238.51</v>
      </c>
      <c r="M4260" s="23" t="n">
        <f aca="false">H4260*$H$8771+I4260*$I$8771+K4260*$K$8771+L4260*$L$8771</f>
        <v>13.6793115216156</v>
      </c>
      <c r="N4260" s="24" t="n">
        <v>987.02</v>
      </c>
      <c r="O4260" s="24" t="n">
        <v>7962.59</v>
      </c>
      <c r="P4260" s="24" t="n">
        <f aca="false">N4260*$N$8770+O4260*$O$8770</f>
        <v>1173.08384414226</v>
      </c>
      <c r="Q4260" s="24" t="n">
        <f aca="false">H4260*$H$8772+I4260*$I$8772+K4260*$K$8772+L4260*$L$8772+N4260*$N$8772+O4260*$O$8772</f>
        <v>19.8230437603237</v>
      </c>
    </row>
    <row r="4261" customFormat="false" ht="12.75" hidden="false" customHeight="false" outlineLevel="0" collapsed="false">
      <c r="A4261" s="1" t="n">
        <v>40356</v>
      </c>
      <c r="B4261" s="25" t="s">
        <v>43</v>
      </c>
      <c r="C4261" s="26" t="n">
        <v>1.54</v>
      </c>
      <c r="D4261" s="27" t="n">
        <v>0.74</v>
      </c>
      <c r="E4261" s="27" t="n">
        <v>2.24</v>
      </c>
      <c r="F4261" s="27" t="n">
        <v>1.05</v>
      </c>
      <c r="G4261" s="21" t="n">
        <f aca="false">C4261*$C$8770+D4261*$D$8770+E4261*$E$8770+F4261*$F$8770</f>
        <v>1.286669082113</v>
      </c>
      <c r="H4261" s="27" t="n">
        <v>0.81</v>
      </c>
      <c r="I4261" s="27" t="n">
        <v>12.52</v>
      </c>
      <c r="J4261" s="21" t="n">
        <f aca="false">H4261*$H$8770+I4261*$I$8770</f>
        <v>9.17763756702363</v>
      </c>
      <c r="K4261" s="24" t="n">
        <v>66.8133</v>
      </c>
      <c r="L4261" s="24" t="n">
        <v>253.53</v>
      </c>
      <c r="M4261" s="23" t="n">
        <f aca="false">H4261*$H$8771+I4261*$I$8771+K4261*$K$8771+L4261*$L$8771</f>
        <v>14.8211261359457</v>
      </c>
      <c r="N4261" s="24" t="n">
        <v>1008.97</v>
      </c>
      <c r="O4261" s="24" t="n">
        <v>7997.21</v>
      </c>
      <c r="P4261" s="24" t="n">
        <f aca="false">N4261*$N$8770+O4261*$O$8770</f>
        <v>1195.37179916318</v>
      </c>
      <c r="Q4261" s="24" t="n">
        <f aca="false">H4261*$H$8772+I4261*$I$8772+K4261*$K$8772+L4261*$L$8772+N4261*$N$8772+O4261*$O$8772</f>
        <v>21.0769126412061</v>
      </c>
    </row>
    <row r="4262" customFormat="false" ht="12.75" hidden="false" customHeight="false" outlineLevel="0" collapsed="false">
      <c r="A4262" s="1" t="n">
        <v>40356</v>
      </c>
      <c r="B4262" s="25" t="s">
        <v>44</v>
      </c>
      <c r="C4262" s="26" t="n">
        <v>1.61</v>
      </c>
      <c r="D4262" s="27" t="n">
        <v>0.77</v>
      </c>
      <c r="E4262" s="27" t="n">
        <v>2.18</v>
      </c>
      <c r="F4262" s="27" t="n">
        <v>1.09</v>
      </c>
      <c r="G4262" s="21" t="n">
        <f aca="false">C4262*$C$8770+D4262*$D$8770+E4262*$E$8770+F4262*$F$8770</f>
        <v>1.34208493034062</v>
      </c>
      <c r="H4262" s="27" t="n">
        <v>0.84</v>
      </c>
      <c r="I4262" s="27" t="n">
        <v>13.54</v>
      </c>
      <c r="J4262" s="21" t="n">
        <f aca="false">H4262*$H$8770+I4262*$I$8770</f>
        <v>9.91506380027328</v>
      </c>
      <c r="K4262" s="24" t="n">
        <v>68.7641</v>
      </c>
      <c r="L4262" s="24" t="n">
        <v>255.73</v>
      </c>
      <c r="M4262" s="23" t="n">
        <f aca="false">H4262*$H$8771+I4262*$I$8771+K4262*$K$8771+L4262*$L$8771</f>
        <v>15.6342477693448</v>
      </c>
      <c r="N4262" s="24" t="n">
        <v>1005.28</v>
      </c>
      <c r="O4262" s="24" t="n">
        <v>7639.06</v>
      </c>
      <c r="P4262" s="24" t="n">
        <f aca="false">N4262*$N$8770+O4262*$O$8770</f>
        <v>1182.22706066946</v>
      </c>
      <c r="Q4262" s="24" t="n">
        <f aca="false">H4262*$H$8772+I4262*$I$8772+K4262*$K$8772+L4262*$L$8772+N4262*$N$8772+O4262*$O$8772</f>
        <v>21.8160710004989</v>
      </c>
    </row>
    <row r="4263" customFormat="false" ht="12.75" hidden="false" customHeight="false" outlineLevel="0" collapsed="false">
      <c r="A4263" s="1" t="n">
        <v>40356</v>
      </c>
      <c r="B4263" s="25" t="s">
        <v>45</v>
      </c>
      <c r="C4263" s="26" t="n">
        <v>1.7</v>
      </c>
      <c r="D4263" s="27" t="n">
        <v>0.74</v>
      </c>
      <c r="E4263" s="27" t="n">
        <v>2.22</v>
      </c>
      <c r="F4263" s="27" t="n">
        <v>1.06</v>
      </c>
      <c r="G4263" s="21" t="n">
        <f aca="false">C4263*$C$8770+D4263*$D$8770+E4263*$E$8770+F4263*$F$8770</f>
        <v>1.39041685442195</v>
      </c>
      <c r="H4263" s="27" t="n">
        <v>0.86</v>
      </c>
      <c r="I4263" s="27" t="n">
        <v>14.29</v>
      </c>
      <c r="J4263" s="21" t="n">
        <f aca="false">H4263*$H$8770+I4263*$I$8770</f>
        <v>10.4567013258008</v>
      </c>
      <c r="K4263" s="24" t="n">
        <v>70.9427</v>
      </c>
      <c r="L4263" s="24" t="n">
        <v>259.93</v>
      </c>
      <c r="M4263" s="23" t="n">
        <f aca="false">H4263*$H$8771+I4263*$I$8771+K4263*$K$8771+L4263*$L$8771</f>
        <v>16.2977405764151</v>
      </c>
      <c r="N4263" s="24" t="n">
        <v>1015.54</v>
      </c>
      <c r="O4263" s="24" t="n">
        <v>7566.06</v>
      </c>
      <c r="P4263" s="24" t="n">
        <f aca="false">N4263*$N$8770+O4263*$O$8770</f>
        <v>1190.26621338912</v>
      </c>
      <c r="Q4263" s="24" t="n">
        <f aca="false">H4263*$H$8772+I4263*$I$8772+K4263*$K$8772+L4263*$L$8772+N4263*$N$8772+O4263*$O$8772</f>
        <v>22.5186477323873</v>
      </c>
    </row>
    <row r="4264" customFormat="false" ht="12.75" hidden="false" customHeight="false" outlineLevel="0" collapsed="false">
      <c r="A4264" s="1" t="n">
        <v>40356</v>
      </c>
      <c r="B4264" s="25" t="s">
        <v>46</v>
      </c>
      <c r="C4264" s="26" t="n">
        <v>1.86</v>
      </c>
      <c r="D4264" s="27" t="n">
        <v>0.74</v>
      </c>
      <c r="E4264" s="27" t="n">
        <v>2.45</v>
      </c>
      <c r="F4264" s="27" t="n">
        <v>1.07</v>
      </c>
      <c r="G4264" s="21" t="n">
        <f aca="false">C4264*$C$8770+D4264*$D$8770+E4264*$E$8770+F4264*$F$8770</f>
        <v>1.49669366863092</v>
      </c>
      <c r="H4264" s="27" t="n">
        <v>0.89</v>
      </c>
      <c r="I4264" s="27" t="n">
        <v>15.3</v>
      </c>
      <c r="J4264" s="21" t="n">
        <f aca="false">H4264*$H$8770+I4264*$I$8770</f>
        <v>11.1869818395227</v>
      </c>
      <c r="K4264" s="24" t="n">
        <v>73.5338</v>
      </c>
      <c r="L4264" s="24" t="n">
        <v>266.95</v>
      </c>
      <c r="M4264" s="23" t="n">
        <f aca="false">H4264*$H$8771+I4264*$I$8771+K4264*$K$8771+L4264*$L$8771</f>
        <v>17.1914962084991</v>
      </c>
      <c r="N4264" s="24" t="n">
        <v>1032.89</v>
      </c>
      <c r="O4264" s="24" t="n">
        <v>7718.77</v>
      </c>
      <c r="P4264" s="24" t="n">
        <f aca="false">N4264*$N$8770+O4264*$O$8770</f>
        <v>1211.22675732218</v>
      </c>
      <c r="Q4264" s="24" t="n">
        <f aca="false">H4264*$H$8772+I4264*$I$8772+K4264*$K$8772+L4264*$L$8772+N4264*$N$8772+O4264*$O$8772</f>
        <v>23.5187380998836</v>
      </c>
    </row>
    <row r="4265" customFormat="false" ht="12.75" hidden="false" customHeight="false" outlineLevel="0" collapsed="false">
      <c r="A4265" s="1" t="n">
        <v>40356</v>
      </c>
      <c r="B4265" s="25" t="s">
        <v>47</v>
      </c>
      <c r="C4265" s="26" t="n">
        <v>2.14</v>
      </c>
      <c r="D4265" s="27" t="n">
        <v>0.84</v>
      </c>
      <c r="E4265" s="27" t="n">
        <v>2.59</v>
      </c>
      <c r="F4265" s="27" t="n">
        <v>1.09</v>
      </c>
      <c r="G4265" s="21" t="n">
        <f aca="false">C4265*$C$8770+D4265*$D$8770+E4265*$E$8770+F4265*$F$8770</f>
        <v>1.70992035696411</v>
      </c>
      <c r="H4265" s="27" t="n">
        <v>0.92</v>
      </c>
      <c r="I4265" s="27" t="n">
        <v>15.83</v>
      </c>
      <c r="J4265" s="21" t="n">
        <f aca="false">H4265*$H$8770+I4265*$I$8770</f>
        <v>11.5742678159114</v>
      </c>
      <c r="K4265" s="24" t="n">
        <v>75.9875</v>
      </c>
      <c r="L4265" s="24" t="n">
        <v>274.89</v>
      </c>
      <c r="M4265" s="23" t="n">
        <f aca="false">H4265*$H$8771+I4265*$I$8771+K4265*$K$8771+L4265*$L$8771</f>
        <v>17.7669713965696</v>
      </c>
      <c r="N4265" s="24" t="n">
        <v>1040.58</v>
      </c>
      <c r="O4265" s="24" t="n">
        <v>7678.32</v>
      </c>
      <c r="P4265" s="24" t="n">
        <f aca="false">N4265*$N$8770+O4265*$O$8770</f>
        <v>1217.63268828452</v>
      </c>
      <c r="Q4265" s="24" t="n">
        <f aca="false">H4265*$H$8772+I4265*$I$8772+K4265*$K$8772+L4265*$L$8772+N4265*$N$8772+O4265*$O$8772</f>
        <v>24.1251091125769</v>
      </c>
    </row>
    <row r="4266" customFormat="false" ht="12.75" hidden="false" customHeight="false" outlineLevel="0" collapsed="false">
      <c r="A4266" s="1" t="n">
        <v>40356</v>
      </c>
      <c r="B4266" s="25" t="s">
        <v>48</v>
      </c>
      <c r="C4266" s="26" t="n">
        <v>2.29</v>
      </c>
      <c r="D4266" s="27" t="n">
        <v>0.92</v>
      </c>
      <c r="E4266" s="27" t="n">
        <v>2.67</v>
      </c>
      <c r="F4266" s="27" t="n">
        <v>1.08</v>
      </c>
      <c r="G4266" s="21" t="n">
        <f aca="false">C4266*$C$8770+D4266*$D$8770+E4266*$E$8770+F4266*$F$8770</f>
        <v>1.83113554974457</v>
      </c>
      <c r="H4266" s="27" t="n">
        <v>0.92</v>
      </c>
      <c r="I4266" s="27" t="n">
        <v>16.04</v>
      </c>
      <c r="J4266" s="21" t="n">
        <f aca="false">H4266*$H$8770+I4266*$I$8770</f>
        <v>11.7243279259946</v>
      </c>
      <c r="K4266" s="24" t="n">
        <v>77.2765</v>
      </c>
      <c r="L4266" s="24" t="n">
        <v>279.42</v>
      </c>
      <c r="M4266" s="23" t="n">
        <f aca="false">H4266*$H$8771+I4266*$I$8771+K4266*$K$8771+L4266*$L$8771</f>
        <v>18.0232979649381</v>
      </c>
      <c r="N4266" s="24" t="n">
        <v>1040.15</v>
      </c>
      <c r="O4266" s="24" t="n">
        <v>7969.53</v>
      </c>
      <c r="P4266" s="24" t="n">
        <f aca="false">N4266*$N$8770+O4266*$O$8770</f>
        <v>1224.98178870293</v>
      </c>
      <c r="Q4266" s="24" t="n">
        <f aca="false">H4266*$H$8772+I4266*$I$8772+K4266*$K$8772+L4266*$L$8772+N4266*$N$8772+O4266*$O$8772</f>
        <v>24.4190205808991</v>
      </c>
    </row>
    <row r="4267" customFormat="false" ht="12.75" hidden="false" customHeight="false" outlineLevel="0" collapsed="false">
      <c r="A4267" s="1" t="n">
        <v>40356</v>
      </c>
      <c r="B4267" s="25" t="s">
        <v>49</v>
      </c>
      <c r="C4267" s="26" t="n">
        <v>2.41</v>
      </c>
      <c r="D4267" s="27" t="n">
        <v>0.98</v>
      </c>
      <c r="E4267" s="27" t="n">
        <v>2.77</v>
      </c>
      <c r="F4267" s="27" t="n">
        <v>1.14</v>
      </c>
      <c r="G4267" s="21" t="n">
        <f aca="false">C4267*$C$8770+D4267*$D$8770+E4267*$E$8770+F4267*$F$8770</f>
        <v>1.93035209262323</v>
      </c>
      <c r="H4267" s="27" t="n">
        <v>0.9</v>
      </c>
      <c r="I4267" s="27" t="n">
        <v>15.89</v>
      </c>
      <c r="J4267" s="21" t="n">
        <f aca="false">H4267*$H$8770+I4267*$I$8770</f>
        <v>11.6114335721336</v>
      </c>
      <c r="K4267" s="24" t="n">
        <v>76.5563</v>
      </c>
      <c r="L4267" s="24" t="n">
        <v>278.18</v>
      </c>
      <c r="M4267" s="23" t="n">
        <f aca="false">H4267*$H$8771+I4267*$I$8771+K4267*$K$8771+L4267*$L$8771</f>
        <v>17.8678907998707</v>
      </c>
      <c r="N4267" s="24" t="n">
        <v>1033.41</v>
      </c>
      <c r="O4267" s="24" t="n">
        <v>7839.53</v>
      </c>
      <c r="P4267" s="24" t="n">
        <f aca="false">N4267*$N$8770+O4267*$O$8770</f>
        <v>1214.9539958159</v>
      </c>
      <c r="Q4267" s="24" t="n">
        <f aca="false">H4267*$H$8772+I4267*$I$8772+K4267*$K$8772+L4267*$L$8772+N4267*$N$8772+O4267*$O$8772</f>
        <v>24.2112992384014</v>
      </c>
    </row>
    <row r="4268" customFormat="false" ht="12.75" hidden="false" customHeight="false" outlineLevel="0" collapsed="false">
      <c r="A4268" s="1" t="n">
        <v>40356</v>
      </c>
      <c r="B4268" s="25" t="s">
        <v>50</v>
      </c>
      <c r="C4268" s="26" t="n">
        <v>2.54</v>
      </c>
      <c r="D4268" s="27" t="n">
        <v>0.99</v>
      </c>
      <c r="E4268" s="27" t="n">
        <v>2.83</v>
      </c>
      <c r="F4268" s="27" t="n">
        <v>1.15</v>
      </c>
      <c r="G4268" s="21" t="n">
        <f aca="false">C4268*$C$8770+D4268*$D$8770+E4268*$E$8770+F4268*$F$8770</f>
        <v>2.01848169335256</v>
      </c>
      <c r="H4268" s="27" t="n">
        <v>0.9</v>
      </c>
      <c r="I4268" s="27" t="n">
        <v>15.79</v>
      </c>
      <c r="J4268" s="21" t="n">
        <f aca="false">H4268*$H$8770+I4268*$I$8770</f>
        <v>11.5399763768558</v>
      </c>
      <c r="K4268" s="24" t="n">
        <v>75.8408</v>
      </c>
      <c r="L4268" s="24" t="n">
        <v>275.78</v>
      </c>
      <c r="M4268" s="23" t="n">
        <f aca="false">H4268*$H$8771+I4268*$I$8771+K4268*$K$8771+L4268*$L$8771</f>
        <v>17.7380780846345</v>
      </c>
      <c r="N4268" s="24" t="n">
        <v>1029.23</v>
      </c>
      <c r="O4268" s="24" t="n">
        <v>7671.61</v>
      </c>
      <c r="P4268" s="24" t="n">
        <f aca="false">N4268*$N$8770+O4268*$O$8770</f>
        <v>1206.4064539749</v>
      </c>
      <c r="Q4268" s="24" t="n">
        <f aca="false">H4268*$H$8772+I4268*$I$8772+K4268*$K$8772+L4268*$L$8772+N4268*$N$8772+O4268*$O$8772</f>
        <v>24.0368806307854</v>
      </c>
    </row>
    <row r="4269" customFormat="false" ht="12.75" hidden="false" customHeight="false" outlineLevel="0" collapsed="false">
      <c r="A4269" s="1" t="n">
        <v>40356</v>
      </c>
      <c r="B4269" s="25" t="s">
        <v>51</v>
      </c>
      <c r="C4269" s="26" t="n">
        <v>2.56</v>
      </c>
      <c r="D4269" s="27" t="n">
        <v>0.95</v>
      </c>
      <c r="E4269" s="27" t="n">
        <v>2.99</v>
      </c>
      <c r="F4269" s="27" t="n">
        <v>1.09</v>
      </c>
      <c r="G4269" s="21" t="n">
        <f aca="false">C4269*$C$8770+D4269*$D$8770+E4269*$E$8770+F4269*$F$8770</f>
        <v>2.01841341132354</v>
      </c>
      <c r="H4269" s="27" t="n">
        <v>0.9</v>
      </c>
      <c r="I4269" s="27" t="n">
        <v>15.6</v>
      </c>
      <c r="J4269" s="21" t="n">
        <f aca="false">H4269*$H$8770+I4269*$I$8770</f>
        <v>11.4042077058281</v>
      </c>
      <c r="K4269" s="24" t="n">
        <v>75.7496</v>
      </c>
      <c r="L4269" s="24" t="n">
        <v>274.96</v>
      </c>
      <c r="M4269" s="23" t="n">
        <f aca="false">H4269*$H$8771+I4269*$I$8771+K4269*$K$8771+L4269*$L$8771</f>
        <v>17.5964479766403</v>
      </c>
      <c r="N4269" s="24" t="n">
        <v>1022.73</v>
      </c>
      <c r="O4269" s="24" t="n">
        <v>7665.9</v>
      </c>
      <c r="P4269" s="24" t="n">
        <f aca="false">N4269*$N$8770+O4269*$O$8770</f>
        <v>1199.92752615063</v>
      </c>
      <c r="Q4269" s="24" t="n">
        <f aca="false">H4269*$H$8772+I4269*$I$8772+K4269*$K$8772+L4269*$L$8772+N4269*$N$8772+O4269*$O$8772</f>
        <v>23.8616689219001</v>
      </c>
    </row>
    <row r="4270" customFormat="false" ht="12.75" hidden="false" customHeight="false" outlineLevel="0" collapsed="false">
      <c r="A4270" s="1" t="n">
        <v>40356</v>
      </c>
      <c r="B4270" s="25" t="s">
        <v>52</v>
      </c>
      <c r="C4270" s="26" t="n">
        <v>2.66</v>
      </c>
      <c r="D4270" s="27" t="n">
        <v>1.02</v>
      </c>
      <c r="E4270" s="27" t="n">
        <v>2.99</v>
      </c>
      <c r="F4270" s="27" t="n">
        <v>1.12</v>
      </c>
      <c r="G4270" s="21" t="n">
        <f aca="false">C4270*$C$8770+D4270*$D$8770+E4270*$E$8770+F4270*$F$8770</f>
        <v>2.10530440423147</v>
      </c>
      <c r="H4270" s="27" t="n">
        <v>0.95</v>
      </c>
      <c r="I4270" s="27" t="n">
        <v>15.01</v>
      </c>
      <c r="J4270" s="21" t="n">
        <f aca="false">H4270*$H$8770+I4270*$I$8770</f>
        <v>10.9968816560506</v>
      </c>
      <c r="K4270" s="24" t="n">
        <v>74.8711</v>
      </c>
      <c r="L4270" s="24" t="n">
        <v>271.72</v>
      </c>
      <c r="M4270" s="23" t="n">
        <f aca="false">H4270*$H$8771+I4270*$I$8771+K4270*$K$8771+L4270*$L$8771</f>
        <v>17.1332069120777</v>
      </c>
      <c r="N4270" s="24" t="n">
        <v>1015.15</v>
      </c>
      <c r="O4270" s="24" t="n">
        <v>7672.58</v>
      </c>
      <c r="P4270" s="24" t="n">
        <f aca="false">N4270*$N$8770+O4270*$O$8770</f>
        <v>1192.72789225941</v>
      </c>
      <c r="Q4270" s="24" t="n">
        <f aca="false">H4270*$H$8772+I4270*$I$8772+K4270*$K$8772+L4270*$L$8772+N4270*$N$8772+O4270*$O$8772</f>
        <v>23.3627314350646</v>
      </c>
    </row>
    <row r="4271" customFormat="false" ht="12.75" hidden="false" customHeight="false" outlineLevel="0" collapsed="false">
      <c r="A4271" s="1" t="n">
        <v>40356</v>
      </c>
      <c r="B4271" s="25" t="s">
        <v>53</v>
      </c>
      <c r="C4271" s="26" t="n">
        <v>2.63</v>
      </c>
      <c r="D4271" s="27" t="n">
        <v>1.01</v>
      </c>
      <c r="E4271" s="27" t="n">
        <v>2.86</v>
      </c>
      <c r="F4271" s="27" t="n">
        <v>1.14</v>
      </c>
      <c r="G4271" s="21" t="n">
        <f aca="false">C4271*$C$8770+D4271*$D$8770+E4271*$E$8770+F4271*$F$8770</f>
        <v>2.08250828298012</v>
      </c>
      <c r="H4271" s="27" t="n">
        <v>0.98</v>
      </c>
      <c r="I4271" s="27" t="n">
        <v>14.41</v>
      </c>
      <c r="J4271" s="21" t="n">
        <f aca="false">H4271*$H$8770+I4271*$I$8770</f>
        <v>10.5767013258008</v>
      </c>
      <c r="K4271" s="24" t="n">
        <v>73.1877</v>
      </c>
      <c r="L4271" s="24" t="n">
        <v>265.59</v>
      </c>
      <c r="M4271" s="23" t="n">
        <f aca="false">H4271*$H$8771+I4271*$I$8771+K4271*$K$8771+L4271*$L$8771</f>
        <v>16.5851877216445</v>
      </c>
      <c r="N4271" s="24" t="n">
        <v>997.29</v>
      </c>
      <c r="O4271" s="24" t="n">
        <v>7643.5</v>
      </c>
      <c r="P4271" s="24" t="n">
        <f aca="false">N4271*$N$8770+O4271*$O$8770</f>
        <v>1174.56861401674</v>
      </c>
      <c r="Q4271" s="24" t="n">
        <f aca="false">H4271*$H$8772+I4271*$I$8772+K4271*$K$8772+L4271*$L$8772+N4271*$N$8772+O4271*$O$8772</f>
        <v>22.7213894595643</v>
      </c>
    </row>
    <row r="4272" customFormat="false" ht="12.75" hidden="false" customHeight="false" outlineLevel="0" collapsed="false">
      <c r="A4272" s="1" t="n">
        <v>40356</v>
      </c>
      <c r="B4272" s="25" t="s">
        <v>54</v>
      </c>
      <c r="C4272" s="26" t="n">
        <v>2.51</v>
      </c>
      <c r="D4272" s="27" t="n">
        <v>0.97</v>
      </c>
      <c r="E4272" s="27" t="n">
        <v>2.79</v>
      </c>
      <c r="F4272" s="27" t="n">
        <v>1.12</v>
      </c>
      <c r="G4272" s="21" t="n">
        <f aca="false">C4272*$C$8770+D4272*$D$8770+E4272*$E$8770+F4272*$F$8770</f>
        <v>1.99135901477627</v>
      </c>
      <c r="H4272" s="27" t="n">
        <v>0.89</v>
      </c>
      <c r="I4272" s="27" t="n">
        <v>14.21</v>
      </c>
      <c r="J4272" s="21" t="n">
        <f aca="false">H4272*$H$8770+I4272*$I$8770</f>
        <v>10.4080984109953</v>
      </c>
      <c r="K4272" s="24" t="n">
        <v>70.8241</v>
      </c>
      <c r="L4272" s="24" t="n">
        <v>257</v>
      </c>
      <c r="M4272" s="23" t="n">
        <f aca="false">H4272*$H$8771+I4272*$I$8771+K4272*$K$8771+L4272*$L$8771</f>
        <v>16.2120163339909</v>
      </c>
      <c r="N4272" s="24" t="n">
        <v>986.33</v>
      </c>
      <c r="O4272" s="24" t="n">
        <v>7569.32</v>
      </c>
      <c r="P4272" s="24" t="n">
        <f aca="false">N4272*$N$8770+O4272*$O$8770</f>
        <v>1161.92230648536</v>
      </c>
      <c r="Q4272" s="24" t="n">
        <f aca="false">H4272*$H$8772+I4272*$I$8772+K4272*$K$8772+L4272*$L$8772+N4272*$N$8772+O4272*$O$8772</f>
        <v>22.2831822193892</v>
      </c>
    </row>
    <row r="4273" customFormat="false" ht="12.75" hidden="false" customHeight="false" outlineLevel="0" collapsed="false">
      <c r="A4273" s="1" t="n">
        <v>40356</v>
      </c>
      <c r="B4273" s="25" t="s">
        <v>55</v>
      </c>
      <c r="C4273" s="26" t="n">
        <v>2.28</v>
      </c>
      <c r="D4273" s="27" t="n">
        <v>0.94</v>
      </c>
      <c r="E4273" s="27" t="n">
        <v>2.71</v>
      </c>
      <c r="F4273" s="27" t="n">
        <v>1.08</v>
      </c>
      <c r="G4273" s="21" t="n">
        <f aca="false">C4273*$C$8770+D4273*$D$8770+E4273*$E$8770+F4273*$F$8770</f>
        <v>1.83102851328553</v>
      </c>
      <c r="H4273" s="27" t="n">
        <v>0.89</v>
      </c>
      <c r="I4273" s="27" t="n">
        <v>14.02</v>
      </c>
      <c r="J4273" s="21" t="n">
        <f aca="false">H4273*$H$8770+I4273*$I$8770</f>
        <v>10.2723297399676</v>
      </c>
      <c r="K4273" s="24" t="n">
        <v>69.2408</v>
      </c>
      <c r="L4273" s="24" t="n">
        <v>245.98</v>
      </c>
      <c r="M4273" s="23" t="n">
        <f aca="false">H4273*$H$8771+I4273*$I$8771+K4273*$K$8771+L4273*$L$8771</f>
        <v>15.8789172690494</v>
      </c>
      <c r="N4273" s="24" t="n">
        <v>980.8</v>
      </c>
      <c r="O4273" s="24" t="n">
        <v>7628.37</v>
      </c>
      <c r="P4273" s="24" t="n">
        <f aca="false">N4273*$N$8770+O4273*$O$8770</f>
        <v>1158.11489016736</v>
      </c>
      <c r="Q4273" s="24" t="n">
        <f aca="false">H4273*$H$8772+I4273*$I$8772+K4273*$K$8772+L4273*$L$8772+N4273*$N$8772+O4273*$O$8772</f>
        <v>21.9316726046228</v>
      </c>
    </row>
    <row r="4274" customFormat="false" ht="12.75" hidden="false" customHeight="false" outlineLevel="0" collapsed="false">
      <c r="A4274" s="1" t="n">
        <v>40356</v>
      </c>
      <c r="B4274" s="25" t="s">
        <v>56</v>
      </c>
      <c r="C4274" s="26" t="n">
        <v>2.22</v>
      </c>
      <c r="D4274" s="27" t="n">
        <v>0.95</v>
      </c>
      <c r="E4274" s="27" t="n">
        <v>2.58</v>
      </c>
      <c r="F4274" s="27" t="n">
        <v>1.08</v>
      </c>
      <c r="G4274" s="21" t="n">
        <f aca="false">C4274*$C$8770+D4274*$D$8770+E4274*$E$8770+F4274*$F$8770</f>
        <v>1.79387999842257</v>
      </c>
      <c r="H4274" s="27" t="n">
        <v>0.91</v>
      </c>
      <c r="I4274" s="27" t="n">
        <v>13.54</v>
      </c>
      <c r="J4274" s="21" t="n">
        <f aca="false">H4274*$H$8770+I4274*$I$8770</f>
        <v>9.93504376357886</v>
      </c>
      <c r="K4274" s="24" t="n">
        <v>67.4162</v>
      </c>
      <c r="L4274" s="24" t="n">
        <v>241.01</v>
      </c>
      <c r="M4274" s="23" t="n">
        <f aca="false">H4274*$H$8771+I4274*$I$8771+K4274*$K$8771+L4274*$L$8771</f>
        <v>15.4155891727128</v>
      </c>
      <c r="N4274" s="24" t="n">
        <v>996.16</v>
      </c>
      <c r="O4274" s="24" t="n">
        <v>7875.22</v>
      </c>
      <c r="P4274" s="24" t="n">
        <f aca="false">N4274*$N$8770+O4274*$O$8770</f>
        <v>1179.64957112971</v>
      </c>
      <c r="Q4274" s="24" t="n">
        <f aca="false">H4274*$H$8772+I4274*$I$8772+K4274*$K$8772+L4274*$L$8772+N4274*$N$8772+O4274*$O$8772</f>
        <v>21.5849128618148</v>
      </c>
    </row>
    <row r="4275" customFormat="false" ht="12.75" hidden="false" customHeight="false" outlineLevel="0" collapsed="false">
      <c r="A4275" s="1" t="n">
        <v>40356</v>
      </c>
      <c r="B4275" s="25" t="s">
        <v>57</v>
      </c>
      <c r="C4275" s="26" t="n">
        <v>2.04</v>
      </c>
      <c r="D4275" s="27" t="n">
        <v>0.91</v>
      </c>
      <c r="E4275" s="27" t="n">
        <v>2.31</v>
      </c>
      <c r="F4275" s="27" t="n">
        <v>1.02</v>
      </c>
      <c r="G4275" s="21" t="n">
        <f aca="false">C4275*$C$8770+D4275*$D$8770+E4275*$E$8770+F4275*$F$8770</f>
        <v>1.66008877707663</v>
      </c>
      <c r="H4275" s="27" t="n">
        <v>0.87</v>
      </c>
      <c r="I4275" s="27" t="n">
        <v>12.64</v>
      </c>
      <c r="J4275" s="21" t="n">
        <f aca="false">H4275*$H$8770+I4275*$I$8770</f>
        <v>9.28051188419028</v>
      </c>
      <c r="K4275" s="24" t="n">
        <v>63.7675</v>
      </c>
      <c r="L4275" s="24" t="n">
        <v>234.73</v>
      </c>
      <c r="M4275" s="23" t="n">
        <f aca="false">H4275*$H$8771+I4275*$I$8771+K4275*$K$8771+L4275*$L$8771</f>
        <v>14.5506557112129</v>
      </c>
      <c r="N4275" s="24" t="n">
        <v>1002.73</v>
      </c>
      <c r="O4275" s="24" t="n">
        <v>7912.84</v>
      </c>
      <c r="P4275" s="24" t="n">
        <f aca="false">N4275*$N$8770+O4275*$O$8770</f>
        <v>1187.0477876569</v>
      </c>
      <c r="Q4275" s="24" t="n">
        <f aca="false">H4275*$H$8772+I4275*$I$8772+K4275*$K$8772+L4275*$L$8772+N4275*$N$8772+O4275*$O$8772</f>
        <v>20.7637661714983</v>
      </c>
    </row>
    <row r="4276" customFormat="false" ht="12.75" hidden="false" customHeight="false" outlineLevel="0" collapsed="false">
      <c r="A4276" s="1" t="n">
        <v>40356</v>
      </c>
      <c r="B4276" s="25" t="s">
        <v>58</v>
      </c>
      <c r="C4276" s="26" t="n">
        <v>1.79</v>
      </c>
      <c r="D4276" s="27" t="n">
        <v>0.81</v>
      </c>
      <c r="E4276" s="27" t="n">
        <v>2.01</v>
      </c>
      <c r="F4276" s="27" t="n">
        <v>0.92</v>
      </c>
      <c r="G4276" s="21" t="n">
        <f aca="false">C4276*$C$8770+D4276*$D$8770+E4276*$E$8770+F4276*$F$8770</f>
        <v>1.46103580311996</v>
      </c>
      <c r="H4276" s="27" t="n">
        <v>0.85</v>
      </c>
      <c r="I4276" s="27" t="n">
        <v>11.82</v>
      </c>
      <c r="J4276" s="21" t="n">
        <f aca="false">H4276*$H$8770+I4276*$I$8770</f>
        <v>8.68885432196834</v>
      </c>
      <c r="K4276" s="24" t="n">
        <v>60.6278</v>
      </c>
      <c r="L4276" s="24" t="n">
        <v>230.16</v>
      </c>
      <c r="M4276" s="23" t="n">
        <f aca="false">H4276*$H$8771+I4276*$I$8771+K4276*$K$8771+L4276*$L$8771</f>
        <v>13.789419146968</v>
      </c>
      <c r="N4276" s="24" t="n">
        <v>1013.06</v>
      </c>
      <c r="O4276" s="24" t="n">
        <v>8012.97</v>
      </c>
      <c r="P4276" s="24" t="n">
        <f aca="false">N4276*$N$8770+O4276*$O$8770</f>
        <v>1199.77308054393</v>
      </c>
      <c r="Q4276" s="24" t="n">
        <f aca="false">H4276*$H$8772+I4276*$I$8772+K4276*$K$8772+L4276*$L$8772+N4276*$N$8772+O4276*$O$8772</f>
        <v>20.0739952807494</v>
      </c>
    </row>
    <row r="4277" customFormat="false" ht="12.75" hidden="false" customHeight="false" outlineLevel="0" collapsed="false">
      <c r="A4277" s="1" t="n">
        <v>40357</v>
      </c>
      <c r="B4277" s="18" t="s">
        <v>35</v>
      </c>
      <c r="C4277" s="19" t="n">
        <v>1.46</v>
      </c>
      <c r="D4277" s="20" t="n">
        <v>0.72</v>
      </c>
      <c r="E4277" s="20" t="n">
        <v>1.77</v>
      </c>
      <c r="F4277" s="20" t="n">
        <v>0.84</v>
      </c>
      <c r="G4277" s="21" t="n">
        <f aca="false">C4277*$C$8770+D4277*$D$8770+E4277*$E$8770+F4277*$F$8770</f>
        <v>1.21472249914314</v>
      </c>
      <c r="H4277" s="20" t="n">
        <v>0.82</v>
      </c>
      <c r="I4277" s="20" t="n">
        <v>11.47</v>
      </c>
      <c r="J4277" s="21" t="n">
        <f aca="false">H4277*$H$8770+I4277*$I$8770</f>
        <v>8.43019129707956</v>
      </c>
      <c r="K4277" s="28" t="n">
        <v>58.2356</v>
      </c>
      <c r="L4277" s="28" t="n">
        <v>224.71</v>
      </c>
      <c r="M4277" s="23" t="n">
        <f aca="false">H4277*$H$8771+I4277*$I$8771+K4277*$K$8771+L4277*$L$8771</f>
        <v>13.3669799346908</v>
      </c>
      <c r="N4277" s="28" t="n">
        <v>1011.34</v>
      </c>
      <c r="O4277" s="28" t="n">
        <v>7770.74</v>
      </c>
      <c r="P4277" s="24" t="n">
        <f aca="false">N4277*$N$8770+O4277*$O$8770</f>
        <v>1191.63780334728</v>
      </c>
      <c r="Q4277" s="24" t="n">
        <f aca="false">H4277*$H$8772+I4277*$I$8772+K4277*$K$8772+L4277*$L$8772+N4277*$N$8772+O4277*$O$8772</f>
        <v>19.6106854232027</v>
      </c>
    </row>
    <row r="4278" customFormat="false" ht="12.75" hidden="false" customHeight="false" outlineLevel="0" collapsed="false">
      <c r="A4278" s="1" t="n">
        <v>40357</v>
      </c>
      <c r="B4278" s="25" t="s">
        <v>36</v>
      </c>
      <c r="C4278" s="26" t="n">
        <v>1.32</v>
      </c>
      <c r="D4278" s="27" t="n">
        <v>0.69</v>
      </c>
      <c r="E4278" s="27" t="n">
        <v>1.56</v>
      </c>
      <c r="F4278" s="27" t="n">
        <v>0.76</v>
      </c>
      <c r="G4278" s="21" t="n">
        <f aca="false">C4278*$C$8770+D4278*$D$8770+E4278*$E$8770+F4278*$F$8770</f>
        <v>1.10948791667899</v>
      </c>
      <c r="H4278" s="27" t="n">
        <v>0.8</v>
      </c>
      <c r="I4278" s="27" t="n">
        <v>11.27</v>
      </c>
      <c r="J4278" s="21" t="n">
        <f aca="false">H4278*$H$8770+I4278*$I$8770</f>
        <v>8.28156834557963</v>
      </c>
      <c r="K4278" s="24" t="n">
        <v>56.814</v>
      </c>
      <c r="L4278" s="24" t="n">
        <v>223.56</v>
      </c>
      <c r="M4278" s="23" t="n">
        <f aca="false">H4278*$H$8771+I4278*$I$8771+K4278*$K$8771+L4278*$L$8771</f>
        <v>13.1451854681423</v>
      </c>
      <c r="N4278" s="24" t="n">
        <v>1012.87</v>
      </c>
      <c r="O4278" s="24" t="n">
        <v>7773.48</v>
      </c>
      <c r="P4278" s="24" t="n">
        <f aca="false">N4278*$N$8770+O4278*$O$8770</f>
        <v>1193.20007845188</v>
      </c>
      <c r="Q4278" s="24" t="n">
        <f aca="false">H4278*$H$8772+I4278*$I$8772+K4278*$K$8772+L4278*$L$8772+N4278*$N$8772+O4278*$O$8772</f>
        <v>19.398344814589</v>
      </c>
    </row>
    <row r="4279" customFormat="false" ht="12.75" hidden="false" customHeight="false" outlineLevel="0" collapsed="false">
      <c r="A4279" s="1" t="n">
        <v>40357</v>
      </c>
      <c r="B4279" s="25" t="s">
        <v>37</v>
      </c>
      <c r="C4279" s="26" t="n">
        <v>1.23</v>
      </c>
      <c r="D4279" s="27" t="n">
        <v>0.63</v>
      </c>
      <c r="E4279" s="27" t="n">
        <v>1.4</v>
      </c>
      <c r="F4279" s="27" t="n">
        <v>0.68</v>
      </c>
      <c r="G4279" s="21" t="n">
        <f aca="false">C4279*$C$8770+D4279*$D$8770+E4279*$E$8770+F4279*$F$8770</f>
        <v>1.02816694010795</v>
      </c>
      <c r="H4279" s="27" t="n">
        <v>0.77</v>
      </c>
      <c r="I4279" s="27" t="n">
        <v>11.39</v>
      </c>
      <c r="J4279" s="21" t="n">
        <f aca="false">H4279*$H$8770+I4279*$I$8770</f>
        <v>8.35875413849624</v>
      </c>
      <c r="K4279" s="24" t="n">
        <v>56.3875</v>
      </c>
      <c r="L4279" s="24" t="n">
        <v>223.62</v>
      </c>
      <c r="M4279" s="23" t="n">
        <f aca="false">H4279*$H$8771+I4279*$I$8771+K4279*$K$8771+L4279*$L$8771</f>
        <v>13.1978577797096</v>
      </c>
      <c r="N4279" s="24" t="n">
        <v>1014.07</v>
      </c>
      <c r="O4279" s="24" t="n">
        <v>7794.86</v>
      </c>
      <c r="P4279" s="24" t="n">
        <f aca="false">N4279*$N$8770+O4279*$O$8770</f>
        <v>1194.93835251046</v>
      </c>
      <c r="Q4279" s="24" t="n">
        <f aca="false">H4279*$H$8772+I4279*$I$8772+K4279*$K$8772+L4279*$L$8772+N4279*$N$8772+O4279*$O$8772</f>
        <v>19.4599491990466</v>
      </c>
    </row>
    <row r="4280" customFormat="false" ht="12.75" hidden="false" customHeight="false" outlineLevel="0" collapsed="false">
      <c r="A4280" s="1" t="n">
        <v>40357</v>
      </c>
      <c r="B4280" s="25" t="s">
        <v>38</v>
      </c>
      <c r="C4280" s="26" t="n">
        <v>1.15</v>
      </c>
      <c r="D4280" s="27" t="n">
        <v>0.58</v>
      </c>
      <c r="E4280" s="27" t="n">
        <v>1.32</v>
      </c>
      <c r="F4280" s="27" t="n">
        <v>0.68</v>
      </c>
      <c r="G4280" s="21" t="n">
        <f aca="false">C4280*$C$8770+D4280*$D$8770+E4280*$E$8770+F4280*$F$8770</f>
        <v>0.960716036301867</v>
      </c>
      <c r="H4280" s="27" t="n">
        <v>0.81</v>
      </c>
      <c r="I4280" s="27" t="n">
        <v>11.12</v>
      </c>
      <c r="J4280" s="21" t="n">
        <f aca="false">H4280*$H$8770+I4280*$I$8770</f>
        <v>8.17723683313524</v>
      </c>
      <c r="K4280" s="24" t="n">
        <v>56.1458</v>
      </c>
      <c r="L4280" s="24" t="n">
        <v>227.28</v>
      </c>
      <c r="M4280" s="23" t="n">
        <f aca="false">H4280*$H$8771+I4280*$I$8771+K4280*$K$8771+L4280*$L$8771</f>
        <v>13.058421710299</v>
      </c>
      <c r="N4280" s="24" t="n">
        <v>1032.42</v>
      </c>
      <c r="O4280" s="24" t="n">
        <v>7872.15</v>
      </c>
      <c r="P4280" s="24" t="n">
        <f aca="false">N4280*$N$8770+O4280*$O$8770</f>
        <v>1214.86049686192</v>
      </c>
      <c r="Q4280" s="24" t="n">
        <f aca="false">H4280*$H$8772+I4280*$I$8772+K4280*$K$8772+L4280*$L$8772+N4280*$N$8772+O4280*$O$8772</f>
        <v>19.4268202682778</v>
      </c>
    </row>
    <row r="4281" customFormat="false" ht="12.75" hidden="false" customHeight="false" outlineLevel="0" collapsed="false">
      <c r="A4281" s="1" t="n">
        <v>40357</v>
      </c>
      <c r="B4281" s="25" t="s">
        <v>39</v>
      </c>
      <c r="C4281" s="26" t="n">
        <v>1.06</v>
      </c>
      <c r="D4281" s="27" t="n">
        <v>0.58</v>
      </c>
      <c r="E4281" s="27" t="n">
        <v>1.32</v>
      </c>
      <c r="F4281" s="27" t="n">
        <v>0.68</v>
      </c>
      <c r="G4281" s="21" t="n">
        <f aca="false">C4281*$C$8770+D4281*$D$8770+E4281*$E$8770+F4281*$F$8770</f>
        <v>0.902498192039872</v>
      </c>
      <c r="H4281" s="27" t="n">
        <v>0.76</v>
      </c>
      <c r="I4281" s="27" t="n">
        <v>11.22</v>
      </c>
      <c r="J4281" s="21" t="n">
        <f aca="false">H4281*$H$8770+I4281*$I$8770</f>
        <v>8.23442262605185</v>
      </c>
      <c r="K4281" s="24" t="n">
        <v>58.1661</v>
      </c>
      <c r="L4281" s="24" t="n">
        <v>240.12</v>
      </c>
      <c r="M4281" s="23" t="n">
        <f aca="false">H4281*$H$8771+I4281*$I$8771+K4281*$K$8771+L4281*$L$8771</f>
        <v>13.3600577763661</v>
      </c>
      <c r="N4281" s="24" t="n">
        <v>1081.41</v>
      </c>
      <c r="O4281" s="24" t="n">
        <v>7952.22</v>
      </c>
      <c r="P4281" s="24" t="n">
        <f aca="false">N4281*$N$8770+O4281*$O$8770</f>
        <v>1264.67951359833</v>
      </c>
      <c r="Q4281" s="24" t="n">
        <f aca="false">H4281*$H$8772+I4281*$I$8772+K4281*$K$8772+L4281*$L$8772+N4281*$N$8772+O4281*$O$8772</f>
        <v>19.9908509683499</v>
      </c>
    </row>
    <row r="4282" customFormat="false" ht="12.75" hidden="false" customHeight="false" outlineLevel="0" collapsed="false">
      <c r="A4282" s="1" t="n">
        <v>40357</v>
      </c>
      <c r="B4282" s="25" t="s">
        <v>40</v>
      </c>
      <c r="C4282" s="26" t="n">
        <v>1.1</v>
      </c>
      <c r="D4282" s="27" t="n">
        <v>0.59</v>
      </c>
      <c r="E4282" s="27" t="n">
        <v>1.4</v>
      </c>
      <c r="F4282" s="27" t="n">
        <v>0.71</v>
      </c>
      <c r="G4282" s="21" t="n">
        <f aca="false">C4282*$C$8770+D4282*$D$8770+E4282*$E$8770+F4282*$F$8770</f>
        <v>0.93351568358291</v>
      </c>
      <c r="H4282" s="27" t="n">
        <v>0.72</v>
      </c>
      <c r="I4282" s="27" t="n">
        <v>11.12</v>
      </c>
      <c r="J4282" s="21" t="n">
        <f aca="false">H4282*$H$8770+I4282*$I$8770</f>
        <v>8.15154830888521</v>
      </c>
      <c r="K4282" s="24" t="n">
        <v>64.1256</v>
      </c>
      <c r="L4282" s="24" t="n">
        <v>268.61</v>
      </c>
      <c r="M4282" s="23" t="n">
        <f aca="false">H4282*$H$8771+I4282*$I$8771+K4282*$K$8771+L4282*$L$8771</f>
        <v>13.903443903173</v>
      </c>
      <c r="N4282" s="24" t="n">
        <v>1159.22</v>
      </c>
      <c r="O4282" s="24" t="n">
        <v>8063</v>
      </c>
      <c r="P4282" s="24" t="n">
        <f aca="false">N4282*$N$8770+O4282*$O$8770</f>
        <v>1343.36894351464</v>
      </c>
      <c r="Q4282" s="24" t="n">
        <f aca="false">H4282*$H$8772+I4282*$I$8772+K4282*$K$8772+L4282*$L$8772+N4282*$N$8772+O4282*$O$8772</f>
        <v>20.9483361908985</v>
      </c>
    </row>
    <row r="4283" customFormat="false" ht="12.75" hidden="false" customHeight="false" outlineLevel="0" collapsed="false">
      <c r="A4283" s="1" t="n">
        <v>40357</v>
      </c>
      <c r="B4283" s="25" t="s">
        <v>41</v>
      </c>
      <c r="C4283" s="26" t="n">
        <v>1.18</v>
      </c>
      <c r="D4283" s="27" t="n">
        <v>0.58</v>
      </c>
      <c r="E4283" s="27" t="n">
        <v>1.6</v>
      </c>
      <c r="F4283" s="27" t="n">
        <v>0.78</v>
      </c>
      <c r="G4283" s="21" t="n">
        <f aca="false">C4283*$C$8770+D4283*$D$8770+E4283*$E$8770+F4283*$F$8770</f>
        <v>0.987471569935725</v>
      </c>
      <c r="H4283" s="27" t="n">
        <v>0.74</v>
      </c>
      <c r="I4283" s="27" t="n">
        <v>12.52</v>
      </c>
      <c r="J4283" s="21" t="n">
        <f aca="false">H4283*$H$8770+I4283*$I$8770</f>
        <v>9.15765760371805</v>
      </c>
      <c r="K4283" s="24" t="n">
        <v>77.0569</v>
      </c>
      <c r="L4283" s="24" t="n">
        <v>315.66</v>
      </c>
      <c r="M4283" s="23" t="n">
        <f aca="false">H4283*$H$8771+I4283*$I$8771+K4283*$K$8771+L4283*$L$8771</f>
        <v>16.0243638915822</v>
      </c>
      <c r="N4283" s="24" t="n">
        <v>1280.82</v>
      </c>
      <c r="O4283" s="24" t="n">
        <v>8304.27</v>
      </c>
      <c r="P4283" s="24" t="n">
        <f aca="false">N4283*$N$8770+O4283*$O$8770</f>
        <v>1468.16097803347</v>
      </c>
      <c r="Q4283" s="24" t="n">
        <f aca="false">H4283*$H$8772+I4283*$I$8772+K4283*$K$8772+L4283*$L$8772+N4283*$N$8772+O4283*$O$8772</f>
        <v>23.7192954536888</v>
      </c>
    </row>
    <row r="4284" customFormat="false" ht="12.75" hidden="false" customHeight="false" outlineLevel="0" collapsed="false">
      <c r="A4284" s="1" t="n">
        <v>40357</v>
      </c>
      <c r="B4284" s="25" t="s">
        <v>42</v>
      </c>
      <c r="C4284" s="26" t="n">
        <v>1.29</v>
      </c>
      <c r="D4284" s="27" t="n">
        <v>0.65</v>
      </c>
      <c r="E4284" s="27" t="n">
        <v>1.87</v>
      </c>
      <c r="F4284" s="27" t="n">
        <v>0.86</v>
      </c>
      <c r="G4284" s="21" t="n">
        <f aca="false">C4284*$C$8770+D4284*$D$8770+E4284*$E$8770+F4284*$F$8770</f>
        <v>1.08582110676737</v>
      </c>
      <c r="H4284" s="27" t="n">
        <v>0.94</v>
      </c>
      <c r="I4284" s="27" t="n">
        <v>15.51</v>
      </c>
      <c r="J4284" s="21" t="n">
        <f aca="false">H4284*$H$8770+I4284*$I$8770</f>
        <v>11.3513133519671</v>
      </c>
      <c r="K4284" s="24" t="n">
        <v>89.5859</v>
      </c>
      <c r="L4284" s="24" t="n">
        <v>347.58</v>
      </c>
      <c r="M4284" s="23" t="n">
        <f aca="false">H4284*$H$8771+I4284*$I$8771+K4284*$K$8771+L4284*$L$8771</f>
        <v>19.0650036265561</v>
      </c>
      <c r="N4284" s="24" t="n">
        <v>1370.24</v>
      </c>
      <c r="O4284" s="24" t="n">
        <v>8832.26</v>
      </c>
      <c r="P4284" s="24" t="n">
        <f aca="false">N4284*$N$8770+O4284*$O$8770</f>
        <v>1569.27923640167</v>
      </c>
      <c r="Q4284" s="24" t="n">
        <f aca="false">H4284*$H$8772+I4284*$I$8772+K4284*$K$8772+L4284*$L$8772+N4284*$N$8772+O4284*$O$8772</f>
        <v>27.2796525181531</v>
      </c>
    </row>
    <row r="4285" customFormat="false" ht="12.75" hidden="false" customHeight="false" outlineLevel="0" collapsed="false">
      <c r="A4285" s="1" t="n">
        <v>40357</v>
      </c>
      <c r="B4285" s="25" t="s">
        <v>43</v>
      </c>
      <c r="C4285" s="26" t="n">
        <v>1.37</v>
      </c>
      <c r="D4285" s="27" t="n">
        <v>0.61</v>
      </c>
      <c r="E4285" s="27" t="n">
        <v>1.9</v>
      </c>
      <c r="F4285" s="27" t="n">
        <v>0.9</v>
      </c>
      <c r="G4285" s="21" t="n">
        <f aca="false">C4285*$C$8770+D4285*$D$8770+E4285*$E$8770+F4285*$F$8770</f>
        <v>1.1277666777435</v>
      </c>
      <c r="H4285" s="27" t="n">
        <v>1.17</v>
      </c>
      <c r="I4285" s="27" t="n">
        <v>17.75</v>
      </c>
      <c r="J4285" s="21" t="n">
        <f aca="false">H4285*$H$8770+I4285*$I$8770</f>
        <v>13.0176029770497</v>
      </c>
      <c r="K4285" s="24" t="n">
        <v>98.0499</v>
      </c>
      <c r="L4285" s="24" t="n">
        <v>364.48</v>
      </c>
      <c r="M4285" s="23" t="n">
        <f aca="false">H4285*$H$8771+I4285*$I$8771+K4285*$K$8771+L4285*$L$8771</f>
        <v>21.2378041659701</v>
      </c>
      <c r="N4285" s="24" t="n">
        <v>1408.97</v>
      </c>
      <c r="O4285" s="24" t="n">
        <v>8929.67</v>
      </c>
      <c r="P4285" s="24" t="n">
        <f aca="false">N4285*$N$8770+O4285*$O$8770</f>
        <v>1609.57444560669</v>
      </c>
      <c r="Q4285" s="24" t="n">
        <f aca="false">H4285*$H$8772+I4285*$I$8772+K4285*$K$8772+L4285*$L$8772+N4285*$N$8772+O4285*$O$8772</f>
        <v>29.6544652668921</v>
      </c>
    </row>
    <row r="4286" customFormat="false" ht="12.75" hidden="false" customHeight="false" outlineLevel="0" collapsed="false">
      <c r="A4286" s="1" t="n">
        <v>40357</v>
      </c>
      <c r="B4286" s="25" t="s">
        <v>44</v>
      </c>
      <c r="C4286" s="26" t="n">
        <v>1.61</v>
      </c>
      <c r="D4286" s="27" t="n">
        <v>0.63</v>
      </c>
      <c r="E4286" s="27" t="n">
        <v>2.2</v>
      </c>
      <c r="F4286" s="27" t="n">
        <v>0.97</v>
      </c>
      <c r="G4286" s="21" t="n">
        <f aca="false">C4286*$C$8770+D4286*$D$8770+E4286*$E$8770+F4286*$F$8770</f>
        <v>1.29516801995454</v>
      </c>
      <c r="H4286" s="27" t="n">
        <v>1.48</v>
      </c>
      <c r="I4286" s="27" t="n">
        <v>19.59</v>
      </c>
      <c r="J4286" s="21" t="n">
        <f aca="false">H4286*$H$8770+I4286*$I$8770</f>
        <v>14.4208980647991</v>
      </c>
      <c r="K4286" s="24" t="n">
        <v>104.2849</v>
      </c>
      <c r="L4286" s="24" t="n">
        <v>379.15</v>
      </c>
      <c r="M4286" s="23" t="n">
        <f aca="false">H4286*$H$8771+I4286*$I$8771+K4286*$K$8771+L4286*$L$8771</f>
        <v>23.0296791032799</v>
      </c>
      <c r="N4286" s="24" t="n">
        <v>1425.73</v>
      </c>
      <c r="O4286" s="24" t="n">
        <v>8876.68</v>
      </c>
      <c r="P4286" s="24" t="n">
        <f aca="false">N4286*$N$8770+O4286*$O$8770</f>
        <v>1624.47395920502</v>
      </c>
      <c r="Q4286" s="24" t="n">
        <f aca="false">H4286*$H$8772+I4286*$I$8772+K4286*$K$8772+L4286*$L$8772+N4286*$N$8772+O4286*$O$8772</f>
        <v>31.5157981198382</v>
      </c>
    </row>
    <row r="4287" customFormat="false" ht="12.75" hidden="false" customHeight="false" outlineLevel="0" collapsed="false">
      <c r="A4287" s="1" t="n">
        <v>40357</v>
      </c>
      <c r="B4287" s="25" t="s">
        <v>45</v>
      </c>
      <c r="C4287" s="26" t="n">
        <v>1.68</v>
      </c>
      <c r="D4287" s="27" t="n">
        <v>0.67</v>
      </c>
      <c r="E4287" s="27" t="n">
        <v>2.26</v>
      </c>
      <c r="F4287" s="27" t="n">
        <v>0.99</v>
      </c>
      <c r="G4287" s="21" t="n">
        <f aca="false">C4287*$C$8770+D4287*$D$8770+E4287*$E$8770+F4287*$F$8770</f>
        <v>1.35387287967018</v>
      </c>
      <c r="H4287" s="27" t="n">
        <v>1.62</v>
      </c>
      <c r="I4287" s="27" t="n">
        <v>20.48</v>
      </c>
      <c r="J4287" s="21" t="n">
        <f aca="false">H4287*$H$8770+I4287*$I$8770</f>
        <v>15.0968270293822</v>
      </c>
      <c r="K4287" s="24" t="n">
        <v>107.3935</v>
      </c>
      <c r="L4287" s="24" t="n">
        <v>387.13</v>
      </c>
      <c r="M4287" s="23" t="n">
        <f aca="false">H4287*$H$8771+I4287*$I$8771+K4287*$K$8771+L4287*$L$8771</f>
        <v>23.908564267166</v>
      </c>
      <c r="N4287" s="24" t="n">
        <v>1443.88</v>
      </c>
      <c r="O4287" s="24" t="n">
        <v>8983.27</v>
      </c>
      <c r="P4287" s="24" t="n">
        <f aca="false">N4287*$N$8770+O4287*$O$8770</f>
        <v>1644.98297594142</v>
      </c>
      <c r="Q4287" s="24" t="n">
        <f aca="false">H4287*$H$8772+I4287*$I$8772+K4287*$K$8772+L4287*$L$8772+N4287*$N$8772+O4287*$O$8772</f>
        <v>32.4987041571975</v>
      </c>
    </row>
    <row r="4288" customFormat="false" ht="12.75" hidden="false" customHeight="false" outlineLevel="0" collapsed="false">
      <c r="A4288" s="1" t="n">
        <v>40357</v>
      </c>
      <c r="B4288" s="25" t="s">
        <v>46</v>
      </c>
      <c r="C4288" s="26" t="n">
        <v>1.75</v>
      </c>
      <c r="D4288" s="27" t="n">
        <v>0.69</v>
      </c>
      <c r="E4288" s="27" t="n">
        <v>2.28</v>
      </c>
      <c r="F4288" s="27" t="n">
        <v>1.01</v>
      </c>
      <c r="G4288" s="21" t="n">
        <f aca="false">C4288*$C$8770+D4288*$D$8770+E4288*$E$8770+F4288*$F$8770</f>
        <v>1.4062161264824</v>
      </c>
      <c r="H4288" s="27" t="n">
        <v>1.67</v>
      </c>
      <c r="I4288" s="27" t="n">
        <v>20.93</v>
      </c>
      <c r="J4288" s="21" t="n">
        <f aca="false">H4288*$H$8770+I4288*$I$8770</f>
        <v>15.4326558104932</v>
      </c>
      <c r="K4288" s="24" t="n">
        <v>108.3456</v>
      </c>
      <c r="L4288" s="24" t="n">
        <v>387.85</v>
      </c>
      <c r="M4288" s="23" t="n">
        <f aca="false">H4288*$H$8771+I4288*$I$8771+K4288*$K$8771+L4288*$L$8771</f>
        <v>24.2786384655678</v>
      </c>
      <c r="N4288" s="24" t="n">
        <v>1445.64</v>
      </c>
      <c r="O4288" s="24" t="n">
        <v>8918.95</v>
      </c>
      <c r="P4288" s="24" t="n">
        <f aca="false">N4288*$N$8770+O4288*$O$8770</f>
        <v>1644.98038179916</v>
      </c>
      <c r="Q4288" s="24" t="n">
        <f aca="false">H4288*$H$8772+I4288*$I$8772+K4288*$K$8772+L4288*$L$8772+N4288*$N$8772+O4288*$O$8772</f>
        <v>32.8668035707555</v>
      </c>
    </row>
    <row r="4289" customFormat="false" ht="12.75" hidden="false" customHeight="false" outlineLevel="0" collapsed="false">
      <c r="A4289" s="1" t="n">
        <v>40357</v>
      </c>
      <c r="B4289" s="25" t="s">
        <v>47</v>
      </c>
      <c r="C4289" s="26" t="n">
        <v>1.82</v>
      </c>
      <c r="D4289" s="27" t="n">
        <v>0.74</v>
      </c>
      <c r="E4289" s="27" t="n">
        <v>2.31</v>
      </c>
      <c r="F4289" s="27" t="n">
        <v>1.01</v>
      </c>
      <c r="G4289" s="21" t="n">
        <f aca="false">C4289*$C$8770+D4289*$D$8770+E4289*$E$8770+F4289*$F$8770</f>
        <v>1.46669257254603</v>
      </c>
      <c r="H4289" s="27" t="n">
        <v>1.67</v>
      </c>
      <c r="I4289" s="27" t="n">
        <v>21.13</v>
      </c>
      <c r="J4289" s="21" t="n">
        <f aca="false">H4289*$H$8770+I4289*$I$8770</f>
        <v>15.5755702010487</v>
      </c>
      <c r="K4289" s="24" t="n">
        <v>108.4572</v>
      </c>
      <c r="L4289" s="24" t="n">
        <v>388.32</v>
      </c>
      <c r="M4289" s="23" t="n">
        <f aca="false">H4289*$H$8771+I4289*$I$8771+K4289*$K$8771+L4289*$L$8771</f>
        <v>24.4238716963679</v>
      </c>
      <c r="N4289" s="24" t="n">
        <v>1454.62</v>
      </c>
      <c r="O4289" s="24" t="n">
        <v>8659.02</v>
      </c>
      <c r="P4289" s="24" t="n">
        <f aca="false">N4289*$N$8770+O4289*$O$8770</f>
        <v>1646.78757322176</v>
      </c>
      <c r="Q4289" s="24" t="n">
        <f aca="false">H4289*$H$8772+I4289*$I$8772+K4289*$K$8772+L4289*$L$8772+N4289*$N$8772+O4289*$O$8772</f>
        <v>33.0208435862757</v>
      </c>
    </row>
    <row r="4290" customFormat="false" ht="12.75" hidden="false" customHeight="false" outlineLevel="0" collapsed="false">
      <c r="A4290" s="1" t="n">
        <v>40357</v>
      </c>
      <c r="B4290" s="25" t="s">
        <v>48</v>
      </c>
      <c r="C4290" s="26" t="n">
        <v>1.83</v>
      </c>
      <c r="D4290" s="27" t="n">
        <v>0.78</v>
      </c>
      <c r="E4290" s="27" t="n">
        <v>2.4</v>
      </c>
      <c r="F4290" s="27" t="n">
        <v>0.91</v>
      </c>
      <c r="G4290" s="21" t="n">
        <f aca="false">C4290*$C$8770+D4290*$D$8770+E4290*$E$8770+F4290*$F$8770</f>
        <v>1.4814685507728</v>
      </c>
      <c r="H4290" s="27" t="n">
        <v>1.67</v>
      </c>
      <c r="I4290" s="27" t="n">
        <v>21.43</v>
      </c>
      <c r="J4290" s="21" t="n">
        <f aca="false">H4290*$H$8770+I4290*$I$8770</f>
        <v>15.7899417868819</v>
      </c>
      <c r="K4290" s="24" t="n">
        <v>109.9278</v>
      </c>
      <c r="L4290" s="24" t="n">
        <v>392.17</v>
      </c>
      <c r="M4290" s="23" t="n">
        <f aca="false">H4290*$H$8771+I4290*$I$8771+K4290*$K$8771+L4290*$L$8771</f>
        <v>24.7414548218485</v>
      </c>
      <c r="N4290" s="24" t="n">
        <v>1462.24</v>
      </c>
      <c r="O4290" s="24" t="n">
        <v>8378.43</v>
      </c>
      <c r="P4290" s="24" t="n">
        <f aca="false">N4290*$N$8770+O4290*$O$8770</f>
        <v>1646.71996338912</v>
      </c>
      <c r="Q4290" s="24" t="n">
        <f aca="false">H4290*$H$8772+I4290*$I$8772+K4290*$K$8772+L4290*$L$8772+N4290*$N$8772+O4290*$O$8772</f>
        <v>33.3363855584502</v>
      </c>
    </row>
    <row r="4291" customFormat="false" ht="12.75" hidden="false" customHeight="false" outlineLevel="0" collapsed="false">
      <c r="A4291" s="1" t="n">
        <v>40357</v>
      </c>
      <c r="B4291" s="25" t="s">
        <v>49</v>
      </c>
      <c r="C4291" s="26" t="n">
        <v>1.95</v>
      </c>
      <c r="D4291" s="27" t="n">
        <v>0.76</v>
      </c>
      <c r="E4291" s="27" t="n">
        <v>2.44</v>
      </c>
      <c r="F4291" s="27" t="n">
        <v>0.93</v>
      </c>
      <c r="G4291" s="21" t="n">
        <f aca="false">C4291*$C$8770+D4291*$D$8770+E4291*$E$8770+F4291*$F$8770</f>
        <v>1.55444343535042</v>
      </c>
      <c r="H4291" s="27" t="n">
        <v>1.75</v>
      </c>
      <c r="I4291" s="27" t="n">
        <v>21.58</v>
      </c>
      <c r="J4291" s="21" t="n">
        <f aca="false">H4291*$H$8770+I4291*$I$8770</f>
        <v>15.9199618235763</v>
      </c>
      <c r="K4291" s="24" t="n">
        <v>108.416</v>
      </c>
      <c r="L4291" s="24" t="n">
        <v>387.56</v>
      </c>
      <c r="M4291" s="23" t="n">
        <f aca="false">H4291*$H$8771+I4291*$I$8771+K4291*$K$8771+L4291*$L$8771</f>
        <v>24.7367183345036</v>
      </c>
      <c r="N4291" s="24" t="n">
        <v>1448.42</v>
      </c>
      <c r="O4291" s="24" t="n">
        <v>8416.21</v>
      </c>
      <c r="P4291" s="24" t="n">
        <f aca="false">N4291*$N$8770+O4291*$O$8770</f>
        <v>1634.27632322176</v>
      </c>
      <c r="Q4291" s="24" t="n">
        <f aca="false">H4291*$H$8772+I4291*$I$8772+K4291*$K$8772+L4291*$L$8772+N4291*$N$8772+O4291*$O$8772</f>
        <v>33.2657348096004</v>
      </c>
    </row>
    <row r="4292" customFormat="false" ht="12.75" hidden="false" customHeight="false" outlineLevel="0" collapsed="false">
      <c r="A4292" s="1" t="n">
        <v>40357</v>
      </c>
      <c r="B4292" s="25" t="s">
        <v>50</v>
      </c>
      <c r="C4292" s="26" t="n">
        <v>2.05</v>
      </c>
      <c r="D4292" s="27" t="n">
        <v>0.74</v>
      </c>
      <c r="E4292" s="27" t="n">
        <v>2.49</v>
      </c>
      <c r="F4292" s="27" t="n">
        <v>0.97</v>
      </c>
      <c r="G4292" s="21" t="n">
        <f aca="false">C4292*$C$8770+D4292*$D$8770+E4292*$E$8770+F4292*$F$8770</f>
        <v>1.61548559460285</v>
      </c>
      <c r="H4292" s="27" t="n">
        <v>1.66</v>
      </c>
      <c r="I4292" s="27" t="n">
        <v>21.02</v>
      </c>
      <c r="J4292" s="21" t="n">
        <f aca="false">H4292*$H$8770+I4292*$I$8770</f>
        <v>15.4941130057709</v>
      </c>
      <c r="K4292" s="24" t="n">
        <v>104.0839</v>
      </c>
      <c r="L4292" s="24" t="n">
        <v>375.85</v>
      </c>
      <c r="M4292" s="23" t="n">
        <f aca="false">H4292*$H$8771+I4292*$I$8771+K4292*$K$8771+L4292*$L$8771</f>
        <v>23.9901767962821</v>
      </c>
      <c r="N4292" s="24" t="n">
        <v>1416</v>
      </c>
      <c r="O4292" s="24" t="n">
        <v>8551.39</v>
      </c>
      <c r="P4292" s="24" t="n">
        <f aca="false">N4292*$N$8770+O4292*$O$8770</f>
        <v>1606.32682531381</v>
      </c>
      <c r="Q4292" s="24" t="n">
        <f aca="false">H4292*$H$8772+I4292*$I$8772+K4292*$K$8772+L4292*$L$8772+N4292*$N$8772+O4292*$O$8772</f>
        <v>32.3750436882656</v>
      </c>
    </row>
    <row r="4293" customFormat="false" ht="12.75" hidden="false" customHeight="false" outlineLevel="0" collapsed="false">
      <c r="A4293" s="1" t="n">
        <v>40357</v>
      </c>
      <c r="B4293" s="25" t="s">
        <v>51</v>
      </c>
      <c r="C4293" s="26" t="n">
        <v>2.1</v>
      </c>
      <c r="D4293" s="27" t="n">
        <v>0.82</v>
      </c>
      <c r="E4293" s="27" t="n">
        <v>2.58</v>
      </c>
      <c r="F4293" s="27" t="n">
        <v>0.99</v>
      </c>
      <c r="G4293" s="21" t="n">
        <f aca="false">C4293*$C$8770+D4293*$D$8770+E4293*$E$8770+F4293*$F$8770</f>
        <v>1.67347057302042</v>
      </c>
      <c r="H4293" s="27" t="n">
        <v>1.54</v>
      </c>
      <c r="I4293" s="27" t="n">
        <v>19.48</v>
      </c>
      <c r="J4293" s="21" t="n">
        <f aca="false">H4293*$H$8770+I4293*$I$8770</f>
        <v>14.359420832827</v>
      </c>
      <c r="K4293" s="24" t="n">
        <v>97.9623</v>
      </c>
      <c r="L4293" s="24" t="n">
        <v>360.75</v>
      </c>
      <c r="M4293" s="23" t="n">
        <f aca="false">H4293*$H$8771+I4293*$I$8771+K4293*$K$8771+L4293*$L$8771</f>
        <v>22.4512323358632</v>
      </c>
      <c r="N4293" s="24" t="n">
        <v>1382.69</v>
      </c>
      <c r="O4293" s="24" t="n">
        <v>8430.87</v>
      </c>
      <c r="P4293" s="24" t="n">
        <f aca="false">N4293*$N$8770+O4293*$O$8770</f>
        <v>1570.69061715481</v>
      </c>
      <c r="Q4293" s="24" t="n">
        <f aca="false">H4293*$H$8772+I4293*$I$8772+K4293*$K$8772+L4293*$L$8772+N4293*$N$8772+O4293*$O$8772</f>
        <v>30.6554164270273</v>
      </c>
    </row>
    <row r="4294" customFormat="false" ht="12.75" hidden="false" customHeight="false" outlineLevel="0" collapsed="false">
      <c r="A4294" s="1" t="n">
        <v>40357</v>
      </c>
      <c r="B4294" s="25" t="s">
        <v>52</v>
      </c>
      <c r="C4294" s="26" t="n">
        <v>2.19</v>
      </c>
      <c r="D4294" s="27" t="n">
        <v>0.84</v>
      </c>
      <c r="E4294" s="27" t="n">
        <v>2.66</v>
      </c>
      <c r="F4294" s="27" t="n">
        <v>1.04</v>
      </c>
      <c r="G4294" s="21" t="n">
        <f aca="false">C4294*$C$8770+D4294*$D$8770+E4294*$E$8770+F4294*$F$8770</f>
        <v>1.74071320619908</v>
      </c>
      <c r="H4294" s="27" t="n">
        <v>1.32</v>
      </c>
      <c r="I4294" s="27" t="n">
        <v>18</v>
      </c>
      <c r="J4294" s="21" t="n">
        <f aca="false">H4294*$H$8770+I4294*$I$8770</f>
        <v>13.2390601723274</v>
      </c>
      <c r="K4294" s="24" t="n">
        <v>91.523</v>
      </c>
      <c r="L4294" s="24" t="n">
        <v>344.78</v>
      </c>
      <c r="M4294" s="23" t="n">
        <f aca="false">H4294*$H$8771+I4294*$I$8771+K4294*$K$8771+L4294*$L$8771</f>
        <v>20.9002366957549</v>
      </c>
      <c r="N4294" s="24" t="n">
        <v>1346.95</v>
      </c>
      <c r="O4294" s="24" t="n">
        <v>8158.73</v>
      </c>
      <c r="P4294" s="24" t="n">
        <f aca="false">N4294*$N$8770+O4294*$O$8770</f>
        <v>1528.64496861925</v>
      </c>
      <c r="Q4294" s="24" t="n">
        <f aca="false">H4294*$H$8772+I4294*$I$8772+K4294*$K$8772+L4294*$L$8772+N4294*$N$8772+O4294*$O$8772</f>
        <v>28.8898379579846</v>
      </c>
    </row>
    <row r="4295" customFormat="false" ht="12.75" hidden="false" customHeight="false" outlineLevel="0" collapsed="false">
      <c r="A4295" s="1" t="n">
        <v>40357</v>
      </c>
      <c r="B4295" s="25" t="s">
        <v>53</v>
      </c>
      <c r="C4295" s="26" t="n">
        <v>2.19</v>
      </c>
      <c r="D4295" s="27" t="n">
        <v>0.85</v>
      </c>
      <c r="E4295" s="27" t="n">
        <v>2.67</v>
      </c>
      <c r="F4295" s="27" t="n">
        <v>1.1</v>
      </c>
      <c r="G4295" s="21" t="n">
        <f aca="false">C4295*$C$8770+D4295*$D$8770+E4295*$E$8770+F4295*$F$8770</f>
        <v>1.74650308614589</v>
      </c>
      <c r="H4295" s="27" t="n">
        <v>1.11</v>
      </c>
      <c r="I4295" s="27" t="n">
        <v>16.81</v>
      </c>
      <c r="J4295" s="21" t="n">
        <f aca="false">H4295*$H$8770+I4295*$I$8770</f>
        <v>12.3287796586056</v>
      </c>
      <c r="K4295" s="24" t="n">
        <v>86.0775</v>
      </c>
      <c r="L4295" s="24" t="n">
        <v>324.05</v>
      </c>
      <c r="M4295" s="23" t="n">
        <f aca="false">H4295*$H$8771+I4295*$I$8771+K4295*$K$8771+L4295*$L$8771</f>
        <v>19.5389480591126</v>
      </c>
      <c r="N4295" s="24" t="n">
        <v>1271.13</v>
      </c>
      <c r="O4295" s="24" t="n">
        <v>7848.56</v>
      </c>
      <c r="P4295" s="24" t="n">
        <f aca="false">N4295*$N$8770+O4295*$O$8770</f>
        <v>1446.57400104603</v>
      </c>
      <c r="Q4295" s="24" t="n">
        <f aca="false">H4295*$H$8772+I4295*$I$8772+K4295*$K$8772+L4295*$L$8772+N4295*$N$8772+O4295*$O$8772</f>
        <v>27.1008654176598</v>
      </c>
    </row>
    <row r="4296" customFormat="false" ht="12.75" hidden="false" customHeight="false" outlineLevel="0" collapsed="false">
      <c r="A4296" s="1" t="n">
        <v>40357</v>
      </c>
      <c r="B4296" s="25" t="s">
        <v>54</v>
      </c>
      <c r="C4296" s="26" t="n">
        <v>2.09</v>
      </c>
      <c r="D4296" s="27" t="n">
        <v>0.86</v>
      </c>
      <c r="E4296" s="27" t="n">
        <v>2.47</v>
      </c>
      <c r="F4296" s="27" t="n">
        <v>1.02</v>
      </c>
      <c r="G4296" s="21" t="n">
        <f aca="false">C4296*$C$8770+D4296*$D$8770+E4296*$E$8770+F4296*$F$8770</f>
        <v>1.67915819520634</v>
      </c>
      <c r="H4296" s="27" t="n">
        <v>0.97</v>
      </c>
      <c r="I4296" s="27" t="n">
        <v>16.12</v>
      </c>
      <c r="J4296" s="21" t="n">
        <f aca="false">H4296*$H$8770+I4296*$I$8770</f>
        <v>11.795765084578</v>
      </c>
      <c r="K4296" s="24" t="n">
        <v>83.1266</v>
      </c>
      <c r="L4296" s="24" t="n">
        <v>314.12</v>
      </c>
      <c r="M4296" s="23" t="n">
        <f aca="false">H4296*$H$8771+I4296*$I$8771+K4296*$K$8771+L4296*$L$8771</f>
        <v>18.7791818471586</v>
      </c>
      <c r="N4296" s="24" t="n">
        <v>1246.31</v>
      </c>
      <c r="O4296" s="24" t="n">
        <v>7643.01</v>
      </c>
      <c r="P4296" s="24" t="n">
        <f aca="false">N4296*$N$8770+O4296*$O$8770</f>
        <v>1416.93327405858</v>
      </c>
      <c r="Q4296" s="24" t="n">
        <f aca="false">H4296*$H$8772+I4296*$I$8772+K4296*$K$8772+L4296*$L$8772+N4296*$N$8772+O4296*$O$8772</f>
        <v>26.1880578083255</v>
      </c>
    </row>
    <row r="4297" customFormat="false" ht="12.75" hidden="false" customHeight="false" outlineLevel="0" collapsed="false">
      <c r="A4297" s="1" t="n">
        <v>40357</v>
      </c>
      <c r="B4297" s="25" t="s">
        <v>55</v>
      </c>
      <c r="C4297" s="26" t="n">
        <v>1.92</v>
      </c>
      <c r="D4297" s="27" t="n">
        <v>0.8</v>
      </c>
      <c r="E4297" s="27" t="n">
        <v>2.32</v>
      </c>
      <c r="F4297" s="27" t="n">
        <v>0.99</v>
      </c>
      <c r="G4297" s="21" t="n">
        <f aca="false">C4297*$C$8770+D4297*$D$8770+E4297*$E$8770+F4297*$F$8770</f>
        <v>1.548447714721</v>
      </c>
      <c r="H4297" s="27" t="n">
        <v>0.99</v>
      </c>
      <c r="I4297" s="27" t="n">
        <v>15.5</v>
      </c>
      <c r="J4297" s="21" t="n">
        <f aca="false">H4297*$H$8770+I4297*$I$8770</f>
        <v>11.3584390348004</v>
      </c>
      <c r="K4297" s="24" t="n">
        <v>80.9169</v>
      </c>
      <c r="L4297" s="24" t="n">
        <v>305.49</v>
      </c>
      <c r="M4297" s="23" t="n">
        <f aca="false">H4297*$H$8771+I4297*$I$8771+K4297*$K$8771+L4297*$L$8771</f>
        <v>18.1603652345448</v>
      </c>
      <c r="N4297" s="24" t="n">
        <v>1222.18</v>
      </c>
      <c r="O4297" s="24" t="n">
        <v>7537.3</v>
      </c>
      <c r="P4297" s="24" t="n">
        <f aca="false">N4297*$N$8770+O4297*$O$8770</f>
        <v>1390.62723849372</v>
      </c>
      <c r="Q4297" s="24" t="n">
        <f aca="false">H4297*$H$8772+I4297*$I$8772+K4297*$K$8772+L4297*$L$8772+N4297*$N$8772+O4297*$O$8772</f>
        <v>25.4331235674297</v>
      </c>
    </row>
    <row r="4298" customFormat="false" ht="12.75" hidden="false" customHeight="false" outlineLevel="0" collapsed="false">
      <c r="A4298" s="1" t="n">
        <v>40357</v>
      </c>
      <c r="B4298" s="25" t="s">
        <v>56</v>
      </c>
      <c r="C4298" s="26" t="n">
        <v>1.89</v>
      </c>
      <c r="D4298" s="27" t="n">
        <v>0.76</v>
      </c>
      <c r="E4298" s="27" t="n">
        <v>2.36</v>
      </c>
      <c r="F4298" s="27" t="n">
        <v>1</v>
      </c>
      <c r="G4298" s="21" t="n">
        <f aca="false">C4298*$C$8770+D4298*$D$8770+E4298*$E$8770+F4298*$F$8770</f>
        <v>1.5179841868007</v>
      </c>
      <c r="H4298" s="27" t="n">
        <v>0.94</v>
      </c>
      <c r="I4298" s="27" t="n">
        <v>14.19</v>
      </c>
      <c r="J4298" s="21" t="n">
        <f aca="false">H4298*$H$8770+I4298*$I$8770</f>
        <v>10.4080783743009</v>
      </c>
      <c r="K4298" s="24" t="n">
        <v>75.786</v>
      </c>
      <c r="L4298" s="24" t="n">
        <v>291.2</v>
      </c>
      <c r="M4298" s="23" t="n">
        <f aca="false">H4298*$H$8771+I4298*$I$8771+K4298*$K$8771+L4298*$L$8771</f>
        <v>16.8520014989914</v>
      </c>
      <c r="N4298" s="24" t="n">
        <v>1182.94</v>
      </c>
      <c r="O4298" s="24" t="n">
        <v>8104.35</v>
      </c>
      <c r="P4298" s="24" t="n">
        <f aca="false">N4298*$N$8770+O4298*$O$8770</f>
        <v>1367.5591997908</v>
      </c>
      <c r="Q4298" s="24" t="n">
        <f aca="false">H4298*$H$8772+I4298*$I$8772+K4298*$K$8772+L4298*$L$8772+N4298*$N$8772+O4298*$O$8772</f>
        <v>24.0094544204867</v>
      </c>
    </row>
    <row r="4299" customFormat="false" ht="12.75" hidden="false" customHeight="false" outlineLevel="0" collapsed="false">
      <c r="A4299" s="1" t="n">
        <v>40357</v>
      </c>
      <c r="B4299" s="25" t="s">
        <v>57</v>
      </c>
      <c r="C4299" s="26" t="n">
        <v>1.59</v>
      </c>
      <c r="D4299" s="27" t="n">
        <v>0.65</v>
      </c>
      <c r="E4299" s="27" t="n">
        <v>1.94</v>
      </c>
      <c r="F4299" s="27" t="n">
        <v>0.91</v>
      </c>
      <c r="G4299" s="21" t="n">
        <f aca="false">C4299*$C$8770+D4299*$D$8770+E4299*$E$8770+F4299*$F$8770</f>
        <v>1.28284724868194</v>
      </c>
      <c r="H4299" s="27" t="n">
        <v>0.85</v>
      </c>
      <c r="I4299" s="27" t="n">
        <v>12.48</v>
      </c>
      <c r="J4299" s="21" t="n">
        <f aca="false">H4299*$H$8770+I4299*$I$8770</f>
        <v>9.16047181080144</v>
      </c>
      <c r="K4299" s="24" t="n">
        <v>66.8233</v>
      </c>
      <c r="L4299" s="24" t="n">
        <v>263.33</v>
      </c>
      <c r="M4299" s="23" t="n">
        <f aca="false">H4299*$H$8771+I4299*$I$8771+K4299*$K$8771+L4299*$L$8771</f>
        <v>14.9202357684978</v>
      </c>
      <c r="N4299" s="24" t="n">
        <v>1148.59</v>
      </c>
      <c r="O4299" s="24" t="n">
        <v>7937.5</v>
      </c>
      <c r="P4299" s="24" t="n">
        <f aca="false">N4299*$N$8770+O4299*$O$8770</f>
        <v>1329.67494246862</v>
      </c>
      <c r="Q4299" s="24" t="n">
        <f aca="false">H4299*$H$8772+I4299*$I$8772+K4299*$K$8772+L4299*$L$8772+N4299*$N$8772+O4299*$O$8772</f>
        <v>21.8871749603681</v>
      </c>
    </row>
    <row r="4300" customFormat="false" ht="12.75" hidden="false" customHeight="false" outlineLevel="0" collapsed="false">
      <c r="A4300" s="1" t="n">
        <v>40357</v>
      </c>
      <c r="B4300" s="25" t="s">
        <v>58</v>
      </c>
      <c r="C4300" s="26" t="n">
        <v>1.31</v>
      </c>
      <c r="D4300" s="27" t="n">
        <v>0.59</v>
      </c>
      <c r="E4300" s="27" t="n">
        <v>1.61</v>
      </c>
      <c r="F4300" s="27" t="n">
        <v>0.79</v>
      </c>
      <c r="G4300" s="21" t="n">
        <f aca="false">C4300*$C$8770+D4300*$D$8770+E4300*$E$8770+F4300*$F$8770</f>
        <v>1.07509536228505</v>
      </c>
      <c r="H4300" s="27" t="n">
        <v>0.83</v>
      </c>
      <c r="I4300" s="27" t="n">
        <v>11.47</v>
      </c>
      <c r="J4300" s="21" t="n">
        <f aca="false">H4300*$H$8770+I4300*$I$8770</f>
        <v>8.43304557755179</v>
      </c>
      <c r="K4300" s="24" t="n">
        <v>60.8184</v>
      </c>
      <c r="L4300" s="24" t="n">
        <v>247.29</v>
      </c>
      <c r="M4300" s="23" t="n">
        <f aca="false">H4300*$H$8771+I4300*$I$8771+K4300*$K$8771+L4300*$L$8771</f>
        <v>13.7587548385659</v>
      </c>
      <c r="N4300" s="24" t="n">
        <v>1117.99</v>
      </c>
      <c r="O4300" s="24" t="n">
        <v>7683.25</v>
      </c>
      <c r="P4300" s="24" t="n">
        <f aca="false">N4300*$N$8770+O4300*$O$8770</f>
        <v>1293.10938284519</v>
      </c>
      <c r="Q4300" s="24" t="n">
        <f aca="false">H4300*$H$8772+I4300*$I$8772+K4300*$K$8772+L4300*$L$8772+N4300*$N$8772+O4300*$O$8772</f>
        <v>20.5380863632836</v>
      </c>
    </row>
    <row r="4301" customFormat="false" ht="12.75" hidden="false" customHeight="false" outlineLevel="0" collapsed="false">
      <c r="A4301" s="1" t="n">
        <v>40358</v>
      </c>
      <c r="B4301" s="18" t="s">
        <v>35</v>
      </c>
      <c r="C4301" s="19" t="n">
        <v>1.11</v>
      </c>
      <c r="D4301" s="20" t="n">
        <v>0.51</v>
      </c>
      <c r="E4301" s="20" t="n">
        <v>1.39</v>
      </c>
      <c r="F4301" s="20" t="n">
        <v>0.65</v>
      </c>
      <c r="G4301" s="21" t="n">
        <f aca="false">C4301*$C$8770+D4301*$D$8770+E4301*$E$8770+F4301*$F$8770</f>
        <v>0.913345071300612</v>
      </c>
      <c r="H4301" s="20" t="n">
        <v>0.79</v>
      </c>
      <c r="I4301" s="20" t="n">
        <v>10.84</v>
      </c>
      <c r="J4301" s="21" t="n">
        <f aca="false">H4301*$H$8770+I4301*$I$8770</f>
        <v>7.97144812541311</v>
      </c>
      <c r="K4301" s="28" t="n">
        <v>57.1655</v>
      </c>
      <c r="L4301" s="28" t="n">
        <v>235.06</v>
      </c>
      <c r="M4301" s="23" t="n">
        <f aca="false">H4301*$H$8771+I4301*$I$8771+K4301*$K$8771+L4301*$L$8771</f>
        <v>13.0053034259476</v>
      </c>
      <c r="N4301" s="28" t="n">
        <v>1094.59</v>
      </c>
      <c r="O4301" s="28" t="n">
        <v>7606.88</v>
      </c>
      <c r="P4301" s="24" t="n">
        <f aca="false">N4301*$N$8770+O4301*$O$8770</f>
        <v>1268.29648012552</v>
      </c>
      <c r="Q4301" s="24" t="n">
        <f aca="false">H4301*$H$8772+I4301*$I$8772+K4301*$K$8772+L4301*$L$8772+N4301*$N$8772+O4301*$O$8772</f>
        <v>19.6571429299928</v>
      </c>
    </row>
    <row r="4302" customFormat="false" ht="12.75" hidden="false" customHeight="false" outlineLevel="0" collapsed="false">
      <c r="A4302" s="1" t="n">
        <v>40358</v>
      </c>
      <c r="B4302" s="25" t="s">
        <v>36</v>
      </c>
      <c r="C4302" s="26" t="n">
        <v>1.01</v>
      </c>
      <c r="D4302" s="27" t="n">
        <v>0.47</v>
      </c>
      <c r="E4302" s="27" t="n">
        <v>1.24</v>
      </c>
      <c r="F4302" s="27" t="n">
        <v>0.58</v>
      </c>
      <c r="G4302" s="21" t="n">
        <f aca="false">C4302*$C$8770+D4302*$D$8770+E4302*$E$8770+F4302*$F$8770</f>
        <v>0.832065279104388</v>
      </c>
      <c r="H4302" s="27" t="n">
        <v>0.76</v>
      </c>
      <c r="I4302" s="27" t="n">
        <v>10.48</v>
      </c>
      <c r="J4302" s="21" t="n">
        <f aca="false">H4302*$H$8770+I4302*$I$8770</f>
        <v>7.70563938099656</v>
      </c>
      <c r="K4302" s="24" t="n">
        <v>54.7408</v>
      </c>
      <c r="L4302" s="24" t="n">
        <v>227.08</v>
      </c>
      <c r="M4302" s="23" t="n">
        <f aca="false">H4302*$H$8771+I4302*$I$8771+K4302*$K$8771+L4302*$L$8771</f>
        <v>12.5449507372363</v>
      </c>
      <c r="N4302" s="24" t="n">
        <v>1068.7</v>
      </c>
      <c r="O4302" s="24" t="n">
        <v>7461.26</v>
      </c>
      <c r="P4302" s="24" t="n">
        <f aca="false">N4302*$N$8770+O4302*$O$8770</f>
        <v>1239.21284518828</v>
      </c>
      <c r="Q4302" s="24" t="n">
        <f aca="false">H4302*$H$8772+I4302*$I$8772+K4302*$K$8772+L4302*$L$8772+N4302*$N$8772+O4302*$O$8772</f>
        <v>19.0451142929993</v>
      </c>
    </row>
    <row r="4303" customFormat="false" ht="12.75" hidden="false" customHeight="false" outlineLevel="0" collapsed="false">
      <c r="A4303" s="1" t="n">
        <v>40358</v>
      </c>
      <c r="B4303" s="25" t="s">
        <v>37</v>
      </c>
      <c r="C4303" s="26" t="n">
        <v>0.93</v>
      </c>
      <c r="D4303" s="27" t="n">
        <v>0.46</v>
      </c>
      <c r="E4303" s="27" t="n">
        <v>1.19</v>
      </c>
      <c r="F4303" s="27" t="n">
        <v>0.55</v>
      </c>
      <c r="G4303" s="21" t="n">
        <f aca="false">C4303*$C$8770+D4303*$D$8770+E4303*$E$8770+F4303*$F$8770</f>
        <v>0.775476675139577</v>
      </c>
      <c r="H4303" s="27" t="n">
        <v>0.76</v>
      </c>
      <c r="I4303" s="27" t="n">
        <v>10.22</v>
      </c>
      <c r="J4303" s="21" t="n">
        <f aca="false">H4303*$H$8770+I4303*$I$8770</f>
        <v>7.51985067327443</v>
      </c>
      <c r="K4303" s="24" t="n">
        <v>53.305</v>
      </c>
      <c r="L4303" s="24" t="n">
        <v>223.56</v>
      </c>
      <c r="M4303" s="23" t="n">
        <f aca="false">H4303*$H$8771+I4303*$I$8771+K4303*$K$8771+L4303*$L$8771</f>
        <v>12.2597803336788</v>
      </c>
      <c r="N4303" s="24" t="n">
        <v>1045.26</v>
      </c>
      <c r="O4303" s="24" t="n">
        <v>7515.73</v>
      </c>
      <c r="P4303" s="24" t="n">
        <f aca="false">N4303*$N$8770+O4303*$O$8770</f>
        <v>1217.85098849372</v>
      </c>
      <c r="Q4303" s="24" t="n">
        <f aca="false">H4303*$H$8772+I4303*$I$8772+K4303*$K$8772+L4303*$L$8772+N4303*$N$8772+O4303*$O$8772</f>
        <v>18.6482576631007</v>
      </c>
    </row>
    <row r="4304" customFormat="false" ht="12.75" hidden="false" customHeight="false" outlineLevel="0" collapsed="false">
      <c r="A4304" s="1" t="n">
        <v>40358</v>
      </c>
      <c r="B4304" s="25" t="s">
        <v>38</v>
      </c>
      <c r="C4304" s="26" t="n">
        <v>0.89</v>
      </c>
      <c r="D4304" s="27" t="n">
        <v>0.41</v>
      </c>
      <c r="E4304" s="27" t="n">
        <v>1.13</v>
      </c>
      <c r="F4304" s="27" t="n">
        <v>0.52</v>
      </c>
      <c r="G4304" s="21" t="n">
        <f aca="false">C4304*$C$8770+D4304*$D$8770+E4304*$E$8770+F4304*$F$8770</f>
        <v>0.732747574549721</v>
      </c>
      <c r="H4304" s="27" t="n">
        <v>0.79</v>
      </c>
      <c r="I4304" s="27" t="n">
        <v>10.16</v>
      </c>
      <c r="J4304" s="21" t="n">
        <f aca="false">H4304*$H$8770+I4304*$I$8770</f>
        <v>7.48553919752446</v>
      </c>
      <c r="K4304" s="24" t="n">
        <v>53.1815</v>
      </c>
      <c r="L4304" s="24" t="n">
        <v>223.75</v>
      </c>
      <c r="M4304" s="23" t="n">
        <f aca="false">H4304*$H$8771+I4304*$I$8771+K4304*$K$8771+L4304*$L$8771</f>
        <v>12.2237906538723</v>
      </c>
      <c r="N4304" s="24" t="n">
        <v>1043.12</v>
      </c>
      <c r="O4304" s="24" t="n">
        <v>7534.16</v>
      </c>
      <c r="P4304" s="24" t="n">
        <f aca="false">N4304*$N$8770+O4304*$O$8770</f>
        <v>1216.25966527197</v>
      </c>
      <c r="Q4304" s="24" t="n">
        <f aca="false">H4304*$H$8772+I4304*$I$8772+K4304*$K$8772+L4304*$L$8772+N4304*$N$8772+O4304*$O$8772</f>
        <v>18.604026206973</v>
      </c>
    </row>
    <row r="4305" customFormat="false" ht="12.75" hidden="false" customHeight="false" outlineLevel="0" collapsed="false">
      <c r="A4305" s="1" t="n">
        <v>40358</v>
      </c>
      <c r="B4305" s="25" t="s">
        <v>39</v>
      </c>
      <c r="C4305" s="26" t="n">
        <v>0.89</v>
      </c>
      <c r="D4305" s="27" t="n">
        <v>0.39</v>
      </c>
      <c r="E4305" s="27" t="n">
        <v>1.13</v>
      </c>
      <c r="F4305" s="27" t="n">
        <v>0.53</v>
      </c>
      <c r="G4305" s="21" t="n">
        <f aca="false">C4305*$C$8770+D4305*$D$8770+E4305*$E$8770+F4305*$F$8770</f>
        <v>0.727242314212162</v>
      </c>
      <c r="H4305" s="27" t="n">
        <v>0.76</v>
      </c>
      <c r="I4305" s="27" t="n">
        <v>9.97</v>
      </c>
      <c r="J4305" s="21" t="n">
        <f aca="false">H4305*$H$8770+I4305*$I$8770</f>
        <v>7.34120768508007</v>
      </c>
      <c r="K4305" s="24" t="n">
        <v>54.7235</v>
      </c>
      <c r="L4305" s="24" t="n">
        <v>233.25</v>
      </c>
      <c r="M4305" s="23" t="n">
        <f aca="false">H4305*$H$8771+I4305*$I$8771+K4305*$K$8771+L4305*$L$8771</f>
        <v>12.2737962207585</v>
      </c>
      <c r="N4305" s="24" t="n">
        <v>1061.93</v>
      </c>
      <c r="O4305" s="24" t="n">
        <v>7491.79</v>
      </c>
      <c r="P4305" s="24" t="n">
        <f aca="false">N4305*$N$8770+O4305*$O$8770</f>
        <v>1233.43777196653</v>
      </c>
      <c r="Q4305" s="24" t="n">
        <f aca="false">H4305*$H$8772+I4305*$I$8772+K4305*$K$8772+L4305*$L$8772+N4305*$N$8772+O4305*$O$8772</f>
        <v>18.7447942852392</v>
      </c>
    </row>
    <row r="4306" customFormat="false" ht="12.75" hidden="false" customHeight="false" outlineLevel="0" collapsed="false">
      <c r="A4306" s="1" t="n">
        <v>40358</v>
      </c>
      <c r="B4306" s="25" t="s">
        <v>40</v>
      </c>
      <c r="C4306" s="26" t="n">
        <v>0.89</v>
      </c>
      <c r="D4306" s="27" t="n">
        <v>0.41</v>
      </c>
      <c r="E4306" s="27" t="n">
        <v>1.29</v>
      </c>
      <c r="F4306" s="27" t="n">
        <v>0.57</v>
      </c>
      <c r="G4306" s="21" t="n">
        <f aca="false">C4306*$C$8770+D4306*$D$8770+E4306*$E$8770+F4306*$F$8770</f>
        <v>0.736624690674985</v>
      </c>
      <c r="H4306" s="27" t="n">
        <v>0.73</v>
      </c>
      <c r="I4306" s="27" t="n">
        <v>10.06</v>
      </c>
      <c r="J4306" s="21" t="n">
        <f aca="false">H4306*$H$8770+I4306*$I$8770</f>
        <v>7.39695631941336</v>
      </c>
      <c r="K4306" s="24" t="n">
        <v>59.4513</v>
      </c>
      <c r="L4306" s="24" t="n">
        <v>257.22</v>
      </c>
      <c r="M4306" s="23" t="n">
        <f aca="false">H4306*$H$8771+I4306*$I$8771+K4306*$K$8771+L4306*$L$8771</f>
        <v>12.8351067716518</v>
      </c>
      <c r="N4306" s="24" t="n">
        <v>1123.64</v>
      </c>
      <c r="O4306" s="24" t="n">
        <v>7502.52</v>
      </c>
      <c r="P4306" s="24" t="n">
        <f aca="false">N4306*$N$8770+O4306*$O$8770</f>
        <v>1293.7879497908</v>
      </c>
      <c r="Q4306" s="24" t="n">
        <f aca="false">H4306*$H$8772+I4306*$I$8772+K4306*$K$8772+L4306*$L$8772+N4306*$N$8772+O4306*$O$8772</f>
        <v>19.6229284995289</v>
      </c>
    </row>
    <row r="4307" customFormat="false" ht="12.75" hidden="false" customHeight="false" outlineLevel="0" collapsed="false">
      <c r="A4307" s="1" t="n">
        <v>40358</v>
      </c>
      <c r="B4307" s="25" t="s">
        <v>41</v>
      </c>
      <c r="C4307" s="26" t="n">
        <v>0.96</v>
      </c>
      <c r="D4307" s="27" t="n">
        <v>0.43</v>
      </c>
      <c r="E4307" s="27" t="n">
        <v>1.53</v>
      </c>
      <c r="F4307" s="27" t="n">
        <v>0.68</v>
      </c>
      <c r="G4307" s="21" t="n">
        <f aca="false">C4307*$C$8770+D4307*$D$8770+E4307*$E$8770+F4307*$F$8770</f>
        <v>0.795258847115876</v>
      </c>
      <c r="H4307" s="27" t="n">
        <v>0.72</v>
      </c>
      <c r="I4307" s="27" t="n">
        <v>11.25</v>
      </c>
      <c r="J4307" s="21" t="n">
        <f aca="false">H4307*$H$8770+I4307*$I$8770</f>
        <v>8.24444266274627</v>
      </c>
      <c r="K4307" s="24" t="n">
        <v>71.5046</v>
      </c>
      <c r="L4307" s="24" t="n">
        <v>298.98</v>
      </c>
      <c r="M4307" s="23" t="n">
        <f aca="false">H4307*$H$8771+I4307*$I$8771+K4307*$K$8771+L4307*$L$8771</f>
        <v>14.7025893554894</v>
      </c>
      <c r="N4307" s="24" t="n">
        <v>1233.17</v>
      </c>
      <c r="O4307" s="24" t="n">
        <v>7817.43</v>
      </c>
      <c r="P4307" s="24" t="n">
        <f aca="false">N4307*$N$8770+O4307*$O$8770</f>
        <v>1408.79618200837</v>
      </c>
      <c r="Q4307" s="24" t="n">
        <f aca="false">H4307*$H$8772+I4307*$I$8772+K4307*$K$8772+L4307*$L$8772+N4307*$N$8772+O4307*$O$8772</f>
        <v>22.0899485627183</v>
      </c>
    </row>
    <row r="4308" customFormat="false" ht="12.75" hidden="false" customHeight="false" outlineLevel="0" collapsed="false">
      <c r="A4308" s="1" t="n">
        <v>40358</v>
      </c>
      <c r="B4308" s="25" t="s">
        <v>42</v>
      </c>
      <c r="C4308" s="26" t="n">
        <v>1.04</v>
      </c>
      <c r="D4308" s="27" t="n">
        <v>0.47</v>
      </c>
      <c r="E4308" s="27" t="n">
        <v>1.65</v>
      </c>
      <c r="F4308" s="27" t="n">
        <v>0.75</v>
      </c>
      <c r="G4308" s="21" t="n">
        <f aca="false">C4308*$C$8770+D4308*$D$8770+E4308*$E$8770+F4308*$F$8770</f>
        <v>0.863297855559209</v>
      </c>
      <c r="H4308" s="27" t="n">
        <v>0.87</v>
      </c>
      <c r="I4308" s="27" t="n">
        <v>14.22</v>
      </c>
      <c r="J4308" s="21" t="n">
        <f aca="false">H4308*$H$8770+I4308*$I$8770</f>
        <v>10.4095355695786</v>
      </c>
      <c r="K4308" s="24" t="n">
        <v>83.7348</v>
      </c>
      <c r="L4308" s="24" t="n">
        <v>328.8</v>
      </c>
      <c r="M4308" s="23" t="n">
        <f aca="false">H4308*$H$8771+I4308*$I$8771+K4308*$K$8771+L4308*$L$8771</f>
        <v>17.6773646594671</v>
      </c>
      <c r="N4308" s="24" t="n">
        <v>1314.98</v>
      </c>
      <c r="O4308" s="24" t="n">
        <v>8311.74</v>
      </c>
      <c r="P4308" s="24" t="n">
        <f aca="false">N4308*$N$8770+O4308*$O$8770</f>
        <v>1501.60905857741</v>
      </c>
      <c r="Q4308" s="24" t="n">
        <f aca="false">H4308*$H$8772+I4308*$I$8772+K4308*$K$8772+L4308*$L$8772+N4308*$N$8772+O4308*$O$8772</f>
        <v>25.5407796552298</v>
      </c>
    </row>
    <row r="4309" customFormat="false" ht="12.75" hidden="false" customHeight="false" outlineLevel="0" collapsed="false">
      <c r="A4309" s="1" t="n">
        <v>40358</v>
      </c>
      <c r="B4309" s="25" t="s">
        <v>43</v>
      </c>
      <c r="C4309" s="26" t="n">
        <v>1.07</v>
      </c>
      <c r="D4309" s="27" t="n">
        <v>0.49</v>
      </c>
      <c r="E4309" s="27" t="n">
        <v>1.55</v>
      </c>
      <c r="F4309" s="27" t="n">
        <v>0.82</v>
      </c>
      <c r="G4309" s="21" t="n">
        <f aca="false">C4309*$C$8770+D4309*$D$8770+E4309*$E$8770+F4309*$F$8770</f>
        <v>0.890811094118896</v>
      </c>
      <c r="H4309" s="27" t="n">
        <v>1.16</v>
      </c>
      <c r="I4309" s="27" t="n">
        <v>16.4</v>
      </c>
      <c r="J4309" s="21" t="n">
        <f aca="false">H4309*$H$8770+I4309*$I$8770</f>
        <v>12.0500765603279</v>
      </c>
      <c r="K4309" s="24" t="n">
        <v>91.7594</v>
      </c>
      <c r="L4309" s="24" t="n">
        <v>345.32</v>
      </c>
      <c r="M4309" s="23" t="n">
        <f aca="false">H4309*$H$8771+I4309*$I$8771+K4309*$K$8771+L4309*$L$8771</f>
        <v>19.8003017085158</v>
      </c>
      <c r="N4309" s="24" t="n">
        <v>1360.39</v>
      </c>
      <c r="O4309" s="24" t="n">
        <v>8603.32</v>
      </c>
      <c r="P4309" s="24" t="n">
        <f aca="false">N4309*$N$8770+O4309*$O$8770</f>
        <v>1553.58530857741</v>
      </c>
      <c r="Q4309" s="24" t="n">
        <f aca="false">H4309*$H$8772+I4309*$I$8772+K4309*$K$8772+L4309*$L$8772+N4309*$N$8772+O4309*$O$8772</f>
        <v>27.9278914572363</v>
      </c>
    </row>
    <row r="4310" customFormat="false" ht="12.75" hidden="false" customHeight="false" outlineLevel="0" collapsed="false">
      <c r="A4310" s="1" t="n">
        <v>40358</v>
      </c>
      <c r="B4310" s="25" t="s">
        <v>44</v>
      </c>
      <c r="C4310" s="26" t="n">
        <v>1.17</v>
      </c>
      <c r="D4310" s="27" t="n">
        <v>0.54</v>
      </c>
      <c r="E4310" s="27" t="n">
        <v>1.71</v>
      </c>
      <c r="F4310" s="27" t="n">
        <v>0.9</v>
      </c>
      <c r="G4310" s="21" t="n">
        <f aca="false">C4310*$C$8770+D4310*$D$8770+E4310*$E$8770+F4310*$F$8770</f>
        <v>0.975622236952675</v>
      </c>
      <c r="H4310" s="27" t="n">
        <v>1.44</v>
      </c>
      <c r="I4310" s="27" t="n">
        <v>18.15</v>
      </c>
      <c r="J4310" s="21" t="n">
        <f aca="false">H4310*$H$8770+I4310*$I$8770</f>
        <v>13.3804973309108</v>
      </c>
      <c r="K4310" s="24" t="n">
        <v>98.2102</v>
      </c>
      <c r="L4310" s="24" t="n">
        <v>359.92</v>
      </c>
      <c r="M4310" s="23" t="n">
        <f aca="false">H4310*$H$8771+I4310*$I$8771+K4310*$K$8771+L4310*$L$8771</f>
        <v>21.5332699042652</v>
      </c>
      <c r="N4310" s="24" t="n">
        <v>1385.82</v>
      </c>
      <c r="O4310" s="24" t="n">
        <v>8766.48</v>
      </c>
      <c r="P4310" s="24" t="n">
        <f aca="false">N4310*$N$8770+O4310*$O$8770</f>
        <v>1582.68906903766</v>
      </c>
      <c r="Q4310" s="24" t="n">
        <f aca="false">H4310*$H$8772+I4310*$I$8772+K4310*$K$8772+L4310*$L$8772+N4310*$N$8772+O4310*$O$8772</f>
        <v>29.8058986053988</v>
      </c>
    </row>
    <row r="4311" customFormat="false" ht="12.75" hidden="false" customHeight="false" outlineLevel="0" collapsed="false">
      <c r="A4311" s="1" t="n">
        <v>40358</v>
      </c>
      <c r="B4311" s="25" t="s">
        <v>45</v>
      </c>
      <c r="C4311" s="26" t="n">
        <v>1.22</v>
      </c>
      <c r="D4311" s="27" t="n">
        <v>0.55</v>
      </c>
      <c r="E4311" s="27" t="n">
        <v>1.71</v>
      </c>
      <c r="F4311" s="27" t="n">
        <v>0.89</v>
      </c>
      <c r="G4311" s="21" t="n">
        <f aca="false">C4311*$C$8770+D4311*$D$8770+E4311*$E$8770+F4311*$F$8770</f>
        <v>1.01049226100275</v>
      </c>
      <c r="H4311" s="27" t="n">
        <v>1.59</v>
      </c>
      <c r="I4311" s="27" t="n">
        <v>19.15</v>
      </c>
      <c r="J4311" s="21" t="n">
        <f aca="false">H4311*$H$8770+I4311*$I$8770</f>
        <v>14.1378834907716</v>
      </c>
      <c r="K4311" s="24" t="n">
        <v>101.3684</v>
      </c>
      <c r="L4311" s="24" t="n">
        <v>368.48</v>
      </c>
      <c r="M4311" s="23" t="n">
        <f aca="false">H4311*$H$8771+I4311*$I$8771+K4311*$K$8771+L4311*$L$8771</f>
        <v>22.4979127564724</v>
      </c>
      <c r="N4311" s="24" t="n">
        <v>1411.04</v>
      </c>
      <c r="O4311" s="24" t="n">
        <v>8786.9</v>
      </c>
      <c r="P4311" s="24" t="n">
        <f aca="false">N4311*$N$8770+O4311*$O$8770</f>
        <v>1607.78103556485</v>
      </c>
      <c r="Q4311" s="24" t="n">
        <f aca="false">H4311*$H$8772+I4311*$I$8772+K4311*$K$8772+L4311*$L$8772+N4311*$N$8772+O4311*$O$8772</f>
        <v>30.8983931367441</v>
      </c>
    </row>
    <row r="4312" customFormat="false" ht="12.75" hidden="false" customHeight="false" outlineLevel="0" collapsed="false">
      <c r="A4312" s="1" t="n">
        <v>40358</v>
      </c>
      <c r="B4312" s="25" t="s">
        <v>46</v>
      </c>
      <c r="C4312" s="26" t="n">
        <v>1.28</v>
      </c>
      <c r="D4312" s="27" t="n">
        <v>0.55</v>
      </c>
      <c r="E4312" s="27" t="n">
        <v>1.79</v>
      </c>
      <c r="F4312" s="27" t="n">
        <v>0.89</v>
      </c>
      <c r="G4312" s="21" t="n">
        <f aca="false">C4312*$C$8770+D4312*$D$8770+E4312*$E$8770+F4312*$F$8770</f>
        <v>1.05011345058542</v>
      </c>
      <c r="H4312" s="27" t="n">
        <v>1.58</v>
      </c>
      <c r="I4312" s="27" t="n">
        <v>19.45</v>
      </c>
      <c r="J4312" s="21" t="n">
        <f aca="false">H4312*$H$8770+I4312*$I$8770</f>
        <v>14.3494007961326</v>
      </c>
      <c r="K4312" s="24" t="n">
        <v>102.105</v>
      </c>
      <c r="L4312" s="24" t="n">
        <v>369.09</v>
      </c>
      <c r="M4312" s="23" t="n">
        <f aca="false">H4312*$H$8771+I4312*$I$8771+K4312*$K$8771+L4312*$L$8771</f>
        <v>22.7394415281911</v>
      </c>
      <c r="N4312" s="24" t="n">
        <v>1407.59</v>
      </c>
      <c r="O4312" s="24" t="n">
        <v>8853.94</v>
      </c>
      <c r="P4312" s="24" t="n">
        <f aca="false">N4312*$N$8770+O4312*$O$8770</f>
        <v>1606.21126046025</v>
      </c>
      <c r="Q4312" s="24" t="n">
        <f aca="false">H4312*$H$8772+I4312*$I$8772+K4312*$K$8772+L4312*$L$8772+N4312*$N$8772+O4312*$O$8772</f>
        <v>31.1303237348262</v>
      </c>
    </row>
    <row r="4313" customFormat="false" ht="12.75" hidden="false" customHeight="false" outlineLevel="0" collapsed="false">
      <c r="A4313" s="1" t="n">
        <v>40358</v>
      </c>
      <c r="B4313" s="25" t="s">
        <v>47</v>
      </c>
      <c r="C4313" s="26" t="n">
        <v>1.33</v>
      </c>
      <c r="D4313" s="27" t="n">
        <v>0.56</v>
      </c>
      <c r="E4313" s="27" t="n">
        <v>1.83</v>
      </c>
      <c r="F4313" s="27" t="n">
        <v>0.82</v>
      </c>
      <c r="G4313" s="21" t="n">
        <f aca="false">C4313*$C$8770+D4313*$D$8770+E4313*$E$8770+F4313*$F$8770</f>
        <v>1.08267788616839</v>
      </c>
      <c r="H4313" s="27" t="n">
        <v>1.53</v>
      </c>
      <c r="I4313" s="27" t="n">
        <v>19.47</v>
      </c>
      <c r="J4313" s="21" t="n">
        <f aca="false">H4313*$H$8770+I4313*$I$8770</f>
        <v>14.349420832827</v>
      </c>
      <c r="K4313" s="24" t="n">
        <v>102.0536</v>
      </c>
      <c r="L4313" s="24" t="n">
        <v>367.53</v>
      </c>
      <c r="M4313" s="23" t="n">
        <f aca="false">H4313*$H$8771+I4313*$I$8771+K4313*$K$8771+L4313*$L$8771</f>
        <v>22.7187109409654</v>
      </c>
      <c r="N4313" s="24" t="n">
        <v>1409</v>
      </c>
      <c r="O4313" s="24" t="n">
        <v>8847.09</v>
      </c>
      <c r="P4313" s="24" t="n">
        <f aca="false">N4313*$N$8770+O4313*$O$8770</f>
        <v>1607.40093619247</v>
      </c>
      <c r="Q4313" s="24" t="n">
        <f aca="false">H4313*$H$8772+I4313*$I$8772+K4313*$K$8772+L4313*$L$8772+N4313*$N$8772+O4313*$O$8772</f>
        <v>31.1160071404024</v>
      </c>
    </row>
    <row r="4314" customFormat="false" ht="12.75" hidden="false" customHeight="false" outlineLevel="0" collapsed="false">
      <c r="A4314" s="1" t="n">
        <v>40358</v>
      </c>
      <c r="B4314" s="25" t="s">
        <v>48</v>
      </c>
      <c r="C4314" s="26" t="n">
        <v>1.39</v>
      </c>
      <c r="D4314" s="27" t="n">
        <v>0.51</v>
      </c>
      <c r="E4314" s="27" t="n">
        <v>1.83</v>
      </c>
      <c r="F4314" s="27" t="n">
        <v>0.75</v>
      </c>
      <c r="G4314" s="21" t="n">
        <f aca="false">C4314*$C$8770+D4314*$D$8770+E4314*$E$8770+F4314*$F$8770</f>
        <v>1.10343542581158</v>
      </c>
      <c r="H4314" s="27" t="n">
        <v>1.57</v>
      </c>
      <c r="I4314" s="27" t="n">
        <v>19.7</v>
      </c>
      <c r="J4314" s="21" t="n">
        <f aca="false">H4314*$H$8770+I4314*$I$8770</f>
        <v>14.5251895038547</v>
      </c>
      <c r="K4314" s="24" t="n">
        <v>103.0803</v>
      </c>
      <c r="L4314" s="24" t="n">
        <v>369.48</v>
      </c>
      <c r="M4314" s="23" t="n">
        <f aca="false">H4314*$H$8771+I4314*$I$8771+K4314*$K$8771+L4314*$L$8771</f>
        <v>22.9563300823609</v>
      </c>
      <c r="N4314" s="24" t="n">
        <v>1409.37</v>
      </c>
      <c r="O4314" s="24" t="n">
        <v>8916.84</v>
      </c>
      <c r="P4314" s="24" t="n">
        <f aca="false">N4314*$N$8770+O4314*$O$8770</f>
        <v>1609.62155334728</v>
      </c>
      <c r="Q4314" s="24" t="n">
        <f aca="false">H4314*$H$8772+I4314*$I$8772+K4314*$K$8772+L4314*$L$8772+N4314*$N$8772+O4314*$O$8772</f>
        <v>31.364134269719</v>
      </c>
    </row>
    <row r="4315" customFormat="false" ht="12.75" hidden="false" customHeight="false" outlineLevel="0" collapsed="false">
      <c r="A4315" s="1" t="n">
        <v>40358</v>
      </c>
      <c r="B4315" s="25" t="s">
        <v>49</v>
      </c>
      <c r="C4315" s="26" t="n">
        <v>1.44</v>
      </c>
      <c r="D4315" s="27" t="n">
        <v>0.52</v>
      </c>
      <c r="E4315" s="27" t="n">
        <v>1.73</v>
      </c>
      <c r="F4315" s="27" t="n">
        <v>0.76</v>
      </c>
      <c r="G4315" s="21" t="n">
        <f aca="false">C4315*$C$8770+D4315*$D$8770+E4315*$E$8770+F4315*$F$8770</f>
        <v>1.13819724482535</v>
      </c>
      <c r="H4315" s="27" t="n">
        <v>1.62</v>
      </c>
      <c r="I4315" s="27" t="n">
        <v>19.81</v>
      </c>
      <c r="J4315" s="21" t="n">
        <f aca="false">H4315*$H$8770+I4315*$I$8770</f>
        <v>14.6180638210213</v>
      </c>
      <c r="K4315" s="24" t="n">
        <v>101.725</v>
      </c>
      <c r="L4315" s="24" t="n">
        <v>365.93</v>
      </c>
      <c r="M4315" s="23" t="n">
        <f aca="false">H4315*$H$8771+I4315*$I$8771+K4315*$K$8771+L4315*$L$8771</f>
        <v>22.9366430394419</v>
      </c>
      <c r="N4315" s="24" t="n">
        <v>1392.57</v>
      </c>
      <c r="O4315" s="24" t="n">
        <v>8837.09</v>
      </c>
      <c r="P4315" s="24" t="n">
        <f aca="false">N4315*$N$8770+O4315*$O$8770</f>
        <v>1591.14244769874</v>
      </c>
      <c r="Q4315" s="24" t="n">
        <f aca="false">H4315*$H$8772+I4315*$I$8772+K4315*$K$8772+L4315*$L$8772+N4315*$N$8772+O4315*$O$8772</f>
        <v>31.246630009423</v>
      </c>
    </row>
    <row r="4316" customFormat="false" ht="12.75" hidden="false" customHeight="false" outlineLevel="0" collapsed="false">
      <c r="A4316" s="1" t="n">
        <v>40358</v>
      </c>
      <c r="B4316" s="25" t="s">
        <v>50</v>
      </c>
      <c r="C4316" s="26" t="n">
        <v>1.49</v>
      </c>
      <c r="D4316" s="27" t="n">
        <v>0.54</v>
      </c>
      <c r="E4316" s="27" t="n">
        <v>1.81</v>
      </c>
      <c r="F4316" s="27" t="n">
        <v>0.82</v>
      </c>
      <c r="G4316" s="21" t="n">
        <f aca="false">C4316*$C$8770+D4316*$D$8770+E4316*$E$8770+F4316*$F$8770</f>
        <v>1.18001698641609</v>
      </c>
      <c r="H4316" s="27" t="n">
        <v>1.6</v>
      </c>
      <c r="I4316" s="27" t="n">
        <v>19.45</v>
      </c>
      <c r="J4316" s="21" t="n">
        <f aca="false">H4316*$H$8770+I4316*$I$8770</f>
        <v>14.355109357077</v>
      </c>
      <c r="K4316" s="24" t="n">
        <v>97.794</v>
      </c>
      <c r="L4316" s="24" t="n">
        <v>355.57</v>
      </c>
      <c r="M4316" s="23" t="n">
        <f aca="false">H4316*$H$8771+I4316*$I$8771+K4316*$K$8771+L4316*$L$8771</f>
        <v>22.3783953436535</v>
      </c>
      <c r="N4316" s="24" t="n">
        <v>1364.31</v>
      </c>
      <c r="O4316" s="24" t="n">
        <v>8757.43</v>
      </c>
      <c r="P4316" s="24" t="n">
        <f aca="false">N4316*$N$8770+O4316*$O$8770</f>
        <v>1561.51142259414</v>
      </c>
      <c r="Q4316" s="24" t="n">
        <f aca="false">H4316*$H$8772+I4316*$I$8772+K4316*$K$8772+L4316*$L$8772+N4316*$N$8772+O4316*$O$8772</f>
        <v>30.5343244720359</v>
      </c>
    </row>
    <row r="4317" customFormat="false" ht="12.75" hidden="false" customHeight="false" outlineLevel="0" collapsed="false">
      <c r="A4317" s="1" t="n">
        <v>40358</v>
      </c>
      <c r="B4317" s="25" t="s">
        <v>51</v>
      </c>
      <c r="C4317" s="26" t="n">
        <v>1.61</v>
      </c>
      <c r="D4317" s="27" t="n">
        <v>0.63</v>
      </c>
      <c r="E4317" s="27" t="n">
        <v>1.97</v>
      </c>
      <c r="F4317" s="27" t="n">
        <v>0.82</v>
      </c>
      <c r="G4317" s="21" t="n">
        <f aca="false">C4317*$C$8770+D4317*$D$8770+E4317*$E$8770+F4317*$F$8770</f>
        <v>1.28606571347877</v>
      </c>
      <c r="H4317" s="27" t="n">
        <v>1.46</v>
      </c>
      <c r="I4317" s="27" t="n">
        <v>18.33</v>
      </c>
      <c r="J4317" s="21" t="n">
        <f aca="false">H4317*$H$8770+I4317*$I$8770</f>
        <v>13.5148288433551</v>
      </c>
      <c r="K4317" s="24" t="n">
        <v>92.2561</v>
      </c>
      <c r="L4317" s="24" t="n">
        <v>341.6</v>
      </c>
      <c r="M4317" s="23" t="n">
        <f aca="false">H4317*$H$8771+I4317*$I$8771+K4317*$K$8771+L4317*$L$8771</f>
        <v>21.1576112719694</v>
      </c>
      <c r="N4317" s="24" t="n">
        <v>1331.27</v>
      </c>
      <c r="O4317" s="24" t="n">
        <v>8644</v>
      </c>
      <c r="P4317" s="24" t="n">
        <f aca="false">N4317*$N$8770+O4317*$O$8770</f>
        <v>1526.32712866109</v>
      </c>
      <c r="Q4317" s="24" t="n">
        <f aca="false">H4317*$H$8772+I4317*$I$8772+K4317*$K$8772+L4317*$L$8772+N4317*$N$8772+O4317*$O$8772</f>
        <v>29.1335663666094</v>
      </c>
    </row>
    <row r="4318" customFormat="false" ht="12.75" hidden="false" customHeight="false" outlineLevel="0" collapsed="false">
      <c r="A4318" s="1" t="n">
        <v>40358</v>
      </c>
      <c r="B4318" s="25" t="s">
        <v>52</v>
      </c>
      <c r="C4318" s="26" t="n">
        <v>1.63</v>
      </c>
      <c r="D4318" s="27" t="n">
        <v>0.62</v>
      </c>
      <c r="E4318" s="27" t="n">
        <v>2.12</v>
      </c>
      <c r="F4318" s="27" t="n">
        <v>0.83</v>
      </c>
      <c r="G4318" s="21" t="n">
        <f aca="false">C4318*$C$8770+D4318*$D$8770+E4318*$E$8770+F4318*$F$8770</f>
        <v>1.29799366010582</v>
      </c>
      <c r="H4318" s="27" t="n">
        <v>1.22</v>
      </c>
      <c r="I4318" s="27" t="n">
        <v>16.82</v>
      </c>
      <c r="J4318" s="21" t="n">
        <f aca="false">H4318*$H$8770+I4318*$I$8770</f>
        <v>12.3673224633278</v>
      </c>
      <c r="K4318" s="24" t="n">
        <v>86.6174</v>
      </c>
      <c r="L4318" s="24" t="n">
        <v>327.32</v>
      </c>
      <c r="M4318" s="23" t="n">
        <f aca="false">H4318*$H$8771+I4318*$I$8771+K4318*$K$8771+L4318*$L$8771</f>
        <v>19.6395327426527</v>
      </c>
      <c r="N4318" s="24" t="n">
        <v>1294.97</v>
      </c>
      <c r="O4318" s="24" t="n">
        <v>8376.35</v>
      </c>
      <c r="P4318" s="24" t="n">
        <f aca="false">N4318*$N$8770+O4318*$O$8770</f>
        <v>1483.85618200837</v>
      </c>
      <c r="Q4318" s="24" t="n">
        <f aca="false">H4318*$H$8772+I4318*$I$8772+K4318*$K$8772+L4318*$L$8772+N4318*$N$8772+O4318*$O$8772</f>
        <v>27.3984769070451</v>
      </c>
    </row>
    <row r="4319" customFormat="false" ht="12.75" hidden="false" customHeight="false" outlineLevel="0" collapsed="false">
      <c r="A4319" s="1" t="n">
        <v>40358</v>
      </c>
      <c r="B4319" s="25" t="s">
        <v>53</v>
      </c>
      <c r="C4319" s="26" t="n">
        <v>1.58</v>
      </c>
      <c r="D4319" s="27" t="n">
        <v>0.65</v>
      </c>
      <c r="E4319" s="27" t="n">
        <v>2.11</v>
      </c>
      <c r="F4319" s="27" t="n">
        <v>0.87</v>
      </c>
      <c r="G4319" s="21" t="n">
        <f aca="false">C4319*$C$8770+D4319*$D$8770+E4319*$E$8770+F4319*$F$8770</f>
        <v>1.27629152436411</v>
      </c>
      <c r="H4319" s="27" t="n">
        <v>1.01</v>
      </c>
      <c r="I4319" s="27" t="n">
        <v>15.72</v>
      </c>
      <c r="J4319" s="21" t="n">
        <f aca="false">H4319*$H$8770+I4319*$I$8770</f>
        <v>11.5213534253559</v>
      </c>
      <c r="K4319" s="24" t="n">
        <v>81.6095</v>
      </c>
      <c r="L4319" s="24" t="n">
        <v>308.94</v>
      </c>
      <c r="M4319" s="23" t="n">
        <f aca="false">H4319*$H$8771+I4319*$I$8771+K4319*$K$8771+L4319*$L$8771</f>
        <v>18.3873403156241</v>
      </c>
      <c r="N4319" s="24" t="n">
        <v>1229.2</v>
      </c>
      <c r="O4319" s="24" t="n">
        <v>8002.92</v>
      </c>
      <c r="P4319" s="24" t="n">
        <f aca="false">N4319*$N$8770+O4319*$O$8770</f>
        <v>1409.87976987448</v>
      </c>
      <c r="Q4319" s="24" t="n">
        <f aca="false">H4319*$H$8772+I4319*$I$8772+K4319*$K$8772+L4319*$L$8772+N4319*$N$8772+O4319*$O$8772</f>
        <v>25.7609158527798</v>
      </c>
    </row>
    <row r="4320" customFormat="false" ht="12.75" hidden="false" customHeight="false" outlineLevel="0" collapsed="false">
      <c r="A4320" s="1" t="n">
        <v>40358</v>
      </c>
      <c r="B4320" s="25" t="s">
        <v>54</v>
      </c>
      <c r="C4320" s="26" t="n">
        <v>1.49</v>
      </c>
      <c r="D4320" s="27" t="n">
        <v>0.68</v>
      </c>
      <c r="E4320" s="27" t="n">
        <v>1.98</v>
      </c>
      <c r="F4320" s="27" t="n">
        <v>0.84</v>
      </c>
      <c r="G4320" s="21" t="n">
        <f aca="false">C4320*$C$8770+D4320*$D$8770+E4320*$E$8770+F4320*$F$8770</f>
        <v>1.22433891002767</v>
      </c>
      <c r="H4320" s="27" t="n">
        <v>0.88</v>
      </c>
      <c r="I4320" s="27" t="n">
        <v>15.12</v>
      </c>
      <c r="J4320" s="21" t="n">
        <f aca="false">H4320*$H$8770+I4320*$I$8770</f>
        <v>11.0555046075505</v>
      </c>
      <c r="K4320" s="24" t="n">
        <v>78.4592</v>
      </c>
      <c r="L4320" s="24" t="n">
        <v>298.12</v>
      </c>
      <c r="M4320" s="23" t="n">
        <f aca="false">H4320*$H$8771+I4320*$I$8771+K4320*$K$8771+L4320*$L$8771</f>
        <v>17.6706641835791</v>
      </c>
      <c r="N4320" s="24" t="n">
        <v>1211.99</v>
      </c>
      <c r="O4320" s="24" t="n">
        <v>7753.46</v>
      </c>
      <c r="P4320" s="24" t="n">
        <f aca="false">N4320*$N$8770+O4320*$O$8770</f>
        <v>1386.47481694561</v>
      </c>
      <c r="Q4320" s="24" t="n">
        <f aca="false">H4320*$H$8772+I4320*$I$8772+K4320*$K$8772+L4320*$L$8772+N4320*$N$8772+O4320*$O$8772</f>
        <v>24.9240136101103</v>
      </c>
    </row>
    <row r="4321" customFormat="false" ht="12.75" hidden="false" customHeight="false" outlineLevel="0" collapsed="false">
      <c r="A4321" s="1" t="n">
        <v>40358</v>
      </c>
      <c r="B4321" s="25" t="s">
        <v>55</v>
      </c>
      <c r="C4321" s="26" t="n">
        <v>1.41</v>
      </c>
      <c r="D4321" s="27" t="n">
        <v>0.7</v>
      </c>
      <c r="E4321" s="27" t="n">
        <v>2</v>
      </c>
      <c r="F4321" s="27" t="n">
        <v>0.85</v>
      </c>
      <c r="G4321" s="21" t="n">
        <f aca="false">C4321*$C$8770+D4321*$D$8770+E4321*$E$8770+F4321*$F$8770</f>
        <v>1.17920071054138</v>
      </c>
      <c r="H4321" s="27" t="n">
        <v>0.88</v>
      </c>
      <c r="I4321" s="27" t="n">
        <v>14.61</v>
      </c>
      <c r="J4321" s="21" t="n">
        <f aca="false">H4321*$H$8770+I4321*$I$8770</f>
        <v>10.691072911634</v>
      </c>
      <c r="K4321" s="24" t="n">
        <v>76.6237</v>
      </c>
      <c r="L4321" s="24" t="n">
        <v>289.74</v>
      </c>
      <c r="M4321" s="23" t="n">
        <f aca="false">H4321*$H$8771+I4321*$I$8771+K4321*$K$8771+L4321*$L$8771</f>
        <v>17.141359537263</v>
      </c>
      <c r="N4321" s="24" t="n">
        <v>1178.01</v>
      </c>
      <c r="O4321" s="24" t="n">
        <v>7705.5</v>
      </c>
      <c r="P4321" s="24" t="n">
        <f aca="false">N4321*$N$8770+O4321*$O$8770</f>
        <v>1352.12191945607</v>
      </c>
      <c r="Q4321" s="24" t="n">
        <f aca="false">H4321*$H$8772+I4321*$I$8772+K4321*$K$8772+L4321*$L$8772+N4321*$N$8772+O4321*$O$8772</f>
        <v>24.2154763560778</v>
      </c>
    </row>
    <row r="4322" customFormat="false" ht="12.75" hidden="false" customHeight="false" outlineLevel="0" collapsed="false">
      <c r="A4322" s="1" t="n">
        <v>40358</v>
      </c>
      <c r="B4322" s="25" t="s">
        <v>56</v>
      </c>
      <c r="C4322" s="26" t="n">
        <v>1.44</v>
      </c>
      <c r="D4322" s="27" t="n">
        <v>0.65</v>
      </c>
      <c r="E4322" s="27" t="n">
        <v>2.08</v>
      </c>
      <c r="F4322" s="27" t="n">
        <v>0.9</v>
      </c>
      <c r="G4322" s="21" t="n">
        <f aca="false">C4322*$C$8770+D4322*$D$8770+E4322*$E$8770+F4322*$F$8770</f>
        <v>1.18678206584744</v>
      </c>
      <c r="H4322" s="27" t="n">
        <v>0.89</v>
      </c>
      <c r="I4322" s="27" t="n">
        <v>13.43</v>
      </c>
      <c r="J4322" s="21" t="n">
        <f aca="false">H4322*$H$8770+I4322*$I$8770</f>
        <v>9.85073228782889</v>
      </c>
      <c r="K4322" s="24" t="n">
        <v>72.3718</v>
      </c>
      <c r="L4322" s="24" t="n">
        <v>278.81</v>
      </c>
      <c r="M4322" s="23" t="n">
        <f aca="false">H4322*$H$8771+I4322*$I$8771+K4322*$K$8771+L4322*$L$8771</f>
        <v>16.0181924147692</v>
      </c>
      <c r="N4322" s="24" t="n">
        <v>1153.67</v>
      </c>
      <c r="O4322" s="24" t="n">
        <v>7948.82</v>
      </c>
      <c r="P4322" s="24" t="n">
        <f aca="false">N4322*$N$8770+O4322*$O$8770</f>
        <v>1334.92138598326</v>
      </c>
      <c r="Q4322" s="24" t="n">
        <f aca="false">H4322*$H$8772+I4322*$I$8772+K4322*$K$8772+L4322*$L$8772+N4322*$N$8772+O4322*$O$8772</f>
        <v>23.0071146089463</v>
      </c>
    </row>
    <row r="4323" customFormat="false" ht="12.75" hidden="false" customHeight="false" outlineLevel="0" collapsed="false">
      <c r="A4323" s="1" t="n">
        <v>40358</v>
      </c>
      <c r="B4323" s="25" t="s">
        <v>57</v>
      </c>
      <c r="C4323" s="26" t="n">
        <v>1.22</v>
      </c>
      <c r="D4323" s="27" t="n">
        <v>0.56</v>
      </c>
      <c r="E4323" s="27" t="n">
        <v>1.76</v>
      </c>
      <c r="F4323" s="27" t="n">
        <v>0.8</v>
      </c>
      <c r="G4323" s="21" t="n">
        <f aca="false">C4323*$C$8770+D4323*$D$8770+E4323*$E$8770+F4323*$F$8770</f>
        <v>1.0099111997258</v>
      </c>
      <c r="H4323" s="27" t="n">
        <v>0.81</v>
      </c>
      <c r="I4323" s="27" t="n">
        <v>11.7</v>
      </c>
      <c r="J4323" s="21" t="n">
        <f aca="false">H4323*$H$8770+I4323*$I$8770</f>
        <v>8.59168856574614</v>
      </c>
      <c r="K4323" s="24" t="n">
        <v>64.0635</v>
      </c>
      <c r="L4323" s="24" t="n">
        <v>253.46</v>
      </c>
      <c r="M4323" s="23" t="n">
        <f aca="false">H4323*$H$8771+I4323*$I$8771+K4323*$K$8771+L4323*$L$8771</f>
        <v>14.1367730281855</v>
      </c>
      <c r="N4323" s="24" t="n">
        <v>1116.45</v>
      </c>
      <c r="O4323" s="24" t="n">
        <v>7759.85</v>
      </c>
      <c r="P4323" s="24" t="n">
        <f aca="false">N4323*$N$8770+O4323*$O$8770</f>
        <v>1293.65366108787</v>
      </c>
      <c r="Q4323" s="24" t="n">
        <f aca="false">H4323*$H$8772+I4323*$I$8772+K4323*$K$8772+L4323*$L$8772+N4323*$N$8772+O4323*$O$8772</f>
        <v>20.9169855717532</v>
      </c>
    </row>
    <row r="4324" customFormat="false" ht="12.75" hidden="false" customHeight="false" outlineLevel="0" collapsed="false">
      <c r="A4324" s="1" t="n">
        <v>40358</v>
      </c>
      <c r="B4324" s="25" t="s">
        <v>58</v>
      </c>
      <c r="C4324" s="26" t="n">
        <v>1.05</v>
      </c>
      <c r="D4324" s="27" t="n">
        <v>0.51</v>
      </c>
      <c r="E4324" s="27" t="n">
        <v>1.42</v>
      </c>
      <c r="F4324" s="27" t="n">
        <v>0.66</v>
      </c>
      <c r="G4324" s="21" t="n">
        <f aca="false">C4324*$C$8770+D4324*$D$8770+E4324*$E$8770+F4324*$F$8770</f>
        <v>0.875288366015801</v>
      </c>
      <c r="H4324" s="27" t="n">
        <v>0.77</v>
      </c>
      <c r="I4324" s="27" t="n">
        <v>10.73</v>
      </c>
      <c r="J4324" s="21" t="n">
        <f aca="false">H4324*$H$8770+I4324*$I$8770</f>
        <v>7.88713664966314</v>
      </c>
      <c r="K4324" s="24" t="n">
        <v>58.3904</v>
      </c>
      <c r="L4324" s="24" t="n">
        <v>237.8</v>
      </c>
      <c r="M4324" s="23" t="n">
        <f aca="false">H4324*$H$8771+I4324*$I$8771+K4324*$K$8771+L4324*$L$8771</f>
        <v>13.0172599652279</v>
      </c>
      <c r="N4324" s="24" t="n">
        <v>1093.83</v>
      </c>
      <c r="O4324" s="24" t="n">
        <v>7526.73</v>
      </c>
      <c r="P4324" s="24" t="n">
        <f aca="false">N4324*$N$8770+O4324*$O$8770</f>
        <v>1265.41885983264</v>
      </c>
      <c r="Q4324" s="24" t="n">
        <f aca="false">H4324*$H$8772+I4324*$I$8772+K4324*$K$8772+L4324*$L$8772+N4324*$N$8772+O4324*$O$8772</f>
        <v>19.6537874829555</v>
      </c>
    </row>
    <row r="4325" customFormat="false" ht="12.75" hidden="false" customHeight="false" outlineLevel="0" collapsed="false">
      <c r="A4325" s="1" t="n">
        <v>40359</v>
      </c>
      <c r="B4325" s="18" t="s">
        <v>35</v>
      </c>
      <c r="C4325" s="19" t="n">
        <v>0.93</v>
      </c>
      <c r="D4325" s="20" t="n">
        <v>0.47</v>
      </c>
      <c r="E4325" s="20" t="n">
        <v>1.25</v>
      </c>
      <c r="F4325" s="20" t="n">
        <v>0.55</v>
      </c>
      <c r="G4325" s="21" t="n">
        <f aca="false">C4325*$C$8770+D4325*$D$8770+E4325*$E$8770+F4325*$F$8770</f>
        <v>0.779062128295286</v>
      </c>
      <c r="H4325" s="20" t="n">
        <v>0.75</v>
      </c>
      <c r="I4325" s="20" t="n">
        <v>10.14</v>
      </c>
      <c r="J4325" s="21" t="n">
        <f aca="false">H4325*$H$8770+I4325*$I$8770</f>
        <v>7.45983063658001</v>
      </c>
      <c r="K4325" s="28" t="n">
        <v>54.9758</v>
      </c>
      <c r="L4325" s="28" t="n">
        <v>227.27</v>
      </c>
      <c r="M4325" s="23" t="n">
        <f aca="false">H4325*$H$8771+I4325*$I$8771+K4325*$K$8771+L4325*$L$8771</f>
        <v>12.3274535234656</v>
      </c>
      <c r="N4325" s="28" t="n">
        <v>1065.7</v>
      </c>
      <c r="O4325" s="28" t="n">
        <v>7516.28</v>
      </c>
      <c r="P4325" s="24" t="n">
        <f aca="false">N4325*$N$8770+O4325*$O$8770</f>
        <v>1237.7604497908</v>
      </c>
      <c r="Q4325" s="24" t="n">
        <f aca="false">H4325*$H$8772+I4325*$I$8772+K4325*$K$8772+L4325*$L$8772+N4325*$N$8772+O4325*$O$8772</f>
        <v>18.821073303032</v>
      </c>
    </row>
    <row r="4326" customFormat="false" ht="12.75" hidden="false" customHeight="false" outlineLevel="0" collapsed="false">
      <c r="A4326" s="1" t="n">
        <v>40359</v>
      </c>
      <c r="B4326" s="25" t="s">
        <v>36</v>
      </c>
      <c r="C4326" s="26" t="n">
        <v>0.86</v>
      </c>
      <c r="D4326" s="27" t="n">
        <v>0.41</v>
      </c>
      <c r="E4326" s="27" t="n">
        <v>1.15</v>
      </c>
      <c r="F4326" s="27" t="n">
        <v>0.51</v>
      </c>
      <c r="G4326" s="21" t="n">
        <f aca="false">C4326*$C$8770+D4326*$D$8770+E4326*$E$8770+F4326*$F$8770</f>
        <v>0.71309224395254</v>
      </c>
      <c r="H4326" s="27" t="n">
        <v>0.72</v>
      </c>
      <c r="I4326" s="27" t="n">
        <v>9.8</v>
      </c>
      <c r="J4326" s="21" t="n">
        <f aca="false">H4326*$H$8770+I4326*$I$8770</f>
        <v>7.20831333121901</v>
      </c>
      <c r="K4326" s="24" t="n">
        <v>52.7524</v>
      </c>
      <c r="L4326" s="24" t="n">
        <v>220.2</v>
      </c>
      <c r="M4326" s="23" t="n">
        <f aca="false">H4326*$H$8771+I4326*$I$8771+K4326*$K$8771+L4326*$L$8771</f>
        <v>11.9009081369042</v>
      </c>
      <c r="N4326" s="24" t="n">
        <v>1043.37</v>
      </c>
      <c r="O4326" s="24" t="n">
        <v>7422.94</v>
      </c>
      <c r="P4326" s="24" t="n">
        <f aca="false">N4326*$N$8770+O4326*$O$8770</f>
        <v>1213.53635460251</v>
      </c>
      <c r="Q4326" s="24" t="n">
        <f aca="false">H4326*$H$8772+I4326*$I$8772+K4326*$K$8772+L4326*$L$8772+N4326*$N$8772+O4326*$O$8772</f>
        <v>18.2684237226318</v>
      </c>
    </row>
    <row r="4327" customFormat="false" ht="12.75" hidden="false" customHeight="false" outlineLevel="0" collapsed="false">
      <c r="A4327" s="1" t="n">
        <v>40359</v>
      </c>
      <c r="B4327" s="25" t="s">
        <v>37</v>
      </c>
      <c r="C4327" s="26" t="n">
        <v>0.83</v>
      </c>
      <c r="D4327" s="27" t="n">
        <v>0.39</v>
      </c>
      <c r="E4327" s="27" t="n">
        <v>1.11</v>
      </c>
      <c r="F4327" s="27" t="n">
        <v>0.48</v>
      </c>
      <c r="G4327" s="21" t="n">
        <f aca="false">C4327*$C$8770+D4327*$D$8770+E4327*$E$8770+F4327*$F$8770</f>
        <v>0.685969565376244</v>
      </c>
      <c r="H4327" s="27" t="n">
        <v>0.72</v>
      </c>
      <c r="I4327" s="27" t="n">
        <v>9.47</v>
      </c>
      <c r="J4327" s="21" t="n">
        <f aca="false">H4327*$H$8770+I4327*$I$8770</f>
        <v>6.97250458680246</v>
      </c>
      <c r="K4327" s="24" t="n">
        <v>50.9659</v>
      </c>
      <c r="L4327" s="24" t="n">
        <v>214.92</v>
      </c>
      <c r="M4327" s="23" t="n">
        <f aca="false">H4327*$H$8771+I4327*$I$8771+K4327*$K$8771+L4327*$L$8771</f>
        <v>11.5311795267868</v>
      </c>
      <c r="N4327" s="24" t="n">
        <v>1021.85</v>
      </c>
      <c r="O4327" s="24" t="n">
        <v>7285.35</v>
      </c>
      <c r="P4327" s="24" t="n">
        <f aca="false">N4327*$N$8770+O4327*$O$8770</f>
        <v>1188.92034518828</v>
      </c>
      <c r="Q4327" s="24" t="n">
        <f aca="false">H4327*$H$8772+I4327*$I$8772+K4327*$K$8772+L4327*$L$8772+N4327*$N$8772+O4327*$O$8772</f>
        <v>17.7702130746633</v>
      </c>
    </row>
    <row r="4328" customFormat="false" ht="12.75" hidden="false" customHeight="false" outlineLevel="0" collapsed="false">
      <c r="A4328" s="1" t="n">
        <v>40359</v>
      </c>
      <c r="B4328" s="25" t="s">
        <v>38</v>
      </c>
      <c r="C4328" s="26" t="n">
        <v>0.8</v>
      </c>
      <c r="D4328" s="27" t="n">
        <v>0.39</v>
      </c>
      <c r="E4328" s="27" t="n">
        <v>1.09</v>
      </c>
      <c r="F4328" s="27" t="n">
        <v>0.46</v>
      </c>
      <c r="G4328" s="21" t="n">
        <f aca="false">C4328*$C$8770+D4328*$D$8770+E4328*$E$8770+F4328*$F$8770</f>
        <v>0.66545788221321</v>
      </c>
      <c r="H4328" s="27" t="n">
        <v>0.7</v>
      </c>
      <c r="I4328" s="27" t="n">
        <v>9.51</v>
      </c>
      <c r="J4328" s="21" t="n">
        <f aca="false">H4328*$H$8770+I4328*$I$8770</f>
        <v>6.9953789039691</v>
      </c>
      <c r="K4328" s="24" t="n">
        <v>50.915</v>
      </c>
      <c r="L4328" s="24" t="n">
        <v>214.92</v>
      </c>
      <c r="M4328" s="23" t="n">
        <f aca="false">H4328*$H$8771+I4328*$I$8771+K4328*$K$8771+L4328*$L$8771</f>
        <v>11.5502249880192</v>
      </c>
      <c r="N4328" s="24" t="n">
        <v>1017.64</v>
      </c>
      <c r="O4328" s="24" t="n">
        <v>7214.66</v>
      </c>
      <c r="P4328" s="24" t="n">
        <f aca="false">N4328*$N$8770+O4328*$O$8770</f>
        <v>1182.93708158996</v>
      </c>
      <c r="Q4328" s="24" t="n">
        <f aca="false">H4328*$H$8772+I4328*$I$8772+K4328*$K$8772+L4328*$L$8772+N4328*$N$8772+O4328*$O$8772</f>
        <v>17.7574520536556</v>
      </c>
    </row>
    <row r="4329" customFormat="false" ht="12.75" hidden="false" customHeight="false" outlineLevel="0" collapsed="false">
      <c r="A4329" s="1" t="n">
        <v>40359</v>
      </c>
      <c r="B4329" s="25" t="s">
        <v>39</v>
      </c>
      <c r="C4329" s="26" t="n">
        <v>0.78</v>
      </c>
      <c r="D4329" s="27" t="n">
        <v>0.38</v>
      </c>
      <c r="E4329" s="27" t="n">
        <v>1.12</v>
      </c>
      <c r="F4329" s="27" t="n">
        <v>0.47</v>
      </c>
      <c r="G4329" s="21" t="n">
        <f aca="false">C4329*$C$8770+D4329*$D$8770+E4329*$E$8770+F4329*$F$8770</f>
        <v>0.65029729127847</v>
      </c>
      <c r="H4329" s="27" t="n">
        <v>0.74</v>
      </c>
      <c r="I4329" s="27" t="n">
        <v>9.34</v>
      </c>
      <c r="J4329" s="21" t="n">
        <f aca="false">H4329*$H$8770+I4329*$I$8770</f>
        <v>6.88531879388584</v>
      </c>
      <c r="K4329" s="24" t="n">
        <v>52.4439</v>
      </c>
      <c r="L4329" s="24" t="n">
        <v>224.03</v>
      </c>
      <c r="M4329" s="23" t="n">
        <f aca="false">H4329*$H$8771+I4329*$I$8771+K4329*$K$8771+L4329*$L$8771</f>
        <v>11.6272469646818</v>
      </c>
      <c r="N4329" s="24" t="n">
        <v>1037.8</v>
      </c>
      <c r="O4329" s="24" t="n">
        <v>7189.19</v>
      </c>
      <c r="P4329" s="24" t="n">
        <f aca="false">N4329*$N$8770+O4329*$O$8770</f>
        <v>1201.87996338912</v>
      </c>
      <c r="Q4329" s="24" t="n">
        <f aca="false">H4329*$H$8772+I4329*$I$8772+K4329*$K$8772+L4329*$L$8772+N4329*$N$8772+O4329*$O$8772</f>
        <v>17.9344449963971</v>
      </c>
    </row>
    <row r="4330" customFormat="false" ht="12.75" hidden="false" customHeight="false" outlineLevel="0" collapsed="false">
      <c r="A4330" s="1" t="n">
        <v>40359</v>
      </c>
      <c r="B4330" s="25" t="s">
        <v>40</v>
      </c>
      <c r="C4330" s="26" t="n">
        <v>0.82</v>
      </c>
      <c r="D4330" s="27" t="n">
        <v>0.38</v>
      </c>
      <c r="E4330" s="27" t="n">
        <v>1.22</v>
      </c>
      <c r="F4330" s="27" t="n">
        <v>0.53</v>
      </c>
      <c r="G4330" s="21" t="n">
        <f aca="false">C4330*$C$8770+D4330*$D$8770+E4330*$E$8770+F4330*$F$8770</f>
        <v>0.679893740659356</v>
      </c>
      <c r="H4330" s="27" t="n">
        <v>0.64</v>
      </c>
      <c r="I4330" s="27" t="n">
        <v>9.37</v>
      </c>
      <c r="J4330" s="21" t="n">
        <f aca="false">H4330*$H$8770+I4330*$I$8770</f>
        <v>6.87821314774691</v>
      </c>
      <c r="K4330" s="24" t="n">
        <v>56.9073</v>
      </c>
      <c r="L4330" s="24" t="n">
        <v>244.84</v>
      </c>
      <c r="M4330" s="23" t="n">
        <f aca="false">H4330*$H$8771+I4330*$I$8771+K4330*$K$8771+L4330*$L$8771</f>
        <v>12.0797057050832</v>
      </c>
      <c r="N4330" s="24" t="n">
        <v>1094.62</v>
      </c>
      <c r="O4330" s="24" t="n">
        <v>7273.11</v>
      </c>
      <c r="P4330" s="24" t="n">
        <f aca="false">N4330*$N$8770+O4330*$O$8770</f>
        <v>1259.42281903766</v>
      </c>
      <c r="Q4330" s="24" t="n">
        <f aca="false">H4330*$H$8772+I4330*$I$8772+K4330*$K$8772+L4330*$L$8772+N4330*$N$8772+O4330*$O$8772</f>
        <v>18.689428094895</v>
      </c>
    </row>
    <row r="4331" customFormat="false" ht="12.75" hidden="false" customHeight="false" outlineLevel="0" collapsed="false">
      <c r="A4331" s="1" t="n">
        <v>40359</v>
      </c>
      <c r="B4331" s="25" t="s">
        <v>41</v>
      </c>
      <c r="C4331" s="26" t="n">
        <v>0.88</v>
      </c>
      <c r="D4331" s="27" t="n">
        <v>0.4</v>
      </c>
      <c r="E4331" s="27" t="n">
        <v>1.42</v>
      </c>
      <c r="F4331" s="27" t="n">
        <v>0.68</v>
      </c>
      <c r="G4331" s="21" t="n">
        <f aca="false">C4331*$C$8770+D4331*$D$8770+E4331*$E$8770+F4331*$F$8770</f>
        <v>0.733461424481201</v>
      </c>
      <c r="H4331" s="27" t="n">
        <v>0.69</v>
      </c>
      <c r="I4331" s="27" t="n">
        <v>10.6</v>
      </c>
      <c r="J4331" s="21" t="n">
        <f aca="false">H4331*$H$8770+I4331*$I$8770</f>
        <v>7.77140805202427</v>
      </c>
      <c r="K4331" s="24" t="n">
        <v>68.0531</v>
      </c>
      <c r="L4331" s="24" t="n">
        <v>283.49</v>
      </c>
      <c r="M4331" s="23" t="n">
        <f aca="false">H4331*$H$8771+I4331*$I$8771+K4331*$K$8771+L4331*$L$8771</f>
        <v>13.9099317775029</v>
      </c>
      <c r="N4331" s="24" t="n">
        <v>1196.98</v>
      </c>
      <c r="O4331" s="24" t="n">
        <v>7574.51</v>
      </c>
      <c r="P4331" s="24" t="n">
        <f aca="false">N4331*$N$8770+O4331*$O$8770</f>
        <v>1367.09194037657</v>
      </c>
      <c r="Q4331" s="24" t="n">
        <f aca="false">H4331*$H$8772+I4331*$I$8772+K4331*$K$8772+L4331*$L$8772+N4331*$N$8772+O4331*$O$8772</f>
        <v>21.0804988204645</v>
      </c>
    </row>
    <row r="4332" customFormat="false" ht="12.75" hidden="false" customHeight="false" outlineLevel="0" collapsed="false">
      <c r="A4332" s="1" t="n">
        <v>40359</v>
      </c>
      <c r="B4332" s="25" t="s">
        <v>42</v>
      </c>
      <c r="C4332" s="26" t="n">
        <v>0.95</v>
      </c>
      <c r="D4332" s="27" t="n">
        <v>0.42</v>
      </c>
      <c r="E4332" s="27" t="n">
        <v>1.66</v>
      </c>
      <c r="F4332" s="27" t="n">
        <v>0.75</v>
      </c>
      <c r="G4332" s="21" t="n">
        <f aca="false">C4332*$C$8770+D4332*$D$8770+E4332*$E$8770+F4332*$F$8770</f>
        <v>0.79028875747469</v>
      </c>
      <c r="H4332" s="27" t="n">
        <v>0.82</v>
      </c>
      <c r="I4332" s="27" t="n">
        <v>13.37</v>
      </c>
      <c r="J4332" s="21" t="n">
        <f aca="false">H4332*$H$8770+I4332*$I$8770</f>
        <v>9.78787800735667</v>
      </c>
      <c r="K4332" s="24" t="n">
        <v>80.2116</v>
      </c>
      <c r="L4332" s="24" t="n">
        <v>313.54</v>
      </c>
      <c r="M4332" s="23" t="n">
        <f aca="false">H4332*$H$8771+I4332*$I$8771+K4332*$K$8771+L4332*$L$8771</f>
        <v>16.7442309683819</v>
      </c>
      <c r="N4332" s="24" t="n">
        <v>1279.83</v>
      </c>
      <c r="O4332" s="24" t="n">
        <v>8031.61</v>
      </c>
      <c r="P4332" s="24" t="n">
        <f aca="false">N4332*$N$8770+O4332*$O$8770</f>
        <v>1459.9245502092</v>
      </c>
      <c r="Q4332" s="24" t="n">
        <f aca="false">H4332*$H$8772+I4332*$I$8772+K4332*$K$8772+L4332*$L$8772+N4332*$N$8772+O4332*$O$8772</f>
        <v>24.3917027559448</v>
      </c>
    </row>
    <row r="4333" customFormat="false" ht="12.75" hidden="false" customHeight="false" outlineLevel="0" collapsed="false">
      <c r="A4333" s="1" t="n">
        <v>40359</v>
      </c>
      <c r="B4333" s="25" t="s">
        <v>43</v>
      </c>
      <c r="C4333" s="26" t="n">
        <v>0.93</v>
      </c>
      <c r="D4333" s="27" t="n">
        <v>0.45</v>
      </c>
      <c r="E4333" s="27" t="n">
        <v>1.56</v>
      </c>
      <c r="F4333" s="27" t="n">
        <v>0.73</v>
      </c>
      <c r="G4333" s="21" t="n">
        <f aca="false">C4333*$C$8770+D4333*$D$8770+E4333*$E$8770+F4333*$F$8770</f>
        <v>0.784371879565208</v>
      </c>
      <c r="H4333" s="27" t="n">
        <v>1.05</v>
      </c>
      <c r="I4333" s="27" t="n">
        <v>15.51</v>
      </c>
      <c r="J4333" s="21" t="n">
        <f aca="false">H4333*$H$8770+I4333*$I$8770</f>
        <v>11.3827104371615</v>
      </c>
      <c r="K4333" s="24" t="n">
        <v>88.4077</v>
      </c>
      <c r="L4333" s="24" t="n">
        <v>331.83</v>
      </c>
      <c r="M4333" s="23" t="n">
        <f aca="false">H4333*$H$8771+I4333*$I$8771+K4333*$K$8771+L4333*$L$8771</f>
        <v>18.8532067125837</v>
      </c>
      <c r="N4333" s="24" t="n">
        <v>1332.97</v>
      </c>
      <c r="O4333" s="24" t="n">
        <v>8394.41</v>
      </c>
      <c r="P4333" s="24" t="n">
        <f aca="false">N4333*$N$8770+O4333*$O$8770</f>
        <v>1521.32430962343</v>
      </c>
      <c r="Q4333" s="24" t="n">
        <f aca="false">H4333*$H$8772+I4333*$I$8772+K4333*$K$8772+L4333*$L$8772+N4333*$N$8772+O4333*$O$8772</f>
        <v>26.8148627980711</v>
      </c>
    </row>
    <row r="4334" customFormat="false" ht="12.75" hidden="false" customHeight="false" outlineLevel="0" collapsed="false">
      <c r="A4334" s="1" t="n">
        <v>40359</v>
      </c>
      <c r="B4334" s="25" t="s">
        <v>44</v>
      </c>
      <c r="C4334" s="26" t="n">
        <v>0.99</v>
      </c>
      <c r="D4334" s="27" t="n">
        <v>0.48</v>
      </c>
      <c r="E4334" s="27" t="n">
        <v>1.72</v>
      </c>
      <c r="F4334" s="27" t="n">
        <v>0.72</v>
      </c>
      <c r="G4334" s="21" t="n">
        <f aca="false">C4334*$C$8770+D4334*$D$8770+E4334*$E$8770+F4334*$F$8770</f>
        <v>0.833286105993149</v>
      </c>
      <c r="H4334" s="27" t="n">
        <v>1.23</v>
      </c>
      <c r="I4334" s="27" t="n">
        <v>17.02</v>
      </c>
      <c r="J4334" s="21" t="n">
        <f aca="false">H4334*$H$8770+I4334*$I$8770</f>
        <v>12.5130911343555</v>
      </c>
      <c r="K4334" s="24" t="n">
        <v>95.1472</v>
      </c>
      <c r="L4334" s="24" t="n">
        <v>348.73</v>
      </c>
      <c r="M4334" s="23" t="n">
        <f aca="false">H4334*$H$8771+I4334*$I$8771+K4334*$K$8771+L4334*$L$8771</f>
        <v>20.4390024262485</v>
      </c>
      <c r="N4334" s="24" t="n">
        <v>1361.53</v>
      </c>
      <c r="O4334" s="24" t="n">
        <v>8534.63</v>
      </c>
      <c r="P4334" s="24" t="n">
        <f aca="false">N4334*$N$8770+O4334*$O$8770</f>
        <v>1552.86268828452</v>
      </c>
      <c r="Q4334" s="24" t="n">
        <f aca="false">H4334*$H$8772+I4334*$I$8772+K4334*$K$8772+L4334*$L$8772+N4334*$N$8772+O4334*$O$8772</f>
        <v>28.55937847902</v>
      </c>
    </row>
    <row r="4335" customFormat="false" ht="12.75" hidden="false" customHeight="false" outlineLevel="0" collapsed="false">
      <c r="A4335" s="1" t="n">
        <v>40359</v>
      </c>
      <c r="B4335" s="25" t="s">
        <v>45</v>
      </c>
      <c r="C4335" s="26" t="n">
        <v>1.04</v>
      </c>
      <c r="D4335" s="27" t="n">
        <v>0.49</v>
      </c>
      <c r="E4335" s="27" t="n">
        <v>1.69</v>
      </c>
      <c r="F4335" s="27" t="n">
        <v>0.74</v>
      </c>
      <c r="G4335" s="21" t="n">
        <f aca="false">C4335*$C$8770+D4335*$D$8770+E4335*$E$8770+F4335*$F$8770</f>
        <v>0.869207762600772</v>
      </c>
      <c r="H4335" s="27" t="n">
        <v>1.38</v>
      </c>
      <c r="I4335" s="27" t="n">
        <v>18.26</v>
      </c>
      <c r="J4335" s="21" t="n">
        <f aca="false">H4335*$H$8770+I4335*$I$8770</f>
        <v>13.4419745628829</v>
      </c>
      <c r="K4335" s="24" t="n">
        <v>99.0779</v>
      </c>
      <c r="L4335" s="24" t="n">
        <v>358.12</v>
      </c>
      <c r="M4335" s="23" t="n">
        <f aca="false">H4335*$H$8771+I4335*$I$8771+K4335*$K$8771+L4335*$L$8771</f>
        <v>21.6118635405173</v>
      </c>
      <c r="N4335" s="24" t="n">
        <v>1385.71</v>
      </c>
      <c r="O4335" s="24" t="n">
        <v>8623.05</v>
      </c>
      <c r="P4335" s="24" t="n">
        <f aca="false">N4335*$N$8770+O4335*$O$8770</f>
        <v>1578.75620292887</v>
      </c>
      <c r="Q4335" s="24" t="n">
        <f aca="false">H4335*$H$8772+I4335*$I$8772+K4335*$K$8772+L4335*$L$8772+N4335*$N$8772+O4335*$O$8772</f>
        <v>29.8632353516989</v>
      </c>
    </row>
    <row r="4336" customFormat="false" ht="12.75" hidden="false" customHeight="false" outlineLevel="0" collapsed="false">
      <c r="A4336" s="1" t="n">
        <v>40359</v>
      </c>
      <c r="B4336" s="25" t="s">
        <v>46</v>
      </c>
      <c r="C4336" s="26" t="n">
        <v>1.1</v>
      </c>
      <c r="D4336" s="27" t="n">
        <v>0.51</v>
      </c>
      <c r="E4336" s="27" t="n">
        <v>1.82</v>
      </c>
      <c r="F4336" s="27" t="n">
        <v>0.74</v>
      </c>
      <c r="G4336" s="21" t="n">
        <f aca="false">C4336*$C$8770+D4336*$D$8770+E4336*$E$8770+F4336*$F$8770</f>
        <v>0.915291726762855</v>
      </c>
      <c r="H4336" s="27" t="n">
        <v>1.47</v>
      </c>
      <c r="I4336" s="27" t="n">
        <v>18.97</v>
      </c>
      <c r="J4336" s="21" t="n">
        <f aca="false">H4336*$H$8770+I4336*$I$8770</f>
        <v>13.9750091736049</v>
      </c>
      <c r="K4336" s="24" t="n">
        <v>100.6148</v>
      </c>
      <c r="L4336" s="24" t="n">
        <v>361.93</v>
      </c>
      <c r="M4336" s="23" t="n">
        <f aca="false">H4336*$H$8771+I4336*$I$8771+K4336*$K$8771+L4336*$L$8771</f>
        <v>22.2317283404104</v>
      </c>
      <c r="N4336" s="24" t="n">
        <v>1394.26</v>
      </c>
      <c r="O4336" s="24" t="n">
        <v>8595.09</v>
      </c>
      <c r="P4336" s="24" t="n">
        <f aca="false">N4336*$N$8770+O4336*$O$8770</f>
        <v>1586.33234832636</v>
      </c>
      <c r="Q4336" s="24" t="n">
        <f aca="false">H4336*$H$8772+I4336*$I$8772+K4336*$K$8772+L4336*$L$8772+N4336*$N$8772+O4336*$O$8772</f>
        <v>30.5199617681947</v>
      </c>
    </row>
    <row r="4337" customFormat="false" ht="12.75" hidden="false" customHeight="false" outlineLevel="0" collapsed="false">
      <c r="A4337" s="1" t="n">
        <v>40359</v>
      </c>
      <c r="B4337" s="25" t="s">
        <v>47</v>
      </c>
      <c r="C4337" s="26" t="n">
        <v>1.23</v>
      </c>
      <c r="D4337" s="27" t="n">
        <v>0.53</v>
      </c>
      <c r="E4337" s="27" t="n">
        <v>1.7</v>
      </c>
      <c r="F4337" s="27" t="n">
        <v>0.73</v>
      </c>
      <c r="G4337" s="21" t="n">
        <f aca="false">C4337*$C$8770+D4337*$D$8770+E4337*$E$8770+F4337*$F$8770</f>
        <v>1.00367548870018</v>
      </c>
      <c r="H4337" s="27" t="n">
        <v>1.5</v>
      </c>
      <c r="I4337" s="27" t="n">
        <v>19.27</v>
      </c>
      <c r="J4337" s="21" t="n">
        <f aca="false">H4337*$H$8770+I4337*$I$8770</f>
        <v>14.1979436008548</v>
      </c>
      <c r="K4337" s="24" t="n">
        <v>101.2601</v>
      </c>
      <c r="L4337" s="24" t="n">
        <v>362.16</v>
      </c>
      <c r="M4337" s="23" t="n">
        <f aca="false">H4337*$H$8771+I4337*$I$8771+K4337*$K$8771+L4337*$L$8771</f>
        <v>22.4751325197544</v>
      </c>
      <c r="N4337" s="24" t="n">
        <v>1404.06</v>
      </c>
      <c r="O4337" s="24" t="n">
        <v>8721.48</v>
      </c>
      <c r="P4337" s="24" t="n">
        <f aca="false">N4337*$N$8770+O4337*$O$8770</f>
        <v>1599.24222803347</v>
      </c>
      <c r="Q4337" s="24" t="n">
        <f aca="false">H4337*$H$8772+I4337*$I$8772+K4337*$K$8772+L4337*$L$8772+N4337*$N$8772+O4337*$O$8772</f>
        <v>30.8304861216119</v>
      </c>
    </row>
    <row r="4338" customFormat="false" ht="12.75" hidden="false" customHeight="false" outlineLevel="0" collapsed="false">
      <c r="A4338" s="1" t="n">
        <v>40359</v>
      </c>
      <c r="B4338" s="25" t="s">
        <v>48</v>
      </c>
      <c r="C4338" s="26" t="n">
        <v>1.25</v>
      </c>
      <c r="D4338" s="27" t="n">
        <v>0.51</v>
      </c>
      <c r="E4338" s="27" t="n">
        <v>1.72</v>
      </c>
      <c r="F4338" s="27" t="n">
        <v>0.75</v>
      </c>
      <c r="G4338" s="21" t="n">
        <f aca="false">C4338*$C$8770+D4338*$D$8770+E4338*$E$8770+F4338*$F$8770</f>
        <v>1.01176155630136</v>
      </c>
      <c r="H4338" s="27" t="n">
        <v>1.54</v>
      </c>
      <c r="I4338" s="27" t="n">
        <v>19.61</v>
      </c>
      <c r="J4338" s="21" t="n">
        <f aca="false">H4338*$H$8770+I4338*$I$8770</f>
        <v>14.452315186688</v>
      </c>
      <c r="K4338" s="24" t="n">
        <v>102.5752</v>
      </c>
      <c r="L4338" s="24" t="n">
        <v>366.1</v>
      </c>
      <c r="M4338" s="23" t="n">
        <f aca="false">H4338*$H$8771+I4338*$I$8771+K4338*$K$8771+L4338*$L$8771</f>
        <v>22.8238646527801</v>
      </c>
      <c r="N4338" s="24" t="n">
        <v>1410.84</v>
      </c>
      <c r="O4338" s="24" t="n">
        <v>8811.13</v>
      </c>
      <c r="P4338" s="24" t="n">
        <f aca="false">N4338*$N$8770+O4338*$O$8770</f>
        <v>1608.23267259414</v>
      </c>
      <c r="Q4338" s="24" t="n">
        <f aca="false">H4338*$H$8772+I4338*$I$8772+K4338*$K$8772+L4338*$L$8772+N4338*$N$8772+O4338*$O$8772</f>
        <v>31.2250110437337</v>
      </c>
    </row>
    <row r="4339" customFormat="false" ht="12.75" hidden="false" customHeight="false" outlineLevel="0" collapsed="false">
      <c r="A4339" s="1" t="n">
        <v>40359</v>
      </c>
      <c r="B4339" s="25" t="s">
        <v>49</v>
      </c>
      <c r="C4339" s="26" t="n">
        <v>1.33</v>
      </c>
      <c r="D4339" s="27" t="n">
        <v>0.52</v>
      </c>
      <c r="E4339" s="27" t="n">
        <v>1.71</v>
      </c>
      <c r="F4339" s="27" t="n">
        <v>0.71</v>
      </c>
      <c r="G4339" s="21" t="n">
        <f aca="false">C4339*$C$8770+D4339*$D$8770+E4339*$E$8770+F4339*$F$8770</f>
        <v>1.06458124917721</v>
      </c>
      <c r="H4339" s="27" t="n">
        <v>1.51</v>
      </c>
      <c r="I4339" s="27" t="n">
        <v>19.74</v>
      </c>
      <c r="J4339" s="21" t="n">
        <f aca="false">H4339*$H$8770+I4339*$I$8770</f>
        <v>14.5366466991324</v>
      </c>
      <c r="K4339" s="24" t="n">
        <v>101.5691</v>
      </c>
      <c r="L4339" s="24" t="n">
        <v>362.63</v>
      </c>
      <c r="M4339" s="23" t="n">
        <f aca="false">H4339*$H$8771+I4339*$I$8771+K4339*$K$8771+L4339*$L$8771</f>
        <v>22.813939445206</v>
      </c>
      <c r="N4339" s="24" t="n">
        <v>1396.72</v>
      </c>
      <c r="O4339" s="24" t="n">
        <v>8717.81</v>
      </c>
      <c r="P4339" s="24" t="n">
        <f aca="false">N4339*$N$8770+O4339*$O$8770</f>
        <v>1592.00012029289</v>
      </c>
      <c r="Q4339" s="24" t="n">
        <f aca="false">H4339*$H$8772+I4339*$I$8772+K4339*$K$8772+L4339*$L$8772+N4339*$N$8772+O4339*$O$8772</f>
        <v>31.1291214688765</v>
      </c>
    </row>
    <row r="4340" customFormat="false" ht="12.75" hidden="false" customHeight="false" outlineLevel="0" collapsed="false">
      <c r="A4340" s="1" t="n">
        <v>40359</v>
      </c>
      <c r="B4340" s="25" t="s">
        <v>50</v>
      </c>
      <c r="C4340" s="26" t="n">
        <v>1.42</v>
      </c>
      <c r="D4340" s="27" t="n">
        <v>0.54</v>
      </c>
      <c r="E4340" s="27" t="n">
        <v>1.69</v>
      </c>
      <c r="F4340" s="27" t="n">
        <v>0.72</v>
      </c>
      <c r="G4340" s="21" t="n">
        <f aca="false">C4340*$C$8770+D4340*$D$8770+E4340*$E$8770+F4340*$F$8770</f>
        <v>1.12900544214847</v>
      </c>
      <c r="H4340" s="27" t="n">
        <v>1.5</v>
      </c>
      <c r="I4340" s="27" t="n">
        <v>19.28</v>
      </c>
      <c r="J4340" s="21" t="n">
        <f aca="false">H4340*$H$8770+I4340*$I$8770</f>
        <v>14.2050893203826</v>
      </c>
      <c r="K4340" s="24" t="n">
        <v>97.6306</v>
      </c>
      <c r="L4340" s="24" t="n">
        <v>352.9</v>
      </c>
      <c r="M4340" s="23" t="n">
        <f aca="false">H4340*$H$8771+I4340*$I$8771+K4340*$K$8771+L4340*$L$8771</f>
        <v>22.1982191937767</v>
      </c>
      <c r="N4340" s="24" t="n">
        <v>1369.51</v>
      </c>
      <c r="O4340" s="24" t="n">
        <v>8589.1</v>
      </c>
      <c r="P4340" s="24" t="n">
        <f aca="false">N4340*$N$8770+O4340*$O$8770</f>
        <v>1562.0827458159</v>
      </c>
      <c r="Q4340" s="24" t="n">
        <f aca="false">H4340*$H$8772+I4340*$I$8772+K4340*$K$8772+L4340*$L$8772+N4340*$N$8772+O4340*$O$8772</f>
        <v>30.3581305481958</v>
      </c>
    </row>
    <row r="4341" customFormat="false" ht="12.75" hidden="false" customHeight="false" outlineLevel="0" collapsed="false">
      <c r="A4341" s="1" t="n">
        <v>40359</v>
      </c>
      <c r="B4341" s="25" t="s">
        <v>51</v>
      </c>
      <c r="C4341" s="26" t="n">
        <v>1.51</v>
      </c>
      <c r="D4341" s="27" t="n">
        <v>0.59</v>
      </c>
      <c r="E4341" s="27" t="n">
        <v>1.94</v>
      </c>
      <c r="F4341" s="27" t="n">
        <v>0.77</v>
      </c>
      <c r="G4341" s="21" t="n">
        <f aca="false">C4341*$C$8770+D4341*$D$8770+E4341*$E$8770+F4341*$F$8770</f>
        <v>1.20690327311826</v>
      </c>
      <c r="H4341" s="27" t="n">
        <v>1.35</v>
      </c>
      <c r="I4341" s="27" t="n">
        <v>18.19</v>
      </c>
      <c r="J4341" s="21" t="n">
        <f aca="false">H4341*$H$8770+I4341*$I$8770</f>
        <v>13.3833916847718</v>
      </c>
      <c r="K4341" s="24" t="n">
        <v>91.921</v>
      </c>
      <c r="L4341" s="24" t="n">
        <v>338.55</v>
      </c>
      <c r="M4341" s="23" t="n">
        <f aca="false">H4341*$H$8771+I4341*$I$8771+K4341*$K$8771+L4341*$L$8771</f>
        <v>20.9821656914864</v>
      </c>
      <c r="N4341" s="24" t="n">
        <v>1333.42</v>
      </c>
      <c r="O4341" s="24" t="n">
        <v>8350.64</v>
      </c>
      <c r="P4341" s="24" t="n">
        <f aca="false">N4341*$N$8770+O4341*$O$8770</f>
        <v>1520.59480125523</v>
      </c>
      <c r="Q4341" s="24" t="n">
        <f aca="false">H4341*$H$8772+I4341*$I$8772+K4341*$K$8772+L4341*$L$8772+N4341*$N$8772+O4341*$O$8772</f>
        <v>28.9286746410953</v>
      </c>
    </row>
    <row r="4342" customFormat="false" ht="12.75" hidden="false" customHeight="false" outlineLevel="0" collapsed="false">
      <c r="A4342" s="1" t="n">
        <v>40359</v>
      </c>
      <c r="B4342" s="25" t="s">
        <v>52</v>
      </c>
      <c r="C4342" s="26" t="n">
        <v>1.57</v>
      </c>
      <c r="D4342" s="27" t="n">
        <v>0.59</v>
      </c>
      <c r="E4342" s="27" t="n">
        <v>2.13</v>
      </c>
      <c r="F4342" s="27" t="n">
        <v>0.8</v>
      </c>
      <c r="G4342" s="21" t="n">
        <f aca="false">C4342*$C$8770+D4342*$D$8770+E4342*$E$8770+F4342*$F$8770</f>
        <v>1.24899235872249</v>
      </c>
      <c r="H4342" s="27" t="n">
        <v>1.15</v>
      </c>
      <c r="I4342" s="27" t="n">
        <v>16.7</v>
      </c>
      <c r="J4342" s="21" t="n">
        <f aca="false">H4342*$H$8770+I4342*$I$8770</f>
        <v>12.2615938656889</v>
      </c>
      <c r="K4342" s="24" t="n">
        <v>86.3843</v>
      </c>
      <c r="L4342" s="24" t="n">
        <v>324.66</v>
      </c>
      <c r="M4342" s="23" t="n">
        <f aca="false">H4342*$H$8771+I4342*$I$8771+K4342*$K$8771+L4342*$L$8771</f>
        <v>19.4977442497799</v>
      </c>
      <c r="N4342" s="24" t="n">
        <v>1292.33</v>
      </c>
      <c r="O4342" s="24" t="n">
        <v>8016.5</v>
      </c>
      <c r="P4342" s="24" t="n">
        <f aca="false">N4342*$N$8770+O4342*$O$8770</f>
        <v>1471.68809100418</v>
      </c>
      <c r="Q4342" s="24" t="n">
        <f aca="false">H4342*$H$8772+I4342*$I$8772+K4342*$K$8772+L4342*$L$8772+N4342*$N$8772+O4342*$O$8772</f>
        <v>27.1929605432071</v>
      </c>
    </row>
    <row r="4343" customFormat="false" ht="12.75" hidden="false" customHeight="false" outlineLevel="0" collapsed="false">
      <c r="A4343" s="1" t="n">
        <v>40359</v>
      </c>
      <c r="B4343" s="25" t="s">
        <v>53</v>
      </c>
      <c r="C4343" s="26" t="n">
        <v>1.57</v>
      </c>
      <c r="D4343" s="27" t="n">
        <v>0.62</v>
      </c>
      <c r="E4343" s="27" t="n">
        <v>2.13</v>
      </c>
      <c r="F4343" s="27" t="n">
        <v>0.84</v>
      </c>
      <c r="G4343" s="21" t="n">
        <f aca="false">C4343*$C$8770+D4343*$D$8770+E4343*$E$8770+F4343*$F$8770</f>
        <v>1.259734631469</v>
      </c>
      <c r="H4343" s="27" t="n">
        <v>1.01</v>
      </c>
      <c r="I4343" s="27" t="n">
        <v>15.64</v>
      </c>
      <c r="J4343" s="21" t="n">
        <f aca="false">H4343*$H$8770+I4343*$I$8770</f>
        <v>11.4641876691337</v>
      </c>
      <c r="K4343" s="24" t="n">
        <v>81.6324</v>
      </c>
      <c r="L4343" s="24" t="n">
        <v>307.15</v>
      </c>
      <c r="M4343" s="23" t="n">
        <f aca="false">H4343*$H$8771+I4343*$I$8771+K4343*$K$8771+L4343*$L$8771</f>
        <v>18.3137468309427</v>
      </c>
      <c r="N4343" s="24" t="n">
        <v>1225.68</v>
      </c>
      <c r="O4343" s="24" t="n">
        <v>7694.59</v>
      </c>
      <c r="P4343" s="24" t="n">
        <f aca="false">N4343*$N$8770+O4343*$O$8770</f>
        <v>1398.22937761506</v>
      </c>
      <c r="Q4343" s="24" t="n">
        <f aca="false">H4343*$H$8772+I4343*$I$8772+K4343*$K$8772+L4343*$L$8772+N4343*$N$8772+O4343*$O$8772</f>
        <v>25.625976435896</v>
      </c>
    </row>
    <row r="4344" customFormat="false" ht="12.75" hidden="false" customHeight="false" outlineLevel="0" collapsed="false">
      <c r="A4344" s="1" t="n">
        <v>40359</v>
      </c>
      <c r="B4344" s="25" t="s">
        <v>54</v>
      </c>
      <c r="C4344" s="26" t="n">
        <v>1.39</v>
      </c>
      <c r="D4344" s="27" t="n">
        <v>0.63</v>
      </c>
      <c r="E4344" s="27" t="n">
        <v>2.16</v>
      </c>
      <c r="F4344" s="27" t="n">
        <v>0.82</v>
      </c>
      <c r="G4344" s="21" t="n">
        <f aca="false">C4344*$C$8770+D4344*$D$8770+E4344*$E$8770+F4344*$F$8770</f>
        <v>1.14567749934902</v>
      </c>
      <c r="H4344" s="27" t="n">
        <v>0.94</v>
      </c>
      <c r="I4344" s="27" t="n">
        <v>15.1</v>
      </c>
      <c r="J4344" s="21" t="n">
        <f aca="false">H4344*$H$8770+I4344*$I$8770</f>
        <v>11.0583388513283</v>
      </c>
      <c r="K4344" s="24" t="n">
        <v>78.5065</v>
      </c>
      <c r="L4344" s="24" t="n">
        <v>296.16</v>
      </c>
      <c r="M4344" s="23" t="n">
        <f aca="false">H4344*$H$8771+I4344*$I$8771+K4344*$K$8771+L4344*$L$8771</f>
        <v>17.6526589153766</v>
      </c>
      <c r="N4344" s="24" t="n">
        <v>1203.06</v>
      </c>
      <c r="O4344" s="24" t="n">
        <v>7547.34</v>
      </c>
      <c r="P4344" s="24" t="n">
        <f aca="false">N4344*$N$8770+O4344*$O$8770</f>
        <v>1372.285041841</v>
      </c>
      <c r="Q4344" s="24" t="n">
        <f aca="false">H4344*$H$8772+I4344*$I$8772+K4344*$K$8772+L4344*$L$8772+N4344*$N$8772+O4344*$O$8772</f>
        <v>24.8309115514661</v>
      </c>
    </row>
    <row r="4345" customFormat="false" ht="12.75" hidden="false" customHeight="false" outlineLevel="0" collapsed="false">
      <c r="A4345" s="1" t="n">
        <v>40359</v>
      </c>
      <c r="B4345" s="25" t="s">
        <v>55</v>
      </c>
      <c r="C4345" s="26" t="n">
        <v>1.37</v>
      </c>
      <c r="D4345" s="27" t="n">
        <v>0.6</v>
      </c>
      <c r="E4345" s="27" t="n">
        <v>2.03</v>
      </c>
      <c r="F4345" s="27" t="n">
        <v>0.77</v>
      </c>
      <c r="G4345" s="21" t="n">
        <f aca="false">C4345*$C$8770+D4345*$D$8770+E4345*$E$8770+F4345*$F$8770</f>
        <v>1.12023112022775</v>
      </c>
      <c r="H4345" s="27" t="n">
        <v>0.93</v>
      </c>
      <c r="I4345" s="27" t="n">
        <v>14.38</v>
      </c>
      <c r="J4345" s="21" t="n">
        <f aca="false">H4345*$H$8770+I4345*$I$8770</f>
        <v>10.5409927648563</v>
      </c>
      <c r="K4345" s="24" t="n">
        <v>76.6091</v>
      </c>
      <c r="L4345" s="24" t="n">
        <v>287.97</v>
      </c>
      <c r="M4345" s="23" t="n">
        <f aca="false">H4345*$H$8771+I4345*$I$8771+K4345*$K$8771+L4345*$L$8771</f>
        <v>16.9788487255787</v>
      </c>
      <c r="N4345" s="24" t="n">
        <v>1172.35</v>
      </c>
      <c r="O4345" s="24" t="n">
        <v>7500.68</v>
      </c>
      <c r="P4345" s="24" t="n">
        <f aca="false">N4345*$N$8770+O4345*$O$8770</f>
        <v>1341.14959728033</v>
      </c>
      <c r="Q4345" s="24" t="n">
        <f aca="false">H4345*$H$8772+I4345*$I$8772+K4345*$K$8772+L4345*$L$8772+N4345*$N$8772+O4345*$O$8772</f>
        <v>23.9956839099828</v>
      </c>
    </row>
    <row r="4346" customFormat="false" ht="12.75" hidden="false" customHeight="false" outlineLevel="0" collapsed="false">
      <c r="A4346" s="1" t="n">
        <v>40359</v>
      </c>
      <c r="B4346" s="25" t="s">
        <v>56</v>
      </c>
      <c r="C4346" s="26" t="n">
        <v>1.44</v>
      </c>
      <c r="D4346" s="27" t="n">
        <v>0.61</v>
      </c>
      <c r="E4346" s="27" t="n">
        <v>2.05</v>
      </c>
      <c r="F4346" s="27" t="n">
        <v>0.76</v>
      </c>
      <c r="G4346" s="21" t="n">
        <f aca="false">C4346*$C$8770+D4346*$D$8770+E4346*$E$8770+F4346*$F$8770</f>
        <v>1.16824076635472</v>
      </c>
      <c r="H4346" s="27" t="n">
        <v>0.9</v>
      </c>
      <c r="I4346" s="27" t="n">
        <v>13.12</v>
      </c>
      <c r="J4346" s="21" t="n">
        <f aca="false">H4346*$H$8770+I4346*$I$8770</f>
        <v>9.63206926294012</v>
      </c>
      <c r="K4346" s="24" t="n">
        <v>72.4459</v>
      </c>
      <c r="L4346" s="24" t="n">
        <v>277.1</v>
      </c>
      <c r="M4346" s="23" t="n">
        <f aca="false">H4346*$H$8771+I4346*$I$8771+K4346*$K$8771+L4346*$L$8771</f>
        <v>15.7961963277497</v>
      </c>
      <c r="N4346" s="24" t="n">
        <v>1148.79</v>
      </c>
      <c r="O4346" s="24" t="n">
        <v>7803.6</v>
      </c>
      <c r="P4346" s="24" t="n">
        <f aca="false">N4346*$N$8770+O4346*$O$8770</f>
        <v>1326.29800732218</v>
      </c>
      <c r="Q4346" s="24" t="n">
        <f aca="false">H4346*$H$8772+I4346*$I$8772+K4346*$K$8772+L4346*$L$8772+N4346*$N$8772+O4346*$O$8772</f>
        <v>22.7405992505959</v>
      </c>
    </row>
    <row r="4347" customFormat="false" ht="12.75" hidden="false" customHeight="false" outlineLevel="0" collapsed="false">
      <c r="A4347" s="1" t="n">
        <v>40359</v>
      </c>
      <c r="B4347" s="25" t="s">
        <v>57</v>
      </c>
      <c r="C4347" s="26" t="n">
        <v>1.26</v>
      </c>
      <c r="D4347" s="27" t="n">
        <v>0.56</v>
      </c>
      <c r="E4347" s="27" t="n">
        <v>1.78</v>
      </c>
      <c r="F4347" s="27" t="n">
        <v>0.7</v>
      </c>
      <c r="G4347" s="21" t="n">
        <f aca="false">C4347*$C$8770+D4347*$D$8770+E4347*$E$8770+F4347*$F$8770</f>
        <v>1.03147106190908</v>
      </c>
      <c r="H4347" s="27" t="n">
        <v>0.8</v>
      </c>
      <c r="I4347" s="27" t="n">
        <v>11.54</v>
      </c>
      <c r="J4347" s="21" t="n">
        <f aca="false">H4347*$H$8770+I4347*$I$8770</f>
        <v>8.47450277282953</v>
      </c>
      <c r="K4347" s="24" t="n">
        <v>64.1283</v>
      </c>
      <c r="L4347" s="24" t="n">
        <v>251.36</v>
      </c>
      <c r="M4347" s="23" t="n">
        <f aca="false">H4347*$H$8771+I4347*$I$8771+K4347*$K$8771+L4347*$L$8771</f>
        <v>14.005151652234</v>
      </c>
      <c r="N4347" s="24" t="n">
        <v>1113.56</v>
      </c>
      <c r="O4347" s="24" t="n">
        <v>7809.91</v>
      </c>
      <c r="P4347" s="24" t="n">
        <f aca="false">N4347*$N$8770+O4347*$O$8770</f>
        <v>1292.17603033473</v>
      </c>
      <c r="Q4347" s="24" t="n">
        <f aca="false">H4347*$H$8772+I4347*$I$8772+K4347*$K$8772+L4347*$L$8772+N4347*$N$8772+O4347*$O$8772</f>
        <v>20.7782316368272</v>
      </c>
    </row>
    <row r="4348" customFormat="false" ht="12.75" hidden="false" customHeight="false" outlineLevel="0" collapsed="false">
      <c r="A4348" s="1" t="n">
        <v>40359</v>
      </c>
      <c r="B4348" s="25" t="s">
        <v>58</v>
      </c>
      <c r="C4348" s="26" t="n">
        <v>1</v>
      </c>
      <c r="D4348" s="27" t="n">
        <v>0.51</v>
      </c>
      <c r="E4348" s="27" t="n">
        <v>1.45</v>
      </c>
      <c r="F4348" s="27" t="n">
        <v>0.59</v>
      </c>
      <c r="G4348" s="21" t="n">
        <f aca="false">C4348*$C$8770+D4348*$D$8770+E4348*$E$8770+F4348*$F$8770</f>
        <v>0.840086663198631</v>
      </c>
      <c r="H4348" s="27" t="n">
        <v>0.77</v>
      </c>
      <c r="I4348" s="27" t="n">
        <v>10.48</v>
      </c>
      <c r="J4348" s="21" t="n">
        <f aca="false">H4348*$H$8770+I4348*$I$8770</f>
        <v>7.70849366146878</v>
      </c>
      <c r="K4348" s="24" t="n">
        <v>58.2799</v>
      </c>
      <c r="L4348" s="24" t="n">
        <v>236.03</v>
      </c>
      <c r="M4348" s="23" t="n">
        <f aca="false">H4348*$H$8771+I4348*$I$8771+K4348*$K$8771+L4348*$L$8771</f>
        <v>12.8232705250371</v>
      </c>
      <c r="N4348" s="24" t="n">
        <v>1084.91</v>
      </c>
      <c r="O4348" s="24" t="n">
        <v>7736.33</v>
      </c>
      <c r="P4348" s="24" t="n">
        <f aca="false">N4348*$N$8770+O4348*$O$8770</f>
        <v>1262.32758368201</v>
      </c>
      <c r="Q4348" s="24" t="n">
        <f aca="false">H4348*$H$8772+I4348*$I$8772+K4348*$K$8772+L4348*$L$8772+N4348*$N$8772+O4348*$O$8772</f>
        <v>19.4444452014855</v>
      </c>
    </row>
    <row r="4349" customFormat="false" ht="12.75" hidden="false" customHeight="false" outlineLevel="0" collapsed="false">
      <c r="A4349" s="1" t="n">
        <v>40360</v>
      </c>
      <c r="B4349" s="18" t="s">
        <v>35</v>
      </c>
      <c r="C4349" s="19" t="n">
        <v>0.9</v>
      </c>
      <c r="D4349" s="20" t="n">
        <v>0.44</v>
      </c>
      <c r="E4349" s="20" t="n">
        <v>1.29</v>
      </c>
      <c r="F4349" s="20" t="n">
        <v>0.55</v>
      </c>
      <c r="G4349" s="21" t="n">
        <f aca="false">C4349*$C$8770+D4349*$D$8770+E4349*$E$8770+F4349*$F$8770</f>
        <v>0.751125377612843</v>
      </c>
      <c r="H4349" s="20" t="n">
        <v>0.74</v>
      </c>
      <c r="I4349" s="20" t="n">
        <v>9.93</v>
      </c>
      <c r="J4349" s="21" t="n">
        <f aca="false">H4349*$H$8770+I4349*$I$8770</f>
        <v>7.30691624602452</v>
      </c>
      <c r="K4349" s="28" t="n">
        <v>54.6214</v>
      </c>
      <c r="L4349" s="28" t="n">
        <v>223.85</v>
      </c>
      <c r="M4349" s="23" t="n">
        <f aca="false">H4349*$H$8771+I4349*$I$8771+K4349*$K$8771+L4349*$L$8771</f>
        <v>12.126554419517</v>
      </c>
      <c r="N4349" s="28" t="n">
        <v>1060.06</v>
      </c>
      <c r="O4349" s="28" t="n">
        <v>7476.89</v>
      </c>
      <c r="P4349" s="24" t="n">
        <f aca="false">N4349*$N$8770+O4349*$O$8770</f>
        <v>1231.22021443515</v>
      </c>
      <c r="Q4349" s="24" t="n">
        <f aca="false">H4349*$H$8772+I4349*$I$8772+K4349*$K$8772+L4349*$L$8772+N4349*$N$8772+O4349*$O$8772</f>
        <v>18.5865817959093</v>
      </c>
    </row>
    <row r="4350" customFormat="false" ht="12.75" hidden="false" customHeight="false" outlineLevel="0" collapsed="false">
      <c r="A4350" s="1" t="n">
        <v>40360</v>
      </c>
      <c r="B4350" s="25" t="s">
        <v>36</v>
      </c>
      <c r="C4350" s="26" t="n">
        <v>0.84</v>
      </c>
      <c r="D4350" s="27" t="n">
        <v>0.39</v>
      </c>
      <c r="E4350" s="27" t="n">
        <v>1.15</v>
      </c>
      <c r="F4350" s="27" t="n">
        <v>0.48</v>
      </c>
      <c r="G4350" s="21" t="n">
        <f aca="false">C4350*$C$8770+D4350*$D$8770+E4350*$E$8770+F4350*$F$8770</f>
        <v>0.692842861442691</v>
      </c>
      <c r="H4350" s="27" t="n">
        <v>0.73</v>
      </c>
      <c r="I4350" s="27" t="n">
        <v>9.64</v>
      </c>
      <c r="J4350" s="21" t="n">
        <f aca="false">H4350*$H$8770+I4350*$I$8770</f>
        <v>7.09683609924685</v>
      </c>
      <c r="K4350" s="24" t="n">
        <v>52.8968</v>
      </c>
      <c r="L4350" s="24" t="n">
        <v>218.61</v>
      </c>
      <c r="M4350" s="23" t="n">
        <f aca="false">H4350*$H$8771+I4350*$I$8771+K4350*$K$8771+L4350*$L$8771</f>
        <v>11.7844674769022</v>
      </c>
      <c r="N4350" s="24" t="n">
        <v>1039.98</v>
      </c>
      <c r="O4350" s="24" t="n">
        <v>7391.61</v>
      </c>
      <c r="P4350" s="24" t="n">
        <f aca="false">N4350*$N$8770+O4350*$O$8770</f>
        <v>1209.40109309623</v>
      </c>
      <c r="Q4350" s="24" t="n">
        <f aca="false">H4350*$H$8772+I4350*$I$8772+K4350*$K$8772+L4350*$L$8772+N4350*$N$8772+O4350*$O$8772</f>
        <v>18.1306871658999</v>
      </c>
    </row>
    <row r="4351" customFormat="false" ht="12.75" hidden="false" customHeight="false" outlineLevel="0" collapsed="false">
      <c r="A4351" s="1" t="n">
        <v>40360</v>
      </c>
      <c r="B4351" s="25" t="s">
        <v>37</v>
      </c>
      <c r="C4351" s="26" t="n">
        <v>0.8</v>
      </c>
      <c r="D4351" s="27" t="n">
        <v>0.37</v>
      </c>
      <c r="E4351" s="27" t="n">
        <v>1.12</v>
      </c>
      <c r="F4351" s="27" t="n">
        <v>0.47</v>
      </c>
      <c r="G4351" s="21" t="n">
        <f aca="false">C4351*$C$8770+D4351*$D$8770+E4351*$E$8770+F4351*$F$8770</f>
        <v>0.660256106903653</v>
      </c>
      <c r="H4351" s="27" t="n">
        <v>0.71</v>
      </c>
      <c r="I4351" s="27" t="n">
        <v>9.31</v>
      </c>
      <c r="J4351" s="21" t="n">
        <f aca="false">H4351*$H$8770+I4351*$I$8770</f>
        <v>6.85531879388584</v>
      </c>
      <c r="K4351" s="24" t="n">
        <v>50.9325</v>
      </c>
      <c r="L4351" s="24" t="n">
        <v>212.28</v>
      </c>
      <c r="M4351" s="23" t="n">
        <f aca="false">H4351*$H$8771+I4351*$I$8771+K4351*$K$8771+L4351*$L$8771</f>
        <v>11.3884944888384</v>
      </c>
      <c r="N4351" s="24" t="n">
        <v>1015.04</v>
      </c>
      <c r="O4351" s="24" t="n">
        <v>7254.77</v>
      </c>
      <c r="P4351" s="24" t="n">
        <f aca="false">N4351*$N$8770+O4351*$O$8770</f>
        <v>1181.47631276151</v>
      </c>
      <c r="Q4351" s="24" t="n">
        <f aca="false">H4351*$H$8772+I4351*$I$8772+K4351*$K$8772+L4351*$L$8772+N4351*$N$8772+O4351*$O$8772</f>
        <v>17.5888378970124</v>
      </c>
    </row>
    <row r="4352" customFormat="false" ht="12.75" hidden="false" customHeight="false" outlineLevel="0" collapsed="false">
      <c r="A4352" s="1" t="n">
        <v>40360</v>
      </c>
      <c r="B4352" s="25" t="s">
        <v>38</v>
      </c>
      <c r="C4352" s="26" t="n">
        <v>0.78</v>
      </c>
      <c r="D4352" s="27" t="n">
        <v>0.35</v>
      </c>
      <c r="E4352" s="27" t="n">
        <v>1.1</v>
      </c>
      <c r="F4352" s="27" t="n">
        <v>0.46</v>
      </c>
      <c r="G4352" s="21" t="n">
        <f aca="false">C4352*$C$8770+D4352*$D$8770+E4352*$E$8770+F4352*$F$8770</f>
        <v>0.640707812765503</v>
      </c>
      <c r="H4352" s="27" t="n">
        <v>0.7</v>
      </c>
      <c r="I4352" s="27" t="n">
        <v>9.27</v>
      </c>
      <c r="J4352" s="21" t="n">
        <f aca="false">H4352*$H$8770+I4352*$I$8770</f>
        <v>6.82388163530252</v>
      </c>
      <c r="K4352" s="24" t="n">
        <v>50.5472</v>
      </c>
      <c r="L4352" s="24" t="n">
        <v>212.03</v>
      </c>
      <c r="M4352" s="23" t="n">
        <f aca="false">H4352*$H$8771+I4352*$I$8771+K4352*$K$8771+L4352*$L$8771</f>
        <v>11.3374173682392</v>
      </c>
      <c r="N4352" s="24" t="n">
        <v>1001.04</v>
      </c>
      <c r="O4352" s="24" t="n">
        <v>7218.24</v>
      </c>
      <c r="P4352" s="24" t="n">
        <f aca="false">N4352*$N$8770+O4352*$O$8770</f>
        <v>1166.87535564854</v>
      </c>
      <c r="Q4352" s="24" t="n">
        <f aca="false">H4352*$H$8772+I4352*$I$8772+K4352*$K$8772+L4352*$L$8772+N4352*$N$8772+O4352*$O$8772</f>
        <v>17.4606603647248</v>
      </c>
    </row>
    <row r="4353" customFormat="false" ht="12.75" hidden="false" customHeight="false" outlineLevel="0" collapsed="false">
      <c r="A4353" s="1" t="n">
        <v>40360</v>
      </c>
      <c r="B4353" s="25" t="s">
        <v>39</v>
      </c>
      <c r="C4353" s="26" t="n">
        <v>0.81</v>
      </c>
      <c r="D4353" s="27" t="n">
        <v>0.34</v>
      </c>
      <c r="E4353" s="27" t="n">
        <v>1.12</v>
      </c>
      <c r="F4353" s="27" t="n">
        <v>0.45</v>
      </c>
      <c r="G4353" s="21" t="n">
        <f aca="false">C4353*$C$8770+D4353*$D$8770+E4353*$E$8770+F4353*$F$8770</f>
        <v>0.656885895243282</v>
      </c>
      <c r="H4353" s="27" t="n">
        <v>0.72</v>
      </c>
      <c r="I4353" s="27" t="n">
        <v>9.22</v>
      </c>
      <c r="J4353" s="21" t="n">
        <f aca="false">H4353*$H$8770+I4353*$I$8770</f>
        <v>6.7938615986081</v>
      </c>
      <c r="K4353" s="24" t="n">
        <v>52.2209</v>
      </c>
      <c r="L4353" s="24" t="n">
        <v>220.73</v>
      </c>
      <c r="M4353" s="23" t="n">
        <f aca="false">H4353*$H$8771+I4353*$I$8771+K4353*$K$8771+L4353*$L$8771</f>
        <v>11.4918666666667</v>
      </c>
      <c r="N4353" s="24" t="n">
        <v>1025.72</v>
      </c>
      <c r="O4353" s="24" t="n">
        <v>7292.85</v>
      </c>
      <c r="P4353" s="24" t="n">
        <f aca="false">N4353*$N$8770+O4353*$O$8770</f>
        <v>1192.88717050209</v>
      </c>
      <c r="Q4353" s="24" t="n">
        <f aca="false">H4353*$H$8772+I4353*$I$8772+K4353*$K$8772+L4353*$L$8772+N4353*$N$8772+O4353*$O$8772</f>
        <v>17.7521289052713</v>
      </c>
    </row>
    <row r="4354" customFormat="false" ht="12.75" hidden="false" customHeight="false" outlineLevel="0" collapsed="false">
      <c r="A4354" s="1" t="n">
        <v>40360</v>
      </c>
      <c r="B4354" s="25" t="s">
        <v>40</v>
      </c>
      <c r="C4354" s="26" t="n">
        <v>0.81</v>
      </c>
      <c r="D4354" s="27" t="n">
        <v>0.38</v>
      </c>
      <c r="E4354" s="27" t="n">
        <v>1.29</v>
      </c>
      <c r="F4354" s="27" t="n">
        <v>0.51</v>
      </c>
      <c r="G4354" s="21" t="n">
        <f aca="false">C4354*$C$8770+D4354*$D$8770+E4354*$E$8770+F4354*$F$8770</f>
        <v>0.673229811305217</v>
      </c>
      <c r="H4354" s="27" t="n">
        <v>0.69</v>
      </c>
      <c r="I4354" s="27" t="n">
        <v>9.08</v>
      </c>
      <c r="J4354" s="21" t="n">
        <f aca="false">H4354*$H$8770+I4354*$I$8770</f>
        <v>6.68525868380259</v>
      </c>
      <c r="K4354" s="24" t="n">
        <v>56.5545</v>
      </c>
      <c r="L4354" s="24" t="n">
        <v>241.34</v>
      </c>
      <c r="M4354" s="23" t="n">
        <f aca="false">H4354*$H$8771+I4354*$I$8771+K4354*$K$8771+L4354*$L$8771</f>
        <v>11.8403084857401</v>
      </c>
      <c r="N4354" s="24" t="n">
        <v>1080.82</v>
      </c>
      <c r="O4354" s="24" t="n">
        <v>7249.93</v>
      </c>
      <c r="P4354" s="24" t="n">
        <f aca="false">N4354*$N$8770+O4354*$O$8770</f>
        <v>1245.37262029289</v>
      </c>
      <c r="Q4354" s="24" t="n">
        <f aca="false">H4354*$H$8772+I4354*$I$8772+K4354*$K$8772+L4354*$L$8772+N4354*$N$8772+O4354*$O$8772</f>
        <v>18.376846871016</v>
      </c>
    </row>
    <row r="4355" customFormat="false" ht="12.75" hidden="false" customHeight="false" outlineLevel="0" collapsed="false">
      <c r="A4355" s="1" t="n">
        <v>40360</v>
      </c>
      <c r="B4355" s="25" t="s">
        <v>41</v>
      </c>
      <c r="C4355" s="26" t="n">
        <v>0.87</v>
      </c>
      <c r="D4355" s="27" t="n">
        <v>0.41</v>
      </c>
      <c r="E4355" s="27" t="n">
        <v>1.4</v>
      </c>
      <c r="F4355" s="27" t="n">
        <v>0.62</v>
      </c>
      <c r="G4355" s="21" t="n">
        <f aca="false">C4355*$C$8770+D4355*$D$8770+E4355*$E$8770+F4355*$F$8770</f>
        <v>0.727058699695358</v>
      </c>
      <c r="H4355" s="27" t="n">
        <v>0.67</v>
      </c>
      <c r="I4355" s="27" t="n">
        <v>10.44</v>
      </c>
      <c r="J4355" s="21" t="n">
        <f aca="false">H4355*$H$8770+I4355*$I$8770</f>
        <v>7.65136797863543</v>
      </c>
      <c r="K4355" s="24" t="n">
        <v>67.2079</v>
      </c>
      <c r="L4355" s="24" t="n">
        <v>278.67</v>
      </c>
      <c r="M4355" s="23" t="n">
        <f aca="false">H4355*$H$8771+I4355*$I$8771+K4355*$K$8771+L4355*$L$8771</f>
        <v>13.6998502390585</v>
      </c>
      <c r="N4355" s="24" t="n">
        <v>1182.13</v>
      </c>
      <c r="O4355" s="24" t="n">
        <v>7644.71</v>
      </c>
      <c r="P4355" s="24" t="n">
        <f aca="false">N4355*$N$8770+O4355*$O$8770</f>
        <v>1354.5105334728</v>
      </c>
      <c r="Q4355" s="24" t="n">
        <f aca="false">H4355*$H$8772+I4355*$I$8772+K4355*$K$8772+L4355*$L$8772+N4355*$N$8772+O4355*$O$8772</f>
        <v>20.8048611207804</v>
      </c>
    </row>
    <row r="4356" customFormat="false" ht="12.75" hidden="false" customHeight="false" outlineLevel="0" collapsed="false">
      <c r="A4356" s="1" t="n">
        <v>40360</v>
      </c>
      <c r="B4356" s="25" t="s">
        <v>42</v>
      </c>
      <c r="C4356" s="26" t="n">
        <v>0.96</v>
      </c>
      <c r="D4356" s="27" t="n">
        <v>0.45</v>
      </c>
      <c r="E4356" s="27" t="n">
        <v>1.57</v>
      </c>
      <c r="F4356" s="27" t="n">
        <v>0.77</v>
      </c>
      <c r="G4356" s="21" t="n">
        <f aca="false">C4356*$C$8770+D4356*$D$8770+E4356*$E$8770+F4356*$F$8770</f>
        <v>0.805685812775942</v>
      </c>
      <c r="H4356" s="27" t="n">
        <v>0.8</v>
      </c>
      <c r="I4356" s="27" t="n">
        <v>13.26</v>
      </c>
      <c r="J4356" s="21" t="n">
        <f aca="false">H4356*$H$8770+I4356*$I$8770</f>
        <v>9.7035665316067</v>
      </c>
      <c r="K4356" s="24" t="n">
        <v>79.8587</v>
      </c>
      <c r="L4356" s="24" t="n">
        <v>309.67</v>
      </c>
      <c r="M4356" s="23" t="n">
        <f aca="false">H4356*$H$8771+I4356*$I$8771+K4356*$K$8771+L4356*$L$8771</f>
        <v>16.6026227021967</v>
      </c>
      <c r="N4356" s="24" t="n">
        <v>1268.31</v>
      </c>
      <c r="O4356" s="24" t="n">
        <v>8103.22</v>
      </c>
      <c r="P4356" s="24" t="n">
        <f aca="false">N4356*$N$8770+O4356*$O$8770</f>
        <v>1450.62192991632</v>
      </c>
      <c r="Q4356" s="24" t="n">
        <f aca="false">H4356*$H$8772+I4356*$I$8772+K4356*$K$8772+L4356*$L$8772+N4356*$N$8772+O4356*$O$8772</f>
        <v>24.2015499107588</v>
      </c>
    </row>
    <row r="4357" customFormat="false" ht="12.75" hidden="false" customHeight="false" outlineLevel="0" collapsed="false">
      <c r="A4357" s="1" t="n">
        <v>40360</v>
      </c>
      <c r="B4357" s="25" t="s">
        <v>43</v>
      </c>
      <c r="C4357" s="26" t="n">
        <v>0.99</v>
      </c>
      <c r="D4357" s="27" t="n">
        <v>0.44</v>
      </c>
      <c r="E4357" s="27" t="n">
        <v>1.6</v>
      </c>
      <c r="F4357" s="27" t="n">
        <v>0.74</v>
      </c>
      <c r="G4357" s="21" t="n">
        <f aca="false">C4357*$C$8770+D4357*$D$8770+E4357*$E$8770+F4357*$F$8770</f>
        <v>0.82106164520602</v>
      </c>
      <c r="H4357" s="27" t="n">
        <v>1.02</v>
      </c>
      <c r="I4357" s="27" t="n">
        <v>15.34</v>
      </c>
      <c r="J4357" s="21" t="n">
        <f aca="false">H4357*$H$8770+I4357*$I$8770</f>
        <v>11.2526703637727</v>
      </c>
      <c r="K4357" s="24" t="n">
        <v>87.9592</v>
      </c>
      <c r="L4357" s="24" t="n">
        <v>327.96</v>
      </c>
      <c r="M4357" s="23" t="n">
        <f aca="false">H4357*$H$8771+I4357*$I$8771+K4357*$K$8771+L4357*$L$8771</f>
        <v>18.6639981298829</v>
      </c>
      <c r="N4357" s="24" t="n">
        <v>1327.13</v>
      </c>
      <c r="O4357" s="24" t="n">
        <v>8128.86</v>
      </c>
      <c r="P4357" s="24" t="n">
        <f aca="false">N4357*$N$8770+O4357*$O$8770</f>
        <v>1508.55689853556</v>
      </c>
      <c r="Q4357" s="24" t="n">
        <f aca="false">H4357*$H$8772+I4357*$I$8772+K4357*$K$8772+L4357*$L$8772+N4357*$N$8772+O4357*$O$8772</f>
        <v>26.5590018036694</v>
      </c>
    </row>
    <row r="4358" customFormat="false" ht="12.75" hidden="false" customHeight="false" outlineLevel="0" collapsed="false">
      <c r="A4358" s="1" t="n">
        <v>40360</v>
      </c>
      <c r="B4358" s="25" t="s">
        <v>44</v>
      </c>
      <c r="C4358" s="26" t="n">
        <v>1.07</v>
      </c>
      <c r="D4358" s="27" t="n">
        <v>0.49</v>
      </c>
      <c r="E4358" s="27" t="n">
        <v>1.76</v>
      </c>
      <c r="F4358" s="27" t="n">
        <v>0.74</v>
      </c>
      <c r="G4358" s="21" t="n">
        <f aca="false">C4358*$C$8770+D4358*$D$8770+E4358*$E$8770+F4358*$F$8770</f>
        <v>0.889321842420109</v>
      </c>
      <c r="H4358" s="27" t="n">
        <v>1.21</v>
      </c>
      <c r="I4358" s="27" t="n">
        <v>16.95</v>
      </c>
      <c r="J4358" s="21" t="n">
        <f aca="false">H4358*$H$8770+I4358*$I$8770</f>
        <v>12.4573625367166</v>
      </c>
      <c r="K4358" s="24" t="n">
        <v>94.6105</v>
      </c>
      <c r="L4358" s="24" t="n">
        <v>343.43</v>
      </c>
      <c r="M4358" s="23" t="n">
        <f aca="false">H4358*$H$8771+I4358*$I$8771+K4358*$K$8771+L4358*$L$8771</f>
        <v>20.298644839346</v>
      </c>
      <c r="N4358" s="24" t="n">
        <v>1349.78</v>
      </c>
      <c r="O4358" s="24" t="n">
        <v>8146.87</v>
      </c>
      <c r="P4358" s="24" t="n">
        <f aca="false">N4358*$N$8770+O4358*$O$8770</f>
        <v>1531.08313284519</v>
      </c>
      <c r="Q4358" s="24" t="n">
        <f aca="false">H4358*$H$8772+I4358*$I$8772+K4358*$K$8772+L4358*$L$8772+N4358*$N$8772+O4358*$O$8772</f>
        <v>28.3043538939083</v>
      </c>
    </row>
    <row r="4359" customFormat="false" ht="12.75" hidden="false" customHeight="false" outlineLevel="0" collapsed="false">
      <c r="A4359" s="1" t="n">
        <v>40360</v>
      </c>
      <c r="B4359" s="25" t="s">
        <v>45</v>
      </c>
      <c r="C4359" s="26" t="n">
        <v>1.09</v>
      </c>
      <c r="D4359" s="27" t="n">
        <v>0.47</v>
      </c>
      <c r="E4359" s="27" t="n">
        <v>1.65</v>
      </c>
      <c r="F4359" s="27" t="n">
        <v>0.79</v>
      </c>
      <c r="G4359" s="21" t="n">
        <f aca="false">C4359*$C$8770+D4359*$D$8770+E4359*$E$8770+F4359*$F$8770</f>
        <v>0.897447925818831</v>
      </c>
      <c r="H4359" s="27" t="n">
        <v>1.39</v>
      </c>
      <c r="I4359" s="27" t="n">
        <v>18.06</v>
      </c>
      <c r="J4359" s="21" t="n">
        <f aca="false">H4359*$H$8770+I4359*$I$8770</f>
        <v>13.3019144527997</v>
      </c>
      <c r="K4359" s="24" t="n">
        <v>98.367</v>
      </c>
      <c r="L4359" s="24" t="n">
        <v>353.12</v>
      </c>
      <c r="M4359" s="23" t="n">
        <f aca="false">H4359*$H$8771+I4359*$I$8771+K4359*$K$8771+L4359*$L$8771</f>
        <v>21.3873373343587</v>
      </c>
      <c r="N4359" s="24" t="n">
        <v>1377.7</v>
      </c>
      <c r="O4359" s="24" t="n">
        <v>8164.88</v>
      </c>
      <c r="P4359" s="24" t="n">
        <f aca="false">N4359*$N$8770+O4359*$O$8770</f>
        <v>1558.73879707113</v>
      </c>
      <c r="Q4359" s="24" t="n">
        <f aca="false">H4359*$H$8772+I4359*$I$8772+K4359*$K$8772+L4359*$L$8772+N4359*$N$8772+O4359*$O$8772</f>
        <v>29.5338258633113</v>
      </c>
    </row>
    <row r="4360" customFormat="false" ht="12.75" hidden="false" customHeight="false" outlineLevel="0" collapsed="false">
      <c r="A4360" s="1" t="n">
        <v>40360</v>
      </c>
      <c r="B4360" s="25" t="s">
        <v>46</v>
      </c>
      <c r="C4360" s="26" t="n">
        <v>1.16</v>
      </c>
      <c r="D4360" s="27" t="n">
        <v>0.5</v>
      </c>
      <c r="E4360" s="27" t="n">
        <v>1.78</v>
      </c>
      <c r="F4360" s="27" t="n">
        <v>0.8</v>
      </c>
      <c r="G4360" s="21" t="n">
        <f aca="false">C4360*$C$8770+D4360*$D$8770+E4360*$E$8770+F4360*$F$8770</f>
        <v>0.953430728304913</v>
      </c>
      <c r="H4360" s="27" t="n">
        <v>1.39</v>
      </c>
      <c r="I4360" s="27" t="n">
        <v>18.67</v>
      </c>
      <c r="J4360" s="21" t="n">
        <f aca="false">H4360*$H$8770+I4360*$I$8770</f>
        <v>13.7378033439939</v>
      </c>
      <c r="K4360" s="24" t="n">
        <v>99.7007</v>
      </c>
      <c r="L4360" s="24" t="n">
        <v>355.83</v>
      </c>
      <c r="M4360" s="23" t="n">
        <f aca="false">H4360*$H$8771+I4360*$I$8771+K4360*$K$8771+L4360*$L$8771</f>
        <v>21.8931933721176</v>
      </c>
      <c r="N4360" s="24" t="n">
        <v>1378.59</v>
      </c>
      <c r="O4360" s="24" t="n">
        <v>8057.05</v>
      </c>
      <c r="P4360" s="24" t="n">
        <f aca="false">N4360*$N$8770+O4360*$O$8770</f>
        <v>1556.72883891213</v>
      </c>
      <c r="Q4360" s="24" t="n">
        <f aca="false">H4360*$H$8772+I4360*$I$8772+K4360*$K$8772+L4360*$L$8772+N4360*$N$8772+O4360*$O$8772</f>
        <v>30.0263504983094</v>
      </c>
    </row>
    <row r="4361" customFormat="false" ht="12.75" hidden="false" customHeight="false" outlineLevel="0" collapsed="false">
      <c r="A4361" s="1" t="n">
        <v>40360</v>
      </c>
      <c r="B4361" s="25" t="s">
        <v>47</v>
      </c>
      <c r="C4361" s="26" t="n">
        <v>1.22</v>
      </c>
      <c r="D4361" s="27" t="n">
        <v>0.48</v>
      </c>
      <c r="E4361" s="27" t="n">
        <v>1.74</v>
      </c>
      <c r="F4361" s="27" t="n">
        <v>0.73</v>
      </c>
      <c r="G4361" s="21" t="n">
        <f aca="false">C4361*$C$8770+D4361*$D$8770+E4361*$E$8770+F4361*$F$8770</f>
        <v>0.982719070543212</v>
      </c>
      <c r="H4361" s="27" t="n">
        <v>1.44</v>
      </c>
      <c r="I4361" s="27" t="n">
        <v>18.95</v>
      </c>
      <c r="J4361" s="21" t="n">
        <f aca="false">H4361*$H$8770+I4361*$I$8770</f>
        <v>13.9521548931327</v>
      </c>
      <c r="K4361" s="24" t="n">
        <v>100.5465</v>
      </c>
      <c r="L4361" s="24" t="n">
        <v>358.15</v>
      </c>
      <c r="M4361" s="23" t="n">
        <f aca="false">H4361*$H$8771+I4361*$I$8771+K4361*$K$8771+L4361*$L$8771</f>
        <v>22.1626823197031</v>
      </c>
      <c r="N4361" s="24" t="n">
        <v>1383.38</v>
      </c>
      <c r="O4361" s="24" t="n">
        <v>8117.18</v>
      </c>
      <c r="P4361" s="24" t="n">
        <f aca="false">N4361*$N$8770+O4361*$O$8770</f>
        <v>1562.994958159</v>
      </c>
      <c r="Q4361" s="24" t="n">
        <f aca="false">H4361*$H$8772+I4361*$I$8772+K4361*$K$8772+L4361*$L$8772+N4361*$N$8772+O4361*$O$8772</f>
        <v>30.327615836151</v>
      </c>
    </row>
    <row r="4362" customFormat="false" ht="12.75" hidden="false" customHeight="false" outlineLevel="0" collapsed="false">
      <c r="A4362" s="1" t="n">
        <v>40360</v>
      </c>
      <c r="B4362" s="25" t="s">
        <v>48</v>
      </c>
      <c r="C4362" s="26" t="n">
        <v>1.26</v>
      </c>
      <c r="D4362" s="27" t="n">
        <v>0.5</v>
      </c>
      <c r="E4362" s="27" t="n">
        <v>1.72</v>
      </c>
      <c r="F4362" s="27" t="n">
        <v>0.7</v>
      </c>
      <c r="G4362" s="21" t="n">
        <f aca="false">C4362*$C$8770+D4362*$D$8770+E4362*$E$8770+F4362*$F$8770</f>
        <v>1.01299319325484</v>
      </c>
      <c r="H4362" s="27" t="n">
        <v>1.46</v>
      </c>
      <c r="I4362" s="27" t="n">
        <v>19.32</v>
      </c>
      <c r="J4362" s="21" t="n">
        <f aca="false">H4362*$H$8770+I4362*$I$8770</f>
        <v>14.2222550766048</v>
      </c>
      <c r="K4362" s="24" t="n">
        <v>101.5914</v>
      </c>
      <c r="L4362" s="24" t="n">
        <v>361.51</v>
      </c>
      <c r="M4362" s="23" t="n">
        <f aca="false">H4362*$H$8771+I4362*$I$8771+K4362*$K$8771+L4362*$L$8771</f>
        <v>22.5063653738563</v>
      </c>
      <c r="N4362" s="24" t="n">
        <v>1387.75</v>
      </c>
      <c r="O4362" s="24" t="n">
        <v>8208.05</v>
      </c>
      <c r="P4362" s="24" t="n">
        <f aca="false">N4362*$N$8770+O4362*$O$8770</f>
        <v>1569.67222803347</v>
      </c>
      <c r="Q4362" s="24" t="n">
        <f aca="false">H4362*$H$8772+I4362*$I$8772+K4362*$K$8772+L4362*$L$8772+N4362*$N$8772+O4362*$O$8772</f>
        <v>30.7048608270052</v>
      </c>
    </row>
    <row r="4363" customFormat="false" ht="12.75" hidden="false" customHeight="false" outlineLevel="0" collapsed="false">
      <c r="A4363" s="1" t="n">
        <v>40360</v>
      </c>
      <c r="B4363" s="25" t="s">
        <v>49</v>
      </c>
      <c r="C4363" s="26" t="n">
        <v>1.33</v>
      </c>
      <c r="D4363" s="27" t="n">
        <v>0.5</v>
      </c>
      <c r="E4363" s="27" t="n">
        <v>1.72</v>
      </c>
      <c r="F4363" s="27" t="n">
        <v>0.73</v>
      </c>
      <c r="G4363" s="21" t="n">
        <f aca="false">C4363*$C$8770+D4363*$D$8770+E4363*$E$8770+F4363*$F$8770</f>
        <v>1.0596288563775</v>
      </c>
      <c r="H4363" s="27" t="n">
        <v>1.48</v>
      </c>
      <c r="I4363" s="27" t="n">
        <v>19.36</v>
      </c>
      <c r="J4363" s="21" t="n">
        <f aca="false">H4363*$H$8770+I4363*$I$8770</f>
        <v>14.2565465156603</v>
      </c>
      <c r="K4363" s="24" t="n">
        <v>100.6352</v>
      </c>
      <c r="L4363" s="24" t="n">
        <v>358.19</v>
      </c>
      <c r="M4363" s="23" t="n">
        <f aca="false">H4363*$H$8771+I4363*$I$8771+K4363*$K$8771+L4363*$L$8771</f>
        <v>22.4535666376899</v>
      </c>
      <c r="N4363" s="24" t="n">
        <v>1378.58</v>
      </c>
      <c r="O4363" s="24" t="n">
        <v>8369.87</v>
      </c>
      <c r="P4363" s="24" t="n">
        <f aca="false">N4363*$N$8770+O4363*$O$8770</f>
        <v>1565.06315376569</v>
      </c>
      <c r="Q4363" s="24" t="n">
        <f aca="false">H4363*$H$8772+I4363*$I$8772+K4363*$K$8772+L4363*$L$8772+N4363*$N$8772+O4363*$O$8772</f>
        <v>30.6279181996563</v>
      </c>
    </row>
    <row r="4364" customFormat="false" ht="12.75" hidden="false" customHeight="false" outlineLevel="0" collapsed="false">
      <c r="A4364" s="1" t="n">
        <v>40360</v>
      </c>
      <c r="B4364" s="25" t="s">
        <v>50</v>
      </c>
      <c r="C4364" s="26" t="n">
        <v>1.39</v>
      </c>
      <c r="D4364" s="27" t="n">
        <v>0.54</v>
      </c>
      <c r="E4364" s="27" t="n">
        <v>1.88</v>
      </c>
      <c r="F4364" s="27" t="n">
        <v>0.7</v>
      </c>
      <c r="G4364" s="21" t="n">
        <f aca="false">C4364*$C$8770+D4364*$D$8770+E4364*$E$8770+F4364*$F$8770</f>
        <v>1.11061815418145</v>
      </c>
      <c r="H4364" s="27" t="n">
        <v>1.44</v>
      </c>
      <c r="I4364" s="27" t="n">
        <v>19.07</v>
      </c>
      <c r="J4364" s="21" t="n">
        <f aca="false">H4364*$H$8770+I4364*$I$8770</f>
        <v>14.037903527466</v>
      </c>
      <c r="K4364" s="24" t="n">
        <v>97.4874</v>
      </c>
      <c r="L4364" s="24" t="n">
        <v>350.15</v>
      </c>
      <c r="M4364" s="23" t="n">
        <f aca="false">H4364*$H$8771+I4364*$I$8771+K4364*$K$8771+L4364*$L$8771</f>
        <v>22.0019450600154</v>
      </c>
      <c r="N4364" s="24" t="n">
        <v>1343.65</v>
      </c>
      <c r="O4364" s="24" t="n">
        <v>8550.51</v>
      </c>
      <c r="P4364" s="24" t="n">
        <f aca="false">N4364*$N$8770+O4364*$O$8770</f>
        <v>1535.88319037657</v>
      </c>
      <c r="Q4364" s="24" t="n">
        <f aca="false">H4364*$H$8772+I4364*$I$8772+K4364*$K$8772+L4364*$L$8772+N4364*$N$8772+O4364*$O$8772</f>
        <v>30.0240639587606</v>
      </c>
    </row>
    <row r="4365" customFormat="false" ht="12.75" hidden="false" customHeight="false" outlineLevel="0" collapsed="false">
      <c r="A4365" s="1" t="n">
        <v>40360</v>
      </c>
      <c r="B4365" s="25" t="s">
        <v>51</v>
      </c>
      <c r="C4365" s="26" t="n">
        <v>1.54</v>
      </c>
      <c r="D4365" s="27" t="n">
        <v>0.59</v>
      </c>
      <c r="E4365" s="27" t="n">
        <v>2.07</v>
      </c>
      <c r="F4365" s="27" t="n">
        <v>0.78</v>
      </c>
      <c r="G4365" s="21" t="n">
        <f aca="false">C4365*$C$8770+D4365*$D$8770+E4365*$E$8770+F4365*$F$8770</f>
        <v>1.22807602885545</v>
      </c>
      <c r="H4365" s="27" t="n">
        <v>1.34</v>
      </c>
      <c r="I4365" s="27" t="n">
        <v>18.27</v>
      </c>
      <c r="J4365" s="21" t="n">
        <f aca="false">H4365*$H$8770+I4365*$I$8770</f>
        <v>13.4377031605218</v>
      </c>
      <c r="K4365" s="24" t="n">
        <v>92.3903</v>
      </c>
      <c r="L4365" s="24" t="n">
        <v>337.83</v>
      </c>
      <c r="M4365" s="23" t="n">
        <f aca="false">H4365*$H$8771+I4365*$I$8771+K4365*$K$8771+L4365*$L$8771</f>
        <v>21.0474405062021</v>
      </c>
      <c r="N4365" s="24" t="n">
        <v>1312.36</v>
      </c>
      <c r="O4365" s="24" t="n">
        <v>8466.69</v>
      </c>
      <c r="P4365" s="24" t="n">
        <f aca="false">N4365*$N$8770+O4365*$O$8770</f>
        <v>1503.19202405858</v>
      </c>
      <c r="Q4365" s="24" t="n">
        <f aca="false">H4365*$H$8772+I4365*$I$8772+K4365*$K$8772+L4365*$L$8772+N4365*$N$8772+O4365*$O$8772</f>
        <v>28.9013855307355</v>
      </c>
    </row>
    <row r="4366" customFormat="false" ht="12.75" hidden="false" customHeight="false" outlineLevel="0" collapsed="false">
      <c r="A4366" s="1" t="n">
        <v>40360</v>
      </c>
      <c r="B4366" s="25" t="s">
        <v>52</v>
      </c>
      <c r="C4366" s="26" t="n">
        <v>1.66</v>
      </c>
      <c r="D4366" s="27" t="n">
        <v>0.58</v>
      </c>
      <c r="E4366" s="27" t="n">
        <v>2.22</v>
      </c>
      <c r="F4366" s="27" t="n">
        <v>0.86</v>
      </c>
      <c r="G4366" s="21" t="n">
        <f aca="false">C4366*$C$8770+D4366*$D$8770+E4366*$E$8770+F4366*$F$8770</f>
        <v>1.30785241013989</v>
      </c>
      <c r="H4366" s="27" t="n">
        <v>1.17</v>
      </c>
      <c r="I4366" s="27" t="n">
        <v>16.92</v>
      </c>
      <c r="J4366" s="21" t="n">
        <f aca="false">H4366*$H$8770+I4366*$I$8770</f>
        <v>12.4245082562444</v>
      </c>
      <c r="K4366" s="24" t="n">
        <v>87.2629</v>
      </c>
      <c r="L4366" s="24" t="n">
        <v>325.2</v>
      </c>
      <c r="M4366" s="23" t="n">
        <f aca="false">H4366*$H$8771+I4366*$I$8771+K4366*$K$8771+L4366*$L$8771</f>
        <v>19.6996196785806</v>
      </c>
      <c r="N4366" s="24" t="n">
        <v>1271.81</v>
      </c>
      <c r="O4366" s="24" t="n">
        <v>8188.86</v>
      </c>
      <c r="P4366" s="24" t="n">
        <f aca="false">N4366*$N$8770+O4366*$O$8770</f>
        <v>1456.31290271967</v>
      </c>
      <c r="Q4366" s="24" t="n">
        <f aca="false">H4366*$H$8772+I4366*$I$8772+K4366*$K$8772+L4366*$L$8772+N4366*$N$8772+O4366*$O$8772</f>
        <v>27.3122924715925</v>
      </c>
    </row>
    <row r="4367" customFormat="false" ht="12.75" hidden="false" customHeight="false" outlineLevel="0" collapsed="false">
      <c r="A4367" s="1" t="n">
        <v>40360</v>
      </c>
      <c r="B4367" s="25" t="s">
        <v>53</v>
      </c>
      <c r="C4367" s="26" t="n">
        <v>1.65</v>
      </c>
      <c r="D4367" s="27" t="n">
        <v>0.59</v>
      </c>
      <c r="E4367" s="27" t="n">
        <v>2.28</v>
      </c>
      <c r="F4367" s="27" t="n">
        <v>0.8</v>
      </c>
      <c r="G4367" s="21" t="n">
        <f aca="false">C4367*$C$8770+D4367*$D$8770+E4367*$E$8770+F4367*$F$8770</f>
        <v>1.30225897876205</v>
      </c>
      <c r="H4367" s="27" t="n">
        <v>1.03</v>
      </c>
      <c r="I4367" s="27" t="n">
        <v>15.83</v>
      </c>
      <c r="J4367" s="21" t="n">
        <f aca="false">H4367*$H$8770+I4367*$I$8770</f>
        <v>11.6056649011059</v>
      </c>
      <c r="K4367" s="24" t="n">
        <v>82.9038</v>
      </c>
      <c r="L4367" s="24" t="n">
        <v>308.95</v>
      </c>
      <c r="M4367" s="23" t="n">
        <f aca="false">H4367*$H$8771+I4367*$I$8771+K4367*$K$8771+L4367*$L$8771</f>
        <v>18.5291860621663</v>
      </c>
      <c r="N4367" s="24" t="n">
        <v>1218.93</v>
      </c>
      <c r="O4367" s="24" t="n">
        <v>7840.5</v>
      </c>
      <c r="P4367" s="24" t="n">
        <f aca="false">N4367*$N$8770+O4367*$O$8770</f>
        <v>1395.55137552301</v>
      </c>
      <c r="Q4367" s="24" t="n">
        <f aca="false">H4367*$H$8772+I4367*$I$8772+K4367*$K$8772+L4367*$L$8772+N4367*$N$8772+O4367*$O$8772</f>
        <v>25.826083202705</v>
      </c>
    </row>
    <row r="4368" customFormat="false" ht="12.75" hidden="false" customHeight="false" outlineLevel="0" collapsed="false">
      <c r="A4368" s="1" t="n">
        <v>40360</v>
      </c>
      <c r="B4368" s="25" t="s">
        <v>54</v>
      </c>
      <c r="C4368" s="26" t="n">
        <v>1.5</v>
      </c>
      <c r="D4368" s="27" t="n">
        <v>0.63</v>
      </c>
      <c r="E4368" s="27" t="n">
        <v>2.14</v>
      </c>
      <c r="F4368" s="27" t="n">
        <v>0.84</v>
      </c>
      <c r="G4368" s="21" t="n">
        <f aca="false">C4368*$C$8770+D4368*$D$8770+E4368*$E$8770+F4368*$F$8770</f>
        <v>1.2175337307076</v>
      </c>
      <c r="H4368" s="27" t="n">
        <v>0.93</v>
      </c>
      <c r="I4368" s="27" t="n">
        <v>15.52</v>
      </c>
      <c r="J4368" s="21" t="n">
        <f aca="false">H4368*$H$8770+I4368*$I$8770</f>
        <v>11.3556047910226</v>
      </c>
      <c r="K4368" s="24" t="n">
        <v>79.9355</v>
      </c>
      <c r="L4368" s="24" t="n">
        <v>298.96</v>
      </c>
      <c r="M4368" s="23" t="n">
        <f aca="false">H4368*$H$8771+I4368*$I$8771+K4368*$K$8771+L4368*$L$8771</f>
        <v>18.0338604377724</v>
      </c>
      <c r="N4368" s="24" t="n">
        <v>1202.09</v>
      </c>
      <c r="O4368" s="24" t="n">
        <v>7693.38</v>
      </c>
      <c r="P4368" s="24" t="n">
        <f aca="false">N4368*$N$8770+O4368*$O$8770</f>
        <v>1375.23633368201</v>
      </c>
      <c r="Q4368" s="24" t="n">
        <f aca="false">H4368*$H$8772+I4368*$I$8772+K4368*$K$8772+L4368*$L$8772+N4368*$N$8772+O4368*$O$8772</f>
        <v>25.2257320880217</v>
      </c>
    </row>
    <row r="4369" customFormat="false" ht="12.75" hidden="false" customHeight="false" outlineLevel="0" collapsed="false">
      <c r="A4369" s="1" t="n">
        <v>40360</v>
      </c>
      <c r="B4369" s="25" t="s">
        <v>55</v>
      </c>
      <c r="C4369" s="26" t="n">
        <v>1.43</v>
      </c>
      <c r="D4369" s="27" t="n">
        <v>0.66</v>
      </c>
      <c r="E4369" s="27" t="n">
        <v>2.1</v>
      </c>
      <c r="F4369" s="27" t="n">
        <v>0.86</v>
      </c>
      <c r="G4369" s="21" t="n">
        <f aca="false">C4369*$C$8770+D4369*$D$8770+E4369*$E$8770+F4369*$F$8770</f>
        <v>1.18168739948931</v>
      </c>
      <c r="H4369" s="27" t="n">
        <v>0.9</v>
      </c>
      <c r="I4369" s="27" t="n">
        <v>15.1</v>
      </c>
      <c r="J4369" s="21" t="n">
        <f aca="false">H4369*$H$8770+I4369*$I$8770</f>
        <v>11.0469217294394</v>
      </c>
      <c r="K4369" s="24" t="n">
        <v>77.8202</v>
      </c>
      <c r="L4369" s="24" t="n">
        <v>290.02</v>
      </c>
      <c r="M4369" s="23" t="n">
        <f aca="false">H4369*$H$8771+I4369*$I$8771+K4369*$K$8771+L4369*$L$8771</f>
        <v>17.5368972126562</v>
      </c>
      <c r="N4369" s="24" t="n">
        <v>1165.16</v>
      </c>
      <c r="O4369" s="24" t="n">
        <v>7694.73</v>
      </c>
      <c r="P4369" s="24" t="n">
        <f aca="false">N4369*$N$8770+O4369*$O$8770</f>
        <v>1339.32740062762</v>
      </c>
      <c r="Q4369" s="24" t="n">
        <f aca="false">H4369*$H$8772+I4369*$I$8772+K4369*$K$8772+L4369*$L$8772+N4369*$N$8772+O4369*$O$8772</f>
        <v>24.5411193803004</v>
      </c>
    </row>
    <row r="4370" customFormat="false" ht="12.75" hidden="false" customHeight="false" outlineLevel="0" collapsed="false">
      <c r="A4370" s="1" t="n">
        <v>40360</v>
      </c>
      <c r="B4370" s="25" t="s">
        <v>56</v>
      </c>
      <c r="C4370" s="26" t="n">
        <v>1.43</v>
      </c>
      <c r="D4370" s="27" t="n">
        <v>0.65</v>
      </c>
      <c r="E4370" s="27" t="n">
        <v>2</v>
      </c>
      <c r="F4370" s="27" t="n">
        <v>0.83</v>
      </c>
      <c r="G4370" s="21" t="n">
        <f aca="false">C4370*$C$8770+D4370*$D$8770+E4370*$E$8770+F4370*$F$8770</f>
        <v>1.17634218204404</v>
      </c>
      <c r="H4370" s="27" t="n">
        <v>0.88</v>
      </c>
      <c r="I4370" s="27" t="n">
        <v>13.73</v>
      </c>
      <c r="J4370" s="21" t="n">
        <f aca="false">H4370*$H$8770+I4370*$I$8770</f>
        <v>10.0622495931899</v>
      </c>
      <c r="K4370" s="24" t="n">
        <v>73.6486</v>
      </c>
      <c r="L4370" s="24" t="n">
        <v>278.48</v>
      </c>
      <c r="M4370" s="23" t="n">
        <f aca="false">H4370*$H$8771+I4370*$I$8771+K4370*$K$8771+L4370*$L$8771</f>
        <v>16.2747880136414</v>
      </c>
      <c r="N4370" s="24" t="n">
        <v>1141.53</v>
      </c>
      <c r="O4370" s="24" t="n">
        <v>7686.81</v>
      </c>
      <c r="P4370" s="24" t="n">
        <f aca="false">N4370*$N$8770+O4370*$O$8770</f>
        <v>1316.11644351464</v>
      </c>
      <c r="Q4370" s="24" t="n">
        <f aca="false">H4370*$H$8772+I4370*$I$8772+K4370*$K$8772+L4370*$L$8772+N4370*$N$8772+O4370*$O$8772</f>
        <v>23.1627023346821</v>
      </c>
    </row>
    <row r="4371" customFormat="false" ht="12.75" hidden="false" customHeight="false" outlineLevel="0" collapsed="false">
      <c r="A4371" s="1" t="n">
        <v>40360</v>
      </c>
      <c r="B4371" s="25" t="s">
        <v>57</v>
      </c>
      <c r="C4371" s="26" t="n">
        <v>1.28</v>
      </c>
      <c r="D4371" s="27" t="n">
        <v>0.59</v>
      </c>
      <c r="E4371" s="27" t="n">
        <v>1.79</v>
      </c>
      <c r="F4371" s="27" t="n">
        <v>0.72</v>
      </c>
      <c r="G4371" s="21" t="n">
        <f aca="false">C4371*$C$8770+D4371*$D$8770+E4371*$E$8770+F4371*$F$8770</f>
        <v>1.05434838333278</v>
      </c>
      <c r="H4371" s="27" t="n">
        <v>0.79</v>
      </c>
      <c r="I4371" s="27" t="n">
        <v>11.82</v>
      </c>
      <c r="J4371" s="21" t="n">
        <f aca="false">H4371*$H$8770+I4371*$I$8770</f>
        <v>8.67172863913498</v>
      </c>
      <c r="K4371" s="24" t="n">
        <v>65.139</v>
      </c>
      <c r="L4371" s="24" t="n">
        <v>251.77</v>
      </c>
      <c r="M4371" s="23" t="n">
        <f aca="false">H4371*$H$8771+I4371*$I$8771+K4371*$K$8771+L4371*$L$8771</f>
        <v>14.2441345024352</v>
      </c>
      <c r="N4371" s="24" t="n">
        <v>1104.27</v>
      </c>
      <c r="O4371" s="24" t="n">
        <v>7474.25</v>
      </c>
      <c r="P4371" s="24" t="n">
        <f aca="false">N4371*$N$8770+O4371*$O$8770</f>
        <v>1274.18055439331</v>
      </c>
      <c r="Q4371" s="24" t="n">
        <f aca="false">H4371*$H$8772+I4371*$I$8772+K4371*$K$8772+L4371*$L$8772+N4371*$N$8772+O4371*$O$8772</f>
        <v>20.9205893409456</v>
      </c>
    </row>
    <row r="4372" customFormat="false" ht="12.75" hidden="false" customHeight="false" outlineLevel="0" collapsed="false">
      <c r="A4372" s="1" t="n">
        <v>40360</v>
      </c>
      <c r="B4372" s="25" t="s">
        <v>58</v>
      </c>
      <c r="C4372" s="26" t="n">
        <v>1.1</v>
      </c>
      <c r="D4372" s="27" t="n">
        <v>0.51</v>
      </c>
      <c r="E4372" s="27" t="n">
        <v>1.43</v>
      </c>
      <c r="F4372" s="27" t="n">
        <v>0.64</v>
      </c>
      <c r="G4372" s="21" t="n">
        <f aca="false">C4372*$C$8770+D4372*$D$8770+E4372*$E$8770+F4372*$F$8770</f>
        <v>0.906829362780321</v>
      </c>
      <c r="H4372" s="27" t="n">
        <v>0.74</v>
      </c>
      <c r="I4372" s="27" t="n">
        <v>10.74</v>
      </c>
      <c r="J4372" s="21" t="n">
        <f aca="false">H4372*$H$8770+I4372*$I$8770</f>
        <v>7.88571952777424</v>
      </c>
      <c r="K4372" s="24" t="n">
        <v>59.4409</v>
      </c>
      <c r="L4372" s="24" t="n">
        <v>236.18</v>
      </c>
      <c r="M4372" s="23" t="n">
        <f aca="false">H4372*$H$8771+I4372*$I$8771+K4372*$K$8771+L4372*$L$8771</f>
        <v>13.0476629988744</v>
      </c>
      <c r="N4372" s="24" t="n">
        <v>1071.38</v>
      </c>
      <c r="O4372" s="24" t="n">
        <v>7335.14</v>
      </c>
      <c r="P4372" s="24" t="n">
        <f aca="false">N4372*$N$8770+O4372*$O$8770</f>
        <v>1238.45728033473</v>
      </c>
      <c r="Q4372" s="24" t="n">
        <f aca="false">H4372*$H$8772+I4372*$I$8772+K4372*$K$8772+L4372*$L$8772+N4372*$N$8772+O4372*$O$8772</f>
        <v>19.5411588925226</v>
      </c>
    </row>
    <row r="4373" customFormat="false" ht="12.75" hidden="false" customHeight="false" outlineLevel="0" collapsed="false">
      <c r="A4373" s="1" t="n">
        <v>40361</v>
      </c>
      <c r="B4373" s="18" t="s">
        <v>35</v>
      </c>
      <c r="C4373" s="19" t="n">
        <v>0.98</v>
      </c>
      <c r="D4373" s="20" t="n">
        <v>0.46</v>
      </c>
      <c r="E4373" s="20" t="n">
        <v>1.34</v>
      </c>
      <c r="F4373" s="20" t="n">
        <v>0.57</v>
      </c>
      <c r="G4373" s="21" t="n">
        <f aca="false">C4373*$C$8770+D4373*$D$8770+E4373*$E$8770+F4373*$F$8770</f>
        <v>0.810240758815509</v>
      </c>
      <c r="H4373" s="20" t="n">
        <v>0.73</v>
      </c>
      <c r="I4373" s="20" t="n">
        <v>10.1</v>
      </c>
      <c r="J4373" s="21" t="n">
        <f aca="false">H4373*$H$8770+I4373*$I$8770</f>
        <v>7.42553919752446</v>
      </c>
      <c r="K4373" s="28" t="n">
        <v>55.7434</v>
      </c>
      <c r="L4373" s="28" t="n">
        <v>224.93</v>
      </c>
      <c r="M4373" s="23" t="n">
        <f aca="false">H4373*$H$8771+I4373*$I$8771+K4373*$K$8771+L4373*$L$8771</f>
        <v>12.3048672406299</v>
      </c>
      <c r="N4373" s="28" t="n">
        <v>1049.75</v>
      </c>
      <c r="O4373" s="28" t="n">
        <v>7448.56</v>
      </c>
      <c r="P4373" s="24" t="n">
        <f aca="false">N4373*$N$8770+O4373*$O$8770</f>
        <v>1220.42955543933</v>
      </c>
      <c r="Q4373" s="24" t="n">
        <f aca="false">H4373*$H$8772+I4373*$I$8772+K4373*$K$8772+L4373*$L$8772+N4373*$N$8772+O4373*$O$8772</f>
        <v>18.7067695848345</v>
      </c>
    </row>
    <row r="4374" customFormat="false" ht="12.75" hidden="false" customHeight="false" outlineLevel="0" collapsed="false">
      <c r="A4374" s="1" t="n">
        <v>40361</v>
      </c>
      <c r="B4374" s="25" t="s">
        <v>36</v>
      </c>
      <c r="C4374" s="26" t="n">
        <v>0.87</v>
      </c>
      <c r="D4374" s="27" t="n">
        <v>0.43</v>
      </c>
      <c r="E4374" s="27" t="n">
        <v>1.21</v>
      </c>
      <c r="F4374" s="27" t="n">
        <v>0.52</v>
      </c>
      <c r="G4374" s="21" t="n">
        <f aca="false">C4374*$C$8770+D4374*$D$8770+E4374*$E$8770+F4374*$F$8770</f>
        <v>0.726576535432249</v>
      </c>
      <c r="H4374" s="27" t="n">
        <v>0.71</v>
      </c>
      <c r="I4374" s="27" t="n">
        <v>9.77</v>
      </c>
      <c r="J4374" s="21" t="n">
        <f aca="false">H4374*$H$8770+I4374*$I$8770</f>
        <v>7.18402189216346</v>
      </c>
      <c r="K4374" s="24" t="n">
        <v>53.8371</v>
      </c>
      <c r="L4374" s="24" t="n">
        <v>219.05</v>
      </c>
      <c r="M4374" s="23" t="n">
        <f aca="false">H4374*$H$8771+I4374*$I$8771+K4374*$K$8771+L4374*$L$8771</f>
        <v>11.9169635683796</v>
      </c>
      <c r="N4374" s="24" t="n">
        <v>1027.62</v>
      </c>
      <c r="O4374" s="24" t="n">
        <v>7487.33</v>
      </c>
      <c r="P4374" s="24" t="n">
        <f aca="false">N4374*$N$8770+O4374*$O$8770</f>
        <v>1199.92398012552</v>
      </c>
      <c r="Q4374" s="24" t="n">
        <f aca="false">H4374*$H$8772+I4374*$I$8772+K4374*$K$8772+L4374*$L$8772+N4374*$N$8772+O4374*$O$8772</f>
        <v>18.2122615442603</v>
      </c>
    </row>
    <row r="4375" customFormat="false" ht="12.75" hidden="false" customHeight="false" outlineLevel="0" collapsed="false">
      <c r="A4375" s="1" t="n">
        <v>40361</v>
      </c>
      <c r="B4375" s="25" t="s">
        <v>37</v>
      </c>
      <c r="C4375" s="26" t="n">
        <v>0.83</v>
      </c>
      <c r="D4375" s="27" t="n">
        <v>0.41</v>
      </c>
      <c r="E4375" s="27" t="n">
        <v>1.14</v>
      </c>
      <c r="F4375" s="27" t="n">
        <v>0.49</v>
      </c>
      <c r="G4375" s="21" t="n">
        <f aca="false">C4375*$C$8770+D4375*$D$8770+E4375*$E$8770+F4375*$F$8770</f>
        <v>0.692681722465507</v>
      </c>
      <c r="H4375" s="27" t="n">
        <v>0.7</v>
      </c>
      <c r="I4375" s="27" t="n">
        <v>9.67</v>
      </c>
      <c r="J4375" s="21" t="n">
        <f aca="false">H4375*$H$8770+I4375*$I$8770</f>
        <v>7.10971041641349</v>
      </c>
      <c r="K4375" s="24" t="n">
        <v>52.2125</v>
      </c>
      <c r="L4375" s="24" t="n">
        <v>214.58</v>
      </c>
      <c r="M4375" s="23" t="n">
        <f aca="false">H4375*$H$8771+I4375*$I$8771+K4375*$K$8771+L4375*$L$8771</f>
        <v>11.7163459716696</v>
      </c>
      <c r="N4375" s="24" t="n">
        <v>1011.02</v>
      </c>
      <c r="O4375" s="24" t="n">
        <v>7285.61</v>
      </c>
      <c r="P4375" s="24" t="n">
        <f aca="false">N4375*$N$8770+O4375*$O$8770</f>
        <v>1178.38615585774</v>
      </c>
      <c r="Q4375" s="24" t="n">
        <f aca="false">H4375*$H$8772+I4375*$I$8772+K4375*$K$8772+L4375*$L$8772+N4375*$N$8772+O4375*$O$8772</f>
        <v>17.8985772130148</v>
      </c>
    </row>
    <row r="4376" customFormat="false" ht="12.75" hidden="false" customHeight="false" outlineLevel="0" collapsed="false">
      <c r="A4376" s="1" t="n">
        <v>40361</v>
      </c>
      <c r="B4376" s="25" t="s">
        <v>38</v>
      </c>
      <c r="C4376" s="26" t="n">
        <v>0.82</v>
      </c>
      <c r="D4376" s="27" t="n">
        <v>0.37</v>
      </c>
      <c r="E4376" s="27" t="n">
        <v>1.13</v>
      </c>
      <c r="F4376" s="27" t="n">
        <v>0.47</v>
      </c>
      <c r="G4376" s="21" t="n">
        <f aca="false">C4376*$C$8770+D4376*$D$8770+E4376*$E$8770+F4376*$F$8770</f>
        <v>0.673294567304542</v>
      </c>
      <c r="H4376" s="27" t="n">
        <v>0.69</v>
      </c>
      <c r="I4376" s="27" t="n">
        <v>9.49</v>
      </c>
      <c r="J4376" s="21" t="n">
        <f aca="false">H4376*$H$8770+I4376*$I$8770</f>
        <v>6.97823318444133</v>
      </c>
      <c r="K4376" s="24" t="n">
        <v>51.3099</v>
      </c>
      <c r="L4376" s="24" t="n">
        <v>213.07</v>
      </c>
      <c r="M4376" s="23" t="n">
        <f aca="false">H4376*$H$8771+I4376*$I$8771+K4376*$K$8771+L4376*$L$8771</f>
        <v>11.5315044735698</v>
      </c>
      <c r="N4376" s="24" t="n">
        <v>1002.4</v>
      </c>
      <c r="O4376" s="24" t="n">
        <v>7176.83</v>
      </c>
      <c r="P4376" s="24" t="n">
        <f aca="false">N4376*$N$8770+O4376*$O$8770</f>
        <v>1167.09452405858</v>
      </c>
      <c r="Q4376" s="24" t="n">
        <f aca="false">H4376*$H$8772+I4376*$I$8772+K4376*$K$8772+L4376*$L$8772+N4376*$N$8772+O4376*$O$8772</f>
        <v>17.6548803769192</v>
      </c>
    </row>
    <row r="4377" customFormat="false" ht="12.75" hidden="false" customHeight="false" outlineLevel="0" collapsed="false">
      <c r="A4377" s="1" t="n">
        <v>40361</v>
      </c>
      <c r="B4377" s="25" t="s">
        <v>39</v>
      </c>
      <c r="C4377" s="26" t="n">
        <v>0.81</v>
      </c>
      <c r="D4377" s="27" t="n">
        <v>0.36</v>
      </c>
      <c r="E4377" s="27" t="n">
        <v>1.11</v>
      </c>
      <c r="F4377" s="27" t="n">
        <v>0.5</v>
      </c>
      <c r="G4377" s="21" t="n">
        <f aca="false">C4377*$C$8770+D4377*$D$8770+E4377*$E$8770+F4377*$F$8770</f>
        <v>0.665000229075943</v>
      </c>
      <c r="H4377" s="27" t="n">
        <v>0.68</v>
      </c>
      <c r="I4377" s="27" t="n">
        <v>9.59</v>
      </c>
      <c r="J4377" s="21" t="n">
        <f aca="false">H4377*$H$8770+I4377*$I$8770</f>
        <v>7.04683609924685</v>
      </c>
      <c r="K4377" s="24" t="n">
        <v>53.1602</v>
      </c>
      <c r="L4377" s="24" t="n">
        <v>221.58</v>
      </c>
      <c r="M4377" s="23" t="n">
        <f aca="false">H4377*$H$8771+I4377*$I$8771+K4377*$K$8771+L4377*$L$8771</f>
        <v>11.7849606439533</v>
      </c>
      <c r="N4377" s="24" t="n">
        <v>1027.32</v>
      </c>
      <c r="O4377" s="24" t="n">
        <v>7194.25</v>
      </c>
      <c r="P4377" s="24" t="n">
        <f aca="false">N4377*$N$8770+O4377*$O$8770</f>
        <v>1191.81447175732</v>
      </c>
      <c r="Q4377" s="24" t="n">
        <f aca="false">H4377*$H$8772+I4377*$I$8772+K4377*$K$8772+L4377*$L$8772+N4377*$N$8772+O4377*$O$8772</f>
        <v>18.0379854908265</v>
      </c>
    </row>
    <row r="4378" customFormat="false" ht="12.75" hidden="false" customHeight="false" outlineLevel="0" collapsed="false">
      <c r="A4378" s="1" t="n">
        <v>40361</v>
      </c>
      <c r="B4378" s="25" t="s">
        <v>40</v>
      </c>
      <c r="C4378" s="26" t="n">
        <v>0.81</v>
      </c>
      <c r="D4378" s="27" t="n">
        <v>0.36</v>
      </c>
      <c r="E4378" s="27" t="n">
        <v>1.16</v>
      </c>
      <c r="F4378" s="27" t="n">
        <v>0.52</v>
      </c>
      <c r="G4378" s="21" t="n">
        <f aca="false">C4378*$C$8770+D4378*$D$8770+E4378*$E$8770+F4378*$F$8770</f>
        <v>0.666409449179647</v>
      </c>
      <c r="H4378" s="27" t="n">
        <v>0.69</v>
      </c>
      <c r="I4378" s="27" t="n">
        <v>9.45</v>
      </c>
      <c r="J4378" s="21" t="n">
        <f aca="false">H4378*$H$8770+I4378*$I$8770</f>
        <v>6.94965030633023</v>
      </c>
      <c r="K4378" s="24" t="n">
        <v>57.3841</v>
      </c>
      <c r="L4378" s="24" t="n">
        <v>241.6</v>
      </c>
      <c r="M4378" s="23" t="n">
        <f aca="false">H4378*$H$8771+I4378*$I$8771+K4378*$K$8771+L4378*$L$8771</f>
        <v>12.1319305181272</v>
      </c>
      <c r="N4378" s="24" t="n">
        <v>1075.1</v>
      </c>
      <c r="O4378" s="24" t="n">
        <v>7192.35</v>
      </c>
      <c r="P4378" s="24" t="n">
        <f aca="false">N4378*$N$8770+O4378*$O$8770</f>
        <v>1238.26932531381</v>
      </c>
      <c r="Q4378" s="24" t="n">
        <f aca="false">H4378*$H$8772+I4378*$I$8772+K4378*$K$8772+L4378*$L$8772+N4378*$N$8772+O4378*$O$8772</f>
        <v>18.6292829344271</v>
      </c>
    </row>
    <row r="4379" customFormat="false" ht="12.75" hidden="false" customHeight="false" outlineLevel="0" collapsed="false">
      <c r="A4379" s="1" t="n">
        <v>40361</v>
      </c>
      <c r="B4379" s="25" t="s">
        <v>41</v>
      </c>
      <c r="C4379" s="26" t="n">
        <v>0.87</v>
      </c>
      <c r="D4379" s="27" t="n">
        <v>0.42</v>
      </c>
      <c r="E4379" s="27" t="n">
        <v>1.35</v>
      </c>
      <c r="F4379" s="27" t="n">
        <v>0.61</v>
      </c>
      <c r="G4379" s="21" t="n">
        <f aca="false">C4379*$C$8770+D4379*$D$8770+E4379*$E$8770+F4379*$F$8770</f>
        <v>0.729079668553208</v>
      </c>
      <c r="H4379" s="27" t="n">
        <v>0.66</v>
      </c>
      <c r="I4379" s="27" t="n">
        <v>10.58</v>
      </c>
      <c r="J4379" s="21" t="n">
        <f aca="false">H4379*$H$8770+I4379*$I$8770</f>
        <v>7.74855377155204</v>
      </c>
      <c r="K4379" s="24" t="n">
        <v>67.4454</v>
      </c>
      <c r="L4379" s="24" t="n">
        <v>277.06</v>
      </c>
      <c r="M4379" s="23" t="n">
        <f aca="false">H4379*$H$8771+I4379*$I$8771+K4379*$K$8771+L4379*$L$8771</f>
        <v>13.7838167708716</v>
      </c>
      <c r="N4379" s="24" t="n">
        <v>1153.04</v>
      </c>
      <c r="O4379" s="24" t="n">
        <v>7579.67</v>
      </c>
      <c r="P4379" s="24" t="n">
        <f aca="false">N4379*$N$8770+O4379*$O$8770</f>
        <v>1324.46161610879</v>
      </c>
      <c r="Q4379" s="24" t="n">
        <f aca="false">H4379*$H$8772+I4379*$I$8772+K4379*$K$8772+L4379*$L$8772+N4379*$N$8772+O4379*$O$8772</f>
        <v>20.7291522631783</v>
      </c>
    </row>
    <row r="4380" customFormat="false" ht="12.75" hidden="false" customHeight="false" outlineLevel="0" collapsed="false">
      <c r="A4380" s="1" t="n">
        <v>40361</v>
      </c>
      <c r="B4380" s="25" t="s">
        <v>42</v>
      </c>
      <c r="C4380" s="26" t="n">
        <v>0.99</v>
      </c>
      <c r="D4380" s="27" t="n">
        <v>0.41</v>
      </c>
      <c r="E4380" s="27" t="n">
        <v>1.65</v>
      </c>
      <c r="F4380" s="27" t="n">
        <v>0.75</v>
      </c>
      <c r="G4380" s="21" t="n">
        <f aca="false">C4380*$C$8770+D4380*$D$8770+E4380*$E$8770+F4380*$F$8770</f>
        <v>0.81308371014876</v>
      </c>
      <c r="H4380" s="27" t="n">
        <v>0.79</v>
      </c>
      <c r="I4380" s="27" t="n">
        <v>13.25</v>
      </c>
      <c r="J4380" s="21" t="n">
        <f aca="false">H4380*$H$8770+I4380*$I$8770</f>
        <v>9.6935665316067</v>
      </c>
      <c r="K4380" s="24" t="n">
        <v>78.801</v>
      </c>
      <c r="L4380" s="24" t="n">
        <v>303.89</v>
      </c>
      <c r="M4380" s="23" t="n">
        <f aca="false">H4380*$H$8771+I4380*$I$8771+K4380*$K$8771+L4380*$L$8771</f>
        <v>16.4744819396614</v>
      </c>
      <c r="N4380" s="24" t="n">
        <v>1238.04</v>
      </c>
      <c r="O4380" s="24" t="n">
        <v>7945.33</v>
      </c>
      <c r="P4380" s="24" t="n">
        <f aca="false">N4380*$N$8770+O4380*$O$8770</f>
        <v>1416.94783995816</v>
      </c>
      <c r="Q4380" s="24" t="n">
        <f aca="false">H4380*$H$8772+I4380*$I$8772+K4380*$K$8772+L4380*$L$8772+N4380*$N$8772+O4380*$O$8772</f>
        <v>23.8956477855995</v>
      </c>
    </row>
    <row r="4381" customFormat="false" ht="12.75" hidden="false" customHeight="false" outlineLevel="0" collapsed="false">
      <c r="A4381" s="1" t="n">
        <v>40361</v>
      </c>
      <c r="B4381" s="25" t="s">
        <v>43</v>
      </c>
      <c r="C4381" s="26" t="n">
        <v>1.01</v>
      </c>
      <c r="D4381" s="27" t="n">
        <v>0.43</v>
      </c>
      <c r="E4381" s="27" t="n">
        <v>1.62</v>
      </c>
      <c r="F4381" s="27" t="n">
        <v>0.82</v>
      </c>
      <c r="G4381" s="21" t="n">
        <f aca="false">C4381*$C$8770+D4381*$D$8770+E4381*$E$8770+F4381*$F$8770</f>
        <v>0.834836431078008</v>
      </c>
      <c r="H4381" s="27" t="n">
        <v>1.06</v>
      </c>
      <c r="I4381" s="27" t="n">
        <v>15.63</v>
      </c>
      <c r="J4381" s="21" t="n">
        <f aca="false">H4381*$H$8770+I4381*$I$8770</f>
        <v>11.4713133519671</v>
      </c>
      <c r="K4381" s="24" t="n">
        <v>87.0029</v>
      </c>
      <c r="L4381" s="24" t="n">
        <v>321.16</v>
      </c>
      <c r="M4381" s="23" t="n">
        <f aca="false">H4381*$H$8771+I4381*$I$8771+K4381*$K$8771+L4381*$L$8771</f>
        <v>18.7437362488437</v>
      </c>
      <c r="N4381" s="24" t="n">
        <v>1286.12</v>
      </c>
      <c r="O4381" s="24" t="n">
        <v>8276.4</v>
      </c>
      <c r="P4381" s="24" t="n">
        <f aca="false">N4381*$N$8770+O4381*$O$8770</f>
        <v>1472.57621338912</v>
      </c>
      <c r="Q4381" s="24" t="n">
        <f aca="false">H4381*$H$8772+I4381*$I$8772+K4381*$K$8772+L4381*$L$8772+N4381*$N$8772+O4381*$O$8772</f>
        <v>26.4476542586331</v>
      </c>
    </row>
    <row r="4382" customFormat="false" ht="12.75" hidden="false" customHeight="false" outlineLevel="0" collapsed="false">
      <c r="A4382" s="1" t="n">
        <v>40361</v>
      </c>
      <c r="B4382" s="25" t="s">
        <v>44</v>
      </c>
      <c r="C4382" s="26" t="n">
        <v>1.13</v>
      </c>
      <c r="D4382" s="27" t="n">
        <v>0.53</v>
      </c>
      <c r="E4382" s="27" t="n">
        <v>1.8</v>
      </c>
      <c r="F4382" s="27" t="n">
        <v>0.85</v>
      </c>
      <c r="G4382" s="21" t="n">
        <f aca="false">C4382*$C$8770+D4382*$D$8770+E4382*$E$8770+F4382*$F$8770</f>
        <v>0.94542108217795</v>
      </c>
      <c r="H4382" s="27" t="n">
        <v>1.3</v>
      </c>
      <c r="I4382" s="27" t="n">
        <v>17.49</v>
      </c>
      <c r="J4382" s="21" t="n">
        <f aca="false">H4382*$H$8770+I4382*$I$8770</f>
        <v>12.8689199154665</v>
      </c>
      <c r="K4382" s="24" t="n">
        <v>93.9305</v>
      </c>
      <c r="L4382" s="24" t="n">
        <v>338.84</v>
      </c>
      <c r="M4382" s="23" t="n">
        <f aca="false">H4382*$H$8771+I4382*$I$8771+K4382*$K$8771+L4382*$L$8771</f>
        <v>20.5989433838198</v>
      </c>
      <c r="N4382" s="24" t="n">
        <v>1310.29</v>
      </c>
      <c r="O4382" s="24" t="n">
        <v>8232.81</v>
      </c>
      <c r="P4382" s="24" t="n">
        <f aca="false">N4382*$N$8770+O4382*$O$8770</f>
        <v>1494.93880753138</v>
      </c>
      <c r="Q4382" s="24" t="n">
        <f aca="false">H4382*$H$8772+I4382*$I$8772+K4382*$K$8772+L4382*$L$8772+N4382*$N$8772+O4382*$O$8772</f>
        <v>28.411530879663</v>
      </c>
    </row>
    <row r="4383" customFormat="false" ht="12.75" hidden="false" customHeight="false" outlineLevel="0" collapsed="false">
      <c r="A4383" s="1" t="n">
        <v>40361</v>
      </c>
      <c r="B4383" s="25" t="s">
        <v>45</v>
      </c>
      <c r="C4383" s="26" t="n">
        <v>1.18</v>
      </c>
      <c r="D4383" s="27" t="n">
        <v>0.56</v>
      </c>
      <c r="E4383" s="27" t="n">
        <v>1.93</v>
      </c>
      <c r="F4383" s="27" t="n">
        <v>0.81</v>
      </c>
      <c r="G4383" s="21" t="n">
        <f aca="false">C4383*$C$8770+D4383*$D$8770+E4383*$E$8770+F4383*$F$8770</f>
        <v>0.986208056629893</v>
      </c>
      <c r="H4383" s="27" t="n">
        <v>1.42</v>
      </c>
      <c r="I4383" s="27" t="n">
        <v>18.71</v>
      </c>
      <c r="J4383" s="21" t="n">
        <f aca="false">H4383*$H$8770+I4383*$I$8770</f>
        <v>13.7749490635217</v>
      </c>
      <c r="K4383" s="24" t="n">
        <v>97.8777</v>
      </c>
      <c r="L4383" s="24" t="n">
        <v>348.66</v>
      </c>
      <c r="M4383" s="23" t="n">
        <f aca="false">H4383*$H$8771+I4383*$I$8771+K4383*$K$8771+L4383*$L$8771</f>
        <v>21.7561529550748</v>
      </c>
      <c r="N4383" s="24" t="n">
        <v>1334.87</v>
      </c>
      <c r="O4383" s="24" t="n">
        <v>8346.5</v>
      </c>
      <c r="P4383" s="24" t="n">
        <f aca="false">N4383*$N$8770+O4383*$O$8770</f>
        <v>1521.89569560669</v>
      </c>
      <c r="Q4383" s="24" t="n">
        <f aca="false">H4383*$H$8772+I4383*$I$8772+K4383*$K$8772+L4383*$L$8772+N4383*$N$8772+O4383*$O$8772</f>
        <v>29.7054540069841</v>
      </c>
    </row>
    <row r="4384" customFormat="false" ht="12.75" hidden="false" customHeight="false" outlineLevel="0" collapsed="false">
      <c r="A4384" s="1" t="n">
        <v>40361</v>
      </c>
      <c r="B4384" s="25" t="s">
        <v>46</v>
      </c>
      <c r="C4384" s="26" t="n">
        <v>1.34</v>
      </c>
      <c r="D4384" s="27" t="n">
        <v>0.59</v>
      </c>
      <c r="E4384" s="27" t="n">
        <v>1.86</v>
      </c>
      <c r="F4384" s="27" t="n">
        <v>0.77</v>
      </c>
      <c r="G4384" s="21" t="n">
        <f aca="false">C4384*$C$8770+D4384*$D$8770+E4384*$E$8770+F4384*$F$8770</f>
        <v>1.0961269405487</v>
      </c>
      <c r="H4384" s="27" t="n">
        <v>1.46</v>
      </c>
      <c r="I4384" s="27" t="n">
        <v>19.27</v>
      </c>
      <c r="J4384" s="21" t="n">
        <f aca="false">H4384*$H$8770+I4384*$I$8770</f>
        <v>14.1865264789659</v>
      </c>
      <c r="K4384" s="24" t="n">
        <v>99.5349</v>
      </c>
      <c r="L4384" s="24" t="n">
        <v>351.9</v>
      </c>
      <c r="M4384" s="23" t="n">
        <f aca="false">H4384*$H$8771+I4384*$I$8771+K4384*$K$8771+L4384*$L$8771</f>
        <v>22.2609771796672</v>
      </c>
      <c r="N4384" s="24" t="n">
        <v>1336.59</v>
      </c>
      <c r="O4384" s="24" t="n">
        <v>8280.94</v>
      </c>
      <c r="P4384" s="24" t="n">
        <f aca="false">N4384*$N$8770+O4384*$O$8770</f>
        <v>1521.82109309623</v>
      </c>
      <c r="Q4384" s="24" t="n">
        <f aca="false">H4384*$H$8772+I4384*$I$8772+K4384*$K$8772+L4384*$L$8772+N4384*$N$8772+O4384*$O$8772</f>
        <v>30.2072078255086</v>
      </c>
    </row>
    <row r="4385" customFormat="false" ht="12.75" hidden="false" customHeight="false" outlineLevel="0" collapsed="false">
      <c r="A4385" s="1" t="n">
        <v>40361</v>
      </c>
      <c r="B4385" s="25" t="s">
        <v>47</v>
      </c>
      <c r="C4385" s="26" t="n">
        <v>1.33</v>
      </c>
      <c r="D4385" s="27" t="n">
        <v>0.53</v>
      </c>
      <c r="E4385" s="27" t="n">
        <v>1.85</v>
      </c>
      <c r="F4385" s="27" t="n">
        <v>0.73</v>
      </c>
      <c r="G4385" s="21" t="n">
        <f aca="false">C4385*$C$8770+D4385*$D$8770+E4385*$E$8770+F4385*$F$8770</f>
        <v>1.06987940746463</v>
      </c>
      <c r="H4385" s="27" t="n">
        <v>1.44</v>
      </c>
      <c r="I4385" s="27" t="n">
        <v>19.55</v>
      </c>
      <c r="J4385" s="21" t="n">
        <f aca="false">H4385*$H$8770+I4385*$I$8770</f>
        <v>14.3808980647991</v>
      </c>
      <c r="K4385" s="24" t="n">
        <v>100.4482</v>
      </c>
      <c r="L4385" s="24" t="n">
        <v>353.96</v>
      </c>
      <c r="M4385" s="23" t="n">
        <f aca="false">H4385*$H$8771+I4385*$I$8771+K4385*$K$8771+L4385*$L$8771</f>
        <v>22.5118979426483</v>
      </c>
      <c r="N4385" s="24" t="n">
        <v>1336.71</v>
      </c>
      <c r="O4385" s="24" t="n">
        <v>8314.36</v>
      </c>
      <c r="P4385" s="24" t="n">
        <f aca="false">N4385*$N$8770+O4385*$O$8770</f>
        <v>1522.82932531381</v>
      </c>
      <c r="Q4385" s="24" t="n">
        <f aca="false">H4385*$H$8772+I4385*$I$8772+K4385*$K$8772+L4385*$L$8772+N4385*$N$8772+O4385*$O$8772</f>
        <v>30.4621416129926</v>
      </c>
    </row>
    <row r="4386" customFormat="false" ht="12.75" hidden="false" customHeight="false" outlineLevel="0" collapsed="false">
      <c r="A4386" s="1" t="n">
        <v>40361</v>
      </c>
      <c r="B4386" s="25" t="s">
        <v>48</v>
      </c>
      <c r="C4386" s="26" t="n">
        <v>1.47</v>
      </c>
      <c r="D4386" s="27" t="n">
        <v>0.57</v>
      </c>
      <c r="E4386" s="27" t="n">
        <v>1.9</v>
      </c>
      <c r="F4386" s="27" t="n">
        <v>0.75</v>
      </c>
      <c r="G4386" s="21" t="n">
        <f aca="false">C4386*$C$8770+D4386*$D$8770+E4386*$E$8770+F4386*$F$8770</f>
        <v>1.17376365104137</v>
      </c>
      <c r="H4386" s="27" t="n">
        <v>1.49</v>
      </c>
      <c r="I4386" s="27" t="n">
        <v>19.81</v>
      </c>
      <c r="J4386" s="21" t="n">
        <f aca="false">H4386*$H$8770+I4386*$I$8770</f>
        <v>14.5809581748824</v>
      </c>
      <c r="K4386" s="24" t="n">
        <v>101.3027</v>
      </c>
      <c r="L4386" s="24" t="n">
        <v>356.9</v>
      </c>
      <c r="M4386" s="23" t="n">
        <f aca="false">H4386*$H$8771+I4386*$I$8771+K4386*$K$8771+L4386*$L$8771</f>
        <v>22.7756331004046</v>
      </c>
      <c r="N4386" s="24" t="n">
        <v>1335.61</v>
      </c>
      <c r="O4386" s="24" t="n">
        <v>8233.98</v>
      </c>
      <c r="P4386" s="24" t="n">
        <f aca="false">N4386*$N$8770+O4386*$O$8770</f>
        <v>1519.61463912134</v>
      </c>
      <c r="Q4386" s="24" t="n">
        <f aca="false">H4386*$H$8772+I4386*$I$8772+K4386*$K$8772+L4386*$L$8772+N4386*$N$8772+O4386*$O$8772</f>
        <v>30.7074444731445</v>
      </c>
    </row>
    <row r="4387" customFormat="false" ht="12.75" hidden="false" customHeight="false" outlineLevel="0" collapsed="false">
      <c r="A4387" s="1" t="n">
        <v>40361</v>
      </c>
      <c r="B4387" s="25" t="s">
        <v>49</v>
      </c>
      <c r="C4387" s="26" t="n">
        <v>1.61</v>
      </c>
      <c r="D4387" s="27" t="n">
        <v>0.63</v>
      </c>
      <c r="E4387" s="27" t="n">
        <v>2</v>
      </c>
      <c r="F4387" s="27" t="n">
        <v>0.76</v>
      </c>
      <c r="G4387" s="21" t="n">
        <f aca="false">C4387*$C$8770+D4387*$D$8770+E4387*$E$8770+F4387*$F$8770</f>
        <v>1.28365896333567</v>
      </c>
      <c r="H4387" s="27" t="n">
        <v>1.44</v>
      </c>
      <c r="I4387" s="27" t="n">
        <v>19.91</v>
      </c>
      <c r="J4387" s="21" t="n">
        <f aca="false">H4387*$H$8770+I4387*$I$8770</f>
        <v>14.638143967799</v>
      </c>
      <c r="K4387" s="24" t="n">
        <v>99.7079</v>
      </c>
      <c r="L4387" s="24" t="n">
        <v>352.79</v>
      </c>
      <c r="M4387" s="23" t="n">
        <f aca="false">H4387*$H$8771+I4387*$I$8771+K4387*$K$8771+L4387*$L$8771</f>
        <v>22.7042798700503</v>
      </c>
      <c r="N4387" s="24" t="n">
        <v>1304.01</v>
      </c>
      <c r="O4387" s="24" t="n">
        <v>8060.11</v>
      </c>
      <c r="P4387" s="24" t="n">
        <f aca="false">N4387*$N$8770+O4387*$O$8770</f>
        <v>1484.21978033473</v>
      </c>
      <c r="Q4387" s="24" t="n">
        <f aca="false">H4387*$H$8772+I4387*$I$8772+K4387*$K$8772+L4387*$L$8772+N4387*$N$8772+O4387*$O$8772</f>
        <v>30.4489105360013</v>
      </c>
    </row>
    <row r="4388" customFormat="false" ht="12.75" hidden="false" customHeight="false" outlineLevel="0" collapsed="false">
      <c r="A4388" s="1" t="n">
        <v>40361</v>
      </c>
      <c r="B4388" s="25" t="s">
        <v>50</v>
      </c>
      <c r="C4388" s="26" t="n">
        <v>1.77</v>
      </c>
      <c r="D4388" s="27" t="n">
        <v>0.63</v>
      </c>
      <c r="E4388" s="27" t="n">
        <v>2.13</v>
      </c>
      <c r="F4388" s="27" t="n">
        <v>0.81</v>
      </c>
      <c r="G4388" s="21" t="n">
        <f aca="false">C4388*$C$8770+D4388*$D$8770+E4388*$E$8770+F4388*$F$8770</f>
        <v>1.39073098423204</v>
      </c>
      <c r="H4388" s="27" t="n">
        <v>1.48</v>
      </c>
      <c r="I4388" s="27" t="n">
        <v>19.54</v>
      </c>
      <c r="J4388" s="21" t="n">
        <f aca="false">H4388*$H$8770+I4388*$I$8770</f>
        <v>14.3851694671603</v>
      </c>
      <c r="K4388" s="24" t="n">
        <v>96.5493</v>
      </c>
      <c r="L4388" s="24" t="n">
        <v>345.4</v>
      </c>
      <c r="M4388" s="23" t="n">
        <f aca="false">H4388*$H$8771+I4388*$I$8771+K4388*$K$8771+L4388*$L$8771</f>
        <v>22.2274764931403</v>
      </c>
      <c r="N4388" s="24" t="n">
        <v>1275.93</v>
      </c>
      <c r="O4388" s="24" t="n">
        <v>8096.3</v>
      </c>
      <c r="P4388" s="24" t="n">
        <f aca="false">N4388*$N$8770+O4388*$O$8770</f>
        <v>1457.85409518828</v>
      </c>
      <c r="Q4388" s="24" t="n">
        <f aca="false">H4388*$H$8772+I4388*$I$8772+K4388*$K$8772+L4388*$L$8772+N4388*$N$8772+O4388*$O$8772</f>
        <v>29.8349209112577</v>
      </c>
    </row>
    <row r="4389" customFormat="false" ht="12.75" hidden="false" customHeight="false" outlineLevel="0" collapsed="false">
      <c r="A4389" s="1" t="n">
        <v>40361</v>
      </c>
      <c r="B4389" s="25" t="s">
        <v>51</v>
      </c>
      <c r="C4389" s="26" t="n">
        <v>1.9</v>
      </c>
      <c r="D4389" s="27" t="n">
        <v>0.72</v>
      </c>
      <c r="E4389" s="27" t="n">
        <v>2.26</v>
      </c>
      <c r="F4389" s="27" t="n">
        <v>0.87</v>
      </c>
      <c r="G4389" s="21" t="n">
        <f aca="false">C4389*$C$8770+D4389*$D$8770+E4389*$E$8770+F4389*$F$8770</f>
        <v>1.50565511080026</v>
      </c>
      <c r="H4389" s="27" t="n">
        <v>1.35</v>
      </c>
      <c r="I4389" s="27" t="n">
        <v>18.61</v>
      </c>
      <c r="J4389" s="21" t="n">
        <f aca="false">H4389*$H$8770+I4389*$I$8770</f>
        <v>13.6835119049383</v>
      </c>
      <c r="K4389" s="24" t="n">
        <v>92.4765</v>
      </c>
      <c r="L4389" s="24" t="n">
        <v>335.63</v>
      </c>
      <c r="M4389" s="23" t="n">
        <f aca="false">H4389*$H$8771+I4389*$I$8771+K4389*$K$8771+L4389*$L$8771</f>
        <v>21.2569034571534</v>
      </c>
      <c r="N4389" s="24" t="n">
        <v>1264.36</v>
      </c>
      <c r="O4389" s="24" t="n">
        <v>8034.1</v>
      </c>
      <c r="P4389" s="24" t="n">
        <f aca="false">N4389*$N$8770+O4389*$O$8770</f>
        <v>1444.93360878661</v>
      </c>
      <c r="Q4389" s="24" t="n">
        <f aca="false">H4389*$H$8772+I4389*$I$8772+K4389*$K$8772+L4389*$L$8772+N4389*$N$8772+O4389*$O$8772</f>
        <v>28.8010247935259</v>
      </c>
    </row>
    <row r="4390" customFormat="false" ht="12.75" hidden="false" customHeight="false" outlineLevel="0" collapsed="false">
      <c r="A4390" s="1" t="n">
        <v>40361</v>
      </c>
      <c r="B4390" s="25" t="s">
        <v>52</v>
      </c>
      <c r="C4390" s="26" t="n">
        <v>2.01</v>
      </c>
      <c r="D4390" s="27" t="n">
        <v>0.78</v>
      </c>
      <c r="E4390" s="27" t="n">
        <v>2.38</v>
      </c>
      <c r="F4390" s="27" t="n">
        <v>0.96</v>
      </c>
      <c r="G4390" s="21" t="n">
        <f aca="false">C4390*$C$8770+D4390*$D$8770+E4390*$E$8770+F4390*$F$8770</f>
        <v>1.59996044525404</v>
      </c>
      <c r="H4390" s="27" t="n">
        <v>1.18</v>
      </c>
      <c r="I4390" s="27" t="n">
        <v>17.35</v>
      </c>
      <c r="J4390" s="21" t="n">
        <f aca="false">H4390*$H$8770+I4390*$I$8770</f>
        <v>12.7346284764109</v>
      </c>
      <c r="K4390" s="24" t="n">
        <v>88.3362</v>
      </c>
      <c r="L4390" s="24" t="n">
        <v>324.05</v>
      </c>
      <c r="M4390" s="23" t="n">
        <f aca="false">H4390*$H$8771+I4390*$I$8771+K4390*$K$8771+L4390*$L$8771</f>
        <v>20.0294787767339</v>
      </c>
      <c r="N4390" s="24" t="n">
        <v>1232.54</v>
      </c>
      <c r="O4390" s="24" t="n">
        <v>7714.81</v>
      </c>
      <c r="P4390" s="24" t="n">
        <f aca="false">N4390*$N$8770+O4390*$O$8770</f>
        <v>1405.4457374477</v>
      </c>
      <c r="Q4390" s="24" t="n">
        <f aca="false">H4390*$H$8772+I4390*$I$8772+K4390*$K$8772+L4390*$L$8772+N4390*$N$8772+O4390*$O$8772</f>
        <v>27.3708564347874</v>
      </c>
    </row>
    <row r="4391" customFormat="false" ht="12.75" hidden="false" customHeight="false" outlineLevel="0" collapsed="false">
      <c r="A4391" s="1" t="n">
        <v>40361</v>
      </c>
      <c r="B4391" s="25" t="s">
        <v>53</v>
      </c>
      <c r="C4391" s="26" t="n">
        <v>2.02</v>
      </c>
      <c r="D4391" s="27" t="n">
        <v>0.8</v>
      </c>
      <c r="E4391" s="27" t="n">
        <v>2.38</v>
      </c>
      <c r="F4391" s="27" t="n">
        <v>0.99</v>
      </c>
      <c r="G4391" s="21" t="n">
        <f aca="false">C4391*$C$8770+D4391*$D$8770+E4391*$E$8770+F4391*$F$8770</f>
        <v>1.61374117840144</v>
      </c>
      <c r="H4391" s="27" t="n">
        <v>1</v>
      </c>
      <c r="I4391" s="27" t="n">
        <v>16.4</v>
      </c>
      <c r="J4391" s="21" t="n">
        <f aca="false">H4391*$H$8770+I4391*$I$8770</f>
        <v>12.0044080727723</v>
      </c>
      <c r="K4391" s="24" t="n">
        <v>84.1799</v>
      </c>
      <c r="L4391" s="24" t="n">
        <v>307.49</v>
      </c>
      <c r="M4391" s="23" t="n">
        <f aca="false">H4391*$H$8771+I4391*$I$8771+K4391*$K$8771+L4391*$L$8771</f>
        <v>18.9485111995275</v>
      </c>
      <c r="N4391" s="24" t="n">
        <v>1177.43</v>
      </c>
      <c r="O4391" s="24" t="n">
        <v>7520.26</v>
      </c>
      <c r="P4391" s="24" t="n">
        <f aca="false">N4391*$N$8770+O4391*$O$8770</f>
        <v>1346.61636506276</v>
      </c>
      <c r="Q4391" s="24" t="n">
        <f aca="false">H4391*$H$8772+I4391*$I$8772+K4391*$K$8772+L4391*$L$8772+N4391*$N$8772+O4391*$O$8772</f>
        <v>25.9838776885982</v>
      </c>
    </row>
    <row r="4392" customFormat="false" ht="12.75" hidden="false" customHeight="false" outlineLevel="0" collapsed="false">
      <c r="A4392" s="1" t="n">
        <v>40361</v>
      </c>
      <c r="B4392" s="25" t="s">
        <v>54</v>
      </c>
      <c r="C4392" s="26" t="n">
        <v>1.93</v>
      </c>
      <c r="D4392" s="27" t="n">
        <v>0.76</v>
      </c>
      <c r="E4392" s="27" t="n">
        <v>2.27</v>
      </c>
      <c r="F4392" s="27" t="n">
        <v>0.95</v>
      </c>
      <c r="G4392" s="21" t="n">
        <f aca="false">C4392*$C$8770+D4392*$D$8770+E4392*$E$8770+F4392*$F$8770</f>
        <v>1.54068979985722</v>
      </c>
      <c r="H4392" s="27" t="n">
        <v>0.91</v>
      </c>
      <c r="I4392" s="27" t="n">
        <v>15.86</v>
      </c>
      <c r="J4392" s="21" t="n">
        <f aca="false">H4392*$H$8770+I4392*$I$8770</f>
        <v>11.5928506940225</v>
      </c>
      <c r="K4392" s="24" t="n">
        <v>81.1312</v>
      </c>
      <c r="L4392" s="24" t="n">
        <v>296.22</v>
      </c>
      <c r="M4392" s="23" t="n">
        <f aca="false">H4392*$H$8771+I4392*$I$8771+K4392*$K$8771+L4392*$L$8771</f>
        <v>18.2825045103481</v>
      </c>
      <c r="N4392" s="24" t="n">
        <v>1155.81</v>
      </c>
      <c r="O4392" s="24" t="n">
        <v>7357.51</v>
      </c>
      <c r="P4392" s="24" t="n">
        <f aca="false">N4392*$N$8770+O4392*$O$8770</f>
        <v>1321.23191422594</v>
      </c>
      <c r="Q4392" s="24" t="n">
        <f aca="false">H4392*$H$8772+I4392*$I$8772+K4392*$K$8772+L4392*$L$8772+N4392*$N$8772+O4392*$O$8772</f>
        <v>25.186886948617</v>
      </c>
    </row>
    <row r="4393" customFormat="false" ht="12.75" hidden="false" customHeight="false" outlineLevel="0" collapsed="false">
      <c r="A4393" s="1" t="n">
        <v>40361</v>
      </c>
      <c r="B4393" s="25" t="s">
        <v>55</v>
      </c>
      <c r="C4393" s="26" t="n">
        <v>1.8</v>
      </c>
      <c r="D4393" s="27" t="n">
        <v>0.81</v>
      </c>
      <c r="E4393" s="27" t="n">
        <v>2.18</v>
      </c>
      <c r="F4393" s="27" t="n">
        <v>0.93</v>
      </c>
      <c r="G4393" s="21" t="n">
        <f aca="false">C4393*$C$8770+D4393*$D$8770+E4393*$E$8770+F4393*$F$8770</f>
        <v>1.46967590683626</v>
      </c>
      <c r="H4393" s="27" t="n">
        <v>0.91</v>
      </c>
      <c r="I4393" s="27" t="n">
        <v>15.03</v>
      </c>
      <c r="J4393" s="21" t="n">
        <f aca="false">H4393*$H$8770+I4393*$I$8770</f>
        <v>10.9997559732172</v>
      </c>
      <c r="K4393" s="24" t="n">
        <v>78.6922</v>
      </c>
      <c r="L4393" s="24" t="n">
        <v>285.92</v>
      </c>
      <c r="M4393" s="23" t="n">
        <f aca="false">H4393*$H$8771+I4393*$I$8771+K4393*$K$8771+L4393*$L$8771</f>
        <v>17.4866375305092</v>
      </c>
      <c r="N4393" s="24" t="n">
        <v>1122.77</v>
      </c>
      <c r="O4393" s="24" t="n">
        <v>7239.73</v>
      </c>
      <c r="P4393" s="24" t="n">
        <f aca="false">N4393*$N$8770+O4393*$O$8770</f>
        <v>1285.93158995816</v>
      </c>
      <c r="Q4393" s="24" t="n">
        <f aca="false">H4393*$H$8772+I4393*$I$8772+K4393*$K$8772+L4393*$L$8772+N4393*$N$8772+O4393*$O$8772</f>
        <v>24.208179432404</v>
      </c>
    </row>
    <row r="4394" customFormat="false" ht="12.75" hidden="false" customHeight="false" outlineLevel="0" collapsed="false">
      <c r="A4394" s="1" t="n">
        <v>40361</v>
      </c>
      <c r="B4394" s="25" t="s">
        <v>56</v>
      </c>
      <c r="C4394" s="26" t="n">
        <v>1.85</v>
      </c>
      <c r="D4394" s="27" t="n">
        <v>0.73</v>
      </c>
      <c r="E4394" s="27" t="n">
        <v>2.12</v>
      </c>
      <c r="F4394" s="27" t="n">
        <v>0.92</v>
      </c>
      <c r="G4394" s="21" t="n">
        <f aca="false">C4394*$C$8770+D4394*$D$8770+E4394*$E$8770+F4394*$F$8770</f>
        <v>1.47713261293299</v>
      </c>
      <c r="H4394" s="27" t="n">
        <v>0.89</v>
      </c>
      <c r="I4394" s="27" t="n">
        <v>14.02</v>
      </c>
      <c r="J4394" s="21" t="n">
        <f aca="false">H4394*$H$8770+I4394*$I$8770</f>
        <v>10.2723297399676</v>
      </c>
      <c r="K4394" s="24" t="n">
        <v>74.8443</v>
      </c>
      <c r="L4394" s="24" t="n">
        <v>273.99</v>
      </c>
      <c r="M4394" s="23" t="n">
        <f aca="false">H4394*$H$8771+I4394*$I$8771+K4394*$K$8771+L4394*$L$8771</f>
        <v>16.477402295853</v>
      </c>
      <c r="N4394" s="24" t="n">
        <v>1085.8</v>
      </c>
      <c r="O4394" s="24" t="n">
        <v>7199.35</v>
      </c>
      <c r="P4394" s="24" t="n">
        <f aca="false">N4394*$N$8770+O4394*$O$8770</f>
        <v>1248.87063284519</v>
      </c>
      <c r="Q4394" s="24" t="n">
        <f aca="false">H4394*$H$8772+I4394*$I$8772+K4394*$K$8772+L4394*$L$8772+N4394*$N$8772+O4394*$O$8772</f>
        <v>23.0079046427582</v>
      </c>
    </row>
    <row r="4395" customFormat="false" ht="12.75" hidden="false" customHeight="false" outlineLevel="0" collapsed="false">
      <c r="A4395" s="1" t="n">
        <v>40361</v>
      </c>
      <c r="B4395" s="25" t="s">
        <v>57</v>
      </c>
      <c r="C4395" s="26" t="n">
        <v>1.68</v>
      </c>
      <c r="D4395" s="27" t="n">
        <v>0.68</v>
      </c>
      <c r="E4395" s="27" t="n">
        <v>1.86</v>
      </c>
      <c r="F4395" s="27" t="n">
        <v>0.81</v>
      </c>
      <c r="G4395" s="21" t="n">
        <f aca="false">C4395*$C$8770+D4395*$D$8770+E4395*$E$8770+F4395*$F$8770</f>
        <v>1.34467419021654</v>
      </c>
      <c r="H4395" s="27" t="n">
        <v>0.8</v>
      </c>
      <c r="I4395" s="27" t="n">
        <v>12.46</v>
      </c>
      <c r="J4395" s="21" t="n">
        <f aca="false">H4395*$H$8770+I4395*$I$8770</f>
        <v>9.13190896938476</v>
      </c>
      <c r="K4395" s="24" t="n">
        <v>66.412</v>
      </c>
      <c r="L4395" s="24" t="n">
        <v>245.56</v>
      </c>
      <c r="M4395" s="23" t="n">
        <f aca="false">H4395*$H$8771+I4395*$I$8771+K4395*$K$8771+L4395*$L$8771</f>
        <v>14.6654372373979</v>
      </c>
      <c r="N4395" s="24" t="n">
        <v>1039.12</v>
      </c>
      <c r="O4395" s="24" t="n">
        <v>7172</v>
      </c>
      <c r="P4395" s="24" t="n">
        <f aca="false">N4395*$N$8770+O4395*$O$8770</f>
        <v>1202.70623430962</v>
      </c>
      <c r="Q4395" s="24" t="n">
        <f aca="false">H4395*$H$8772+I4395*$I$8772+K4395*$K$8772+L4395*$L$8772+N4395*$N$8772+O4395*$O$8772</f>
        <v>20.9609142176154</v>
      </c>
    </row>
    <row r="4396" customFormat="false" ht="12.75" hidden="false" customHeight="false" outlineLevel="0" collapsed="false">
      <c r="A4396" s="1" t="n">
        <v>40361</v>
      </c>
      <c r="B4396" s="25" t="s">
        <v>58</v>
      </c>
      <c r="C4396" s="26" t="n">
        <v>1.41</v>
      </c>
      <c r="D4396" s="27" t="n">
        <v>0.62</v>
      </c>
      <c r="E4396" s="27" t="n">
        <v>1.62</v>
      </c>
      <c r="F4396" s="27" t="n">
        <v>0.69</v>
      </c>
      <c r="G4396" s="21" t="n">
        <f aca="false">C4396*$C$8770+D4396*$D$8770+E4396*$E$8770+F4396*$F$8770</f>
        <v>1.1443014082661</v>
      </c>
      <c r="H4396" s="27" t="n">
        <v>0.76</v>
      </c>
      <c r="I4396" s="27" t="n">
        <v>11.19</v>
      </c>
      <c r="J4396" s="21" t="n">
        <f aca="false">H4396*$H$8770+I4396*$I$8770</f>
        <v>8.21298546746853</v>
      </c>
      <c r="K4396" s="24" t="n">
        <v>60.4518</v>
      </c>
      <c r="L4396" s="24" t="n">
        <v>227.46</v>
      </c>
      <c r="M4396" s="23" t="n">
        <f aca="false">H4396*$H$8771+I4396*$I$8771+K4396*$K$8771+L4396*$L$8771</f>
        <v>13.3019788168556</v>
      </c>
      <c r="N4396" s="24" t="n">
        <v>991.93</v>
      </c>
      <c r="O4396" s="24" t="n">
        <v>7030.47</v>
      </c>
      <c r="P4396" s="24" t="n">
        <f aca="false">N4396*$N$8770+O4396*$O$8770</f>
        <v>1152.99984309623</v>
      </c>
      <c r="Q4396" s="24" t="n">
        <f aca="false">H4396*$H$8772+I4396*$I$8772+K4396*$K$8772+L4396*$L$8772+N4396*$N$8772+O4396*$O$8772</f>
        <v>19.3412846106092</v>
      </c>
    </row>
    <row r="4397" customFormat="false" ht="12.75" hidden="false" customHeight="false" outlineLevel="0" collapsed="false">
      <c r="A4397" s="1" t="n">
        <v>40362</v>
      </c>
      <c r="B4397" s="18" t="s">
        <v>35</v>
      </c>
      <c r="C4397" s="19" t="n">
        <v>1.22</v>
      </c>
      <c r="D4397" s="20" t="n">
        <v>0.51</v>
      </c>
      <c r="E4397" s="20" t="n">
        <v>1.47</v>
      </c>
      <c r="F4397" s="20" t="n">
        <v>0.6</v>
      </c>
      <c r="G4397" s="21" t="n">
        <f aca="false">C4397*$C$8770+D4397*$D$8770+E4397*$E$8770+F4397*$F$8770</f>
        <v>0.98305097838625</v>
      </c>
      <c r="H4397" s="20" t="n">
        <v>0.74</v>
      </c>
      <c r="I4397" s="20" t="n">
        <v>10.32</v>
      </c>
      <c r="J4397" s="21" t="n">
        <f aca="false">H4397*$H$8770+I4397*$I$8770</f>
        <v>7.58559930760772</v>
      </c>
      <c r="K4397" s="28" t="n">
        <v>55.9894</v>
      </c>
      <c r="L4397" s="28" t="n">
        <v>213.51</v>
      </c>
      <c r="M4397" s="23" t="n">
        <f aca="false">H4397*$H$8771+I4397*$I$8771+K4397*$K$8771+L4397*$L$8771</f>
        <v>12.3334670043577</v>
      </c>
      <c r="N4397" s="28" t="n">
        <v>951.96</v>
      </c>
      <c r="O4397" s="28" t="n">
        <v>6912.24</v>
      </c>
      <c r="P4397" s="24" t="n">
        <f aca="false">N4397*$N$8770+O4397*$O$8770</f>
        <v>1110.94236401674</v>
      </c>
      <c r="Q4397" s="24" t="n">
        <f aca="false">H4397*$H$8772+I4397*$I$8772+K4397*$K$8772+L4397*$L$8772+N4397*$N$8772+O4397*$O$8772</f>
        <v>18.1550406729117</v>
      </c>
    </row>
    <row r="4398" customFormat="false" ht="12.75" hidden="false" customHeight="false" outlineLevel="0" collapsed="false">
      <c r="A4398" s="1" t="n">
        <v>40362</v>
      </c>
      <c r="B4398" s="25" t="s">
        <v>36</v>
      </c>
      <c r="C4398" s="26" t="n">
        <v>1.07</v>
      </c>
      <c r="D4398" s="27" t="n">
        <v>0.49</v>
      </c>
      <c r="E4398" s="27" t="n">
        <v>1.3</v>
      </c>
      <c r="F4398" s="27" t="n">
        <v>0.54</v>
      </c>
      <c r="G4398" s="21" t="n">
        <f aca="false">C4398*$C$8770+D4398*$D$8770+E4398*$E$8770+F4398*$F$8770</f>
        <v>0.875634288087065</v>
      </c>
      <c r="H4398" s="27" t="n">
        <v>0.71</v>
      </c>
      <c r="I4398" s="27" t="n">
        <v>9.95</v>
      </c>
      <c r="J4398" s="21" t="n">
        <f aca="false">H4398*$H$8770+I4398*$I$8770</f>
        <v>7.31264484366339</v>
      </c>
      <c r="K4398" s="24" t="n">
        <v>53.2742</v>
      </c>
      <c r="L4398" s="24" t="n">
        <v>206.77</v>
      </c>
      <c r="M4398" s="23" t="n">
        <f aca="false">H4398*$H$8771+I4398*$I$8771+K4398*$K$8771+L4398*$L$8771</f>
        <v>11.8668961984687</v>
      </c>
      <c r="N4398" s="24" t="n">
        <v>930.53</v>
      </c>
      <c r="O4398" s="24" t="n">
        <v>6818.76</v>
      </c>
      <c r="P4398" s="24" t="n">
        <f aca="false">N4398*$N$8770+O4398*$O$8770</f>
        <v>1087.59052824268</v>
      </c>
      <c r="Q4398" s="24" t="n">
        <f aca="false">H4398*$H$8772+I4398*$I$8772+K4398*$K$8772+L4398*$L$8772+N4398*$N$8772+O4398*$O$8772</f>
        <v>17.5671999079874</v>
      </c>
    </row>
    <row r="4399" customFormat="false" ht="12.75" hidden="false" customHeight="false" outlineLevel="0" collapsed="false">
      <c r="A4399" s="1" t="n">
        <v>40362</v>
      </c>
      <c r="B4399" s="25" t="s">
        <v>37</v>
      </c>
      <c r="C4399" s="26" t="n">
        <v>1</v>
      </c>
      <c r="D4399" s="27" t="n">
        <v>0.47</v>
      </c>
      <c r="E4399" s="27" t="n">
        <v>1.22</v>
      </c>
      <c r="F4399" s="27" t="n">
        <v>0.54</v>
      </c>
      <c r="G4399" s="21" t="n">
        <f aca="false">C4399*$C$8770+D4399*$D$8770+E4399*$E$8770+F4399*$F$8770</f>
        <v>0.823587482942541</v>
      </c>
      <c r="H4399" s="27" t="n">
        <v>0.69</v>
      </c>
      <c r="I4399" s="27" t="n">
        <v>9.66</v>
      </c>
      <c r="J4399" s="21" t="n">
        <f aca="false">H4399*$H$8770+I4399*$I$8770</f>
        <v>7.09971041641349</v>
      </c>
      <c r="K4399" s="24" t="n">
        <v>51.5702</v>
      </c>
      <c r="L4399" s="24" t="n">
        <v>202.17</v>
      </c>
      <c r="M4399" s="23" t="n">
        <f aca="false">H4399*$H$8771+I4399*$I$8771+K4399*$K$8771+L4399*$L$8771</f>
        <v>11.5306152406745</v>
      </c>
      <c r="N4399" s="24" t="n">
        <v>906.39</v>
      </c>
      <c r="O4399" s="24" t="n">
        <v>6811.75</v>
      </c>
      <c r="P4399" s="24" t="n">
        <f aca="false">N4399*$N$8770+O4399*$O$8770</f>
        <v>1063.90744769874</v>
      </c>
      <c r="Q4399" s="24" t="n">
        <f aca="false">H4399*$H$8772+I4399*$I$8772+K4399*$K$8772+L4399*$L$8772+N4399*$N$8772+O4399*$O$8772</f>
        <v>17.1072033002605</v>
      </c>
    </row>
    <row r="4400" customFormat="false" ht="12.75" hidden="false" customHeight="false" outlineLevel="0" collapsed="false">
      <c r="A4400" s="1" t="n">
        <v>40362</v>
      </c>
      <c r="B4400" s="25" t="s">
        <v>38</v>
      </c>
      <c r="C4400" s="26" t="n">
        <v>0.94</v>
      </c>
      <c r="D4400" s="27" t="n">
        <v>0.43</v>
      </c>
      <c r="E4400" s="27" t="n">
        <v>1.17</v>
      </c>
      <c r="F4400" s="27" t="n">
        <v>0.53</v>
      </c>
      <c r="G4400" s="21" t="n">
        <f aca="false">C4400*$C$8770+D4400*$D$8770+E4400*$E$8770+F4400*$F$8770</f>
        <v>0.771904140127204</v>
      </c>
      <c r="H4400" s="27" t="n">
        <v>0.69</v>
      </c>
      <c r="I4400" s="27" t="n">
        <v>9.46</v>
      </c>
      <c r="J4400" s="21" t="n">
        <f aca="false">H4400*$H$8770+I4400*$I$8770</f>
        <v>6.95679602585801</v>
      </c>
      <c r="K4400" s="24" t="n">
        <v>50.5643</v>
      </c>
      <c r="L4400" s="24" t="n">
        <v>199.58</v>
      </c>
      <c r="M4400" s="23" t="n">
        <f aca="false">H4400*$H$8771+I4400*$I$8771+K4400*$K$8771+L4400*$L$8771</f>
        <v>11.3173890612636</v>
      </c>
      <c r="N4400" s="24" t="n">
        <v>892.09</v>
      </c>
      <c r="O4400" s="24" t="n">
        <v>6873.28</v>
      </c>
      <c r="P4400" s="24" t="n">
        <f aca="false">N4400*$N$8770+O4400*$O$8770</f>
        <v>1051.63010983264</v>
      </c>
      <c r="Q4400" s="24" t="n">
        <f aca="false">H4400*$H$8772+I4400*$I$8772+K4400*$K$8772+L4400*$L$8772+N4400*$N$8772+O4400*$O$8772</f>
        <v>16.8300488975112</v>
      </c>
    </row>
    <row r="4401" customFormat="false" ht="12.75" hidden="false" customHeight="false" outlineLevel="0" collapsed="false">
      <c r="A4401" s="1" t="n">
        <v>40362</v>
      </c>
      <c r="B4401" s="25" t="s">
        <v>39</v>
      </c>
      <c r="C4401" s="26" t="n">
        <v>0.91</v>
      </c>
      <c r="D4401" s="27" t="n">
        <v>0.42</v>
      </c>
      <c r="E4401" s="27" t="n">
        <v>1.14</v>
      </c>
      <c r="F4401" s="27" t="n">
        <v>0.49</v>
      </c>
      <c r="G4401" s="21" t="n">
        <f aca="false">C4401*$C$8770+D4401*$D$8770+E4401*$E$8770+F4401*$F$8770</f>
        <v>0.747409400464763</v>
      </c>
      <c r="H4401" s="27" t="n">
        <v>0.67</v>
      </c>
      <c r="I4401" s="27" t="n">
        <v>9.45</v>
      </c>
      <c r="J4401" s="21" t="n">
        <f aca="false">H4401*$H$8770+I4401*$I$8770</f>
        <v>6.94394174538578</v>
      </c>
      <c r="K4401" s="24" t="n">
        <v>50.688</v>
      </c>
      <c r="L4401" s="24" t="n">
        <v>200.64</v>
      </c>
      <c r="M4401" s="23" t="n">
        <f aca="false">H4401*$H$8771+I4401*$I$8771+K4401*$K$8771+L4401*$L$8771</f>
        <v>11.323689753363</v>
      </c>
      <c r="N4401" s="24" t="n">
        <v>884.89</v>
      </c>
      <c r="O4401" s="24" t="n">
        <v>6821.18</v>
      </c>
      <c r="P4401" s="24" t="n">
        <f aca="false">N4401*$N$8770+O4401*$O$8770</f>
        <v>1043.23246338912</v>
      </c>
      <c r="Q4401" s="24" t="n">
        <f aca="false">H4401*$H$8772+I4401*$I$8772+K4401*$K$8772+L4401*$L$8772+N4401*$N$8772+O4401*$O$8772</f>
        <v>16.7918167285627</v>
      </c>
    </row>
    <row r="4402" customFormat="false" ht="12.75" hidden="false" customHeight="false" outlineLevel="0" collapsed="false">
      <c r="A4402" s="1" t="n">
        <v>40362</v>
      </c>
      <c r="B4402" s="25" t="s">
        <v>40</v>
      </c>
      <c r="C4402" s="26" t="n">
        <v>0.89</v>
      </c>
      <c r="D4402" s="27" t="n">
        <v>0.4</v>
      </c>
      <c r="E4402" s="27" t="n">
        <v>1.14</v>
      </c>
      <c r="F4402" s="27" t="n">
        <v>0.5</v>
      </c>
      <c r="G4402" s="21" t="n">
        <f aca="false">C4402*$C$8770+D4402*$D$8770+E4402*$E$8770+F4402*$F$8770</f>
        <v>0.728966841402316</v>
      </c>
      <c r="H4402" s="27" t="n">
        <v>0.62</v>
      </c>
      <c r="I4402" s="27" t="n">
        <v>9.2</v>
      </c>
      <c r="J4402" s="21" t="n">
        <f aca="false">H4402*$H$8770+I4402*$I$8770</f>
        <v>6.7510273548303</v>
      </c>
      <c r="K4402" s="24" t="n">
        <v>51.1816</v>
      </c>
      <c r="L4402" s="24" t="n">
        <v>206.47</v>
      </c>
      <c r="M4402" s="23" t="n">
        <f aca="false">H4402*$H$8771+I4402*$I$8771+K4402*$K$8771+L4402*$L$8771</f>
        <v>11.2344439477526</v>
      </c>
      <c r="N4402" s="24" t="n">
        <v>886.39</v>
      </c>
      <c r="O4402" s="24" t="n">
        <v>6722.15</v>
      </c>
      <c r="P4402" s="24" t="n">
        <f aca="false">N4402*$N$8770+O4402*$O$8770</f>
        <v>1042.0509623431</v>
      </c>
      <c r="Q4402" s="24" t="n">
        <f aca="false">H4402*$H$8772+I4402*$I$8772+K4402*$K$8772+L4402*$L$8772+N4402*$N$8772+O4402*$O$8772</f>
        <v>16.6967830175711</v>
      </c>
    </row>
    <row r="4403" customFormat="false" ht="12.75" hidden="false" customHeight="false" outlineLevel="0" collapsed="false">
      <c r="A4403" s="1" t="n">
        <v>40362</v>
      </c>
      <c r="B4403" s="25" t="s">
        <v>41</v>
      </c>
      <c r="C4403" s="26" t="n">
        <v>0.97</v>
      </c>
      <c r="D4403" s="27" t="n">
        <v>0.41</v>
      </c>
      <c r="E4403" s="27" t="n">
        <v>1.31</v>
      </c>
      <c r="F4403" s="27" t="n">
        <v>0.63</v>
      </c>
      <c r="G4403" s="21" t="n">
        <f aca="false">C4403*$C$8770+D4403*$D$8770+E4403*$E$8770+F4403*$F$8770</f>
        <v>0.791286444097641</v>
      </c>
      <c r="H4403" s="27" t="n">
        <v>0.56</v>
      </c>
      <c r="I4403" s="27" t="n">
        <v>9.38</v>
      </c>
      <c r="J4403" s="21" t="n">
        <f aca="false">H4403*$H$8770+I4403*$I$8770</f>
        <v>6.86252462349688</v>
      </c>
      <c r="K4403" s="24" t="n">
        <v>54.2822</v>
      </c>
      <c r="L4403" s="24" t="n">
        <v>222.44</v>
      </c>
      <c r="M4403" s="23" t="n">
        <f aca="false">H4403*$H$8771+I4403*$I$8771+K4403*$K$8771+L4403*$L$8771</f>
        <v>11.6759324751747</v>
      </c>
      <c r="N4403" s="24" t="n">
        <v>901.26</v>
      </c>
      <c r="O4403" s="24" t="n">
        <v>6698.02</v>
      </c>
      <c r="P4403" s="24" t="n">
        <f aca="false">N4403*$N$8770+O4403*$O$8770</f>
        <v>1055.88069037657</v>
      </c>
      <c r="Q4403" s="24" t="n">
        <f aca="false">H4403*$H$8772+I4403*$I$8772+K4403*$K$8772+L4403*$L$8772+N4403*$N$8772+O4403*$O$8772</f>
        <v>17.2092163760324</v>
      </c>
    </row>
    <row r="4404" customFormat="false" ht="12.75" hidden="false" customHeight="false" outlineLevel="0" collapsed="false">
      <c r="A4404" s="1" t="n">
        <v>40362</v>
      </c>
      <c r="B4404" s="25" t="s">
        <v>42</v>
      </c>
      <c r="C4404" s="26" t="n">
        <v>1.05</v>
      </c>
      <c r="D4404" s="27" t="n">
        <v>0.46</v>
      </c>
      <c r="E4404" s="27" t="n">
        <v>1.65</v>
      </c>
      <c r="F4404" s="27" t="n">
        <v>0.72</v>
      </c>
      <c r="G4404" s="21" t="n">
        <f aca="false">C4404*$C$8770+D4404*$D$8770+E4404*$E$8770+F4404*$F$8770</f>
        <v>0.865432904236397</v>
      </c>
      <c r="H4404" s="27" t="n">
        <v>0.61</v>
      </c>
      <c r="I4404" s="27" t="n">
        <v>10.49</v>
      </c>
      <c r="J4404" s="21" t="n">
        <f aca="false">H4404*$H$8770+I4404*$I$8770</f>
        <v>7.66997089344095</v>
      </c>
      <c r="K4404" s="24" t="n">
        <v>59.6549</v>
      </c>
      <c r="L4404" s="24" t="n">
        <v>235.86</v>
      </c>
      <c r="M4404" s="23" t="n">
        <f aca="false">H4404*$H$8771+I4404*$I$8771+K4404*$K$8771+L4404*$L$8771</f>
        <v>12.8514369075083</v>
      </c>
      <c r="N4404" s="24" t="n">
        <v>933.75</v>
      </c>
      <c r="O4404" s="24" t="n">
        <v>6792.19</v>
      </c>
      <c r="P4404" s="24" t="n">
        <f aca="false">N4404*$N$8770+O4404*$O$8770</f>
        <v>1090.01592050209</v>
      </c>
      <c r="Q4404" s="24" t="n">
        <f aca="false">H4404*$H$8772+I4404*$I$8772+K4404*$K$8772+L4404*$L$8772+N4404*$N$8772+O4404*$O$8772</f>
        <v>18.5593757485727</v>
      </c>
    </row>
    <row r="4405" customFormat="false" ht="12.75" hidden="false" customHeight="false" outlineLevel="0" collapsed="false">
      <c r="A4405" s="1" t="n">
        <v>40362</v>
      </c>
      <c r="B4405" s="25" t="s">
        <v>43</v>
      </c>
      <c r="C4405" s="26" t="n">
        <v>1.18</v>
      </c>
      <c r="D4405" s="27" t="n">
        <v>0.5</v>
      </c>
      <c r="E4405" s="27" t="n">
        <v>1.82</v>
      </c>
      <c r="F4405" s="27" t="n">
        <v>0.79</v>
      </c>
      <c r="G4405" s="21" t="n">
        <f aca="false">C4405*$C$8770+D4405*$D$8770+E4405*$E$8770+F4405*$F$8770</f>
        <v>0.966320967871954</v>
      </c>
      <c r="H4405" s="27" t="n">
        <v>0.82</v>
      </c>
      <c r="I4405" s="27" t="n">
        <v>11.98</v>
      </c>
      <c r="J4405" s="21" t="n">
        <f aca="false">H4405*$H$8770+I4405*$I$8770</f>
        <v>8.79462299299605</v>
      </c>
      <c r="K4405" s="24" t="n">
        <v>65.8172</v>
      </c>
      <c r="L4405" s="24" t="n">
        <v>249</v>
      </c>
      <c r="M4405" s="23" t="n">
        <f aca="false">H4405*$H$8771+I4405*$I$8771+K4405*$K$8771+L4405*$L$8771</f>
        <v>14.3599554002697</v>
      </c>
      <c r="N4405" s="24" t="n">
        <v>971.47</v>
      </c>
      <c r="O4405" s="24" t="n">
        <v>7089.02</v>
      </c>
      <c r="P4405" s="24" t="n">
        <f aca="false">N4405*$N$8770+O4405*$O$8770</f>
        <v>1134.64732740586</v>
      </c>
      <c r="Q4405" s="24" t="n">
        <f aca="false">H4405*$H$8772+I4405*$I$8772+K4405*$K$8772+L4405*$L$8772+N4405*$N$8772+O4405*$O$8772</f>
        <v>20.2964041982152</v>
      </c>
    </row>
    <row r="4406" customFormat="false" ht="12.75" hidden="false" customHeight="false" outlineLevel="0" collapsed="false">
      <c r="A4406" s="1" t="n">
        <v>40362</v>
      </c>
      <c r="B4406" s="25" t="s">
        <v>44</v>
      </c>
      <c r="C4406" s="26" t="n">
        <v>1.32</v>
      </c>
      <c r="D4406" s="27" t="n">
        <v>0.54</v>
      </c>
      <c r="E4406" s="27" t="n">
        <v>1.94</v>
      </c>
      <c r="F4406" s="27" t="n">
        <v>0.88</v>
      </c>
      <c r="G4406" s="21" t="n">
        <f aca="false">C4406*$C$8770+D4406*$D$8770+E4406*$E$8770+F4406*$F$8770</f>
        <v>1.07407528421365</v>
      </c>
      <c r="H4406" s="27" t="n">
        <v>0.96</v>
      </c>
      <c r="I4406" s="27" t="n">
        <v>13.44</v>
      </c>
      <c r="J4406" s="21" t="n">
        <f aca="false">H4406*$H$8770+I4406*$I$8770</f>
        <v>9.87785797066225</v>
      </c>
      <c r="K4406" s="24" t="n">
        <v>70.4707</v>
      </c>
      <c r="L4406" s="24" t="n">
        <v>260.72</v>
      </c>
      <c r="M4406" s="23" t="n">
        <f aca="false">H4406*$H$8771+I4406*$I$8771+K4406*$K$8771+L4406*$L$8771</f>
        <v>15.7400842745216</v>
      </c>
      <c r="N4406" s="24" t="n">
        <v>985.6</v>
      </c>
      <c r="O4406" s="24" t="n">
        <v>7203.58</v>
      </c>
      <c r="P4406" s="24" t="n">
        <f aca="false">N4406*$N$8770+O4406*$O$8770</f>
        <v>1151.45616108787</v>
      </c>
      <c r="Q4406" s="24" t="n">
        <f aca="false">H4406*$H$8772+I4406*$I$8772+K4406*$K$8772+L4406*$L$8772+N4406*$N$8772+O4406*$O$8772</f>
        <v>21.7582904129483</v>
      </c>
    </row>
    <row r="4407" customFormat="false" ht="12.75" hidden="false" customHeight="false" outlineLevel="0" collapsed="false">
      <c r="A4407" s="1" t="n">
        <v>40362</v>
      </c>
      <c r="B4407" s="25" t="s">
        <v>45</v>
      </c>
      <c r="C4407" s="26" t="n">
        <v>1.47</v>
      </c>
      <c r="D4407" s="27" t="n">
        <v>0.6</v>
      </c>
      <c r="E4407" s="27" t="n">
        <v>2.19</v>
      </c>
      <c r="F4407" s="27" t="n">
        <v>0.92</v>
      </c>
      <c r="G4407" s="21" t="n">
        <f aca="false">C4407*$C$8770+D4407*$D$8770+E4407*$E$8770+F4407*$F$8770</f>
        <v>1.19331178859596</v>
      </c>
      <c r="H4407" s="27" t="n">
        <v>1.04</v>
      </c>
      <c r="I4407" s="27" t="n">
        <v>14.58</v>
      </c>
      <c r="J4407" s="21" t="n">
        <f aca="false">H4407*$H$8770+I4407*$I$8770</f>
        <v>10.7153042406063</v>
      </c>
      <c r="K4407" s="24" t="n">
        <v>73.9818</v>
      </c>
      <c r="L4407" s="24" t="n">
        <v>268.83</v>
      </c>
      <c r="M4407" s="23" t="n">
        <f aca="false">H4407*$H$8771+I4407*$I$8771+K4407*$K$8771+L4407*$L$8771</f>
        <v>16.7917495659055</v>
      </c>
      <c r="N4407" s="24" t="n">
        <v>998.57</v>
      </c>
      <c r="O4407" s="24" t="n">
        <v>7353.99</v>
      </c>
      <c r="P4407" s="24" t="n">
        <f aca="false">N4407*$N$8770+O4407*$O$8770</f>
        <v>1168.09218619247</v>
      </c>
      <c r="Q4407" s="24" t="n">
        <f aca="false">H4407*$H$8772+I4407*$I$8772+K4407*$K$8772+L4407*$L$8772+N4407*$N$8772+O4407*$O$8772</f>
        <v>22.8925378670805</v>
      </c>
    </row>
    <row r="4408" customFormat="false" ht="12.75" hidden="false" customHeight="false" outlineLevel="0" collapsed="false">
      <c r="A4408" s="1" t="n">
        <v>40362</v>
      </c>
      <c r="B4408" s="25" t="s">
        <v>46</v>
      </c>
      <c r="C4408" s="26" t="n">
        <v>1.61</v>
      </c>
      <c r="D4408" s="27" t="n">
        <v>0.66</v>
      </c>
      <c r="E4408" s="27" t="n">
        <v>2.25</v>
      </c>
      <c r="F4408" s="27" t="n">
        <v>0.97</v>
      </c>
      <c r="G4408" s="21" t="n">
        <f aca="false">C4408*$C$8770+D4408*$D$8770+E4408*$E$8770+F4408*$F$8770</f>
        <v>1.30460927763366</v>
      </c>
      <c r="H4408" s="27" t="n">
        <v>1.07</v>
      </c>
      <c r="I4408" s="27" t="n">
        <v>15.26</v>
      </c>
      <c r="J4408" s="21" t="n">
        <f aca="false">H4408*$H$8770+I4408*$I$8770</f>
        <v>11.2097760099116</v>
      </c>
      <c r="K4408" s="24" t="n">
        <v>75.9064</v>
      </c>
      <c r="L4408" s="24" t="n">
        <v>273.36</v>
      </c>
      <c r="M4408" s="23" t="n">
        <f aca="false">H4408*$H$8771+I4408*$I$8771+K4408*$K$8771+L4408*$L$8771</f>
        <v>17.4025098175577</v>
      </c>
      <c r="N4408" s="24" t="n">
        <v>1002.32</v>
      </c>
      <c r="O4408" s="24" t="n">
        <v>7314.8</v>
      </c>
      <c r="P4408" s="24" t="n">
        <f aca="false">N4408*$N$8770+O4408*$O$8770</f>
        <v>1170.69682008368</v>
      </c>
      <c r="Q4408" s="24" t="n">
        <f aca="false">H4408*$H$8772+I4408*$I$8772+K4408*$K$8772+L4408*$L$8772+N4408*$N$8772+O4408*$O$8772</f>
        <v>23.5138637370434</v>
      </c>
    </row>
    <row r="4409" customFormat="false" ht="12.75" hidden="false" customHeight="false" outlineLevel="0" collapsed="false">
      <c r="A4409" s="1" t="n">
        <v>40362</v>
      </c>
      <c r="B4409" s="25" t="s">
        <v>47</v>
      </c>
      <c r="C4409" s="26" t="n">
        <v>1.79</v>
      </c>
      <c r="D4409" s="27" t="n">
        <v>0.73</v>
      </c>
      <c r="E4409" s="27" t="n">
        <v>2.33</v>
      </c>
      <c r="F4409" s="27" t="n">
        <v>0.96</v>
      </c>
      <c r="G4409" s="21" t="n">
        <f aca="false">C4409*$C$8770+D4409*$D$8770+E4409*$E$8770+F4409*$F$8770</f>
        <v>1.44225193540174</v>
      </c>
      <c r="H4409" s="27" t="n">
        <v>1.07</v>
      </c>
      <c r="I4409" s="27" t="n">
        <v>15.62</v>
      </c>
      <c r="J4409" s="21" t="n">
        <f aca="false">H4409*$H$8770+I4409*$I$8770</f>
        <v>11.4670219129115</v>
      </c>
      <c r="K4409" s="24" t="n">
        <v>76.7225</v>
      </c>
      <c r="L4409" s="24" t="n">
        <v>274.68</v>
      </c>
      <c r="M4409" s="23" t="n">
        <f aca="false">H4409*$H$8771+I4409*$I$8771+K4409*$K$8771+L4409*$L$8771</f>
        <v>17.6991762512956</v>
      </c>
      <c r="N4409" s="24" t="n">
        <v>997.16</v>
      </c>
      <c r="O4409" s="24" t="n">
        <v>7322.33</v>
      </c>
      <c r="P4409" s="24" t="n">
        <f aca="false">N4409*$N$8770+O4409*$O$8770</f>
        <v>1165.87530857741</v>
      </c>
      <c r="Q4409" s="24" t="n">
        <f aca="false">H4409*$H$8772+I4409*$I$8772+K4409*$K$8772+L4409*$L$8772+N4409*$N$8772+O4409*$O$8772</f>
        <v>23.7834087356577</v>
      </c>
    </row>
    <row r="4410" customFormat="false" ht="12.75" hidden="false" customHeight="false" outlineLevel="0" collapsed="false">
      <c r="A4410" s="1" t="n">
        <v>40362</v>
      </c>
      <c r="B4410" s="25" t="s">
        <v>48</v>
      </c>
      <c r="C4410" s="26" t="n">
        <v>1.91</v>
      </c>
      <c r="D4410" s="27" t="n">
        <v>0.76</v>
      </c>
      <c r="E4410" s="27" t="n">
        <v>2.34</v>
      </c>
      <c r="F4410" s="27" t="n">
        <v>0.98</v>
      </c>
      <c r="G4410" s="21" t="n">
        <f aca="false">C4410*$C$8770+D4410*$D$8770+E4410*$E$8770+F4410*$F$8770</f>
        <v>1.52981575044989</v>
      </c>
      <c r="H4410" s="27" t="n">
        <v>1.01</v>
      </c>
      <c r="I4410" s="27" t="n">
        <v>15.53</v>
      </c>
      <c r="J4410" s="21" t="n">
        <f aca="false">H4410*$H$8770+I4410*$I$8770</f>
        <v>11.3855847543282</v>
      </c>
      <c r="K4410" s="24" t="n">
        <v>77.3638</v>
      </c>
      <c r="L4410" s="24" t="n">
        <v>272.57</v>
      </c>
      <c r="M4410" s="23" t="n">
        <f aca="false">H4410*$H$8771+I4410*$I$8771+K4410*$K$8771+L4410*$L$8771</f>
        <v>17.6288691007166</v>
      </c>
      <c r="N4410" s="24" t="n">
        <v>976.75</v>
      </c>
      <c r="O4410" s="24" t="n">
        <v>7444.28</v>
      </c>
      <c r="P4410" s="24" t="n">
        <f aca="false">N4410*$N$8770+O4410*$O$8770</f>
        <v>1149.26256799163</v>
      </c>
      <c r="Q4410" s="24" t="n">
        <f aca="false">H4410*$H$8772+I4410*$I$8772+K4410*$K$8772+L4410*$L$8772+N4410*$N$8772+O4410*$O$8772</f>
        <v>23.6254425508564</v>
      </c>
    </row>
    <row r="4411" customFormat="false" ht="12.75" hidden="false" customHeight="false" outlineLevel="0" collapsed="false">
      <c r="A4411" s="1" t="n">
        <v>40362</v>
      </c>
      <c r="B4411" s="25" t="s">
        <v>49</v>
      </c>
      <c r="C4411" s="26" t="n">
        <v>2.12</v>
      </c>
      <c r="D4411" s="27" t="n">
        <v>0.75</v>
      </c>
      <c r="E4411" s="27" t="n">
        <v>2.44</v>
      </c>
      <c r="F4411" s="27" t="n">
        <v>0.94</v>
      </c>
      <c r="G4411" s="21" t="n">
        <f aca="false">C4411*$C$8770+D4411*$D$8770+E4411*$E$8770+F4411*$F$8770</f>
        <v>1.66188369727411</v>
      </c>
      <c r="H4411" s="27" t="n">
        <v>1.06</v>
      </c>
      <c r="I4411" s="27" t="n">
        <v>15.73</v>
      </c>
      <c r="J4411" s="21" t="n">
        <f aca="false">H4411*$H$8770+I4411*$I$8770</f>
        <v>11.5427705472448</v>
      </c>
      <c r="K4411" s="24" t="n">
        <v>77.5204</v>
      </c>
      <c r="L4411" s="24" t="n">
        <v>271.05</v>
      </c>
      <c r="M4411" s="23" t="n">
        <f aca="false">H4411*$H$8771+I4411*$I$8771+K4411*$K$8771+L4411*$L$8771</f>
        <v>17.7663858972216</v>
      </c>
      <c r="N4411" s="24" t="n">
        <v>967.64</v>
      </c>
      <c r="O4411" s="24" t="n">
        <v>7496.09</v>
      </c>
      <c r="P4411" s="24" t="n">
        <f aca="false">N4411*$N$8770+O4411*$O$8770</f>
        <v>1141.77752615063</v>
      </c>
      <c r="Q4411" s="24" t="n">
        <f aca="false">H4411*$H$8772+I4411*$I$8772+K4411*$K$8772+L4411*$L$8772+N4411*$N$8772+O4411*$O$8772</f>
        <v>23.722567096059</v>
      </c>
    </row>
    <row r="4412" customFormat="false" ht="12.75" hidden="false" customHeight="false" outlineLevel="0" collapsed="false">
      <c r="A4412" s="1" t="n">
        <v>40362</v>
      </c>
      <c r="B4412" s="25" t="s">
        <v>50</v>
      </c>
      <c r="C4412" s="26" t="n">
        <v>2.27</v>
      </c>
      <c r="D4412" s="27" t="n">
        <v>0.83</v>
      </c>
      <c r="E4412" s="27" t="n">
        <v>2.59</v>
      </c>
      <c r="F4412" s="27" t="n">
        <v>1.02</v>
      </c>
      <c r="G4412" s="21" t="n">
        <f aca="false">C4412*$C$8770+D4412*$D$8770+E4412*$E$8770+F4412*$F$8770</f>
        <v>1.78787237454323</v>
      </c>
      <c r="H4412" s="27" t="n">
        <v>1.07</v>
      </c>
      <c r="I4412" s="27" t="n">
        <v>15.87</v>
      </c>
      <c r="J4412" s="21" t="n">
        <f aca="false">H4412*$H$8770+I4412*$I$8770</f>
        <v>11.6456649011059</v>
      </c>
      <c r="K4412" s="24" t="n">
        <v>77.4137</v>
      </c>
      <c r="L4412" s="24" t="n">
        <v>269.04</v>
      </c>
      <c r="M4412" s="23" t="n">
        <f aca="false">H4412*$H$8771+I4412*$I$8771+K4412*$K$8771+L4412*$L$8771</f>
        <v>17.8344203216423</v>
      </c>
      <c r="N4412" s="24" t="n">
        <v>960.98</v>
      </c>
      <c r="O4412" s="24" t="n">
        <v>7389.3</v>
      </c>
      <c r="P4412" s="24" t="n">
        <f aca="false">N4412*$N$8770+O4412*$O$8770</f>
        <v>1132.44669456067</v>
      </c>
      <c r="Q4412" s="24" t="n">
        <f aca="false">H4412*$H$8772+I4412*$I$8772+K4412*$K$8772+L4412*$L$8772+N4412*$N$8772+O4412*$O$8772</f>
        <v>23.7407965434289</v>
      </c>
    </row>
    <row r="4413" customFormat="false" ht="12.75" hidden="false" customHeight="false" outlineLevel="0" collapsed="false">
      <c r="A4413" s="1" t="n">
        <v>40362</v>
      </c>
      <c r="B4413" s="25" t="s">
        <v>51</v>
      </c>
      <c r="C4413" s="26" t="n">
        <v>2.41</v>
      </c>
      <c r="D4413" s="27" t="n">
        <v>0.81</v>
      </c>
      <c r="E4413" s="27" t="n">
        <v>2.74</v>
      </c>
      <c r="F4413" s="27" t="n">
        <v>1</v>
      </c>
      <c r="G4413" s="21" t="n">
        <f aca="false">C4413*$C$8770+D4413*$D$8770+E4413*$E$8770+F4413*$F$8770</f>
        <v>1.87309051283434</v>
      </c>
      <c r="H4413" s="27" t="n">
        <v>1.05</v>
      </c>
      <c r="I4413" s="27" t="n">
        <v>15.71</v>
      </c>
      <c r="J4413" s="21" t="n">
        <f aca="false">H4413*$H$8770+I4413*$I$8770</f>
        <v>11.525624827717</v>
      </c>
      <c r="K4413" s="24" t="n">
        <v>77.1303</v>
      </c>
      <c r="L4413" s="24" t="n">
        <v>267</v>
      </c>
      <c r="M4413" s="23" t="n">
        <f aca="false">H4413*$H$8771+I4413*$I$8771+K4413*$K$8771+L4413*$L$8771</f>
        <v>17.6840113544418</v>
      </c>
      <c r="N4413" s="24" t="n">
        <v>957.2</v>
      </c>
      <c r="O4413" s="24" t="n">
        <v>7156.92</v>
      </c>
      <c r="P4413" s="24" t="n">
        <f aca="false">N4413*$N$8770+O4413*$O$8770</f>
        <v>1122.56910041841</v>
      </c>
      <c r="Q4413" s="24" t="n">
        <f aca="false">H4413*$H$8772+I4413*$I$8772+K4413*$K$8772+L4413*$L$8772+N4413*$N$8772+O4413*$O$8772</f>
        <v>23.53884282246</v>
      </c>
    </row>
    <row r="4414" customFormat="false" ht="12.75" hidden="false" customHeight="false" outlineLevel="0" collapsed="false">
      <c r="A4414" s="1" t="n">
        <v>40362</v>
      </c>
      <c r="B4414" s="25" t="s">
        <v>52</v>
      </c>
      <c r="C4414" s="26" t="n">
        <v>2.44</v>
      </c>
      <c r="D4414" s="27" t="n">
        <v>0.86</v>
      </c>
      <c r="E4414" s="27" t="n">
        <v>2.7</v>
      </c>
      <c r="F4414" s="27" t="n">
        <v>1.1</v>
      </c>
      <c r="G4414" s="21" t="n">
        <f aca="false">C4414*$C$8770+D4414*$D$8770+E4414*$E$8770+F4414*$F$8770</f>
        <v>1.9115012883347</v>
      </c>
      <c r="H4414" s="27" t="n">
        <v>0.95</v>
      </c>
      <c r="I4414" s="27" t="n">
        <v>15.56</v>
      </c>
      <c r="J4414" s="21" t="n">
        <f aca="false">H4414*$H$8770+I4414*$I$8770</f>
        <v>11.3898962300782</v>
      </c>
      <c r="K4414" s="24" t="n">
        <v>75.7327</v>
      </c>
      <c r="L4414" s="24" t="n">
        <v>262.15</v>
      </c>
      <c r="M4414" s="23" t="n">
        <f aca="false">H4414*$H$8771+I4414*$I$8771+K4414*$K$8771+L4414*$L$8771</f>
        <v>17.432167365453</v>
      </c>
      <c r="N4414" s="24" t="n">
        <v>943.96</v>
      </c>
      <c r="O4414" s="24" t="n">
        <v>7184.61</v>
      </c>
      <c r="P4414" s="24" t="n">
        <f aca="false">N4414*$N$8770+O4414*$O$8770</f>
        <v>1110.42085251046</v>
      </c>
      <c r="Q4414" s="24" t="n">
        <f aca="false">H4414*$H$8772+I4414*$I$8772+K4414*$K$8772+L4414*$L$8772+N4414*$N$8772+O4414*$O$8772</f>
        <v>23.2239593004822</v>
      </c>
    </row>
    <row r="4415" customFormat="false" ht="12.75" hidden="false" customHeight="false" outlineLevel="0" collapsed="false">
      <c r="A4415" s="1" t="n">
        <v>40362</v>
      </c>
      <c r="B4415" s="25" t="s">
        <v>53</v>
      </c>
      <c r="C4415" s="26" t="n">
        <v>2.41</v>
      </c>
      <c r="D4415" s="27" t="n">
        <v>0.85</v>
      </c>
      <c r="E4415" s="27" t="n">
        <v>2.6</v>
      </c>
      <c r="F4415" s="27" t="n">
        <v>1.03</v>
      </c>
      <c r="G4415" s="21" t="n">
        <f aca="false">C4415*$C$8770+D4415*$D$8770+E4415*$E$8770+F4415*$F$8770</f>
        <v>1.8849432993547</v>
      </c>
      <c r="H4415" s="27" t="n">
        <v>0.94</v>
      </c>
      <c r="I4415" s="27" t="n">
        <v>14.63</v>
      </c>
      <c r="J4415" s="21" t="n">
        <f aca="false">H4415*$H$8770+I4415*$I$8770</f>
        <v>10.7224900335229</v>
      </c>
      <c r="K4415" s="24" t="n">
        <v>73.6196</v>
      </c>
      <c r="L4415" s="24" t="n">
        <v>255.81</v>
      </c>
      <c r="M4415" s="23" t="n">
        <f aca="false">H4415*$H$8771+I4415*$I$8771+K4415*$K$8771+L4415*$L$8771</f>
        <v>16.6285504653003</v>
      </c>
      <c r="N4415" s="24" t="n">
        <v>928.48</v>
      </c>
      <c r="O4415" s="24" t="n">
        <v>7230.98</v>
      </c>
      <c r="P4415" s="24" t="n">
        <f aca="false">N4415*$N$8770+O4415*$O$8770</f>
        <v>1096.59061715481</v>
      </c>
      <c r="Q4415" s="24" t="n">
        <f aca="false">H4415*$H$8772+I4415*$I$8772+K4415*$K$8772+L4415*$L$8772+N4415*$N$8772+O4415*$O$8772</f>
        <v>22.3513138140901</v>
      </c>
    </row>
    <row r="4416" customFormat="false" ht="12.75" hidden="false" customHeight="false" outlineLevel="0" collapsed="false">
      <c r="A4416" s="1" t="n">
        <v>40362</v>
      </c>
      <c r="B4416" s="25" t="s">
        <v>54</v>
      </c>
      <c r="C4416" s="26" t="n">
        <v>2.29</v>
      </c>
      <c r="D4416" s="27" t="n">
        <v>0.83</v>
      </c>
      <c r="E4416" s="27" t="n">
        <v>2.46</v>
      </c>
      <c r="F4416" s="27" t="n">
        <v>1</v>
      </c>
      <c r="G4416" s="21" t="n">
        <f aca="false">C4416*$C$8770+D4416*$D$8770+E4416*$E$8770+F4416*$F$8770</f>
        <v>1.7985911597564</v>
      </c>
      <c r="H4416" s="27" t="n">
        <v>0.89</v>
      </c>
      <c r="I4416" s="27" t="n">
        <v>14.21</v>
      </c>
      <c r="J4416" s="21" t="n">
        <f aca="false">H4416*$H$8770+I4416*$I$8770</f>
        <v>10.4080984109953</v>
      </c>
      <c r="K4416" s="24" t="n">
        <v>71.7842</v>
      </c>
      <c r="L4416" s="24" t="n">
        <v>250.7</v>
      </c>
      <c r="M4416" s="23" t="n">
        <f aca="false">H4416*$H$8771+I4416*$I$8771+K4416*$K$8771+L4416*$L$8771</f>
        <v>16.1845827643853</v>
      </c>
      <c r="N4416" s="24" t="n">
        <v>916.22</v>
      </c>
      <c r="O4416" s="24" t="n">
        <v>7123.69</v>
      </c>
      <c r="P4416" s="24" t="n">
        <f aca="false">N4416*$N$8770+O4416*$O$8770</f>
        <v>1081.79582112971</v>
      </c>
      <c r="Q4416" s="24" t="n">
        <f aca="false">H4416*$H$8772+I4416*$I$8772+K4416*$K$8772+L4416*$L$8772+N4416*$N$8772+O4416*$O$8772</f>
        <v>21.8313004844521</v>
      </c>
    </row>
    <row r="4417" customFormat="false" ht="12.75" hidden="false" customHeight="false" outlineLevel="0" collapsed="false">
      <c r="A4417" s="1" t="n">
        <v>40362</v>
      </c>
      <c r="B4417" s="25" t="s">
        <v>55</v>
      </c>
      <c r="C4417" s="26" t="n">
        <v>2.12</v>
      </c>
      <c r="D4417" s="27" t="n">
        <v>0.79</v>
      </c>
      <c r="E4417" s="27" t="n">
        <v>2.31</v>
      </c>
      <c r="F4417" s="27" t="n">
        <v>0.94</v>
      </c>
      <c r="G4417" s="21" t="n">
        <f aca="false">C4417*$C$8770+D4417*$D$8770+E4417*$E$8770+F4417*$F$8770</f>
        <v>1.67248252788492</v>
      </c>
      <c r="H4417" s="27" t="n">
        <v>0.88</v>
      </c>
      <c r="I4417" s="27" t="n">
        <v>13.92</v>
      </c>
      <c r="J4417" s="21" t="n">
        <f aca="false">H4417*$H$8770+I4417*$I$8770</f>
        <v>10.1980182642176</v>
      </c>
      <c r="K4417" s="24" t="n">
        <v>70.3639</v>
      </c>
      <c r="L4417" s="24" t="n">
        <v>245.76</v>
      </c>
      <c r="M4417" s="23" t="n">
        <f aca="false">H4417*$H$8771+I4417*$I$8771+K4417*$K$8771+L4417*$L$8771</f>
        <v>15.8606971246113</v>
      </c>
      <c r="N4417" s="24" t="n">
        <v>900.9</v>
      </c>
      <c r="O4417" s="24" t="n">
        <v>7097.92</v>
      </c>
      <c r="P4417" s="24" t="n">
        <f aca="false">N4417*$N$8770+O4417*$O$8770</f>
        <v>1066.19708158996</v>
      </c>
      <c r="Q4417" s="24" t="n">
        <f aca="false">H4417*$H$8772+I4417*$I$8772+K4417*$K$8772+L4417*$L$8772+N4417*$N$8772+O4417*$O$8772</f>
        <v>21.4264727664764</v>
      </c>
    </row>
    <row r="4418" customFormat="false" ht="12.75" hidden="false" customHeight="false" outlineLevel="0" collapsed="false">
      <c r="A4418" s="1" t="n">
        <v>40362</v>
      </c>
      <c r="B4418" s="25" t="s">
        <v>56</v>
      </c>
      <c r="C4418" s="26" t="n">
        <v>2.05</v>
      </c>
      <c r="D4418" s="27" t="n">
        <v>0.82</v>
      </c>
      <c r="E4418" s="27" t="n">
        <v>2.18</v>
      </c>
      <c r="F4418" s="27" t="n">
        <v>0.91</v>
      </c>
      <c r="G4418" s="21" t="n">
        <f aca="false">C4418*$C$8770+D4418*$D$8770+E4418*$E$8770+F4418*$F$8770</f>
        <v>1.63346721227337</v>
      </c>
      <c r="H4418" s="27" t="n">
        <v>0.88</v>
      </c>
      <c r="I4418" s="27" t="n">
        <v>13.53</v>
      </c>
      <c r="J4418" s="21" t="n">
        <f aca="false">H4418*$H$8770+I4418*$I$8770</f>
        <v>9.91933520263441</v>
      </c>
      <c r="K4418" s="24" t="n">
        <v>67.8156</v>
      </c>
      <c r="L4418" s="24" t="n">
        <v>237.57</v>
      </c>
      <c r="M4418" s="23" t="n">
        <f aca="false">H4418*$H$8771+I4418*$I$8771+K4418*$K$8771+L4418*$L$8771</f>
        <v>15.3798170963032</v>
      </c>
      <c r="N4418" s="24" t="n">
        <v>890.99</v>
      </c>
      <c r="O4418" s="24" t="n">
        <v>7004.69</v>
      </c>
      <c r="P4418" s="24" t="n">
        <f aca="false">N4418*$N$8770+O4418*$O$8770</f>
        <v>1054.06463389121</v>
      </c>
      <c r="Q4418" s="24" t="n">
        <f aca="false">H4418*$H$8772+I4418*$I$8772+K4418*$K$8772+L4418*$L$8772+N4418*$N$8772+O4418*$O$8772</f>
        <v>20.8838506025165</v>
      </c>
    </row>
    <row r="4419" customFormat="false" ht="12.75" hidden="false" customHeight="false" outlineLevel="0" collapsed="false">
      <c r="A4419" s="1" t="n">
        <v>40362</v>
      </c>
      <c r="B4419" s="25" t="s">
        <v>57</v>
      </c>
      <c r="C4419" s="26" t="n">
        <v>1.87</v>
      </c>
      <c r="D4419" s="27" t="n">
        <v>0.79</v>
      </c>
      <c r="E4419" s="27" t="n">
        <v>2.11</v>
      </c>
      <c r="F4419" s="27" t="n">
        <v>0.87</v>
      </c>
      <c r="G4419" s="21" t="n">
        <f aca="false">C4419*$C$8770+D4419*$D$8770+E4419*$E$8770+F4419*$F$8770</f>
        <v>1.50558111927085</v>
      </c>
      <c r="H4419" s="27" t="n">
        <v>0.85</v>
      </c>
      <c r="I4419" s="27" t="n">
        <v>12.39</v>
      </c>
      <c r="J4419" s="21" t="n">
        <f aca="false">H4419*$H$8770+I4419*$I$8770</f>
        <v>9.09616033505147</v>
      </c>
      <c r="K4419" s="24" t="n">
        <v>62.7001</v>
      </c>
      <c r="L4419" s="24" t="n">
        <v>220.22</v>
      </c>
      <c r="M4419" s="23" t="n">
        <f aca="false">H4419*$H$8771+I4419*$I$8771+K4419*$K$8771+L4419*$L$8771</f>
        <v>14.1559197967167</v>
      </c>
      <c r="N4419" s="24" t="n">
        <v>869.63</v>
      </c>
      <c r="O4419" s="24" t="n">
        <v>7014.78</v>
      </c>
      <c r="P4419" s="24" t="n">
        <f aca="false">N4419*$N$8770+O4419*$O$8770</f>
        <v>1033.54351987448</v>
      </c>
      <c r="Q4419" s="24" t="n">
        <f aca="false">H4419*$H$8772+I4419*$I$8772+K4419*$K$8772+L4419*$L$8772+N4419*$N$8772+O4419*$O$8772</f>
        <v>19.5576965589491</v>
      </c>
    </row>
    <row r="4420" customFormat="false" ht="12.75" hidden="false" customHeight="false" outlineLevel="0" collapsed="false">
      <c r="A4420" s="1" t="n">
        <v>40362</v>
      </c>
      <c r="B4420" s="25" t="s">
        <v>58</v>
      </c>
      <c r="C4420" s="26" t="n">
        <v>1.6</v>
      </c>
      <c r="D4420" s="27" t="n">
        <v>0.74</v>
      </c>
      <c r="E4420" s="27" t="n">
        <v>1.87</v>
      </c>
      <c r="F4420" s="27" t="n">
        <v>0.78</v>
      </c>
      <c r="G4420" s="21" t="n">
        <f aca="false">C4420*$C$8770+D4420*$D$8770+E4420*$E$8770+F4420*$F$8770</f>
        <v>1.30954193800567</v>
      </c>
      <c r="H4420" s="27" t="n">
        <v>0.81</v>
      </c>
      <c r="I4420" s="27" t="n">
        <v>11.44</v>
      </c>
      <c r="J4420" s="21" t="n">
        <f aca="false">H4420*$H$8770+I4420*$I$8770</f>
        <v>8.40589985802401</v>
      </c>
      <c r="K4420" s="24" t="n">
        <v>58.6575</v>
      </c>
      <c r="L4420" s="24" t="n">
        <v>208.84</v>
      </c>
      <c r="M4420" s="23" t="n">
        <f aca="false">H4420*$H$8771+I4420*$I$8771+K4420*$K$8771+L4420*$L$8771</f>
        <v>13.1786640308937</v>
      </c>
      <c r="N4420" s="24" t="n">
        <v>851.88</v>
      </c>
      <c r="O4420" s="24" t="n">
        <v>6907.06</v>
      </c>
      <c r="P4420" s="24" t="n">
        <f aca="false">N4420*$N$8770+O4420*$O$8770</f>
        <v>1013.39369246862</v>
      </c>
      <c r="Q4420" s="24" t="n">
        <f aca="false">H4420*$H$8772+I4420*$I$8772+K4420*$K$8772+L4420*$L$8772+N4420*$N$8772+O4420*$O$8772</f>
        <v>18.4788445485284</v>
      </c>
    </row>
    <row r="4421" customFormat="false" ht="12.75" hidden="false" customHeight="false" outlineLevel="0" collapsed="false">
      <c r="A4421" s="1" t="n">
        <v>40363</v>
      </c>
      <c r="B4421" s="18" t="s">
        <v>35</v>
      </c>
      <c r="C4421" s="19" t="n">
        <v>1.42</v>
      </c>
      <c r="D4421" s="20" t="n">
        <v>0.7</v>
      </c>
      <c r="E4421" s="20" t="n">
        <v>1.66</v>
      </c>
      <c r="F4421" s="20" t="n">
        <v>0.7</v>
      </c>
      <c r="G4421" s="21" t="n">
        <f aca="false">C4421*$C$8770+D4421*$D$8770+E4421*$E$8770+F4421*$F$8770</f>
        <v>1.17545427499204</v>
      </c>
      <c r="H4421" s="20" t="n">
        <v>0.79</v>
      </c>
      <c r="I4421" s="20" t="n">
        <v>11.03</v>
      </c>
      <c r="J4421" s="21" t="n">
        <f aca="false">H4421*$H$8770+I4421*$I$8770</f>
        <v>8.10721679644082</v>
      </c>
      <c r="K4421" s="28" t="n">
        <v>55.3616</v>
      </c>
      <c r="L4421" s="28" t="n">
        <v>199.67</v>
      </c>
      <c r="M4421" s="23" t="n">
        <f aca="false">H4421*$H$8771+I4421*$I$8771+K4421*$K$8771+L4421*$L$8771</f>
        <v>12.6314216412005</v>
      </c>
      <c r="N4421" s="28" t="n">
        <v>836.22</v>
      </c>
      <c r="O4421" s="28" t="n">
        <v>6813.24</v>
      </c>
      <c r="P4421" s="24" t="n">
        <f aca="false">N4421*$N$8770+O4421*$O$8770</f>
        <v>995.648880753138</v>
      </c>
      <c r="Q4421" s="24" t="n">
        <f aca="false">H4421*$H$8772+I4421*$I$8772+K4421*$K$8772+L4421*$L$8772+N4421*$N$8772+O4421*$O$8772</f>
        <v>17.8404715326201</v>
      </c>
    </row>
    <row r="4422" customFormat="false" ht="12.75" hidden="false" customHeight="false" outlineLevel="0" collapsed="false">
      <c r="A4422" s="1" t="n">
        <v>40363</v>
      </c>
      <c r="B4422" s="25" t="s">
        <v>36</v>
      </c>
      <c r="C4422" s="26" t="n">
        <v>1.25</v>
      </c>
      <c r="D4422" s="27" t="n">
        <v>0.61</v>
      </c>
      <c r="E4422" s="27" t="n">
        <v>1.45</v>
      </c>
      <c r="F4422" s="27" t="n">
        <v>0.63</v>
      </c>
      <c r="G4422" s="21" t="n">
        <f aca="false">C4422*$C$8770+D4422*$D$8770+E4422*$E$8770+F4422*$F$8770</f>
        <v>1.03339455170418</v>
      </c>
      <c r="H4422" s="27" t="n">
        <v>0.75</v>
      </c>
      <c r="I4422" s="27" t="n">
        <v>10.56</v>
      </c>
      <c r="J4422" s="21" t="n">
        <f aca="false">H4422*$H$8770+I4422*$I$8770</f>
        <v>7.75995085674653</v>
      </c>
      <c r="K4422" s="24" t="n">
        <v>53.2322</v>
      </c>
      <c r="L4422" s="24" t="n">
        <v>195.86</v>
      </c>
      <c r="M4422" s="23" t="n">
        <f aca="false">H4422*$H$8771+I4422*$I$8771+K4422*$K$8771+L4422*$L$8771</f>
        <v>12.1575840962029</v>
      </c>
      <c r="N4422" s="24" t="n">
        <v>830.64</v>
      </c>
      <c r="O4422" s="24" t="n">
        <v>6943.98</v>
      </c>
      <c r="P4422" s="24" t="n">
        <f aca="false">N4422*$N$8770+O4422*$O$8770</f>
        <v>993.705031380753</v>
      </c>
      <c r="Q4422" s="24" t="n">
        <f aca="false">H4422*$H$8772+I4422*$I$8772+K4422*$K$8772+L4422*$L$8772+N4422*$N$8772+O4422*$O$8772</f>
        <v>17.3588443345713</v>
      </c>
    </row>
    <row r="4423" customFormat="false" ht="12.75" hidden="false" customHeight="false" outlineLevel="0" collapsed="false">
      <c r="A4423" s="1" t="n">
        <v>40363</v>
      </c>
      <c r="B4423" s="25" t="s">
        <v>37</v>
      </c>
      <c r="C4423" s="26" t="n">
        <v>1.15</v>
      </c>
      <c r="D4423" s="27" t="n">
        <v>0.55</v>
      </c>
      <c r="E4423" s="27" t="n">
        <v>1.35</v>
      </c>
      <c r="F4423" s="27" t="n">
        <v>0.62</v>
      </c>
      <c r="G4423" s="21" t="n">
        <f aca="false">C4423*$C$8770+D4423*$D$8770+E4423*$E$8770+F4423*$F$8770</f>
        <v>0.949373836859653</v>
      </c>
      <c r="H4423" s="27" t="n">
        <v>0.73</v>
      </c>
      <c r="I4423" s="27" t="n">
        <v>10.18</v>
      </c>
      <c r="J4423" s="21" t="n">
        <f aca="false">H4423*$H$8770+I4423*$I$8770</f>
        <v>7.48270495374665</v>
      </c>
      <c r="K4423" s="24" t="n">
        <v>51.9713</v>
      </c>
      <c r="L4423" s="24" t="n">
        <v>194.02</v>
      </c>
      <c r="M4423" s="23" t="n">
        <f aca="false">H4423*$H$8771+I4423*$I$8771+K4423*$K$8771+L4423*$L$8771</f>
        <v>11.8145578844718</v>
      </c>
      <c r="N4423" s="24" t="n">
        <v>823.82</v>
      </c>
      <c r="O4423" s="24" t="n">
        <v>6813.67</v>
      </c>
      <c r="P4423" s="24" t="n">
        <f aca="false">N4423*$N$8770+O4423*$O$8770</f>
        <v>983.591103556485</v>
      </c>
      <c r="Q4423" s="24" t="n">
        <f aca="false">H4423*$H$8772+I4423*$I$8772+K4423*$K$8772+L4423*$L$8772+N4423*$N$8772+O4423*$O$8772</f>
        <v>16.964041713874</v>
      </c>
    </row>
    <row r="4424" customFormat="false" ht="12.75" hidden="false" customHeight="false" outlineLevel="0" collapsed="false">
      <c r="A4424" s="1" t="n">
        <v>40363</v>
      </c>
      <c r="B4424" s="25" t="s">
        <v>38</v>
      </c>
      <c r="C4424" s="26" t="n">
        <v>1.1</v>
      </c>
      <c r="D4424" s="27" t="n">
        <v>0.54</v>
      </c>
      <c r="E4424" s="27" t="n">
        <v>1.27</v>
      </c>
      <c r="F4424" s="27" t="n">
        <v>0.59</v>
      </c>
      <c r="G4424" s="21" t="n">
        <f aca="false">C4424*$C$8770+D4424*$D$8770+E4424*$E$8770+F4424*$F$8770</f>
        <v>0.911887695954171</v>
      </c>
      <c r="H4424" s="27" t="n">
        <v>0.74</v>
      </c>
      <c r="I4424" s="27" t="n">
        <v>10.1</v>
      </c>
      <c r="J4424" s="21" t="n">
        <f aca="false">H4424*$H$8770+I4424*$I$8770</f>
        <v>7.42839347799669</v>
      </c>
      <c r="K4424" s="24" t="n">
        <v>51.353</v>
      </c>
      <c r="L4424" s="24" t="n">
        <v>193.67</v>
      </c>
      <c r="M4424" s="23" t="n">
        <f aca="false">H4424*$H$8771+I4424*$I$8771+K4424*$K$8771+L4424*$L$8771</f>
        <v>11.7295607843793</v>
      </c>
      <c r="N4424" s="24" t="n">
        <v>820.09</v>
      </c>
      <c r="O4424" s="24" t="n">
        <v>6501.44</v>
      </c>
      <c r="P4424" s="24" t="n">
        <f aca="false">N4424*$N$8770+O4424*$O$8770</f>
        <v>971.632285564854</v>
      </c>
      <c r="Q4424" s="24" t="n">
        <f aca="false">H4424*$H$8772+I4424*$I$8772+K4424*$K$8772+L4424*$L$8772+N4424*$N$8772+O4424*$O$8772</f>
        <v>16.8161247491824</v>
      </c>
    </row>
    <row r="4425" customFormat="false" ht="12.75" hidden="false" customHeight="false" outlineLevel="0" collapsed="false">
      <c r="A4425" s="1" t="n">
        <v>40363</v>
      </c>
      <c r="B4425" s="25" t="s">
        <v>39</v>
      </c>
      <c r="C4425" s="26" t="n">
        <v>1.06</v>
      </c>
      <c r="D4425" s="27" t="n">
        <v>0.54</v>
      </c>
      <c r="E4425" s="27" t="n">
        <v>1.26</v>
      </c>
      <c r="F4425" s="27" t="n">
        <v>0.58</v>
      </c>
      <c r="G4425" s="21" t="n">
        <f aca="false">C4425*$C$8770+D4425*$D$8770+E4425*$E$8770+F4425*$F$8770</f>
        <v>0.885460230966544</v>
      </c>
      <c r="H4425" s="27" t="n">
        <v>0.72</v>
      </c>
      <c r="I4425" s="27" t="n">
        <v>9.92</v>
      </c>
      <c r="J4425" s="21" t="n">
        <f aca="false">H4425*$H$8770+I4425*$I$8770</f>
        <v>7.2940619655523</v>
      </c>
      <c r="K4425" s="24" t="n">
        <v>51.5342</v>
      </c>
      <c r="L4425" s="24" t="n">
        <v>194.89</v>
      </c>
      <c r="M4425" s="23" t="n">
        <f aca="false">H4425*$H$8771+I4425*$I$8771+K4425*$K$8771+L4425*$L$8771</f>
        <v>11.6263194768576</v>
      </c>
      <c r="N4425" s="24" t="n">
        <v>820.25</v>
      </c>
      <c r="O4425" s="24" t="n">
        <v>6386.46</v>
      </c>
      <c r="P4425" s="24" t="n">
        <f aca="false">N4425*$N$8770+O4425*$O$8770</f>
        <v>968.721082635983</v>
      </c>
      <c r="Q4425" s="24" t="n">
        <f aca="false">H4425*$H$8772+I4425*$I$8772+K4425*$K$8772+L4425*$L$8772+N4425*$N$8772+O4425*$O$8772</f>
        <v>16.6980039376975</v>
      </c>
    </row>
    <row r="4426" customFormat="false" ht="12.75" hidden="false" customHeight="false" outlineLevel="0" collapsed="false">
      <c r="A4426" s="1" t="n">
        <v>40363</v>
      </c>
      <c r="B4426" s="25" t="s">
        <v>40</v>
      </c>
      <c r="C4426" s="26" t="n">
        <v>1</v>
      </c>
      <c r="D4426" s="27" t="n">
        <v>0.53</v>
      </c>
      <c r="E4426" s="27" t="n">
        <v>1.27</v>
      </c>
      <c r="F4426" s="27" t="n">
        <v>0.57</v>
      </c>
      <c r="G4426" s="21" t="n">
        <f aca="false">C4426*$C$8770+D4426*$D$8770+E4426*$E$8770+F4426*$F$8770</f>
        <v>0.843319307506326</v>
      </c>
      <c r="H4426" s="27" t="n">
        <v>0.65</v>
      </c>
      <c r="I4426" s="27" t="n">
        <v>9.62</v>
      </c>
      <c r="J4426" s="21" t="n">
        <f aca="false">H4426*$H$8770+I4426*$I$8770</f>
        <v>7.05971041641349</v>
      </c>
      <c r="K4426" s="24" t="n">
        <v>51.8463</v>
      </c>
      <c r="L4426" s="24" t="n">
        <v>196.57</v>
      </c>
      <c r="M4426" s="23" t="n">
        <f aca="false">H4426*$H$8771+I4426*$I$8771+K4426*$K$8771+L4426*$L$8771</f>
        <v>11.4407624550024</v>
      </c>
      <c r="N4426" s="24" t="n">
        <v>812.52</v>
      </c>
      <c r="O4426" s="24" t="n">
        <v>6380.5</v>
      </c>
      <c r="P4426" s="24" t="n">
        <f aca="false">N4426*$N$8770+O4426*$O$8770</f>
        <v>961.038294979079</v>
      </c>
      <c r="Q4426" s="24" t="n">
        <f aca="false">H4426*$H$8772+I4426*$I$8772+K4426*$K$8772+L4426*$L$8772+N4426*$N$8772+O4426*$O$8772</f>
        <v>16.4727187827726</v>
      </c>
    </row>
    <row r="4427" customFormat="false" ht="12.75" hidden="false" customHeight="false" outlineLevel="0" collapsed="false">
      <c r="A4427" s="1" t="n">
        <v>40363</v>
      </c>
      <c r="B4427" s="25" t="s">
        <v>41</v>
      </c>
      <c r="C4427" s="26" t="n">
        <v>1.08</v>
      </c>
      <c r="D4427" s="27" t="n">
        <v>0.62</v>
      </c>
      <c r="E4427" s="27" t="n">
        <v>1.47</v>
      </c>
      <c r="F4427" s="27" t="n">
        <v>0.64</v>
      </c>
      <c r="G4427" s="21" t="n">
        <f aca="false">C4427*$C$8770+D4427*$D$8770+E4427*$E$8770+F4427*$F$8770</f>
        <v>0.92706002485619</v>
      </c>
      <c r="H4427" s="27" t="n">
        <v>0.6</v>
      </c>
      <c r="I4427" s="27" t="n">
        <v>9.55</v>
      </c>
      <c r="J4427" s="21" t="n">
        <f aca="false">H4427*$H$8770+I4427*$I$8770</f>
        <v>6.99541897735794</v>
      </c>
      <c r="K4427" s="24" t="n">
        <v>53.8937</v>
      </c>
      <c r="L4427" s="24" t="n">
        <v>203.22</v>
      </c>
      <c r="M4427" s="23" t="n">
        <f aca="false">H4427*$H$8771+I4427*$I$8771+K4427*$K$8771+L4427*$L$8771</f>
        <v>11.5570273407113</v>
      </c>
      <c r="N4427" s="24" t="n">
        <v>811</v>
      </c>
      <c r="O4427" s="24" t="n">
        <v>6372.34</v>
      </c>
      <c r="P4427" s="24" t="n">
        <f aca="false">N4427*$N$8770+O4427*$O$8770</f>
        <v>959.341182008368</v>
      </c>
      <c r="Q4427" s="24" t="n">
        <f aca="false">H4427*$H$8772+I4427*$I$8772+K4427*$K$8772+L4427*$L$8772+N4427*$N$8772+O4427*$O$8772</f>
        <v>16.5793745047392</v>
      </c>
    </row>
    <row r="4428" customFormat="false" ht="12.75" hidden="false" customHeight="false" outlineLevel="0" collapsed="false">
      <c r="A4428" s="1" t="n">
        <v>40363</v>
      </c>
      <c r="B4428" s="25" t="s">
        <v>42</v>
      </c>
      <c r="C4428" s="26" t="n">
        <v>1.26</v>
      </c>
      <c r="D4428" s="27" t="n">
        <v>0.63</v>
      </c>
      <c r="E4428" s="27" t="n">
        <v>1.82</v>
      </c>
      <c r="F4428" s="27" t="n">
        <v>0.76</v>
      </c>
      <c r="G4428" s="21" t="n">
        <f aca="false">C4428*$C$8770+D4428*$D$8770+E4428*$E$8770+F4428*$F$8770</f>
        <v>1.05543532548212</v>
      </c>
      <c r="H4428" s="27" t="n">
        <v>0.66</v>
      </c>
      <c r="I4428" s="27" t="n">
        <v>10.32</v>
      </c>
      <c r="J4428" s="21" t="n">
        <f aca="false">H4428*$H$8770+I4428*$I$8770</f>
        <v>7.56276506382991</v>
      </c>
      <c r="K4428" s="24" t="n">
        <v>58.1968</v>
      </c>
      <c r="L4428" s="24" t="n">
        <v>215.16</v>
      </c>
      <c r="M4428" s="23" t="n">
        <f aca="false">H4428*$H$8771+I4428*$I$8771+K4428*$K$8771+L4428*$L$8771</f>
        <v>12.4378728899885</v>
      </c>
      <c r="N4428" s="24" t="n">
        <v>827.79</v>
      </c>
      <c r="O4428" s="24" t="n">
        <v>6512.96</v>
      </c>
      <c r="P4428" s="24" t="n">
        <f aca="false">N4428*$N$8770+O4428*$O$8770</f>
        <v>979.434178870293</v>
      </c>
      <c r="Q4428" s="24" t="n">
        <f aca="false">H4428*$H$8772+I4428*$I$8772+K4428*$K$8772+L4428*$L$8772+N4428*$N$8772+O4428*$O$8772</f>
        <v>17.562026032925</v>
      </c>
    </row>
    <row r="4429" customFormat="false" ht="12.75" hidden="false" customHeight="false" outlineLevel="0" collapsed="false">
      <c r="A4429" s="1" t="n">
        <v>40363</v>
      </c>
      <c r="B4429" s="25" t="s">
        <v>43</v>
      </c>
      <c r="C4429" s="26" t="n">
        <v>1.59</v>
      </c>
      <c r="D4429" s="27" t="n">
        <v>0.68</v>
      </c>
      <c r="E4429" s="27" t="n">
        <v>2.04</v>
      </c>
      <c r="F4429" s="27" t="n">
        <v>0.87</v>
      </c>
      <c r="G4429" s="21" t="n">
        <f aca="false">C4429*$C$8770+D4429*$D$8770+E4429*$E$8770+F4429*$F$8770</f>
        <v>1.29098749129366</v>
      </c>
      <c r="H4429" s="27" t="n">
        <v>0.74</v>
      </c>
      <c r="I4429" s="27" t="n">
        <v>11.49</v>
      </c>
      <c r="J4429" s="21" t="n">
        <f aca="false">H4429*$H$8770+I4429*$I$8770</f>
        <v>8.42164849235731</v>
      </c>
      <c r="K4429" s="24" t="n">
        <v>63.2118</v>
      </c>
      <c r="L4429" s="24" t="n">
        <v>233.95</v>
      </c>
      <c r="M4429" s="23" t="n">
        <f aca="false">H4429*$H$8771+I4429*$I$8771+K4429*$K$8771+L4429*$L$8771</f>
        <v>13.7073491345972</v>
      </c>
      <c r="N4429" s="24" t="n">
        <v>852.42</v>
      </c>
      <c r="O4429" s="24" t="n">
        <v>6660.07</v>
      </c>
      <c r="P4429" s="24" t="n">
        <f aca="false">N4429*$N$8770+O4429*$O$8770</f>
        <v>1007.33116631799</v>
      </c>
      <c r="Q4429" s="24" t="n">
        <f aca="false">H4429*$H$8772+I4429*$I$8772+K4429*$K$8772+L4429*$L$8772+N4429*$N$8772+O4429*$O$8772</f>
        <v>18.9726025530736</v>
      </c>
    </row>
    <row r="4430" customFormat="false" ht="12.75" hidden="false" customHeight="false" outlineLevel="0" collapsed="false">
      <c r="A4430" s="1" t="n">
        <v>40363</v>
      </c>
      <c r="B4430" s="25" t="s">
        <v>44</v>
      </c>
      <c r="C4430" s="26" t="n">
        <v>1.85</v>
      </c>
      <c r="D4430" s="27" t="n">
        <v>0.74</v>
      </c>
      <c r="E4430" s="27" t="n">
        <v>2.34</v>
      </c>
      <c r="F4430" s="27" t="n">
        <v>1</v>
      </c>
      <c r="G4430" s="21" t="n">
        <f aca="false">C4430*$C$8770+D4430*$D$8770+E4430*$E$8770+F4430*$F$8770</f>
        <v>1.48595029979951</v>
      </c>
      <c r="H4430" s="27" t="n">
        <v>0.72</v>
      </c>
      <c r="I4430" s="27" t="n">
        <v>13.1</v>
      </c>
      <c r="J4430" s="21" t="n">
        <f aca="false">H4430*$H$8770+I4430*$I$8770</f>
        <v>9.56640077538451</v>
      </c>
      <c r="K4430" s="24" t="n">
        <v>68.5379</v>
      </c>
      <c r="L4430" s="24" t="n">
        <v>247.24</v>
      </c>
      <c r="M4430" s="23" t="n">
        <f aca="false">H4430*$H$8771+I4430*$I$8771+K4430*$K$8771+L4430*$L$8771</f>
        <v>15.1961565626846</v>
      </c>
      <c r="N4430" s="24" t="n">
        <v>878.28</v>
      </c>
      <c r="O4430" s="24" t="n">
        <v>6746.3</v>
      </c>
      <c r="P4430" s="24" t="n">
        <f aca="false">N4430*$N$8770+O4430*$O$8770</f>
        <v>1034.8014539749</v>
      </c>
      <c r="Q4430" s="24" t="n">
        <f aca="false">H4430*$H$8772+I4430*$I$8772+K4430*$K$8772+L4430*$L$8772+N4430*$N$8772+O4430*$O$8772</f>
        <v>20.5990869120337</v>
      </c>
    </row>
    <row r="4431" customFormat="false" ht="12.75" hidden="false" customHeight="false" outlineLevel="0" collapsed="false">
      <c r="A4431" s="1" t="n">
        <v>40363</v>
      </c>
      <c r="B4431" s="25" t="s">
        <v>45</v>
      </c>
      <c r="C4431" s="26" t="n">
        <v>2.11</v>
      </c>
      <c r="D4431" s="27" t="n">
        <v>0.81</v>
      </c>
      <c r="E4431" s="27" t="n">
        <v>2.53</v>
      </c>
      <c r="F4431" s="27" t="n">
        <v>1.09</v>
      </c>
      <c r="G4431" s="21" t="n">
        <f aca="false">C4431*$C$8770+D4431*$D$8770+E4431*$E$8770+F4431*$F$8770</f>
        <v>1.68097198952166</v>
      </c>
      <c r="H4431" s="27" t="n">
        <v>0.77</v>
      </c>
      <c r="I4431" s="27" t="n">
        <v>14.31</v>
      </c>
      <c r="J4431" s="21" t="n">
        <f aca="false">H4431*$H$8770+I4431*$I$8770</f>
        <v>10.4453042406063</v>
      </c>
      <c r="K4431" s="24" t="n">
        <v>73.2204</v>
      </c>
      <c r="L4431" s="24" t="n">
        <v>260.47</v>
      </c>
      <c r="M4431" s="23" t="n">
        <f aca="false">H4431*$H$8771+I4431*$I$8771+K4431*$K$8771+L4431*$L$8771</f>
        <v>16.4032922353361</v>
      </c>
      <c r="N4431" s="24" t="n">
        <v>896.26</v>
      </c>
      <c r="O4431" s="24" t="n">
        <v>6917.26</v>
      </c>
      <c r="P4431" s="24" t="n">
        <f aca="false">N4431*$N$8770+O4431*$O$8770</f>
        <v>1056.8619874477</v>
      </c>
      <c r="Q4431" s="24" t="n">
        <f aca="false">H4431*$H$8772+I4431*$I$8772+K4431*$K$8772+L4431*$L$8772+N4431*$N$8772+O4431*$O$8772</f>
        <v>21.9167255961421</v>
      </c>
    </row>
    <row r="4432" customFormat="false" ht="12.75" hidden="false" customHeight="false" outlineLevel="0" collapsed="false">
      <c r="A4432" s="1" t="n">
        <v>40363</v>
      </c>
      <c r="B4432" s="25" t="s">
        <v>46</v>
      </c>
      <c r="C4432" s="26" t="n">
        <v>2.39</v>
      </c>
      <c r="D4432" s="27" t="n">
        <v>0.87</v>
      </c>
      <c r="E4432" s="27" t="n">
        <v>2.71</v>
      </c>
      <c r="F4432" s="27" t="n">
        <v>1.13</v>
      </c>
      <c r="G4432" s="21" t="n">
        <f aca="false">C4432*$C$8770+D4432*$D$8770+E4432*$E$8770+F4432*$F$8770</f>
        <v>1.88359280388374</v>
      </c>
      <c r="H4432" s="27" t="n">
        <v>0.85</v>
      </c>
      <c r="I4432" s="27" t="n">
        <v>14.91</v>
      </c>
      <c r="J4432" s="21" t="n">
        <f aca="false">H4432*$H$8770+I4432*$I$8770</f>
        <v>10.8968816560506</v>
      </c>
      <c r="K4432" s="24" t="n">
        <v>75.9493</v>
      </c>
      <c r="L4432" s="24" t="n">
        <v>269.36</v>
      </c>
      <c r="M4432" s="23" t="n">
        <f aca="false">H4432*$H$8771+I4432*$I$8771+K4432*$K$8771+L4432*$L$8771</f>
        <v>17.0636112407637</v>
      </c>
      <c r="N4432" s="24" t="n">
        <v>900.55</v>
      </c>
      <c r="O4432" s="24" t="n">
        <v>7042.61</v>
      </c>
      <c r="P4432" s="24" t="n">
        <f aca="false">N4432*$N$8770+O4432*$O$8770</f>
        <v>1064.38109832636</v>
      </c>
      <c r="Q4432" s="24" t="n">
        <f aca="false">H4432*$H$8772+I4432*$I$8772+K4432*$K$8772+L4432*$L$8772+N4432*$N$8772+O4432*$O$8772</f>
        <v>22.6133896214179</v>
      </c>
    </row>
    <row r="4433" customFormat="false" ht="12.75" hidden="false" customHeight="false" outlineLevel="0" collapsed="false">
      <c r="A4433" s="1" t="n">
        <v>40363</v>
      </c>
      <c r="B4433" s="25" t="s">
        <v>47</v>
      </c>
      <c r="C4433" s="26" t="n">
        <v>2.67</v>
      </c>
      <c r="D4433" s="27" t="n">
        <v>0.9</v>
      </c>
      <c r="E4433" s="27" t="n">
        <v>2.99</v>
      </c>
      <c r="F4433" s="27" t="n">
        <v>1.2</v>
      </c>
      <c r="G4433" s="21" t="n">
        <f aca="false">C4433*$C$8770+D4433*$D$8770+E4433*$E$8770+F4433*$F$8770</f>
        <v>2.07964490329226</v>
      </c>
      <c r="H4433" s="27" t="n">
        <v>0.83</v>
      </c>
      <c r="I4433" s="27" t="n">
        <v>14.92</v>
      </c>
      <c r="J4433" s="21" t="n">
        <f aca="false">H4433*$H$8770+I4433*$I$8770</f>
        <v>10.8983188146339</v>
      </c>
      <c r="K4433" s="24" t="n">
        <v>76.6586</v>
      </c>
      <c r="L4433" s="24" t="n">
        <v>272.11</v>
      </c>
      <c r="M4433" s="23" t="n">
        <f aca="false">H4433*$H$8771+I4433*$I$8771+K4433*$K$8771+L4433*$L$8771</f>
        <v>17.1314030793407</v>
      </c>
      <c r="N4433" s="24" t="n">
        <v>916.35</v>
      </c>
      <c r="O4433" s="24" t="n">
        <v>7132.91</v>
      </c>
      <c r="P4433" s="24" t="n">
        <f aca="false">N4433*$N$8770+O4433*$O$8770</f>
        <v>1082.16828451883</v>
      </c>
      <c r="Q4433" s="24" t="n">
        <f aca="false">H4433*$H$8772+I4433*$I$8772+K4433*$K$8772+L4433*$L$8772+N4433*$N$8772+O4433*$O$8772</f>
        <v>22.7750772584668</v>
      </c>
    </row>
    <row r="4434" customFormat="false" ht="12.75" hidden="false" customHeight="false" outlineLevel="0" collapsed="false">
      <c r="A4434" s="1" t="n">
        <v>40363</v>
      </c>
      <c r="B4434" s="25" t="s">
        <v>48</v>
      </c>
      <c r="C4434" s="26" t="n">
        <v>2.81</v>
      </c>
      <c r="D4434" s="27" t="n">
        <v>0.98</v>
      </c>
      <c r="E4434" s="27" t="n">
        <v>2.92</v>
      </c>
      <c r="F4434" s="27" t="n">
        <v>1.16</v>
      </c>
      <c r="G4434" s="21" t="n">
        <f aca="false">C4434*$C$8770+D4434*$D$8770+E4434*$E$8770+F4434*$F$8770</f>
        <v>2.1915189039847</v>
      </c>
      <c r="H4434" s="27" t="n">
        <v>0.84</v>
      </c>
      <c r="I4434" s="27" t="n">
        <v>14.93</v>
      </c>
      <c r="J4434" s="21" t="n">
        <f aca="false">H4434*$H$8770+I4434*$I$8770</f>
        <v>10.9083188146339</v>
      </c>
      <c r="K4434" s="24" t="n">
        <v>76.7286</v>
      </c>
      <c r="L4434" s="24" t="n">
        <v>273.18</v>
      </c>
      <c r="M4434" s="23" t="n">
        <f aca="false">H4434*$H$8771+I4434*$I$8771+K4434*$K$8771+L4434*$L$8771</f>
        <v>17.1567123507974</v>
      </c>
      <c r="N4434" s="24" t="n">
        <v>917.7</v>
      </c>
      <c r="O4434" s="24" t="n">
        <v>7145.47</v>
      </c>
      <c r="P4434" s="24" t="n">
        <f aca="false">N4434*$N$8770+O4434*$O$8770</f>
        <v>1083.8172960251</v>
      </c>
      <c r="Q4434" s="24" t="n">
        <f aca="false">H4434*$H$8772+I4434*$I$8772+K4434*$K$8772+L4434*$L$8772+N4434*$N$8772+O4434*$O$8772</f>
        <v>22.8089905947564</v>
      </c>
    </row>
    <row r="4435" customFormat="false" ht="12.75" hidden="false" customHeight="false" outlineLevel="0" collapsed="false">
      <c r="A4435" s="1" t="n">
        <v>40363</v>
      </c>
      <c r="B4435" s="25" t="s">
        <v>49</v>
      </c>
      <c r="C4435" s="26" t="n">
        <v>2.92</v>
      </c>
      <c r="D4435" s="27" t="n">
        <v>1.06</v>
      </c>
      <c r="E4435" s="27" t="n">
        <v>2.95</v>
      </c>
      <c r="F4435" s="27" t="n">
        <v>1.15</v>
      </c>
      <c r="G4435" s="21" t="n">
        <f aca="false">C4435*$C$8770+D4435*$D$8770+E4435*$E$8770+F4435*$F$8770</f>
        <v>2.28635369093538</v>
      </c>
      <c r="H4435" s="27" t="n">
        <v>0.88</v>
      </c>
      <c r="I4435" s="27" t="n">
        <v>14.86</v>
      </c>
      <c r="J4435" s="21" t="n">
        <f aca="false">H4435*$H$8770+I4435*$I$8770</f>
        <v>10.8697158998284</v>
      </c>
      <c r="K4435" s="24" t="n">
        <v>76.2112</v>
      </c>
      <c r="L4435" s="24" t="n">
        <v>272.14</v>
      </c>
      <c r="M4435" s="23" t="n">
        <f aca="false">H4435*$H$8771+I4435*$I$8771+K4435*$K$8771+L4435*$L$8771</f>
        <v>17.0832716707346</v>
      </c>
      <c r="N4435" s="24" t="n">
        <v>922.18</v>
      </c>
      <c r="O4435" s="24" t="n">
        <v>7170.3</v>
      </c>
      <c r="P4435" s="24" t="n">
        <f aca="false">N4435*$N$8770+O4435*$O$8770</f>
        <v>1088.84010460251</v>
      </c>
      <c r="Q4435" s="24" t="n">
        <f aca="false">H4435*$H$8772+I4435*$I$8772+K4435*$K$8772+L4435*$L$8772+N4435*$N$8772+O4435*$O$8772</f>
        <v>22.7625551488277</v>
      </c>
    </row>
    <row r="4436" customFormat="false" ht="12.75" hidden="false" customHeight="false" outlineLevel="0" collapsed="false">
      <c r="A4436" s="1" t="n">
        <v>40363</v>
      </c>
      <c r="B4436" s="25" t="s">
        <v>50</v>
      </c>
      <c r="C4436" s="26" t="n">
        <v>2.94</v>
      </c>
      <c r="D4436" s="27" t="n">
        <v>1.07</v>
      </c>
      <c r="E4436" s="27" t="n">
        <v>2.98</v>
      </c>
      <c r="F4436" s="27" t="n">
        <v>1.16</v>
      </c>
      <c r="G4436" s="21" t="n">
        <f aca="false">C4436*$C$8770+D4436*$D$8770+E4436*$E$8770+F4436*$F$8770</f>
        <v>2.30302466364982</v>
      </c>
      <c r="H4436" s="27" t="n">
        <v>0.87</v>
      </c>
      <c r="I4436" s="27" t="n">
        <v>14.83</v>
      </c>
      <c r="J4436" s="21" t="n">
        <f aca="false">H4436*$H$8770+I4436*$I$8770</f>
        <v>10.8454244607728</v>
      </c>
      <c r="K4436" s="24" t="n">
        <v>75.789</v>
      </c>
      <c r="L4436" s="24" t="n">
        <v>271.54</v>
      </c>
      <c r="M4436" s="23" t="n">
        <f aca="false">H4436*$H$8771+I4436*$I$8771+K4436*$K$8771+L4436*$L$8771</f>
        <v>17.0330318800361</v>
      </c>
      <c r="N4436" s="24" t="n">
        <v>920.12</v>
      </c>
      <c r="O4436" s="24" t="n">
        <v>7114.41</v>
      </c>
      <c r="P4436" s="24" t="n">
        <f aca="false">N4436*$N$8770+O4436*$O$8770</f>
        <v>1085.3442625523</v>
      </c>
      <c r="Q4436" s="24" t="n">
        <f aca="false">H4436*$H$8772+I4436*$I$8772+K4436*$K$8772+L4436*$L$8772+N4436*$N$8772+O4436*$O$8772</f>
        <v>22.6940569702345</v>
      </c>
    </row>
    <row r="4437" customFormat="false" ht="12.75" hidden="false" customHeight="false" outlineLevel="0" collapsed="false">
      <c r="A4437" s="1" t="n">
        <v>40363</v>
      </c>
      <c r="B4437" s="25" t="s">
        <v>51</v>
      </c>
      <c r="C4437" s="26" t="n">
        <v>3.01</v>
      </c>
      <c r="D4437" s="27" t="n">
        <v>1.05</v>
      </c>
      <c r="E4437" s="27" t="n">
        <v>3.03</v>
      </c>
      <c r="F4437" s="27" t="n">
        <v>1.2</v>
      </c>
      <c r="G4437" s="21" t="n">
        <f aca="false">C4437*$C$8770+D4437*$D$8770+E4437*$E$8770+F4437*$F$8770</f>
        <v>2.34466087481493</v>
      </c>
      <c r="H4437" s="27" t="n">
        <v>0.82</v>
      </c>
      <c r="I4437" s="27" t="n">
        <v>14.6</v>
      </c>
      <c r="J4437" s="21" t="n">
        <f aca="false">H4437*$H$8770+I4437*$I$8770</f>
        <v>10.6668015092729</v>
      </c>
      <c r="K4437" s="24" t="n">
        <v>74.9291</v>
      </c>
      <c r="L4437" s="24" t="n">
        <v>269.89</v>
      </c>
      <c r="M4437" s="23" t="n">
        <f aca="false">H4437*$H$8771+I4437*$I$8771+K4437*$K$8771+L4437*$L$8771</f>
        <v>16.8042940207518</v>
      </c>
      <c r="N4437" s="24" t="n">
        <v>909.43</v>
      </c>
      <c r="O4437" s="24" t="n">
        <v>7068.86</v>
      </c>
      <c r="P4437" s="24" t="n">
        <f aca="false">N4437*$N$8770+O4437*$O$8770</f>
        <v>1073.72441945607</v>
      </c>
      <c r="Q4437" s="24" t="n">
        <f aca="false">H4437*$H$8772+I4437*$I$8772+K4437*$K$8772+L4437*$L$8772+N4437*$N$8772+O4437*$O$8772</f>
        <v>22.4049571764315</v>
      </c>
    </row>
    <row r="4438" customFormat="false" ht="12.75" hidden="false" customHeight="false" outlineLevel="0" collapsed="false">
      <c r="A4438" s="1" t="n">
        <v>40363</v>
      </c>
      <c r="B4438" s="25" t="s">
        <v>52</v>
      </c>
      <c r="C4438" s="26" t="n">
        <v>2.89</v>
      </c>
      <c r="D4438" s="27" t="n">
        <v>0.99</v>
      </c>
      <c r="E4438" s="27" t="n">
        <v>2.99</v>
      </c>
      <c r="F4438" s="27" t="n">
        <v>1.14</v>
      </c>
      <c r="G4438" s="21" t="n">
        <f aca="false">C4438*$C$8770+D4438*$D$8770+E4438*$E$8770+F4438*$F$8770</f>
        <v>2.24605130199226</v>
      </c>
      <c r="H4438" s="27" t="n">
        <v>0.83</v>
      </c>
      <c r="I4438" s="27" t="n">
        <v>13.97</v>
      </c>
      <c r="J4438" s="21" t="n">
        <f aca="false">H4438*$H$8770+I4438*$I$8770</f>
        <v>10.2194754594953</v>
      </c>
      <c r="K4438" s="24" t="n">
        <v>72.2692</v>
      </c>
      <c r="L4438" s="24" t="n">
        <v>261.25</v>
      </c>
      <c r="M4438" s="23" t="n">
        <f aca="false">H4438*$H$8771+I4438*$I$8771+K4438*$K$8771+L4438*$L$8771</f>
        <v>16.1542295540919</v>
      </c>
      <c r="N4438" s="24" t="n">
        <v>911.62</v>
      </c>
      <c r="O4438" s="24" t="n">
        <v>7015.37</v>
      </c>
      <c r="P4438" s="24" t="n">
        <f aca="false">N4438*$N$8770+O4438*$O$8770</f>
        <v>1074.42923117155</v>
      </c>
      <c r="Q4438" s="24" t="n">
        <f aca="false">H4438*$H$8772+I4438*$I$8772+K4438*$K$8772+L4438*$L$8772+N4438*$N$8772+O4438*$O$8772</f>
        <v>21.7620722543096</v>
      </c>
    </row>
    <row r="4439" customFormat="false" ht="12.75" hidden="false" customHeight="false" outlineLevel="0" collapsed="false">
      <c r="A4439" s="1" t="n">
        <v>40363</v>
      </c>
      <c r="B4439" s="25" t="s">
        <v>53</v>
      </c>
      <c r="C4439" s="26" t="n">
        <v>2.74</v>
      </c>
      <c r="D4439" s="27" t="n">
        <v>0.99</v>
      </c>
      <c r="E4439" s="27" t="n">
        <v>2.85</v>
      </c>
      <c r="F4439" s="27" t="n">
        <v>1.13</v>
      </c>
      <c r="G4439" s="21" t="n">
        <f aca="false">C4439*$C$8770+D4439*$D$8770+E4439*$E$8770+F4439*$F$8770</f>
        <v>2.14715359222974</v>
      </c>
      <c r="H4439" s="27" t="n">
        <v>0.85</v>
      </c>
      <c r="I4439" s="27" t="n">
        <v>13.27</v>
      </c>
      <c r="J4439" s="21" t="n">
        <f aca="false">H4439*$H$8770+I4439*$I$8770</f>
        <v>9.7249836534956</v>
      </c>
      <c r="K4439" s="24" t="n">
        <v>69.7785</v>
      </c>
      <c r="L4439" s="24" t="n">
        <v>251.24</v>
      </c>
      <c r="M4439" s="23" t="n">
        <f aca="false">H4439*$H$8771+I4439*$I$8771+K4439*$K$8771+L4439*$L$8771</f>
        <v>15.4519519319714</v>
      </c>
      <c r="N4439" s="24" t="n">
        <v>891.3</v>
      </c>
      <c r="O4439" s="24" t="n">
        <v>7008.93</v>
      </c>
      <c r="P4439" s="24" t="n">
        <f aca="false">N4439*$N$8770+O4439*$O$8770</f>
        <v>1054.47946129707</v>
      </c>
      <c r="Q4439" s="24" t="n">
        <f aca="false">H4439*$H$8772+I4439*$I$8772+K4439*$K$8772+L4439*$L$8772+N4439*$N$8772+O4439*$O$8772</f>
        <v>20.9578013801896</v>
      </c>
    </row>
    <row r="4440" customFormat="false" ht="12.75" hidden="false" customHeight="false" outlineLevel="0" collapsed="false">
      <c r="A4440" s="1" t="n">
        <v>40363</v>
      </c>
      <c r="B4440" s="25" t="s">
        <v>54</v>
      </c>
      <c r="C4440" s="26" t="n">
        <v>2.59</v>
      </c>
      <c r="D4440" s="27" t="n">
        <v>0.89</v>
      </c>
      <c r="E4440" s="27" t="n">
        <v>2.74</v>
      </c>
      <c r="F4440" s="27" t="n">
        <v>1.07</v>
      </c>
      <c r="G4440" s="21" t="n">
        <f aca="false">C4440*$C$8770+D4440*$D$8770+E4440*$E$8770+F4440*$F$8770</f>
        <v>2.01651600718892</v>
      </c>
      <c r="H4440" s="27" t="n">
        <v>0.8</v>
      </c>
      <c r="I4440" s="27" t="n">
        <v>13.29</v>
      </c>
      <c r="J4440" s="21" t="n">
        <f aca="false">H4440*$H$8770+I4440*$I$8770</f>
        <v>9.72500369019002</v>
      </c>
      <c r="K4440" s="24" t="n">
        <v>67.6717</v>
      </c>
      <c r="L4440" s="24" t="n">
        <v>242.19</v>
      </c>
      <c r="M4440" s="23" t="n">
        <f aca="false">H4440*$H$8771+I4440*$I$8771+K4440*$K$8771+L4440*$L$8771</f>
        <v>15.2442981789205</v>
      </c>
      <c r="N4440" s="24" t="n">
        <v>876.12</v>
      </c>
      <c r="O4440" s="24" t="n">
        <v>6985.58</v>
      </c>
      <c r="P4440" s="24" t="n">
        <f aca="false">N4440*$N$8770+O4440*$O$8770</f>
        <v>1039.0815376569</v>
      </c>
      <c r="Q4440" s="24" t="n">
        <f aca="false">H4440*$H$8772+I4440*$I$8772+K4440*$K$8772+L4440*$L$8772+N4440*$N$8772+O4440*$O$8772</f>
        <v>20.6696537630952</v>
      </c>
    </row>
    <row r="4441" customFormat="false" ht="12.75" hidden="false" customHeight="false" outlineLevel="0" collapsed="false">
      <c r="A4441" s="1" t="n">
        <v>40363</v>
      </c>
      <c r="B4441" s="25" t="s">
        <v>55</v>
      </c>
      <c r="C4441" s="26" t="n">
        <v>2.45</v>
      </c>
      <c r="D4441" s="27" t="n">
        <v>0.92</v>
      </c>
      <c r="E4441" s="27" t="n">
        <v>2.69</v>
      </c>
      <c r="F4441" s="27" t="n">
        <v>0.99</v>
      </c>
      <c r="G4441" s="21" t="n">
        <f aca="false">C4441*$C$8770+D4441*$D$8770+E4441*$E$8770+F4441*$F$8770</f>
        <v>1.93077091013902</v>
      </c>
      <c r="H4441" s="27" t="n">
        <v>0.87</v>
      </c>
      <c r="I4441" s="27" t="n">
        <v>13.42</v>
      </c>
      <c r="J4441" s="21" t="n">
        <f aca="false">H4441*$H$8770+I4441*$I$8770</f>
        <v>9.83787800735667</v>
      </c>
      <c r="K4441" s="24" t="n">
        <v>67.1523</v>
      </c>
      <c r="L4441" s="24" t="n">
        <v>234.76</v>
      </c>
      <c r="M4441" s="23" t="n">
        <f aca="false">H4441*$H$8771+I4441*$I$8771+K4441*$K$8771+L4441*$L$8771</f>
        <v>15.2383224815273</v>
      </c>
      <c r="N4441" s="24" t="n">
        <v>875.81</v>
      </c>
      <c r="O4441" s="24" t="n">
        <v>7074.71</v>
      </c>
      <c r="P4441" s="24" t="n">
        <f aca="false">N4441*$N$8770+O4441*$O$8770</f>
        <v>1041.15722803347</v>
      </c>
      <c r="Q4441" s="24" t="n">
        <f aca="false">H4441*$H$8772+I4441*$I$8772+K4441*$K$8772+L4441*$L$8772+N4441*$N$8772+O4441*$O$8772</f>
        <v>20.6747088997284</v>
      </c>
    </row>
    <row r="4442" customFormat="false" ht="12.75" hidden="false" customHeight="false" outlineLevel="0" collapsed="false">
      <c r="A4442" s="1" t="n">
        <v>40363</v>
      </c>
      <c r="B4442" s="25" t="s">
        <v>56</v>
      </c>
      <c r="C4442" s="26" t="n">
        <v>2.31</v>
      </c>
      <c r="D4442" s="27" t="n">
        <v>0.91</v>
      </c>
      <c r="E4442" s="27" t="n">
        <v>2.57</v>
      </c>
      <c r="F4442" s="27" t="n">
        <v>1</v>
      </c>
      <c r="G4442" s="21" t="n">
        <f aca="false">C4442*$C$8770+D4442*$D$8770+E4442*$E$8770+F4442*$F$8770</f>
        <v>1.83646910171494</v>
      </c>
      <c r="H4442" s="27" t="n">
        <v>0.89</v>
      </c>
      <c r="I4442" s="27" t="n">
        <v>13.07</v>
      </c>
      <c r="J4442" s="21" t="n">
        <f aca="false">H4442*$H$8770+I4442*$I$8770</f>
        <v>9.59348638482902</v>
      </c>
      <c r="K4442" s="24" t="n">
        <v>65.5863</v>
      </c>
      <c r="L4442" s="24" t="n">
        <v>228.95</v>
      </c>
      <c r="M4442" s="23" t="n">
        <f aca="false">H4442*$H$8771+I4442*$I$8771+K4442*$K$8771+L4442*$L$8771</f>
        <v>14.864962444972</v>
      </c>
      <c r="N4442" s="24" t="n">
        <v>875.4</v>
      </c>
      <c r="O4442" s="24" t="n">
        <v>7018.74</v>
      </c>
      <c r="P4442" s="24" t="n">
        <f aca="false">N4442*$N$8770+O4442*$O$8770</f>
        <v>1039.26524058577</v>
      </c>
      <c r="Q4442" s="24" t="n">
        <f aca="false">H4442*$H$8772+I4442*$I$8772+K4442*$K$8772+L4442*$L$8772+N4442*$N$8772+O4442*$O$8772</f>
        <v>20.2933015941467</v>
      </c>
    </row>
    <row r="4443" customFormat="false" ht="12.75" hidden="false" customHeight="false" outlineLevel="0" collapsed="false">
      <c r="A4443" s="1" t="n">
        <v>40363</v>
      </c>
      <c r="B4443" s="25" t="s">
        <v>57</v>
      </c>
      <c r="C4443" s="26" t="n">
        <v>2.21</v>
      </c>
      <c r="D4443" s="27" t="n">
        <v>0.88</v>
      </c>
      <c r="E4443" s="27" t="n">
        <v>2.34</v>
      </c>
      <c r="F4443" s="27" t="n">
        <v>1.02</v>
      </c>
      <c r="G4443" s="21" t="n">
        <f aca="false">C4443*$C$8770+D4443*$D$8770+E4443*$E$8770+F4443*$F$8770</f>
        <v>1.76142385196707</v>
      </c>
      <c r="H4443" s="27" t="n">
        <v>0.85</v>
      </c>
      <c r="I4443" s="27" t="n">
        <v>12.45</v>
      </c>
      <c r="J4443" s="21" t="n">
        <f aca="false">H4443*$H$8770+I4443*$I$8770</f>
        <v>9.13903465221812</v>
      </c>
      <c r="K4443" s="24" t="n">
        <v>62.7465</v>
      </c>
      <c r="L4443" s="24" t="n">
        <v>223.22</v>
      </c>
      <c r="M4443" s="23" t="n">
        <f aca="false">H4443*$H$8771+I4443*$I$8771+K4443*$K$8771+L4443*$L$8771</f>
        <v>14.2335937789071</v>
      </c>
      <c r="N4443" s="24" t="n">
        <v>874.57</v>
      </c>
      <c r="O4443" s="24" t="n">
        <v>6987.41</v>
      </c>
      <c r="P4443" s="24" t="n">
        <f aca="false">N4443*$N$8770+O4443*$O$8770</f>
        <v>1037.62169456067</v>
      </c>
      <c r="Q4443" s="24" t="n">
        <f aca="false">H4443*$H$8772+I4443*$I$8772+K4443*$K$8772+L4443*$L$8772+N4443*$N$8772+O4443*$O$8772</f>
        <v>19.656569358683</v>
      </c>
    </row>
    <row r="4444" customFormat="false" ht="12.75" hidden="false" customHeight="false" outlineLevel="0" collapsed="false">
      <c r="A4444" s="1" t="n">
        <v>40363</v>
      </c>
      <c r="B4444" s="25" t="s">
        <v>58</v>
      </c>
      <c r="C4444" s="26" t="n">
        <v>2.02</v>
      </c>
      <c r="D4444" s="27" t="n">
        <v>0.84</v>
      </c>
      <c r="E4444" s="27" t="n">
        <v>2.2</v>
      </c>
      <c r="F4444" s="27" t="n">
        <v>0.93</v>
      </c>
      <c r="G4444" s="21" t="n">
        <f aca="false">C4444*$C$8770+D4444*$D$8770+E4444*$E$8770+F4444*$F$8770</f>
        <v>1.62112396546115</v>
      </c>
      <c r="H4444" s="27" t="n">
        <v>0.79</v>
      </c>
      <c r="I4444" s="27" t="n">
        <v>11.7</v>
      </c>
      <c r="J4444" s="21" t="n">
        <f aca="false">H4444*$H$8770+I4444*$I$8770</f>
        <v>8.58598000480169</v>
      </c>
      <c r="K4444" s="24" t="n">
        <v>60.2193</v>
      </c>
      <c r="L4444" s="24" t="n">
        <v>218.74</v>
      </c>
      <c r="M4444" s="23" t="n">
        <f aca="false">H4444*$H$8771+I4444*$I$8771+K4444*$K$8771+L4444*$L$8771</f>
        <v>13.5392632462915</v>
      </c>
      <c r="N4444" s="24" t="n">
        <v>869.18</v>
      </c>
      <c r="O4444" s="24" t="n">
        <v>7004.23</v>
      </c>
      <c r="P4444" s="24" t="n">
        <f aca="false">N4444*$N$8770+O4444*$O$8770</f>
        <v>1032.82411610879</v>
      </c>
      <c r="Q4444" s="24" t="n">
        <f aca="false">H4444*$H$8772+I4444*$I$8772+K4444*$K$8772+L4444*$L$8772+N4444*$N$8772+O4444*$O$8772</f>
        <v>18.94049554681</v>
      </c>
    </row>
    <row r="4445" customFormat="false" ht="12.75" hidden="false" customHeight="false" outlineLevel="0" collapsed="false">
      <c r="A4445" s="1" t="n">
        <v>40364</v>
      </c>
      <c r="B4445" s="18" t="s">
        <v>35</v>
      </c>
      <c r="C4445" s="19" t="n">
        <v>1.77</v>
      </c>
      <c r="D4445" s="20" t="n">
        <v>0.73</v>
      </c>
      <c r="E4445" s="20" t="n">
        <v>1.95</v>
      </c>
      <c r="F4445" s="20" t="n">
        <v>0.87</v>
      </c>
      <c r="G4445" s="21" t="n">
        <f aca="false">C4445*$C$8770+D4445*$D$8770+E4445*$E$8770+F4445*$F$8770</f>
        <v>1.42140514023217</v>
      </c>
      <c r="H4445" s="20" t="n">
        <v>0.78</v>
      </c>
      <c r="I4445" s="20" t="n">
        <v>11.54</v>
      </c>
      <c r="J4445" s="21" t="n">
        <f aca="false">H4445*$H$8770+I4445*$I$8770</f>
        <v>8.46879421188508</v>
      </c>
      <c r="K4445" s="28" t="n">
        <v>58.4305</v>
      </c>
      <c r="L4445" s="28" t="n">
        <v>213.65</v>
      </c>
      <c r="M4445" s="23" t="n">
        <f aca="false">H4445*$H$8771+I4445*$I$8771+K4445*$K$8771+L4445*$L$8771</f>
        <v>13.2831566641033</v>
      </c>
      <c r="N4445" s="28" t="n">
        <v>865.07</v>
      </c>
      <c r="O4445" s="28" t="n">
        <v>6992.23</v>
      </c>
      <c r="P4445" s="24" t="n">
        <f aca="false">N4445*$N$8770+O4445*$O$8770</f>
        <v>1028.50366108787</v>
      </c>
      <c r="Q4445" s="24" t="n">
        <f aca="false">H4445*$H$8772+I4445*$I$8772+K4445*$K$8772+L4445*$L$8772+N4445*$N$8772+O4445*$O$8772</f>
        <v>18.6628518153096</v>
      </c>
    </row>
    <row r="4446" customFormat="false" ht="12.75" hidden="false" customHeight="false" outlineLevel="0" collapsed="false">
      <c r="A4446" s="1" t="n">
        <v>40364</v>
      </c>
      <c r="B4446" s="25" t="s">
        <v>36</v>
      </c>
      <c r="C4446" s="26" t="n">
        <v>1.65</v>
      </c>
      <c r="D4446" s="27" t="n">
        <v>0.73</v>
      </c>
      <c r="E4446" s="27" t="n">
        <v>1.71</v>
      </c>
      <c r="F4446" s="27" t="n">
        <v>0.78</v>
      </c>
      <c r="G4446" s="21" t="n">
        <f aca="false">C4446*$C$8770+D4446*$D$8770+E4446*$E$8770+F4446*$F$8770</f>
        <v>1.33728811490217</v>
      </c>
      <c r="H4446" s="27" t="n">
        <v>0.77</v>
      </c>
      <c r="I4446" s="27" t="n">
        <v>11.35</v>
      </c>
      <c r="J4446" s="21" t="n">
        <f aca="false">H4446*$H$8770+I4446*$I$8770</f>
        <v>8.33017126038514</v>
      </c>
      <c r="K4446" s="24" t="n">
        <v>57.3456</v>
      </c>
      <c r="L4446" s="24" t="n">
        <v>211.78</v>
      </c>
      <c r="M4446" s="23" t="n">
        <f aca="false">H4446*$H$8771+I4446*$I$8771+K4446*$K$8771+L4446*$L$8771</f>
        <v>13.0785828802924</v>
      </c>
      <c r="N4446" s="24" t="n">
        <v>862.26</v>
      </c>
      <c r="O4446" s="24" t="n">
        <v>6993.8</v>
      </c>
      <c r="P4446" s="24" t="n">
        <f aca="false">N4446*$N$8770+O4446*$O$8770</f>
        <v>1025.8104916318</v>
      </c>
      <c r="Q4446" s="24" t="n">
        <f aca="false">H4446*$H$8772+I4446*$I$8772+K4446*$K$8772+L4446*$L$8772+N4446*$N$8772+O4446*$O$8772</f>
        <v>18.445090860817</v>
      </c>
    </row>
    <row r="4447" customFormat="false" ht="12.75" hidden="false" customHeight="false" outlineLevel="0" collapsed="false">
      <c r="A4447" s="1" t="n">
        <v>40364</v>
      </c>
      <c r="B4447" s="25" t="s">
        <v>37</v>
      </c>
      <c r="C4447" s="26" t="n">
        <v>1.52</v>
      </c>
      <c r="D4447" s="27" t="n">
        <v>0.72</v>
      </c>
      <c r="E4447" s="27" t="n">
        <v>1.58</v>
      </c>
      <c r="F4447" s="27" t="n">
        <v>0.75</v>
      </c>
      <c r="G4447" s="21" t="n">
        <f aca="false">C4447*$C$8770+D4447*$D$8770+E4447*$E$8770+F4447*$F$8770</f>
        <v>1.24754697071714</v>
      </c>
      <c r="H4447" s="27" t="n">
        <v>0.76</v>
      </c>
      <c r="I4447" s="27" t="n">
        <v>11.22</v>
      </c>
      <c r="J4447" s="21" t="n">
        <f aca="false">H4447*$H$8770+I4447*$I$8770</f>
        <v>8.23442262605185</v>
      </c>
      <c r="K4447" s="24" t="n">
        <v>56.6493</v>
      </c>
      <c r="L4447" s="24" t="n">
        <v>211.1</v>
      </c>
      <c r="M4447" s="23" t="n">
        <f aca="false">H4447*$H$8771+I4447*$I$8771+K4447*$K$8771+L4447*$L$8771</f>
        <v>12.9470045616147</v>
      </c>
      <c r="N4447" s="24" t="n">
        <v>857.87</v>
      </c>
      <c r="O4447" s="24" t="n">
        <v>6999.11</v>
      </c>
      <c r="P4447" s="24" t="n">
        <f aca="false">N4447*$N$8770+O4447*$O$8770</f>
        <v>1021.67922594142</v>
      </c>
      <c r="Q4447" s="24" t="n">
        <f aca="false">H4447*$H$8772+I4447*$I$8772+K4447*$K$8772+L4447*$L$8772+N4447*$N$8772+O4447*$O$8772</f>
        <v>18.292318034477</v>
      </c>
    </row>
    <row r="4448" customFormat="false" ht="12.75" hidden="false" customHeight="false" outlineLevel="0" collapsed="false">
      <c r="A4448" s="1" t="n">
        <v>40364</v>
      </c>
      <c r="B4448" s="25" t="s">
        <v>38</v>
      </c>
      <c r="C4448" s="26" t="n">
        <v>1.45</v>
      </c>
      <c r="D4448" s="27" t="n">
        <v>0.69</v>
      </c>
      <c r="E4448" s="27" t="n">
        <v>1.61</v>
      </c>
      <c r="F4448" s="27" t="n">
        <v>0.75</v>
      </c>
      <c r="G4448" s="21" t="n">
        <f aca="false">C4448*$C$8770+D4448*$D$8770+E4448*$E$8770+F4448*$F$8770</f>
        <v>1.19363446090892</v>
      </c>
      <c r="H4448" s="27" t="n">
        <v>0.76</v>
      </c>
      <c r="I4448" s="27" t="n">
        <v>11.14</v>
      </c>
      <c r="J4448" s="21" t="n">
        <f aca="false">H4448*$H$8770+I4448*$I$8770</f>
        <v>8.17725686982966</v>
      </c>
      <c r="K4448" s="24" t="n">
        <v>56.6192</v>
      </c>
      <c r="L4448" s="24" t="n">
        <v>213.32</v>
      </c>
      <c r="M4448" s="23" t="n">
        <f aca="false">H4448*$H$8771+I4448*$I$8771+K4448*$K$8771+L4448*$L$8771</f>
        <v>12.9178120320528</v>
      </c>
      <c r="N4448" s="24" t="n">
        <v>857.97</v>
      </c>
      <c r="O4448" s="24" t="n">
        <v>7144.01</v>
      </c>
      <c r="P4448" s="24" t="n">
        <f aca="false">N4448*$N$8770+O4448*$O$8770</f>
        <v>1025.64156903766</v>
      </c>
      <c r="Q4448" s="24" t="n">
        <f aca="false">H4448*$H$8772+I4448*$I$8772+K4448*$K$8772+L4448*$L$8772+N4448*$N$8772+O4448*$O$8772</f>
        <v>18.284276816141</v>
      </c>
    </row>
    <row r="4449" customFormat="false" ht="12.75" hidden="false" customHeight="false" outlineLevel="0" collapsed="false">
      <c r="A4449" s="1" t="n">
        <v>40364</v>
      </c>
      <c r="B4449" s="25" t="s">
        <v>39</v>
      </c>
      <c r="C4449" s="26" t="n">
        <v>1.38</v>
      </c>
      <c r="D4449" s="27" t="n">
        <v>0.65</v>
      </c>
      <c r="E4449" s="27" t="n">
        <v>1.54</v>
      </c>
      <c r="F4449" s="27" t="n">
        <v>0.74</v>
      </c>
      <c r="G4449" s="21" t="n">
        <f aca="false">C4449*$C$8770+D4449*$D$8770+E4449*$E$8770+F4449*$F$8770</f>
        <v>1.13528014537913</v>
      </c>
      <c r="H4449" s="27" t="n">
        <v>0.76</v>
      </c>
      <c r="I4449" s="27" t="n">
        <v>11.21</v>
      </c>
      <c r="J4449" s="21" t="n">
        <f aca="false">H4449*$H$8770+I4449*$I$8770</f>
        <v>8.22727690652408</v>
      </c>
      <c r="K4449" s="24" t="n">
        <v>58.1076</v>
      </c>
      <c r="L4449" s="24" t="n">
        <v>222.49</v>
      </c>
      <c r="M4449" s="23" t="n">
        <f aca="false">H4449*$H$8771+I4449*$I$8771+K4449*$K$8771+L4449*$L$8771</f>
        <v>13.1440604344289</v>
      </c>
      <c r="N4449" s="24" t="n">
        <v>874.86</v>
      </c>
      <c r="O4449" s="24" t="n">
        <v>7227.3</v>
      </c>
      <c r="P4449" s="24" t="n">
        <f aca="false">N4449*$N$8770+O4449*$O$8770</f>
        <v>1044.30269874477</v>
      </c>
      <c r="Q4449" s="24" t="n">
        <f aca="false">H4449*$H$8772+I4449*$I$8772+K4449*$K$8772+L4449*$L$8772+N4449*$N$8772+O4449*$O$8772</f>
        <v>18.6082124117288</v>
      </c>
    </row>
    <row r="4450" customFormat="false" ht="12.75" hidden="false" customHeight="false" outlineLevel="0" collapsed="false">
      <c r="A4450" s="1" t="n">
        <v>40364</v>
      </c>
      <c r="B4450" s="25" t="s">
        <v>40</v>
      </c>
      <c r="C4450" s="26" t="n">
        <v>1.39</v>
      </c>
      <c r="D4450" s="27" t="n">
        <v>0.64</v>
      </c>
      <c r="E4450" s="27" t="n">
        <v>1.5</v>
      </c>
      <c r="F4450" s="27" t="n">
        <v>0.74</v>
      </c>
      <c r="G4450" s="21" t="n">
        <f aca="false">C4450*$C$8770+D4450*$D$8770+E4450*$E$8770+F4450*$F$8770</f>
        <v>1.13836566493787</v>
      </c>
      <c r="H4450" s="27" t="n">
        <v>0.75</v>
      </c>
      <c r="I4450" s="27" t="n">
        <v>11.26</v>
      </c>
      <c r="J4450" s="21" t="n">
        <f aca="false">H4450*$H$8770+I4450*$I$8770</f>
        <v>8.26015122369072</v>
      </c>
      <c r="K4450" s="24" t="n">
        <v>61.4636</v>
      </c>
      <c r="L4450" s="24" t="n">
        <v>236.9</v>
      </c>
      <c r="M4450" s="23" t="n">
        <f aca="false">H4450*$H$8771+I4450*$I$8771+K4450*$K$8771+L4450*$L$8771</f>
        <v>13.505701144583</v>
      </c>
      <c r="N4450" s="24" t="n">
        <v>900.75</v>
      </c>
      <c r="O4450" s="24" t="n">
        <v>7670.54</v>
      </c>
      <c r="P4450" s="24" t="n">
        <f aca="false">N4450*$N$8770+O4450*$O$8770</f>
        <v>1081.32494246862</v>
      </c>
      <c r="Q4450" s="24" t="n">
        <f aca="false">H4450*$H$8772+I4450*$I$8772+K4450*$K$8772+L4450*$L$8772+N4450*$N$8772+O4450*$O$8772</f>
        <v>19.1641191630176</v>
      </c>
    </row>
    <row r="4451" customFormat="false" ht="12.75" hidden="false" customHeight="false" outlineLevel="0" collapsed="false">
      <c r="A4451" s="1" t="n">
        <v>40364</v>
      </c>
      <c r="B4451" s="25" t="s">
        <v>41</v>
      </c>
      <c r="C4451" s="26" t="n">
        <v>1.54</v>
      </c>
      <c r="D4451" s="27" t="n">
        <v>0.65</v>
      </c>
      <c r="E4451" s="27" t="n">
        <v>1.63</v>
      </c>
      <c r="F4451" s="27" t="n">
        <v>0.81</v>
      </c>
      <c r="G4451" s="21" t="n">
        <f aca="false">C4451*$C$8770+D4451*$D$8770+E4451*$E$8770+F4451*$F$8770</f>
        <v>1.2428509312952</v>
      </c>
      <c r="H4451" s="27" t="n">
        <v>0.75</v>
      </c>
      <c r="I4451" s="27" t="n">
        <v>11.6</v>
      </c>
      <c r="J4451" s="21" t="n">
        <f aca="false">H4451*$H$8770+I4451*$I$8770</f>
        <v>8.50310568763505</v>
      </c>
      <c r="K4451" s="24" t="n">
        <v>65.407</v>
      </c>
      <c r="L4451" s="24" t="n">
        <v>255.97</v>
      </c>
      <c r="M4451" s="23" t="n">
        <f aca="false">H4451*$H$8771+I4451*$I$8771+K4451*$K$8771+L4451*$L$8771</f>
        <v>14.1477456005439</v>
      </c>
      <c r="N4451" s="24" t="n">
        <v>925.48</v>
      </c>
      <c r="O4451" s="24" t="n">
        <v>7928.96</v>
      </c>
      <c r="P4451" s="24" t="n">
        <f aca="false">N4451*$N$8770+O4451*$O$8770</f>
        <v>1112.28830543933</v>
      </c>
      <c r="Q4451" s="24" t="n">
        <f aca="false">H4451*$H$8772+I4451*$I$8772+K4451*$K$8772+L4451*$L$8772+N4451*$N$8772+O4451*$O$8772</f>
        <v>19.966837531179</v>
      </c>
    </row>
    <row r="4452" customFormat="false" ht="12.75" hidden="false" customHeight="false" outlineLevel="0" collapsed="false">
      <c r="A4452" s="1" t="n">
        <v>40364</v>
      </c>
      <c r="B4452" s="25" t="s">
        <v>42</v>
      </c>
      <c r="C4452" s="26" t="n">
        <v>1.61</v>
      </c>
      <c r="D4452" s="27" t="n">
        <v>0.69</v>
      </c>
      <c r="E4452" s="27" t="n">
        <v>1.88</v>
      </c>
      <c r="F4452" s="27" t="n">
        <v>0.88</v>
      </c>
      <c r="G4452" s="21" t="n">
        <f aca="false">C4452*$C$8770+D4452*$D$8770+E4452*$E$8770+F4452*$F$8770</f>
        <v>1.3057363921641</v>
      </c>
      <c r="H4452" s="27" t="n">
        <v>0.84</v>
      </c>
      <c r="I4452" s="27" t="n">
        <v>12.67</v>
      </c>
      <c r="J4452" s="21" t="n">
        <f aca="false">H4452*$H$8770+I4452*$I$8770</f>
        <v>9.29338620135692</v>
      </c>
      <c r="K4452" s="24" t="n">
        <v>69.833</v>
      </c>
      <c r="L4452" s="24" t="n">
        <v>265.85</v>
      </c>
      <c r="M4452" s="23" t="n">
        <f aca="false">H4452*$H$8771+I4452*$I$8771+K4452*$K$8771+L4452*$L$8771</f>
        <v>15.2199626979616</v>
      </c>
      <c r="N4452" s="24" t="n">
        <v>958.75</v>
      </c>
      <c r="O4452" s="24" t="n">
        <v>7654.74</v>
      </c>
      <c r="P4452" s="24" t="n">
        <f aca="false">N4452*$N$8770+O4452*$O$8770</f>
        <v>1137.35642782427</v>
      </c>
      <c r="Q4452" s="24" t="n">
        <f aca="false">H4452*$H$8772+I4452*$I$8772+K4452*$K$8772+L4452*$L$8772+N4452*$N$8772+O4452*$O$8772</f>
        <v>21.1662099163018</v>
      </c>
    </row>
    <row r="4453" customFormat="false" ht="12.75" hidden="false" customHeight="false" outlineLevel="0" collapsed="false">
      <c r="A4453" s="1" t="n">
        <v>40364</v>
      </c>
      <c r="B4453" s="25" t="s">
        <v>43</v>
      </c>
      <c r="C4453" s="26" t="n">
        <v>1.9</v>
      </c>
      <c r="D4453" s="27" t="n">
        <v>0.74</v>
      </c>
      <c r="E4453" s="27" t="n">
        <v>2.28</v>
      </c>
      <c r="F4453" s="27" t="n">
        <v>1.01</v>
      </c>
      <c r="G4453" s="21" t="n">
        <f aca="false">C4453*$C$8770+D4453*$D$8770+E4453*$E$8770+F4453*$F$8770</f>
        <v>1.51813828241758</v>
      </c>
      <c r="H4453" s="27" t="n">
        <v>0.91</v>
      </c>
      <c r="I4453" s="27" t="n">
        <v>13.51</v>
      </c>
      <c r="J4453" s="21" t="n">
        <f aca="false">H4453*$H$8770+I4453*$I$8770</f>
        <v>9.91360660499554</v>
      </c>
      <c r="K4453" s="24" t="n">
        <v>74.1043</v>
      </c>
      <c r="L4453" s="24" t="n">
        <v>273.04</v>
      </c>
      <c r="M4453" s="23" t="n">
        <f aca="false">H4453*$H$8771+I4453*$I$8771+K4453*$K$8771+L4453*$L$8771</f>
        <v>16.0933512855662</v>
      </c>
      <c r="N4453" s="24" t="n">
        <v>982.03</v>
      </c>
      <c r="O4453" s="24" t="n">
        <v>7599.37</v>
      </c>
      <c r="P4453" s="24" t="n">
        <f aca="false">N4453*$N$8770+O4453*$O$8770</f>
        <v>1158.5385460251</v>
      </c>
      <c r="Q4453" s="24" t="n">
        <f aca="false">H4453*$H$8772+I4453*$I$8772+K4453*$K$8772+L4453*$L$8772+N4453*$N$8772+O4453*$O$8772</f>
        <v>22.1472152962696</v>
      </c>
    </row>
    <row r="4454" customFormat="false" ht="12.75" hidden="false" customHeight="false" outlineLevel="0" collapsed="false">
      <c r="A4454" s="1" t="n">
        <v>40364</v>
      </c>
      <c r="B4454" s="25" t="s">
        <v>44</v>
      </c>
      <c r="C4454" s="26" t="n">
        <v>2.1</v>
      </c>
      <c r="D4454" s="27" t="n">
        <v>0.75</v>
      </c>
      <c r="E4454" s="27" t="n">
        <v>2.59</v>
      </c>
      <c r="F4454" s="27" t="n">
        <v>1.18</v>
      </c>
      <c r="G4454" s="21" t="n">
        <f aca="false">C4454*$C$8770+D4454*$D$8770+E4454*$E$8770+F4454*$F$8770</f>
        <v>1.66130476437365</v>
      </c>
      <c r="H4454" s="27" t="n">
        <v>1</v>
      </c>
      <c r="I4454" s="27" t="n">
        <v>14.69</v>
      </c>
      <c r="J4454" s="21" t="n">
        <f aca="false">H4454*$H$8770+I4454*$I$8770</f>
        <v>10.7824900335229</v>
      </c>
      <c r="K4454" s="24" t="n">
        <v>78.5776</v>
      </c>
      <c r="L4454" s="24" t="n">
        <v>285.24</v>
      </c>
      <c r="M4454" s="23" t="n">
        <f aca="false">H4454*$H$8771+I4454*$I$8771+K4454*$K$8771+L4454*$L$8771</f>
        <v>17.2689082784446</v>
      </c>
      <c r="N4454" s="24" t="n">
        <v>1001.63</v>
      </c>
      <c r="O4454" s="24" t="n">
        <v>7757.51</v>
      </c>
      <c r="P4454" s="24" t="n">
        <f aca="false">N4454*$N$8770+O4454*$O$8770</f>
        <v>1181.83391213389</v>
      </c>
      <c r="Q4454" s="24" t="n">
        <f aca="false">H4454*$H$8772+I4454*$I$8772+K4454*$K$8772+L4454*$L$8772+N4454*$N$8772+O4454*$O$8772</f>
        <v>23.4399860661826</v>
      </c>
    </row>
    <row r="4455" customFormat="false" ht="12.75" hidden="false" customHeight="false" outlineLevel="0" collapsed="false">
      <c r="A4455" s="1" t="n">
        <v>40364</v>
      </c>
      <c r="B4455" s="25" t="s">
        <v>45</v>
      </c>
      <c r="C4455" s="26" t="n">
        <v>2.37</v>
      </c>
      <c r="D4455" s="27" t="n">
        <v>0.84</v>
      </c>
      <c r="E4455" s="27" t="n">
        <v>2.91</v>
      </c>
      <c r="F4455" s="27" t="n">
        <v>1.16</v>
      </c>
      <c r="G4455" s="21" t="n">
        <f aca="false">C4455*$C$8770+D4455*$D$8770+E4455*$E$8770+F4455*$F$8770</f>
        <v>1.8650984069653</v>
      </c>
      <c r="H4455" s="27" t="n">
        <v>1.1</v>
      </c>
      <c r="I4455" s="27" t="n">
        <v>15.76</v>
      </c>
      <c r="J4455" s="21" t="n">
        <f aca="false">H4455*$H$8770+I4455*$I$8770</f>
        <v>11.575624827717</v>
      </c>
      <c r="K4455" s="24" t="n">
        <v>81.8248</v>
      </c>
      <c r="L4455" s="24" t="n">
        <v>294</v>
      </c>
      <c r="M4455" s="23" t="n">
        <f aca="false">H4455*$H$8771+I4455*$I$8771+K4455*$K$8771+L4455*$L$8771</f>
        <v>18.2737936050464</v>
      </c>
      <c r="N4455" s="24" t="n">
        <v>1013.24</v>
      </c>
      <c r="O4455" s="24" t="n">
        <v>7887.89</v>
      </c>
      <c r="P4455" s="24" t="n">
        <f aca="false">N4455*$N$8770+O4455*$O$8770</f>
        <v>1196.61194037657</v>
      </c>
      <c r="Q4455" s="24" t="n">
        <f aca="false">H4455*$H$8772+I4455*$I$8772+K4455*$K$8772+L4455*$L$8772+N4455*$N$8772+O4455*$O$8772</f>
        <v>24.5178558428025</v>
      </c>
    </row>
    <row r="4456" customFormat="false" ht="12.75" hidden="false" customHeight="false" outlineLevel="0" collapsed="false">
      <c r="A4456" s="1" t="n">
        <v>40364</v>
      </c>
      <c r="B4456" s="25" t="s">
        <v>46</v>
      </c>
      <c r="C4456" s="26" t="n">
        <v>2.52</v>
      </c>
      <c r="D4456" s="27" t="n">
        <v>0.99</v>
      </c>
      <c r="E4456" s="27" t="n">
        <v>3.11</v>
      </c>
      <c r="F4456" s="27" t="n">
        <v>1.28</v>
      </c>
      <c r="G4456" s="21" t="n">
        <f aca="false">C4456*$C$8770+D4456*$D$8770+E4456*$E$8770+F4456*$F$8770</f>
        <v>2.01424909775975</v>
      </c>
      <c r="H4456" s="27" t="n">
        <v>1.12</v>
      </c>
      <c r="I4456" s="27" t="n">
        <v>16.36</v>
      </c>
      <c r="J4456" s="21" t="n">
        <f aca="false">H4456*$H$8770+I4456*$I$8770</f>
        <v>12.0100765603279</v>
      </c>
      <c r="K4456" s="24" t="n">
        <v>83.274</v>
      </c>
      <c r="L4456" s="24" t="n">
        <v>297.72</v>
      </c>
      <c r="M4456" s="23" t="n">
        <f aca="false">H4456*$H$8771+I4456*$I$8771+K4456*$K$8771+L4456*$L$8771</f>
        <v>18.7957013385046</v>
      </c>
      <c r="N4456" s="24" t="n">
        <v>1019.68</v>
      </c>
      <c r="O4456" s="24" t="n">
        <v>7886.09</v>
      </c>
      <c r="P4456" s="24" t="n">
        <f aca="false">N4456*$N$8770+O4456*$O$8770</f>
        <v>1202.83214958159</v>
      </c>
      <c r="Q4456" s="24" t="n">
        <f aca="false">H4456*$H$8772+I4456*$I$8772+K4456*$K$8772+L4456*$L$8772+N4456*$N$8772+O4456*$O$8772</f>
        <v>25.0699591098054</v>
      </c>
    </row>
    <row r="4457" customFormat="false" ht="12.75" hidden="false" customHeight="false" outlineLevel="0" collapsed="false">
      <c r="A4457" s="1" t="n">
        <v>40364</v>
      </c>
      <c r="B4457" s="25" t="s">
        <v>47</v>
      </c>
      <c r="C4457" s="26" t="n">
        <v>2.67</v>
      </c>
      <c r="D4457" s="27" t="n">
        <v>0.96</v>
      </c>
      <c r="E4457" s="27" t="n">
        <v>3.1</v>
      </c>
      <c r="F4457" s="27" t="n">
        <v>1.26</v>
      </c>
      <c r="G4457" s="21" t="n">
        <f aca="false">C4457*$C$8770+D4457*$D$8770+E4457*$E$8770+F4457*$F$8770</f>
        <v>2.1013388154976</v>
      </c>
      <c r="H4457" s="27" t="n">
        <v>1.17</v>
      </c>
      <c r="I4457" s="27" t="n">
        <v>16.43</v>
      </c>
      <c r="J4457" s="21" t="n">
        <f aca="false">H4457*$H$8770+I4457*$I$8770</f>
        <v>12.0743679993835</v>
      </c>
      <c r="K4457" s="24" t="n">
        <v>84.1792</v>
      </c>
      <c r="L4457" s="24" t="n">
        <v>298.99</v>
      </c>
      <c r="M4457" s="23" t="n">
        <f aca="false">H4457*$H$8771+I4457*$I$8771+K4457*$K$8771+L4457*$L$8771</f>
        <v>18.9147017642404</v>
      </c>
      <c r="N4457" s="24" t="n">
        <v>1018.26</v>
      </c>
      <c r="O4457" s="24" t="n">
        <v>8011.26</v>
      </c>
      <c r="P4457" s="24" t="n">
        <f aca="false">N4457*$N$8770+O4457*$O$8770</f>
        <v>1204.78876569038</v>
      </c>
      <c r="Q4457" s="24" t="n">
        <f aca="false">H4457*$H$8772+I4457*$I$8772+K4457*$K$8772+L4457*$L$8772+N4457*$N$8772+O4457*$O$8772</f>
        <v>25.1986971365224</v>
      </c>
    </row>
    <row r="4458" customFormat="false" ht="12.75" hidden="false" customHeight="false" outlineLevel="0" collapsed="false">
      <c r="A4458" s="1" t="n">
        <v>40364</v>
      </c>
      <c r="B4458" s="25" t="s">
        <v>48</v>
      </c>
      <c r="C4458" s="26" t="n">
        <v>2.75</v>
      </c>
      <c r="D4458" s="27" t="n">
        <v>1.05</v>
      </c>
      <c r="E4458" s="27" t="n">
        <v>3.03</v>
      </c>
      <c r="F4458" s="27" t="n">
        <v>1.27</v>
      </c>
      <c r="G4458" s="21" t="n">
        <f aca="false">C4458*$C$8770+D4458*$D$8770+E4458*$E$8770+F4458*$F$8770</f>
        <v>2.17963793242434</v>
      </c>
      <c r="H4458" s="27" t="n">
        <v>1.16</v>
      </c>
      <c r="I4458" s="27" t="n">
        <v>16.64</v>
      </c>
      <c r="J4458" s="21" t="n">
        <f aca="false">H4458*$H$8770+I4458*$I$8770</f>
        <v>12.2215738289945</v>
      </c>
      <c r="K4458" s="24" t="n">
        <v>84.8046</v>
      </c>
      <c r="L4458" s="24" t="n">
        <v>300.97</v>
      </c>
      <c r="M4458" s="23" t="n">
        <f aca="false">H4458*$H$8771+I4458*$I$8771+K4458*$K$8771+L4458*$L$8771</f>
        <v>19.1064523510203</v>
      </c>
      <c r="N4458" s="24" t="n">
        <v>1022.94</v>
      </c>
      <c r="O4458" s="24" t="n">
        <v>8007.4</v>
      </c>
      <c r="P4458" s="24" t="n">
        <f aca="false">N4458*$N$8770+O4458*$O$8770</f>
        <v>1209.24097280335</v>
      </c>
      <c r="Q4458" s="24" t="n">
        <f aca="false">H4458*$H$8772+I4458*$I$8772+K4458*$K$8772+L4458*$L$8772+N4458*$N$8772+O4458*$O$8772</f>
        <v>25.4130240574248</v>
      </c>
    </row>
    <row r="4459" customFormat="false" ht="12.75" hidden="false" customHeight="false" outlineLevel="0" collapsed="false">
      <c r="A4459" s="1" t="n">
        <v>40364</v>
      </c>
      <c r="B4459" s="25" t="s">
        <v>49</v>
      </c>
      <c r="C4459" s="26" t="n">
        <v>2.95</v>
      </c>
      <c r="D4459" s="27" t="n">
        <v>1.05</v>
      </c>
      <c r="E4459" s="27" t="n">
        <v>3.05</v>
      </c>
      <c r="F4459" s="27" t="n">
        <v>1.24</v>
      </c>
      <c r="G4459" s="21" t="n">
        <f aca="false">C4459*$C$8770+D4459*$D$8770+E4459*$E$8770+F4459*$F$8770</f>
        <v>2.30785812543967</v>
      </c>
      <c r="H4459" s="27" t="n">
        <v>1.2</v>
      </c>
      <c r="I4459" s="27" t="n">
        <v>16.74</v>
      </c>
      <c r="J4459" s="21" t="n">
        <f aca="false">H4459*$H$8770+I4459*$I$8770</f>
        <v>12.3044481461612</v>
      </c>
      <c r="K4459" s="24" t="n">
        <v>84.8651</v>
      </c>
      <c r="L4459" s="24" t="n">
        <v>301.33</v>
      </c>
      <c r="M4459" s="23" t="n">
        <f aca="false">H4459*$H$8771+I4459*$I$8771+K4459*$K$8771+L4459*$L$8771</f>
        <v>19.191491976774</v>
      </c>
      <c r="N4459" s="24" t="n">
        <v>1009.21</v>
      </c>
      <c r="O4459" s="24" t="n">
        <v>8021.43</v>
      </c>
      <c r="P4459" s="24" t="n">
        <f aca="false">N4459*$N$8770+O4459*$O$8770</f>
        <v>1196.25143305439</v>
      </c>
      <c r="Q4459" s="24" t="n">
        <f aca="false">H4459*$H$8772+I4459*$I$8772+K4459*$K$8772+L4459*$L$8772+N4459*$N$8772+O4459*$O$8772</f>
        <v>25.4287809500582</v>
      </c>
    </row>
    <row r="4460" customFormat="false" ht="12.75" hidden="false" customHeight="false" outlineLevel="0" collapsed="false">
      <c r="A4460" s="1" t="n">
        <v>40364</v>
      </c>
      <c r="B4460" s="25" t="s">
        <v>50</v>
      </c>
      <c r="C4460" s="26" t="n">
        <v>3.09</v>
      </c>
      <c r="D4460" s="27" t="n">
        <v>1.09</v>
      </c>
      <c r="E4460" s="27" t="n">
        <v>3.19</v>
      </c>
      <c r="F4460" s="27" t="n">
        <v>1.24</v>
      </c>
      <c r="G4460" s="21" t="n">
        <f aca="false">C4460*$C$8770+D4460*$D$8770+E4460*$E$8770+F4460*$F$8770</f>
        <v>2.41174941237671</v>
      </c>
      <c r="H4460" s="27" t="n">
        <v>1.17</v>
      </c>
      <c r="I4460" s="27" t="n">
        <v>16.93</v>
      </c>
      <c r="J4460" s="21" t="n">
        <f aca="false">H4460*$H$8770+I4460*$I$8770</f>
        <v>12.4316539757722</v>
      </c>
      <c r="K4460" s="24" t="n">
        <v>84.2773</v>
      </c>
      <c r="L4460" s="24" t="n">
        <v>298.61</v>
      </c>
      <c r="M4460" s="23" t="n">
        <f aca="false">H4460*$H$8771+I4460*$I$8771+K4460*$K$8771+L4460*$L$8771</f>
        <v>19.2508431832113</v>
      </c>
      <c r="N4460" s="24" t="n">
        <v>1001.35</v>
      </c>
      <c r="O4460" s="24" t="n">
        <v>8012.09</v>
      </c>
      <c r="P4460" s="24" t="n">
        <f aca="false">N4460*$N$8770+O4460*$O$8770</f>
        <v>1188.35195606695</v>
      </c>
      <c r="Q4460" s="24" t="n">
        <f aca="false">H4460*$H$8772+I4460*$I$8772+K4460*$K$8772+L4460*$L$8772+N4460*$N$8772+O4460*$O$8772</f>
        <v>25.4459579990023</v>
      </c>
    </row>
    <row r="4461" customFormat="false" ht="12.75" hidden="false" customHeight="false" outlineLevel="0" collapsed="false">
      <c r="A4461" s="1" t="n">
        <v>40364</v>
      </c>
      <c r="B4461" s="25" t="s">
        <v>51</v>
      </c>
      <c r="C4461" s="26" t="n">
        <v>3.14</v>
      </c>
      <c r="D4461" s="27" t="n">
        <v>1.14</v>
      </c>
      <c r="E4461" s="27" t="n">
        <v>3.29</v>
      </c>
      <c r="F4461" s="27" t="n">
        <v>1.22</v>
      </c>
      <c r="G4461" s="21" t="n">
        <f aca="false">C4461*$C$8770+D4461*$D$8770+E4461*$E$8770+F4461*$F$8770</f>
        <v>2.45909327972376</v>
      </c>
      <c r="H4461" s="27" t="n">
        <v>1.11</v>
      </c>
      <c r="I4461" s="27" t="n">
        <v>16.65</v>
      </c>
      <c r="J4461" s="21" t="n">
        <f aca="false">H4461*$H$8770+I4461*$I$8770</f>
        <v>12.2144481461612</v>
      </c>
      <c r="K4461" s="24" t="n">
        <v>83.1598</v>
      </c>
      <c r="L4461" s="24" t="n">
        <v>294.93</v>
      </c>
      <c r="M4461" s="23" t="n">
        <f aca="false">H4461*$H$8771+I4461*$I$8771+K4461*$K$8771+L4461*$L$8771</f>
        <v>18.9496302539927</v>
      </c>
      <c r="N4461" s="24" t="n">
        <v>1002.41</v>
      </c>
      <c r="O4461" s="24" t="n">
        <v>7882.45</v>
      </c>
      <c r="P4461" s="24" t="n">
        <f aca="false">N4461*$N$8770+O4461*$O$8770</f>
        <v>1185.92571129707</v>
      </c>
      <c r="Q4461" s="24" t="n">
        <f aca="false">H4461*$H$8772+I4461*$I$8772+K4461*$K$8772+L4461*$L$8772+N4461*$N$8772+O4461*$O$8772</f>
        <v>25.1334844387783</v>
      </c>
    </row>
    <row r="4462" customFormat="false" ht="12.75" hidden="false" customHeight="false" outlineLevel="0" collapsed="false">
      <c r="A4462" s="1" t="n">
        <v>40364</v>
      </c>
      <c r="B4462" s="25" t="s">
        <v>52</v>
      </c>
      <c r="C4462" s="26" t="n">
        <v>3.05</v>
      </c>
      <c r="D4462" s="27" t="n">
        <v>1.26</v>
      </c>
      <c r="E4462" s="27" t="n">
        <v>3.36</v>
      </c>
      <c r="F4462" s="27" t="n">
        <v>1.33</v>
      </c>
      <c r="G4462" s="21" t="n">
        <f aca="false">C4462*$C$8770+D4462*$D$8770+E4462*$E$8770+F4462*$F$8770</f>
        <v>2.44229412887059</v>
      </c>
      <c r="H4462" s="27" t="n">
        <v>1.04</v>
      </c>
      <c r="I4462" s="27" t="n">
        <v>16.26</v>
      </c>
      <c r="J4462" s="21" t="n">
        <f aca="false">H4462*$H$8770+I4462*$I$8770</f>
        <v>11.9157851212724</v>
      </c>
      <c r="K4462" s="24" t="n">
        <v>81.4456</v>
      </c>
      <c r="L4462" s="24" t="n">
        <v>288.99</v>
      </c>
      <c r="M4462" s="23" t="n">
        <f aca="false">H4462*$H$8771+I4462*$I$8771+K4462*$K$8771+L4462*$L$8771</f>
        <v>18.5165781882822</v>
      </c>
      <c r="N4462" s="24" t="n">
        <v>996.31</v>
      </c>
      <c r="O4462" s="24" t="n">
        <v>7900.32</v>
      </c>
      <c r="P4462" s="24" t="n">
        <f aca="false">N4462*$N$8770+O4462*$O$8770</f>
        <v>1180.46507845188</v>
      </c>
      <c r="Q4462" s="24" t="n">
        <f aca="false">H4462*$H$8772+I4462*$I$8772+K4462*$K$8772+L4462*$L$8772+N4462*$N$8772+O4462*$O$8772</f>
        <v>24.6737910160191</v>
      </c>
    </row>
    <row r="4463" customFormat="false" ht="12.75" hidden="false" customHeight="false" outlineLevel="0" collapsed="false">
      <c r="A4463" s="1" t="n">
        <v>40364</v>
      </c>
      <c r="B4463" s="25" t="s">
        <v>53</v>
      </c>
      <c r="C4463" s="26" t="n">
        <v>2.97</v>
      </c>
      <c r="D4463" s="27" t="n">
        <v>1.24</v>
      </c>
      <c r="E4463" s="27" t="n">
        <v>3.26</v>
      </c>
      <c r="F4463" s="27" t="n">
        <v>1.28</v>
      </c>
      <c r="G4463" s="21" t="n">
        <f aca="false">C4463*$C$8770+D4463*$D$8770+E4463*$E$8770+F4463*$F$8770</f>
        <v>2.38131782170237</v>
      </c>
      <c r="H4463" s="27" t="n">
        <v>0.98</v>
      </c>
      <c r="I4463" s="27" t="n">
        <v>15.84</v>
      </c>
      <c r="J4463" s="21" t="n">
        <f aca="false">H4463*$H$8770+I4463*$I$8770</f>
        <v>11.5985392182725</v>
      </c>
      <c r="K4463" s="24" t="n">
        <v>78.9584</v>
      </c>
      <c r="L4463" s="24" t="n">
        <v>279.82</v>
      </c>
      <c r="M4463" s="23" t="n">
        <f aca="false">H4463*$H$8771+I4463*$I$8771+K4463*$K$8771+L4463*$L$8771</f>
        <v>17.9909211876024</v>
      </c>
      <c r="N4463" s="24" t="n">
        <v>976.89</v>
      </c>
      <c r="O4463" s="24" t="n">
        <v>7664.08</v>
      </c>
      <c r="P4463" s="24" t="n">
        <f aca="false">N4463*$N$8770+O4463*$O$8770</f>
        <v>1155.26169979079</v>
      </c>
      <c r="Q4463" s="24" t="n">
        <f aca="false">H4463*$H$8772+I4463*$I$8772+K4463*$K$8772+L4463*$L$8772+N4463*$N$8772+O4463*$O$8772</f>
        <v>24.0173657546699</v>
      </c>
    </row>
    <row r="4464" customFormat="false" ht="12.75" hidden="false" customHeight="false" outlineLevel="0" collapsed="false">
      <c r="A4464" s="1" t="n">
        <v>40364</v>
      </c>
      <c r="B4464" s="25" t="s">
        <v>54</v>
      </c>
      <c r="C4464" s="26" t="n">
        <v>2.88</v>
      </c>
      <c r="D4464" s="27" t="n">
        <v>1.19</v>
      </c>
      <c r="E4464" s="27" t="n">
        <v>3.25</v>
      </c>
      <c r="F4464" s="27" t="n">
        <v>1.27</v>
      </c>
      <c r="G4464" s="21" t="n">
        <f aca="false">C4464*$C$8770+D4464*$D$8770+E4464*$E$8770+F4464*$F$8770</f>
        <v>2.30765469440399</v>
      </c>
      <c r="H4464" s="27" t="n">
        <v>0.9</v>
      </c>
      <c r="I4464" s="27" t="n">
        <v>15.58</v>
      </c>
      <c r="J4464" s="21" t="n">
        <f aca="false">H4464*$H$8770+I4464*$I$8770</f>
        <v>11.3899162667726</v>
      </c>
      <c r="K4464" s="24" t="n">
        <v>76.8204</v>
      </c>
      <c r="L4464" s="24" t="n">
        <v>272.65</v>
      </c>
      <c r="M4464" s="23" t="n">
        <f aca="false">H4464*$H$8771+I4464*$I$8771+K4464*$K$8771+L4464*$L$8771</f>
        <v>17.607648477047</v>
      </c>
      <c r="N4464" s="24" t="n">
        <v>960.69</v>
      </c>
      <c r="O4464" s="24" t="n">
        <v>7477.86</v>
      </c>
      <c r="P4464" s="24" t="n">
        <f aca="false">N4464*$N$8770+O4464*$O$8770</f>
        <v>1134.52664748954</v>
      </c>
      <c r="Q4464" s="24" t="n">
        <f aca="false">H4464*$H$8772+I4464*$I$8772+K4464*$K$8772+L4464*$L$8772+N4464*$N$8772+O4464*$O$8772</f>
        <v>23.5262481281525</v>
      </c>
    </row>
    <row r="4465" customFormat="false" ht="12.75" hidden="false" customHeight="false" outlineLevel="0" collapsed="false">
      <c r="A4465" s="1" t="n">
        <v>40364</v>
      </c>
      <c r="B4465" s="25" t="s">
        <v>55</v>
      </c>
      <c r="C4465" s="26" t="n">
        <v>2.64</v>
      </c>
      <c r="D4465" s="27" t="n">
        <v>1.18</v>
      </c>
      <c r="E4465" s="27" t="n">
        <v>3.04</v>
      </c>
      <c r="F4465" s="27" t="n">
        <v>1.27</v>
      </c>
      <c r="G4465" s="21" t="n">
        <f aca="false">C4465*$C$8770+D4465*$D$8770+E4465*$E$8770+F4465*$F$8770</f>
        <v>2.14730423140962</v>
      </c>
      <c r="H4465" s="27" t="n">
        <v>0.89</v>
      </c>
      <c r="I4465" s="27" t="n">
        <v>15.46</v>
      </c>
      <c r="J4465" s="21" t="n">
        <f aca="false">H4465*$H$8770+I4465*$I$8770</f>
        <v>11.3013133519671</v>
      </c>
      <c r="K4465" s="24" t="n">
        <v>75.6921</v>
      </c>
      <c r="L4465" s="24" t="n">
        <v>267.36</v>
      </c>
      <c r="M4465" s="23" t="n">
        <f aca="false">H4465*$H$8771+I4465*$I$8771+K4465*$K$8771+L4465*$L$8771</f>
        <v>17.4079497263923</v>
      </c>
      <c r="N4465" s="24" t="n">
        <v>950.15</v>
      </c>
      <c r="O4465" s="24" t="n">
        <v>7686.04</v>
      </c>
      <c r="P4465" s="24" t="n">
        <f aca="false">N4465*$N$8770+O4465*$O$8770</f>
        <v>1129.82070606695</v>
      </c>
      <c r="Q4465" s="24" t="n">
        <f aca="false">H4465*$H$8772+I4465*$I$8772+K4465*$K$8772+L4465*$L$8772+N4465*$N$8772+O4465*$O$8772</f>
        <v>23.3026706124938</v>
      </c>
    </row>
    <row r="4466" customFormat="false" ht="12.75" hidden="false" customHeight="false" outlineLevel="0" collapsed="false">
      <c r="A4466" s="1" t="n">
        <v>40364</v>
      </c>
      <c r="B4466" s="25" t="s">
        <v>56</v>
      </c>
      <c r="C4466" s="26" t="n">
        <v>2.56</v>
      </c>
      <c r="D4466" s="27" t="n">
        <v>1.11</v>
      </c>
      <c r="E4466" s="27" t="n">
        <v>2.91</v>
      </c>
      <c r="F4466" s="27" t="n">
        <v>1.25</v>
      </c>
      <c r="G4466" s="21" t="n">
        <f aca="false">C4466*$C$8770+D4466*$D$8770+E4466*$E$8770+F4466*$F$8770</f>
        <v>2.07248714130042</v>
      </c>
      <c r="H4466" s="27" t="n">
        <v>0.89</v>
      </c>
      <c r="I4466" s="27" t="n">
        <v>14.34</v>
      </c>
      <c r="J4466" s="21" t="n">
        <f aca="false">H4466*$H$8770+I4466*$I$8770</f>
        <v>10.5009927648563</v>
      </c>
      <c r="K4466" s="24" t="n">
        <v>72.2043</v>
      </c>
      <c r="L4466" s="24" t="n">
        <v>258.17</v>
      </c>
      <c r="M4466" s="23" t="n">
        <f aca="false">H4466*$H$8771+I4466*$I$8771+K4466*$K$8771+L4466*$L$8771</f>
        <v>16.3796606461823</v>
      </c>
      <c r="N4466" s="24" t="n">
        <v>947.19</v>
      </c>
      <c r="O4466" s="24" t="n">
        <v>7826.98</v>
      </c>
      <c r="P4466" s="24" t="n">
        <f aca="false">N4466*$N$8770+O4466*$O$8770</f>
        <v>1130.69904288703</v>
      </c>
      <c r="Q4466" s="24" t="n">
        <f aca="false">H4466*$H$8772+I4466*$I$8772+K4466*$K$8772+L4466*$L$8772+N4466*$N$8772+O4466*$O$8772</f>
        <v>22.2844848212405</v>
      </c>
    </row>
    <row r="4467" customFormat="false" ht="12.75" hidden="false" customHeight="false" outlineLevel="0" collapsed="false">
      <c r="A4467" s="1" t="n">
        <v>40364</v>
      </c>
      <c r="B4467" s="25" t="s">
        <v>57</v>
      </c>
      <c r="C4467" s="26" t="n">
        <v>2.42</v>
      </c>
      <c r="D4467" s="27" t="n">
        <v>1.01</v>
      </c>
      <c r="E4467" s="27" t="n">
        <v>2.54</v>
      </c>
      <c r="F4467" s="27" t="n">
        <v>1.22</v>
      </c>
      <c r="G4467" s="21" t="n">
        <f aca="false">C4467*$C$8770+D4467*$D$8770+E4467*$E$8770+F4467*$F$8770</f>
        <v>1.94704311963158</v>
      </c>
      <c r="H4467" s="27" t="n">
        <v>0.86</v>
      </c>
      <c r="I4467" s="27" t="n">
        <v>13.09</v>
      </c>
      <c r="J4467" s="21" t="n">
        <f aca="false">H4467*$H$8770+I4467*$I$8770</f>
        <v>9.59921498246789</v>
      </c>
      <c r="K4467" s="24" t="n">
        <v>66.0858</v>
      </c>
      <c r="L4467" s="24" t="n">
        <v>240.41</v>
      </c>
      <c r="M4467" s="23" t="n">
        <f aca="false">H4467*$H$8771+I4467*$I$8771+K4467*$K$8771+L4467*$L$8771</f>
        <v>15.0286602115305</v>
      </c>
      <c r="N4467" s="24" t="n">
        <v>946.73</v>
      </c>
      <c r="O4467" s="24" t="n">
        <v>7728.81</v>
      </c>
      <c r="P4467" s="24" t="n">
        <f aca="false">N4467*$N$8770+O4467*$O$8770</f>
        <v>1127.63276150628</v>
      </c>
      <c r="Q4467" s="24" t="n">
        <f aca="false">H4467*$H$8772+I4467*$I$8772+K4467*$K$8772+L4467*$L$8772+N4467*$N$8772+O4467*$O$8772</f>
        <v>20.9243950424034</v>
      </c>
    </row>
    <row r="4468" customFormat="false" ht="12.75" hidden="false" customHeight="false" outlineLevel="0" collapsed="false">
      <c r="A4468" s="1" t="n">
        <v>40364</v>
      </c>
      <c r="B4468" s="25" t="s">
        <v>58</v>
      </c>
      <c r="C4468" s="26" t="n">
        <v>2.04</v>
      </c>
      <c r="D4468" s="27" t="n">
        <v>0.92</v>
      </c>
      <c r="E4468" s="27" t="n">
        <v>2.16</v>
      </c>
      <c r="F4468" s="27" t="n">
        <v>0.97</v>
      </c>
      <c r="G4468" s="21" t="n">
        <f aca="false">C4468*$C$8770+D4468*$D$8770+E4468*$E$8770+F4468*$F$8770</f>
        <v>1.65929130572707</v>
      </c>
      <c r="H4468" s="27" t="n">
        <v>0.83</v>
      </c>
      <c r="I4468" s="27" t="n">
        <v>12.2</v>
      </c>
      <c r="J4468" s="21" t="n">
        <f aca="false">H4468*$H$8770+I4468*$I$8770</f>
        <v>8.95468310307931</v>
      </c>
      <c r="K4468" s="24" t="n">
        <v>61.9793</v>
      </c>
      <c r="L4468" s="24" t="n">
        <v>229.52</v>
      </c>
      <c r="M4468" s="23" t="n">
        <f aca="false">H4468*$H$8771+I4468*$I$8771+K4468*$K$8771+L4468*$L$8771</f>
        <v>14.0970440703467</v>
      </c>
      <c r="N4468" s="24" t="n">
        <v>951.46</v>
      </c>
      <c r="O4468" s="24" t="n">
        <v>7676.98</v>
      </c>
      <c r="P4468" s="24" t="n">
        <f aca="false">N4468*$N$8770+O4468*$O$8770</f>
        <v>1130.85410041841</v>
      </c>
      <c r="Q4468" s="24" t="n">
        <f aca="false">H4468*$H$8772+I4468*$I$8772+K4468*$K$8772+L4468*$L$8772+N4468*$N$8772+O4468*$O$8772</f>
        <v>20.0147855806219</v>
      </c>
    </row>
    <row r="4469" customFormat="false" ht="12.75" hidden="false" customHeight="false" outlineLevel="0" collapsed="false">
      <c r="A4469" s="1" t="n">
        <v>40365</v>
      </c>
      <c r="B4469" s="18" t="s">
        <v>35</v>
      </c>
      <c r="C4469" s="19" t="n">
        <v>1.77</v>
      </c>
      <c r="D4469" s="20" t="n">
        <v>0.85</v>
      </c>
      <c r="E4469" s="20" t="n">
        <v>1.85</v>
      </c>
      <c r="F4469" s="20" t="n">
        <v>0.89</v>
      </c>
      <c r="G4469" s="21" t="n">
        <f aca="false">C4469*$C$8770+D4469*$D$8770+E4469*$E$8770+F4469*$F$8770</f>
        <v>1.45703873239232</v>
      </c>
      <c r="H4469" s="20" t="n">
        <v>0.82</v>
      </c>
      <c r="I4469" s="20" t="n">
        <v>11.77</v>
      </c>
      <c r="J4469" s="21" t="n">
        <f aca="false">H4469*$H$8770+I4469*$I$8770</f>
        <v>8.64456288291279</v>
      </c>
      <c r="K4469" s="28" t="n">
        <v>59.3623</v>
      </c>
      <c r="L4469" s="28" t="n">
        <v>221.5</v>
      </c>
      <c r="M4469" s="23" t="n">
        <f aca="false">H4469*$H$8771+I4469*$I$8771+K4469*$K$8771+L4469*$L$8771</f>
        <v>13.5852871911465</v>
      </c>
      <c r="N4469" s="28" t="n">
        <v>954.39</v>
      </c>
      <c r="O4469" s="28" t="n">
        <v>7618.47</v>
      </c>
      <c r="P4469" s="24" t="n">
        <f aca="false">N4469*$N$8770+O4469*$O$8770</f>
        <v>1132.14527196653</v>
      </c>
      <c r="Q4469" s="24" t="n">
        <f aca="false">H4469*$H$8772+I4469*$I$8772+K4469*$K$8772+L4469*$L$8772+N4469*$N$8772+O4469*$O$8772</f>
        <v>19.5125824932099</v>
      </c>
    </row>
    <row r="4470" customFormat="false" ht="12.75" hidden="false" customHeight="false" outlineLevel="0" collapsed="false">
      <c r="A4470" s="1" t="n">
        <v>40365</v>
      </c>
      <c r="B4470" s="25" t="s">
        <v>36</v>
      </c>
      <c r="C4470" s="26" t="n">
        <v>1.6</v>
      </c>
      <c r="D4470" s="27" t="n">
        <v>0.82</v>
      </c>
      <c r="E4470" s="27" t="n">
        <v>1.67</v>
      </c>
      <c r="F4470" s="27" t="n">
        <v>0.8</v>
      </c>
      <c r="G4470" s="21" t="n">
        <f aca="false">C4470*$C$8770+D4470*$D$8770+E4470*$E$8770+F4470*$F$8770</f>
        <v>1.33224998100699</v>
      </c>
      <c r="H4470" s="27" t="n">
        <v>0.76</v>
      </c>
      <c r="I4470" s="27" t="n">
        <v>11.35</v>
      </c>
      <c r="J4470" s="21" t="n">
        <f aca="false">H4470*$H$8770+I4470*$I$8770</f>
        <v>8.32731697991292</v>
      </c>
      <c r="K4470" s="24" t="n">
        <v>57.7109</v>
      </c>
      <c r="L4470" s="24" t="n">
        <v>219.06</v>
      </c>
      <c r="M4470" s="23" t="n">
        <f aca="false">H4470*$H$8771+I4470*$I$8771+K4470*$K$8771+L4470*$L$8771</f>
        <v>13.1787849298427</v>
      </c>
      <c r="N4470" s="24" t="n">
        <v>964.68</v>
      </c>
      <c r="O4470" s="24" t="n">
        <v>7620.54</v>
      </c>
      <c r="P4470" s="24" t="n">
        <f aca="false">N4470*$N$8770+O4470*$O$8770</f>
        <v>1142.21601464435</v>
      </c>
      <c r="Q4470" s="24" t="n">
        <f aca="false">H4470*$H$8772+I4470*$I$8772+K4470*$K$8772+L4470*$L$8772+N4470*$N$8772+O4470*$O$8772</f>
        <v>19.1615995831717</v>
      </c>
    </row>
    <row r="4471" customFormat="false" ht="12.75" hidden="false" customHeight="false" outlineLevel="0" collapsed="false">
      <c r="A4471" s="1" t="n">
        <v>40365</v>
      </c>
      <c r="B4471" s="25" t="s">
        <v>37</v>
      </c>
      <c r="C4471" s="26" t="n">
        <v>1.47</v>
      </c>
      <c r="D4471" s="27" t="n">
        <v>0.73</v>
      </c>
      <c r="E4471" s="27" t="n">
        <v>1.62</v>
      </c>
      <c r="F4471" s="27" t="n">
        <v>0.75</v>
      </c>
      <c r="G4471" s="21" t="n">
        <f aca="false">C4471*$C$8770+D4471*$D$8770+E4471*$E$8770+F4471*$F$8770</f>
        <v>1.21858685370862</v>
      </c>
      <c r="H4471" s="27" t="n">
        <v>0.76</v>
      </c>
      <c r="I4471" s="27" t="n">
        <v>11.1</v>
      </c>
      <c r="J4471" s="21" t="n">
        <f aca="false">H4471*$H$8770+I4471*$I$8770</f>
        <v>8.14867399171856</v>
      </c>
      <c r="K4471" s="24" t="n">
        <v>56.9671</v>
      </c>
      <c r="L4471" s="24" t="n">
        <v>219.34</v>
      </c>
      <c r="M4471" s="23" t="n">
        <f aca="false">H4471*$H$8771+I4471*$I$8771+K4471*$K$8771+L4471*$L$8771</f>
        <v>12.9782335317129</v>
      </c>
      <c r="N4471" s="24" t="n">
        <v>974.09</v>
      </c>
      <c r="O4471" s="24" t="n">
        <v>7487.01</v>
      </c>
      <c r="P4471" s="24" t="n">
        <f aca="false">N4471*$N$8770+O4471*$O$8770</f>
        <v>1147.81328451883</v>
      </c>
      <c r="Q4471" s="24" t="n">
        <f aca="false">H4471*$H$8772+I4471*$I$8772+K4471*$K$8772+L4471*$L$8772+N4471*$N$8772+O4471*$O$8772</f>
        <v>18.9917710780999</v>
      </c>
    </row>
    <row r="4472" customFormat="false" ht="12.75" hidden="false" customHeight="false" outlineLevel="0" collapsed="false">
      <c r="A4472" s="1" t="n">
        <v>40365</v>
      </c>
      <c r="B4472" s="25" t="s">
        <v>38</v>
      </c>
      <c r="C4472" s="26" t="n">
        <v>1.39</v>
      </c>
      <c r="D4472" s="27" t="n">
        <v>0.69</v>
      </c>
      <c r="E4472" s="27" t="n">
        <v>1.53</v>
      </c>
      <c r="F4472" s="27" t="n">
        <v>0.72</v>
      </c>
      <c r="G4472" s="21" t="n">
        <f aca="false">C4472*$C$8770+D4472*$D$8770+E4472*$E$8770+F4472*$F$8770</f>
        <v>1.15265815374069</v>
      </c>
      <c r="H4472" s="27" t="n">
        <v>0.77</v>
      </c>
      <c r="I4472" s="27" t="n">
        <v>10.99</v>
      </c>
      <c r="J4472" s="21" t="n">
        <f aca="false">H4472*$H$8770+I4472*$I$8770</f>
        <v>8.07292535738527</v>
      </c>
      <c r="K4472" s="24" t="n">
        <v>57.5572</v>
      </c>
      <c r="L4472" s="24" t="n">
        <v>226.16</v>
      </c>
      <c r="M4472" s="23" t="n">
        <f aca="false">H4472*$H$8771+I4472*$I$8771+K4472*$K$8771+L4472*$L$8771</f>
        <v>13.0153773189787</v>
      </c>
      <c r="N4472" s="24" t="n">
        <v>993.52</v>
      </c>
      <c r="O4472" s="24" t="n">
        <v>7636.02</v>
      </c>
      <c r="P4472" s="24" t="n">
        <f aca="false">N4472*$N$8770+O4472*$O$8770</f>
        <v>1170.69965481172</v>
      </c>
      <c r="Q4472" s="24" t="n">
        <f aca="false">H4472*$H$8772+I4472*$I$8772+K4472*$K$8772+L4472*$L$8772+N4472*$N$8772+O4472*$O$8772</f>
        <v>19.1499938551078</v>
      </c>
    </row>
    <row r="4473" customFormat="false" ht="12.75" hidden="false" customHeight="false" outlineLevel="0" collapsed="false">
      <c r="A4473" s="1" t="n">
        <v>40365</v>
      </c>
      <c r="B4473" s="25" t="s">
        <v>39</v>
      </c>
      <c r="C4473" s="26" t="n">
        <v>1.34</v>
      </c>
      <c r="D4473" s="27" t="n">
        <v>0.7</v>
      </c>
      <c r="E4473" s="27" t="n">
        <v>1.52</v>
      </c>
      <c r="F4473" s="27" t="n">
        <v>0.73</v>
      </c>
      <c r="G4473" s="21" t="n">
        <f aca="false">C4473*$C$8770+D4473*$D$8770+E4473*$E$8770+F4473*$F$8770</f>
        <v>1.12364393421403</v>
      </c>
      <c r="H4473" s="27" t="n">
        <v>0.75</v>
      </c>
      <c r="I4473" s="27" t="n">
        <v>11.02</v>
      </c>
      <c r="J4473" s="21" t="n">
        <f aca="false">H4473*$H$8770+I4473*$I$8770</f>
        <v>8.08865395502414</v>
      </c>
      <c r="K4473" s="24" t="n">
        <v>59.9103</v>
      </c>
      <c r="L4473" s="24" t="n">
        <v>240.77</v>
      </c>
      <c r="M4473" s="23" t="n">
        <f aca="false">H4473*$H$8771+I4473*$I$8771+K4473*$K$8771+L4473*$L$8771</f>
        <v>13.3148341836905</v>
      </c>
      <c r="N4473" s="24" t="n">
        <v>1039.3</v>
      </c>
      <c r="O4473" s="24" t="n">
        <v>7683.75</v>
      </c>
      <c r="P4473" s="24" t="n">
        <f aca="false">N4473*$N$8770+O4473*$O$8770</f>
        <v>1216.53166841004</v>
      </c>
      <c r="Q4473" s="24" t="n">
        <f aca="false">H4473*$H$8772+I4473*$I$8772+K4473*$K$8772+L4473*$L$8772+N4473*$N$8772+O4473*$O$8772</f>
        <v>19.6907296081149</v>
      </c>
    </row>
    <row r="4474" customFormat="false" ht="12.75" hidden="false" customHeight="false" outlineLevel="0" collapsed="false">
      <c r="A4474" s="1" t="n">
        <v>40365</v>
      </c>
      <c r="B4474" s="25" t="s">
        <v>40</v>
      </c>
      <c r="C4474" s="26" t="n">
        <v>1.34</v>
      </c>
      <c r="D4474" s="27" t="n">
        <v>0.74</v>
      </c>
      <c r="E4474" s="27" t="n">
        <v>1.59</v>
      </c>
      <c r="F4474" s="27" t="n">
        <v>0.77</v>
      </c>
      <c r="G4474" s="21" t="n">
        <f aca="false">C4474*$C$8770+D4474*$D$8770+E4474*$E$8770+F4474*$F$8770</f>
        <v>1.13807282179226</v>
      </c>
      <c r="H4474" s="27" t="n">
        <v>0.74</v>
      </c>
      <c r="I4474" s="27" t="n">
        <v>11.28</v>
      </c>
      <c r="J4474" s="21" t="n">
        <f aca="false">H4474*$H$8770+I4474*$I$8770</f>
        <v>8.27158838227405</v>
      </c>
      <c r="K4474" s="24" t="n">
        <v>66.2502</v>
      </c>
      <c r="L4474" s="24" t="n">
        <v>270.98</v>
      </c>
      <c r="M4474" s="23" t="n">
        <f aca="false">H4474*$H$8771+I4474*$I$8771+K4474*$K$8771+L4474*$L$8771</f>
        <v>14.1465895572124</v>
      </c>
      <c r="N4474" s="24" t="n">
        <v>1128.95</v>
      </c>
      <c r="O4474" s="24" t="n">
        <v>7822.75</v>
      </c>
      <c r="P4474" s="24" t="n">
        <f aca="false">N4474*$N$8770+O4474*$O$8770</f>
        <v>1307.4980125523</v>
      </c>
      <c r="Q4474" s="24" t="n">
        <f aca="false">H4474*$H$8772+I4474*$I$8772+K4474*$K$8772+L4474*$L$8772+N4474*$N$8772+O4474*$O$8772</f>
        <v>21.0001118696303</v>
      </c>
    </row>
    <row r="4475" customFormat="false" ht="12.75" hidden="false" customHeight="false" outlineLevel="0" collapsed="false">
      <c r="A4475" s="1" t="n">
        <v>40365</v>
      </c>
      <c r="B4475" s="25" t="s">
        <v>41</v>
      </c>
      <c r="C4475" s="26" t="n">
        <v>1.43</v>
      </c>
      <c r="D4475" s="27" t="n">
        <v>0.74</v>
      </c>
      <c r="E4475" s="27" t="n">
        <v>1.86</v>
      </c>
      <c r="F4475" s="27" t="n">
        <v>0.86</v>
      </c>
      <c r="G4475" s="21" t="n">
        <f aca="false">C4475*$C$8770+D4475*$D$8770+E4475*$E$8770+F4475*$F$8770</f>
        <v>1.20308738406293</v>
      </c>
      <c r="H4475" s="27" t="n">
        <v>0.78</v>
      </c>
      <c r="I4475" s="27" t="n">
        <v>13</v>
      </c>
      <c r="J4475" s="21" t="n">
        <f aca="false">H4475*$H$8770+I4475*$I$8770</f>
        <v>9.51206926294012</v>
      </c>
      <c r="K4475" s="24" t="n">
        <v>79.7618</v>
      </c>
      <c r="L4475" s="24" t="n">
        <v>318.47</v>
      </c>
      <c r="M4475" s="23" t="n">
        <f aca="false">H4475*$H$8771+I4475*$I$8771+K4475*$K$8771+L4475*$L$8771</f>
        <v>16.5209866405876</v>
      </c>
      <c r="N4475" s="24" t="n">
        <v>1261.29</v>
      </c>
      <c r="O4475" s="24" t="n">
        <v>8450.81</v>
      </c>
      <c r="P4475" s="24" t="n">
        <f aca="false">N4475*$N$8770+O4475*$O$8770</f>
        <v>1453.06066945607</v>
      </c>
      <c r="Q4475" s="24" t="n">
        <f aca="false">H4475*$H$8772+I4475*$I$8772+K4475*$K$8772+L4475*$L$8772+N4475*$N$8772+O4475*$O$8772</f>
        <v>24.133269422981</v>
      </c>
    </row>
    <row r="4476" customFormat="false" ht="12.75" hidden="false" customHeight="false" outlineLevel="0" collapsed="false">
      <c r="A4476" s="1" t="n">
        <v>40365</v>
      </c>
      <c r="B4476" s="25" t="s">
        <v>42</v>
      </c>
      <c r="C4476" s="26" t="n">
        <v>1.53</v>
      </c>
      <c r="D4476" s="27" t="n">
        <v>0.76</v>
      </c>
      <c r="E4476" s="27" t="n">
        <v>2.08</v>
      </c>
      <c r="F4476" s="27" t="n">
        <v>0.93</v>
      </c>
      <c r="G4476" s="21" t="n">
        <f aca="false">C4476*$C$8770+D4476*$D$8770+E4476*$E$8770+F4476*$F$8770</f>
        <v>1.27911834179174</v>
      </c>
      <c r="H4476" s="27" t="n">
        <v>1.02</v>
      </c>
      <c r="I4476" s="27" t="n">
        <v>16.06</v>
      </c>
      <c r="J4476" s="21" t="n">
        <f aca="false">H4476*$H$8770+I4476*$I$8770</f>
        <v>11.7671621697725</v>
      </c>
      <c r="K4476" s="24" t="n">
        <v>92.4398</v>
      </c>
      <c r="L4476" s="24" t="n">
        <v>351.25</v>
      </c>
      <c r="M4476" s="23" t="n">
        <f aca="false">H4476*$H$8771+I4476*$I$8771+K4476*$K$8771+L4476*$L$8771</f>
        <v>19.6366416608156</v>
      </c>
      <c r="N4476" s="24" t="n">
        <v>1368.75</v>
      </c>
      <c r="O4476" s="24" t="n">
        <v>9083.47</v>
      </c>
      <c r="P4476" s="24" t="n">
        <f aca="false">N4476*$N$8770+O4476*$O$8770</f>
        <v>1574.52966527197</v>
      </c>
      <c r="Q4476" s="24" t="n">
        <f aca="false">H4476*$H$8772+I4476*$I$8772+K4476*$K$8772+L4476*$L$8772+N4476*$N$8772+O4476*$O$8772</f>
        <v>27.8760836572252</v>
      </c>
    </row>
    <row r="4477" customFormat="false" ht="12.75" hidden="false" customHeight="false" outlineLevel="0" collapsed="false">
      <c r="A4477" s="1" t="n">
        <v>40365</v>
      </c>
      <c r="B4477" s="25" t="s">
        <v>43</v>
      </c>
      <c r="C4477" s="26" t="n">
        <v>1.64</v>
      </c>
      <c r="D4477" s="27" t="n">
        <v>0.77</v>
      </c>
      <c r="E4477" s="27" t="n">
        <v>2.19</v>
      </c>
      <c r="F4477" s="27" t="n">
        <v>0.95</v>
      </c>
      <c r="G4477" s="21" t="n">
        <f aca="false">C4477*$C$8770+D4477*$D$8770+E4477*$E$8770+F4477*$F$8770</f>
        <v>1.35526815803804</v>
      </c>
      <c r="H4477" s="27" t="n">
        <v>1.38</v>
      </c>
      <c r="I4477" s="27" t="n">
        <v>18.47</v>
      </c>
      <c r="J4477" s="21" t="n">
        <f aca="false">H4477*$H$8770+I4477*$I$8770</f>
        <v>13.5920346729662</v>
      </c>
      <c r="K4477" s="24" t="n">
        <v>101.4717</v>
      </c>
      <c r="L4477" s="24" t="n">
        <v>370.93</v>
      </c>
      <c r="M4477" s="23" t="n">
        <f aca="false">H4477*$H$8771+I4477*$I$8771+K4477*$K$8771+L4477*$L$8771</f>
        <v>22.0184804206092</v>
      </c>
      <c r="N4477" s="24" t="n">
        <v>1426.25</v>
      </c>
      <c r="O4477" s="24" t="n">
        <v>9336.07</v>
      </c>
      <c r="P4477" s="24" t="n">
        <f aca="false">N4477*$N$8770+O4477*$O$8770</f>
        <v>1637.23369246862</v>
      </c>
      <c r="Q4477" s="24" t="n">
        <f aca="false">H4477*$H$8772+I4477*$I$8772+K4477*$K$8772+L4477*$L$8772+N4477*$N$8772+O4477*$O$8772</f>
        <v>30.5775721711657</v>
      </c>
    </row>
    <row r="4478" customFormat="false" ht="12.75" hidden="false" customHeight="false" outlineLevel="0" collapsed="false">
      <c r="A4478" s="1" t="n">
        <v>40365</v>
      </c>
      <c r="B4478" s="25" t="s">
        <v>44</v>
      </c>
      <c r="C4478" s="26" t="n">
        <v>1.88</v>
      </c>
      <c r="D4478" s="27" t="n">
        <v>0.87</v>
      </c>
      <c r="E4478" s="27" t="n">
        <v>2.43</v>
      </c>
      <c r="F4478" s="27" t="n">
        <v>1.13</v>
      </c>
      <c r="G4478" s="21" t="n">
        <f aca="false">C4478*$C$8770+D4478*$D$8770+E4478*$E$8770+F4478*$F$8770</f>
        <v>1.55085915947107</v>
      </c>
      <c r="H4478" s="27" t="n">
        <v>1.79</v>
      </c>
      <c r="I4478" s="27" t="n">
        <v>20.72</v>
      </c>
      <c r="J4478" s="21" t="n">
        <f aca="false">H4478*$H$8770+I4478*$I$8770</f>
        <v>15.3168470660766</v>
      </c>
      <c r="K4478" s="24" t="n">
        <v>109.6337</v>
      </c>
      <c r="L4478" s="24" t="n">
        <v>393.01</v>
      </c>
      <c r="M4478" s="23" t="n">
        <f aca="false">H4478*$H$8771+I4478*$I$8771+K4478*$K$8771+L4478*$L$8771</f>
        <v>24.2923769567689</v>
      </c>
      <c r="N4478" s="24" t="n">
        <v>1463.63</v>
      </c>
      <c r="O4478" s="24" t="n">
        <v>9422.56</v>
      </c>
      <c r="P4478" s="24" t="n">
        <f aca="false">N4478*$N$8770+O4478*$O$8770</f>
        <v>1675.92363493724</v>
      </c>
      <c r="Q4478" s="24" t="n">
        <f aca="false">H4478*$H$8772+I4478*$I$8772+K4478*$K$8772+L4478*$L$8772+N4478*$N$8772+O4478*$O$8772</f>
        <v>33.0444388304418</v>
      </c>
    </row>
    <row r="4479" customFormat="false" ht="12.75" hidden="false" customHeight="false" outlineLevel="0" collapsed="false">
      <c r="A4479" s="1" t="n">
        <v>40365</v>
      </c>
      <c r="B4479" s="25" t="s">
        <v>45</v>
      </c>
      <c r="C4479" s="26" t="n">
        <v>2.09</v>
      </c>
      <c r="D4479" s="27" t="n">
        <v>0.95</v>
      </c>
      <c r="E4479" s="27" t="n">
        <v>2.6</v>
      </c>
      <c r="F4479" s="27" t="n">
        <v>1.21</v>
      </c>
      <c r="G4479" s="21" t="n">
        <f aca="false">C4479*$C$8770+D4479*$D$8770+E4479*$E$8770+F4479*$F$8770</f>
        <v>1.71586205626685</v>
      </c>
      <c r="H4479" s="27" t="n">
        <v>1.99</v>
      </c>
      <c r="I4479" s="27" t="n">
        <v>22.09</v>
      </c>
      <c r="J4479" s="21" t="n">
        <f aca="false">H4479*$H$8770+I4479*$I$8770</f>
        <v>16.3528962508262</v>
      </c>
      <c r="K4479" s="24" t="n">
        <v>114.3494</v>
      </c>
      <c r="L4479" s="24" t="n">
        <v>405.05</v>
      </c>
      <c r="M4479" s="23" t="n">
        <f aca="false">H4479*$H$8771+I4479*$I$8771+K4479*$K$8771+L4479*$L$8771</f>
        <v>25.6348998785204</v>
      </c>
      <c r="N4479" s="24" t="n">
        <v>1496.25</v>
      </c>
      <c r="O4479" s="24" t="n">
        <v>9623.33</v>
      </c>
      <c r="P4479" s="24" t="n">
        <f aca="false">N4479*$N$8770+O4479*$O$8770</f>
        <v>1713.02880753138</v>
      </c>
      <c r="Q4479" s="24" t="n">
        <f aca="false">H4479*$H$8772+I4479*$I$8772+K4479*$K$8772+L4479*$L$8772+N4479*$N$8772+O4479*$O$8772</f>
        <v>34.5764695016906</v>
      </c>
    </row>
    <row r="4480" customFormat="false" ht="12.75" hidden="false" customHeight="false" outlineLevel="0" collapsed="false">
      <c r="A4480" s="1" t="n">
        <v>40365</v>
      </c>
      <c r="B4480" s="25" t="s">
        <v>46</v>
      </c>
      <c r="C4480" s="26" t="n">
        <v>2.36</v>
      </c>
      <c r="D4480" s="27" t="n">
        <v>0.98</v>
      </c>
      <c r="E4480" s="27" t="n">
        <v>2.87</v>
      </c>
      <c r="F4480" s="27" t="n">
        <v>1.18</v>
      </c>
      <c r="G4480" s="21" t="n">
        <f aca="false">C4480*$C$8770+D4480*$D$8770+E4480*$E$8770+F4480*$F$8770</f>
        <v>1.90082728601842</v>
      </c>
      <c r="H4480" s="27" t="n">
        <v>1.97</v>
      </c>
      <c r="I4480" s="27" t="n">
        <v>23.06</v>
      </c>
      <c r="J4480" s="21" t="n">
        <f aca="false">H4480*$H$8770+I4480*$I$8770</f>
        <v>17.0403224840759</v>
      </c>
      <c r="K4480" s="24" t="n">
        <v>116.9676</v>
      </c>
      <c r="L4480" s="24" t="n">
        <v>411.29</v>
      </c>
      <c r="M4480" s="23" t="n">
        <f aca="false">H4480*$H$8771+I4480*$I$8771+K4480*$K$8771+L4480*$L$8771</f>
        <v>26.4805454668049</v>
      </c>
      <c r="N4480" s="24" t="n">
        <v>1507.53</v>
      </c>
      <c r="O4480" s="24" t="n">
        <v>9584.95</v>
      </c>
      <c r="P4480" s="24" t="n">
        <f aca="false">N4480*$N$8770+O4480*$O$8770</f>
        <v>1722.98419456067</v>
      </c>
      <c r="Q4480" s="24" t="n">
        <f aca="false">H4480*$H$8772+I4480*$I$8772+K4480*$K$8772+L4480*$L$8772+N4480*$N$8772+O4480*$O$8772</f>
        <v>35.4703879840364</v>
      </c>
    </row>
    <row r="4481" customFormat="false" ht="12.75" hidden="false" customHeight="false" outlineLevel="0" collapsed="false">
      <c r="A4481" s="1" t="n">
        <v>40365</v>
      </c>
      <c r="B4481" s="25" t="s">
        <v>47</v>
      </c>
      <c r="C4481" s="26" t="n">
        <v>2.62</v>
      </c>
      <c r="D4481" s="27" t="n">
        <v>1.05</v>
      </c>
      <c r="E4481" s="27" t="n">
        <v>2.96</v>
      </c>
      <c r="F4481" s="27" t="n">
        <v>1.22</v>
      </c>
      <c r="G4481" s="21" t="n">
        <f aca="false">C4481*$C$8770+D4481*$D$8770+E4481*$E$8770+F4481*$F$8770</f>
        <v>2.09257882967131</v>
      </c>
      <c r="H4481" s="27" t="n">
        <v>1.96</v>
      </c>
      <c r="I4481" s="27" t="n">
        <v>23.46</v>
      </c>
      <c r="J4481" s="21" t="n">
        <f aca="false">H4481*$H$8770+I4481*$I$8770</f>
        <v>17.3232969847146</v>
      </c>
      <c r="K4481" s="24" t="n">
        <v>118.2</v>
      </c>
      <c r="L4481" s="24" t="n">
        <v>415.35</v>
      </c>
      <c r="M4481" s="23" t="n">
        <f aca="false">H4481*$H$8771+I4481*$I$8771+K4481*$K$8771+L4481*$L$8771</f>
        <v>26.8535783822038</v>
      </c>
      <c r="N4481" s="24" t="n">
        <v>1515.7</v>
      </c>
      <c r="O4481" s="24" t="n">
        <v>9344.73</v>
      </c>
      <c r="P4481" s="24" t="n">
        <f aca="false">N4481*$N$8770+O4481*$O$8770</f>
        <v>1724.5287290795</v>
      </c>
      <c r="Q4481" s="24" t="n">
        <f aca="false">H4481*$H$8772+I4481*$I$8772+K4481*$K$8772+L4481*$L$8772+N4481*$N$8772+O4481*$O$8772</f>
        <v>35.8496287345491</v>
      </c>
    </row>
    <row r="4482" customFormat="false" ht="12.75" hidden="false" customHeight="false" outlineLevel="0" collapsed="false">
      <c r="A4482" s="1" t="n">
        <v>40365</v>
      </c>
      <c r="B4482" s="25" t="s">
        <v>48</v>
      </c>
      <c r="C4482" s="26" t="n">
        <v>2.76</v>
      </c>
      <c r="D4482" s="27" t="n">
        <v>1.1</v>
      </c>
      <c r="E4482" s="27" t="n">
        <v>3.04</v>
      </c>
      <c r="F4482" s="27" t="n">
        <v>1.19</v>
      </c>
      <c r="G4482" s="21" t="n">
        <f aca="false">C4482*$C$8770+D4482*$D$8770+E4482*$E$8770+F4482*$F$8770</f>
        <v>2.1974865120665</v>
      </c>
      <c r="H4482" s="27" t="n">
        <v>1.98</v>
      </c>
      <c r="I4482" s="27" t="n">
        <v>23.8</v>
      </c>
      <c r="J4482" s="21" t="n">
        <f aca="false">H4482*$H$8770+I4482*$I$8770</f>
        <v>17.5719600096034</v>
      </c>
      <c r="K4482" s="24" t="n">
        <v>119.7378</v>
      </c>
      <c r="L4482" s="24" t="n">
        <v>419.98</v>
      </c>
      <c r="M4482" s="23" t="n">
        <f aca="false">H4482*$H$8771+I4482*$I$8771+K4482*$K$8771+L4482*$L$8771</f>
        <v>27.2157740345715</v>
      </c>
      <c r="N4482" s="24" t="n">
        <v>1524.8</v>
      </c>
      <c r="O4482" s="24" t="n">
        <v>9161.12</v>
      </c>
      <c r="P4482" s="24" t="n">
        <f aca="false">N4482*$N$8770+O4482*$O$8770</f>
        <v>1728.48845188285</v>
      </c>
      <c r="Q4482" s="24" t="n">
        <f aca="false">H4482*$H$8772+I4482*$I$8772+K4482*$K$8772+L4482*$L$8772+N4482*$N$8772+O4482*$O$8772</f>
        <v>36.2308878310515</v>
      </c>
    </row>
    <row r="4483" customFormat="false" ht="12.75" hidden="false" customHeight="false" outlineLevel="0" collapsed="false">
      <c r="A4483" s="1" t="n">
        <v>40365</v>
      </c>
      <c r="B4483" s="25" t="s">
        <v>49</v>
      </c>
      <c r="C4483" s="26" t="n">
        <v>2.89</v>
      </c>
      <c r="D4483" s="27" t="n">
        <v>1.07</v>
      </c>
      <c r="E4483" s="27" t="n">
        <v>3.07</v>
      </c>
      <c r="F4483" s="27" t="n">
        <v>1.21</v>
      </c>
      <c r="G4483" s="21" t="n">
        <f aca="false">C4483*$C$8770+D4483*$D$8770+E4483*$E$8770+F4483*$F$8770</f>
        <v>2.27385040123086</v>
      </c>
      <c r="H4483" s="27" t="n">
        <v>2.04</v>
      </c>
      <c r="I4483" s="27" t="n">
        <v>24.02</v>
      </c>
      <c r="J4483" s="21" t="n">
        <f aca="false">H4483*$H$8770+I4483*$I$8770</f>
        <v>17.7462915220478</v>
      </c>
      <c r="K4483" s="24" t="n">
        <v>118.7623</v>
      </c>
      <c r="L4483" s="24" t="n">
        <v>417.85</v>
      </c>
      <c r="M4483" s="23" t="n">
        <f aca="false">H4483*$H$8771+I4483*$I$8771+K4483*$K$8771+L4483*$L$8771</f>
        <v>27.30761982235</v>
      </c>
      <c r="N4483" s="24" t="n">
        <v>1515.91</v>
      </c>
      <c r="O4483" s="24" t="n">
        <v>8966.37</v>
      </c>
      <c r="P4483" s="24" t="n">
        <f aca="false">N4483*$N$8770+O4483*$O$8770</f>
        <v>1714.64088912134</v>
      </c>
      <c r="Q4483" s="24" t="n">
        <f aca="false">H4483*$H$8772+I4483*$I$8772+K4483*$K$8772+L4483*$L$8772+N4483*$N$8772+O4483*$O$8772</f>
        <v>36.2488681203924</v>
      </c>
    </row>
    <row r="4484" customFormat="false" ht="12.75" hidden="false" customHeight="false" outlineLevel="0" collapsed="false">
      <c r="A4484" s="1" t="n">
        <v>40365</v>
      </c>
      <c r="B4484" s="25" t="s">
        <v>50</v>
      </c>
      <c r="C4484" s="26" t="n">
        <v>3.01</v>
      </c>
      <c r="D4484" s="27" t="n">
        <v>1.13</v>
      </c>
      <c r="E4484" s="27" t="n">
        <v>3.26</v>
      </c>
      <c r="F4484" s="27" t="n">
        <v>1.23</v>
      </c>
      <c r="G4484" s="21" t="n">
        <f aca="false">C4484*$C$8770+D4484*$D$8770+E4484*$E$8770+F4484*$F$8770</f>
        <v>2.37217057574614</v>
      </c>
      <c r="H4484" s="27" t="n">
        <v>1.98</v>
      </c>
      <c r="I4484" s="27" t="n">
        <v>23.76</v>
      </c>
      <c r="J4484" s="21" t="n">
        <f aca="false">H4484*$H$8770+I4484*$I$8770</f>
        <v>17.5433771314923</v>
      </c>
      <c r="K4484" s="24" t="n">
        <v>114.661</v>
      </c>
      <c r="L4484" s="24" t="n">
        <v>407.8</v>
      </c>
      <c r="M4484" s="23" t="n">
        <f aca="false">H4484*$H$8771+I4484*$I$8771+K4484*$K$8771+L4484*$L$8771</f>
        <v>26.8012211597401</v>
      </c>
      <c r="N4484" s="24" t="n">
        <v>1484</v>
      </c>
      <c r="O4484" s="24" t="n">
        <v>8833.85</v>
      </c>
      <c r="P4484" s="24" t="n">
        <f aca="false">N4484*$N$8770+O4484*$O$8770</f>
        <v>1680.0472541841</v>
      </c>
      <c r="Q4484" s="24" t="n">
        <f aca="false">H4484*$H$8772+I4484*$I$8772+K4484*$K$8772+L4484*$L$8772+N4484*$N$8772+O4484*$O$8772</f>
        <v>35.5618397926944</v>
      </c>
    </row>
    <row r="4485" customFormat="false" ht="12.75" hidden="false" customHeight="false" outlineLevel="0" collapsed="false">
      <c r="A4485" s="1" t="n">
        <v>40365</v>
      </c>
      <c r="B4485" s="25" t="s">
        <v>51</v>
      </c>
      <c r="C4485" s="26" t="n">
        <v>3.18</v>
      </c>
      <c r="D4485" s="27" t="n">
        <v>1.12</v>
      </c>
      <c r="E4485" s="27" t="n">
        <v>3.46</v>
      </c>
      <c r="F4485" s="27" t="n">
        <v>1.28</v>
      </c>
      <c r="G4485" s="21" t="n">
        <f aca="false">C4485*$C$8770+D4485*$D$8770+E4485*$E$8770+F4485*$F$8770</f>
        <v>2.48344089463725</v>
      </c>
      <c r="H4485" s="27" t="n">
        <v>1.84</v>
      </c>
      <c r="I4485" s="27" t="n">
        <v>22.21</v>
      </c>
      <c r="J4485" s="21" t="n">
        <f aca="false">H4485*$H$8770+I4485*$I$8770</f>
        <v>16.3958306780761</v>
      </c>
      <c r="K4485" s="24" t="n">
        <v>109.305</v>
      </c>
      <c r="L4485" s="24" t="n">
        <v>393.97</v>
      </c>
      <c r="M4485" s="23" t="n">
        <f aca="false">H4485*$H$8771+I4485*$I$8771+K4485*$K$8771+L4485*$L$8771</f>
        <v>25.3020202391699</v>
      </c>
      <c r="N4485" s="24" t="n">
        <v>1462.16</v>
      </c>
      <c r="O4485" s="24" t="n">
        <v>8760.07</v>
      </c>
      <c r="P4485" s="24" t="n">
        <f aca="false">N4485*$N$8770+O4485*$O$8770</f>
        <v>1656.82182531381</v>
      </c>
      <c r="Q4485" s="24" t="n">
        <f aca="false">H4485*$H$8772+I4485*$I$8772+K4485*$K$8772+L4485*$L$8772+N4485*$N$8772+O4485*$O$8772</f>
        <v>33.9475106978549</v>
      </c>
    </row>
    <row r="4486" customFormat="false" ht="12.75" hidden="false" customHeight="false" outlineLevel="0" collapsed="false">
      <c r="A4486" s="1" t="n">
        <v>40365</v>
      </c>
      <c r="B4486" s="25" t="s">
        <v>52</v>
      </c>
      <c r="C4486" s="26" t="n">
        <v>3.24</v>
      </c>
      <c r="D4486" s="27" t="n">
        <v>1.18</v>
      </c>
      <c r="E4486" s="27" t="n">
        <v>3.51</v>
      </c>
      <c r="F4486" s="27" t="n">
        <v>1.34</v>
      </c>
      <c r="G4486" s="21" t="n">
        <f aca="false">C4486*$C$8770+D4486*$D$8770+E4486*$E$8770+F4486*$F$8770</f>
        <v>2.54333973296124</v>
      </c>
      <c r="H4486" s="27" t="n">
        <v>1.62</v>
      </c>
      <c r="I4486" s="27" t="n">
        <v>20.56</v>
      </c>
      <c r="J4486" s="21" t="n">
        <f aca="false">H4486*$H$8770+I4486*$I$8770</f>
        <v>15.1539927856044</v>
      </c>
      <c r="K4486" s="24" t="n">
        <v>103.1253</v>
      </c>
      <c r="L4486" s="24" t="n">
        <v>378.34</v>
      </c>
      <c r="M4486" s="23" t="n">
        <f aca="false">H4486*$H$8771+I4486*$I$8771+K4486*$K$8771+L4486*$L$8771</f>
        <v>23.653345584941</v>
      </c>
      <c r="N4486" s="24" t="n">
        <v>1424.33</v>
      </c>
      <c r="O4486" s="24" t="n">
        <v>8543.97</v>
      </c>
      <c r="P4486" s="24" t="n">
        <f aca="false">N4486*$N$8770+O4486*$O$8770</f>
        <v>1614.23671548117</v>
      </c>
      <c r="Q4486" s="24" t="n">
        <f aca="false">H4486*$H$8772+I4486*$I$8772+K4486*$K$8772+L4486*$L$8772+N4486*$N$8772+O4486*$O$8772</f>
        <v>32.0819121922288</v>
      </c>
    </row>
    <row r="4487" customFormat="false" ht="12.75" hidden="false" customHeight="false" outlineLevel="0" collapsed="false">
      <c r="A4487" s="1" t="n">
        <v>40365</v>
      </c>
      <c r="B4487" s="25" t="s">
        <v>53</v>
      </c>
      <c r="C4487" s="26" t="n">
        <v>3.23</v>
      </c>
      <c r="D4487" s="27" t="n">
        <v>1.15</v>
      </c>
      <c r="E4487" s="27" t="n">
        <v>3.41</v>
      </c>
      <c r="F4487" s="27" t="n">
        <v>1.36</v>
      </c>
      <c r="G4487" s="21" t="n">
        <f aca="false">C4487*$C$8770+D4487*$D$8770+E4487*$E$8770+F4487*$F$8770</f>
        <v>2.52782742926338</v>
      </c>
      <c r="H4487" s="27" t="n">
        <v>1.31</v>
      </c>
      <c r="I4487" s="27" t="n">
        <v>19.19</v>
      </c>
      <c r="J4487" s="21" t="n">
        <f aca="false">H4487*$H$8770+I4487*$I$8770</f>
        <v>14.0865465156603</v>
      </c>
      <c r="K4487" s="24" t="n">
        <v>96.7855</v>
      </c>
      <c r="L4487" s="24" t="n">
        <v>356.42</v>
      </c>
      <c r="M4487" s="23" t="n">
        <f aca="false">H4487*$H$8771+I4487*$I$8771+K4487*$K$8771+L4487*$L$8771</f>
        <v>22.0872156987306</v>
      </c>
      <c r="N4487" s="24" t="n">
        <v>1352.5</v>
      </c>
      <c r="O4487" s="24" t="n">
        <v>8180.38</v>
      </c>
      <c r="P4487" s="24" t="n">
        <f aca="false">N4487*$N$8770+O4487*$O$8770</f>
        <v>1534.62441422594</v>
      </c>
      <c r="Q4487" s="24" t="n">
        <f aca="false">H4487*$H$8772+I4487*$I$8772+K4487*$K$8772+L4487*$L$8772+N4487*$N$8772+O4487*$O$8772</f>
        <v>30.1022124383349</v>
      </c>
    </row>
    <row r="4488" customFormat="false" ht="12.75" hidden="false" customHeight="false" outlineLevel="0" collapsed="false">
      <c r="A4488" s="1" t="n">
        <v>40365</v>
      </c>
      <c r="B4488" s="25" t="s">
        <v>54</v>
      </c>
      <c r="C4488" s="26" t="n">
        <v>3.02</v>
      </c>
      <c r="D4488" s="27" t="n">
        <v>1.12</v>
      </c>
      <c r="E4488" s="27" t="n">
        <v>3.27</v>
      </c>
      <c r="F4488" s="27" t="n">
        <v>1.31</v>
      </c>
      <c r="G4488" s="21" t="n">
        <f aca="false">C4488*$C$8770+D4488*$D$8770+E4488*$E$8770+F4488*$F$8770</f>
        <v>2.37937555057968</v>
      </c>
      <c r="H4488" s="27" t="n">
        <v>1.1</v>
      </c>
      <c r="I4488" s="27" t="n">
        <v>18.2</v>
      </c>
      <c r="J4488" s="21" t="n">
        <f aca="false">H4488*$H$8770+I4488*$I$8770</f>
        <v>13.3191803924939</v>
      </c>
      <c r="K4488" s="24" t="n">
        <v>92.0566</v>
      </c>
      <c r="L4488" s="24" t="n">
        <v>339.87</v>
      </c>
      <c r="M4488" s="23" t="n">
        <f aca="false">H4488*$H$8771+I4488*$I$8771+K4488*$K$8771+L4488*$L$8771</f>
        <v>20.9438088546368</v>
      </c>
      <c r="N4488" s="24" t="n">
        <v>1302.75</v>
      </c>
      <c r="O4488" s="24" t="n">
        <v>7881.34</v>
      </c>
      <c r="P4488" s="24" t="n">
        <f aca="false">N4488*$N$8770+O4488*$O$8770</f>
        <v>1478.22494246862</v>
      </c>
      <c r="Q4488" s="24" t="n">
        <f aca="false">H4488*$H$8772+I4488*$I$8772+K4488*$K$8772+L4488*$L$8772+N4488*$N$8772+O4488*$O$8772</f>
        <v>28.6660014367275</v>
      </c>
    </row>
    <row r="4489" customFormat="false" ht="12.75" hidden="false" customHeight="false" outlineLevel="0" collapsed="false">
      <c r="A4489" s="1" t="n">
        <v>40365</v>
      </c>
      <c r="B4489" s="25" t="s">
        <v>55</v>
      </c>
      <c r="C4489" s="26" t="n">
        <v>2.8</v>
      </c>
      <c r="D4489" s="27" t="n">
        <v>1.13</v>
      </c>
      <c r="E4489" s="27" t="n">
        <v>3.19</v>
      </c>
      <c r="F4489" s="27" t="n">
        <v>1.25</v>
      </c>
      <c r="G4489" s="21" t="n">
        <f aca="false">C4489*$C$8770+D4489*$D$8770+E4489*$E$8770+F4489*$F$8770</f>
        <v>2.23652421912651</v>
      </c>
      <c r="H4489" s="27" t="n">
        <v>1.06</v>
      </c>
      <c r="I4489" s="27" t="n">
        <v>17.49</v>
      </c>
      <c r="J4489" s="21" t="n">
        <f aca="false">H4489*$H$8770+I4489*$I$8770</f>
        <v>12.8004171841331</v>
      </c>
      <c r="K4489" s="24" t="n">
        <v>89.0618</v>
      </c>
      <c r="L4489" s="24" t="n">
        <v>327.26</v>
      </c>
      <c r="M4489" s="23" t="n">
        <f aca="false">H4489*$H$8771+I4489*$I$8771+K4489*$K$8771+L4489*$L$8771</f>
        <v>20.1639360315178</v>
      </c>
      <c r="N4489" s="24" t="n">
        <v>1268.23</v>
      </c>
      <c r="O4489" s="24" t="n">
        <v>7965.88</v>
      </c>
      <c r="P4489" s="24" t="n">
        <f aca="false">N4489*$N$8770+O4489*$O$8770</f>
        <v>1446.88070606695</v>
      </c>
      <c r="Q4489" s="24" t="n">
        <f aca="false">H4489*$H$8772+I4489*$I$8772+K4489*$K$8772+L4489*$L$8772+N4489*$N$8772+O4489*$O$8772</f>
        <v>27.7241667956322</v>
      </c>
    </row>
    <row r="4490" customFormat="false" ht="12.75" hidden="false" customHeight="false" outlineLevel="0" collapsed="false">
      <c r="A4490" s="1" t="n">
        <v>40365</v>
      </c>
      <c r="B4490" s="25" t="s">
        <v>56</v>
      </c>
      <c r="C4490" s="26" t="n">
        <v>2.54</v>
      </c>
      <c r="D4490" s="27" t="n">
        <v>1.06</v>
      </c>
      <c r="E4490" s="27" t="n">
        <v>2.98</v>
      </c>
      <c r="F4490" s="27" t="n">
        <v>1.19</v>
      </c>
      <c r="G4490" s="21" t="n">
        <f aca="false">C4490*$C$8770+D4490*$D$8770+E4490*$E$8770+F4490*$F$8770</f>
        <v>2.04265532363791</v>
      </c>
      <c r="H4490" s="27" t="n">
        <v>0.99</v>
      </c>
      <c r="I4490" s="27" t="n">
        <v>16.01</v>
      </c>
      <c r="J4490" s="21" t="n">
        <f aca="false">H4490*$H$8770+I4490*$I$8770</f>
        <v>11.7228707307169</v>
      </c>
      <c r="K4490" s="24" t="n">
        <v>83.1036</v>
      </c>
      <c r="L4490" s="24" t="n">
        <v>311.81</v>
      </c>
      <c r="M4490" s="23" t="n">
        <f aca="false">H4490*$H$8771+I4490*$I$8771+K4490*$K$8771+L4490*$L$8771</f>
        <v>18.6824981510582</v>
      </c>
      <c r="N4490" s="24" t="n">
        <v>1237.11</v>
      </c>
      <c r="O4490" s="24" t="n">
        <v>8063.86</v>
      </c>
      <c r="P4490" s="24" t="n">
        <f aca="false">N4490*$N$8770+O4490*$O$8770</f>
        <v>1419.20427301255</v>
      </c>
      <c r="Q4490" s="24" t="n">
        <f aca="false">H4490*$H$8772+I4490*$I$8772+K4490*$K$8772+L4490*$L$8772+N4490*$N$8772+O4490*$O$8772</f>
        <v>26.1039205598359</v>
      </c>
    </row>
    <row r="4491" customFormat="false" ht="12.75" hidden="false" customHeight="false" outlineLevel="0" collapsed="false">
      <c r="A4491" s="1" t="n">
        <v>40365</v>
      </c>
      <c r="B4491" s="25" t="s">
        <v>57</v>
      </c>
      <c r="C4491" s="26" t="n">
        <v>2.2</v>
      </c>
      <c r="D4491" s="27" t="n">
        <v>0.94</v>
      </c>
      <c r="E4491" s="27" t="n">
        <v>2.54</v>
      </c>
      <c r="F4491" s="27" t="n">
        <v>1.03</v>
      </c>
      <c r="G4491" s="21" t="n">
        <f aca="false">C4491*$C$8770+D4491*$D$8770+E4491*$E$8770+F4491*$F$8770</f>
        <v>1.77530104058472</v>
      </c>
      <c r="H4491" s="27" t="n">
        <v>0.94</v>
      </c>
      <c r="I4491" s="27" t="n">
        <v>14.13</v>
      </c>
      <c r="J4491" s="21" t="n">
        <f aca="false">H4491*$H$8770+I4491*$I$8770</f>
        <v>10.3652040571342</v>
      </c>
      <c r="K4491" s="24" t="n">
        <v>73.926</v>
      </c>
      <c r="L4491" s="24" t="n">
        <v>283.83</v>
      </c>
      <c r="M4491" s="23" t="n">
        <f aca="false">H4491*$H$8771+I4491*$I$8771+K4491*$K$8771+L4491*$L$8771</f>
        <v>16.635612535803</v>
      </c>
      <c r="N4491" s="24" t="n">
        <v>1204.43</v>
      </c>
      <c r="O4491" s="24" t="n">
        <v>8305.51</v>
      </c>
      <c r="P4491" s="24" t="n">
        <f aca="false">N4491*$N$8770+O4491*$O$8770</f>
        <v>1393.84165271967</v>
      </c>
      <c r="Q4491" s="24" t="n">
        <f aca="false">H4491*$H$8772+I4491*$I$8772+K4491*$K$8772+L4491*$L$8772+N4491*$N$8772+O4491*$O$8772</f>
        <v>23.9334839088742</v>
      </c>
    </row>
    <row r="4492" customFormat="false" ht="12.75" hidden="false" customHeight="false" outlineLevel="0" collapsed="false">
      <c r="A4492" s="1" t="n">
        <v>40365</v>
      </c>
      <c r="B4492" s="25" t="s">
        <v>58</v>
      </c>
      <c r="C4492" s="26" t="n">
        <v>1.94</v>
      </c>
      <c r="D4492" s="27" t="n">
        <v>0.87</v>
      </c>
      <c r="E4492" s="27" t="n">
        <v>2.1</v>
      </c>
      <c r="F4492" s="27" t="n">
        <v>0.96</v>
      </c>
      <c r="G4492" s="21" t="n">
        <f aca="false">C4492*$C$8770+D4492*$D$8770+E4492*$E$8770+F4492*$F$8770</f>
        <v>1.57865372068625</v>
      </c>
      <c r="H4492" s="27" t="n">
        <v>0.92</v>
      </c>
      <c r="I4492" s="27" t="n">
        <v>13.06</v>
      </c>
      <c r="J4492" s="21" t="n">
        <f aca="false">H4492*$H$8770+I4492*$I$8770</f>
        <v>9.59490350671793</v>
      </c>
      <c r="K4492" s="24" t="n">
        <v>68.3599</v>
      </c>
      <c r="L4492" s="24" t="n">
        <v>268.19</v>
      </c>
      <c r="M4492" s="23" t="n">
        <f aca="false">H4492*$H$8771+I4492*$I$8771+K4492*$K$8771+L4492*$L$8771</f>
        <v>15.4596933409119</v>
      </c>
      <c r="N4492" s="24" t="n">
        <v>1174.41</v>
      </c>
      <c r="O4492" s="24" t="n">
        <v>8257.36</v>
      </c>
      <c r="P4492" s="24" t="n">
        <f aca="false">N4492*$N$8770+O4492*$O$8770</f>
        <v>1363.33805962343</v>
      </c>
      <c r="Q4492" s="24" t="n">
        <f aca="false">H4492*$H$8772+I4492*$I$8772+K4492*$K$8772+L4492*$L$8772+N4492*$N$8772+O4492*$O$8772</f>
        <v>22.602156165401</v>
      </c>
    </row>
    <row r="4493" customFormat="false" ht="12.75" hidden="false" customHeight="false" outlineLevel="0" collapsed="false">
      <c r="A4493" s="1" t="n">
        <v>40366</v>
      </c>
      <c r="B4493" s="18" t="s">
        <v>35</v>
      </c>
      <c r="C4493" s="19" t="n">
        <v>1.69</v>
      </c>
      <c r="D4493" s="20" t="n">
        <v>0.76</v>
      </c>
      <c r="E4493" s="20" t="n">
        <v>1.85</v>
      </c>
      <c r="F4493" s="20" t="n">
        <v>0.85</v>
      </c>
      <c r="G4493" s="21" t="n">
        <f aca="false">C4493*$C$8770+D4493*$D$8770+E4493*$E$8770+F4493*$F$8770</f>
        <v>1.37667636614803</v>
      </c>
      <c r="H4493" s="20" t="n">
        <v>0.89</v>
      </c>
      <c r="I4493" s="20" t="n">
        <v>12.39</v>
      </c>
      <c r="J4493" s="21" t="n">
        <f aca="false">H4493*$H$8770+I4493*$I$8770</f>
        <v>9.10757745694037</v>
      </c>
      <c r="K4493" s="28" t="n">
        <v>64.608</v>
      </c>
      <c r="L4493" s="28" t="n">
        <v>255.23</v>
      </c>
      <c r="M4493" s="23" t="n">
        <f aca="false">H4493*$H$8771+I4493*$I$8771+K4493*$K$8771+L4493*$L$8771</f>
        <v>14.6687292342327</v>
      </c>
      <c r="N4493" s="28" t="n">
        <v>1149.78</v>
      </c>
      <c r="O4493" s="28" t="n">
        <v>7744.83</v>
      </c>
      <c r="P4493" s="24" t="n">
        <f aca="false">N4493*$N$8770+O4493*$O$8770</f>
        <v>1325.69399058577</v>
      </c>
      <c r="Q4493" s="24" t="n">
        <f aca="false">H4493*$H$8772+I4493*$I$8772+K4493*$K$8772+L4493*$L$8772+N4493*$N$8772+O4493*$O$8772</f>
        <v>21.615905942021</v>
      </c>
    </row>
    <row r="4494" customFormat="false" ht="12.75" hidden="false" customHeight="false" outlineLevel="0" collapsed="false">
      <c r="A4494" s="1" t="n">
        <v>40366</v>
      </c>
      <c r="B4494" s="25" t="s">
        <v>36</v>
      </c>
      <c r="C4494" s="26" t="n">
        <v>1.49</v>
      </c>
      <c r="D4494" s="27" t="n">
        <v>0.72</v>
      </c>
      <c r="E4494" s="27" t="n">
        <v>1.71</v>
      </c>
      <c r="F4494" s="27" t="n">
        <v>0.77</v>
      </c>
      <c r="G4494" s="21" t="n">
        <f aca="false">C4494*$C$8770+D4494*$D$8770+E4494*$E$8770+F4494*$F$8770</f>
        <v>1.23035953614151</v>
      </c>
      <c r="H4494" s="27" t="n">
        <v>0.87</v>
      </c>
      <c r="I4494" s="27" t="n">
        <v>11.86</v>
      </c>
      <c r="J4494" s="21" t="n">
        <f aca="false">H4494*$H$8770+I4494*$I$8770</f>
        <v>8.72314576102389</v>
      </c>
      <c r="K4494" s="24" t="n">
        <v>62.3324</v>
      </c>
      <c r="L4494" s="24" t="n">
        <v>248.17</v>
      </c>
      <c r="M4494" s="23" t="n">
        <f aca="false">H4494*$H$8771+I4494*$I$8771+K4494*$K$8771+L4494*$L$8771</f>
        <v>14.1148390328441</v>
      </c>
      <c r="N4494" s="24" t="n">
        <v>1128.52</v>
      </c>
      <c r="O4494" s="24" t="n">
        <v>7758.72</v>
      </c>
      <c r="P4494" s="24" t="n">
        <f aca="false">N4494*$N$8770+O4494*$O$8770</f>
        <v>1305.37156903766</v>
      </c>
      <c r="Q4494" s="24" t="n">
        <f aca="false">H4494*$H$8772+I4494*$I$8772+K4494*$K$8772+L4494*$L$8772+N4494*$N$8772+O4494*$O$8772</f>
        <v>20.9572614810709</v>
      </c>
    </row>
    <row r="4495" customFormat="false" ht="12.75" hidden="false" customHeight="false" outlineLevel="0" collapsed="false">
      <c r="A4495" s="1" t="n">
        <v>40366</v>
      </c>
      <c r="B4495" s="25" t="s">
        <v>37</v>
      </c>
      <c r="C4495" s="26" t="n">
        <v>1.39</v>
      </c>
      <c r="D4495" s="27" t="n">
        <v>0.67</v>
      </c>
      <c r="E4495" s="27" t="n">
        <v>1.56</v>
      </c>
      <c r="F4495" s="27" t="n">
        <v>0.73</v>
      </c>
      <c r="G4495" s="21" t="n">
        <f aca="false">C4495*$C$8770+D4495*$D$8770+E4495*$E$8770+F4495*$F$8770</f>
        <v>1.14745637843114</v>
      </c>
      <c r="H4495" s="27" t="n">
        <v>0.83</v>
      </c>
      <c r="I4495" s="27" t="n">
        <v>11.55</v>
      </c>
      <c r="J4495" s="21" t="n">
        <f aca="false">H4495*$H$8770+I4495*$I$8770</f>
        <v>8.49021133377398</v>
      </c>
      <c r="K4495" s="24" t="n">
        <v>60.5403</v>
      </c>
      <c r="L4495" s="24" t="n">
        <v>244.17</v>
      </c>
      <c r="M4495" s="23" t="n">
        <f aca="false">H4495*$H$8771+I4495*$I$8771+K4495*$K$8771+L4495*$L$8771</f>
        <v>13.7625315044524</v>
      </c>
      <c r="N4495" s="24" t="n">
        <v>1108.57</v>
      </c>
      <c r="O4495" s="24" t="n">
        <v>7683.52</v>
      </c>
      <c r="P4495" s="24" t="n">
        <f aca="false">N4495*$N$8770+O4495*$O$8770</f>
        <v>1283.94785041841</v>
      </c>
      <c r="Q4495" s="24" t="n">
        <f aca="false">H4495*$H$8772+I4495*$I$8772+K4495*$K$8772+L4495*$L$8772+N4495*$N$8772+O4495*$O$8772</f>
        <v>20.4932956798404</v>
      </c>
    </row>
    <row r="4496" customFormat="false" ht="12.75" hidden="false" customHeight="false" outlineLevel="0" collapsed="false">
      <c r="A4496" s="1" t="n">
        <v>40366</v>
      </c>
      <c r="B4496" s="25" t="s">
        <v>38</v>
      </c>
      <c r="C4496" s="26" t="n">
        <v>1.33</v>
      </c>
      <c r="D4496" s="27" t="n">
        <v>0.63</v>
      </c>
      <c r="E4496" s="27" t="n">
        <v>1.49</v>
      </c>
      <c r="F4496" s="27" t="n">
        <v>0.71</v>
      </c>
      <c r="G4496" s="21" t="n">
        <f aca="false">C4496*$C$8770+D4496*$D$8770+E4496*$E$8770+F4496*$F$8770</f>
        <v>1.09511900640195</v>
      </c>
      <c r="H4496" s="27" t="n">
        <v>0.82</v>
      </c>
      <c r="I4496" s="27" t="n">
        <v>11.46</v>
      </c>
      <c r="J4496" s="21" t="n">
        <f aca="false">H4496*$H$8770+I4496*$I$8770</f>
        <v>8.42304557755179</v>
      </c>
      <c r="K4496" s="24" t="n">
        <v>60.6361</v>
      </c>
      <c r="L4496" s="24" t="n">
        <v>247.11</v>
      </c>
      <c r="M4496" s="23" t="n">
        <f aca="false">H4496*$H$8771+I4496*$I$8771+K4496*$K$8771+L4496*$L$8771</f>
        <v>13.7384473636698</v>
      </c>
      <c r="N4496" s="24" t="n">
        <v>1106.96</v>
      </c>
      <c r="O4496" s="24" t="n">
        <v>7699.25</v>
      </c>
      <c r="P4496" s="24" t="n">
        <f aca="false">N4496*$N$8770+O4496*$O$8770</f>
        <v>1282.80037133891</v>
      </c>
      <c r="Q4496" s="24" t="n">
        <f aca="false">H4496*$H$8772+I4496*$I$8772+K4496*$K$8772+L4496*$L$8772+N4496*$N$8772+O4496*$O$8772</f>
        <v>20.4632586231362</v>
      </c>
    </row>
    <row r="4497" customFormat="false" ht="12.75" hidden="false" customHeight="false" outlineLevel="0" collapsed="false">
      <c r="A4497" s="1" t="n">
        <v>40366</v>
      </c>
      <c r="B4497" s="25" t="s">
        <v>39</v>
      </c>
      <c r="C4497" s="26" t="n">
        <v>1.27</v>
      </c>
      <c r="D4497" s="27" t="n">
        <v>0.63</v>
      </c>
      <c r="E4497" s="27" t="n">
        <v>1.45</v>
      </c>
      <c r="F4497" s="27" t="n">
        <v>0.74</v>
      </c>
      <c r="G4497" s="21" t="n">
        <f aca="false">C4497*$C$8770+D4497*$D$8770+E4497*$E$8770+F4497*$F$8770</f>
        <v>1.05725758110883</v>
      </c>
      <c r="H4497" s="27" t="n">
        <v>0.8</v>
      </c>
      <c r="I4497" s="27" t="n">
        <v>11.42</v>
      </c>
      <c r="J4497" s="21" t="n">
        <f aca="false">H4497*$H$8770+I4497*$I$8770</f>
        <v>8.38875413849624</v>
      </c>
      <c r="K4497" s="24" t="n">
        <v>62.9094</v>
      </c>
      <c r="L4497" s="24" t="n">
        <v>259.99</v>
      </c>
      <c r="M4497" s="23" t="n">
        <f aca="false">H4497*$H$8771+I4497*$I$8771+K4497*$K$8771+L4497*$L$8771</f>
        <v>13.9667733112664</v>
      </c>
      <c r="N4497" s="24" t="n">
        <v>1138.32</v>
      </c>
      <c r="O4497" s="24" t="n">
        <v>7853.33</v>
      </c>
      <c r="P4497" s="24" t="n">
        <f aca="false">N4497*$N$8770+O4497*$O$8770</f>
        <v>1317.43376046025</v>
      </c>
      <c r="Q4497" s="24" t="n">
        <f aca="false">H4497*$H$8772+I4497*$I$8772+K4497*$K$8772+L4497*$L$8772+N4497*$N$8772+O4497*$O$8772</f>
        <v>20.8738984136134</v>
      </c>
    </row>
    <row r="4498" customFormat="false" ht="12.75" hidden="false" customHeight="false" outlineLevel="0" collapsed="false">
      <c r="A4498" s="1" t="n">
        <v>40366</v>
      </c>
      <c r="B4498" s="25" t="s">
        <v>40</v>
      </c>
      <c r="C4498" s="26" t="n">
        <v>1.26</v>
      </c>
      <c r="D4498" s="27" t="n">
        <v>0.68</v>
      </c>
      <c r="E4498" s="27" t="n">
        <v>1.58</v>
      </c>
      <c r="F4498" s="27" t="n">
        <v>0.75</v>
      </c>
      <c r="G4498" s="21" t="n">
        <f aca="false">C4498*$C$8770+D4498*$D$8770+E4498*$E$8770+F4498*$F$8770</f>
        <v>1.06744815489477</v>
      </c>
      <c r="H4498" s="27" t="n">
        <v>0.81</v>
      </c>
      <c r="I4498" s="27" t="n">
        <v>11.52</v>
      </c>
      <c r="J4498" s="21" t="n">
        <f aca="false">H4498*$H$8770+I4498*$I$8770</f>
        <v>8.46306561424621</v>
      </c>
      <c r="K4498" s="24" t="n">
        <v>68.905</v>
      </c>
      <c r="L4498" s="24" t="n">
        <v>285.25</v>
      </c>
      <c r="M4498" s="23" t="n">
        <f aca="false">H4498*$H$8771+I4498*$I$8771+K4498*$K$8771+L4498*$L$8771</f>
        <v>14.6218348713319</v>
      </c>
      <c r="N4498" s="24" t="n">
        <v>1215.18</v>
      </c>
      <c r="O4498" s="24" t="n">
        <v>7883.16</v>
      </c>
      <c r="P4498" s="24" t="n">
        <f aca="false">N4498*$N$8770+O4498*$O$8770</f>
        <v>1393.03929916318</v>
      </c>
      <c r="Q4498" s="24" t="n">
        <f aca="false">H4498*$H$8772+I4498*$I$8772+K4498*$K$8772+L4498*$L$8772+N4498*$N$8772+O4498*$O$8772</f>
        <v>21.9261256305083</v>
      </c>
    </row>
    <row r="4499" customFormat="false" ht="12.75" hidden="false" customHeight="false" outlineLevel="0" collapsed="false">
      <c r="A4499" s="1" t="n">
        <v>40366</v>
      </c>
      <c r="B4499" s="25" t="s">
        <v>41</v>
      </c>
      <c r="C4499" s="26" t="n">
        <v>1.31</v>
      </c>
      <c r="D4499" s="27" t="n">
        <v>0.73</v>
      </c>
      <c r="E4499" s="27" t="n">
        <v>1.85</v>
      </c>
      <c r="F4499" s="27" t="n">
        <v>0.82</v>
      </c>
      <c r="G4499" s="21" t="n">
        <f aca="false">C4499*$C$8770+D4499*$D$8770+E4499*$E$8770+F4499*$F$8770</f>
        <v>1.12057712349049</v>
      </c>
      <c r="H4499" s="27" t="n">
        <v>0.86</v>
      </c>
      <c r="I4499" s="27" t="n">
        <v>12.89</v>
      </c>
      <c r="J4499" s="21" t="n">
        <f aca="false">H4499*$H$8770+I4499*$I$8770</f>
        <v>9.45630059191241</v>
      </c>
      <c r="K4499" s="24" t="n">
        <v>81.3607</v>
      </c>
      <c r="L4499" s="24" t="n">
        <v>326.99</v>
      </c>
      <c r="M4499" s="23" t="n">
        <f aca="false">H4499*$H$8771+I4499*$I$8771+K4499*$K$8771+L4499*$L$8771</f>
        <v>16.6455132981154</v>
      </c>
      <c r="N4499" s="24" t="n">
        <v>1326.11</v>
      </c>
      <c r="O4499" s="24" t="n">
        <v>8045.39</v>
      </c>
      <c r="P4499" s="24" t="n">
        <f aca="false">N4499*$N$8770+O4499*$O$8770</f>
        <v>1505.33765690377</v>
      </c>
      <c r="Q4499" s="24" t="n">
        <f aca="false">H4499*$H$8772+I4499*$I$8772+K4499*$K$8772+L4499*$L$8772+N4499*$N$8772+O4499*$O$8772</f>
        <v>24.5341541122998</v>
      </c>
    </row>
    <row r="4500" customFormat="false" ht="12.75" hidden="false" customHeight="false" outlineLevel="0" collapsed="false">
      <c r="A4500" s="1" t="n">
        <v>40366</v>
      </c>
      <c r="B4500" s="25" t="s">
        <v>42</v>
      </c>
      <c r="C4500" s="26" t="n">
        <v>1.43</v>
      </c>
      <c r="D4500" s="27" t="n">
        <v>0.67</v>
      </c>
      <c r="E4500" s="27" t="n">
        <v>2.05</v>
      </c>
      <c r="F4500" s="27" t="n">
        <v>0.92</v>
      </c>
      <c r="G4500" s="21" t="n">
        <f aca="false">C4500*$C$8770+D4500*$D$8770+E4500*$E$8770+F4500*$F$8770</f>
        <v>1.18687030938011</v>
      </c>
      <c r="H4500" s="27" t="n">
        <v>1.1</v>
      </c>
      <c r="I4500" s="27" t="n">
        <v>16.06</v>
      </c>
      <c r="J4500" s="21" t="n">
        <f aca="false">H4500*$H$8770+I4500*$I$8770</f>
        <v>11.7899964135503</v>
      </c>
      <c r="K4500" s="24" t="n">
        <v>94.4119</v>
      </c>
      <c r="L4500" s="24" t="n">
        <v>357.84</v>
      </c>
      <c r="M4500" s="23" t="n">
        <f aca="false">H4500*$H$8771+I4500*$I$8771+K4500*$K$8771+L4500*$L$8771</f>
        <v>19.8304692444861</v>
      </c>
      <c r="N4500" s="24" t="n">
        <v>1420.2</v>
      </c>
      <c r="O4500" s="24" t="n">
        <v>8476.93</v>
      </c>
      <c r="P4500" s="24" t="n">
        <f aca="false">N4500*$N$8770+O4500*$O$8770</f>
        <v>1608.42867677824</v>
      </c>
      <c r="Q4500" s="24" t="n">
        <f aca="false">H4500*$H$8772+I4500*$I$8772+K4500*$K$8772+L4500*$L$8772+N4500*$N$8772+O4500*$O$8772</f>
        <v>28.2485163948783</v>
      </c>
    </row>
    <row r="4501" customFormat="false" ht="12.75" hidden="false" customHeight="false" outlineLevel="0" collapsed="false">
      <c r="A4501" s="1" t="n">
        <v>40366</v>
      </c>
      <c r="B4501" s="25" t="s">
        <v>43</v>
      </c>
      <c r="C4501" s="26" t="n">
        <v>1.7</v>
      </c>
      <c r="D4501" s="27" t="n">
        <v>0.75</v>
      </c>
      <c r="E4501" s="27" t="n">
        <v>2.25</v>
      </c>
      <c r="F4501" s="27" t="n">
        <v>0.99</v>
      </c>
      <c r="G4501" s="21" t="n">
        <f aca="false">C4501*$C$8770+D4501*$D$8770+E4501*$E$8770+F4501*$F$8770</f>
        <v>1.3905368815167</v>
      </c>
      <c r="H4501" s="27" t="n">
        <v>1.44</v>
      </c>
      <c r="I4501" s="27" t="n">
        <v>18.75</v>
      </c>
      <c r="J4501" s="21" t="n">
        <f aca="false">H4501*$H$8770+I4501*$I$8770</f>
        <v>13.8092405025772</v>
      </c>
      <c r="K4501" s="24" t="n">
        <v>104.12</v>
      </c>
      <c r="L4501" s="24" t="n">
        <v>378.11</v>
      </c>
      <c r="M4501" s="23" t="n">
        <f aca="false">H4501*$H$8771+I4501*$I$8771+K4501*$K$8771+L4501*$L$8771</f>
        <v>22.4345698061899</v>
      </c>
      <c r="N4501" s="24" t="n">
        <v>1477.75</v>
      </c>
      <c r="O4501" s="24" t="n">
        <v>8873.65</v>
      </c>
      <c r="P4501" s="24" t="n">
        <f aca="false">N4501*$N$8770+O4501*$O$8770</f>
        <v>1675.02557531381</v>
      </c>
      <c r="Q4501" s="24" t="n">
        <f aca="false">H4501*$H$8772+I4501*$I$8772+K4501*$K$8772+L4501*$L$8772+N4501*$N$8772+O4501*$O$8772</f>
        <v>31.191717421429</v>
      </c>
    </row>
    <row r="4502" customFormat="false" ht="12.75" hidden="false" customHeight="false" outlineLevel="0" collapsed="false">
      <c r="A4502" s="1" t="n">
        <v>40366</v>
      </c>
      <c r="B4502" s="25" t="s">
        <v>44</v>
      </c>
      <c r="C4502" s="26" t="n">
        <v>1.91</v>
      </c>
      <c r="D4502" s="27" t="n">
        <v>0.82</v>
      </c>
      <c r="E4502" s="27" t="n">
        <v>2.44</v>
      </c>
      <c r="F4502" s="27" t="n">
        <v>1.17</v>
      </c>
      <c r="G4502" s="21" t="n">
        <f aca="false">C4502*$C$8770+D4502*$D$8770+E4502*$E$8770+F4502*$F$8770</f>
        <v>1.55728067718328</v>
      </c>
      <c r="H4502" s="27" t="n">
        <v>1.72</v>
      </c>
      <c r="I4502" s="27" t="n">
        <v>21.12</v>
      </c>
      <c r="J4502" s="21" t="n">
        <f aca="false">H4502*$H$8770+I4502*$I$8770</f>
        <v>15.582695883882</v>
      </c>
      <c r="K4502" s="24" t="n">
        <v>112.361</v>
      </c>
      <c r="L4502" s="24" t="n">
        <v>400.84</v>
      </c>
      <c r="M4502" s="23" t="n">
        <f aca="false">H4502*$H$8771+I4502*$I$8771+K4502*$K$8771+L4502*$L$8771</f>
        <v>24.7656168265962</v>
      </c>
      <c r="N4502" s="24" t="n">
        <v>1502.55</v>
      </c>
      <c r="O4502" s="24" t="n">
        <v>9076.06</v>
      </c>
      <c r="P4502" s="24" t="n">
        <f aca="false">N4502*$N$8770+O4502*$O$8770</f>
        <v>1704.56308054393</v>
      </c>
      <c r="Q4502" s="24" t="n">
        <f aca="false">H4502*$H$8772+I4502*$I$8772+K4502*$K$8772+L4502*$L$8772+N4502*$N$8772+O4502*$O$8772</f>
        <v>33.6669325813425</v>
      </c>
    </row>
    <row r="4503" customFormat="false" ht="12.75" hidden="false" customHeight="false" outlineLevel="0" collapsed="false">
      <c r="A4503" s="1" t="n">
        <v>40366</v>
      </c>
      <c r="B4503" s="25" t="s">
        <v>45</v>
      </c>
      <c r="C4503" s="26" t="n">
        <v>2.19</v>
      </c>
      <c r="D4503" s="27" t="n">
        <v>0.88</v>
      </c>
      <c r="E4503" s="27" t="n">
        <v>2.66</v>
      </c>
      <c r="F4503" s="27" t="n">
        <v>1.22</v>
      </c>
      <c r="G4503" s="21" t="n">
        <f aca="false">C4503*$C$8770+D4503*$D$8770+E4503*$E$8770+F4503*$F$8770</f>
        <v>1.76075784411121</v>
      </c>
      <c r="H4503" s="27" t="n">
        <v>1.96</v>
      </c>
      <c r="I4503" s="27" t="n">
        <v>22.68</v>
      </c>
      <c r="J4503" s="21" t="n">
        <f aca="false">H4503*$H$8770+I4503*$I$8770</f>
        <v>16.7659308615482</v>
      </c>
      <c r="K4503" s="24" t="n">
        <v>117.4215</v>
      </c>
      <c r="L4503" s="24" t="n">
        <v>413.43</v>
      </c>
      <c r="M4503" s="23" t="n">
        <f aca="false">H4503*$H$8771+I4503*$I$8771+K4503*$K$8771+L4503*$L$8771</f>
        <v>26.2695812743099</v>
      </c>
      <c r="N4503" s="24" t="n">
        <v>1540.9</v>
      </c>
      <c r="O4503" s="24" t="n">
        <v>9390.65</v>
      </c>
      <c r="P4503" s="24" t="n">
        <f aca="false">N4503*$N$8770+O4503*$O$8770</f>
        <v>1750.28140690377</v>
      </c>
      <c r="Q4503" s="24" t="n">
        <f aca="false">H4503*$H$8772+I4503*$I$8772+K4503*$K$8772+L4503*$L$8772+N4503*$N$8772+O4503*$O$8772</f>
        <v>35.4051907488498</v>
      </c>
    </row>
    <row r="4504" customFormat="false" ht="12.75" hidden="false" customHeight="false" outlineLevel="0" collapsed="false">
      <c r="A4504" s="1" t="n">
        <v>40366</v>
      </c>
      <c r="B4504" s="25" t="s">
        <v>46</v>
      </c>
      <c r="C4504" s="26" t="n">
        <v>2.45</v>
      </c>
      <c r="D4504" s="27" t="n">
        <v>0.94</v>
      </c>
      <c r="E4504" s="27" t="n">
        <v>2.91</v>
      </c>
      <c r="F4504" s="27" t="n">
        <v>1.27</v>
      </c>
      <c r="G4504" s="21" t="n">
        <f aca="false">C4504*$C$8770+D4504*$D$8770+E4504*$E$8770+F4504*$F$8770</f>
        <v>1.95160119734226</v>
      </c>
      <c r="H4504" s="27" t="n">
        <v>2.04</v>
      </c>
      <c r="I4504" s="27" t="n">
        <v>23.42</v>
      </c>
      <c r="J4504" s="21" t="n">
        <f aca="false">H4504*$H$8770+I4504*$I$8770</f>
        <v>17.3175483503813</v>
      </c>
      <c r="K4504" s="24" t="n">
        <v>119.8312</v>
      </c>
      <c r="L4504" s="24" t="n">
        <v>419.72</v>
      </c>
      <c r="M4504" s="23" t="n">
        <f aca="false">H4504*$H$8771+I4504*$I$8771+K4504*$K$8771+L4504*$L$8771</f>
        <v>26.9780853277163</v>
      </c>
      <c r="N4504" s="24" t="n">
        <v>1552.04</v>
      </c>
      <c r="O4504" s="24" t="n">
        <v>9105.59</v>
      </c>
      <c r="P4504" s="24" t="n">
        <f aca="false">N4504*$N$8770+O4504*$O$8770</f>
        <v>1753.52067468619</v>
      </c>
      <c r="Q4504" s="24" t="n">
        <f aca="false">H4504*$H$8772+I4504*$I$8772+K4504*$K$8772+L4504*$L$8772+N4504*$N$8772+O4504*$O$8772</f>
        <v>36.1271054232027</v>
      </c>
    </row>
    <row r="4505" customFormat="false" ht="12.75" hidden="false" customHeight="false" outlineLevel="0" collapsed="false">
      <c r="A4505" s="1" t="n">
        <v>40366</v>
      </c>
      <c r="B4505" s="25" t="s">
        <v>47</v>
      </c>
      <c r="C4505" s="26" t="n">
        <v>2.77</v>
      </c>
      <c r="D4505" s="27" t="n">
        <v>1.01</v>
      </c>
      <c r="E4505" s="27" t="n">
        <v>3.05</v>
      </c>
      <c r="F4505" s="27" t="n">
        <v>1.31</v>
      </c>
      <c r="G4505" s="21" t="n">
        <f aca="false">C4505*$C$8770+D4505*$D$8770+E4505*$E$8770+F4505*$F$8770</f>
        <v>2.18267044554981</v>
      </c>
      <c r="H4505" s="27" t="n">
        <v>2.03</v>
      </c>
      <c r="I4505" s="27" t="n">
        <v>23.79</v>
      </c>
      <c r="J4505" s="21" t="n">
        <f aca="false">H4505*$H$8770+I4505*$I$8770</f>
        <v>17.5790856924367</v>
      </c>
      <c r="K4505" s="24" t="n">
        <v>120.967</v>
      </c>
      <c r="L4505" s="24" t="n">
        <v>422.54</v>
      </c>
      <c r="M4505" s="23" t="n">
        <f aca="false">H4505*$H$8771+I4505*$I$8771+K4505*$K$8771+L4505*$L$8771</f>
        <v>27.311783069756</v>
      </c>
      <c r="N4505" s="24" t="n">
        <v>1559.65</v>
      </c>
      <c r="O4505" s="24" t="n">
        <v>9053.94</v>
      </c>
      <c r="P4505" s="24" t="n">
        <f aca="false">N4505*$N$8770+O4505*$O$8770</f>
        <v>1759.54999476987</v>
      </c>
      <c r="Q4505" s="24" t="n">
        <f aca="false">H4505*$H$8772+I4505*$I$8772+K4505*$K$8772+L4505*$L$8772+N4505*$N$8772+O4505*$O$8772</f>
        <v>36.4909845019677</v>
      </c>
    </row>
    <row r="4506" customFormat="false" ht="12.75" hidden="false" customHeight="false" outlineLevel="0" collapsed="false">
      <c r="A4506" s="1" t="n">
        <v>40366</v>
      </c>
      <c r="B4506" s="25" t="s">
        <v>48</v>
      </c>
      <c r="C4506" s="26" t="n">
        <v>2.91</v>
      </c>
      <c r="D4506" s="27" t="n">
        <v>1.03</v>
      </c>
      <c r="E4506" s="27" t="n">
        <v>3.15</v>
      </c>
      <c r="F4506" s="27" t="n">
        <v>1.34</v>
      </c>
      <c r="G4506" s="21" t="n">
        <f aca="false">C4506*$C$8770+D4506*$D$8770+E4506*$E$8770+F4506*$F$8770</f>
        <v>2.28155523716899</v>
      </c>
      <c r="H4506" s="27" t="n">
        <v>2.05</v>
      </c>
      <c r="I4506" s="27" t="n">
        <v>24.11</v>
      </c>
      <c r="J4506" s="21" t="n">
        <f aca="false">H4506*$H$8770+I4506*$I$8770</f>
        <v>17.81345727827</v>
      </c>
      <c r="K4506" s="24" t="n">
        <v>121.7724</v>
      </c>
      <c r="L4506" s="24" t="n">
        <v>425.06</v>
      </c>
      <c r="M4506" s="23" t="n">
        <f aca="false">H4506*$H$8771+I4506*$I$8771+K4506*$K$8771+L4506*$L$8771</f>
        <v>27.6004833205167</v>
      </c>
      <c r="N4506" s="24" t="n">
        <v>1555.64</v>
      </c>
      <c r="O4506" s="24" t="n">
        <v>9009.58</v>
      </c>
      <c r="P4506" s="24" t="n">
        <f aca="false">N4506*$N$8770+O4506*$O$8770</f>
        <v>1754.46371338912</v>
      </c>
      <c r="Q4506" s="24" t="n">
        <f aca="false">H4506*$H$8772+I4506*$I$8772+K4506*$K$8772+L4506*$L$8772+N4506*$N$8772+O4506*$O$8772</f>
        <v>36.7512025042958</v>
      </c>
    </row>
    <row r="4507" customFormat="false" ht="12.75" hidden="false" customHeight="false" outlineLevel="0" collapsed="false">
      <c r="A4507" s="1" t="n">
        <v>40366</v>
      </c>
      <c r="B4507" s="25" t="s">
        <v>49</v>
      </c>
      <c r="C4507" s="26" t="n">
        <v>3.03</v>
      </c>
      <c r="D4507" s="27" t="n">
        <v>1.08</v>
      </c>
      <c r="E4507" s="27" t="n">
        <v>3.03</v>
      </c>
      <c r="F4507" s="27" t="n">
        <v>1.29</v>
      </c>
      <c r="G4507" s="21" t="n">
        <f aca="false">C4507*$C$8770+D4507*$D$8770+E4507*$E$8770+F4507*$F$8770</f>
        <v>2.37059897559558</v>
      </c>
      <c r="H4507" s="27" t="n">
        <v>2.05</v>
      </c>
      <c r="I4507" s="27" t="n">
        <v>24.18</v>
      </c>
      <c r="J4507" s="21" t="n">
        <f aca="false">H4507*$H$8770+I4507*$I$8770</f>
        <v>17.8634773149644</v>
      </c>
      <c r="K4507" s="24" t="n">
        <v>120.3593</v>
      </c>
      <c r="L4507" s="24" t="n">
        <v>420.55</v>
      </c>
      <c r="M4507" s="23" t="n">
        <f aca="false">H4507*$H$8771+I4507*$I$8771+K4507*$K$8771+L4507*$L$8771</f>
        <v>27.5264803325643</v>
      </c>
      <c r="N4507" s="24" t="n">
        <v>1532.84</v>
      </c>
      <c r="O4507" s="24" t="n">
        <v>8458.32</v>
      </c>
      <c r="P4507" s="24" t="n">
        <f aca="false">N4507*$N$8770+O4507*$O$8770</f>
        <v>1717.56776150628</v>
      </c>
      <c r="Q4507" s="24" t="n">
        <f aca="false">H4507*$H$8772+I4507*$I$8772+K4507*$K$8772+L4507*$L$8772+N4507*$N$8772+O4507*$O$8772</f>
        <v>36.4820784967574</v>
      </c>
    </row>
    <row r="4508" customFormat="false" ht="12.75" hidden="false" customHeight="false" outlineLevel="0" collapsed="false">
      <c r="A4508" s="1" t="n">
        <v>40366</v>
      </c>
      <c r="B4508" s="25" t="s">
        <v>50</v>
      </c>
      <c r="C4508" s="26" t="n">
        <v>3.14</v>
      </c>
      <c r="D4508" s="27" t="n">
        <v>1.17</v>
      </c>
      <c r="E4508" s="27" t="n">
        <v>3.15</v>
      </c>
      <c r="F4508" s="27" t="n">
        <v>1.28</v>
      </c>
      <c r="G4508" s="21" t="n">
        <f aca="false">C4508*$C$8770+D4508*$D$8770+E4508*$E$8770+F4508*$F$8770</f>
        <v>2.46932270072997</v>
      </c>
      <c r="H4508" s="27" t="n">
        <v>1.99</v>
      </c>
      <c r="I4508" s="27" t="n">
        <v>23.72</v>
      </c>
      <c r="J4508" s="21" t="n">
        <f aca="false">H4508*$H$8770+I4508*$I$8770</f>
        <v>17.5176485338534</v>
      </c>
      <c r="K4508" s="24" t="n">
        <v>116.0696</v>
      </c>
      <c r="L4508" s="24" t="n">
        <v>410.49</v>
      </c>
      <c r="M4508" s="23" t="n">
        <f aca="false">H4508*$H$8771+I4508*$I$8771+K4508*$K$8771+L4508*$L$8771</f>
        <v>26.8765282479075</v>
      </c>
      <c r="N4508" s="24" t="n">
        <v>1499.45</v>
      </c>
      <c r="O4508" s="24" t="n">
        <v>8078.15</v>
      </c>
      <c r="P4508" s="24" t="n">
        <f aca="false">N4508*$N$8770+O4508*$O$8770</f>
        <v>1674.92787656904</v>
      </c>
      <c r="Q4508" s="24" t="n">
        <f aca="false">H4508*$H$8772+I4508*$I$8772+K4508*$K$8772+L4508*$L$8772+N4508*$N$8772+O4508*$O$8772</f>
        <v>35.6096200332576</v>
      </c>
    </row>
    <row r="4509" customFormat="false" ht="12.75" hidden="false" customHeight="false" outlineLevel="0" collapsed="false">
      <c r="A4509" s="1" t="n">
        <v>40366</v>
      </c>
      <c r="B4509" s="25" t="s">
        <v>51</v>
      </c>
      <c r="C4509" s="26" t="n">
        <v>3.03</v>
      </c>
      <c r="D4509" s="27" t="n">
        <v>1.24</v>
      </c>
      <c r="E4509" s="27" t="n">
        <v>3.21</v>
      </c>
      <c r="F4509" s="27" t="n">
        <v>1.37</v>
      </c>
      <c r="G4509" s="21" t="n">
        <f aca="false">C4509*$C$8770+D4509*$D$8770+E4509*$E$8770+F4509*$F$8770</f>
        <v>2.42368926225368</v>
      </c>
      <c r="H4509" s="27" t="n">
        <v>1.79</v>
      </c>
      <c r="I4509" s="27" t="n">
        <v>22.17</v>
      </c>
      <c r="J4509" s="21" t="n">
        <f aca="false">H4509*$H$8770+I4509*$I$8770</f>
        <v>16.3529763976039</v>
      </c>
      <c r="K4509" s="24" t="n">
        <v>108.7405</v>
      </c>
      <c r="L4509" s="24" t="n">
        <v>391.28</v>
      </c>
      <c r="M4509" s="23" t="n">
        <f aca="false">H4509*$H$8771+I4509*$I$8771+K4509*$K$8771+L4509*$L$8771</f>
        <v>25.2029873728086</v>
      </c>
      <c r="N4509" s="24" t="n">
        <v>1455.75</v>
      </c>
      <c r="O4509" s="24" t="n">
        <v>7873.94</v>
      </c>
      <c r="P4509" s="24" t="n">
        <f aca="false">N4509*$N$8770+O4509*$O$8770</f>
        <v>1626.94649058577</v>
      </c>
      <c r="Q4509" s="24" t="n">
        <f aca="false">H4509*$H$8772+I4509*$I$8772+K4509*$K$8772+L4509*$L$8772+N4509*$N$8772+O4509*$O$8772</f>
        <v>33.6906919849232</v>
      </c>
    </row>
    <row r="4510" customFormat="false" ht="12.75" hidden="false" customHeight="false" outlineLevel="0" collapsed="false">
      <c r="A4510" s="1" t="n">
        <v>40366</v>
      </c>
      <c r="B4510" s="25" t="s">
        <v>52</v>
      </c>
      <c r="C4510" s="26" t="n">
        <v>2.98</v>
      </c>
      <c r="D4510" s="27" t="n">
        <v>1.24</v>
      </c>
      <c r="E4510" s="27" t="n">
        <v>3.2</v>
      </c>
      <c r="F4510" s="27" t="n">
        <v>1.36</v>
      </c>
      <c r="G4510" s="21" t="n">
        <f aca="false">C4510*$C$8770+D4510*$D$8770+E4510*$E$8770+F4510*$F$8770</f>
        <v>2.39079314790361</v>
      </c>
      <c r="H4510" s="27" t="n">
        <v>1.53</v>
      </c>
      <c r="I4510" s="27" t="n">
        <v>20.06</v>
      </c>
      <c r="J4510" s="21" t="n">
        <f aca="false">H4510*$H$8770+I4510*$I$8770</f>
        <v>14.7710182849657</v>
      </c>
      <c r="K4510" s="24" t="n">
        <v>100.5705</v>
      </c>
      <c r="L4510" s="24" t="n">
        <v>368.82</v>
      </c>
      <c r="M4510" s="23" t="n">
        <f aca="false">H4510*$H$8771+I4510*$I$8771+K4510*$K$8771+L4510*$L$8771</f>
        <v>23.0585406900933</v>
      </c>
      <c r="N4510" s="24" t="n">
        <v>1407.16</v>
      </c>
      <c r="O4510" s="24" t="n">
        <v>7635.88</v>
      </c>
      <c r="P4510" s="24" t="n">
        <f aca="false">N4510*$N$8770+O4510*$O$8770</f>
        <v>1573.30263598326</v>
      </c>
      <c r="Q4510" s="24" t="n">
        <f aca="false">H4510*$H$8772+I4510*$I$8772+K4510*$K$8772+L4510*$L$8772+N4510*$N$8772+O4510*$O$8772</f>
        <v>31.2733478244</v>
      </c>
    </row>
    <row r="4511" customFormat="false" ht="12.75" hidden="false" customHeight="false" outlineLevel="0" collapsed="false">
      <c r="A4511" s="1" t="n">
        <v>40366</v>
      </c>
      <c r="B4511" s="25" t="s">
        <v>53</v>
      </c>
      <c r="C4511" s="26" t="n">
        <v>2.81</v>
      </c>
      <c r="D4511" s="27" t="n">
        <v>1.21</v>
      </c>
      <c r="E4511" s="27" t="n">
        <v>3.08</v>
      </c>
      <c r="F4511" s="27" t="n">
        <v>1.31</v>
      </c>
      <c r="G4511" s="21" t="n">
        <f aca="false">C4511*$C$8770+D4511*$D$8770+E4511*$E$8770+F4511*$F$8770</f>
        <v>2.26841819002168</v>
      </c>
      <c r="H4511" s="27" t="n">
        <v>1.25</v>
      </c>
      <c r="I4511" s="27" t="n">
        <v>18.53</v>
      </c>
      <c r="J4511" s="21" t="n">
        <f aca="false">H4511*$H$8770+I4511*$I$8770</f>
        <v>13.5978033439939</v>
      </c>
      <c r="K4511" s="24" t="n">
        <v>94.0904</v>
      </c>
      <c r="L4511" s="24" t="n">
        <v>345.06</v>
      </c>
      <c r="M4511" s="23" t="n">
        <f aca="false">H4511*$H$8771+I4511*$I$8771+K4511*$K$8771+L4511*$L$8771</f>
        <v>21.3646665986827</v>
      </c>
      <c r="N4511" s="24" t="n">
        <v>1335.79</v>
      </c>
      <c r="O4511" s="24" t="n">
        <v>7774.04</v>
      </c>
      <c r="P4511" s="24" t="n">
        <f aca="false">N4511*$N$8770+O4511*$O$8770</f>
        <v>1507.52156380753</v>
      </c>
      <c r="Q4511" s="24" t="n">
        <f aca="false">H4511*$H$8772+I4511*$I$8772+K4511*$K$8772+L4511*$L$8772+N4511*$N$8772+O4511*$O$8772</f>
        <v>29.2398730380799</v>
      </c>
    </row>
    <row r="4512" customFormat="false" ht="12.75" hidden="false" customHeight="false" outlineLevel="0" collapsed="false">
      <c r="A4512" s="1" t="n">
        <v>40366</v>
      </c>
      <c r="B4512" s="25" t="s">
        <v>54</v>
      </c>
      <c r="C4512" s="26" t="n">
        <v>2.63</v>
      </c>
      <c r="D4512" s="27" t="n">
        <v>1.15</v>
      </c>
      <c r="E4512" s="27" t="n">
        <v>3.12</v>
      </c>
      <c r="F4512" s="27" t="n">
        <v>1.28</v>
      </c>
      <c r="G4512" s="21" t="n">
        <f aca="false">C4512*$C$8770+D4512*$D$8770+E4512*$E$8770+F4512*$F$8770</f>
        <v>2.13316113201792</v>
      </c>
      <c r="H4512" s="27" t="n">
        <v>1.12</v>
      </c>
      <c r="I4512" s="27" t="n">
        <v>17.79</v>
      </c>
      <c r="J4512" s="21" t="n">
        <f aca="false">H4512*$H$8770+I4512*$I$8770</f>
        <v>13.0319144527997</v>
      </c>
      <c r="K4512" s="24" t="n">
        <v>90.4753</v>
      </c>
      <c r="L4512" s="24" t="n">
        <v>331.96</v>
      </c>
      <c r="M4512" s="23" t="n">
        <f aca="false">H4512*$H$8771+I4512*$I$8771+K4512*$K$8771+L4512*$L$8771</f>
        <v>20.5048154602294</v>
      </c>
      <c r="N4512" s="24" t="n">
        <v>1302</v>
      </c>
      <c r="O4512" s="24" t="n">
        <v>7830.13</v>
      </c>
      <c r="P4512" s="24" t="n">
        <f aca="false">N4512*$N$8770+O4512*$O$8770</f>
        <v>1476.12899058577</v>
      </c>
      <c r="Q4512" s="24" t="n">
        <f aca="false">H4512*$H$8772+I4512*$I$8772+K4512*$K$8772+L4512*$L$8772+N4512*$N$8772+O4512*$O$8772</f>
        <v>28.2182277512333</v>
      </c>
    </row>
    <row r="4513" customFormat="false" ht="12.75" hidden="false" customHeight="false" outlineLevel="0" collapsed="false">
      <c r="A4513" s="1" t="n">
        <v>40366</v>
      </c>
      <c r="B4513" s="25" t="s">
        <v>55</v>
      </c>
      <c r="C4513" s="26" t="n">
        <v>2.53</v>
      </c>
      <c r="D4513" s="27" t="n">
        <v>1.08</v>
      </c>
      <c r="E4513" s="27" t="n">
        <v>2.95</v>
      </c>
      <c r="F4513" s="27" t="n">
        <v>1.23</v>
      </c>
      <c r="G4513" s="21" t="n">
        <f aca="false">C4513*$C$8770+D4513*$D$8770+E4513*$E$8770+F4513*$F$8770</f>
        <v>2.04364697889428</v>
      </c>
      <c r="H4513" s="27" t="n">
        <v>1.06</v>
      </c>
      <c r="I4513" s="27" t="n">
        <v>17.22</v>
      </c>
      <c r="J4513" s="21" t="n">
        <f aca="false">H4513*$H$8770+I4513*$I$8770</f>
        <v>12.6074827568832</v>
      </c>
      <c r="K4513" s="24" t="n">
        <v>88.9332</v>
      </c>
      <c r="L4513" s="24" t="n">
        <v>325.26</v>
      </c>
      <c r="M4513" s="23" t="n">
        <f aca="false">H4513*$H$8771+I4513*$I$8771+K4513*$K$8771+L4513*$L$8771</f>
        <v>19.9529452583949</v>
      </c>
      <c r="N4513" s="24" t="n">
        <v>1282.12</v>
      </c>
      <c r="O4513" s="24" t="n">
        <v>7917.02</v>
      </c>
      <c r="P4513" s="24" t="n">
        <f aca="false">N4513*$N$8770+O4513*$O$8770</f>
        <v>1459.09693514644</v>
      </c>
      <c r="Q4513" s="24" t="n">
        <f aca="false">H4513*$H$8772+I4513*$I$8772+K4513*$K$8772+L4513*$L$8772+N4513*$N$8772+O4513*$O$8772</f>
        <v>27.5790283709329</v>
      </c>
    </row>
    <row r="4514" customFormat="false" ht="12.75" hidden="false" customHeight="false" outlineLevel="0" collapsed="false">
      <c r="A4514" s="1" t="n">
        <v>40366</v>
      </c>
      <c r="B4514" s="25" t="s">
        <v>56</v>
      </c>
      <c r="C4514" s="26" t="n">
        <v>2.47</v>
      </c>
      <c r="D4514" s="27" t="n">
        <v>1.11</v>
      </c>
      <c r="E4514" s="27" t="n">
        <v>2.9</v>
      </c>
      <c r="F4514" s="27" t="n">
        <v>1.19</v>
      </c>
      <c r="G4514" s="21" t="n">
        <f aca="false">C4514*$C$8770+D4514*$D$8770+E4514*$E$8770+F4514*$F$8770</f>
        <v>2.01145790019132</v>
      </c>
      <c r="H4514" s="27" t="n">
        <v>1.02</v>
      </c>
      <c r="I4514" s="27" t="n">
        <v>15.9</v>
      </c>
      <c r="J4514" s="21" t="n">
        <f aca="false">H4514*$H$8770+I4514*$I$8770</f>
        <v>11.6528306573281</v>
      </c>
      <c r="K4514" s="24" t="n">
        <v>83.6126</v>
      </c>
      <c r="L4514" s="24" t="n">
        <v>313.05</v>
      </c>
      <c r="M4514" s="23" t="n">
        <f aca="false">H4514*$H$8771+I4514*$I$8771+K4514*$K$8771+L4514*$L$8771</f>
        <v>18.6557488058221</v>
      </c>
      <c r="N4514" s="24" t="n">
        <v>1252.95</v>
      </c>
      <c r="O4514" s="24" t="n">
        <v>8020.98</v>
      </c>
      <c r="P4514" s="24" t="n">
        <f aca="false">N4514*$N$8770+O4514*$O$8770</f>
        <v>1433.47799686192</v>
      </c>
      <c r="Q4514" s="24" t="n">
        <f aca="false">H4514*$H$8772+I4514*$I$8772+K4514*$K$8772+L4514*$L$8772+N4514*$N$8772+O4514*$O$8772</f>
        <v>26.152950009423</v>
      </c>
    </row>
    <row r="4515" customFormat="false" ht="12.75" hidden="false" customHeight="false" outlineLevel="0" collapsed="false">
      <c r="A4515" s="1" t="n">
        <v>40366</v>
      </c>
      <c r="B4515" s="25" t="s">
        <v>57</v>
      </c>
      <c r="C4515" s="26" t="n">
        <v>2.16</v>
      </c>
      <c r="D4515" s="27" t="n">
        <v>0.96</v>
      </c>
      <c r="E4515" s="27" t="n">
        <v>2.45</v>
      </c>
      <c r="F4515" s="27" t="n">
        <v>1.04</v>
      </c>
      <c r="G4515" s="21" t="n">
        <f aca="false">C4515*$C$8770+D4515*$D$8770+E4515*$E$8770+F4515*$F$8770</f>
        <v>1.7549246601122</v>
      </c>
      <c r="H4515" s="27" t="n">
        <v>0.93</v>
      </c>
      <c r="I4515" s="27" t="n">
        <v>13.99</v>
      </c>
      <c r="J4515" s="21" t="n">
        <f aca="false">H4515*$H$8770+I4515*$I$8770</f>
        <v>10.2623097032732</v>
      </c>
      <c r="K4515" s="24" t="n">
        <v>74.4278</v>
      </c>
      <c r="L4515" s="24" t="n">
        <v>286.29</v>
      </c>
      <c r="M4515" s="23" t="n">
        <f aca="false">H4515*$H$8771+I4515*$I$8771+K4515*$K$8771+L4515*$L$8771</f>
        <v>16.5919187847582</v>
      </c>
      <c r="N4515" s="24" t="n">
        <v>1218.73</v>
      </c>
      <c r="O4515" s="24" t="n">
        <v>8261.45</v>
      </c>
      <c r="P4515" s="24" t="n">
        <f aca="false">N4515*$N$8770+O4515*$O$8770</f>
        <v>1406.5849790795</v>
      </c>
      <c r="Q4515" s="24" t="n">
        <f aca="false">H4515*$H$8772+I4515*$I$8772+K4515*$K$8772+L4515*$L$8772+N4515*$N$8772+O4515*$O$8772</f>
        <v>23.9575491025996</v>
      </c>
    </row>
    <row r="4516" customFormat="false" ht="12.75" hidden="false" customHeight="false" outlineLevel="0" collapsed="false">
      <c r="A4516" s="1" t="n">
        <v>40366</v>
      </c>
      <c r="B4516" s="25" t="s">
        <v>58</v>
      </c>
      <c r="C4516" s="26" t="n">
        <v>1.92</v>
      </c>
      <c r="D4516" s="27" t="n">
        <v>0.87</v>
      </c>
      <c r="E4516" s="27" t="n">
        <v>2.02</v>
      </c>
      <c r="F4516" s="27" t="n">
        <v>0.94</v>
      </c>
      <c r="G4516" s="21" t="n">
        <f aca="false">C4516*$C$8770+D4516*$D$8770+E4516*$E$8770+F4516*$F$8770</f>
        <v>1.56400371682966</v>
      </c>
      <c r="H4516" s="27" t="n">
        <v>0.9</v>
      </c>
      <c r="I4516" s="27" t="n">
        <v>12.95</v>
      </c>
      <c r="J4516" s="21" t="n">
        <f aca="false">H4516*$H$8770+I4516*$I$8770</f>
        <v>9.51059203096796</v>
      </c>
      <c r="K4516" s="24" t="n">
        <v>68.8403</v>
      </c>
      <c r="L4516" s="24" t="n">
        <v>270.66</v>
      </c>
      <c r="M4516" s="23" t="n">
        <f aca="false">H4516*$H$8771+I4516*$I$8771+K4516*$K$8771+L4516*$L$8771</f>
        <v>15.4325520389626</v>
      </c>
      <c r="N4516" s="24" t="n">
        <v>1185.23</v>
      </c>
      <c r="O4516" s="24" t="n">
        <v>8425.73</v>
      </c>
      <c r="P4516" s="24" t="n">
        <f aca="false">N4516*$N$8770+O4516*$O$8770</f>
        <v>1378.3604916318</v>
      </c>
      <c r="Q4516" s="24" t="n">
        <f aca="false">H4516*$H$8772+I4516*$I$8772+K4516*$K$8772+L4516*$L$8772+N4516*$N$8772+O4516*$O$8772</f>
        <v>22.654763170556</v>
      </c>
    </row>
    <row r="4517" customFormat="false" ht="12.75" hidden="false" customHeight="false" outlineLevel="0" collapsed="false">
      <c r="A4517" s="1" t="n">
        <v>40367</v>
      </c>
      <c r="B4517" s="18" t="s">
        <v>35</v>
      </c>
      <c r="C4517" s="19" t="n">
        <v>1.74</v>
      </c>
      <c r="D4517" s="20" t="n">
        <v>0.81</v>
      </c>
      <c r="E4517" s="20" t="n">
        <v>1.79</v>
      </c>
      <c r="F4517" s="20" t="n">
        <v>0.87</v>
      </c>
      <c r="G4517" s="21" t="n">
        <f aca="false">C4517*$C$8770+D4517*$D$8770+E4517*$E$8770+F4517*$F$8770</f>
        <v>1.42420847012647</v>
      </c>
      <c r="H4517" s="20" t="n">
        <v>0.87</v>
      </c>
      <c r="I4517" s="20" t="n">
        <v>12.45</v>
      </c>
      <c r="J4517" s="21" t="n">
        <f aca="false">H4517*$H$8770+I4517*$I$8770</f>
        <v>9.14474321316257</v>
      </c>
      <c r="K4517" s="28" t="n">
        <v>65.1055</v>
      </c>
      <c r="L4517" s="28" t="n">
        <v>258.2</v>
      </c>
      <c r="M4517" s="23" t="n">
        <f aca="false">H4517*$H$8771+I4517*$I$8771+K4517*$K$8771+L4517*$L$8771</f>
        <v>14.7624597166962</v>
      </c>
      <c r="N4517" s="28" t="n">
        <v>1161.13</v>
      </c>
      <c r="O4517" s="28" t="n">
        <v>8399.54</v>
      </c>
      <c r="P4517" s="24" t="n">
        <f aca="false">N4517*$N$8770+O4517*$O$8770</f>
        <v>1354.20474372385</v>
      </c>
      <c r="Q4517" s="24" t="n">
        <f aca="false">H4517*$H$8772+I4517*$I$8772+K4517*$K$8772+L4517*$L$8772+N4517*$N$8772+O4517*$O$8772</f>
        <v>21.8602193947121</v>
      </c>
    </row>
    <row r="4518" customFormat="false" ht="12.75" hidden="false" customHeight="false" outlineLevel="0" collapsed="false">
      <c r="A4518" s="1" t="n">
        <v>40367</v>
      </c>
      <c r="B4518" s="25" t="s">
        <v>36</v>
      </c>
      <c r="C4518" s="26" t="n">
        <v>1.6</v>
      </c>
      <c r="D4518" s="27" t="n">
        <v>0.75</v>
      </c>
      <c r="E4518" s="27" t="n">
        <v>1.67</v>
      </c>
      <c r="F4518" s="27" t="n">
        <v>0.77</v>
      </c>
      <c r="G4518" s="21" t="n">
        <f aca="false">C4518*$C$8770+D4518*$D$8770+E4518*$E$8770+F4518*$F$8770</f>
        <v>1.31004548172351</v>
      </c>
      <c r="H4518" s="27" t="n">
        <v>0.9</v>
      </c>
      <c r="I4518" s="27" t="n">
        <v>11.9</v>
      </c>
      <c r="J4518" s="21" t="n">
        <f aca="false">H4518*$H$8770+I4518*$I$8770</f>
        <v>8.76029148055166</v>
      </c>
      <c r="K4518" s="24" t="n">
        <v>62.8174</v>
      </c>
      <c r="L4518" s="24" t="n">
        <v>251.52</v>
      </c>
      <c r="M4518" s="23" t="n">
        <f aca="false">H4518*$H$8771+I4518*$I$8771+K4518*$K$8771+L4518*$L$8771</f>
        <v>14.2123973207619</v>
      </c>
      <c r="N4518" s="24" t="n">
        <v>1135.38</v>
      </c>
      <c r="O4518" s="24" t="n">
        <v>8359.9</v>
      </c>
      <c r="P4518" s="24" t="n">
        <f aca="false">N4518*$N$8770+O4518*$O$8770</f>
        <v>1328.08424686192</v>
      </c>
      <c r="Q4518" s="24" t="n">
        <f aca="false">H4518*$H$8772+I4518*$I$8772+K4518*$K$8772+L4518*$L$8772+N4518*$N$8772+O4518*$O$8772</f>
        <v>21.1746582162851</v>
      </c>
    </row>
    <row r="4519" customFormat="false" ht="12.75" hidden="false" customHeight="false" outlineLevel="0" collapsed="false">
      <c r="A4519" s="1" t="n">
        <v>40367</v>
      </c>
      <c r="B4519" s="25" t="s">
        <v>37</v>
      </c>
      <c r="C4519" s="26" t="n">
        <v>1.45</v>
      </c>
      <c r="D4519" s="27" t="n">
        <v>0.71</v>
      </c>
      <c r="E4519" s="27" t="n">
        <v>1.54</v>
      </c>
      <c r="F4519" s="27" t="n">
        <v>0.74</v>
      </c>
      <c r="G4519" s="21" t="n">
        <f aca="false">C4519*$C$8770+D4519*$D$8770+E4519*$E$8770+F4519*$F$8770</f>
        <v>1.19843158951447</v>
      </c>
      <c r="H4519" s="27" t="n">
        <v>0.86</v>
      </c>
      <c r="I4519" s="27" t="n">
        <v>11.58</v>
      </c>
      <c r="J4519" s="21" t="n">
        <f aca="false">H4519*$H$8770+I4519*$I$8770</f>
        <v>8.52021133377398</v>
      </c>
      <c r="K4519" s="24" t="n">
        <v>60.8973</v>
      </c>
      <c r="L4519" s="24" t="n">
        <v>246.64</v>
      </c>
      <c r="M4519" s="23" t="n">
        <f aca="false">H4519*$H$8771+I4519*$I$8771+K4519*$K$8771+L4519*$L$8771</f>
        <v>13.8368890222564</v>
      </c>
      <c r="N4519" s="24" t="n">
        <v>1118.47</v>
      </c>
      <c r="O4519" s="24" t="n">
        <v>8289.78</v>
      </c>
      <c r="P4519" s="24" t="n">
        <f aca="false">N4519*$N$8770+O4519*$O$8770</f>
        <v>1309.75494246862</v>
      </c>
      <c r="Q4519" s="24" t="n">
        <f aca="false">H4519*$H$8772+I4519*$I$8772+K4519*$K$8772+L4519*$L$8772+N4519*$N$8772+O4519*$O$8772</f>
        <v>20.7040120148551</v>
      </c>
    </row>
    <row r="4520" customFormat="false" ht="12.75" hidden="false" customHeight="false" outlineLevel="0" collapsed="false">
      <c r="A4520" s="1" t="n">
        <v>40367</v>
      </c>
      <c r="B4520" s="25" t="s">
        <v>38</v>
      </c>
      <c r="C4520" s="26" t="n">
        <v>1.38</v>
      </c>
      <c r="D4520" s="27" t="n">
        <v>0.69</v>
      </c>
      <c r="E4520" s="27" t="n">
        <v>1.53</v>
      </c>
      <c r="F4520" s="27" t="n">
        <v>0.72</v>
      </c>
      <c r="G4520" s="21" t="n">
        <f aca="false">C4520*$C$8770+D4520*$D$8770+E4520*$E$8770+F4520*$F$8770</f>
        <v>1.14618950437825</v>
      </c>
      <c r="H4520" s="27" t="n">
        <v>0.86</v>
      </c>
      <c r="I4520" s="27" t="n">
        <v>11.53</v>
      </c>
      <c r="J4520" s="21" t="n">
        <f aca="false">H4520*$H$8770+I4520*$I$8770</f>
        <v>8.48448273613511</v>
      </c>
      <c r="K4520" s="24" t="n">
        <v>60.8046</v>
      </c>
      <c r="L4520" s="24" t="n">
        <v>248.69</v>
      </c>
      <c r="M4520" s="23" t="n">
        <f aca="false">H4520*$H$8771+I4520*$I$8771+K4520*$K$8771+L4520*$L$8771</f>
        <v>13.822835463127</v>
      </c>
      <c r="N4520" s="24" t="n">
        <v>1123.98</v>
      </c>
      <c r="O4520" s="24" t="n">
        <v>8350.27</v>
      </c>
      <c r="P4520" s="24" t="n">
        <f aca="false">N4520*$N$8770+O4520*$O$8770</f>
        <v>1316.73145920502</v>
      </c>
      <c r="Q4520" s="24" t="n">
        <f aca="false">H4520*$H$8772+I4520*$I$8772+K4520*$K$8772+L4520*$L$8772+N4520*$N$8772+O4520*$O$8772</f>
        <v>20.7270017748462</v>
      </c>
    </row>
    <row r="4521" customFormat="false" ht="12.75" hidden="false" customHeight="false" outlineLevel="0" collapsed="false">
      <c r="A4521" s="1" t="n">
        <v>40367</v>
      </c>
      <c r="B4521" s="25" t="s">
        <v>39</v>
      </c>
      <c r="C4521" s="26" t="n">
        <v>1.33</v>
      </c>
      <c r="D4521" s="27" t="n">
        <v>0.68</v>
      </c>
      <c r="E4521" s="27" t="n">
        <v>1.48</v>
      </c>
      <c r="F4521" s="27" t="n">
        <v>0.69</v>
      </c>
      <c r="G4521" s="21" t="n">
        <f aca="false">C4521*$C$8770+D4521*$D$8770+E4521*$E$8770+F4521*$F$8770</f>
        <v>1.10900684850077</v>
      </c>
      <c r="H4521" s="27" t="n">
        <v>0.83</v>
      </c>
      <c r="I4521" s="27" t="n">
        <v>11.56</v>
      </c>
      <c r="J4521" s="21" t="n">
        <f aca="false">H4521*$H$8770+I4521*$I$8770</f>
        <v>8.49735705330176</v>
      </c>
      <c r="K4521" s="24" t="n">
        <v>63.5215</v>
      </c>
      <c r="L4521" s="24" t="n">
        <v>261.74</v>
      </c>
      <c r="M4521" s="23" t="n">
        <f aca="false">H4521*$H$8771+I4521*$I$8771+K4521*$K$8771+L4521*$L$8771</f>
        <v>14.1189009606919</v>
      </c>
      <c r="N4521" s="24" t="n">
        <v>1157.25</v>
      </c>
      <c r="O4521" s="24" t="n">
        <v>8401.64</v>
      </c>
      <c r="P4521" s="24" t="n">
        <f aca="false">N4521*$N$8770+O4521*$O$8770</f>
        <v>1350.48425209205</v>
      </c>
      <c r="Q4521" s="24" t="n">
        <f aca="false">H4521*$H$8772+I4521*$I$8772+K4521*$K$8772+L4521*$L$8772+N4521*$N$8772+O4521*$O$8772</f>
        <v>21.2003558450197</v>
      </c>
    </row>
    <row r="4522" customFormat="false" ht="12.75" hidden="false" customHeight="false" outlineLevel="0" collapsed="false">
      <c r="A4522" s="1" t="n">
        <v>40367</v>
      </c>
      <c r="B4522" s="25" t="s">
        <v>40</v>
      </c>
      <c r="C4522" s="26" t="n">
        <v>1.31</v>
      </c>
      <c r="D4522" s="27" t="n">
        <v>0.7</v>
      </c>
      <c r="E4522" s="27" t="n">
        <v>1.64</v>
      </c>
      <c r="F4522" s="27" t="n">
        <v>0.77</v>
      </c>
      <c r="G4522" s="21" t="n">
        <f aca="false">C4522*$C$8770+D4522*$D$8770+E4522*$E$8770+F4522*$F$8770</f>
        <v>1.10725874968611</v>
      </c>
      <c r="H4522" s="27" t="n">
        <v>0.81</v>
      </c>
      <c r="I4522" s="27" t="n">
        <v>11.9</v>
      </c>
      <c r="J4522" s="21" t="n">
        <f aca="false">H4522*$H$8770+I4522*$I$8770</f>
        <v>8.73460295630163</v>
      </c>
      <c r="K4522" s="24" t="n">
        <v>70.302</v>
      </c>
      <c r="L4522" s="24" t="n">
        <v>291.22</v>
      </c>
      <c r="M4522" s="23" t="n">
        <f aca="false">H4522*$H$8771+I4522*$I$8771+K4522*$K$8771+L4522*$L$8771</f>
        <v>15.0144287338259</v>
      </c>
      <c r="N4522" s="24" t="n">
        <v>1240.49</v>
      </c>
      <c r="O4522" s="24" t="n">
        <v>8485.04</v>
      </c>
      <c r="P4522" s="24" t="n">
        <f aca="false">N4522*$N$8770+O4522*$O$8770</f>
        <v>1433.72851987448</v>
      </c>
      <c r="Q4522" s="24" t="n">
        <f aca="false">H4522*$H$8772+I4522*$I$8772+K4522*$K$8772+L4522*$L$8772+N4522*$N$8772+O4522*$O$8772</f>
        <v>22.5322529737819</v>
      </c>
    </row>
    <row r="4523" customFormat="false" ht="12.75" hidden="false" customHeight="false" outlineLevel="0" collapsed="false">
      <c r="A4523" s="1" t="n">
        <v>40367</v>
      </c>
      <c r="B4523" s="25" t="s">
        <v>41</v>
      </c>
      <c r="C4523" s="26" t="n">
        <v>1.39</v>
      </c>
      <c r="D4523" s="27" t="n">
        <v>0.75</v>
      </c>
      <c r="E4523" s="27" t="n">
        <v>1.72</v>
      </c>
      <c r="F4523" s="27" t="n">
        <v>0.84</v>
      </c>
      <c r="G4523" s="21" t="n">
        <f aca="false">C4523*$C$8770+D4523*$D$8770+E4523*$E$8770+F4523*$F$8770</f>
        <v>1.17787159452514</v>
      </c>
      <c r="H4523" s="27" t="n">
        <v>0.82</v>
      </c>
      <c r="I4523" s="27" t="n">
        <v>13.26</v>
      </c>
      <c r="J4523" s="21" t="n">
        <f aca="false">H4523*$H$8770+I4523*$I$8770</f>
        <v>9.70927509255115</v>
      </c>
      <c r="K4523" s="24" t="n">
        <v>81.9472</v>
      </c>
      <c r="L4523" s="24" t="n">
        <v>331.72</v>
      </c>
      <c r="M4523" s="23" t="n">
        <f aca="false">H4523*$H$8771+I4523*$I$8771+K4523*$K$8771+L4523*$L$8771</f>
        <v>16.9670149252733</v>
      </c>
      <c r="N4523" s="24" t="n">
        <v>1353.05</v>
      </c>
      <c r="O4523" s="24" t="n">
        <v>8910.99</v>
      </c>
      <c r="P4523" s="24" t="n">
        <f aca="false">N4523*$N$8770+O4523*$O$8770</f>
        <v>1554.64777196653</v>
      </c>
      <c r="Q4523" s="24" t="n">
        <f aca="false">H4523*$H$8772+I4523*$I$8772+K4523*$K$8772+L4523*$L$8772+N4523*$N$8772+O4523*$O$8772</f>
        <v>25.1152484141677</v>
      </c>
    </row>
    <row r="4524" customFormat="false" ht="12.75" hidden="false" customHeight="false" outlineLevel="0" collapsed="false">
      <c r="A4524" s="1" t="n">
        <v>40367</v>
      </c>
      <c r="B4524" s="25" t="s">
        <v>42</v>
      </c>
      <c r="C4524" s="26" t="n">
        <v>1.48</v>
      </c>
      <c r="D4524" s="27" t="n">
        <v>0.78</v>
      </c>
      <c r="E4524" s="27" t="n">
        <v>1.9</v>
      </c>
      <c r="F4524" s="27" t="n">
        <v>0.94</v>
      </c>
      <c r="G4524" s="21" t="n">
        <f aca="false">C4524*$C$8770+D4524*$D$8770+E4524*$E$8770+F4524*$F$8770</f>
        <v>1.25136285687277</v>
      </c>
      <c r="H4524" s="27" t="n">
        <v>0.98</v>
      </c>
      <c r="I4524" s="27" t="n">
        <v>16.11</v>
      </c>
      <c r="J4524" s="21" t="n">
        <f aca="false">H4524*$H$8770+I4524*$I$8770</f>
        <v>11.7914736455224</v>
      </c>
      <c r="K4524" s="24" t="n">
        <v>93.5477</v>
      </c>
      <c r="L4524" s="24" t="n">
        <v>356.62</v>
      </c>
      <c r="M4524" s="23" t="n">
        <f aca="false">H4524*$H$8771+I4524*$I$8771+K4524*$K$8771+L4524*$L$8771</f>
        <v>19.7758572804173</v>
      </c>
      <c r="N4524" s="24" t="n">
        <v>1429.2</v>
      </c>
      <c r="O4524" s="24" t="n">
        <v>9346.07</v>
      </c>
      <c r="P4524" s="24" t="n">
        <f aca="false">N4524*$N$8770+O4524*$O$8770</f>
        <v>1640.3717416318</v>
      </c>
      <c r="Q4524" s="24" t="n">
        <f aca="false">H4524*$H$8772+I4524*$I$8772+K4524*$K$8772+L4524*$L$8772+N4524*$N$8772+O4524*$O$8772</f>
        <v>28.3634614345103</v>
      </c>
    </row>
    <row r="4525" customFormat="false" ht="12.75" hidden="false" customHeight="false" outlineLevel="0" collapsed="false">
      <c r="A4525" s="1" t="n">
        <v>40367</v>
      </c>
      <c r="B4525" s="25" t="s">
        <v>43</v>
      </c>
      <c r="C4525" s="26" t="n">
        <v>1.55</v>
      </c>
      <c r="D4525" s="27" t="n">
        <v>0.76</v>
      </c>
      <c r="E4525" s="27" t="n">
        <v>1.97</v>
      </c>
      <c r="F4525" s="27" t="n">
        <v>0.97</v>
      </c>
      <c r="G4525" s="21" t="n">
        <f aca="false">C4525*$C$8770+D4525*$D$8770+E4525*$E$8770+F4525*$F$8770</f>
        <v>1.29274968552803</v>
      </c>
      <c r="H4525" s="27" t="n">
        <v>1.37</v>
      </c>
      <c r="I4525" s="27" t="n">
        <v>18.37</v>
      </c>
      <c r="J4525" s="21" t="n">
        <f aca="false">H4525*$H$8770+I4525*$I$8770</f>
        <v>13.5177231972162</v>
      </c>
      <c r="K4525" s="24" t="n">
        <v>100.9551</v>
      </c>
      <c r="L4525" s="24" t="n">
        <v>369.35</v>
      </c>
      <c r="M4525" s="23" t="n">
        <f aca="false">H4525*$H$8771+I4525*$I$8771+K4525*$K$8771+L4525*$L$8771</f>
        <v>21.9051878821314</v>
      </c>
      <c r="N4525" s="24" t="n">
        <v>1465</v>
      </c>
      <c r="O4525" s="24" t="n">
        <v>9483.02</v>
      </c>
      <c r="P4525" s="24" t="n">
        <f aca="false">N4525*$N$8770+O4525*$O$8770</f>
        <v>1678.86978033473</v>
      </c>
      <c r="Q4525" s="24" t="n">
        <f aca="false">H4525*$H$8772+I4525*$I$8772+K4525*$K$8772+L4525*$L$8772+N4525*$N$8772+O4525*$O$8772</f>
        <v>30.6855113142287</v>
      </c>
    </row>
    <row r="4526" customFormat="false" ht="12.75" hidden="false" customHeight="false" outlineLevel="0" collapsed="false">
      <c r="A4526" s="1" t="n">
        <v>40367</v>
      </c>
      <c r="B4526" s="25" t="s">
        <v>44</v>
      </c>
      <c r="C4526" s="26" t="n">
        <v>1.76</v>
      </c>
      <c r="D4526" s="27" t="n">
        <v>0.77</v>
      </c>
      <c r="E4526" s="27" t="n">
        <v>2.24</v>
      </c>
      <c r="F4526" s="27" t="n">
        <v>1.02</v>
      </c>
      <c r="G4526" s="21" t="n">
        <f aca="false">C4526*$C$8770+D4526*$D$8770+E4526*$E$8770+F4526*$F$8770</f>
        <v>1.43655969980033</v>
      </c>
      <c r="H4526" s="27" t="n">
        <v>1.6</v>
      </c>
      <c r="I4526" s="27" t="n">
        <v>20.2</v>
      </c>
      <c r="J4526" s="21" t="n">
        <f aca="false">H4526*$H$8770+I4526*$I$8770</f>
        <v>14.8910383216601</v>
      </c>
      <c r="K4526" s="24" t="n">
        <v>107.2982</v>
      </c>
      <c r="L4526" s="24" t="n">
        <v>384.83</v>
      </c>
      <c r="M4526" s="23" t="n">
        <f aca="false">H4526*$H$8771+I4526*$I$8771+K4526*$K$8771+L4526*$L$8771</f>
        <v>23.6835843915432</v>
      </c>
      <c r="N4526" s="24" t="n">
        <v>1468.83</v>
      </c>
      <c r="O4526" s="24" t="n">
        <v>9543.26</v>
      </c>
      <c r="P4526" s="24" t="n">
        <f aca="false">N4526*$N$8770+O4526*$O$8770</f>
        <v>1684.20444037657</v>
      </c>
      <c r="Q4526" s="24" t="n">
        <f aca="false">H4526*$H$8772+I4526*$I$8772+K4526*$K$8772+L4526*$L$8772+N4526*$N$8772+O4526*$O$8772</f>
        <v>32.4827526101657</v>
      </c>
    </row>
    <row r="4527" customFormat="false" ht="12.75" hidden="false" customHeight="false" outlineLevel="0" collapsed="false">
      <c r="A4527" s="1" t="n">
        <v>40367</v>
      </c>
      <c r="B4527" s="25" t="s">
        <v>45</v>
      </c>
      <c r="C4527" s="26" t="n">
        <v>1.92</v>
      </c>
      <c r="D4527" s="27" t="n">
        <v>0.78</v>
      </c>
      <c r="E4527" s="27" t="n">
        <v>2.46</v>
      </c>
      <c r="F4527" s="27" t="n">
        <v>1.07</v>
      </c>
      <c r="G4527" s="21" t="n">
        <f aca="false">C4527*$C$8770+D4527*$D$8770+E4527*$E$8770+F4527*$F$8770</f>
        <v>1.5475206588804</v>
      </c>
      <c r="H4527" s="27" t="n">
        <v>1.86</v>
      </c>
      <c r="I4527" s="27" t="n">
        <v>21.6</v>
      </c>
      <c r="J4527" s="21" t="n">
        <f aca="false">H4527*$H$8770+I4527*$I$8770</f>
        <v>15.9656503478263</v>
      </c>
      <c r="K4527" s="24" t="n">
        <v>111.236</v>
      </c>
      <c r="L4527" s="24" t="n">
        <v>395.19</v>
      </c>
      <c r="M4527" s="23" t="n">
        <f aca="false">H4527*$H$8771+I4527*$I$8771+K4527*$K$8771+L4527*$L$8771</f>
        <v>25.005135338304</v>
      </c>
      <c r="N4527" s="24" t="n">
        <v>1492.81</v>
      </c>
      <c r="O4527" s="24" t="n">
        <v>9718.4</v>
      </c>
      <c r="P4527" s="24" t="n">
        <f aca="false">N4527*$N$8770+O4527*$O$8770</f>
        <v>1712.21642782427</v>
      </c>
      <c r="Q4527" s="24" t="n">
        <f aca="false">H4527*$H$8772+I4527*$I$8772+K4527*$K$8772+L4527*$L$8772+N4527*$N$8772+O4527*$O$8772</f>
        <v>33.9457372762042</v>
      </c>
    </row>
    <row r="4528" customFormat="false" ht="12.75" hidden="false" customHeight="false" outlineLevel="0" collapsed="false">
      <c r="A4528" s="1" t="n">
        <v>40367</v>
      </c>
      <c r="B4528" s="25" t="s">
        <v>46</v>
      </c>
      <c r="C4528" s="26" t="n">
        <v>2.11</v>
      </c>
      <c r="D4528" s="27" t="n">
        <v>0.78</v>
      </c>
      <c r="E4528" s="27" t="n">
        <v>2.61</v>
      </c>
      <c r="F4528" s="27" t="n">
        <v>1.07</v>
      </c>
      <c r="G4528" s="21" t="n">
        <f aca="false">C4528*$C$8770+D4528*$D$8770+E4528*$E$8770+F4528*$F$8770</f>
        <v>1.67194242190685</v>
      </c>
      <c r="H4528" s="27" t="n">
        <v>1.87</v>
      </c>
      <c r="I4528" s="27" t="n">
        <v>22.22</v>
      </c>
      <c r="J4528" s="21" t="n">
        <f aca="false">H4528*$H$8770+I4528*$I$8770</f>
        <v>16.4115392390206</v>
      </c>
      <c r="K4528" s="24" t="n">
        <v>113.1695</v>
      </c>
      <c r="L4528" s="24" t="n">
        <v>399.24</v>
      </c>
      <c r="M4528" s="23" t="n">
        <f aca="false">H4528*$H$8771+I4528*$I$8771+K4528*$K$8771+L4528*$L$8771</f>
        <v>25.5650352123664</v>
      </c>
      <c r="N4528" s="24" t="n">
        <v>1495.73</v>
      </c>
      <c r="O4528" s="24" t="n">
        <v>9329.18</v>
      </c>
      <c r="P4528" s="24" t="n">
        <f aca="false">N4528*$N$8770+O4528*$O$8770</f>
        <v>1704.67662656904</v>
      </c>
      <c r="Q4528" s="24" t="n">
        <f aca="false">H4528*$H$8772+I4528*$I$8772+K4528*$K$8772+L4528*$L$8772+N4528*$N$8772+O4528*$O$8772</f>
        <v>34.4627165013026</v>
      </c>
    </row>
    <row r="4529" customFormat="false" ht="12.75" hidden="false" customHeight="false" outlineLevel="0" collapsed="false">
      <c r="A4529" s="1" t="n">
        <v>40367</v>
      </c>
      <c r="B4529" s="25" t="s">
        <v>47</v>
      </c>
      <c r="C4529" s="26" t="n">
        <v>2.23</v>
      </c>
      <c r="D4529" s="27" t="n">
        <v>0.85</v>
      </c>
      <c r="E4529" s="27" t="n">
        <v>2.72</v>
      </c>
      <c r="F4529" s="27" t="n">
        <v>1.09</v>
      </c>
      <c r="G4529" s="21" t="n">
        <f aca="false">C4529*$C$8770+D4529*$D$8770+E4529*$E$8770+F4529*$F$8770</f>
        <v>1.77243178611382</v>
      </c>
      <c r="H4529" s="27" t="n">
        <v>1.79</v>
      </c>
      <c r="I4529" s="27" t="n">
        <v>22.71</v>
      </c>
      <c r="J4529" s="21" t="n">
        <f aca="false">H4529*$H$8770+I4529*$I$8770</f>
        <v>16.7388452521037</v>
      </c>
      <c r="K4529" s="24" t="n">
        <v>114.636</v>
      </c>
      <c r="L4529" s="24" t="n">
        <v>402.53</v>
      </c>
      <c r="M4529" s="23" t="n">
        <f aca="false">H4529*$H$8771+I4529*$I$8771+K4529*$K$8771+L4529*$L$8771</f>
        <v>25.9820232594425</v>
      </c>
      <c r="N4529" s="24" t="n">
        <v>1498.29</v>
      </c>
      <c r="O4529" s="24" t="n">
        <v>9257.24</v>
      </c>
      <c r="P4529" s="24" t="n">
        <f aca="false">N4529*$N$8770+O4529*$O$8770</f>
        <v>1705.24944037657</v>
      </c>
      <c r="Q4529" s="24" t="n">
        <f aca="false">H4529*$H$8772+I4529*$I$8772+K4529*$K$8772+L4529*$L$8772+N4529*$N$8772+O4529*$O$8772</f>
        <v>34.8805302754836</v>
      </c>
    </row>
    <row r="4530" customFormat="false" ht="12.75" hidden="false" customHeight="false" outlineLevel="0" collapsed="false">
      <c r="A4530" s="1" t="n">
        <v>40367</v>
      </c>
      <c r="B4530" s="25" t="s">
        <v>48</v>
      </c>
      <c r="C4530" s="26" t="n">
        <v>2.42</v>
      </c>
      <c r="D4530" s="27" t="n">
        <v>0.9</v>
      </c>
      <c r="E4530" s="27" t="n">
        <v>2.73</v>
      </c>
      <c r="F4530" s="27" t="n">
        <v>1.15</v>
      </c>
      <c r="G4530" s="21" t="n">
        <f aca="false">C4530*$C$8770+D4530*$D$8770+E4530*$E$8770+F4530*$F$8770</f>
        <v>1.91303993634588</v>
      </c>
      <c r="H4530" s="27" t="n">
        <v>1.81</v>
      </c>
      <c r="I4530" s="27" t="n">
        <v>23.2</v>
      </c>
      <c r="J4530" s="21" t="n">
        <f aca="false">H4530*$H$8770+I4530*$I$8770</f>
        <v>17.0946940699091</v>
      </c>
      <c r="K4530" s="24" t="n">
        <v>116.3768</v>
      </c>
      <c r="L4530" s="24" t="n">
        <v>407.57</v>
      </c>
      <c r="M4530" s="23" t="n">
        <f aca="false">H4530*$H$8771+I4530*$I$8771+K4530*$K$8771+L4530*$L$8771</f>
        <v>26.4595756383251</v>
      </c>
      <c r="N4530" s="24" t="n">
        <v>1506.76</v>
      </c>
      <c r="O4530" s="24" t="n">
        <v>9328.98</v>
      </c>
      <c r="P4530" s="24" t="n">
        <f aca="false">N4530*$N$8770+O4530*$O$8770</f>
        <v>1715.40708158996</v>
      </c>
      <c r="Q4530" s="24" t="n">
        <f aca="false">H4530*$H$8772+I4530*$I$8772+K4530*$K$8772+L4530*$L$8772+N4530*$N$8772+O4530*$O$8772</f>
        <v>35.4093778426917</v>
      </c>
    </row>
    <row r="4531" customFormat="false" ht="12.75" hidden="false" customHeight="false" outlineLevel="0" collapsed="false">
      <c r="A4531" s="1" t="n">
        <v>40367</v>
      </c>
      <c r="B4531" s="25" t="s">
        <v>49</v>
      </c>
      <c r="C4531" s="26" t="n">
        <v>2.64</v>
      </c>
      <c r="D4531" s="27" t="n">
        <v>0.95</v>
      </c>
      <c r="E4531" s="27" t="n">
        <v>2.88</v>
      </c>
      <c r="F4531" s="27" t="n">
        <v>1.12</v>
      </c>
      <c r="G4531" s="21" t="n">
        <f aca="false">C4531*$C$8770+D4531*$D$8770+E4531*$E$8770+F4531*$F$8770</f>
        <v>2.07040494537264</v>
      </c>
      <c r="H4531" s="27" t="n">
        <v>1.88</v>
      </c>
      <c r="I4531" s="27" t="n">
        <v>23.44</v>
      </c>
      <c r="J4531" s="21" t="n">
        <f aca="false">H4531*$H$8770+I4531*$I$8770</f>
        <v>17.2861713018813</v>
      </c>
      <c r="K4531" s="24" t="n">
        <v>115.4012</v>
      </c>
      <c r="L4531" s="24" t="n">
        <v>404.57</v>
      </c>
      <c r="M4531" s="23" t="n">
        <f aca="false">H4531*$H$8771+I4531*$I$8771+K4531*$K$8771+L4531*$L$8771</f>
        <v>26.5573457788625</v>
      </c>
      <c r="N4531" s="24" t="n">
        <v>1492.63</v>
      </c>
      <c r="O4531" s="24" t="n">
        <v>9195.24</v>
      </c>
      <c r="P4531" s="24" t="n">
        <f aca="false">N4531*$N$8770+O4531*$O$8770</f>
        <v>1698.08664748954</v>
      </c>
      <c r="Q4531" s="24" t="n">
        <f aca="false">H4531*$H$8772+I4531*$I$8772+K4531*$K$8772+L4531*$L$8772+N4531*$N$8772+O4531*$O$8772</f>
        <v>35.4148482035364</v>
      </c>
    </row>
    <row r="4532" customFormat="false" ht="12.75" hidden="false" customHeight="false" outlineLevel="0" collapsed="false">
      <c r="A4532" s="1" t="n">
        <v>40367</v>
      </c>
      <c r="B4532" s="25" t="s">
        <v>50</v>
      </c>
      <c r="C4532" s="26" t="n">
        <v>2.8</v>
      </c>
      <c r="D4532" s="27" t="n">
        <v>0.95</v>
      </c>
      <c r="E4532" s="27" t="n">
        <v>3.03</v>
      </c>
      <c r="F4532" s="27" t="n">
        <v>1.19</v>
      </c>
      <c r="G4532" s="21" t="n">
        <f aca="false">C4532*$C$8770+D4532*$D$8770+E4532*$E$8770+F4532*$F$8770</f>
        <v>2.1785827013447</v>
      </c>
      <c r="H4532" s="27" t="n">
        <v>1.8</v>
      </c>
      <c r="I4532" s="27" t="n">
        <v>23.03</v>
      </c>
      <c r="J4532" s="21" t="n">
        <f aca="false">H4532*$H$8770+I4532*$I$8770</f>
        <v>16.9703625574647</v>
      </c>
      <c r="K4532" s="24" t="n">
        <v>111.9104</v>
      </c>
      <c r="L4532" s="24" t="n">
        <v>397.11</v>
      </c>
      <c r="M4532" s="23" t="n">
        <f aca="false">H4532*$H$8771+I4532*$I$8771+K4532*$K$8771+L4532*$L$8771</f>
        <v>26.0046223254985</v>
      </c>
      <c r="N4532" s="24" t="n">
        <v>1469.81</v>
      </c>
      <c r="O4532" s="24" t="n">
        <v>9055.21</v>
      </c>
      <c r="P4532" s="24" t="n">
        <f aca="false">N4532*$N$8770+O4532*$O$8770</f>
        <v>1672.14023012552</v>
      </c>
      <c r="Q4532" s="24" t="n">
        <f aca="false">H4532*$H$8772+I4532*$I$8772+K4532*$K$8772+L4532*$L$8772+N4532*$N$8772+O4532*$O$8772</f>
        <v>34.7275625231417</v>
      </c>
    </row>
    <row r="4533" customFormat="false" ht="12.75" hidden="false" customHeight="false" outlineLevel="0" collapsed="false">
      <c r="A4533" s="1" t="n">
        <v>40367</v>
      </c>
      <c r="B4533" s="25" t="s">
        <v>51</v>
      </c>
      <c r="C4533" s="26" t="n">
        <v>3</v>
      </c>
      <c r="D4533" s="27" t="n">
        <v>1.02</v>
      </c>
      <c r="E4533" s="27" t="n">
        <v>3.13</v>
      </c>
      <c r="F4533" s="27" t="n">
        <v>1.2</v>
      </c>
      <c r="G4533" s="21" t="n">
        <f aca="false">C4533*$C$8770+D4533*$D$8770+E4533*$E$8770+F4533*$F$8770</f>
        <v>2.33026839291338</v>
      </c>
      <c r="H4533" s="27" t="n">
        <v>1.74</v>
      </c>
      <c r="I4533" s="27" t="n">
        <v>21.71</v>
      </c>
      <c r="J4533" s="21" t="n">
        <f aca="false">H4533*$H$8770+I4533*$I$8770</f>
        <v>16.0100018969652</v>
      </c>
      <c r="K4533" s="24" t="n">
        <v>106.1669</v>
      </c>
      <c r="L4533" s="24" t="n">
        <v>383.77</v>
      </c>
      <c r="M4533" s="23" t="n">
        <f aca="false">H4533*$H$8771+I4533*$I$8771+K4533*$K$8771+L4533*$L$8771</f>
        <v>24.6684140102756</v>
      </c>
      <c r="N4533" s="24" t="n">
        <v>1444.93</v>
      </c>
      <c r="O4533" s="24" t="n">
        <v>8789.89</v>
      </c>
      <c r="P4533" s="24" t="n">
        <f aca="false">N4533*$N$8770+O4533*$O$8770</f>
        <v>1640.84682008368</v>
      </c>
      <c r="Q4533" s="24" t="n">
        <f aca="false">H4533*$H$8772+I4533*$I$8772+K4533*$K$8772+L4533*$L$8772+N4533*$N$8772+O4533*$O$8772</f>
        <v>33.2326097655341</v>
      </c>
    </row>
    <row r="4534" customFormat="false" ht="12.75" hidden="false" customHeight="false" outlineLevel="0" collapsed="false">
      <c r="A4534" s="1" t="n">
        <v>40367</v>
      </c>
      <c r="B4534" s="25" t="s">
        <v>52</v>
      </c>
      <c r="C4534" s="26" t="n">
        <v>3.07</v>
      </c>
      <c r="D4534" s="27" t="n">
        <v>1.05</v>
      </c>
      <c r="E4534" s="27" t="n">
        <v>3.25</v>
      </c>
      <c r="F4534" s="27" t="n">
        <v>1.22</v>
      </c>
      <c r="G4534" s="21" t="n">
        <f aca="false">C4534*$C$8770+D4534*$D$8770+E4534*$E$8770+F4534*$F$8770</f>
        <v>2.38660173958531</v>
      </c>
      <c r="H4534" s="27" t="n">
        <v>1.45</v>
      </c>
      <c r="I4534" s="27" t="n">
        <v>19.97</v>
      </c>
      <c r="J4534" s="21" t="n">
        <f aca="false">H4534*$H$8770+I4534*$I$8770</f>
        <v>14.6838725654379</v>
      </c>
      <c r="K4534" s="24" t="n">
        <v>100.3042</v>
      </c>
      <c r="L4534" s="24" t="n">
        <v>367.16</v>
      </c>
      <c r="M4534" s="23" t="n">
        <f aca="false">H4534*$H$8771+I4534*$I$8771+K4534*$K$8771+L4534*$L$8771</f>
        <v>22.9443284930957</v>
      </c>
      <c r="N4534" s="24" t="n">
        <v>1415.87</v>
      </c>
      <c r="O4534" s="24" t="n">
        <v>8525.11</v>
      </c>
      <c r="P4534" s="24" t="n">
        <f aca="false">N4534*$N$8770+O4534*$O$8770</f>
        <v>1605.49930962343</v>
      </c>
      <c r="Q4534" s="24" t="n">
        <f aca="false">H4534*$H$8772+I4534*$I$8772+K4534*$K$8772+L4534*$L$8772+N4534*$N$8772+O4534*$O$8772</f>
        <v>31.3303523385622</v>
      </c>
    </row>
    <row r="4535" customFormat="false" ht="12.75" hidden="false" customHeight="false" outlineLevel="0" collapsed="false">
      <c r="A4535" s="1" t="n">
        <v>40367</v>
      </c>
      <c r="B4535" s="25" t="s">
        <v>53</v>
      </c>
      <c r="C4535" s="26" t="n">
        <v>2.92</v>
      </c>
      <c r="D4535" s="27" t="n">
        <v>1.08</v>
      </c>
      <c r="E4535" s="27" t="n">
        <v>3.1</v>
      </c>
      <c r="F4535" s="27" t="n">
        <v>1.25</v>
      </c>
      <c r="G4535" s="21" t="n">
        <f aca="false">C4535*$C$8770+D4535*$D$8770+E4535*$E$8770+F4535*$F$8770</f>
        <v>2.2983451408933</v>
      </c>
      <c r="H4535" s="27" t="n">
        <v>1.21</v>
      </c>
      <c r="I4535" s="27" t="n">
        <v>18.78</v>
      </c>
      <c r="J4535" s="21" t="n">
        <f aca="false">H4535*$H$8770+I4535*$I$8770</f>
        <v>13.7650292102993</v>
      </c>
      <c r="K4535" s="24" t="n">
        <v>94.8809</v>
      </c>
      <c r="L4535" s="24" t="n">
        <v>346.61</v>
      </c>
      <c r="M4535" s="23" t="n">
        <f aca="false">H4535*$H$8771+I4535*$I$8771+K4535*$K$8771+L4535*$L$8771</f>
        <v>21.578170064752</v>
      </c>
      <c r="N4535" s="24" t="n">
        <v>1353.99</v>
      </c>
      <c r="O4535" s="24" t="n">
        <v>8183.33</v>
      </c>
      <c r="P4535" s="24" t="n">
        <f aca="false">N4535*$N$8770+O4535*$O$8770</f>
        <v>1536.15335774059</v>
      </c>
      <c r="Q4535" s="24" t="n">
        <f aca="false">H4535*$H$8772+I4535*$I$8772+K4535*$K$8772+L4535*$L$8772+N4535*$N$8772+O4535*$O$8772</f>
        <v>29.6039661925614</v>
      </c>
    </row>
    <row r="4536" customFormat="false" ht="12.75" hidden="false" customHeight="false" outlineLevel="0" collapsed="false">
      <c r="A4536" s="1" t="n">
        <v>40367</v>
      </c>
      <c r="B4536" s="25" t="s">
        <v>54</v>
      </c>
      <c r="C4536" s="26" t="n">
        <v>2.73</v>
      </c>
      <c r="D4536" s="27" t="n">
        <v>1.1</v>
      </c>
      <c r="E4536" s="27" t="n">
        <v>2.97</v>
      </c>
      <c r="F4536" s="27" t="n">
        <v>1.27</v>
      </c>
      <c r="G4536" s="21" t="n">
        <f aca="false">C4536*$C$8770+D4536*$D$8770+E4536*$E$8770+F4536*$F$8770</f>
        <v>2.18098607914197</v>
      </c>
      <c r="H4536" s="27" t="n">
        <v>1.02</v>
      </c>
      <c r="I4536" s="27" t="n">
        <v>18.01</v>
      </c>
      <c r="J4536" s="21" t="n">
        <f aca="false">H4536*$H$8770+I4536*$I$8770</f>
        <v>13.1605774776884</v>
      </c>
      <c r="K4536" s="24" t="n">
        <v>91.313</v>
      </c>
      <c r="L4536" s="24" t="n">
        <v>334.02</v>
      </c>
      <c r="M4536" s="23" t="n">
        <f aca="false">H4536*$H$8771+I4536*$I$8771+K4536*$K$8771+L4536*$L$8771</f>
        <v>20.6903196975269</v>
      </c>
      <c r="N4536" s="24" t="n">
        <v>1319.07</v>
      </c>
      <c r="O4536" s="24" t="n">
        <v>7885.38</v>
      </c>
      <c r="P4536" s="24" t="n">
        <f aca="false">N4536*$N$8770+O4536*$O$8770</f>
        <v>1494.21739016736</v>
      </c>
      <c r="Q4536" s="24" t="n">
        <f aca="false">H4536*$H$8772+I4536*$I$8772+K4536*$K$8772+L4536*$L$8772+N4536*$N$8772+O4536*$O$8772</f>
        <v>28.4986001662879</v>
      </c>
    </row>
    <row r="4537" customFormat="false" ht="12.75" hidden="false" customHeight="false" outlineLevel="0" collapsed="false">
      <c r="A4537" s="1" t="n">
        <v>40367</v>
      </c>
      <c r="B4537" s="25" t="s">
        <v>55</v>
      </c>
      <c r="C4537" s="26" t="n">
        <v>2.62</v>
      </c>
      <c r="D4537" s="27" t="n">
        <v>1.05</v>
      </c>
      <c r="E4537" s="27" t="n">
        <v>2.98</v>
      </c>
      <c r="F4537" s="27" t="n">
        <v>1.23</v>
      </c>
      <c r="G4537" s="21" t="n">
        <f aca="false">C4537*$C$8770+D4537*$D$8770+E4537*$E$8770+F4537*$F$8770</f>
        <v>2.09323285888516</v>
      </c>
      <c r="H4537" s="27" t="n">
        <v>1.06</v>
      </c>
      <c r="I4537" s="27" t="n">
        <v>17.42</v>
      </c>
      <c r="J4537" s="21" t="n">
        <f aca="false">H4537*$H$8770+I4537*$I$8770</f>
        <v>12.7503971474387</v>
      </c>
      <c r="K4537" s="24" t="n">
        <v>89.2945</v>
      </c>
      <c r="L4537" s="24" t="n">
        <v>326.29</v>
      </c>
      <c r="M4537" s="23" t="n">
        <f aca="false">H4537*$H$8771+I4537*$I$8771+K4537*$K$8771+L4537*$L$8771</f>
        <v>20.1167890601491</v>
      </c>
      <c r="N4537" s="24" t="n">
        <v>1290.5</v>
      </c>
      <c r="O4537" s="24" t="n">
        <v>7862.47</v>
      </c>
      <c r="P4537" s="24" t="n">
        <f aca="false">N4537*$N$8770+O4537*$O$8770</f>
        <v>1465.79836297071</v>
      </c>
      <c r="Q4537" s="24" t="n">
        <f aca="false">H4537*$H$8772+I4537*$I$8772+K4537*$K$8772+L4537*$L$8772+N4537*$N$8772+O4537*$O$8772</f>
        <v>27.7775150989413</v>
      </c>
    </row>
    <row r="4538" customFormat="false" ht="12.75" hidden="false" customHeight="false" outlineLevel="0" collapsed="false">
      <c r="A4538" s="1" t="n">
        <v>40367</v>
      </c>
      <c r="B4538" s="25" t="s">
        <v>56</v>
      </c>
      <c r="C4538" s="26" t="n">
        <v>2.4</v>
      </c>
      <c r="D4538" s="27" t="n">
        <v>1.01</v>
      </c>
      <c r="E4538" s="27" t="n">
        <v>2.85</v>
      </c>
      <c r="F4538" s="27" t="n">
        <v>1.23</v>
      </c>
      <c r="G4538" s="21" t="n">
        <f aca="false">C4538*$C$8770+D4538*$D$8770+E4538*$E$8770+F4538*$F$8770</f>
        <v>1.93769353872456</v>
      </c>
      <c r="H4538" s="27" t="n">
        <v>0.98</v>
      </c>
      <c r="I4538" s="27" t="n">
        <v>16.02</v>
      </c>
      <c r="J4538" s="21" t="n">
        <f aca="false">H4538*$H$8770+I4538*$I$8770</f>
        <v>11.7271621697725</v>
      </c>
      <c r="K4538" s="24" t="n">
        <v>83.839</v>
      </c>
      <c r="L4538" s="24" t="n">
        <v>311.97</v>
      </c>
      <c r="M4538" s="23" t="n">
        <f aca="false">H4538*$H$8771+I4538*$I$8771+K4538*$K$8771+L4538*$L$8771</f>
        <v>18.7239026324295</v>
      </c>
      <c r="N4538" s="24" t="n">
        <v>1255.87</v>
      </c>
      <c r="O4538" s="24" t="n">
        <v>7910.06</v>
      </c>
      <c r="P4538" s="24" t="n">
        <f aca="false">N4538*$N$8770+O4538*$O$8770</f>
        <v>1433.36146966527</v>
      </c>
      <c r="Q4538" s="24" t="n">
        <f aca="false">H4538*$H$8772+I4538*$I$8772+K4538*$K$8772+L4538*$L$8772+N4538*$N$8772+O4538*$O$8772</f>
        <v>26.2201252037027</v>
      </c>
    </row>
    <row r="4539" customFormat="false" ht="12.75" hidden="false" customHeight="false" outlineLevel="0" collapsed="false">
      <c r="A4539" s="1" t="n">
        <v>40367</v>
      </c>
      <c r="B4539" s="25" t="s">
        <v>57</v>
      </c>
      <c r="C4539" s="26" t="n">
        <v>2.13</v>
      </c>
      <c r="D4539" s="27" t="n">
        <v>0.92</v>
      </c>
      <c r="E4539" s="27" t="n">
        <v>2.44</v>
      </c>
      <c r="F4539" s="27" t="n">
        <v>1.11</v>
      </c>
      <c r="G4539" s="21" t="n">
        <f aca="false">C4539*$C$8770+D4539*$D$8770+E4539*$E$8770+F4539*$F$8770</f>
        <v>1.726665558983</v>
      </c>
      <c r="H4539" s="27" t="n">
        <v>0.94</v>
      </c>
      <c r="I4539" s="27" t="n">
        <v>13.93</v>
      </c>
      <c r="J4539" s="21" t="n">
        <f aca="false">H4539*$H$8770+I4539*$I$8770</f>
        <v>10.2222896665787</v>
      </c>
      <c r="K4539" s="24" t="n">
        <v>74.3434</v>
      </c>
      <c r="L4539" s="24" t="n">
        <v>283.68</v>
      </c>
      <c r="M4539" s="23" t="n">
        <f aca="false">H4539*$H$8771+I4539*$I$8771+K4539*$K$8771+L4539*$L$8771</f>
        <v>16.5196607810358</v>
      </c>
      <c r="N4539" s="24" t="n">
        <v>1222.13</v>
      </c>
      <c r="O4539" s="24" t="n">
        <v>8160.9</v>
      </c>
      <c r="P4539" s="24" t="n">
        <f aca="false">N4539*$N$8770+O4539*$O$8770</f>
        <v>1407.2122541841</v>
      </c>
      <c r="Q4539" s="24" t="n">
        <f aca="false">H4539*$H$8772+I4539*$I$8772+K4539*$K$8772+L4539*$L$8772+N4539*$N$8772+O4539*$O$8772</f>
        <v>23.8889979535502</v>
      </c>
    </row>
    <row r="4540" customFormat="false" ht="12.75" hidden="false" customHeight="false" outlineLevel="0" collapsed="false">
      <c r="A4540" s="1" t="n">
        <v>40367</v>
      </c>
      <c r="B4540" s="25" t="s">
        <v>58</v>
      </c>
      <c r="C4540" s="26" t="n">
        <v>1.8</v>
      </c>
      <c r="D4540" s="27" t="n">
        <v>0.84</v>
      </c>
      <c r="E4540" s="27" t="n">
        <v>2.04</v>
      </c>
      <c r="F4540" s="27" t="n">
        <v>0.96</v>
      </c>
      <c r="G4540" s="21" t="n">
        <f aca="false">C4540*$C$8770+D4540*$D$8770+E4540*$E$8770+F4540*$F$8770</f>
        <v>1.47855021025692</v>
      </c>
      <c r="H4540" s="27" t="n">
        <v>0.89</v>
      </c>
      <c r="I4540" s="27" t="n">
        <v>12.78</v>
      </c>
      <c r="J4540" s="21" t="n">
        <f aca="false">H4540*$H$8770+I4540*$I$8770</f>
        <v>9.38626051852357</v>
      </c>
      <c r="K4540" s="24" t="n">
        <v>68.2825</v>
      </c>
      <c r="L4540" s="24" t="n">
        <v>267.55</v>
      </c>
      <c r="M4540" s="23" t="n">
        <f aca="false">H4540*$H$8771+I4540*$I$8771+K4540*$K$8771+L4540*$L$8771</f>
        <v>15.2523338571445</v>
      </c>
      <c r="N4540" s="24" t="n">
        <v>1188.95</v>
      </c>
      <c r="O4540" s="24" t="n">
        <v>8077.24</v>
      </c>
      <c r="P4540" s="24" t="n">
        <f aca="false">N4540*$N$8770+O4540*$O$8770</f>
        <v>1372.68576882845</v>
      </c>
      <c r="Q4540" s="24" t="n">
        <f aca="false">H4540*$H$8772+I4540*$I$8772+K4540*$K$8772+L4540*$L$8772+N4540*$N$8772+O4540*$O$8772</f>
        <v>22.4454293830719</v>
      </c>
    </row>
    <row r="4541" customFormat="false" ht="12.75" hidden="false" customHeight="false" outlineLevel="0" collapsed="false">
      <c r="A4541" s="1" t="n">
        <v>40368</v>
      </c>
      <c r="B4541" s="18" t="s">
        <v>35</v>
      </c>
      <c r="C4541" s="19" t="n">
        <v>1.69</v>
      </c>
      <c r="D4541" s="20" t="n">
        <v>0.79</v>
      </c>
      <c r="E4541" s="20" t="n">
        <v>1.88</v>
      </c>
      <c r="F4541" s="20" t="n">
        <v>0.83</v>
      </c>
      <c r="G4541" s="21" t="n">
        <f aca="false">C4541*$C$8770+D4541*$D$8770+E4541*$E$8770+F4541*$F$8770</f>
        <v>1.38501188875144</v>
      </c>
      <c r="H4541" s="20" t="n">
        <v>0.86</v>
      </c>
      <c r="I4541" s="20" t="n">
        <v>12.34</v>
      </c>
      <c r="J4541" s="21" t="n">
        <f aca="false">H4541*$H$8770+I4541*$I$8770</f>
        <v>9.06328601788482</v>
      </c>
      <c r="K4541" s="28" t="n">
        <v>64.529</v>
      </c>
      <c r="L4541" s="28" t="n">
        <v>255.2</v>
      </c>
      <c r="M4541" s="23" t="n">
        <f aca="false">H4541*$H$8771+I4541*$I$8771+K4541*$K$8771+L4541*$L$8771</f>
        <v>14.6229298204554</v>
      </c>
      <c r="N4541" s="28" t="n">
        <v>1162.98</v>
      </c>
      <c r="O4541" s="28" t="n">
        <v>8193.39</v>
      </c>
      <c r="P4541" s="24" t="n">
        <f aca="false">N4541*$N$8770+O4541*$O$8770</f>
        <v>1350.50662656904</v>
      </c>
      <c r="Q4541" s="24" t="n">
        <f aca="false">H4541*$H$8772+I4541*$I$8772+K4541*$K$8772+L4541*$L$8772+N4541*$N$8772+O4541*$O$8772</f>
        <v>21.7018323984258</v>
      </c>
    </row>
    <row r="4542" customFormat="false" ht="12.75" hidden="false" customHeight="false" outlineLevel="0" collapsed="false">
      <c r="A4542" s="1" t="n">
        <v>40368</v>
      </c>
      <c r="B4542" s="25" t="s">
        <v>36</v>
      </c>
      <c r="C4542" s="26" t="n">
        <v>1.55</v>
      </c>
      <c r="D4542" s="27" t="n">
        <v>0.76</v>
      </c>
      <c r="E4542" s="27" t="n">
        <v>1.69</v>
      </c>
      <c r="F4542" s="27" t="n">
        <v>0.78</v>
      </c>
      <c r="G4542" s="21" t="n">
        <f aca="false">C4542*$C$8770+D4542*$D$8770+E4542*$E$8770+F4542*$F$8770</f>
        <v>1.28133474722485</v>
      </c>
      <c r="H4542" s="27" t="n">
        <v>0.88</v>
      </c>
      <c r="I4542" s="27" t="n">
        <v>12.06</v>
      </c>
      <c r="J4542" s="21" t="n">
        <f aca="false">H4542*$H$8770+I4542*$I$8770</f>
        <v>8.8689144320516</v>
      </c>
      <c r="K4542" s="24" t="n">
        <v>62.5099</v>
      </c>
      <c r="L4542" s="24" t="n">
        <v>248.52</v>
      </c>
      <c r="M4542" s="23" t="n">
        <f aca="false">H4542*$H$8771+I4542*$I$8771+K4542*$K$8771+L4542*$L$8771</f>
        <v>14.2645309873282</v>
      </c>
      <c r="N4542" s="24" t="n">
        <v>1139.96</v>
      </c>
      <c r="O4542" s="24" t="n">
        <v>8106.67</v>
      </c>
      <c r="P4542" s="24" t="n">
        <f aca="false">N4542*$N$8770+O4542*$O$8770</f>
        <v>1325.78751569038</v>
      </c>
      <c r="Q4542" s="24" t="n">
        <f aca="false">H4542*$H$8772+I4542*$I$8772+K4542*$K$8772+L4542*$L$8772+N4542*$N$8772+O4542*$O$8772</f>
        <v>21.2143451515991</v>
      </c>
    </row>
    <row r="4543" customFormat="false" ht="12.75" hidden="false" customHeight="false" outlineLevel="0" collapsed="false">
      <c r="A4543" s="1" t="n">
        <v>40368</v>
      </c>
      <c r="B4543" s="25" t="s">
        <v>37</v>
      </c>
      <c r="C4543" s="26" t="n">
        <v>1.45</v>
      </c>
      <c r="D4543" s="27" t="n">
        <v>0.72</v>
      </c>
      <c r="E4543" s="27" t="n">
        <v>1.56</v>
      </c>
      <c r="F4543" s="27" t="n">
        <v>0.78</v>
      </c>
      <c r="G4543" s="21" t="n">
        <f aca="false">C4543*$C$8770+D4543*$D$8770+E4543*$E$8770+F4543*$F$8770</f>
        <v>1.20341921941358</v>
      </c>
      <c r="H4543" s="27" t="n">
        <v>0.85</v>
      </c>
      <c r="I4543" s="27" t="n">
        <v>11.6</v>
      </c>
      <c r="J4543" s="21" t="n">
        <f aca="false">H4543*$H$8770+I4543*$I$8770</f>
        <v>8.53164849235731</v>
      </c>
      <c r="K4543" s="24" t="n">
        <v>60.6899</v>
      </c>
      <c r="L4543" s="24" t="n">
        <v>244.72</v>
      </c>
      <c r="M4543" s="23" t="n">
        <f aca="false">H4543*$H$8771+I4543*$I$8771+K4543*$K$8771+L4543*$L$8771</f>
        <v>13.8151450722748</v>
      </c>
      <c r="N4543" s="24" t="n">
        <v>1122.42</v>
      </c>
      <c r="O4543" s="24" t="n">
        <v>8016.38</v>
      </c>
      <c r="P4543" s="24" t="n">
        <f aca="false">N4543*$N$8770+O4543*$O$8770</f>
        <v>1306.3070083682</v>
      </c>
      <c r="Q4543" s="24" t="n">
        <f aca="false">H4543*$H$8772+I4543*$I$8772+K4543*$K$8772+L4543*$L$8772+N4543*$N$8772+O4543*$O$8772</f>
        <v>20.664112542542</v>
      </c>
    </row>
    <row r="4544" customFormat="false" ht="12.75" hidden="false" customHeight="false" outlineLevel="0" collapsed="false">
      <c r="A4544" s="1" t="n">
        <v>40368</v>
      </c>
      <c r="B4544" s="25" t="s">
        <v>38</v>
      </c>
      <c r="C4544" s="26" t="n">
        <v>1.38</v>
      </c>
      <c r="D4544" s="27" t="n">
        <v>0.66</v>
      </c>
      <c r="E4544" s="27" t="n">
        <v>1.48</v>
      </c>
      <c r="F4544" s="27" t="n">
        <v>0.73</v>
      </c>
      <c r="G4544" s="21" t="n">
        <f aca="false">C4544*$C$8770+D4544*$D$8770+E4544*$E$8770+F4544*$F$8770</f>
        <v>1.13719995256098</v>
      </c>
      <c r="H4544" s="27" t="n">
        <v>0.83</v>
      </c>
      <c r="I4544" s="27" t="n">
        <v>11.42</v>
      </c>
      <c r="J4544" s="21" t="n">
        <f aca="false">H4544*$H$8770+I4544*$I$8770</f>
        <v>8.39731697991292</v>
      </c>
      <c r="K4544" s="24" t="n">
        <v>60.1911</v>
      </c>
      <c r="L4544" s="24" t="n">
        <v>245.55</v>
      </c>
      <c r="M4544" s="23" t="n">
        <f aca="false">H4544*$H$8771+I4544*$I$8771+K4544*$K$8771+L4544*$L$8771</f>
        <v>13.6745139879858</v>
      </c>
      <c r="N4544" s="24" t="n">
        <v>1114.28</v>
      </c>
      <c r="O4544" s="24" t="n">
        <v>8105.84</v>
      </c>
      <c r="P4544" s="24" t="n">
        <f aca="false">N4544*$N$8770+O4544*$O$8770</f>
        <v>1300.77035564854</v>
      </c>
      <c r="Q4544" s="24" t="n">
        <f aca="false">H4544*$H$8772+I4544*$I$8772+K4544*$K$8772+L4544*$L$8772+N4544*$N$8772+O4544*$O$8772</f>
        <v>20.4948877179757</v>
      </c>
    </row>
    <row r="4545" customFormat="false" ht="12.75" hidden="false" customHeight="false" outlineLevel="0" collapsed="false">
      <c r="A4545" s="1" t="n">
        <v>40368</v>
      </c>
      <c r="B4545" s="25" t="s">
        <v>39</v>
      </c>
      <c r="C4545" s="26" t="n">
        <v>1.34</v>
      </c>
      <c r="D4545" s="27" t="n">
        <v>0.69</v>
      </c>
      <c r="E4545" s="27" t="n">
        <v>1.46</v>
      </c>
      <c r="F4545" s="27" t="n">
        <v>0.7</v>
      </c>
      <c r="G4545" s="21" t="n">
        <f aca="false">C4545*$C$8770+D4545*$D$8770+E4545*$E$8770+F4545*$F$8770</f>
        <v>1.11870336347277</v>
      </c>
      <c r="H4545" s="27" t="n">
        <v>0.81</v>
      </c>
      <c r="I4545" s="27" t="n">
        <v>11.32</v>
      </c>
      <c r="J4545" s="21" t="n">
        <f aca="false">H4545*$H$8770+I4545*$I$8770</f>
        <v>8.32015122369072</v>
      </c>
      <c r="K4545" s="24" t="n">
        <v>62.5103</v>
      </c>
      <c r="L4545" s="24" t="n">
        <v>256.2</v>
      </c>
      <c r="M4545" s="23" t="n">
        <f aca="false">H4545*$H$8771+I4545*$I$8771+K4545*$K$8771+L4545*$L$8771</f>
        <v>13.8386382504709</v>
      </c>
      <c r="N4545" s="24" t="n">
        <v>1141.83</v>
      </c>
      <c r="O4545" s="24" t="n">
        <v>8212.78</v>
      </c>
      <c r="P4545" s="24" t="n">
        <f aca="false">N4545*$N$8770+O4545*$O$8770</f>
        <v>1330.43797594142</v>
      </c>
      <c r="Q4545" s="24" t="n">
        <f aca="false">H4545*$H$8772+I4545*$I$8772+K4545*$K$8772+L4545*$L$8772+N4545*$N$8772+O4545*$O$8772</f>
        <v>20.8153522177263</v>
      </c>
    </row>
    <row r="4546" customFormat="false" ht="12.75" hidden="false" customHeight="false" outlineLevel="0" collapsed="false">
      <c r="A4546" s="1" t="n">
        <v>40368</v>
      </c>
      <c r="B4546" s="25" t="s">
        <v>40</v>
      </c>
      <c r="C4546" s="26" t="n">
        <v>1.33</v>
      </c>
      <c r="D4546" s="27" t="n">
        <v>0.69</v>
      </c>
      <c r="E4546" s="27" t="n">
        <v>1.61</v>
      </c>
      <c r="F4546" s="27" t="n">
        <v>0.72</v>
      </c>
      <c r="G4546" s="21" t="n">
        <f aca="false">C4546*$C$8770+D4546*$D$8770+E4546*$E$8770+F4546*$F$8770</f>
        <v>1.11465555097404</v>
      </c>
      <c r="H4546" s="27" t="n">
        <v>0.8</v>
      </c>
      <c r="I4546" s="27" t="n">
        <v>11.59</v>
      </c>
      <c r="J4546" s="21" t="n">
        <f aca="false">H4546*$H$8770+I4546*$I$8770</f>
        <v>8.5102313704684</v>
      </c>
      <c r="K4546" s="24" t="n">
        <v>68.7</v>
      </c>
      <c r="L4546" s="24" t="n">
        <v>284.21</v>
      </c>
      <c r="M4546" s="23" t="n">
        <f aca="false">H4546*$H$8771+I4546*$I$8771+K4546*$K$8771+L4546*$L$8771</f>
        <v>14.6440976517659</v>
      </c>
      <c r="N4546" s="24" t="n">
        <v>1218.02</v>
      </c>
      <c r="O4546" s="24" t="n">
        <v>8256.58</v>
      </c>
      <c r="P4546" s="24" t="n">
        <f aca="false">N4546*$N$8770+O4546*$O$8770</f>
        <v>1405.7640167364</v>
      </c>
      <c r="Q4546" s="24" t="n">
        <f aca="false">H4546*$H$8772+I4546*$I$8772+K4546*$K$8772+L4546*$L$8772+N4546*$N$8772+O4546*$O$8772</f>
        <v>22.0156992406186</v>
      </c>
    </row>
    <row r="4547" customFormat="false" ht="12.75" hidden="false" customHeight="false" outlineLevel="0" collapsed="false">
      <c r="A4547" s="1" t="n">
        <v>40368</v>
      </c>
      <c r="B4547" s="25" t="s">
        <v>41</v>
      </c>
      <c r="C4547" s="26" t="n">
        <v>1.36</v>
      </c>
      <c r="D4547" s="27" t="n">
        <v>0.71</v>
      </c>
      <c r="E4547" s="27" t="n">
        <v>1.74</v>
      </c>
      <c r="F4547" s="27" t="n">
        <v>0.83</v>
      </c>
      <c r="G4547" s="21" t="n">
        <f aca="false">C4547*$C$8770+D4547*$D$8770+E4547*$E$8770+F4547*$F$8770</f>
        <v>1.14630233152914</v>
      </c>
      <c r="H4547" s="27" t="n">
        <v>0.8</v>
      </c>
      <c r="I4547" s="27" t="n">
        <v>12.81</v>
      </c>
      <c r="J4547" s="21" t="n">
        <f aca="false">H4547*$H$8770+I4547*$I$8770</f>
        <v>9.38200915285686</v>
      </c>
      <c r="K4547" s="24" t="n">
        <v>79.0148</v>
      </c>
      <c r="L4547" s="24" t="n">
        <v>317.93</v>
      </c>
      <c r="M4547" s="23" t="n">
        <f aca="false">H4547*$H$8771+I4547*$I$8771+K4547*$K$8771+L4547*$L$8771</f>
        <v>16.3563470727875</v>
      </c>
      <c r="N4547" s="24" t="n">
        <v>1308.63</v>
      </c>
      <c r="O4547" s="24" t="n">
        <v>8654.94</v>
      </c>
      <c r="P4547" s="24" t="n">
        <f aca="false">N4547*$N$8770+O4547*$O$8770</f>
        <v>1504.58282949791</v>
      </c>
      <c r="Q4547" s="24" t="n">
        <f aca="false">H4547*$H$8772+I4547*$I$8772+K4547*$K$8772+L4547*$L$8772+N4547*$N$8772+O4547*$O$8772</f>
        <v>24.24252032925</v>
      </c>
    </row>
    <row r="4548" customFormat="false" ht="12.75" hidden="false" customHeight="false" outlineLevel="0" collapsed="false">
      <c r="A4548" s="1" t="n">
        <v>40368</v>
      </c>
      <c r="B4548" s="25" t="s">
        <v>42</v>
      </c>
      <c r="C4548" s="26" t="n">
        <v>1.48</v>
      </c>
      <c r="D4548" s="27" t="n">
        <v>0.63</v>
      </c>
      <c r="E4548" s="27" t="n">
        <v>1.9</v>
      </c>
      <c r="F4548" s="27" t="n">
        <v>0.9</v>
      </c>
      <c r="G4548" s="21" t="n">
        <f aca="false">C4548*$C$8770+D4548*$D$8770+E4548*$E$8770+F4548*$F$8770</f>
        <v>1.2048787869298</v>
      </c>
      <c r="H4548" s="27" t="n">
        <v>1</v>
      </c>
      <c r="I4548" s="27" t="n">
        <v>15.32</v>
      </c>
      <c r="J4548" s="21" t="n">
        <f aca="false">H4548*$H$8770+I4548*$I$8770</f>
        <v>11.2326703637727</v>
      </c>
      <c r="K4548" s="24" t="n">
        <v>89.4423</v>
      </c>
      <c r="L4548" s="24" t="n">
        <v>339.04</v>
      </c>
      <c r="M4548" s="23" t="n">
        <f aca="false">H4548*$H$8771+I4548*$I$8771+K4548*$K$8771+L4548*$L$8771</f>
        <v>18.8465375115629</v>
      </c>
      <c r="N4548" s="24" t="n">
        <v>1373.81</v>
      </c>
      <c r="O4548" s="24" t="n">
        <v>9164.89</v>
      </c>
      <c r="P4548" s="24" t="n">
        <f aca="false">N4548*$N$8770+O4548*$O$8770</f>
        <v>1581.62646443515</v>
      </c>
      <c r="Q4548" s="24" t="n">
        <f aca="false">H4548*$H$8772+I4548*$I$8772+K4548*$K$8772+L4548*$L$8772+N4548*$N$8772+O4548*$O$8772</f>
        <v>27.1277725325647</v>
      </c>
    </row>
    <row r="4549" customFormat="false" ht="12.75" hidden="false" customHeight="false" outlineLevel="0" collapsed="false">
      <c r="A4549" s="1" t="n">
        <v>40368</v>
      </c>
      <c r="B4549" s="25" t="s">
        <v>43</v>
      </c>
      <c r="C4549" s="26" t="n">
        <v>1.69</v>
      </c>
      <c r="D4549" s="27" t="n">
        <v>0.64</v>
      </c>
      <c r="E4549" s="27" t="n">
        <v>2.09</v>
      </c>
      <c r="F4549" s="27" t="n">
        <v>0.96</v>
      </c>
      <c r="G4549" s="21" t="n">
        <f aca="false">C4549*$C$8770+D4549*$D$8770+E4549*$E$8770+F4549*$F$8770</f>
        <v>1.34833121365594</v>
      </c>
      <c r="H4549" s="27" t="n">
        <v>1.23</v>
      </c>
      <c r="I4549" s="27" t="n">
        <v>17.99</v>
      </c>
      <c r="J4549" s="21" t="n">
        <f aca="false">H4549*$H$8770+I4549*$I$8770</f>
        <v>13.2062259285496</v>
      </c>
      <c r="K4549" s="24" t="n">
        <v>97.6601</v>
      </c>
      <c r="L4549" s="24" t="n">
        <v>354.02</v>
      </c>
      <c r="M4549" s="23" t="n">
        <f aca="false">H4549*$H$8771+I4549*$I$8771+K4549*$K$8771+L4549*$L$8771</f>
        <v>21.2738064974868</v>
      </c>
      <c r="N4549" s="24" t="n">
        <v>1415.91</v>
      </c>
      <c r="O4549" s="24" t="n">
        <v>9310.02</v>
      </c>
      <c r="P4549" s="24" t="n">
        <f aca="false">N4549*$N$8770+O4549*$O$8770</f>
        <v>1626.47464958159</v>
      </c>
      <c r="Q4549" s="24" t="n">
        <f aca="false">H4549*$H$8772+I4549*$I$8772+K4549*$K$8772+L4549*$L$8772+N4549*$N$8772+O4549*$O$8772</f>
        <v>29.7798316955823</v>
      </c>
    </row>
    <row r="4550" customFormat="false" ht="12.75" hidden="false" customHeight="false" outlineLevel="0" collapsed="false">
      <c r="A4550" s="1" t="n">
        <v>40368</v>
      </c>
      <c r="B4550" s="25" t="s">
        <v>44</v>
      </c>
      <c r="C4550" s="26" t="n">
        <v>1.84</v>
      </c>
      <c r="D4550" s="27" t="n">
        <v>0.77</v>
      </c>
      <c r="E4550" s="27" t="n">
        <v>2.37</v>
      </c>
      <c r="F4550" s="27" t="n">
        <v>1.06</v>
      </c>
      <c r="G4550" s="21" t="n">
        <f aca="false">C4550*$C$8770+D4550*$D$8770+E4550*$E$8770+F4550*$F$8770</f>
        <v>1.49143081993529</v>
      </c>
      <c r="H4550" s="27" t="n">
        <v>1.54</v>
      </c>
      <c r="I4550" s="27" t="n">
        <v>20.06</v>
      </c>
      <c r="J4550" s="21" t="n">
        <f aca="false">H4550*$H$8770+I4550*$I$8770</f>
        <v>14.7738725654379</v>
      </c>
      <c r="K4550" s="24" t="n">
        <v>104.8724</v>
      </c>
      <c r="L4550" s="24" t="n">
        <v>372.51</v>
      </c>
      <c r="M4550" s="23" t="n">
        <f aca="false">H4550*$H$8771+I4550*$I$8771+K4550*$K$8771+L4550*$L$8771</f>
        <v>23.3120824489841</v>
      </c>
      <c r="N4550" s="24" t="n">
        <v>1434.03</v>
      </c>
      <c r="O4550" s="24" t="n">
        <v>9155.04</v>
      </c>
      <c r="P4550" s="24" t="n">
        <f aca="false">N4550*$N$8770+O4550*$O$8770</f>
        <v>1639.97744246862</v>
      </c>
      <c r="Q4550" s="24" t="n">
        <f aca="false">H4550*$H$8772+I4550*$I$8772+K4550*$K$8772+L4550*$L$8772+N4550*$N$8772+O4550*$O$8772</f>
        <v>31.8788585932044</v>
      </c>
    </row>
    <row r="4551" customFormat="false" ht="12.75" hidden="false" customHeight="false" outlineLevel="0" collapsed="false">
      <c r="A4551" s="1" t="n">
        <v>40368</v>
      </c>
      <c r="B4551" s="25" t="s">
        <v>45</v>
      </c>
      <c r="C4551" s="26" t="n">
        <v>1.98</v>
      </c>
      <c r="D4551" s="27" t="n">
        <v>0.81</v>
      </c>
      <c r="E4551" s="27" t="n">
        <v>2.61</v>
      </c>
      <c r="F4551" s="27" t="n">
        <v>1.11</v>
      </c>
      <c r="G4551" s="21" t="n">
        <f aca="false">C4551*$C$8770+D4551*$D$8770+E4551*$E$8770+F4551*$F$8770</f>
        <v>1.5985922529416</v>
      </c>
      <c r="H4551" s="27" t="n">
        <v>1.67</v>
      </c>
      <c r="I4551" s="27" t="n">
        <v>21.33</v>
      </c>
      <c r="J4551" s="21" t="n">
        <f aca="false">H4551*$H$8770+I4551*$I$8770</f>
        <v>15.7184845916041</v>
      </c>
      <c r="K4551" s="24" t="n">
        <v>109.1133</v>
      </c>
      <c r="L4551" s="24" t="n">
        <v>383.16</v>
      </c>
      <c r="M4551" s="23" t="n">
        <f aca="false">H4551*$H$8771+I4551*$I$8771+K4551*$K$8771+L4551*$L$8771</f>
        <v>24.5294569616726</v>
      </c>
      <c r="N4551" s="24" t="n">
        <v>1459.37</v>
      </c>
      <c r="O4551" s="24" t="n">
        <v>9440.31</v>
      </c>
      <c r="P4551" s="24" t="n">
        <f aca="false">N4551*$N$8770+O4551*$O$8770</f>
        <v>1672.25072175732</v>
      </c>
      <c r="Q4551" s="24" t="n">
        <f aca="false">H4551*$H$8772+I4551*$I$8772+K4551*$K$8772+L4551*$L$8772+N4551*$N$8772+O4551*$O$8772</f>
        <v>33.2607996208636</v>
      </c>
    </row>
    <row r="4552" customFormat="false" ht="12.75" hidden="false" customHeight="false" outlineLevel="0" collapsed="false">
      <c r="A4552" s="1" t="n">
        <v>40368</v>
      </c>
      <c r="B4552" s="25" t="s">
        <v>46</v>
      </c>
      <c r="C4552" s="26" t="n">
        <v>2.07</v>
      </c>
      <c r="D4552" s="27" t="n">
        <v>0.85</v>
      </c>
      <c r="E4552" s="27" t="n">
        <v>2.8</v>
      </c>
      <c r="F4552" s="27" t="n">
        <v>1.07</v>
      </c>
      <c r="G4552" s="21" t="n">
        <f aca="false">C4552*$C$8770+D4552*$D$8770+E4552*$E$8770+F4552*$F$8770</f>
        <v>1.66883927799902</v>
      </c>
      <c r="H4552" s="27" t="n">
        <v>1.75</v>
      </c>
      <c r="I4552" s="27" t="n">
        <v>21.93</v>
      </c>
      <c r="J4552" s="21" t="n">
        <f aca="false">H4552*$H$8770+I4552*$I$8770</f>
        <v>16.1700620070484</v>
      </c>
      <c r="K4552" s="24" t="n">
        <v>110.6612</v>
      </c>
      <c r="L4552" s="24" t="n">
        <v>386.47</v>
      </c>
      <c r="M4552" s="23" t="n">
        <f aca="false">H4552*$H$8771+I4552*$I$8771+K4552*$K$8771+L4552*$L$8771</f>
        <v>25.0674259944053</v>
      </c>
      <c r="N4552" s="24" t="n">
        <v>1462.39</v>
      </c>
      <c r="O4552" s="24" t="n">
        <v>9528.11</v>
      </c>
      <c r="P4552" s="24" t="n">
        <f aca="false">N4552*$N$8770+O4552*$O$8770</f>
        <v>1677.53211297071</v>
      </c>
      <c r="Q4552" s="24" t="n">
        <f aca="false">H4552*$H$8772+I4552*$I$8772+K4552*$K$8772+L4552*$L$8772+N4552*$N$8772+O4552*$O$8772</f>
        <v>33.8239042425586</v>
      </c>
    </row>
    <row r="4553" customFormat="false" ht="12.75" hidden="false" customHeight="false" outlineLevel="0" collapsed="false">
      <c r="A4553" s="1" t="n">
        <v>40368</v>
      </c>
      <c r="B4553" s="25" t="s">
        <v>47</v>
      </c>
      <c r="C4553" s="26" t="n">
        <v>2.24</v>
      </c>
      <c r="D4553" s="27" t="n">
        <v>0.85</v>
      </c>
      <c r="E4553" s="27" t="n">
        <v>2.77</v>
      </c>
      <c r="F4553" s="27" t="n">
        <v>1.06</v>
      </c>
      <c r="G4553" s="21" t="n">
        <f aca="false">C4553*$C$8770+D4553*$D$8770+E4553*$E$8770+F4553*$F$8770</f>
        <v>1.77805112627072</v>
      </c>
      <c r="H4553" s="27" t="n">
        <v>1.73</v>
      </c>
      <c r="I4553" s="27" t="n">
        <v>22.12</v>
      </c>
      <c r="J4553" s="21" t="n">
        <f aca="false">H4553*$H$8770+I4553*$I$8770</f>
        <v>16.3001221171317</v>
      </c>
      <c r="K4553" s="24" t="n">
        <v>111.4645</v>
      </c>
      <c r="L4553" s="24" t="n">
        <v>388.12</v>
      </c>
      <c r="M4553" s="23" t="n">
        <f aca="false">H4553*$H$8771+I4553*$I$8771+K4553*$K$8771+L4553*$L$8771</f>
        <v>25.2477817658007</v>
      </c>
      <c r="N4553" s="24" t="n">
        <v>1459.04</v>
      </c>
      <c r="O4553" s="24" t="n">
        <v>9559.96</v>
      </c>
      <c r="P4553" s="24" t="n">
        <f aca="false">N4553*$N$8770+O4553*$O$8770</f>
        <v>1675.1210251046</v>
      </c>
      <c r="Q4553" s="24" t="n">
        <f aca="false">H4553*$H$8772+I4553*$I$8772+K4553*$K$8772+L4553*$L$8772+N4553*$N$8772+O4553*$O$8772</f>
        <v>33.9905278476803</v>
      </c>
    </row>
    <row r="4554" customFormat="false" ht="12.75" hidden="false" customHeight="false" outlineLevel="0" collapsed="false">
      <c r="A4554" s="1" t="n">
        <v>40368</v>
      </c>
      <c r="B4554" s="25" t="s">
        <v>48</v>
      </c>
      <c r="C4554" s="26" t="n">
        <v>2.38</v>
      </c>
      <c r="D4554" s="27" t="n">
        <v>0.87</v>
      </c>
      <c r="E4554" s="27" t="n">
        <v>2.69</v>
      </c>
      <c r="F4554" s="27" t="n">
        <v>1.07</v>
      </c>
      <c r="G4554" s="21" t="n">
        <f aca="false">C4554*$C$8770+D4554*$D$8770+E4554*$E$8770+F4554*$F$8770</f>
        <v>1.87421159599819</v>
      </c>
      <c r="H4554" s="27" t="n">
        <v>1.76</v>
      </c>
      <c r="I4554" s="27" t="n">
        <v>22.3</v>
      </c>
      <c r="J4554" s="21" t="n">
        <f aca="false">H4554*$H$8770+I4554*$I$8770</f>
        <v>16.4373079100483</v>
      </c>
      <c r="K4554" s="24" t="n">
        <v>112.0579</v>
      </c>
      <c r="L4554" s="24" t="n">
        <v>389.04</v>
      </c>
      <c r="M4554" s="23" t="n">
        <f aca="false">H4554*$H$8771+I4554*$I$8771+K4554*$K$8771+L4554*$L$8771</f>
        <v>25.416155559642</v>
      </c>
      <c r="N4554" s="24" t="n">
        <v>1457.61</v>
      </c>
      <c r="O4554" s="24" t="n">
        <v>8889.86</v>
      </c>
      <c r="P4554" s="24" t="n">
        <f aca="false">N4554*$N$8770+O4554*$O$8770</f>
        <v>1655.85516213389</v>
      </c>
      <c r="Q4554" s="24" t="n">
        <f aca="false">H4554*$H$8772+I4554*$I$8772+K4554*$K$8772+L4554*$L$8772+N4554*$N$8772+O4554*$O$8772</f>
        <v>34.0559188226817</v>
      </c>
    </row>
    <row r="4555" customFormat="false" ht="12.75" hidden="false" customHeight="false" outlineLevel="0" collapsed="false">
      <c r="A4555" s="1" t="n">
        <v>40368</v>
      </c>
      <c r="B4555" s="25" t="s">
        <v>49</v>
      </c>
      <c r="C4555" s="26" t="n">
        <v>2.45</v>
      </c>
      <c r="D4555" s="27" t="n">
        <v>0.91</v>
      </c>
      <c r="E4555" s="27" t="n">
        <v>2.91</v>
      </c>
      <c r="F4555" s="27" t="n">
        <v>1.07</v>
      </c>
      <c r="G4555" s="21" t="n">
        <f aca="false">C4555*$C$8770+D4555*$D$8770+E4555*$E$8770+F4555*$F$8770</f>
        <v>1.93363163080613</v>
      </c>
      <c r="H4555" s="27" t="n">
        <v>1.82</v>
      </c>
      <c r="I4555" s="27" t="n">
        <v>22.5</v>
      </c>
      <c r="J4555" s="21" t="n">
        <f aca="false">H4555*$H$8770+I4555*$I$8770</f>
        <v>16.5973479834371</v>
      </c>
      <c r="K4555" s="24" t="n">
        <v>110.0024</v>
      </c>
      <c r="L4555" s="24" t="n">
        <v>383.82</v>
      </c>
      <c r="M4555" s="23" t="n">
        <f aca="false">H4555*$H$8771+I4555*$I$8771+K4555*$K$8771+L4555*$L$8771</f>
        <v>25.4062514560835</v>
      </c>
      <c r="N4555" s="24" t="n">
        <v>1432.21</v>
      </c>
      <c r="O4555" s="24" t="n">
        <v>8655.65</v>
      </c>
      <c r="P4555" s="24" t="n">
        <f aca="false">N4555*$N$8770+O4555*$O$8770</f>
        <v>1624.88543933054</v>
      </c>
      <c r="Q4555" s="24" t="n">
        <f aca="false">H4555*$H$8772+I4555*$I$8772+K4555*$K$8772+L4555*$L$8772+N4555*$N$8772+O4555*$O$8772</f>
        <v>33.8819573682168</v>
      </c>
    </row>
    <row r="4556" customFormat="false" ht="12.75" hidden="false" customHeight="false" outlineLevel="0" collapsed="false">
      <c r="A4556" s="1" t="n">
        <v>40368</v>
      </c>
      <c r="B4556" s="25" t="s">
        <v>50</v>
      </c>
      <c r="C4556" s="26" t="n">
        <v>2.58</v>
      </c>
      <c r="D4556" s="27" t="n">
        <v>0.95</v>
      </c>
      <c r="E4556" s="27" t="n">
        <v>2.86</v>
      </c>
      <c r="F4556" s="27" t="n">
        <v>1.09</v>
      </c>
      <c r="G4556" s="21" t="n">
        <f aca="false">C4556*$C$8770+D4556*$D$8770+E4556*$E$8770+F4556*$F$8770</f>
        <v>2.03003560826042</v>
      </c>
      <c r="H4556" s="27" t="n">
        <v>1.69</v>
      </c>
      <c r="I4556" s="27" t="n">
        <v>22.17</v>
      </c>
      <c r="J4556" s="21" t="n">
        <f aca="false">H4556*$H$8770+I4556*$I$8770</f>
        <v>16.3244335928816</v>
      </c>
      <c r="K4556" s="24" t="n">
        <v>106.0394</v>
      </c>
      <c r="L4556" s="24" t="n">
        <v>375.11</v>
      </c>
      <c r="M4556" s="23" t="n">
        <f aca="false">H4556*$H$8771+I4556*$I$8771+K4556*$K$8771+L4556*$L$8771</f>
        <v>24.8564189864812</v>
      </c>
      <c r="N4556" s="24" t="n">
        <v>1400.52</v>
      </c>
      <c r="O4556" s="24" t="n">
        <v>8601.5</v>
      </c>
      <c r="P4556" s="24" t="n">
        <f aca="false">N4556*$N$8770+O4556*$O$8770</f>
        <v>1592.59634937239</v>
      </c>
      <c r="Q4556" s="24" t="n">
        <f aca="false">H4556*$H$8772+I4556*$I$8772+K4556*$K$8772+L4556*$L$8772+N4556*$N$8772+O4556*$O$8772</f>
        <v>33.1639372695527</v>
      </c>
    </row>
    <row r="4557" customFormat="false" ht="12.75" hidden="false" customHeight="false" outlineLevel="0" collapsed="false">
      <c r="A4557" s="1" t="n">
        <v>40368</v>
      </c>
      <c r="B4557" s="25" t="s">
        <v>51</v>
      </c>
      <c r="C4557" s="26" t="n">
        <v>2.78</v>
      </c>
      <c r="D4557" s="27" t="n">
        <v>1.04</v>
      </c>
      <c r="E4557" s="27" t="n">
        <v>3.01</v>
      </c>
      <c r="F4557" s="27" t="n">
        <v>1.15</v>
      </c>
      <c r="G4557" s="21" t="n">
        <f aca="false">C4557*$C$8770+D4557*$D$8770+E4557*$E$8770+F4557*$F$8770</f>
        <v>2.19044260371776</v>
      </c>
      <c r="H4557" s="27" t="n">
        <v>1.6</v>
      </c>
      <c r="I4557" s="27" t="n">
        <v>21.03</v>
      </c>
      <c r="J4557" s="21" t="n">
        <f aca="false">H4557*$H$8770+I4557*$I$8770</f>
        <v>15.4841330424653</v>
      </c>
      <c r="K4557" s="24" t="n">
        <v>100.9685</v>
      </c>
      <c r="L4557" s="24" t="n">
        <v>363.05</v>
      </c>
      <c r="M4557" s="23" t="n">
        <f aca="false">H4557*$H$8771+I4557*$I$8771+K4557*$K$8771+L4557*$L$8771</f>
        <v>23.6805246302674</v>
      </c>
      <c r="N4557" s="24" t="n">
        <v>1371.64</v>
      </c>
      <c r="O4557" s="24" t="n">
        <v>8432.52</v>
      </c>
      <c r="P4557" s="24" t="n">
        <f aca="false">N4557*$N$8770+O4557*$O$8770</f>
        <v>1559.97937238494</v>
      </c>
      <c r="Q4557" s="24" t="n">
        <f aca="false">H4557*$H$8772+I4557*$I$8772+K4557*$K$8772+L4557*$L$8772+N4557*$N$8772+O4557*$O$8772</f>
        <v>31.8214353250928</v>
      </c>
    </row>
    <row r="4558" customFormat="false" ht="12.75" hidden="false" customHeight="false" outlineLevel="0" collapsed="false">
      <c r="A4558" s="1" t="n">
        <v>40368</v>
      </c>
      <c r="B4558" s="25" t="s">
        <v>52</v>
      </c>
      <c r="C4558" s="26" t="n">
        <v>2.9</v>
      </c>
      <c r="D4558" s="27" t="n">
        <v>1.06</v>
      </c>
      <c r="E4558" s="27" t="n">
        <v>3.08</v>
      </c>
      <c r="F4558" s="27" t="n">
        <v>1.16</v>
      </c>
      <c r="G4558" s="21" t="n">
        <f aca="false">C4558*$C$8770+D4558*$D$8770+E4558*$E$8770+F4558*$F$8770</f>
        <v>2.27518319986035</v>
      </c>
      <c r="H4558" s="27" t="n">
        <v>1.38</v>
      </c>
      <c r="I4558" s="27" t="n">
        <v>19.37</v>
      </c>
      <c r="J4558" s="21" t="n">
        <f aca="false">H4558*$H$8770+I4558*$I$8770</f>
        <v>14.2351494304659</v>
      </c>
      <c r="K4558" s="24" t="n">
        <v>95.7036</v>
      </c>
      <c r="L4558" s="24" t="n">
        <v>348.28</v>
      </c>
      <c r="M4558" s="23" t="n">
        <f aca="false">H4558*$H$8771+I4558*$I$8771+K4558*$K$8771+L4558*$L$8771</f>
        <v>22.0793600488147</v>
      </c>
      <c r="N4558" s="24" t="n">
        <v>1330.4</v>
      </c>
      <c r="O4558" s="24" t="n">
        <v>8137.29</v>
      </c>
      <c r="P4558" s="24" t="n">
        <f aca="false">N4558*$N$8770+O4558*$O$8770</f>
        <v>1511.96453451883</v>
      </c>
      <c r="Q4558" s="24" t="n">
        <f aca="false">H4558*$H$8772+I4558*$I$8772+K4558*$K$8772+L4558*$L$8772+N4558*$N$8772+O4558*$O$8772</f>
        <v>29.9743227825509</v>
      </c>
    </row>
    <row r="4559" customFormat="false" ht="12.75" hidden="false" customHeight="false" outlineLevel="0" collapsed="false">
      <c r="A4559" s="1" t="n">
        <v>40368</v>
      </c>
      <c r="B4559" s="25" t="s">
        <v>53</v>
      </c>
      <c r="C4559" s="26" t="n">
        <v>2.74</v>
      </c>
      <c r="D4559" s="27" t="n">
        <v>1.06</v>
      </c>
      <c r="E4559" s="27" t="n">
        <v>2.93</v>
      </c>
      <c r="F4559" s="27" t="n">
        <v>1.18</v>
      </c>
      <c r="G4559" s="21" t="n">
        <f aca="false">C4559*$C$8770+D4559*$D$8770+E4559*$E$8770+F4559*$F$8770</f>
        <v>2.17107079664494</v>
      </c>
      <c r="H4559" s="27" t="n">
        <v>1.13</v>
      </c>
      <c r="I4559" s="27" t="n">
        <v>17.92</v>
      </c>
      <c r="J4559" s="21" t="n">
        <f aca="false">H4559*$H$8770+I4559*$I$8770</f>
        <v>13.1276630871329</v>
      </c>
      <c r="K4559" s="24" t="n">
        <v>90.6404</v>
      </c>
      <c r="L4559" s="24" t="n">
        <v>328.64</v>
      </c>
      <c r="M4559" s="23" t="n">
        <f aca="false">H4559*$H$8771+I4559*$I$8771+K4559*$K$8771+L4559*$L$8771</f>
        <v>20.56391139122</v>
      </c>
      <c r="N4559" s="24" t="n">
        <v>1266.08</v>
      </c>
      <c r="O4559" s="24" t="n">
        <v>7949.93</v>
      </c>
      <c r="P4559" s="24" t="n">
        <f aca="false">N4559*$N$8770+O4559*$O$8770</f>
        <v>1444.36260983264</v>
      </c>
      <c r="Q4559" s="24" t="n">
        <f aca="false">H4559*$H$8772+I4559*$I$8772+K4559*$K$8772+L4559*$L$8772+N4559*$N$8772+O4559*$O$8772</f>
        <v>28.1086791741034</v>
      </c>
    </row>
    <row r="4560" customFormat="false" ht="12.75" hidden="false" customHeight="false" outlineLevel="0" collapsed="false">
      <c r="A4560" s="1" t="n">
        <v>40368</v>
      </c>
      <c r="B4560" s="25" t="s">
        <v>54</v>
      </c>
      <c r="C4560" s="26" t="n">
        <v>2.53</v>
      </c>
      <c r="D4560" s="27" t="n">
        <v>0.96</v>
      </c>
      <c r="E4560" s="27" t="n">
        <v>2.84</v>
      </c>
      <c r="F4560" s="27" t="n">
        <v>1.07</v>
      </c>
      <c r="G4560" s="21" t="n">
        <f aca="false">C4560*$C$8770+D4560*$D$8770+E4560*$E$8770+F4560*$F$8770</f>
        <v>1.9995651094722</v>
      </c>
      <c r="H4560" s="27" t="n">
        <v>1.01</v>
      </c>
      <c r="I4560" s="27" t="n">
        <v>17.44</v>
      </c>
      <c r="J4560" s="21" t="n">
        <f aca="false">H4560*$H$8770+I4560*$I$8770</f>
        <v>12.7504171841331</v>
      </c>
      <c r="K4560" s="24" t="n">
        <v>87.2083</v>
      </c>
      <c r="L4560" s="24" t="n">
        <v>317.25</v>
      </c>
      <c r="M4560" s="23" t="n">
        <f aca="false">H4560*$H$8771+I4560*$I$8771+K4560*$K$8771+L4560*$L$8771</f>
        <v>19.9102467462414</v>
      </c>
      <c r="N4560" s="24" t="n">
        <v>1238.9</v>
      </c>
      <c r="O4560" s="24" t="n">
        <v>8053.02</v>
      </c>
      <c r="P4560" s="24" t="n">
        <f aca="false">N4560*$N$8770+O4560*$O$8770</f>
        <v>1420.65738493724</v>
      </c>
      <c r="Q4560" s="24" t="n">
        <f aca="false">H4560*$H$8772+I4560*$I$8772+K4560*$K$8772+L4560*$L$8772+N4560*$N$8772+O4560*$O$8772</f>
        <v>27.3328633645585</v>
      </c>
    </row>
    <row r="4561" customFormat="false" ht="12.75" hidden="false" customHeight="false" outlineLevel="0" collapsed="false">
      <c r="A4561" s="1" t="n">
        <v>40368</v>
      </c>
      <c r="B4561" s="25" t="s">
        <v>55</v>
      </c>
      <c r="C4561" s="26" t="n">
        <v>2.33</v>
      </c>
      <c r="D4561" s="27" t="n">
        <v>0.92</v>
      </c>
      <c r="E4561" s="27" t="n">
        <v>2.71</v>
      </c>
      <c r="F4561" s="27" t="n">
        <v>1.07</v>
      </c>
      <c r="G4561" s="21" t="n">
        <f aca="false">C4561*$C$8770+D4561*$D$8770+E4561*$E$8770+F4561*$F$8770</f>
        <v>1.85696308803649</v>
      </c>
      <c r="H4561" s="27" t="n">
        <v>1</v>
      </c>
      <c r="I4561" s="27" t="n">
        <v>16.58</v>
      </c>
      <c r="J4561" s="21" t="n">
        <f aca="false">H4561*$H$8770+I4561*$I$8770</f>
        <v>12.1330310242723</v>
      </c>
      <c r="K4561" s="24" t="n">
        <v>85.1109</v>
      </c>
      <c r="L4561" s="24" t="n">
        <v>307.2</v>
      </c>
      <c r="M4561" s="23" t="n">
        <f aca="false">H4561*$H$8771+I4561*$I$8771+K4561*$K$8771+L4561*$L$8771</f>
        <v>19.1109615043409</v>
      </c>
      <c r="N4561" s="24" t="n">
        <v>1206.92</v>
      </c>
      <c r="O4561" s="24" t="n">
        <v>7991.12</v>
      </c>
      <c r="P4561" s="24" t="n">
        <f aca="false">N4561*$N$8770+O4561*$O$8770</f>
        <v>1387.87930962343</v>
      </c>
      <c r="Q4561" s="24" t="n">
        <f aca="false">H4561*$H$8772+I4561*$I$8772+K4561*$K$8772+L4561*$L$8772+N4561*$N$8772+O4561*$O$8772</f>
        <v>26.3641212005986</v>
      </c>
    </row>
    <row r="4562" customFormat="false" ht="12.75" hidden="false" customHeight="false" outlineLevel="0" collapsed="false">
      <c r="A4562" s="1" t="n">
        <v>40368</v>
      </c>
      <c r="B4562" s="25" t="s">
        <v>56</v>
      </c>
      <c r="C4562" s="26" t="n">
        <v>2.18</v>
      </c>
      <c r="D4562" s="27" t="n">
        <v>0.94</v>
      </c>
      <c r="E4562" s="27" t="n">
        <v>2.53</v>
      </c>
      <c r="F4562" s="27" t="n">
        <v>1.12</v>
      </c>
      <c r="G4562" s="21" t="n">
        <f aca="false">C4562*$C$8770+D4562*$D$8770+E4562*$E$8770+F4562*$F$8770</f>
        <v>1.76632793294048</v>
      </c>
      <c r="H4562" s="27" t="n">
        <v>0.95</v>
      </c>
      <c r="I4562" s="27" t="n">
        <v>15.46</v>
      </c>
      <c r="J4562" s="21" t="n">
        <f aca="false">H4562*$H$8770+I4562*$I$8770</f>
        <v>11.3184390348004</v>
      </c>
      <c r="K4562" s="24" t="n">
        <v>80.5634</v>
      </c>
      <c r="L4562" s="24" t="n">
        <v>294.07</v>
      </c>
      <c r="M4562" s="23" t="n">
        <f aca="false">H4562*$H$8771+I4562*$I$8771+K4562*$K$8771+L4562*$L$8771</f>
        <v>17.9719672774081</v>
      </c>
      <c r="N4562" s="24" t="n">
        <v>1172.11</v>
      </c>
      <c r="O4562" s="24" t="n">
        <v>7893.32</v>
      </c>
      <c r="P4562" s="24" t="n">
        <f aca="false">N4562*$N$8770+O4562*$O$8770</f>
        <v>1351.38913702929</v>
      </c>
      <c r="Q4562" s="24" t="n">
        <f aca="false">H4562*$H$8772+I4562*$I$8772+K4562*$K$8772+L4562*$L$8772+N4562*$N$8772+O4562*$O$8772</f>
        <v>25.0377996275151</v>
      </c>
    </row>
    <row r="4563" customFormat="false" ht="12.75" hidden="false" customHeight="false" outlineLevel="0" collapsed="false">
      <c r="A4563" s="1" t="n">
        <v>40368</v>
      </c>
      <c r="B4563" s="25" t="s">
        <v>57</v>
      </c>
      <c r="C4563" s="26" t="n">
        <v>1.94</v>
      </c>
      <c r="D4563" s="27" t="n">
        <v>0.86</v>
      </c>
      <c r="E4563" s="27" t="n">
        <v>2.21</v>
      </c>
      <c r="F4563" s="27" t="n">
        <v>0.98</v>
      </c>
      <c r="G4563" s="21" t="n">
        <f aca="false">C4563*$C$8770+D4563*$D$8770+E4563*$E$8770+F4563*$F$8770</f>
        <v>1.57769142774626</v>
      </c>
      <c r="H4563" s="27" t="n">
        <v>0.87</v>
      </c>
      <c r="I4563" s="27" t="n">
        <v>13.62</v>
      </c>
      <c r="J4563" s="21" t="n">
        <f aca="false">H4563*$H$8770+I4563*$I$8770</f>
        <v>9.98079239791215</v>
      </c>
      <c r="K4563" s="24" t="n">
        <v>71.3707</v>
      </c>
      <c r="L4563" s="24" t="n">
        <v>264.09</v>
      </c>
      <c r="M4563" s="23" t="n">
        <f aca="false">H4563*$H$8771+I4563*$I$8771+K4563*$K$8771+L4563*$L$8771</f>
        <v>15.9197510136302</v>
      </c>
      <c r="N4563" s="24" t="n">
        <v>1125.66</v>
      </c>
      <c r="O4563" s="24" t="n">
        <v>7705.46</v>
      </c>
      <c r="P4563" s="24" t="n">
        <f aca="false">N4563*$N$8770+O4563*$O$8770</f>
        <v>1301.16721757322</v>
      </c>
      <c r="Q4563" s="24" t="n">
        <f aca="false">H4563*$H$8772+I4563*$I$8772+K4563*$K$8772+L4563*$L$8772+N4563*$N$8772+O4563*$O$8772</f>
        <v>22.7303301280417</v>
      </c>
    </row>
    <row r="4564" customFormat="false" ht="12.75" hidden="false" customHeight="false" outlineLevel="0" collapsed="false">
      <c r="A4564" s="1" t="n">
        <v>40368</v>
      </c>
      <c r="B4564" s="25" t="s">
        <v>58</v>
      </c>
      <c r="C4564" s="26" t="n">
        <v>1.63</v>
      </c>
      <c r="D4564" s="27" t="n">
        <v>0.79</v>
      </c>
      <c r="E4564" s="27" t="n">
        <v>1.96</v>
      </c>
      <c r="F4564" s="27" t="n">
        <v>0.83</v>
      </c>
      <c r="G4564" s="21" t="n">
        <f aca="false">C4564*$C$8770+D4564*$D$8770+E4564*$E$8770+F4564*$F$8770</f>
        <v>1.34700928598479</v>
      </c>
      <c r="H4564" s="27" t="n">
        <v>0.84</v>
      </c>
      <c r="I4564" s="27" t="n">
        <v>12.38</v>
      </c>
      <c r="J4564" s="21" t="n">
        <f aca="false">H4564*$H$8770+I4564*$I$8770</f>
        <v>9.08616033505147</v>
      </c>
      <c r="K4564" s="24" t="n">
        <v>65.1551</v>
      </c>
      <c r="L4564" s="24" t="n">
        <v>245.98</v>
      </c>
      <c r="M4564" s="23" t="n">
        <f aca="false">H4564*$H$8771+I4564*$I$8771+K4564*$K$8771+L4564*$L$8771</f>
        <v>14.5666821369265</v>
      </c>
      <c r="N4564" s="24" t="n">
        <v>1081.95</v>
      </c>
      <c r="O4564" s="24" t="n">
        <v>7575.75</v>
      </c>
      <c r="P4564" s="24" t="n">
        <f aca="false">N4564*$N$8770+O4564*$O$8770</f>
        <v>1255.16328451883</v>
      </c>
      <c r="Q4564" s="24" t="n">
        <f aca="false">H4564*$H$8772+I4564*$I$8772+K4564*$K$8772+L4564*$L$8772+N4564*$N$8772+O4564*$O$8772</f>
        <v>21.1406544881104</v>
      </c>
    </row>
    <row r="4565" customFormat="false" ht="12.75" hidden="false" customHeight="false" outlineLevel="0" collapsed="false">
      <c r="A4565" s="1" t="n">
        <v>40369</v>
      </c>
      <c r="B4565" s="18" t="s">
        <v>35</v>
      </c>
      <c r="C4565" s="19" t="n">
        <v>1.4</v>
      </c>
      <c r="D4565" s="20" t="n">
        <v>0.67</v>
      </c>
      <c r="E4565" s="20" t="n">
        <v>1.68</v>
      </c>
      <c r="F4565" s="20" t="n">
        <v>0.76</v>
      </c>
      <c r="G4565" s="21" t="n">
        <f aca="false">C4565*$C$8770+D4565*$D$8770+E4565*$E$8770+F4565*$F$8770</f>
        <v>1.15649408549114</v>
      </c>
      <c r="H4565" s="20" t="n">
        <v>0.82</v>
      </c>
      <c r="I4565" s="20" t="n">
        <v>11.66</v>
      </c>
      <c r="J4565" s="21" t="n">
        <f aca="false">H4565*$H$8770+I4565*$I$8770</f>
        <v>8.56595996810727</v>
      </c>
      <c r="K4565" s="28" t="n">
        <v>60.5448</v>
      </c>
      <c r="L4565" s="28" t="n">
        <v>231.26</v>
      </c>
      <c r="M4565" s="23" t="n">
        <f aca="false">H4565*$H$8771+I4565*$I$8771+K4565*$K$8771+L4565*$L$8771</f>
        <v>13.6827711703278</v>
      </c>
      <c r="N4565" s="28" t="n">
        <v>1041.99</v>
      </c>
      <c r="O4565" s="28" t="n">
        <v>7496.1</v>
      </c>
      <c r="P4565" s="24" t="n">
        <f aca="false">N4565*$N$8770+O4565*$O$8770</f>
        <v>1214.14460774059</v>
      </c>
      <c r="Q4565" s="24" t="n">
        <f aca="false">H4565*$H$8772+I4565*$I$8772+K4565*$K$8772+L4565*$L$8772+N4565*$N$8772+O4565*$O$8772</f>
        <v>20.0440677490161</v>
      </c>
    </row>
    <row r="4566" customFormat="false" ht="12.75" hidden="false" customHeight="false" outlineLevel="0" collapsed="false">
      <c r="A4566" s="1" t="n">
        <v>40369</v>
      </c>
      <c r="B4566" s="25" t="s">
        <v>36</v>
      </c>
      <c r="C4566" s="26" t="n">
        <v>1.27</v>
      </c>
      <c r="D4566" s="27" t="n">
        <v>0.67</v>
      </c>
      <c r="E4566" s="27" t="n">
        <v>1.48</v>
      </c>
      <c r="F4566" s="27" t="n">
        <v>0.69</v>
      </c>
      <c r="G4566" s="21" t="n">
        <f aca="false">C4566*$C$8770+D4566*$D$8770+E4566*$E$8770+F4566*$F$8770</f>
        <v>1.0672164692264</v>
      </c>
      <c r="H4566" s="27" t="n">
        <v>0.79</v>
      </c>
      <c r="I4566" s="27" t="n">
        <v>11.11</v>
      </c>
      <c r="J4566" s="21" t="n">
        <f aca="false">H4566*$H$8770+I4566*$I$8770</f>
        <v>8.16438255266301</v>
      </c>
      <c r="K4566" s="24" t="n">
        <v>57.7028</v>
      </c>
      <c r="L4566" s="24" t="n">
        <v>223.87</v>
      </c>
      <c r="M4566" s="23" t="n">
        <f aca="false">H4566*$H$8771+I4566*$I$8771+K4566*$K$8771+L4566*$L$8771</f>
        <v>13.08155980697</v>
      </c>
      <c r="N4566" s="24" t="n">
        <v>1017.67</v>
      </c>
      <c r="O4566" s="24" t="n">
        <v>7471.47</v>
      </c>
      <c r="P4566" s="24" t="n">
        <f aca="false">N4566*$N$8770+O4566*$O$8770</f>
        <v>1189.81633891213</v>
      </c>
      <c r="Q4566" s="24" t="n">
        <f aca="false">H4566*$H$8772+I4566*$I$8772+K4566*$K$8772+L4566*$L$8772+N4566*$N$8772+O4566*$O$8772</f>
        <v>19.3171257336068</v>
      </c>
    </row>
    <row r="4567" customFormat="false" ht="12.75" hidden="false" customHeight="false" outlineLevel="0" collapsed="false">
      <c r="A4567" s="1" t="n">
        <v>40369</v>
      </c>
      <c r="B4567" s="25" t="s">
        <v>37</v>
      </c>
      <c r="C4567" s="26" t="n">
        <v>1.16</v>
      </c>
      <c r="D4567" s="27" t="n">
        <v>0.65</v>
      </c>
      <c r="E4567" s="27" t="n">
        <v>1.42</v>
      </c>
      <c r="F4567" s="27" t="n">
        <v>0.64</v>
      </c>
      <c r="G4567" s="21" t="n">
        <f aca="false">C4567*$C$8770+D4567*$D$8770+E4567*$E$8770+F4567*$F$8770</f>
        <v>0.987238860674852</v>
      </c>
      <c r="H4567" s="27" t="n">
        <v>0.77</v>
      </c>
      <c r="I4567" s="27" t="n">
        <v>10.67</v>
      </c>
      <c r="J4567" s="21" t="n">
        <f aca="false">H4567*$H$8770+I4567*$I$8770</f>
        <v>7.84426233249649</v>
      </c>
      <c r="K4567" s="24" t="n">
        <v>55.959</v>
      </c>
      <c r="L4567" s="24" t="n">
        <v>219.44</v>
      </c>
      <c r="M4567" s="23" t="n">
        <f aca="false">H4567*$H$8771+I4567*$I$8771+K4567*$K$8771+L4567*$L$8771</f>
        <v>12.6445916669453</v>
      </c>
      <c r="N4567" s="24" t="n">
        <v>1003.49</v>
      </c>
      <c r="O4567" s="24" t="n">
        <v>7428.32</v>
      </c>
      <c r="P4567" s="24" t="n">
        <f aca="false">N4567*$N$8770+O4567*$O$8770</f>
        <v>1174.86360355649</v>
      </c>
      <c r="Q4567" s="24" t="n">
        <f aca="false">H4567*$H$8772+I4567*$I$8772+K4567*$K$8772+L4567*$L$8772+N4567*$N$8772+O4567*$O$8772</f>
        <v>18.8032379468987</v>
      </c>
    </row>
    <row r="4568" customFormat="false" ht="12.75" hidden="false" customHeight="false" outlineLevel="0" collapsed="false">
      <c r="A4568" s="1" t="n">
        <v>40369</v>
      </c>
      <c r="B4568" s="25" t="s">
        <v>38</v>
      </c>
      <c r="C4568" s="26" t="n">
        <v>1.14</v>
      </c>
      <c r="D4568" s="27" t="n">
        <v>0.61</v>
      </c>
      <c r="E4568" s="27" t="n">
        <v>1.3</v>
      </c>
      <c r="F4568" s="27" t="n">
        <v>0.6</v>
      </c>
      <c r="G4568" s="21" t="n">
        <f aca="false">C4568*$C$8770+D4568*$D$8770+E4568*$E$8770+F4568*$F$8770</f>
        <v>0.959366865991733</v>
      </c>
      <c r="H4568" s="27" t="n">
        <v>0.77</v>
      </c>
      <c r="I4568" s="27" t="n">
        <v>10.51</v>
      </c>
      <c r="J4568" s="21" t="n">
        <f aca="false">H4568*$H$8770+I4568*$I$8770</f>
        <v>7.72993082005211</v>
      </c>
      <c r="K4568" s="24" t="n">
        <v>55.0525</v>
      </c>
      <c r="L4568" s="24" t="n">
        <v>217.81</v>
      </c>
      <c r="M4568" s="23" t="n">
        <f aca="false">H4568*$H$8771+I4568*$I$8771+K4568*$K$8771+L4568*$L$8771</f>
        <v>12.4742739922208</v>
      </c>
      <c r="N4568" s="24" t="n">
        <v>998.15</v>
      </c>
      <c r="O4568" s="24" t="n">
        <v>7393.98</v>
      </c>
      <c r="P4568" s="24" t="n">
        <f aca="false">N4568*$N$8770+O4568*$O$8770</f>
        <v>1168.75006799163</v>
      </c>
      <c r="Q4568" s="24" t="n">
        <f aca="false">H4568*$H$8772+I4568*$I$8772+K4568*$K$8772+L4568*$L$8772+N4568*$N$8772+O4568*$O$8772</f>
        <v>18.601426916468</v>
      </c>
    </row>
    <row r="4569" customFormat="false" ht="12.75" hidden="false" customHeight="false" outlineLevel="0" collapsed="false">
      <c r="A4569" s="1" t="n">
        <v>40369</v>
      </c>
      <c r="B4569" s="25" t="s">
        <v>39</v>
      </c>
      <c r="C4569" s="26" t="n">
        <v>1.09</v>
      </c>
      <c r="D4569" s="27" t="n">
        <v>0.59</v>
      </c>
      <c r="E4569" s="27" t="n">
        <v>1.25</v>
      </c>
      <c r="F4569" s="27" t="n">
        <v>0.61</v>
      </c>
      <c r="G4569" s="21" t="n">
        <f aca="false">C4569*$C$8770+D4569*$D$8770+E4569*$E$8770+F4569*$F$8770</f>
        <v>0.92101255046195</v>
      </c>
      <c r="H4569" s="27" t="n">
        <v>0.75</v>
      </c>
      <c r="I4569" s="27" t="n">
        <v>10.44</v>
      </c>
      <c r="J4569" s="21" t="n">
        <f aca="false">H4569*$H$8770+I4569*$I$8770</f>
        <v>7.67420222241324</v>
      </c>
      <c r="K4569" s="24" t="n">
        <v>55.4762</v>
      </c>
      <c r="L4569" s="24" t="n">
        <v>221.96</v>
      </c>
      <c r="M4569" s="23" t="n">
        <f aca="false">H4569*$H$8771+I4569*$I$8771+K4569*$K$8771+L4569*$L$8771</f>
        <v>12.4909380364885</v>
      </c>
      <c r="N4569" s="24" t="n">
        <v>1001.75</v>
      </c>
      <c r="O4569" s="24" t="n">
        <v>7411.1</v>
      </c>
      <c r="P4569" s="24" t="n">
        <f aca="false">N4569*$N$8770+O4569*$O$8770</f>
        <v>1172.71069560669</v>
      </c>
      <c r="Q4569" s="24" t="n">
        <f aca="false">H4569*$H$8772+I4569*$I$8772+K4569*$K$8772+L4569*$L$8772+N4569*$N$8772+O4569*$O$8772</f>
        <v>18.6389901856882</v>
      </c>
    </row>
    <row r="4570" customFormat="false" ht="12.75" hidden="false" customHeight="false" outlineLevel="0" collapsed="false">
      <c r="A4570" s="1" t="n">
        <v>40369</v>
      </c>
      <c r="B4570" s="25" t="s">
        <v>40</v>
      </c>
      <c r="C4570" s="26" t="n">
        <v>1.05</v>
      </c>
      <c r="D4570" s="27" t="n">
        <v>0.61</v>
      </c>
      <c r="E4570" s="27" t="n">
        <v>1.28</v>
      </c>
      <c r="F4570" s="27" t="n">
        <v>0.59</v>
      </c>
      <c r="G4570" s="21" t="n">
        <f aca="false">C4570*$C$8770+D4570*$D$8770+E4570*$E$8770+F4570*$F$8770</f>
        <v>0.900494992515886</v>
      </c>
      <c r="H4570" s="27" t="n">
        <v>0.68</v>
      </c>
      <c r="I4570" s="27" t="n">
        <v>10.35</v>
      </c>
      <c r="J4570" s="21" t="n">
        <f aca="false">H4570*$H$8770+I4570*$I$8770</f>
        <v>7.58991078335769</v>
      </c>
      <c r="K4570" s="24" t="n">
        <v>57.4326</v>
      </c>
      <c r="L4570" s="24" t="n">
        <v>234.45</v>
      </c>
      <c r="M4570" s="23" t="n">
        <f aca="false">H4570*$H$8771+I4570*$I$8771+K4570*$K$8771+L4570*$L$8771</f>
        <v>12.6523995073947</v>
      </c>
      <c r="N4570" s="24" t="n">
        <v>1022.36</v>
      </c>
      <c r="O4570" s="24" t="n">
        <v>7482.15</v>
      </c>
      <c r="P4570" s="24" t="n">
        <f aca="false">N4570*$N$8770+O4570*$O$8770</f>
        <v>1194.66611401674</v>
      </c>
      <c r="Q4570" s="24" t="n">
        <f aca="false">H4570*$H$8772+I4570*$I$8772+K4570*$K$8772+L4570*$L$8772+N4570*$N$8772+O4570*$O$8772</f>
        <v>18.9159387295604</v>
      </c>
    </row>
    <row r="4571" customFormat="false" ht="12.75" hidden="false" customHeight="false" outlineLevel="0" collapsed="false">
      <c r="A4571" s="1" t="n">
        <v>40369</v>
      </c>
      <c r="B4571" s="25" t="s">
        <v>41</v>
      </c>
      <c r="C4571" s="26" t="n">
        <v>1.09</v>
      </c>
      <c r="D4571" s="27" t="n">
        <v>0.57</v>
      </c>
      <c r="E4571" s="27" t="n">
        <v>1.54</v>
      </c>
      <c r="F4571" s="27" t="n">
        <v>0.68</v>
      </c>
      <c r="G4571" s="21" t="n">
        <f aca="false">C4571*$C$8770+D4571*$D$8770+E4571*$E$8770+F4571*$F$8770</f>
        <v>0.921151213899516</v>
      </c>
      <c r="H4571" s="27" t="n">
        <v>0.67</v>
      </c>
      <c r="I4571" s="27" t="n">
        <v>10.72</v>
      </c>
      <c r="J4571" s="21" t="n">
        <f aca="false">H4571*$H$8770+I4571*$I$8770</f>
        <v>7.85144812541311</v>
      </c>
      <c r="K4571" s="24" t="n">
        <v>61.9599</v>
      </c>
      <c r="L4571" s="24" t="n">
        <v>254.5</v>
      </c>
      <c r="M4571" s="23" t="n">
        <f aca="false">H4571*$H$8771+I4571*$I$8771+K4571*$K$8771+L4571*$L$8771</f>
        <v>13.3515726247395</v>
      </c>
      <c r="N4571" s="24" t="n">
        <v>1053.51</v>
      </c>
      <c r="O4571" s="24" t="n">
        <v>7544.28</v>
      </c>
      <c r="P4571" s="24" t="n">
        <f aca="false">N4571*$N$8770+O4571*$O$8770</f>
        <v>1226.64246338912</v>
      </c>
      <c r="Q4571" s="24" t="n">
        <f aca="false">H4571*$H$8772+I4571*$I$8772+K4571*$K$8772+L4571*$L$8772+N4571*$N$8772+O4571*$O$8772</f>
        <v>19.7808508885317</v>
      </c>
    </row>
    <row r="4572" customFormat="false" ht="12.75" hidden="false" customHeight="false" outlineLevel="0" collapsed="false">
      <c r="A4572" s="1" t="n">
        <v>40369</v>
      </c>
      <c r="B4572" s="25" t="s">
        <v>42</v>
      </c>
      <c r="C4572" s="26" t="n">
        <v>1.28</v>
      </c>
      <c r="D4572" s="27" t="n">
        <v>0.63</v>
      </c>
      <c r="E4572" s="27" t="n">
        <v>1.82</v>
      </c>
      <c r="F4572" s="27" t="n">
        <v>0.83</v>
      </c>
      <c r="G4572" s="21" t="n">
        <f aca="false">C4572*$C$8770+D4572*$D$8770+E4572*$E$8770+F4572*$F$8770</f>
        <v>1.07153456523996</v>
      </c>
      <c r="H4572" s="27" t="n">
        <v>0.78</v>
      </c>
      <c r="I4572" s="27" t="n">
        <v>12.28</v>
      </c>
      <c r="J4572" s="21" t="n">
        <f aca="false">H4572*$H$8770+I4572*$I$8770</f>
        <v>8.99757745694037</v>
      </c>
      <c r="K4572" s="24" t="n">
        <v>68.7522</v>
      </c>
      <c r="L4572" s="24" t="n">
        <v>272.94</v>
      </c>
      <c r="M4572" s="23" t="n">
        <f aca="false">H4572*$H$8771+I4572*$I$8771+K4572*$K$8771+L4572*$L$8771</f>
        <v>14.9727551706844</v>
      </c>
      <c r="N4572" s="24" t="n">
        <v>1100.49</v>
      </c>
      <c r="O4572" s="24" t="n">
        <v>7799.69</v>
      </c>
      <c r="P4572" s="24" t="n">
        <f aca="false">N4572*$N$8770+O4572*$O$8770</f>
        <v>1279.18205020921</v>
      </c>
      <c r="Q4572" s="24" t="n">
        <f aca="false">H4572*$H$8772+I4572*$I$8772+K4572*$K$8772+L4572*$L$8772+N4572*$N$8772+O4572*$O$8772</f>
        <v>21.6718521501025</v>
      </c>
    </row>
    <row r="4573" customFormat="false" ht="12.75" hidden="false" customHeight="false" outlineLevel="0" collapsed="false">
      <c r="A4573" s="1" t="n">
        <v>40369</v>
      </c>
      <c r="B4573" s="25" t="s">
        <v>43</v>
      </c>
      <c r="C4573" s="26" t="n">
        <v>1.54</v>
      </c>
      <c r="D4573" s="27" t="n">
        <v>0.67</v>
      </c>
      <c r="E4573" s="27" t="n">
        <v>2.13</v>
      </c>
      <c r="F4573" s="27" t="n">
        <v>0.96</v>
      </c>
      <c r="G4573" s="21" t="n">
        <f aca="false">C4573*$C$8770+D4573*$D$8770+E4573*$E$8770+F4573*$F$8770</f>
        <v>1.2606415692224</v>
      </c>
      <c r="H4573" s="27" t="n">
        <v>0.98</v>
      </c>
      <c r="I4573" s="27" t="n">
        <v>14.01</v>
      </c>
      <c r="J4573" s="21" t="n">
        <f aca="false">H4573*$H$8770+I4573*$I$8770</f>
        <v>10.2908725446898</v>
      </c>
      <c r="K4573" s="24" t="n">
        <v>75.8219</v>
      </c>
      <c r="L4573" s="24" t="n">
        <v>287.82</v>
      </c>
      <c r="M4573" s="23" t="n">
        <f aca="false">H4573*$H$8771+I4573*$I$8771+K4573*$K$8771+L4573*$L$8771</f>
        <v>16.7039768564646</v>
      </c>
      <c r="N4573" s="24" t="n">
        <v>1135.64</v>
      </c>
      <c r="O4573" s="24" t="n">
        <v>8010.3</v>
      </c>
      <c r="P4573" s="24" t="n">
        <f aca="false">N4573*$N$8770+O4573*$O$8770</f>
        <v>1319.01220711297</v>
      </c>
      <c r="Q4573" s="24" t="n">
        <f aca="false">H4573*$H$8772+I4573*$I$8772+K4573*$K$8772+L4573*$L$8772+N4573*$N$8772+O4573*$O$8772</f>
        <v>23.6049616584447</v>
      </c>
    </row>
    <row r="4574" customFormat="false" ht="12.75" hidden="false" customHeight="false" outlineLevel="0" collapsed="false">
      <c r="A4574" s="1" t="n">
        <v>40369</v>
      </c>
      <c r="B4574" s="25" t="s">
        <v>44</v>
      </c>
      <c r="C4574" s="26" t="n">
        <v>1.83</v>
      </c>
      <c r="D4574" s="27" t="n">
        <v>0.74</v>
      </c>
      <c r="E4574" s="27" t="n">
        <v>2.43</v>
      </c>
      <c r="F4574" s="27" t="n">
        <v>1.14</v>
      </c>
      <c r="G4574" s="21" t="n">
        <f aca="false">C4574*$C$8770+D4574*$D$8770+E4574*$E$8770+F4574*$F$8770</f>
        <v>1.48024733822454</v>
      </c>
      <c r="H4574" s="27" t="n">
        <v>1.14</v>
      </c>
      <c r="I4574" s="27" t="n">
        <v>15.85</v>
      </c>
      <c r="J4574" s="21" t="n">
        <f aca="false">H4574*$H$8770+I4574*$I$8770</f>
        <v>11.6513534253559</v>
      </c>
      <c r="K4574" s="24" t="n">
        <v>81.3106</v>
      </c>
      <c r="L4574" s="24" t="n">
        <v>299.81</v>
      </c>
      <c r="M4574" s="23" t="n">
        <f aca="false">H4574*$H$8771+I4574*$I$8771+K4574*$K$8771+L4574*$L$8771</f>
        <v>18.3881984642304</v>
      </c>
      <c r="N4574" s="24" t="n">
        <v>1151.51</v>
      </c>
      <c r="O4574" s="24" t="n">
        <v>7948.04</v>
      </c>
      <c r="P4574" s="24" t="n">
        <f aca="false">N4574*$N$8770+O4574*$O$8770</f>
        <v>1332.79819560669</v>
      </c>
      <c r="Q4574" s="24" t="n">
        <f aca="false">H4574*$H$8772+I4574*$I$8772+K4574*$K$8772+L4574*$L$8772+N4574*$N$8772+O4574*$O$8772</f>
        <v>25.3533110259963</v>
      </c>
    </row>
    <row r="4575" customFormat="false" ht="12.75" hidden="false" customHeight="false" outlineLevel="0" collapsed="false">
      <c r="A4575" s="1" t="n">
        <v>40369</v>
      </c>
      <c r="B4575" s="25" t="s">
        <v>45</v>
      </c>
      <c r="C4575" s="26" t="n">
        <v>2.02</v>
      </c>
      <c r="D4575" s="27" t="n">
        <v>0.78</v>
      </c>
      <c r="E4575" s="27" t="n">
        <v>2.57</v>
      </c>
      <c r="F4575" s="27" t="n">
        <v>1.08</v>
      </c>
      <c r="G4575" s="21" t="n">
        <f aca="false">C4575*$C$8770+D4575*$D$8770+E4575*$E$8770+F4575*$F$8770</f>
        <v>1.6137716368027</v>
      </c>
      <c r="H4575" s="27" t="n">
        <v>1.26</v>
      </c>
      <c r="I4575" s="27" t="n">
        <v>16.9</v>
      </c>
      <c r="J4575" s="21" t="n">
        <f aca="false">H4575*$H$8770+I4575*$I$8770</f>
        <v>12.4359053414389</v>
      </c>
      <c r="K4575" s="24" t="n">
        <v>84.8769</v>
      </c>
      <c r="L4575" s="24" t="n">
        <v>308.42</v>
      </c>
      <c r="M4575" s="23" t="n">
        <f aca="false">H4575*$H$8771+I4575*$I$8771+K4575*$K$8771+L4575*$L$8771</f>
        <v>19.3986616503394</v>
      </c>
      <c r="N4575" s="24" t="n">
        <v>1163.36</v>
      </c>
      <c r="O4575" s="24" t="n">
        <v>7951.34</v>
      </c>
      <c r="P4575" s="24" t="n">
        <f aca="false">N4575*$N$8770+O4575*$O$8770</f>
        <v>1344.42013598326</v>
      </c>
      <c r="Q4575" s="24" t="n">
        <f aca="false">H4575*$H$8772+I4575*$I$8772+K4575*$K$8772+L4575*$L$8772+N4575*$N$8772+O4575*$O$8772</f>
        <v>26.4200048655839</v>
      </c>
    </row>
    <row r="4576" customFormat="false" ht="12.75" hidden="false" customHeight="false" outlineLevel="0" collapsed="false">
      <c r="A4576" s="1" t="n">
        <v>40369</v>
      </c>
      <c r="B4576" s="25" t="s">
        <v>46</v>
      </c>
      <c r="C4576" s="26" t="n">
        <v>2.25</v>
      </c>
      <c r="D4576" s="27" t="n">
        <v>0.82</v>
      </c>
      <c r="E4576" s="27" t="n">
        <v>2.71</v>
      </c>
      <c r="F4576" s="27" t="n">
        <v>1.09</v>
      </c>
      <c r="G4576" s="21" t="n">
        <f aca="false">C4576*$C$8770+D4576*$D$8770+E4576*$E$8770+F4576*$F$8770</f>
        <v>1.77633247386359</v>
      </c>
      <c r="H4576" s="27" t="n">
        <v>1.21</v>
      </c>
      <c r="I4576" s="27" t="n">
        <v>17.53</v>
      </c>
      <c r="J4576" s="21" t="n">
        <f aca="false">H4576*$H$8770+I4576*$I$8770</f>
        <v>12.8718142693276</v>
      </c>
      <c r="K4576" s="24" t="n">
        <v>86.2347</v>
      </c>
      <c r="L4576" s="24" t="n">
        <v>309.98</v>
      </c>
      <c r="M4576" s="23" t="n">
        <f aca="false">H4576*$H$8771+I4576*$I$8771+K4576*$K$8771+L4576*$L$8771</f>
        <v>19.8922326969586</v>
      </c>
      <c r="N4576" s="24" t="n">
        <v>1157.26</v>
      </c>
      <c r="O4576" s="24" t="n">
        <v>7918.17</v>
      </c>
      <c r="P4576" s="24" t="n">
        <f aca="false">N4576*$N$8770+O4576*$O$8770</f>
        <v>1337.59808054393</v>
      </c>
      <c r="Q4576" s="24" t="n">
        <f aca="false">H4576*$H$8772+I4576*$I$8772+K4576*$K$8772+L4576*$L$8772+N4576*$N$8772+O4576*$O$8772</f>
        <v>26.8748101069786</v>
      </c>
    </row>
    <row r="4577" customFormat="false" ht="12.75" hidden="false" customHeight="false" outlineLevel="0" collapsed="false">
      <c r="A4577" s="1" t="n">
        <v>40369</v>
      </c>
      <c r="B4577" s="25" t="s">
        <v>47</v>
      </c>
      <c r="C4577" s="26" t="n">
        <v>2.39</v>
      </c>
      <c r="D4577" s="27" t="n">
        <v>0.84</v>
      </c>
      <c r="E4577" s="27" t="n">
        <v>2.84</v>
      </c>
      <c r="F4577" s="27" t="n">
        <v>1.11</v>
      </c>
      <c r="G4577" s="21" t="n">
        <f aca="false">C4577*$C$8770+D4577*$D$8770+E4577*$E$8770+F4577*$F$8770</f>
        <v>1.87506904464893</v>
      </c>
      <c r="H4577" s="27" t="n">
        <v>1.19</v>
      </c>
      <c r="I4577" s="27" t="n">
        <v>17.76</v>
      </c>
      <c r="J4577" s="21" t="n">
        <f aca="false">H4577*$H$8770+I4577*$I$8770</f>
        <v>13.0304572575219</v>
      </c>
      <c r="K4577" s="24" t="n">
        <v>85.793</v>
      </c>
      <c r="L4577" s="24" t="n">
        <v>307.75</v>
      </c>
      <c r="M4577" s="23" t="n">
        <f aca="false">H4577*$H$8771+I4577*$I$8771+K4577*$K$8771+L4577*$L$8771</f>
        <v>19.9939256912635</v>
      </c>
      <c r="N4577" s="24" t="n">
        <v>1148.17</v>
      </c>
      <c r="O4577" s="24" t="n">
        <v>7908.27</v>
      </c>
      <c r="P4577" s="24" t="n">
        <f aca="false">N4577*$N$8770+O4577*$O$8770</f>
        <v>1328.4864748954</v>
      </c>
      <c r="Q4577" s="24" t="n">
        <f aca="false">H4577*$H$8772+I4577*$I$8772+K4577*$K$8772+L4577*$L$8772+N4577*$N$8772+O4577*$O$8772</f>
        <v>26.9276814533562</v>
      </c>
    </row>
    <row r="4578" customFormat="false" ht="12.75" hidden="false" customHeight="false" outlineLevel="0" collapsed="false">
      <c r="A4578" s="1" t="n">
        <v>40369</v>
      </c>
      <c r="B4578" s="25" t="s">
        <v>48</v>
      </c>
      <c r="C4578" s="26" t="n">
        <v>2.55</v>
      </c>
      <c r="D4578" s="27" t="n">
        <v>0.89</v>
      </c>
      <c r="E4578" s="27" t="n">
        <v>2.94</v>
      </c>
      <c r="F4578" s="27" t="n">
        <v>1.14</v>
      </c>
      <c r="G4578" s="21" t="n">
        <f aca="false">C4578*$C$8770+D4578*$D$8770+E4578*$E$8770+F4578*$F$8770</f>
        <v>1.99582658429212</v>
      </c>
      <c r="H4578" s="27" t="n">
        <v>1.16</v>
      </c>
      <c r="I4578" s="27" t="n">
        <v>17.74</v>
      </c>
      <c r="J4578" s="21" t="n">
        <f aca="false">H4578*$H$8770+I4578*$I$8770</f>
        <v>13.0076029770497</v>
      </c>
      <c r="K4578" s="24" t="n">
        <v>85.3712</v>
      </c>
      <c r="L4578" s="24" t="n">
        <v>302.48</v>
      </c>
      <c r="M4578" s="23" t="n">
        <f aca="false">H4578*$H$8771+I4578*$I$8771+K4578*$K$8771+L4578*$L$8771</f>
        <v>19.8903680296901</v>
      </c>
      <c r="N4578" s="24" t="n">
        <v>1116.54</v>
      </c>
      <c r="O4578" s="24" t="n">
        <v>7938.24</v>
      </c>
      <c r="P4578" s="24" t="n">
        <f aca="false">N4578*$N$8770+O4578*$O$8770</f>
        <v>1298.49957112971</v>
      </c>
      <c r="Q4578" s="24" t="n">
        <f aca="false">H4578*$H$8772+I4578*$I$8772+K4578*$K$8772+L4578*$L$8772+N4578*$N$8772+O4578*$O$8772</f>
        <v>26.6657707133751</v>
      </c>
    </row>
    <row r="4579" customFormat="false" ht="12.75" hidden="false" customHeight="false" outlineLevel="0" collapsed="false">
      <c r="A4579" s="1" t="n">
        <v>40369</v>
      </c>
      <c r="B4579" s="25" t="s">
        <v>49</v>
      </c>
      <c r="C4579" s="26" t="n">
        <v>2.7</v>
      </c>
      <c r="D4579" s="27" t="n">
        <v>0.99</v>
      </c>
      <c r="E4579" s="27" t="n">
        <v>2.91</v>
      </c>
      <c r="F4579" s="27" t="n">
        <v>1.11</v>
      </c>
      <c r="G4579" s="21" t="n">
        <f aca="false">C4579*$C$8770+D4579*$D$8770+E4579*$E$8770+F4579*$F$8770</f>
        <v>2.12098255311227</v>
      </c>
      <c r="H4579" s="27" t="n">
        <v>1.15</v>
      </c>
      <c r="I4579" s="27" t="n">
        <v>17.75</v>
      </c>
      <c r="J4579" s="21" t="n">
        <f aca="false">H4579*$H$8770+I4579*$I$8770</f>
        <v>13.0118944161052</v>
      </c>
      <c r="K4579" s="24" t="n">
        <v>84.3075</v>
      </c>
      <c r="L4579" s="24" t="n">
        <v>297.36</v>
      </c>
      <c r="M4579" s="23" t="n">
        <f aca="false">H4579*$H$8771+I4579*$I$8771+K4579*$K$8771+L4579*$L$8771</f>
        <v>19.7831008503572</v>
      </c>
      <c r="N4579" s="24" t="n">
        <v>1099.63</v>
      </c>
      <c r="O4579" s="24" t="n">
        <v>7985.98</v>
      </c>
      <c r="P4579" s="24" t="n">
        <f aca="false">N4579*$N$8770+O4579*$O$8770</f>
        <v>1283.31402196653</v>
      </c>
      <c r="Q4579" s="24" t="n">
        <f aca="false">H4579*$H$8772+I4579*$I$8772+K4579*$K$8772+L4579*$L$8772+N4579*$N$8772+O4579*$O$8772</f>
        <v>26.4786030984979</v>
      </c>
    </row>
    <row r="4580" customFormat="false" ht="12.75" hidden="false" customHeight="false" outlineLevel="0" collapsed="false">
      <c r="A4580" s="1" t="n">
        <v>40369</v>
      </c>
      <c r="B4580" s="25" t="s">
        <v>50</v>
      </c>
      <c r="C4580" s="26" t="n">
        <v>2.79</v>
      </c>
      <c r="D4580" s="27" t="n">
        <v>1.03</v>
      </c>
      <c r="E4580" s="27" t="n">
        <v>3</v>
      </c>
      <c r="F4580" s="27" t="n">
        <v>1.06</v>
      </c>
      <c r="G4580" s="21" t="n">
        <f aca="false">C4580*$C$8770+D4580*$D$8770+E4580*$E$8770+F4580*$F$8770</f>
        <v>2.18976625554784</v>
      </c>
      <c r="H4580" s="27" t="n">
        <v>1.19</v>
      </c>
      <c r="I4580" s="27" t="n">
        <v>17.43</v>
      </c>
      <c r="J4580" s="21" t="n">
        <f aca="false">H4580*$H$8770+I4580*$I$8770</f>
        <v>12.7946485131054</v>
      </c>
      <c r="K4580" s="24" t="n">
        <v>83.0305</v>
      </c>
      <c r="L4580" s="24" t="n">
        <v>292.58</v>
      </c>
      <c r="M4580" s="23" t="n">
        <f aca="false">H4580*$H$8771+I4580*$I$8771+K4580*$K$8771+L4580*$L$8771</f>
        <v>19.4612698295942</v>
      </c>
      <c r="N4580" s="24" t="n">
        <v>1087.07</v>
      </c>
      <c r="O4580" s="24" t="n">
        <v>7897.25</v>
      </c>
      <c r="P4580" s="24" t="n">
        <f aca="false">N4580*$N$8770+O4580*$O$8770</f>
        <v>1268.72229079498</v>
      </c>
      <c r="Q4580" s="24" t="n">
        <f aca="false">H4580*$H$8772+I4580*$I$8772+K4580*$K$8772+L4580*$L$8772+N4580*$N$8772+O4580*$O$8772</f>
        <v>26.0811552907267</v>
      </c>
    </row>
    <row r="4581" customFormat="false" ht="12.75" hidden="false" customHeight="false" outlineLevel="0" collapsed="false">
      <c r="A4581" s="1" t="n">
        <v>40369</v>
      </c>
      <c r="B4581" s="25" t="s">
        <v>51</v>
      </c>
      <c r="C4581" s="26" t="n">
        <v>2.81</v>
      </c>
      <c r="D4581" s="27" t="n">
        <v>1.01</v>
      </c>
      <c r="E4581" s="27" t="n">
        <v>3.1</v>
      </c>
      <c r="F4581" s="27" t="n">
        <v>1.11</v>
      </c>
      <c r="G4581" s="21" t="n">
        <f aca="false">C4581*$C$8770+D4581*$D$8770+E4581*$E$8770+F4581*$F$8770</f>
        <v>2.20001673414258</v>
      </c>
      <c r="H4581" s="27" t="n">
        <v>1.18</v>
      </c>
      <c r="I4581" s="27" t="n">
        <v>17.18</v>
      </c>
      <c r="J4581" s="21" t="n">
        <f aca="false">H4581*$H$8770+I4581*$I$8770</f>
        <v>12.6131512444388</v>
      </c>
      <c r="K4581" s="24" t="n">
        <v>82.1043</v>
      </c>
      <c r="L4581" s="24" t="n">
        <v>287.66</v>
      </c>
      <c r="M4581" s="23" t="n">
        <f aca="false">H4581*$H$8771+I4581*$I$8771+K4581*$K$8771+L4581*$L$8771</f>
        <v>19.1883364349638</v>
      </c>
      <c r="N4581" s="24" t="n">
        <v>1075.83</v>
      </c>
      <c r="O4581" s="24" t="n">
        <v>7826.76</v>
      </c>
      <c r="P4581" s="24" t="n">
        <f aca="false">N4581*$N$8770+O4581*$O$8770</f>
        <v>1255.90187761506</v>
      </c>
      <c r="Q4581" s="24" t="n">
        <f aca="false">H4581*$H$8772+I4581*$I$8772+K4581*$K$8772+L4581*$L$8772+N4581*$N$8772+O4581*$O$8772</f>
        <v>25.74173228535</v>
      </c>
    </row>
    <row r="4582" customFormat="false" ht="12.75" hidden="false" customHeight="false" outlineLevel="0" collapsed="false">
      <c r="A4582" s="1" t="n">
        <v>40369</v>
      </c>
      <c r="B4582" s="25" t="s">
        <v>52</v>
      </c>
      <c r="C4582" s="26" t="n">
        <v>2.76</v>
      </c>
      <c r="D4582" s="27" t="n">
        <v>0.96</v>
      </c>
      <c r="E4582" s="27" t="n">
        <v>2.94</v>
      </c>
      <c r="F4582" s="27" t="n">
        <v>1.14</v>
      </c>
      <c r="G4582" s="21" t="n">
        <f aca="false">C4582*$C$8770+D4582*$D$8770+E4582*$E$8770+F4582*$F$8770</f>
        <v>2.15251760260137</v>
      </c>
      <c r="H4582" s="27" t="n">
        <v>1.11</v>
      </c>
      <c r="I4582" s="27" t="n">
        <v>16.68</v>
      </c>
      <c r="J4582" s="21" t="n">
        <f aca="false">H4582*$H$8770+I4582*$I$8770</f>
        <v>12.2358853047445</v>
      </c>
      <c r="K4582" s="24" t="n">
        <v>79.7426</v>
      </c>
      <c r="L4582" s="24" t="n">
        <v>278.19</v>
      </c>
      <c r="M4582" s="23" t="n">
        <f aca="false">H4582*$H$8771+I4582*$I$8771+K4582*$K$8771+L4582*$L$8771</f>
        <v>18.6088039062935</v>
      </c>
      <c r="N4582" s="24" t="n">
        <v>1058.21</v>
      </c>
      <c r="O4582" s="24" t="n">
        <v>7846.2</v>
      </c>
      <c r="P4582" s="24" t="n">
        <f aca="false">N4582*$N$8770+O4582*$O$8770</f>
        <v>1239.27040271967</v>
      </c>
      <c r="Q4582" s="24" t="n">
        <f aca="false">H4582*$H$8772+I4582*$I$8772+K4582*$K$8772+L4582*$L$8772+N4582*$N$8772+O4582*$O$8772</f>
        <v>25.0771398547752</v>
      </c>
    </row>
    <row r="4583" customFormat="false" ht="12.75" hidden="false" customHeight="false" outlineLevel="0" collapsed="false">
      <c r="A4583" s="1" t="n">
        <v>40369</v>
      </c>
      <c r="B4583" s="25" t="s">
        <v>53</v>
      </c>
      <c r="C4583" s="26" t="n">
        <v>2.65</v>
      </c>
      <c r="D4583" s="27" t="n">
        <v>0.91</v>
      </c>
      <c r="E4583" s="27" t="n">
        <v>2.78</v>
      </c>
      <c r="F4583" s="27" t="n">
        <v>1.12</v>
      </c>
      <c r="G4583" s="21" t="n">
        <f aca="false">C4583*$C$8770+D4583*$D$8770+E4583*$E$8770+F4583*$F$8770</f>
        <v>2.06394804557625</v>
      </c>
      <c r="H4583" s="27" t="n">
        <v>1.07</v>
      </c>
      <c r="I4583" s="27" t="n">
        <v>15.62</v>
      </c>
      <c r="J4583" s="21" t="n">
        <f aca="false">H4583*$H$8770+I4583*$I$8770</f>
        <v>11.4670219129115</v>
      </c>
      <c r="K4583" s="24" t="n">
        <v>76.701</v>
      </c>
      <c r="L4583" s="24" t="n">
        <v>268.8</v>
      </c>
      <c r="M4583" s="23" t="n">
        <f aca="false">H4583*$H$8771+I4583*$I$8771+K4583*$K$8771+L4583*$L$8771</f>
        <v>17.6292806067293</v>
      </c>
      <c r="N4583" s="24" t="n">
        <v>1034.99</v>
      </c>
      <c r="O4583" s="24" t="n">
        <v>7734.61</v>
      </c>
      <c r="P4583" s="24" t="n">
        <f aca="false">N4583*$N$8770+O4583*$O$8770</f>
        <v>1213.69325313808</v>
      </c>
      <c r="Q4583" s="24" t="n">
        <f aca="false">H4583*$H$8772+I4583*$I$8772+K4583*$K$8772+L4583*$L$8772+N4583*$N$8772+O4583*$O$8772</f>
        <v>23.9672727232415</v>
      </c>
    </row>
    <row r="4584" customFormat="false" ht="12.75" hidden="false" customHeight="false" outlineLevel="0" collapsed="false">
      <c r="A4584" s="1" t="n">
        <v>40369</v>
      </c>
      <c r="B4584" s="25" t="s">
        <v>54</v>
      </c>
      <c r="C4584" s="26" t="n">
        <v>2.5</v>
      </c>
      <c r="D4584" s="27" t="n">
        <v>0.91</v>
      </c>
      <c r="E4584" s="27" t="n">
        <v>2.55</v>
      </c>
      <c r="F4584" s="27" t="n">
        <v>1.06</v>
      </c>
      <c r="G4584" s="21" t="n">
        <f aca="false">C4584*$C$8770+D4584*$D$8770+E4584*$E$8770+F4584*$F$8770</f>
        <v>1.96188135142047</v>
      </c>
      <c r="H4584" s="27" t="n">
        <v>0.99</v>
      </c>
      <c r="I4584" s="27" t="n">
        <v>14.9</v>
      </c>
      <c r="J4584" s="21" t="n">
        <f aca="false">H4584*$H$8770+I4584*$I$8770</f>
        <v>10.929695863134</v>
      </c>
      <c r="K4584" s="24" t="n">
        <v>74.7361</v>
      </c>
      <c r="L4584" s="24" t="n">
        <v>262.82</v>
      </c>
      <c r="M4584" s="23" t="n">
        <f aca="false">H4584*$H$8771+I4584*$I$8771+K4584*$K$8771+L4584*$L$8771</f>
        <v>16.9593109554538</v>
      </c>
      <c r="N4584" s="24" t="n">
        <v>1016.36</v>
      </c>
      <c r="O4584" s="24" t="n">
        <v>7744.94</v>
      </c>
      <c r="P4584" s="24" t="n">
        <f aca="false">N4584*$N$8770+O4584*$O$8770</f>
        <v>1195.83572175732</v>
      </c>
      <c r="Q4584" s="24" t="n">
        <f aca="false">H4584*$H$8772+I4584*$I$8772+K4584*$K$8772+L4584*$L$8772+N4584*$N$8772+O4584*$O$8772</f>
        <v>23.2062254764148</v>
      </c>
    </row>
    <row r="4585" customFormat="false" ht="12.75" hidden="false" customHeight="false" outlineLevel="0" collapsed="false">
      <c r="A4585" s="1" t="n">
        <v>40369</v>
      </c>
      <c r="B4585" s="25" t="s">
        <v>55</v>
      </c>
      <c r="C4585" s="26" t="n">
        <v>2.29</v>
      </c>
      <c r="D4585" s="27" t="n">
        <v>0.88</v>
      </c>
      <c r="E4585" s="27" t="n">
        <v>2.51</v>
      </c>
      <c r="F4585" s="27" t="n">
        <v>1.02</v>
      </c>
      <c r="G4585" s="21" t="n">
        <f aca="false">C4585*$C$8770+D4585*$D$8770+E4585*$E$8770+F4585*$F$8770</f>
        <v>1.81489279535863</v>
      </c>
      <c r="H4585" s="27" t="n">
        <v>0.98</v>
      </c>
      <c r="I4585" s="27" t="n">
        <v>14.8</v>
      </c>
      <c r="J4585" s="21" t="n">
        <f aca="false">H4585*$H$8770+I4585*$I$8770</f>
        <v>10.855384387384</v>
      </c>
      <c r="K4585" s="24" t="n">
        <v>73.6527</v>
      </c>
      <c r="L4585" s="24" t="n">
        <v>258.51</v>
      </c>
      <c r="M4585" s="23" t="n">
        <f aca="false">H4585*$H$8771+I4585*$I$8771+K4585*$K$8771+L4585*$L$8771</f>
        <v>16.7866900286424</v>
      </c>
      <c r="N4585" s="24" t="n">
        <v>1001.44</v>
      </c>
      <c r="O4585" s="24" t="n">
        <v>7679.61</v>
      </c>
      <c r="P4585" s="24" t="n">
        <f aca="false">N4585*$N$8770+O4585*$O$8770</f>
        <v>1179.57110355649</v>
      </c>
      <c r="Q4585" s="24" t="n">
        <f aca="false">H4585*$H$8772+I4585*$I$8772+K4585*$K$8772+L4585*$L$8772+N4585*$N$8772+O4585*$O$8772</f>
        <v>22.9483323951001</v>
      </c>
    </row>
    <row r="4586" customFormat="false" ht="12.75" hidden="false" customHeight="false" outlineLevel="0" collapsed="false">
      <c r="A4586" s="1" t="n">
        <v>40369</v>
      </c>
      <c r="B4586" s="25" t="s">
        <v>56</v>
      </c>
      <c r="C4586" s="26" t="n">
        <v>2.12</v>
      </c>
      <c r="D4586" s="27" t="n">
        <v>0.88</v>
      </c>
      <c r="E4586" s="27" t="n">
        <v>2.53</v>
      </c>
      <c r="F4586" s="27" t="n">
        <v>0.98</v>
      </c>
      <c r="G4586" s="21" t="n">
        <f aca="false">C4586*$C$8770+D4586*$D$8770+E4586*$E$8770+F4586*$F$8770</f>
        <v>1.70332125610168</v>
      </c>
      <c r="H4586" s="27" t="n">
        <v>0.96</v>
      </c>
      <c r="I4586" s="27" t="n">
        <v>14.39</v>
      </c>
      <c r="J4586" s="21" t="n">
        <f aca="false">H4586*$H$8770+I4586*$I$8770</f>
        <v>10.5567013258008</v>
      </c>
      <c r="K4586" s="24" t="n">
        <v>70.9983</v>
      </c>
      <c r="L4586" s="24" t="n">
        <v>248.49</v>
      </c>
      <c r="M4586" s="23" t="n">
        <f aca="false">H4586*$H$8771+I4586*$I$8771+K4586*$K$8771+L4586*$L$8771</f>
        <v>16.2604580260122</v>
      </c>
      <c r="N4586" s="24" t="n">
        <v>987.03</v>
      </c>
      <c r="O4586" s="24" t="n">
        <v>7601.25</v>
      </c>
      <c r="P4586" s="24" t="n">
        <f aca="false">N4586*$N$8770+O4586*$O$8770</f>
        <v>1163.45532426778</v>
      </c>
      <c r="Q4586" s="24" t="n">
        <f aca="false">H4586*$H$8772+I4586*$I$8772+K4586*$K$8772+L4586*$L$8772+N4586*$N$8772+O4586*$O$8772</f>
        <v>22.3394907410897</v>
      </c>
    </row>
    <row r="4587" customFormat="false" ht="12.75" hidden="false" customHeight="false" outlineLevel="0" collapsed="false">
      <c r="A4587" s="1" t="n">
        <v>40369</v>
      </c>
      <c r="B4587" s="25" t="s">
        <v>57</v>
      </c>
      <c r="C4587" s="26" t="n">
        <v>1.98</v>
      </c>
      <c r="D4587" s="27" t="n">
        <v>0.81</v>
      </c>
      <c r="E4587" s="27" t="n">
        <v>2.18</v>
      </c>
      <c r="F4587" s="27" t="n">
        <v>0.98</v>
      </c>
      <c r="G4587" s="21" t="n">
        <f aca="false">C4587*$C$8770+D4587*$D$8770+E4587*$E$8770+F4587*$F$8770</f>
        <v>1.58837012466951</v>
      </c>
      <c r="H4587" s="27" t="n">
        <v>0.9</v>
      </c>
      <c r="I4587" s="27" t="n">
        <v>13.15</v>
      </c>
      <c r="J4587" s="21" t="n">
        <f aca="false">H4587*$H$8770+I4587*$I$8770</f>
        <v>9.65350642152344</v>
      </c>
      <c r="K4587" s="24" t="n">
        <v>65.5946</v>
      </c>
      <c r="L4587" s="24" t="n">
        <v>229.94</v>
      </c>
      <c r="M4587" s="23" t="n">
        <f aca="false">H4587*$H$8771+I4587*$I$8771+K4587*$K$8771+L4587*$L$8771</f>
        <v>14.9333765767272</v>
      </c>
      <c r="N4587" s="24" t="n">
        <v>960.38</v>
      </c>
      <c r="O4587" s="24" t="n">
        <v>7484.73</v>
      </c>
      <c r="P4587" s="24" t="n">
        <f aca="false">N4587*$N$8770+O4587*$O$8770</f>
        <v>1134.40816422594</v>
      </c>
      <c r="Q4587" s="24" t="n">
        <f aca="false">H4587*$H$8772+I4587*$I$8772+K4587*$K$8772+L4587*$L$8772+N4587*$N$8772+O4587*$O$8772</f>
        <v>20.8655194567929</v>
      </c>
    </row>
    <row r="4588" customFormat="false" ht="12.75" hidden="false" customHeight="false" outlineLevel="0" collapsed="false">
      <c r="A4588" s="1" t="n">
        <v>40369</v>
      </c>
      <c r="B4588" s="25" t="s">
        <v>58</v>
      </c>
      <c r="C4588" s="26" t="n">
        <v>1.67</v>
      </c>
      <c r="D4588" s="27" t="n">
        <v>0.72</v>
      </c>
      <c r="E4588" s="27" t="n">
        <v>1.91</v>
      </c>
      <c r="F4588" s="27" t="n">
        <v>0.87</v>
      </c>
      <c r="G4588" s="21" t="n">
        <f aca="false">C4588*$C$8770+D4588*$D$8770+E4588*$E$8770+F4588*$F$8770</f>
        <v>1.35333551680403</v>
      </c>
      <c r="H4588" s="27" t="n">
        <v>0.84</v>
      </c>
      <c r="I4588" s="27" t="n">
        <v>12.07</v>
      </c>
      <c r="J4588" s="21" t="n">
        <f aca="false">H4588*$H$8770+I4588*$I$8770</f>
        <v>8.86464302969047</v>
      </c>
      <c r="K4588" s="24" t="n">
        <v>61.1495</v>
      </c>
      <c r="L4588" s="24" t="n">
        <v>218.14</v>
      </c>
      <c r="M4588" s="23" t="n">
        <f aca="false">H4588*$H$8771+I4588*$I$8771+K4588*$K$8771+L4588*$L$8771</f>
        <v>13.8390854703712</v>
      </c>
      <c r="N4588" s="24" t="n">
        <v>942.41</v>
      </c>
      <c r="O4588" s="24" t="n">
        <v>7372.27</v>
      </c>
      <c r="P4588" s="24" t="n">
        <f aca="false">N4588*$N$8770+O4588*$O$8770</f>
        <v>1113.91777196653</v>
      </c>
      <c r="Q4588" s="24" t="n">
        <f aca="false">H4588*$H$8772+I4588*$I$8772+K4588*$K$8772+L4588*$L$8772+N4588*$N$8772+O4588*$O$8772</f>
        <v>19.6684476137686</v>
      </c>
    </row>
    <row r="4589" customFormat="false" ht="12.75" hidden="false" customHeight="false" outlineLevel="0" collapsed="false">
      <c r="A4589" s="1" t="n">
        <v>40370</v>
      </c>
      <c r="B4589" s="18" t="s">
        <v>35</v>
      </c>
      <c r="C4589" s="19" t="n">
        <v>1.5</v>
      </c>
      <c r="D4589" s="20" t="n">
        <v>0.65</v>
      </c>
      <c r="E4589" s="20" t="n">
        <v>1.7</v>
      </c>
      <c r="F4589" s="20" t="n">
        <v>0.79</v>
      </c>
      <c r="G4589" s="21" t="n">
        <f aca="false">C4589*$C$8770+D4589*$D$8770+E4589*$E$8770+F4589*$F$8770</f>
        <v>1.21678105385372</v>
      </c>
      <c r="H4589" s="20" t="n">
        <v>0.84</v>
      </c>
      <c r="I4589" s="20" t="n">
        <v>11.55</v>
      </c>
      <c r="J4589" s="21" t="n">
        <f aca="false">H4589*$H$8770+I4589*$I$8770</f>
        <v>8.49306561424621</v>
      </c>
      <c r="K4589" s="28" t="n">
        <v>57.8462</v>
      </c>
      <c r="L4589" s="28" t="n">
        <v>209.49</v>
      </c>
      <c r="M4589" s="23" t="n">
        <f aca="false">H4589*$H$8771+I4589*$I$8771+K4589*$K$8771+L4589*$L$8771</f>
        <v>13.2290531523399</v>
      </c>
      <c r="N4589" s="28" t="n">
        <v>930.45</v>
      </c>
      <c r="O4589" s="28" t="n">
        <v>7376.8</v>
      </c>
      <c r="P4589" s="24" t="n">
        <f aca="false">N4589*$N$8770+O4589*$O$8770</f>
        <v>1102.39762029289</v>
      </c>
      <c r="Q4589" s="24" t="n">
        <f aca="false">H4589*$H$8772+I4589*$I$8772+K4589*$K$8772+L4589*$L$8772+N4589*$N$8772+O4589*$O$8772</f>
        <v>19.0006021251594</v>
      </c>
    </row>
    <row r="4590" customFormat="false" ht="12.75" hidden="false" customHeight="false" outlineLevel="0" collapsed="false">
      <c r="A4590" s="1" t="n">
        <v>40370</v>
      </c>
      <c r="B4590" s="25" t="s">
        <v>36</v>
      </c>
      <c r="C4590" s="26" t="n">
        <v>1.3</v>
      </c>
      <c r="D4590" s="27" t="n">
        <v>0.64</v>
      </c>
      <c r="E4590" s="27" t="n">
        <v>1.56</v>
      </c>
      <c r="F4590" s="27" t="n">
        <v>0.75</v>
      </c>
      <c r="G4590" s="21" t="n">
        <f aca="false">C4590*$C$8770+D4590*$D$8770+E4590*$E$8770+F4590*$F$8770</f>
        <v>1.08120649659373</v>
      </c>
      <c r="H4590" s="27" t="n">
        <v>0.79</v>
      </c>
      <c r="I4590" s="27" t="n">
        <v>10.99</v>
      </c>
      <c r="J4590" s="21" t="n">
        <f aca="false">H4590*$H$8770+I4590*$I$8770</f>
        <v>8.07863391832972</v>
      </c>
      <c r="K4590" s="24" t="n">
        <v>55.7573</v>
      </c>
      <c r="L4590" s="24" t="n">
        <v>205.7</v>
      </c>
      <c r="M4590" s="23" t="n">
        <f aca="false">H4590*$H$8771+I4590*$I$8771+K4590*$K$8771+L4590*$L$8771</f>
        <v>12.6942674869326</v>
      </c>
      <c r="N4590" s="24" t="n">
        <v>919.64</v>
      </c>
      <c r="O4590" s="24" t="n">
        <v>7337.26</v>
      </c>
      <c r="P4590" s="24" t="n">
        <f aca="false">N4590*$N$8770+O4590*$O$8770</f>
        <v>1090.82128661088</v>
      </c>
      <c r="Q4590" s="24" t="n">
        <f aca="false">H4590*$H$8772+I4590*$I$8772+K4590*$K$8772+L4590*$L$8772+N4590*$N$8772+O4590*$O$8772</f>
        <v>18.4073068433014</v>
      </c>
    </row>
    <row r="4591" customFormat="false" ht="12.75" hidden="false" customHeight="false" outlineLevel="0" collapsed="false">
      <c r="A4591" s="1" t="n">
        <v>40370</v>
      </c>
      <c r="B4591" s="25" t="s">
        <v>37</v>
      </c>
      <c r="C4591" s="26" t="n">
        <v>1.21</v>
      </c>
      <c r="D4591" s="27" t="n">
        <v>0.62</v>
      </c>
      <c r="E4591" s="27" t="n">
        <v>1.43</v>
      </c>
      <c r="F4591" s="27" t="n">
        <v>0.67</v>
      </c>
      <c r="G4591" s="21" t="n">
        <f aca="false">C4591*$C$8770+D4591*$D$8770+E4591*$E$8770+F4591*$F$8770</f>
        <v>1.01210293744951</v>
      </c>
      <c r="H4591" s="27" t="n">
        <v>0.75</v>
      </c>
      <c r="I4591" s="27" t="n">
        <v>10.71</v>
      </c>
      <c r="J4591" s="21" t="n">
        <f aca="false">H4591*$H$8770+I4591*$I$8770</f>
        <v>7.86713664966314</v>
      </c>
      <c r="K4591" s="24" t="n">
        <v>54.3426</v>
      </c>
      <c r="L4591" s="24" t="n">
        <v>204</v>
      </c>
      <c r="M4591" s="23" t="n">
        <f aca="false">H4591*$H$8771+I4591*$I$8771+K4591*$K$8771+L4591*$L$8771</f>
        <v>12.4072621184259</v>
      </c>
      <c r="N4591" s="24" t="n">
        <v>908.79</v>
      </c>
      <c r="O4591" s="24" t="n">
        <v>7378.61</v>
      </c>
      <c r="P4591" s="24" t="n">
        <f aca="false">N4591*$N$8770+O4591*$O$8770</f>
        <v>1081.36365062762</v>
      </c>
      <c r="Q4591" s="24" t="n">
        <f aca="false">H4591*$H$8772+I4591*$I$8772+K4591*$K$8772+L4591*$L$8772+N4591*$N$8772+O4591*$O$8772</f>
        <v>18.0717059265007</v>
      </c>
    </row>
    <row r="4592" customFormat="false" ht="12.75" hidden="false" customHeight="false" outlineLevel="0" collapsed="false">
      <c r="A4592" s="1" t="n">
        <v>40370</v>
      </c>
      <c r="B4592" s="25" t="s">
        <v>38</v>
      </c>
      <c r="C4592" s="26" t="n">
        <v>1.08</v>
      </c>
      <c r="D4592" s="27" t="n">
        <v>0.6</v>
      </c>
      <c r="E4592" s="27" t="n">
        <v>1.34</v>
      </c>
      <c r="F4592" s="27" t="n">
        <v>0.67</v>
      </c>
      <c r="G4592" s="21" t="n">
        <f aca="false">C4592*$C$8770+D4592*$D$8770+E4592*$E$8770+F4592*$F$8770</f>
        <v>0.921143074454321</v>
      </c>
      <c r="H4592" s="27" t="n">
        <v>0.76</v>
      </c>
      <c r="I4592" s="27" t="n">
        <v>10.42</v>
      </c>
      <c r="J4592" s="21" t="n">
        <f aca="false">H4592*$H$8770+I4592*$I$8770</f>
        <v>7.66276506382991</v>
      </c>
      <c r="K4592" s="24" t="n">
        <v>53.4747</v>
      </c>
      <c r="L4592" s="24" t="n">
        <v>202.44</v>
      </c>
      <c r="M4592" s="23" t="n">
        <f aca="false">H4592*$H$8771+I4592*$I$8771+K4592*$K$8771+L4592*$L$8771</f>
        <v>12.1549878041169</v>
      </c>
      <c r="N4592" s="24" t="n">
        <v>905.93</v>
      </c>
      <c r="O4592" s="24" t="n">
        <v>7339.07</v>
      </c>
      <c r="P4592" s="24" t="n">
        <f aca="false">N4592*$N$8770+O4592*$O$8770</f>
        <v>1077.52526150628</v>
      </c>
      <c r="Q4592" s="24" t="n">
        <f aca="false">H4592*$H$8772+I4592*$I$8772+K4592*$K$8772+L4592*$L$8772+N4592*$N$8772+O4592*$O$8772</f>
        <v>17.8004286425364</v>
      </c>
    </row>
    <row r="4593" customFormat="false" ht="12.75" hidden="false" customHeight="false" outlineLevel="0" collapsed="false">
      <c r="A4593" s="1" t="n">
        <v>40370</v>
      </c>
      <c r="B4593" s="25" t="s">
        <v>39</v>
      </c>
      <c r="C4593" s="26" t="n">
        <v>1.06</v>
      </c>
      <c r="D4593" s="27" t="n">
        <v>0.55</v>
      </c>
      <c r="E4593" s="27" t="n">
        <v>1.34</v>
      </c>
      <c r="F4593" s="27" t="n">
        <v>0.63</v>
      </c>
      <c r="G4593" s="21" t="n">
        <f aca="false">C4593*$C$8770+D4593*$D$8770+E4593*$E$8770+F4593*$F$8770</f>
        <v>0.891506536783507</v>
      </c>
      <c r="H4593" s="27" t="n">
        <v>0.75</v>
      </c>
      <c r="I4593" s="27" t="n">
        <v>10.22</v>
      </c>
      <c r="J4593" s="21" t="n">
        <f aca="false">H4593*$H$8770+I4593*$I$8770</f>
        <v>7.5169963928022</v>
      </c>
      <c r="K4593" s="24" t="n">
        <v>53.3815</v>
      </c>
      <c r="L4593" s="24" t="n">
        <v>203.51</v>
      </c>
      <c r="M4593" s="23" t="n">
        <f aca="false">H4593*$H$8771+I4593*$I$8771+K4593*$K$8771+L4593*$L$8771</f>
        <v>12.0259938368607</v>
      </c>
      <c r="N4593" s="24" t="n">
        <v>907.04</v>
      </c>
      <c r="O4593" s="24" t="n">
        <v>7316.87</v>
      </c>
      <c r="P4593" s="24" t="n">
        <f aca="false">N4593*$N$8770+O4593*$O$8770</f>
        <v>1078.01349895397</v>
      </c>
      <c r="Q4593" s="24" t="n">
        <f aca="false">H4593*$H$8772+I4593*$I$8772+K4593*$K$8772+L4593*$L$8772+N4593*$N$8772+O4593*$O$8772</f>
        <v>17.6747054098997</v>
      </c>
    </row>
    <row r="4594" customFormat="false" ht="12.75" hidden="false" customHeight="false" outlineLevel="0" collapsed="false">
      <c r="A4594" s="1" t="n">
        <v>40370</v>
      </c>
      <c r="B4594" s="25" t="s">
        <v>40</v>
      </c>
      <c r="C4594" s="26" t="n">
        <v>1.05</v>
      </c>
      <c r="D4594" s="27" t="n">
        <v>0.61</v>
      </c>
      <c r="E4594" s="27" t="n">
        <v>1.25</v>
      </c>
      <c r="F4594" s="27" t="n">
        <v>0.63</v>
      </c>
      <c r="G4594" s="21" t="n">
        <f aca="false">C4594*$C$8770+D4594*$D$8770+E4594*$E$8770+F4594*$F$8770</f>
        <v>0.901998330935285</v>
      </c>
      <c r="H4594" s="27" t="n">
        <v>0.7</v>
      </c>
      <c r="I4594" s="27" t="n">
        <v>9.89</v>
      </c>
      <c r="J4594" s="21" t="n">
        <f aca="false">H4594*$H$8770+I4594*$I$8770</f>
        <v>7.26691624602452</v>
      </c>
      <c r="K4594" s="24" t="n">
        <v>53.6704</v>
      </c>
      <c r="L4594" s="24" t="n">
        <v>205.37</v>
      </c>
      <c r="M4594" s="23" t="n">
        <f aca="false">H4594*$H$8771+I4594*$I$8771+K4594*$K$8771+L4594*$L$8771</f>
        <v>11.8266396669899</v>
      </c>
      <c r="N4594" s="24" t="n">
        <v>905.19</v>
      </c>
      <c r="O4594" s="24" t="n">
        <v>7323.73</v>
      </c>
      <c r="P4594" s="24" t="n">
        <f aca="false">N4594*$N$8770+O4594*$O$8770</f>
        <v>1076.39582635983</v>
      </c>
      <c r="Q4594" s="24" t="n">
        <f aca="false">H4594*$H$8772+I4594*$I$8772+K4594*$K$8772+L4594*$L$8772+N4594*$N$8772+O4594*$O$8772</f>
        <v>17.4678355124439</v>
      </c>
    </row>
    <row r="4595" customFormat="false" ht="12.75" hidden="false" customHeight="false" outlineLevel="0" collapsed="false">
      <c r="A4595" s="1" t="n">
        <v>40370</v>
      </c>
      <c r="B4595" s="25" t="s">
        <v>41</v>
      </c>
      <c r="C4595" s="26" t="n">
        <v>1.11</v>
      </c>
      <c r="D4595" s="27" t="n">
        <v>0.62</v>
      </c>
      <c r="E4595" s="27" t="n">
        <v>1.39</v>
      </c>
      <c r="F4595" s="27" t="n">
        <v>0.72</v>
      </c>
      <c r="G4595" s="21" t="n">
        <f aca="false">C4595*$C$8770+D4595*$D$8770+E4595*$E$8770+F4595*$F$8770</f>
        <v>0.949270326430318</v>
      </c>
      <c r="H4595" s="27" t="n">
        <v>0.65</v>
      </c>
      <c r="I4595" s="27" t="n">
        <v>9.94</v>
      </c>
      <c r="J4595" s="21" t="n">
        <f aca="false">H4595*$H$8770+I4595*$I$8770</f>
        <v>7.28837344130227</v>
      </c>
      <c r="K4595" s="24" t="n">
        <v>55.843</v>
      </c>
      <c r="L4595" s="24" t="n">
        <v>212.54</v>
      </c>
      <c r="M4595" s="23" t="n">
        <f aca="false">H4595*$H$8771+I4595*$I$8771+K4595*$K$8771+L4595*$L$8771</f>
        <v>12.0356427608189</v>
      </c>
      <c r="N4595" s="24" t="n">
        <v>914.59</v>
      </c>
      <c r="O4595" s="24" t="n">
        <v>7426.49</v>
      </c>
      <c r="P4595" s="24" t="n">
        <f aca="false">N4595*$N$8770+O4595*$O$8770</f>
        <v>1088.28607740586</v>
      </c>
      <c r="Q4595" s="24" t="n">
        <f aca="false">H4595*$H$8772+I4595*$I$8772+K4595*$K$8772+L4595*$L$8772+N4595*$N$8772+O4595*$O$8772</f>
        <v>17.7387380189568</v>
      </c>
    </row>
    <row r="4596" customFormat="false" ht="12.75" hidden="false" customHeight="false" outlineLevel="0" collapsed="false">
      <c r="A4596" s="1" t="n">
        <v>40370</v>
      </c>
      <c r="B4596" s="25" t="s">
        <v>42</v>
      </c>
      <c r="C4596" s="26" t="n">
        <v>1.27</v>
      </c>
      <c r="D4596" s="27" t="n">
        <v>0.66</v>
      </c>
      <c r="E4596" s="27" t="n">
        <v>1.79</v>
      </c>
      <c r="F4596" s="27" t="n">
        <v>0.83</v>
      </c>
      <c r="G4596" s="21" t="n">
        <f aca="false">C4596*$C$8770+D4596*$D$8770+E4596*$E$8770+F4596*$F$8770</f>
        <v>1.07369788014863</v>
      </c>
      <c r="H4596" s="27" t="n">
        <v>0.75</v>
      </c>
      <c r="I4596" s="27" t="n">
        <v>10.76</v>
      </c>
      <c r="J4596" s="21" t="n">
        <f aca="false">H4596*$H$8770+I4596*$I$8770</f>
        <v>7.90286524730201</v>
      </c>
      <c r="K4596" s="24" t="n">
        <v>60.3554</v>
      </c>
      <c r="L4596" s="24" t="n">
        <v>224.95</v>
      </c>
      <c r="M4596" s="23" t="n">
        <f aca="false">H4596*$H$8771+I4596*$I$8771+K4596*$K$8771+L4596*$L$8771</f>
        <v>12.9764128400593</v>
      </c>
      <c r="N4596" s="24" t="n">
        <v>943.88</v>
      </c>
      <c r="O4596" s="24" t="n">
        <v>7604.71</v>
      </c>
      <c r="P4596" s="24" t="n">
        <f aca="false">N4596*$N$8770+O4596*$O$8770</f>
        <v>1121.54858263598</v>
      </c>
      <c r="Q4596" s="24" t="n">
        <f aca="false">H4596*$H$8772+I4596*$I$8772+K4596*$K$8772+L4596*$L$8772+N4596*$N$8772+O4596*$O$8772</f>
        <v>18.850782300316</v>
      </c>
    </row>
    <row r="4597" customFormat="false" ht="12.75" hidden="false" customHeight="false" outlineLevel="0" collapsed="false">
      <c r="A4597" s="1" t="n">
        <v>40370</v>
      </c>
      <c r="B4597" s="25" t="s">
        <v>43</v>
      </c>
      <c r="C4597" s="26" t="n">
        <v>1.5</v>
      </c>
      <c r="D4597" s="27" t="n">
        <v>0.7</v>
      </c>
      <c r="E4597" s="27" t="n">
        <v>2.01</v>
      </c>
      <c r="F4597" s="27" t="n">
        <v>0.93</v>
      </c>
      <c r="G4597" s="21" t="n">
        <f aca="false">C4597*$C$8770+D4597*$D$8770+E4597*$E$8770+F4597*$F$8770</f>
        <v>1.24113336337418</v>
      </c>
      <c r="H4597" s="27" t="n">
        <v>0.84</v>
      </c>
      <c r="I4597" s="27" t="n">
        <v>12.11</v>
      </c>
      <c r="J4597" s="21" t="n">
        <f aca="false">H4597*$H$8770+I4597*$I$8770</f>
        <v>8.89322590780157</v>
      </c>
      <c r="K4597" s="24" t="n">
        <v>65.4764</v>
      </c>
      <c r="L4597" s="24" t="n">
        <v>242.29</v>
      </c>
      <c r="M4597" s="23" t="n">
        <f aca="false">H4597*$H$8771+I4597*$I$8771+K4597*$K$8771+L4597*$L$8771</f>
        <v>14.3576166415906</v>
      </c>
      <c r="N4597" s="24" t="n">
        <v>973.02</v>
      </c>
      <c r="O4597" s="24" t="n">
        <v>7607.79</v>
      </c>
      <c r="P4597" s="24" t="n">
        <f aca="false">N4597*$N$8770+O4597*$O$8770</f>
        <v>1149.99346757322</v>
      </c>
      <c r="Q4597" s="24" t="n">
        <f aca="false">H4597*$H$8772+I4597*$I$8772+K4597*$K$8772+L4597*$L$8772+N4597*$N$8772+O4597*$O$8772</f>
        <v>20.375397659775</v>
      </c>
    </row>
    <row r="4598" customFormat="false" ht="12.75" hidden="false" customHeight="false" outlineLevel="0" collapsed="false">
      <c r="A4598" s="1" t="n">
        <v>40370</v>
      </c>
      <c r="B4598" s="25" t="s">
        <v>44</v>
      </c>
      <c r="C4598" s="26" t="n">
        <v>1.76</v>
      </c>
      <c r="D4598" s="27" t="n">
        <v>0.7</v>
      </c>
      <c r="E4598" s="27" t="n">
        <v>2.16</v>
      </c>
      <c r="F4598" s="27" t="n">
        <v>0.98</v>
      </c>
      <c r="G4598" s="21" t="n">
        <f aca="false">C4598*$C$8770+D4598*$D$8770+E4598*$E$8770+F4598*$F$8770</f>
        <v>1.41309420124699</v>
      </c>
      <c r="H4598" s="27" t="n">
        <v>0.83</v>
      </c>
      <c r="I4598" s="27" t="n">
        <v>13.56</v>
      </c>
      <c r="J4598" s="21" t="n">
        <f aca="false">H4598*$H$8770+I4598*$I$8770</f>
        <v>9.9265009588566</v>
      </c>
      <c r="K4598" s="24" t="n">
        <v>70.0001</v>
      </c>
      <c r="L4598" s="24" t="n">
        <v>252.92</v>
      </c>
      <c r="M4598" s="23" t="n">
        <f aca="false">H4598*$H$8771+I4598*$I$8771+K4598*$K$8771+L4598*$L$8771</f>
        <v>15.6717524056304</v>
      </c>
      <c r="N4598" s="24" t="n">
        <v>984.54</v>
      </c>
      <c r="O4598" s="24" t="n">
        <v>7739.63</v>
      </c>
      <c r="P4598" s="24" t="n">
        <f aca="false">N4598*$N$8770+O4598*$O$8770</f>
        <v>1164.72283995816</v>
      </c>
      <c r="Q4598" s="24" t="n">
        <f aca="false">H4598*$H$8772+I4598*$I$8772+K4598*$K$8772+L4598*$L$8772+N4598*$N$8772+O4598*$O$8772</f>
        <v>21.7606213136744</v>
      </c>
    </row>
    <row r="4599" customFormat="false" ht="12.75" hidden="false" customHeight="false" outlineLevel="0" collapsed="false">
      <c r="A4599" s="1" t="n">
        <v>40370</v>
      </c>
      <c r="B4599" s="25" t="s">
        <v>45</v>
      </c>
      <c r="C4599" s="26" t="n">
        <v>1.98</v>
      </c>
      <c r="D4599" s="27" t="n">
        <v>0.78</v>
      </c>
      <c r="E4599" s="27" t="n">
        <v>2.32</v>
      </c>
      <c r="F4599" s="27" t="n">
        <v>1.03</v>
      </c>
      <c r="G4599" s="21" t="n">
        <f aca="false">C4599*$C$8770+D4599*$D$8770+E4599*$E$8770+F4599*$F$8770</f>
        <v>1.58310946814366</v>
      </c>
      <c r="H4599" s="27" t="n">
        <v>0.89</v>
      </c>
      <c r="I4599" s="27" t="n">
        <v>14.89</v>
      </c>
      <c r="J4599" s="21" t="n">
        <f aca="false">H4599*$H$8770+I4599*$I$8770</f>
        <v>10.8940073388839</v>
      </c>
      <c r="K4599" s="24" t="n">
        <v>73.9463</v>
      </c>
      <c r="L4599" s="24" t="n">
        <v>262.45</v>
      </c>
      <c r="M4599" s="23" t="n">
        <f aca="false">H4599*$H$8771+I4599*$I$8771+K4599*$K$8771+L4599*$L$8771</f>
        <v>16.8833075361931</v>
      </c>
      <c r="N4599" s="24" t="n">
        <v>1001.44</v>
      </c>
      <c r="O4599" s="24" t="n">
        <v>7804.15</v>
      </c>
      <c r="P4599" s="24" t="n">
        <f aca="false">N4599*$N$8770+O4599*$O$8770</f>
        <v>1182.89303870293</v>
      </c>
      <c r="Q4599" s="24" t="n">
        <f aca="false">H4599*$H$8772+I4599*$I$8772+K4599*$K$8772+L4599*$L$8772+N4599*$N$8772+O4599*$O$8772</f>
        <v>23.0620409932931</v>
      </c>
    </row>
    <row r="4600" customFormat="false" ht="12.75" hidden="false" customHeight="false" outlineLevel="0" collapsed="false">
      <c r="A4600" s="1" t="n">
        <v>40370</v>
      </c>
      <c r="B4600" s="25" t="s">
        <v>46</v>
      </c>
      <c r="C4600" s="26" t="n">
        <v>2.16</v>
      </c>
      <c r="D4600" s="27" t="n">
        <v>0.87</v>
      </c>
      <c r="E4600" s="27" t="n">
        <v>2.52</v>
      </c>
      <c r="F4600" s="27" t="n">
        <v>1.1</v>
      </c>
      <c r="G4600" s="21" t="n">
        <f aca="false">C4600*$C$8770+D4600*$D$8770+E4600*$E$8770+F4600*$F$8770</f>
        <v>1.73153667911796</v>
      </c>
      <c r="H4600" s="27" t="n">
        <v>0.96</v>
      </c>
      <c r="I4600" s="27" t="n">
        <v>15.66</v>
      </c>
      <c r="J4600" s="21" t="n">
        <f aca="false">H4600*$H$8770+I4600*$I$8770</f>
        <v>11.4642077058281</v>
      </c>
      <c r="K4600" s="24" t="n">
        <v>75.9105</v>
      </c>
      <c r="L4600" s="24" t="n">
        <v>267.39</v>
      </c>
      <c r="M4600" s="23" t="n">
        <f aca="false">H4600*$H$8771+I4600*$I$8771+K4600*$K$8771+L4600*$L$8771</f>
        <v>17.5719669998997</v>
      </c>
      <c r="N4600" s="24" t="n">
        <v>1007.28</v>
      </c>
      <c r="O4600" s="24" t="n">
        <v>7877.3</v>
      </c>
      <c r="P4600" s="24" t="n">
        <f aca="false">N4600*$N$8770+O4600*$O$8770</f>
        <v>1190.52844142259</v>
      </c>
      <c r="Q4600" s="24" t="n">
        <f aca="false">H4600*$H$8772+I4600*$I$8772+K4600*$K$8772+L4600*$L$8772+N4600*$N$8772+O4600*$O$8772</f>
        <v>23.7875115348373</v>
      </c>
    </row>
    <row r="4601" customFormat="false" ht="12.75" hidden="false" customHeight="false" outlineLevel="0" collapsed="false">
      <c r="A4601" s="1" t="n">
        <v>40370</v>
      </c>
      <c r="B4601" s="25" t="s">
        <v>47</v>
      </c>
      <c r="C4601" s="26" t="n">
        <v>2.35</v>
      </c>
      <c r="D4601" s="27" t="n">
        <v>0.84</v>
      </c>
      <c r="E4601" s="27" t="n">
        <v>2.68</v>
      </c>
      <c r="F4601" s="27" t="n">
        <v>1.09</v>
      </c>
      <c r="G4601" s="21" t="n">
        <f aca="false">C4601*$C$8770+D4601*$D$8770+E4601*$E$8770+F4601*$F$8770</f>
        <v>1.84667244865944</v>
      </c>
      <c r="H4601" s="27" t="n">
        <v>0.96</v>
      </c>
      <c r="I4601" s="27" t="n">
        <v>15.71</v>
      </c>
      <c r="J4601" s="21" t="n">
        <f aca="false">H4601*$H$8770+I4601*$I$8770</f>
        <v>11.499936303467</v>
      </c>
      <c r="K4601" s="24" t="n">
        <v>76.1207</v>
      </c>
      <c r="L4601" s="24" t="n">
        <v>268.62</v>
      </c>
      <c r="M4601" s="23" t="n">
        <f aca="false">H4601*$H$8771+I4601*$I$8771+K4601*$K$8771+L4601*$L$8771</f>
        <v>17.630102635773</v>
      </c>
      <c r="N4601" s="24" t="n">
        <v>1004.93</v>
      </c>
      <c r="O4601" s="24" t="n">
        <v>7789.96</v>
      </c>
      <c r="P4601" s="24" t="n">
        <f aca="false">N4601*$N$8770+O4601*$O$8770</f>
        <v>1185.91144874477</v>
      </c>
      <c r="Q4601" s="24" t="n">
        <f aca="false">H4601*$H$8772+I4601*$I$8772+K4601*$K$8772+L4601*$L$8772+N4601*$N$8772+O4601*$O$8772</f>
        <v>23.8208734737542</v>
      </c>
    </row>
    <row r="4602" customFormat="false" ht="12.75" hidden="false" customHeight="false" outlineLevel="0" collapsed="false">
      <c r="A4602" s="1" t="n">
        <v>40370</v>
      </c>
      <c r="B4602" s="25" t="s">
        <v>48</v>
      </c>
      <c r="C4602" s="26" t="n">
        <v>2.41</v>
      </c>
      <c r="D4602" s="27" t="n">
        <v>0.87</v>
      </c>
      <c r="E4602" s="27" t="n">
        <v>2.63</v>
      </c>
      <c r="F4602" s="27" t="n">
        <v>1.09</v>
      </c>
      <c r="G4602" s="21" t="n">
        <f aca="false">C4602*$C$8770+D4602*$D$8770+E4602*$E$8770+F4602*$F$8770</f>
        <v>1.89391398575322</v>
      </c>
      <c r="H4602" s="27" t="n">
        <v>0.93</v>
      </c>
      <c r="I4602" s="27" t="n">
        <v>15.5</v>
      </c>
      <c r="J4602" s="21" t="n">
        <f aca="false">H4602*$H$8770+I4602*$I$8770</f>
        <v>11.3413133519671</v>
      </c>
      <c r="K4602" s="24" t="n">
        <v>75.7281</v>
      </c>
      <c r="L4602" s="24" t="n">
        <v>267.54</v>
      </c>
      <c r="M4602" s="23" t="n">
        <f aca="false">H4602*$H$8771+I4602*$I$8771+K4602*$K$8771+L4602*$L$8771</f>
        <v>17.4493961249122</v>
      </c>
      <c r="N4602" s="24" t="n">
        <v>1000.82</v>
      </c>
      <c r="O4602" s="24" t="n">
        <v>7788.88</v>
      </c>
      <c r="P4602" s="24" t="n">
        <f aca="false">N4602*$N$8770+O4602*$O$8770</f>
        <v>1181.88226987448</v>
      </c>
      <c r="Q4602" s="24" t="n">
        <f aca="false">H4602*$H$8772+I4602*$I$8772+K4602*$K$8772+L4602*$L$8772+N4602*$N$8772+O4602*$O$8772</f>
        <v>23.6197737497921</v>
      </c>
    </row>
    <row r="4603" customFormat="false" ht="12.75" hidden="false" customHeight="false" outlineLevel="0" collapsed="false">
      <c r="A4603" s="1" t="n">
        <v>40370</v>
      </c>
      <c r="B4603" s="25" t="s">
        <v>49</v>
      </c>
      <c r="C4603" s="26" t="n">
        <v>2.49</v>
      </c>
      <c r="D4603" s="27" t="n">
        <v>0.89</v>
      </c>
      <c r="E4603" s="27" t="n">
        <v>2.66</v>
      </c>
      <c r="F4603" s="27" t="n">
        <v>1.05</v>
      </c>
      <c r="G4603" s="21" t="n">
        <f aca="false">C4603*$C$8770+D4603*$D$8770+E4603*$E$8770+F4603*$F$8770</f>
        <v>1.95011680843278</v>
      </c>
      <c r="H4603" s="27" t="n">
        <v>0.88</v>
      </c>
      <c r="I4603" s="27" t="n">
        <v>15.23</v>
      </c>
      <c r="J4603" s="21" t="n">
        <f aca="false">H4603*$H$8770+I4603*$I$8770</f>
        <v>11.134107522356</v>
      </c>
      <c r="K4603" s="24" t="n">
        <v>75.0088</v>
      </c>
      <c r="L4603" s="24" t="n">
        <v>265.94</v>
      </c>
      <c r="M4603" s="23" t="n">
        <f aca="false">H4603*$H$8771+I4603*$I$8771+K4603*$K$8771+L4603*$L$8771</f>
        <v>17.2011618609783</v>
      </c>
      <c r="N4603" s="24" t="n">
        <v>994.92</v>
      </c>
      <c r="O4603" s="24" t="n">
        <v>7829.22</v>
      </c>
      <c r="P4603" s="24" t="n">
        <f aca="false">N4603*$N$8770+O4603*$O$8770</f>
        <v>1177.21565899582</v>
      </c>
      <c r="Q4603" s="24" t="n">
        <f aca="false">H4603*$H$8772+I4603*$I$8772+K4603*$K$8772+L4603*$L$8772+N4603*$N$8772+O4603*$O$8772</f>
        <v>23.3481263267003</v>
      </c>
    </row>
    <row r="4604" customFormat="false" ht="12.75" hidden="false" customHeight="false" outlineLevel="0" collapsed="false">
      <c r="A4604" s="1" t="n">
        <v>40370</v>
      </c>
      <c r="B4604" s="25" t="s">
        <v>50</v>
      </c>
      <c r="C4604" s="26" t="n">
        <v>2.5</v>
      </c>
      <c r="D4604" s="27" t="n">
        <v>0.9</v>
      </c>
      <c r="E4604" s="27" t="n">
        <v>2.72</v>
      </c>
      <c r="F4604" s="27" t="n">
        <v>1.07</v>
      </c>
      <c r="G4604" s="21" t="n">
        <f aca="false">C4604*$C$8770+D4604*$D$8770+E4604*$E$8770+F4604*$F$8770</f>
        <v>1.96107432267463</v>
      </c>
      <c r="H4604" s="27" t="n">
        <v>0.93</v>
      </c>
      <c r="I4604" s="27" t="n">
        <v>15.23</v>
      </c>
      <c r="J4604" s="21" t="n">
        <f aca="false">H4604*$H$8770+I4604*$I$8770</f>
        <v>11.1483789247172</v>
      </c>
      <c r="K4604" s="24" t="n">
        <v>74.6999</v>
      </c>
      <c r="L4604" s="24" t="n">
        <v>266.25</v>
      </c>
      <c r="M4604" s="23" t="n">
        <f aca="false">H4604*$H$8771+I4604*$I$8771+K4604*$K$8771+L4604*$L$8771</f>
        <v>17.2032973564256</v>
      </c>
      <c r="N4604" s="24" t="n">
        <v>992.58</v>
      </c>
      <c r="O4604" s="24" t="n">
        <v>7805.47</v>
      </c>
      <c r="P4604" s="24" t="n">
        <f aca="false">N4604*$N$8770+O4604*$O$8770</f>
        <v>1174.30457635983</v>
      </c>
      <c r="Q4604" s="24" t="n">
        <f aca="false">H4604*$H$8772+I4604*$I$8772+K4604*$K$8772+L4604*$L$8772+N4604*$N$8772+O4604*$O$8772</f>
        <v>23.3348245596142</v>
      </c>
    </row>
    <row r="4605" customFormat="false" ht="12.75" hidden="false" customHeight="false" outlineLevel="0" collapsed="false">
      <c r="A4605" s="1" t="n">
        <v>40370</v>
      </c>
      <c r="B4605" s="25" t="s">
        <v>51</v>
      </c>
      <c r="C4605" s="26" t="n">
        <v>2.51</v>
      </c>
      <c r="D4605" s="27" t="n">
        <v>0.92</v>
      </c>
      <c r="E4605" s="27" t="n">
        <v>2.77</v>
      </c>
      <c r="F4605" s="27" t="n">
        <v>1.07</v>
      </c>
      <c r="G4605" s="21" t="n">
        <f aca="false">C4605*$C$8770+D4605*$D$8770+E4605*$E$8770+F4605*$F$8770</f>
        <v>1.97400574661649</v>
      </c>
      <c r="H4605" s="27" t="n">
        <v>0.91</v>
      </c>
      <c r="I4605" s="27" t="n">
        <v>15.11</v>
      </c>
      <c r="J4605" s="21" t="n">
        <f aca="false">H4605*$H$8770+I4605*$I$8770</f>
        <v>11.0569217294394</v>
      </c>
      <c r="K4605" s="24" t="n">
        <v>73.9733</v>
      </c>
      <c r="L4605" s="24" t="n">
        <v>263.89</v>
      </c>
      <c r="M4605" s="23" t="n">
        <f aca="false">H4605*$H$8771+I4605*$I$8771+K4605*$K$8771+L4605*$L$8771</f>
        <v>17.0546168633745</v>
      </c>
      <c r="N4605" s="24" t="n">
        <v>991.34</v>
      </c>
      <c r="O4605" s="24" t="n">
        <v>7810.35</v>
      </c>
      <c r="P4605" s="24" t="n">
        <f aca="false">N4605*$N$8770+O4605*$O$8770</f>
        <v>1173.22781903766</v>
      </c>
      <c r="Q4605" s="24" t="n">
        <f aca="false">H4605*$H$8772+I4605*$I$8772+K4605*$K$8772+L4605*$L$8772+N4605*$N$8772+O4605*$O$8772</f>
        <v>23.1812261493265</v>
      </c>
    </row>
    <row r="4606" customFormat="false" ht="12.75" hidden="false" customHeight="false" outlineLevel="0" collapsed="false">
      <c r="A4606" s="1" t="n">
        <v>40370</v>
      </c>
      <c r="B4606" s="25" t="s">
        <v>52</v>
      </c>
      <c r="C4606" s="26" t="n">
        <v>2.49</v>
      </c>
      <c r="D4606" s="27" t="n">
        <v>0.94</v>
      </c>
      <c r="E4606" s="27" t="n">
        <v>2.76</v>
      </c>
      <c r="F4606" s="27" t="n">
        <v>1.11</v>
      </c>
      <c r="G4606" s="21" t="n">
        <f aca="false">C4606*$C$8770+D4606*$D$8770+E4606*$E$8770+F4606*$F$8770</f>
        <v>1.96873107586241</v>
      </c>
      <c r="H4606" s="27" t="n">
        <v>0.85</v>
      </c>
      <c r="I4606" s="27" t="n">
        <v>14.13</v>
      </c>
      <c r="J4606" s="21" t="n">
        <f aca="false">H4606*$H$8770+I4606*$I$8770</f>
        <v>10.3395155328842</v>
      </c>
      <c r="K4606" s="24" t="n">
        <v>72.0156</v>
      </c>
      <c r="L4606" s="24" t="n">
        <v>258.22</v>
      </c>
      <c r="M4606" s="23" t="n">
        <f aca="false">H4606*$H$8771+I4606*$I$8771+K4606*$K$8771+L4606*$L$8771</f>
        <v>16.2193459170595</v>
      </c>
      <c r="N4606" s="24" t="n">
        <v>978.92</v>
      </c>
      <c r="O4606" s="24" t="n">
        <v>7842.31</v>
      </c>
      <c r="P4606" s="24" t="n">
        <f aca="false">N4606*$N$8770+O4606*$O$8770</f>
        <v>1161.99159518828</v>
      </c>
      <c r="Q4606" s="24" t="n">
        <f aca="false">H4606*$H$8772+I4606*$I$8772+K4606*$K$8772+L4606*$L$8772+N4606*$N$8772+O4606*$O$8772</f>
        <v>22.2908401263788</v>
      </c>
    </row>
    <row r="4607" customFormat="false" ht="12.75" hidden="false" customHeight="false" outlineLevel="0" collapsed="false">
      <c r="A4607" s="1" t="n">
        <v>40370</v>
      </c>
      <c r="B4607" s="25" t="s">
        <v>53</v>
      </c>
      <c r="C4607" s="26" t="n">
        <v>2.34</v>
      </c>
      <c r="D4607" s="27" t="n">
        <v>0.94</v>
      </c>
      <c r="E4607" s="27" t="n">
        <v>2.67</v>
      </c>
      <c r="F4607" s="27" t="n">
        <v>1.09</v>
      </c>
      <c r="G4607" s="21" t="n">
        <f aca="false">C4607*$C$8770+D4607*$D$8770+E4607*$E$8770+F4607*$F$8770</f>
        <v>1.86988746861805</v>
      </c>
      <c r="H4607" s="27" t="n">
        <v>0.83</v>
      </c>
      <c r="I4607" s="27" t="n">
        <v>13.44</v>
      </c>
      <c r="J4607" s="21" t="n">
        <f aca="false">H4607*$H$8770+I4607*$I$8770</f>
        <v>9.84075232452331</v>
      </c>
      <c r="K4607" s="24" t="n">
        <v>69.1802</v>
      </c>
      <c r="L4607" s="24" t="n">
        <v>249.21</v>
      </c>
      <c r="M4607" s="23" t="n">
        <f aca="false">H4607*$H$8771+I4607*$I$8771+K4607*$K$8771+L4607*$L$8771</f>
        <v>15.5081254104116</v>
      </c>
      <c r="N4607" s="24" t="n">
        <v>949.55</v>
      </c>
      <c r="O4607" s="24" t="n">
        <v>7864.79</v>
      </c>
      <c r="P4607" s="24" t="n">
        <f aca="false">N4607*$N$8770+O4607*$O$8770</f>
        <v>1134.00462343096</v>
      </c>
      <c r="Q4607" s="24" t="n">
        <f aca="false">H4607*$H$8772+I4607*$I$8772+K4607*$K$8772+L4607*$L$8772+N4607*$N$8772+O4607*$O$8772</f>
        <v>21.4350842935536</v>
      </c>
    </row>
    <row r="4608" customFormat="false" ht="12.75" hidden="false" customHeight="false" outlineLevel="0" collapsed="false">
      <c r="A4608" s="1" t="n">
        <v>40370</v>
      </c>
      <c r="B4608" s="25" t="s">
        <v>54</v>
      </c>
      <c r="C4608" s="26" t="n">
        <v>2.19</v>
      </c>
      <c r="D4608" s="27" t="n">
        <v>0.9</v>
      </c>
      <c r="E4608" s="27" t="n">
        <v>2.59</v>
      </c>
      <c r="F4608" s="27" t="n">
        <v>1.05</v>
      </c>
      <c r="G4608" s="21" t="n">
        <f aca="false">C4608*$C$8770+D4608*$D$8770+E4608*$E$8770+F4608*$F$8770</f>
        <v>1.75832767892716</v>
      </c>
      <c r="H4608" s="27" t="n">
        <v>0.82</v>
      </c>
      <c r="I4608" s="27" t="n">
        <v>13.47</v>
      </c>
      <c r="J4608" s="21" t="n">
        <f aca="false">H4608*$H$8770+I4608*$I$8770</f>
        <v>9.85933520263441</v>
      </c>
      <c r="K4608" s="24" t="n">
        <v>66.9285</v>
      </c>
      <c r="L4608" s="24" t="n">
        <v>241.05</v>
      </c>
      <c r="M4608" s="23" t="n">
        <f aca="false">H4608*$H$8771+I4608*$I$8771+K4608*$K$8771+L4608*$L$8771</f>
        <v>15.321349354152</v>
      </c>
      <c r="N4608" s="24" t="n">
        <v>934.57</v>
      </c>
      <c r="O4608" s="24" t="n">
        <v>7719.01</v>
      </c>
      <c r="P4608" s="24" t="n">
        <f aca="false">N4608*$N$8770+O4608*$O$8770</f>
        <v>1115.53571129707</v>
      </c>
      <c r="Q4608" s="24" t="n">
        <f aca="false">H4608*$H$8772+I4608*$I$8772+K4608*$K$8772+L4608*$L$8772+N4608*$N$8772+O4608*$O$8772</f>
        <v>21.1514304473145</v>
      </c>
    </row>
    <row r="4609" customFormat="false" ht="12.75" hidden="false" customHeight="false" outlineLevel="0" collapsed="false">
      <c r="A4609" s="1" t="n">
        <v>40370</v>
      </c>
      <c r="B4609" s="25" t="s">
        <v>55</v>
      </c>
      <c r="C4609" s="26" t="n">
        <v>2.06</v>
      </c>
      <c r="D4609" s="27" t="n">
        <v>0.86</v>
      </c>
      <c r="E4609" s="27" t="n">
        <v>2.44</v>
      </c>
      <c r="F4609" s="27" t="n">
        <v>1.01</v>
      </c>
      <c r="G4609" s="21" t="n">
        <f aca="false">C4609*$C$8770+D4609*$D$8770+E4609*$E$8770+F4609*$F$8770</f>
        <v>1.65899705622915</v>
      </c>
      <c r="H4609" s="27" t="n">
        <v>0.9</v>
      </c>
      <c r="I4609" s="27" t="n">
        <v>13.37</v>
      </c>
      <c r="J4609" s="21" t="n">
        <f aca="false">H4609*$H$8770+I4609*$I$8770</f>
        <v>9.81071225113447</v>
      </c>
      <c r="K4609" s="24" t="n">
        <v>65.5632</v>
      </c>
      <c r="L4609" s="24" t="n">
        <v>230.43</v>
      </c>
      <c r="M4609" s="23" t="n">
        <f aca="false">H4609*$H$8771+I4609*$I$8771+K4609*$K$8771+L4609*$L$8771</f>
        <v>15.085375853422</v>
      </c>
      <c r="N4609" s="24" t="n">
        <v>938.55</v>
      </c>
      <c r="O4609" s="24" t="n">
        <v>8087.47</v>
      </c>
      <c r="P4609" s="24" t="n">
        <f aca="false">N4609*$N$8770+O4609*$O$8770</f>
        <v>1129.23771966527</v>
      </c>
      <c r="Q4609" s="24" t="n">
        <f aca="false">H4609*$H$8772+I4609*$I$8772+K4609*$K$8772+L4609*$L$8772+N4609*$N$8772+O4609*$O$8772</f>
        <v>20.9893148849842</v>
      </c>
    </row>
    <row r="4610" customFormat="false" ht="12.75" hidden="false" customHeight="false" outlineLevel="0" collapsed="false">
      <c r="A4610" s="1" t="n">
        <v>40370</v>
      </c>
      <c r="B4610" s="25" t="s">
        <v>56</v>
      </c>
      <c r="C4610" s="26" t="n">
        <v>1.89</v>
      </c>
      <c r="D4610" s="27" t="n">
        <v>0.84</v>
      </c>
      <c r="E4610" s="27" t="n">
        <v>2.28</v>
      </c>
      <c r="F4610" s="27" t="n">
        <v>0.99</v>
      </c>
      <c r="G4610" s="21" t="n">
        <f aca="false">C4610*$C$8770+D4610*$D$8770+E4610*$E$8770+F4610*$F$8770</f>
        <v>1.54055105232848</v>
      </c>
      <c r="H4610" s="27" t="n">
        <v>0.88</v>
      </c>
      <c r="I4610" s="27" t="n">
        <v>12.61</v>
      </c>
      <c r="J4610" s="21" t="n">
        <f aca="false">H4610*$H$8770+I4610*$I$8770</f>
        <v>9.26192900607918</v>
      </c>
      <c r="K4610" s="24" t="n">
        <v>62.7765</v>
      </c>
      <c r="L4610" s="24" t="n">
        <v>221.98</v>
      </c>
      <c r="M4610" s="23" t="n">
        <f aca="false">H4610*$H$8771+I4610*$I$8771+K4610*$K$8771+L4610*$L$8771</f>
        <v>14.3360440447134</v>
      </c>
      <c r="N4610" s="24" t="n">
        <v>936.16</v>
      </c>
      <c r="O4610" s="24" t="n">
        <v>8520.62</v>
      </c>
      <c r="P4610" s="24" t="n">
        <f aca="false">N4610*$N$8770+O4610*$O$8770</f>
        <v>1138.46515690377</v>
      </c>
      <c r="Q4610" s="24" t="n">
        <f aca="false">H4610*$H$8772+I4610*$I$8772+K4610*$K$8772+L4610*$L$8772+N4610*$N$8772+O4610*$O$8772</f>
        <v>20.2928503852336</v>
      </c>
    </row>
    <row r="4611" customFormat="false" ht="12.75" hidden="false" customHeight="false" outlineLevel="0" collapsed="false">
      <c r="A4611" s="1" t="n">
        <v>40370</v>
      </c>
      <c r="B4611" s="25" t="s">
        <v>57</v>
      </c>
      <c r="C4611" s="26" t="n">
        <v>1.67</v>
      </c>
      <c r="D4611" s="27" t="n">
        <v>0.78</v>
      </c>
      <c r="E4611" s="27" t="n">
        <v>2.07</v>
      </c>
      <c r="F4611" s="27" t="n">
        <v>0.93</v>
      </c>
      <c r="G4611" s="21" t="n">
        <f aca="false">C4611*$C$8770+D4611*$D$8770+E4611*$E$8770+F4611*$F$8770</f>
        <v>1.37553523738937</v>
      </c>
      <c r="H4611" s="27" t="n">
        <v>0.83</v>
      </c>
      <c r="I4611" s="27" t="n">
        <v>11.63</v>
      </c>
      <c r="J4611" s="21" t="n">
        <f aca="false">H4611*$H$8770+I4611*$I$8770</f>
        <v>8.54737708999618</v>
      </c>
      <c r="K4611" s="24" t="n">
        <v>59.692</v>
      </c>
      <c r="L4611" s="24" t="n">
        <v>217.75</v>
      </c>
      <c r="M4611" s="23" t="n">
        <f aca="false">H4611*$H$8771+I4611*$I$8771+K4611*$K$8771+L4611*$L$8771</f>
        <v>13.4659302328173</v>
      </c>
      <c r="N4611" s="24" t="n">
        <v>943.55</v>
      </c>
      <c r="O4611" s="24" t="n">
        <v>8246.15</v>
      </c>
      <c r="P4611" s="24" t="n">
        <f aca="false">N4611*$N$8770+O4611*$O$8770</f>
        <v>1138.33692468619</v>
      </c>
      <c r="Q4611" s="24" t="n">
        <f aca="false">H4611*$H$8772+I4611*$I$8772+K4611*$K$8772+L4611*$L$8772+N4611*$N$8772+O4611*$O$8772</f>
        <v>19.4266678343773</v>
      </c>
    </row>
    <row r="4612" customFormat="false" ht="12.75" hidden="false" customHeight="false" outlineLevel="0" collapsed="false">
      <c r="A4612" s="1" t="n">
        <v>40370</v>
      </c>
      <c r="B4612" s="25" t="s">
        <v>58</v>
      </c>
      <c r="C4612" s="26" t="n">
        <v>1.39</v>
      </c>
      <c r="D4612" s="27" t="n">
        <v>0.75</v>
      </c>
      <c r="E4612" s="27" t="n">
        <v>1.81</v>
      </c>
      <c r="F4612" s="27" t="n">
        <v>0.83</v>
      </c>
      <c r="G4612" s="21" t="n">
        <f aca="false">C4612*$C$8770+D4612*$D$8770+E4612*$E$8770+F4612*$F$8770</f>
        <v>1.1783303437473</v>
      </c>
      <c r="H4612" s="27" t="n">
        <v>0.8</v>
      </c>
      <c r="I4612" s="27" t="n">
        <v>11.16</v>
      </c>
      <c r="J4612" s="21" t="n">
        <f aca="false">H4612*$H$8770+I4612*$I$8770</f>
        <v>8.20296543077411</v>
      </c>
      <c r="K4612" s="24" t="n">
        <v>56.9074</v>
      </c>
      <c r="L4612" s="24" t="n">
        <v>214.49</v>
      </c>
      <c r="M4612" s="23" t="n">
        <f aca="false">H4612*$H$8771+I4612*$I$8771+K4612*$K$8771+L4612*$L$8771</f>
        <v>12.9695909469836</v>
      </c>
      <c r="N4612" s="24" t="n">
        <v>960.57</v>
      </c>
      <c r="O4612" s="24" t="n">
        <v>8227.72</v>
      </c>
      <c r="P4612" s="24" t="n">
        <f aca="false">N4612*$N$8770+O4612*$O$8770</f>
        <v>1154.41134414226</v>
      </c>
      <c r="Q4612" s="24" t="n">
        <f aca="false">H4612*$H$8772+I4612*$I$8772+K4612*$K$8772+L4612*$L$8772+N4612*$N$8772+O4612*$O$8772</f>
        <v>19.0181376797295</v>
      </c>
    </row>
    <row r="4613" customFormat="false" ht="12.75" hidden="false" customHeight="false" outlineLevel="0" collapsed="false">
      <c r="A4613" s="1" t="n">
        <v>40371</v>
      </c>
      <c r="B4613" s="18" t="s">
        <v>35</v>
      </c>
      <c r="C4613" s="19" t="n">
        <v>1.25</v>
      </c>
      <c r="D4613" s="20" t="n">
        <v>0.67</v>
      </c>
      <c r="E4613" s="20" t="n">
        <v>1.57</v>
      </c>
      <c r="F4613" s="20" t="n">
        <v>0.71</v>
      </c>
      <c r="G4613" s="21" t="n">
        <f aca="false">C4613*$C$8770+D4613*$D$8770+E4613*$E$8770+F4613*$F$8770</f>
        <v>1.05609303730922</v>
      </c>
      <c r="H4613" s="20" t="n">
        <v>0.79</v>
      </c>
      <c r="I4613" s="20" t="n">
        <v>10.84</v>
      </c>
      <c r="J4613" s="21" t="n">
        <f aca="false">H4613*$H$8770+I4613*$I$8770</f>
        <v>7.97144812541311</v>
      </c>
      <c r="K4613" s="28" t="n">
        <v>54.858</v>
      </c>
      <c r="L4613" s="28" t="n">
        <v>211.04</v>
      </c>
      <c r="M4613" s="23" t="n">
        <f aca="false">H4613*$H$8771+I4613*$I$8771+K4613*$K$8771+L4613*$L$8771</f>
        <v>12.6126368094331</v>
      </c>
      <c r="N4613" s="28" t="n">
        <v>971.7</v>
      </c>
      <c r="O4613" s="28" t="n">
        <v>7927.69</v>
      </c>
      <c r="P4613" s="24" t="n">
        <f aca="false">N4613*$N$8770+O4613*$O$8770</f>
        <v>1157.24157426778</v>
      </c>
      <c r="Q4613" s="24" t="n">
        <f aca="false">H4613*$H$8772+I4613*$I$8772+K4613*$K$8772+L4613*$L$8772+N4613*$N$8772+O4613*$O$8772</f>
        <v>18.6780725624965</v>
      </c>
    </row>
    <row r="4614" customFormat="false" ht="12.75" hidden="false" customHeight="false" outlineLevel="0" collapsed="false">
      <c r="A4614" s="1" t="n">
        <v>40371</v>
      </c>
      <c r="B4614" s="25" t="s">
        <v>36</v>
      </c>
      <c r="C4614" s="26" t="n">
        <v>1.1</v>
      </c>
      <c r="D4614" s="27" t="n">
        <v>0.59</v>
      </c>
      <c r="E4614" s="27" t="n">
        <v>1.47</v>
      </c>
      <c r="F4614" s="27" t="n">
        <v>0.65</v>
      </c>
      <c r="G4614" s="21" t="n">
        <f aca="false">C4614*$C$8770+D4614*$D$8770+E4614*$E$8770+F4614*$F$8770</f>
        <v>0.931513580143813</v>
      </c>
      <c r="H4614" s="27" t="n">
        <v>0.77</v>
      </c>
      <c r="I4614" s="27" t="n">
        <v>10.55</v>
      </c>
      <c r="J4614" s="21" t="n">
        <f aca="false">H4614*$H$8770+I4614*$I$8770</f>
        <v>7.7585136981632</v>
      </c>
      <c r="K4614" s="24" t="n">
        <v>53.4901</v>
      </c>
      <c r="L4614" s="24" t="n">
        <v>209.82</v>
      </c>
      <c r="M4614" s="23" t="n">
        <f aca="false">H4614*$H$8771+I4614*$I$8771+K4614*$K$8771+L4614*$L$8771</f>
        <v>12.3321605046419</v>
      </c>
      <c r="N4614" s="24" t="n">
        <v>967.92</v>
      </c>
      <c r="O4614" s="24" t="n">
        <v>8271.41</v>
      </c>
      <c r="P4614" s="24" t="n">
        <f aca="false">N4614*$N$8770+O4614*$O$8770</f>
        <v>1162.73066422594</v>
      </c>
      <c r="Q4614" s="24" t="n">
        <f aca="false">H4614*$H$8772+I4614*$I$8772+K4614*$K$8772+L4614*$L$8772+N4614*$N$8772+O4614*$O$8772</f>
        <v>18.4281694263067</v>
      </c>
    </row>
    <row r="4615" customFormat="false" ht="12.75" hidden="false" customHeight="false" outlineLevel="0" collapsed="false">
      <c r="A4615" s="1" t="n">
        <v>40371</v>
      </c>
      <c r="B4615" s="25" t="s">
        <v>37</v>
      </c>
      <c r="C4615" s="26" t="n">
        <v>1.02</v>
      </c>
      <c r="D4615" s="27" t="n">
        <v>0.58</v>
      </c>
      <c r="E4615" s="27" t="n">
        <v>1.37</v>
      </c>
      <c r="F4615" s="27" t="n">
        <v>0.61</v>
      </c>
      <c r="G4615" s="21" t="n">
        <f aca="false">C4615*$C$8770+D4615*$D$8770+E4615*$E$8770+F4615*$F$8770</f>
        <v>0.873967461937147</v>
      </c>
      <c r="H4615" s="27" t="n">
        <v>0.76</v>
      </c>
      <c r="I4615" s="27" t="n">
        <v>10.5</v>
      </c>
      <c r="J4615" s="21" t="n">
        <f aca="false">H4615*$H$8770+I4615*$I$8770</f>
        <v>7.71993082005211</v>
      </c>
      <c r="K4615" s="24" t="n">
        <v>53.3979</v>
      </c>
      <c r="L4615" s="24" t="n">
        <v>211.21</v>
      </c>
      <c r="M4615" s="23" t="n">
        <f aca="false">H4615*$H$8771+I4615*$I$8771+K4615*$K$8771+L4615*$L$8771</f>
        <v>12.3077190522362</v>
      </c>
      <c r="N4615" s="24" t="n">
        <v>974.48</v>
      </c>
      <c r="O4615" s="24" t="n">
        <v>8186.03</v>
      </c>
      <c r="P4615" s="24" t="n">
        <f aca="false">N4615*$N$8770+O4615*$O$8770</f>
        <v>1166.83828974895</v>
      </c>
      <c r="Q4615" s="24" t="n">
        <f aca="false">H4615*$H$8772+I4615*$I$8772+K4615*$K$8772+L4615*$L$8772+N4615*$N$8772+O4615*$O$8772</f>
        <v>18.4256239665207</v>
      </c>
    </row>
    <row r="4616" customFormat="false" ht="12.75" hidden="false" customHeight="false" outlineLevel="0" collapsed="false">
      <c r="A4616" s="1" t="n">
        <v>40371</v>
      </c>
      <c r="B4616" s="25" t="s">
        <v>38</v>
      </c>
      <c r="C4616" s="26" t="n">
        <v>1.01</v>
      </c>
      <c r="D4616" s="27" t="n">
        <v>0.55</v>
      </c>
      <c r="E4616" s="27" t="n">
        <v>1.27</v>
      </c>
      <c r="F4616" s="27" t="n">
        <v>0.59</v>
      </c>
      <c r="G4616" s="21" t="n">
        <f aca="false">C4616*$C$8770+D4616*$D$8770+E4616*$E$8770+F4616*$F$8770</f>
        <v>0.85664833479188</v>
      </c>
      <c r="H4616" s="27" t="n">
        <v>0.79</v>
      </c>
      <c r="I4616" s="27" t="n">
        <v>10.44</v>
      </c>
      <c r="J4616" s="21" t="n">
        <f aca="false">H4616*$H$8770+I4616*$I$8770</f>
        <v>7.68561934430214</v>
      </c>
      <c r="K4616" s="24" t="n">
        <v>53.796</v>
      </c>
      <c r="L4616" s="24" t="n">
        <v>216.46</v>
      </c>
      <c r="M4616" s="23" t="n">
        <f aca="false">H4616*$H$8771+I4616*$I$8771+K4616*$K$8771+L4616*$L$8771</f>
        <v>12.3561615344322</v>
      </c>
      <c r="N4616" s="24" t="n">
        <v>994.74</v>
      </c>
      <c r="O4616" s="24" t="n">
        <v>8270.31</v>
      </c>
      <c r="P4616" s="24" t="n">
        <f aca="false">N4616*$N$8770+O4616*$O$8770</f>
        <v>1188.80593619247</v>
      </c>
      <c r="Q4616" s="24" t="n">
        <f aca="false">H4616*$H$8772+I4616*$I$8772+K4616*$K$8772+L4616*$L$8772+N4616*$N$8772+O4616*$O$8772</f>
        <v>18.5902172107976</v>
      </c>
    </row>
    <row r="4617" customFormat="false" ht="12.75" hidden="false" customHeight="false" outlineLevel="0" collapsed="false">
      <c r="A4617" s="1" t="n">
        <v>40371</v>
      </c>
      <c r="B4617" s="25" t="s">
        <v>39</v>
      </c>
      <c r="C4617" s="26" t="n">
        <v>0.95</v>
      </c>
      <c r="D4617" s="27" t="n">
        <v>0.54</v>
      </c>
      <c r="E4617" s="27" t="n">
        <v>1.27</v>
      </c>
      <c r="F4617" s="27" t="n">
        <v>0.6</v>
      </c>
      <c r="G4617" s="21" t="n">
        <f aca="false">C4617*$C$8770+D4617*$D$8770+E4617*$E$8770+F4617*$F$8770</f>
        <v>0.815309661379362</v>
      </c>
      <c r="H4617" s="27" t="n">
        <v>0.75</v>
      </c>
      <c r="I4617" s="27" t="n">
        <v>10.38</v>
      </c>
      <c r="J4617" s="21" t="n">
        <f aca="false">H4617*$H$8770+I4617*$I$8770</f>
        <v>7.63132790524659</v>
      </c>
      <c r="K4617" s="24" t="n">
        <v>55.8677</v>
      </c>
      <c r="L4617" s="24" t="n">
        <v>230.55</v>
      </c>
      <c r="M4617" s="23" t="n">
        <f aca="false">H4617*$H$8771+I4617*$I$8771+K4617*$K$8771+L4617*$L$8771</f>
        <v>12.5701258394909</v>
      </c>
      <c r="N4617" s="24" t="n">
        <v>1040.48</v>
      </c>
      <c r="O4617" s="24" t="n">
        <v>7945.87</v>
      </c>
      <c r="P4617" s="24" t="n">
        <f aca="false">N4617*$N$8770+O4617*$O$8770</f>
        <v>1224.67188807531</v>
      </c>
      <c r="Q4617" s="24" t="n">
        <f aca="false">H4617*$H$8772+I4617*$I$8772+K4617*$K$8772+L4617*$L$8772+N4617*$N$8772+O4617*$O$8772</f>
        <v>18.9931028623691</v>
      </c>
    </row>
    <row r="4618" customFormat="false" ht="12.75" hidden="false" customHeight="false" outlineLevel="0" collapsed="false">
      <c r="A4618" s="1" t="n">
        <v>40371</v>
      </c>
      <c r="B4618" s="25" t="s">
        <v>40</v>
      </c>
      <c r="C4618" s="26" t="n">
        <v>1</v>
      </c>
      <c r="D4618" s="27" t="n">
        <v>0.54</v>
      </c>
      <c r="E4618" s="27" t="n">
        <v>1.41</v>
      </c>
      <c r="F4618" s="27" t="n">
        <v>0.64</v>
      </c>
      <c r="G4618" s="21" t="n">
        <f aca="false">C4618*$C$8770+D4618*$D$8770+E4618*$E$8770+F4618*$F$8770</f>
        <v>0.850875995102994</v>
      </c>
      <c r="H4618" s="27" t="n">
        <v>0.73</v>
      </c>
      <c r="I4618" s="27" t="n">
        <v>10.6</v>
      </c>
      <c r="J4618" s="21" t="n">
        <f aca="false">H4618*$H$8770+I4618*$I$8770</f>
        <v>7.78282517391317</v>
      </c>
      <c r="K4618" s="24" t="n">
        <v>62.4459</v>
      </c>
      <c r="L4618" s="24" t="n">
        <v>259.83</v>
      </c>
      <c r="M4618" s="23" t="n">
        <f aca="false">H4618*$H$8771+I4618*$I$8771+K4618*$K$8771+L4618*$L$8771</f>
        <v>13.3729412595986</v>
      </c>
      <c r="N4618" s="24" t="n">
        <v>1133.82</v>
      </c>
      <c r="O4618" s="24" t="n">
        <v>8743.67</v>
      </c>
      <c r="P4618" s="24" t="n">
        <f aca="false">N4618*$N$8770+O4618*$O$8770</f>
        <v>1336.80240062761</v>
      </c>
      <c r="Q4618" s="24" t="n">
        <f aca="false">H4618*$H$8772+I4618*$I$8772+K4618*$K$8772+L4618*$L$8772+N4618*$N$8772+O4618*$O$8772</f>
        <v>20.3858483221551</v>
      </c>
    </row>
    <row r="4619" customFormat="false" ht="12.75" hidden="false" customHeight="false" outlineLevel="0" collapsed="false">
      <c r="A4619" s="1" t="n">
        <v>40371</v>
      </c>
      <c r="B4619" s="25" t="s">
        <v>41</v>
      </c>
      <c r="C4619" s="26" t="n">
        <v>1.11</v>
      </c>
      <c r="D4619" s="27" t="n">
        <v>0.61</v>
      </c>
      <c r="E4619" s="27" t="n">
        <v>1.6</v>
      </c>
      <c r="F4619" s="27" t="n">
        <v>0.77</v>
      </c>
      <c r="G4619" s="21" t="n">
        <f aca="false">C4619*$C$8770+D4619*$D$8770+E4619*$E$8770+F4619*$F$8770</f>
        <v>0.950674767835882</v>
      </c>
      <c r="H4619" s="27" t="n">
        <v>0.73</v>
      </c>
      <c r="I4619" s="27" t="n">
        <v>11.88</v>
      </c>
      <c r="J4619" s="21" t="n">
        <f aca="false">H4619*$H$8770+I4619*$I$8770</f>
        <v>8.69747727346828</v>
      </c>
      <c r="K4619" s="24" t="n">
        <v>74.7539</v>
      </c>
      <c r="L4619" s="24" t="n">
        <v>303.64</v>
      </c>
      <c r="M4619" s="23" t="n">
        <f aca="false">H4619*$H$8771+I4619*$I$8771+K4619*$K$8771+L4619*$L$8771</f>
        <v>15.3398616458814</v>
      </c>
      <c r="N4619" s="24" t="n">
        <v>1251.32</v>
      </c>
      <c r="O4619" s="24" t="n">
        <v>8879.78</v>
      </c>
      <c r="P4619" s="24" t="n">
        <f aca="false">N4619*$N$8770+O4619*$O$8770</f>
        <v>1454.79879707113</v>
      </c>
      <c r="Q4619" s="24" t="n">
        <f aca="false">H4619*$H$8772+I4619*$I$8772+K4619*$K$8772+L4619*$L$8772+N4619*$N$8772+O4619*$O$8772</f>
        <v>22.9676136677568</v>
      </c>
    </row>
    <row r="4620" customFormat="false" ht="12.75" hidden="false" customHeight="false" outlineLevel="0" collapsed="false">
      <c r="A4620" s="1" t="n">
        <v>40371</v>
      </c>
      <c r="B4620" s="25" t="s">
        <v>42</v>
      </c>
      <c r="C4620" s="26" t="n">
        <v>1.2</v>
      </c>
      <c r="D4620" s="27" t="n">
        <v>0.57</v>
      </c>
      <c r="E4620" s="27" t="n">
        <v>1.85</v>
      </c>
      <c r="F4620" s="27" t="n">
        <v>0.86</v>
      </c>
      <c r="G4620" s="21" t="n">
        <f aca="false">C4620*$C$8770+D4620*$D$8770+E4620*$E$8770+F4620*$F$8770</f>
        <v>1.00357307435573</v>
      </c>
      <c r="H4620" s="27" t="n">
        <v>0.84</v>
      </c>
      <c r="I4620" s="27" t="n">
        <v>15</v>
      </c>
      <c r="J4620" s="21" t="n">
        <f aca="false">H4620*$H$8770+I4620*$I$8770</f>
        <v>10.9583388513283</v>
      </c>
      <c r="K4620" s="24" t="n">
        <v>86.9638</v>
      </c>
      <c r="L4620" s="24" t="n">
        <v>334.58</v>
      </c>
      <c r="M4620" s="23" t="n">
        <f aca="false">H4620*$H$8771+I4620*$I$8771+K4620*$K$8771+L4620*$L$8771</f>
        <v>18.4167974277531</v>
      </c>
      <c r="N4620" s="24" t="n">
        <v>1350.13</v>
      </c>
      <c r="O4620" s="24" t="n">
        <v>9156.6</v>
      </c>
      <c r="P4620" s="24" t="n">
        <f aca="false">N4620*$N$8770+O4620*$O$8770</f>
        <v>1558.35697175732</v>
      </c>
      <c r="Q4620" s="24" t="n">
        <f aca="false">H4620*$H$8772+I4620*$I$8772+K4620*$K$8772+L4620*$L$8772+N4620*$N$8772+O4620*$O$8772</f>
        <v>26.5770036616596</v>
      </c>
    </row>
    <row r="4621" customFormat="false" ht="12.75" hidden="false" customHeight="false" outlineLevel="0" collapsed="false">
      <c r="A4621" s="1" t="n">
        <v>40371</v>
      </c>
      <c r="B4621" s="25" t="s">
        <v>43</v>
      </c>
      <c r="C4621" s="26" t="n">
        <v>1.3</v>
      </c>
      <c r="D4621" s="27" t="n">
        <v>0.57</v>
      </c>
      <c r="E4621" s="27" t="n">
        <v>1.93</v>
      </c>
      <c r="F4621" s="27" t="n">
        <v>0.9</v>
      </c>
      <c r="G4621" s="21" t="n">
        <f aca="false">C4621*$C$8770+D4621*$D$8770+E4621*$E$8770+F4621*$F$8770</f>
        <v>1.07087568483558</v>
      </c>
      <c r="H4621" s="27" t="n">
        <v>1.11</v>
      </c>
      <c r="I4621" s="27" t="n">
        <v>17.28</v>
      </c>
      <c r="J4621" s="21" t="n">
        <f aca="false">H4621*$H$8770+I4621*$I$8770</f>
        <v>12.6646284764109</v>
      </c>
      <c r="K4621" s="24" t="n">
        <v>95.7521</v>
      </c>
      <c r="L4621" s="24" t="n">
        <v>353.06</v>
      </c>
      <c r="M4621" s="23" t="n">
        <f aca="false">H4621*$H$8771+I4621*$I$8771+K4621*$K$8771+L4621*$L$8771</f>
        <v>20.6613549444426</v>
      </c>
      <c r="N4621" s="24" t="n">
        <v>1417.55</v>
      </c>
      <c r="O4621" s="24" t="n">
        <v>9461</v>
      </c>
      <c r="P4621" s="24" t="n">
        <f aca="false">N4621*$N$8770+O4621*$O$8770</f>
        <v>1632.09809100418</v>
      </c>
      <c r="Q4621" s="24" t="n">
        <f aca="false">H4621*$H$8772+I4621*$I$8772+K4621*$K$8772+L4621*$L$8772+N4621*$N$8772+O4621*$O$8772</f>
        <v>29.2004243955435</v>
      </c>
    </row>
    <row r="4622" customFormat="false" ht="12.75" hidden="false" customHeight="false" outlineLevel="0" collapsed="false">
      <c r="A4622" s="1" t="n">
        <v>40371</v>
      </c>
      <c r="B4622" s="25" t="s">
        <v>44</v>
      </c>
      <c r="C4622" s="26" t="n">
        <v>1.48</v>
      </c>
      <c r="D4622" s="27" t="n">
        <v>0.62</v>
      </c>
      <c r="E4622" s="27" t="n">
        <v>2.17</v>
      </c>
      <c r="F4622" s="27" t="n">
        <v>0.94</v>
      </c>
      <c r="G4622" s="21" t="n">
        <f aca="false">C4622*$C$8770+D4622*$D$8770+E4622*$E$8770+F4622*$F$8770</f>
        <v>1.20643849252951</v>
      </c>
      <c r="H4622" s="27" t="n">
        <v>1.46</v>
      </c>
      <c r="I4622" s="27" t="n">
        <v>19.18</v>
      </c>
      <c r="J4622" s="21" t="n">
        <f aca="false">H4622*$H$8770+I4622*$I$8770</f>
        <v>14.1222150032159</v>
      </c>
      <c r="K4622" s="24" t="n">
        <v>102.8244</v>
      </c>
      <c r="L4622" s="24" t="n">
        <v>370.46</v>
      </c>
      <c r="M4622" s="23" t="n">
        <f aca="false">H4622*$H$8771+I4622*$I$8771+K4622*$K$8771+L4622*$L$8771</f>
        <v>22.5766500206181</v>
      </c>
      <c r="N4622" s="24" t="n">
        <v>1447.01</v>
      </c>
      <c r="O4622" s="24" t="n">
        <v>9179.91</v>
      </c>
      <c r="P4622" s="24" t="n">
        <f aca="false">N4622*$N$8770+O4622*$O$8770</f>
        <v>1653.27459205021</v>
      </c>
      <c r="Q4622" s="24" t="n">
        <f aca="false">H4622*$H$8772+I4622*$I$8772+K4622*$K$8772+L4622*$L$8772+N4622*$N$8772+O4622*$O$8772</f>
        <v>31.2177853932709</v>
      </c>
    </row>
    <row r="4623" customFormat="false" ht="12.75" hidden="false" customHeight="false" outlineLevel="0" collapsed="false">
      <c r="A4623" s="1" t="n">
        <v>40371</v>
      </c>
      <c r="B4623" s="25" t="s">
        <v>45</v>
      </c>
      <c r="C4623" s="26" t="n">
        <v>1.59</v>
      </c>
      <c r="D4623" s="27" t="n">
        <v>0.66</v>
      </c>
      <c r="E4623" s="27" t="n">
        <v>2.33</v>
      </c>
      <c r="F4623" s="27" t="n">
        <v>0.98</v>
      </c>
      <c r="G4623" s="21" t="n">
        <f aca="false">C4623*$C$8770+D4623*$D$8770+E4623*$E$8770+F4623*$F$8770</f>
        <v>1.29293297817863</v>
      </c>
      <c r="H4623" s="27" t="n">
        <v>1.6</v>
      </c>
      <c r="I4623" s="27" t="n">
        <v>20.36</v>
      </c>
      <c r="J4623" s="21" t="n">
        <f aca="false">H4623*$H$8770+I4623*$I$8770</f>
        <v>15.0053698341045</v>
      </c>
      <c r="K4623" s="24" t="n">
        <v>106.9231</v>
      </c>
      <c r="L4623" s="24" t="n">
        <v>382.82</v>
      </c>
      <c r="M4623" s="23" t="n">
        <f aca="false">H4623*$H$8771+I4623*$I$8771+K4623*$K$8771+L4623*$L$8771</f>
        <v>23.7494146811996</v>
      </c>
      <c r="N4623" s="24" t="n">
        <v>1465.7</v>
      </c>
      <c r="O4623" s="24" t="n">
        <v>9185.79</v>
      </c>
      <c r="P4623" s="24" t="n">
        <f aca="false">N4623*$N$8770+O4623*$O$8770</f>
        <v>1671.62290271967</v>
      </c>
      <c r="Q4623" s="24" t="n">
        <f aca="false">H4623*$H$8772+I4623*$I$8772+K4623*$K$8772+L4623*$L$8772+N4623*$N$8772+O4623*$O$8772</f>
        <v>32.4815639776066</v>
      </c>
    </row>
    <row r="4624" customFormat="false" ht="12.75" hidden="false" customHeight="false" outlineLevel="0" collapsed="false">
      <c r="A4624" s="1" t="n">
        <v>40371</v>
      </c>
      <c r="B4624" s="25" t="s">
        <v>46</v>
      </c>
      <c r="C4624" s="26" t="n">
        <v>1.71</v>
      </c>
      <c r="D4624" s="27" t="n">
        <v>0.73</v>
      </c>
      <c r="E4624" s="27" t="n">
        <v>2.43</v>
      </c>
      <c r="F4624" s="27" t="n">
        <v>1</v>
      </c>
      <c r="G4624" s="21" t="n">
        <f aca="false">C4624*$C$8770+D4624*$D$8770+E4624*$E$8770+F4624*$F$8770</f>
        <v>1.3933211807096</v>
      </c>
      <c r="H4624" s="27" t="n">
        <v>1.65</v>
      </c>
      <c r="I4624" s="27" t="n">
        <v>21.02</v>
      </c>
      <c r="J4624" s="21" t="n">
        <f aca="false">H4624*$H$8770+I4624*$I$8770</f>
        <v>15.4912587252987</v>
      </c>
      <c r="K4624" s="24" t="n">
        <v>108.8799</v>
      </c>
      <c r="L4624" s="24" t="n">
        <v>387.2</v>
      </c>
      <c r="M4624" s="23" t="n">
        <f aca="false">H4624*$H$8771+I4624*$I$8771+K4624*$K$8771+L4624*$L$8771</f>
        <v>24.3519045203785</v>
      </c>
      <c r="N4624" s="24" t="n">
        <v>1472.63</v>
      </c>
      <c r="O4624" s="24" t="n">
        <v>9249.12</v>
      </c>
      <c r="P4624" s="24" t="n">
        <f aca="false">N4624*$N$8770+O4624*$O$8770</f>
        <v>1680.0572960251</v>
      </c>
      <c r="Q4624" s="24" t="n">
        <f aca="false">H4624*$H$8772+I4624*$I$8772+K4624*$K$8772+L4624*$L$8772+N4624*$N$8772+O4624*$O$8772</f>
        <v>33.1255553949338</v>
      </c>
    </row>
    <row r="4625" customFormat="false" ht="12.75" hidden="false" customHeight="false" outlineLevel="0" collapsed="false">
      <c r="A4625" s="1" t="n">
        <v>40371</v>
      </c>
      <c r="B4625" s="25" t="s">
        <v>47</v>
      </c>
      <c r="C4625" s="26" t="n">
        <v>1.91</v>
      </c>
      <c r="D4625" s="27" t="n">
        <v>0.75</v>
      </c>
      <c r="E4625" s="27" t="n">
        <v>2.56</v>
      </c>
      <c r="F4625" s="27" t="n">
        <v>1.02</v>
      </c>
      <c r="G4625" s="21" t="n">
        <f aca="false">C4625*$C$8770+D4625*$D$8770+E4625*$E$8770+F4625*$F$8770</f>
        <v>1.5308696476696</v>
      </c>
      <c r="H4625" s="27" t="n">
        <v>1.7</v>
      </c>
      <c r="I4625" s="27" t="n">
        <v>21.19</v>
      </c>
      <c r="J4625" s="21" t="n">
        <f aca="false">H4625*$H$8770+I4625*$I$8770</f>
        <v>15.627007359632</v>
      </c>
      <c r="K4625" s="24" t="n">
        <v>109.9512</v>
      </c>
      <c r="L4625" s="24" t="n">
        <v>389.72</v>
      </c>
      <c r="M4625" s="23" t="n">
        <f aca="false">H4625*$H$8771+I4625*$I$8771+K4625*$K$8771+L4625*$L$8771</f>
        <v>24.5607317719304</v>
      </c>
      <c r="N4625" s="24" t="n">
        <v>1488.38</v>
      </c>
      <c r="O4625" s="24" t="n">
        <v>9581.19</v>
      </c>
      <c r="P4625" s="24" t="n">
        <f aca="false">N4625*$N$8770+O4625*$O$8770</f>
        <v>1704.24470188285</v>
      </c>
      <c r="Q4625" s="24" t="n">
        <f aca="false">H4625*$H$8772+I4625*$I$8772+K4625*$K$8772+L4625*$L$8772+N4625*$N$8772+O4625*$O$8772</f>
        <v>33.4614461193947</v>
      </c>
    </row>
    <row r="4626" customFormat="false" ht="12.75" hidden="false" customHeight="false" outlineLevel="0" collapsed="false">
      <c r="A4626" s="1" t="n">
        <v>40371</v>
      </c>
      <c r="B4626" s="25" t="s">
        <v>48</v>
      </c>
      <c r="C4626" s="26" t="n">
        <v>2.16</v>
      </c>
      <c r="D4626" s="27" t="n">
        <v>0.75</v>
      </c>
      <c r="E4626" s="27" t="n">
        <v>2.54</v>
      </c>
      <c r="F4626" s="27" t="n">
        <v>1.01</v>
      </c>
      <c r="G4626" s="21" t="n">
        <f aca="false">C4626*$C$8770+D4626*$D$8770+E4626*$E$8770+F4626*$F$8770</f>
        <v>1.69193185251685</v>
      </c>
      <c r="H4626" s="27" t="n">
        <v>1.71</v>
      </c>
      <c r="I4626" s="27" t="n">
        <v>21.62</v>
      </c>
      <c r="J4626" s="21" t="n">
        <f aca="false">H4626*$H$8770+I4626*$I$8770</f>
        <v>15.9371275797985</v>
      </c>
      <c r="K4626" s="24" t="n">
        <v>111.8044</v>
      </c>
      <c r="L4626" s="24" t="n">
        <v>394.52</v>
      </c>
      <c r="M4626" s="23" t="n">
        <f aca="false">H4626*$H$8771+I4626*$I$8771+K4626*$K$8771+L4626*$L$8771</f>
        <v>24.9979131855517</v>
      </c>
      <c r="N4626" s="24" t="n">
        <v>1494.95</v>
      </c>
      <c r="O4626" s="24" t="n">
        <v>9942.77</v>
      </c>
      <c r="P4626" s="24" t="n">
        <f aca="false">N4626*$N$8770+O4626*$O$8770</f>
        <v>1720.28411087866</v>
      </c>
      <c r="Q4626" s="24" t="n">
        <f aca="false">H4626*$H$8772+I4626*$I$8772+K4626*$K$8772+L4626*$L$8772+N4626*$N$8772+O4626*$O$8772</f>
        <v>33.9813043778061</v>
      </c>
    </row>
    <row r="4627" customFormat="false" ht="12.75" hidden="false" customHeight="false" outlineLevel="0" collapsed="false">
      <c r="A4627" s="1" t="n">
        <v>40371</v>
      </c>
      <c r="B4627" s="25" t="s">
        <v>49</v>
      </c>
      <c r="C4627" s="26" t="n">
        <v>2.29</v>
      </c>
      <c r="D4627" s="27" t="n">
        <v>0.87</v>
      </c>
      <c r="E4627" s="27" t="n">
        <v>2.58</v>
      </c>
      <c r="F4627" s="27" t="n">
        <v>1.02</v>
      </c>
      <c r="G4627" s="21" t="n">
        <f aca="false">C4627*$C$8770+D4627*$D$8770+E4627*$E$8770+F4627*$F$8770</f>
        <v>1.81262244399093</v>
      </c>
      <c r="H4627" s="27" t="n">
        <v>1.66</v>
      </c>
      <c r="I4627" s="27" t="n">
        <v>21.81</v>
      </c>
      <c r="J4627" s="21" t="n">
        <f aca="false">H4627*$H$8770+I4627*$I$8770</f>
        <v>16.0586248484651</v>
      </c>
      <c r="K4627" s="24" t="n">
        <v>110.821</v>
      </c>
      <c r="L4627" s="24" t="n">
        <v>390.92</v>
      </c>
      <c r="M4627" s="23" t="n">
        <f aca="false">H4627*$H$8771+I4627*$I$8771+K4627*$K$8771+L4627*$L$8771</f>
        <v>25.0224978936106</v>
      </c>
      <c r="N4627" s="24" t="n">
        <v>1471.09</v>
      </c>
      <c r="O4627" s="24" t="n">
        <v>9208.61</v>
      </c>
      <c r="P4627" s="24" t="n">
        <f aca="false">N4627*$N$8770+O4627*$O$8770</f>
        <v>1677.47782426778</v>
      </c>
      <c r="Q4627" s="24" t="n">
        <f aca="false">H4627*$H$8772+I4627*$I$8772+K4627*$K$8772+L4627*$L$8772+N4627*$N$8772+O4627*$O$8772</f>
        <v>33.7789265395488</v>
      </c>
    </row>
    <row r="4628" customFormat="false" ht="12.75" hidden="false" customHeight="false" outlineLevel="0" collapsed="false">
      <c r="A4628" s="1" t="n">
        <v>40371</v>
      </c>
      <c r="B4628" s="25" t="s">
        <v>50</v>
      </c>
      <c r="C4628" s="26" t="n">
        <v>2.4</v>
      </c>
      <c r="D4628" s="27" t="n">
        <v>0.88</v>
      </c>
      <c r="E4628" s="27" t="n">
        <v>2.71</v>
      </c>
      <c r="F4628" s="27" t="n">
        <v>1.05</v>
      </c>
      <c r="G4628" s="21" t="n">
        <f aca="false">C4628*$C$8770+D4628*$D$8770+E4628*$E$8770+F4628*$F$8770</f>
        <v>1.88942628945108</v>
      </c>
      <c r="H4628" s="27" t="n">
        <v>1.63</v>
      </c>
      <c r="I4628" s="27" t="n">
        <v>21.42</v>
      </c>
      <c r="J4628" s="21" t="n">
        <f aca="false">H4628*$H$8770+I4628*$I$8770</f>
        <v>15.7713789454652</v>
      </c>
      <c r="K4628" s="24" t="n">
        <v>106.5464</v>
      </c>
      <c r="L4628" s="24" t="n">
        <v>382.14</v>
      </c>
      <c r="M4628" s="23" t="n">
        <f aca="false">H4628*$H$8771+I4628*$I$8771+K4628*$K$8771+L4628*$L$8771</f>
        <v>24.4433332597769</v>
      </c>
      <c r="N4628" s="24" t="n">
        <v>1439.03</v>
      </c>
      <c r="O4628" s="24" t="n">
        <v>9022.59</v>
      </c>
      <c r="P4628" s="24" t="n">
        <f aca="false">N4628*$N$8770+O4628*$O$8770</f>
        <v>1641.31115062762</v>
      </c>
      <c r="Q4628" s="24" t="n">
        <f aca="false">H4628*$H$8772+I4628*$I$8772+K4628*$K$8772+L4628*$L$8772+N4628*$N$8772+O4628*$O$8772</f>
        <v>33.0111822338008</v>
      </c>
    </row>
    <row r="4629" customFormat="false" ht="12.75" hidden="false" customHeight="false" outlineLevel="0" collapsed="false">
      <c r="A4629" s="1" t="n">
        <v>40371</v>
      </c>
      <c r="B4629" s="25" t="s">
        <v>51</v>
      </c>
      <c r="C4629" s="26" t="n">
        <v>2.47</v>
      </c>
      <c r="D4629" s="27" t="n">
        <v>0.9</v>
      </c>
      <c r="E4629" s="27" t="n">
        <v>2.88</v>
      </c>
      <c r="F4629" s="27" t="n">
        <v>1.03</v>
      </c>
      <c r="G4629" s="21" t="n">
        <f aca="false">C4629*$C$8770+D4629*$D$8770+E4629*$E$8770+F4629*$F$8770</f>
        <v>1.94148013795591</v>
      </c>
      <c r="H4629" s="27" t="n">
        <v>1.52</v>
      </c>
      <c r="I4629" s="27" t="n">
        <v>20.18</v>
      </c>
      <c r="J4629" s="21" t="n">
        <f aca="false">H4629*$H$8770+I4629*$I$8770</f>
        <v>14.8539126388267</v>
      </c>
      <c r="K4629" s="24" t="n">
        <v>100.6603</v>
      </c>
      <c r="L4629" s="24" t="n">
        <v>368.25</v>
      </c>
      <c r="M4629" s="23" t="n">
        <f aca="false">H4629*$H$8771+I4629*$I$8771+K4629*$K$8771+L4629*$L$8771</f>
        <v>23.1341226364417</v>
      </c>
      <c r="N4629" s="24" t="n">
        <v>1412.31</v>
      </c>
      <c r="O4629" s="24" t="n">
        <v>8878.92</v>
      </c>
      <c r="P4629" s="24" t="n">
        <f aca="false">N4629*$N$8770+O4629*$O$8770</f>
        <v>1611.47166841004</v>
      </c>
      <c r="Q4629" s="24" t="n">
        <f aca="false">H4629*$H$8772+I4629*$I$8772+K4629*$K$8772+L4629*$L$8772+N4629*$N$8772+O4629*$O$8772</f>
        <v>31.5507885294607</v>
      </c>
    </row>
    <row r="4630" customFormat="false" ht="12.75" hidden="false" customHeight="false" outlineLevel="0" collapsed="false">
      <c r="A4630" s="1" t="n">
        <v>40371</v>
      </c>
      <c r="B4630" s="25" t="s">
        <v>52</v>
      </c>
      <c r="C4630" s="26" t="n">
        <v>2.57</v>
      </c>
      <c r="D4630" s="27" t="n">
        <v>0.95</v>
      </c>
      <c r="E4630" s="27" t="n">
        <v>3.02</v>
      </c>
      <c r="F4630" s="27" t="n">
        <v>1.11</v>
      </c>
      <c r="G4630" s="21" t="n">
        <f aca="false">C4630*$C$8770+D4630*$D$8770+E4630*$E$8770+F4630*$F$8770</f>
        <v>2.02608895743769</v>
      </c>
      <c r="H4630" s="27" t="n">
        <v>1.27</v>
      </c>
      <c r="I4630" s="27" t="n">
        <v>18.35</v>
      </c>
      <c r="J4630" s="21" t="n">
        <f aca="false">H4630*$H$8770+I4630*$I$8770</f>
        <v>13.4748889534384</v>
      </c>
      <c r="K4630" s="24" t="n">
        <v>94.3819</v>
      </c>
      <c r="L4630" s="24" t="n">
        <v>352.29</v>
      </c>
      <c r="M4630" s="23" t="n">
        <f aca="false">H4630*$H$8771+I4630*$I$8771+K4630*$K$8771+L4630*$L$8771</f>
        <v>21.3478618910696</v>
      </c>
      <c r="N4630" s="24" t="n">
        <v>1376.55</v>
      </c>
      <c r="O4630" s="24" t="n">
        <v>8473.12</v>
      </c>
      <c r="P4630" s="24" t="n">
        <f aca="false">N4630*$N$8770+O4630*$O$8770</f>
        <v>1565.84135460251</v>
      </c>
      <c r="Q4630" s="24" t="n">
        <f aca="false">H4630*$H$8772+I4630*$I$8772+K4630*$K$8772+L4630*$L$8772+N4630*$N$8772+O4630*$O$8772</f>
        <v>29.5321963461006</v>
      </c>
    </row>
    <row r="4631" customFormat="false" ht="12.75" hidden="false" customHeight="false" outlineLevel="0" collapsed="false">
      <c r="A4631" s="1" t="n">
        <v>40371</v>
      </c>
      <c r="B4631" s="25" t="s">
        <v>53</v>
      </c>
      <c r="C4631" s="26" t="n">
        <v>2.46</v>
      </c>
      <c r="D4631" s="27" t="n">
        <v>0.9</v>
      </c>
      <c r="E4631" s="27" t="n">
        <v>2.95</v>
      </c>
      <c r="F4631" s="27" t="n">
        <v>1.13</v>
      </c>
      <c r="G4631" s="21" t="n">
        <f aca="false">C4631*$C$8770+D4631*$D$8770+E4631*$E$8770+F4631*$F$8770</f>
        <v>1.94023667894398</v>
      </c>
      <c r="H4631" s="27" t="n">
        <v>1.11</v>
      </c>
      <c r="I4631" s="27" t="n">
        <v>17.03</v>
      </c>
      <c r="J4631" s="21" t="n">
        <f aca="false">H4631*$H$8770+I4631*$I$8770</f>
        <v>12.4859854882166</v>
      </c>
      <c r="K4631" s="24" t="n">
        <v>89.0291</v>
      </c>
      <c r="L4631" s="24" t="n">
        <v>332.03</v>
      </c>
      <c r="M4631" s="23" t="n">
        <f aca="false">H4631*$H$8771+I4631*$I$8771+K4631*$K$8771+L4631*$L$8771</f>
        <v>19.9226444893956</v>
      </c>
      <c r="N4631" s="24" t="n">
        <v>1305.97</v>
      </c>
      <c r="O4631" s="24" t="n">
        <v>8434.43</v>
      </c>
      <c r="P4631" s="24" t="n">
        <f aca="false">N4631*$N$8770+O4631*$O$8770</f>
        <v>1496.11197698745</v>
      </c>
      <c r="Q4631" s="24" t="n">
        <f aca="false">H4631*$H$8772+I4631*$I$8772+K4631*$K$8772+L4631*$L$8772+N4631*$N$8772+O4631*$O$8772</f>
        <v>27.7450323939915</v>
      </c>
    </row>
    <row r="4632" customFormat="false" ht="12.75" hidden="false" customHeight="false" outlineLevel="0" collapsed="false">
      <c r="A4632" s="1" t="n">
        <v>40371</v>
      </c>
      <c r="B4632" s="25" t="s">
        <v>54</v>
      </c>
      <c r="C4632" s="26" t="n">
        <v>2.42</v>
      </c>
      <c r="D4632" s="27" t="n">
        <v>0.96</v>
      </c>
      <c r="E4632" s="27" t="n">
        <v>2.85</v>
      </c>
      <c r="F4632" s="27" t="n">
        <v>1.13</v>
      </c>
      <c r="G4632" s="21" t="n">
        <f aca="false">C4632*$C$8770+D4632*$D$8770+E4632*$E$8770+F4632*$F$8770</f>
        <v>1.93122136333242</v>
      </c>
      <c r="H4632" s="27" t="n">
        <v>1.03</v>
      </c>
      <c r="I4632" s="27" t="n">
        <v>16.54</v>
      </c>
      <c r="J4632" s="21" t="n">
        <f aca="false">H4632*$H$8770+I4632*$I$8770</f>
        <v>12.1130109875778</v>
      </c>
      <c r="K4632" s="24" t="n">
        <v>86.262</v>
      </c>
      <c r="L4632" s="24" t="n">
        <v>322.72</v>
      </c>
      <c r="M4632" s="23" t="n">
        <f aca="false">H4632*$H$8771+I4632*$I$8771+K4632*$K$8771+L4632*$L$8771</f>
        <v>19.3294515809065</v>
      </c>
      <c r="N4632" s="24" t="n">
        <v>1276.86</v>
      </c>
      <c r="O4632" s="24" t="n">
        <v>8752.58</v>
      </c>
      <c r="P4632" s="24" t="n">
        <f aca="false">N4632*$N$8770+O4632*$O$8770</f>
        <v>1476.26466527197</v>
      </c>
      <c r="Q4632" s="24" t="n">
        <f aca="false">H4632*$H$8772+I4632*$I$8772+K4632*$K$8772+L4632*$L$8772+N4632*$N$8772+O4632*$O$8772</f>
        <v>27.0498111191176</v>
      </c>
    </row>
    <row r="4633" customFormat="false" ht="12.75" hidden="false" customHeight="false" outlineLevel="0" collapsed="false">
      <c r="A4633" s="1" t="n">
        <v>40371</v>
      </c>
      <c r="B4633" s="25" t="s">
        <v>55</v>
      </c>
      <c r="C4633" s="26" t="n">
        <v>2.24</v>
      </c>
      <c r="D4633" s="27" t="n">
        <v>1.01</v>
      </c>
      <c r="E4633" s="27" t="n">
        <v>2.67</v>
      </c>
      <c r="F4633" s="27" t="n">
        <v>1.1</v>
      </c>
      <c r="G4633" s="21" t="n">
        <f aca="false">C4633*$C$8770+D4633*$D$8770+E4633*$E$8770+F4633*$F$8770</f>
        <v>1.82650206255339</v>
      </c>
      <c r="H4633" s="27" t="n">
        <v>1.01</v>
      </c>
      <c r="I4633" s="27" t="n">
        <v>16.03</v>
      </c>
      <c r="J4633" s="21" t="n">
        <f aca="false">H4633*$H$8770+I4633*$I$8770</f>
        <v>11.7428707307169</v>
      </c>
      <c r="K4633" s="24" t="n">
        <v>84.697</v>
      </c>
      <c r="L4633" s="24" t="n">
        <v>315.82</v>
      </c>
      <c r="M4633" s="23" t="n">
        <f aca="false">H4633*$H$8771+I4633*$I$8771+K4633*$K$8771+L4633*$L$8771</f>
        <v>18.8251690070993</v>
      </c>
      <c r="N4633" s="24" t="n">
        <v>1251.29</v>
      </c>
      <c r="O4633" s="24" t="n">
        <v>8765.34</v>
      </c>
      <c r="P4633" s="24" t="n">
        <f aca="false">N4633*$N$8770+O4633*$O$8770</f>
        <v>1451.71706589958</v>
      </c>
      <c r="Q4633" s="24" t="n">
        <f aca="false">H4633*$H$8772+I4633*$I$8772+K4633*$K$8772+L4633*$L$8772+N4633*$N$8772+O4633*$O$8772</f>
        <v>26.4181220220609</v>
      </c>
    </row>
    <row r="4634" customFormat="false" ht="12.75" hidden="false" customHeight="false" outlineLevel="0" collapsed="false">
      <c r="A4634" s="1" t="n">
        <v>40371</v>
      </c>
      <c r="B4634" s="25" t="s">
        <v>56</v>
      </c>
      <c r="C4634" s="26" t="n">
        <v>2.15</v>
      </c>
      <c r="D4634" s="27" t="n">
        <v>0.99</v>
      </c>
      <c r="E4634" s="27" t="n">
        <v>2.53</v>
      </c>
      <c r="F4634" s="27" t="n">
        <v>1.13</v>
      </c>
      <c r="G4634" s="21" t="n">
        <f aca="false">C4634*$C$8770+D4634*$D$8770+E4634*$E$8770+F4634*$F$8770</f>
        <v>1.76226610621353</v>
      </c>
      <c r="H4634" s="27" t="n">
        <v>0.96</v>
      </c>
      <c r="I4634" s="27" t="n">
        <v>14.71</v>
      </c>
      <c r="J4634" s="21" t="n">
        <f aca="false">H4634*$H$8770+I4634*$I$8770</f>
        <v>10.7853643506896</v>
      </c>
      <c r="K4634" s="24" t="n">
        <v>79.5921</v>
      </c>
      <c r="L4634" s="24" t="n">
        <v>302.24</v>
      </c>
      <c r="M4634" s="23" t="n">
        <f aca="false">H4634*$H$8771+I4634*$I$8771+K4634*$K$8771+L4634*$L$8771</f>
        <v>17.5196576013909</v>
      </c>
      <c r="N4634" s="24" t="n">
        <v>1222.94</v>
      </c>
      <c r="O4634" s="24" t="n">
        <v>8776.32</v>
      </c>
      <c r="P4634" s="24" t="n">
        <f aca="false">N4634*$N$8770+O4634*$O$8770</f>
        <v>1424.41614016736</v>
      </c>
      <c r="Q4634" s="24" t="n">
        <f aca="false">H4634*$H$8772+I4634*$I$8772+K4634*$K$8772+L4634*$L$8772+N4634*$N$8772+O4634*$O$8772</f>
        <v>24.9748598481237</v>
      </c>
    </row>
    <row r="4635" customFormat="false" ht="12.75" hidden="false" customHeight="false" outlineLevel="0" collapsed="false">
      <c r="A4635" s="1" t="n">
        <v>40371</v>
      </c>
      <c r="B4635" s="25" t="s">
        <v>57</v>
      </c>
      <c r="C4635" s="26" t="n">
        <v>1.85</v>
      </c>
      <c r="D4635" s="27" t="n">
        <v>0.92</v>
      </c>
      <c r="E4635" s="27" t="n">
        <v>2.11</v>
      </c>
      <c r="F4635" s="27" t="n">
        <v>0.99</v>
      </c>
      <c r="G4635" s="21" t="n">
        <f aca="false">C4635*$C$8770+D4635*$D$8770+E4635*$E$8770+F4635*$F$8770</f>
        <v>1.53678457118433</v>
      </c>
      <c r="H4635" s="27" t="n">
        <v>0.89</v>
      </c>
      <c r="I4635" s="27" t="n">
        <v>12.98</v>
      </c>
      <c r="J4635" s="21" t="n">
        <f aca="false">H4635*$H$8770+I4635*$I$8770</f>
        <v>9.52917490907905</v>
      </c>
      <c r="K4635" s="24" t="n">
        <v>70.7894</v>
      </c>
      <c r="L4635" s="24" t="n">
        <v>274.86</v>
      </c>
      <c r="M4635" s="23" t="n">
        <f aca="false">H4635*$H$8771+I4635*$I$8771+K4635*$K$8771+L4635*$L$8771</f>
        <v>15.5932849242703</v>
      </c>
      <c r="N4635" s="24" t="n">
        <v>1190.32</v>
      </c>
      <c r="O4635" s="24" t="n">
        <v>9020.73</v>
      </c>
      <c r="P4635" s="24" t="n">
        <f aca="false">N4635*$N$8770+O4635*$O$8770</f>
        <v>1399.18553870293</v>
      </c>
      <c r="Q4635" s="24" t="n">
        <f aca="false">H4635*$H$8772+I4635*$I$8772+K4635*$K$8772+L4635*$L$8772+N4635*$N$8772+O4635*$O$8772</f>
        <v>22.924997105482</v>
      </c>
    </row>
    <row r="4636" customFormat="false" ht="12.75" hidden="false" customHeight="false" outlineLevel="0" collapsed="false">
      <c r="A4636" s="1" t="n">
        <v>40371</v>
      </c>
      <c r="B4636" s="25" t="s">
        <v>58</v>
      </c>
      <c r="C4636" s="26" t="n">
        <v>1.59</v>
      </c>
      <c r="D4636" s="27" t="n">
        <v>0.8</v>
      </c>
      <c r="E4636" s="27" t="n">
        <v>1.78</v>
      </c>
      <c r="F4636" s="27" t="n">
        <v>0.86</v>
      </c>
      <c r="G4636" s="21" t="n">
        <f aca="false">C4636*$C$8770+D4636*$D$8770+E4636*$E$8770+F4636*$F$8770</f>
        <v>1.32364737905225</v>
      </c>
      <c r="H4636" s="27" t="n">
        <v>0.84</v>
      </c>
      <c r="I4636" s="27" t="n">
        <v>11.99</v>
      </c>
      <c r="J4636" s="21" t="n">
        <f aca="false">H4636*$H$8770+I4636*$I$8770</f>
        <v>8.80747727346827</v>
      </c>
      <c r="K4636" s="24" t="n">
        <v>65.2466</v>
      </c>
      <c r="L4636" s="24" t="n">
        <v>259.73</v>
      </c>
      <c r="M4636" s="23" t="n">
        <f aca="false">H4636*$H$8771+I4636*$I$8771+K4636*$K$8771+L4636*$L$8771</f>
        <v>14.470150507651</v>
      </c>
      <c r="N4636" s="24" t="n">
        <v>1161.62</v>
      </c>
      <c r="O4636" s="24" t="n">
        <v>9050.99</v>
      </c>
      <c r="P4636" s="24" t="n">
        <f aca="false">N4636*$N$8770+O4636*$O$8770</f>
        <v>1372.0582165272</v>
      </c>
      <c r="Q4636" s="24" t="n">
        <f aca="false">H4636*$H$8772+I4636*$I$8772+K4636*$K$8772+L4636*$L$8772+N4636*$N$8772+O4636*$O$8772</f>
        <v>21.6640654298542</v>
      </c>
    </row>
    <row r="4637" customFormat="false" ht="12.75" hidden="false" customHeight="false" outlineLevel="0" collapsed="false">
      <c r="A4637" s="1" t="n">
        <v>40372</v>
      </c>
      <c r="B4637" s="18" t="s">
        <v>35</v>
      </c>
      <c r="C4637" s="19" t="n">
        <v>1.38</v>
      </c>
      <c r="D4637" s="20" t="n">
        <v>0.73</v>
      </c>
      <c r="E4637" s="20" t="n">
        <v>1.6</v>
      </c>
      <c r="F4637" s="20" t="n">
        <v>0.76</v>
      </c>
      <c r="G4637" s="21" t="n">
        <f aca="false">C4637*$C$8770+D4637*$D$8770+E4637*$E$8770+F4637*$F$8770</f>
        <v>1.16061839195648</v>
      </c>
      <c r="H4637" s="20" t="n">
        <v>0.83</v>
      </c>
      <c r="I4637" s="20" t="n">
        <v>11.72</v>
      </c>
      <c r="J4637" s="21" t="n">
        <f aca="false">H4637*$H$8770+I4637*$I$8770</f>
        <v>8.61168856574614</v>
      </c>
      <c r="K4637" s="28" t="n">
        <v>61.5331</v>
      </c>
      <c r="L4637" s="28" t="n">
        <v>247.87</v>
      </c>
      <c r="M4637" s="23" t="n">
        <f aca="false">H4637*$H$8771+I4637*$I$8771+K4637*$K$8771+L4637*$L$8771</f>
        <v>13.9679726682047</v>
      </c>
      <c r="N4637" s="28" t="n">
        <v>1134.3</v>
      </c>
      <c r="O4637" s="28" t="n">
        <v>8908.97</v>
      </c>
      <c r="P4637" s="24" t="n">
        <f aca="false">N4637*$N$8770+O4637*$O$8770</f>
        <v>1341.67875</v>
      </c>
      <c r="Q4637" s="24" t="n">
        <f aca="false">H4637*$H$8772+I4637*$I$8772+K4637*$K$8772+L4637*$L$8772+N4637*$N$8772+O4637*$O$8772</f>
        <v>21.0035666104983</v>
      </c>
    </row>
    <row r="4638" customFormat="false" ht="12.75" hidden="false" customHeight="false" outlineLevel="0" collapsed="false">
      <c r="A4638" s="1" t="n">
        <v>40372</v>
      </c>
      <c r="B4638" s="25" t="s">
        <v>36</v>
      </c>
      <c r="C4638" s="26" t="n">
        <v>1.25</v>
      </c>
      <c r="D4638" s="27" t="n">
        <v>0.71</v>
      </c>
      <c r="E4638" s="27" t="n">
        <v>1.48</v>
      </c>
      <c r="F4638" s="27" t="n">
        <v>0.7</v>
      </c>
      <c r="G4638" s="21" t="n">
        <f aca="false">C4638*$C$8770+D4638*$D$8770+E4638*$E$8770+F4638*$F$8770</f>
        <v>1.06664480876218</v>
      </c>
      <c r="H4638" s="27" t="n">
        <v>0.82</v>
      </c>
      <c r="I4638" s="27" t="n">
        <v>11.09</v>
      </c>
      <c r="J4638" s="21" t="n">
        <f aca="false">H4638*$H$8770+I4638*$I$8770</f>
        <v>8.15865395502414</v>
      </c>
      <c r="K4638" s="24" t="n">
        <v>59.3261</v>
      </c>
      <c r="L4638" s="24" t="n">
        <v>241.78</v>
      </c>
      <c r="M4638" s="23" t="n">
        <f aca="false">H4638*$H$8771+I4638*$I$8771+K4638*$K$8771+L4638*$L$8771</f>
        <v>13.364264731909</v>
      </c>
      <c r="N4638" s="24" t="n">
        <v>1116.64</v>
      </c>
      <c r="O4638" s="24" t="n">
        <v>8916.73</v>
      </c>
      <c r="P4638" s="24" t="n">
        <f aca="false">N4638*$N$8770+O4638*$O$8770</f>
        <v>1324.69679393305</v>
      </c>
      <c r="Q4638" s="24" t="n">
        <f aca="false">H4638*$H$8772+I4638*$I$8772+K4638*$K$8772+L4638*$L$8772+N4638*$N$8772+O4638*$O$8772</f>
        <v>20.3130696646527</v>
      </c>
    </row>
    <row r="4639" customFormat="false" ht="12.75" hidden="false" customHeight="false" outlineLevel="0" collapsed="false">
      <c r="A4639" s="1" t="n">
        <v>40372</v>
      </c>
      <c r="B4639" s="25" t="s">
        <v>37</v>
      </c>
      <c r="C4639" s="26" t="n">
        <v>1.15</v>
      </c>
      <c r="D4639" s="27" t="n">
        <v>0.61</v>
      </c>
      <c r="E4639" s="27" t="n">
        <v>1.38</v>
      </c>
      <c r="F4639" s="27" t="n">
        <v>0.67</v>
      </c>
      <c r="G4639" s="21" t="n">
        <f aca="false">C4639*$C$8770+D4639*$D$8770+E4639*$E$8770+F4639*$F$8770</f>
        <v>0.969806749795136</v>
      </c>
      <c r="H4639" s="27" t="n">
        <v>0.8</v>
      </c>
      <c r="I4639" s="27" t="n">
        <v>10.9</v>
      </c>
      <c r="J4639" s="21" t="n">
        <f aca="false">H4639*$H$8770+I4639*$I$8770</f>
        <v>8.01717672305198</v>
      </c>
      <c r="K4639" s="24" t="n">
        <v>58.0858</v>
      </c>
      <c r="L4639" s="24" t="n">
        <v>238.03</v>
      </c>
      <c r="M4639" s="23" t="n">
        <f aca="false">H4639*$H$8771+I4639*$I$8771+K4639*$K$8771+L4639*$L$8771</f>
        <v>13.1274911375617</v>
      </c>
      <c r="N4639" s="24" t="n">
        <v>1099.38</v>
      </c>
      <c r="O4639" s="24" t="n">
        <v>8696.19</v>
      </c>
      <c r="P4639" s="24" t="n">
        <f aca="false">N4639*$N$8770+O4639*$O$8770</f>
        <v>1302.01457635983</v>
      </c>
      <c r="Q4639" s="24" t="n">
        <f aca="false">H4639*$H$8772+I4639*$I$8772+K4639*$K$8772+L4639*$L$8772+N4639*$N$8772+O4639*$O$8772</f>
        <v>19.9573567407572</v>
      </c>
    </row>
    <row r="4640" customFormat="false" ht="12.75" hidden="false" customHeight="false" outlineLevel="0" collapsed="false">
      <c r="A4640" s="1" t="n">
        <v>40372</v>
      </c>
      <c r="B4640" s="25" t="s">
        <v>38</v>
      </c>
      <c r="C4640" s="26" t="n">
        <v>1.1</v>
      </c>
      <c r="D4640" s="27" t="n">
        <v>0.58</v>
      </c>
      <c r="E4640" s="27" t="n">
        <v>1.34</v>
      </c>
      <c r="F4640" s="27" t="n">
        <v>0.64</v>
      </c>
      <c r="G4640" s="21" t="n">
        <f aca="false">C4640*$C$8770+D4640*$D$8770+E4640*$E$8770+F4640*$F$8770</f>
        <v>0.926768289394248</v>
      </c>
      <c r="H4640" s="27" t="n">
        <v>0.82</v>
      </c>
      <c r="I4640" s="27" t="n">
        <v>10.8</v>
      </c>
      <c r="J4640" s="21" t="n">
        <f aca="false">H4640*$H$8770+I4640*$I$8770</f>
        <v>7.95142808871869</v>
      </c>
      <c r="K4640" s="24" t="n">
        <v>58.3747</v>
      </c>
      <c r="L4640" s="24" t="n">
        <v>240.13</v>
      </c>
      <c r="M4640" s="23" t="n">
        <f aca="false">H4640*$H$8771+I4640*$I$8771+K4640*$K$8771+L4640*$L$8771</f>
        <v>13.1042229563008</v>
      </c>
      <c r="N4640" s="24" t="n">
        <v>1097.08</v>
      </c>
      <c r="O4640" s="24" t="n">
        <v>8647.9</v>
      </c>
      <c r="P4640" s="24" t="n">
        <f aca="false">N4640*$N$8770+O4640*$O$8770</f>
        <v>1298.48785564854</v>
      </c>
      <c r="Q4640" s="24" t="n">
        <f aca="false">H4640*$H$8772+I4640*$I$8772+K4640*$K$8772+L4640*$L$8772+N4640*$N$8772+O4640*$O$8772</f>
        <v>19.9155236206419</v>
      </c>
    </row>
    <row r="4641" customFormat="false" ht="12.75" hidden="false" customHeight="false" outlineLevel="0" collapsed="false">
      <c r="A4641" s="1" t="n">
        <v>40372</v>
      </c>
      <c r="B4641" s="25" t="s">
        <v>39</v>
      </c>
      <c r="C4641" s="26" t="n">
        <v>1.1</v>
      </c>
      <c r="D4641" s="27" t="n">
        <v>0.59</v>
      </c>
      <c r="E4641" s="27" t="n">
        <v>1.36</v>
      </c>
      <c r="F4641" s="27" t="n">
        <v>0.65</v>
      </c>
      <c r="G4641" s="21" t="n">
        <f aca="false">C4641*$C$8770+D4641*$D$8770+E4641*$E$8770+F4641*$F$8770</f>
        <v>0.930400801707805</v>
      </c>
      <c r="H4641" s="27" t="n">
        <v>0.81</v>
      </c>
      <c r="I4641" s="27" t="n">
        <v>10.84</v>
      </c>
      <c r="J4641" s="21" t="n">
        <f aca="false">H4641*$H$8770+I4641*$I$8770</f>
        <v>7.97715668635756</v>
      </c>
      <c r="K4641" s="24" t="n">
        <v>60.232</v>
      </c>
      <c r="L4641" s="24" t="n">
        <v>251.03</v>
      </c>
      <c r="M4641" s="23" t="n">
        <f aca="false">H4641*$H$8771+I4641*$I$8771+K4641*$K$8771+L4641*$L$8771</f>
        <v>13.3457024028442</v>
      </c>
      <c r="N4641" s="24" t="n">
        <v>1128.72</v>
      </c>
      <c r="O4641" s="24" t="n">
        <v>8746.6</v>
      </c>
      <c r="P4641" s="24" t="n">
        <f aca="false">N4641*$N$8770+O4641*$O$8770</f>
        <v>1331.91658995816</v>
      </c>
      <c r="Q4641" s="24" t="n">
        <f aca="false">H4641*$H$8772+I4641*$I$8772+K4641*$K$8772+L4641*$L$8772+N4641*$N$8772+O4641*$O$8772</f>
        <v>20.3328636938085</v>
      </c>
    </row>
    <row r="4642" customFormat="false" ht="12.75" hidden="false" customHeight="false" outlineLevel="0" collapsed="false">
      <c r="A4642" s="1" t="n">
        <v>40372</v>
      </c>
      <c r="B4642" s="25" t="s">
        <v>40</v>
      </c>
      <c r="C4642" s="26" t="n">
        <v>1.12</v>
      </c>
      <c r="D4642" s="27" t="n">
        <v>0.62</v>
      </c>
      <c r="E4642" s="27" t="n">
        <v>1.5</v>
      </c>
      <c r="F4642" s="27" t="n">
        <v>0.69</v>
      </c>
      <c r="G4642" s="21" t="n">
        <f aca="false">C4642*$C$8770+D4642*$D$8770+E4642*$E$8770+F4642*$F$8770</f>
        <v>0.95549663664322</v>
      </c>
      <c r="H4642" s="27" t="n">
        <v>0.78</v>
      </c>
      <c r="I4642" s="27" t="n">
        <v>11.07</v>
      </c>
      <c r="J4642" s="21" t="n">
        <f aca="false">H4642*$H$8770+I4642*$I$8770</f>
        <v>8.13294539407969</v>
      </c>
      <c r="K4642" s="24" t="n">
        <v>66.4123</v>
      </c>
      <c r="L4642" s="24" t="n">
        <v>280.28</v>
      </c>
      <c r="M4642" s="23" t="n">
        <f aca="false">H4642*$H$8771+I4642*$I$8771+K4642*$K$8771+L4642*$L$8771</f>
        <v>14.1329944587471</v>
      </c>
      <c r="N4642" s="24" t="n">
        <v>1210.32</v>
      </c>
      <c r="O4642" s="24" t="n">
        <v>8895.35</v>
      </c>
      <c r="P4642" s="24" t="n">
        <f aca="false">N4642*$N$8770+O4642*$O$8770</f>
        <v>1415.3077248954</v>
      </c>
      <c r="Q4642" s="24" t="n">
        <f aca="false">H4642*$H$8772+I4642*$I$8772+K4642*$K$8772+L4642*$L$8772+N4642*$N$8772+O4642*$O$8772</f>
        <v>21.5578769059365</v>
      </c>
    </row>
    <row r="4643" customFormat="false" ht="12.75" hidden="false" customHeight="false" outlineLevel="0" collapsed="false">
      <c r="A4643" s="1" t="n">
        <v>40372</v>
      </c>
      <c r="B4643" s="25" t="s">
        <v>41</v>
      </c>
      <c r="C4643" s="26" t="n">
        <v>1.18</v>
      </c>
      <c r="D4643" s="27" t="n">
        <v>0.59</v>
      </c>
      <c r="E4643" s="27" t="n">
        <v>1.68</v>
      </c>
      <c r="F4643" s="27" t="n">
        <v>0.79</v>
      </c>
      <c r="G4643" s="21" t="n">
        <f aca="false">C4643*$C$8770+D4643*$D$8770+E4643*$E$8770+F4643*$F$8770</f>
        <v>0.991711052305287</v>
      </c>
      <c r="H4643" s="27" t="n">
        <v>0.78</v>
      </c>
      <c r="I4643" s="27" t="n">
        <v>12.32</v>
      </c>
      <c r="J4643" s="21" t="n">
        <f aca="false">H4643*$H$8770+I4643*$I$8770</f>
        <v>9.02616033505147</v>
      </c>
      <c r="K4643" s="24" t="n">
        <v>78.7004</v>
      </c>
      <c r="L4643" s="24" t="n">
        <v>321.35</v>
      </c>
      <c r="M4643" s="23" t="n">
        <f aca="false">H4643*$H$8771+I4643*$I$8771+K4643*$K$8771+L4643*$L$8771</f>
        <v>16.0467160932607</v>
      </c>
      <c r="N4643" s="24" t="n">
        <v>1324.75</v>
      </c>
      <c r="O4643" s="24" t="n">
        <v>9120.12</v>
      </c>
      <c r="P4643" s="24" t="n">
        <f aca="false">N4643*$N$8770+O4643*$O$8770</f>
        <v>1532.68089435146</v>
      </c>
      <c r="Q4643" s="24" t="n">
        <f aca="false">H4643*$H$8772+I4643*$I$8772+K4643*$K$8772+L4643*$L$8772+N4643*$N$8772+O4643*$O$8772</f>
        <v>24.0834228967352</v>
      </c>
    </row>
    <row r="4644" customFormat="false" ht="12.75" hidden="false" customHeight="false" outlineLevel="0" collapsed="false">
      <c r="A4644" s="1" t="n">
        <v>40372</v>
      </c>
      <c r="B4644" s="25" t="s">
        <v>42</v>
      </c>
      <c r="C4644" s="26" t="n">
        <v>1.26</v>
      </c>
      <c r="D4644" s="27" t="n">
        <v>0.62</v>
      </c>
      <c r="E4644" s="27" t="n">
        <v>1.9</v>
      </c>
      <c r="F4644" s="27" t="n">
        <v>0.84</v>
      </c>
      <c r="G4644" s="21" t="n">
        <f aca="false">C4644*$C$8770+D4644*$D$8770+E4644*$E$8770+F4644*$F$8770</f>
        <v>1.05687978268522</v>
      </c>
      <c r="H4644" s="27" t="n">
        <v>0.96</v>
      </c>
      <c r="I4644" s="27" t="n">
        <v>15.49</v>
      </c>
      <c r="J4644" s="21" t="n">
        <f aca="false">H4644*$H$8770+I4644*$I$8770</f>
        <v>11.342730473856</v>
      </c>
      <c r="K4644" s="24" t="n">
        <v>90.4634</v>
      </c>
      <c r="L4644" s="24" t="n">
        <v>347.66</v>
      </c>
      <c r="M4644" s="23" t="n">
        <f aca="false">H4644*$H$8771+I4644*$I$8771+K4644*$K$8771+L4644*$L$8771</f>
        <v>19.100228113054</v>
      </c>
      <c r="N4644" s="24" t="n">
        <v>1409.65</v>
      </c>
      <c r="O4644" s="24" t="n">
        <v>9727.14</v>
      </c>
      <c r="P4644" s="24" t="n">
        <f aca="false">N4644*$N$8770+O4644*$O$8770</f>
        <v>1631.50773535565</v>
      </c>
      <c r="Q4644" s="24" t="n">
        <f aca="false">H4644*$H$8772+I4644*$I$8772+K4644*$K$8772+L4644*$L$8772+N4644*$N$8772+O4644*$O$8772</f>
        <v>27.6444417205255</v>
      </c>
    </row>
    <row r="4645" customFormat="false" ht="12.75" hidden="false" customHeight="false" outlineLevel="0" collapsed="false">
      <c r="A4645" s="1" t="n">
        <v>40372</v>
      </c>
      <c r="B4645" s="25" t="s">
        <v>43</v>
      </c>
      <c r="C4645" s="26" t="n">
        <v>1.45</v>
      </c>
      <c r="D4645" s="27" t="n">
        <v>0.6</v>
      </c>
      <c r="E4645" s="27" t="n">
        <v>2.02</v>
      </c>
      <c r="F4645" s="27" t="n">
        <v>0.91</v>
      </c>
      <c r="G4645" s="21" t="n">
        <f aca="false">C4645*$C$8770+D4645*$D$8770+E4645*$E$8770+F4645*$F$8770</f>
        <v>1.17820303551721</v>
      </c>
      <c r="H4645" s="27" t="n">
        <v>1.19</v>
      </c>
      <c r="I4645" s="27" t="n">
        <v>17.86</v>
      </c>
      <c r="J4645" s="21" t="n">
        <f aca="false">H4645*$H$8770+I4645*$I$8770</f>
        <v>13.1019144527997</v>
      </c>
      <c r="K4645" s="24" t="n">
        <v>99.0966</v>
      </c>
      <c r="L4645" s="24" t="n">
        <v>363.87</v>
      </c>
      <c r="M4645" s="23" t="n">
        <f aca="false">H4645*$H$8771+I4645*$I$8771+K4645*$K$8771+L4645*$L$8771</f>
        <v>21.3604380743812</v>
      </c>
      <c r="N4645" s="24" t="n">
        <v>1454.46</v>
      </c>
      <c r="O4645" s="24" t="n">
        <v>10007.31</v>
      </c>
      <c r="P4645" s="24" t="n">
        <f aca="false">N4645*$N$8770+O4645*$O$8770</f>
        <v>1682.59564330544</v>
      </c>
      <c r="Q4645" s="24" t="n">
        <f aca="false">H4645*$H$8772+I4645*$I$8772+K4645*$K$8772+L4645*$L$8772+N4645*$N$8772+O4645*$O$8772</f>
        <v>30.1633916589989</v>
      </c>
    </row>
    <row r="4646" customFormat="false" ht="12.75" hidden="false" customHeight="false" outlineLevel="0" collapsed="false">
      <c r="A4646" s="1" t="n">
        <v>40372</v>
      </c>
      <c r="B4646" s="25" t="s">
        <v>44</v>
      </c>
      <c r="C4646" s="26" t="n">
        <v>1.68</v>
      </c>
      <c r="D4646" s="27" t="n">
        <v>0.72</v>
      </c>
      <c r="E4646" s="27" t="n">
        <v>2.26</v>
      </c>
      <c r="F4646" s="27" t="n">
        <v>0.99</v>
      </c>
      <c r="G4646" s="21" t="n">
        <f aca="false">C4646*$C$8770+D4646*$D$8770+E4646*$E$8770+F4646*$F$8770</f>
        <v>1.3687652951687</v>
      </c>
      <c r="H4646" s="27" t="n">
        <v>1.46</v>
      </c>
      <c r="I4646" s="27" t="n">
        <v>19.88</v>
      </c>
      <c r="J4646" s="21" t="n">
        <f aca="false">H4646*$H$8770+I4646*$I$8770</f>
        <v>14.6224153701601</v>
      </c>
      <c r="K4646" s="24" t="n">
        <v>106.1254</v>
      </c>
      <c r="L4646" s="24" t="n">
        <v>381.53</v>
      </c>
      <c r="M4646" s="23" t="n">
        <f aca="false">H4646*$H$8771+I4646*$I$8771+K4646*$K$8771+L4646*$L$8771</f>
        <v>23.3358190388623</v>
      </c>
      <c r="N4646" s="24" t="n">
        <v>1466.12</v>
      </c>
      <c r="O4646" s="24" t="n">
        <v>9562.57</v>
      </c>
      <c r="P4646" s="24" t="n">
        <f aca="false">N4646*$N$8770+O4646*$O$8770</f>
        <v>1682.08179393305</v>
      </c>
      <c r="Q4646" s="24" t="n">
        <f aca="false">H4646*$H$8772+I4646*$I$8772+K4646*$K$8772+L4646*$L$8772+N4646*$N$8772+O4646*$O$8772</f>
        <v>32.1255820896846</v>
      </c>
    </row>
    <row r="4647" customFormat="false" ht="12.75" hidden="false" customHeight="false" outlineLevel="0" collapsed="false">
      <c r="A4647" s="1" t="n">
        <v>40372</v>
      </c>
      <c r="B4647" s="25" t="s">
        <v>45</v>
      </c>
      <c r="C4647" s="26" t="n">
        <v>1.76</v>
      </c>
      <c r="D4647" s="27" t="n">
        <v>0.7</v>
      </c>
      <c r="E4647" s="27" t="n">
        <v>2.37</v>
      </c>
      <c r="F4647" s="27" t="n">
        <v>0.98</v>
      </c>
      <c r="G4647" s="21" t="n">
        <f aca="false">C4647*$C$8770+D4647*$D$8770+E4647*$E$8770+F4647*$F$8770</f>
        <v>1.415218596443</v>
      </c>
      <c r="H4647" s="27" t="n">
        <v>1.65</v>
      </c>
      <c r="I4647" s="27" t="n">
        <v>21.21</v>
      </c>
      <c r="J4647" s="21" t="n">
        <f aca="false">H4647*$H$8770+I4647*$I$8770</f>
        <v>15.6270273963264</v>
      </c>
      <c r="K4647" s="24" t="n">
        <v>109.9964</v>
      </c>
      <c r="L4647" s="24" t="n">
        <v>390.91</v>
      </c>
      <c r="M4647" s="23" t="n">
        <f aca="false">H4647*$H$8771+I4647*$I$8771+K4647*$K$8771+L4647*$L$8771</f>
        <v>24.5768678703177</v>
      </c>
      <c r="N4647" s="24" t="n">
        <v>1492.83</v>
      </c>
      <c r="O4647" s="24" t="n">
        <v>9776.42</v>
      </c>
      <c r="P4647" s="24" t="n">
        <f aca="false">N4647*$N$8770+O4647*$O$8770</f>
        <v>1713.78349895397</v>
      </c>
      <c r="Q4647" s="24" t="n">
        <f aca="false">H4647*$H$8772+I4647*$I$8772+K4647*$K$8772+L4647*$L$8772+N4647*$N$8772+O4647*$O$8772</f>
        <v>33.5280431894019</v>
      </c>
    </row>
    <row r="4648" customFormat="false" ht="12.75" hidden="false" customHeight="false" outlineLevel="0" collapsed="false">
      <c r="A4648" s="1" t="n">
        <v>40372</v>
      </c>
      <c r="B4648" s="25" t="s">
        <v>46</v>
      </c>
      <c r="C4648" s="26" t="n">
        <v>1.99</v>
      </c>
      <c r="D4648" s="27" t="n">
        <v>0.77</v>
      </c>
      <c r="E4648" s="27" t="n">
        <v>2.53</v>
      </c>
      <c r="F4648" s="27" t="n">
        <v>0.96</v>
      </c>
      <c r="G4648" s="21" t="n">
        <f aca="false">C4648*$C$8770+D4648*$D$8770+E4648*$E$8770+F4648*$F$8770</f>
        <v>1.58556208856946</v>
      </c>
      <c r="H4648" s="27" t="n">
        <v>1.69</v>
      </c>
      <c r="I4648" s="27" t="n">
        <v>21.78</v>
      </c>
      <c r="J4648" s="21" t="n">
        <f aca="false">H4648*$H$8770+I4648*$I$8770</f>
        <v>16.0457505312984</v>
      </c>
      <c r="K4648" s="24" t="n">
        <v>111.7276</v>
      </c>
      <c r="L4648" s="24" t="n">
        <v>394.2</v>
      </c>
      <c r="M4648" s="23" t="n">
        <f aca="false">H4648*$H$8771+I4648*$I$8771+K4648*$K$8771+L4648*$L$8771</f>
        <v>25.0925666254305</v>
      </c>
      <c r="N4648" s="24" t="n">
        <v>1491.44</v>
      </c>
      <c r="O4648" s="24" t="n">
        <v>9760.63</v>
      </c>
      <c r="P4648" s="24" t="n">
        <f aca="false">N4648*$N$8770+O4648*$O$8770</f>
        <v>1712.00939853556</v>
      </c>
      <c r="Q4648" s="24" t="n">
        <f aca="false">H4648*$H$8772+I4648*$I$8772+K4648*$K$8772+L4648*$L$8772+N4648*$N$8772+O4648*$O$8772</f>
        <v>34.031608204645</v>
      </c>
    </row>
    <row r="4649" customFormat="false" ht="12.75" hidden="false" customHeight="false" outlineLevel="0" collapsed="false">
      <c r="A4649" s="1" t="n">
        <v>40372</v>
      </c>
      <c r="B4649" s="25" t="s">
        <v>47</v>
      </c>
      <c r="C4649" s="26" t="n">
        <v>2.09</v>
      </c>
      <c r="D4649" s="27" t="n">
        <v>0.82</v>
      </c>
      <c r="E4649" s="27" t="n">
        <v>2.63</v>
      </c>
      <c r="F4649" s="27" t="n">
        <v>1.01</v>
      </c>
      <c r="G4649" s="21" t="n">
        <f aca="false">C4649*$C$8770+D4649*$D$8770+E4649*$E$8770+F4649*$F$8770</f>
        <v>1.66841114376168</v>
      </c>
      <c r="H4649" s="27" t="n">
        <v>1.69</v>
      </c>
      <c r="I4649" s="27" t="n">
        <v>22.2</v>
      </c>
      <c r="J4649" s="21" t="n">
        <f aca="false">H4649*$H$8770+I4649*$I$8770</f>
        <v>16.345870751465</v>
      </c>
      <c r="K4649" s="24" t="n">
        <v>112.4149</v>
      </c>
      <c r="L4649" s="24" t="n">
        <v>396.64</v>
      </c>
      <c r="M4649" s="23" t="n">
        <f aca="false">H4649*$H$8771+I4649*$I$8771+K4649*$K$8771+L4649*$L$8771</f>
        <v>25.436434594938</v>
      </c>
      <c r="N4649" s="24" t="n">
        <v>1496.99</v>
      </c>
      <c r="O4649" s="24" t="n">
        <v>9871.95</v>
      </c>
      <c r="P4649" s="24" t="n">
        <f aca="false">N4649*$N$8770+O4649*$O$8770</f>
        <v>1720.38066945607</v>
      </c>
      <c r="Q4649" s="24" t="n">
        <f aca="false">H4649*$H$8772+I4649*$I$8772+K4649*$K$8772+L4649*$L$8772+N4649*$N$8772+O4649*$O$8772</f>
        <v>34.4180137121002</v>
      </c>
    </row>
    <row r="4650" customFormat="false" ht="12.75" hidden="false" customHeight="false" outlineLevel="0" collapsed="false">
      <c r="A4650" s="1" t="n">
        <v>40372</v>
      </c>
      <c r="B4650" s="25" t="s">
        <v>48</v>
      </c>
      <c r="C4650" s="26" t="n">
        <v>2.22</v>
      </c>
      <c r="D4650" s="27" t="n">
        <v>0.83</v>
      </c>
      <c r="E4650" s="27" t="n">
        <v>2.76</v>
      </c>
      <c r="F4650" s="27" t="n">
        <v>0.98</v>
      </c>
      <c r="G4650" s="21" t="n">
        <f aca="false">C4650*$C$8770+D4650*$D$8770+E4650*$E$8770+F4650*$F$8770</f>
        <v>1.75544205277562</v>
      </c>
      <c r="H4650" s="27" t="n">
        <v>1.8</v>
      </c>
      <c r="I4650" s="27" t="n">
        <v>22.56</v>
      </c>
      <c r="J4650" s="21" t="n">
        <f aca="false">H4650*$H$8770+I4650*$I$8770</f>
        <v>16.6345137396593</v>
      </c>
      <c r="K4650" s="24" t="n">
        <v>113.7328</v>
      </c>
      <c r="L4650" s="24" t="n">
        <v>399.78</v>
      </c>
      <c r="M4650" s="23" t="n">
        <f aca="false">H4650*$H$8771+I4650*$I$8771+K4650*$K$8771+L4650*$L$8771</f>
        <v>25.808149295084</v>
      </c>
      <c r="N4650" s="24" t="n">
        <v>1498.31</v>
      </c>
      <c r="O4650" s="24" t="n">
        <v>9430.41</v>
      </c>
      <c r="P4650" s="24" t="n">
        <f aca="false">N4650*$N$8770+O4650*$O$8770</f>
        <v>1709.88798117155</v>
      </c>
      <c r="Q4650" s="24" t="n">
        <f aca="false">H4650*$H$8772+I4650*$I$8772+K4650*$K$8772+L4650*$L$8772+N4650*$N$8772+O4650*$O$8772</f>
        <v>34.7321574945956</v>
      </c>
    </row>
    <row r="4651" customFormat="false" ht="12.75" hidden="false" customHeight="false" outlineLevel="0" collapsed="false">
      <c r="A4651" s="1" t="n">
        <v>40372</v>
      </c>
      <c r="B4651" s="25" t="s">
        <v>49</v>
      </c>
      <c r="C4651" s="26" t="n">
        <v>2.37</v>
      </c>
      <c r="D4651" s="27" t="n">
        <v>0.85</v>
      </c>
      <c r="E4651" s="27" t="n">
        <v>2.67</v>
      </c>
      <c r="F4651" s="27" t="n">
        <v>0.98</v>
      </c>
      <c r="G4651" s="21" t="n">
        <f aca="false">C4651*$C$8770+D4651*$D$8770+E4651*$E$8770+F4651*$F$8770</f>
        <v>1.85751830432768</v>
      </c>
      <c r="H4651" s="27" t="n">
        <v>1.86</v>
      </c>
      <c r="I4651" s="27" t="n">
        <v>22.51</v>
      </c>
      <c r="J4651" s="21" t="n">
        <f aca="false">H4651*$H$8770+I4651*$I$8770</f>
        <v>16.6159108248538</v>
      </c>
      <c r="K4651" s="24" t="n">
        <v>112.4805</v>
      </c>
      <c r="L4651" s="24" t="n">
        <v>396.86</v>
      </c>
      <c r="M4651" s="23" t="n">
        <f aca="false">H4651*$H$8771+I4651*$I$8771+K4651*$K$8771+L4651*$L$8771</f>
        <v>25.696020629242</v>
      </c>
      <c r="N4651" s="24" t="n">
        <v>1484.72</v>
      </c>
      <c r="O4651" s="24" t="n">
        <v>9107.28</v>
      </c>
      <c r="P4651" s="24" t="n">
        <f aca="false">N4651*$N$8770+O4651*$O$8770</f>
        <v>1688.04142259414</v>
      </c>
      <c r="Q4651" s="24" t="n">
        <f aca="false">H4651*$H$8772+I4651*$I$8772+K4651*$K$8772+L4651*$L$8772+N4651*$N$8772+O4651*$O$8772</f>
        <v>34.5048571919517</v>
      </c>
    </row>
    <row r="4652" customFormat="false" ht="12.75" hidden="false" customHeight="false" outlineLevel="0" collapsed="false">
      <c r="A4652" s="1" t="n">
        <v>40372</v>
      </c>
      <c r="B4652" s="25" t="s">
        <v>50</v>
      </c>
      <c r="C4652" s="26" t="n">
        <v>2.49</v>
      </c>
      <c r="D4652" s="27" t="n">
        <v>0.89</v>
      </c>
      <c r="E4652" s="27" t="n">
        <v>2.81</v>
      </c>
      <c r="F4652" s="27" t="n">
        <v>1.01</v>
      </c>
      <c r="G4652" s="21" t="n">
        <f aca="false">C4652*$C$8770+D4652*$D$8770+E4652*$E$8770+F4652*$F$8770</f>
        <v>1.94982741012539</v>
      </c>
      <c r="H4652" s="27" t="n">
        <v>1.78</v>
      </c>
      <c r="I4652" s="27" t="n">
        <v>22.01</v>
      </c>
      <c r="J4652" s="21" t="n">
        <f aca="false">H4652*$H$8770+I4652*$I$8770</f>
        <v>16.2357906046873</v>
      </c>
      <c r="K4652" s="24" t="n">
        <v>108.1172</v>
      </c>
      <c r="L4652" s="24" t="n">
        <v>386.65</v>
      </c>
      <c r="M4652" s="23" t="n">
        <f aca="false">H4652*$H$8771+I4652*$I$8771+K4652*$K$8771+L4652*$L$8771</f>
        <v>25.0085247272282</v>
      </c>
      <c r="N4652" s="24" t="n">
        <v>1456.3</v>
      </c>
      <c r="O4652" s="24" t="n">
        <v>8773.08</v>
      </c>
      <c r="P4652" s="24" t="n">
        <f aca="false">N4652*$N$8770+O4652*$O$8770</f>
        <v>1651.46515690377</v>
      </c>
      <c r="Q4652" s="24" t="n">
        <f aca="false">H4652*$H$8772+I4652*$I$8772+K4652*$K$8772+L4652*$L$8772+N4652*$N$8772+O4652*$O$8772</f>
        <v>33.6271852247658</v>
      </c>
    </row>
    <row r="4653" customFormat="false" ht="12.75" hidden="false" customHeight="false" outlineLevel="0" collapsed="false">
      <c r="A4653" s="1" t="n">
        <v>40372</v>
      </c>
      <c r="B4653" s="25" t="s">
        <v>51</v>
      </c>
      <c r="C4653" s="26" t="n">
        <v>2.63</v>
      </c>
      <c r="D4653" s="27" t="n">
        <v>0.9</v>
      </c>
      <c r="E4653" s="27" t="n">
        <v>3.02</v>
      </c>
      <c r="F4653" s="27" t="n">
        <v>1.11</v>
      </c>
      <c r="G4653" s="21" t="n">
        <f aca="false">C4653*$C$8770+D4653*$D$8770+E4653*$E$8770+F4653*$F$8770</f>
        <v>2.05000843811383</v>
      </c>
      <c r="H4653" s="27" t="n">
        <v>1.68</v>
      </c>
      <c r="I4653" s="27" t="n">
        <v>20.77</v>
      </c>
      <c r="J4653" s="21" t="n">
        <f aca="false">H4653*$H$8770+I4653*$I$8770</f>
        <v>15.321178578521</v>
      </c>
      <c r="K4653" s="24" t="n">
        <v>102.3628</v>
      </c>
      <c r="L4653" s="24" t="n">
        <v>373.43</v>
      </c>
      <c r="M4653" s="23" t="n">
        <f aca="false">H4653*$H$8771+I4653*$I$8771+K4653*$K$8771+L4653*$L$8771</f>
        <v>23.7162002162114</v>
      </c>
      <c r="N4653" s="24" t="n">
        <v>1426.69</v>
      </c>
      <c r="O4653" s="24" t="n">
        <v>8804.74</v>
      </c>
      <c r="P4653" s="24" t="n">
        <f aca="false">N4653*$N$8770+O4653*$O$8770</f>
        <v>1623.48945083682</v>
      </c>
      <c r="Q4653" s="24" t="n">
        <f aca="false">H4653*$H$8772+I4653*$I$8772+K4653*$K$8772+L4653*$L$8772+N4653*$N$8772+O4653*$O$8772</f>
        <v>32.1934643789147</v>
      </c>
    </row>
    <row r="4654" customFormat="false" ht="12.75" hidden="false" customHeight="false" outlineLevel="0" collapsed="false">
      <c r="A4654" s="1" t="n">
        <v>40372</v>
      </c>
      <c r="B4654" s="25" t="s">
        <v>52</v>
      </c>
      <c r="C4654" s="26" t="n">
        <v>2.81</v>
      </c>
      <c r="D4654" s="27" t="n">
        <v>0.92</v>
      </c>
      <c r="E4654" s="27" t="n">
        <v>3.06</v>
      </c>
      <c r="F4654" s="27" t="n">
        <v>1.15</v>
      </c>
      <c r="G4654" s="21" t="n">
        <f aca="false">C4654*$C$8770+D4654*$D$8770+E4654*$E$8770+F4654*$F$8770</f>
        <v>2.17461256298863</v>
      </c>
      <c r="H4654" s="27" t="n">
        <v>1.43</v>
      </c>
      <c r="I4654" s="27" t="n">
        <v>18.89</v>
      </c>
      <c r="J4654" s="21" t="n">
        <f aca="false">H4654*$H$8770+I4654*$I$8770</f>
        <v>13.9064262954938</v>
      </c>
      <c r="K4654" s="24" t="n">
        <v>96.5307</v>
      </c>
      <c r="L4654" s="24" t="n">
        <v>358.51</v>
      </c>
      <c r="M4654" s="23" t="n">
        <f aca="false">H4654*$H$8771+I4654*$I$8771+K4654*$K$8771+L4654*$L$8771</f>
        <v>21.9300750799648</v>
      </c>
      <c r="N4654" s="24" t="n">
        <v>1395.4</v>
      </c>
      <c r="O4654" s="24" t="n">
        <v>8437.69</v>
      </c>
      <c r="P4654" s="24" t="n">
        <f aca="false">N4654*$N$8770+O4654*$O$8770</f>
        <v>1583.24350941423</v>
      </c>
      <c r="Q4654" s="24" t="n">
        <f aca="false">H4654*$H$8772+I4654*$I$8772+K4654*$K$8772+L4654*$L$8772+N4654*$N$8772+O4654*$O$8772</f>
        <v>30.2035390965024</v>
      </c>
    </row>
    <row r="4655" customFormat="false" ht="12.75" hidden="false" customHeight="false" outlineLevel="0" collapsed="false">
      <c r="A4655" s="1" t="n">
        <v>40372</v>
      </c>
      <c r="B4655" s="25" t="s">
        <v>53</v>
      </c>
      <c r="C4655" s="26" t="n">
        <v>2.78</v>
      </c>
      <c r="D4655" s="27" t="n">
        <v>1.03</v>
      </c>
      <c r="E4655" s="27" t="n">
        <v>3.13</v>
      </c>
      <c r="F4655" s="27" t="n">
        <v>1.15</v>
      </c>
      <c r="G4655" s="21" t="n">
        <f aca="false">C4655*$C$8770+D4655*$D$8770+E4655*$E$8770+F4655*$F$8770</f>
        <v>2.18867806073006</v>
      </c>
      <c r="H4655" s="27" t="n">
        <v>1.21</v>
      </c>
      <c r="I4655" s="27" t="n">
        <v>17.58</v>
      </c>
      <c r="J4655" s="21" t="n">
        <f aca="false">H4655*$H$8770+I4655*$I$8770</f>
        <v>12.9075428669664</v>
      </c>
      <c r="K4655" s="24" t="n">
        <v>91.5254</v>
      </c>
      <c r="L4655" s="24" t="n">
        <v>339.06</v>
      </c>
      <c r="M4655" s="23" t="n">
        <f aca="false">H4655*$H$8771+I4655*$I$8771+K4655*$K$8771+L4655*$L$8771</f>
        <v>20.5217351789316</v>
      </c>
      <c r="N4655" s="24" t="n">
        <v>1328.89</v>
      </c>
      <c r="O4655" s="24" t="n">
        <v>8070.8</v>
      </c>
      <c r="P4655" s="24" t="n">
        <f aca="false">N4655*$N$8770+O4655*$O$8770</f>
        <v>1508.72128138075</v>
      </c>
      <c r="Q4655" s="24" t="n">
        <f aca="false">H4655*$H$8772+I4655*$I$8772+K4655*$K$8772+L4655*$L$8772+N4655*$N$8772+O4655*$O$8772</f>
        <v>28.4077656992406</v>
      </c>
    </row>
    <row r="4656" customFormat="false" ht="12.75" hidden="false" customHeight="false" outlineLevel="0" collapsed="false">
      <c r="A4656" s="1" t="n">
        <v>40372</v>
      </c>
      <c r="B4656" s="25" t="s">
        <v>54</v>
      </c>
      <c r="C4656" s="26" t="n">
        <v>2.59</v>
      </c>
      <c r="D4656" s="27" t="n">
        <v>1.07</v>
      </c>
      <c r="E4656" s="27" t="n">
        <v>2.93</v>
      </c>
      <c r="F4656" s="27" t="n">
        <v>1.1</v>
      </c>
      <c r="G4656" s="21" t="n">
        <f aca="false">C4656*$C$8770+D4656*$D$8770+E4656*$E$8770+F4656*$F$8770</f>
        <v>2.07340589241318</v>
      </c>
      <c r="H4656" s="27" t="n">
        <v>1.1</v>
      </c>
      <c r="I4656" s="27" t="n">
        <v>16.95</v>
      </c>
      <c r="J4656" s="21" t="n">
        <f aca="false">H4656*$H$8770+I4656*$I$8770</f>
        <v>12.4259654515222</v>
      </c>
      <c r="K4656" s="24" t="n">
        <v>88.1886</v>
      </c>
      <c r="L4656" s="24" t="n">
        <v>327.26</v>
      </c>
      <c r="M4656" s="23" t="n">
        <f aca="false">H4656*$H$8771+I4656*$I$8771+K4656*$K$8771+L4656*$L$8771</f>
        <v>19.7697954250114</v>
      </c>
      <c r="N4656" s="24" t="n">
        <v>1297.3</v>
      </c>
      <c r="O4656" s="24" t="n">
        <v>8349.84</v>
      </c>
      <c r="P4656" s="24" t="n">
        <f aca="false">N4656*$N$8770+O4656*$O$8770</f>
        <v>1485.41691422594</v>
      </c>
      <c r="Q4656" s="24" t="n">
        <f aca="false">H4656*$H$8772+I4656*$I$8772+K4656*$K$8772+L4656*$L$8772+N4656*$N$8772+O4656*$O$8772</f>
        <v>27.5363197062247</v>
      </c>
    </row>
    <row r="4657" customFormat="false" ht="12.75" hidden="false" customHeight="false" outlineLevel="0" collapsed="false">
      <c r="A4657" s="1" t="n">
        <v>40372</v>
      </c>
      <c r="B4657" s="25" t="s">
        <v>55</v>
      </c>
      <c r="C4657" s="26" t="n">
        <v>2.46</v>
      </c>
      <c r="D4657" s="27" t="n">
        <v>1.05</v>
      </c>
      <c r="E4657" s="27" t="n">
        <v>2.91</v>
      </c>
      <c r="F4657" s="27" t="n">
        <v>1.14</v>
      </c>
      <c r="G4657" s="21" t="n">
        <f aca="false">C4657*$C$8770+D4657*$D$8770+E4657*$E$8770+F4657*$F$8770</f>
        <v>1.9849609845974</v>
      </c>
      <c r="H4657" s="27" t="n">
        <v>1.02</v>
      </c>
      <c r="I4657" s="27" t="n">
        <v>16.34</v>
      </c>
      <c r="J4657" s="21" t="n">
        <f aca="false">H4657*$H$8770+I4657*$I$8770</f>
        <v>11.9672423165501</v>
      </c>
      <c r="K4657" s="24" t="n">
        <v>86.277</v>
      </c>
      <c r="L4657" s="24" t="n">
        <v>319.22</v>
      </c>
      <c r="M4657" s="23" t="n">
        <f aca="false">H4657*$H$8771+I4657*$I$8771+K4657*$K$8771+L4657*$L$8771</f>
        <v>19.1521631950249</v>
      </c>
      <c r="N4657" s="24" t="n">
        <v>1275.02</v>
      </c>
      <c r="O4657" s="24" t="n">
        <v>8400.5</v>
      </c>
      <c r="P4657" s="24" t="n">
        <f aca="false">N4657*$N$8770+O4657*$O$8770</f>
        <v>1465.08248953975</v>
      </c>
      <c r="Q4657" s="24" t="n">
        <f aca="false">H4657*$H$8772+I4657*$I$8772+K4657*$K$8772+L4657*$L$8772+N4657*$N$8772+O4657*$O$8772</f>
        <v>26.8142073831828</v>
      </c>
    </row>
    <row r="4658" customFormat="false" ht="12.75" hidden="false" customHeight="false" outlineLevel="0" collapsed="false">
      <c r="A4658" s="1" t="n">
        <v>40372</v>
      </c>
      <c r="B4658" s="25" t="s">
        <v>56</v>
      </c>
      <c r="C4658" s="26" t="n">
        <v>2.37</v>
      </c>
      <c r="D4658" s="27" t="n">
        <v>1.01</v>
      </c>
      <c r="E4658" s="27" t="n">
        <v>2.87</v>
      </c>
      <c r="F4658" s="27" t="n">
        <v>1.15</v>
      </c>
      <c r="G4658" s="21" t="n">
        <f aca="false">C4658*$C$8770+D4658*$D$8770+E4658*$E$8770+F4658*$F$8770</f>
        <v>1.91487626709443</v>
      </c>
      <c r="H4658" s="27" t="n">
        <v>1.02</v>
      </c>
      <c r="I4658" s="27" t="n">
        <v>15.01</v>
      </c>
      <c r="J4658" s="21" t="n">
        <f aca="false">H4658*$H$8770+I4658*$I$8770</f>
        <v>11.0168616193562</v>
      </c>
      <c r="K4658" s="24" t="n">
        <v>81.231</v>
      </c>
      <c r="L4658" s="24" t="n">
        <v>306.77</v>
      </c>
      <c r="M4658" s="23" t="n">
        <f aca="false">H4658*$H$8771+I4658*$I$8771+K4658*$K$8771+L4658*$L$8771</f>
        <v>17.8694259921763</v>
      </c>
      <c r="N4658" s="24" t="n">
        <v>1241.7</v>
      </c>
      <c r="O4658" s="24" t="n">
        <v>8527.6</v>
      </c>
      <c r="P4658" s="24" t="n">
        <f aca="false">N4658*$N$8770+O4658*$O$8770</f>
        <v>1436.0414748954</v>
      </c>
      <c r="Q4658" s="24" t="n">
        <f aca="false">H4658*$H$8772+I4658*$I$8772+K4658*$K$8772+L4658*$L$8772+N4658*$N$8772+O4658*$O$8772</f>
        <v>25.3843779280528</v>
      </c>
    </row>
    <row r="4659" customFormat="false" ht="12.75" hidden="false" customHeight="false" outlineLevel="0" collapsed="false">
      <c r="A4659" s="1" t="n">
        <v>40372</v>
      </c>
      <c r="B4659" s="25" t="s">
        <v>57</v>
      </c>
      <c r="C4659" s="26" t="n">
        <v>2.07</v>
      </c>
      <c r="D4659" s="27" t="n">
        <v>0.88</v>
      </c>
      <c r="E4659" s="27" t="n">
        <v>2.51</v>
      </c>
      <c r="F4659" s="27" t="n">
        <v>0.99</v>
      </c>
      <c r="G4659" s="21" t="n">
        <f aca="false">C4659*$C$8770+D4659*$D$8770+E4659*$E$8770+F4659*$F$8770</f>
        <v>1.67122739179931</v>
      </c>
      <c r="H4659" s="27" t="n">
        <v>0.96</v>
      </c>
      <c r="I4659" s="27" t="n">
        <v>13.33</v>
      </c>
      <c r="J4659" s="21" t="n">
        <f aca="false">H4659*$H$8770+I4659*$I$8770</f>
        <v>9.79925505585673</v>
      </c>
      <c r="K4659" s="24" t="n">
        <v>72.0048</v>
      </c>
      <c r="L4659" s="24" t="n">
        <v>279.81</v>
      </c>
      <c r="M4659" s="23" t="n">
        <f aca="false">H4659*$H$8771+I4659*$I$8771+K4659*$K$8771+L4659*$L$8771</f>
        <v>15.9637986759838</v>
      </c>
      <c r="N4659" s="24" t="n">
        <v>1207.18</v>
      </c>
      <c r="O4659" s="24" t="n">
        <v>8882.96</v>
      </c>
      <c r="P4659" s="24" t="n">
        <f aca="false">N4659*$N$8770+O4659*$O$8770</f>
        <v>1411.92099372385</v>
      </c>
      <c r="Q4659" s="24" t="n">
        <f aca="false">H4659*$H$8772+I4659*$I$8772+K4659*$K$8772+L4659*$L$8772+N4659*$N$8772+O4659*$O$8772</f>
        <v>23.3610331888476</v>
      </c>
    </row>
    <row r="4660" customFormat="false" ht="12.75" hidden="false" customHeight="false" outlineLevel="0" collapsed="false">
      <c r="A4660" s="1" t="n">
        <v>40372</v>
      </c>
      <c r="B4660" s="25" t="s">
        <v>58</v>
      </c>
      <c r="C4660" s="26" t="n">
        <v>1.7</v>
      </c>
      <c r="D4660" s="27" t="n">
        <v>0.78</v>
      </c>
      <c r="E4660" s="27" t="n">
        <v>2.03</v>
      </c>
      <c r="F4660" s="27" t="n">
        <v>0.87</v>
      </c>
      <c r="G4660" s="21" t="n">
        <f aca="false">C4660*$C$8770+D4660*$D$8770+E4660*$E$8770+F4660*$F$8770</f>
        <v>1.3918263036016</v>
      </c>
      <c r="H4660" s="27" t="n">
        <v>0.91</v>
      </c>
      <c r="I4660" s="27" t="n">
        <v>12.26</v>
      </c>
      <c r="J4660" s="21" t="n">
        <f aca="false">H4660*$H$8770+I4660*$I$8770</f>
        <v>9.02039166402376</v>
      </c>
      <c r="K4660" s="24" t="n">
        <v>65.9837</v>
      </c>
      <c r="L4660" s="24" t="n">
        <v>263.23</v>
      </c>
      <c r="M4660" s="23" t="n">
        <f aca="false">H4660*$H$8771+I4660*$I$8771+K4660*$K$8771+L4660*$L$8771</f>
        <v>14.7468601112263</v>
      </c>
      <c r="N4660" s="24" t="n">
        <v>1178.51</v>
      </c>
      <c r="O4660" s="24" t="n">
        <v>8608.61</v>
      </c>
      <c r="P4660" s="24" t="n">
        <f aca="false">N4660*$N$8770+O4660*$O$8770</f>
        <v>1376.69781380753</v>
      </c>
      <c r="Q4660" s="24" t="n">
        <f aca="false">H4660*$H$8772+I4660*$I$8772+K4660*$K$8772+L4660*$L$8772+N4660*$N$8772+O4660*$O$8772</f>
        <v>21.963894154426</v>
      </c>
    </row>
    <row r="4661" customFormat="false" ht="12.75" hidden="false" customHeight="false" outlineLevel="0" collapsed="false">
      <c r="A4661" s="1" t="n">
        <v>40373</v>
      </c>
      <c r="B4661" s="18" t="s">
        <v>35</v>
      </c>
      <c r="C4661" s="19" t="n">
        <v>1.46</v>
      </c>
      <c r="D4661" s="20" t="n">
        <v>0.71</v>
      </c>
      <c r="E4661" s="20" t="n">
        <v>1.69</v>
      </c>
      <c r="F4661" s="20" t="n">
        <v>0.76</v>
      </c>
      <c r="G4661" s="21" t="n">
        <f aca="false">C4661*$C$8770+D4661*$D$8770+E4661*$E$8770+F4661*$F$8770</f>
        <v>1.20732107574063</v>
      </c>
      <c r="H4661" s="20" t="n">
        <v>0.86</v>
      </c>
      <c r="I4661" s="20" t="n">
        <v>11.67</v>
      </c>
      <c r="J4661" s="21" t="n">
        <f aca="false">H4661*$H$8770+I4661*$I$8770</f>
        <v>8.58452280952395</v>
      </c>
      <c r="K4661" s="28" t="n">
        <v>62.3241</v>
      </c>
      <c r="L4661" s="28" t="n">
        <v>250.92</v>
      </c>
      <c r="M4661" s="23" t="n">
        <f aca="false">H4661*$H$8771+I4661*$I$8771+K4661*$K$8771+L4661*$L$8771</f>
        <v>14.0163338749763</v>
      </c>
      <c r="N4661" s="28" t="n">
        <v>1148.92</v>
      </c>
      <c r="O4661" s="28" t="n">
        <v>8512.74</v>
      </c>
      <c r="P4661" s="24" t="n">
        <f aca="false">N4661*$N$8770+O4661*$O$8770</f>
        <v>1345.33988493724</v>
      </c>
      <c r="Q4661" s="24" t="n">
        <f aca="false">H4661*$H$8772+I4661*$I$8772+K4661*$K$8772+L4661*$L$8772+N4661*$N$8772+O4661*$O$8772</f>
        <v>21.0710720536556</v>
      </c>
    </row>
    <row r="4662" customFormat="false" ht="12.75" hidden="false" customHeight="false" outlineLevel="0" collapsed="false">
      <c r="A4662" s="1" t="n">
        <v>40373</v>
      </c>
      <c r="B4662" s="25" t="s">
        <v>36</v>
      </c>
      <c r="C4662" s="26" t="n">
        <v>1.28</v>
      </c>
      <c r="D4662" s="27" t="n">
        <v>0.66</v>
      </c>
      <c r="E4662" s="27" t="n">
        <v>1.55</v>
      </c>
      <c r="F4662" s="27" t="n">
        <v>0.74</v>
      </c>
      <c r="G4662" s="21" t="n">
        <f aca="false">C4662*$C$8770+D4662*$D$8770+E4662*$E$8770+F4662*$F$8770</f>
        <v>1.0736732965304</v>
      </c>
      <c r="H4662" s="27" t="n">
        <v>0.83</v>
      </c>
      <c r="I4662" s="27" t="n">
        <v>11.22</v>
      </c>
      <c r="J4662" s="21" t="n">
        <f aca="false">H4662*$H$8770+I4662*$I$8770</f>
        <v>8.25440258935743</v>
      </c>
      <c r="K4662" s="24" t="n">
        <v>60.091</v>
      </c>
      <c r="L4662" s="24" t="n">
        <v>244.71</v>
      </c>
      <c r="M4662" s="23" t="n">
        <f aca="false">H4662*$H$8771+I4662*$I$8771+K4662*$K$8771+L4662*$L$8771</f>
        <v>13.5255029534031</v>
      </c>
      <c r="N4662" s="24" t="n">
        <v>1135</v>
      </c>
      <c r="O4662" s="24" t="n">
        <v>8540.95</v>
      </c>
      <c r="P4662" s="24" t="n">
        <f aca="false">N4662*$N$8770+O4662*$O$8770</f>
        <v>1332.54364539749</v>
      </c>
      <c r="Q4662" s="24" t="n">
        <f aca="false">H4662*$H$8772+I4662*$I$8772+K4662*$K$8772+L4662*$L$8772+N4662*$N$8772+O4662*$O$8772</f>
        <v>20.5150342663932</v>
      </c>
    </row>
    <row r="4663" customFormat="false" ht="12.75" hidden="false" customHeight="false" outlineLevel="0" collapsed="false">
      <c r="A4663" s="1" t="n">
        <v>40373</v>
      </c>
      <c r="B4663" s="25" t="s">
        <v>37</v>
      </c>
      <c r="C4663" s="26" t="n">
        <v>1.18</v>
      </c>
      <c r="D4663" s="27" t="n">
        <v>0.66</v>
      </c>
      <c r="E4663" s="27" t="n">
        <v>1.45</v>
      </c>
      <c r="F4663" s="27" t="n">
        <v>0.71</v>
      </c>
      <c r="G4663" s="21" t="n">
        <f aca="false">C4663*$C$8770+D4663*$D$8770+E4663*$E$8770+F4663*$F$8770</f>
        <v>1.0066200685604</v>
      </c>
      <c r="H4663" s="27" t="n">
        <v>0.79</v>
      </c>
      <c r="I4663" s="27" t="n">
        <v>10.9</v>
      </c>
      <c r="J4663" s="21" t="n">
        <f aca="false">H4663*$H$8770+I4663*$I$8770</f>
        <v>8.01432244257975</v>
      </c>
      <c r="K4663" s="24" t="n">
        <v>58.297</v>
      </c>
      <c r="L4663" s="24" t="n">
        <v>240.55</v>
      </c>
      <c r="M4663" s="23" t="n">
        <f aca="false">H4663*$H$8771+I4663*$I$8771+K4663*$K$8771+L4663*$L$8771</f>
        <v>13.1645129058143</v>
      </c>
      <c r="N4663" s="24" t="n">
        <v>1112.05</v>
      </c>
      <c r="O4663" s="24" t="n">
        <v>8212.53</v>
      </c>
      <c r="P4663" s="24" t="n">
        <f aca="false">N4663*$N$8770+O4663*$O$8770</f>
        <v>1301.44564853556</v>
      </c>
      <c r="Q4663" s="24" t="n">
        <f aca="false">H4663*$H$8772+I4663*$I$8772+K4663*$K$8772+L4663*$L$8772+N4663*$N$8772+O4663*$O$8772</f>
        <v>19.9911675572308</v>
      </c>
    </row>
    <row r="4664" customFormat="false" ht="12.75" hidden="false" customHeight="false" outlineLevel="0" collapsed="false">
      <c r="A4664" s="1" t="n">
        <v>40373</v>
      </c>
      <c r="B4664" s="25" t="s">
        <v>38</v>
      </c>
      <c r="C4664" s="26" t="n">
        <v>1.12</v>
      </c>
      <c r="D4664" s="27" t="n">
        <v>0.6</v>
      </c>
      <c r="E4664" s="27" t="n">
        <v>1.38</v>
      </c>
      <c r="F4664" s="27" t="n">
        <v>0.66</v>
      </c>
      <c r="G4664" s="21" t="n">
        <f aca="false">C4664*$C$8770+D4664*$D$8770+E4664*$E$8770+F4664*$F$8770</f>
        <v>0.946970612746249</v>
      </c>
      <c r="H4664" s="27" t="n">
        <v>0.79</v>
      </c>
      <c r="I4664" s="27" t="n">
        <v>10.91</v>
      </c>
      <c r="J4664" s="21" t="n">
        <f aca="false">H4664*$H$8770+I4664*$I$8770</f>
        <v>8.02146816210753</v>
      </c>
      <c r="K4664" s="24" t="n">
        <v>58.5215</v>
      </c>
      <c r="L4664" s="24" t="n">
        <v>242.71</v>
      </c>
      <c r="M4664" s="23" t="n">
        <f aca="false">H4664*$H$8771+I4664*$I$8771+K4664*$K$8771+L4664*$L$8771</f>
        <v>13.2073610674602</v>
      </c>
      <c r="N4664" s="24" t="n">
        <v>1110.82</v>
      </c>
      <c r="O4664" s="24" t="n">
        <v>8269.5</v>
      </c>
      <c r="P4664" s="24" t="n">
        <f aca="false">N4664*$N$8770+O4664*$O$8770</f>
        <v>1301.76805439331</v>
      </c>
      <c r="Q4664" s="24" t="n">
        <f aca="false">H4664*$H$8772+I4664*$I$8772+K4664*$K$8772+L4664*$L$8772+N4664*$N$8772+O4664*$O$8772</f>
        <v>20.0354971065905</v>
      </c>
    </row>
    <row r="4665" customFormat="false" ht="12.75" hidden="false" customHeight="false" outlineLevel="0" collapsed="false">
      <c r="A4665" s="1" t="n">
        <v>40373</v>
      </c>
      <c r="B4665" s="25" t="s">
        <v>39</v>
      </c>
      <c r="C4665" s="26" t="n">
        <v>1.06</v>
      </c>
      <c r="D4665" s="27" t="n">
        <v>0.64</v>
      </c>
      <c r="E4665" s="27" t="n">
        <v>1.4</v>
      </c>
      <c r="F4665" s="27" t="n">
        <v>0.65</v>
      </c>
      <c r="G4665" s="21" t="n">
        <f aca="false">C4665*$C$8770+D4665*$D$8770+E4665*$E$8770+F4665*$F$8770</f>
        <v>0.919823266460556</v>
      </c>
      <c r="H4665" s="27" t="n">
        <v>0.82</v>
      </c>
      <c r="I4665" s="27" t="n">
        <v>10.86</v>
      </c>
      <c r="J4665" s="21" t="n">
        <f aca="false">H4665*$H$8770+I4665*$I$8770</f>
        <v>7.99430240588533</v>
      </c>
      <c r="K4665" s="24" t="n">
        <v>60.8692</v>
      </c>
      <c r="L4665" s="24" t="n">
        <v>254.6</v>
      </c>
      <c r="M4665" s="23" t="n">
        <f aca="false">H4665*$H$8771+I4665*$I$8771+K4665*$K$8771+L4665*$L$8771</f>
        <v>13.4343830753285</v>
      </c>
      <c r="N4665" s="24" t="n">
        <v>1138.58</v>
      </c>
      <c r="O4665" s="24" t="n">
        <v>8598.41</v>
      </c>
      <c r="P4665" s="24" t="n">
        <f aca="false">N4665*$N$8770+O4665*$O$8770</f>
        <v>1337.56082112971</v>
      </c>
      <c r="Q4665" s="24" t="n">
        <f aca="false">H4665*$H$8772+I4665*$I$8772+K4665*$K$8772+L4665*$L$8772+N4665*$N$8772+O4665*$O$8772</f>
        <v>20.4509834565711</v>
      </c>
    </row>
    <row r="4666" customFormat="false" ht="12.75" hidden="false" customHeight="false" outlineLevel="0" collapsed="false">
      <c r="A4666" s="1" t="n">
        <v>40373</v>
      </c>
      <c r="B4666" s="25" t="s">
        <v>40</v>
      </c>
      <c r="C4666" s="26" t="n">
        <v>1.1</v>
      </c>
      <c r="D4666" s="27" t="n">
        <v>0.64</v>
      </c>
      <c r="E4666" s="27" t="n">
        <v>1.5</v>
      </c>
      <c r="F4666" s="27" t="n">
        <v>0.71</v>
      </c>
      <c r="G4666" s="21" t="n">
        <f aca="false">C4666*$C$8770+D4666*$D$8770+E4666*$E$8770+F4666*$F$8770</f>
        <v>0.949419715841442</v>
      </c>
      <c r="H4666" s="27" t="n">
        <v>0.77</v>
      </c>
      <c r="I4666" s="27" t="n">
        <v>11.17</v>
      </c>
      <c r="J4666" s="21" t="n">
        <f aca="false">H4666*$H$8770+I4666*$I$8770</f>
        <v>8.20154830888521</v>
      </c>
      <c r="K4666" s="24" t="n">
        <v>67.031</v>
      </c>
      <c r="L4666" s="24" t="n">
        <v>282.65</v>
      </c>
      <c r="M4666" s="23" t="n">
        <f aca="false">H4666*$H$8771+I4666*$I$8771+K4666*$K$8771+L4666*$L$8771</f>
        <v>14.2551003711257</v>
      </c>
      <c r="N4666" s="24" t="n">
        <v>1215.71</v>
      </c>
      <c r="O4666" s="24" t="n">
        <v>9079.32</v>
      </c>
      <c r="P4666" s="24" t="n">
        <f aca="false">N4666*$N$8770+O4666*$O$8770</f>
        <v>1425.46110355649</v>
      </c>
      <c r="Q4666" s="24" t="n">
        <f aca="false">H4666*$H$8772+I4666*$I$8772+K4666*$K$8772+L4666*$L$8772+N4666*$N$8772+O4666*$O$8772</f>
        <v>21.7331389446261</v>
      </c>
    </row>
    <row r="4667" customFormat="false" ht="12.75" hidden="false" customHeight="false" outlineLevel="0" collapsed="false">
      <c r="A4667" s="1" t="n">
        <v>40373</v>
      </c>
      <c r="B4667" s="25" t="s">
        <v>41</v>
      </c>
      <c r="C4667" s="26" t="n">
        <v>1.22</v>
      </c>
      <c r="D4667" s="27" t="n">
        <v>0.67</v>
      </c>
      <c r="E4667" s="27" t="n">
        <v>1.68</v>
      </c>
      <c r="F4667" s="27" t="n">
        <v>0.81</v>
      </c>
      <c r="G4667" s="21" t="n">
        <f aca="false">C4667*$C$8770+D4667*$D$8770+E4667*$E$8770+F4667*$F$8770</f>
        <v>1.0423169262764</v>
      </c>
      <c r="H4667" s="27" t="n">
        <v>0.83</v>
      </c>
      <c r="I4667" s="27" t="n">
        <v>12.79</v>
      </c>
      <c r="J4667" s="21" t="n">
        <f aca="false">H4667*$H$8770+I4667*$I$8770</f>
        <v>9.37628055521799</v>
      </c>
      <c r="K4667" s="24" t="n">
        <v>80.0421</v>
      </c>
      <c r="L4667" s="24" t="n">
        <v>325.31</v>
      </c>
      <c r="M4667" s="23" t="n">
        <f aca="false">H4667*$H$8771+I4667*$I$8771+K4667*$K$8771+L4667*$L$8771</f>
        <v>16.4869720942414</v>
      </c>
      <c r="N4667" s="24" t="n">
        <v>1339.76</v>
      </c>
      <c r="O4667" s="24" t="n">
        <v>9238.87</v>
      </c>
      <c r="P4667" s="24" t="n">
        <f aca="false">N4667*$N$8770+O4667*$O$8770</f>
        <v>1550.45801778243</v>
      </c>
      <c r="Q4667" s="24" t="n">
        <f aca="false">H4667*$H$8772+I4667*$I$8772+K4667*$K$8772+L4667*$L$8772+N4667*$N$8772+O4667*$O$8772</f>
        <v>24.6155476703065</v>
      </c>
    </row>
    <row r="4668" customFormat="false" ht="12.75" hidden="false" customHeight="false" outlineLevel="0" collapsed="false">
      <c r="A4668" s="1" t="n">
        <v>40373</v>
      </c>
      <c r="B4668" s="25" t="s">
        <v>42</v>
      </c>
      <c r="C4668" s="26" t="n">
        <v>1.38</v>
      </c>
      <c r="D4668" s="27" t="n">
        <v>0.73</v>
      </c>
      <c r="E4668" s="27" t="n">
        <v>1.88</v>
      </c>
      <c r="F4668" s="27" t="n">
        <v>0.93</v>
      </c>
      <c r="G4668" s="21" t="n">
        <f aca="false">C4668*$C$8770+D4668*$D$8770+E4668*$E$8770+F4668*$F$8770</f>
        <v>1.17112991853596</v>
      </c>
      <c r="H4668" s="27" t="n">
        <v>1.09</v>
      </c>
      <c r="I4668" s="27" t="n">
        <v>16.18</v>
      </c>
      <c r="J4668" s="21" t="n">
        <f aca="false">H4668*$H$8770+I4668*$I$8770</f>
        <v>11.8728907674113</v>
      </c>
      <c r="K4668" s="24" t="n">
        <v>93.4277</v>
      </c>
      <c r="L4668" s="24" t="n">
        <v>356.79</v>
      </c>
      <c r="M4668" s="23" t="n">
        <f aca="false">H4668*$H$8771+I4668*$I$8771+K4668*$K$8771+L4668*$L$8771</f>
        <v>19.8485896240819</v>
      </c>
      <c r="N4668" s="24" t="n">
        <v>1431.82</v>
      </c>
      <c r="O4668" s="24" t="n">
        <v>9713.56</v>
      </c>
      <c r="P4668" s="24" t="n">
        <f aca="false">N4668*$N$8770+O4668*$O$8770</f>
        <v>1652.72415271967</v>
      </c>
      <c r="Q4668" s="24" t="n">
        <f aca="false">H4668*$H$8772+I4668*$I$8772+K4668*$K$8772+L4668*$L$8772+N4668*$N$8772+O4668*$O$8772</f>
        <v>28.5012643002051</v>
      </c>
    </row>
    <row r="4669" customFormat="false" ht="12.75" hidden="false" customHeight="false" outlineLevel="0" collapsed="false">
      <c r="A4669" s="1" t="n">
        <v>40373</v>
      </c>
      <c r="B4669" s="25" t="s">
        <v>43</v>
      </c>
      <c r="C4669" s="26" t="n">
        <v>1.6</v>
      </c>
      <c r="D4669" s="27" t="n">
        <v>0.81</v>
      </c>
      <c r="E4669" s="27" t="n">
        <v>2.09</v>
      </c>
      <c r="F4669" s="27" t="n">
        <v>0.98</v>
      </c>
      <c r="G4669" s="21" t="n">
        <f aca="false">C4669*$C$8770+D4669*$D$8770+E4669*$E$8770+F4669*$F$8770</f>
        <v>1.34165099381263</v>
      </c>
      <c r="H4669" s="27" t="n">
        <v>1.34</v>
      </c>
      <c r="I4669" s="27" t="n">
        <v>18.89</v>
      </c>
      <c r="J4669" s="21" t="n">
        <f aca="false">H4669*$H$8770+I4669*$I$8770</f>
        <v>13.8807377712438</v>
      </c>
      <c r="K4669" s="24" t="n">
        <v>102.9447</v>
      </c>
      <c r="L4669" s="24" t="n">
        <v>377.26</v>
      </c>
      <c r="M4669" s="23" t="n">
        <f aca="false">H4669*$H$8771+I4669*$I$8771+K4669*$K$8771+L4669*$L$8771</f>
        <v>22.4350946560121</v>
      </c>
      <c r="N4669" s="24" t="n">
        <v>1487.15</v>
      </c>
      <c r="O4669" s="24" t="n">
        <v>10113.23</v>
      </c>
      <c r="P4669" s="24" t="n">
        <f aca="false">N4669*$N$8770+O4669*$O$8770</f>
        <v>1717.2389539749</v>
      </c>
      <c r="Q4669" s="24" t="n">
        <f aca="false">H4669*$H$8772+I4669*$I$8772+K4669*$K$8772+L4669*$L$8772+N4669*$N$8772+O4669*$O$8772</f>
        <v>31.4159299174103</v>
      </c>
    </row>
    <row r="4670" customFormat="false" ht="12.75" hidden="false" customHeight="false" outlineLevel="0" collapsed="false">
      <c r="A4670" s="1" t="n">
        <v>40373</v>
      </c>
      <c r="B4670" s="25" t="s">
        <v>44</v>
      </c>
      <c r="C4670" s="26" t="n">
        <v>1.92</v>
      </c>
      <c r="D4670" s="27" t="n">
        <v>0.85</v>
      </c>
      <c r="E4670" s="27" t="n">
        <v>2.33</v>
      </c>
      <c r="F4670" s="27" t="n">
        <v>1.08</v>
      </c>
      <c r="G4670" s="21" t="n">
        <f aca="false">C4670*$C$8770+D4670*$D$8770+E4670*$E$8770+F4670*$F$8770</f>
        <v>1.56750664465218</v>
      </c>
      <c r="H4670" s="27" t="n">
        <v>1.55</v>
      </c>
      <c r="I4670" s="27" t="n">
        <v>20.99</v>
      </c>
      <c r="J4670" s="21" t="n">
        <f aca="false">H4670*$H$8770+I4670*$I$8770</f>
        <v>15.4412787619931</v>
      </c>
      <c r="K4670" s="24" t="n">
        <v>110.9223</v>
      </c>
      <c r="L4670" s="24" t="n">
        <v>397.25</v>
      </c>
      <c r="M4670" s="23" t="n">
        <f aca="false">H4670*$H$8771+I4670*$I$8771+K4670*$K$8771+L4670*$L$8771</f>
        <v>24.5211969228883</v>
      </c>
      <c r="N4670" s="24" t="n">
        <v>1521.57</v>
      </c>
      <c r="O4670" s="24" t="n">
        <v>9738.83</v>
      </c>
      <c r="P4670" s="24" t="n">
        <f aca="false">N4670*$N$8770+O4670*$O$8770</f>
        <v>1740.75423640167</v>
      </c>
      <c r="Q4670" s="24" t="n">
        <f aca="false">H4670*$H$8772+I4670*$I$8772+K4670*$K$8772+L4670*$L$8772+N4670*$N$8772+O4670*$O$8772</f>
        <v>33.615586290117</v>
      </c>
    </row>
    <row r="4671" customFormat="false" ht="12.75" hidden="false" customHeight="false" outlineLevel="0" collapsed="false">
      <c r="A4671" s="1" t="n">
        <v>40373</v>
      </c>
      <c r="B4671" s="25" t="s">
        <v>45</v>
      </c>
      <c r="C4671" s="26" t="n">
        <v>2.13</v>
      </c>
      <c r="D4671" s="27" t="n">
        <v>0.89</v>
      </c>
      <c r="E4671" s="27" t="n">
        <v>2.56</v>
      </c>
      <c r="F4671" s="27" t="n">
        <v>1.1</v>
      </c>
      <c r="G4671" s="21" t="n">
        <f aca="false">C4671*$C$8770+D4671*$D$8770+E4671*$E$8770+F4671*$F$8770</f>
        <v>1.71849234393404</v>
      </c>
      <c r="H4671" s="27" t="n">
        <v>1.79</v>
      </c>
      <c r="I4671" s="27" t="n">
        <v>22.52</v>
      </c>
      <c r="J4671" s="21" t="n">
        <f aca="false">H4671*$H$8770+I4671*$I$8770</f>
        <v>16.603076581076</v>
      </c>
      <c r="K4671" s="24" t="n">
        <v>115.8747</v>
      </c>
      <c r="L4671" s="24" t="n">
        <v>408.57</v>
      </c>
      <c r="M4671" s="23" t="n">
        <f aca="false">H4671*$H$8771+I4671*$I$8771+K4671*$K$8771+L4671*$L$8771</f>
        <v>25.9849197922587</v>
      </c>
      <c r="N4671" s="24" t="n">
        <v>1557.3</v>
      </c>
      <c r="O4671" s="24" t="n">
        <v>10045.32</v>
      </c>
      <c r="P4671" s="24" t="n">
        <f aca="false">N4671*$N$8770+O4671*$O$8770</f>
        <v>1783.70639121339</v>
      </c>
      <c r="Q4671" s="24" t="n">
        <f aca="false">H4671*$H$8772+I4671*$I$8772+K4671*$K$8772+L4671*$L$8772+N4671*$N$8772+O4671*$O$8772</f>
        <v>35.2991580644089</v>
      </c>
    </row>
    <row r="4672" customFormat="false" ht="12.75" hidden="false" customHeight="false" outlineLevel="0" collapsed="false">
      <c r="A4672" s="1" t="n">
        <v>40373</v>
      </c>
      <c r="B4672" s="25" t="s">
        <v>46</v>
      </c>
      <c r="C4672" s="26" t="n">
        <v>2.34</v>
      </c>
      <c r="D4672" s="27" t="n">
        <v>0.99</v>
      </c>
      <c r="E4672" s="27" t="n">
        <v>2.77</v>
      </c>
      <c r="F4672" s="27" t="n">
        <v>1.13</v>
      </c>
      <c r="G4672" s="21" t="n">
        <f aca="false">C4672*$C$8770+D4672*$D$8770+E4672*$E$8770+F4672*$F$8770</f>
        <v>1.88759832432398</v>
      </c>
      <c r="H4672" s="27" t="n">
        <v>1.85</v>
      </c>
      <c r="I4672" s="27" t="n">
        <v>23.39</v>
      </c>
      <c r="J4672" s="21" t="n">
        <f aca="false">H4672*$H$8770+I4672*$I$8770</f>
        <v>17.2418798628257</v>
      </c>
      <c r="K4672" s="24" t="n">
        <v>118.2639</v>
      </c>
      <c r="L4672" s="24" t="n">
        <v>413.62</v>
      </c>
      <c r="M4672" s="23" t="n">
        <f aca="false">H4672*$H$8771+I4672*$I$8771+K4672*$K$8771+L4672*$L$8771</f>
        <v>26.7598697538088</v>
      </c>
      <c r="N4672" s="24" t="n">
        <v>1552.51</v>
      </c>
      <c r="O4672" s="24" t="n">
        <v>10195.78</v>
      </c>
      <c r="P4672" s="24" t="n">
        <f aca="false">N4672*$N$8770+O4672*$O$8770</f>
        <v>1783.05747384937</v>
      </c>
      <c r="Q4672" s="24" t="n">
        <f aca="false">H4672*$H$8772+I4672*$I$8772+K4672*$K$8772+L4672*$L$8772+N4672*$N$8772+O4672*$O$8772</f>
        <v>36.066562894518</v>
      </c>
    </row>
    <row r="4673" customFormat="false" ht="12.75" hidden="false" customHeight="false" outlineLevel="0" collapsed="false">
      <c r="A4673" s="1" t="n">
        <v>40373</v>
      </c>
      <c r="B4673" s="25" t="s">
        <v>47</v>
      </c>
      <c r="C4673" s="26" t="n">
        <v>2.58</v>
      </c>
      <c r="D4673" s="27" t="n">
        <v>1.06</v>
      </c>
      <c r="E4673" s="27" t="n">
        <v>2.96</v>
      </c>
      <c r="F4673" s="27" t="n">
        <v>1.18</v>
      </c>
      <c r="G4673" s="21" t="n">
        <f aca="false">C4673*$C$8770+D4673*$D$8770+E4673*$E$8770+F4673*$F$8770</f>
        <v>2.06787589187384</v>
      </c>
      <c r="H4673" s="27" t="n">
        <v>1.89</v>
      </c>
      <c r="I4673" s="27" t="n">
        <v>23.83</v>
      </c>
      <c r="J4673" s="21" t="n">
        <f aca="false">H4673*$H$8770+I4673*$I$8770</f>
        <v>17.5677086439367</v>
      </c>
      <c r="K4673" s="24" t="n">
        <v>119.353</v>
      </c>
      <c r="L4673" s="24" t="n">
        <v>417.34</v>
      </c>
      <c r="M4673" s="23" t="n">
        <f aca="false">H4673*$H$8771+I4673*$I$8771+K4673*$K$8771+L4673*$L$8771</f>
        <v>27.1622881128311</v>
      </c>
      <c r="N4673" s="24" t="n">
        <v>1564.18</v>
      </c>
      <c r="O4673" s="24" t="n">
        <v>10175.03</v>
      </c>
      <c r="P4673" s="24" t="n">
        <f aca="false">N4673*$N$8770+O4673*$O$8770</f>
        <v>1793.86271443515</v>
      </c>
      <c r="Q4673" s="24" t="n">
        <f aca="false">H4673*$H$8772+I4673*$I$8772+K4673*$K$8772+L4673*$L$8772+N4673*$N$8772+O4673*$O$8772</f>
        <v>36.5241062357962</v>
      </c>
    </row>
    <row r="4674" customFormat="false" ht="12.75" hidden="false" customHeight="false" outlineLevel="0" collapsed="false">
      <c r="A4674" s="1" t="n">
        <v>40373</v>
      </c>
      <c r="B4674" s="25" t="s">
        <v>48</v>
      </c>
      <c r="C4674" s="26" t="n">
        <v>2.71</v>
      </c>
      <c r="D4674" s="27" t="n">
        <v>1.09</v>
      </c>
      <c r="E4674" s="27" t="n">
        <v>3.07</v>
      </c>
      <c r="F4674" s="27" t="n">
        <v>1.19</v>
      </c>
      <c r="G4674" s="21" t="n">
        <f aca="false">C4674*$C$8770+D4674*$D$8770+E4674*$E$8770+F4674*$F$8770</f>
        <v>2.16246826718258</v>
      </c>
      <c r="H4674" s="27" t="n">
        <v>1.95</v>
      </c>
      <c r="I4674" s="27" t="n">
        <v>24.48</v>
      </c>
      <c r="J4674" s="21" t="n">
        <f aca="false">H4674*$H$8770+I4674*$I$8770</f>
        <v>18.0493060960754</v>
      </c>
      <c r="K4674" s="24" t="n">
        <v>120.8755</v>
      </c>
      <c r="L4674" s="24" t="n">
        <v>423.68</v>
      </c>
      <c r="M4674" s="23" t="n">
        <f aca="false">H4674*$H$8771+I4674*$I$8771+K4674*$K$8771+L4674*$L$8771</f>
        <v>27.7627334637289</v>
      </c>
      <c r="N4674" s="24" t="n">
        <v>1572.93</v>
      </c>
      <c r="O4674" s="24" t="n">
        <v>9787.71</v>
      </c>
      <c r="P4674" s="24" t="n">
        <f aca="false">N4674*$N$8770+O4674*$O$8770</f>
        <v>1792.04808577406</v>
      </c>
      <c r="Q4674" s="24" t="n">
        <f aca="false">H4674*$H$8772+I4674*$I$8772+K4674*$K$8772+L4674*$L$8772+N4674*$N$8772+O4674*$O$8772</f>
        <v>37.1117540103099</v>
      </c>
    </row>
    <row r="4675" customFormat="false" ht="12.75" hidden="false" customHeight="false" outlineLevel="0" collapsed="false">
      <c r="A4675" s="1" t="n">
        <v>40373</v>
      </c>
      <c r="B4675" s="25" t="s">
        <v>49</v>
      </c>
      <c r="C4675" s="26" t="n">
        <v>2.93</v>
      </c>
      <c r="D4675" s="27" t="n">
        <v>1.13</v>
      </c>
      <c r="E4675" s="27" t="n">
        <v>3.11</v>
      </c>
      <c r="F4675" s="27" t="n">
        <v>1.23</v>
      </c>
      <c r="G4675" s="21" t="n">
        <f aca="false">C4675*$C$8770+D4675*$D$8770+E4675*$E$8770+F4675*$F$8770</f>
        <v>2.31890395570657</v>
      </c>
      <c r="H4675" s="27" t="n">
        <v>1.98</v>
      </c>
      <c r="I4675" s="27" t="n">
        <v>24.59</v>
      </c>
      <c r="J4675" s="21" t="n">
        <f aca="false">H4675*$H$8770+I4675*$I$8770</f>
        <v>18.1364718522975</v>
      </c>
      <c r="K4675" s="24" t="n">
        <v>120.2829</v>
      </c>
      <c r="L4675" s="24" t="n">
        <v>421.68</v>
      </c>
      <c r="M4675" s="23" t="n">
        <f aca="false">H4675*$H$8771+I4675*$I$8771+K4675*$K$8771+L4675*$L$8771</f>
        <v>27.7926460530275</v>
      </c>
      <c r="N4675" s="24" t="n">
        <v>1554.09</v>
      </c>
      <c r="O4675" s="24" t="n">
        <v>9686.18</v>
      </c>
      <c r="P4675" s="24" t="n">
        <f aca="false">N4675*$N$8770+O4675*$O$8770</f>
        <v>1771.00244246862</v>
      </c>
      <c r="Q4675" s="24" t="n">
        <f aca="false">H4675*$H$8772+I4675*$I$8772+K4675*$K$8772+L4675*$L$8772+N4675*$N$8772+O4675*$O$8772</f>
        <v>37.0299863632836</v>
      </c>
    </row>
    <row r="4676" customFormat="false" ht="12.75" hidden="false" customHeight="false" outlineLevel="0" collapsed="false">
      <c r="A4676" s="1" t="n">
        <v>40373</v>
      </c>
      <c r="B4676" s="25" t="s">
        <v>50</v>
      </c>
      <c r="C4676" s="26" t="n">
        <v>3.08</v>
      </c>
      <c r="D4676" s="27" t="n">
        <v>1.19</v>
      </c>
      <c r="E4676" s="27" t="n">
        <v>3.24</v>
      </c>
      <c r="F4676" s="27" t="n">
        <v>1.33</v>
      </c>
      <c r="G4676" s="21" t="n">
        <f aca="false">C4676*$C$8770+D4676*$D$8770+E4676*$E$8770+F4676*$F$8770</f>
        <v>2.43963675514797</v>
      </c>
      <c r="H4676" s="27" t="n">
        <v>1.9</v>
      </c>
      <c r="I4676" s="27" t="n">
        <v>24.26</v>
      </c>
      <c r="J4676" s="21" t="n">
        <f aca="false">H4676*$H$8770+I4676*$I$8770</f>
        <v>17.8778288641032</v>
      </c>
      <c r="K4676" s="24" t="n">
        <v>116.9658</v>
      </c>
      <c r="L4676" s="24" t="n">
        <v>414.09</v>
      </c>
      <c r="M4676" s="23" t="n">
        <f aca="false">H4676*$H$8771+I4676*$I$8771+K4676*$K$8771+L4676*$L$8771</f>
        <v>27.3005214963166</v>
      </c>
      <c r="N4676" s="24" t="n">
        <v>1532.82</v>
      </c>
      <c r="O4676" s="24" t="n">
        <v>9694.93</v>
      </c>
      <c r="P4676" s="24" t="n">
        <f aca="false">N4676*$N$8770+O4676*$O$8770</f>
        <v>1750.53318514644</v>
      </c>
      <c r="Q4676" s="24" t="n">
        <f aca="false">H4676*$H$8772+I4676*$I$8772+K4676*$K$8772+L4676*$L$8772+N4676*$N$8772+O4676*$O$8772</f>
        <v>36.4320021595255</v>
      </c>
    </row>
    <row r="4677" customFormat="false" ht="12.75" hidden="false" customHeight="false" outlineLevel="0" collapsed="false">
      <c r="A4677" s="1" t="n">
        <v>40373</v>
      </c>
      <c r="B4677" s="25" t="s">
        <v>51</v>
      </c>
      <c r="C4677" s="26" t="n">
        <v>3.31</v>
      </c>
      <c r="D4677" s="27" t="n">
        <v>1.23</v>
      </c>
      <c r="E4677" s="27" t="n">
        <v>3.57</v>
      </c>
      <c r="F4677" s="27" t="n">
        <v>1.39</v>
      </c>
      <c r="G4677" s="21" t="n">
        <f aca="false">C4677*$C$8770+D4677*$D$8770+E4677*$E$8770+F4677*$F$8770</f>
        <v>2.60637819336213</v>
      </c>
      <c r="H4677" s="27" t="n">
        <v>1.87</v>
      </c>
      <c r="I4677" s="27" t="n">
        <v>23.05</v>
      </c>
      <c r="J4677" s="21" t="n">
        <f aca="false">H4677*$H$8770+I4677*$I$8770</f>
        <v>17.0046339598258</v>
      </c>
      <c r="K4677" s="24" t="n">
        <v>111.5571</v>
      </c>
      <c r="L4677" s="24" t="n">
        <v>401.89</v>
      </c>
      <c r="M4677" s="23" t="n">
        <f aca="false">H4677*$H$8771+I4677*$I$8771+K4677*$K$8771+L4677*$L$8771</f>
        <v>26.0757611432456</v>
      </c>
      <c r="N4677" s="24" t="n">
        <v>1509.42</v>
      </c>
      <c r="O4677" s="24" t="n">
        <v>9463.9</v>
      </c>
      <c r="P4677" s="24" t="n">
        <f aca="false">N4677*$N$8770+O4677*$O$8770</f>
        <v>1721.59493723849</v>
      </c>
      <c r="Q4677" s="24" t="n">
        <f aca="false">H4677*$H$8772+I4677*$I$8772+K4677*$K$8772+L4677*$L$8772+N4677*$N$8772+O4677*$O$8772</f>
        <v>35.0603868976221</v>
      </c>
    </row>
    <row r="4678" customFormat="false" ht="12.75" hidden="false" customHeight="false" outlineLevel="0" collapsed="false">
      <c r="A4678" s="1" t="n">
        <v>40373</v>
      </c>
      <c r="B4678" s="25" t="s">
        <v>52</v>
      </c>
      <c r="C4678" s="26" t="n">
        <v>3.4</v>
      </c>
      <c r="D4678" s="27" t="n">
        <v>1.3</v>
      </c>
      <c r="E4678" s="27" t="n">
        <v>3.73</v>
      </c>
      <c r="F4678" s="27" t="n">
        <v>1.44</v>
      </c>
      <c r="G4678" s="21" t="n">
        <f aca="false">C4678*$C$8770+D4678*$D$8770+E4678*$E$8770+F4678*$F$8770</f>
        <v>2.68932253544733</v>
      </c>
      <c r="H4678" s="27" t="n">
        <v>1.61</v>
      </c>
      <c r="I4678" s="27" t="n">
        <v>21.46</v>
      </c>
      <c r="J4678" s="21" t="n">
        <f aca="false">H4678*$H$8770+I4678*$I$8770</f>
        <v>15.7942532626319</v>
      </c>
      <c r="K4678" s="24" t="n">
        <v>106.1505</v>
      </c>
      <c r="L4678" s="24" t="n">
        <v>387.72</v>
      </c>
      <c r="M4678" s="23" t="n">
        <f aca="false">H4678*$H$8771+I4678*$I$8771+K4678*$K$8771+L4678*$L$8771</f>
        <v>24.5110707535079</v>
      </c>
      <c r="N4678" s="24" t="n">
        <v>1478.83</v>
      </c>
      <c r="O4678" s="24" t="n">
        <v>9105.66</v>
      </c>
      <c r="P4678" s="24" t="n">
        <f aca="false">N4678*$N$8770+O4678*$O$8770</f>
        <v>1682.26531903766</v>
      </c>
      <c r="Q4678" s="24" t="n">
        <f aca="false">H4678*$H$8772+I4678*$I$8772+K4678*$K$8772+L4678*$L$8772+N4678*$N$8772+O4678*$O$8772</f>
        <v>33.2955786042902</v>
      </c>
    </row>
    <row r="4679" customFormat="false" ht="12.75" hidden="false" customHeight="false" outlineLevel="0" collapsed="false">
      <c r="A4679" s="1" t="n">
        <v>40373</v>
      </c>
      <c r="B4679" s="25" t="s">
        <v>53</v>
      </c>
      <c r="C4679" s="26" t="n">
        <v>3.35</v>
      </c>
      <c r="D4679" s="27" t="n">
        <v>1.26</v>
      </c>
      <c r="E4679" s="27" t="n">
        <v>3.72</v>
      </c>
      <c r="F4679" s="27" t="n">
        <v>1.42</v>
      </c>
      <c r="G4679" s="21" t="n">
        <f aca="false">C4679*$C$8770+D4679*$D$8770+E4679*$E$8770+F4679*$F$8770</f>
        <v>2.64406078283659</v>
      </c>
      <c r="H4679" s="27" t="n">
        <v>1.35</v>
      </c>
      <c r="I4679" s="27" t="n">
        <v>20.27</v>
      </c>
      <c r="J4679" s="21" t="n">
        <f aca="false">H4679*$H$8770+I4679*$I$8770</f>
        <v>14.8697013465489</v>
      </c>
      <c r="K4679" s="24" t="n">
        <v>101.3266</v>
      </c>
      <c r="L4679" s="24" t="n">
        <v>368.81</v>
      </c>
      <c r="M4679" s="23" t="n">
        <f aca="false">H4679*$H$8771+I4679*$I$8771+K4679*$K$8771+L4679*$L$8771</f>
        <v>23.1876836359178</v>
      </c>
      <c r="N4679" s="24" t="n">
        <v>1420.49</v>
      </c>
      <c r="O4679" s="24" t="n">
        <v>9071.42</v>
      </c>
      <c r="P4679" s="24" t="n">
        <f aca="false">N4679*$N$8770+O4679*$O$8770</f>
        <v>1624.56815376569</v>
      </c>
      <c r="Q4679" s="24" t="n">
        <f aca="false">H4679*$H$8772+I4679*$I$8772+K4679*$K$8772+L4679*$L$8772+N4679*$N$8772+O4679*$O$8772</f>
        <v>31.6734645208137</v>
      </c>
    </row>
    <row r="4680" customFormat="false" ht="12.75" hidden="false" customHeight="false" outlineLevel="0" collapsed="false">
      <c r="A4680" s="1" t="n">
        <v>40373</v>
      </c>
      <c r="B4680" s="25" t="s">
        <v>54</v>
      </c>
      <c r="C4680" s="26" t="n">
        <v>3.11</v>
      </c>
      <c r="D4680" s="27" t="n">
        <v>1.29</v>
      </c>
      <c r="E4680" s="27" t="n">
        <v>3.51</v>
      </c>
      <c r="F4680" s="27" t="n">
        <v>1.39</v>
      </c>
      <c r="G4680" s="21" t="n">
        <f aca="false">C4680*$C$8770+D4680*$D$8770+E4680*$E$8770+F4680*$F$8770</f>
        <v>2.49426913465548</v>
      </c>
      <c r="H4680" s="27" t="n">
        <v>1.16</v>
      </c>
      <c r="I4680" s="27" t="n">
        <v>19.55</v>
      </c>
      <c r="J4680" s="21" t="n">
        <f aca="false">H4680*$H$8770+I4680*$I$8770</f>
        <v>14.3009782115768</v>
      </c>
      <c r="K4680" s="24" t="n">
        <v>98.008</v>
      </c>
      <c r="L4680" s="24" t="n">
        <v>358.46</v>
      </c>
      <c r="M4680" s="23" t="n">
        <f aca="false">H4680*$H$8771+I4680*$I$8771+K4680*$K$8771+L4680*$L$8771</f>
        <v>22.3716838354119</v>
      </c>
      <c r="N4680" s="24" t="n">
        <v>1391.32</v>
      </c>
      <c r="O4680" s="24" t="n">
        <v>8413.9</v>
      </c>
      <c r="P4680" s="24" t="n">
        <f aca="false">N4680*$N$8770+O4680*$O$8770</f>
        <v>1578.63777196653</v>
      </c>
      <c r="Q4680" s="24" t="n">
        <f aca="false">H4680*$H$8772+I4680*$I$8772+K4680*$K$8772+L4680*$L$8772+N4680*$N$8772+O4680*$O$8772</f>
        <v>30.6184017571088</v>
      </c>
    </row>
    <row r="4681" customFormat="false" ht="12.75" hidden="false" customHeight="false" outlineLevel="0" collapsed="false">
      <c r="A4681" s="1" t="n">
        <v>40373</v>
      </c>
      <c r="B4681" s="25" t="s">
        <v>55</v>
      </c>
      <c r="C4681" s="26" t="n">
        <v>3.02</v>
      </c>
      <c r="D4681" s="27" t="n">
        <v>1.21</v>
      </c>
      <c r="E4681" s="27" t="n">
        <v>3.45</v>
      </c>
      <c r="F4681" s="27" t="n">
        <v>1.44</v>
      </c>
      <c r="G4681" s="21" t="n">
        <f aca="false">C4681*$C$8770+D4681*$D$8770+E4681*$E$8770+F4681*$F$8770</f>
        <v>2.41387498484909</v>
      </c>
      <c r="H4681" s="27" t="n">
        <v>1.14</v>
      </c>
      <c r="I4681" s="27" t="n">
        <v>19.01</v>
      </c>
      <c r="J4681" s="21" t="n">
        <f aca="false">H4681*$H$8770+I4681*$I$8770</f>
        <v>13.9094007961326</v>
      </c>
      <c r="K4681" s="24" t="n">
        <v>96.0768</v>
      </c>
      <c r="L4681" s="24" t="n">
        <v>350.73</v>
      </c>
      <c r="M4681" s="23" t="n">
        <f aca="false">H4681*$H$8771+I4681*$I$8771+K4681*$K$8771+L4681*$L$8771</f>
        <v>21.8198541776723</v>
      </c>
      <c r="N4681" s="24" t="n">
        <v>1363.31</v>
      </c>
      <c r="O4681" s="24" t="n">
        <v>8649.74</v>
      </c>
      <c r="P4681" s="24" t="n">
        <f aca="false">N4681*$N$8770+O4681*$O$8770</f>
        <v>1557.66561192469</v>
      </c>
      <c r="Q4681" s="24" t="n">
        <f aca="false">H4681*$H$8772+I4681*$I$8772+K4681*$K$8772+L4681*$L$8772+N4681*$N$8772+O4681*$O$8772</f>
        <v>29.9583639299374</v>
      </c>
    </row>
    <row r="4682" customFormat="false" ht="12.75" hidden="false" customHeight="false" outlineLevel="0" collapsed="false">
      <c r="A4682" s="1" t="n">
        <v>40373</v>
      </c>
      <c r="B4682" s="25" t="s">
        <v>56</v>
      </c>
      <c r="C4682" s="26" t="n">
        <v>2.94</v>
      </c>
      <c r="D4682" s="27" t="n">
        <v>1.15</v>
      </c>
      <c r="E4682" s="27" t="n">
        <v>3.3</v>
      </c>
      <c r="F4682" s="27" t="n">
        <v>1.5</v>
      </c>
      <c r="G4682" s="21" t="n">
        <f aca="false">C4682*$C$8770+D4682*$D$8770+E4682*$E$8770+F4682*$F$8770</f>
        <v>2.3454477013824</v>
      </c>
      <c r="H4682" s="27" t="n">
        <v>1.07</v>
      </c>
      <c r="I4682" s="27" t="n">
        <v>17.52</v>
      </c>
      <c r="J4682" s="21" t="n">
        <f aca="false">H4682*$H$8770+I4682*$I$8770</f>
        <v>12.8247086231886</v>
      </c>
      <c r="K4682" s="24" t="n">
        <v>90.0136</v>
      </c>
      <c r="L4682" s="24" t="n">
        <v>335.03</v>
      </c>
      <c r="M4682" s="23" t="n">
        <f aca="false">H4682*$H$8771+I4682*$I$8771+K4682*$K$8771+L4682*$L$8771</f>
        <v>20.3237033345593</v>
      </c>
      <c r="N4682" s="24" t="n">
        <v>1329.53</v>
      </c>
      <c r="O4682" s="24" t="n">
        <v>8757.87</v>
      </c>
      <c r="P4682" s="24" t="n">
        <f aca="false">N4682*$N$8770+O4682*$O$8770</f>
        <v>1527.67086820084</v>
      </c>
      <c r="Q4682" s="24" t="n">
        <f aca="false">H4682*$H$8772+I4682*$I$8772+K4682*$K$8772+L4682*$L$8772+N4682*$N$8772+O4682*$O$8772</f>
        <v>28.3111978726235</v>
      </c>
    </row>
    <row r="4683" customFormat="false" ht="12.75" hidden="false" customHeight="false" outlineLevel="0" collapsed="false">
      <c r="A4683" s="1" t="n">
        <v>40373</v>
      </c>
      <c r="B4683" s="25" t="s">
        <v>57</v>
      </c>
      <c r="C4683" s="26" t="n">
        <v>2.74</v>
      </c>
      <c r="D4683" s="27" t="n">
        <v>1.17</v>
      </c>
      <c r="E4683" s="27" t="n">
        <v>2.92</v>
      </c>
      <c r="F4683" s="27" t="n">
        <v>1.28</v>
      </c>
      <c r="G4683" s="21" t="n">
        <f aca="false">C4683*$C$8770+D4683*$D$8770+E4683*$E$8770+F4683*$F$8770</f>
        <v>2.20825000768419</v>
      </c>
      <c r="H4683" s="27" t="n">
        <v>0.98</v>
      </c>
      <c r="I4683" s="27" t="n">
        <v>15.34</v>
      </c>
      <c r="J4683" s="21" t="n">
        <f aca="false">H4683*$H$8770+I4683*$I$8770</f>
        <v>11.2412532418838</v>
      </c>
      <c r="K4683" s="24" t="n">
        <v>80.1436</v>
      </c>
      <c r="L4683" s="24" t="n">
        <v>305.76</v>
      </c>
      <c r="M4683" s="23" t="n">
        <f aca="false">H4683*$H$8771+I4683*$I$8771+K4683*$K$8771+L4683*$L$8771</f>
        <v>18.0160438507918</v>
      </c>
      <c r="N4683" s="24" t="n">
        <v>1281.62</v>
      </c>
      <c r="O4683" s="24" t="n">
        <v>9307.18</v>
      </c>
      <c r="P4683" s="24" t="n">
        <f aca="false">N4683*$N$8770+O4683*$O$8770</f>
        <v>1495.69089958159</v>
      </c>
      <c r="Q4683" s="24" t="n">
        <f aca="false">H4683*$H$8772+I4683*$I$8772+K4683*$K$8772+L4683*$L$8772+N4683*$N$8772+O4683*$O$8772</f>
        <v>25.8463036040131</v>
      </c>
    </row>
    <row r="4684" customFormat="false" ht="12.75" hidden="false" customHeight="false" outlineLevel="0" collapsed="false">
      <c r="A4684" s="1" t="n">
        <v>40373</v>
      </c>
      <c r="B4684" s="25" t="s">
        <v>58</v>
      </c>
      <c r="C4684" s="26" t="n">
        <v>2.43</v>
      </c>
      <c r="D4684" s="27" t="n">
        <v>1.05</v>
      </c>
      <c r="E4684" s="27" t="n">
        <v>2.55</v>
      </c>
      <c r="F4684" s="27" t="n">
        <v>1.14</v>
      </c>
      <c r="G4684" s="21" t="n">
        <f aca="false">C4684*$C$8770+D4684*$D$8770+E4684*$E$8770+F4684*$F$8770</f>
        <v>1.96191321617404</v>
      </c>
      <c r="H4684" s="27" t="n">
        <v>0.95</v>
      </c>
      <c r="I4684" s="27" t="n">
        <v>14.06</v>
      </c>
      <c r="J4684" s="21" t="n">
        <f aca="false">H4684*$H$8770+I4684*$I$8770</f>
        <v>10.318038300912</v>
      </c>
      <c r="K4684" s="24" t="n">
        <v>73.759</v>
      </c>
      <c r="L4684" s="24" t="n">
        <v>288.08</v>
      </c>
      <c r="M4684" s="23" t="n">
        <f aca="false">H4684*$H$8771+I4684*$I$8771+K4684*$K$8771+L4684*$L$8771</f>
        <v>16.6329845977242</v>
      </c>
      <c r="N4684" s="24" t="n">
        <v>1251.94</v>
      </c>
      <c r="O4684" s="24" t="n">
        <v>9408.64</v>
      </c>
      <c r="P4684" s="24" t="n">
        <f aca="false">N4684*$N$8770+O4684*$O$8770</f>
        <v>1469.50888075314</v>
      </c>
      <c r="Q4684" s="24" t="n">
        <f aca="false">H4684*$H$8772+I4684*$I$8772+K4684*$K$8772+L4684*$L$8772+N4684*$N$8772+O4684*$O$8772</f>
        <v>24.3318336455851</v>
      </c>
    </row>
    <row r="4685" customFormat="false" ht="12.75" hidden="false" customHeight="false" outlineLevel="0" collapsed="false">
      <c r="A4685" s="1" t="n">
        <v>40374</v>
      </c>
      <c r="B4685" s="18" t="s">
        <v>35</v>
      </c>
      <c r="C4685" s="19" t="n">
        <v>2.15</v>
      </c>
      <c r="D4685" s="20" t="n">
        <v>0.93</v>
      </c>
      <c r="E4685" s="20" t="n">
        <v>2.19</v>
      </c>
      <c r="F4685" s="20" t="n">
        <v>1</v>
      </c>
      <c r="G4685" s="21" t="n">
        <f aca="false">C4685*$C$8770+D4685*$D$8770+E4685*$E$8770+F4685*$F$8770</f>
        <v>1.73508353442721</v>
      </c>
      <c r="H4685" s="20" t="n">
        <v>0.92</v>
      </c>
      <c r="I4685" s="20" t="n">
        <v>13.42</v>
      </c>
      <c r="J4685" s="21" t="n">
        <f aca="false">H4685*$H$8770+I4685*$I$8770</f>
        <v>9.8521494097178</v>
      </c>
      <c r="K4685" s="28" t="n">
        <v>69.5011</v>
      </c>
      <c r="L4685" s="28" t="n">
        <v>274.47</v>
      </c>
      <c r="M4685" s="23" t="n">
        <f aca="false">H4685*$H$8771+I4685*$I$8771+K4685*$K$8771+L4685*$L$8771</f>
        <v>15.8301360972728</v>
      </c>
      <c r="N4685" s="28" t="n">
        <v>1221.71</v>
      </c>
      <c r="O4685" s="28" t="n">
        <v>9391.28</v>
      </c>
      <c r="P4685" s="24" t="n">
        <f aca="false">N4685*$N$8770+O4685*$O$8770</f>
        <v>1439.62217050209</v>
      </c>
      <c r="Q4685" s="24" t="n">
        <f aca="false">H4685*$H$8772+I4685*$I$8772+K4685*$K$8772+L4685*$L$8772+N4685*$N$8772+O4685*$O$8772</f>
        <v>23.3748685671526</v>
      </c>
    </row>
    <row r="4686" customFormat="false" ht="12.75" hidden="false" customHeight="false" outlineLevel="0" collapsed="false">
      <c r="A4686" s="1" t="n">
        <v>40374</v>
      </c>
      <c r="B4686" s="25" t="s">
        <v>36</v>
      </c>
      <c r="C4686" s="26" t="n">
        <v>1.97</v>
      </c>
      <c r="D4686" s="27" t="n">
        <v>0.92</v>
      </c>
      <c r="E4686" s="27" t="n">
        <v>2.02</v>
      </c>
      <c r="F4686" s="27" t="n">
        <v>0.94</v>
      </c>
      <c r="G4686" s="21" t="n">
        <f aca="false">C4686*$C$8770+D4686*$D$8770+E4686*$E$8770+F4686*$F$8770</f>
        <v>1.6112393791404</v>
      </c>
      <c r="H4686" s="27" t="n">
        <v>0.88</v>
      </c>
      <c r="I4686" s="27" t="n">
        <v>13</v>
      </c>
      <c r="J4686" s="21" t="n">
        <f aca="false">H4686*$H$8770+I4686*$I$8770</f>
        <v>9.54061206766238</v>
      </c>
      <c r="K4686" s="24" t="n">
        <v>67.4424</v>
      </c>
      <c r="L4686" s="24" t="n">
        <v>268.85</v>
      </c>
      <c r="M4686" s="23" t="n">
        <f aca="false">H4686*$H$8771+I4686*$I$8771+K4686*$K$8771+L4686*$L$8771</f>
        <v>15.3721007266486</v>
      </c>
      <c r="N4686" s="24" t="n">
        <v>1204.67</v>
      </c>
      <c r="O4686" s="24" t="n">
        <v>9371.27</v>
      </c>
      <c r="P4686" s="24" t="n">
        <f aca="false">N4686*$N$8770+O4686*$O$8770</f>
        <v>1422.5029497908</v>
      </c>
      <c r="Q4686" s="24" t="n">
        <f aca="false">H4686*$H$8772+I4686*$I$8772+K4686*$K$8772+L4686*$L$8772+N4686*$N$8772+O4686*$O$8772</f>
        <v>22.8285448910814</v>
      </c>
    </row>
    <row r="4687" customFormat="false" ht="12.75" hidden="false" customHeight="false" outlineLevel="0" collapsed="false">
      <c r="A4687" s="1" t="n">
        <v>40374</v>
      </c>
      <c r="B4687" s="25" t="s">
        <v>37</v>
      </c>
      <c r="C4687" s="26" t="n">
        <v>1.88</v>
      </c>
      <c r="D4687" s="27" t="n">
        <v>0.88</v>
      </c>
      <c r="E4687" s="27" t="n">
        <v>1.92</v>
      </c>
      <c r="F4687" s="27" t="n">
        <v>0.91</v>
      </c>
      <c r="G4687" s="21" t="n">
        <f aca="false">C4687*$C$8770+D4687*$D$8770+E4687*$E$8770+F4687*$F$8770</f>
        <v>1.53874086813403</v>
      </c>
      <c r="H4687" s="27" t="n">
        <v>0.84</v>
      </c>
      <c r="I4687" s="27" t="n">
        <v>12.75</v>
      </c>
      <c r="J4687" s="21" t="n">
        <f aca="false">H4687*$H$8770+I4687*$I$8770</f>
        <v>9.35055195757912</v>
      </c>
      <c r="K4687" s="24" t="n">
        <v>65.5726</v>
      </c>
      <c r="L4687" s="24" t="n">
        <v>265.3</v>
      </c>
      <c r="M4687" s="23" t="n">
        <f aca="false">H4687*$H$8771+I4687*$I$8771+K4687*$K$8771+L4687*$L$8771</f>
        <v>15.0616152116977</v>
      </c>
      <c r="N4687" s="24" t="n">
        <v>1191.7</v>
      </c>
      <c r="O4687" s="24" t="n">
        <v>9289.73</v>
      </c>
      <c r="P4687" s="24" t="n">
        <f aca="false">N4687*$N$8770+O4687*$O$8770</f>
        <v>1407.70393828452</v>
      </c>
      <c r="Q4687" s="24" t="n">
        <f aca="false">H4687*$H$8772+I4687*$I$8772+K4687*$K$8772+L4687*$L$8772+N4687*$N$8772+O4687*$O$8772</f>
        <v>22.4412840818137</v>
      </c>
    </row>
    <row r="4688" customFormat="false" ht="12.75" hidden="false" customHeight="false" outlineLevel="0" collapsed="false">
      <c r="A4688" s="1" t="n">
        <v>40374</v>
      </c>
      <c r="B4688" s="25" t="s">
        <v>38</v>
      </c>
      <c r="C4688" s="26" t="n">
        <v>1.76</v>
      </c>
      <c r="D4688" s="27" t="n">
        <v>0.86</v>
      </c>
      <c r="E4688" s="27" t="n">
        <v>1.88</v>
      </c>
      <c r="F4688" s="27" t="n">
        <v>0.89</v>
      </c>
      <c r="G4688" s="21" t="n">
        <f aca="false">C4688*$C$8770+D4688*$D$8770+E4688*$E$8770+F4688*$F$8770</f>
        <v>1.45385205115759</v>
      </c>
      <c r="H4688" s="27" t="n">
        <v>0.85</v>
      </c>
      <c r="I4688" s="27" t="n">
        <v>12.52</v>
      </c>
      <c r="J4688" s="21" t="n">
        <f aca="false">H4688*$H$8770+I4688*$I$8770</f>
        <v>9.18905468891254</v>
      </c>
      <c r="K4688" s="24" t="n">
        <v>65.1016</v>
      </c>
      <c r="L4688" s="24" t="n">
        <v>265.85</v>
      </c>
      <c r="M4688" s="23" t="n">
        <f aca="false">H4688*$H$8771+I4688*$I$8771+K4688*$K$8771+L4688*$L$8771</f>
        <v>14.8935106723729</v>
      </c>
      <c r="N4688" s="24" t="n">
        <v>1188.74</v>
      </c>
      <c r="O4688" s="24" t="n">
        <v>9302.94</v>
      </c>
      <c r="P4688" s="24" t="n">
        <f aca="false">N4688*$N$8770+O4688*$O$8770</f>
        <v>1405.17525104603</v>
      </c>
      <c r="Q4688" s="24" t="n">
        <f aca="false">H4688*$H$8772+I4688*$I$8772+K4688*$K$8772+L4688*$L$8772+N4688*$N$8772+O4688*$O$8772</f>
        <v>22.2606707178094</v>
      </c>
    </row>
    <row r="4689" customFormat="false" ht="12.75" hidden="false" customHeight="false" outlineLevel="0" collapsed="false">
      <c r="A4689" s="1" t="n">
        <v>40374</v>
      </c>
      <c r="B4689" s="25" t="s">
        <v>39</v>
      </c>
      <c r="C4689" s="26" t="n">
        <v>1.67</v>
      </c>
      <c r="D4689" s="27" t="n">
        <v>0.79</v>
      </c>
      <c r="E4689" s="27" t="n">
        <v>1.85</v>
      </c>
      <c r="F4689" s="27" t="n">
        <v>0.85</v>
      </c>
      <c r="G4689" s="21" t="n">
        <f aca="false">C4689*$C$8770+D4689*$D$8770+E4689*$E$8770+F4689*$F$8770</f>
        <v>1.37267451672225</v>
      </c>
      <c r="H4689" s="27" t="n">
        <v>0.88</v>
      </c>
      <c r="I4689" s="27" t="n">
        <v>12.35</v>
      </c>
      <c r="J4689" s="21" t="n">
        <f aca="false">H4689*$H$8770+I4689*$I$8770</f>
        <v>9.07614029835705</v>
      </c>
      <c r="K4689" s="24" t="n">
        <v>67.3086</v>
      </c>
      <c r="L4689" s="24" t="n">
        <v>276.28</v>
      </c>
      <c r="M4689" s="23" t="n">
        <f aca="false">H4689*$H$8771+I4689*$I$8771+K4689*$K$8771+L4689*$L$8771</f>
        <v>15.0160384176446</v>
      </c>
      <c r="N4689" s="24" t="n">
        <v>1223.97</v>
      </c>
      <c r="O4689" s="24" t="n">
        <v>9181.02</v>
      </c>
      <c r="P4689" s="24" t="n">
        <f aca="false">N4689*$N$8770+O4689*$O$8770</f>
        <v>1436.21348849372</v>
      </c>
      <c r="Q4689" s="24" t="n">
        <f aca="false">H4689*$H$8772+I4689*$I$8772+K4689*$K$8772+L4689*$L$8772+N4689*$N$8772+O4689*$O$8772</f>
        <v>22.5470220785987</v>
      </c>
    </row>
    <row r="4690" customFormat="false" ht="12.75" hidden="false" customHeight="false" outlineLevel="0" collapsed="false">
      <c r="A4690" s="1" t="n">
        <v>40374</v>
      </c>
      <c r="B4690" s="25" t="s">
        <v>40</v>
      </c>
      <c r="C4690" s="26" t="n">
        <v>1.64</v>
      </c>
      <c r="D4690" s="27" t="n">
        <v>0.84</v>
      </c>
      <c r="E4690" s="27" t="n">
        <v>1.91</v>
      </c>
      <c r="F4690" s="27" t="n">
        <v>0.89</v>
      </c>
      <c r="G4690" s="21" t="n">
        <f aca="false">C4690*$C$8770+D4690*$D$8770+E4690*$E$8770+F4690*$F$8770</f>
        <v>1.37057477763685</v>
      </c>
      <c r="H4690" s="27" t="n">
        <v>0.87</v>
      </c>
      <c r="I4690" s="27" t="n">
        <v>12.66</v>
      </c>
      <c r="J4690" s="21" t="n">
        <f aca="false">H4690*$H$8770+I4690*$I$8770</f>
        <v>9.29480332324583</v>
      </c>
      <c r="K4690" s="24" t="n">
        <v>74.2324</v>
      </c>
      <c r="L4690" s="24" t="n">
        <v>305.7</v>
      </c>
      <c r="M4690" s="23" t="n">
        <f aca="false">H4690*$H$8771+I4690*$I$8771+K4690*$K$8771+L4690*$L$8771</f>
        <v>15.9003121624483</v>
      </c>
      <c r="N4690" s="24" t="n">
        <v>1304.42</v>
      </c>
      <c r="O4690" s="24" t="n">
        <v>9143.86</v>
      </c>
      <c r="P4690" s="24" t="n">
        <f aca="false">N4690*$N$8770+O4690*$O$8770</f>
        <v>1513.52640167364</v>
      </c>
      <c r="Q4690" s="24" t="n">
        <f aca="false">H4690*$H$8772+I4690*$I$8772+K4690*$K$8772+L4690*$L$8772+N4690*$N$8772+O4690*$O$8772</f>
        <v>23.8362943229311</v>
      </c>
    </row>
    <row r="4691" customFormat="false" ht="12.75" hidden="false" customHeight="false" outlineLevel="0" collapsed="false">
      <c r="A4691" s="1" t="n">
        <v>40374</v>
      </c>
      <c r="B4691" s="25" t="s">
        <v>41</v>
      </c>
      <c r="C4691" s="26" t="n">
        <v>1.69</v>
      </c>
      <c r="D4691" s="27" t="n">
        <v>0.82</v>
      </c>
      <c r="E4691" s="27" t="n">
        <v>1.98</v>
      </c>
      <c r="F4691" s="27" t="n">
        <v>0.92</v>
      </c>
      <c r="G4691" s="21" t="n">
        <f aca="false">C4691*$C$8770+D4691*$D$8770+E4691*$E$8770+F4691*$F$8770</f>
        <v>1.39902430756722</v>
      </c>
      <c r="H4691" s="27" t="n">
        <v>0.86</v>
      </c>
      <c r="I4691" s="27" t="n">
        <v>14.16</v>
      </c>
      <c r="J4691" s="21" t="n">
        <f aca="false">H4691*$H$8770+I4691*$I$8770</f>
        <v>10.3638069719397</v>
      </c>
      <c r="K4691" s="24" t="n">
        <v>86.6635</v>
      </c>
      <c r="L4691" s="24" t="n">
        <v>346.03</v>
      </c>
      <c r="M4691" s="23" t="n">
        <f aca="false">H4691*$H$8771+I4691*$I$8771+K4691*$K$8771+L4691*$L$8771</f>
        <v>17.9775154747178</v>
      </c>
      <c r="N4691" s="24" t="n">
        <v>1415.03</v>
      </c>
      <c r="O4691" s="24" t="n">
        <v>9411.65</v>
      </c>
      <c r="P4691" s="24" t="n">
        <f aca="false">N4691*$N$8770+O4691*$O$8770</f>
        <v>1628.32896443515</v>
      </c>
      <c r="Q4691" s="24" t="n">
        <f aca="false">H4691*$H$8772+I4691*$I$8772+K4691*$K$8772+L4691*$L$8772+N4691*$N$8772+O4691*$O$8772</f>
        <v>26.5108339449033</v>
      </c>
    </row>
    <row r="4692" customFormat="false" ht="12.75" hidden="false" customHeight="false" outlineLevel="0" collapsed="false">
      <c r="A4692" s="1" t="n">
        <v>40374</v>
      </c>
      <c r="B4692" s="25" t="s">
        <v>42</v>
      </c>
      <c r="C4692" s="26" t="n">
        <v>1.75</v>
      </c>
      <c r="D4692" s="27" t="n">
        <v>0.88</v>
      </c>
      <c r="E4692" s="27" t="n">
        <v>2.26</v>
      </c>
      <c r="F4692" s="27" t="n">
        <v>1</v>
      </c>
      <c r="G4692" s="21" t="n">
        <f aca="false">C4692*$C$8770+D4692*$D$8770+E4692*$E$8770+F4692*$F$8770</f>
        <v>1.46215327616294</v>
      </c>
      <c r="H4692" s="27" t="n">
        <v>1.14</v>
      </c>
      <c r="I4692" s="27" t="n">
        <v>17.57</v>
      </c>
      <c r="J4692" s="21" t="n">
        <f aca="false">H4692*$H$8770+I4692*$I$8770</f>
        <v>12.8804171841331</v>
      </c>
      <c r="K4692" s="24" t="n">
        <v>99.3962</v>
      </c>
      <c r="L4692" s="24" t="n">
        <v>374.15</v>
      </c>
      <c r="M4692" s="23" t="n">
        <f aca="false">H4692*$H$8771+I4692*$I$8771+K4692*$K$8771+L4692*$L$8771</f>
        <v>21.287071474584</v>
      </c>
      <c r="N4692" s="24" t="n">
        <v>1504.66</v>
      </c>
      <c r="O4692" s="24" t="n">
        <v>9748.37</v>
      </c>
      <c r="P4692" s="24" t="n">
        <f aca="false">N4692*$N$8770+O4692*$O$8770</f>
        <v>1724.5497541841</v>
      </c>
      <c r="Q4692" s="24" t="n">
        <f aca="false">H4692*$H$8772+I4692*$I$8772+K4692*$K$8772+L4692*$L$8772+N4692*$N$8772+O4692*$O$8772</f>
        <v>30.3127303885594</v>
      </c>
    </row>
    <row r="4693" customFormat="false" ht="12.75" hidden="false" customHeight="false" outlineLevel="0" collapsed="false">
      <c r="A4693" s="1" t="n">
        <v>40374</v>
      </c>
      <c r="B4693" s="25" t="s">
        <v>43</v>
      </c>
      <c r="C4693" s="26" t="n">
        <v>1.88</v>
      </c>
      <c r="D4693" s="27" t="n">
        <v>0.87</v>
      </c>
      <c r="E4693" s="27" t="n">
        <v>2.39</v>
      </c>
      <c r="F4693" s="27" t="n">
        <v>1.02</v>
      </c>
      <c r="G4693" s="21" t="n">
        <f aca="false">C4693*$C$8770+D4693*$D$8770+E4693*$E$8770+F4693*$F$8770</f>
        <v>1.54548574828672</v>
      </c>
      <c r="H4693" s="27" t="n">
        <v>1.53</v>
      </c>
      <c r="I4693" s="27" t="n">
        <v>19.96</v>
      </c>
      <c r="J4693" s="21" t="n">
        <f aca="false">H4693*$H$8770+I4693*$I$8770</f>
        <v>14.6995610896879</v>
      </c>
      <c r="K4693" s="24" t="n">
        <v>108.1046</v>
      </c>
      <c r="L4693" s="24" t="n">
        <v>391.71</v>
      </c>
      <c r="M4693" s="23" t="n">
        <f aca="false">H4693*$H$8771+I4693*$I$8771+K4693*$K$8771+L4693*$L$8771</f>
        <v>23.6230840226465</v>
      </c>
      <c r="N4693" s="24" t="n">
        <v>1549.74</v>
      </c>
      <c r="O4693" s="24" t="n">
        <v>10265.9</v>
      </c>
      <c r="P4693" s="24" t="n">
        <f aca="false">N4693*$N$8770+O4693*$O$8770</f>
        <v>1782.23171548117</v>
      </c>
      <c r="Q4693" s="24" t="n">
        <f aca="false">H4693*$H$8772+I4693*$I$8772+K4693*$K$8772+L4693*$L$8772+N4693*$N$8772+O4693*$O$8772</f>
        <v>32.9420233922732</v>
      </c>
    </row>
    <row r="4694" customFormat="false" ht="12.75" hidden="false" customHeight="false" outlineLevel="0" collapsed="false">
      <c r="A4694" s="1" t="n">
        <v>40374</v>
      </c>
      <c r="B4694" s="25" t="s">
        <v>44</v>
      </c>
      <c r="C4694" s="26" t="n">
        <v>2.07</v>
      </c>
      <c r="D4694" s="27" t="n">
        <v>0.89</v>
      </c>
      <c r="E4694" s="27" t="n">
        <v>2.65</v>
      </c>
      <c r="F4694" s="27" t="n">
        <v>1.1</v>
      </c>
      <c r="G4694" s="21" t="n">
        <f aca="false">C4694*$C$8770+D4694*$D$8770+E4694*$E$8770+F4694*$F$8770</f>
        <v>1.68059090284338</v>
      </c>
      <c r="H4694" s="27" t="n">
        <v>1.75</v>
      </c>
      <c r="I4694" s="27" t="n">
        <v>22.15</v>
      </c>
      <c r="J4694" s="21" t="n">
        <f aca="false">H4694*$H$8770+I4694*$I$8770</f>
        <v>16.3272678366594</v>
      </c>
      <c r="K4694" s="24" t="n">
        <v>115.1849</v>
      </c>
      <c r="L4694" s="24" t="n">
        <v>410.01</v>
      </c>
      <c r="M4694" s="23" t="n">
        <f aca="false">H4694*$H$8771+I4694*$I$8771+K4694*$K$8771+L4694*$L$8771</f>
        <v>25.7092212700748</v>
      </c>
      <c r="N4694" s="24" t="n">
        <v>1573.61</v>
      </c>
      <c r="O4694" s="24" t="n">
        <v>9888.86</v>
      </c>
      <c r="P4694" s="24" t="n">
        <f aca="false">N4694*$N$8770+O4694*$O$8770</f>
        <v>1795.40798640167</v>
      </c>
      <c r="Q4694" s="24" t="n">
        <f aca="false">H4694*$H$8772+I4694*$I$8772+K4694*$K$8772+L4694*$L$8772+N4694*$N$8772+O4694*$O$8772</f>
        <v>35.0869277135414</v>
      </c>
    </row>
    <row r="4695" customFormat="false" ht="12.75" hidden="false" customHeight="false" outlineLevel="0" collapsed="false">
      <c r="A4695" s="1" t="n">
        <v>40374</v>
      </c>
      <c r="B4695" s="25" t="s">
        <v>45</v>
      </c>
      <c r="C4695" s="26" t="n">
        <v>2.3</v>
      </c>
      <c r="D4695" s="27" t="n">
        <v>0.93</v>
      </c>
      <c r="E4695" s="27" t="n">
        <v>2.75</v>
      </c>
      <c r="F4695" s="27" t="n">
        <v>1.27</v>
      </c>
      <c r="G4695" s="21" t="n">
        <f aca="false">C4695*$C$8770+D4695*$D$8770+E4695*$E$8770+F4695*$F$8770</f>
        <v>1.84997438698988</v>
      </c>
      <c r="H4695" s="27" t="n">
        <v>1.98</v>
      </c>
      <c r="I4695" s="27" t="n">
        <v>23.53</v>
      </c>
      <c r="J4695" s="21" t="n">
        <f aca="false">H4695*$H$8770+I4695*$I$8770</f>
        <v>17.3790255823535</v>
      </c>
      <c r="K4695" s="24" t="n">
        <v>119.9215</v>
      </c>
      <c r="L4695" s="24" t="n">
        <v>422.39</v>
      </c>
      <c r="M4695" s="23" t="n">
        <f aca="false">H4695*$H$8771+I4695*$I$8771+K4695*$K$8771+L4695*$L$8771</f>
        <v>27.0715009584629</v>
      </c>
      <c r="N4695" s="24" t="n">
        <v>1602.3</v>
      </c>
      <c r="O4695" s="24" t="n">
        <v>10171.71</v>
      </c>
      <c r="P4695" s="24" t="n">
        <f aca="false">N4695*$N$8770+O4695*$O$8770</f>
        <v>1830.87735878661</v>
      </c>
      <c r="Q4695" s="24" t="n">
        <f aca="false">H4695*$H$8772+I4695*$I$8772+K4695*$K$8772+L4695*$L$8772+N4695*$N$8772+O4695*$O$8772</f>
        <v>36.6299422870129</v>
      </c>
    </row>
    <row r="4696" customFormat="false" ht="12.75" hidden="false" customHeight="false" outlineLevel="0" collapsed="false">
      <c r="A4696" s="1" t="n">
        <v>40374</v>
      </c>
      <c r="B4696" s="25" t="s">
        <v>46</v>
      </c>
      <c r="C4696" s="26" t="n">
        <v>2.51</v>
      </c>
      <c r="D4696" s="27" t="n">
        <v>1</v>
      </c>
      <c r="E4696" s="27" t="n">
        <v>3.03</v>
      </c>
      <c r="F4696" s="27" t="n">
        <v>1.23</v>
      </c>
      <c r="G4696" s="21" t="n">
        <f aca="false">C4696*$C$8770+D4696*$D$8770+E4696*$E$8770+F4696*$F$8770</f>
        <v>2.00769110877976</v>
      </c>
      <c r="H4696" s="27" t="n">
        <v>2.11</v>
      </c>
      <c r="I4696" s="27" t="n">
        <v>24.32</v>
      </c>
      <c r="J4696" s="21" t="n">
        <f aca="false">H4696*$H$8770+I4696*$I$8770</f>
        <v>17.9806430711866</v>
      </c>
      <c r="K4696" s="24" t="n">
        <v>122.4967</v>
      </c>
      <c r="L4696" s="24" t="n">
        <v>428.17</v>
      </c>
      <c r="M4696" s="23" t="n">
        <f aca="false">H4696*$H$8771+I4696*$I$8771+K4696*$K$8771+L4696*$L$8771</f>
        <v>27.8290221471798</v>
      </c>
      <c r="N4696" s="24" t="n">
        <v>1606.18</v>
      </c>
      <c r="O4696" s="24" t="n">
        <v>10142.8</v>
      </c>
      <c r="P4696" s="24" t="n">
        <f aca="false">N4696*$N$8770+O4696*$O$8770</f>
        <v>1833.88273012552</v>
      </c>
      <c r="Q4696" s="24" t="n">
        <f aca="false">H4696*$H$8772+I4696*$I$8772+K4696*$K$8772+L4696*$L$8772+N4696*$N$8772+O4696*$O$8772</f>
        <v>37.3993749260019</v>
      </c>
    </row>
    <row r="4697" customFormat="false" ht="12.75" hidden="false" customHeight="false" outlineLevel="0" collapsed="false">
      <c r="A4697" s="1" t="n">
        <v>40374</v>
      </c>
      <c r="B4697" s="25" t="s">
        <v>47</v>
      </c>
      <c r="C4697" s="26" t="n">
        <v>2.67</v>
      </c>
      <c r="D4697" s="27" t="n">
        <v>1.05</v>
      </c>
      <c r="E4697" s="27" t="n">
        <v>3.09</v>
      </c>
      <c r="F4697" s="27" t="n">
        <v>1.35</v>
      </c>
      <c r="G4697" s="21" t="n">
        <f aca="false">C4697*$C$8770+D4697*$D$8770+E4697*$E$8770+F4697*$F$8770</f>
        <v>2.13210935447559</v>
      </c>
      <c r="H4697" s="27" t="n">
        <v>2.1</v>
      </c>
      <c r="I4697" s="27" t="n">
        <v>24.65</v>
      </c>
      <c r="J4697" s="21" t="n">
        <f aca="false">H4697*$H$8770+I4697*$I$8770</f>
        <v>18.2135975351309</v>
      </c>
      <c r="K4697" s="24" t="n">
        <v>123.4592</v>
      </c>
      <c r="L4697" s="24" t="n">
        <v>431.69</v>
      </c>
      <c r="M4697" s="23" t="n">
        <f aca="false">H4697*$H$8771+I4697*$I$8771+K4697*$K$8771+L4697*$L$8771</f>
        <v>28.1356837986336</v>
      </c>
      <c r="N4697" s="24" t="n">
        <v>1610.83</v>
      </c>
      <c r="O4697" s="24" t="n">
        <v>9914.73</v>
      </c>
      <c r="P4697" s="24" t="n">
        <f aca="false">N4697*$N$8770+O4697*$O$8770</f>
        <v>1832.32524058577</v>
      </c>
      <c r="Q4697" s="24" t="n">
        <f aca="false">H4697*$H$8772+I4697*$I$8772+K4697*$K$8772+L4697*$L$8772+N4697*$N$8772+O4697*$O$8772</f>
        <v>37.6961583637271</v>
      </c>
    </row>
    <row r="4698" customFormat="false" ht="12.75" hidden="false" customHeight="false" outlineLevel="0" collapsed="false">
      <c r="A4698" s="1" t="n">
        <v>40374</v>
      </c>
      <c r="B4698" s="25" t="s">
        <v>48</v>
      </c>
      <c r="C4698" s="26" t="n">
        <v>2.85</v>
      </c>
      <c r="D4698" s="27" t="n">
        <v>1.1</v>
      </c>
      <c r="E4698" s="27" t="n">
        <v>3.21</v>
      </c>
      <c r="F4698" s="27" t="n">
        <v>1.31</v>
      </c>
      <c r="G4698" s="21" t="n">
        <f aca="false">C4698*$C$8770+D4698*$D$8770+E4698*$E$8770+F4698*$F$8770</f>
        <v>2.26284457516272</v>
      </c>
      <c r="H4698" s="27" t="n">
        <v>2.1</v>
      </c>
      <c r="I4698" s="27" t="n">
        <v>24.75</v>
      </c>
      <c r="J4698" s="21" t="n">
        <f aca="false">H4698*$H$8770+I4698*$I$8770</f>
        <v>18.2850547304086</v>
      </c>
      <c r="K4698" s="24" t="n">
        <v>123.912</v>
      </c>
      <c r="L4698" s="24" t="n">
        <v>433.31</v>
      </c>
      <c r="M4698" s="23" t="n">
        <f aca="false">H4698*$H$8771+I4698*$I$8771+K4698*$K$8771+L4698*$L$8771</f>
        <v>28.243682135812</v>
      </c>
      <c r="N4698" s="24" t="n">
        <v>1606.37</v>
      </c>
      <c r="O4698" s="24" t="n">
        <v>9665.63</v>
      </c>
      <c r="P4698" s="24" t="n">
        <f aca="false">N4698*$N$8770+O4698*$O$8770</f>
        <v>1821.33980125523</v>
      </c>
      <c r="Q4698" s="24" t="n">
        <f aca="false">H4698*$H$8772+I4698*$I$8772+K4698*$K$8772+L4698*$L$8772+N4698*$N$8772+O4698*$O$8772</f>
        <v>37.7453721190621</v>
      </c>
    </row>
    <row r="4699" customFormat="false" ht="12.75" hidden="false" customHeight="false" outlineLevel="0" collapsed="false">
      <c r="A4699" s="1" t="n">
        <v>40374</v>
      </c>
      <c r="B4699" s="25" t="s">
        <v>49</v>
      </c>
      <c r="C4699" s="26" t="n">
        <v>2.94</v>
      </c>
      <c r="D4699" s="27" t="n">
        <v>1.11</v>
      </c>
      <c r="E4699" s="27" t="n">
        <v>3.21</v>
      </c>
      <c r="F4699" s="27" t="n">
        <v>1.36</v>
      </c>
      <c r="G4699" s="21" t="n">
        <f aca="false">C4699*$C$8770+D4699*$D$8770+E4699*$E$8770+F4699*$F$8770</f>
        <v>2.32629943183367</v>
      </c>
      <c r="H4699" s="27" t="n">
        <v>2.15</v>
      </c>
      <c r="I4699" s="27" t="n">
        <v>24.75</v>
      </c>
      <c r="J4699" s="21" t="n">
        <f aca="false">H4699*$H$8770+I4699*$I$8770</f>
        <v>18.2993261327698</v>
      </c>
      <c r="K4699" s="24" t="n">
        <v>122.1273</v>
      </c>
      <c r="L4699" s="24" t="n">
        <v>427.65</v>
      </c>
      <c r="M4699" s="23" t="n">
        <f aca="false">H4699*$H$8771+I4699*$I$8771+K4699*$K$8771+L4699*$L$8771</f>
        <v>28.1046709608033</v>
      </c>
      <c r="N4699" s="24" t="n">
        <v>1580.18</v>
      </c>
      <c r="O4699" s="24" t="n">
        <v>9585.5</v>
      </c>
      <c r="P4699" s="24" t="n">
        <f aca="false">N4699*$N$8770+O4699*$O$8770</f>
        <v>1793.7110251046</v>
      </c>
      <c r="Q4699" s="24" t="n">
        <f aca="false">H4699*$H$8772+I4699*$I$8772+K4699*$K$8772+L4699*$L$8772+N4699*$N$8772+O4699*$O$8772</f>
        <v>37.4606915503575</v>
      </c>
    </row>
    <row r="4700" customFormat="false" ht="12.75" hidden="false" customHeight="false" outlineLevel="0" collapsed="false">
      <c r="A4700" s="1" t="n">
        <v>40374</v>
      </c>
      <c r="B4700" s="25" t="s">
        <v>50</v>
      </c>
      <c r="C4700" s="26" t="n">
        <v>3.14</v>
      </c>
      <c r="D4700" s="27" t="n">
        <v>1.18</v>
      </c>
      <c r="E4700" s="27" t="n">
        <v>3.34</v>
      </c>
      <c r="F4700" s="27" t="n">
        <v>1.39</v>
      </c>
      <c r="G4700" s="21" t="n">
        <f aca="false">C4700*$C$8770+D4700*$D$8770+E4700*$E$8770+F4700*$F$8770</f>
        <v>2.47919202015404</v>
      </c>
      <c r="H4700" s="27" t="n">
        <v>2.12</v>
      </c>
      <c r="I4700" s="27" t="n">
        <v>24.35</v>
      </c>
      <c r="J4700" s="21" t="n">
        <f aca="false">H4700*$H$8770+I4700*$I$8770</f>
        <v>18.0049345102421</v>
      </c>
      <c r="K4700" s="24" t="n">
        <v>117.8595</v>
      </c>
      <c r="L4700" s="24" t="n">
        <v>417.29</v>
      </c>
      <c r="M4700" s="23" t="n">
        <f aca="false">H4700*$H$8771+I4700*$I$8771+K4700*$K$8771+L4700*$L$8771</f>
        <v>27.5006148037937</v>
      </c>
      <c r="N4700" s="24" t="n">
        <v>1545.01</v>
      </c>
      <c r="O4700" s="24" t="n">
        <v>9513</v>
      </c>
      <c r="P4700" s="24" t="n">
        <f aca="false">N4700*$N$8770+O4700*$O$8770</f>
        <v>1757.54529811715</v>
      </c>
      <c r="Q4700" s="24" t="n">
        <f aca="false">H4700*$H$8772+I4700*$I$8772+K4700*$K$8772+L4700*$L$8772+N4700*$N$8772+O4700*$O$8772</f>
        <v>36.668192638989</v>
      </c>
    </row>
    <row r="4701" customFormat="false" ht="12.75" hidden="false" customHeight="false" outlineLevel="0" collapsed="false">
      <c r="A4701" s="1" t="n">
        <v>40374</v>
      </c>
      <c r="B4701" s="25" t="s">
        <v>51</v>
      </c>
      <c r="C4701" s="26" t="n">
        <v>3.24</v>
      </c>
      <c r="D4701" s="27" t="n">
        <v>1.3</v>
      </c>
      <c r="E4701" s="27" t="n">
        <v>3.47</v>
      </c>
      <c r="F4701" s="27" t="n">
        <v>1.43</v>
      </c>
      <c r="G4701" s="21" t="n">
        <f aca="false">C4701*$C$8770+D4701*$D$8770+E4701*$E$8770+F4701*$F$8770</f>
        <v>2.58274223621035</v>
      </c>
      <c r="H4701" s="27" t="n">
        <v>2.02</v>
      </c>
      <c r="I4701" s="27" t="n">
        <v>23.1</v>
      </c>
      <c r="J4701" s="21" t="n">
        <f aca="false">H4701*$H$8770+I4701*$I$8770</f>
        <v>17.0831767645481</v>
      </c>
      <c r="K4701" s="24" t="n">
        <v>111.391</v>
      </c>
      <c r="L4701" s="24" t="n">
        <v>400.75</v>
      </c>
      <c r="M4701" s="23" t="n">
        <f aca="false">H4701*$H$8771+I4701*$I$8771+K4701*$K$8771+L4701*$L$8771</f>
        <v>26.1282256009897</v>
      </c>
      <c r="N4701" s="24" t="n">
        <v>1508.08</v>
      </c>
      <c r="O4701" s="24" t="n">
        <v>9408.78</v>
      </c>
      <c r="P4701" s="24" t="n">
        <f aca="false">N4701*$N$8770+O4701*$O$8770</f>
        <v>1718.82042887029</v>
      </c>
      <c r="Q4701" s="24" t="n">
        <f aca="false">H4701*$H$8772+I4701*$I$8772+K4701*$K$8772+L4701*$L$8772+N4701*$N$8772+O4701*$O$8772</f>
        <v>35.0978711102489</v>
      </c>
    </row>
    <row r="4702" customFormat="false" ht="12.75" hidden="false" customHeight="false" outlineLevel="0" collapsed="false">
      <c r="A4702" s="1" t="n">
        <v>40374</v>
      </c>
      <c r="B4702" s="25" t="s">
        <v>52</v>
      </c>
      <c r="C4702" s="26" t="n">
        <v>3.32</v>
      </c>
      <c r="D4702" s="27" t="n">
        <v>1.32</v>
      </c>
      <c r="E4702" s="27" t="n">
        <v>3.54</v>
      </c>
      <c r="F4702" s="27" t="n">
        <v>1.42</v>
      </c>
      <c r="G4702" s="21" t="n">
        <f aca="false">C4702*$C$8770+D4702*$D$8770+E4702*$E$8770+F4702*$F$8770</f>
        <v>2.64070482317947</v>
      </c>
      <c r="H4702" s="27" t="n">
        <v>1.74</v>
      </c>
      <c r="I4702" s="27" t="n">
        <v>21.4</v>
      </c>
      <c r="J4702" s="21" t="n">
        <f aca="false">H4702*$H$8770+I4702*$I$8770</f>
        <v>15.7884845916042</v>
      </c>
      <c r="K4702" s="24" t="n">
        <v>104.4601</v>
      </c>
      <c r="L4702" s="24" t="n">
        <v>381.41</v>
      </c>
      <c r="M4702" s="23" t="n">
        <f aca="false">H4702*$H$8771+I4702*$I$8771+K4702*$K$8771+L4702*$L$8771</f>
        <v>24.3501613850903</v>
      </c>
      <c r="N4702" s="24" t="n">
        <v>1455.21</v>
      </c>
      <c r="O4702" s="24" t="n">
        <v>9032.32</v>
      </c>
      <c r="P4702" s="24" t="n">
        <f aca="false">N4702*$N$8770+O4702*$O$8770</f>
        <v>1657.31910564854</v>
      </c>
      <c r="Q4702" s="24" t="n">
        <f aca="false">H4702*$H$8772+I4702*$I$8772+K4702*$K$8772+L4702*$L$8772+N4702*$N$8772+O4702*$O$8772</f>
        <v>33.0033308918574</v>
      </c>
    </row>
    <row r="4703" customFormat="false" ht="12.75" hidden="false" customHeight="false" outlineLevel="0" collapsed="false">
      <c r="A4703" s="1" t="n">
        <v>40374</v>
      </c>
      <c r="B4703" s="25" t="s">
        <v>53</v>
      </c>
      <c r="C4703" s="26" t="n">
        <v>3.19</v>
      </c>
      <c r="D4703" s="27" t="n">
        <v>1.39</v>
      </c>
      <c r="E4703" s="27" t="n">
        <v>3.42</v>
      </c>
      <c r="F4703" s="27" t="n">
        <v>1.39</v>
      </c>
      <c r="G4703" s="21" t="n">
        <f aca="false">C4703*$C$8770+D4703*$D$8770+E4703*$E$8770+F4703*$F$8770</f>
        <v>2.57489270546807</v>
      </c>
      <c r="H4703" s="27" t="n">
        <v>1.45</v>
      </c>
      <c r="I4703" s="27" t="n">
        <v>20.15</v>
      </c>
      <c r="J4703" s="21" t="n">
        <f aca="false">H4703*$H$8770+I4703*$I$8770</f>
        <v>14.8124955169378</v>
      </c>
      <c r="K4703" s="24" t="n">
        <v>98.2877</v>
      </c>
      <c r="L4703" s="24" t="n">
        <v>358.5</v>
      </c>
      <c r="M4703" s="23" t="n">
        <f aca="false">H4703*$H$8771+I4703*$I$8771+K4703*$K$8771+L4703*$L$8771</f>
        <v>22.8664899216512</v>
      </c>
      <c r="N4703" s="24" t="n">
        <v>1386.23</v>
      </c>
      <c r="O4703" s="24" t="n">
        <v>8997.39</v>
      </c>
      <c r="P4703" s="24" t="n">
        <f aca="false">N4703*$N$8770+O4703*$O$8770</f>
        <v>1589.24734309623</v>
      </c>
      <c r="Q4703" s="24" t="n">
        <f aca="false">H4703*$H$8772+I4703*$I$8772+K4703*$K$8772+L4703*$L$8772+N4703*$N$8772+O4703*$O$8772</f>
        <v>31.1668063987584</v>
      </c>
    </row>
    <row r="4704" customFormat="false" ht="12.75" hidden="false" customHeight="false" outlineLevel="0" collapsed="false">
      <c r="A4704" s="1" t="n">
        <v>40374</v>
      </c>
      <c r="B4704" s="25" t="s">
        <v>54</v>
      </c>
      <c r="C4704" s="26" t="n">
        <v>2.96</v>
      </c>
      <c r="D4704" s="27" t="n">
        <v>1.33</v>
      </c>
      <c r="E4704" s="27" t="n">
        <v>3.12</v>
      </c>
      <c r="F4704" s="27" t="n">
        <v>1.33</v>
      </c>
      <c r="G4704" s="21" t="n">
        <f aca="false">C4704*$C$8770+D4704*$D$8770+E4704*$E$8770+F4704*$F$8770</f>
        <v>2.40249778608251</v>
      </c>
      <c r="H4704" s="27" t="n">
        <v>1.19</v>
      </c>
      <c r="I4704" s="27" t="n">
        <v>19.14</v>
      </c>
      <c r="J4704" s="21" t="n">
        <f aca="false">H4704*$H$8770+I4704*$I$8770</f>
        <v>14.0165665523548</v>
      </c>
      <c r="K4704" s="24" t="n">
        <v>93.7103</v>
      </c>
      <c r="L4704" s="24" t="n">
        <v>343.77</v>
      </c>
      <c r="M4704" s="23" t="n">
        <f aca="false">H4704*$H$8771+I4704*$I$8771+K4704*$K$8771+L4704*$L$8771</f>
        <v>21.7248592597546</v>
      </c>
      <c r="N4704" s="24" t="n">
        <v>1344.63</v>
      </c>
      <c r="O4704" s="24" t="n">
        <v>8343.21</v>
      </c>
      <c r="P4704" s="24" t="n">
        <f aca="false">N4704*$N$8770+O4704*$O$8770</f>
        <v>1531.30760460251</v>
      </c>
      <c r="Q4704" s="24" t="n">
        <f aca="false">H4704*$H$8772+I4704*$I$8772+K4704*$K$8772+L4704*$L$8772+N4704*$N$8772+O4704*$O$8772</f>
        <v>29.7242002305859</v>
      </c>
    </row>
    <row r="4705" customFormat="false" ht="12.75" hidden="false" customHeight="false" outlineLevel="0" collapsed="false">
      <c r="A4705" s="1" t="n">
        <v>40374</v>
      </c>
      <c r="B4705" s="25" t="s">
        <v>55</v>
      </c>
      <c r="C4705" s="26" t="n">
        <v>2.62</v>
      </c>
      <c r="D4705" s="27" t="n">
        <v>1.26</v>
      </c>
      <c r="E4705" s="27" t="n">
        <v>3.02</v>
      </c>
      <c r="F4705" s="27" t="n">
        <v>1.25</v>
      </c>
      <c r="G4705" s="21" t="n">
        <f aca="false">C4705*$C$8770+D4705*$D$8770+E4705*$E$8770+F4705*$F$8770</f>
        <v>2.15708906240667</v>
      </c>
      <c r="H4705" s="27" t="n">
        <v>1.11</v>
      </c>
      <c r="I4705" s="27" t="n">
        <v>17.97</v>
      </c>
      <c r="J4705" s="21" t="n">
        <f aca="false">H4705*$H$8770+I4705*$I$8770</f>
        <v>13.1576831238274</v>
      </c>
      <c r="K4705" s="24" t="n">
        <v>90.5656</v>
      </c>
      <c r="L4705" s="24" t="n">
        <v>331.35</v>
      </c>
      <c r="M4705" s="23" t="n">
        <f aca="false">H4705*$H$8771+I4705*$I$8771+K4705*$K$8771+L4705*$L$8771</f>
        <v>20.6202558716997</v>
      </c>
      <c r="N4705" s="24" t="n">
        <v>1312.51</v>
      </c>
      <c r="O4705" s="24" t="n">
        <v>8513.28</v>
      </c>
      <c r="P4705" s="24" t="n">
        <f aca="false">N4705*$N$8770+O4705*$O$8770</f>
        <v>1504.58074790795</v>
      </c>
      <c r="Q4705" s="24" t="n">
        <f aca="false">H4705*$H$8772+I4705*$I$8772+K4705*$K$8772+L4705*$L$8772+N4705*$N$8772+O4705*$O$8772</f>
        <v>28.4838234698742</v>
      </c>
    </row>
    <row r="4706" customFormat="false" ht="12.75" hidden="false" customHeight="false" outlineLevel="0" collapsed="false">
      <c r="A4706" s="1" t="n">
        <v>40374</v>
      </c>
      <c r="B4706" s="25" t="s">
        <v>56</v>
      </c>
      <c r="C4706" s="26" t="n">
        <v>2.5</v>
      </c>
      <c r="D4706" s="27" t="n">
        <v>1.19</v>
      </c>
      <c r="E4706" s="27" t="n">
        <v>2.83</v>
      </c>
      <c r="F4706" s="27" t="n">
        <v>1.28</v>
      </c>
      <c r="G4706" s="21" t="n">
        <f aca="false">C4706*$C$8770+D4706*$D$8770+E4706*$E$8770+F4706*$F$8770</f>
        <v>2.05804893410094</v>
      </c>
      <c r="H4706" s="27" t="n">
        <v>1.04</v>
      </c>
      <c r="I4706" s="27" t="n">
        <v>16.23</v>
      </c>
      <c r="J4706" s="21" t="n">
        <f aca="false">H4706*$H$8770+I4706*$I$8770</f>
        <v>11.8943479626891</v>
      </c>
      <c r="K4706" s="24" t="n">
        <v>84.8007</v>
      </c>
      <c r="L4706" s="24" t="n">
        <v>315.79</v>
      </c>
      <c r="M4706" s="23" t="n">
        <f aca="false">H4706*$H$8771+I4706*$I$8771+K4706*$K$8771+L4706*$L$8771</f>
        <v>18.972214904098</v>
      </c>
      <c r="N4706" s="24" t="n">
        <v>1279.65</v>
      </c>
      <c r="O4706" s="24" t="n">
        <v>8896.98</v>
      </c>
      <c r="P4706" s="24" t="n">
        <f aca="false">N4706*$N$8770+O4706*$O$8770</f>
        <v>1482.83191945607</v>
      </c>
      <c r="Q4706" s="24" t="n">
        <f aca="false">H4706*$H$8772+I4706*$I$8772+K4706*$K$8772+L4706*$L$8772+N4706*$N$8772+O4706*$O$8772</f>
        <v>26.7292676037914</v>
      </c>
    </row>
    <row r="4707" customFormat="false" ht="12.75" hidden="false" customHeight="false" outlineLevel="0" collapsed="false">
      <c r="A4707" s="1" t="n">
        <v>40374</v>
      </c>
      <c r="B4707" s="25" t="s">
        <v>57</v>
      </c>
      <c r="C4707" s="26" t="n">
        <v>2.17</v>
      </c>
      <c r="D4707" s="27" t="n">
        <v>1.03</v>
      </c>
      <c r="E4707" s="27" t="n">
        <v>2.44</v>
      </c>
      <c r="F4707" s="27" t="n">
        <v>1.14</v>
      </c>
      <c r="G4707" s="21" t="n">
        <f aca="false">C4707*$C$8770+D4707*$D$8770+E4707*$E$8770+F4707*$F$8770</f>
        <v>1.78665858811508</v>
      </c>
      <c r="H4707" s="27" t="n">
        <v>0.97</v>
      </c>
      <c r="I4707" s="27" t="n">
        <v>14.21</v>
      </c>
      <c r="J4707" s="21" t="n">
        <f aca="false">H4707*$H$8770+I4707*$I$8770</f>
        <v>10.4309326547731</v>
      </c>
      <c r="K4707" s="24" t="n">
        <v>75.0707</v>
      </c>
      <c r="L4707" s="24" t="n">
        <v>285.26</v>
      </c>
      <c r="M4707" s="23" t="n">
        <f aca="false">H4707*$H$8771+I4707*$I$8771+K4707*$K$8771+L4707*$L$8771</f>
        <v>16.7693979426483</v>
      </c>
      <c r="N4707" s="24" t="n">
        <v>1234.77</v>
      </c>
      <c r="O4707" s="24" t="n">
        <v>8787.95</v>
      </c>
      <c r="P4707" s="24" t="n">
        <f aca="false">N4707*$N$8770+O4707*$O$8770</f>
        <v>1436.24080543933</v>
      </c>
      <c r="Q4707" s="24" t="n">
        <f aca="false">H4707*$H$8772+I4707*$I$8772+K4707*$K$8772+L4707*$L$8772+N4707*$N$8772+O4707*$O$8772</f>
        <v>24.2912352330802</v>
      </c>
    </row>
    <row r="4708" customFormat="false" ht="12.75" hidden="false" customHeight="false" outlineLevel="0" collapsed="false">
      <c r="A4708" s="1" t="n">
        <v>40374</v>
      </c>
      <c r="B4708" s="25" t="s">
        <v>58</v>
      </c>
      <c r="C4708" s="26" t="n">
        <v>1.84</v>
      </c>
      <c r="D4708" s="27" t="n">
        <v>0.91</v>
      </c>
      <c r="E4708" s="27" t="n">
        <v>1.98</v>
      </c>
      <c r="F4708" s="27" t="n">
        <v>0.96</v>
      </c>
      <c r="G4708" s="21" t="n">
        <f aca="false">C4708*$C$8770+D4708*$D$8770+E4708*$E$8770+F4708*$F$8770</f>
        <v>1.52466721934862</v>
      </c>
      <c r="H4708" s="27" t="n">
        <v>0.94</v>
      </c>
      <c r="I4708" s="27" t="n">
        <v>12.98</v>
      </c>
      <c r="J4708" s="21" t="n">
        <f aca="false">H4708*$H$8770+I4708*$I$8770</f>
        <v>9.54344631144018</v>
      </c>
      <c r="K4708" s="24" t="n">
        <v>68.5968</v>
      </c>
      <c r="L4708" s="24" t="n">
        <v>266.53</v>
      </c>
      <c r="M4708" s="23" t="n">
        <f aca="false">H4708*$H$8771+I4708*$I$8771+K4708*$K$8771+L4708*$L$8771</f>
        <v>15.4033178786764</v>
      </c>
      <c r="N4708" s="24" t="n">
        <v>1197.78</v>
      </c>
      <c r="O4708" s="24" t="n">
        <v>8999.67</v>
      </c>
      <c r="P4708" s="24" t="n">
        <f aca="false">N4708*$N$8770+O4708*$O$8770</f>
        <v>1405.88480648536</v>
      </c>
      <c r="Q4708" s="24" t="n">
        <f aca="false">H4708*$H$8772+I4708*$I$8772+K4708*$K$8772+L4708*$L$8772+N4708*$N$8772+O4708*$O$8772</f>
        <v>22.7715363982041</v>
      </c>
    </row>
    <row r="4709" customFormat="false" ht="12.75" hidden="false" customHeight="false" outlineLevel="0" collapsed="false">
      <c r="A4709" s="1" t="n">
        <v>40375</v>
      </c>
      <c r="B4709" s="18" t="s">
        <v>35</v>
      </c>
      <c r="C4709" s="19" t="n">
        <v>1.52</v>
      </c>
      <c r="D4709" s="20" t="n">
        <v>0.78</v>
      </c>
      <c r="E4709" s="20" t="n">
        <v>1.74</v>
      </c>
      <c r="F4709" s="20" t="n">
        <v>0.91</v>
      </c>
      <c r="G4709" s="21" t="n">
        <f aca="false">C4709*$C$8770+D4709*$D$8770+E4709*$E$8770+F4709*$F$8770</f>
        <v>1.27426374992098</v>
      </c>
      <c r="H4709" s="20" t="n">
        <v>0.91</v>
      </c>
      <c r="I4709" s="20" t="n">
        <v>12.26</v>
      </c>
      <c r="J4709" s="21" t="n">
        <f aca="false">H4709*$H$8770+I4709*$I$8770</f>
        <v>9.02039166402376</v>
      </c>
      <c r="K4709" s="28" t="n">
        <v>63.9015</v>
      </c>
      <c r="L4709" s="28" t="n">
        <v>251.57</v>
      </c>
      <c r="M4709" s="23" t="n">
        <f aca="false">H4709*$H$8771+I4709*$I$8771+K4709*$K$8771+L4709*$L$8771</f>
        <v>14.5098104695354</v>
      </c>
      <c r="N4709" s="28" t="n">
        <v>1168.18</v>
      </c>
      <c r="O4709" s="28" t="n">
        <v>8899.5</v>
      </c>
      <c r="P4709" s="24" t="n">
        <f aca="false">N4709*$N$8770+O4709*$O$8770</f>
        <v>1374.40244769874</v>
      </c>
      <c r="Q4709" s="24" t="n">
        <f aca="false">H4709*$H$8772+I4709*$I$8772+K4709*$K$8772+L4709*$L$8772+N4709*$N$8772+O4709*$O$8772</f>
        <v>21.7159374092345</v>
      </c>
    </row>
    <row r="4710" customFormat="false" ht="12.75" hidden="false" customHeight="false" outlineLevel="0" collapsed="false">
      <c r="A4710" s="1" t="n">
        <v>40375</v>
      </c>
      <c r="B4710" s="25" t="s">
        <v>36</v>
      </c>
      <c r="C4710" s="26" t="n">
        <v>1.35</v>
      </c>
      <c r="D4710" s="27" t="n">
        <v>0.74</v>
      </c>
      <c r="E4710" s="27" t="n">
        <v>1.53</v>
      </c>
      <c r="F4710" s="27" t="n">
        <v>0.81</v>
      </c>
      <c r="G4710" s="21" t="n">
        <f aca="false">C4710*$C$8770+D4710*$D$8770+E4710*$E$8770+F4710*$F$8770</f>
        <v>1.1457413245461</v>
      </c>
      <c r="H4710" s="27" t="n">
        <v>0.88</v>
      </c>
      <c r="I4710" s="27" t="n">
        <v>11.76</v>
      </c>
      <c r="J4710" s="21" t="n">
        <f aca="false">H4710*$H$8770+I4710*$I$8770</f>
        <v>8.65454284621837</v>
      </c>
      <c r="K4710" s="24" t="n">
        <v>61.3101</v>
      </c>
      <c r="L4710" s="24" t="n">
        <v>244.17</v>
      </c>
      <c r="M4710" s="23" t="n">
        <f aca="false">H4710*$H$8771+I4710*$I$8771+K4710*$K$8771+L4710*$L$8771</f>
        <v>13.9541637478128</v>
      </c>
      <c r="N4710" s="24" t="n">
        <v>1140.26</v>
      </c>
      <c r="O4710" s="24" t="n">
        <v>8938.61</v>
      </c>
      <c r="P4710" s="24" t="n">
        <f aca="false">N4710*$N$8770+O4710*$O$8770</f>
        <v>1348.27038179916</v>
      </c>
      <c r="Q4710" s="24" t="n">
        <f aca="false">H4710*$H$8772+I4710*$I$8772+K4710*$K$8772+L4710*$L$8772+N4710*$N$8772+O4710*$O$8772</f>
        <v>21.0247601917854</v>
      </c>
    </row>
    <row r="4711" customFormat="false" ht="12.75" hidden="false" customHeight="false" outlineLevel="0" collapsed="false">
      <c r="A4711" s="1" t="n">
        <v>40375</v>
      </c>
      <c r="B4711" s="25" t="s">
        <v>37</v>
      </c>
      <c r="C4711" s="26" t="n">
        <v>1.25</v>
      </c>
      <c r="D4711" s="27" t="n">
        <v>0.69</v>
      </c>
      <c r="E4711" s="27" t="n">
        <v>1.4</v>
      </c>
      <c r="F4711" s="27" t="n">
        <v>0.72</v>
      </c>
      <c r="G4711" s="21" t="n">
        <f aca="false">C4711*$C$8770+D4711*$D$8770+E4711*$E$8770+F4711*$F$8770</f>
        <v>1.06078196087847</v>
      </c>
      <c r="H4711" s="27" t="n">
        <v>0.86</v>
      </c>
      <c r="I4711" s="27" t="n">
        <v>11.4</v>
      </c>
      <c r="J4711" s="21" t="n">
        <f aca="false">H4711*$H$8770+I4711*$I$8770</f>
        <v>8.39158838227405</v>
      </c>
      <c r="K4711" s="24" t="n">
        <v>59.1189</v>
      </c>
      <c r="L4711" s="24" t="n">
        <v>239.71</v>
      </c>
      <c r="M4711" s="23" t="n">
        <f aca="false">H4711*$H$8771+I4711*$I$8771+K4711*$K$8771+L4711*$L$8771</f>
        <v>13.5489859061375</v>
      </c>
      <c r="N4711" s="24" t="n">
        <v>1116.78</v>
      </c>
      <c r="O4711" s="24" t="n">
        <v>8608.39</v>
      </c>
      <c r="P4711" s="24" t="n">
        <f aca="false">N4711*$N$8770+O4711*$O$8770</f>
        <v>1316.60850941423</v>
      </c>
      <c r="Q4711" s="24" t="n">
        <f aca="false">H4711*$H$8772+I4711*$I$8772+K4711*$K$8772+L4711*$L$8772+N4711*$N$8772+O4711*$O$8772</f>
        <v>20.4539518419156</v>
      </c>
    </row>
    <row r="4712" customFormat="false" ht="12.75" hidden="false" customHeight="false" outlineLevel="0" collapsed="false">
      <c r="A4712" s="1" t="n">
        <v>40375</v>
      </c>
      <c r="B4712" s="25" t="s">
        <v>38</v>
      </c>
      <c r="C4712" s="26" t="n">
        <v>1.16</v>
      </c>
      <c r="D4712" s="27" t="n">
        <v>0.71</v>
      </c>
      <c r="E4712" s="27" t="n">
        <v>1.36</v>
      </c>
      <c r="F4712" s="27" t="n">
        <v>0.68</v>
      </c>
      <c r="G4712" s="21" t="n">
        <f aca="false">C4712*$C$8770+D4712*$D$8770+E4712*$E$8770+F4712*$F$8770</f>
        <v>1.00630961266448</v>
      </c>
      <c r="H4712" s="27" t="n">
        <v>0.84</v>
      </c>
      <c r="I4712" s="27" t="n">
        <v>11.16</v>
      </c>
      <c r="J4712" s="21" t="n">
        <f aca="false">H4712*$H$8770+I4712*$I$8770</f>
        <v>8.21438255266301</v>
      </c>
      <c r="K4712" s="24" t="n">
        <v>58.1348</v>
      </c>
      <c r="L4712" s="24" t="n">
        <v>238.55</v>
      </c>
      <c r="M4712" s="23" t="n">
        <f aca="false">H4712*$H$8771+I4712*$I$8771+K4712*$K$8771+L4712*$L$8771</f>
        <v>13.3213233619758</v>
      </c>
      <c r="N4712" s="24" t="n">
        <v>1108</v>
      </c>
      <c r="O4712" s="24" t="n">
        <v>8659.52</v>
      </c>
      <c r="P4712" s="24" t="n">
        <f aca="false">N4712*$N$8770+O4712*$O$8770</f>
        <v>1309.42652719665</v>
      </c>
      <c r="Q4712" s="24" t="n">
        <f aca="false">H4712*$H$8772+I4712*$I$8772+K4712*$K$8772+L4712*$L$8772+N4712*$N$8772+O4712*$O$8772</f>
        <v>20.189438072169</v>
      </c>
    </row>
    <row r="4713" customFormat="false" ht="12.75" hidden="false" customHeight="false" outlineLevel="0" collapsed="false">
      <c r="A4713" s="1" t="n">
        <v>40375</v>
      </c>
      <c r="B4713" s="25" t="s">
        <v>39</v>
      </c>
      <c r="C4713" s="26" t="n">
        <v>1.13</v>
      </c>
      <c r="D4713" s="27" t="n">
        <v>0.64</v>
      </c>
      <c r="E4713" s="27" t="n">
        <v>1.34</v>
      </c>
      <c r="F4713" s="27" t="n">
        <v>0.69</v>
      </c>
      <c r="G4713" s="21" t="n">
        <f aca="false">C4713*$C$8770+D4713*$D$8770+E4713*$E$8770+F4713*$F$8770</f>
        <v>0.966303665389061</v>
      </c>
      <c r="H4713" s="27" t="n">
        <v>0.85</v>
      </c>
      <c r="I4713" s="27" t="n">
        <v>11.12</v>
      </c>
      <c r="J4713" s="21" t="n">
        <f aca="false">H4713*$H$8770+I4713*$I$8770</f>
        <v>8.18865395502414</v>
      </c>
      <c r="K4713" s="24" t="n">
        <v>60.3252</v>
      </c>
      <c r="L4713" s="24" t="n">
        <v>249.75</v>
      </c>
      <c r="M4713" s="23" t="n">
        <f aca="false">H4713*$H$8771+I4713*$I$8771+K4713*$K$8771+L4713*$L$8771</f>
        <v>13.5340234121279</v>
      </c>
      <c r="N4713" s="24" t="n">
        <v>1135.34</v>
      </c>
      <c r="O4713" s="24" t="n">
        <v>8696.29</v>
      </c>
      <c r="P4713" s="24" t="n">
        <f aca="false">N4713*$N$8770+O4713*$O$8770</f>
        <v>1337.01805962343</v>
      </c>
      <c r="Q4713" s="24" t="n">
        <f aca="false">H4713*$H$8772+I4713*$I$8772+K4713*$K$8772+L4713*$L$8772+N4713*$N$8772+O4713*$O$8772</f>
        <v>20.5472196796187</v>
      </c>
    </row>
    <row r="4714" customFormat="false" ht="12.75" hidden="false" customHeight="false" outlineLevel="0" collapsed="false">
      <c r="A4714" s="1" t="n">
        <v>40375</v>
      </c>
      <c r="B4714" s="25" t="s">
        <v>40</v>
      </c>
      <c r="C4714" s="26" t="n">
        <v>1.13</v>
      </c>
      <c r="D4714" s="27" t="n">
        <v>0.65</v>
      </c>
      <c r="E4714" s="27" t="n">
        <v>1.44</v>
      </c>
      <c r="F4714" s="27" t="n">
        <v>0.7</v>
      </c>
      <c r="G4714" s="21" t="n">
        <f aca="false">C4714*$C$8770+D4714*$D$8770+E4714*$E$8770+F4714*$F$8770</f>
        <v>0.970745471110624</v>
      </c>
      <c r="H4714" s="27" t="n">
        <v>0.85</v>
      </c>
      <c r="I4714" s="27" t="n">
        <v>11.12</v>
      </c>
      <c r="J4714" s="21" t="n">
        <f aca="false">H4714*$H$8770+I4714*$I$8770</f>
        <v>8.18865395502414</v>
      </c>
      <c r="K4714" s="24" t="n">
        <v>66.0426</v>
      </c>
      <c r="L4714" s="24" t="n">
        <v>273.79</v>
      </c>
      <c r="M4714" s="23" t="n">
        <f aca="false">H4714*$H$8771+I4714*$I$8771+K4714*$K$8771+L4714*$L$8771</f>
        <v>14.0915154646873</v>
      </c>
      <c r="N4714" s="24" t="n">
        <v>1208.71</v>
      </c>
      <c r="O4714" s="24" t="n">
        <v>8821.46</v>
      </c>
      <c r="P4714" s="24" t="n">
        <f aca="false">N4714*$N$8770+O4714*$O$8770</f>
        <v>1411.7697541841</v>
      </c>
      <c r="Q4714" s="24" t="n">
        <f aca="false">H4714*$H$8772+I4714*$I$8772+K4714*$K$8772+L4714*$L$8772+N4714*$N$8772+O4714*$O$8772</f>
        <v>21.4978698586553</v>
      </c>
    </row>
    <row r="4715" customFormat="false" ht="12.75" hidden="false" customHeight="false" outlineLevel="0" collapsed="false">
      <c r="A4715" s="1" t="n">
        <v>40375</v>
      </c>
      <c r="B4715" s="25" t="s">
        <v>41</v>
      </c>
      <c r="C4715" s="26" t="n">
        <v>1.14</v>
      </c>
      <c r="D4715" s="27" t="n">
        <v>0.63</v>
      </c>
      <c r="E4715" s="27" t="n">
        <v>1.66</v>
      </c>
      <c r="F4715" s="27" t="n">
        <v>0.78</v>
      </c>
      <c r="G4715" s="21" t="n">
        <f aca="false">C4715*$C$8770+D4715*$D$8770+E4715*$E$8770+F4715*$F$8770</f>
        <v>0.977096358040479</v>
      </c>
      <c r="H4715" s="27" t="n">
        <v>0.81</v>
      </c>
      <c r="I4715" s="27" t="n">
        <v>12.62</v>
      </c>
      <c r="J4715" s="21" t="n">
        <f aca="false">H4715*$H$8770+I4715*$I$8770</f>
        <v>9.24909476230137</v>
      </c>
      <c r="K4715" s="24" t="n">
        <v>76.8407</v>
      </c>
      <c r="L4715" s="24" t="n">
        <v>308.21</v>
      </c>
      <c r="M4715" s="23" t="n">
        <f aca="false">H4715*$H$8771+I4715*$I$8771+K4715*$K$8771+L4715*$L$8771</f>
        <v>16.0126376586758</v>
      </c>
      <c r="N4715" s="24" t="n">
        <v>1306.5</v>
      </c>
      <c r="O4715" s="24" t="n">
        <v>9007.66</v>
      </c>
      <c r="P4715" s="24" t="n">
        <f aca="false">N4715*$N$8770+O4715*$O$8770</f>
        <v>1511.9179707113</v>
      </c>
      <c r="Q4715" s="24" t="n">
        <f aca="false">H4715*$H$8772+I4715*$I$8772+K4715*$K$8772+L4715*$L$8772+N4715*$N$8772+O4715*$O$8772</f>
        <v>23.9395014600078</v>
      </c>
    </row>
    <row r="4716" customFormat="false" ht="12.75" hidden="false" customHeight="false" outlineLevel="0" collapsed="false">
      <c r="A4716" s="1" t="n">
        <v>40375</v>
      </c>
      <c r="B4716" s="25" t="s">
        <v>42</v>
      </c>
      <c r="C4716" s="26" t="n">
        <v>1.28</v>
      </c>
      <c r="D4716" s="27" t="n">
        <v>0.73</v>
      </c>
      <c r="E4716" s="27" t="n">
        <v>1.8</v>
      </c>
      <c r="F4716" s="27" t="n">
        <v>0.95</v>
      </c>
      <c r="G4716" s="21" t="n">
        <f aca="false">C4716*$C$8770+D4716*$D$8770+E4716*$E$8770+F4716*$F$8770</f>
        <v>1.10653754322721</v>
      </c>
      <c r="H4716" s="27" t="n">
        <v>0.97</v>
      </c>
      <c r="I4716" s="27" t="n">
        <v>15.79</v>
      </c>
      <c r="J4716" s="21" t="n">
        <f aca="false">H4716*$H$8770+I4716*$I$8770</f>
        <v>11.5599563401614</v>
      </c>
      <c r="K4716" s="24" t="n">
        <v>89.3174</v>
      </c>
      <c r="L4716" s="24" t="n">
        <v>337.93</v>
      </c>
      <c r="M4716" s="23" t="n">
        <f aca="false">H4716*$H$8771+I4716*$I$8771+K4716*$K$8771+L4716*$L$8771</f>
        <v>19.1351657182342</v>
      </c>
      <c r="N4716" s="24" t="n">
        <v>1395.65</v>
      </c>
      <c r="O4716" s="24" t="n">
        <v>9412.64</v>
      </c>
      <c r="P4716" s="24" t="n">
        <f aca="false">N4716*$N$8770+O4716*$O$8770</f>
        <v>1609.49230648536</v>
      </c>
      <c r="Q4716" s="24" t="n">
        <f aca="false">H4716*$H$8772+I4716*$I$8772+K4716*$K$8772+L4716*$L$8772+N4716*$N$8772+O4716*$O$8772</f>
        <v>27.5625335280749</v>
      </c>
    </row>
    <row r="4717" customFormat="false" ht="12.75" hidden="false" customHeight="false" outlineLevel="0" collapsed="false">
      <c r="A4717" s="1" t="n">
        <v>40375</v>
      </c>
      <c r="B4717" s="25" t="s">
        <v>43</v>
      </c>
      <c r="C4717" s="26" t="n">
        <v>1.42</v>
      </c>
      <c r="D4717" s="27" t="n">
        <v>0.69</v>
      </c>
      <c r="E4717" s="27" t="n">
        <v>1.95</v>
      </c>
      <c r="F4717" s="27" t="n">
        <v>1.01</v>
      </c>
      <c r="G4717" s="21" t="n">
        <f aca="false">C4717*$C$8770+D4717*$D$8770+E4717*$E$8770+F4717*$F$8770</f>
        <v>1.18941236221372</v>
      </c>
      <c r="H4717" s="27" t="n">
        <v>1.32</v>
      </c>
      <c r="I4717" s="27" t="n">
        <v>18.23</v>
      </c>
      <c r="J4717" s="21" t="n">
        <f aca="false">H4717*$H$8770+I4717*$I$8770</f>
        <v>13.4034117214662</v>
      </c>
      <c r="K4717" s="24" t="n">
        <v>98.8475</v>
      </c>
      <c r="L4717" s="24" t="n">
        <v>358</v>
      </c>
      <c r="M4717" s="23" t="n">
        <f aca="false">H4717*$H$8771+I4717*$I$8771+K4717*$K$8771+L4717*$L$8771</f>
        <v>21.5630873092826</v>
      </c>
      <c r="N4717" s="24" t="n">
        <v>1441.2</v>
      </c>
      <c r="O4717" s="24" t="n">
        <v>9715.42</v>
      </c>
      <c r="P4717" s="24" t="n">
        <f aca="false">N4717*$N$8770+O4717*$O$8770</f>
        <v>1661.90356694561</v>
      </c>
      <c r="Q4717" s="24" t="n">
        <f aca="false">H4717*$H$8772+I4717*$I$8772+K4717*$K$8772+L4717*$L$8772+N4717*$N$8772+O4717*$O$8772</f>
        <v>30.2553188847625</v>
      </c>
    </row>
    <row r="4718" customFormat="false" ht="12.75" hidden="false" customHeight="false" outlineLevel="0" collapsed="false">
      <c r="A4718" s="1" t="n">
        <v>40375</v>
      </c>
      <c r="B4718" s="25" t="s">
        <v>44</v>
      </c>
      <c r="C4718" s="26" t="n">
        <v>1.66</v>
      </c>
      <c r="D4718" s="27" t="n">
        <v>0.76</v>
      </c>
      <c r="E4718" s="27" t="n">
        <v>2.19</v>
      </c>
      <c r="F4718" s="27" t="n">
        <v>1.09</v>
      </c>
      <c r="G4718" s="21" t="n">
        <f aca="false">C4718*$C$8770+D4718*$D$8770+E4718*$E$8770+F4718*$F$8770</f>
        <v>1.37155085572913</v>
      </c>
      <c r="H4718" s="27" t="n">
        <v>1.52</v>
      </c>
      <c r="I4718" s="27" t="n">
        <v>20.39</v>
      </c>
      <c r="J4718" s="21" t="n">
        <f aca="false">H4718*$H$8770+I4718*$I$8770</f>
        <v>15.00397274891</v>
      </c>
      <c r="K4718" s="24" t="n">
        <v>106.6762</v>
      </c>
      <c r="L4718" s="24" t="n">
        <v>379.49</v>
      </c>
      <c r="M4718" s="23" t="n">
        <f aca="false">H4718*$H$8771+I4718*$I$8771+K4718*$K$8771+L4718*$L$8771</f>
        <v>23.6971878275213</v>
      </c>
      <c r="N4718" s="24" t="n">
        <v>1468.79</v>
      </c>
      <c r="O4718" s="24" t="n">
        <v>9699.01</v>
      </c>
      <c r="P4718" s="24" t="n">
        <f aca="false">N4718*$N$8770+O4718*$O$8770</f>
        <v>1688.31992677824</v>
      </c>
      <c r="Q4718" s="24" t="n">
        <f aca="false">H4718*$H$8772+I4718*$I$8772+K4718*$K$8772+L4718*$L$8772+N4718*$N$8772+O4718*$O$8772</f>
        <v>32.5180920924561</v>
      </c>
    </row>
    <row r="4719" customFormat="false" ht="12.75" hidden="false" customHeight="false" outlineLevel="0" collapsed="false">
      <c r="A4719" s="1" t="n">
        <v>40375</v>
      </c>
      <c r="B4719" s="25" t="s">
        <v>45</v>
      </c>
      <c r="C4719" s="26" t="n">
        <v>1.95</v>
      </c>
      <c r="D4719" s="27" t="n">
        <v>0.84</v>
      </c>
      <c r="E4719" s="27" t="n">
        <v>2.44</v>
      </c>
      <c r="F4719" s="27" t="n">
        <v>1.13</v>
      </c>
      <c r="G4719" s="21" t="n">
        <f aca="false">C4719*$C$8770+D4719*$D$8770+E4719*$E$8770+F4719*$F$8770</f>
        <v>1.58730541738507</v>
      </c>
      <c r="H4719" s="27" t="n">
        <v>1.83</v>
      </c>
      <c r="I4719" s="27" t="n">
        <v>21.82</v>
      </c>
      <c r="J4719" s="21" t="n">
        <f aca="false">H4719*$H$8770+I4719*$I$8770</f>
        <v>16.1142933360207</v>
      </c>
      <c r="K4719" s="24" t="n">
        <v>111.4454</v>
      </c>
      <c r="L4719" s="24" t="n">
        <v>391.52</v>
      </c>
      <c r="M4719" s="23" t="n">
        <f aca="false">H4719*$H$8771+I4719*$I$8771+K4719*$K$8771+L4719*$L$8771</f>
        <v>25.1119926822473</v>
      </c>
      <c r="N4719" s="24" t="n">
        <v>1502.38</v>
      </c>
      <c r="O4719" s="24" t="n">
        <v>9768.16</v>
      </c>
      <c r="P4719" s="24" t="n">
        <f aca="false">N4719*$N$8770+O4719*$O$8770</f>
        <v>1722.85844142259</v>
      </c>
      <c r="Q4719" s="24" t="n">
        <f aca="false">H4719*$H$8772+I4719*$I$8772+K4719*$K$8772+L4719*$L$8772+N4719*$N$8772+O4719*$O$8772</f>
        <v>34.1084208458511</v>
      </c>
    </row>
    <row r="4720" customFormat="false" ht="12.75" hidden="false" customHeight="false" outlineLevel="0" collapsed="false">
      <c r="A4720" s="1" t="n">
        <v>40375</v>
      </c>
      <c r="B4720" s="25" t="s">
        <v>46</v>
      </c>
      <c r="C4720" s="26" t="n">
        <v>2.18</v>
      </c>
      <c r="D4720" s="27" t="n">
        <v>0.88</v>
      </c>
      <c r="E4720" s="27" t="n">
        <v>2.6</v>
      </c>
      <c r="F4720" s="27" t="n">
        <v>1.17</v>
      </c>
      <c r="G4720" s="21" t="n">
        <f aca="false">C4720*$C$8770+D4720*$D$8770+E4720*$E$8770+F4720*$F$8770</f>
        <v>1.75142369538351</v>
      </c>
      <c r="H4720" s="27" t="n">
        <v>1.91</v>
      </c>
      <c r="I4720" s="27" t="n">
        <v>22.82</v>
      </c>
      <c r="J4720" s="21" t="n">
        <f aca="false">H4720*$H$8770+I4720*$I$8770</f>
        <v>16.8516995325759</v>
      </c>
      <c r="K4720" s="24" t="n">
        <v>113.5189</v>
      </c>
      <c r="L4720" s="24" t="n">
        <v>395.67</v>
      </c>
      <c r="M4720" s="23" t="n">
        <f aca="false">H4720*$H$8771+I4720*$I$8771+K4720*$K$8771+L4720*$L$8771</f>
        <v>25.9538535602439</v>
      </c>
      <c r="N4720" s="24" t="n">
        <v>1503.78</v>
      </c>
      <c r="O4720" s="24" t="n">
        <v>9485.99</v>
      </c>
      <c r="P4720" s="24" t="n">
        <f aca="false">N4720*$N$8770+O4720*$O$8770</f>
        <v>1716.69459728033</v>
      </c>
      <c r="Q4720" s="24" t="n">
        <f aca="false">H4720*$H$8772+I4720*$I$8772+K4720*$K$8772+L4720*$L$8772+N4720*$N$8772+O4720*$O$8772</f>
        <v>34.9131582051993</v>
      </c>
    </row>
    <row r="4721" customFormat="false" ht="12.75" hidden="false" customHeight="false" outlineLevel="0" collapsed="false">
      <c r="A4721" s="1" t="n">
        <v>40375</v>
      </c>
      <c r="B4721" s="25" t="s">
        <v>47</v>
      </c>
      <c r="C4721" s="26" t="n">
        <v>2.39</v>
      </c>
      <c r="D4721" s="27" t="n">
        <v>0.97</v>
      </c>
      <c r="E4721" s="27" t="n">
        <v>2.72</v>
      </c>
      <c r="F4721" s="27" t="n">
        <v>1.23</v>
      </c>
      <c r="G4721" s="21" t="n">
        <f aca="false">C4721*$C$8770+D4721*$D$8770+E4721*$E$8770+F4721*$F$8770</f>
        <v>1.91799585517529</v>
      </c>
      <c r="H4721" s="27" t="n">
        <v>1.93</v>
      </c>
      <c r="I4721" s="27" t="n">
        <v>23.41</v>
      </c>
      <c r="J4721" s="21" t="n">
        <f aca="false">H4721*$H$8770+I4721*$I$8770</f>
        <v>17.2790055456591</v>
      </c>
      <c r="K4721" s="24" t="n">
        <v>114.639</v>
      </c>
      <c r="L4721" s="24" t="n">
        <v>396.94</v>
      </c>
      <c r="M4721" s="23" t="n">
        <f aca="false">H4721*$H$8771+I4721*$I$8771+K4721*$K$8771+L4721*$L$8771</f>
        <v>26.4244681812609</v>
      </c>
      <c r="N4721" s="24" t="n">
        <v>1506.54</v>
      </c>
      <c r="O4721" s="24" t="n">
        <v>9173.48</v>
      </c>
      <c r="P4721" s="24" t="n">
        <f aca="false">N4721*$N$8770+O4721*$O$8770</f>
        <v>1711.04519874477</v>
      </c>
      <c r="Q4721" s="24" t="n">
        <f aca="false">H4721*$H$8772+I4721*$I$8772+K4721*$K$8772+L4721*$L$8772+N4721*$N$8772+O4721*$O$8772</f>
        <v>35.3513426251317</v>
      </c>
    </row>
    <row r="4722" customFormat="false" ht="12.75" hidden="false" customHeight="false" outlineLevel="0" collapsed="false">
      <c r="A4722" s="1" t="n">
        <v>40375</v>
      </c>
      <c r="B4722" s="25" t="s">
        <v>48</v>
      </c>
      <c r="C4722" s="26" t="n">
        <v>2.63</v>
      </c>
      <c r="D4722" s="27" t="n">
        <v>1.02</v>
      </c>
      <c r="E4722" s="27" t="n">
        <v>2.86</v>
      </c>
      <c r="F4722" s="27" t="n">
        <v>1.23</v>
      </c>
      <c r="G4722" s="21" t="n">
        <f aca="false">C4722*$C$8770+D4722*$D$8770+E4722*$E$8770+F4722*$F$8770</f>
        <v>2.08955211883648</v>
      </c>
      <c r="H4722" s="27" t="n">
        <v>1.96</v>
      </c>
      <c r="I4722" s="27" t="n">
        <v>23.64</v>
      </c>
      <c r="J4722" s="21" t="n">
        <f aca="false">H4722*$H$8770+I4722*$I$8770</f>
        <v>17.4519199362145</v>
      </c>
      <c r="K4722" s="24" t="n">
        <v>115.6242</v>
      </c>
      <c r="L4722" s="24" t="n">
        <v>400.24</v>
      </c>
      <c r="M4722" s="23" t="n">
        <f aca="false">H4722*$H$8771+I4722*$I$8771+K4722*$K$8771+L4722*$L$8771</f>
        <v>26.6732102956747</v>
      </c>
      <c r="N4722" s="24" t="n">
        <v>1502.09</v>
      </c>
      <c r="O4722" s="24" t="n">
        <v>8621.74</v>
      </c>
      <c r="P4722" s="24" t="n">
        <f aca="false">N4722*$N$8770+O4722*$O$8770</f>
        <v>1691.99698221757</v>
      </c>
      <c r="Q4722" s="24" t="n">
        <f aca="false">H4722*$H$8772+I4722*$I$8772+K4722*$K$8772+L4722*$L$8772+N4722*$N$8772+O4722*$O$8772</f>
        <v>35.4978293631174</v>
      </c>
    </row>
    <row r="4723" customFormat="false" ht="12.75" hidden="false" customHeight="false" outlineLevel="0" collapsed="false">
      <c r="A4723" s="1" t="n">
        <v>40375</v>
      </c>
      <c r="B4723" s="25" t="s">
        <v>49</v>
      </c>
      <c r="C4723" s="26" t="n">
        <v>2.84</v>
      </c>
      <c r="D4723" s="27" t="n">
        <v>1.03</v>
      </c>
      <c r="E4723" s="27" t="n">
        <v>2.98</v>
      </c>
      <c r="F4723" s="27" t="n">
        <v>1.22</v>
      </c>
      <c r="G4723" s="21" t="n">
        <f aca="false">C4723*$C$8770+D4723*$D$8770+E4723*$E$8770+F4723*$F$8770</f>
        <v>2.22913447279767</v>
      </c>
      <c r="H4723" s="27" t="n">
        <v>1.89</v>
      </c>
      <c r="I4723" s="27" t="n">
        <v>23.57</v>
      </c>
      <c r="J4723" s="21" t="n">
        <f aca="false">H4723*$H$8770+I4723*$I$8770</f>
        <v>17.3819199362145</v>
      </c>
      <c r="K4723" s="24" t="n">
        <v>114.086</v>
      </c>
      <c r="L4723" s="24" t="n">
        <v>396.2</v>
      </c>
      <c r="M4723" s="23" t="n">
        <f aca="false">H4723*$H$8771+I4723*$I$8771+K4723*$K$8771+L4723*$L$8771</f>
        <v>26.4858515106936</v>
      </c>
      <c r="N4723" s="24" t="n">
        <v>1480.37</v>
      </c>
      <c r="O4723" s="24" t="n">
        <v>8445.24</v>
      </c>
      <c r="P4723" s="24" t="n">
        <f aca="false">N4723*$N$8770+O4723*$O$8770</f>
        <v>1666.14843619247</v>
      </c>
      <c r="Q4723" s="24" t="n">
        <f aca="false">H4723*$H$8772+I4723*$I$8772+K4723*$K$8772+L4723*$L$8772+N4723*$N$8772+O4723*$O$8772</f>
        <v>35.174490892966</v>
      </c>
    </row>
    <row r="4724" customFormat="false" ht="12.75" hidden="false" customHeight="false" outlineLevel="0" collapsed="false">
      <c r="A4724" s="1" t="n">
        <v>40375</v>
      </c>
      <c r="B4724" s="25" t="s">
        <v>50</v>
      </c>
      <c r="C4724" s="26" t="n">
        <v>2.98</v>
      </c>
      <c r="D4724" s="27" t="n">
        <v>1.09</v>
      </c>
      <c r="E4724" s="27" t="n">
        <v>3.2</v>
      </c>
      <c r="F4724" s="27" t="n">
        <v>1.21</v>
      </c>
      <c r="G4724" s="21" t="n">
        <f aca="false">C4724*$C$8770+D4724*$D$8770+E4724*$E$8770+F4724*$F$8770</f>
        <v>2.33934031348028</v>
      </c>
      <c r="H4724" s="27" t="n">
        <v>1.79</v>
      </c>
      <c r="I4724" s="27" t="n">
        <v>23.24</v>
      </c>
      <c r="J4724" s="21" t="n">
        <f aca="false">H4724*$H$8770+I4724*$I$8770</f>
        <v>17.1175683870757</v>
      </c>
      <c r="K4724" s="24" t="n">
        <v>110.4498</v>
      </c>
      <c r="L4724" s="24" t="n">
        <v>388.3</v>
      </c>
      <c r="M4724" s="23" t="n">
        <f aca="false">H4724*$H$8771+I4724*$I$8771+K4724*$K$8771+L4724*$L$8771</f>
        <v>25.9693280038338</v>
      </c>
      <c r="N4724" s="24" t="n">
        <v>1453.09</v>
      </c>
      <c r="O4724" s="24" t="n">
        <v>8205.39</v>
      </c>
      <c r="P4724" s="24" t="n">
        <f aca="false">N4724*$N$8770+O4724*$O$8770</f>
        <v>1633.19842050209</v>
      </c>
      <c r="Q4724" s="24" t="n">
        <f aca="false">H4724*$H$8772+I4724*$I$8772+K4724*$K$8772+L4724*$L$8772+N4724*$N$8772+O4724*$O$8772</f>
        <v>34.4861009788814</v>
      </c>
    </row>
    <row r="4725" customFormat="false" ht="12.75" hidden="false" customHeight="false" outlineLevel="0" collapsed="false">
      <c r="A4725" s="1" t="n">
        <v>40375</v>
      </c>
      <c r="B4725" s="25" t="s">
        <v>51</v>
      </c>
      <c r="C4725" s="26" t="n">
        <v>3.16</v>
      </c>
      <c r="D4725" s="27" t="n">
        <v>1.16</v>
      </c>
      <c r="E4725" s="27" t="n">
        <v>3.39</v>
      </c>
      <c r="F4725" s="27" t="n">
        <v>1.21</v>
      </c>
      <c r="G4725" s="21" t="n">
        <f aca="false">C4725*$C$8770+D4725*$D$8770+E4725*$E$8770+F4725*$F$8770</f>
        <v>2.47854745554622</v>
      </c>
      <c r="H4725" s="27" t="n">
        <v>1.64</v>
      </c>
      <c r="I4725" s="27" t="n">
        <v>21.99</v>
      </c>
      <c r="J4725" s="21" t="n">
        <f aca="false">H4725*$H$8770+I4725*$I$8770</f>
        <v>16.1815392390206</v>
      </c>
      <c r="K4725" s="24" t="n">
        <v>105.3017</v>
      </c>
      <c r="L4725" s="24" t="n">
        <v>375.47</v>
      </c>
      <c r="M4725" s="23" t="n">
        <f aca="false">H4725*$H$8771+I4725*$I$8771+K4725*$K$8771+L4725*$L$8771</f>
        <v>24.6907033301013</v>
      </c>
      <c r="N4725" s="24" t="n">
        <v>1424.24</v>
      </c>
      <c r="O4725" s="24" t="n">
        <v>8108.67</v>
      </c>
      <c r="P4725" s="24" t="n">
        <f aca="false">N4725*$N$8770+O4725*$O$8770</f>
        <v>1602.53808054393</v>
      </c>
      <c r="Q4725" s="24" t="n">
        <f aca="false">H4725*$H$8772+I4725*$I$8772+K4725*$K$8772+L4725*$L$8772+N4725*$N$8772+O4725*$O$8772</f>
        <v>33.0517813890583</v>
      </c>
    </row>
    <row r="4726" customFormat="false" ht="12.75" hidden="false" customHeight="false" outlineLevel="0" collapsed="false">
      <c r="A4726" s="1" t="n">
        <v>40375</v>
      </c>
      <c r="B4726" s="25" t="s">
        <v>52</v>
      </c>
      <c r="C4726" s="26" t="n">
        <v>3.25</v>
      </c>
      <c r="D4726" s="27" t="n">
        <v>1.18</v>
      </c>
      <c r="E4726" s="27" t="n">
        <v>3.44</v>
      </c>
      <c r="F4726" s="27" t="n">
        <v>1.3</v>
      </c>
      <c r="G4726" s="21" t="n">
        <f aca="false">C4726*$C$8770+D4726*$D$8770+E4726*$E$8770+F4726*$F$8770</f>
        <v>2.54729342714428</v>
      </c>
      <c r="H4726" s="27" t="n">
        <v>1.37</v>
      </c>
      <c r="I4726" s="27" t="n">
        <v>20.5</v>
      </c>
      <c r="J4726" s="21" t="n">
        <f aca="false">H4726*$H$8770+I4726*$I$8770</f>
        <v>15.0397614566321</v>
      </c>
      <c r="K4726" s="24" t="n">
        <v>99.9062</v>
      </c>
      <c r="L4726" s="24" t="n">
        <v>361.91</v>
      </c>
      <c r="M4726" s="23" t="n">
        <f aca="false">H4726*$H$8771+I4726*$I$8771+K4726*$K$8771+L4726*$L$8771</f>
        <v>23.1981803102745</v>
      </c>
      <c r="N4726" s="24" t="n">
        <v>1389.39</v>
      </c>
      <c r="O4726" s="24" t="n">
        <v>7853.58</v>
      </c>
      <c r="P4726" s="24" t="n">
        <f aca="false">N4726*$N$8770+O4726*$O$8770</f>
        <v>1561.81347803347</v>
      </c>
      <c r="Q4726" s="24" t="n">
        <f aca="false">H4726*$H$8772+I4726*$I$8772+K4726*$K$8772+L4726*$L$8772+N4726*$N$8772+O4726*$O$8772</f>
        <v>31.351365968627</v>
      </c>
    </row>
    <row r="4727" customFormat="false" ht="12.75" hidden="false" customHeight="false" outlineLevel="0" collapsed="false">
      <c r="A4727" s="1" t="n">
        <v>40375</v>
      </c>
      <c r="B4727" s="25" t="s">
        <v>53</v>
      </c>
      <c r="C4727" s="26" t="n">
        <v>3.11</v>
      </c>
      <c r="D4727" s="27" t="n">
        <v>1.22</v>
      </c>
      <c r="E4727" s="27" t="n">
        <v>3.35</v>
      </c>
      <c r="F4727" s="27" t="n">
        <v>1.39</v>
      </c>
      <c r="G4727" s="21" t="n">
        <f aca="false">C4727*$C$8770+D4727*$D$8770+E4727*$E$8770+F4727*$F$8770</f>
        <v>2.47180116614153</v>
      </c>
      <c r="H4727" s="27" t="n">
        <v>1.2</v>
      </c>
      <c r="I4727" s="27" t="n">
        <v>19.34</v>
      </c>
      <c r="J4727" s="21" t="n">
        <f aca="false">H4727*$H$8770+I4727*$I$8770</f>
        <v>14.1623352233825</v>
      </c>
      <c r="K4727" s="24" t="n">
        <v>95.0784</v>
      </c>
      <c r="L4727" s="24" t="n">
        <v>343.69</v>
      </c>
      <c r="M4727" s="23" t="n">
        <f aca="false">H4727*$H$8771+I4727*$I$8771+K4727*$K$8771+L4727*$L$8771</f>
        <v>21.9269843291317</v>
      </c>
      <c r="N4727" s="24" t="n">
        <v>1330.37</v>
      </c>
      <c r="O4727" s="24" t="n">
        <v>8465.22</v>
      </c>
      <c r="P4727" s="24" t="n">
        <f aca="false">N4727*$N$8770+O4727*$O$8770</f>
        <v>1520.68242154812</v>
      </c>
      <c r="Q4727" s="24" t="n">
        <f aca="false">H4727*$H$8772+I4727*$I$8772+K4727*$K$8772+L4727*$L$8772+N4727*$N$8772+O4727*$O$8772</f>
        <v>29.8689509495039</v>
      </c>
    </row>
    <row r="4728" customFormat="false" ht="12.75" hidden="false" customHeight="false" outlineLevel="0" collapsed="false">
      <c r="A4728" s="1" t="n">
        <v>40375</v>
      </c>
      <c r="B4728" s="25" t="s">
        <v>54</v>
      </c>
      <c r="C4728" s="26" t="n">
        <v>2.89</v>
      </c>
      <c r="D4728" s="27" t="n">
        <v>1.21</v>
      </c>
      <c r="E4728" s="27" t="n">
        <v>3.13</v>
      </c>
      <c r="F4728" s="27" t="n">
        <v>1.27</v>
      </c>
      <c r="G4728" s="21" t="n">
        <f aca="false">C4728*$C$8770+D4728*$D$8770+E4728*$E$8770+F4728*$F$8770</f>
        <v>2.31886636985384</v>
      </c>
      <c r="H4728" s="27" t="n">
        <v>1.08</v>
      </c>
      <c r="I4728" s="27" t="n">
        <v>18.74</v>
      </c>
      <c r="J4728" s="21" t="n">
        <f aca="false">H4728*$H$8770+I4728*$I$8770</f>
        <v>13.6993406860493</v>
      </c>
      <c r="K4728" s="24" t="n">
        <v>91.5373</v>
      </c>
      <c r="L4728" s="24" t="n">
        <v>332.5</v>
      </c>
      <c r="M4728" s="23" t="n">
        <f aca="false">H4728*$H$8771+I4728*$I$8771+K4728*$K$8771+L4728*$L$8771</f>
        <v>21.1897950037335</v>
      </c>
      <c r="N4728" s="24" t="n">
        <v>1302.69</v>
      </c>
      <c r="O4728" s="24" t="n">
        <v>8191.16</v>
      </c>
      <c r="P4728" s="24" t="n">
        <f aca="false">N4728*$N$8770+O4728*$O$8770</f>
        <v>1486.43057008368</v>
      </c>
      <c r="Q4728" s="24" t="n">
        <f aca="false">H4728*$H$8772+I4728*$I$8772+K4728*$K$8772+L4728*$L$8772+N4728*$N$8772+O4728*$O$8772</f>
        <v>28.9541660528796</v>
      </c>
    </row>
    <row r="4729" customFormat="false" ht="12.75" hidden="false" customHeight="false" outlineLevel="0" collapsed="false">
      <c r="A4729" s="1" t="n">
        <v>40375</v>
      </c>
      <c r="B4729" s="25" t="s">
        <v>55</v>
      </c>
      <c r="C4729" s="26" t="n">
        <v>2.68</v>
      </c>
      <c r="D4729" s="27" t="n">
        <v>1.19</v>
      </c>
      <c r="E4729" s="27" t="n">
        <v>3.03</v>
      </c>
      <c r="F4729" s="27" t="n">
        <v>1.2</v>
      </c>
      <c r="G4729" s="21" t="n">
        <f aca="false">C4729*$C$8770+D4729*$D$8770+E4729*$E$8770+F4729*$F$8770</f>
        <v>2.17289420925014</v>
      </c>
      <c r="H4729" s="27" t="n">
        <v>1.1</v>
      </c>
      <c r="I4729" s="27" t="n">
        <v>18.17</v>
      </c>
      <c r="J4729" s="21" t="n">
        <f aca="false">H4729*$H$8770+I4729*$I$8770</f>
        <v>13.2977432339106</v>
      </c>
      <c r="K4729" s="24" t="n">
        <v>89.6539</v>
      </c>
      <c r="L4729" s="24" t="n">
        <v>323.73</v>
      </c>
      <c r="M4729" s="23" t="n">
        <f aca="false">H4729*$H$8771+I4729*$I$8771+K4729*$K$8771+L4729*$L$8771</f>
        <v>20.6186746007333</v>
      </c>
      <c r="N4729" s="24" t="n">
        <v>1276.08</v>
      </c>
      <c r="O4729" s="24" t="n">
        <v>7989.73</v>
      </c>
      <c r="P4729" s="24" t="n">
        <f aca="false">N4729*$N$8770+O4729*$O$8770</f>
        <v>1455.15748430962</v>
      </c>
      <c r="Q4729" s="24" t="n">
        <f aca="false">H4729*$H$8772+I4729*$I$8772+K4729*$K$8772+L4729*$L$8772+N4729*$N$8772+O4729*$O$8772</f>
        <v>28.2203546743529</v>
      </c>
    </row>
    <row r="4730" customFormat="false" ht="12.75" hidden="false" customHeight="false" outlineLevel="0" collapsed="false">
      <c r="A4730" s="1" t="n">
        <v>40375</v>
      </c>
      <c r="B4730" s="25" t="s">
        <v>56</v>
      </c>
      <c r="C4730" s="26" t="n">
        <v>2.62</v>
      </c>
      <c r="D4730" s="27" t="n">
        <v>1.13</v>
      </c>
      <c r="E4730" s="27" t="n">
        <v>2.69</v>
      </c>
      <c r="F4730" s="27" t="n">
        <v>1.24</v>
      </c>
      <c r="G4730" s="21" t="n">
        <f aca="false">C4730*$C$8770+D4730*$D$8770+E4730*$E$8770+F4730*$F$8770</f>
        <v>2.11457874094063</v>
      </c>
      <c r="H4730" s="27" t="n">
        <v>1.05</v>
      </c>
      <c r="I4730" s="27" t="n">
        <v>16.74</v>
      </c>
      <c r="J4730" s="21" t="n">
        <f aca="false">H4730*$H$8770+I4730*$I$8770</f>
        <v>12.2616339390778</v>
      </c>
      <c r="K4730" s="24" t="n">
        <v>84.8667</v>
      </c>
      <c r="L4730" s="24" t="n">
        <v>309.98</v>
      </c>
      <c r="M4730" s="23" t="n">
        <f aca="false">H4730*$H$8771+I4730*$I$8771+K4730*$K$8771+L4730*$L$8771</f>
        <v>19.2526189742218</v>
      </c>
      <c r="N4730" s="24" t="n">
        <v>1238.35</v>
      </c>
      <c r="O4730" s="24" t="n">
        <v>8130.11</v>
      </c>
      <c r="P4730" s="24" t="n">
        <f aca="false">N4730*$N$8770+O4730*$O$8770</f>
        <v>1422.17832635983</v>
      </c>
      <c r="Q4730" s="24" t="n">
        <f aca="false">H4730*$H$8772+I4730*$I$8772+K4730*$K$8772+L4730*$L$8772+N4730*$N$8772+O4730*$O$8772</f>
        <v>26.6867799201818</v>
      </c>
    </row>
    <row r="4731" customFormat="false" ht="12.75" hidden="false" customHeight="false" outlineLevel="0" collapsed="false">
      <c r="A4731" s="1" t="n">
        <v>40375</v>
      </c>
      <c r="B4731" s="25" t="s">
        <v>57</v>
      </c>
      <c r="C4731" s="26" t="n">
        <v>2.28</v>
      </c>
      <c r="D4731" s="27" t="n">
        <v>1.01</v>
      </c>
      <c r="E4731" s="27" t="n">
        <v>2.52</v>
      </c>
      <c r="F4731" s="27" t="n">
        <v>1.06</v>
      </c>
      <c r="G4731" s="21" t="n">
        <f aca="false">C4731*$C$8770+D4731*$D$8770+E4731*$E$8770+F4731*$F$8770</f>
        <v>1.84905241141575</v>
      </c>
      <c r="H4731" s="27" t="n">
        <v>0.96</v>
      </c>
      <c r="I4731" s="27" t="n">
        <v>14.84</v>
      </c>
      <c r="J4731" s="21" t="n">
        <f aca="false">H4731*$H$8770+I4731*$I$8770</f>
        <v>10.8782587045506</v>
      </c>
      <c r="K4731" s="24" t="n">
        <v>75.7218</v>
      </c>
      <c r="L4731" s="24" t="n">
        <v>279.27</v>
      </c>
      <c r="M4731" s="23" t="n">
        <f aca="false">H4731*$H$8771+I4731*$I$8771+K4731*$K$8771+L4731*$L$8771</f>
        <v>17.1511754354876</v>
      </c>
      <c r="N4731" s="24" t="n">
        <v>1200.2</v>
      </c>
      <c r="O4731" s="24" t="n">
        <v>8024.09</v>
      </c>
      <c r="P4731" s="24" t="n">
        <f aca="false">N4731*$N$8770+O4731*$O$8770</f>
        <v>1382.21798640167</v>
      </c>
      <c r="Q4731" s="24" t="n">
        <f aca="false">H4731*$H$8772+I4731*$I$8772+K4731*$K$8772+L4731*$L$8772+N4731*$N$8772+O4731*$O$8772</f>
        <v>24.3847205343385</v>
      </c>
    </row>
    <row r="4732" customFormat="false" ht="12.75" hidden="false" customHeight="false" outlineLevel="0" collapsed="false">
      <c r="A4732" s="1" t="n">
        <v>40375</v>
      </c>
      <c r="B4732" s="25" t="s">
        <v>58</v>
      </c>
      <c r="C4732" s="26" t="n">
        <v>2</v>
      </c>
      <c r="D4732" s="27" t="n">
        <v>0.97</v>
      </c>
      <c r="E4732" s="27" t="n">
        <v>2.12</v>
      </c>
      <c r="F4732" s="27" t="n">
        <v>0.96</v>
      </c>
      <c r="G4732" s="21" t="n">
        <f aca="false">C4732*$C$8770+D4732*$D$8770+E4732*$E$8770+F4732*$F$8770</f>
        <v>1.64745277120997</v>
      </c>
      <c r="H4732" s="27" t="n">
        <v>0.9</v>
      </c>
      <c r="I4732" s="27" t="n">
        <v>13.48</v>
      </c>
      <c r="J4732" s="21" t="n">
        <f aca="false">H4732*$H$8770+I4732*$I$8770</f>
        <v>9.88931516593999</v>
      </c>
      <c r="K4732" s="24" t="n">
        <v>69.494</v>
      </c>
      <c r="L4732" s="24" t="n">
        <v>259.95</v>
      </c>
      <c r="M4732" s="23" t="n">
        <f aca="false">H4732*$H$8771+I4732*$I$8771+K4732*$K$8771+L4732*$L$8771</f>
        <v>15.6946931971424</v>
      </c>
      <c r="N4732" s="24" t="n">
        <v>1159.43</v>
      </c>
      <c r="O4732" s="24" t="n">
        <v>8600.21</v>
      </c>
      <c r="P4732" s="24" t="n">
        <f aca="false">N4732*$N$8770+O4732*$O$8770</f>
        <v>1357.90268828452</v>
      </c>
      <c r="Q4732" s="24" t="n">
        <f aca="false">H4732*$H$8772+I4732*$I$8772+K4732*$K$8772+L4732*$L$8772+N4732*$N$8772+O4732*$O$8772</f>
        <v>22.8071084917687</v>
      </c>
    </row>
    <row r="4733" customFormat="false" ht="12.75" hidden="false" customHeight="false" outlineLevel="0" collapsed="false">
      <c r="A4733" s="1" t="n">
        <v>40376</v>
      </c>
      <c r="B4733" s="18" t="s">
        <v>35</v>
      </c>
      <c r="C4733" s="19" t="n">
        <v>1.74</v>
      </c>
      <c r="D4733" s="20" t="n">
        <v>0.85</v>
      </c>
      <c r="E4733" s="20" t="n">
        <v>1.85</v>
      </c>
      <c r="F4733" s="20" t="n">
        <v>0.89</v>
      </c>
      <c r="G4733" s="21" t="n">
        <f aca="false">C4733*$C$8770+D4733*$D$8770+E4733*$E$8770+F4733*$F$8770</f>
        <v>1.43763278430499</v>
      </c>
      <c r="H4733" s="20" t="n">
        <v>0.87</v>
      </c>
      <c r="I4733" s="20" t="n">
        <v>12.57</v>
      </c>
      <c r="J4733" s="21" t="n">
        <f aca="false">H4733*$H$8770+I4733*$I$8770</f>
        <v>9.23049184749586</v>
      </c>
      <c r="K4733" s="28" t="n">
        <v>64.5542</v>
      </c>
      <c r="L4733" s="28" t="n">
        <v>243.94</v>
      </c>
      <c r="M4733" s="23" t="n">
        <f aca="false">H4733*$H$8771+I4733*$I$8771+K4733*$K$8771+L4733*$L$8771</f>
        <v>14.6494626779007</v>
      </c>
      <c r="N4733" s="28" t="n">
        <v>1118.46</v>
      </c>
      <c r="O4733" s="28" t="n">
        <v>8599.46</v>
      </c>
      <c r="P4733" s="24" t="n">
        <f aca="false">N4733*$N$8770+O4733*$O$8770</f>
        <v>1318.00550209205</v>
      </c>
      <c r="Q4733" s="24" t="n">
        <f aca="false">H4733*$H$8772+I4733*$I$8772+K4733*$K$8772+L4733*$L$8772+N4733*$N$8772+O4733*$O$8772</f>
        <v>21.5559998636439</v>
      </c>
    </row>
    <row r="4734" customFormat="false" ht="12.75" hidden="false" customHeight="false" outlineLevel="0" collapsed="false">
      <c r="A4734" s="1" t="n">
        <v>40376</v>
      </c>
      <c r="B4734" s="25" t="s">
        <v>36</v>
      </c>
      <c r="C4734" s="26" t="n">
        <v>1.54</v>
      </c>
      <c r="D4734" s="27" t="n">
        <v>0.77</v>
      </c>
      <c r="E4734" s="27" t="n">
        <v>1.62</v>
      </c>
      <c r="F4734" s="27" t="n">
        <v>0.8</v>
      </c>
      <c r="G4734" s="21" t="n">
        <f aca="false">C4734*$C$8770+D4734*$D$8770+E4734*$E$8770+F4734*$F$8770</f>
        <v>1.2780398609538</v>
      </c>
      <c r="H4734" s="27" t="n">
        <v>0.86</v>
      </c>
      <c r="I4734" s="27" t="n">
        <v>12.08</v>
      </c>
      <c r="J4734" s="21" t="n">
        <f aca="false">H4734*$H$8770+I4734*$I$8770</f>
        <v>8.87749731016269</v>
      </c>
      <c r="K4734" s="24" t="n">
        <v>61.4815</v>
      </c>
      <c r="L4734" s="24" t="n">
        <v>236.04</v>
      </c>
      <c r="M4734" s="23" t="n">
        <f aca="false">H4734*$H$8771+I4734*$I$8771+K4734*$K$8771+L4734*$L$8771</f>
        <v>14.0768122917294</v>
      </c>
      <c r="N4734" s="24" t="n">
        <v>1091.75</v>
      </c>
      <c r="O4734" s="24" t="n">
        <v>8554.64</v>
      </c>
      <c r="P4734" s="24" t="n">
        <f aca="false">N4734*$N$8770+O4734*$O$8770</f>
        <v>1290.81244246862</v>
      </c>
      <c r="Q4734" s="24" t="n">
        <f aca="false">H4734*$H$8772+I4734*$I$8772+K4734*$K$8772+L4734*$L$8772+N4734*$N$8772+O4734*$O$8772</f>
        <v>20.8422868355413</v>
      </c>
    </row>
    <row r="4735" customFormat="false" ht="12.75" hidden="false" customHeight="false" outlineLevel="0" collapsed="false">
      <c r="A4735" s="1" t="n">
        <v>40376</v>
      </c>
      <c r="B4735" s="25" t="s">
        <v>37</v>
      </c>
      <c r="C4735" s="26" t="n">
        <v>1.43</v>
      </c>
      <c r="D4735" s="27" t="n">
        <v>0.73</v>
      </c>
      <c r="E4735" s="27" t="n">
        <v>1.54</v>
      </c>
      <c r="F4735" s="27" t="n">
        <v>0.75</v>
      </c>
      <c r="G4735" s="21" t="n">
        <f aca="false">C4735*$C$8770+D4735*$D$8770+E4735*$E$8770+F4735*$F$8770</f>
        <v>1.19190296285084</v>
      </c>
      <c r="H4735" s="27" t="n">
        <v>0.82</v>
      </c>
      <c r="I4735" s="27" t="n">
        <v>11.51</v>
      </c>
      <c r="J4735" s="21" t="n">
        <f aca="false">H4735*$H$8770+I4735*$I$8770</f>
        <v>8.45877417519066</v>
      </c>
      <c r="K4735" s="24" t="n">
        <v>59.2486</v>
      </c>
      <c r="L4735" s="24" t="n">
        <v>230.35</v>
      </c>
      <c r="M4735" s="23" t="n">
        <f aca="false">H4735*$H$8771+I4735*$I$8771+K4735*$K$8771+L4735*$L$8771</f>
        <v>13.50879190879</v>
      </c>
      <c r="N4735" s="24" t="n">
        <v>1070.3</v>
      </c>
      <c r="O4735" s="24" t="n">
        <v>8505.51</v>
      </c>
      <c r="P4735" s="24" t="n">
        <f aca="false">N4735*$N$8770+O4735*$O$8770</f>
        <v>1268.62411610879</v>
      </c>
      <c r="Q4735" s="24" t="n">
        <f aca="false">H4735*$H$8772+I4735*$I$8772+K4735*$K$8772+L4735*$L$8772+N4735*$N$8772+O4735*$O$8772</f>
        <v>20.1596995632171</v>
      </c>
    </row>
    <row r="4736" customFormat="false" ht="12.75" hidden="false" customHeight="false" outlineLevel="0" collapsed="false">
      <c r="A4736" s="1" t="n">
        <v>40376</v>
      </c>
      <c r="B4736" s="25" t="s">
        <v>38</v>
      </c>
      <c r="C4736" s="26" t="n">
        <v>1.33</v>
      </c>
      <c r="D4736" s="27" t="n">
        <v>0.67</v>
      </c>
      <c r="E4736" s="27" t="n">
        <v>1.45</v>
      </c>
      <c r="F4736" s="27" t="n">
        <v>0.72</v>
      </c>
      <c r="G4736" s="21" t="n">
        <f aca="false">C4736*$C$8770+D4736*$D$8770+E4736*$E$8770+F4736*$F$8770</f>
        <v>1.10707999795861</v>
      </c>
      <c r="H4736" s="27" t="n">
        <v>0.8</v>
      </c>
      <c r="I4736" s="27" t="n">
        <v>11.39</v>
      </c>
      <c r="J4736" s="21" t="n">
        <f aca="false">H4736*$H$8770+I4736*$I$8770</f>
        <v>8.36731697991292</v>
      </c>
      <c r="K4736" s="24" t="n">
        <v>58.1033</v>
      </c>
      <c r="L4736" s="24" t="n">
        <v>227.33</v>
      </c>
      <c r="M4736" s="23" t="n">
        <f aca="false">H4736*$H$8771+I4736*$I$8771+K4736*$K$8771+L4736*$L$8771</f>
        <v>13.3321723929252</v>
      </c>
      <c r="N4736" s="24" t="n">
        <v>1059.57</v>
      </c>
      <c r="O4736" s="24" t="n">
        <v>8173.37</v>
      </c>
      <c r="P4736" s="24" t="n">
        <f aca="false">N4736*$N$8770+O4736*$O$8770</f>
        <v>1249.32094142259</v>
      </c>
      <c r="Q4736" s="24" t="n">
        <f aca="false">H4736*$H$8772+I4736*$I$8772+K4736*$K$8772+L4736*$L$8772+N4736*$N$8772+O4736*$O$8772</f>
        <v>19.8817276459176</v>
      </c>
    </row>
    <row r="4737" customFormat="false" ht="12.75" hidden="false" customHeight="false" outlineLevel="0" collapsed="false">
      <c r="A4737" s="1" t="n">
        <v>40376</v>
      </c>
      <c r="B4737" s="25" t="s">
        <v>39</v>
      </c>
      <c r="C4737" s="26" t="n">
        <v>1.22</v>
      </c>
      <c r="D4737" s="27" t="n">
        <v>0.7</v>
      </c>
      <c r="E4737" s="27" t="n">
        <v>1.4</v>
      </c>
      <c r="F4737" s="27" t="n">
        <v>0.7</v>
      </c>
      <c r="G4737" s="21" t="n">
        <f aca="false">C4737*$C$8770+D4737*$D$8770+E4737*$E$8770+F4737*$F$8770</f>
        <v>1.04345108416714</v>
      </c>
      <c r="H4737" s="27" t="n">
        <v>0.8</v>
      </c>
      <c r="I4737" s="27" t="n">
        <v>11.42</v>
      </c>
      <c r="J4737" s="21" t="n">
        <f aca="false">H4737*$H$8770+I4737*$I$8770</f>
        <v>8.38875413849624</v>
      </c>
      <c r="K4737" s="24" t="n">
        <v>58.5265</v>
      </c>
      <c r="L4737" s="24" t="n">
        <v>231.07</v>
      </c>
      <c r="M4737" s="23" t="n">
        <f aca="false">H4737*$H$8771+I4737*$I$8771+K4737*$K$8771+L4737*$L$8771</f>
        <v>13.4165484079486</v>
      </c>
      <c r="N4737" s="24" t="n">
        <v>1058.57</v>
      </c>
      <c r="O4737" s="24" t="n">
        <v>8269.13</v>
      </c>
      <c r="P4737" s="24" t="n">
        <f aca="false">N4737*$N$8770+O4737*$O$8770</f>
        <v>1250.90188284519</v>
      </c>
      <c r="Q4737" s="24" t="n">
        <f aca="false">H4737*$H$8772+I4737*$I$8772+K4737*$K$8772+L4737*$L$8772+N4737*$N$8772+O4737*$O$8772</f>
        <v>19.9740340225043</v>
      </c>
    </row>
    <row r="4738" customFormat="false" ht="12.75" hidden="false" customHeight="false" outlineLevel="0" collapsed="false">
      <c r="A4738" s="1" t="n">
        <v>40376</v>
      </c>
      <c r="B4738" s="25" t="s">
        <v>40</v>
      </c>
      <c r="C4738" s="26" t="n">
        <v>1.16</v>
      </c>
      <c r="D4738" s="27" t="n">
        <v>0.66</v>
      </c>
      <c r="E4738" s="27" t="n">
        <v>1.42</v>
      </c>
      <c r="F4738" s="27" t="n">
        <v>0.7</v>
      </c>
      <c r="G4738" s="21" t="n">
        <f aca="false">C4738*$C$8770+D4738*$D$8770+E4738*$E$8770+F4738*$F$8770</f>
        <v>0.992927578945659</v>
      </c>
      <c r="H4738" s="27" t="n">
        <v>0.75</v>
      </c>
      <c r="I4738" s="27" t="n">
        <v>11.34</v>
      </c>
      <c r="J4738" s="21" t="n">
        <f aca="false">H4738*$H$8770+I4738*$I$8770</f>
        <v>8.31731697991292</v>
      </c>
      <c r="K4738" s="24" t="n">
        <v>60.6518</v>
      </c>
      <c r="L4738" s="24" t="n">
        <v>244.24</v>
      </c>
      <c r="M4738" s="23" t="n">
        <f aca="false">H4738*$H$8771+I4738*$I$8771+K4738*$K$8771+L4738*$L$8771</f>
        <v>13.606208898102</v>
      </c>
      <c r="N4738" s="24" t="n">
        <v>1077.49</v>
      </c>
      <c r="O4738" s="24" t="n">
        <v>8023</v>
      </c>
      <c r="P4738" s="24" t="n">
        <f aca="false">N4738*$N$8770+O4738*$O$8770</f>
        <v>1262.75203451883</v>
      </c>
      <c r="Q4738" s="24" t="n">
        <f aca="false">H4738*$H$8772+I4738*$I$8772+K4738*$K$8772+L4738*$L$8772+N4738*$N$8772+O4738*$O$8772</f>
        <v>20.2254839343717</v>
      </c>
    </row>
    <row r="4739" customFormat="false" ht="12.75" hidden="false" customHeight="false" outlineLevel="0" collapsed="false">
      <c r="A4739" s="1" t="n">
        <v>40376</v>
      </c>
      <c r="B4739" s="25" t="s">
        <v>41</v>
      </c>
      <c r="C4739" s="26" t="n">
        <v>1.28</v>
      </c>
      <c r="D4739" s="27" t="n">
        <v>0.72</v>
      </c>
      <c r="E4739" s="27" t="n">
        <v>1.59</v>
      </c>
      <c r="F4739" s="27" t="n">
        <v>0.77</v>
      </c>
      <c r="G4739" s="21" t="n">
        <f aca="false">C4739*$C$8770+D4739*$D$8770+E4739*$E$8770+F4739*$F$8770</f>
        <v>1.09330395941818</v>
      </c>
      <c r="H4739" s="27" t="n">
        <v>0.72</v>
      </c>
      <c r="I4739" s="27" t="n">
        <v>12.02</v>
      </c>
      <c r="J4739" s="21" t="n">
        <f aca="false">H4739*$H$8770+I4739*$I$8770</f>
        <v>8.79466306638489</v>
      </c>
      <c r="K4739" s="24" t="n">
        <v>65.1837</v>
      </c>
      <c r="L4739" s="24" t="n">
        <v>264.71</v>
      </c>
      <c r="M4739" s="23" t="n">
        <f aca="false">H4739*$H$8771+I4739*$I$8771+K4739*$K$8771+L4739*$L$8771</f>
        <v>14.513387187803</v>
      </c>
      <c r="N4739" s="24" t="n">
        <v>1111.53</v>
      </c>
      <c r="O4739" s="24" t="n">
        <v>7967.61</v>
      </c>
      <c r="P4739" s="24" t="n">
        <f aca="false">N4739*$N$8770+O4739*$O$8770</f>
        <v>1294.40661087866</v>
      </c>
      <c r="Q4739" s="24" t="n">
        <f aca="false">H4739*$H$8772+I4739*$I$8772+K4739*$K$8772+L4739*$L$8772+N4739*$N$8772+O4739*$O$8772</f>
        <v>21.2955939493376</v>
      </c>
    </row>
    <row r="4740" customFormat="false" ht="12.75" hidden="false" customHeight="false" outlineLevel="0" collapsed="false">
      <c r="A4740" s="1" t="n">
        <v>40376</v>
      </c>
      <c r="B4740" s="25" t="s">
        <v>42</v>
      </c>
      <c r="C4740" s="26" t="n">
        <v>1.42</v>
      </c>
      <c r="D4740" s="27" t="n">
        <v>0.78</v>
      </c>
      <c r="E4740" s="27" t="n">
        <v>2.02</v>
      </c>
      <c r="F4740" s="27" t="n">
        <v>0.9</v>
      </c>
      <c r="G4740" s="21" t="n">
        <f aca="false">C4740*$C$8770+D4740*$D$8770+E4740*$E$8770+F4740*$F$8770</f>
        <v>1.21195807736272</v>
      </c>
      <c r="H4740" s="27" t="n">
        <v>0.82</v>
      </c>
      <c r="I4740" s="27" t="n">
        <v>13.6</v>
      </c>
      <c r="J4740" s="21" t="n">
        <f aca="false">H4740*$H$8770+I4740*$I$8770</f>
        <v>9.95222955649548</v>
      </c>
      <c r="K4740" s="24" t="n">
        <v>72.0074</v>
      </c>
      <c r="L4740" s="24" t="n">
        <v>282.8</v>
      </c>
      <c r="M4740" s="23" t="n">
        <f aca="false">H4740*$H$8771+I4740*$I$8771+K4740*$K$8771+L4740*$L$8771</f>
        <v>16.1427378537118</v>
      </c>
      <c r="N4740" s="24" t="n">
        <v>1148.11</v>
      </c>
      <c r="O4740" s="24" t="n">
        <v>7970.06</v>
      </c>
      <c r="P4740" s="24" t="n">
        <f aca="false">N4740*$N$8770+O4740*$O$8770</f>
        <v>1330.07623953975</v>
      </c>
      <c r="Q4740" s="24" t="n">
        <f aca="false">H4740*$H$8772+I4740*$I$8772+K4740*$K$8772+L4740*$L$8772+N4740*$N$8772+O4740*$O$8772</f>
        <v>23.105325446483</v>
      </c>
    </row>
    <row r="4741" customFormat="false" ht="12.75" hidden="false" customHeight="false" outlineLevel="0" collapsed="false">
      <c r="A4741" s="1" t="n">
        <v>40376</v>
      </c>
      <c r="B4741" s="25" t="s">
        <v>43</v>
      </c>
      <c r="C4741" s="26" t="n">
        <v>1.73</v>
      </c>
      <c r="D4741" s="27" t="n">
        <v>0.81</v>
      </c>
      <c r="E4741" s="27" t="n">
        <v>2.36</v>
      </c>
      <c r="F4741" s="27" t="n">
        <v>1.05</v>
      </c>
      <c r="G4741" s="21" t="n">
        <f aca="false">C4741*$C$8770+D4741*$D$8770+E4741*$E$8770+F4741*$F$8770</f>
        <v>1.43163674180938</v>
      </c>
      <c r="H4741" s="27" t="n">
        <v>1.03</v>
      </c>
      <c r="I4741" s="27" t="n">
        <v>15.46</v>
      </c>
      <c r="J4741" s="21" t="n">
        <f aca="false">H4741*$H$8770+I4741*$I$8770</f>
        <v>11.3412732785782</v>
      </c>
      <c r="K4741" s="24" t="n">
        <v>78.9508</v>
      </c>
      <c r="L4741" s="24" t="n">
        <v>297.46</v>
      </c>
      <c r="M4741" s="23" t="n">
        <f aca="false">H4741*$H$8771+I4741*$I$8771+K4741*$K$8771+L4741*$L$8771</f>
        <v>17.9552926075763</v>
      </c>
      <c r="N4741" s="24" t="n">
        <v>1181.04</v>
      </c>
      <c r="O4741" s="24" t="n">
        <v>8153.34</v>
      </c>
      <c r="P4741" s="24" t="n">
        <f aca="false">N4741*$N$8770+O4741*$O$8770</f>
        <v>1367.01662133891</v>
      </c>
      <c r="Q4741" s="24" t="n">
        <f aca="false">H4741*$H$8772+I4741*$I$8772+K4741*$K$8772+L4741*$L$8772+N4741*$N$8772+O4741*$O$8772</f>
        <v>25.1040239986697</v>
      </c>
    </row>
    <row r="4742" customFormat="false" ht="12.75" hidden="false" customHeight="false" outlineLevel="0" collapsed="false">
      <c r="A4742" s="1" t="n">
        <v>40376</v>
      </c>
      <c r="B4742" s="25" t="s">
        <v>44</v>
      </c>
      <c r="C4742" s="26" t="n">
        <v>2.06</v>
      </c>
      <c r="D4742" s="27" t="n">
        <v>0.84</v>
      </c>
      <c r="E4742" s="27" t="n">
        <v>2.57</v>
      </c>
      <c r="F4742" s="27" t="n">
        <v>1.2</v>
      </c>
      <c r="G4742" s="21" t="n">
        <f aca="false">C4742*$C$8770+D4742*$D$8770+E4742*$E$8770+F4742*$F$8770</f>
        <v>1.66293760319291</v>
      </c>
      <c r="H4742" s="27" t="n">
        <v>1.19</v>
      </c>
      <c r="I4742" s="27" t="n">
        <v>17.05</v>
      </c>
      <c r="J4742" s="21" t="n">
        <f aca="false">H4742*$H$8770+I4742*$I$8770</f>
        <v>12.5231111710499</v>
      </c>
      <c r="K4742" s="24" t="n">
        <v>84.7584</v>
      </c>
      <c r="L4742" s="24" t="n">
        <v>311.4</v>
      </c>
      <c r="M4742" s="23" t="n">
        <f aca="false">H4742*$H$8771+I4742*$I$8771+K4742*$K$8771+L4742*$L$8771</f>
        <v>19.5098144694462</v>
      </c>
      <c r="N4742" s="24" t="n">
        <v>1203.86</v>
      </c>
      <c r="O4742" s="24" t="n">
        <v>8551.4</v>
      </c>
      <c r="P4742" s="24" t="n">
        <f aca="false">N4742*$N$8770+O4742*$O$8770</f>
        <v>1399.84563807531</v>
      </c>
      <c r="Q4742" s="24" t="n">
        <f aca="false">H4742*$H$8772+I4742*$I$8772+K4742*$K$8772+L4742*$L$8772+N4742*$N$8772+O4742*$O$8772</f>
        <v>26.8242706934205</v>
      </c>
    </row>
    <row r="4743" customFormat="false" ht="12.75" hidden="false" customHeight="false" outlineLevel="0" collapsed="false">
      <c r="A4743" s="1" t="n">
        <v>40376</v>
      </c>
      <c r="B4743" s="25" t="s">
        <v>45</v>
      </c>
      <c r="C4743" s="26" t="n">
        <v>2.4</v>
      </c>
      <c r="D4743" s="27" t="n">
        <v>0.97</v>
      </c>
      <c r="E4743" s="27" t="n">
        <v>2.75</v>
      </c>
      <c r="F4743" s="27" t="n">
        <v>1.22</v>
      </c>
      <c r="G4743" s="21" t="n">
        <f aca="false">C4743*$C$8770+D4743*$D$8770+E4743*$E$8770+F4743*$F$8770</f>
        <v>1.92431628370389</v>
      </c>
      <c r="H4743" s="27" t="n">
        <v>1.35</v>
      </c>
      <c r="I4743" s="27" t="n">
        <v>18.22</v>
      </c>
      <c r="J4743" s="21" t="n">
        <f aca="false">H4743*$H$8770+I4743*$I$8770</f>
        <v>13.4048288433551</v>
      </c>
      <c r="K4743" s="24" t="n">
        <v>88.5934</v>
      </c>
      <c r="L4743" s="24" t="n">
        <v>320.38</v>
      </c>
      <c r="M4743" s="23" t="n">
        <f aca="false">H4743*$H$8771+I4743*$I$8771+K4743*$K$8771+L4743*$L$8771</f>
        <v>20.6289181673298</v>
      </c>
      <c r="N4743" s="24" t="n">
        <v>1219.56</v>
      </c>
      <c r="O4743" s="24" t="n">
        <v>8445.59</v>
      </c>
      <c r="P4743" s="24" t="n">
        <f aca="false">N4743*$N$8770+O4743*$O$8770</f>
        <v>1412.30452405858</v>
      </c>
      <c r="Q4743" s="24" t="n">
        <f aca="false">H4743*$H$8772+I4743*$I$8772+K4743*$K$8772+L4743*$L$8772+N4743*$N$8772+O4743*$O$8772</f>
        <v>28.0034643633945</v>
      </c>
    </row>
    <row r="4744" customFormat="false" ht="12.75" hidden="false" customHeight="false" outlineLevel="0" collapsed="false">
      <c r="A4744" s="1" t="n">
        <v>40376</v>
      </c>
      <c r="B4744" s="25" t="s">
        <v>46</v>
      </c>
      <c r="C4744" s="26" t="n">
        <v>2.62</v>
      </c>
      <c r="D4744" s="27" t="n">
        <v>1.08</v>
      </c>
      <c r="E4744" s="27" t="n">
        <v>2.93</v>
      </c>
      <c r="F4744" s="27" t="n">
        <v>1.31</v>
      </c>
      <c r="G4744" s="21" t="n">
        <f aca="false">C4744*$C$8770+D4744*$D$8770+E4744*$E$8770+F4744*$F$8770</f>
        <v>2.10527614669907</v>
      </c>
      <c r="H4744" s="27" t="n">
        <v>1.36</v>
      </c>
      <c r="I4744" s="27" t="n">
        <v>18.79</v>
      </c>
      <c r="J4744" s="21" t="n">
        <f aca="false">H4744*$H$8770+I4744*$I$8770</f>
        <v>13.8149891369105</v>
      </c>
      <c r="K4744" s="24" t="n">
        <v>90.0154</v>
      </c>
      <c r="L4744" s="24" t="n">
        <v>322.54</v>
      </c>
      <c r="M4744" s="23" t="n">
        <f aca="false">H4744*$H$8771+I4744*$I$8771+K4744*$K$8771+L4744*$L$8771</f>
        <v>21.1084101206995</v>
      </c>
      <c r="N4744" s="24" t="n">
        <v>1219.09</v>
      </c>
      <c r="O4744" s="24" t="n">
        <v>8648.44</v>
      </c>
      <c r="P4744" s="24" t="n">
        <f aca="false">N4744*$N$8770+O4744*$O$8770</f>
        <v>1417.25780857741</v>
      </c>
      <c r="Q4744" s="24" t="n">
        <f aca="false">H4744*$H$8772+I4744*$I$8772+K4744*$K$8772+L4744*$L$8772+N4744*$N$8772+O4744*$O$8772</f>
        <v>28.5066631273211</v>
      </c>
    </row>
    <row r="4745" customFormat="false" ht="12.75" hidden="false" customHeight="false" outlineLevel="0" collapsed="false">
      <c r="A4745" s="1" t="n">
        <v>40376</v>
      </c>
      <c r="B4745" s="25" t="s">
        <v>47</v>
      </c>
      <c r="C4745" s="26" t="n">
        <v>2.84</v>
      </c>
      <c r="D4745" s="27" t="n">
        <v>1.14</v>
      </c>
      <c r="E4745" s="27" t="n">
        <v>3.1</v>
      </c>
      <c r="F4745" s="27" t="n">
        <v>1.28</v>
      </c>
      <c r="G4745" s="21" t="n">
        <f aca="false">C4745*$C$8770+D4745*$D$8770+E4745*$E$8770+F4745*$F$8770</f>
        <v>2.26582196217753</v>
      </c>
      <c r="H4745" s="27" t="n">
        <v>1.38</v>
      </c>
      <c r="I4745" s="27" t="n">
        <v>19</v>
      </c>
      <c r="J4745" s="21" t="n">
        <f aca="false">H4745*$H$8770+I4745*$I$8770</f>
        <v>13.9707578079382</v>
      </c>
      <c r="K4745" s="24" t="n">
        <v>89.8596</v>
      </c>
      <c r="L4745" s="24" t="n">
        <v>319.72</v>
      </c>
      <c r="M4745" s="23" t="n">
        <f aca="false">H4745*$H$8771+I4745*$I$8771+K4745*$K$8771+L4745*$L$8771</f>
        <v>21.2142919923769</v>
      </c>
      <c r="N4745" s="24" t="n">
        <v>1209.29</v>
      </c>
      <c r="O4745" s="24" t="n">
        <v>8717.38</v>
      </c>
      <c r="P4745" s="24" t="n">
        <f aca="false">N4745*$N$8770+O4745*$O$8770</f>
        <v>1409.55809100418</v>
      </c>
      <c r="Q4745" s="24" t="n">
        <f aca="false">H4745*$H$8772+I4745*$I$8772+K4745*$K$8772+L4745*$L$8772+N4745*$N$8772+O4745*$O$8772</f>
        <v>28.5711828069398</v>
      </c>
    </row>
    <row r="4746" customFormat="false" ht="12.75" hidden="false" customHeight="false" outlineLevel="0" collapsed="false">
      <c r="A4746" s="1" t="n">
        <v>40376</v>
      </c>
      <c r="B4746" s="25" t="s">
        <v>48</v>
      </c>
      <c r="C4746" s="26" t="n">
        <v>3.05</v>
      </c>
      <c r="D4746" s="27" t="n">
        <v>1.2</v>
      </c>
      <c r="E4746" s="27" t="n">
        <v>3.18</v>
      </c>
      <c r="F4746" s="27" t="n">
        <v>1.29</v>
      </c>
      <c r="G4746" s="21" t="n">
        <f aca="false">C4746*$C$8770+D4746*$D$8770+E4746*$E$8770+F4746*$F$8770</f>
        <v>2.42079549665694</v>
      </c>
      <c r="H4746" s="27" t="n">
        <v>1.38</v>
      </c>
      <c r="I4746" s="27" t="n">
        <v>18.96</v>
      </c>
      <c r="J4746" s="21" t="n">
        <f aca="false">H4746*$H$8770+I4746*$I$8770</f>
        <v>13.9421749298271</v>
      </c>
      <c r="K4746" s="24" t="n">
        <v>89.5907</v>
      </c>
      <c r="L4746" s="24" t="n">
        <v>315.67</v>
      </c>
      <c r="M4746" s="23" t="n">
        <f aca="false">H4746*$H$8771+I4746*$I$8771+K4746*$K$8771+L4746*$L$8771</f>
        <v>21.1270164409821</v>
      </c>
      <c r="N4746" s="24" t="n">
        <v>1182.07</v>
      </c>
      <c r="O4746" s="24" t="n">
        <v>8270.27</v>
      </c>
      <c r="P4746" s="24" t="n">
        <f aca="false">N4746*$N$8770+O4746*$O$8770</f>
        <v>1371.13809623431</v>
      </c>
      <c r="Q4746" s="24" t="n">
        <f aca="false">H4746*$H$8772+I4746*$I$8772+K4746*$K$8772+L4746*$L$8772+N4746*$N$8772+O4746*$O$8772</f>
        <v>28.2807806019622</v>
      </c>
    </row>
    <row r="4747" customFormat="false" ht="12.75" hidden="false" customHeight="false" outlineLevel="0" collapsed="false">
      <c r="A4747" s="1" t="n">
        <v>40376</v>
      </c>
      <c r="B4747" s="25" t="s">
        <v>49</v>
      </c>
      <c r="C4747" s="26" t="n">
        <v>3.12</v>
      </c>
      <c r="D4747" s="27" t="n">
        <v>1.21</v>
      </c>
      <c r="E4747" s="27" t="n">
        <v>3.37</v>
      </c>
      <c r="F4747" s="27" t="n">
        <v>1.26</v>
      </c>
      <c r="G4747" s="21" t="n">
        <f aca="false">C4747*$C$8770+D4747*$D$8770+E4747*$E$8770+F4747*$F$8770</f>
        <v>2.46962147955222</v>
      </c>
      <c r="H4747" s="27" t="n">
        <v>1.35</v>
      </c>
      <c r="I4747" s="27" t="n">
        <v>18.66</v>
      </c>
      <c r="J4747" s="21" t="n">
        <f aca="false">H4747*$H$8770+I4747*$I$8770</f>
        <v>13.7192405025772</v>
      </c>
      <c r="K4747" s="24" t="n">
        <v>88.7251</v>
      </c>
      <c r="L4747" s="24" t="n">
        <v>310.96</v>
      </c>
      <c r="M4747" s="23" t="n">
        <f aca="false">H4747*$H$8771+I4747*$I$8771+K4747*$K$8771+L4747*$L$8771</f>
        <v>20.8205155427018</v>
      </c>
      <c r="N4747" s="24" t="n">
        <v>1161.55</v>
      </c>
      <c r="O4747" s="24" t="n">
        <v>8300.08</v>
      </c>
      <c r="P4747" s="24" t="n">
        <f aca="false">N4747*$N$8770+O4747*$O$8770</f>
        <v>1351.96058054393</v>
      </c>
      <c r="Q4747" s="24" t="n">
        <f aca="false">H4747*$H$8772+I4747*$I$8772+K4747*$K$8772+L4747*$L$8772+N4747*$N$8772+O4747*$O$8772</f>
        <v>27.8742814212073</v>
      </c>
    </row>
    <row r="4748" customFormat="false" ht="12.75" hidden="false" customHeight="false" outlineLevel="0" collapsed="false">
      <c r="A4748" s="1" t="n">
        <v>40376</v>
      </c>
      <c r="B4748" s="25" t="s">
        <v>50</v>
      </c>
      <c r="C4748" s="26" t="n">
        <v>3.27</v>
      </c>
      <c r="D4748" s="27" t="n">
        <v>1.25</v>
      </c>
      <c r="E4748" s="27" t="n">
        <v>3.37</v>
      </c>
      <c r="F4748" s="27" t="n">
        <v>1.31</v>
      </c>
      <c r="G4748" s="21" t="n">
        <f aca="false">C4748*$C$8770+D4748*$D$8770+E4748*$E$8770+F4748*$F$8770</f>
        <v>2.58082368169695</v>
      </c>
      <c r="H4748" s="27" t="n">
        <v>1.38</v>
      </c>
      <c r="I4748" s="27" t="n">
        <v>18.6</v>
      </c>
      <c r="J4748" s="21" t="n">
        <f aca="false">H4748*$H$8770+I4748*$I$8770</f>
        <v>13.6849290268272</v>
      </c>
      <c r="K4748" s="24" t="n">
        <v>87.7617</v>
      </c>
      <c r="L4748" s="24" t="n">
        <v>306.47</v>
      </c>
      <c r="M4748" s="23" t="n">
        <f aca="false">H4748*$H$8771+I4748*$I$8771+K4748*$K$8771+L4748*$L$8771</f>
        <v>20.6891797920358</v>
      </c>
      <c r="N4748" s="24" t="n">
        <v>1141.79</v>
      </c>
      <c r="O4748" s="24" t="n">
        <v>8206.05</v>
      </c>
      <c r="P4748" s="24" t="n">
        <f aca="false">N4748*$N$8770+O4748*$O$8770</f>
        <v>1330.2195292887</v>
      </c>
      <c r="Q4748" s="24" t="n">
        <f aca="false">H4748*$H$8772+I4748*$I$8772+K4748*$K$8772+L4748*$L$8772+N4748*$N$8772+O4748*$O$8772</f>
        <v>27.6284349005044</v>
      </c>
    </row>
    <row r="4749" customFormat="false" ht="12.75" hidden="false" customHeight="false" outlineLevel="0" collapsed="false">
      <c r="A4749" s="1" t="n">
        <v>40376</v>
      </c>
      <c r="B4749" s="25" t="s">
        <v>51</v>
      </c>
      <c r="C4749" s="26" t="n">
        <v>3.36</v>
      </c>
      <c r="D4749" s="27" t="n">
        <v>1.28</v>
      </c>
      <c r="E4749" s="27" t="n">
        <v>3.49</v>
      </c>
      <c r="F4749" s="27" t="n">
        <v>1.29</v>
      </c>
      <c r="G4749" s="21" t="n">
        <f aca="false">C4749*$C$8770+D4749*$D$8770+E4749*$E$8770+F4749*$F$8770</f>
        <v>2.64828750364637</v>
      </c>
      <c r="H4749" s="27" t="n">
        <v>1.3</v>
      </c>
      <c r="I4749" s="27" t="n">
        <v>18.38</v>
      </c>
      <c r="J4749" s="21" t="n">
        <f aca="false">H4749*$H$8770+I4749*$I$8770</f>
        <v>13.5048889534384</v>
      </c>
      <c r="K4749" s="24" t="n">
        <v>86.8433</v>
      </c>
      <c r="L4749" s="24" t="n">
        <v>301.05</v>
      </c>
      <c r="M4749" s="23" t="n">
        <f aca="false">H4749*$H$8771+I4749*$I$8771+K4749*$K$8771+L4749*$L$8771</f>
        <v>20.412137425747</v>
      </c>
      <c r="N4749" s="24" t="n">
        <v>1127.62</v>
      </c>
      <c r="O4749" s="24" t="n">
        <v>8110.76</v>
      </c>
      <c r="P4749" s="24" t="n">
        <f aca="false">N4749*$N$8770+O4749*$O$8770</f>
        <v>1313.88576359833</v>
      </c>
      <c r="Q4749" s="24" t="n">
        <f aca="false">H4749*$H$8772+I4749*$I$8772+K4749*$K$8772+L4749*$L$8772+N4749*$N$8772+O4749*$O$8772</f>
        <v>27.2663072978216</v>
      </c>
    </row>
    <row r="4750" customFormat="false" ht="12.75" hidden="false" customHeight="false" outlineLevel="0" collapsed="false">
      <c r="A4750" s="1" t="n">
        <v>40376</v>
      </c>
      <c r="B4750" s="25" t="s">
        <v>52</v>
      </c>
      <c r="C4750" s="26" t="n">
        <v>3.41</v>
      </c>
      <c r="D4750" s="27" t="n">
        <v>1.23</v>
      </c>
      <c r="E4750" s="27" t="n">
        <v>3.6</v>
      </c>
      <c r="F4750" s="27" t="n">
        <v>1.33</v>
      </c>
      <c r="G4750" s="21" t="n">
        <f aca="false">C4750*$C$8770+D4750*$D$8770+E4750*$E$8770+F4750*$F$8770</f>
        <v>2.66865793684347</v>
      </c>
      <c r="H4750" s="27" t="n">
        <v>1.19</v>
      </c>
      <c r="I4750" s="27" t="n">
        <v>18</v>
      </c>
      <c r="J4750" s="21" t="n">
        <f aca="false">H4750*$H$8770+I4750*$I$8770</f>
        <v>13.2019545261885</v>
      </c>
      <c r="K4750" s="24" t="n">
        <v>84.9626</v>
      </c>
      <c r="L4750" s="24" t="n">
        <v>293.54</v>
      </c>
      <c r="M4750" s="23" t="n">
        <f aca="false">H4750*$H$8771+I4750*$I$8771+K4750*$K$8771+L4750*$L$8771</f>
        <v>19.9486479053128</v>
      </c>
      <c r="N4750" s="24" t="n">
        <v>1113.68</v>
      </c>
      <c r="O4750" s="24" t="n">
        <v>8110.46</v>
      </c>
      <c r="P4750" s="24" t="n">
        <f aca="false">N4750*$N$8770+O4750*$O$8770</f>
        <v>1300.30959205021</v>
      </c>
      <c r="Q4750" s="24" t="n">
        <f aca="false">H4750*$H$8772+I4750*$I$8772+K4750*$K$8772+L4750*$L$8772+N4750*$N$8772+O4750*$O$8772</f>
        <v>26.7333331367441</v>
      </c>
    </row>
    <row r="4751" customFormat="false" ht="12.75" hidden="false" customHeight="false" outlineLevel="0" collapsed="false">
      <c r="A4751" s="1" t="n">
        <v>40376</v>
      </c>
      <c r="B4751" s="25" t="s">
        <v>53</v>
      </c>
      <c r="C4751" s="26" t="n">
        <v>3.33</v>
      </c>
      <c r="D4751" s="27" t="n">
        <v>1.22</v>
      </c>
      <c r="E4751" s="27" t="n">
        <v>3.42</v>
      </c>
      <c r="F4751" s="27" t="n">
        <v>1.25</v>
      </c>
      <c r="G4751" s="21" t="n">
        <f aca="false">C4751*$C$8770+D4751*$D$8770+E4751*$E$8770+F4751*$F$8770</f>
        <v>2.6084957017814</v>
      </c>
      <c r="H4751" s="27" t="n">
        <v>1.13</v>
      </c>
      <c r="I4751" s="27" t="n">
        <v>16.92</v>
      </c>
      <c r="J4751" s="21" t="n">
        <f aca="false">H4751*$H$8770+I4751*$I$8770</f>
        <v>12.4130911343555</v>
      </c>
      <c r="K4751" s="24" t="n">
        <v>82.5934</v>
      </c>
      <c r="L4751" s="24" t="n">
        <v>285.14</v>
      </c>
      <c r="M4751" s="23" t="n">
        <f aca="false">H4751*$H$8771+I4751*$I$8771+K4751*$K$8771+L4751*$L$8771</f>
        <v>18.994373437204</v>
      </c>
      <c r="N4751" s="24" t="n">
        <v>1093.86</v>
      </c>
      <c r="O4751" s="24" t="n">
        <v>8005.19</v>
      </c>
      <c r="P4751" s="24" t="n">
        <f aca="false">N4751*$N$8770+O4751*$O$8770</f>
        <v>1278.21032949791</v>
      </c>
      <c r="Q4751" s="24" t="n">
        <f aca="false">H4751*$H$8772+I4751*$I$8772+K4751*$K$8772+L4751*$L$8772+N4751*$N$8772+O4751*$O$8772</f>
        <v>25.6670105082867</v>
      </c>
    </row>
    <row r="4752" customFormat="false" ht="12.75" hidden="false" customHeight="false" outlineLevel="0" collapsed="false">
      <c r="A4752" s="1" t="n">
        <v>40376</v>
      </c>
      <c r="B4752" s="25" t="s">
        <v>54</v>
      </c>
      <c r="C4752" s="26" t="n">
        <v>3.1</v>
      </c>
      <c r="D4752" s="27" t="n">
        <v>1.18</v>
      </c>
      <c r="E4752" s="27" t="n">
        <v>3.23</v>
      </c>
      <c r="F4752" s="27" t="n">
        <v>1.25</v>
      </c>
      <c r="G4752" s="21" t="n">
        <f aca="false">C4752*$C$8770+D4752*$D$8770+E4752*$E$8770+F4752*$F$8770</f>
        <v>2.44588076220235</v>
      </c>
      <c r="H4752" s="27" t="n">
        <v>1.06</v>
      </c>
      <c r="I4752" s="27" t="n">
        <v>16.26</v>
      </c>
      <c r="J4752" s="21" t="n">
        <f aca="false">H4752*$H$8770+I4752*$I$8770</f>
        <v>11.9214936822168</v>
      </c>
      <c r="K4752" s="24" t="n">
        <v>80.3741</v>
      </c>
      <c r="L4752" s="24" t="n">
        <v>279.21</v>
      </c>
      <c r="M4752" s="23" t="n">
        <f aca="false">H4752*$H$8771+I4752*$I$8771+K4752*$K$8771+L4752*$L$8771</f>
        <v>18.3556956055591</v>
      </c>
      <c r="N4752" s="24" t="n">
        <v>1083.48</v>
      </c>
      <c r="O4752" s="24" t="n">
        <v>7844.88</v>
      </c>
      <c r="P4752" s="24" t="n">
        <f aca="false">N4752*$N$8770+O4752*$O$8770</f>
        <v>1263.83115062762</v>
      </c>
      <c r="Q4752" s="24" t="n">
        <f aca="false">H4752*$H$8772+I4752*$I$8772+K4752*$K$8772+L4752*$L$8772+N4752*$N$8772+O4752*$O$8772</f>
        <v>24.9555211972729</v>
      </c>
    </row>
    <row r="4753" customFormat="false" ht="12.75" hidden="false" customHeight="false" outlineLevel="0" collapsed="false">
      <c r="A4753" s="1" t="n">
        <v>40376</v>
      </c>
      <c r="B4753" s="25" t="s">
        <v>55</v>
      </c>
      <c r="C4753" s="26" t="n">
        <v>2.82</v>
      </c>
      <c r="D4753" s="27" t="n">
        <v>1.08</v>
      </c>
      <c r="E4753" s="27" t="n">
        <v>3.04</v>
      </c>
      <c r="F4753" s="27" t="n">
        <v>1.19</v>
      </c>
      <c r="G4753" s="21" t="n">
        <f aca="false">C4753*$C$8770+D4753*$D$8770+E4753*$E$8770+F4753*$F$8770</f>
        <v>2.23034144204176</v>
      </c>
      <c r="H4753" s="27" t="n">
        <v>1.03</v>
      </c>
      <c r="I4753" s="27" t="n">
        <v>16.26</v>
      </c>
      <c r="J4753" s="21" t="n">
        <f aca="false">H4753*$H$8770+I4753*$I$8770</f>
        <v>11.9129308408002</v>
      </c>
      <c r="K4753" s="24" t="n">
        <v>79.1261</v>
      </c>
      <c r="L4753" s="24" t="n">
        <v>274.57</v>
      </c>
      <c r="M4753" s="23" t="n">
        <f aca="false">H4753*$H$8771+I4753*$I$8771+K4753*$K$8771+L4753*$L$8771</f>
        <v>18.2330702753909</v>
      </c>
      <c r="N4753" s="24" t="n">
        <v>1067.71</v>
      </c>
      <c r="O4753" s="24" t="n">
        <v>7906.14</v>
      </c>
      <c r="P4753" s="24" t="n">
        <f aca="false">N4753*$N$8770+O4753*$O$8770</f>
        <v>1250.11582112971</v>
      </c>
      <c r="Q4753" s="24" t="n">
        <f aca="false">H4753*$H$8772+I4753*$I$8772+K4753*$K$8772+L4753*$L$8772+N4753*$N$8772+O4753*$O$8772</f>
        <v>24.7608675694252</v>
      </c>
    </row>
    <row r="4754" customFormat="false" ht="12.75" hidden="false" customHeight="false" outlineLevel="0" collapsed="false">
      <c r="A4754" s="1" t="n">
        <v>40376</v>
      </c>
      <c r="B4754" s="25" t="s">
        <v>56</v>
      </c>
      <c r="C4754" s="26" t="n">
        <v>2.64</v>
      </c>
      <c r="D4754" s="27" t="n">
        <v>1</v>
      </c>
      <c r="E4754" s="27" t="n">
        <v>2.85</v>
      </c>
      <c r="F4754" s="27" t="n">
        <v>1.14</v>
      </c>
      <c r="G4754" s="21" t="n">
        <f aca="false">C4754*$C$8770+D4754*$D$8770+E4754*$E$8770+F4754*$F$8770</f>
        <v>2.08589728756686</v>
      </c>
      <c r="H4754" s="27" t="n">
        <v>1</v>
      </c>
      <c r="I4754" s="27" t="n">
        <v>15.61</v>
      </c>
      <c r="J4754" s="21" t="n">
        <f aca="false">H4754*$H$8770+I4754*$I$8770</f>
        <v>11.4398962300782</v>
      </c>
      <c r="K4754" s="24" t="n">
        <v>75.8119</v>
      </c>
      <c r="L4754" s="24" t="n">
        <v>264.34</v>
      </c>
      <c r="M4754" s="23" t="n">
        <f aca="false">H4754*$H$8771+I4754*$I$8771+K4754*$K$8771+L4754*$L$8771</f>
        <v>17.5086373265572</v>
      </c>
      <c r="N4754" s="24" t="n">
        <v>1042.81</v>
      </c>
      <c r="O4754" s="24" t="n">
        <v>7932.85</v>
      </c>
      <c r="P4754" s="24" t="n">
        <f aca="false">N4754*$N$8770+O4754*$O$8770</f>
        <v>1226.59244769874</v>
      </c>
      <c r="Q4754" s="24" t="n">
        <f aca="false">H4754*$H$8772+I4754*$I$8772+K4754*$K$8772+L4754*$L$8772+N4754*$N$8772+O4754*$O$8772</f>
        <v>23.9156220985533</v>
      </c>
    </row>
    <row r="4755" customFormat="false" ht="12.75" hidden="false" customHeight="false" outlineLevel="0" collapsed="false">
      <c r="A4755" s="1" t="n">
        <v>40376</v>
      </c>
      <c r="B4755" s="25" t="s">
        <v>57</v>
      </c>
      <c r="C4755" s="26" t="n">
        <v>2.31</v>
      </c>
      <c r="D4755" s="27" t="n">
        <v>1</v>
      </c>
      <c r="E4755" s="27" t="n">
        <v>2.64</v>
      </c>
      <c r="F4755" s="27" t="n">
        <v>1.09</v>
      </c>
      <c r="G4755" s="21" t="n">
        <f aca="false">C4755*$C$8770+D4755*$D$8770+E4755*$E$8770+F4755*$F$8770</f>
        <v>1.86804893410094</v>
      </c>
      <c r="H4755" s="27" t="n">
        <v>0.95</v>
      </c>
      <c r="I4755" s="27" t="n">
        <v>14.38</v>
      </c>
      <c r="J4755" s="21" t="n">
        <f aca="false">H4755*$H$8770+I4755*$I$8770</f>
        <v>10.5467013258008</v>
      </c>
      <c r="K4755" s="24" t="n">
        <v>70.3041</v>
      </c>
      <c r="L4755" s="24" t="n">
        <v>245.49</v>
      </c>
      <c r="M4755" s="23" t="n">
        <f aca="false">H4755*$H$8771+I4755*$I$8771+K4755*$K$8771+L4755*$L$8771</f>
        <v>16.1824181639863</v>
      </c>
      <c r="N4755" s="24" t="n">
        <v>1018.32</v>
      </c>
      <c r="O4755" s="24" t="n">
        <v>7823.41</v>
      </c>
      <c r="P4755" s="24" t="n">
        <f aca="false">N4755*$N$8770+O4755*$O$8770</f>
        <v>1199.83652196653</v>
      </c>
      <c r="Q4755" s="24" t="n">
        <f aca="false">H4755*$H$8772+I4755*$I$8772+K4755*$K$8772+L4755*$L$8772+N4755*$N$8772+O4755*$O$8772</f>
        <v>22.4546498763927</v>
      </c>
    </row>
    <row r="4756" customFormat="false" ht="12.75" hidden="false" customHeight="false" outlineLevel="0" collapsed="false">
      <c r="A4756" s="1" t="n">
        <v>40376</v>
      </c>
      <c r="B4756" s="25" t="s">
        <v>58</v>
      </c>
      <c r="C4756" s="26" t="n">
        <v>2.01</v>
      </c>
      <c r="D4756" s="27" t="n">
        <v>0.98</v>
      </c>
      <c r="E4756" s="27" t="n">
        <v>2.17</v>
      </c>
      <c r="F4756" s="27" t="n">
        <v>1.03</v>
      </c>
      <c r="G4756" s="21" t="n">
        <f aca="false">C4756*$C$8770+D4756*$D$8770+E4756*$E$8770+F4756*$F$8770</f>
        <v>1.66056765308507</v>
      </c>
      <c r="H4756" s="27" t="n">
        <v>0.9</v>
      </c>
      <c r="I4756" s="27" t="n">
        <v>13.23</v>
      </c>
      <c r="J4756" s="21" t="n">
        <f aca="false">H4756*$H$8770+I4756*$I$8770</f>
        <v>9.71067217774563</v>
      </c>
      <c r="K4756" s="24" t="n">
        <v>65.9147</v>
      </c>
      <c r="L4756" s="24" t="n">
        <v>232.57</v>
      </c>
      <c r="M4756" s="23" t="n">
        <f aca="false">H4756*$H$8771+I4756*$I$8771+K4756*$K$8771+L4756*$L$8771</f>
        <v>15.0333630423395</v>
      </c>
      <c r="N4756" s="24" t="n">
        <v>997.58</v>
      </c>
      <c r="O4756" s="24" t="n">
        <v>7756.68</v>
      </c>
      <c r="P4756" s="24" t="n">
        <f aca="false">N4756*$N$8770+O4756*$O$8770</f>
        <v>1177.86980125523</v>
      </c>
      <c r="Q4756" s="24" t="n">
        <f aca="false">H4756*$H$8772+I4756*$I$8772+K4756*$K$8772+L4756*$L$8772+N4756*$N$8772+O4756*$O$8772</f>
        <v>21.19528108974</v>
      </c>
    </row>
    <row r="4757" customFormat="false" ht="12.75" hidden="false" customHeight="false" outlineLevel="0" collapsed="false">
      <c r="A4757" s="1" t="n">
        <v>40377</v>
      </c>
      <c r="B4757" s="18" t="s">
        <v>35</v>
      </c>
      <c r="C4757" s="19" t="n">
        <v>1.78</v>
      </c>
      <c r="D4757" s="20" t="n">
        <v>0.93</v>
      </c>
      <c r="E4757" s="20" t="n">
        <v>1.95</v>
      </c>
      <c r="F4757" s="20" t="n">
        <v>0.96</v>
      </c>
      <c r="G4757" s="21" t="n">
        <f aca="false">C4757*$C$8770+D4757*$D$8770+E4757*$E$8770+F4757*$F$8770</f>
        <v>1.49150880434537</v>
      </c>
      <c r="H4757" s="20" t="n">
        <v>0.86</v>
      </c>
      <c r="I4757" s="20" t="n">
        <v>12.59</v>
      </c>
      <c r="J4757" s="21" t="n">
        <f aca="false">H4757*$H$8770+I4757*$I$8770</f>
        <v>9.24192900607918</v>
      </c>
      <c r="K4757" s="28" t="n">
        <v>62.1956</v>
      </c>
      <c r="L4757" s="28" t="n">
        <v>222.61</v>
      </c>
      <c r="M4757" s="23" t="n">
        <f aca="false">H4757*$H$8771+I4757*$I$8771+K4757*$K$8771+L4757*$L$8771</f>
        <v>14.2965820054164</v>
      </c>
      <c r="N4757" s="28" t="n">
        <v>981.76</v>
      </c>
      <c r="O4757" s="28" t="n">
        <v>7675.71</v>
      </c>
      <c r="P4757" s="24" t="n">
        <f aca="false">N4757*$N$8770+O4757*$O$8770</f>
        <v>1160.31201359833</v>
      </c>
      <c r="Q4757" s="24" t="n">
        <f aca="false">H4757*$H$8772+I4757*$I$8772+K4757*$K$8772+L4757*$L$8772+N4757*$N$8772+O4757*$O$8772</f>
        <v>20.3693648478466</v>
      </c>
    </row>
    <row r="4758" customFormat="false" ht="12.75" hidden="false" customHeight="false" outlineLevel="0" collapsed="false">
      <c r="A4758" s="1" t="n">
        <v>40377</v>
      </c>
      <c r="B4758" s="25" t="s">
        <v>36</v>
      </c>
      <c r="C4758" s="26" t="n">
        <v>1.55</v>
      </c>
      <c r="D4758" s="27" t="n">
        <v>0.85</v>
      </c>
      <c r="E4758" s="27" t="n">
        <v>1.84</v>
      </c>
      <c r="F4758" s="27" t="n">
        <v>0.9</v>
      </c>
      <c r="G4758" s="21" t="n">
        <f aca="false">C4758*$C$8770+D4758*$D$8770+E4758*$E$8770+F4758*$F$8770</f>
        <v>1.31507899060441</v>
      </c>
      <c r="H4758" s="27" t="n">
        <v>0.84</v>
      </c>
      <c r="I4758" s="27" t="n">
        <v>12.02</v>
      </c>
      <c r="J4758" s="21" t="n">
        <f aca="false">H4758*$H$8770+I4758*$I$8770</f>
        <v>8.8289144320516</v>
      </c>
      <c r="K4758" s="24" t="n">
        <v>59.6382</v>
      </c>
      <c r="L4758" s="24" t="n">
        <v>217.97</v>
      </c>
      <c r="M4758" s="23" t="n">
        <f aca="false">H4758*$H$8771+I4758*$I$8771+K4758*$K$8771+L4758*$L$8771</f>
        <v>13.7305606640142</v>
      </c>
      <c r="N4758" s="24" t="n">
        <v>969.29</v>
      </c>
      <c r="O4758" s="24" t="n">
        <v>7582.49</v>
      </c>
      <c r="P4758" s="24" t="n">
        <f aca="false">N4758*$N$8770+O4758*$O$8770</f>
        <v>1145.68811715481</v>
      </c>
      <c r="Q4758" s="24" t="n">
        <f aca="false">H4758*$H$8772+I4758*$I$8772+K4758*$K$8772+L4758*$L$8772+N4758*$N$8772+O4758*$O$8772</f>
        <v>19.7288502488776</v>
      </c>
    </row>
    <row r="4759" customFormat="false" ht="12.75" hidden="false" customHeight="false" outlineLevel="0" collapsed="false">
      <c r="A4759" s="1" t="n">
        <v>40377</v>
      </c>
      <c r="B4759" s="25" t="s">
        <v>37</v>
      </c>
      <c r="C4759" s="26" t="n">
        <v>1.46</v>
      </c>
      <c r="D4759" s="27" t="n">
        <v>0.75</v>
      </c>
      <c r="E4759" s="27" t="n">
        <v>1.72</v>
      </c>
      <c r="F4759" s="27" t="n">
        <v>0.82</v>
      </c>
      <c r="G4759" s="21" t="n">
        <f aca="false">C4759*$C$8770+D4759*$D$8770+E4759*$E$8770+F4759*$F$8770</f>
        <v>1.22224872833855</v>
      </c>
      <c r="H4759" s="27" t="n">
        <v>0.81</v>
      </c>
      <c r="I4759" s="27" t="n">
        <v>11.56</v>
      </c>
      <c r="J4759" s="21" t="n">
        <f aca="false">H4759*$H$8770+I4759*$I$8770</f>
        <v>8.49164849235731</v>
      </c>
      <c r="K4759" s="24" t="n">
        <v>57.849</v>
      </c>
      <c r="L4759" s="24" t="n">
        <v>215.33</v>
      </c>
      <c r="M4759" s="23" t="n">
        <f aca="false">H4759*$H$8771+I4759*$I$8771+K4759*$K$8771+L4759*$L$8771</f>
        <v>13.2962456284062</v>
      </c>
      <c r="N4759" s="24" t="n">
        <v>959.41</v>
      </c>
      <c r="O4759" s="24" t="n">
        <v>7606.9</v>
      </c>
      <c r="P4759" s="24" t="n">
        <f aca="false">N4759*$N$8770+O4759*$O$8770</f>
        <v>1136.72275627615</v>
      </c>
      <c r="Q4759" s="24" t="n">
        <f aca="false">H4759*$H$8772+I4759*$I$8772+K4759*$K$8772+L4759*$L$8772+N4759*$N$8772+O4759*$O$8772</f>
        <v>19.2493288509506</v>
      </c>
    </row>
    <row r="4760" customFormat="false" ht="12.75" hidden="false" customHeight="false" outlineLevel="0" collapsed="false">
      <c r="A4760" s="1" t="n">
        <v>40377</v>
      </c>
      <c r="B4760" s="25" t="s">
        <v>38</v>
      </c>
      <c r="C4760" s="26" t="n">
        <v>1.36</v>
      </c>
      <c r="D4760" s="27" t="n">
        <v>0.74</v>
      </c>
      <c r="E4760" s="27" t="n">
        <v>1.58</v>
      </c>
      <c r="F4760" s="27" t="n">
        <v>0.76</v>
      </c>
      <c r="G4760" s="21" t="n">
        <f aca="false">C4760*$C$8770+D4760*$D$8770+E4760*$E$8770+F4760*$F$8770</f>
        <v>1.15045725297929</v>
      </c>
      <c r="H4760" s="27" t="n">
        <v>0.81</v>
      </c>
      <c r="I4760" s="27" t="n">
        <v>11.33</v>
      </c>
      <c r="J4760" s="21" t="n">
        <f aca="false">H4760*$H$8770+I4760*$I$8770</f>
        <v>8.3272969432185</v>
      </c>
      <c r="K4760" s="24" t="n">
        <v>56.9167</v>
      </c>
      <c r="L4760" s="24" t="n">
        <v>214</v>
      </c>
      <c r="M4760" s="23" t="n">
        <f aca="false">H4760*$H$8771+I4760*$I$8771+K4760*$K$8771+L4760*$L$8771</f>
        <v>13.0811759024597</v>
      </c>
      <c r="N4760" s="24" t="n">
        <v>952.63</v>
      </c>
      <c r="O4760" s="24" t="n">
        <v>7613.93</v>
      </c>
      <c r="P4760" s="24" t="n">
        <f aca="false">N4760*$N$8770+O4760*$O$8770</f>
        <v>1130.31111924686</v>
      </c>
      <c r="Q4760" s="24" t="n">
        <f aca="false">H4760*$H$8772+I4760*$I$8772+K4760*$K$8772+L4760*$L$8772+N4760*$N$8772+O4760*$O$8772</f>
        <v>19.0014232603514</v>
      </c>
    </row>
    <row r="4761" customFormat="false" ht="12.75" hidden="false" customHeight="false" outlineLevel="0" collapsed="false">
      <c r="A4761" s="1" t="n">
        <v>40377</v>
      </c>
      <c r="B4761" s="25" t="s">
        <v>39</v>
      </c>
      <c r="C4761" s="26" t="n">
        <v>1.25</v>
      </c>
      <c r="D4761" s="27" t="n">
        <v>0.73</v>
      </c>
      <c r="E4761" s="27" t="n">
        <v>1.48</v>
      </c>
      <c r="F4761" s="27" t="n">
        <v>0.77</v>
      </c>
      <c r="G4761" s="21" t="n">
        <f aca="false">C4761*$C$8770+D4761*$D$8770+E4761*$E$8770+F4761*$F$8770</f>
        <v>1.07576371599455</v>
      </c>
      <c r="H4761" s="27" t="n">
        <v>0.81</v>
      </c>
      <c r="I4761" s="27" t="n">
        <v>11.26</v>
      </c>
      <c r="J4761" s="21" t="n">
        <f aca="false">H4761*$H$8770+I4761*$I$8770</f>
        <v>8.27727690652408</v>
      </c>
      <c r="K4761" s="24" t="n">
        <v>57.0014</v>
      </c>
      <c r="L4761" s="24" t="n">
        <v>215.17</v>
      </c>
      <c r="M4761" s="23" t="n">
        <f aca="false">H4761*$H$8771+I4761*$I$8771+K4761*$K$8771+L4761*$L$8771</f>
        <v>13.0519456897032</v>
      </c>
      <c r="N4761" s="24" t="n">
        <v>952.87</v>
      </c>
      <c r="O4761" s="24" t="n">
        <v>7590.15</v>
      </c>
      <c r="P4761" s="24" t="n">
        <f aca="false">N4761*$N$8770+O4761*$O$8770</f>
        <v>1129.91041841004</v>
      </c>
      <c r="Q4761" s="24" t="n">
        <f aca="false">H4761*$H$8772+I4761*$I$8772+K4761*$K$8772+L4761*$L$8772+N4761*$N$8772+O4761*$O$8772</f>
        <v>18.9702246095006</v>
      </c>
    </row>
    <row r="4762" customFormat="false" ht="12.75" hidden="false" customHeight="false" outlineLevel="0" collapsed="false">
      <c r="A4762" s="1" t="n">
        <v>40377</v>
      </c>
      <c r="B4762" s="25" t="s">
        <v>40</v>
      </c>
      <c r="C4762" s="26" t="n">
        <v>1.22</v>
      </c>
      <c r="D4762" s="27" t="n">
        <v>0.73</v>
      </c>
      <c r="E4762" s="27" t="n">
        <v>1.44</v>
      </c>
      <c r="F4762" s="27" t="n">
        <v>0.78</v>
      </c>
      <c r="G4762" s="21" t="n">
        <f aca="false">C4762*$C$8770+D4762*$D$8770+E4762*$E$8770+F4762*$F$8770</f>
        <v>1.05640482706506</v>
      </c>
      <c r="H4762" s="27" t="n">
        <v>0.77</v>
      </c>
      <c r="I4762" s="27" t="n">
        <v>11.06</v>
      </c>
      <c r="J4762" s="21" t="n">
        <f aca="false">H4762*$H$8770+I4762*$I$8770</f>
        <v>8.12294539407969</v>
      </c>
      <c r="K4762" s="24" t="n">
        <v>57.9633</v>
      </c>
      <c r="L4762" s="24" t="n">
        <v>219.26</v>
      </c>
      <c r="M4762" s="23" t="n">
        <f aca="false">H4762*$H$8771+I4762*$I$8771+K4762*$K$8771+L4762*$L$8771</f>
        <v>13.0011964882365</v>
      </c>
      <c r="N4762" s="24" t="n">
        <v>960.48</v>
      </c>
      <c r="O4762" s="24" t="n">
        <v>7609.78</v>
      </c>
      <c r="P4762" s="24" t="n">
        <f aca="false">N4762*$N$8770+O4762*$O$8770</f>
        <v>1137.84103556485</v>
      </c>
      <c r="Q4762" s="24" t="n">
        <f aca="false">H4762*$H$8772+I4762*$I$8772+K4762*$K$8772+L4762*$L$8772+N4762*$N$8772+O4762*$O$8772</f>
        <v>18.9617689961754</v>
      </c>
    </row>
    <row r="4763" customFormat="false" ht="12.75" hidden="false" customHeight="false" outlineLevel="0" collapsed="false">
      <c r="A4763" s="1" t="n">
        <v>40377</v>
      </c>
      <c r="B4763" s="25" t="s">
        <v>41</v>
      </c>
      <c r="C4763" s="26" t="n">
        <v>1.22</v>
      </c>
      <c r="D4763" s="27" t="n">
        <v>0.73</v>
      </c>
      <c r="E4763" s="27" t="n">
        <v>1.61</v>
      </c>
      <c r="F4763" s="27" t="n">
        <v>0.83</v>
      </c>
      <c r="G4763" s="21" t="n">
        <f aca="false">C4763*$C$8770+D4763*$D$8770+E4763*$E$8770+F4763*$F$8770</f>
        <v>1.06038310486633</v>
      </c>
      <c r="H4763" s="27" t="n">
        <v>0.7</v>
      </c>
      <c r="I4763" s="27" t="n">
        <v>11.18</v>
      </c>
      <c r="J4763" s="21" t="n">
        <f aca="false">H4763*$H$8770+I4763*$I$8770</f>
        <v>8.1887140651074</v>
      </c>
      <c r="K4763" s="24" t="n">
        <v>60.1496</v>
      </c>
      <c r="L4763" s="24" t="n">
        <v>226.66</v>
      </c>
      <c r="M4763" s="23" t="n">
        <f aca="false">H4763*$H$8771+I4763*$I$8771+K4763*$K$8771+L4763*$L$8771</f>
        <v>13.2552079931347</v>
      </c>
      <c r="N4763" s="24" t="n">
        <v>973.67</v>
      </c>
      <c r="O4763" s="24" t="n">
        <v>7606.37</v>
      </c>
      <c r="P4763" s="24" t="n">
        <f aca="false">N4763*$N$8770+O4763*$O$8770</f>
        <v>1150.58825313808</v>
      </c>
      <c r="Q4763" s="24" t="n">
        <f aca="false">H4763*$H$8772+I4763*$I$8772+K4763*$K$8772+L4763*$L$8772+N4763*$N$8772+O4763*$O$8772</f>
        <v>19.2819825131645</v>
      </c>
    </row>
    <row r="4764" customFormat="false" ht="12.75" hidden="false" customHeight="false" outlineLevel="0" collapsed="false">
      <c r="A4764" s="1" t="n">
        <v>40377</v>
      </c>
      <c r="B4764" s="25" t="s">
        <v>42</v>
      </c>
      <c r="C4764" s="26" t="n">
        <v>1.43</v>
      </c>
      <c r="D4764" s="27" t="n">
        <v>0.79</v>
      </c>
      <c r="E4764" s="27" t="n">
        <v>1.87</v>
      </c>
      <c r="F4764" s="27" t="n">
        <v>0.89</v>
      </c>
      <c r="G4764" s="21" t="n">
        <f aca="false">C4764*$C$8770+D4764*$D$8770+E4764*$E$8770+F4764*$F$8770</f>
        <v>1.219436078823</v>
      </c>
      <c r="H4764" s="27" t="n">
        <v>0.79</v>
      </c>
      <c r="I4764" s="27" t="n">
        <v>11.86</v>
      </c>
      <c r="J4764" s="21" t="n">
        <f aca="false">H4764*$H$8770+I4764*$I$8770</f>
        <v>8.70031151724608</v>
      </c>
      <c r="K4764" s="24" t="n">
        <v>63.7004</v>
      </c>
      <c r="L4764" s="24" t="n">
        <v>235.53</v>
      </c>
      <c r="M4764" s="23" t="n">
        <f aca="false">H4764*$H$8771+I4764*$I$8771+K4764*$K$8771+L4764*$L$8771</f>
        <v>14.0113848663167</v>
      </c>
      <c r="N4764" s="24" t="n">
        <v>993.03</v>
      </c>
      <c r="O4764" s="24" t="n">
        <v>7723.36</v>
      </c>
      <c r="P4764" s="24" t="n">
        <f aca="false">N4764*$N$8770+O4764*$O$8770</f>
        <v>1172.55240062762</v>
      </c>
      <c r="Q4764" s="24" t="n">
        <f aca="false">H4764*$H$8772+I4764*$I$8772+K4764*$K$8772+L4764*$L$8772+N4764*$N$8772+O4764*$O$8772</f>
        <v>20.1505412937199</v>
      </c>
    </row>
    <row r="4765" customFormat="false" ht="12.75" hidden="false" customHeight="false" outlineLevel="0" collapsed="false">
      <c r="A4765" s="1" t="n">
        <v>40377</v>
      </c>
      <c r="B4765" s="25" t="s">
        <v>43</v>
      </c>
      <c r="C4765" s="26" t="n">
        <v>1.56</v>
      </c>
      <c r="D4765" s="27" t="n">
        <v>0.78</v>
      </c>
      <c r="E4765" s="27" t="n">
        <v>2.19</v>
      </c>
      <c r="F4765" s="27" t="n">
        <v>0.94</v>
      </c>
      <c r="G4765" s="21" t="n">
        <f aca="false">C4765*$C$8770+D4765*$D$8770+E4765*$E$8770+F4765*$F$8770</f>
        <v>1.30604574037635</v>
      </c>
      <c r="H4765" s="27" t="n">
        <v>0.85</v>
      </c>
      <c r="I4765" s="27" t="n">
        <v>12.65</v>
      </c>
      <c r="J4765" s="21" t="n">
        <f aca="false">H4765*$H$8770+I4765*$I$8770</f>
        <v>9.2819490427736</v>
      </c>
      <c r="K4765" s="24" t="n">
        <v>67.6459</v>
      </c>
      <c r="L4765" s="24" t="n">
        <v>251.19</v>
      </c>
      <c r="M4765" s="23" t="n">
        <f aca="false">H4765*$H$8771+I4765*$I$8771+K4765*$K$8771+L4765*$L$8771</f>
        <v>14.9319669430606</v>
      </c>
      <c r="N4765" s="24" t="n">
        <v>1016.36</v>
      </c>
      <c r="O4765" s="24" t="n">
        <v>7895.26</v>
      </c>
      <c r="P4765" s="24" t="n">
        <f aca="false">N4765*$N$8770+O4765*$O$8770</f>
        <v>1199.84530334728</v>
      </c>
      <c r="Q4765" s="24" t="n">
        <f aca="false">H4765*$H$8772+I4765*$I$8772+K4765*$K$8772+L4765*$L$8772+N4765*$N$8772+O4765*$O$8772</f>
        <v>21.2108713807439</v>
      </c>
    </row>
    <row r="4766" customFormat="false" ht="12.75" hidden="false" customHeight="false" outlineLevel="0" collapsed="false">
      <c r="A4766" s="1" t="n">
        <v>40377</v>
      </c>
      <c r="B4766" s="25" t="s">
        <v>44</v>
      </c>
      <c r="C4766" s="26" t="n">
        <v>1.86</v>
      </c>
      <c r="D4766" s="27" t="n">
        <v>0.82</v>
      </c>
      <c r="E4766" s="27" t="n">
        <v>2.37</v>
      </c>
      <c r="F4766" s="27" t="n">
        <v>1.08</v>
      </c>
      <c r="G4766" s="21" t="n">
        <f aca="false">C4766*$C$8770+D4766*$D$8770+E4766*$E$8770+F4766*$F$8770</f>
        <v>1.5201639458824</v>
      </c>
      <c r="H4766" s="27" t="n">
        <v>0.86</v>
      </c>
      <c r="I4766" s="27" t="n">
        <v>14.11</v>
      </c>
      <c r="J4766" s="21" t="n">
        <f aca="false">H4766*$H$8770+I4766*$I$8770</f>
        <v>10.3280783743009</v>
      </c>
      <c r="K4766" s="24" t="n">
        <v>73.234</v>
      </c>
      <c r="L4766" s="24" t="n">
        <v>263.92</v>
      </c>
      <c r="M4766" s="23" t="n">
        <f aca="false">H4766*$H$8771+I4766*$I$8771+K4766*$K$8771+L4766*$L$8771</f>
        <v>16.3341552319815</v>
      </c>
      <c r="N4766" s="24" t="n">
        <v>1040.84</v>
      </c>
      <c r="O4766" s="24" t="n">
        <v>8020.41</v>
      </c>
      <c r="P4766" s="24" t="n">
        <f aca="false">N4766*$N$8770+O4766*$O$8770</f>
        <v>1227.01053870293</v>
      </c>
      <c r="Q4766" s="24" t="n">
        <f aca="false">H4766*$H$8772+I4766*$I$8772+K4766*$K$8772+L4766*$L$8772+N4766*$N$8772+O4766*$O$8772</f>
        <v>22.7495791142398</v>
      </c>
    </row>
    <row r="4767" customFormat="false" ht="12.75" hidden="false" customHeight="false" outlineLevel="0" collapsed="false">
      <c r="A4767" s="1" t="n">
        <v>40377</v>
      </c>
      <c r="B4767" s="25" t="s">
        <v>45</v>
      </c>
      <c r="C4767" s="26" t="n">
        <v>2.24</v>
      </c>
      <c r="D4767" s="27" t="n">
        <v>0.93</v>
      </c>
      <c r="E4767" s="27" t="n">
        <v>2.67</v>
      </c>
      <c r="F4767" s="27" t="n">
        <v>1.23</v>
      </c>
      <c r="G4767" s="21" t="n">
        <f aca="false">C4767*$C$8770+D4767*$D$8770+E4767*$E$8770+F4767*$F$8770</f>
        <v>1.80854637395981</v>
      </c>
      <c r="H4767" s="27" t="n">
        <v>0.99</v>
      </c>
      <c r="I4767" s="27" t="n">
        <v>16.09</v>
      </c>
      <c r="J4767" s="21" t="n">
        <f aca="false">H4767*$H$8770+I4767*$I$8770</f>
        <v>11.7800364869391</v>
      </c>
      <c r="K4767" s="24" t="n">
        <v>79.5929</v>
      </c>
      <c r="L4767" s="24" t="n">
        <v>281.45</v>
      </c>
      <c r="M4767" s="23" t="n">
        <f aca="false">H4767*$H$8771+I4767*$I$8771+K4767*$K$8771+L4767*$L$8771</f>
        <v>18.211247003689</v>
      </c>
      <c r="N4767" s="24" t="n">
        <v>1079.82</v>
      </c>
      <c r="O4767" s="24" t="n">
        <v>8257.85</v>
      </c>
      <c r="P4767" s="24" t="n">
        <f aca="false">N4767*$N$8770+O4767*$O$8770</f>
        <v>1271.28418933054</v>
      </c>
      <c r="Q4767" s="24" t="n">
        <f aca="false">H4767*$H$8772+I4767*$I$8772+K4767*$K$8772+L4767*$L$8772+N4767*$N$8772+O4767*$O$8772</f>
        <v>24.8513319926833</v>
      </c>
    </row>
    <row r="4768" customFormat="false" ht="12.75" hidden="false" customHeight="false" outlineLevel="0" collapsed="false">
      <c r="A4768" s="1" t="n">
        <v>40377</v>
      </c>
      <c r="B4768" s="25" t="s">
        <v>46</v>
      </c>
      <c r="C4768" s="26" t="n">
        <v>2.53</v>
      </c>
      <c r="D4768" s="27" t="n">
        <v>1.04</v>
      </c>
      <c r="E4768" s="27" t="n">
        <v>2.91</v>
      </c>
      <c r="F4768" s="27" t="n">
        <v>1.36</v>
      </c>
      <c r="G4768" s="21" t="n">
        <f aca="false">C4768*$C$8770+D4768*$D$8770+E4768*$E$8770+F4768*$F$8770</f>
        <v>2.03720057599551</v>
      </c>
      <c r="H4768" s="27" t="n">
        <v>1.1</v>
      </c>
      <c r="I4768" s="27" t="n">
        <v>17.16</v>
      </c>
      <c r="J4768" s="21" t="n">
        <f aca="false">H4768*$H$8770+I4768*$I$8770</f>
        <v>12.5760255616054</v>
      </c>
      <c r="K4768" s="24" t="n">
        <v>83.2641</v>
      </c>
      <c r="L4768" s="24" t="n">
        <v>292.37</v>
      </c>
      <c r="M4768" s="23" t="n">
        <f aca="false">H4768*$H$8771+I4768*$I$8771+K4768*$K$8771+L4768*$L$8771</f>
        <v>19.2645760428856</v>
      </c>
      <c r="N4768" s="24" t="n">
        <v>1095.04</v>
      </c>
      <c r="O4768" s="24" t="n">
        <v>8293.04</v>
      </c>
      <c r="P4768" s="24" t="n">
        <f aca="false">N4768*$N$8770+O4768*$O$8770</f>
        <v>1287.03686192469</v>
      </c>
      <c r="Q4768" s="24" t="n">
        <f aca="false">H4768*$H$8772+I4768*$I$8772+K4768*$K$8772+L4768*$L$8772+N4768*$N$8772+O4768*$O$8772</f>
        <v>25.9825534571254</v>
      </c>
    </row>
    <row r="4769" customFormat="false" ht="12.75" hidden="false" customHeight="false" outlineLevel="0" collapsed="false">
      <c r="A4769" s="1" t="n">
        <v>40377</v>
      </c>
      <c r="B4769" s="25" t="s">
        <v>47</v>
      </c>
      <c r="C4769" s="26" t="n">
        <v>2.74</v>
      </c>
      <c r="D4769" s="27" t="n">
        <v>1.09</v>
      </c>
      <c r="E4769" s="27" t="n">
        <v>3.11</v>
      </c>
      <c r="F4769" s="27" t="n">
        <v>1.33</v>
      </c>
      <c r="G4769" s="21" t="n">
        <f aca="false">C4769*$C$8770+D4769*$D$8770+E4769*$E$8770+F4769*$F$8770</f>
        <v>2.18860274403982</v>
      </c>
      <c r="H4769" s="27" t="n">
        <v>1.14</v>
      </c>
      <c r="I4769" s="27" t="n">
        <v>17.34</v>
      </c>
      <c r="J4769" s="21" t="n">
        <f aca="false">H4769*$H$8770+I4769*$I$8770</f>
        <v>12.7160656349943</v>
      </c>
      <c r="K4769" s="24" t="n">
        <v>83.3648</v>
      </c>
      <c r="L4769" s="24" t="n">
        <v>293.57</v>
      </c>
      <c r="M4769" s="23" t="n">
        <f aca="false">H4769*$H$8771+I4769*$I$8771+K4769*$K$8771+L4769*$L$8771</f>
        <v>19.4151299085002</v>
      </c>
      <c r="N4769" s="24" t="n">
        <v>1095.69</v>
      </c>
      <c r="O4769" s="24" t="n">
        <v>8318.97</v>
      </c>
      <c r="P4769" s="24" t="n">
        <f aca="false">N4769*$N$8770+O4769*$O$8770</f>
        <v>1288.36117154812</v>
      </c>
      <c r="Q4769" s="24" t="n">
        <f aca="false">H4769*$H$8772+I4769*$I$8772+K4769*$K$8772+L4769*$L$8772+N4769*$N$8772+O4769*$O$8772</f>
        <v>26.1393271027105</v>
      </c>
    </row>
    <row r="4770" customFormat="false" ht="12.75" hidden="false" customHeight="false" outlineLevel="0" collapsed="false">
      <c r="A4770" s="1" t="n">
        <v>40377</v>
      </c>
      <c r="B4770" s="25" t="s">
        <v>48</v>
      </c>
      <c r="C4770" s="26" t="n">
        <v>2.95</v>
      </c>
      <c r="D4770" s="27" t="n">
        <v>1.16</v>
      </c>
      <c r="E4770" s="27" t="n">
        <v>3.24</v>
      </c>
      <c r="F4770" s="27" t="n">
        <v>1.41</v>
      </c>
      <c r="G4770" s="21" t="n">
        <f aca="false">C4770*$C$8770+D4770*$D$8770+E4770*$E$8770+F4770*$F$8770</f>
        <v>2.35022251103189</v>
      </c>
      <c r="H4770" s="27" t="n">
        <v>1.13</v>
      </c>
      <c r="I4770" s="27" t="n">
        <v>17.44</v>
      </c>
      <c r="J4770" s="21" t="n">
        <f aca="false">H4770*$H$8770+I4770*$I$8770</f>
        <v>12.7846685497998</v>
      </c>
      <c r="K4770" s="24" t="n">
        <v>84.1655</v>
      </c>
      <c r="L4770" s="24" t="n">
        <v>295.98</v>
      </c>
      <c r="M4770" s="23" t="n">
        <f aca="false">H4770*$H$8771+I4770*$I$8771+K4770*$K$8771+L4770*$L$8771</f>
        <v>19.5464891337056</v>
      </c>
      <c r="N4770" s="24" t="n">
        <v>1093.16</v>
      </c>
      <c r="O4770" s="24" t="n">
        <v>8382.11</v>
      </c>
      <c r="P4770" s="24" t="n">
        <f aca="false">N4770*$N$8770+O4770*$O$8770</f>
        <v>1287.58282949791</v>
      </c>
      <c r="Q4770" s="24" t="n">
        <f aca="false">H4770*$H$8772+I4770*$I$8772+K4770*$K$8772+L4770*$L$8772+N4770*$N$8772+O4770*$O$8772</f>
        <v>26.2658657834932</v>
      </c>
    </row>
    <row r="4771" customFormat="false" ht="12.75" hidden="false" customHeight="false" outlineLevel="0" collapsed="false">
      <c r="A4771" s="1" t="n">
        <v>40377</v>
      </c>
      <c r="B4771" s="25" t="s">
        <v>49</v>
      </c>
      <c r="C4771" s="26" t="n">
        <v>3.05</v>
      </c>
      <c r="D4771" s="27" t="n">
        <v>1.2</v>
      </c>
      <c r="E4771" s="27" t="n">
        <v>3.39</v>
      </c>
      <c r="F4771" s="27" t="n">
        <v>1.36</v>
      </c>
      <c r="G4771" s="21" t="n">
        <f aca="false">C4771*$C$8770+D4771*$D$8770+E4771*$E$8770+F4771*$F$8770</f>
        <v>2.42608183288591</v>
      </c>
      <c r="H4771" s="27" t="n">
        <v>1.09</v>
      </c>
      <c r="I4771" s="27" t="n">
        <v>17.41</v>
      </c>
      <c r="J4771" s="21" t="n">
        <f aca="false">H4771*$H$8770+I4771*$I$8770</f>
        <v>12.7518142693276</v>
      </c>
      <c r="K4771" s="24" t="n">
        <v>83.9018</v>
      </c>
      <c r="L4771" s="24" t="n">
        <v>296.42</v>
      </c>
      <c r="M4771" s="23" t="n">
        <f aca="false">H4771*$H$8771+I4771*$I$8771+K4771*$K$8771+L4771*$L$8771</f>
        <v>19.5080296153889</v>
      </c>
      <c r="N4771" s="24" t="n">
        <v>1090.95</v>
      </c>
      <c r="O4771" s="24" t="n">
        <v>8515.19</v>
      </c>
      <c r="P4771" s="24" t="n">
        <f aca="false">N4771*$N$8770+O4771*$O$8770</f>
        <v>1288.98150627615</v>
      </c>
      <c r="Q4771" s="24" t="n">
        <f aca="false">H4771*$H$8772+I4771*$I$8772+K4771*$K$8772+L4771*$L$8772+N4771*$N$8772+O4771*$O$8772</f>
        <v>26.2350217094396</v>
      </c>
    </row>
    <row r="4772" customFormat="false" ht="12.75" hidden="false" customHeight="false" outlineLevel="0" collapsed="false">
      <c r="A4772" s="1" t="n">
        <v>40377</v>
      </c>
      <c r="B4772" s="25" t="s">
        <v>50</v>
      </c>
      <c r="C4772" s="26" t="n">
        <v>3.16</v>
      </c>
      <c r="D4772" s="27" t="n">
        <v>1.22</v>
      </c>
      <c r="E4772" s="27" t="n">
        <v>3.47</v>
      </c>
      <c r="F4772" s="27" t="n">
        <v>1.35</v>
      </c>
      <c r="G4772" s="21" t="n">
        <f aca="false">C4772*$C$8770+D4772*$D$8770+E4772*$E$8770+F4772*$F$8770</f>
        <v>2.50355152961836</v>
      </c>
      <c r="H4772" s="27" t="n">
        <v>1.06</v>
      </c>
      <c r="I4772" s="27" t="n">
        <v>17.47</v>
      </c>
      <c r="J4772" s="21" t="n">
        <f aca="false">H4772*$H$8770+I4772*$I$8770</f>
        <v>12.7861257450775</v>
      </c>
      <c r="K4772" s="24" t="n">
        <v>83.102</v>
      </c>
      <c r="L4772" s="24" t="n">
        <v>294.77</v>
      </c>
      <c r="M4772" s="23" t="n">
        <f aca="false">H4772*$H$8771+I4772*$I$8771+K4772*$K$8771+L4772*$L$8771</f>
        <v>19.482355500574</v>
      </c>
      <c r="N4772" s="24" t="n">
        <v>1089.23</v>
      </c>
      <c r="O4772" s="24" t="n">
        <v>8569.7</v>
      </c>
      <c r="P4772" s="24" t="n">
        <f aca="false">N4772*$N$8770+O4772*$O$8770</f>
        <v>1288.76136506276</v>
      </c>
      <c r="Q4772" s="24" t="n">
        <f aca="false">H4772*$H$8772+I4772*$I$8772+K4772*$K$8772+L4772*$L$8772+N4772*$N$8772+O4772*$O$8772</f>
        <v>26.208317105482</v>
      </c>
    </row>
    <row r="4773" customFormat="false" ht="12.75" hidden="false" customHeight="false" outlineLevel="0" collapsed="false">
      <c r="A4773" s="1" t="n">
        <v>40377</v>
      </c>
      <c r="B4773" s="25" t="s">
        <v>51</v>
      </c>
      <c r="C4773" s="26" t="n">
        <v>3.22</v>
      </c>
      <c r="D4773" s="27" t="n">
        <v>1.25</v>
      </c>
      <c r="E4773" s="27" t="n">
        <v>3.38</v>
      </c>
      <c r="F4773" s="27" t="n">
        <v>1.39</v>
      </c>
      <c r="G4773" s="21" t="n">
        <f aca="false">C4773*$C$8770+D4773*$D$8770+E4773*$E$8770+F4773*$F$8770</f>
        <v>2.55219524345553</v>
      </c>
      <c r="H4773" s="27" t="n">
        <v>1.05</v>
      </c>
      <c r="I4773" s="27" t="n">
        <v>17.2</v>
      </c>
      <c r="J4773" s="21" t="n">
        <f aca="false">H4773*$H$8770+I4773*$I$8770</f>
        <v>12.5903370373554</v>
      </c>
      <c r="K4773" s="24" t="n">
        <v>82.1791</v>
      </c>
      <c r="L4773" s="24" t="n">
        <v>291.48</v>
      </c>
      <c r="M4773" s="23" t="n">
        <f aca="false">H4773*$H$8771+I4773*$I$8771+K4773*$K$8771+L4773*$L$8771</f>
        <v>19.2152352926098</v>
      </c>
      <c r="N4773" s="24" t="n">
        <v>1080.6</v>
      </c>
      <c r="O4773" s="24" t="n">
        <v>8484.64</v>
      </c>
      <c r="P4773" s="24" t="n">
        <f aca="false">N4773*$N$8770+O4773*$O$8770</f>
        <v>1278.09269874477</v>
      </c>
      <c r="Q4773" s="24" t="n">
        <f aca="false">H4773*$H$8772+I4773*$I$8772+K4773*$K$8772+L4773*$L$8772+N4773*$N$8772+O4773*$O$8772</f>
        <v>25.8860786774569</v>
      </c>
    </row>
    <row r="4774" customFormat="false" ht="12.75" hidden="false" customHeight="false" outlineLevel="0" collapsed="false">
      <c r="A4774" s="1" t="n">
        <v>40377</v>
      </c>
      <c r="B4774" s="25" t="s">
        <v>52</v>
      </c>
      <c r="C4774" s="26" t="n">
        <v>3.26</v>
      </c>
      <c r="D4774" s="27" t="n">
        <v>1.28</v>
      </c>
      <c r="E4774" s="27" t="n">
        <v>3.57</v>
      </c>
      <c r="F4774" s="27" t="n">
        <v>1.43</v>
      </c>
      <c r="G4774" s="21" t="n">
        <f aca="false">C4774*$C$8770+D4774*$D$8770+E4774*$E$8770+F4774*$F$8770</f>
        <v>2.59073418549584</v>
      </c>
      <c r="H4774" s="27" t="n">
        <v>1.01</v>
      </c>
      <c r="I4774" s="27" t="n">
        <v>16.34</v>
      </c>
      <c r="J4774" s="21" t="n">
        <f aca="false">H4774*$H$8770+I4774*$I$8770</f>
        <v>11.9643880360779</v>
      </c>
      <c r="K4774" s="24" t="n">
        <v>80.7802</v>
      </c>
      <c r="L4774" s="24" t="n">
        <v>285.91</v>
      </c>
      <c r="M4774" s="23" t="n">
        <f aca="false">H4774*$H$8771+I4774*$I$8771+K4774*$K$8771+L4774*$L$8771</f>
        <v>18.4940795825114</v>
      </c>
      <c r="N4774" s="24" t="n">
        <v>1076.49</v>
      </c>
      <c r="O4774" s="24" t="n">
        <v>8403.81</v>
      </c>
      <c r="P4774" s="24" t="n">
        <f aca="false">N4774*$N$8770+O4774*$O$8770</f>
        <v>1271.93629707113</v>
      </c>
      <c r="Q4774" s="24" t="n">
        <f aca="false">H4774*$H$8772+I4774*$I$8772+K4774*$K$8772+L4774*$L$8772+N4774*$N$8772+O4774*$O$8772</f>
        <v>25.1361213757552</v>
      </c>
    </row>
    <row r="4775" customFormat="false" ht="12.75" hidden="false" customHeight="false" outlineLevel="0" collapsed="false">
      <c r="A4775" s="1" t="n">
        <v>40377</v>
      </c>
      <c r="B4775" s="25" t="s">
        <v>53</v>
      </c>
      <c r="C4775" s="26" t="n">
        <v>3.25</v>
      </c>
      <c r="D4775" s="27" t="n">
        <v>1.26</v>
      </c>
      <c r="E4775" s="27" t="n">
        <v>3.51</v>
      </c>
      <c r="F4775" s="27" t="n">
        <v>1.37</v>
      </c>
      <c r="G4775" s="21" t="n">
        <f aca="false">C4775*$C$8770+D4775*$D$8770+E4775*$E$8770+F4775*$F$8770</f>
        <v>2.57499136470688</v>
      </c>
      <c r="H4775" s="27" t="n">
        <v>0.97</v>
      </c>
      <c r="I4775" s="27" t="n">
        <v>15.96</v>
      </c>
      <c r="J4775" s="21" t="n">
        <f aca="false">H4775*$H$8770+I4775*$I$8770</f>
        <v>11.6814335721336</v>
      </c>
      <c r="K4775" s="24" t="n">
        <v>78.7098</v>
      </c>
      <c r="L4775" s="24" t="n">
        <v>278.03</v>
      </c>
      <c r="M4775" s="23" t="n">
        <f aca="false">H4775*$H$8771+I4775*$I$8771+K4775*$K$8771+L4775*$L$8771</f>
        <v>18.0358821904221</v>
      </c>
      <c r="N4775" s="24" t="n">
        <v>1063.17</v>
      </c>
      <c r="O4775" s="24" t="n">
        <v>8337.51</v>
      </c>
      <c r="P4775" s="24" t="n">
        <f aca="false">N4775*$N$8770+O4775*$O$8770</f>
        <v>1257.20312761506</v>
      </c>
      <c r="Q4775" s="24" t="n">
        <f aca="false">H4775*$H$8772+I4775*$I$8772+K4775*$K$8772+L4775*$L$8772+N4775*$N$8772+O4775*$O$8772</f>
        <v>24.6022803203814</v>
      </c>
    </row>
    <row r="4776" customFormat="false" ht="12.75" hidden="false" customHeight="false" outlineLevel="0" collapsed="false">
      <c r="A4776" s="1" t="n">
        <v>40377</v>
      </c>
      <c r="B4776" s="25" t="s">
        <v>54</v>
      </c>
      <c r="C4776" s="26" t="n">
        <v>3.06</v>
      </c>
      <c r="D4776" s="27" t="n">
        <v>1.2</v>
      </c>
      <c r="E4776" s="27" t="n">
        <v>3.32</v>
      </c>
      <c r="F4776" s="27" t="n">
        <v>1.34</v>
      </c>
      <c r="G4776" s="21" t="n">
        <f aca="false">C4776*$C$8770+D4776*$D$8770+E4776*$E$8770+F4776*$F$8770</f>
        <v>2.43093893879265</v>
      </c>
      <c r="H4776" s="27" t="n">
        <v>1</v>
      </c>
      <c r="I4776" s="27" t="n">
        <v>15.51</v>
      </c>
      <c r="J4776" s="21" t="n">
        <f aca="false">H4776*$H$8770+I4776*$I$8770</f>
        <v>11.3684390348004</v>
      </c>
      <c r="K4776" s="24" t="n">
        <v>75.9714</v>
      </c>
      <c r="L4776" s="24" t="n">
        <v>268.62</v>
      </c>
      <c r="M4776" s="23" t="n">
        <f aca="false">H4776*$H$8771+I4776*$I$8771+K4776*$K$8771+L4776*$L$8771</f>
        <v>17.4992859551751</v>
      </c>
      <c r="N4776" s="24" t="n">
        <v>1049.17</v>
      </c>
      <c r="O4776" s="24" t="n">
        <v>8162.48</v>
      </c>
      <c r="P4776" s="24" t="n">
        <f aca="false">N4776*$N$8770+O4776*$O$8770</f>
        <v>1238.90787133891</v>
      </c>
      <c r="Q4776" s="24" t="n">
        <f aca="false">H4776*$H$8772+I4776*$I$8772+K4776*$K$8772+L4776*$L$8772+N4776*$N$8772+O4776*$O$8772</f>
        <v>23.9715802161743</v>
      </c>
    </row>
    <row r="4777" customFormat="false" ht="12.75" hidden="false" customHeight="false" outlineLevel="0" collapsed="false">
      <c r="A4777" s="1" t="n">
        <v>40377</v>
      </c>
      <c r="B4777" s="25" t="s">
        <v>55</v>
      </c>
      <c r="C4777" s="26" t="n">
        <v>2.82</v>
      </c>
      <c r="D4777" s="27" t="n">
        <v>1.22</v>
      </c>
      <c r="E4777" s="27" t="n">
        <v>3.18</v>
      </c>
      <c r="F4777" s="27" t="n">
        <v>1.32</v>
      </c>
      <c r="G4777" s="21" t="n">
        <f aca="false">C4777*$C$8770+D4777*$D$8770+E4777*$E$8770+F4777*$F$8770</f>
        <v>2.27932864510569</v>
      </c>
      <c r="H4777" s="27" t="n">
        <v>1.03</v>
      </c>
      <c r="I4777" s="27" t="n">
        <v>15.15</v>
      </c>
      <c r="J4777" s="21" t="n">
        <f aca="false">H4777*$H$8770+I4777*$I$8770</f>
        <v>11.1197559732172</v>
      </c>
      <c r="K4777" s="24" t="n">
        <v>74.4506</v>
      </c>
      <c r="L4777" s="24" t="n">
        <v>257.65</v>
      </c>
      <c r="M4777" s="23" t="n">
        <f aca="false">H4777*$H$8771+I4777*$I$8771+K4777*$K$8771+L4777*$L$8771</f>
        <v>17.0636473257771</v>
      </c>
      <c r="N4777" s="24" t="n">
        <v>1044.93</v>
      </c>
      <c r="O4777" s="24" t="n">
        <v>7612.21</v>
      </c>
      <c r="P4777" s="24" t="n">
        <f aca="false">N4777*$N$8770+O4777*$O$8770</f>
        <v>1220.10326359833</v>
      </c>
      <c r="Q4777" s="24" t="n">
        <f aca="false">H4777*$H$8772+I4777*$I$8772+K4777*$K$8772+L4777*$L$8772+N4777*$N$8772+O4777*$O$8772</f>
        <v>23.4386036649853</v>
      </c>
    </row>
    <row r="4778" customFormat="false" ht="12.75" hidden="false" customHeight="false" outlineLevel="0" collapsed="false">
      <c r="A4778" s="1" t="n">
        <v>40377</v>
      </c>
      <c r="B4778" s="25" t="s">
        <v>56</v>
      </c>
      <c r="C4778" s="26" t="n">
        <v>2.67</v>
      </c>
      <c r="D4778" s="27" t="n">
        <v>1.19</v>
      </c>
      <c r="E4778" s="27" t="n">
        <v>2.99</v>
      </c>
      <c r="F4778" s="27" t="n">
        <v>1.31</v>
      </c>
      <c r="G4778" s="21" t="n">
        <f aca="false">C4778*$C$8770+D4778*$D$8770+E4778*$E$8770+F4778*$F$8770</f>
        <v>2.17098967766405</v>
      </c>
      <c r="H4778" s="27" t="n">
        <v>1.02</v>
      </c>
      <c r="I4778" s="27" t="n">
        <v>14.64</v>
      </c>
      <c r="J4778" s="21" t="n">
        <f aca="false">H4778*$H$8770+I4778*$I$8770</f>
        <v>10.7524699968285</v>
      </c>
      <c r="K4778" s="24" t="n">
        <v>71.8082</v>
      </c>
      <c r="L4778" s="24" t="n">
        <v>249.04</v>
      </c>
      <c r="M4778" s="23" t="n">
        <f aca="false">H4778*$H$8771+I4778*$I$8771+K4778*$K$8771+L4778*$L$8771</f>
        <v>16.490018213024</v>
      </c>
      <c r="N4778" s="24" t="n">
        <v>1042.8</v>
      </c>
      <c r="O4778" s="24" t="n">
        <v>7977.11</v>
      </c>
      <c r="P4778" s="24" t="n">
        <f aca="false">N4778*$N$8770+O4778*$O$8770</f>
        <v>1227.76328974895</v>
      </c>
      <c r="Q4778" s="24" t="n">
        <f aca="false">H4778*$H$8772+I4778*$I$8772+K4778*$K$8772+L4778*$L$8772+N4778*$N$8772+O4778*$O$8772</f>
        <v>22.9086050296547</v>
      </c>
    </row>
    <row r="4779" customFormat="false" ht="12.75" hidden="false" customHeight="false" outlineLevel="0" collapsed="false">
      <c r="A4779" s="1" t="n">
        <v>40377</v>
      </c>
      <c r="B4779" s="25" t="s">
        <v>57</v>
      </c>
      <c r="C4779" s="26" t="n">
        <v>2.42</v>
      </c>
      <c r="D4779" s="27" t="n">
        <v>1.08</v>
      </c>
      <c r="E4779" s="27" t="n">
        <v>2.8</v>
      </c>
      <c r="F4779" s="27" t="n">
        <v>1.16</v>
      </c>
      <c r="G4779" s="21" t="n">
        <f aca="false">C4779*$C$8770+D4779*$D$8770+E4779*$E$8770+F4779*$F$8770</f>
        <v>1.96781246973443</v>
      </c>
      <c r="H4779" s="27" t="n">
        <v>0.94</v>
      </c>
      <c r="I4779" s="27" t="n">
        <v>13.42</v>
      </c>
      <c r="J4779" s="21" t="n">
        <f aca="false">H4779*$H$8770+I4779*$I$8770</f>
        <v>9.85785797066225</v>
      </c>
      <c r="K4779" s="24" t="n">
        <v>67.4184</v>
      </c>
      <c r="L4779" s="24" t="n">
        <v>241.18</v>
      </c>
      <c r="M4779" s="23" t="n">
        <f aca="false">H4779*$H$8771+I4779*$I$8771+K4779*$K$8771+L4779*$L$8771</f>
        <v>15.3451298984698</v>
      </c>
      <c r="N4779" s="24" t="n">
        <v>1042.81</v>
      </c>
      <c r="O4779" s="24" t="n">
        <v>8456.23</v>
      </c>
      <c r="P4779" s="24" t="n">
        <f aca="false">N4779*$N$8770+O4779*$O$8770</f>
        <v>1240.55289748954</v>
      </c>
      <c r="Q4779" s="24" t="n">
        <f aca="false">H4779*$H$8772+I4779*$I$8772+K4779*$K$8772+L4779*$L$8772+N4779*$N$8772+O4779*$O$8772</f>
        <v>21.8375561820298</v>
      </c>
    </row>
    <row r="4780" customFormat="false" ht="12.75" hidden="false" customHeight="false" outlineLevel="0" collapsed="false">
      <c r="A4780" s="1" t="n">
        <v>40377</v>
      </c>
      <c r="B4780" s="25" t="s">
        <v>58</v>
      </c>
      <c r="C4780" s="26" t="n">
        <v>2.04</v>
      </c>
      <c r="D4780" s="27" t="n">
        <v>0.97</v>
      </c>
      <c r="E4780" s="27" t="n">
        <v>2.2</v>
      </c>
      <c r="F4780" s="27" t="n">
        <v>0.98</v>
      </c>
      <c r="G4780" s="21" t="n">
        <f aca="false">C4780*$C$8770+D4780*$D$8770+E4780*$E$8770+F4780*$F$8770</f>
        <v>1.67504007379145</v>
      </c>
      <c r="H4780" s="27" t="n">
        <v>0.9</v>
      </c>
      <c r="I4780" s="27" t="n">
        <v>12.54</v>
      </c>
      <c r="J4780" s="21" t="n">
        <f aca="false">H4780*$H$8770+I4780*$I$8770</f>
        <v>9.21761753032921</v>
      </c>
      <c r="K4780" s="24" t="n">
        <v>63.6091</v>
      </c>
      <c r="L4780" s="24" t="n">
        <v>235.07</v>
      </c>
      <c r="M4780" s="23" t="n">
        <f aca="false">H4780*$H$8771+I4780*$I$8771+K4780*$K$8771+L4780*$L$8771</f>
        <v>14.4878695331394</v>
      </c>
      <c r="N4780" s="24" t="n">
        <v>1047.05</v>
      </c>
      <c r="O4780" s="24" t="n">
        <v>8459.74</v>
      </c>
      <c r="P4780" s="24" t="n">
        <f aca="false">N4780*$N$8770+O4780*$O$8770</f>
        <v>1244.77342573222</v>
      </c>
      <c r="Q4780" s="24" t="n">
        <f aca="false">H4780*$H$8772+I4780*$I$8772+K4780*$K$8772+L4780*$L$8772+N4780*$N$8772+O4780*$O$8772</f>
        <v>21.0072032270938</v>
      </c>
    </row>
    <row r="4781" customFormat="false" ht="12.75" hidden="false" customHeight="false" outlineLevel="0" collapsed="false">
      <c r="A4781" s="1" t="n">
        <v>40378</v>
      </c>
      <c r="B4781" s="18" t="s">
        <v>35</v>
      </c>
      <c r="C4781" s="19" t="n">
        <v>1.74</v>
      </c>
      <c r="D4781" s="20" t="n">
        <v>0.89</v>
      </c>
      <c r="E4781" s="20" t="n">
        <v>1.94</v>
      </c>
      <c r="F4781" s="20" t="n">
        <v>0.88</v>
      </c>
      <c r="G4781" s="21" t="n">
        <f aca="false">C4781*$C$8770+D4781*$D$8770+E4781*$E$8770+F4781*$F$8770</f>
        <v>1.45000546592597</v>
      </c>
      <c r="H4781" s="20" t="n">
        <v>0.87</v>
      </c>
      <c r="I4781" s="20" t="n">
        <v>11.92</v>
      </c>
      <c r="J4781" s="21" t="n">
        <f aca="false">H4781*$H$8770+I4781*$I$8770</f>
        <v>8.76602007819053</v>
      </c>
      <c r="K4781" s="28" t="n">
        <v>60.735</v>
      </c>
      <c r="L4781" s="28" t="n">
        <v>227.8</v>
      </c>
      <c r="M4781" s="23" t="n">
        <f aca="false">H4781*$H$8771+I4781*$I$8771+K4781*$K$8771+L4781*$L$8771</f>
        <v>13.839494132201</v>
      </c>
      <c r="N4781" s="28" t="n">
        <v>1051.53</v>
      </c>
      <c r="O4781" s="28" t="n">
        <v>8141.49</v>
      </c>
      <c r="P4781" s="24" t="n">
        <f aca="false">N4781*$N$8770+O4781*$O$8770</f>
        <v>1240.645041841</v>
      </c>
      <c r="Q4781" s="24" t="n">
        <f aca="false">H4781*$H$8772+I4781*$I$8772+K4781*$K$8772+L4781*$L$8772+N4781*$N$8772+O4781*$O$8772</f>
        <v>20.3403871182307</v>
      </c>
    </row>
    <row r="4782" customFormat="false" ht="12.75" hidden="false" customHeight="false" outlineLevel="0" collapsed="false">
      <c r="A4782" s="1" t="n">
        <v>40378</v>
      </c>
      <c r="B4782" s="25" t="s">
        <v>36</v>
      </c>
      <c r="C4782" s="26" t="n">
        <v>1.57</v>
      </c>
      <c r="D4782" s="27" t="n">
        <v>0.82</v>
      </c>
      <c r="E4782" s="27" t="n">
        <v>1.76</v>
      </c>
      <c r="F4782" s="27" t="n">
        <v>0.85</v>
      </c>
      <c r="G4782" s="21" t="n">
        <f aca="false">C4782*$C$8770+D4782*$D$8770+E4782*$E$8770+F4782*$F$8770</f>
        <v>1.31601301731292</v>
      </c>
      <c r="H4782" s="27" t="n">
        <v>0.85</v>
      </c>
      <c r="I4782" s="27" t="n">
        <v>11.55</v>
      </c>
      <c r="J4782" s="21" t="n">
        <f aca="false">H4782*$H$8770+I4782*$I$8770</f>
        <v>8.49591989471844</v>
      </c>
      <c r="K4782" s="24" t="n">
        <v>58.9448</v>
      </c>
      <c r="L4782" s="24" t="n">
        <v>226.39</v>
      </c>
      <c r="M4782" s="23" t="n">
        <f aca="false">H4782*$H$8771+I4782*$I$8771+K4782*$K$8771+L4782*$L$8771</f>
        <v>13.4826719805633</v>
      </c>
      <c r="N4782" s="24" t="n">
        <v>1051.49</v>
      </c>
      <c r="O4782" s="24" t="n">
        <v>8517.27</v>
      </c>
      <c r="P4782" s="24" t="n">
        <f aca="false">N4782*$N$8770+O4782*$O$8770</f>
        <v>1250.6295292887</v>
      </c>
      <c r="Q4782" s="24" t="n">
        <f aca="false">H4782*$H$8772+I4782*$I$8772+K4782*$K$8772+L4782*$L$8772+N4782*$N$8772+O4782*$O$8772</f>
        <v>20.0383639909096</v>
      </c>
    </row>
    <row r="4783" customFormat="false" ht="12.75" hidden="false" customHeight="false" outlineLevel="0" collapsed="false">
      <c r="A4783" s="1" t="n">
        <v>40378</v>
      </c>
      <c r="B4783" s="25" t="s">
        <v>37</v>
      </c>
      <c r="C4783" s="26" t="n">
        <v>1.44</v>
      </c>
      <c r="D4783" s="27" t="n">
        <v>0.75</v>
      </c>
      <c r="E4783" s="27" t="n">
        <v>1.61</v>
      </c>
      <c r="F4783" s="27" t="n">
        <v>0.79</v>
      </c>
      <c r="G4783" s="21" t="n">
        <f aca="false">C4783*$C$8770+D4783*$D$8770+E4783*$E$8770+F4783*$F$8770</f>
        <v>1.2068435335921</v>
      </c>
      <c r="H4783" s="27" t="n">
        <v>0.84</v>
      </c>
      <c r="I4783" s="27" t="n">
        <v>11.32</v>
      </c>
      <c r="J4783" s="21" t="n">
        <f aca="false">H4783*$H$8770+I4783*$I$8770</f>
        <v>8.3287140651074</v>
      </c>
      <c r="K4783" s="24" t="n">
        <v>58.4579</v>
      </c>
      <c r="L4783" s="24" t="n">
        <v>226.63</v>
      </c>
      <c r="M4783" s="23" t="n">
        <f aca="false">H4783*$H$8771+I4783*$I$8771+K4783*$K$8771+L4783*$L$8771</f>
        <v>13.3048035418547</v>
      </c>
      <c r="N4783" s="24" t="n">
        <v>1055.22</v>
      </c>
      <c r="O4783" s="24" t="n">
        <v>8464.22</v>
      </c>
      <c r="P4783" s="24" t="n">
        <f aca="false">N4783*$N$8770+O4783*$O$8770</f>
        <v>1252.845</v>
      </c>
      <c r="Q4783" s="24" t="n">
        <f aca="false">H4783*$H$8772+I4783*$I$8772+K4783*$K$8772+L4783*$L$8772+N4783*$N$8772+O4783*$O$8772</f>
        <v>19.8731779546588</v>
      </c>
    </row>
    <row r="4784" customFormat="false" ht="12.75" hidden="false" customHeight="false" outlineLevel="0" collapsed="false">
      <c r="A4784" s="1" t="n">
        <v>40378</v>
      </c>
      <c r="B4784" s="25" t="s">
        <v>38</v>
      </c>
      <c r="C4784" s="26" t="n">
        <v>1.33</v>
      </c>
      <c r="D4784" s="27" t="n">
        <v>0.74</v>
      </c>
      <c r="E4784" s="27" t="n">
        <v>1.52</v>
      </c>
      <c r="F4784" s="27" t="n">
        <v>0.74</v>
      </c>
      <c r="G4784" s="21" t="n">
        <f aca="false">C4784*$C$8770+D4784*$D$8770+E4784*$E$8770+F4784*$F$8770</f>
        <v>1.12954092311225</v>
      </c>
      <c r="H4784" s="27" t="n">
        <v>0.82</v>
      </c>
      <c r="I4784" s="27" t="n">
        <v>11.16</v>
      </c>
      <c r="J4784" s="21" t="n">
        <f aca="false">H4784*$H$8770+I4784*$I$8770</f>
        <v>8.20867399171856</v>
      </c>
      <c r="K4784" s="24" t="n">
        <v>58.5019</v>
      </c>
      <c r="L4784" s="24" t="n">
        <v>230.13</v>
      </c>
      <c r="M4784" s="23" t="n">
        <f aca="false">H4784*$H$8771+I4784*$I$8771+K4784*$K$8771+L4784*$L$8771</f>
        <v>13.2350740178542</v>
      </c>
      <c r="N4784" s="24" t="n">
        <v>1072.21</v>
      </c>
      <c r="O4784" s="24" t="n">
        <v>8394.76</v>
      </c>
      <c r="P4784" s="24" t="n">
        <f aca="false">N4784*$N$8770+O4784*$O$8770</f>
        <v>1267.52906380753</v>
      </c>
      <c r="Q4784" s="24" t="n">
        <f aca="false">H4784*$H$8772+I4784*$I$8772+K4784*$K$8772+L4784*$L$8772+N4784*$N$8772+O4784*$O$8772</f>
        <v>19.8816293875062</v>
      </c>
    </row>
    <row r="4785" customFormat="false" ht="12.75" hidden="false" customHeight="false" outlineLevel="0" collapsed="false">
      <c r="A4785" s="1" t="n">
        <v>40378</v>
      </c>
      <c r="B4785" s="25" t="s">
        <v>39</v>
      </c>
      <c r="C4785" s="26" t="n">
        <v>1.22</v>
      </c>
      <c r="D4785" s="27" t="n">
        <v>0.69</v>
      </c>
      <c r="E4785" s="27" t="n">
        <v>1.55</v>
      </c>
      <c r="F4785" s="27" t="n">
        <v>0.71</v>
      </c>
      <c r="G4785" s="21" t="n">
        <f aca="false">C4785*$C$8770+D4785*$D$8770+E4785*$E$8770+F4785*$F$8770</f>
        <v>1.0424417320693</v>
      </c>
      <c r="H4785" s="27" t="n">
        <v>0.81</v>
      </c>
      <c r="I4785" s="27" t="n">
        <v>11.28</v>
      </c>
      <c r="J4785" s="21" t="n">
        <f aca="false">H4785*$H$8770+I4785*$I$8770</f>
        <v>8.29156834557963</v>
      </c>
      <c r="K4785" s="24" t="n">
        <v>60.5679</v>
      </c>
      <c r="L4785" s="24" t="n">
        <v>245.42</v>
      </c>
      <c r="M4785" s="23" t="n">
        <f aca="false">H4785*$H$8771+I4785*$I$8771+K4785*$K$8771+L4785*$L$8771</f>
        <v>13.5917733224113</v>
      </c>
      <c r="N4785" s="24" t="n">
        <v>1116.6</v>
      </c>
      <c r="O4785" s="24" t="n">
        <v>8737.26</v>
      </c>
      <c r="P4785" s="24" t="n">
        <f aca="false">N4785*$N$8770+O4785*$O$8770</f>
        <v>1319.87074267782</v>
      </c>
      <c r="Q4785" s="24" t="n">
        <f aca="false">H4785*$H$8772+I4785*$I$8772+K4785*$K$8772+L4785*$L$8772+N4785*$N$8772+O4785*$O$8772</f>
        <v>20.5137992339671</v>
      </c>
    </row>
    <row r="4786" customFormat="false" ht="12.75" hidden="false" customHeight="false" outlineLevel="0" collapsed="false">
      <c r="A4786" s="1" t="n">
        <v>40378</v>
      </c>
      <c r="B4786" s="25" t="s">
        <v>40</v>
      </c>
      <c r="C4786" s="26" t="n">
        <v>1.23</v>
      </c>
      <c r="D4786" s="27" t="n">
        <v>0.69</v>
      </c>
      <c r="E4786" s="27" t="n">
        <v>1.61</v>
      </c>
      <c r="F4786" s="27" t="n">
        <v>0.76</v>
      </c>
      <c r="G4786" s="21" t="n">
        <f aca="false">C4786*$C$8770+D4786*$D$8770+E4786*$E$8770+F4786*$F$8770</f>
        <v>1.051775880797</v>
      </c>
      <c r="H4786" s="27" t="n">
        <v>0.79</v>
      </c>
      <c r="I4786" s="27" t="n">
        <v>11.39</v>
      </c>
      <c r="J4786" s="21" t="n">
        <f aca="false">H4786*$H$8770+I4786*$I$8770</f>
        <v>8.36446269944069</v>
      </c>
      <c r="K4786" s="24" t="n">
        <v>67.3861</v>
      </c>
      <c r="L4786" s="24" t="n">
        <v>275.03</v>
      </c>
      <c r="M4786" s="23" t="n">
        <f aca="false">H4786*$H$8771+I4786*$I$8771+K4786*$K$8771+L4786*$L$8771</f>
        <v>14.3361493095724</v>
      </c>
      <c r="N4786" s="24" t="n">
        <v>1211.08</v>
      </c>
      <c r="O4786" s="24" t="n">
        <v>9214.6</v>
      </c>
      <c r="P4786" s="24" t="n">
        <f aca="false">N4786*$N$8770+O4786*$O$8770</f>
        <v>1424.5630125523</v>
      </c>
      <c r="Q4786" s="24" t="n">
        <f aca="false">H4786*$H$8772+I4786*$I$8772+K4786*$K$8772+L4786*$L$8772+N4786*$N$8772+O4786*$O$8772</f>
        <v>21.8089993803004</v>
      </c>
    </row>
    <row r="4787" customFormat="false" ht="12.75" hidden="false" customHeight="false" outlineLevel="0" collapsed="false">
      <c r="A4787" s="1" t="n">
        <v>40378</v>
      </c>
      <c r="B4787" s="25" t="s">
        <v>41</v>
      </c>
      <c r="C4787" s="26" t="n">
        <v>1.31</v>
      </c>
      <c r="D4787" s="27" t="n">
        <v>0.79</v>
      </c>
      <c r="E4787" s="27" t="n">
        <v>1.78</v>
      </c>
      <c r="F4787" s="27" t="n">
        <v>0.89</v>
      </c>
      <c r="G4787" s="21" t="n">
        <f aca="false">C4787*$C$8770+D4787*$D$8770+E4787*$E$8770+F4787*$F$8770</f>
        <v>1.14090183138967</v>
      </c>
      <c r="H4787" s="27" t="n">
        <v>0.85</v>
      </c>
      <c r="I4787" s="27" t="n">
        <v>12.92</v>
      </c>
      <c r="J4787" s="21" t="n">
        <f aca="false">H4787*$H$8770+I4787*$I$8770</f>
        <v>9.47488347002351</v>
      </c>
      <c r="K4787" s="24" t="n">
        <v>80.423</v>
      </c>
      <c r="L4787" s="24" t="n">
        <v>319.67</v>
      </c>
      <c r="M4787" s="23" t="n">
        <f aca="false">H4787*$H$8771+I4787*$I$8771+K4787*$K$8771+L4787*$L$8771</f>
        <v>16.5319990693994</v>
      </c>
      <c r="N4787" s="24" t="n">
        <v>1328.69</v>
      </c>
      <c r="O4787" s="24" t="n">
        <v>9223.9</v>
      </c>
      <c r="P4787" s="24" t="n">
        <f aca="false">N4787*$N$8770+O4787*$O$8770</f>
        <v>1539.28399058577</v>
      </c>
      <c r="Q4787" s="24" t="n">
        <f aca="false">H4787*$H$8772+I4787*$I$8772+K4787*$K$8772+L4787*$L$8772+N4787*$N$8772+O4787*$O$8772</f>
        <v>24.6011244166066</v>
      </c>
    </row>
    <row r="4788" customFormat="false" ht="12.75" hidden="false" customHeight="false" outlineLevel="0" collapsed="false">
      <c r="A4788" s="1" t="n">
        <v>40378</v>
      </c>
      <c r="B4788" s="25" t="s">
        <v>42</v>
      </c>
      <c r="C4788" s="26" t="n">
        <v>1.48</v>
      </c>
      <c r="D4788" s="27" t="n">
        <v>0.77</v>
      </c>
      <c r="E4788" s="27" t="n">
        <v>2.02</v>
      </c>
      <c r="F4788" s="27" t="n">
        <v>0.96</v>
      </c>
      <c r="G4788" s="21" t="n">
        <f aca="false">C4788*$C$8770+D4788*$D$8770+E4788*$E$8770+F4788*$F$8770</f>
        <v>1.25050172560878</v>
      </c>
      <c r="H4788" s="27" t="n">
        <v>1.03</v>
      </c>
      <c r="I4788" s="27" t="n">
        <v>16.38</v>
      </c>
      <c r="J4788" s="21" t="n">
        <f aca="false">H4788*$H$8770+I4788*$I$8770</f>
        <v>11.9986794751335</v>
      </c>
      <c r="K4788" s="24" t="n">
        <v>93.6647</v>
      </c>
      <c r="L4788" s="24" t="n">
        <v>352.65</v>
      </c>
      <c r="M4788" s="23" t="n">
        <f aca="false">H4788*$H$8771+I4788*$I$8771+K4788*$K$8771+L4788*$L$8771</f>
        <v>19.9297917371583</v>
      </c>
      <c r="N4788" s="24" t="n">
        <v>1428.09</v>
      </c>
      <c r="O4788" s="24" t="n">
        <v>9652.73</v>
      </c>
      <c r="P4788" s="24" t="n">
        <f aca="false">N4788*$N$8770+O4788*$O$8770</f>
        <v>1647.47108786611</v>
      </c>
      <c r="Q4788" s="24" t="n">
        <f aca="false">H4788*$H$8772+I4788*$I$8772+K4788*$K$8772+L4788*$L$8772+N4788*$N$8772+O4788*$O$8772</f>
        <v>28.5541999135303</v>
      </c>
    </row>
    <row r="4789" customFormat="false" ht="12.75" hidden="false" customHeight="false" outlineLevel="0" collapsed="false">
      <c r="A4789" s="1" t="n">
        <v>40378</v>
      </c>
      <c r="B4789" s="25" t="s">
        <v>43</v>
      </c>
      <c r="C4789" s="26" t="n">
        <v>1.62</v>
      </c>
      <c r="D4789" s="27" t="n">
        <v>0.74</v>
      </c>
      <c r="E4789" s="27" t="n">
        <v>2.06</v>
      </c>
      <c r="F4789" s="27" t="n">
        <v>1.06</v>
      </c>
      <c r="G4789" s="21" t="n">
        <f aca="false">C4789*$C$8770+D4789*$D$8770+E4789*$E$8770+F4789*$F$8770</f>
        <v>1.33704907270638</v>
      </c>
      <c r="H4789" s="27" t="n">
        <v>1.33</v>
      </c>
      <c r="I4789" s="27" t="n">
        <v>18.89</v>
      </c>
      <c r="J4789" s="21" t="n">
        <f aca="false">H4789*$H$8770+I4789*$I$8770</f>
        <v>13.8778834907716</v>
      </c>
      <c r="K4789" s="24" t="n">
        <v>102.6081</v>
      </c>
      <c r="L4789" s="24" t="n">
        <v>370.44</v>
      </c>
      <c r="M4789" s="23" t="n">
        <f aca="false">H4789*$H$8771+I4789*$I$8771+K4789*$K$8771+L4789*$L$8771</f>
        <v>22.336298590168</v>
      </c>
      <c r="N4789" s="24" t="n">
        <v>1491.55</v>
      </c>
      <c r="O4789" s="24" t="n">
        <v>10169.6</v>
      </c>
      <c r="P4789" s="24" t="n">
        <f aca="false">N4789*$N$8770+O4789*$O$8770</f>
        <v>1723.02518305439</v>
      </c>
      <c r="Q4789" s="24" t="n">
        <f aca="false">H4789*$H$8772+I4789*$I$8772+K4789*$K$8772+L4789*$L$8772+N4789*$N$8772+O4789*$O$8772</f>
        <v>31.3483188415276</v>
      </c>
    </row>
    <row r="4790" customFormat="false" ht="12.75" hidden="false" customHeight="false" outlineLevel="0" collapsed="false">
      <c r="A4790" s="1" t="n">
        <v>40378</v>
      </c>
      <c r="B4790" s="25" t="s">
        <v>44</v>
      </c>
      <c r="C4790" s="26" t="n">
        <v>1.77</v>
      </c>
      <c r="D4790" s="27" t="n">
        <v>0.8</v>
      </c>
      <c r="E4790" s="27" t="n">
        <v>2.35</v>
      </c>
      <c r="F4790" s="27" t="n">
        <v>1.1</v>
      </c>
      <c r="G4790" s="21" t="n">
        <f aca="false">C4790*$C$8770+D4790*$D$8770+E4790*$E$8770+F4790*$F$8770</f>
        <v>1.4566902237927</v>
      </c>
      <c r="H4790" s="27" t="n">
        <v>1.59</v>
      </c>
      <c r="I4790" s="27" t="n">
        <v>20.9</v>
      </c>
      <c r="J4790" s="21" t="n">
        <f aca="false">H4790*$H$8770+I4790*$I$8770</f>
        <v>15.3883844081321</v>
      </c>
      <c r="K4790" s="24" t="n">
        <v>109.6333</v>
      </c>
      <c r="L4790" s="24" t="n">
        <v>389.91</v>
      </c>
      <c r="M4790" s="23" t="n">
        <f aca="false">H4790*$H$8771+I4790*$I$8771+K4790*$K$8771+L4790*$L$8771</f>
        <v>24.3233016238145</v>
      </c>
      <c r="N4790" s="24" t="n">
        <v>1512.49</v>
      </c>
      <c r="O4790" s="24" t="n">
        <v>9789.43</v>
      </c>
      <c r="P4790" s="24" t="n">
        <f aca="false">N4790*$N$8770+O4790*$O$8770</f>
        <v>1733.26611924686</v>
      </c>
      <c r="Q4790" s="24" t="n">
        <f aca="false">H4790*$H$8772+I4790*$I$8772+K4790*$K$8772+L4790*$L$8772+N4790*$N$8772+O4790*$O$8772</f>
        <v>33.3790598059975</v>
      </c>
    </row>
    <row r="4791" customFormat="false" ht="12.75" hidden="false" customHeight="false" outlineLevel="0" collapsed="false">
      <c r="A4791" s="1" t="n">
        <v>40378</v>
      </c>
      <c r="B4791" s="25" t="s">
        <v>45</v>
      </c>
      <c r="C4791" s="26" t="n">
        <v>2.04</v>
      </c>
      <c r="D4791" s="27" t="n">
        <v>0.82</v>
      </c>
      <c r="E4791" s="27" t="n">
        <v>2.58</v>
      </c>
      <c r="F4791" s="27" t="n">
        <v>1.09</v>
      </c>
      <c r="G4791" s="21" t="n">
        <f aca="false">C4791*$C$8770+D4791*$D$8770+E4791*$E$8770+F4791*$F$8770</f>
        <v>1.63917573546426</v>
      </c>
      <c r="H4791" s="27" t="n">
        <v>1.75</v>
      </c>
      <c r="I4791" s="27" t="n">
        <v>22.19</v>
      </c>
      <c r="J4791" s="21" t="n">
        <f aca="false">H4791*$H$8770+I4791*$I$8770</f>
        <v>16.3558507147705</v>
      </c>
      <c r="K4791" s="24" t="n">
        <v>113.5812</v>
      </c>
      <c r="L4791" s="24" t="n">
        <v>400.61</v>
      </c>
      <c r="M4791" s="23" t="n">
        <f aca="false">H4791*$H$8771+I4791*$I$8771+K4791*$K$8771+L4791*$L$8771</f>
        <v>25.5486024518818</v>
      </c>
      <c r="N4791" s="24" t="n">
        <v>1537.78</v>
      </c>
      <c r="O4791" s="24" t="n">
        <v>10004.53</v>
      </c>
      <c r="P4791" s="24" t="n">
        <f aca="false">N4791*$N$8770+O4791*$O$8770</f>
        <v>1763.61904288703</v>
      </c>
      <c r="Q4791" s="24" t="n">
        <f aca="false">H4791*$H$8772+I4791*$I$8772+K4791*$K$8772+L4791*$L$8772+N4791*$N$8772+O4791*$O$8772</f>
        <v>34.7587091037082</v>
      </c>
    </row>
    <row r="4792" customFormat="false" ht="12.75" hidden="false" customHeight="false" outlineLevel="0" collapsed="false">
      <c r="A4792" s="1" t="n">
        <v>40378</v>
      </c>
      <c r="B4792" s="25" t="s">
        <v>46</v>
      </c>
      <c r="C4792" s="26" t="n">
        <v>2.13</v>
      </c>
      <c r="D4792" s="27" t="n">
        <v>0.85</v>
      </c>
      <c r="E4792" s="27" t="n">
        <v>2.78</v>
      </c>
      <c r="F4792" s="27" t="n">
        <v>1.18</v>
      </c>
      <c r="G4792" s="21" t="n">
        <f aca="false">C4792*$C$8770+D4792*$D$8770+E4792*$E$8770+F4792*$F$8770</f>
        <v>1.71241761530204</v>
      </c>
      <c r="H4792" s="27" t="n">
        <v>1.8</v>
      </c>
      <c r="I4792" s="27" t="n">
        <v>22.82</v>
      </c>
      <c r="J4792" s="21" t="n">
        <f aca="false">H4792*$H$8770+I4792*$I$8770</f>
        <v>16.8203024473814</v>
      </c>
      <c r="K4792" s="24" t="n">
        <v>114.9857</v>
      </c>
      <c r="L4792" s="24" t="n">
        <v>403.74</v>
      </c>
      <c r="M4792" s="23" t="n">
        <f aca="false">H4792*$H$8771+I4792*$I$8771+K4792*$K$8771+L4792*$L$8771</f>
        <v>26.0896439945613</v>
      </c>
      <c r="N4792" s="24" t="n">
        <v>1534.95</v>
      </c>
      <c r="O4792" s="24" t="n">
        <v>9629.86</v>
      </c>
      <c r="P4792" s="24" t="n">
        <f aca="false">N4792*$N$8770+O4792*$O$8770</f>
        <v>1750.8707165272</v>
      </c>
      <c r="Q4792" s="24" t="n">
        <f aca="false">H4792*$H$8772+I4792*$I$8772+K4792*$K$8772+L4792*$L$8772+N4792*$N$8772+O4792*$O$8772</f>
        <v>35.2293297400366</v>
      </c>
    </row>
    <row r="4793" customFormat="false" ht="12.75" hidden="false" customHeight="false" outlineLevel="0" collapsed="false">
      <c r="A4793" s="1" t="n">
        <v>40378</v>
      </c>
      <c r="B4793" s="25" t="s">
        <v>47</v>
      </c>
      <c r="C4793" s="26" t="n">
        <v>2.31</v>
      </c>
      <c r="D4793" s="27" t="n">
        <v>0.87</v>
      </c>
      <c r="E4793" s="27" t="n">
        <v>2.82</v>
      </c>
      <c r="F4793" s="27" t="n">
        <v>1.16</v>
      </c>
      <c r="G4793" s="21" t="n">
        <f aca="false">C4793*$C$8770+D4793*$D$8770+E4793*$E$8770+F4793*$F$8770</f>
        <v>1.83431150500574</v>
      </c>
      <c r="H4793" s="27" t="n">
        <v>1.8</v>
      </c>
      <c r="I4793" s="27" t="n">
        <v>22.97</v>
      </c>
      <c r="J4793" s="21" t="n">
        <f aca="false">H4793*$H$8770+I4793*$I$8770</f>
        <v>16.9274882402981</v>
      </c>
      <c r="K4793" s="24" t="n">
        <v>115.1859</v>
      </c>
      <c r="L4793" s="24" t="n">
        <v>403.28</v>
      </c>
      <c r="M4793" s="23" t="n">
        <f aca="false">H4793*$H$8771+I4793*$I$8771+K4793*$K$8771+L4793*$L$8771</f>
        <v>26.194677414825</v>
      </c>
      <c r="N4793" s="24" t="n">
        <v>1530.21</v>
      </c>
      <c r="O4793" s="24" t="n">
        <v>9320.88</v>
      </c>
      <c r="P4793" s="24" t="n">
        <f aca="false">N4793*$N$8770+O4793*$O$8770</f>
        <v>1738.01552824268</v>
      </c>
      <c r="Q4793" s="24" t="n">
        <f aca="false">H4793*$H$8772+I4793*$I$8772+K4793*$K$8772+L4793*$L$8772+N4793*$N$8772+O4793*$O$8772</f>
        <v>35.26568641317</v>
      </c>
    </row>
    <row r="4794" customFormat="false" ht="12.75" hidden="false" customHeight="false" outlineLevel="0" collapsed="false">
      <c r="A4794" s="1" t="n">
        <v>40378</v>
      </c>
      <c r="B4794" s="25" t="s">
        <v>48</v>
      </c>
      <c r="C4794" s="26" t="n">
        <v>2.4</v>
      </c>
      <c r="D4794" s="27" t="n">
        <v>0.94</v>
      </c>
      <c r="E4794" s="27" t="n">
        <v>2.76</v>
      </c>
      <c r="F4794" s="27" t="n">
        <v>1.16</v>
      </c>
      <c r="G4794" s="21" t="n">
        <f aca="false">C4794*$C$8770+D4794*$D$8770+E4794*$E$8770+F4794*$F$8770</f>
        <v>1.91277176090967</v>
      </c>
      <c r="H4794" s="27" t="n">
        <v>1.83</v>
      </c>
      <c r="I4794" s="27" t="n">
        <v>22.64</v>
      </c>
      <c r="J4794" s="21" t="n">
        <f aca="false">H4794*$H$8770+I4794*$I$8770</f>
        <v>16.7002423372982</v>
      </c>
      <c r="K4794" s="24" t="n">
        <v>115.945</v>
      </c>
      <c r="L4794" s="24" t="n">
        <v>405.76</v>
      </c>
      <c r="M4794" s="23" t="n">
        <f aca="false">H4794*$H$8771+I4794*$I$8771+K4794*$K$8771+L4794*$L$8771</f>
        <v>26.0467443467407</v>
      </c>
      <c r="N4794" s="24" t="n">
        <v>1528.76</v>
      </c>
      <c r="O4794" s="24" t="n">
        <v>9097.16</v>
      </c>
      <c r="P4794" s="24" t="n">
        <f aca="false">N4794*$N$8770+O4794*$O$8770</f>
        <v>1730.63677824268</v>
      </c>
      <c r="Q4794" s="24" t="n">
        <f aca="false">H4794*$H$8772+I4794*$I$8772+K4794*$K$8772+L4794*$L$8772+N4794*$N$8772+O4794*$O$8772</f>
        <v>35.0794369491713</v>
      </c>
    </row>
    <row r="4795" customFormat="false" ht="12.75" hidden="false" customHeight="false" outlineLevel="0" collapsed="false">
      <c r="A4795" s="1" t="n">
        <v>40378</v>
      </c>
      <c r="B4795" s="25" t="s">
        <v>49</v>
      </c>
      <c r="C4795" s="26" t="n">
        <v>2.4</v>
      </c>
      <c r="D4795" s="27" t="n">
        <v>1.01</v>
      </c>
      <c r="E4795" s="27" t="n">
        <v>2.76</v>
      </c>
      <c r="F4795" s="27" t="n">
        <v>1.11</v>
      </c>
      <c r="G4795" s="21" t="n">
        <f aca="false">C4795*$C$8770+D4795*$D$8770+E4795*$E$8770+F4795*$F$8770</f>
        <v>1.93136261329835</v>
      </c>
      <c r="H4795" s="27" t="n">
        <v>1.83</v>
      </c>
      <c r="I4795" s="27" t="n">
        <v>22.57</v>
      </c>
      <c r="J4795" s="21" t="n">
        <f aca="false">H4795*$H$8770+I4795*$I$8770</f>
        <v>16.6502223006038</v>
      </c>
      <c r="K4795" s="24" t="n">
        <v>113.4423</v>
      </c>
      <c r="L4795" s="24" t="n">
        <v>398.62</v>
      </c>
      <c r="M4795" s="23" t="n">
        <f aca="false">H4795*$H$8771+I4795*$I$8771+K4795*$K$8771+L4795*$L$8771</f>
        <v>25.7953094252566</v>
      </c>
      <c r="N4795" s="24" t="n">
        <v>1503.29</v>
      </c>
      <c r="O4795" s="24" t="n">
        <v>8894.46</v>
      </c>
      <c r="P4795" s="24" t="n">
        <f aca="false">N4795*$N$8770+O4795*$O$8770</f>
        <v>1700.43940899582</v>
      </c>
      <c r="Q4795" s="24" t="n">
        <f aca="false">H4795*$H$8772+I4795*$I$8772+K4795*$K$8772+L4795*$L$8772+N4795*$N$8772+O4795*$O$8772</f>
        <v>34.6693172917244</v>
      </c>
    </row>
    <row r="4796" customFormat="false" ht="12.75" hidden="false" customHeight="false" outlineLevel="0" collapsed="false">
      <c r="A4796" s="1" t="n">
        <v>40378</v>
      </c>
      <c r="B4796" s="25" t="s">
        <v>50</v>
      </c>
      <c r="C4796" s="26" t="n">
        <v>2.3</v>
      </c>
      <c r="D4796" s="27" t="n">
        <v>0.93</v>
      </c>
      <c r="E4796" s="27" t="n">
        <v>2.72</v>
      </c>
      <c r="F4796" s="27" t="n">
        <v>1.09</v>
      </c>
      <c r="G4796" s="21" t="n">
        <f aca="false">C4796*$C$8770+D4796*$D$8770+E4796*$E$8770+F4796*$F$8770</f>
        <v>1.84154019644857</v>
      </c>
      <c r="H4796" s="27" t="n">
        <v>1.78</v>
      </c>
      <c r="I4796" s="27" t="n">
        <v>21.71</v>
      </c>
      <c r="J4796" s="21" t="n">
        <f aca="false">H4796*$H$8770+I4796*$I$8770</f>
        <v>16.0214190188541</v>
      </c>
      <c r="K4796" s="24" t="n">
        <v>107.6811</v>
      </c>
      <c r="L4796" s="24" t="n">
        <v>385.92</v>
      </c>
      <c r="M4796" s="23" t="n">
        <f aca="false">H4796*$H$8771+I4796*$I$8771+K4796*$K$8771+L4796*$L$8771</f>
        <v>24.7774123351945</v>
      </c>
      <c r="N4796" s="24" t="n">
        <v>1459.72</v>
      </c>
      <c r="O4796" s="24" t="n">
        <v>8755.15</v>
      </c>
      <c r="P4796" s="24" t="n">
        <f aca="false">N4796*$N$8770+O4796*$O$8770</f>
        <v>1654.31567468619</v>
      </c>
      <c r="Q4796" s="24" t="n">
        <f aca="false">H4796*$H$8772+I4796*$I$8772+K4796*$K$8772+L4796*$L$8772+N4796*$N$8772+O4796*$O$8772</f>
        <v>33.4124025175988</v>
      </c>
    </row>
    <row r="4797" customFormat="false" ht="12.75" hidden="false" customHeight="false" outlineLevel="0" collapsed="false">
      <c r="A4797" s="1" t="n">
        <v>40378</v>
      </c>
      <c r="B4797" s="25" t="s">
        <v>51</v>
      </c>
      <c r="C4797" s="26" t="n">
        <v>2.28</v>
      </c>
      <c r="D4797" s="27" t="n">
        <v>0.95</v>
      </c>
      <c r="E4797" s="27" t="n">
        <v>2.71</v>
      </c>
      <c r="F4797" s="27" t="n">
        <v>1.09</v>
      </c>
      <c r="G4797" s="21" t="n">
        <f aca="false">C4797*$C$8770+D4797*$D$8770+E4797*$E$8770+F4797*$F$8770</f>
        <v>1.83445870224709</v>
      </c>
      <c r="H4797" s="27" t="n">
        <v>1.61</v>
      </c>
      <c r="I4797" s="27" t="n">
        <v>20.29</v>
      </c>
      <c r="J4797" s="21" t="n">
        <f aca="false">H4797*$H$8770+I4797*$I$8770</f>
        <v>14.9582040778823</v>
      </c>
      <c r="K4797" s="24" t="n">
        <v>101.0808</v>
      </c>
      <c r="L4797" s="24" t="n">
        <v>369.26</v>
      </c>
      <c r="M4797" s="23" t="n">
        <f aca="false">H4797*$H$8771+I4797*$I$8771+K4797*$K$8771+L4797*$L$8771</f>
        <v>23.2642833517224</v>
      </c>
      <c r="N4797" s="24" t="n">
        <v>1428.32</v>
      </c>
      <c r="O4797" s="24" t="n">
        <v>8490.96</v>
      </c>
      <c r="P4797" s="24" t="n">
        <f aca="false">N4797*$N$8770+O4797*$O$8770</f>
        <v>1616.70631799163</v>
      </c>
      <c r="Q4797" s="24" t="n">
        <f aca="false">H4797*$H$8772+I4797*$I$8772+K4797*$K$8772+L4797*$L$8772+N4797*$N$8772+O4797*$O$8772</f>
        <v>31.7079981409013</v>
      </c>
    </row>
    <row r="4798" customFormat="false" ht="12.75" hidden="false" customHeight="false" outlineLevel="0" collapsed="false">
      <c r="A4798" s="1" t="n">
        <v>40378</v>
      </c>
      <c r="B4798" s="25" t="s">
        <v>52</v>
      </c>
      <c r="C4798" s="26" t="n">
        <v>2.39</v>
      </c>
      <c r="D4798" s="27" t="n">
        <v>0.98</v>
      </c>
      <c r="E4798" s="27" t="n">
        <v>2.85</v>
      </c>
      <c r="F4798" s="27" t="n">
        <v>1.15</v>
      </c>
      <c r="G4798" s="21" t="n">
        <f aca="false">C4798*$C$8770+D4798*$D$8770+E4798*$E$8770+F4798*$F$8770</f>
        <v>1.9186757931682</v>
      </c>
      <c r="H4798" s="27" t="n">
        <v>1.32</v>
      </c>
      <c r="I4798" s="27" t="n">
        <v>18.61</v>
      </c>
      <c r="J4798" s="21" t="n">
        <f aca="false">H4798*$H$8770+I4798*$I$8770</f>
        <v>13.6749490635217</v>
      </c>
      <c r="K4798" s="24" t="n">
        <v>95.2869</v>
      </c>
      <c r="L4798" s="24" t="n">
        <v>354.15</v>
      </c>
      <c r="M4798" s="23" t="n">
        <f aca="false">H4798*$H$8771+I4798*$I$8771+K4798*$K$8771+L4798*$L$8771</f>
        <v>21.601387251329</v>
      </c>
      <c r="N4798" s="24" t="n">
        <v>1390.24</v>
      </c>
      <c r="O4798" s="24" t="n">
        <v>8114.35</v>
      </c>
      <c r="P4798" s="24" t="n">
        <f aca="false">N4798*$N$8770+O4798*$O$8770</f>
        <v>1569.59649058577</v>
      </c>
      <c r="Q4798" s="24" t="n">
        <f aca="false">H4798*$H$8772+I4798*$I$8772+K4798*$K$8772+L4798*$L$8772+N4798*$N$8772+O4798*$O$8772</f>
        <v>29.8042768848733</v>
      </c>
    </row>
    <row r="4799" customFormat="false" ht="12.75" hidden="false" customHeight="false" outlineLevel="0" collapsed="false">
      <c r="A4799" s="1" t="n">
        <v>40378</v>
      </c>
      <c r="B4799" s="25" t="s">
        <v>53</v>
      </c>
      <c r="C4799" s="26" t="n">
        <v>2.44</v>
      </c>
      <c r="D4799" s="27" t="n">
        <v>1.02</v>
      </c>
      <c r="E4799" s="27" t="n">
        <v>2.84</v>
      </c>
      <c r="F4799" s="27" t="n">
        <v>1.17</v>
      </c>
      <c r="G4799" s="21" t="n">
        <f aca="false">C4799*$C$8770+D4799*$D$8770+E4799*$E$8770+F4799*$F$8770</f>
        <v>1.96373522242694</v>
      </c>
      <c r="H4799" s="27" t="n">
        <v>1.12</v>
      </c>
      <c r="I4799" s="27" t="n">
        <v>17.48</v>
      </c>
      <c r="J4799" s="21" t="n">
        <f aca="false">H4799*$H$8770+I4799*$I$8770</f>
        <v>12.8103971474387</v>
      </c>
      <c r="K4799" s="24" t="n">
        <v>90.3103</v>
      </c>
      <c r="L4799" s="24" t="n">
        <v>335.79</v>
      </c>
      <c r="M4799" s="23" t="n">
        <f aca="false">H4799*$H$8771+I4799*$I$8771+K4799*$K$8771+L4799*$L$8771</f>
        <v>20.3334715503695</v>
      </c>
      <c r="N4799" s="24" t="n">
        <v>1332.8</v>
      </c>
      <c r="O4799" s="24" t="n">
        <v>7991.71</v>
      </c>
      <c r="P4799" s="24" t="n">
        <f aca="false">N4799*$N$8770+O4799*$O$8770</f>
        <v>1510.41736924686</v>
      </c>
      <c r="Q4799" s="24" t="n">
        <f aca="false">H4799*$H$8772+I4799*$I$8772+K4799*$K$8772+L4799*$L$8772+N4799*$N$8772+O4799*$O$8772</f>
        <v>28.2294873266449</v>
      </c>
    </row>
    <row r="4800" customFormat="false" ht="12.75" hidden="false" customHeight="false" outlineLevel="0" collapsed="false">
      <c r="A4800" s="1" t="n">
        <v>40378</v>
      </c>
      <c r="B4800" s="25" t="s">
        <v>54</v>
      </c>
      <c r="C4800" s="26" t="n">
        <v>2.3</v>
      </c>
      <c r="D4800" s="27" t="n">
        <v>1.03</v>
      </c>
      <c r="E4800" s="27" t="n">
        <v>2.74</v>
      </c>
      <c r="F4800" s="27" t="n">
        <v>1.19</v>
      </c>
      <c r="G4800" s="21" t="n">
        <f aca="false">C4800*$C$8770+D4800*$D$8770+E4800*$E$8770+F4800*$F$8770</f>
        <v>1.87604440941612</v>
      </c>
      <c r="H4800" s="27" t="n">
        <v>1</v>
      </c>
      <c r="I4800" s="27" t="n">
        <v>16.73</v>
      </c>
      <c r="J4800" s="21" t="n">
        <f aca="false">H4800*$H$8770+I4800*$I$8770</f>
        <v>12.2402168171889</v>
      </c>
      <c r="K4800" s="24" t="n">
        <v>87.7718</v>
      </c>
      <c r="L4800" s="24" t="n">
        <v>326.32</v>
      </c>
      <c r="M4800" s="23" t="n">
        <f aca="false">H4800*$H$8771+I4800*$I$8771+K4800*$K$8771+L4800*$L$8771</f>
        <v>19.5640615790119</v>
      </c>
      <c r="N4800" s="24" t="n">
        <v>1309.88</v>
      </c>
      <c r="O4800" s="24" t="n">
        <v>8001.55</v>
      </c>
      <c r="P4800" s="24" t="n">
        <f aca="false">N4800*$N$8770+O4800*$O$8770</f>
        <v>1488.37119769874</v>
      </c>
      <c r="Q4800" s="24" t="n">
        <f aca="false">H4800*$H$8772+I4800*$I$8772+K4800*$K$8772+L4800*$L$8772+N4800*$N$8772+O4800*$O$8772</f>
        <v>27.3473309217893</v>
      </c>
    </row>
    <row r="4801" customFormat="false" ht="12.75" hidden="false" customHeight="false" outlineLevel="0" collapsed="false">
      <c r="A4801" s="1" t="n">
        <v>40378</v>
      </c>
      <c r="B4801" s="25" t="s">
        <v>55</v>
      </c>
      <c r="C4801" s="26" t="n">
        <v>2.23</v>
      </c>
      <c r="D4801" s="27" t="n">
        <v>0.99</v>
      </c>
      <c r="E4801" s="27" t="n">
        <v>2.72</v>
      </c>
      <c r="F4801" s="27" t="n">
        <v>1.23</v>
      </c>
      <c r="G4801" s="21" t="n">
        <f aca="false">C4801*$C$8770+D4801*$D$8770+E4801*$E$8770+F4801*$F$8770</f>
        <v>1.8204544315756</v>
      </c>
      <c r="H4801" s="27" t="n">
        <v>1.04</v>
      </c>
      <c r="I4801" s="27" t="n">
        <v>16.28</v>
      </c>
      <c r="J4801" s="21" t="n">
        <f aca="false">H4801*$H$8770+I4801*$I$8770</f>
        <v>11.9300765603279</v>
      </c>
      <c r="K4801" s="24" t="n">
        <v>86.4613</v>
      </c>
      <c r="L4801" s="24" t="n">
        <v>320.53</v>
      </c>
      <c r="M4801" s="23" t="n">
        <f aca="false">H4801*$H$8771+I4801*$I$8771+K4801*$K$8771+L4801*$L$8771</f>
        <v>19.1414633031306</v>
      </c>
      <c r="N4801" s="24" t="n">
        <v>1286.01</v>
      </c>
      <c r="O4801" s="24" t="n">
        <v>7982.66</v>
      </c>
      <c r="P4801" s="24" t="n">
        <f aca="false">N4801*$N$8770+O4801*$O$8770</f>
        <v>1464.63403242678</v>
      </c>
      <c r="Q4801" s="24" t="n">
        <f aca="false">H4801*$H$8772+I4801*$I$8772+K4801*$K$8772+L4801*$L$8772+N4801*$N$8772+O4801*$O$8772</f>
        <v>26.8011877977939</v>
      </c>
    </row>
    <row r="4802" customFormat="false" ht="12.75" hidden="false" customHeight="false" outlineLevel="0" collapsed="false">
      <c r="A4802" s="1" t="n">
        <v>40378</v>
      </c>
      <c r="B4802" s="25" t="s">
        <v>56</v>
      </c>
      <c r="C4802" s="26" t="n">
        <v>2.23</v>
      </c>
      <c r="D4802" s="27" t="n">
        <v>1.03</v>
      </c>
      <c r="E4802" s="27" t="n">
        <v>2.68</v>
      </c>
      <c r="F4802" s="27" t="n">
        <v>1.25</v>
      </c>
      <c r="G4802" s="21" t="n">
        <f aca="false">C4802*$C$8770+D4802*$D$8770+E4802*$E$8770+F4802*$F$8770</f>
        <v>1.83286712899411</v>
      </c>
      <c r="H4802" s="27" t="n">
        <v>1</v>
      </c>
      <c r="I4802" s="27" t="n">
        <v>15.06</v>
      </c>
      <c r="J4802" s="21" t="n">
        <f aca="false">H4802*$H$8770+I4802*$I$8770</f>
        <v>11.0468816560506</v>
      </c>
      <c r="K4802" s="24" t="n">
        <v>81.6914</v>
      </c>
      <c r="L4802" s="24" t="n">
        <v>308.27</v>
      </c>
      <c r="M4802" s="23" t="n">
        <f aca="false">H4802*$H$8771+I4802*$I$8771+K4802*$K$8771+L4802*$L$8771</f>
        <v>17.9374341157065</v>
      </c>
      <c r="N4802" s="24" t="n">
        <v>1264.65</v>
      </c>
      <c r="O4802" s="24" t="n">
        <v>8238.68</v>
      </c>
      <c r="P4802" s="24" t="n">
        <f aca="false">N4802*$N$8770+O4802*$O$8770</f>
        <v>1450.6727667364</v>
      </c>
      <c r="Q4802" s="24" t="n">
        <f aca="false">H4802*$H$8772+I4802*$I$8772+K4802*$K$8772+L4802*$L$8772+N4802*$N$8772+O4802*$O$8772</f>
        <v>25.5295574901613</v>
      </c>
    </row>
    <row r="4803" customFormat="false" ht="12.75" hidden="false" customHeight="false" outlineLevel="0" collapsed="false">
      <c r="A4803" s="1" t="n">
        <v>40378</v>
      </c>
      <c r="B4803" s="25" t="s">
        <v>57</v>
      </c>
      <c r="C4803" s="26" t="n">
        <v>1.97</v>
      </c>
      <c r="D4803" s="27" t="n">
        <v>0.93</v>
      </c>
      <c r="E4803" s="27" t="n">
        <v>2.18</v>
      </c>
      <c r="F4803" s="27" t="n">
        <v>1.06</v>
      </c>
      <c r="G4803" s="21" t="n">
        <f aca="false">C4803*$C$8770+D4803*$D$8770+E4803*$E$8770+F4803*$F$8770</f>
        <v>1.62125691939832</v>
      </c>
      <c r="H4803" s="27" t="n">
        <v>0.93</v>
      </c>
      <c r="I4803" s="27" t="n">
        <v>13.5</v>
      </c>
      <c r="J4803" s="21" t="n">
        <f aca="false">H4803*$H$8770+I4803*$I$8770</f>
        <v>9.91216944641221</v>
      </c>
      <c r="K4803" s="24" t="n">
        <v>72.9427</v>
      </c>
      <c r="L4803" s="24" t="n">
        <v>280.68</v>
      </c>
      <c r="M4803" s="23" t="n">
        <f aca="false">H4803*$H$8771+I4803*$I$8771+K4803*$K$8771+L4803*$L$8771</f>
        <v>16.1253998651465</v>
      </c>
      <c r="N4803" s="24" t="n">
        <v>1227.04</v>
      </c>
      <c r="O4803" s="24" t="n">
        <v>9006.82</v>
      </c>
      <c r="P4803" s="24" t="n">
        <f aca="false">N4803*$N$8770+O4803*$O$8770</f>
        <v>1434.55505230126</v>
      </c>
      <c r="Q4803" s="24" t="n">
        <f aca="false">H4803*$H$8772+I4803*$I$8772+K4803*$K$8772+L4803*$L$8772+N4803*$N$8772+O4803*$O$8772</f>
        <v>23.6417168527244</v>
      </c>
    </row>
    <row r="4804" customFormat="false" ht="12.75" hidden="false" customHeight="false" outlineLevel="0" collapsed="false">
      <c r="A4804" s="1" t="n">
        <v>40378</v>
      </c>
      <c r="B4804" s="25" t="s">
        <v>58</v>
      </c>
      <c r="C4804" s="26" t="n">
        <v>1.67</v>
      </c>
      <c r="D4804" s="27" t="n">
        <v>0.86</v>
      </c>
      <c r="E4804" s="27" t="n">
        <v>1.83</v>
      </c>
      <c r="F4804" s="27" t="n">
        <v>0.95</v>
      </c>
      <c r="G4804" s="21" t="n">
        <f aca="false">C4804*$C$8770+D4804*$D$8770+E4804*$E$8770+F4804*$F$8770</f>
        <v>1.39783863368669</v>
      </c>
      <c r="H4804" s="27" t="n">
        <v>0.9</v>
      </c>
      <c r="I4804" s="27" t="n">
        <v>12.45</v>
      </c>
      <c r="J4804" s="21" t="n">
        <f aca="false">H4804*$H$8770+I4804*$I$8770</f>
        <v>9.15330605457924</v>
      </c>
      <c r="K4804" s="24" t="n">
        <v>66.8221</v>
      </c>
      <c r="L4804" s="24" t="n">
        <v>263.98</v>
      </c>
      <c r="M4804" s="23" t="n">
        <f aca="false">H4804*$H$8771+I4804*$I$8771+K4804*$K$8771+L4804*$L$8771</f>
        <v>14.9210537251886</v>
      </c>
      <c r="N4804" s="24" t="n">
        <v>1190.46</v>
      </c>
      <c r="O4804" s="24" t="n">
        <v>8942.89</v>
      </c>
      <c r="P4804" s="24" t="n">
        <f aca="false">N4804*$N$8770+O4804*$O$8770</f>
        <v>1397.24552824268</v>
      </c>
      <c r="Q4804" s="24" t="n">
        <f aca="false">H4804*$H$8772+I4804*$I$8772+K4804*$K$8772+L4804*$L$8772+N4804*$N$8772+O4804*$O$8772</f>
        <v>22.2460478920237</v>
      </c>
    </row>
    <row r="4805" customFormat="false" ht="12.75" hidden="false" customHeight="false" outlineLevel="0" collapsed="false">
      <c r="A4805" s="1" t="n">
        <v>40379</v>
      </c>
      <c r="B4805" s="18" t="s">
        <v>35</v>
      </c>
      <c r="C4805" s="19" t="n">
        <v>1.42</v>
      </c>
      <c r="D4805" s="20" t="n">
        <v>0.76</v>
      </c>
      <c r="E4805" s="20" t="n">
        <v>1.59</v>
      </c>
      <c r="F4805" s="20" t="n">
        <v>0.83</v>
      </c>
      <c r="G4805" s="21" t="n">
        <f aca="false">C4805*$C$8770+D4805*$D$8770+E4805*$E$8770+F4805*$F$8770</f>
        <v>1.19848921806232</v>
      </c>
      <c r="H4805" s="20" t="n">
        <v>0.89</v>
      </c>
      <c r="I4805" s="20" t="n">
        <v>11.95</v>
      </c>
      <c r="J4805" s="21" t="n">
        <f aca="false">H4805*$H$8770+I4805*$I$8770</f>
        <v>8.79316579771831</v>
      </c>
      <c r="K4805" s="28" t="n">
        <v>62.5526</v>
      </c>
      <c r="L4805" s="28" t="n">
        <v>250.18</v>
      </c>
      <c r="M4805" s="23" t="n">
        <f aca="false">H4805*$H$8771+I4805*$I$8771+K4805*$K$8771+L4805*$L$8771</f>
        <v>14.214826229563</v>
      </c>
      <c r="N4805" s="28" t="n">
        <v>1161.59</v>
      </c>
      <c r="O4805" s="28" t="n">
        <v>9239.95</v>
      </c>
      <c r="P4805" s="24" t="n">
        <f aca="false">N4805*$N$8770+O4805*$O$8770</f>
        <v>1377.06926778243</v>
      </c>
      <c r="Q4805" s="24" t="n">
        <f aca="false">H4805*$H$8772+I4805*$I$8772+K4805*$K$8772+L4805*$L$8772+N4805*$N$8772+O4805*$O$8772</f>
        <v>21.4366478920237</v>
      </c>
    </row>
    <row r="4806" customFormat="false" ht="12.75" hidden="false" customHeight="false" outlineLevel="0" collapsed="false">
      <c r="A4806" s="1" t="n">
        <v>40379</v>
      </c>
      <c r="B4806" s="25" t="s">
        <v>36</v>
      </c>
      <c r="C4806" s="26" t="n">
        <v>1.27</v>
      </c>
      <c r="D4806" s="27" t="n">
        <v>0.69</v>
      </c>
      <c r="E4806" s="27" t="n">
        <v>1.42</v>
      </c>
      <c r="F4806" s="27" t="n">
        <v>0.75</v>
      </c>
      <c r="G4806" s="21" t="n">
        <f aca="false">C4806*$C$8770+D4806*$D$8770+E4806*$E$8770+F4806*$F$8770</f>
        <v>1.07527670054091</v>
      </c>
      <c r="H4806" s="27" t="n">
        <v>0.84</v>
      </c>
      <c r="I4806" s="27" t="n">
        <v>11.37</v>
      </c>
      <c r="J4806" s="21" t="n">
        <f aca="false">H4806*$H$8770+I4806*$I$8770</f>
        <v>8.36444266274627</v>
      </c>
      <c r="K4806" s="24" t="n">
        <v>59.9303</v>
      </c>
      <c r="L4806" s="24" t="n">
        <v>243.13</v>
      </c>
      <c r="M4806" s="23" t="n">
        <f aca="false">H4806*$H$8771+I4806*$I$8771+K4806*$K$8771+L4806*$L$8771</f>
        <v>13.6026835211252</v>
      </c>
      <c r="N4806" s="24" t="n">
        <v>1137.62</v>
      </c>
      <c r="O4806" s="24" t="n">
        <v>9099.35</v>
      </c>
      <c r="P4806" s="24" t="n">
        <f aca="false">N4806*$N$8770+O4806*$O$8770</f>
        <v>1349.98832112971</v>
      </c>
      <c r="Q4806" s="24" t="n">
        <f aca="false">H4806*$H$8772+I4806*$I$8772+K4806*$K$8772+L4806*$L$8772+N4806*$N$8772+O4806*$O$8772</f>
        <v>20.684245904329</v>
      </c>
    </row>
    <row r="4807" customFormat="false" ht="12.75" hidden="false" customHeight="false" outlineLevel="0" collapsed="false">
      <c r="A4807" s="1" t="n">
        <v>40379</v>
      </c>
      <c r="B4807" s="25" t="s">
        <v>37</v>
      </c>
      <c r="C4807" s="26" t="n">
        <v>1.2</v>
      </c>
      <c r="D4807" s="27" t="n">
        <v>0.65</v>
      </c>
      <c r="E4807" s="27" t="n">
        <v>1.38</v>
      </c>
      <c r="F4807" s="27" t="n">
        <v>0.69</v>
      </c>
      <c r="G4807" s="21" t="n">
        <f aca="false">C4807*$C$8770+D4807*$D$8770+E4807*$E$8770+F4807*$F$8770</f>
        <v>1.01496734072988</v>
      </c>
      <c r="H4807" s="27" t="n">
        <v>0.84</v>
      </c>
      <c r="I4807" s="27" t="n">
        <v>11.15</v>
      </c>
      <c r="J4807" s="21" t="n">
        <f aca="false">H4807*$H$8770+I4807*$I$8770</f>
        <v>8.20723683313524</v>
      </c>
      <c r="K4807" s="24" t="n">
        <v>58.6148</v>
      </c>
      <c r="L4807" s="24" t="n">
        <v>239.61</v>
      </c>
      <c r="M4807" s="23" t="n">
        <f aca="false">H4807*$H$8771+I4807*$I$8771+K4807*$K$8771+L4807*$L$8771</f>
        <v>13.3501883357295</v>
      </c>
      <c r="N4807" s="24" t="n">
        <v>1118.79</v>
      </c>
      <c r="O4807" s="24" t="n">
        <v>8967.81</v>
      </c>
      <c r="P4807" s="24" t="n">
        <f aca="false">N4807*$N$8770+O4807*$O$8770</f>
        <v>1328.15193514644</v>
      </c>
      <c r="Q4807" s="24" t="n">
        <f aca="false">H4807*$H$8772+I4807*$I$8772+K4807*$K$8772+L4807*$L$8772+N4807*$N$8772+O4807*$O$8772</f>
        <v>20.3173767950779</v>
      </c>
    </row>
    <row r="4808" customFormat="false" ht="12.75" hidden="false" customHeight="false" outlineLevel="0" collapsed="false">
      <c r="A4808" s="1" t="n">
        <v>40379</v>
      </c>
      <c r="B4808" s="25" t="s">
        <v>38</v>
      </c>
      <c r="C4808" s="26" t="n">
        <v>1.14</v>
      </c>
      <c r="D4808" s="27" t="n">
        <v>0.65</v>
      </c>
      <c r="E4808" s="27" t="n">
        <v>1.29</v>
      </c>
      <c r="F4808" s="27" t="n">
        <v>0.66</v>
      </c>
      <c r="G4808" s="21" t="n">
        <f aca="false">C4808*$C$8770+D4808*$D$8770+E4808*$E$8770+F4808*$F$8770</f>
        <v>0.973889871885655</v>
      </c>
      <c r="H4808" s="27" t="n">
        <v>0.85</v>
      </c>
      <c r="I4808" s="27" t="n">
        <v>11.08</v>
      </c>
      <c r="J4808" s="21" t="n">
        <f aca="false">H4808*$H$8770+I4808*$I$8770</f>
        <v>8.16007107691305</v>
      </c>
      <c r="K4808" s="24" t="n">
        <v>58.7008</v>
      </c>
      <c r="L4808" s="24" t="n">
        <v>241.16</v>
      </c>
      <c r="M4808" s="23" t="n">
        <f aca="false">H4808*$H$8771+I4808*$I$8771+K4808*$K$8771+L4808*$L$8771</f>
        <v>13.3281539536594</v>
      </c>
      <c r="N4808" s="24" t="n">
        <v>1122.08</v>
      </c>
      <c r="O4808" s="24" t="n">
        <v>9115.34</v>
      </c>
      <c r="P4808" s="24" t="n">
        <f aca="false">N4808*$N$8770+O4808*$O$8770</f>
        <v>1335.28934100418</v>
      </c>
      <c r="Q4808" s="24" t="n">
        <f aca="false">H4808*$H$8772+I4808*$I$8772+K4808*$K$8772+L4808*$L$8772+N4808*$N$8772+O4808*$O$8772</f>
        <v>20.3332805808991</v>
      </c>
    </row>
    <row r="4809" customFormat="false" ht="12.75" hidden="false" customHeight="false" outlineLevel="0" collapsed="false">
      <c r="A4809" s="1" t="n">
        <v>40379</v>
      </c>
      <c r="B4809" s="25" t="s">
        <v>39</v>
      </c>
      <c r="C4809" s="26" t="n">
        <v>1.11</v>
      </c>
      <c r="D4809" s="27" t="n">
        <v>0.65</v>
      </c>
      <c r="E4809" s="27" t="n">
        <v>1.3</v>
      </c>
      <c r="F4809" s="27" t="n">
        <v>0.64</v>
      </c>
      <c r="G4809" s="21" t="n">
        <f aca="false">C4809*$C$8770+D4809*$D$8770+E4809*$E$8770+F4809*$F$8770</f>
        <v>0.953681673750623</v>
      </c>
      <c r="H4809" s="27" t="n">
        <v>0.84</v>
      </c>
      <c r="I4809" s="27" t="n">
        <v>11.06</v>
      </c>
      <c r="J4809" s="21" t="n">
        <f aca="false">H4809*$H$8770+I4809*$I$8770</f>
        <v>8.14292535738527</v>
      </c>
      <c r="K4809" s="24" t="n">
        <v>60.7873</v>
      </c>
      <c r="L4809" s="24" t="n">
        <v>253.72</v>
      </c>
      <c r="M4809" s="23" t="n">
        <f aca="false">H4809*$H$8771+I4809*$I$8771+K4809*$K$8771+L4809*$L$8771</f>
        <v>13.5598332865247</v>
      </c>
      <c r="N4809" s="24" t="n">
        <v>1154.53</v>
      </c>
      <c r="O4809" s="24" t="n">
        <v>9216.16</v>
      </c>
      <c r="P4809" s="24" t="n">
        <f aca="false">N4809*$N$8770+O4809*$O$8770</f>
        <v>1369.56301778243</v>
      </c>
      <c r="Q4809" s="24" t="n">
        <f aca="false">H4809*$H$8772+I4809*$I$8772+K4809*$K$8772+L4809*$L$8772+N4809*$N$8772+O4809*$O$8772</f>
        <v>20.7453498564381</v>
      </c>
    </row>
    <row r="4810" customFormat="false" ht="12.75" hidden="false" customHeight="false" outlineLevel="0" collapsed="false">
      <c r="A4810" s="1" t="n">
        <v>40379</v>
      </c>
      <c r="B4810" s="25" t="s">
        <v>40</v>
      </c>
      <c r="C4810" s="26" t="n">
        <v>1.15</v>
      </c>
      <c r="D4810" s="27" t="n">
        <v>0.65</v>
      </c>
      <c r="E4810" s="27" t="n">
        <v>1.44</v>
      </c>
      <c r="F4810" s="27" t="n">
        <v>0.67</v>
      </c>
      <c r="G4810" s="21" t="n">
        <f aca="false">C4810*$C$8770+D4810*$D$8770+E4810*$E$8770+F4810*$F$8770</f>
        <v>0.982327652249961</v>
      </c>
      <c r="H4810" s="27" t="n">
        <v>0.81</v>
      </c>
      <c r="I4810" s="27" t="n">
        <v>11.15</v>
      </c>
      <c r="J4810" s="21" t="n">
        <f aca="false">H4810*$H$8770+I4810*$I$8770</f>
        <v>8.19867399171856</v>
      </c>
      <c r="K4810" s="24" t="n">
        <v>66.9588</v>
      </c>
      <c r="L4810" s="24" t="n">
        <v>280.56</v>
      </c>
      <c r="M4810" s="23" t="n">
        <f aca="false">H4810*$H$8771+I4810*$I$8771+K4810*$K$8771+L4810*$L$8771</f>
        <v>14.2244384666823</v>
      </c>
      <c r="N4810" s="24" t="n">
        <v>1234.26</v>
      </c>
      <c r="O4810" s="24" t="n">
        <v>9094.65</v>
      </c>
      <c r="P4810" s="24" t="n">
        <f aca="false">N4810*$N$8770+O4810*$O$8770</f>
        <v>1443.92521443515</v>
      </c>
      <c r="Q4810" s="24" t="n">
        <f aca="false">H4810*$H$8772+I4810*$I$8772+K4810*$K$8772+L4810*$L$8772+N4810*$N$8772+O4810*$O$8772</f>
        <v>21.8004816007982</v>
      </c>
    </row>
    <row r="4811" customFormat="false" ht="12.75" hidden="false" customHeight="false" outlineLevel="0" collapsed="false">
      <c r="A4811" s="1" t="n">
        <v>40379</v>
      </c>
      <c r="B4811" s="25" t="s">
        <v>41</v>
      </c>
      <c r="C4811" s="26" t="n">
        <v>1.19</v>
      </c>
      <c r="D4811" s="27" t="n">
        <v>0.63</v>
      </c>
      <c r="E4811" s="27" t="n">
        <v>1.63</v>
      </c>
      <c r="F4811" s="27" t="n">
        <v>0.82</v>
      </c>
      <c r="G4811" s="21" t="n">
        <f aca="false">C4811*$C$8770+D4811*$D$8770+E4811*$E$8770+F4811*$F$8770</f>
        <v>1.0109429432721</v>
      </c>
      <c r="H4811" s="27" t="n">
        <v>0.84</v>
      </c>
      <c r="I4811" s="27" t="n">
        <v>12.48</v>
      </c>
      <c r="J4811" s="21" t="n">
        <f aca="false">H4811*$H$8770+I4811*$I$8770</f>
        <v>9.15761753032921</v>
      </c>
      <c r="K4811" s="24" t="n">
        <v>79.3904</v>
      </c>
      <c r="L4811" s="24" t="n">
        <v>321.34</v>
      </c>
      <c r="M4811" s="23" t="n">
        <f aca="false">H4811*$H$8771+I4811*$I$8771+K4811*$K$8771+L4811*$L$8771</f>
        <v>16.2034768508922</v>
      </c>
      <c r="N4811" s="24" t="n">
        <v>1353.01</v>
      </c>
      <c r="O4811" s="24" t="n">
        <v>9110.89</v>
      </c>
      <c r="P4811" s="24" t="n">
        <f aca="false">N4811*$N$8770+O4811*$O$8770</f>
        <v>1559.94089958159</v>
      </c>
      <c r="Q4811" s="24" t="n">
        <f aca="false">H4811*$H$8772+I4811*$I$8772+K4811*$K$8772+L4811*$L$8772+N4811*$N$8772+O4811*$O$8772</f>
        <v>24.383804860041</v>
      </c>
    </row>
    <row r="4812" customFormat="false" ht="12.75" hidden="false" customHeight="false" outlineLevel="0" collapsed="false">
      <c r="A4812" s="1" t="n">
        <v>40379</v>
      </c>
      <c r="B4812" s="25" t="s">
        <v>42</v>
      </c>
      <c r="C4812" s="26" t="n">
        <v>1.27</v>
      </c>
      <c r="D4812" s="27" t="n">
        <v>0.7</v>
      </c>
      <c r="E4812" s="27" t="n">
        <v>1.73</v>
      </c>
      <c r="F4812" s="27" t="n">
        <v>0.89</v>
      </c>
      <c r="G4812" s="21" t="n">
        <f aca="false">C4812*$C$8770+D4812*$D$8770+E4812*$E$8770+F4812*$F$8770</f>
        <v>1.08771507766254</v>
      </c>
      <c r="H4812" s="27" t="n">
        <v>1.01</v>
      </c>
      <c r="I4812" s="27" t="n">
        <v>15.6</v>
      </c>
      <c r="J4812" s="21" t="n">
        <f aca="false">H4812*$H$8770+I4812*$I$8770</f>
        <v>11.4356047910226</v>
      </c>
      <c r="K4812" s="24" t="n">
        <v>91.1338</v>
      </c>
      <c r="L4812" s="24" t="n">
        <v>347.94</v>
      </c>
      <c r="M4812" s="23" t="n">
        <f aca="false">H4812*$H$8771+I4812*$I$8771+K4812*$K$8771+L4812*$L$8771</f>
        <v>19.2231701472244</v>
      </c>
      <c r="N4812" s="24" t="n">
        <v>1435.57</v>
      </c>
      <c r="O4812" s="24" t="n">
        <v>9449.47</v>
      </c>
      <c r="P4812" s="24" t="n">
        <f aca="false">N4812*$N$8770+O4812*$O$8770</f>
        <v>1649.32988493724</v>
      </c>
      <c r="Q4812" s="24" t="n">
        <f aca="false">H4812*$H$8772+I4812*$I$8772+K4812*$K$8772+L4812*$L$8772+N4812*$N$8772+O4812*$O$8772</f>
        <v>27.8611725824511</v>
      </c>
    </row>
    <row r="4813" customFormat="false" ht="12.75" hidden="false" customHeight="false" outlineLevel="0" collapsed="false">
      <c r="A4813" s="1" t="n">
        <v>40379</v>
      </c>
      <c r="B4813" s="25" t="s">
        <v>43</v>
      </c>
      <c r="C4813" s="26" t="n">
        <v>1.31</v>
      </c>
      <c r="D4813" s="27" t="n">
        <v>0.59</v>
      </c>
      <c r="E4813" s="27" t="n">
        <v>1.77</v>
      </c>
      <c r="F4813" s="27" t="n">
        <v>0.9</v>
      </c>
      <c r="G4813" s="21" t="n">
        <f aca="false">C4813*$C$8770+D4813*$D$8770+E4813*$E$8770+F4813*$F$8770</f>
        <v>1.08168271358142</v>
      </c>
      <c r="H4813" s="27" t="n">
        <v>1.27</v>
      </c>
      <c r="I4813" s="27" t="n">
        <v>17.44</v>
      </c>
      <c r="J4813" s="21" t="n">
        <f aca="false">H4813*$H$8770+I4813*$I$8770</f>
        <v>12.8246284764109</v>
      </c>
      <c r="K4813" s="24" t="n">
        <v>98.1069</v>
      </c>
      <c r="L4813" s="24" t="n">
        <v>360.14</v>
      </c>
      <c r="M4813" s="23" t="n">
        <f aca="false">H4813*$H$8771+I4813*$I$8771+K4813*$K$8771+L4813*$L$8771</f>
        <v>21.0083317607855</v>
      </c>
      <c r="N4813" s="24" t="n">
        <v>1471.73</v>
      </c>
      <c r="O4813" s="24" t="n">
        <v>9612.44</v>
      </c>
      <c r="P4813" s="24" t="n">
        <f aca="false">N4813*$N$8770+O4813*$O$8770</f>
        <v>1688.87236924686</v>
      </c>
      <c r="Q4813" s="24" t="n">
        <f aca="false">H4813*$H$8772+I4813*$I$8772+K4813*$K$8772+L4813*$L$8772+N4813*$N$8772+O4813*$O$8772</f>
        <v>29.8464117997894</v>
      </c>
    </row>
    <row r="4814" customFormat="false" ht="12.75" hidden="false" customHeight="false" outlineLevel="0" collapsed="false">
      <c r="A4814" s="1" t="n">
        <v>40379</v>
      </c>
      <c r="B4814" s="25" t="s">
        <v>44</v>
      </c>
      <c r="C4814" s="26" t="n">
        <v>1.35</v>
      </c>
      <c r="D4814" s="27" t="n">
        <v>0.63</v>
      </c>
      <c r="E4814" s="27" t="n">
        <v>1.87</v>
      </c>
      <c r="F4814" s="27" t="n">
        <v>0.94</v>
      </c>
      <c r="G4814" s="21" t="n">
        <f aca="false">C4814*$C$8770+D4814*$D$8770+E4814*$E$8770+F4814*$F$8770</f>
        <v>1.12228968363742</v>
      </c>
      <c r="H4814" s="27" t="n">
        <v>1.51</v>
      </c>
      <c r="I4814" s="27" t="n">
        <v>19.22</v>
      </c>
      <c r="J4814" s="21" t="n">
        <f aca="false">H4814*$H$8770+I4814*$I$8770</f>
        <v>14.1650692836882</v>
      </c>
      <c r="K4814" s="24" t="n">
        <v>103.4342</v>
      </c>
      <c r="L4814" s="24" t="n">
        <v>373.98</v>
      </c>
      <c r="M4814" s="23" t="n">
        <f aca="false">H4814*$H$8771+I4814*$I$8771+K4814*$K$8771+L4814*$L$8771</f>
        <v>22.6875891894302</v>
      </c>
      <c r="N4814" s="24" t="n">
        <v>1480.55</v>
      </c>
      <c r="O4814" s="24" t="n">
        <v>9474.06</v>
      </c>
      <c r="P4814" s="24" t="n">
        <f aca="false">N4814*$N$8770+O4814*$O$8770</f>
        <v>1693.76600941423</v>
      </c>
      <c r="Q4814" s="24" t="n">
        <f aca="false">H4814*$H$8772+I4814*$I$8772+K4814*$K$8772+L4814*$L$8772+N4814*$N$8772+O4814*$O$8772</f>
        <v>31.5427023745912</v>
      </c>
    </row>
    <row r="4815" customFormat="false" ht="12.75" hidden="false" customHeight="false" outlineLevel="0" collapsed="false">
      <c r="A4815" s="1" t="n">
        <v>40379</v>
      </c>
      <c r="B4815" s="25" t="s">
        <v>45</v>
      </c>
      <c r="C4815" s="26" t="n">
        <v>1.39</v>
      </c>
      <c r="D4815" s="27" t="n">
        <v>0.63</v>
      </c>
      <c r="E4815" s="27" t="n">
        <v>1.82</v>
      </c>
      <c r="F4815" s="27" t="n">
        <v>0.95</v>
      </c>
      <c r="G4815" s="21" t="n">
        <f aca="false">C4815*$C$8770+D4815*$D$8770+E4815*$E$8770+F4815*$F$8770</f>
        <v>1.14811017856905</v>
      </c>
      <c r="H4815" s="27" t="n">
        <v>1.72</v>
      </c>
      <c r="I4815" s="27" t="n">
        <v>20.16</v>
      </c>
      <c r="J4815" s="21" t="n">
        <f aca="false">H4815*$H$8770+I4815*$I$8770</f>
        <v>14.8967068092157</v>
      </c>
      <c r="K4815" s="24" t="n">
        <v>106.2736</v>
      </c>
      <c r="L4815" s="24" t="n">
        <v>380.06</v>
      </c>
      <c r="M4815" s="23" t="n">
        <f aca="false">H4815*$H$8771+I4815*$I$8771+K4815*$K$8771+L4815*$L$8771</f>
        <v>23.5835976528804</v>
      </c>
      <c r="N4815" s="24" t="n">
        <v>1497.84</v>
      </c>
      <c r="O4815" s="24" t="n">
        <v>9637.88</v>
      </c>
      <c r="P4815" s="24" t="n">
        <f aca="false">N4815*$N$8770+O4815*$O$8770</f>
        <v>1714.96449790795</v>
      </c>
      <c r="Q4815" s="24" t="n">
        <f aca="false">H4815*$H$8772+I4815*$I$8772+K4815*$K$8772+L4815*$L$8772+N4815*$N$8772+O4815*$O$8772</f>
        <v>32.5462945136079</v>
      </c>
    </row>
    <row r="4816" customFormat="false" ht="12.75" hidden="false" customHeight="false" outlineLevel="0" collapsed="false">
      <c r="A4816" s="1" t="n">
        <v>40379</v>
      </c>
      <c r="B4816" s="25" t="s">
        <v>46</v>
      </c>
      <c r="C4816" s="26" t="n">
        <v>1.46</v>
      </c>
      <c r="D4816" s="27" t="n">
        <v>0.65</v>
      </c>
      <c r="E4816" s="27" t="n">
        <v>1.94</v>
      </c>
      <c r="F4816" s="27" t="n">
        <v>0.94</v>
      </c>
      <c r="G4816" s="21" t="n">
        <f aca="false">C4816*$C$8770+D4816*$D$8770+E4816*$E$8770+F4816*$F$8770</f>
        <v>1.20010992455572</v>
      </c>
      <c r="H4816" s="27" t="n">
        <v>1.68</v>
      </c>
      <c r="I4816" s="27" t="n">
        <v>20.91</v>
      </c>
      <c r="J4816" s="21" t="n">
        <f aca="false">H4816*$H$8770+I4816*$I$8770</f>
        <v>15.4212186519099</v>
      </c>
      <c r="K4816" s="24" t="n">
        <v>108.1128</v>
      </c>
      <c r="L4816" s="24" t="n">
        <v>383.75</v>
      </c>
      <c r="M4816" s="23" t="n">
        <f aca="false">H4816*$H$8771+I4816*$I$8771+K4816*$K$8771+L4816*$L$8771</f>
        <v>24.208637219566</v>
      </c>
      <c r="N4816" s="24" t="n">
        <v>1491.23</v>
      </c>
      <c r="O4816" s="24" t="n">
        <v>9610.73</v>
      </c>
      <c r="P4816" s="24" t="n">
        <f aca="false">N4816*$N$8770+O4816*$O$8770</f>
        <v>1707.80662133891</v>
      </c>
      <c r="Q4816" s="24" t="n">
        <f aca="false">H4816*$H$8772+I4816*$I$8772+K4816*$K$8772+L4816*$L$8772+N4816*$N$8772+O4816*$O$8772</f>
        <v>33.1300920880217</v>
      </c>
    </row>
    <row r="4817" customFormat="false" ht="12.75" hidden="false" customHeight="false" outlineLevel="0" collapsed="false">
      <c r="A4817" s="1" t="n">
        <v>40379</v>
      </c>
      <c r="B4817" s="25" t="s">
        <v>47</v>
      </c>
      <c r="C4817" s="26" t="n">
        <v>1.62</v>
      </c>
      <c r="D4817" s="27" t="n">
        <v>0.67</v>
      </c>
      <c r="E4817" s="27" t="n">
        <v>2.15</v>
      </c>
      <c r="F4817" s="27" t="n">
        <v>0.93</v>
      </c>
      <c r="G4817" s="21" t="n">
        <f aca="false">C4817*$C$8770+D4817*$D$8770+E4817*$E$8770+F4817*$F$8770</f>
        <v>1.3112379698884</v>
      </c>
      <c r="H4817" s="27" t="n">
        <v>1.67</v>
      </c>
      <c r="I4817" s="27" t="n">
        <v>21.2</v>
      </c>
      <c r="J4817" s="21" t="n">
        <f aca="false">H4817*$H$8770+I4817*$I$8770</f>
        <v>15.6255902377431</v>
      </c>
      <c r="K4817" s="24" t="n">
        <v>109.7785</v>
      </c>
      <c r="L4817" s="24" t="n">
        <v>388.76</v>
      </c>
      <c r="M4817" s="23" t="n">
        <f aca="false">H4817*$H$8771+I4817*$I$8771+K4817*$K$8771+L4817*$L$8771</f>
        <v>24.5398215531557</v>
      </c>
      <c r="N4817" s="24" t="n">
        <v>1503.15</v>
      </c>
      <c r="O4817" s="24" t="n">
        <v>9627.26</v>
      </c>
      <c r="P4817" s="24" t="n">
        <f aca="false">N4817*$N$8770+O4817*$O$8770</f>
        <v>1719.84958682008</v>
      </c>
      <c r="Q4817" s="24" t="n">
        <f aca="false">H4817*$H$8772+I4817*$I$8772+K4817*$K$8772+L4817*$L$8772+N4817*$N$8772+O4817*$O$8772</f>
        <v>33.5233376309517</v>
      </c>
    </row>
    <row r="4818" customFormat="false" ht="12.75" hidden="false" customHeight="false" outlineLevel="0" collapsed="false">
      <c r="A4818" s="1" t="n">
        <v>40379</v>
      </c>
      <c r="B4818" s="25" t="s">
        <v>48</v>
      </c>
      <c r="C4818" s="26" t="n">
        <v>1.85</v>
      </c>
      <c r="D4818" s="27" t="n">
        <v>0.73</v>
      </c>
      <c r="E4818" s="27" t="n">
        <v>2.13</v>
      </c>
      <c r="F4818" s="27" t="n">
        <v>0.93</v>
      </c>
      <c r="G4818" s="21" t="n">
        <f aca="false">C4818*$C$8770+D4818*$D$8770+E4818*$E$8770+F4818*$F$8770</f>
        <v>1.47768548047084</v>
      </c>
      <c r="H4818" s="27" t="n">
        <v>1.8</v>
      </c>
      <c r="I4818" s="27" t="n">
        <v>21.94</v>
      </c>
      <c r="J4818" s="21" t="n">
        <f aca="false">H4818*$H$8770+I4818*$I$8770</f>
        <v>16.1914791289373</v>
      </c>
      <c r="K4818" s="24" t="n">
        <v>112.7593</v>
      </c>
      <c r="L4818" s="24" t="n">
        <v>397.62</v>
      </c>
      <c r="M4818" s="23" t="n">
        <f aca="false">H4818*$H$8771+I4818*$I$8771+K4818*$K$8771+L4818*$L$8771</f>
        <v>25.3194032821782</v>
      </c>
      <c r="N4818" s="24" t="n">
        <v>1519.1</v>
      </c>
      <c r="O4818" s="24" t="n">
        <v>9569.13</v>
      </c>
      <c r="P4818" s="24" t="n">
        <f aca="false">N4818*$N$8770+O4818*$O$8770</f>
        <v>1733.82360355649</v>
      </c>
      <c r="Q4818" s="24" t="n">
        <f aca="false">H4818*$H$8772+I4818*$I$8772+K4818*$K$8772+L4818*$L$8772+N4818*$N$8772+O4818*$O$8772</f>
        <v>34.3728372130148</v>
      </c>
    </row>
    <row r="4819" customFormat="false" ht="12.75" hidden="false" customHeight="false" outlineLevel="0" collapsed="false">
      <c r="A4819" s="1" t="n">
        <v>40379</v>
      </c>
      <c r="B4819" s="25" t="s">
        <v>49</v>
      </c>
      <c r="C4819" s="26" t="n">
        <v>2.14</v>
      </c>
      <c r="D4819" s="27" t="n">
        <v>0.83</v>
      </c>
      <c r="E4819" s="27" t="n">
        <v>2.3</v>
      </c>
      <c r="F4819" s="27" t="n">
        <v>0.99</v>
      </c>
      <c r="G4819" s="21" t="n">
        <f aca="false">C4819*$C$8770+D4819*$D$8770+E4819*$E$8770+F4819*$F$8770</f>
        <v>1.69949112664188</v>
      </c>
      <c r="H4819" s="27" t="n">
        <v>1.91</v>
      </c>
      <c r="I4819" s="27" t="n">
        <v>22.4</v>
      </c>
      <c r="J4819" s="21" t="n">
        <f aca="false">H4819*$H$8770+I4819*$I$8770</f>
        <v>16.5515793124094</v>
      </c>
      <c r="K4819" s="24" t="n">
        <v>113.5021</v>
      </c>
      <c r="L4819" s="24" t="n">
        <v>399.77</v>
      </c>
      <c r="M4819" s="23" t="n">
        <f aca="false">H4819*$H$8771+I4819*$I$8771+K4819*$K$8771+L4819*$L$8771</f>
        <v>25.7189365252377</v>
      </c>
      <c r="N4819" s="24" t="n">
        <v>1515.14</v>
      </c>
      <c r="O4819" s="24" t="n">
        <v>9517.45</v>
      </c>
      <c r="P4819" s="24" t="n">
        <f aca="false">N4819*$N$8770+O4819*$O$8770</f>
        <v>1728.5907374477</v>
      </c>
      <c r="Q4819" s="24" t="n">
        <f aca="false">H4819*$H$8772+I4819*$I$8772+K4819*$K$8772+L4819*$L$8772+N4819*$N$8772+O4819*$O$8772</f>
        <v>34.7425241405687</v>
      </c>
    </row>
    <row r="4820" customFormat="false" ht="12.75" hidden="false" customHeight="false" outlineLevel="0" collapsed="false">
      <c r="A4820" s="1" t="n">
        <v>40379</v>
      </c>
      <c r="B4820" s="25" t="s">
        <v>50</v>
      </c>
      <c r="C4820" s="26" t="n">
        <v>2.34</v>
      </c>
      <c r="D4820" s="27" t="n">
        <v>0.83</v>
      </c>
      <c r="E4820" s="27" t="n">
        <v>2.58</v>
      </c>
      <c r="F4820" s="27" t="n">
        <v>1.05</v>
      </c>
      <c r="G4820" s="21" t="n">
        <f aca="false">C4820*$C$8770+D4820*$D$8770+E4820*$E$8770+F4820*$F$8770</f>
        <v>1.83440687598988</v>
      </c>
      <c r="H4820" s="27" t="n">
        <v>1.9</v>
      </c>
      <c r="I4820" s="27" t="n">
        <v>22.33</v>
      </c>
      <c r="J4820" s="21" t="n">
        <f aca="false">H4820*$H$8770+I4820*$I$8770</f>
        <v>16.4987049952428</v>
      </c>
      <c r="K4820" s="24" t="n">
        <v>109.9552</v>
      </c>
      <c r="L4820" s="24" t="n">
        <v>392.02</v>
      </c>
      <c r="M4820" s="23" t="n">
        <f aca="false">H4820*$H$8771+I4820*$I$8771+K4820*$K$8771+L4820*$L$8771</f>
        <v>25.4072729914073</v>
      </c>
      <c r="N4820" s="24" t="n">
        <v>1489.01</v>
      </c>
      <c r="O4820" s="24" t="n">
        <v>9204.4</v>
      </c>
      <c r="P4820" s="24" t="n">
        <f aca="false">N4820*$N$8770+O4820*$O$8770</f>
        <v>1694.80753661088</v>
      </c>
      <c r="Q4820" s="24" t="n">
        <f aca="false">H4820*$H$8772+I4820*$I$8772+K4820*$K$8772+L4820*$L$8772+N4820*$N$8772+O4820*$O$8772</f>
        <v>34.2534935557896</v>
      </c>
    </row>
    <row r="4821" customFormat="false" ht="12.75" hidden="false" customHeight="false" outlineLevel="0" collapsed="false">
      <c r="A4821" s="1" t="n">
        <v>40379</v>
      </c>
      <c r="B4821" s="25" t="s">
        <v>51</v>
      </c>
      <c r="C4821" s="26" t="n">
        <v>2.6</v>
      </c>
      <c r="D4821" s="27" t="n">
        <v>0.93</v>
      </c>
      <c r="E4821" s="27" t="n">
        <v>2.93</v>
      </c>
      <c r="F4821" s="27" t="n">
        <v>1.04</v>
      </c>
      <c r="G4821" s="21" t="n">
        <f aca="false">C4821*$C$8770+D4821*$D$8770+E4821*$E$8770+F4821*$F$8770</f>
        <v>2.03546554320865</v>
      </c>
      <c r="H4821" s="27" t="n">
        <v>1.75</v>
      </c>
      <c r="I4821" s="27" t="n">
        <v>21.21</v>
      </c>
      <c r="J4821" s="21" t="n">
        <f aca="false">H4821*$H$8770+I4821*$I$8770</f>
        <v>15.6555702010487</v>
      </c>
      <c r="K4821" s="24" t="n">
        <v>104.6122</v>
      </c>
      <c r="L4821" s="24" t="n">
        <v>379.83</v>
      </c>
      <c r="M4821" s="23" t="n">
        <f aca="false">H4821*$H$8771+I4821*$I$8771+K4821*$K$8771+L4821*$L$8771</f>
        <v>24.214058122973</v>
      </c>
      <c r="N4821" s="24" t="n">
        <v>1462.98</v>
      </c>
      <c r="O4821" s="24" t="n">
        <v>8976.01</v>
      </c>
      <c r="P4821" s="24" t="n">
        <f aca="false">N4821*$N$8770+O4821*$O$8770</f>
        <v>1663.37985878661</v>
      </c>
      <c r="Q4821" s="24" t="n">
        <f aca="false">H4821*$H$8772+I4821*$I$8772+K4821*$K$8772+L4821*$L$8772+N4821*$N$8772+O4821*$O$8772</f>
        <v>32.9000650263289</v>
      </c>
    </row>
    <row r="4822" customFormat="false" ht="12.75" hidden="false" customHeight="false" outlineLevel="0" collapsed="false">
      <c r="A4822" s="1" t="n">
        <v>40379</v>
      </c>
      <c r="B4822" s="25" t="s">
        <v>52</v>
      </c>
      <c r="C4822" s="26" t="n">
        <v>2.81</v>
      </c>
      <c r="D4822" s="27" t="n">
        <v>0.94</v>
      </c>
      <c r="E4822" s="27" t="n">
        <v>2.99</v>
      </c>
      <c r="F4822" s="27" t="n">
        <v>1.16</v>
      </c>
      <c r="G4822" s="21" t="n">
        <f aca="false">C4822*$C$8770+D4822*$D$8770+E4822*$E$8770+F4822*$F$8770</f>
        <v>2.18031310331789</v>
      </c>
      <c r="H4822" s="27" t="n">
        <v>1.49</v>
      </c>
      <c r="I4822" s="27" t="n">
        <v>19.48</v>
      </c>
      <c r="J4822" s="21" t="n">
        <f aca="false">H4822*$H$8770+I4822*$I$8770</f>
        <v>14.3451494304659</v>
      </c>
      <c r="K4822" s="24" t="n">
        <v>98.7761</v>
      </c>
      <c r="L4822" s="24" t="n">
        <v>364.59</v>
      </c>
      <c r="M4822" s="23" t="n">
        <f aca="false">H4822*$H$8771+I4822*$I$8771+K4822*$K$8771+L4822*$L$8771</f>
        <v>22.5220663412351</v>
      </c>
      <c r="N4822" s="24" t="n">
        <v>1430.75</v>
      </c>
      <c r="O4822" s="24" t="n">
        <v>8594.22</v>
      </c>
      <c r="P4822" s="24" t="n">
        <f aca="false">N4822*$N$8770+O4822*$O$8770</f>
        <v>1621.82582112971</v>
      </c>
      <c r="Q4822" s="24" t="n">
        <f aca="false">H4822*$H$8772+I4822*$I$8772+K4822*$K$8772+L4822*$L$8772+N4822*$N$8772+O4822*$O$8772</f>
        <v>30.9968426262402</v>
      </c>
    </row>
    <row r="4823" customFormat="false" ht="12.75" hidden="false" customHeight="false" outlineLevel="0" collapsed="false">
      <c r="A4823" s="1" t="n">
        <v>40379</v>
      </c>
      <c r="B4823" s="25" t="s">
        <v>53</v>
      </c>
      <c r="C4823" s="26" t="n">
        <v>2.78</v>
      </c>
      <c r="D4823" s="27" t="n">
        <v>1.02</v>
      </c>
      <c r="E4823" s="27" t="n">
        <v>3.08</v>
      </c>
      <c r="F4823" s="27" t="n">
        <v>1.18</v>
      </c>
      <c r="G4823" s="21" t="n">
        <f aca="false">C4823*$C$8770+D4823*$D$8770+E4823*$E$8770+F4823*$F$8770</f>
        <v>2.1865488868359</v>
      </c>
      <c r="H4823" s="27" t="n">
        <v>1.27</v>
      </c>
      <c r="I4823" s="27" t="n">
        <v>18.32</v>
      </c>
      <c r="J4823" s="21" t="n">
        <f aca="false">H4823*$H$8770+I4823*$I$8770</f>
        <v>13.4534517948551</v>
      </c>
      <c r="K4823" s="24" t="n">
        <v>93.9819</v>
      </c>
      <c r="L4823" s="24" t="n">
        <v>345.96</v>
      </c>
      <c r="M4823" s="23" t="n">
        <f aca="false">H4823*$H$8771+I4823*$I$8771+K4823*$K$8771+L4823*$L$8771</f>
        <v>21.234275456663</v>
      </c>
      <c r="N4823" s="24" t="n">
        <v>1366.65</v>
      </c>
      <c r="O4823" s="24" t="n">
        <v>8623.67</v>
      </c>
      <c r="P4823" s="24" t="n">
        <f aca="false">N4823*$N$8770+O4823*$O$8770</f>
        <v>1560.22114016736</v>
      </c>
      <c r="Q4823" s="24" t="n">
        <f aca="false">H4823*$H$8772+I4823*$I$8772+K4823*$K$8772+L4823*$L$8772+N4823*$N$8772+O4823*$O$8772</f>
        <v>29.3894300637437</v>
      </c>
    </row>
    <row r="4824" customFormat="false" ht="12.75" hidden="false" customHeight="false" outlineLevel="0" collapsed="false">
      <c r="A4824" s="1" t="n">
        <v>40379</v>
      </c>
      <c r="B4824" s="25" t="s">
        <v>54</v>
      </c>
      <c r="C4824" s="26" t="n">
        <v>2.63</v>
      </c>
      <c r="D4824" s="27" t="n">
        <v>1.01</v>
      </c>
      <c r="E4824" s="27" t="n">
        <v>2.89</v>
      </c>
      <c r="F4824" s="27" t="n">
        <v>1.16</v>
      </c>
      <c r="G4824" s="21" t="n">
        <f aca="false">C4824*$C$8770+D4824*$D$8770+E4824*$E$8770+F4824*$F$8770</f>
        <v>2.08371517973182</v>
      </c>
      <c r="H4824" s="27" t="n">
        <v>1.05</v>
      </c>
      <c r="I4824" s="27" t="n">
        <v>17.6</v>
      </c>
      <c r="J4824" s="21" t="n">
        <f aca="false">H4824*$H$8770+I4824*$I$8770</f>
        <v>12.8761658184664</v>
      </c>
      <c r="K4824" s="24" t="n">
        <v>91.0557</v>
      </c>
      <c r="L4824" s="24" t="n">
        <v>335.63</v>
      </c>
      <c r="M4824" s="23" t="n">
        <f aca="false">H4824*$H$8771+I4824*$I$8771+K4824*$K$8771+L4824*$L$8771</f>
        <v>20.4294012303989</v>
      </c>
      <c r="N4824" s="24" t="n">
        <v>1337.69</v>
      </c>
      <c r="O4824" s="24" t="n">
        <v>8116.59</v>
      </c>
      <c r="P4824" s="24" t="n">
        <f aca="false">N4824*$N$8770+O4824*$O$8770</f>
        <v>1518.50793933054</v>
      </c>
      <c r="Q4824" s="24" t="n">
        <f aca="false">H4824*$H$8772+I4824*$I$8772+K4824*$K$8772+L4824*$L$8772+N4824*$N$8772+O4824*$O$8772</f>
        <v>28.367780934538</v>
      </c>
    </row>
    <row r="4825" customFormat="false" ht="12.75" hidden="false" customHeight="false" outlineLevel="0" collapsed="false">
      <c r="A4825" s="1" t="n">
        <v>40379</v>
      </c>
      <c r="B4825" s="25" t="s">
        <v>55</v>
      </c>
      <c r="C4825" s="26" t="n">
        <v>2.48</v>
      </c>
      <c r="D4825" s="27" t="n">
        <v>1.02</v>
      </c>
      <c r="E4825" s="27" t="n">
        <v>2.99</v>
      </c>
      <c r="F4825" s="27" t="n">
        <v>1.12</v>
      </c>
      <c r="G4825" s="21" t="n">
        <f aca="false">C4825*$C$8770+D4825*$D$8770+E4825*$E$8770+F4825*$F$8770</f>
        <v>1.98886871570748</v>
      </c>
      <c r="H4825" s="27" t="n">
        <v>1.04</v>
      </c>
      <c r="I4825" s="27" t="n">
        <v>16.86</v>
      </c>
      <c r="J4825" s="21" t="n">
        <f aca="false">H4825*$H$8770+I4825*$I$8770</f>
        <v>12.3445282929388</v>
      </c>
      <c r="K4825" s="24" t="n">
        <v>89.4969</v>
      </c>
      <c r="L4825" s="24" t="n">
        <v>329.65</v>
      </c>
      <c r="M4825" s="23" t="n">
        <f aca="false">H4825*$H$8771+I4825*$I$8771+K4825*$K$8771+L4825*$L$8771</f>
        <v>19.7843808039943</v>
      </c>
      <c r="N4825" s="24" t="n">
        <v>1314.49</v>
      </c>
      <c r="O4825" s="24" t="n">
        <v>8215.83</v>
      </c>
      <c r="P4825" s="24" t="n">
        <f aca="false">N4825*$N$8770+O4825*$O$8770</f>
        <v>1498.57385983264</v>
      </c>
      <c r="Q4825" s="24" t="n">
        <f aca="false">H4825*$H$8772+I4825*$I$8772+K4825*$K$8772+L4825*$L$8772+N4825*$N$8772+O4825*$O$8772</f>
        <v>27.6205469918519</v>
      </c>
    </row>
    <row r="4826" customFormat="false" ht="12.75" hidden="false" customHeight="false" outlineLevel="0" collapsed="false">
      <c r="A4826" s="1" t="n">
        <v>40379</v>
      </c>
      <c r="B4826" s="25" t="s">
        <v>56</v>
      </c>
      <c r="C4826" s="26" t="n">
        <v>2.4</v>
      </c>
      <c r="D4826" s="27" t="n">
        <v>0.96</v>
      </c>
      <c r="E4826" s="27" t="n">
        <v>2.86</v>
      </c>
      <c r="F4826" s="27" t="n">
        <v>1.17</v>
      </c>
      <c r="G4826" s="21" t="n">
        <f aca="false">C4826*$C$8770+D4826*$D$8770+E4826*$E$8770+F4826*$F$8770</f>
        <v>1.92019204973094</v>
      </c>
      <c r="H4826" s="27" t="n">
        <v>1.03</v>
      </c>
      <c r="I4826" s="27" t="n">
        <v>15.39</v>
      </c>
      <c r="J4826" s="21" t="n">
        <f aca="false">H4826*$H$8770+I4826*$I$8770</f>
        <v>11.2912532418838</v>
      </c>
      <c r="K4826" s="24" t="n">
        <v>83.9</v>
      </c>
      <c r="L4826" s="24" t="n">
        <v>315.14</v>
      </c>
      <c r="M4826" s="23" t="n">
        <f aca="false">H4826*$H$8771+I4826*$I$8771+K4826*$K$8771+L4826*$L$8771</f>
        <v>18.3542058967758</v>
      </c>
      <c r="N4826" s="24" t="n">
        <v>1273.42</v>
      </c>
      <c r="O4826" s="24" t="n">
        <v>8418.02</v>
      </c>
      <c r="P4826" s="24" t="n">
        <f aca="false">N4826*$N$8770+O4826*$O$8770</f>
        <v>1463.99248953975</v>
      </c>
      <c r="Q4826" s="24" t="n">
        <f aca="false">H4826*$H$8772+I4826*$I$8772+K4826*$K$8772+L4826*$L$8772+N4826*$N$8772+O4826*$O$8772</f>
        <v>26.0147025386619</v>
      </c>
    </row>
    <row r="4827" customFormat="false" ht="12.75" hidden="false" customHeight="false" outlineLevel="0" collapsed="false">
      <c r="A4827" s="1" t="n">
        <v>40379</v>
      </c>
      <c r="B4827" s="25" t="s">
        <v>57</v>
      </c>
      <c r="C4827" s="26" t="n">
        <v>2.18</v>
      </c>
      <c r="D4827" s="27" t="n">
        <v>0.96</v>
      </c>
      <c r="E4827" s="27" t="n">
        <v>2.49</v>
      </c>
      <c r="F4827" s="27" t="n">
        <v>1.04</v>
      </c>
      <c r="G4827" s="21" t="n">
        <f aca="false">C4827*$C$8770+D4827*$D$8770+E4827*$E$8770+F4827*$F$8770</f>
        <v>1.76826660554109</v>
      </c>
      <c r="H4827" s="27" t="n">
        <v>0.95</v>
      </c>
      <c r="I4827" s="27" t="n">
        <v>13.73</v>
      </c>
      <c r="J4827" s="21" t="n">
        <f aca="false">H4827*$H$8770+I4827*$I$8770</f>
        <v>10.0822295564955</v>
      </c>
      <c r="K4827" s="24" t="n">
        <v>74.6879</v>
      </c>
      <c r="L4827" s="24" t="n">
        <v>286.76</v>
      </c>
      <c r="M4827" s="23" t="n">
        <f aca="false">H4827*$H$8771+I4827*$I$8771+K4827*$K$8771+L4827*$L$8771</f>
        <v>16.440698311545</v>
      </c>
      <c r="N4827" s="24" t="n">
        <v>1242.52</v>
      </c>
      <c r="O4827" s="24" t="n">
        <v>8881.34</v>
      </c>
      <c r="P4827" s="24" t="n">
        <f aca="false">N4827*$N$8770+O4827*$O$8770</f>
        <v>1446.27513598326</v>
      </c>
      <c r="Q4827" s="24" t="n">
        <f aca="false">H4827*$H$8772+I4827*$I$8772+K4827*$K$8772+L4827*$L$8772+N4827*$N$8772+O4827*$O$8772</f>
        <v>24.0174497245164</v>
      </c>
    </row>
    <row r="4828" customFormat="false" ht="12.75" hidden="false" customHeight="false" outlineLevel="0" collapsed="false">
      <c r="A4828" s="1" t="n">
        <v>40379</v>
      </c>
      <c r="B4828" s="25" t="s">
        <v>58</v>
      </c>
      <c r="C4828" s="26" t="n">
        <v>1.86</v>
      </c>
      <c r="D4828" s="27" t="n">
        <v>0.88</v>
      </c>
      <c r="E4828" s="27" t="n">
        <v>2.02</v>
      </c>
      <c r="F4828" s="27" t="n">
        <v>0.94</v>
      </c>
      <c r="G4828" s="21" t="n">
        <f aca="false">C4828*$C$8770+D4828*$D$8770+E4828*$E$8770+F4828*$F$8770</f>
        <v>1.5281703037547</v>
      </c>
      <c r="H4828" s="27" t="n">
        <v>0.93</v>
      </c>
      <c r="I4828" s="27" t="n">
        <v>12.68</v>
      </c>
      <c r="J4828" s="21" t="n">
        <f aca="false">H4828*$H$8770+I4828*$I$8770</f>
        <v>9.32622044513473</v>
      </c>
      <c r="K4828" s="24" t="n">
        <v>68.559</v>
      </c>
      <c r="L4828" s="24" t="n">
        <v>269.95</v>
      </c>
      <c r="M4828" s="23" t="n">
        <f aca="false">H4828*$H$8771+I4828*$I$8771+K4828*$K$8771+L4828*$L$8771</f>
        <v>15.2373464676184</v>
      </c>
      <c r="N4828" s="24" t="n">
        <v>1210.02</v>
      </c>
      <c r="O4828" s="24" t="n">
        <v>9043</v>
      </c>
      <c r="P4828" s="24" t="n">
        <f aca="false">N4828*$N$8770+O4828*$O$8770</f>
        <v>1418.95408995816</v>
      </c>
      <c r="Q4828" s="24" t="n">
        <f aca="false">H4828*$H$8772+I4828*$I$8772+K4828*$K$8772+L4828*$L$8772+N4828*$N$8772+O4828*$O$8772</f>
        <v>22.6756991463888</v>
      </c>
    </row>
    <row r="4829" customFormat="false" ht="12.75" hidden="false" customHeight="false" outlineLevel="0" collapsed="false">
      <c r="A4829" s="1" t="n">
        <v>40380</v>
      </c>
      <c r="B4829" s="18" t="s">
        <v>35</v>
      </c>
      <c r="C4829" s="19" t="n">
        <v>1.6</v>
      </c>
      <c r="D4829" s="20" t="n">
        <v>0.79</v>
      </c>
      <c r="E4829" s="20" t="n">
        <v>1.75</v>
      </c>
      <c r="F4829" s="20" t="n">
        <v>0.84</v>
      </c>
      <c r="G4829" s="21" t="n">
        <f aca="false">C4829*$C$8770+D4829*$D$8770+E4829*$E$8770+F4829*$F$8770</f>
        <v>1.32593064856329</v>
      </c>
      <c r="H4829" s="20" t="n">
        <v>0.9</v>
      </c>
      <c r="I4829" s="20" t="n">
        <v>11.91</v>
      </c>
      <c r="J4829" s="21" t="n">
        <f aca="false">H4829*$H$8770+I4829*$I$8770</f>
        <v>8.76743720007944</v>
      </c>
      <c r="K4829" s="28" t="n">
        <v>64.9015</v>
      </c>
      <c r="L4829" s="28" t="n">
        <v>256.52</v>
      </c>
      <c r="M4829" s="23" t="n">
        <f aca="false">H4829*$H$8771+I4829*$I$8771+K4829*$K$8771+L4829*$L$8771</f>
        <v>14.3782637221795</v>
      </c>
      <c r="N4829" s="28" t="n">
        <v>1179.69</v>
      </c>
      <c r="O4829" s="28" t="n">
        <v>8908.27</v>
      </c>
      <c r="P4829" s="24" t="n">
        <f aca="false">N4829*$N$8770+O4829*$O$8770</f>
        <v>1385.83936192469</v>
      </c>
      <c r="Q4829" s="24" t="n">
        <f aca="false">H4829*$H$8772+I4829*$I$8772+K4829*$K$8772+L4829*$L$8772+N4829*$N$8772+O4829*$O$8772</f>
        <v>21.6456924117288</v>
      </c>
    </row>
    <row r="4830" customFormat="false" ht="12.75" hidden="false" customHeight="false" outlineLevel="0" collapsed="false">
      <c r="A4830" s="1" t="n">
        <v>40380</v>
      </c>
      <c r="B4830" s="25" t="s">
        <v>36</v>
      </c>
      <c r="C4830" s="26" t="n">
        <v>1.45</v>
      </c>
      <c r="D4830" s="27" t="n">
        <v>0.71</v>
      </c>
      <c r="E4830" s="27" t="n">
        <v>1.58</v>
      </c>
      <c r="F4830" s="27" t="n">
        <v>0.74</v>
      </c>
      <c r="G4830" s="21" t="n">
        <f aca="false">C4830*$C$8770+D4830*$D$8770+E4830*$E$8770+F4830*$F$8770</f>
        <v>1.19883623621847</v>
      </c>
      <c r="H4830" s="27" t="n">
        <v>0.89</v>
      </c>
      <c r="I4830" s="27" t="n">
        <v>11.52</v>
      </c>
      <c r="J4830" s="21" t="n">
        <f aca="false">H4830*$H$8770+I4830*$I$8770</f>
        <v>8.48589985802401</v>
      </c>
      <c r="K4830" s="24" t="n">
        <v>62.3253</v>
      </c>
      <c r="L4830" s="24" t="n">
        <v>249.89</v>
      </c>
      <c r="M4830" s="23" t="n">
        <f aca="false">H4830*$H$8771+I4830*$I$8771+K4830*$K$8771+L4830*$L$8771</f>
        <v>13.9116223299564</v>
      </c>
      <c r="N4830" s="24" t="n">
        <v>1158.65</v>
      </c>
      <c r="O4830" s="24" t="n">
        <v>9065.92</v>
      </c>
      <c r="P4830" s="24" t="n">
        <f aca="false">N4830*$N$8770+O4830*$O$8770</f>
        <v>1369.56567468619</v>
      </c>
      <c r="Q4830" s="24" t="n">
        <f aca="false">H4830*$H$8772+I4830*$I$8772+K4830*$K$8772+L4830*$L$8772+N4830*$N$8772+O4830*$O$8772</f>
        <v>21.0952888343218</v>
      </c>
    </row>
    <row r="4831" customFormat="false" ht="12.75" hidden="false" customHeight="false" outlineLevel="0" collapsed="false">
      <c r="A4831" s="1" t="n">
        <v>40380</v>
      </c>
      <c r="B4831" s="25" t="s">
        <v>37</v>
      </c>
      <c r="C4831" s="26" t="n">
        <v>1.37</v>
      </c>
      <c r="D4831" s="27" t="n">
        <v>0.68</v>
      </c>
      <c r="E4831" s="27" t="n">
        <v>1.52</v>
      </c>
      <c r="F4831" s="27" t="n">
        <v>0.71</v>
      </c>
      <c r="G4831" s="21" t="n">
        <f aca="false">C4831*$C$8770+D4831*$D$8770+E4831*$E$8770+F4831*$F$8770</f>
        <v>1.13618950437825</v>
      </c>
      <c r="H4831" s="27" t="n">
        <v>0.86</v>
      </c>
      <c r="I4831" s="27" t="n">
        <v>11.28</v>
      </c>
      <c r="J4831" s="21" t="n">
        <f aca="false">H4831*$H$8770+I4831*$I$8770</f>
        <v>8.30583974794075</v>
      </c>
      <c r="K4831" s="24" t="n">
        <v>60.6417</v>
      </c>
      <c r="L4831" s="24" t="n">
        <v>245.22</v>
      </c>
      <c r="M4831" s="23" t="n">
        <f aca="false">H4831*$H$8771+I4831*$I$8771+K4831*$K$8771+L4831*$L$8771</f>
        <v>13.6064088590948</v>
      </c>
      <c r="N4831" s="24" t="n">
        <v>1142.75</v>
      </c>
      <c r="O4831" s="24" t="n">
        <v>8771.73</v>
      </c>
      <c r="P4831" s="24" t="n">
        <f aca="false">N4831*$N$8770+O4831*$O$8770</f>
        <v>1346.24266736402</v>
      </c>
      <c r="Q4831" s="24" t="n">
        <f aca="false">H4831*$H$8772+I4831*$I$8772+K4831*$K$8772+L4831*$L$8772+N4831*$N$8772+O4831*$O$8772</f>
        <v>20.6681031284297</v>
      </c>
    </row>
    <row r="4832" customFormat="false" ht="12.75" hidden="false" customHeight="false" outlineLevel="0" collapsed="false">
      <c r="A4832" s="1" t="n">
        <v>40380</v>
      </c>
      <c r="B4832" s="25" t="s">
        <v>38</v>
      </c>
      <c r="C4832" s="26" t="n">
        <v>1.29</v>
      </c>
      <c r="D4832" s="27" t="n">
        <v>0.67</v>
      </c>
      <c r="E4832" s="27" t="n">
        <v>1.44</v>
      </c>
      <c r="F4832" s="27" t="n">
        <v>0.68</v>
      </c>
      <c r="G4832" s="21" t="n">
        <f aca="false">C4832*$C$8770+D4832*$D$8770+E4832*$E$8770+F4832*$F$8770</f>
        <v>1.07929741538544</v>
      </c>
      <c r="H4832" s="27" t="n">
        <v>0.86</v>
      </c>
      <c r="I4832" s="27" t="n">
        <v>11.21</v>
      </c>
      <c r="J4832" s="21" t="n">
        <f aca="false">H4832*$H$8770+I4832*$I$8770</f>
        <v>8.25581971124634</v>
      </c>
      <c r="K4832" s="24" t="n">
        <v>60.9351</v>
      </c>
      <c r="L4832" s="24" t="n">
        <v>247.67</v>
      </c>
      <c r="M4832" s="23" t="n">
        <f aca="false">H4832*$H$8771+I4832*$I$8771+K4832*$K$8771+L4832*$L$8771</f>
        <v>13.6022417789517</v>
      </c>
      <c r="N4832" s="24" t="n">
        <v>1145.27</v>
      </c>
      <c r="O4832" s="24" t="n">
        <v>8713.44</v>
      </c>
      <c r="P4832" s="24" t="n">
        <f aca="false">N4832*$N$8770+O4832*$O$8770</f>
        <v>1347.14064330544</v>
      </c>
      <c r="Q4832" s="24" t="n">
        <f aca="false">H4832*$H$8772+I4832*$I$8772+K4832*$K$8772+L4832*$L$8772+N4832*$N$8772+O4832*$O$8772</f>
        <v>20.6687165412117</v>
      </c>
    </row>
    <row r="4833" customFormat="false" ht="12.75" hidden="false" customHeight="false" outlineLevel="0" collapsed="false">
      <c r="A4833" s="1" t="n">
        <v>40380</v>
      </c>
      <c r="B4833" s="25" t="s">
        <v>39</v>
      </c>
      <c r="C4833" s="26" t="n">
        <v>1.21</v>
      </c>
      <c r="D4833" s="27" t="n">
        <v>0.62</v>
      </c>
      <c r="E4833" s="27" t="n">
        <v>1.47</v>
      </c>
      <c r="F4833" s="27" t="n">
        <v>0.67</v>
      </c>
      <c r="G4833" s="21" t="n">
        <f aca="false">C4833*$C$8770+D4833*$D$8770+E4833*$E$8770+F4833*$F$8770</f>
        <v>1.01250758415351</v>
      </c>
      <c r="H4833" s="27" t="n">
        <v>0.84</v>
      </c>
      <c r="I4833" s="27" t="n">
        <v>11.28</v>
      </c>
      <c r="J4833" s="21" t="n">
        <f aca="false">H4833*$H$8770+I4833*$I$8770</f>
        <v>8.3001311869963</v>
      </c>
      <c r="K4833" s="24" t="n">
        <v>63.1418</v>
      </c>
      <c r="L4833" s="24" t="n">
        <v>260.77</v>
      </c>
      <c r="M4833" s="23" t="n">
        <f aca="false">H4833*$H$8771+I4833*$I$8771+K4833*$K$8771+L4833*$L$8771</f>
        <v>13.90381772822</v>
      </c>
      <c r="N4833" s="24" t="n">
        <v>1174.58</v>
      </c>
      <c r="O4833" s="24" t="n">
        <v>8829.16</v>
      </c>
      <c r="P4833" s="24" t="n">
        <f aca="false">N4833*$N$8770+O4833*$O$8770</f>
        <v>1378.7555125523</v>
      </c>
      <c r="Q4833" s="24" t="n">
        <f aca="false">H4833*$H$8772+I4833*$I$8772+K4833*$K$8772+L4833*$L$8772+N4833*$N$8772+O4833*$O$8772</f>
        <v>21.1362229177984</v>
      </c>
    </row>
    <row r="4834" customFormat="false" ht="12.75" hidden="false" customHeight="false" outlineLevel="0" collapsed="false">
      <c r="A4834" s="1" t="n">
        <v>40380</v>
      </c>
      <c r="B4834" s="25" t="s">
        <v>40</v>
      </c>
      <c r="C4834" s="26" t="n">
        <v>1.23</v>
      </c>
      <c r="D4834" s="27" t="n">
        <v>0.64</v>
      </c>
      <c r="E4834" s="27" t="n">
        <v>1.57</v>
      </c>
      <c r="F4834" s="27" t="n">
        <v>0.73</v>
      </c>
      <c r="G4834" s="21" t="n">
        <f aca="false">C4834*$C$8770+D4834*$D$8770+E4834*$E$8770+F4834*$F$8770</f>
        <v>1.03512370100892</v>
      </c>
      <c r="H4834" s="27" t="n">
        <v>0.8</v>
      </c>
      <c r="I4834" s="27" t="n">
        <v>11.52</v>
      </c>
      <c r="J4834" s="21" t="n">
        <f aca="false">H4834*$H$8770+I4834*$I$8770</f>
        <v>8.46021133377398</v>
      </c>
      <c r="K4834" s="24" t="n">
        <v>69.3529</v>
      </c>
      <c r="L4834" s="24" t="n">
        <v>290.25</v>
      </c>
      <c r="M4834" s="23" t="n">
        <f aca="false">H4834*$H$8771+I4834*$I$8771+K4834*$K$8771+L4834*$L$8771</f>
        <v>14.6993239203361</v>
      </c>
      <c r="N4834" s="24" t="n">
        <v>1243.42</v>
      </c>
      <c r="O4834" s="24" t="n">
        <v>9114.69</v>
      </c>
      <c r="P4834" s="24" t="n">
        <f aca="false">N4834*$N$8770+O4834*$O$8770</f>
        <v>1453.37542364017</v>
      </c>
      <c r="Q4834" s="24" t="n">
        <f aca="false">H4834*$H$8772+I4834*$I$8772+K4834*$K$8772+L4834*$L$8772+N4834*$N$8772+O4834*$O$8772</f>
        <v>22.322927663655</v>
      </c>
    </row>
    <row r="4835" customFormat="false" ht="12.75" hidden="false" customHeight="false" outlineLevel="0" collapsed="false">
      <c r="A4835" s="1" t="n">
        <v>40380</v>
      </c>
      <c r="B4835" s="25" t="s">
        <v>41</v>
      </c>
      <c r="C4835" s="26" t="n">
        <v>1.28</v>
      </c>
      <c r="D4835" s="27" t="n">
        <v>0.65</v>
      </c>
      <c r="E4835" s="27" t="n">
        <v>1.73</v>
      </c>
      <c r="F4835" s="27" t="n">
        <v>0.84</v>
      </c>
      <c r="G4835" s="21" t="n">
        <f aca="false">C4835*$C$8770+D4835*$D$8770+E4835*$E$8770+F4835*$F$8770</f>
        <v>1.07703278221721</v>
      </c>
      <c r="H4835" s="27" t="n">
        <v>0.81</v>
      </c>
      <c r="I4835" s="27" t="n">
        <v>12.83</v>
      </c>
      <c r="J4835" s="21" t="n">
        <f aca="false">H4835*$H$8770+I4835*$I$8770</f>
        <v>9.39915487238463</v>
      </c>
      <c r="K4835" s="24" t="n">
        <v>81.9527</v>
      </c>
      <c r="L4835" s="24" t="n">
        <v>331.26</v>
      </c>
      <c r="M4835" s="23" t="n">
        <f aca="false">H4835*$H$8771+I4835*$I$8771+K4835*$K$8771+L4835*$L$8771</f>
        <v>16.6703740925251</v>
      </c>
      <c r="N4835" s="24" t="n">
        <v>1354.53</v>
      </c>
      <c r="O4835" s="24" t="n">
        <v>9529.27</v>
      </c>
      <c r="P4835" s="24" t="n">
        <f aca="false">N4835*$N$8770+O4835*$O$8770</f>
        <v>1572.58007322176</v>
      </c>
      <c r="Q4835" s="24" t="n">
        <f aca="false">H4835*$H$8772+I4835*$I$8772+K4835*$K$8772+L4835*$L$8772+N4835*$N$8772+O4835*$O$8772</f>
        <v>24.9152034942631</v>
      </c>
    </row>
    <row r="4836" customFormat="false" ht="12.75" hidden="false" customHeight="false" outlineLevel="0" collapsed="false">
      <c r="A4836" s="1" t="n">
        <v>40380</v>
      </c>
      <c r="B4836" s="25" t="s">
        <v>42</v>
      </c>
      <c r="C4836" s="26" t="n">
        <v>1.5</v>
      </c>
      <c r="D4836" s="27" t="n">
        <v>0.71</v>
      </c>
      <c r="E4836" s="27" t="n">
        <v>1.96</v>
      </c>
      <c r="F4836" s="27" t="n">
        <v>0.96</v>
      </c>
      <c r="G4836" s="21" t="n">
        <f aca="false">C4836*$C$8770+D4836*$D$8770+E4836*$E$8770+F4836*$F$8770</f>
        <v>1.24496115567943</v>
      </c>
      <c r="H4836" s="27" t="n">
        <v>1.1</v>
      </c>
      <c r="I4836" s="27" t="n">
        <v>16.18</v>
      </c>
      <c r="J4836" s="21" t="n">
        <f aca="false">H4836*$H$8770+I4836*$I$8770</f>
        <v>11.8757450478836</v>
      </c>
      <c r="K4836" s="24" t="n">
        <v>95.5607</v>
      </c>
      <c r="L4836" s="24" t="n">
        <v>362.51</v>
      </c>
      <c r="M4836" s="23" t="n">
        <f aca="false">H4836*$H$8771+I4836*$I$8771+K4836*$K$8771+L4836*$L$8771</f>
        <v>20.021213895483</v>
      </c>
      <c r="N4836" s="24" t="n">
        <v>1448.4</v>
      </c>
      <c r="O4836" s="24" t="n">
        <v>10085.38</v>
      </c>
      <c r="P4836" s="24" t="n">
        <f aca="false">N4836*$N$8770+O4836*$O$8770</f>
        <v>1678.77969665272</v>
      </c>
      <c r="Q4836" s="24" t="n">
        <f aca="false">H4836*$H$8772+I4836*$I$8772+K4836*$K$8772+L4836*$L$8772+N4836*$N$8772+O4836*$O$8772</f>
        <v>28.8110432259853</v>
      </c>
    </row>
    <row r="4837" customFormat="false" ht="12.75" hidden="false" customHeight="false" outlineLevel="0" collapsed="false">
      <c r="A4837" s="1" t="n">
        <v>40380</v>
      </c>
      <c r="B4837" s="25" t="s">
        <v>43</v>
      </c>
      <c r="C4837" s="26" t="n">
        <v>1.72</v>
      </c>
      <c r="D4837" s="27" t="n">
        <v>0.75</v>
      </c>
      <c r="E4837" s="27" t="n">
        <v>2.19</v>
      </c>
      <c r="F4837" s="27" t="n">
        <v>0.93</v>
      </c>
      <c r="G4837" s="21" t="n">
        <f aca="false">C4837*$C$8770+D4837*$D$8770+E4837*$E$8770+F4837*$F$8770</f>
        <v>1.40015697501448</v>
      </c>
      <c r="H4837" s="27" t="n">
        <v>1.37</v>
      </c>
      <c r="I4837" s="27" t="n">
        <v>18.55</v>
      </c>
      <c r="J4837" s="21" t="n">
        <f aca="false">H4837*$H$8770+I4837*$I$8770</f>
        <v>13.6463461487161</v>
      </c>
      <c r="K4837" s="24" t="n">
        <v>104.9834</v>
      </c>
      <c r="L4837" s="24" t="n">
        <v>381.12</v>
      </c>
      <c r="M4837" s="23" t="n">
        <f aca="false">H4837*$H$8771+I4837*$I$8771+K4837*$K$8771+L4837*$L$8771</f>
        <v>22.3583695309104</v>
      </c>
      <c r="N4837" s="24" t="n">
        <v>1504.28</v>
      </c>
      <c r="O4837" s="24" t="n">
        <v>10079.57</v>
      </c>
      <c r="P4837" s="24" t="n">
        <f aca="false">N4837*$N$8770+O4837*$O$8770</f>
        <v>1733.0141997908</v>
      </c>
      <c r="Q4837" s="24" t="n">
        <f aca="false">H4837*$H$8772+I4837*$I$8772+K4837*$K$8772+L4837*$L$8772+N4837*$N$8772+O4837*$O$8772</f>
        <v>31.4232050374148</v>
      </c>
    </row>
    <row r="4838" customFormat="false" ht="12.75" hidden="false" customHeight="false" outlineLevel="0" collapsed="false">
      <c r="A4838" s="1" t="n">
        <v>40380</v>
      </c>
      <c r="B4838" s="25" t="s">
        <v>44</v>
      </c>
      <c r="C4838" s="26" t="n">
        <v>1.98</v>
      </c>
      <c r="D4838" s="27" t="n">
        <v>0.81</v>
      </c>
      <c r="E4838" s="27" t="n">
        <v>2.4</v>
      </c>
      <c r="F4838" s="27" t="n">
        <v>1.07</v>
      </c>
      <c r="G4838" s="21" t="n">
        <f aca="false">C4838*$C$8770+D4838*$D$8770+E4838*$E$8770+F4838*$F$8770</f>
        <v>1.59466103429818</v>
      </c>
      <c r="H4838" s="27" t="n">
        <v>1.65</v>
      </c>
      <c r="I4838" s="27" t="n">
        <v>20.86</v>
      </c>
      <c r="J4838" s="21" t="n">
        <f aca="false">H4838*$H$8770+I4838*$I$8770</f>
        <v>15.3769272128543</v>
      </c>
      <c r="K4838" s="24" t="n">
        <v>112.737</v>
      </c>
      <c r="L4838" s="24" t="n">
        <v>400.86</v>
      </c>
      <c r="M4838" s="23" t="n">
        <f aca="false">H4838*$H$8771+I4838*$I$8771+K4838*$K$8771+L4838*$L$8771</f>
        <v>24.5905732053897</v>
      </c>
      <c r="N4838" s="24" t="n">
        <v>1531.45</v>
      </c>
      <c r="O4838" s="24" t="n">
        <v>9781.17</v>
      </c>
      <c r="P4838" s="24" t="n">
        <f aca="false">N4838*$N$8770+O4838*$O$8770</f>
        <v>1751.50006276151</v>
      </c>
      <c r="Q4838" s="24" t="n">
        <f aca="false">H4838*$H$8772+I4838*$I$8772+K4838*$K$8772+L4838*$L$8772+N4838*$N$8772+O4838*$O$8772</f>
        <v>33.7415375200931</v>
      </c>
    </row>
    <row r="4839" customFormat="false" ht="12.75" hidden="false" customHeight="false" outlineLevel="0" collapsed="false">
      <c r="A4839" s="1" t="n">
        <v>40380</v>
      </c>
      <c r="B4839" s="25" t="s">
        <v>45</v>
      </c>
      <c r="C4839" s="26" t="n">
        <v>2.21</v>
      </c>
      <c r="D4839" s="27" t="n">
        <v>0.84</v>
      </c>
      <c r="E4839" s="27" t="n">
        <v>2.73</v>
      </c>
      <c r="F4839" s="27" t="n">
        <v>1.11</v>
      </c>
      <c r="G4839" s="21" t="n">
        <f aca="false">C4839*$C$8770+D4839*$D$8770+E4839*$E$8770+F4839*$F$8770</f>
        <v>1.75752057768893</v>
      </c>
      <c r="H4839" s="27" t="n">
        <v>1.9</v>
      </c>
      <c r="I4839" s="27" t="n">
        <v>22.23</v>
      </c>
      <c r="J4839" s="21" t="n">
        <f aca="false">H4839*$H$8770+I4839*$I$8770</f>
        <v>16.427247799965</v>
      </c>
      <c r="K4839" s="24" t="n">
        <v>116.7661</v>
      </c>
      <c r="L4839" s="24" t="n">
        <v>410.91</v>
      </c>
      <c r="M4839" s="23" t="n">
        <f aca="false">H4839*$H$8771+I4839*$I$8771+K4839*$K$8771+L4839*$L$8771</f>
        <v>25.8900663579525</v>
      </c>
      <c r="N4839" s="24" t="n">
        <v>1554.9</v>
      </c>
      <c r="O4839" s="24" t="n">
        <v>9757.02</v>
      </c>
      <c r="P4839" s="24" t="n">
        <f aca="false">N4839*$N$8770+O4839*$O$8770</f>
        <v>1773.68039748954</v>
      </c>
      <c r="Q4839" s="24" t="n">
        <f aca="false">H4839*$H$8772+I4839*$I$8772+K4839*$K$8772+L4839*$L$8772+N4839*$N$8772+O4839*$O$8772</f>
        <v>35.1516791098055</v>
      </c>
    </row>
    <row r="4840" customFormat="false" ht="12.75" hidden="false" customHeight="false" outlineLevel="0" collapsed="false">
      <c r="A4840" s="1" t="n">
        <v>40380</v>
      </c>
      <c r="B4840" s="25" t="s">
        <v>46</v>
      </c>
      <c r="C4840" s="26" t="n">
        <v>2.44</v>
      </c>
      <c r="D4840" s="27" t="n">
        <v>0.9</v>
      </c>
      <c r="E4840" s="27" t="n">
        <v>2.96</v>
      </c>
      <c r="F4840" s="27" t="n">
        <v>1.1</v>
      </c>
      <c r="G4840" s="21" t="n">
        <f aca="false">C4840*$C$8770+D4840*$D$8770+E4840*$E$8770+F4840*$F$8770</f>
        <v>1.92604542430954</v>
      </c>
      <c r="H4840" s="27" t="n">
        <v>1.99</v>
      </c>
      <c r="I4840" s="27" t="n">
        <v>23.08</v>
      </c>
      <c r="J4840" s="21" t="n">
        <f aca="false">H4840*$H$8770+I4840*$I$8770</f>
        <v>17.0603224840759</v>
      </c>
      <c r="K4840" s="24" t="n">
        <v>118.3467</v>
      </c>
      <c r="L4840" s="24" t="n">
        <v>413.6</v>
      </c>
      <c r="M4840" s="23" t="n">
        <f aca="false">H4840*$H$8771+I4840*$I$8771+K4840*$K$8771+L4840*$L$8771</f>
        <v>26.59296446666</v>
      </c>
      <c r="N4840" s="24" t="n">
        <v>1548.75</v>
      </c>
      <c r="O4840" s="24" t="n">
        <v>10035.16</v>
      </c>
      <c r="P4840" s="24" t="n">
        <f aca="false">N4840*$N$8770+O4840*$O$8770</f>
        <v>1775.11344665272</v>
      </c>
      <c r="Q4840" s="24" t="n">
        <f aca="false">H4840*$H$8772+I4840*$I$8772+K4840*$K$8772+L4840*$L$8772+N4840*$N$8772+O4840*$O$8772</f>
        <v>35.8584463189402</v>
      </c>
    </row>
    <row r="4841" customFormat="false" ht="12.75" hidden="false" customHeight="false" outlineLevel="0" collapsed="false">
      <c r="A4841" s="1" t="n">
        <v>40380</v>
      </c>
      <c r="B4841" s="25" t="s">
        <v>47</v>
      </c>
      <c r="C4841" s="26" t="n">
        <v>2.59</v>
      </c>
      <c r="D4841" s="27" t="n">
        <v>0.95</v>
      </c>
      <c r="E4841" s="27" t="n">
        <v>3.03</v>
      </c>
      <c r="F4841" s="27" t="n">
        <v>1.14</v>
      </c>
      <c r="G4841" s="21" t="n">
        <f aca="false">C4841*$C$8770+D4841*$D$8770+E4841*$E$8770+F4841*$F$8770</f>
        <v>2.04048253542413</v>
      </c>
      <c r="H4841" s="27" t="n">
        <v>1.97</v>
      </c>
      <c r="I4841" s="27" t="n">
        <v>23.66</v>
      </c>
      <c r="J4841" s="21" t="n">
        <f aca="false">H4841*$H$8770+I4841*$I$8770</f>
        <v>17.4690656557423</v>
      </c>
      <c r="K4841" s="24" t="n">
        <v>118.8908</v>
      </c>
      <c r="L4841" s="24" t="n">
        <v>413.98</v>
      </c>
      <c r="M4841" s="23" t="n">
        <f aca="false">H4841*$H$8771+I4841*$I$8771+K4841*$K$8771+L4841*$L$8771</f>
        <v>27.0079045304089</v>
      </c>
      <c r="N4841" s="24" t="n">
        <v>1549.8</v>
      </c>
      <c r="O4841" s="24" t="n">
        <v>9748.19</v>
      </c>
      <c r="P4841" s="24" t="n">
        <f aca="false">N4841*$N$8770+O4841*$O$8770</f>
        <v>1768.48090481172</v>
      </c>
      <c r="Q4841" s="24" t="n">
        <f aca="false">H4841*$H$8772+I4841*$I$8772+K4841*$K$8772+L4841*$L$8772+N4841*$N$8772+O4841*$O$8772</f>
        <v>36.2360414866138</v>
      </c>
    </row>
    <row r="4842" customFormat="false" ht="12.75" hidden="false" customHeight="false" outlineLevel="0" collapsed="false">
      <c r="A4842" s="1" t="n">
        <v>40380</v>
      </c>
      <c r="B4842" s="25" t="s">
        <v>48</v>
      </c>
      <c r="C4842" s="26" t="n">
        <v>2.71</v>
      </c>
      <c r="D4842" s="27" t="n">
        <v>1</v>
      </c>
      <c r="E4842" s="27" t="n">
        <v>3.04</v>
      </c>
      <c r="F4842" s="27" t="n">
        <v>1.15</v>
      </c>
      <c r="G4842" s="21" t="n">
        <f aca="false">C4842*$C$8770+D4842*$D$8770+E4842*$E$8770+F4842*$F$8770</f>
        <v>2.13355161080983</v>
      </c>
      <c r="H4842" s="27" t="n">
        <v>2.01</v>
      </c>
      <c r="I4842" s="27" t="n">
        <v>23.84</v>
      </c>
      <c r="J4842" s="21" t="n">
        <f aca="false">H4842*$H$8770+I4842*$I$8770</f>
        <v>17.6091057291312</v>
      </c>
      <c r="K4842" s="24" t="n">
        <v>119.9996</v>
      </c>
      <c r="L4842" s="24" t="n">
        <v>417.63</v>
      </c>
      <c r="M4842" s="23" t="n">
        <f aca="false">H4842*$H$8771+I4842*$I$8771+K4842*$K$8771+L4842*$L$8771</f>
        <v>27.2358087877673</v>
      </c>
      <c r="N4842" s="24" t="n">
        <v>1552.9</v>
      </c>
      <c r="O4842" s="24" t="n">
        <v>9753.61</v>
      </c>
      <c r="P4842" s="24" t="n">
        <f aca="false">N4842*$N$8770+O4842*$O$8770</f>
        <v>1771.6427876569</v>
      </c>
      <c r="Q4842" s="24" t="n">
        <f aca="false">H4842*$H$8772+I4842*$I$8772+K4842*$K$8772+L4842*$L$8772+N4842*$N$8772+O4842*$O$8772</f>
        <v>36.4794930170168</v>
      </c>
    </row>
    <row r="4843" customFormat="false" ht="12.75" hidden="false" customHeight="false" outlineLevel="0" collapsed="false">
      <c r="A4843" s="1" t="n">
        <v>40380</v>
      </c>
      <c r="B4843" s="25" t="s">
        <v>49</v>
      </c>
      <c r="C4843" s="26" t="n">
        <v>2.86</v>
      </c>
      <c r="D4843" s="27" t="n">
        <v>1.01</v>
      </c>
      <c r="E4843" s="27" t="n">
        <v>3.1</v>
      </c>
      <c r="F4843" s="27" t="n">
        <v>1.19</v>
      </c>
      <c r="G4843" s="21" t="n">
        <f aca="false">C4843*$C$8770+D4843*$D$8770+E4843*$E$8770+F4843*$F$8770</f>
        <v>2.2359736278496</v>
      </c>
      <c r="H4843" s="27" t="n">
        <v>2.05</v>
      </c>
      <c r="I4843" s="27" t="n">
        <v>23.63</v>
      </c>
      <c r="J4843" s="21" t="n">
        <f aca="false">H4843*$H$8770+I4843*$I$8770</f>
        <v>17.4704627409368</v>
      </c>
      <c r="K4843" s="24" t="n">
        <v>118.6985</v>
      </c>
      <c r="L4843" s="24" t="n">
        <v>413.72</v>
      </c>
      <c r="M4843" s="23" t="n">
        <f aca="false">H4843*$H$8771+I4843*$I$8771+K4843*$K$8771+L4843*$L$8771</f>
        <v>26.996891024998</v>
      </c>
      <c r="N4843" s="24" t="n">
        <v>1532.66</v>
      </c>
      <c r="O4843" s="24" t="n">
        <v>9333.61</v>
      </c>
      <c r="P4843" s="24" t="n">
        <f aca="false">N4843*$N$8770+O4843*$O$8770</f>
        <v>1740.7397332636</v>
      </c>
      <c r="Q4843" s="24" t="n">
        <f aca="false">H4843*$H$8772+I4843*$I$8772+K4843*$K$8772+L4843*$L$8772+N4843*$N$8772+O4843*$O$8772</f>
        <v>36.0780847347708</v>
      </c>
    </row>
    <row r="4844" customFormat="false" ht="12.75" hidden="false" customHeight="false" outlineLevel="0" collapsed="false">
      <c r="A4844" s="1" t="n">
        <v>40380</v>
      </c>
      <c r="B4844" s="25" t="s">
        <v>50</v>
      </c>
      <c r="C4844" s="26" t="n">
        <v>2.95</v>
      </c>
      <c r="D4844" s="27" t="n">
        <v>1.02</v>
      </c>
      <c r="E4844" s="27" t="n">
        <v>3.13</v>
      </c>
      <c r="F4844" s="27" t="n">
        <v>1.16</v>
      </c>
      <c r="G4844" s="21" t="n">
        <f aca="false">C4844*$C$8770+D4844*$D$8770+E4844*$E$8770+F4844*$F$8770</f>
        <v>2.29611832265376</v>
      </c>
      <c r="H4844" s="27" t="n">
        <v>1.99</v>
      </c>
      <c r="I4844" s="27" t="n">
        <v>23.46</v>
      </c>
      <c r="J4844" s="21" t="n">
        <f aca="false">H4844*$H$8770+I4844*$I$8770</f>
        <v>17.3318598261313</v>
      </c>
      <c r="K4844" s="24" t="n">
        <v>114.5318</v>
      </c>
      <c r="L4844" s="24" t="n">
        <v>404.12</v>
      </c>
      <c r="M4844" s="23" t="n">
        <f aca="false">H4844*$H$8771+I4844*$I$8771+K4844*$K$8771+L4844*$L$8771</f>
        <v>26.5530594559051</v>
      </c>
      <c r="N4844" s="24" t="n">
        <v>1507.74</v>
      </c>
      <c r="O4844" s="24" t="n">
        <v>9228.91</v>
      </c>
      <c r="P4844" s="24" t="n">
        <f aca="false">N4844*$N$8770+O4844*$O$8770</f>
        <v>1713.69171025105</v>
      </c>
      <c r="Q4844" s="24" t="n">
        <f aca="false">H4844*$H$8772+I4844*$I$8772+K4844*$K$8772+L4844*$L$8772+N4844*$N$8772+O4844*$O$8772</f>
        <v>35.4932764625021</v>
      </c>
    </row>
    <row r="4845" customFormat="false" ht="12.75" hidden="false" customHeight="false" outlineLevel="0" collapsed="false">
      <c r="A4845" s="1" t="n">
        <v>40380</v>
      </c>
      <c r="B4845" s="25" t="s">
        <v>51</v>
      </c>
      <c r="C4845" s="26" t="n">
        <v>3.19</v>
      </c>
      <c r="D4845" s="27" t="n">
        <v>1.09</v>
      </c>
      <c r="E4845" s="27" t="n">
        <v>3.36</v>
      </c>
      <c r="F4845" s="27" t="n">
        <v>1.19</v>
      </c>
      <c r="G4845" s="21" t="n">
        <f aca="false">C4845*$C$8770+D4845*$D$8770+E4845*$E$8770+F4845*$F$8770</f>
        <v>2.47589712518391</v>
      </c>
      <c r="H4845" s="27" t="n">
        <v>1.82</v>
      </c>
      <c r="I4845" s="27" t="n">
        <v>22.2</v>
      </c>
      <c r="J4845" s="21" t="n">
        <f aca="false">H4845*$H$8770+I4845*$I$8770</f>
        <v>16.3829763976039</v>
      </c>
      <c r="K4845" s="24" t="n">
        <v>108.5842</v>
      </c>
      <c r="L4845" s="24" t="n">
        <v>389.89</v>
      </c>
      <c r="M4845" s="23" t="n">
        <f aca="false">H4845*$H$8771+I4845*$I$8771+K4845*$K$8771+L4845*$L$8771</f>
        <v>25.2073659845977</v>
      </c>
      <c r="N4845" s="24" t="n">
        <v>1474.68</v>
      </c>
      <c r="O4845" s="24" t="n">
        <v>9243.55</v>
      </c>
      <c r="P4845" s="24" t="n">
        <f aca="false">N4845*$N$8770+O4845*$O$8770</f>
        <v>1681.90404288703</v>
      </c>
      <c r="Q4845" s="24" t="n">
        <f aca="false">H4845*$H$8772+I4845*$I$8772+K4845*$K$8772+L4845*$L$8772+N4845*$N$8772+O4845*$O$8772</f>
        <v>33.9862697211906</v>
      </c>
    </row>
    <row r="4846" customFormat="false" ht="12.75" hidden="false" customHeight="false" outlineLevel="0" collapsed="false">
      <c r="A4846" s="1" t="n">
        <v>40380</v>
      </c>
      <c r="B4846" s="25" t="s">
        <v>52</v>
      </c>
      <c r="C4846" s="26" t="n">
        <v>3.32</v>
      </c>
      <c r="D4846" s="27" t="n">
        <v>1.11</v>
      </c>
      <c r="E4846" s="27" t="n">
        <v>3.55</v>
      </c>
      <c r="F4846" s="27" t="n">
        <v>1.23</v>
      </c>
      <c r="G4846" s="21" t="n">
        <f aca="false">C4846*$C$8770+D4846*$D$8770+E4846*$E$8770+F4846*$F$8770</f>
        <v>2.56967542838651</v>
      </c>
      <c r="H4846" s="27" t="n">
        <v>1.55</v>
      </c>
      <c r="I4846" s="27" t="n">
        <v>20.51</v>
      </c>
      <c r="J4846" s="21" t="n">
        <f aca="false">H4846*$H$8770+I4846*$I$8770</f>
        <v>15.09828422466</v>
      </c>
      <c r="K4846" s="24" t="n">
        <v>102.6702</v>
      </c>
      <c r="L4846" s="24" t="n">
        <v>374.9</v>
      </c>
      <c r="M4846" s="23" t="n">
        <f aca="false">H4846*$H$8771+I4846*$I$8771+K4846*$K$8771+L4846*$L$8771</f>
        <v>23.5387271244999</v>
      </c>
      <c r="N4846" s="24" t="n">
        <v>1433.46</v>
      </c>
      <c r="O4846" s="24" t="n">
        <v>8817.84</v>
      </c>
      <c r="P4846" s="24" t="n">
        <f aca="false">N4846*$N$8770+O4846*$O$8770</f>
        <v>1630.42829497908</v>
      </c>
      <c r="Q4846" s="24" t="n">
        <f aca="false">H4846*$H$8772+I4846*$I$8772+K4846*$K$8772+L4846*$L$8772+N4846*$N$8772+O4846*$O$8772</f>
        <v>32.0537009445153</v>
      </c>
    </row>
    <row r="4847" customFormat="false" ht="12.75" hidden="false" customHeight="false" outlineLevel="0" collapsed="false">
      <c r="A4847" s="1" t="n">
        <v>40380</v>
      </c>
      <c r="B4847" s="25" t="s">
        <v>53</v>
      </c>
      <c r="C4847" s="26" t="n">
        <v>3.23</v>
      </c>
      <c r="D4847" s="27" t="n">
        <v>1.17</v>
      </c>
      <c r="E4847" s="27" t="n">
        <v>3.44</v>
      </c>
      <c r="F4847" s="27" t="n">
        <v>1.24</v>
      </c>
      <c r="G4847" s="21" t="n">
        <f aca="false">C4847*$C$8770+D4847*$D$8770+E4847*$E$8770+F4847*$F$8770</f>
        <v>2.52866741014859</v>
      </c>
      <c r="H4847" s="27" t="n">
        <v>1.35</v>
      </c>
      <c r="I4847" s="27" t="n">
        <v>19.23</v>
      </c>
      <c r="J4847" s="21" t="n">
        <f aca="false">H4847*$H$8770+I4847*$I$8770</f>
        <v>14.1265465156603</v>
      </c>
      <c r="K4847" s="24" t="n">
        <v>97.7588</v>
      </c>
      <c r="L4847" s="24" t="n">
        <v>356.34</v>
      </c>
      <c r="M4847" s="23" t="n">
        <f aca="false">H4847*$H$8771+I4847*$I$8771+K4847*$K$8771+L4847*$L$8771</f>
        <v>22.1708595550949</v>
      </c>
      <c r="N4847" s="24" t="n">
        <v>1372.25</v>
      </c>
      <c r="O4847" s="24" t="n">
        <v>8775.71</v>
      </c>
      <c r="P4847" s="24" t="n">
        <f aca="false">N4847*$N$8770+O4847*$O$8770</f>
        <v>1569.72722803347</v>
      </c>
      <c r="Q4847" s="24" t="n">
        <f aca="false">H4847*$H$8772+I4847*$I$8772+K4847*$K$8772+L4847*$L$8772+N4847*$N$8772+O4847*$O$8772</f>
        <v>30.3714243146167</v>
      </c>
    </row>
    <row r="4848" customFormat="false" ht="12.75" hidden="false" customHeight="false" outlineLevel="0" collapsed="false">
      <c r="A4848" s="1" t="n">
        <v>40380</v>
      </c>
      <c r="B4848" s="25" t="s">
        <v>54</v>
      </c>
      <c r="C4848" s="26" t="n">
        <v>3.02</v>
      </c>
      <c r="D4848" s="27" t="n">
        <v>1.22</v>
      </c>
      <c r="E4848" s="27" t="n">
        <v>3.24</v>
      </c>
      <c r="F4848" s="27" t="n">
        <v>1.22</v>
      </c>
      <c r="G4848" s="21" t="n">
        <f aca="false">C4848*$C$8770+D4848*$D$8770+E4848*$E$8770+F4848*$F$8770</f>
        <v>2.40479154379207</v>
      </c>
      <c r="H4848" s="27" t="n">
        <v>1.2</v>
      </c>
      <c r="I4848" s="27" t="n">
        <v>18.41</v>
      </c>
      <c r="J4848" s="21" t="n">
        <f aca="false">H4848*$H$8770+I4848*$I$8770</f>
        <v>13.4977833072995</v>
      </c>
      <c r="K4848" s="24" t="n">
        <v>94.3217</v>
      </c>
      <c r="L4848" s="24" t="n">
        <v>343.36</v>
      </c>
      <c r="M4848" s="23" t="n">
        <f aca="false">H4848*$H$8771+I4848*$I$8771+K4848*$K$8771+L4848*$L$8771</f>
        <v>21.2619023281732</v>
      </c>
      <c r="N4848" s="24" t="n">
        <v>1343.45</v>
      </c>
      <c r="O4848" s="24" t="n">
        <v>8522.08</v>
      </c>
      <c r="P4848" s="24" t="n">
        <f aca="false">N4848*$N$8770+O4848*$O$8770</f>
        <v>1534.93019351464</v>
      </c>
      <c r="Q4848" s="24" t="n">
        <f aca="false">H4848*$H$8772+I4848*$I$8772+K4848*$K$8772+L4848*$L$8772+N4848*$N$8772+O4848*$O$8772</f>
        <v>29.2828927742365</v>
      </c>
    </row>
    <row r="4849" customFormat="false" ht="12.75" hidden="false" customHeight="false" outlineLevel="0" collapsed="false">
      <c r="A4849" s="1" t="n">
        <v>40380</v>
      </c>
      <c r="B4849" s="25" t="s">
        <v>55</v>
      </c>
      <c r="C4849" s="26" t="n">
        <v>2.82</v>
      </c>
      <c r="D4849" s="27" t="n">
        <v>1.22</v>
      </c>
      <c r="E4849" s="27" t="n">
        <v>3.24</v>
      </c>
      <c r="F4849" s="27" t="n">
        <v>1.22</v>
      </c>
      <c r="G4849" s="21" t="n">
        <f aca="false">C4849*$C$8770+D4849*$D$8770+E4849*$E$8770+F4849*$F$8770</f>
        <v>2.27541855654319</v>
      </c>
      <c r="H4849" s="27" t="n">
        <v>1.15</v>
      </c>
      <c r="I4849" s="27" t="n">
        <v>17.52</v>
      </c>
      <c r="J4849" s="21" t="n">
        <f aca="false">H4849*$H$8770+I4849*$I$8770</f>
        <v>12.8475428669664</v>
      </c>
      <c r="K4849" s="24" t="n">
        <v>91.8069</v>
      </c>
      <c r="L4849" s="24" t="n">
        <v>333.32</v>
      </c>
      <c r="M4849" s="23" t="n">
        <f aca="false">H4849*$H$8771+I4849*$I$8771+K4849*$K$8771+L4849*$L$8771</f>
        <v>20.4117031540116</v>
      </c>
      <c r="N4849" s="24" t="n">
        <v>1316.71</v>
      </c>
      <c r="O4849" s="24" t="n">
        <v>8414.93</v>
      </c>
      <c r="P4849" s="24" t="n">
        <f aca="false">N4849*$N$8770+O4849*$O$8770</f>
        <v>1506.04536610879</v>
      </c>
      <c r="Q4849" s="24" t="n">
        <f aca="false">H4849*$H$8772+I4849*$I$8772+K4849*$K$8772+L4849*$L$8772+N4849*$N$8772+O4849*$O$8772</f>
        <v>28.2841369536057</v>
      </c>
    </row>
    <row r="4850" customFormat="false" ht="12.75" hidden="false" customHeight="false" outlineLevel="0" collapsed="false">
      <c r="A4850" s="1" t="n">
        <v>40380</v>
      </c>
      <c r="B4850" s="25" t="s">
        <v>56</v>
      </c>
      <c r="C4850" s="26" t="n">
        <v>2.7</v>
      </c>
      <c r="D4850" s="27" t="n">
        <v>1.16</v>
      </c>
      <c r="E4850" s="27" t="n">
        <v>3.06</v>
      </c>
      <c r="F4850" s="27" t="n">
        <v>1.25</v>
      </c>
      <c r="G4850" s="21" t="n">
        <f aca="false">C4850*$C$8770+D4850*$D$8770+E4850*$E$8770+F4850*$F$8770</f>
        <v>2.17945807301317</v>
      </c>
      <c r="H4850" s="27" t="n">
        <v>1.12</v>
      </c>
      <c r="I4850" s="27" t="n">
        <v>15.85</v>
      </c>
      <c r="J4850" s="21" t="n">
        <f aca="false">H4850*$H$8770+I4850*$I$8770</f>
        <v>11.6456448644115</v>
      </c>
      <c r="K4850" s="24" t="n">
        <v>85.7115</v>
      </c>
      <c r="L4850" s="24" t="n">
        <v>318.02</v>
      </c>
      <c r="M4850" s="23" t="n">
        <f aca="false">H4850*$H$8771+I4850*$I$8771+K4850*$K$8771+L4850*$L$8771</f>
        <v>18.8085063470304</v>
      </c>
      <c r="N4850" s="24" t="n">
        <v>1276.07</v>
      </c>
      <c r="O4850" s="24" t="n">
        <v>8486.72</v>
      </c>
      <c r="P4850" s="24" t="n">
        <f aca="false">N4850*$N$8770+O4850*$O$8770</f>
        <v>1468.4042834728</v>
      </c>
      <c r="Q4850" s="24" t="n">
        <f aca="false">H4850*$H$8772+I4850*$I$8772+K4850*$K$8772+L4850*$L$8772+N4850*$N$8772+O4850*$O$8772</f>
        <v>26.4899739094285</v>
      </c>
    </row>
    <row r="4851" customFormat="false" ht="12.75" hidden="false" customHeight="false" outlineLevel="0" collapsed="false">
      <c r="A4851" s="1" t="n">
        <v>40380</v>
      </c>
      <c r="B4851" s="25" t="s">
        <v>57</v>
      </c>
      <c r="C4851" s="26" t="n">
        <v>2.35</v>
      </c>
      <c r="D4851" s="27" t="n">
        <v>1.02</v>
      </c>
      <c r="E4851" s="27" t="n">
        <v>2.52</v>
      </c>
      <c r="F4851" s="27" t="n">
        <v>1.13</v>
      </c>
      <c r="G4851" s="21" t="n">
        <f aca="false">C4851*$C$8770+D4851*$D$8770+E4851*$E$8770+F4851*$F$8770</f>
        <v>1.90047338108552</v>
      </c>
      <c r="H4851" s="27" t="n">
        <v>0.98</v>
      </c>
      <c r="I4851" s="27" t="n">
        <v>13.82</v>
      </c>
      <c r="J4851" s="21" t="n">
        <f aca="false">H4851*$H$8770+I4851*$I$8770</f>
        <v>10.1551038736621</v>
      </c>
      <c r="K4851" s="24" t="n">
        <v>75.971</v>
      </c>
      <c r="L4851" s="24" t="n">
        <v>288.29</v>
      </c>
      <c r="M4851" s="23" t="n">
        <f aca="false">H4851*$H$8771+I4851*$I$8771+K4851*$K$8771+L4851*$L$8771</f>
        <v>16.5890522752349</v>
      </c>
      <c r="N4851" s="24" t="n">
        <v>1234.6</v>
      </c>
      <c r="O4851" s="24" t="n">
        <v>8955.61</v>
      </c>
      <c r="P4851" s="24" t="n">
        <f aca="false">N4851*$N$8770+O4851*$O$8770</f>
        <v>1440.54744246862</v>
      </c>
      <c r="Q4851" s="24" t="n">
        <f aca="false">H4851*$H$8772+I4851*$I$8772+K4851*$K$8772+L4851*$L$8772+N4851*$N$8772+O4851*$O$8772</f>
        <v>24.134666271271</v>
      </c>
    </row>
    <row r="4852" customFormat="false" ht="12.75" hidden="false" customHeight="false" outlineLevel="0" collapsed="false">
      <c r="A4852" s="1" t="n">
        <v>40380</v>
      </c>
      <c r="B4852" s="25" t="s">
        <v>58</v>
      </c>
      <c r="C4852" s="26" t="n">
        <v>1.99</v>
      </c>
      <c r="D4852" s="27" t="n">
        <v>0.92</v>
      </c>
      <c r="E4852" s="27" t="n">
        <v>2.05</v>
      </c>
      <c r="F4852" s="27" t="n">
        <v>1.03</v>
      </c>
      <c r="G4852" s="21" t="n">
        <f aca="false">C4852*$C$8770+D4852*$D$8770+E4852*$E$8770+F4852*$F$8770</f>
        <v>1.62854551564995</v>
      </c>
      <c r="H4852" s="27" t="n">
        <v>0.95</v>
      </c>
      <c r="I4852" s="27" t="n">
        <v>12.83</v>
      </c>
      <c r="J4852" s="21" t="n">
        <f aca="false">H4852*$H$8770+I4852*$I$8770</f>
        <v>9.43911479899579</v>
      </c>
      <c r="K4852" s="24" t="n">
        <v>69.5277</v>
      </c>
      <c r="L4852" s="24" t="n">
        <v>270.48</v>
      </c>
      <c r="M4852" s="23" t="n">
        <f aca="false">H4852*$H$8771+I4852*$I$8771+K4852*$K$8771+L4852*$L$8771</f>
        <v>15.3964339184415</v>
      </c>
      <c r="N4852" s="24" t="n">
        <v>1203.49</v>
      </c>
      <c r="O4852" s="24" t="n">
        <v>9283</v>
      </c>
      <c r="P4852" s="24" t="n">
        <f aca="false">N4852*$N$8770+O4852*$O$8770</f>
        <v>1418.99994246862</v>
      </c>
      <c r="Q4852" s="24" t="n">
        <f aca="false">H4852*$H$8772+I4852*$I$8772+K4852*$K$8772+L4852*$L$8772+N4852*$N$8772+O4852*$O$8772</f>
        <v>22.8341865606119</v>
      </c>
    </row>
    <row r="4853" customFormat="false" ht="12.75" hidden="false" customHeight="false" outlineLevel="0" collapsed="false">
      <c r="A4853" s="1" t="n">
        <v>40381</v>
      </c>
      <c r="B4853" s="18" t="s">
        <v>35</v>
      </c>
      <c r="C4853" s="19" t="n">
        <v>1.65</v>
      </c>
      <c r="D4853" s="20" t="n">
        <v>0.8</v>
      </c>
      <c r="E4853" s="20" t="n">
        <v>1.81</v>
      </c>
      <c r="F4853" s="20" t="n">
        <v>0.84</v>
      </c>
      <c r="G4853" s="21" t="n">
        <f aca="false">C4853*$C$8770+D4853*$D$8770+E4853*$E$8770+F4853*$F$8770</f>
        <v>1.36185934853122</v>
      </c>
      <c r="H4853" s="20" t="n">
        <v>0.92</v>
      </c>
      <c r="I4853" s="20" t="n">
        <v>12.12</v>
      </c>
      <c r="J4853" s="21" t="n">
        <f aca="false">H4853*$H$8770+I4853*$I$8770</f>
        <v>8.92320587110715</v>
      </c>
      <c r="K4853" s="28" t="n">
        <v>65.0526</v>
      </c>
      <c r="L4853" s="28" t="n">
        <v>256.73</v>
      </c>
      <c r="M4853" s="23" t="n">
        <f aca="false">H4853*$H$8771+I4853*$I$8771+K4853*$K$8771+L4853*$L$8771</f>
        <v>14.5344421199862</v>
      </c>
      <c r="N4853" s="28" t="n">
        <v>1176.81</v>
      </c>
      <c r="O4853" s="28" t="n">
        <v>9226.59</v>
      </c>
      <c r="P4853" s="24" t="n">
        <f aca="false">N4853*$N$8770+O4853*$O$8770</f>
        <v>1391.52693514644</v>
      </c>
      <c r="Q4853" s="24" t="n">
        <f aca="false">H4853*$H$8772+I4853*$I$8772+K4853*$K$8772+L4853*$L$8772+N4853*$N$8772+O4853*$O$8772</f>
        <v>21.8311818978992</v>
      </c>
    </row>
    <row r="4854" customFormat="false" ht="12.75" hidden="false" customHeight="false" outlineLevel="0" collapsed="false">
      <c r="A4854" s="1" t="n">
        <v>40381</v>
      </c>
      <c r="B4854" s="25" t="s">
        <v>36</v>
      </c>
      <c r="C4854" s="26" t="n">
        <v>1.5</v>
      </c>
      <c r="D4854" s="27" t="n">
        <v>0.76</v>
      </c>
      <c r="E4854" s="27" t="n">
        <v>1.66</v>
      </c>
      <c r="F4854" s="27" t="n">
        <v>0.76</v>
      </c>
      <c r="G4854" s="21" t="n">
        <f aca="false">C4854*$C$8770+D4854*$D$8770+E4854*$E$8770+F4854*$F$8770</f>
        <v>1.24778460366092</v>
      </c>
      <c r="H4854" s="27" t="n">
        <v>0.93</v>
      </c>
      <c r="I4854" s="27" t="n">
        <v>11.63</v>
      </c>
      <c r="J4854" s="21" t="n">
        <f aca="false">H4854*$H$8770+I4854*$I$8770</f>
        <v>8.57591989471843</v>
      </c>
      <c r="K4854" s="24" t="n">
        <v>62.7104</v>
      </c>
      <c r="L4854" s="24" t="n">
        <v>250.4</v>
      </c>
      <c r="M4854" s="23" t="n">
        <f aca="false">H4854*$H$8771+I4854*$I$8771+K4854*$K$8771+L4854*$L$8771</f>
        <v>14.0208036588764</v>
      </c>
      <c r="N4854" s="24" t="n">
        <v>1152.65</v>
      </c>
      <c r="O4854" s="24" t="n">
        <v>9138.18</v>
      </c>
      <c r="P4854" s="24" t="n">
        <f aca="false">N4854*$N$8770+O4854*$O$8770</f>
        <v>1365.65315376569</v>
      </c>
      <c r="Q4854" s="24" t="n">
        <f aca="false">H4854*$H$8772+I4854*$I$8772+K4854*$K$8772+L4854*$L$8772+N4854*$N$8772+O4854*$O$8772</f>
        <v>21.1831589978383</v>
      </c>
    </row>
    <row r="4855" customFormat="false" ht="12.75" hidden="false" customHeight="false" outlineLevel="0" collapsed="false">
      <c r="A4855" s="1" t="n">
        <v>40381</v>
      </c>
      <c r="B4855" s="25" t="s">
        <v>37</v>
      </c>
      <c r="C4855" s="26" t="n">
        <v>1.36</v>
      </c>
      <c r="D4855" s="27" t="n">
        <v>0.72</v>
      </c>
      <c r="E4855" s="27" t="n">
        <v>1.5</v>
      </c>
      <c r="F4855" s="27" t="n">
        <v>0.73</v>
      </c>
      <c r="G4855" s="21" t="n">
        <f aca="false">C4855*$C$8770+D4855*$D$8770+E4855*$E$8770+F4855*$F$8770</f>
        <v>1.14233587578633</v>
      </c>
      <c r="H4855" s="27" t="n">
        <v>0.85</v>
      </c>
      <c r="I4855" s="27" t="n">
        <v>11.41</v>
      </c>
      <c r="J4855" s="21" t="n">
        <f aca="false">H4855*$H$8770+I4855*$I$8770</f>
        <v>8.3958798213296</v>
      </c>
      <c r="K4855" s="24" t="n">
        <v>60.5964</v>
      </c>
      <c r="L4855" s="24" t="n">
        <v>245.26</v>
      </c>
      <c r="M4855" s="23" t="n">
        <f aca="false">H4855*$H$8771+I4855*$I$8771+K4855*$K$8771+L4855*$L$8771</f>
        <v>13.6893302562217</v>
      </c>
      <c r="N4855" s="24" t="n">
        <v>1130.07</v>
      </c>
      <c r="O4855" s="24" t="n">
        <v>9110.66</v>
      </c>
      <c r="P4855" s="24" t="n">
        <f aca="false">N4855*$N$8770+O4855*$O$8770</f>
        <v>1342.94138598326</v>
      </c>
      <c r="Q4855" s="24" t="n">
        <f aca="false">H4855*$H$8772+I4855*$I$8772+K4855*$K$8772+L4855*$L$8772+N4855*$N$8772+O4855*$O$8772</f>
        <v>20.7330914960368</v>
      </c>
    </row>
    <row r="4856" customFormat="false" ht="12.75" hidden="false" customHeight="false" outlineLevel="0" collapsed="false">
      <c r="A4856" s="1" t="n">
        <v>40381</v>
      </c>
      <c r="B4856" s="25" t="s">
        <v>38</v>
      </c>
      <c r="C4856" s="26" t="n">
        <v>1.25</v>
      </c>
      <c r="D4856" s="27" t="n">
        <v>0.7</v>
      </c>
      <c r="E4856" s="27" t="n">
        <v>1.4</v>
      </c>
      <c r="F4856" s="27" t="n">
        <v>0.72</v>
      </c>
      <c r="G4856" s="21" t="n">
        <f aca="false">C4856*$C$8770+D4856*$D$8770+E4856*$E$8770+F4856*$F$8770</f>
        <v>1.06376044397817</v>
      </c>
      <c r="H4856" s="27" t="n">
        <v>0.83</v>
      </c>
      <c r="I4856" s="27" t="n">
        <v>11.2</v>
      </c>
      <c r="J4856" s="21" t="n">
        <f aca="false">H4856*$H$8770+I4856*$I$8770</f>
        <v>8.24011115030188</v>
      </c>
      <c r="K4856" s="24" t="n">
        <v>60.5818</v>
      </c>
      <c r="L4856" s="24" t="n">
        <v>246.36</v>
      </c>
      <c r="M4856" s="23" t="n">
        <f aca="false">H4856*$H$8771+I4856*$I$8771+K4856*$K$8771+L4856*$L$8771</f>
        <v>13.5550813110881</v>
      </c>
      <c r="N4856" s="24" t="n">
        <v>1128.45</v>
      </c>
      <c r="O4856" s="24" t="n">
        <v>8732.59</v>
      </c>
      <c r="P4856" s="24" t="n">
        <f aca="false">N4856*$N$8770+O4856*$O$8770</f>
        <v>1331.28009414226</v>
      </c>
      <c r="Q4856" s="24" t="n">
        <f aca="false">H4856*$H$8772+I4856*$I$8772+K4856*$K$8772+L4856*$L$8772+N4856*$N$8772+O4856*$O$8772</f>
        <v>20.5377602771465</v>
      </c>
    </row>
    <row r="4857" customFormat="false" ht="12.75" hidden="false" customHeight="false" outlineLevel="0" collapsed="false">
      <c r="A4857" s="1" t="n">
        <v>40381</v>
      </c>
      <c r="B4857" s="25" t="s">
        <v>39</v>
      </c>
      <c r="C4857" s="26" t="n">
        <v>1.19</v>
      </c>
      <c r="D4857" s="27" t="n">
        <v>0.68</v>
      </c>
      <c r="E4857" s="27" t="n">
        <v>1.39</v>
      </c>
      <c r="F4857" s="27" t="n">
        <v>0.71</v>
      </c>
      <c r="G4857" s="21" t="n">
        <f aca="false">C4857*$C$8770+D4857*$D$8770+E4857*$E$8770+F4857*$F$8770</f>
        <v>1.01843871406625</v>
      </c>
      <c r="H4857" s="27" t="n">
        <v>0.83</v>
      </c>
      <c r="I4857" s="27" t="n">
        <v>11.3</v>
      </c>
      <c r="J4857" s="21" t="n">
        <f aca="false">H4857*$H$8770+I4857*$I$8770</f>
        <v>8.31156834557963</v>
      </c>
      <c r="K4857" s="24" t="n">
        <v>63.0105</v>
      </c>
      <c r="L4857" s="24" t="n">
        <v>259.05</v>
      </c>
      <c r="M4857" s="23" t="n">
        <f aca="false">H4857*$H$8771+I4857*$I$8771+K4857*$K$8771+L4857*$L$8771</f>
        <v>13.8880891259041</v>
      </c>
      <c r="N4857" s="24" t="n">
        <v>1169.43</v>
      </c>
      <c r="O4857" s="24" t="n">
        <v>8983.8</v>
      </c>
      <c r="P4857" s="24" t="n">
        <f aca="false">N4857*$N$8770+O4857*$O$8770</f>
        <v>1377.86769351464</v>
      </c>
      <c r="Q4857" s="24" t="n">
        <f aca="false">H4857*$H$8772+I4857*$I$8772+K4857*$K$8772+L4857*$L$8772+N4857*$N$8772+O4857*$O$8772</f>
        <v>21.1158730724461</v>
      </c>
    </row>
    <row r="4858" customFormat="false" ht="12.75" hidden="false" customHeight="false" outlineLevel="0" collapsed="false">
      <c r="A4858" s="1" t="n">
        <v>40381</v>
      </c>
      <c r="B4858" s="25" t="s">
        <v>40</v>
      </c>
      <c r="C4858" s="26" t="n">
        <v>1.23</v>
      </c>
      <c r="D4858" s="27" t="n">
        <v>0.7</v>
      </c>
      <c r="E4858" s="27" t="n">
        <v>1.55</v>
      </c>
      <c r="F4858" s="27" t="n">
        <v>0.74</v>
      </c>
      <c r="G4858" s="21" t="n">
        <f aca="false">C4858*$C$8770+D4858*$D$8770+E4858*$E$8770+F4858*$F$8770</f>
        <v>1.053243982117</v>
      </c>
      <c r="H4858" s="27" t="n">
        <v>0.81</v>
      </c>
      <c r="I4858" s="27" t="n">
        <v>11.77</v>
      </c>
      <c r="J4858" s="21" t="n">
        <f aca="false">H4858*$H$8770+I4858*$I$8770</f>
        <v>8.64170860244056</v>
      </c>
      <c r="K4858" s="24" t="n">
        <v>69.9261</v>
      </c>
      <c r="L4858" s="24" t="n">
        <v>290.75</v>
      </c>
      <c r="M4858" s="23" t="n">
        <f aca="false">H4858*$H$8771+I4858*$I$8771+K4858*$K$8771+L4858*$L$8771</f>
        <v>14.9034579792036</v>
      </c>
      <c r="N4858" s="24" t="n">
        <v>1252.96</v>
      </c>
      <c r="O4858" s="24" t="n">
        <v>9166</v>
      </c>
      <c r="P4858" s="24" t="n">
        <f aca="false">N4858*$N$8770+O4858*$O$8770</f>
        <v>1464.02958158996</v>
      </c>
      <c r="Q4858" s="24" t="n">
        <f aca="false">H4858*$H$8772+I4858*$I$8772+K4858*$K$8772+L4858*$L$8772+N4858*$N$8772+O4858*$O$8772</f>
        <v>22.5824368283355</v>
      </c>
    </row>
    <row r="4859" customFormat="false" ht="12.75" hidden="false" customHeight="false" outlineLevel="0" collapsed="false">
      <c r="A4859" s="1" t="n">
        <v>40381</v>
      </c>
      <c r="B4859" s="25" t="s">
        <v>41</v>
      </c>
      <c r="C4859" s="26" t="n">
        <v>1.32</v>
      </c>
      <c r="D4859" s="27" t="n">
        <v>0.75</v>
      </c>
      <c r="E4859" s="27" t="n">
        <v>1.71</v>
      </c>
      <c r="F4859" s="27" t="n">
        <v>0.87</v>
      </c>
      <c r="G4859" s="21" t="n">
        <f aca="false">C4859*$C$8770+D4859*$D$8770+E4859*$E$8770+F4859*$F$8770</f>
        <v>1.13384500489759</v>
      </c>
      <c r="H4859" s="27" t="n">
        <v>0.82</v>
      </c>
      <c r="I4859" s="27" t="n">
        <v>13.12</v>
      </c>
      <c r="J4859" s="21" t="n">
        <f aca="false">H4859*$H$8770+I4859*$I$8770</f>
        <v>9.60923501916231</v>
      </c>
      <c r="K4859" s="24" t="n">
        <v>82.3841</v>
      </c>
      <c r="L4859" s="24" t="n">
        <v>332.93</v>
      </c>
      <c r="M4859" s="23" t="n">
        <f aca="false">H4859*$H$8771+I4859*$I$8771+K4859*$K$8771+L4859*$L$8771</f>
        <v>16.9082334704158</v>
      </c>
      <c r="N4859" s="24" t="n">
        <v>1368.1</v>
      </c>
      <c r="O4859" s="24" t="n">
        <v>9183.87</v>
      </c>
      <c r="P4859" s="24" t="n">
        <f aca="false">N4859*$N$8770+O4859*$O$8770</f>
        <v>1576.57503661088</v>
      </c>
      <c r="Q4859" s="24" t="n">
        <f aca="false">H4859*$H$8772+I4859*$I$8772+K4859*$K$8772+L4859*$L$8772+N4859*$N$8772+O4859*$O$8772</f>
        <v>25.1729719206252</v>
      </c>
    </row>
    <row r="4860" customFormat="false" ht="12.75" hidden="false" customHeight="false" outlineLevel="0" collapsed="false">
      <c r="A4860" s="1" t="n">
        <v>40381</v>
      </c>
      <c r="B4860" s="25" t="s">
        <v>42</v>
      </c>
      <c r="C4860" s="26" t="n">
        <v>1.35</v>
      </c>
      <c r="D4860" s="27" t="n">
        <v>0.73</v>
      </c>
      <c r="E4860" s="27" t="n">
        <v>1.88</v>
      </c>
      <c r="F4860" s="27" t="n">
        <v>0.9</v>
      </c>
      <c r="G4860" s="21" t="n">
        <f aca="false">C4860*$C$8770+D4860*$D$8770+E4860*$E$8770+F4860*$F$8770</f>
        <v>1.15036885286307</v>
      </c>
      <c r="H4860" s="27" t="n">
        <v>1.01</v>
      </c>
      <c r="I4860" s="27" t="n">
        <v>16.3</v>
      </c>
      <c r="J4860" s="21" t="n">
        <f aca="false">H4860*$H$8770+I4860*$I$8770</f>
        <v>11.9358051579668</v>
      </c>
      <c r="K4860" s="24" t="n">
        <v>94.8248</v>
      </c>
      <c r="L4860" s="24" t="n">
        <v>361.87</v>
      </c>
      <c r="M4860" s="23" t="n">
        <f aca="false">H4860*$H$8771+I4860*$I$8771+K4860*$K$8771+L4860*$L$8771</f>
        <v>20.0346560266141</v>
      </c>
      <c r="N4860" s="24" t="n">
        <v>1455.97</v>
      </c>
      <c r="O4860" s="24" t="n">
        <v>9816.7</v>
      </c>
      <c r="P4860" s="24" t="n">
        <f aca="false">N4860*$N$8770+O4860*$O$8770</f>
        <v>1678.98110355649</v>
      </c>
      <c r="Q4860" s="24" t="n">
        <f aca="false">H4860*$H$8772+I4860*$I$8772+K4860*$K$8772+L4860*$L$8772+N4860*$N$8772+O4860*$O$8772</f>
        <v>28.8254813901668</v>
      </c>
    </row>
    <row r="4861" customFormat="false" ht="12.75" hidden="false" customHeight="false" outlineLevel="0" collapsed="false">
      <c r="A4861" s="1" t="n">
        <v>40381</v>
      </c>
      <c r="B4861" s="25" t="s">
        <v>43</v>
      </c>
      <c r="C4861" s="26" t="n">
        <v>1.47</v>
      </c>
      <c r="D4861" s="27" t="n">
        <v>0.75</v>
      </c>
      <c r="E4861" s="27" t="n">
        <v>1.95</v>
      </c>
      <c r="F4861" s="27" t="n">
        <v>0.9</v>
      </c>
      <c r="G4861" s="21" t="n">
        <f aca="false">C4861*$C$8770+D4861*$D$8770+E4861*$E$8770+F4861*$F$8770</f>
        <v>1.23465774314381</v>
      </c>
      <c r="H4861" s="27" t="n">
        <v>1.28</v>
      </c>
      <c r="I4861" s="27" t="n">
        <v>18.5</v>
      </c>
      <c r="J4861" s="21" t="n">
        <f aca="false">H4861*$H$8770+I4861*$I$8770</f>
        <v>13.5849290268272</v>
      </c>
      <c r="K4861" s="24" t="n">
        <v>102.8092</v>
      </c>
      <c r="L4861" s="24" t="n">
        <v>376.04</v>
      </c>
      <c r="M4861" s="23" t="n">
        <f aca="false">H4861*$H$8771+I4861*$I$8771+K4861*$K$8771+L4861*$L$8771</f>
        <v>22.1362010342483</v>
      </c>
      <c r="N4861" s="24" t="n">
        <v>1494.31</v>
      </c>
      <c r="O4861" s="24" t="n">
        <v>10155.82</v>
      </c>
      <c r="P4861" s="24" t="n">
        <f aca="false">N4861*$N$8770+O4861*$O$8770</f>
        <v>1725.34400104603</v>
      </c>
      <c r="Q4861" s="24" t="n">
        <f aca="false">H4861*$H$8772+I4861*$I$8772+K4861*$K$8772+L4861*$L$8772+N4861*$N$8772+O4861*$O$8772</f>
        <v>31.1615691225542</v>
      </c>
    </row>
    <row r="4862" customFormat="false" ht="12.75" hidden="false" customHeight="false" outlineLevel="0" collapsed="false">
      <c r="A4862" s="1" t="n">
        <v>40381</v>
      </c>
      <c r="B4862" s="25" t="s">
        <v>44</v>
      </c>
      <c r="C4862" s="26" t="n">
        <v>1.61</v>
      </c>
      <c r="D4862" s="27" t="n">
        <v>0.82</v>
      </c>
      <c r="E4862" s="27" t="n">
        <v>2.14</v>
      </c>
      <c r="F4862" s="27" t="n">
        <v>0.97</v>
      </c>
      <c r="G4862" s="21" t="n">
        <f aca="false">C4862*$C$8770+D4862*$D$8770+E4862*$E$8770+F4862*$F$8770</f>
        <v>1.35115222879293</v>
      </c>
      <c r="H4862" s="27" t="n">
        <v>1.55</v>
      </c>
      <c r="I4862" s="27" t="n">
        <v>20.49</v>
      </c>
      <c r="J4862" s="21" t="n">
        <f aca="false">H4862*$H$8770+I4862*$I$8770</f>
        <v>15.0839927856044</v>
      </c>
      <c r="K4862" s="24" t="n">
        <v>108.659</v>
      </c>
      <c r="L4862" s="24" t="n">
        <v>390.13</v>
      </c>
      <c r="M4862" s="23" t="n">
        <f aca="false">H4862*$H$8771+I4862*$I$8771+K4862*$K$8771+L4862*$L$8771</f>
        <v>23.9927153365208</v>
      </c>
      <c r="N4862" s="24" t="n">
        <v>1508.07</v>
      </c>
      <c r="O4862" s="24" t="n">
        <v>10031.16</v>
      </c>
      <c r="P4862" s="24" t="n">
        <f aca="false">N4862*$N$8770+O4862*$O$8770</f>
        <v>1735.41183577406</v>
      </c>
      <c r="Q4862" s="24" t="n">
        <f aca="false">H4862*$H$8772+I4862*$I$8772+K4862*$K$8772+L4862*$L$8772+N4862*$N$8772+O4862*$O$8772</f>
        <v>33.0615955490272</v>
      </c>
    </row>
    <row r="4863" customFormat="false" ht="12.75" hidden="false" customHeight="false" outlineLevel="0" collapsed="false">
      <c r="A4863" s="1" t="n">
        <v>40381</v>
      </c>
      <c r="B4863" s="25" t="s">
        <v>45</v>
      </c>
      <c r="C4863" s="26" t="n">
        <v>1.69</v>
      </c>
      <c r="D4863" s="27" t="n">
        <v>0.82</v>
      </c>
      <c r="E4863" s="27" t="n">
        <v>2.22</v>
      </c>
      <c r="F4863" s="27" t="n">
        <v>1.01</v>
      </c>
      <c r="G4863" s="21" t="n">
        <f aca="false">C4863*$C$8770+D4863*$D$8770+E4863*$E$8770+F4863*$F$8770</f>
        <v>1.40551754054789</v>
      </c>
      <c r="H4863" s="27" t="n">
        <v>1.69</v>
      </c>
      <c r="I4863" s="27" t="n">
        <v>21.59</v>
      </c>
      <c r="J4863" s="21" t="n">
        <f aca="false">H4863*$H$8770+I4863*$I$8770</f>
        <v>15.9099818602707</v>
      </c>
      <c r="K4863" s="24" t="n">
        <v>112.2982</v>
      </c>
      <c r="L4863" s="24" t="n">
        <v>399.56</v>
      </c>
      <c r="M4863" s="23" t="n">
        <f aca="false">H4863*$H$8771+I4863*$I$8771+K4863*$K$8771+L4863*$L$8771</f>
        <v>25.0552517269049</v>
      </c>
      <c r="N4863" s="24" t="n">
        <v>1528.95</v>
      </c>
      <c r="O4863" s="24" t="n">
        <v>10145.96</v>
      </c>
      <c r="P4863" s="24" t="n">
        <f aca="false">N4863*$N$8770+O4863*$O$8770</f>
        <v>1758.79702405858</v>
      </c>
      <c r="Q4863" s="24" t="n">
        <f aca="false">H4863*$H$8772+I4863*$I$8772+K4863*$K$8772+L4863*$L$8772+N4863*$N$8772+O4863*$O$8772</f>
        <v>34.2424205886592</v>
      </c>
    </row>
    <row r="4864" customFormat="false" ht="12.75" hidden="false" customHeight="false" outlineLevel="0" collapsed="false">
      <c r="A4864" s="1" t="n">
        <v>40381</v>
      </c>
      <c r="B4864" s="25" t="s">
        <v>46</v>
      </c>
      <c r="C4864" s="26" t="n">
        <v>1.78</v>
      </c>
      <c r="D4864" s="27" t="n">
        <v>0.81</v>
      </c>
      <c r="E4864" s="27" t="n">
        <v>2.35</v>
      </c>
      <c r="F4864" s="27" t="n">
        <v>1.06</v>
      </c>
      <c r="G4864" s="21" t="n">
        <f aca="false">C4864*$C$8770+D4864*$D$8770+E4864*$E$8770+F4864*$F$8770</f>
        <v>1.46433053280744</v>
      </c>
      <c r="H4864" s="27" t="n">
        <v>1.79</v>
      </c>
      <c r="I4864" s="27" t="n">
        <v>22.14</v>
      </c>
      <c r="J4864" s="21" t="n">
        <f aca="false">H4864*$H$8770+I4864*$I$8770</f>
        <v>16.3315392390206</v>
      </c>
      <c r="K4864" s="24" t="n">
        <v>113.8633</v>
      </c>
      <c r="L4864" s="24" t="n">
        <v>402.95</v>
      </c>
      <c r="M4864" s="23" t="n">
        <f aca="false">H4864*$H$8771+I4864*$I$8771+K4864*$K$8771+L4864*$L$8771</f>
        <v>25.5667683618086</v>
      </c>
      <c r="N4864" s="24" t="n">
        <v>1534.93</v>
      </c>
      <c r="O4864" s="24" t="n">
        <v>9502.78</v>
      </c>
      <c r="P4864" s="24" t="n">
        <f aca="false">N4864*$N$8770+O4864*$O$8770</f>
        <v>1747.46156380753</v>
      </c>
      <c r="Q4864" s="24" t="n">
        <f aca="false">H4864*$H$8772+I4864*$I$8772+K4864*$K$8772+L4864*$L$8772+N4864*$N$8772+O4864*$O$8772</f>
        <v>34.691159606452</v>
      </c>
    </row>
    <row r="4865" customFormat="false" ht="12.75" hidden="false" customHeight="false" outlineLevel="0" collapsed="false">
      <c r="A4865" s="1" t="n">
        <v>40381</v>
      </c>
      <c r="B4865" s="25" t="s">
        <v>47</v>
      </c>
      <c r="C4865" s="26" t="n">
        <v>2</v>
      </c>
      <c r="D4865" s="27" t="n">
        <v>0.81</v>
      </c>
      <c r="E4865" s="27" t="n">
        <v>2.45</v>
      </c>
      <c r="F4865" s="27" t="n">
        <v>1.02</v>
      </c>
      <c r="G4865" s="21" t="n">
        <f aca="false">C4865*$C$8770+D4865*$D$8770+E4865*$E$8770+F4865*$F$8770</f>
        <v>1.60584561209382</v>
      </c>
      <c r="H4865" s="27" t="n">
        <v>1.84</v>
      </c>
      <c r="I4865" s="27" t="n">
        <v>22.61</v>
      </c>
      <c r="J4865" s="21" t="n">
        <f aca="false">H4865*$H$8770+I4865*$I$8770</f>
        <v>16.6816594591871</v>
      </c>
      <c r="K4865" s="24" t="n">
        <v>115.0082</v>
      </c>
      <c r="L4865" s="24" t="n">
        <v>406.51</v>
      </c>
      <c r="M4865" s="23" t="n">
        <f aca="false">H4865*$H$8771+I4865*$I$8771+K4865*$K$8771+L4865*$L$8771</f>
        <v>25.9928408862438</v>
      </c>
      <c r="N4865" s="24" t="n">
        <v>1555.08</v>
      </c>
      <c r="O4865" s="24" t="n">
        <v>9496.88</v>
      </c>
      <c r="P4865" s="24" t="n">
        <f aca="false">N4865*$N$8770+O4865*$O$8770</f>
        <v>1766.91671548117</v>
      </c>
      <c r="Q4865" s="24" t="n">
        <f aca="false">H4865*$H$8772+I4865*$I$8772+K4865*$K$8772+L4865*$L$8772+N4865*$N$8772+O4865*$O$8772</f>
        <v>35.2180680028823</v>
      </c>
    </row>
    <row r="4866" customFormat="false" ht="12.75" hidden="false" customHeight="false" outlineLevel="0" collapsed="false">
      <c r="A4866" s="1" t="n">
        <v>40381</v>
      </c>
      <c r="B4866" s="25" t="s">
        <v>48</v>
      </c>
      <c r="C4866" s="26" t="n">
        <v>2.25</v>
      </c>
      <c r="D4866" s="27" t="n">
        <v>0.9</v>
      </c>
      <c r="E4866" s="27" t="n">
        <v>2.6</v>
      </c>
      <c r="F4866" s="27" t="n">
        <v>1.07</v>
      </c>
      <c r="G4866" s="21" t="n">
        <f aca="false">C4866*$C$8770+D4866*$D$8770+E4866*$E$8770+F4866*$F$8770</f>
        <v>1.79814414850152</v>
      </c>
      <c r="H4866" s="27" t="n">
        <v>1.94</v>
      </c>
      <c r="I4866" s="27" t="n">
        <v>23.08</v>
      </c>
      <c r="J4866" s="21" t="n">
        <f aca="false">H4866*$H$8770+I4866*$I$8770</f>
        <v>17.0460510817147</v>
      </c>
      <c r="K4866" s="24" t="n">
        <v>117.7973</v>
      </c>
      <c r="L4866" s="24" t="n">
        <v>415.75</v>
      </c>
      <c r="M4866" s="23" t="n">
        <f aca="false">H4866*$H$8771+I4866*$I$8771+K4866*$K$8771+L4866*$L$8771</f>
        <v>26.5782078839145</v>
      </c>
      <c r="N4866" s="24" t="n">
        <v>1574.03</v>
      </c>
      <c r="O4866" s="24" t="n">
        <v>9355.8</v>
      </c>
      <c r="P4866" s="24" t="n">
        <f aca="false">N4866*$N$8770+O4866*$O$8770</f>
        <v>1781.59813284519</v>
      </c>
      <c r="Q4866" s="24" t="n">
        <f aca="false">H4866*$H$8772+I4866*$I$8772+K4866*$K$8772+L4866*$L$8772+N4866*$N$8772+O4866*$O$8772</f>
        <v>35.878130550413</v>
      </c>
    </row>
    <row r="4867" customFormat="false" ht="12.75" hidden="false" customHeight="false" outlineLevel="0" collapsed="false">
      <c r="A4867" s="1" t="n">
        <v>40381</v>
      </c>
      <c r="B4867" s="25" t="s">
        <v>49</v>
      </c>
      <c r="C4867" s="26" t="n">
        <v>2.49</v>
      </c>
      <c r="D4867" s="27" t="n">
        <v>1</v>
      </c>
      <c r="E4867" s="27" t="n">
        <v>2.71</v>
      </c>
      <c r="F4867" s="27" t="n">
        <v>1.09</v>
      </c>
      <c r="G4867" s="21" t="n">
        <f aca="false">C4867*$C$8770+D4867*$D$8770+E4867*$E$8770+F4867*$F$8770</f>
        <v>1.98519275435694</v>
      </c>
      <c r="H4867" s="27" t="n">
        <v>2.03</v>
      </c>
      <c r="I4867" s="27" t="n">
        <v>23.51</v>
      </c>
      <c r="J4867" s="21" t="n">
        <f aca="false">H4867*$H$8770+I4867*$I$8770</f>
        <v>17.3790055456591</v>
      </c>
      <c r="K4867" s="24" t="n">
        <v>118.5024</v>
      </c>
      <c r="L4867" s="24" t="n">
        <v>418.75</v>
      </c>
      <c r="M4867" s="23" t="n">
        <f aca="false">H4867*$H$8771+I4867*$I$8771+K4867*$K$8771+L4867*$L$8771</f>
        <v>26.9603578008849</v>
      </c>
      <c r="N4867" s="24" t="n">
        <v>1576.54</v>
      </c>
      <c r="O4867" s="24" t="n">
        <v>9135.81</v>
      </c>
      <c r="P4867" s="24" t="n">
        <f aca="false">N4867*$N$8770+O4867*$O$8770</f>
        <v>1778.17324790795</v>
      </c>
      <c r="Q4867" s="24" t="n">
        <f aca="false">H4867*$H$8772+I4867*$I$8772+K4867*$K$8772+L4867*$L$8772+N4867*$N$8772+O4867*$O$8772</f>
        <v>36.2401068333241</v>
      </c>
    </row>
    <row r="4868" customFormat="false" ht="12.75" hidden="false" customHeight="false" outlineLevel="0" collapsed="false">
      <c r="A4868" s="1" t="n">
        <v>40381</v>
      </c>
      <c r="B4868" s="25" t="s">
        <v>50</v>
      </c>
      <c r="C4868" s="26" t="n">
        <v>2.73</v>
      </c>
      <c r="D4868" s="27" t="n">
        <v>1.07</v>
      </c>
      <c r="E4868" s="27" t="n">
        <v>2.95</v>
      </c>
      <c r="F4868" s="27" t="n">
        <v>1.18</v>
      </c>
      <c r="G4868" s="21" t="n">
        <f aca="false">C4868*$C$8770+D4868*$D$8770+E4868*$E$8770+F4868*$F$8770</f>
        <v>2.1677829537342</v>
      </c>
      <c r="H4868" s="27" t="n">
        <v>2.02</v>
      </c>
      <c r="I4868" s="27" t="n">
        <v>23.51</v>
      </c>
      <c r="J4868" s="21" t="n">
        <f aca="false">H4868*$H$8770+I4868*$I$8770</f>
        <v>17.3761512651868</v>
      </c>
      <c r="K4868" s="24" t="n">
        <v>115.651</v>
      </c>
      <c r="L4868" s="24" t="n">
        <v>412.45</v>
      </c>
      <c r="M4868" s="23" t="n">
        <f aca="false">H4868*$H$8771+I4868*$I$8771+K4868*$K$8771+L4868*$L$8771</f>
        <v>26.7462652378883</v>
      </c>
      <c r="N4868" s="24" t="n">
        <v>1547.03</v>
      </c>
      <c r="O4868" s="24" t="n">
        <v>9149.52</v>
      </c>
      <c r="P4868" s="24" t="n">
        <f aca="false">N4868*$N$8770+O4868*$O$8770</f>
        <v>1749.81608263598</v>
      </c>
      <c r="Q4868" s="24" t="n">
        <f aca="false">H4868*$H$8772+I4868*$I$8772+K4868*$K$8772+L4868*$L$8772+N4868*$N$8772+O4868*$O$8772</f>
        <v>35.8768829721191</v>
      </c>
    </row>
    <row r="4869" customFormat="false" ht="12.75" hidden="false" customHeight="false" outlineLevel="0" collapsed="false">
      <c r="A4869" s="1" t="n">
        <v>40381</v>
      </c>
      <c r="B4869" s="25" t="s">
        <v>51</v>
      </c>
      <c r="C4869" s="26" t="n">
        <v>3</v>
      </c>
      <c r="D4869" s="27" t="n">
        <v>1.14</v>
      </c>
      <c r="E4869" s="27" t="n">
        <v>3.3</v>
      </c>
      <c r="F4869" s="27" t="n">
        <v>1.25</v>
      </c>
      <c r="G4869" s="21" t="n">
        <f aca="false">C4869*$C$8770+D4869*$D$8770+E4869*$E$8770+F4869*$F$8770</f>
        <v>2.3699884679111</v>
      </c>
      <c r="H4869" s="27" t="n">
        <v>1.9</v>
      </c>
      <c r="I4869" s="27" t="n">
        <v>22.57</v>
      </c>
      <c r="J4869" s="21" t="n">
        <f aca="false">H4869*$H$8770+I4869*$I$8770</f>
        <v>16.6702022639094</v>
      </c>
      <c r="K4869" s="24" t="n">
        <v>110.3792</v>
      </c>
      <c r="L4869" s="24" t="n">
        <v>400.29</v>
      </c>
      <c r="M4869" s="23" t="n">
        <f aca="false">H4869*$H$8771+I4869*$I$8771+K4869*$K$8771+L4869*$L$8771</f>
        <v>25.6857959165023</v>
      </c>
      <c r="N4869" s="24" t="n">
        <v>1512.23</v>
      </c>
      <c r="O4869" s="24" t="n">
        <v>9018.4</v>
      </c>
      <c r="P4869" s="24" t="n">
        <f aca="false">N4869*$N$8770+O4869*$O$8770</f>
        <v>1712.44687761506</v>
      </c>
      <c r="Q4869" s="24" t="n">
        <f aca="false">H4869*$H$8772+I4869*$I$8772+K4869*$K$8772+L4869*$L$8772+N4869*$N$8772+O4869*$O$8772</f>
        <v>34.6240121689485</v>
      </c>
    </row>
    <row r="4870" customFormat="false" ht="12.75" hidden="false" customHeight="false" outlineLevel="0" collapsed="false">
      <c r="A4870" s="1" t="n">
        <v>40381</v>
      </c>
      <c r="B4870" s="25" t="s">
        <v>52</v>
      </c>
      <c r="C4870" s="26" t="n">
        <v>3.14</v>
      </c>
      <c r="D4870" s="27" t="n">
        <v>1.16</v>
      </c>
      <c r="E4870" s="27" t="n">
        <v>3.44</v>
      </c>
      <c r="F4870" s="27" t="n">
        <v>1.33</v>
      </c>
      <c r="G4870" s="21" t="n">
        <f aca="false">C4870*$C$8770+D4870*$D$8770+E4870*$E$8770+F4870*$F$8770</f>
        <v>2.47153643554354</v>
      </c>
      <c r="H4870" s="27" t="n">
        <v>1.61</v>
      </c>
      <c r="I4870" s="27" t="n">
        <v>21.15</v>
      </c>
      <c r="J4870" s="21" t="n">
        <f aca="false">H4870*$H$8770+I4870*$I$8770</f>
        <v>15.5727359572709</v>
      </c>
      <c r="K4870" s="24" t="n">
        <v>105.0873</v>
      </c>
      <c r="L4870" s="24" t="n">
        <v>387.91</v>
      </c>
      <c r="M4870" s="23" t="n">
        <f aca="false">H4870*$H$8771+I4870*$I$8771+K4870*$K$8771+L4870*$L$8771</f>
        <v>24.2537456540395</v>
      </c>
      <c r="N4870" s="24" t="n">
        <v>1473.78</v>
      </c>
      <c r="O4870" s="24" t="n">
        <v>8860.32</v>
      </c>
      <c r="P4870" s="24" t="n">
        <f aca="false">N4870*$N$8770+O4870*$O$8770</f>
        <v>1670.80591004184</v>
      </c>
      <c r="Q4870" s="24" t="n">
        <f aca="false">H4870*$H$8772+I4870*$I$8772+K4870*$K$8772+L4870*$L$8772+N4870*$N$8772+O4870*$O$8772</f>
        <v>32.9788932021507</v>
      </c>
    </row>
    <row r="4871" customFormat="false" ht="12.75" hidden="false" customHeight="false" outlineLevel="0" collapsed="false">
      <c r="A4871" s="1" t="n">
        <v>40381</v>
      </c>
      <c r="B4871" s="25" t="s">
        <v>53</v>
      </c>
      <c r="C4871" s="26" t="n">
        <v>3.12</v>
      </c>
      <c r="D4871" s="27" t="n">
        <v>1.31</v>
      </c>
      <c r="E4871" s="27" t="n">
        <v>3.52</v>
      </c>
      <c r="F4871" s="27" t="n">
        <v>1.35</v>
      </c>
      <c r="G4871" s="21" t="n">
        <f aca="false">C4871*$C$8770+D4871*$D$8770+E4871*$E$8770+F4871*$F$8770</f>
        <v>2.50498908844593</v>
      </c>
      <c r="H4871" s="27" t="n">
        <v>1.4</v>
      </c>
      <c r="I4871" s="27" t="n">
        <v>19.92</v>
      </c>
      <c r="J4871" s="21" t="n">
        <f aca="false">H4871*$H$8770+I4871*$I$8770</f>
        <v>14.6338725654379</v>
      </c>
      <c r="K4871" s="24" t="n">
        <v>100.2734</v>
      </c>
      <c r="L4871" s="24" t="n">
        <v>369.39</v>
      </c>
      <c r="M4871" s="23" t="n">
        <f aca="false">H4871*$H$8771+I4871*$I$8771+K4871*$K$8771+L4871*$L$8771</f>
        <v>22.9219552408974</v>
      </c>
      <c r="N4871" s="24" t="n">
        <v>1407.93</v>
      </c>
      <c r="O4871" s="24" t="n">
        <v>9201.21</v>
      </c>
      <c r="P4871" s="24" t="n">
        <f aca="false">N4871*$N$8770+O4871*$O$8770</f>
        <v>1615.80514644351</v>
      </c>
      <c r="Q4871" s="24" t="n">
        <f aca="false">H4871*$H$8772+I4871*$I$8772+K4871*$K$8772+L4871*$L$8772+N4871*$N$8772+O4871*$O$8772</f>
        <v>31.3627086957486</v>
      </c>
    </row>
    <row r="4872" customFormat="false" ht="12.75" hidden="false" customHeight="false" outlineLevel="0" collapsed="false">
      <c r="A4872" s="1" t="n">
        <v>40381</v>
      </c>
      <c r="B4872" s="25" t="s">
        <v>54</v>
      </c>
      <c r="C4872" s="26" t="n">
        <v>3.06</v>
      </c>
      <c r="D4872" s="27" t="n">
        <v>1.34</v>
      </c>
      <c r="E4872" s="27" t="n">
        <v>3.35</v>
      </c>
      <c r="F4872" s="27" t="n">
        <v>1.35</v>
      </c>
      <c r="G4872" s="21" t="n">
        <f aca="false">C4872*$C$8770+D4872*$D$8770+E4872*$E$8770+F4872*$F$8770</f>
        <v>2.47339289307837</v>
      </c>
      <c r="H4872" s="27" t="n">
        <v>1.2</v>
      </c>
      <c r="I4872" s="27" t="n">
        <v>19.17</v>
      </c>
      <c r="J4872" s="21" t="n">
        <f aca="false">H4872*$H$8770+I4872*$I$8770</f>
        <v>14.0408579914103</v>
      </c>
      <c r="K4872" s="24" t="n">
        <v>97.3507</v>
      </c>
      <c r="L4872" s="24" t="n">
        <v>358.49</v>
      </c>
      <c r="M4872" s="23" t="n">
        <f aca="false">H4872*$H$8771+I4872*$I$8771+K4872*$K$8771+L4872*$L$8771</f>
        <v>22.0957897477905</v>
      </c>
      <c r="N4872" s="24" t="n">
        <v>1375.46</v>
      </c>
      <c r="O4872" s="24" t="n">
        <v>8978.75</v>
      </c>
      <c r="P4872" s="24" t="n">
        <f aca="false">N4872*$N$8770+O4872*$O$8770</f>
        <v>1578.26742154812</v>
      </c>
      <c r="Q4872" s="24" t="n">
        <f aca="false">H4872*$H$8772+I4872*$I$8772+K4872*$K$8772+L4872*$L$8772+N4872*$N$8772+O4872*$O$8772</f>
        <v>30.342007141511</v>
      </c>
    </row>
    <row r="4873" customFormat="false" ht="12.75" hidden="false" customHeight="false" outlineLevel="0" collapsed="false">
      <c r="A4873" s="1" t="n">
        <v>40381</v>
      </c>
      <c r="B4873" s="25" t="s">
        <v>55</v>
      </c>
      <c r="C4873" s="26" t="n">
        <v>2.96</v>
      </c>
      <c r="D4873" s="27" t="n">
        <v>1.32</v>
      </c>
      <c r="E4873" s="27" t="n">
        <v>3.36</v>
      </c>
      <c r="F4873" s="27" t="n">
        <v>1.36</v>
      </c>
      <c r="G4873" s="21" t="n">
        <f aca="false">C4873*$C$8770+D4873*$D$8770+E4873*$E$8770+F4873*$F$8770</f>
        <v>2.40330230079237</v>
      </c>
      <c r="H4873" s="27" t="n">
        <v>1.17</v>
      </c>
      <c r="I4873" s="27" t="n">
        <v>18.42</v>
      </c>
      <c r="J4873" s="21" t="n">
        <f aca="false">H4873*$H$8770+I4873*$I$8770</f>
        <v>13.4963661854106</v>
      </c>
      <c r="K4873" s="24" t="n">
        <v>95.9543</v>
      </c>
      <c r="L4873" s="24" t="n">
        <v>351.34</v>
      </c>
      <c r="M4873" s="23" t="n">
        <f aca="false">H4873*$H$8771+I4873*$I$8771+K4873*$K$8771+L4873*$L$8771</f>
        <v>21.4328235458669</v>
      </c>
      <c r="N4873" s="24" t="n">
        <v>1348.38</v>
      </c>
      <c r="O4873" s="24" t="n">
        <v>9042.81</v>
      </c>
      <c r="P4873" s="24" t="n">
        <f aca="false">N4873*$N$8770+O4873*$O$8770</f>
        <v>1553.61845711297</v>
      </c>
      <c r="Q4873" s="24" t="n">
        <f aca="false">H4873*$H$8772+I4873*$I$8772+K4873*$K$8772+L4873*$L$8772+N4873*$N$8772+O4873*$O$8772</f>
        <v>29.55193814977</v>
      </c>
    </row>
    <row r="4874" customFormat="false" ht="12.75" hidden="false" customHeight="false" outlineLevel="0" collapsed="false">
      <c r="A4874" s="1" t="n">
        <v>40381</v>
      </c>
      <c r="B4874" s="25" t="s">
        <v>56</v>
      </c>
      <c r="C4874" s="26" t="n">
        <v>3.02</v>
      </c>
      <c r="D4874" s="27" t="n">
        <v>1.3</v>
      </c>
      <c r="E4874" s="27" t="n">
        <v>3.25</v>
      </c>
      <c r="F4874" s="27" t="n">
        <v>1.37</v>
      </c>
      <c r="G4874" s="21" t="n">
        <f aca="false">C4874*$C$8770+D4874*$D$8770+E4874*$E$8770+F4874*$F$8770</f>
        <v>2.43549615819347</v>
      </c>
      <c r="H4874" s="27" t="n">
        <v>1.06</v>
      </c>
      <c r="I4874" s="27" t="n">
        <v>16.95</v>
      </c>
      <c r="J4874" s="21" t="n">
        <f aca="false">H4874*$H$8770+I4874*$I$8770</f>
        <v>12.4145483296333</v>
      </c>
      <c r="K4874" s="24" t="n">
        <v>90.0507</v>
      </c>
      <c r="L4874" s="24" t="n">
        <v>335.2</v>
      </c>
      <c r="M4874" s="23" t="n">
        <f aca="false">H4874*$H$8771+I4874*$I$8771+K4874*$K$8771+L4874*$L$8771</f>
        <v>19.9419256656302</v>
      </c>
      <c r="N4874" s="24" t="n">
        <v>1315.52</v>
      </c>
      <c r="O4874" s="24" t="n">
        <v>9435.4</v>
      </c>
      <c r="P4874" s="24" t="n">
        <f aca="false">N4874*$N$8770+O4874*$O$8770</f>
        <v>1532.10675732218</v>
      </c>
      <c r="Q4874" s="24" t="n">
        <f aca="false">H4874*$H$8772+I4874*$I$8772+K4874*$K$8772+L4874*$L$8772+N4874*$N$8772+O4874*$O$8772</f>
        <v>27.9549492178926</v>
      </c>
    </row>
    <row r="4875" customFormat="false" ht="12.75" hidden="false" customHeight="false" outlineLevel="0" collapsed="false">
      <c r="A4875" s="1" t="n">
        <v>40381</v>
      </c>
      <c r="B4875" s="25" t="s">
        <v>57</v>
      </c>
      <c r="C4875" s="26" t="n">
        <v>2.75</v>
      </c>
      <c r="D4875" s="27" t="n">
        <v>1.15</v>
      </c>
      <c r="E4875" s="27" t="n">
        <v>2.82</v>
      </c>
      <c r="F4875" s="27" t="n">
        <v>1.22</v>
      </c>
      <c r="G4875" s="21" t="n">
        <f aca="false">C4875*$C$8770+D4875*$D$8770+E4875*$E$8770+F4875*$F$8770</f>
        <v>2.20503983891612</v>
      </c>
      <c r="H4875" s="27" t="n">
        <v>0.99</v>
      </c>
      <c r="I4875" s="27" t="n">
        <v>15.1</v>
      </c>
      <c r="J4875" s="21" t="n">
        <f aca="false">H4875*$H$8770+I4875*$I$8770</f>
        <v>11.0726102536894</v>
      </c>
      <c r="K4875" s="24" t="n">
        <v>80.3816</v>
      </c>
      <c r="L4875" s="24" t="n">
        <v>305.81</v>
      </c>
      <c r="M4875" s="23" t="n">
        <f aca="false">H4875*$H$8771+I4875*$I$8771+K4875*$K$8771+L4875*$L$8771</f>
        <v>17.8695893889242</v>
      </c>
      <c r="N4875" s="24" t="n">
        <v>1277.33</v>
      </c>
      <c r="O4875" s="24" t="n">
        <v>9332.76</v>
      </c>
      <c r="P4875" s="24" t="n">
        <f aca="false">N4875*$N$8770+O4875*$O$8770</f>
        <v>1492.19764121339</v>
      </c>
      <c r="Q4875" s="24" t="n">
        <f aca="false">H4875*$H$8772+I4875*$I$8772+K4875*$K$8772+L4875*$L$8772+N4875*$N$8772+O4875*$O$8772</f>
        <v>25.6821142907821</v>
      </c>
    </row>
    <row r="4876" customFormat="false" ht="12.75" hidden="false" customHeight="false" outlineLevel="0" collapsed="false">
      <c r="A4876" s="1" t="n">
        <v>40381</v>
      </c>
      <c r="B4876" s="25" t="s">
        <v>58</v>
      </c>
      <c r="C4876" s="26" t="n">
        <v>2.46</v>
      </c>
      <c r="D4876" s="27" t="n">
        <v>1.01</v>
      </c>
      <c r="E4876" s="27" t="n">
        <v>2.43</v>
      </c>
      <c r="F4876" s="27" t="n">
        <v>1.06</v>
      </c>
      <c r="G4876" s="21" t="n">
        <f aca="false">C4876*$C$8770+D4876*$D$8770+E4876*$E$8770+F4876*$F$8770</f>
        <v>1.96457764485574</v>
      </c>
      <c r="H4876" s="27" t="n">
        <v>0.96</v>
      </c>
      <c r="I4876" s="27" t="n">
        <v>13.97</v>
      </c>
      <c r="J4876" s="21" t="n">
        <f aca="false">H4876*$H$8770+I4876*$I$8770</f>
        <v>10.2565811056343</v>
      </c>
      <c r="K4876" s="24" t="n">
        <v>74.0217</v>
      </c>
      <c r="L4876" s="24" t="n">
        <v>288.51</v>
      </c>
      <c r="M4876" s="23" t="n">
        <f aca="false">H4876*$H$8771+I4876*$I$8771+K4876*$K$8771+L4876*$L$8771</f>
        <v>16.5929292487211</v>
      </c>
      <c r="N4876" s="24" t="n">
        <v>1240.53</v>
      </c>
      <c r="O4876" s="24" t="n">
        <v>9646.59</v>
      </c>
      <c r="P4876" s="24" t="n">
        <f aca="false">N4876*$N$8770+O4876*$O$8770</f>
        <v>1464.75021966527</v>
      </c>
      <c r="Q4876" s="24" t="n">
        <f aca="false">H4876*$H$8772+I4876*$I$8772+K4876*$K$8772+L4876*$L$8772+N4876*$N$8772+O4876*$O$8772</f>
        <v>24.2667742109639</v>
      </c>
    </row>
    <row r="4877" customFormat="false" ht="12.75" hidden="false" customHeight="false" outlineLevel="0" collapsed="false">
      <c r="A4877" s="1" t="n">
        <v>40382</v>
      </c>
      <c r="B4877" s="18" t="s">
        <v>35</v>
      </c>
      <c r="C4877" s="19" t="n">
        <v>2.15</v>
      </c>
      <c r="D4877" s="20" t="n">
        <v>0.97</v>
      </c>
      <c r="E4877" s="20" t="n">
        <v>2.08</v>
      </c>
      <c r="F4877" s="20" t="n">
        <v>0.96</v>
      </c>
      <c r="G4877" s="21" t="n">
        <f aca="false">C4877*$C$8770+D4877*$D$8770+E4877*$E$8770+F4877*$F$8770</f>
        <v>1.74407786494262</v>
      </c>
      <c r="H4877" s="20" t="n">
        <v>0.95</v>
      </c>
      <c r="I4877" s="20" t="n">
        <v>13.4</v>
      </c>
      <c r="J4877" s="21" t="n">
        <f aca="false">H4877*$H$8770+I4877*$I$8770</f>
        <v>9.84642081207893</v>
      </c>
      <c r="K4877" s="28" t="n">
        <v>69.7165</v>
      </c>
      <c r="L4877" s="28" t="n">
        <v>274.85</v>
      </c>
      <c r="M4877" s="23" t="n">
        <f aca="false">H4877*$H$8771+I4877*$I$8771+K4877*$K$8771+L4877*$L$8771</f>
        <v>15.8395981588597</v>
      </c>
      <c r="N4877" s="28" t="n">
        <v>1215.61</v>
      </c>
      <c r="O4877" s="28" t="n">
        <v>9747.33</v>
      </c>
      <c r="P4877" s="24" t="n">
        <f aca="false">N4877*$N$8770+O4877*$O$8770</f>
        <v>1443.1820292887</v>
      </c>
      <c r="Q4877" s="24" t="n">
        <f aca="false">H4877*$H$8772+I4877*$I$8772+K4877*$K$8772+L4877*$L$8772+N4877*$N$8772+O4877*$O$8772</f>
        <v>23.4031443268112</v>
      </c>
    </row>
    <row r="4878" customFormat="false" ht="12.75" hidden="false" customHeight="false" outlineLevel="0" collapsed="false">
      <c r="A4878" s="1" t="n">
        <v>40382</v>
      </c>
      <c r="B4878" s="25" t="s">
        <v>36</v>
      </c>
      <c r="C4878" s="26" t="n">
        <v>1.95</v>
      </c>
      <c r="D4878" s="27" t="n">
        <v>0.89</v>
      </c>
      <c r="E4878" s="27" t="n">
        <v>1.98</v>
      </c>
      <c r="F4878" s="27" t="n">
        <v>0.92</v>
      </c>
      <c r="G4878" s="21" t="n">
        <f aca="false">C4878*$C$8770+D4878*$D$8770+E4878*$E$8770+F4878*$F$8770</f>
        <v>1.5880585726887</v>
      </c>
      <c r="H4878" s="27" t="n">
        <v>0.96</v>
      </c>
      <c r="I4878" s="27" t="n">
        <v>12.78</v>
      </c>
      <c r="J4878" s="21" t="n">
        <f aca="false">H4878*$H$8770+I4878*$I$8770</f>
        <v>9.40624048182915</v>
      </c>
      <c r="K4878" s="24" t="n">
        <v>67.6432</v>
      </c>
      <c r="L4878" s="24" t="n">
        <v>267.99</v>
      </c>
      <c r="M4878" s="23" t="n">
        <f aca="false">H4878*$H$8771+I4878*$I$8771+K4878*$K$8771+L4878*$L$8771</f>
        <v>15.2454099290069</v>
      </c>
      <c r="N4878" s="24" t="n">
        <v>1203.7</v>
      </c>
      <c r="O4878" s="24" t="n">
        <v>9678.2</v>
      </c>
      <c r="P4878" s="24" t="n">
        <f aca="false">N4878*$N$8770+O4878*$O$8770</f>
        <v>1429.74576359833</v>
      </c>
      <c r="Q4878" s="24" t="n">
        <f aca="false">H4878*$H$8772+I4878*$I$8772+K4878*$K$8772+L4878*$L$8772+N4878*$N$8772+O4878*$O$8772</f>
        <v>22.740905401031</v>
      </c>
    </row>
    <row r="4879" customFormat="false" ht="12.75" hidden="false" customHeight="false" outlineLevel="0" collapsed="false">
      <c r="A4879" s="1" t="n">
        <v>40382</v>
      </c>
      <c r="B4879" s="25" t="s">
        <v>37</v>
      </c>
      <c r="C4879" s="26" t="n">
        <v>1.8</v>
      </c>
      <c r="D4879" s="27" t="n">
        <v>0.84</v>
      </c>
      <c r="E4879" s="27" t="n">
        <v>1.79</v>
      </c>
      <c r="F4879" s="27" t="n">
        <v>0.87</v>
      </c>
      <c r="G4879" s="21" t="n">
        <f aca="false">C4879*$C$8770+D4879*$D$8770+E4879*$E$8770+F4879*$F$8770</f>
        <v>1.47195581560025</v>
      </c>
      <c r="H4879" s="27" t="n">
        <v>0.94</v>
      </c>
      <c r="I4879" s="27" t="n">
        <v>12.41</v>
      </c>
      <c r="J4879" s="21" t="n">
        <f aca="false">H4879*$H$8770+I4879*$I$8770</f>
        <v>9.13614029835705</v>
      </c>
      <c r="K4879" s="24" t="n">
        <v>65.3593</v>
      </c>
      <c r="L4879" s="24" t="n">
        <v>261.9</v>
      </c>
      <c r="M4879" s="23" t="n">
        <f aca="false">H4879*$H$8771+I4879*$I$8771+K4879*$K$8771+L4879*$L$8771</f>
        <v>14.8099523086696</v>
      </c>
      <c r="N4879" s="24" t="n">
        <v>1174.39</v>
      </c>
      <c r="O4879" s="24" t="n">
        <v>9413.53</v>
      </c>
      <c r="P4879" s="24" t="n">
        <f aca="false">N4879*$N$8770+O4879*$O$8770</f>
        <v>1394.15785564854</v>
      </c>
      <c r="Q4879" s="24" t="n">
        <f aca="false">H4879*$H$8772+I4879*$I$8772+K4879*$K$8772+L4879*$L$8772+N4879*$N$8772+O4879*$O$8772</f>
        <v>22.1191735025775</v>
      </c>
    </row>
    <row r="4880" customFormat="false" ht="12.75" hidden="false" customHeight="false" outlineLevel="0" collapsed="false">
      <c r="A4880" s="1" t="n">
        <v>40382</v>
      </c>
      <c r="B4880" s="25" t="s">
        <v>38</v>
      </c>
      <c r="C4880" s="26" t="n">
        <v>1.69</v>
      </c>
      <c r="D4880" s="27" t="n">
        <v>0.83</v>
      </c>
      <c r="E4880" s="27" t="n">
        <v>1.71</v>
      </c>
      <c r="F4880" s="27" t="n">
        <v>0.82</v>
      </c>
      <c r="G4880" s="21" t="n">
        <f aca="false">C4880*$C$8770+D4880*$D$8770+E4880*$E$8770+F4880*$F$8770</f>
        <v>1.3947543667964</v>
      </c>
      <c r="H4880" s="27" t="n">
        <v>0.92</v>
      </c>
      <c r="I4880" s="27" t="n">
        <v>12.25</v>
      </c>
      <c r="J4880" s="21" t="n">
        <f aca="false">H4880*$H$8770+I4880*$I$8770</f>
        <v>9.01610022496821</v>
      </c>
      <c r="K4880" s="24" t="n">
        <v>64.1928</v>
      </c>
      <c r="L4880" s="24" t="n">
        <v>260.09</v>
      </c>
      <c r="M4880" s="23" t="n">
        <f aca="false">H4880*$H$8771+I4880*$I$8771+K4880*$K$8771+L4880*$L$8771</f>
        <v>14.6196107280974</v>
      </c>
      <c r="N4880" s="24" t="n">
        <v>1155.41</v>
      </c>
      <c r="O4880" s="24" t="n">
        <v>9147.98</v>
      </c>
      <c r="P4880" s="24" t="n">
        <f aca="false">N4880*$N$8770+O4880*$O$8770</f>
        <v>1368.60093619247</v>
      </c>
      <c r="Q4880" s="24" t="n">
        <f aca="false">H4880*$H$8772+I4880*$I$8772+K4880*$K$8772+L4880*$L$8772+N4880*$N$8772+O4880*$O$8772</f>
        <v>21.7944133839588</v>
      </c>
    </row>
    <row r="4881" customFormat="false" ht="12.75" hidden="false" customHeight="false" outlineLevel="0" collapsed="false">
      <c r="A4881" s="1" t="n">
        <v>40382</v>
      </c>
      <c r="B4881" s="25" t="s">
        <v>39</v>
      </c>
      <c r="C4881" s="26" t="n">
        <v>1.58</v>
      </c>
      <c r="D4881" s="27" t="n">
        <v>0.79</v>
      </c>
      <c r="E4881" s="27" t="n">
        <v>1.65</v>
      </c>
      <c r="F4881" s="27" t="n">
        <v>0.77</v>
      </c>
      <c r="G4881" s="21" t="n">
        <f aca="false">C4881*$C$8770+D4881*$D$8770+E4881*$E$8770+F4881*$F$8770</f>
        <v>1.30881979204544</v>
      </c>
      <c r="H4881" s="27" t="n">
        <v>0.91</v>
      </c>
      <c r="I4881" s="27" t="n">
        <v>12.19</v>
      </c>
      <c r="J4881" s="21" t="n">
        <f aca="false">H4881*$H$8770+I4881*$I$8770</f>
        <v>8.97037162732934</v>
      </c>
      <c r="K4881" s="24" t="n">
        <v>66.2626</v>
      </c>
      <c r="L4881" s="24" t="n">
        <v>270.72</v>
      </c>
      <c r="M4881" s="23" t="n">
        <f aca="false">H4881*$H$8771+I4881*$I$8771+K4881*$K$8771+L4881*$L$8771</f>
        <v>14.8010141663045</v>
      </c>
      <c r="N4881" s="24" t="n">
        <v>1182.49</v>
      </c>
      <c r="O4881" s="24" t="n">
        <v>9058.32</v>
      </c>
      <c r="P4881" s="24" t="n">
        <f aca="false">N4881*$N$8770+O4881*$O$8770</f>
        <v>1392.56705543933</v>
      </c>
      <c r="Q4881" s="24" t="n">
        <f aca="false">H4881*$H$8772+I4881*$I$8772+K4881*$K$8772+L4881*$L$8772+N4881*$N$8772+O4881*$O$8772</f>
        <v>22.1018530081481</v>
      </c>
    </row>
    <row r="4882" customFormat="false" ht="12.75" hidden="false" customHeight="false" outlineLevel="0" collapsed="false">
      <c r="A4882" s="1" t="n">
        <v>40382</v>
      </c>
      <c r="B4882" s="25" t="s">
        <v>40</v>
      </c>
      <c r="C4882" s="26" t="n">
        <v>1.61</v>
      </c>
      <c r="D4882" s="27" t="n">
        <v>0.81</v>
      </c>
      <c r="E4882" s="27" t="n">
        <v>1.76</v>
      </c>
      <c r="F4882" s="27" t="n">
        <v>0.77</v>
      </c>
      <c r="G4882" s="21" t="n">
        <f aca="false">C4882*$C$8770+D4882*$D$8770+E4882*$E$8770+F4882*$F$8770</f>
        <v>1.33529548476819</v>
      </c>
      <c r="H4882" s="27" t="n">
        <v>0.91</v>
      </c>
      <c r="I4882" s="27" t="n">
        <v>12.53</v>
      </c>
      <c r="J4882" s="21" t="n">
        <f aca="false">H4882*$H$8770+I4882*$I$8770</f>
        <v>9.21332609127366</v>
      </c>
      <c r="K4882" s="24" t="n">
        <v>73.1978</v>
      </c>
      <c r="L4882" s="24" t="n">
        <v>299.94</v>
      </c>
      <c r="M4882" s="23" t="n">
        <f aca="false">H4882*$H$8771+I4882*$I$8771+K4882*$K$8771+L4882*$L$8771</f>
        <v>15.7063305281576</v>
      </c>
      <c r="N4882" s="24" t="n">
        <v>1271.82</v>
      </c>
      <c r="O4882" s="24" t="n">
        <v>9239.89</v>
      </c>
      <c r="P4882" s="24" t="n">
        <f aca="false">N4882*$N$8770+O4882*$O$8770</f>
        <v>1484.35743200837</v>
      </c>
      <c r="Q4882" s="24" t="n">
        <f aca="false">H4882*$H$8772+I4882*$I$8772+K4882*$K$8772+L4882*$L$8772+N4882*$N$8772+O4882*$O$8772</f>
        <v>23.4887730369713</v>
      </c>
    </row>
    <row r="4883" customFormat="false" ht="12.75" hidden="false" customHeight="false" outlineLevel="0" collapsed="false">
      <c r="A4883" s="1" t="n">
        <v>40382</v>
      </c>
      <c r="B4883" s="25" t="s">
        <v>41</v>
      </c>
      <c r="C4883" s="26" t="n">
        <v>1.6</v>
      </c>
      <c r="D4883" s="27" t="n">
        <v>0.88</v>
      </c>
      <c r="E4883" s="27" t="n">
        <v>2.02</v>
      </c>
      <c r="F4883" s="27" t="n">
        <v>0.83</v>
      </c>
      <c r="G4883" s="21" t="n">
        <f aca="false">C4883*$C$8770+D4883*$D$8770+E4883*$E$8770+F4883*$F$8770</f>
        <v>1.3550166558508</v>
      </c>
      <c r="H4883" s="27" t="n">
        <v>0.94</v>
      </c>
      <c r="I4883" s="27" t="n">
        <v>13.87</v>
      </c>
      <c r="J4883" s="21" t="n">
        <f aca="false">H4883*$H$8770+I4883*$I$8770</f>
        <v>10.1794153494121</v>
      </c>
      <c r="K4883" s="24" t="n">
        <v>84.0788</v>
      </c>
      <c r="L4883" s="24" t="n">
        <v>336.01</v>
      </c>
      <c r="M4883" s="23" t="n">
        <f aca="false">H4883*$H$8771+I4883*$I$8771+K4883*$K$8771+L4883*$L$8771</f>
        <v>17.5620841307522</v>
      </c>
      <c r="N4883" s="24" t="n">
        <v>1362.28</v>
      </c>
      <c r="O4883" s="24" t="n">
        <v>9311.62</v>
      </c>
      <c r="P4883" s="24" t="n">
        <f aca="false">N4883*$N$8770+O4883*$O$8770</f>
        <v>1574.31783472803</v>
      </c>
      <c r="Q4883" s="24" t="n">
        <f aca="false">H4883*$H$8772+I4883*$I$8772+K4883*$K$8772+L4883*$L$8772+N4883*$N$8772+O4883*$O$8772</f>
        <v>25.8113967939693</v>
      </c>
    </row>
    <row r="4884" customFormat="false" ht="12.75" hidden="false" customHeight="false" outlineLevel="0" collapsed="false">
      <c r="A4884" s="1" t="n">
        <v>40382</v>
      </c>
      <c r="B4884" s="25" t="s">
        <v>42</v>
      </c>
      <c r="C4884" s="26" t="n">
        <v>1.67</v>
      </c>
      <c r="D4884" s="27" t="n">
        <v>0.85</v>
      </c>
      <c r="E4884" s="27" t="n">
        <v>2.13</v>
      </c>
      <c r="F4884" s="27" t="n">
        <v>0.93</v>
      </c>
      <c r="G4884" s="21" t="n">
        <f aca="false">C4884*$C$8770+D4884*$D$8770+E4884*$E$8770+F4884*$F$8770</f>
        <v>1.39699158914331</v>
      </c>
      <c r="H4884" s="27" t="n">
        <v>1.12</v>
      </c>
      <c r="I4884" s="27" t="n">
        <v>16.59</v>
      </c>
      <c r="J4884" s="21" t="n">
        <f aca="false">H4884*$H$8770+I4884*$I$8770</f>
        <v>12.1744281094667</v>
      </c>
      <c r="K4884" s="24" t="n">
        <v>94.7336</v>
      </c>
      <c r="L4884" s="24" t="n">
        <v>358.81</v>
      </c>
      <c r="M4884" s="23" t="n">
        <f aca="false">H4884*$H$8771+I4884*$I$8771+K4884*$K$8771+L4884*$L$8771</f>
        <v>20.218730277397</v>
      </c>
      <c r="N4884" s="24" t="n">
        <v>1428.28</v>
      </c>
      <c r="O4884" s="24" t="n">
        <v>10050.08</v>
      </c>
      <c r="P4884" s="24" t="n">
        <f aca="false">N4884*$N$8770+O4884*$O$8770</f>
        <v>1658.25479079498</v>
      </c>
      <c r="Q4884" s="24" t="n">
        <f aca="false">H4884*$H$8772+I4884*$I$8772+K4884*$K$8772+L4884*$L$8772+N4884*$N$8772+O4884*$O$8772</f>
        <v>28.898750641317</v>
      </c>
    </row>
    <row r="4885" customFormat="false" ht="12.75" hidden="false" customHeight="false" outlineLevel="0" collapsed="false">
      <c r="A4885" s="1" t="n">
        <v>40382</v>
      </c>
      <c r="B4885" s="25" t="s">
        <v>43</v>
      </c>
      <c r="C4885" s="26" t="n">
        <v>1.76</v>
      </c>
      <c r="D4885" s="27" t="n">
        <v>0.81</v>
      </c>
      <c r="E4885" s="27" t="n">
        <v>2.22</v>
      </c>
      <c r="F4885" s="27" t="n">
        <v>0.97</v>
      </c>
      <c r="G4885" s="21" t="n">
        <f aca="false">C4885*$C$8770+D4885*$D$8770+E4885*$E$8770+F4885*$F$8770</f>
        <v>1.44601277953789</v>
      </c>
      <c r="H4885" s="27" t="n">
        <v>1.33</v>
      </c>
      <c r="I4885" s="27" t="n">
        <v>18.79</v>
      </c>
      <c r="J4885" s="21" t="n">
        <f aca="false">H4885*$H$8770+I4885*$I$8770</f>
        <v>13.8064262954938</v>
      </c>
      <c r="K4885" s="24" t="n">
        <v>102.4668</v>
      </c>
      <c r="L4885" s="24" t="n">
        <v>372.6</v>
      </c>
      <c r="M4885" s="23" t="n">
        <f aca="false">H4885*$H$8771+I4885*$I$8771+K4885*$K$8771+L4885*$L$8771</f>
        <v>22.2876017062868</v>
      </c>
      <c r="N4885" s="24" t="n">
        <v>1471.27</v>
      </c>
      <c r="O4885" s="24" t="n">
        <v>10186.39</v>
      </c>
      <c r="P4885" s="24" t="n">
        <f aca="false">N4885*$N$8770+O4885*$O$8770</f>
        <v>1703.7339748954</v>
      </c>
      <c r="Q4885" s="24" t="n">
        <f aca="false">H4885*$H$8772+I4885*$I$8772+K4885*$K$8772+L4885*$L$8772+N4885*$N$8772+O4885*$O$8772</f>
        <v>31.1976551000499</v>
      </c>
    </row>
    <row r="4886" customFormat="false" ht="12.75" hidden="false" customHeight="false" outlineLevel="0" collapsed="false">
      <c r="A4886" s="1" t="n">
        <v>40382</v>
      </c>
      <c r="B4886" s="25" t="s">
        <v>44</v>
      </c>
      <c r="C4886" s="26" t="n">
        <v>1.92</v>
      </c>
      <c r="D4886" s="27" t="n">
        <v>0.86</v>
      </c>
      <c r="E4886" s="27" t="n">
        <v>2.37</v>
      </c>
      <c r="F4886" s="27" t="n">
        <v>1.05</v>
      </c>
      <c r="G4886" s="21" t="n">
        <f aca="false">C4886*$C$8770+D4886*$D$8770+E4886*$E$8770+F4886*$F$8770</f>
        <v>1.56953465687034</v>
      </c>
      <c r="H4886" s="27" t="n">
        <v>1.62</v>
      </c>
      <c r="I4886" s="27" t="n">
        <v>21.2</v>
      </c>
      <c r="J4886" s="21" t="n">
        <f aca="false">H4886*$H$8770+I4886*$I$8770</f>
        <v>15.611318835382</v>
      </c>
      <c r="K4886" s="24" t="n">
        <v>109.8674</v>
      </c>
      <c r="L4886" s="24" t="n">
        <v>391.47</v>
      </c>
      <c r="M4886" s="23" t="n">
        <f aca="false">H4886*$H$8771+I4886*$I$8771+K4886*$K$8771+L4886*$L$8771</f>
        <v>24.5624327337368</v>
      </c>
      <c r="N4886" s="24" t="n">
        <v>1496.1</v>
      </c>
      <c r="O4886" s="24" t="n">
        <v>10009.31</v>
      </c>
      <c r="P4886" s="24" t="n">
        <f aca="false">N4886*$N$8770+O4886*$O$8770</f>
        <v>1723.1783002092</v>
      </c>
      <c r="Q4886" s="24" t="n">
        <f aca="false">H4886*$H$8772+I4886*$I$8772+K4886*$K$8772+L4886*$L$8772+N4886*$N$8772+O4886*$O$8772</f>
        <v>33.5634679829278</v>
      </c>
    </row>
    <row r="4887" customFormat="false" ht="12.75" hidden="false" customHeight="false" outlineLevel="0" collapsed="false">
      <c r="A4887" s="1" t="n">
        <v>40382</v>
      </c>
      <c r="B4887" s="25" t="s">
        <v>45</v>
      </c>
      <c r="C4887" s="26" t="n">
        <v>2.13</v>
      </c>
      <c r="D4887" s="27" t="n">
        <v>0.98</v>
      </c>
      <c r="E4887" s="27" t="n">
        <v>2.52</v>
      </c>
      <c r="F4887" s="27" t="n">
        <v>1.18</v>
      </c>
      <c r="G4887" s="21" t="n">
        <f aca="false">C4887*$C$8770+D4887*$D$8770+E4887*$E$8770+F4887*$F$8770</f>
        <v>1.74850769202218</v>
      </c>
      <c r="H4887" s="27" t="n">
        <v>1.87</v>
      </c>
      <c r="I4887" s="27" t="n">
        <v>22.48</v>
      </c>
      <c r="J4887" s="21" t="n">
        <f aca="false">H4887*$H$8770+I4887*$I$8770</f>
        <v>16.5973279467427</v>
      </c>
      <c r="K4887" s="24" t="n">
        <v>114.0971</v>
      </c>
      <c r="L4887" s="24" t="n">
        <v>403.31</v>
      </c>
      <c r="M4887" s="23" t="n">
        <f aca="false">H4887*$H$8771+I4887*$I$8771+K4887*$K$8771+L4887*$L$8771</f>
        <v>25.8321162816098</v>
      </c>
      <c r="N4887" s="24" t="n">
        <v>1519.74</v>
      </c>
      <c r="O4887" s="24" t="n">
        <v>9885.09</v>
      </c>
      <c r="P4887" s="24" t="n">
        <f aca="false">N4887*$N$8770+O4887*$O$8770</f>
        <v>1742.87433577406</v>
      </c>
      <c r="Q4887" s="24" t="n">
        <f aca="false">H4887*$H$8772+I4887*$I$8772+K4887*$K$8772+L4887*$L$8772+N4887*$N$8772+O4887*$O$8772</f>
        <v>34.9307935269664</v>
      </c>
    </row>
    <row r="4888" customFormat="false" ht="12.75" hidden="false" customHeight="false" outlineLevel="0" collapsed="false">
      <c r="A4888" s="1" t="n">
        <v>40382</v>
      </c>
      <c r="B4888" s="25" t="s">
        <v>46</v>
      </c>
      <c r="C4888" s="26" t="n">
        <v>2.32</v>
      </c>
      <c r="D4888" s="27" t="n">
        <v>1</v>
      </c>
      <c r="E4888" s="27" t="n">
        <v>2.74</v>
      </c>
      <c r="F4888" s="27" t="n">
        <v>1.2</v>
      </c>
      <c r="G4888" s="21" t="n">
        <f aca="false">C4888*$C$8770+D4888*$D$8770+E4888*$E$8770+F4888*$F$8770</f>
        <v>1.88049796470375</v>
      </c>
      <c r="H4888" s="27" t="n">
        <v>1.96</v>
      </c>
      <c r="I4888" s="27" t="n">
        <v>23.25</v>
      </c>
      <c r="J4888" s="21" t="n">
        <f aca="false">H4888*$H$8770+I4888*$I$8770</f>
        <v>17.1732368746314</v>
      </c>
      <c r="K4888" s="24" t="n">
        <v>116.1081</v>
      </c>
      <c r="L4888" s="24" t="n">
        <v>408.06</v>
      </c>
      <c r="M4888" s="23" t="n">
        <f aca="false">H4888*$H$8771+I4888*$I$8771+K4888*$K$8771+L4888*$L$8771</f>
        <v>26.5261758846278</v>
      </c>
      <c r="N4888" s="24" t="n">
        <v>1530.92</v>
      </c>
      <c r="O4888" s="24" t="n">
        <v>9567.93</v>
      </c>
      <c r="P4888" s="24" t="n">
        <f aca="false">N4888*$N$8770+O4888*$O$8770</f>
        <v>1745.29631276151</v>
      </c>
      <c r="Q4888" s="24" t="n">
        <f aca="false">H4888*$H$8772+I4888*$I$8772+K4888*$K$8772+L4888*$L$8772+N4888*$N$8772+O4888*$O$8772</f>
        <v>35.6340094351754</v>
      </c>
    </row>
    <row r="4889" customFormat="false" ht="12.75" hidden="false" customHeight="false" outlineLevel="0" collapsed="false">
      <c r="A4889" s="1" t="n">
        <v>40382</v>
      </c>
      <c r="B4889" s="25" t="s">
        <v>47</v>
      </c>
      <c r="C4889" s="26" t="n">
        <v>2.52</v>
      </c>
      <c r="D4889" s="27" t="n">
        <v>1.07</v>
      </c>
      <c r="E4889" s="27" t="n">
        <v>2.93</v>
      </c>
      <c r="F4889" s="27" t="n">
        <v>1.23</v>
      </c>
      <c r="G4889" s="21" t="n">
        <f aca="false">C4889*$C$8770+D4889*$D$8770+E4889*$E$8770+F4889*$F$8770</f>
        <v>2.03399752308013</v>
      </c>
      <c r="H4889" s="27" t="n">
        <v>2.03</v>
      </c>
      <c r="I4889" s="27" t="n">
        <v>23.89</v>
      </c>
      <c r="J4889" s="21" t="n">
        <f aca="false">H4889*$H$8770+I4889*$I$8770</f>
        <v>17.6505428877145</v>
      </c>
      <c r="K4889" s="24" t="n">
        <v>118.5397</v>
      </c>
      <c r="L4889" s="24" t="n">
        <v>414.5</v>
      </c>
      <c r="M4889" s="23" t="n">
        <f aca="false">H4889*$H$8771+I4889*$I$8771+K4889*$K$8771+L4889*$L$8771</f>
        <v>27.1676392635439</v>
      </c>
      <c r="N4889" s="24" t="n">
        <v>1540.78</v>
      </c>
      <c r="O4889" s="24" t="n">
        <v>9202.8</v>
      </c>
      <c r="P4889" s="24" t="n">
        <f aca="false">N4889*$N$8770+O4889*$O$8770</f>
        <v>1745.15396443515</v>
      </c>
      <c r="Q4889" s="24" t="n">
        <f aca="false">H4889*$H$8772+I4889*$I$8772+K4889*$K$8772+L4889*$L$8772+N4889*$N$8772+O4889*$O$8772</f>
        <v>36.2713193636716</v>
      </c>
    </row>
    <row r="4890" customFormat="false" ht="12.75" hidden="false" customHeight="false" outlineLevel="0" collapsed="false">
      <c r="A4890" s="1" t="n">
        <v>40382</v>
      </c>
      <c r="B4890" s="25" t="s">
        <v>48</v>
      </c>
      <c r="C4890" s="26" t="n">
        <v>2.83</v>
      </c>
      <c r="D4890" s="27" t="n">
        <v>1.08</v>
      </c>
      <c r="E4890" s="27" t="n">
        <v>3.05</v>
      </c>
      <c r="F4890" s="27" t="n">
        <v>1.28</v>
      </c>
      <c r="G4890" s="21" t="n">
        <f aca="false">C4890*$C$8770+D4890*$D$8770+E4890*$E$8770+F4890*$F$8770</f>
        <v>2.24097660583686</v>
      </c>
      <c r="H4890" s="27" t="n">
        <v>1.97</v>
      </c>
      <c r="I4890" s="27" t="n">
        <v>24.29</v>
      </c>
      <c r="J4890" s="21" t="n">
        <f aca="false">H4890*$H$8770+I4890*$I$8770</f>
        <v>17.9192459859921</v>
      </c>
      <c r="K4890" s="24" t="n">
        <v>120.6083</v>
      </c>
      <c r="L4890" s="24" t="n">
        <v>420.69</v>
      </c>
      <c r="M4890" s="23" t="n">
        <f aca="false">H4890*$H$8771+I4890*$I$8771+K4890*$K$8771+L4890*$L$8771</f>
        <v>27.5925624093082</v>
      </c>
      <c r="N4890" s="24" t="n">
        <v>1548.53</v>
      </c>
      <c r="O4890" s="24" t="n">
        <v>9320.55</v>
      </c>
      <c r="P4890" s="24" t="n">
        <f aca="false">N4890*$N$8770+O4890*$O$8770</f>
        <v>1755.83806485356</v>
      </c>
      <c r="Q4890" s="24" t="n">
        <f aca="false">H4890*$H$8772+I4890*$I$8772+K4890*$K$8772+L4890*$L$8772+N4890*$N$8772+O4890*$O$8772</f>
        <v>36.7506063111801</v>
      </c>
    </row>
    <row r="4891" customFormat="false" ht="12.75" hidden="false" customHeight="false" outlineLevel="0" collapsed="false">
      <c r="A4891" s="1" t="n">
        <v>40382</v>
      </c>
      <c r="B4891" s="25" t="s">
        <v>49</v>
      </c>
      <c r="C4891" s="26" t="n">
        <v>3.06</v>
      </c>
      <c r="D4891" s="27" t="n">
        <v>1.11</v>
      </c>
      <c r="E4891" s="27" t="n">
        <v>3.22</v>
      </c>
      <c r="F4891" s="27" t="n">
        <v>1.3</v>
      </c>
      <c r="G4891" s="21" t="n">
        <f aca="false">C4891*$C$8770+D4891*$D$8770+E4891*$E$8770+F4891*$F$8770</f>
        <v>2.40131415068789</v>
      </c>
      <c r="H4891" s="27" t="n">
        <v>1.99</v>
      </c>
      <c r="I4891" s="27" t="n">
        <v>24.56</v>
      </c>
      <c r="J4891" s="21" t="n">
        <f aca="false">H4891*$H$8770+I4891*$I$8770</f>
        <v>18.1178889741865</v>
      </c>
      <c r="K4891" s="24" t="n">
        <v>120.0157</v>
      </c>
      <c r="L4891" s="24" t="n">
        <v>419.46</v>
      </c>
      <c r="M4891" s="23" t="n">
        <f aca="false">H4891*$H$8771+I4891*$I$8771+K4891*$K$8771+L4891*$L$8771</f>
        <v>27.7362830218329</v>
      </c>
      <c r="N4891" s="24" t="n">
        <v>1525.72</v>
      </c>
      <c r="O4891" s="24" t="n">
        <v>9049.81</v>
      </c>
      <c r="P4891" s="24" t="n">
        <f aca="false">N4891*$N$8770+O4891*$O$8770</f>
        <v>1726.41486924686</v>
      </c>
      <c r="Q4891" s="24" t="n">
        <f aca="false">H4891*$H$8772+I4891*$I$8772+K4891*$K$8772+L4891*$L$8772+N4891*$N$8772+O4891*$O$8772</f>
        <v>36.7376506202539</v>
      </c>
    </row>
    <row r="4892" customFormat="false" ht="12.75" hidden="false" customHeight="false" outlineLevel="0" collapsed="false">
      <c r="A4892" s="1" t="n">
        <v>40382</v>
      </c>
      <c r="B4892" s="25" t="s">
        <v>50</v>
      </c>
      <c r="C4892" s="26" t="n">
        <v>3.29</v>
      </c>
      <c r="D4892" s="27" t="n">
        <v>1.2</v>
      </c>
      <c r="E4892" s="27" t="n">
        <v>3.38</v>
      </c>
      <c r="F4892" s="27" t="n">
        <v>1.34</v>
      </c>
      <c r="G4892" s="21" t="n">
        <f aca="false">C4892*$C$8770+D4892*$D$8770+E4892*$E$8770+F4892*$F$8770</f>
        <v>2.58032484418486</v>
      </c>
      <c r="H4892" s="27" t="n">
        <v>1.98</v>
      </c>
      <c r="I4892" s="27" t="n">
        <v>24.26</v>
      </c>
      <c r="J4892" s="21" t="n">
        <f aca="false">H4892*$H$8770+I4892*$I$8770</f>
        <v>17.900663107881</v>
      </c>
      <c r="K4892" s="24" t="n">
        <v>116.862</v>
      </c>
      <c r="L4892" s="24" t="n">
        <v>414.24</v>
      </c>
      <c r="M4892" s="23" t="n">
        <f aca="false">H4892*$H$8771+I4892*$I$8771+K4892*$K$8771+L4892*$L$8771</f>
        <v>27.3187324551138</v>
      </c>
      <c r="N4892" s="24" t="n">
        <v>1501.51</v>
      </c>
      <c r="O4892" s="24" t="n">
        <v>8844.64</v>
      </c>
      <c r="P4892" s="24" t="n">
        <f aca="false">N4892*$N$8770+O4892*$O$8770</f>
        <v>1697.37800732218</v>
      </c>
      <c r="Q4892" s="24" t="n">
        <f aca="false">H4892*$H$8772+I4892*$I$8772+K4892*$K$8772+L4892*$L$8772+N4892*$N$8772+O4892*$O$8772</f>
        <v>36.1684451471648</v>
      </c>
    </row>
    <row r="4893" customFormat="false" ht="12.75" hidden="false" customHeight="false" outlineLevel="0" collapsed="false">
      <c r="A4893" s="1" t="n">
        <v>40382</v>
      </c>
      <c r="B4893" s="25" t="s">
        <v>51</v>
      </c>
      <c r="C4893" s="26" t="n">
        <v>3.41</v>
      </c>
      <c r="D4893" s="27" t="n">
        <v>1.34</v>
      </c>
      <c r="E4893" s="27" t="n">
        <v>3.56</v>
      </c>
      <c r="F4893" s="27" t="n">
        <v>1.4</v>
      </c>
      <c r="G4893" s="21" t="n">
        <f aca="false">C4893*$C$8770+D4893*$D$8770+E4893*$E$8770+F4893*$F$8770</f>
        <v>2.70417854526918</v>
      </c>
      <c r="H4893" s="27" t="n">
        <v>1.89</v>
      </c>
      <c r="I4893" s="27" t="n">
        <v>22.94</v>
      </c>
      <c r="J4893" s="21" t="n">
        <f aca="false">H4893*$H$8770+I4893*$I$8770</f>
        <v>16.9317396059648</v>
      </c>
      <c r="K4893" s="24" t="n">
        <v>111.2936</v>
      </c>
      <c r="L4893" s="24" t="n">
        <v>400.14</v>
      </c>
      <c r="M4893" s="23" t="n">
        <f aca="false">H4893*$H$8771+I4893*$I$8771+K4893*$K$8771+L4893*$L$8771</f>
        <v>25.9740267321988</v>
      </c>
      <c r="N4893" s="24" t="n">
        <v>1477.89</v>
      </c>
      <c r="O4893" s="24" t="n">
        <v>8689.55</v>
      </c>
      <c r="P4893" s="24" t="n">
        <f aca="false">N4893*$N$8770+O4893*$O$8770</f>
        <v>1670.25122384937</v>
      </c>
      <c r="Q4893" s="24" t="n">
        <f aca="false">H4893*$H$8772+I4893*$I$8772+K4893*$K$8772+L4893*$L$8772+N4893*$N$8772+O4893*$O$8772</f>
        <v>34.6871191353029</v>
      </c>
    </row>
    <row r="4894" customFormat="false" ht="12.75" hidden="false" customHeight="false" outlineLevel="0" collapsed="false">
      <c r="A4894" s="1" t="n">
        <v>40382</v>
      </c>
      <c r="B4894" s="25" t="s">
        <v>52</v>
      </c>
      <c r="C4894" s="26" t="n">
        <v>3.38</v>
      </c>
      <c r="D4894" s="27" t="n">
        <v>1.35</v>
      </c>
      <c r="E4894" s="27" t="n">
        <v>3.64</v>
      </c>
      <c r="F4894" s="27" t="n">
        <v>1.4</v>
      </c>
      <c r="G4894" s="21" t="n">
        <f aca="false">C4894*$C$8770+D4894*$D$8770+E4894*$E$8770+F4894*$F$8770</f>
        <v>2.68856037368955</v>
      </c>
      <c r="H4894" s="27" t="n">
        <v>1.6</v>
      </c>
      <c r="I4894" s="27" t="n">
        <v>20.91</v>
      </c>
      <c r="J4894" s="21" t="n">
        <f aca="false">H4894*$H$8770+I4894*$I$8770</f>
        <v>15.3983844081321</v>
      </c>
      <c r="K4894" s="24" t="n">
        <v>104.6406</v>
      </c>
      <c r="L4894" s="24" t="n">
        <v>382.82</v>
      </c>
      <c r="M4894" s="23" t="n">
        <f aca="false">H4894*$H$8771+I4894*$I$8771+K4894*$K$8771+L4894*$L$8771</f>
        <v>24.008683407447</v>
      </c>
      <c r="N4894" s="24" t="n">
        <v>1437.34</v>
      </c>
      <c r="O4894" s="24" t="n">
        <v>8446.4</v>
      </c>
      <c r="P4894" s="24" t="n">
        <f aca="false">N4894*$N$8770+O4894*$O$8770</f>
        <v>1624.29714435146</v>
      </c>
      <c r="Q4894" s="24" t="n">
        <f aca="false">H4894*$H$8772+I4894*$I$8772+K4894*$K$8772+L4894*$L$8772+N4894*$N$8772+O4894*$O$8772</f>
        <v>32.4886776908154</v>
      </c>
    </row>
    <row r="4895" customFormat="false" ht="12.75" hidden="false" customHeight="false" outlineLevel="0" collapsed="false">
      <c r="A4895" s="1" t="n">
        <v>40382</v>
      </c>
      <c r="B4895" s="25" t="s">
        <v>53</v>
      </c>
      <c r="C4895" s="26" t="n">
        <v>3.02</v>
      </c>
      <c r="D4895" s="27" t="n">
        <v>1.31</v>
      </c>
      <c r="E4895" s="27" t="n">
        <v>3.4</v>
      </c>
      <c r="F4895" s="27" t="n">
        <v>1.38</v>
      </c>
      <c r="G4895" s="21" t="n">
        <f aca="false">C4895*$C$8770+D4895*$D$8770+E4895*$E$8770+F4895*$F$8770</f>
        <v>2.44044377229503</v>
      </c>
      <c r="H4895" s="27" t="n">
        <v>1.28</v>
      </c>
      <c r="I4895" s="27" t="n">
        <v>19.16</v>
      </c>
      <c r="J4895" s="21" t="n">
        <f aca="false">H4895*$H$8770+I4895*$I$8770</f>
        <v>14.0565465156603</v>
      </c>
      <c r="K4895" s="24" t="n">
        <v>95.5438</v>
      </c>
      <c r="L4895" s="24" t="n">
        <v>349.54</v>
      </c>
      <c r="M4895" s="23" t="n">
        <f aca="false">H4895*$H$8771+I4895*$I$8771+K4895*$K$8771+L4895*$L$8771</f>
        <v>21.9185115160431</v>
      </c>
      <c r="N4895" s="24" t="n">
        <v>1322.06</v>
      </c>
      <c r="O4895" s="24" t="n">
        <v>8141.34</v>
      </c>
      <c r="P4895" s="24" t="n">
        <f aca="false">N4895*$N$8770+O4895*$O$8770</f>
        <v>1503.9550209205</v>
      </c>
      <c r="Q4895" s="24" t="n">
        <f aca="false">H4895*$H$8772+I4895*$I$8772+K4895*$K$8772+L4895*$L$8772+N4895*$N$8772+O4895*$O$8772</f>
        <v>29.7718838512278</v>
      </c>
    </row>
    <row r="4896" customFormat="false" ht="12.75" hidden="false" customHeight="false" outlineLevel="0" collapsed="false">
      <c r="A4896" s="1" t="n">
        <v>40382</v>
      </c>
      <c r="B4896" s="25" t="s">
        <v>54</v>
      </c>
      <c r="C4896" s="26" t="n">
        <v>2.74</v>
      </c>
      <c r="D4896" s="27" t="n">
        <v>1.24</v>
      </c>
      <c r="E4896" s="27" t="n">
        <v>3.13</v>
      </c>
      <c r="F4896" s="27" t="n">
        <v>1.29</v>
      </c>
      <c r="G4896" s="21" t="n">
        <f aca="false">C4896*$C$8770+D4896*$D$8770+E4896*$E$8770+F4896*$F$8770</f>
        <v>2.23167549043999</v>
      </c>
      <c r="H4896" s="27" t="n">
        <v>1.06</v>
      </c>
      <c r="I4896" s="27" t="n">
        <v>17.82</v>
      </c>
      <c r="J4896" s="21" t="n">
        <f aca="false">H4896*$H$8770+I4896*$I$8770</f>
        <v>13.0362259285496</v>
      </c>
      <c r="K4896" s="24" t="n">
        <v>90.3674</v>
      </c>
      <c r="L4896" s="24" t="n">
        <v>331.65</v>
      </c>
      <c r="M4896" s="23" t="n">
        <f aca="false">H4896*$H$8771+I4896*$I$8771+K4896*$K$8771+L4896*$L$8771</f>
        <v>20.5000298895539</v>
      </c>
      <c r="N4896" s="24" t="n">
        <v>1274.53</v>
      </c>
      <c r="O4896" s="24" t="n">
        <v>8129.35</v>
      </c>
      <c r="P4896" s="24" t="n">
        <f aca="false">N4896*$N$8770+O4896*$O$8770</f>
        <v>1457.37300209205</v>
      </c>
      <c r="Q4896" s="24" t="n">
        <f aca="false">H4896*$H$8772+I4896*$I$8772+K4896*$K$8772+L4896*$L$8772+N4896*$N$8772+O4896*$O$8772</f>
        <v>28.1140787860983</v>
      </c>
    </row>
    <row r="4897" customFormat="false" ht="12.75" hidden="false" customHeight="false" outlineLevel="0" collapsed="false">
      <c r="A4897" s="1" t="n">
        <v>40382</v>
      </c>
      <c r="B4897" s="25" t="s">
        <v>55</v>
      </c>
      <c r="C4897" s="26" t="n">
        <v>2.59</v>
      </c>
      <c r="D4897" s="27" t="n">
        <v>1.18</v>
      </c>
      <c r="E4897" s="27" t="n">
        <v>3</v>
      </c>
      <c r="F4897" s="27" t="n">
        <v>1.18</v>
      </c>
      <c r="G4897" s="21" t="n">
        <f aca="false">C4897*$C$8770+D4897*$D$8770+E4897*$E$8770+F4897*$F$8770</f>
        <v>2.11049098513674</v>
      </c>
      <c r="H4897" s="27" t="n">
        <v>1.07</v>
      </c>
      <c r="I4897" s="27" t="n">
        <v>17.05</v>
      </c>
      <c r="J4897" s="21" t="n">
        <f aca="false">H4897*$H$8770+I4897*$I$8770</f>
        <v>12.4888598053832</v>
      </c>
      <c r="K4897" s="24" t="n">
        <v>87.3161</v>
      </c>
      <c r="L4897" s="24" t="n">
        <v>319.64</v>
      </c>
      <c r="M4897" s="23" t="n">
        <f aca="false">H4897*$H$8771+I4897*$I$8771+K4897*$K$8771+L4897*$L$8771</f>
        <v>19.6975688655589</v>
      </c>
      <c r="N4897" s="24" t="n">
        <v>1237.14</v>
      </c>
      <c r="O4897" s="24" t="n">
        <v>8389.16</v>
      </c>
      <c r="P4897" s="24" t="n">
        <f aca="false">N4897*$N$8770+O4897*$O$8770</f>
        <v>1427.91040794979</v>
      </c>
      <c r="Q4897" s="24" t="n">
        <f aca="false">H4897*$H$8772+I4897*$I$8772+K4897*$K$8772+L4897*$L$8772+N4897*$N$8772+O4897*$O$8772</f>
        <v>27.1597465395488</v>
      </c>
    </row>
    <row r="4898" customFormat="false" ht="12.75" hidden="false" customHeight="false" outlineLevel="0" collapsed="false">
      <c r="A4898" s="1" t="n">
        <v>40382</v>
      </c>
      <c r="B4898" s="25" t="s">
        <v>56</v>
      </c>
      <c r="C4898" s="26" t="n">
        <v>2.45</v>
      </c>
      <c r="D4898" s="27" t="n">
        <v>1.14</v>
      </c>
      <c r="E4898" s="27" t="n">
        <v>2.8</v>
      </c>
      <c r="F4898" s="27" t="n">
        <v>1.16</v>
      </c>
      <c r="G4898" s="21" t="n">
        <f aca="false">C4898*$C$8770+D4898*$D$8770+E4898*$E$8770+F4898*$F$8770</f>
        <v>2.00508931641999</v>
      </c>
      <c r="H4898" s="27" t="n">
        <v>1.03</v>
      </c>
      <c r="I4898" s="27" t="n">
        <v>15.78</v>
      </c>
      <c r="J4898" s="21" t="n">
        <f aca="false">H4898*$H$8770+I4898*$I$8770</f>
        <v>11.569936303467</v>
      </c>
      <c r="K4898" s="24" t="n">
        <v>81.9155</v>
      </c>
      <c r="L4898" s="24" t="n">
        <v>303.65</v>
      </c>
      <c r="M4898" s="23" t="n">
        <f aca="false">H4898*$H$8771+I4898*$I$8771+K4898*$K$8771+L4898*$L$8771</f>
        <v>18.3858307755748</v>
      </c>
      <c r="N4898" s="24" t="n">
        <v>1195.61</v>
      </c>
      <c r="O4898" s="24" t="n">
        <v>8580.54</v>
      </c>
      <c r="P4898" s="24" t="n">
        <f aca="false">N4898*$N$8770+O4898*$O$8770</f>
        <v>1392.59296548117</v>
      </c>
      <c r="Q4898" s="24" t="n">
        <f aca="false">H4898*$H$8772+I4898*$I$8772+K4898*$K$8772+L4898*$L$8772+N4898*$N$8772+O4898*$O$8772</f>
        <v>25.6678108253423</v>
      </c>
    </row>
    <row r="4899" customFormat="false" ht="12.75" hidden="false" customHeight="false" outlineLevel="0" collapsed="false">
      <c r="A4899" s="1" t="n">
        <v>40382</v>
      </c>
      <c r="B4899" s="25" t="s">
        <v>57</v>
      </c>
      <c r="C4899" s="26" t="n">
        <v>2.23</v>
      </c>
      <c r="D4899" s="27" t="n">
        <v>1.05</v>
      </c>
      <c r="E4899" s="27" t="n">
        <v>2.4</v>
      </c>
      <c r="F4899" s="27" t="n">
        <v>1.01</v>
      </c>
      <c r="G4899" s="21" t="n">
        <f aca="false">C4899*$C$8770+D4899*$D$8770+E4899*$E$8770+F4899*$F$8770</f>
        <v>1.82515062758109</v>
      </c>
      <c r="H4899" s="27" t="n">
        <v>0.95</v>
      </c>
      <c r="I4899" s="27" t="n">
        <v>14.4</v>
      </c>
      <c r="J4899" s="21" t="n">
        <f aca="false">H4899*$H$8770+I4899*$I$8770</f>
        <v>10.5609927648564</v>
      </c>
      <c r="K4899" s="24" t="n">
        <v>73.5828</v>
      </c>
      <c r="L4899" s="24" t="n">
        <v>276.03</v>
      </c>
      <c r="M4899" s="23" t="n">
        <f aca="false">H4899*$H$8771+I4899*$I$8771+K4899*$K$8771+L4899*$L$8771</f>
        <v>16.7117501342963</v>
      </c>
      <c r="N4899" s="24" t="n">
        <v>1158.73</v>
      </c>
      <c r="O4899" s="24" t="n">
        <v>8722.31</v>
      </c>
      <c r="P4899" s="24" t="n">
        <f aca="false">N4899*$N$8770+O4899*$O$8770</f>
        <v>1360.47821129707</v>
      </c>
      <c r="Q4899" s="24" t="n">
        <f aca="false">H4899*$H$8772+I4899*$I$8772+K4899*$K$8772+L4899*$L$8772+N4899*$N$8772+O4899*$O$8772</f>
        <v>23.8324238046672</v>
      </c>
    </row>
    <row r="4900" customFormat="false" ht="12.75" hidden="false" customHeight="false" outlineLevel="0" collapsed="false">
      <c r="A4900" s="1" t="n">
        <v>40382</v>
      </c>
      <c r="B4900" s="25" t="s">
        <v>58</v>
      </c>
      <c r="C4900" s="26" t="n">
        <v>1.97</v>
      </c>
      <c r="D4900" s="27" t="n">
        <v>0.98</v>
      </c>
      <c r="E4900" s="27" t="n">
        <v>2.13</v>
      </c>
      <c r="F4900" s="27" t="n">
        <v>0.93</v>
      </c>
      <c r="G4900" s="21" t="n">
        <f aca="false">C4900*$C$8770+D4900*$D$8770+E4900*$E$8770+F4900*$F$8770</f>
        <v>1.62977135031279</v>
      </c>
      <c r="H4900" s="27" t="n">
        <v>0.89</v>
      </c>
      <c r="I4900" s="27" t="n">
        <v>13.04</v>
      </c>
      <c r="J4900" s="21" t="n">
        <f aca="false">H4900*$H$8770+I4900*$I$8770</f>
        <v>9.5720492262457</v>
      </c>
      <c r="K4900" s="24" t="n">
        <v>67.5605</v>
      </c>
      <c r="L4900" s="24" t="n">
        <v>256.67</v>
      </c>
      <c r="M4900" s="23" t="n">
        <f aca="false">H4900*$H$8771+I4900*$I$8771+K4900*$K$8771+L4900*$L$8771</f>
        <v>15.264718679996</v>
      </c>
      <c r="N4900" s="24" t="n">
        <v>1109.75</v>
      </c>
      <c r="O4900" s="24" t="n">
        <v>8714.58</v>
      </c>
      <c r="P4900" s="24" t="n">
        <f aca="false">N4900*$N$8770+O4900*$O$8770</f>
        <v>1312.59849895397</v>
      </c>
      <c r="Q4900" s="24" t="n">
        <f aca="false">H4900*$H$8772+I4900*$I$8772+K4900*$K$8772+L4900*$L$8772+N4900*$N$8772+O4900*$O$8772</f>
        <v>22.1393436672025</v>
      </c>
    </row>
    <row r="4901" customFormat="false" ht="12.75" hidden="false" customHeight="false" outlineLevel="0" collapsed="false">
      <c r="A4901" s="1" t="n">
        <v>40383</v>
      </c>
      <c r="B4901" s="18" t="s">
        <v>35</v>
      </c>
      <c r="C4901" s="19" t="n">
        <v>1.77</v>
      </c>
      <c r="D4901" s="20" t="n">
        <v>0.87</v>
      </c>
      <c r="E4901" s="20" t="n">
        <v>1.81</v>
      </c>
      <c r="F4901" s="20" t="n">
        <v>0.81</v>
      </c>
      <c r="G4901" s="21" t="n">
        <f aca="false">C4901*$C$8770+D4901*$D$8770+E4901*$E$8770+F4901*$F$8770</f>
        <v>1.45897740499293</v>
      </c>
      <c r="H4901" s="20" t="n">
        <v>0.9</v>
      </c>
      <c r="I4901" s="20" t="n">
        <v>12.17</v>
      </c>
      <c r="J4901" s="21" t="n">
        <f aca="false">H4901*$H$8770+I4901*$I$8770</f>
        <v>8.95322590780157</v>
      </c>
      <c r="K4901" s="28" t="n">
        <v>62.5308</v>
      </c>
      <c r="L4901" s="28" t="n">
        <v>240.08</v>
      </c>
      <c r="M4901" s="23" t="n">
        <f aca="false">H4901*$H$8771+I4901*$I$8771+K4901*$K$8771+L4901*$L$8771</f>
        <v>14.2459575412083</v>
      </c>
      <c r="N4901" s="28" t="n">
        <v>1058.48</v>
      </c>
      <c r="O4901" s="28" t="n">
        <v>8992.08</v>
      </c>
      <c r="P4901" s="24" t="n">
        <f aca="false">N4901*$N$8770+O4901*$O$8770</f>
        <v>1270.0979916318</v>
      </c>
      <c r="Q4901" s="24" t="n">
        <f aca="false">H4901*$H$8772+I4901*$I$8772+K4901*$K$8772+L4901*$L$8772+N4901*$N$8772+O4901*$O$8772</f>
        <v>20.9007690516047</v>
      </c>
    </row>
    <row r="4902" customFormat="false" ht="12.75" hidden="false" customHeight="false" outlineLevel="0" collapsed="false">
      <c r="A4902" s="1" t="n">
        <v>40383</v>
      </c>
      <c r="B4902" s="25" t="s">
        <v>36</v>
      </c>
      <c r="C4902" s="26" t="n">
        <v>1.59</v>
      </c>
      <c r="D4902" s="27" t="n">
        <v>0.8</v>
      </c>
      <c r="E4902" s="27" t="n">
        <v>1.72</v>
      </c>
      <c r="F4902" s="27" t="n">
        <v>0.73</v>
      </c>
      <c r="G4902" s="21" t="n">
        <f aca="false">C4902*$C$8770+D4902*$D$8770+E4902*$E$8770+F4902*$F$8770</f>
        <v>1.31716823279219</v>
      </c>
      <c r="H4902" s="27" t="n">
        <v>0.86</v>
      </c>
      <c r="I4902" s="27" t="n">
        <v>11.68</v>
      </c>
      <c r="J4902" s="21" t="n">
        <f aca="false">H4902*$H$8770+I4902*$I$8770</f>
        <v>8.59166852905172</v>
      </c>
      <c r="K4902" s="24" t="n">
        <v>59.9381</v>
      </c>
      <c r="L4902" s="24" t="n">
        <v>233.55</v>
      </c>
      <c r="M4902" s="23" t="n">
        <f aca="false">H4902*$H$8771+I4902*$I$8771+K4902*$K$8771+L4902*$L$8771</f>
        <v>13.704470266475</v>
      </c>
      <c r="N4902" s="24" t="n">
        <v>1040.02</v>
      </c>
      <c r="O4902" s="24" t="n">
        <v>9045.36</v>
      </c>
      <c r="P4902" s="24" t="n">
        <f aca="false">N4902*$N$8770+O4902*$O$8770</f>
        <v>1253.55155857741</v>
      </c>
      <c r="Q4902" s="24" t="n">
        <f aca="false">H4902*$H$8772+I4902*$I$8772+K4902*$K$8772+L4902*$L$8772+N4902*$N$8772+O4902*$O$8772</f>
        <v>20.274470911812</v>
      </c>
    </row>
    <row r="4903" customFormat="false" ht="12.75" hidden="false" customHeight="false" outlineLevel="0" collapsed="false">
      <c r="A4903" s="1" t="n">
        <v>40383</v>
      </c>
      <c r="B4903" s="25" t="s">
        <v>37</v>
      </c>
      <c r="C4903" s="26" t="n">
        <v>1.47</v>
      </c>
      <c r="D4903" s="27" t="n">
        <v>0.74</v>
      </c>
      <c r="E4903" s="27" t="n">
        <v>1.6</v>
      </c>
      <c r="F4903" s="27" t="n">
        <v>0.69</v>
      </c>
      <c r="G4903" s="21" t="n">
        <f aca="false">C4903*$C$8770+D4903*$D$8770+E4903*$E$8770+F4903*$F$8770</f>
        <v>1.21865277828522</v>
      </c>
      <c r="H4903" s="27" t="n">
        <v>0.85</v>
      </c>
      <c r="I4903" s="27" t="n">
        <v>11.21</v>
      </c>
      <c r="J4903" s="21" t="n">
        <f aca="false">H4903*$H$8770+I4903*$I$8770</f>
        <v>8.25296543077411</v>
      </c>
      <c r="K4903" s="24" t="n">
        <v>58.2228</v>
      </c>
      <c r="L4903" s="24" t="n">
        <v>229.2</v>
      </c>
      <c r="M4903" s="23" t="n">
        <f aca="false">H4903*$H$8771+I4903*$I$8771+K4903*$K$8771+L4903*$L$8771</f>
        <v>13.2523463316505</v>
      </c>
      <c r="N4903" s="24" t="n">
        <v>1020.47</v>
      </c>
      <c r="O4903" s="24" t="n">
        <v>9685.85</v>
      </c>
      <c r="P4903" s="24" t="n">
        <f aca="false">N4903*$N$8770+O4903*$O$8770</f>
        <v>1251.60722803347</v>
      </c>
      <c r="Q4903" s="24" t="n">
        <f aca="false">H4903*$H$8772+I4903*$I$8772+K4903*$K$8772+L4903*$L$8772+N4903*$N$8772+O4903*$O$8772</f>
        <v>19.8144397128762</v>
      </c>
    </row>
    <row r="4904" customFormat="false" ht="12.75" hidden="false" customHeight="false" outlineLevel="0" collapsed="false">
      <c r="A4904" s="1" t="n">
        <v>40383</v>
      </c>
      <c r="B4904" s="25" t="s">
        <v>38</v>
      </c>
      <c r="C4904" s="26" t="n">
        <v>1.36</v>
      </c>
      <c r="D4904" s="27" t="n">
        <v>0.72</v>
      </c>
      <c r="E4904" s="27" t="n">
        <v>1.61</v>
      </c>
      <c r="F4904" s="27" t="n">
        <v>0.66</v>
      </c>
      <c r="G4904" s="21" t="n">
        <f aca="false">C4904*$C$8770+D4904*$D$8770+E4904*$E$8770+F4904*$F$8770</f>
        <v>1.14028671318938</v>
      </c>
      <c r="H4904" s="27" t="n">
        <v>0.83</v>
      </c>
      <c r="I4904" s="27" t="n">
        <v>11.08</v>
      </c>
      <c r="J4904" s="21" t="n">
        <f aca="false">H4904*$H$8770+I4904*$I$8770</f>
        <v>8.15436251596859</v>
      </c>
      <c r="K4904" s="24" t="n">
        <v>57.3972</v>
      </c>
      <c r="L4904" s="24" t="n">
        <v>225.69</v>
      </c>
      <c r="M4904" s="23" t="n">
        <f aca="false">H4904*$H$8771+I4904*$I$8771+K4904*$K$8771+L4904*$L$8771</f>
        <v>13.0787030180436</v>
      </c>
      <c r="N4904" s="24" t="n">
        <v>1007.25</v>
      </c>
      <c r="O4904" s="24" t="n">
        <v>9776.73</v>
      </c>
      <c r="P4904" s="24" t="n">
        <f aca="false">N4904*$N$8770+O4904*$O$8770</f>
        <v>1241.1639539749</v>
      </c>
      <c r="Q4904" s="24" t="n">
        <f aca="false">H4904*$H$8772+I4904*$I$8772+K4904*$K$8772+L4904*$L$8772+N4904*$N$8772+O4904*$O$8772</f>
        <v>19.5863772041461</v>
      </c>
    </row>
    <row r="4905" customFormat="false" ht="12.75" hidden="false" customHeight="false" outlineLevel="0" collapsed="false">
      <c r="A4905" s="1" t="n">
        <v>40383</v>
      </c>
      <c r="B4905" s="25" t="s">
        <v>39</v>
      </c>
      <c r="C4905" s="26" t="n">
        <v>1.32</v>
      </c>
      <c r="D4905" s="27" t="n">
        <v>0.69</v>
      </c>
      <c r="E4905" s="27" t="n">
        <v>1.54</v>
      </c>
      <c r="F4905" s="27" t="n">
        <v>0.64</v>
      </c>
      <c r="G4905" s="21" t="n">
        <f aca="false">C4905*$C$8770+D4905*$D$8770+E4905*$E$8770+F4905*$F$8770</f>
        <v>1.10386512298478</v>
      </c>
      <c r="H4905" s="27" t="n">
        <v>0.82</v>
      </c>
      <c r="I4905" s="27" t="n">
        <v>11.1</v>
      </c>
      <c r="J4905" s="21" t="n">
        <f aca="false">H4905*$H$8770+I4905*$I$8770</f>
        <v>8.16579967455192</v>
      </c>
      <c r="K4905" s="24" t="n">
        <v>57.9408</v>
      </c>
      <c r="L4905" s="24" t="n">
        <v>229.22</v>
      </c>
      <c r="M4905" s="23" t="n">
        <f aca="false">H4905*$H$8771+I4905*$I$8771+K4905*$K$8771+L4905*$L$8771</f>
        <v>13.15703115896</v>
      </c>
      <c r="N4905" s="24" t="n">
        <v>1006.69</v>
      </c>
      <c r="O4905" s="24" t="n">
        <v>9670.67</v>
      </c>
      <c r="P4905" s="24" t="n">
        <f aca="false">N4905*$N$8770+O4905*$O$8770</f>
        <v>1237.78988493724</v>
      </c>
      <c r="Q4905" s="24" t="n">
        <f aca="false">H4905*$H$8772+I4905*$I$8772+K4905*$K$8772+L4905*$L$8772+N4905*$N$8772+O4905*$O$8772</f>
        <v>19.6464109506125</v>
      </c>
    </row>
    <row r="4906" customFormat="false" ht="12.75" hidden="false" customHeight="false" outlineLevel="0" collapsed="false">
      <c r="A4906" s="1" t="n">
        <v>40383</v>
      </c>
      <c r="B4906" s="25" t="s">
        <v>40</v>
      </c>
      <c r="C4906" s="26" t="n">
        <v>1.27</v>
      </c>
      <c r="D4906" s="27" t="n">
        <v>0.7</v>
      </c>
      <c r="E4906" s="27" t="n">
        <v>1.61</v>
      </c>
      <c r="F4906" s="27" t="n">
        <v>0.63</v>
      </c>
      <c r="G4906" s="21" t="n">
        <f aca="false">C4906*$C$8770+D4906*$D$8770+E4906*$E$8770+F4906*$F$8770</f>
        <v>1.07475678514242</v>
      </c>
      <c r="H4906" s="27" t="n">
        <v>0.82</v>
      </c>
      <c r="I4906" s="27" t="n">
        <v>11.21</v>
      </c>
      <c r="J4906" s="21" t="n">
        <f aca="false">H4906*$H$8770+I4906*$I$8770</f>
        <v>8.24440258935743</v>
      </c>
      <c r="K4906" s="24" t="n">
        <v>60.6119</v>
      </c>
      <c r="L4906" s="24" t="n">
        <v>243.26</v>
      </c>
      <c r="M4906" s="23" t="n">
        <f aca="false">H4906*$H$8771+I4906*$I$8771+K4906*$K$8771+L4906*$L$8771</f>
        <v>13.5242656212734</v>
      </c>
      <c r="N4906" s="24" t="n">
        <v>1027.45</v>
      </c>
      <c r="O4906" s="24" t="n">
        <v>9259.98</v>
      </c>
      <c r="P4906" s="24" t="n">
        <f aca="false">N4906*$N$8770+O4906*$O$8770</f>
        <v>1247.04154288703</v>
      </c>
      <c r="Q4906" s="24" t="n">
        <f aca="false">H4906*$H$8772+I4906*$I$8772+K4906*$K$8772+L4906*$L$8772+N4906*$N$8772+O4906*$O$8772</f>
        <v>20.060724337897</v>
      </c>
    </row>
    <row r="4907" customFormat="false" ht="12.75" hidden="false" customHeight="false" outlineLevel="0" collapsed="false">
      <c r="A4907" s="1" t="n">
        <v>40383</v>
      </c>
      <c r="B4907" s="25" t="s">
        <v>41</v>
      </c>
      <c r="C4907" s="26" t="n">
        <v>1.3</v>
      </c>
      <c r="D4907" s="27" t="n">
        <v>0.66</v>
      </c>
      <c r="E4907" s="27" t="n">
        <v>1.73</v>
      </c>
      <c r="F4907" s="27" t="n">
        <v>0.71</v>
      </c>
      <c r="G4907" s="21" t="n">
        <f aca="false">C4907*$C$8770+D4907*$D$8770+E4907*$E$8770+F4907*$F$8770</f>
        <v>1.08707638783775</v>
      </c>
      <c r="H4907" s="27" t="n">
        <v>0.78</v>
      </c>
      <c r="I4907" s="27" t="n">
        <v>11.74</v>
      </c>
      <c r="J4907" s="21" t="n">
        <f aca="false">H4907*$H$8770+I4907*$I$8770</f>
        <v>8.61170860244057</v>
      </c>
      <c r="K4907" s="24" t="n">
        <v>64.9774</v>
      </c>
      <c r="L4907" s="24" t="n">
        <v>264.58</v>
      </c>
      <c r="M4907" s="23" t="n">
        <f aca="false">H4907*$H$8771+I4907*$I$8771+K4907*$K$8771+L4907*$L$8771</f>
        <v>14.3299259910618</v>
      </c>
      <c r="N4907" s="24" t="n">
        <v>1061.54</v>
      </c>
      <c r="O4907" s="24" t="n">
        <v>8945.14</v>
      </c>
      <c r="P4907" s="24" t="n">
        <f aca="false">N4907*$N$8770+O4907*$O$8770</f>
        <v>1271.82430962343</v>
      </c>
      <c r="Q4907" s="24" t="n">
        <f aca="false">H4907*$H$8772+I4907*$I$8772+K4907*$K$8772+L4907*$L$8772+N4907*$N$8772+O4907*$O$8772</f>
        <v>20.9934403791364</v>
      </c>
    </row>
    <row r="4908" customFormat="false" ht="12.75" hidden="false" customHeight="false" outlineLevel="0" collapsed="false">
      <c r="A4908" s="1" t="n">
        <v>40383</v>
      </c>
      <c r="B4908" s="25" t="s">
        <v>42</v>
      </c>
      <c r="C4908" s="26" t="n">
        <v>1.41</v>
      </c>
      <c r="D4908" s="27" t="n">
        <v>0.69</v>
      </c>
      <c r="E4908" s="27" t="n">
        <v>1.95</v>
      </c>
      <c r="F4908" s="27" t="n">
        <v>0.75</v>
      </c>
      <c r="G4908" s="21" t="n">
        <f aca="false">C4908*$C$8770+D4908*$D$8770+E4908*$E$8770+F4908*$F$8770</f>
        <v>1.17119936044317</v>
      </c>
      <c r="H4908" s="27" t="n">
        <v>0.86</v>
      </c>
      <c r="I4908" s="27" t="n">
        <v>12.58</v>
      </c>
      <c r="J4908" s="21" t="n">
        <f aca="false">H4908*$H$8770+I4908*$I$8770</f>
        <v>9.23478328655141</v>
      </c>
      <c r="K4908" s="24" t="n">
        <v>69.7478</v>
      </c>
      <c r="L4908" s="24" t="n">
        <v>276.48</v>
      </c>
      <c r="M4908" s="23" t="n">
        <f aca="false">H4908*$H$8771+I4908*$I$8771+K4908*$K$8771+L4908*$L$8771</f>
        <v>15.2852450967936</v>
      </c>
      <c r="N4908" s="24" t="n">
        <v>1093.64</v>
      </c>
      <c r="O4908" s="24" t="n">
        <v>9254.75</v>
      </c>
      <c r="P4908" s="24" t="n">
        <f aca="false">N4908*$N$8770+O4908*$O$8770</f>
        <v>1311.32651150628</v>
      </c>
      <c r="Q4908" s="24" t="n">
        <f aca="false">H4908*$H$8772+I4908*$I$8772+K4908*$K$8772+L4908*$L$8772+N4908*$N$8772+O4908*$O$8772</f>
        <v>22.1530209999446</v>
      </c>
    </row>
    <row r="4909" customFormat="false" ht="12.75" hidden="false" customHeight="false" outlineLevel="0" collapsed="false">
      <c r="A4909" s="1" t="n">
        <v>40383</v>
      </c>
      <c r="B4909" s="25" t="s">
        <v>43</v>
      </c>
      <c r="C4909" s="26" t="n">
        <v>1.49</v>
      </c>
      <c r="D4909" s="27" t="n">
        <v>0.68</v>
      </c>
      <c r="E4909" s="27" t="n">
        <v>2.16</v>
      </c>
      <c r="F4909" s="27" t="n">
        <v>0.79</v>
      </c>
      <c r="G4909" s="21" t="n">
        <f aca="false">C4909*$C$8770+D4909*$D$8770+E4909*$E$8770+F4909*$F$8770</f>
        <v>1.22390129088643</v>
      </c>
      <c r="H4909" s="27" t="n">
        <v>1.02</v>
      </c>
      <c r="I4909" s="27" t="n">
        <v>13.55</v>
      </c>
      <c r="J4909" s="21" t="n">
        <f aca="false">H4909*$H$8770+I4909*$I$8770</f>
        <v>9.97358656830112</v>
      </c>
      <c r="K4909" s="24" t="n">
        <v>73.2133</v>
      </c>
      <c r="L4909" s="24" t="n">
        <v>280.13</v>
      </c>
      <c r="M4909" s="23" t="n">
        <f aca="false">H4909*$H$8771+I4909*$I$8771+K4909*$K$8771+L4909*$L$8771</f>
        <v>16.189753945858</v>
      </c>
      <c r="N4909" s="24" t="n">
        <v>1106.77</v>
      </c>
      <c r="O4909" s="24" t="n">
        <v>9113.84</v>
      </c>
      <c r="P4909" s="24" t="n">
        <f aca="false">N4909*$N$8770+O4909*$O$8770</f>
        <v>1320.3477039749</v>
      </c>
      <c r="Q4909" s="24" t="n">
        <f aca="false">H4909*$H$8772+I4909*$I$8772+K4909*$K$8772+L4909*$L$8772+N4909*$N$8772+O4909*$O$8772</f>
        <v>23.1005404888864</v>
      </c>
    </row>
    <row r="4910" customFormat="false" ht="12.75" hidden="false" customHeight="false" outlineLevel="0" collapsed="false">
      <c r="A4910" s="1" t="n">
        <v>40383</v>
      </c>
      <c r="B4910" s="25" t="s">
        <v>44</v>
      </c>
      <c r="C4910" s="26" t="n">
        <v>1.58</v>
      </c>
      <c r="D4910" s="27" t="n">
        <v>0.7</v>
      </c>
      <c r="E4910" s="27" t="n">
        <v>2.22</v>
      </c>
      <c r="F4910" s="27" t="n">
        <v>0.92</v>
      </c>
      <c r="G4910" s="21" t="n">
        <f aca="false">C4910*$C$8770+D4910*$D$8770+E4910*$E$8770+F4910*$F$8770</f>
        <v>1.2945552476079</v>
      </c>
      <c r="H4910" s="27" t="n">
        <v>1.18</v>
      </c>
      <c r="I4910" s="27" t="n">
        <v>14.68</v>
      </c>
      <c r="J4910" s="21" t="n">
        <f aca="false">H4910*$H$8770+I4910*$I$8770</f>
        <v>10.8267213624952</v>
      </c>
      <c r="K4910" s="24" t="n">
        <v>76.3812</v>
      </c>
      <c r="L4910" s="24" t="n">
        <v>286.25</v>
      </c>
      <c r="M4910" s="23" t="n">
        <f aca="false">H4910*$H$8771+I4910*$I$8771+K4910*$K$8771+L4910*$L$8771</f>
        <v>17.2162970421389</v>
      </c>
      <c r="N4910" s="24" t="n">
        <v>1117.14</v>
      </c>
      <c r="O4910" s="24" t="n">
        <v>8889.72</v>
      </c>
      <c r="P4910" s="24" t="n">
        <f aca="false">N4910*$N$8770+O4910*$O$8770</f>
        <v>1324.46300209205</v>
      </c>
      <c r="Q4910" s="24" t="n">
        <f aca="false">H4910*$H$8772+I4910*$I$8772+K4910*$K$8772+L4910*$L$8772+N4910*$N$8772+O4910*$O$8772</f>
        <v>24.1434510248878</v>
      </c>
    </row>
    <row r="4911" customFormat="false" ht="12.75" hidden="false" customHeight="false" outlineLevel="0" collapsed="false">
      <c r="A4911" s="1" t="n">
        <v>40383</v>
      </c>
      <c r="B4911" s="25" t="s">
        <v>45</v>
      </c>
      <c r="C4911" s="26" t="n">
        <v>1.68</v>
      </c>
      <c r="D4911" s="27" t="n">
        <v>0.74</v>
      </c>
      <c r="E4911" s="27" t="n">
        <v>2.32</v>
      </c>
      <c r="F4911" s="27" t="n">
        <v>0.97</v>
      </c>
      <c r="G4911" s="21" t="n">
        <f aca="false">C4911*$C$8770+D4911*$D$8770+E4911*$E$8770+F4911*$F$8770</f>
        <v>1.37442581970041</v>
      </c>
      <c r="H4911" s="27" t="n">
        <v>1.24</v>
      </c>
      <c r="I4911" s="27" t="n">
        <v>15.84</v>
      </c>
      <c r="J4911" s="21" t="n">
        <f aca="false">H4911*$H$8770+I4911*$I$8770</f>
        <v>11.6727505105504</v>
      </c>
      <c r="K4911" s="24" t="n">
        <v>79.5876</v>
      </c>
      <c r="L4911" s="24" t="n">
        <v>293.88</v>
      </c>
      <c r="M4911" s="23" t="n">
        <f aca="false">H4911*$H$8771+I4911*$I$8771+K4911*$K$8771+L4911*$L$8771</f>
        <v>18.2557019135823</v>
      </c>
      <c r="N4911" s="24" t="n">
        <v>1131.19</v>
      </c>
      <c r="O4911" s="24" t="n">
        <v>9127.37</v>
      </c>
      <c r="P4911" s="24" t="n">
        <f aca="false">N4911*$N$8770+O4911*$O$8770</f>
        <v>1344.47722803347</v>
      </c>
      <c r="Q4911" s="24" t="n">
        <f aca="false">H4911*$H$8772+I4911*$I$8772+K4911*$K$8772+L4911*$L$8772+N4911*$N$8772+O4911*$O$8772</f>
        <v>25.2834042525359</v>
      </c>
    </row>
    <row r="4912" customFormat="false" ht="12.75" hidden="false" customHeight="false" outlineLevel="0" collapsed="false">
      <c r="A4912" s="1" t="n">
        <v>40383</v>
      </c>
      <c r="B4912" s="25" t="s">
        <v>46</v>
      </c>
      <c r="C4912" s="26" t="n">
        <v>1.83</v>
      </c>
      <c r="D4912" s="27" t="n">
        <v>0.83</v>
      </c>
      <c r="E4912" s="27" t="n">
        <v>2.48</v>
      </c>
      <c r="F4912" s="27" t="n">
        <v>1.04</v>
      </c>
      <c r="G4912" s="21" t="n">
        <f aca="false">C4912*$C$8770+D4912*$D$8770+E4912*$E$8770+F4912*$F$8770</f>
        <v>1.50304243588338</v>
      </c>
      <c r="H4912" s="27" t="n">
        <v>1.26</v>
      </c>
      <c r="I4912" s="27" t="n">
        <v>16.46</v>
      </c>
      <c r="J4912" s="21" t="n">
        <f aca="false">H4912*$H$8770+I4912*$I$8770</f>
        <v>12.1214936822168</v>
      </c>
      <c r="K4912" s="24" t="n">
        <v>81.0602</v>
      </c>
      <c r="L4912" s="24" t="n">
        <v>296.77</v>
      </c>
      <c r="M4912" s="23" t="n">
        <f aca="false">H4912*$H$8771+I4912*$I$8771+K4912*$K$8771+L4912*$L$8771</f>
        <v>18.7824536505177</v>
      </c>
      <c r="N4912" s="24" t="n">
        <v>1136.76</v>
      </c>
      <c r="O4912" s="24" t="n">
        <v>8820.7</v>
      </c>
      <c r="P4912" s="24" t="n">
        <f aca="false">N4912*$N$8770+O4912*$O$8770</f>
        <v>1341.71865062762</v>
      </c>
      <c r="Q4912" s="24" t="n">
        <f aca="false">H4912*$H$8772+I4912*$I$8772+K4912*$K$8772+L4912*$L$8772+N4912*$N$8772+O4912*$O$8772</f>
        <v>25.7927468954049</v>
      </c>
    </row>
    <row r="4913" customFormat="false" ht="12.75" hidden="false" customHeight="false" outlineLevel="0" collapsed="false">
      <c r="A4913" s="1" t="n">
        <v>40383</v>
      </c>
      <c r="B4913" s="25" t="s">
        <v>47</v>
      </c>
      <c r="C4913" s="26" t="n">
        <v>2.05</v>
      </c>
      <c r="D4913" s="27" t="n">
        <v>0.82</v>
      </c>
      <c r="E4913" s="27" t="n">
        <v>2.62</v>
      </c>
      <c r="F4913" s="27" t="n">
        <v>1.09</v>
      </c>
      <c r="G4913" s="21" t="n">
        <f aca="false">C4913*$C$8770+D4913*$D$8770+E4913*$E$8770+F4913*$F$8770</f>
        <v>1.64604903153071</v>
      </c>
      <c r="H4913" s="27" t="n">
        <v>1.26</v>
      </c>
      <c r="I4913" s="27" t="n">
        <v>16.82</v>
      </c>
      <c r="J4913" s="21" t="n">
        <f aca="false">H4913*$H$8770+I4913*$I$8770</f>
        <v>12.3787395852167</v>
      </c>
      <c r="K4913" s="24" t="n">
        <v>82.0153</v>
      </c>
      <c r="L4913" s="24" t="n">
        <v>298.82</v>
      </c>
      <c r="M4913" s="23" t="n">
        <f aca="false">H4913*$H$8771+I4913*$I$8771+K4913*$K$8771+L4913*$L$8771</f>
        <v>19.0943781058098</v>
      </c>
      <c r="N4913" s="24" t="n">
        <v>1139.14</v>
      </c>
      <c r="O4913" s="24" t="n">
        <v>8438.86</v>
      </c>
      <c r="P4913" s="24" t="n">
        <f aca="false">N4913*$N$8770+O4913*$O$8770</f>
        <v>1333.85010460251</v>
      </c>
      <c r="Q4913" s="24" t="n">
        <f aca="false">H4913*$H$8772+I4913*$I$8772+K4913*$K$8772+L4913*$L$8772+N4913*$N$8772+O4913*$O$8772</f>
        <v>26.0613227016241</v>
      </c>
    </row>
    <row r="4914" customFormat="false" ht="12.75" hidden="false" customHeight="false" outlineLevel="0" collapsed="false">
      <c r="A4914" s="1" t="n">
        <v>40383</v>
      </c>
      <c r="B4914" s="25" t="s">
        <v>48</v>
      </c>
      <c r="C4914" s="26" t="n">
        <v>2.37</v>
      </c>
      <c r="D4914" s="27" t="n">
        <v>0.88</v>
      </c>
      <c r="E4914" s="27" t="n">
        <v>2.83</v>
      </c>
      <c r="F4914" s="27" t="n">
        <v>1.12</v>
      </c>
      <c r="G4914" s="21" t="n">
        <f aca="false">C4914*$C$8770+D4914*$D$8770+E4914*$E$8770+F4914*$F$8770</f>
        <v>1.87439622250871</v>
      </c>
      <c r="H4914" s="27" t="n">
        <v>1.25</v>
      </c>
      <c r="I4914" s="27" t="n">
        <v>17.21</v>
      </c>
      <c r="J4914" s="21" t="n">
        <f aca="false">H4914*$H$8770+I4914*$I$8770</f>
        <v>12.6545683663277</v>
      </c>
      <c r="K4914" s="24" t="n">
        <v>83.7388</v>
      </c>
      <c r="L4914" s="24" t="n">
        <v>302.22</v>
      </c>
      <c r="M4914" s="23" t="n">
        <f aca="false">H4914*$H$8771+I4914*$I$8771+K4914*$K$8771+L4914*$L$8771</f>
        <v>19.4766696791378</v>
      </c>
      <c r="N4914" s="24" t="n">
        <v>1130.39</v>
      </c>
      <c r="O4914" s="24" t="n">
        <v>8418.67</v>
      </c>
      <c r="P4914" s="24" t="n">
        <f aca="false">N4914*$N$8770+O4914*$O$8770</f>
        <v>1324.794958159</v>
      </c>
      <c r="Q4914" s="24" t="n">
        <f aca="false">H4914*$H$8772+I4914*$I$8772+K4914*$K$8772+L4914*$L$8772+N4914*$N$8772+O4914*$O$8772</f>
        <v>26.3936049032759</v>
      </c>
    </row>
    <row r="4915" customFormat="false" ht="12.75" hidden="false" customHeight="false" outlineLevel="0" collapsed="false">
      <c r="A4915" s="1" t="n">
        <v>40383</v>
      </c>
      <c r="B4915" s="25" t="s">
        <v>49</v>
      </c>
      <c r="C4915" s="26" t="n">
        <v>2.57</v>
      </c>
      <c r="D4915" s="27" t="n">
        <v>1.03</v>
      </c>
      <c r="E4915" s="27" t="n">
        <v>2.94</v>
      </c>
      <c r="F4915" s="27" t="n">
        <v>1.16</v>
      </c>
      <c r="G4915" s="21" t="n">
        <f aca="false">C4915*$C$8770+D4915*$D$8770+E4915*$E$8770+F4915*$F$8770</f>
        <v>2.05136605813657</v>
      </c>
      <c r="H4915" s="27" t="n">
        <v>1.26</v>
      </c>
      <c r="I4915" s="27" t="n">
        <v>17.32</v>
      </c>
      <c r="J4915" s="21" t="n">
        <f aca="false">H4915*$H$8770+I4915*$I$8770</f>
        <v>12.7360255616054</v>
      </c>
      <c r="K4915" s="24" t="n">
        <v>84.18</v>
      </c>
      <c r="L4915" s="24" t="n">
        <v>301.28</v>
      </c>
      <c r="M4915" s="23" t="n">
        <f aca="false">H4915*$H$8771+I4915*$I$8771+K4915*$K$8771+L4915*$L$8771</f>
        <v>19.5635293724297</v>
      </c>
      <c r="N4915" s="24" t="n">
        <v>1130.06</v>
      </c>
      <c r="O4915" s="24" t="n">
        <v>8352.06</v>
      </c>
      <c r="P4915" s="24" t="n">
        <f aca="false">N4915*$N$8770+O4915*$O$8770</f>
        <v>1322.6970292887</v>
      </c>
      <c r="Q4915" s="24" t="n">
        <f aca="false">H4915*$H$8772+I4915*$I$8772+K4915*$K$8772+L4915*$L$8772+N4915*$N$8772+O4915*$O$8772</f>
        <v>26.4688873122332</v>
      </c>
    </row>
    <row r="4916" customFormat="false" ht="12.75" hidden="false" customHeight="false" outlineLevel="0" collapsed="false">
      <c r="A4916" s="1" t="n">
        <v>40383</v>
      </c>
      <c r="B4916" s="25" t="s">
        <v>50</v>
      </c>
      <c r="C4916" s="26" t="n">
        <v>2.72</v>
      </c>
      <c r="D4916" s="27" t="n">
        <v>1.06</v>
      </c>
      <c r="E4916" s="27" t="n">
        <v>3.17</v>
      </c>
      <c r="F4916" s="27" t="n">
        <v>1.16</v>
      </c>
      <c r="G4916" s="21" t="n">
        <f aca="false">C4916*$C$8770+D4916*$D$8770+E4916*$E$8770+F4916*$F$8770</f>
        <v>2.15965796642037</v>
      </c>
      <c r="H4916" s="27" t="n">
        <v>1.26</v>
      </c>
      <c r="I4916" s="27" t="n">
        <v>17.4</v>
      </c>
      <c r="J4916" s="21" t="n">
        <f aca="false">H4916*$H$8770+I4916*$I$8770</f>
        <v>12.7931913178276</v>
      </c>
      <c r="K4916" s="24" t="n">
        <v>83.6574</v>
      </c>
      <c r="L4916" s="24" t="n">
        <v>299.58</v>
      </c>
      <c r="M4916" s="23" t="n">
        <f aca="false">H4916*$H$8771+I4916*$I$8771+K4916*$K$8771+L4916*$L$8771</f>
        <v>19.5721332976696</v>
      </c>
      <c r="N4916" s="24" t="n">
        <v>1110.79</v>
      </c>
      <c r="O4916" s="24" t="n">
        <v>8226.47</v>
      </c>
      <c r="P4916" s="24" t="n">
        <f aca="false">N4916*$N$8770+O4916*$O$8770</f>
        <v>1300.59108786611</v>
      </c>
      <c r="Q4916" s="24" t="n">
        <f aca="false">H4916*$H$8772+I4916*$I$8772+K4916*$K$8772+L4916*$L$8772+N4916*$N$8772+O4916*$O$8772</f>
        <v>26.3603053533618</v>
      </c>
    </row>
    <row r="4917" customFormat="false" ht="12.75" hidden="false" customHeight="false" outlineLevel="0" collapsed="false">
      <c r="A4917" s="1" t="n">
        <v>40383</v>
      </c>
      <c r="B4917" s="25" t="s">
        <v>51</v>
      </c>
      <c r="C4917" s="26" t="n">
        <v>2.73</v>
      </c>
      <c r="D4917" s="27" t="n">
        <v>1.09</v>
      </c>
      <c r="E4917" s="27" t="n">
        <v>3.26</v>
      </c>
      <c r="F4917" s="27" t="n">
        <v>1.17</v>
      </c>
      <c r="G4917" s="21" t="n">
        <f aca="false">C4917*$C$8770+D4917*$D$8770+E4917*$E$8770+F4917*$F$8770</f>
        <v>2.17642422602778</v>
      </c>
      <c r="H4917" s="27" t="n">
        <v>1.18</v>
      </c>
      <c r="I4917" s="27" t="n">
        <v>16.89</v>
      </c>
      <c r="J4917" s="21" t="n">
        <f aca="false">H4917*$H$8770+I4917*$I$8770</f>
        <v>12.4059253781333</v>
      </c>
      <c r="K4917" s="24" t="n">
        <v>81.863</v>
      </c>
      <c r="L4917" s="24" t="n">
        <v>293.65</v>
      </c>
      <c r="M4917" s="23" t="n">
        <f aca="false">H4917*$H$8771+I4917*$I$8771+K4917*$K$8771+L4917*$L$8771</f>
        <v>19.0520386059937</v>
      </c>
      <c r="N4917" s="24" t="n">
        <v>1095.5</v>
      </c>
      <c r="O4917" s="24" t="n">
        <v>8224.99</v>
      </c>
      <c r="P4917" s="24" t="n">
        <f aca="false">N4917*$N$8770+O4917*$O$8770</f>
        <v>1285.66945083682</v>
      </c>
      <c r="Q4917" s="24" t="n">
        <f aca="false">H4917*$H$8772+I4917*$I$8772+K4917*$K$8772+L4917*$L$8772+N4917*$N$8772+O4917*$O$8772</f>
        <v>25.7638962973228</v>
      </c>
    </row>
    <row r="4918" customFormat="false" ht="12.75" hidden="false" customHeight="false" outlineLevel="0" collapsed="false">
      <c r="A4918" s="1" t="n">
        <v>40383</v>
      </c>
      <c r="B4918" s="25" t="s">
        <v>52</v>
      </c>
      <c r="C4918" s="26" t="n">
        <v>2.65</v>
      </c>
      <c r="D4918" s="27" t="n">
        <v>1.13</v>
      </c>
      <c r="E4918" s="27" t="n">
        <v>3.17</v>
      </c>
      <c r="F4918" s="27" t="n">
        <v>1.21</v>
      </c>
      <c r="G4918" s="21" t="n">
        <f aca="false">C4918*$C$8770+D4918*$D$8770+E4918*$E$8770+F4918*$F$8770</f>
        <v>2.13748533189044</v>
      </c>
      <c r="H4918" s="27" t="n">
        <v>1.06</v>
      </c>
      <c r="I4918" s="27" t="n">
        <v>16.25</v>
      </c>
      <c r="J4918" s="21" t="n">
        <f aca="false">H4918*$H$8770+I4918*$I$8770</f>
        <v>11.9143479626891</v>
      </c>
      <c r="K4918" s="24" t="n">
        <v>79.5938</v>
      </c>
      <c r="L4918" s="24" t="n">
        <v>284.81</v>
      </c>
      <c r="M4918" s="23" t="n">
        <f aca="false">H4918*$H$8771+I4918*$I$8771+K4918*$K$8771+L4918*$L$8771</f>
        <v>18.3768933854915</v>
      </c>
      <c r="N4918" s="24" t="n">
        <v>1081.11</v>
      </c>
      <c r="O4918" s="24" t="n">
        <v>8149.21</v>
      </c>
      <c r="P4918" s="24" t="n">
        <f aca="false">N4918*$N$8770+O4918*$O$8770</f>
        <v>1269.64195606695</v>
      </c>
      <c r="Q4918" s="24" t="n">
        <f aca="false">H4918*$H$8772+I4918*$I$8772+K4918*$K$8772+L4918*$L$8772+N4918*$N$8772+O4918*$O$8772</f>
        <v>25.0073983459897</v>
      </c>
    </row>
    <row r="4919" customFormat="false" ht="12.75" hidden="false" customHeight="false" outlineLevel="0" collapsed="false">
      <c r="A4919" s="1" t="n">
        <v>40383</v>
      </c>
      <c r="B4919" s="25" t="s">
        <v>53</v>
      </c>
      <c r="C4919" s="26" t="n">
        <v>2.77</v>
      </c>
      <c r="D4919" s="27" t="n">
        <v>1.14</v>
      </c>
      <c r="E4919" s="27" t="n">
        <v>3.16</v>
      </c>
      <c r="F4919" s="27" t="n">
        <v>1.15</v>
      </c>
      <c r="G4919" s="21" t="n">
        <f aca="false">C4919*$C$8770+D4919*$D$8770+E4919*$E$8770+F4919*$F$8770</f>
        <v>2.21527621049237</v>
      </c>
      <c r="H4919" s="27" t="n">
        <v>1</v>
      </c>
      <c r="I4919" s="27" t="n">
        <v>15.62</v>
      </c>
      <c r="J4919" s="21" t="n">
        <f aca="false">H4919*$H$8770+I4919*$I$8770</f>
        <v>11.4470419496059</v>
      </c>
      <c r="K4919" s="24" t="n">
        <v>78.076</v>
      </c>
      <c r="L4919" s="24" t="n">
        <v>279.15</v>
      </c>
      <c r="M4919" s="23" t="n">
        <f aca="false">H4919*$H$8771+I4919*$I$8771+K4919*$K$8771+L4919*$L$8771</f>
        <v>17.7980723026514</v>
      </c>
      <c r="N4919" s="24" t="n">
        <v>1062.26</v>
      </c>
      <c r="O4919" s="24" t="n">
        <v>8103.39</v>
      </c>
      <c r="P4919" s="24" t="n">
        <f aca="false">N4919*$N$8770+O4919*$O$8770</f>
        <v>1250.07256799163</v>
      </c>
      <c r="Q4919" s="24" t="n">
        <f aca="false">H4919*$H$8772+I4919*$I$8772+K4919*$K$8772+L4919*$L$8772+N4919*$N$8772+O4919*$O$8772</f>
        <v>24.3279454686547</v>
      </c>
    </row>
    <row r="4920" customFormat="false" ht="12.75" hidden="false" customHeight="false" outlineLevel="0" collapsed="false">
      <c r="A4920" s="1" t="n">
        <v>40383</v>
      </c>
      <c r="B4920" s="25" t="s">
        <v>54</v>
      </c>
      <c r="C4920" s="26" t="n">
        <v>2.58</v>
      </c>
      <c r="D4920" s="27" t="n">
        <v>1.09</v>
      </c>
      <c r="E4920" s="27" t="n">
        <v>2.98</v>
      </c>
      <c r="F4920" s="27" t="n">
        <v>1.14</v>
      </c>
      <c r="G4920" s="21" t="n">
        <f aca="false">C4920*$C$8770+D4920*$D$8770+E4920*$E$8770+F4920*$F$8770</f>
        <v>2.07520684107755</v>
      </c>
      <c r="H4920" s="27" t="n">
        <v>0.92</v>
      </c>
      <c r="I4920" s="27" t="n">
        <v>15.19</v>
      </c>
      <c r="J4920" s="21" t="n">
        <f aca="false">H4920*$H$8770+I4920*$I$8770</f>
        <v>11.1169417661338</v>
      </c>
      <c r="K4920" s="24" t="n">
        <v>76.7265</v>
      </c>
      <c r="L4920" s="24" t="n">
        <v>275.6</v>
      </c>
      <c r="M4920" s="23" t="n">
        <f aca="false">H4920*$H$8771+I4920*$I$8771+K4920*$K$8771+L4920*$L$8771</f>
        <v>17.3810603720173</v>
      </c>
      <c r="N4920" s="24" t="n">
        <v>1047.83</v>
      </c>
      <c r="O4920" s="24" t="n">
        <v>8014.07</v>
      </c>
      <c r="P4920" s="24" t="n">
        <f aca="false">N4920*$N$8770+O4920*$O$8770</f>
        <v>1233.6449790795</v>
      </c>
      <c r="Q4920" s="24" t="n">
        <f aca="false">H4920*$H$8772+I4920*$I$8772+K4920*$K$8772+L4920*$L$8772+N4920*$N$8772+O4920*$O$8772</f>
        <v>23.8260928329915</v>
      </c>
    </row>
    <row r="4921" customFormat="false" ht="12.75" hidden="false" customHeight="false" outlineLevel="0" collapsed="false">
      <c r="A4921" s="1" t="n">
        <v>40383</v>
      </c>
      <c r="B4921" s="25" t="s">
        <v>55</v>
      </c>
      <c r="C4921" s="26" t="n">
        <v>2.46</v>
      </c>
      <c r="D4921" s="27" t="n">
        <v>1.07</v>
      </c>
      <c r="E4921" s="27" t="n">
        <v>2.88</v>
      </c>
      <c r="F4921" s="27" t="n">
        <v>1.08</v>
      </c>
      <c r="G4921" s="21" t="n">
        <f aca="false">C4921*$C$8770+D4921*$D$8770+E4921*$E$8770+F4921*$F$8770</f>
        <v>1.9879042305977</v>
      </c>
      <c r="H4921" s="27" t="n">
        <v>0.95</v>
      </c>
      <c r="I4921" s="27" t="n">
        <v>15.21</v>
      </c>
      <c r="J4921" s="21" t="n">
        <f aca="false">H4921*$H$8770+I4921*$I$8770</f>
        <v>11.1397960466061</v>
      </c>
      <c r="K4921" s="24" t="n">
        <v>76.6326</v>
      </c>
      <c r="L4921" s="24" t="n">
        <v>273.42</v>
      </c>
      <c r="M4921" s="23" t="n">
        <f aca="false">H4921*$H$8771+I4921*$I$8771+K4921*$K$8771+L4921*$L$8771</f>
        <v>17.3724825091667</v>
      </c>
      <c r="N4921" s="24" t="n">
        <v>1039.82</v>
      </c>
      <c r="O4921" s="24" t="n">
        <v>8024.96</v>
      </c>
      <c r="P4921" s="24" t="n">
        <f aca="false">N4921*$N$8770+O4921*$O$8770</f>
        <v>1226.13911087866</v>
      </c>
      <c r="Q4921" s="24" t="n">
        <f aca="false">H4921*$H$8772+I4921*$I$8772+K4921*$K$8772+L4921*$L$8772+N4921*$N$8772+O4921*$O$8772</f>
        <v>23.7777865207028</v>
      </c>
    </row>
    <row r="4922" customFormat="false" ht="12.75" hidden="false" customHeight="false" outlineLevel="0" collapsed="false">
      <c r="A4922" s="1" t="n">
        <v>40383</v>
      </c>
      <c r="B4922" s="25" t="s">
        <v>56</v>
      </c>
      <c r="C4922" s="26" t="n">
        <v>2.31</v>
      </c>
      <c r="D4922" s="27" t="n">
        <v>1.08</v>
      </c>
      <c r="E4922" s="27" t="n">
        <v>2.77</v>
      </c>
      <c r="F4922" s="27" t="n">
        <v>1.03</v>
      </c>
      <c r="G4922" s="21" t="n">
        <f aca="false">C4922*$C$8770+D4922*$D$8770+E4922*$E$8770+F4922*$F$8770</f>
        <v>1.89048166551549</v>
      </c>
      <c r="H4922" s="27" t="n">
        <v>0.94</v>
      </c>
      <c r="I4922" s="27" t="n">
        <v>14.48</v>
      </c>
      <c r="J4922" s="21" t="n">
        <f aca="false">H4922*$H$8770+I4922*$I$8770</f>
        <v>10.6153042406063</v>
      </c>
      <c r="K4922" s="24" t="n">
        <v>73.4386</v>
      </c>
      <c r="L4922" s="24" t="n">
        <v>262.34</v>
      </c>
      <c r="M4922" s="23" t="n">
        <f aca="false">H4922*$H$8771+I4922*$I$8771+K4922*$K$8771+L4922*$L$8771</f>
        <v>16.5955266709017</v>
      </c>
      <c r="N4922" s="24" t="n">
        <v>1017.34</v>
      </c>
      <c r="O4922" s="24" t="n">
        <v>8055.08</v>
      </c>
      <c r="P4922" s="24" t="n">
        <f aca="false">N4922*$N$8770+O4922*$O$8770</f>
        <v>1205.06214435146</v>
      </c>
      <c r="Q4922" s="24" t="n">
        <f aca="false">H4922*$H$8772+I4922*$I$8772+K4922*$K$8772+L4922*$L$8772+N4922*$N$8772+O4922*$O$8772</f>
        <v>22.8932600920126</v>
      </c>
    </row>
    <row r="4923" customFormat="false" ht="12.75" hidden="false" customHeight="false" outlineLevel="0" collapsed="false">
      <c r="A4923" s="1" t="n">
        <v>40383</v>
      </c>
      <c r="B4923" s="25" t="s">
        <v>57</v>
      </c>
      <c r="C4923" s="26" t="n">
        <v>2.17</v>
      </c>
      <c r="D4923" s="27" t="n">
        <v>0.97</v>
      </c>
      <c r="E4923" s="27" t="n">
        <v>2.51</v>
      </c>
      <c r="F4923" s="27" t="n">
        <v>0.98</v>
      </c>
      <c r="G4923" s="21" t="n">
        <f aca="false">C4923*$C$8770+D4923*$D$8770+E4923*$E$8770+F4923*$F$8770</f>
        <v>1.76226852745925</v>
      </c>
      <c r="H4923" s="27" t="n">
        <v>0.9</v>
      </c>
      <c r="I4923" s="27" t="n">
        <v>13.55</v>
      </c>
      <c r="J4923" s="21" t="n">
        <f aca="false">H4923*$H$8770+I4923*$I$8770</f>
        <v>9.93933520263441</v>
      </c>
      <c r="K4923" s="24" t="n">
        <v>68.0973</v>
      </c>
      <c r="L4923" s="24" t="n">
        <v>244.23</v>
      </c>
      <c r="M4923" s="23" t="n">
        <f aca="false">H4923*$H$8771+I4923*$I$8771+K4923*$K$8771+L4923*$L$8771</f>
        <v>15.4902068641546</v>
      </c>
      <c r="N4923" s="24" t="n">
        <v>993.22</v>
      </c>
      <c r="O4923" s="24" t="n">
        <v>8215.38</v>
      </c>
      <c r="P4923" s="24" t="n">
        <f aca="false">N4923*$N$8770+O4923*$O$8770</f>
        <v>1185.86129707113</v>
      </c>
      <c r="Q4923" s="24" t="n">
        <f aca="false">H4923*$H$8772+I4923*$I$8772+K4923*$K$8772+L4923*$L$8772+N4923*$N$8772+O4923*$O$8772</f>
        <v>21.6920513419434</v>
      </c>
    </row>
    <row r="4924" customFormat="false" ht="12.75" hidden="false" customHeight="false" outlineLevel="0" collapsed="false">
      <c r="A4924" s="1" t="n">
        <v>40383</v>
      </c>
      <c r="B4924" s="25" t="s">
        <v>58</v>
      </c>
      <c r="C4924" s="26" t="n">
        <v>1.97</v>
      </c>
      <c r="D4924" s="27" t="n">
        <v>0.89</v>
      </c>
      <c r="E4924" s="27" t="n">
        <v>2.12</v>
      </c>
      <c r="F4924" s="27" t="n">
        <v>0.91</v>
      </c>
      <c r="G4924" s="21" t="n">
        <f aca="false">C4924*$C$8770+D4924*$D$8770+E4924*$E$8770+F4924*$F$8770</f>
        <v>1.60196042901574</v>
      </c>
      <c r="H4924" s="27" t="n">
        <v>0.87</v>
      </c>
      <c r="I4924" s="27" t="n">
        <v>12.62</v>
      </c>
      <c r="J4924" s="21" t="n">
        <f aca="false">H4924*$H$8770+I4924*$I$8770</f>
        <v>9.26622044513473</v>
      </c>
      <c r="K4924" s="24" t="n">
        <v>63.8742</v>
      </c>
      <c r="L4924" s="24" t="n">
        <v>231.37</v>
      </c>
      <c r="M4924" s="23" t="n">
        <f aca="false">H4924*$H$8771+I4924*$I$8771+K4924*$K$8771+L4924*$L$8771</f>
        <v>14.5030243705908</v>
      </c>
      <c r="N4924" s="24" t="n">
        <v>977.53</v>
      </c>
      <c r="O4924" s="24" t="n">
        <v>8226.45</v>
      </c>
      <c r="P4924" s="24" t="n">
        <f aca="false">N4924*$N$8770+O4924*$O$8770</f>
        <v>1170.88508368201</v>
      </c>
      <c r="Q4924" s="24" t="n">
        <f aca="false">H4924*$H$8772+I4924*$I$8772+K4924*$K$8772+L4924*$L$8772+N4924*$N$8772+O4924*$O$8772</f>
        <v>20.630740399091</v>
      </c>
    </row>
    <row r="4925" customFormat="false" ht="12.75" hidden="false" customHeight="false" outlineLevel="0" collapsed="false">
      <c r="A4925" s="1" t="n">
        <v>40384</v>
      </c>
      <c r="B4925" s="18" t="s">
        <v>35</v>
      </c>
      <c r="C4925" s="19" t="n">
        <v>1.74</v>
      </c>
      <c r="D4925" s="20" t="n">
        <v>0.76</v>
      </c>
      <c r="E4925" s="20" t="n">
        <v>1.87</v>
      </c>
      <c r="F4925" s="20" t="n">
        <v>0.83</v>
      </c>
      <c r="G4925" s="21" t="n">
        <f aca="false">C4925*$C$8770+D4925*$D$8770+E4925*$E$8770+F4925*$F$8770</f>
        <v>1.40831852458855</v>
      </c>
      <c r="H4925" s="20" t="n">
        <v>0.84</v>
      </c>
      <c r="I4925" s="20" t="n">
        <v>12</v>
      </c>
      <c r="J4925" s="21" t="n">
        <f aca="false">H4925*$H$8770+I4925*$I$8770</f>
        <v>8.81462299299605</v>
      </c>
      <c r="K4925" s="28" t="n">
        <v>60.414</v>
      </c>
      <c r="L4925" s="28" t="n">
        <v>221.41</v>
      </c>
      <c r="M4925" s="23" t="n">
        <f aca="false">H4925*$H$8771+I4925*$I$8771+K4925*$K$8771+L4925*$L$8771</f>
        <v>13.7948574174997</v>
      </c>
      <c r="N4925" s="28" t="n">
        <v>960.83</v>
      </c>
      <c r="O4925" s="28" t="n">
        <v>8129.83</v>
      </c>
      <c r="P4925" s="24" t="n">
        <f aca="false">N4925*$N$8770+O4925*$O$8770</f>
        <v>1152.05332635983</v>
      </c>
      <c r="Q4925" s="24" t="n">
        <f aca="false">H4925*$H$8772+I4925*$I$8772+K4925*$K$8772+L4925*$L$8772+N4925*$N$8772+O4925*$O$8772</f>
        <v>19.8265357962419</v>
      </c>
    </row>
    <row r="4926" customFormat="false" ht="12.75" hidden="false" customHeight="false" outlineLevel="0" collapsed="false">
      <c r="A4926" s="1" t="n">
        <v>40384</v>
      </c>
      <c r="B4926" s="25" t="s">
        <v>36</v>
      </c>
      <c r="C4926" s="26" t="n">
        <v>1.53</v>
      </c>
      <c r="D4926" s="27" t="n">
        <v>0.7</v>
      </c>
      <c r="E4926" s="27" t="n">
        <v>1.7</v>
      </c>
      <c r="F4926" s="27" t="n">
        <v>0.75</v>
      </c>
      <c r="G4926" s="21" t="n">
        <f aca="false">C4926*$C$8770+D4926*$D$8770+E4926*$E$8770+F4926*$F$8770</f>
        <v>1.24927259399218</v>
      </c>
      <c r="H4926" s="27" t="n">
        <v>0.82</v>
      </c>
      <c r="I4926" s="27" t="n">
        <v>11.28</v>
      </c>
      <c r="J4926" s="21" t="n">
        <f aca="false">H4926*$H$8770+I4926*$I$8770</f>
        <v>8.29442262605185</v>
      </c>
      <c r="K4926" s="24" t="n">
        <v>57.8947</v>
      </c>
      <c r="L4926" s="24" t="n">
        <v>216.4</v>
      </c>
      <c r="M4926" s="23" t="n">
        <f aca="false">H4926*$H$8771+I4926*$I$8771+K4926*$K$8771+L4926*$L$8771</f>
        <v>13.1255853388612</v>
      </c>
      <c r="N4926" s="24" t="n">
        <v>949.13</v>
      </c>
      <c r="O4926" s="24" t="n">
        <v>7977.69</v>
      </c>
      <c r="P4926" s="24" t="n">
        <f aca="false">N4926*$N$8770+O4926*$O$8770</f>
        <v>1136.60728033473</v>
      </c>
      <c r="Q4926" s="24" t="n">
        <f aca="false">H4926*$H$8772+I4926*$I$8772+K4926*$K$8772+L4926*$L$8772+N4926*$N$8772+O4926*$O$8772</f>
        <v>19.078960985533</v>
      </c>
    </row>
    <row r="4927" customFormat="false" ht="12.75" hidden="false" customHeight="false" outlineLevel="0" collapsed="false">
      <c r="A4927" s="1" t="n">
        <v>40384</v>
      </c>
      <c r="B4927" s="25" t="s">
        <v>37</v>
      </c>
      <c r="C4927" s="26" t="n">
        <v>1.41</v>
      </c>
      <c r="D4927" s="27" t="n">
        <v>0.73</v>
      </c>
      <c r="E4927" s="27" t="n">
        <v>1.57</v>
      </c>
      <c r="F4927" s="27" t="n">
        <v>0.71</v>
      </c>
      <c r="G4927" s="21" t="n">
        <f aca="false">C4927*$C$8770+D4927*$D$8770+E4927*$E$8770+F4927*$F$8770</f>
        <v>1.17746232570655</v>
      </c>
      <c r="H4927" s="27" t="n">
        <v>0.78</v>
      </c>
      <c r="I4927" s="27" t="n">
        <v>10.82</v>
      </c>
      <c r="J4927" s="21" t="n">
        <f aca="false">H4927*$H$8770+I4927*$I$8770</f>
        <v>7.95430240588533</v>
      </c>
      <c r="K4927" s="24" t="n">
        <v>56.105</v>
      </c>
      <c r="L4927" s="24" t="n">
        <v>212.7</v>
      </c>
      <c r="M4927" s="23" t="n">
        <f aca="false">H4927*$H$8771+I4927*$I$8771+K4927*$K$8771+L4927*$L$8771</f>
        <v>12.6761499325733</v>
      </c>
      <c r="N4927" s="24" t="n">
        <v>937.85</v>
      </c>
      <c r="O4927" s="24" t="n">
        <v>7979.97</v>
      </c>
      <c r="P4927" s="24" t="n">
        <f aca="false">N4927*$N$8770+O4927*$O$8770</f>
        <v>1125.6889748954</v>
      </c>
      <c r="Q4927" s="24" t="n">
        <f aca="false">H4927*$H$8772+I4927*$I$8772+K4927*$K$8772+L4927*$L$8772+N4927*$N$8772+O4927*$O$8772</f>
        <v>18.5740506069508</v>
      </c>
    </row>
    <row r="4928" customFormat="false" ht="12.75" hidden="false" customHeight="false" outlineLevel="0" collapsed="false">
      <c r="A4928" s="1" t="n">
        <v>40384</v>
      </c>
      <c r="B4928" s="25" t="s">
        <v>38</v>
      </c>
      <c r="C4928" s="26" t="n">
        <v>1.32</v>
      </c>
      <c r="D4928" s="27" t="n">
        <v>0.65</v>
      </c>
      <c r="E4928" s="27" t="n">
        <v>1.48</v>
      </c>
      <c r="F4928" s="27" t="n">
        <v>0.67</v>
      </c>
      <c r="G4928" s="21" t="n">
        <f aca="false">C4928*$C$8770+D4928*$D$8770+E4928*$E$8770+F4928*$F$8770</f>
        <v>1.09269933811551</v>
      </c>
      <c r="H4928" s="27" t="n">
        <v>0.77</v>
      </c>
      <c r="I4928" s="27" t="n">
        <v>10.64</v>
      </c>
      <c r="J4928" s="21" t="n">
        <f aca="false">H4928*$H$8770+I4928*$I$8770</f>
        <v>7.82282517391317</v>
      </c>
      <c r="K4928" s="24" t="n">
        <v>54.9496</v>
      </c>
      <c r="L4928" s="24" t="n">
        <v>210.76</v>
      </c>
      <c r="M4928" s="23" t="n">
        <f aca="false">H4928*$H$8771+I4928*$I$8771+K4928*$K$8771+L4928*$L$8771</f>
        <v>12.4740705985935</v>
      </c>
      <c r="N4928" s="24" t="n">
        <v>929.79</v>
      </c>
      <c r="O4928" s="24" t="n">
        <v>7892.07</v>
      </c>
      <c r="P4928" s="24" t="n">
        <f aca="false">N4928*$N$8770+O4928*$O$8770</f>
        <v>1115.49935146444</v>
      </c>
      <c r="Q4928" s="24" t="n">
        <f aca="false">H4928*$H$8772+I4928*$I$8772+K4928*$K$8772+L4928*$L$8772+N4928*$N$8772+O4928*$O$8772</f>
        <v>18.3190468665817</v>
      </c>
    </row>
    <row r="4929" customFormat="false" ht="12.75" hidden="false" customHeight="false" outlineLevel="0" collapsed="false">
      <c r="A4929" s="1" t="n">
        <v>40384</v>
      </c>
      <c r="B4929" s="25" t="s">
        <v>39</v>
      </c>
      <c r="C4929" s="26" t="n">
        <v>1.24</v>
      </c>
      <c r="D4929" s="27" t="n">
        <v>0.62</v>
      </c>
      <c r="E4929" s="27" t="n">
        <v>1.48</v>
      </c>
      <c r="F4929" s="27" t="n">
        <v>0.64</v>
      </c>
      <c r="G4929" s="21" t="n">
        <f aca="false">C4929*$C$8770+D4929*$D$8770+E4929*$E$8770+F4929*$F$8770</f>
        <v>1.03065957633129</v>
      </c>
      <c r="H4929" s="27" t="n">
        <v>0.78</v>
      </c>
      <c r="I4929" s="27" t="n">
        <v>10.56</v>
      </c>
      <c r="J4929" s="21" t="n">
        <f aca="false">H4929*$H$8770+I4929*$I$8770</f>
        <v>7.7685136981632</v>
      </c>
      <c r="K4929" s="24" t="n">
        <v>54.6274</v>
      </c>
      <c r="L4929" s="24" t="n">
        <v>210.47</v>
      </c>
      <c r="M4929" s="23" t="n">
        <f aca="false">H4929*$H$8771+I4929*$I$8771+K4929*$K$8771+L4929*$L$8771</f>
        <v>12.4040684732578</v>
      </c>
      <c r="N4929" s="24" t="n">
        <v>920.88</v>
      </c>
      <c r="O4929" s="24" t="n">
        <v>7937.15</v>
      </c>
      <c r="P4929" s="24" t="n">
        <f aca="false">N4929*$N$8770+O4929*$O$8770</f>
        <v>1108.02946129707</v>
      </c>
      <c r="Q4929" s="24" t="n">
        <f aca="false">H4929*$H$8772+I4929*$I$8772+K4929*$K$8772+L4929*$L$8772+N4929*$N$8772+O4929*$O$8772</f>
        <v>18.2098324305748</v>
      </c>
    </row>
    <row r="4930" customFormat="false" ht="12.75" hidden="false" customHeight="false" outlineLevel="0" collapsed="false">
      <c r="A4930" s="1" t="n">
        <v>40384</v>
      </c>
      <c r="B4930" s="25" t="s">
        <v>40</v>
      </c>
      <c r="C4930" s="26" t="n">
        <v>1.19</v>
      </c>
      <c r="D4930" s="27" t="n">
        <v>0.61</v>
      </c>
      <c r="E4930" s="27" t="n">
        <v>1.47</v>
      </c>
      <c r="F4930" s="27" t="n">
        <v>0.67</v>
      </c>
      <c r="G4930" s="21" t="n">
        <f aca="false">C4930*$C$8770+D4930*$D$8770+E4930*$E$8770+F4930*$F$8770</f>
        <v>0.996591802328919</v>
      </c>
      <c r="H4930" s="27" t="n">
        <v>0.75</v>
      </c>
      <c r="I4930" s="27" t="n">
        <v>10.31</v>
      </c>
      <c r="J4930" s="21" t="n">
        <f aca="false">H4930*$H$8770+I4930*$I$8770</f>
        <v>7.58130786855217</v>
      </c>
      <c r="K4930" s="24" t="n">
        <v>55.3023</v>
      </c>
      <c r="L4930" s="24" t="n">
        <v>212.8</v>
      </c>
      <c r="M4930" s="23" t="n">
        <f aca="false">H4930*$H$8771+I4930*$I$8771+K4930*$K$8771+L4930*$L$8771</f>
        <v>12.2879531111037</v>
      </c>
      <c r="N4930" s="24" t="n">
        <v>917.68</v>
      </c>
      <c r="O4930" s="24" t="n">
        <v>7850.42</v>
      </c>
      <c r="P4930" s="24" t="n">
        <f aca="false">N4930*$N$8770+O4930*$O$8770</f>
        <v>1102.60141213389</v>
      </c>
      <c r="Q4930" s="24" t="n">
        <f aca="false">H4930*$H$8772+I4930*$I$8772+K4930*$K$8772+L4930*$L$8772+N4930*$N$8772+O4930*$O$8772</f>
        <v>18.0655689130314</v>
      </c>
    </row>
    <row r="4931" customFormat="false" ht="12.75" hidden="false" customHeight="false" outlineLevel="0" collapsed="false">
      <c r="A4931" s="1" t="n">
        <v>40384</v>
      </c>
      <c r="B4931" s="25" t="s">
        <v>41</v>
      </c>
      <c r="C4931" s="26" t="n">
        <v>1.18</v>
      </c>
      <c r="D4931" s="27" t="n">
        <v>0.64</v>
      </c>
      <c r="E4931" s="27" t="n">
        <v>1.61</v>
      </c>
      <c r="F4931" s="27" t="n">
        <v>0.75</v>
      </c>
      <c r="G4931" s="21" t="n">
        <f aca="false">C4931*$C$8770+D4931*$D$8770+E4931*$E$8770+F4931*$F$8770</f>
        <v>1.0040885126244</v>
      </c>
      <c r="H4931" s="27" t="n">
        <v>0.68</v>
      </c>
      <c r="I4931" s="27" t="n">
        <v>10.12</v>
      </c>
      <c r="J4931" s="21" t="n">
        <f aca="false">H4931*$H$8770+I4931*$I$8770</f>
        <v>7.42555923421888</v>
      </c>
      <c r="K4931" s="24" t="n">
        <v>56.5904</v>
      </c>
      <c r="L4931" s="24" t="n">
        <v>217.13</v>
      </c>
      <c r="M4931" s="23" t="n">
        <f aca="false">H4931*$H$8771+I4931*$I$8771+K4931*$K$8771+L4931*$L$8771</f>
        <v>12.2544275402053</v>
      </c>
      <c r="N4931" s="24" t="n">
        <v>911.32</v>
      </c>
      <c r="O4931" s="24" t="n">
        <v>7862.63</v>
      </c>
      <c r="P4931" s="24" t="n">
        <f aca="false">N4931*$N$8770+O4931*$O$8770</f>
        <v>1096.7367416318</v>
      </c>
      <c r="Q4931" s="24" t="n">
        <f aca="false">H4931*$H$8772+I4931*$I$8772+K4931*$K$8772+L4931*$L$8772+N4931*$N$8772+O4931*$O$8772</f>
        <v>18.0011438656394</v>
      </c>
    </row>
    <row r="4932" customFormat="false" ht="12.75" hidden="false" customHeight="false" outlineLevel="0" collapsed="false">
      <c r="A4932" s="1" t="n">
        <v>40384</v>
      </c>
      <c r="B4932" s="25" t="s">
        <v>42</v>
      </c>
      <c r="C4932" s="26" t="n">
        <v>1.38</v>
      </c>
      <c r="D4932" s="27" t="n">
        <v>0.65</v>
      </c>
      <c r="E4932" s="27" t="n">
        <v>1.91</v>
      </c>
      <c r="F4932" s="27" t="n">
        <v>0.86</v>
      </c>
      <c r="G4932" s="21" t="n">
        <f aca="false">C4932*$C$8770+D4932*$D$8770+E4932*$E$8770+F4932*$F$8770</f>
        <v>1.14444359773337</v>
      </c>
      <c r="H4932" s="27" t="n">
        <v>0.76</v>
      </c>
      <c r="I4932" s="27" t="n">
        <v>10.61</v>
      </c>
      <c r="J4932" s="21" t="n">
        <f aca="false">H4932*$H$8770+I4932*$I$8770</f>
        <v>7.79853373485762</v>
      </c>
      <c r="K4932" s="24" t="n">
        <v>59.8646</v>
      </c>
      <c r="L4932" s="24" t="n">
        <v>226.24</v>
      </c>
      <c r="M4932" s="23" t="n">
        <f aca="false">H4932*$H$8771+I4932*$I$8771+K4932*$K$8771+L4932*$L$8771</f>
        <v>12.8697553701784</v>
      </c>
      <c r="N4932" s="24" t="n">
        <v>931.13</v>
      </c>
      <c r="O4932" s="24" t="n">
        <v>7818.05</v>
      </c>
      <c r="P4932" s="24" t="n">
        <f aca="false">N4932*$N$8770+O4932*$O$8770</f>
        <v>1114.82922594142</v>
      </c>
      <c r="Q4932" s="24" t="n">
        <f aca="false">H4932*$H$8772+I4932*$I$8772+K4932*$K$8772+L4932*$L$8772+N4932*$N$8772+O4932*$O$8772</f>
        <v>18.7090838656394</v>
      </c>
    </row>
    <row r="4933" customFormat="false" ht="12.75" hidden="false" customHeight="false" outlineLevel="0" collapsed="false">
      <c r="A4933" s="1" t="n">
        <v>40384</v>
      </c>
      <c r="B4933" s="25" t="s">
        <v>43</v>
      </c>
      <c r="C4933" s="26" t="n">
        <v>1.59</v>
      </c>
      <c r="D4933" s="27" t="n">
        <v>0.68</v>
      </c>
      <c r="E4933" s="27" t="n">
        <v>2.15</v>
      </c>
      <c r="F4933" s="27" t="n">
        <v>0.94</v>
      </c>
      <c r="G4933" s="21" t="n">
        <f aca="false">C4933*$C$8770+D4933*$D$8770+E4933*$E$8770+F4933*$F$8770</f>
        <v>1.29526221076263</v>
      </c>
      <c r="H4933" s="27" t="n">
        <v>0.8</v>
      </c>
      <c r="I4933" s="27" t="n">
        <v>11.8</v>
      </c>
      <c r="J4933" s="21" t="n">
        <f aca="false">H4933*$H$8770+I4933*$I$8770</f>
        <v>8.66029148055166</v>
      </c>
      <c r="K4933" s="24" t="n">
        <v>63.9997</v>
      </c>
      <c r="L4933" s="24" t="n">
        <v>241.53</v>
      </c>
      <c r="M4933" s="23" t="n">
        <f aca="false">H4933*$H$8771+I4933*$I$8771+K4933*$K$8771+L4933*$L$8771</f>
        <v>14.0584751323459</v>
      </c>
      <c r="N4933" s="24" t="n">
        <v>956.7</v>
      </c>
      <c r="O4933" s="24" t="n">
        <v>7886.55</v>
      </c>
      <c r="P4933" s="24" t="n">
        <f aca="false">N4933*$N$8770+O4933*$O$8770</f>
        <v>1141.54432531381</v>
      </c>
      <c r="Q4933" s="24" t="n">
        <f aca="false">H4933*$H$8772+I4933*$I$8772+K4933*$K$8772+L4933*$L$8772+N4933*$N$8772+O4933*$O$8772</f>
        <v>20.0330689618092</v>
      </c>
    </row>
    <row r="4934" customFormat="false" ht="12.75" hidden="false" customHeight="false" outlineLevel="0" collapsed="false">
      <c r="A4934" s="1" t="n">
        <v>40384</v>
      </c>
      <c r="B4934" s="25" t="s">
        <v>44</v>
      </c>
      <c r="C4934" s="26" t="n">
        <v>1.83</v>
      </c>
      <c r="D4934" s="27" t="n">
        <v>0.72</v>
      </c>
      <c r="E4934" s="27" t="n">
        <v>2.25</v>
      </c>
      <c r="F4934" s="27" t="n">
        <v>0.97</v>
      </c>
      <c r="G4934" s="21" t="n">
        <f aca="false">C4934*$C$8770+D4934*$D$8770+E4934*$E$8770+F4934*$F$8770</f>
        <v>1.46479046220566</v>
      </c>
      <c r="H4934" s="27" t="n">
        <v>0.85</v>
      </c>
      <c r="I4934" s="27" t="n">
        <v>13.1</v>
      </c>
      <c r="J4934" s="21" t="n">
        <f aca="false">H4934*$H$8770+I4934*$I$8770</f>
        <v>9.60350642152344</v>
      </c>
      <c r="K4934" s="24" t="n">
        <v>68.1077</v>
      </c>
      <c r="L4934" s="24" t="n">
        <v>249.82</v>
      </c>
      <c r="M4934" s="23" t="n">
        <f aca="false">H4934*$H$8771+I4934*$I$8771+K4934*$K$8771+L4934*$L$8771</f>
        <v>15.240484622243</v>
      </c>
      <c r="N4934" s="24" t="n">
        <v>974.38</v>
      </c>
      <c r="O4934" s="24" t="n">
        <v>7962.3</v>
      </c>
      <c r="P4934" s="24" t="n">
        <f aca="false">N4934*$N$8770+O4934*$O$8770</f>
        <v>1160.77326359833</v>
      </c>
      <c r="Q4934" s="24" t="n">
        <f aca="false">H4934*$H$8772+I4934*$I$8772+K4934*$K$8772+L4934*$L$8772+N4934*$N$8772+O4934*$O$8772</f>
        <v>21.3107098686326</v>
      </c>
    </row>
    <row r="4935" customFormat="false" ht="12.75" hidden="false" customHeight="false" outlineLevel="0" collapsed="false">
      <c r="A4935" s="1" t="n">
        <v>40384</v>
      </c>
      <c r="B4935" s="25" t="s">
        <v>45</v>
      </c>
      <c r="C4935" s="26" t="n">
        <v>1.89</v>
      </c>
      <c r="D4935" s="27" t="n">
        <v>0.8</v>
      </c>
      <c r="E4935" s="27" t="n">
        <v>2.4</v>
      </c>
      <c r="F4935" s="27" t="n">
        <v>1.04</v>
      </c>
      <c r="G4935" s="21" t="n">
        <f aca="false">C4935*$C$8770+D4935*$D$8770+E4935*$E$8770+F4935*$F$8770</f>
        <v>1.53210958935093</v>
      </c>
      <c r="H4935" s="27" t="n">
        <v>0.89</v>
      </c>
      <c r="I4935" s="27" t="n">
        <v>14.27</v>
      </c>
      <c r="J4935" s="21" t="n">
        <f aca="false">H4935*$H$8770+I4935*$I$8770</f>
        <v>10.4509727281619</v>
      </c>
      <c r="K4935" s="24" t="n">
        <v>71.4031</v>
      </c>
      <c r="L4935" s="24" t="n">
        <v>258.11</v>
      </c>
      <c r="M4935" s="23" t="n">
        <f aca="false">H4935*$H$8771+I4935*$I$8771+K4935*$K$8771+L4935*$L$8771</f>
        <v>16.2932653058723</v>
      </c>
      <c r="N4935" s="24" t="n">
        <v>989.8</v>
      </c>
      <c r="O4935" s="24" t="n">
        <v>7991.66</v>
      </c>
      <c r="P4935" s="24" t="n">
        <f aca="false">N4935*$N$8770+O4935*$O$8770</f>
        <v>1176.56509414226</v>
      </c>
      <c r="Q4935" s="24" t="n">
        <f aca="false">H4935*$H$8772+I4935*$I$8772+K4935*$K$8772+L4935*$L$8772+N4935*$N$8772+O4935*$O$8772</f>
        <v>22.4415933828502</v>
      </c>
    </row>
    <row r="4936" customFormat="false" ht="12.75" hidden="false" customHeight="false" outlineLevel="0" collapsed="false">
      <c r="A4936" s="1" t="n">
        <v>40384</v>
      </c>
      <c r="B4936" s="25" t="s">
        <v>46</v>
      </c>
      <c r="C4936" s="26" t="n">
        <v>2.01</v>
      </c>
      <c r="D4936" s="27" t="n">
        <v>0.78</v>
      </c>
      <c r="E4936" s="27" t="n">
        <v>2.63</v>
      </c>
      <c r="F4936" s="27" t="n">
        <v>1.02</v>
      </c>
      <c r="G4936" s="21" t="n">
        <f aca="false">C4936*$C$8770+D4936*$D$8770+E4936*$E$8770+F4936*$F$8770</f>
        <v>1.60519972232516</v>
      </c>
      <c r="H4936" s="27" t="n">
        <v>1.02</v>
      </c>
      <c r="I4936" s="27" t="n">
        <v>15.15</v>
      </c>
      <c r="J4936" s="21" t="n">
        <f aca="false">H4936*$H$8770+I4936*$I$8770</f>
        <v>11.116901692745</v>
      </c>
      <c r="K4936" s="24" t="n">
        <v>73.1987</v>
      </c>
      <c r="L4936" s="24" t="n">
        <v>263.18</v>
      </c>
      <c r="M4936" s="23" t="n">
        <f aca="false">H4936*$H$8771+I4936*$I$8771+K4936*$K$8771+L4936*$L$8771</f>
        <v>17.0652959220747</v>
      </c>
      <c r="N4936" s="24" t="n">
        <v>993.84</v>
      </c>
      <c r="O4936" s="24" t="n">
        <v>7983.21</v>
      </c>
      <c r="P4936" s="24" t="n">
        <f aca="false">N4936*$N$8770+O4936*$O$8770</f>
        <v>1180.27194037657</v>
      </c>
      <c r="Q4936" s="24" t="n">
        <f aca="false">H4936*$H$8772+I4936*$I$8772+K4936*$K$8772+L4936*$L$8772+N4936*$N$8772+O4936*$O$8772</f>
        <v>23.229175707555</v>
      </c>
    </row>
    <row r="4937" customFormat="false" ht="12.75" hidden="false" customHeight="false" outlineLevel="0" collapsed="false">
      <c r="A4937" s="1" t="n">
        <v>40384</v>
      </c>
      <c r="B4937" s="25" t="s">
        <v>47</v>
      </c>
      <c r="C4937" s="26" t="n">
        <v>2.22</v>
      </c>
      <c r="D4937" s="27" t="n">
        <v>0.78</v>
      </c>
      <c r="E4937" s="27" t="n">
        <v>2.82</v>
      </c>
      <c r="F4937" s="27" t="n">
        <v>1.02</v>
      </c>
      <c r="G4937" s="21" t="n">
        <f aca="false">C4937*$C$8770+D4937*$D$8770+E4937*$E$8770+F4937*$F$8770</f>
        <v>1.7429634307805</v>
      </c>
      <c r="H4937" s="27" t="n">
        <v>1.07</v>
      </c>
      <c r="I4937" s="27" t="n">
        <v>15.37</v>
      </c>
      <c r="J4937" s="21" t="n">
        <f aca="false">H4937*$H$8770+I4937*$I$8770</f>
        <v>11.2883789247172</v>
      </c>
      <c r="K4937" s="24" t="n">
        <v>73.7866</v>
      </c>
      <c r="L4937" s="24" t="n">
        <v>264.39</v>
      </c>
      <c r="M4937" s="23" t="n">
        <f aca="false">H4937*$H$8771+I4937*$I$8771+K4937*$K$8771+L4937*$L$8771</f>
        <v>17.2690349571478</v>
      </c>
      <c r="N4937" s="24" t="n">
        <v>994.01</v>
      </c>
      <c r="O4937" s="24" t="n">
        <v>7980.41</v>
      </c>
      <c r="P4937" s="24" t="n">
        <f aca="false">N4937*$N$8770+O4937*$O$8770</f>
        <v>1180.36271966527</v>
      </c>
      <c r="Q4937" s="24" t="n">
        <f aca="false">H4937*$H$8772+I4937*$I$8772+K4937*$K$8772+L4937*$L$8772+N4937*$N$8772+O4937*$O$8772</f>
        <v>23.4323161642924</v>
      </c>
    </row>
    <row r="4938" customFormat="false" ht="12.75" hidden="false" customHeight="false" outlineLevel="0" collapsed="false">
      <c r="A4938" s="1" t="n">
        <v>40384</v>
      </c>
      <c r="B4938" s="25" t="s">
        <v>48</v>
      </c>
      <c r="C4938" s="26" t="n">
        <v>2.32</v>
      </c>
      <c r="D4938" s="27" t="n">
        <v>0.79</v>
      </c>
      <c r="E4938" s="27" t="n">
        <v>2.67</v>
      </c>
      <c r="F4938" s="27" t="n">
        <v>1.04</v>
      </c>
      <c r="G4938" s="21" t="n">
        <f aca="false">C4938*$C$8770+D4938*$D$8770+E4938*$E$8770+F4938*$F$8770</f>
        <v>1.81001439408833</v>
      </c>
      <c r="H4938" s="27" t="n">
        <v>1.04</v>
      </c>
      <c r="I4938" s="27" t="n">
        <v>15.03</v>
      </c>
      <c r="J4938" s="21" t="n">
        <f aca="false">H4938*$H$8770+I4938*$I$8770</f>
        <v>11.0368616193562</v>
      </c>
      <c r="K4938" s="24" t="n">
        <v>73.6899</v>
      </c>
      <c r="L4938" s="24" t="n">
        <v>264.26</v>
      </c>
      <c r="M4938" s="23" t="n">
        <f aca="false">H4938*$H$8771+I4938*$I$8771+K4938*$K$8771+L4938*$L$8771</f>
        <v>17.0264135031819</v>
      </c>
      <c r="N4938" s="24" t="n">
        <v>993.44</v>
      </c>
      <c r="O4938" s="24" t="n">
        <v>7924.69</v>
      </c>
      <c r="P4938" s="24" t="n">
        <f aca="false">N4938*$N$8770+O4938*$O$8770</f>
        <v>1178.32166841004</v>
      </c>
      <c r="Q4938" s="24" t="n">
        <f aca="false">H4938*$H$8772+I4938*$I$8772+K4938*$K$8772+L4938*$L$8772+N4938*$N$8772+O4938*$O$8772</f>
        <v>23.1801647569425</v>
      </c>
    </row>
    <row r="4939" customFormat="false" ht="12.75" hidden="false" customHeight="false" outlineLevel="0" collapsed="false">
      <c r="A4939" s="1" t="n">
        <v>40384</v>
      </c>
      <c r="B4939" s="25" t="s">
        <v>49</v>
      </c>
      <c r="C4939" s="26" t="n">
        <v>2.41</v>
      </c>
      <c r="D4939" s="27" t="n">
        <v>0.8</v>
      </c>
      <c r="E4939" s="27" t="n">
        <v>2.8</v>
      </c>
      <c r="F4939" s="27" t="n">
        <v>0.98</v>
      </c>
      <c r="G4939" s="21" t="n">
        <f aca="false">C4939*$C$8770+D4939*$D$8770+E4939*$E$8770+F4939*$F$8770</f>
        <v>1.86981558806694</v>
      </c>
      <c r="H4939" s="27" t="n">
        <v>0.96</v>
      </c>
      <c r="I4939" s="27" t="n">
        <v>14.96</v>
      </c>
      <c r="J4939" s="21" t="n">
        <f aca="false">H4939*$H$8770+I4939*$I$8770</f>
        <v>10.9640073388839</v>
      </c>
      <c r="K4939" s="24" t="n">
        <v>73.5236</v>
      </c>
      <c r="L4939" s="24" t="n">
        <v>264.12</v>
      </c>
      <c r="M4939" s="23" t="n">
        <f aca="false">H4939*$H$8771+I4939*$I$8771+K4939*$K$8771+L4939*$L$8771</f>
        <v>16.9482624137662</v>
      </c>
      <c r="N4939" s="24" t="n">
        <v>993.65</v>
      </c>
      <c r="O4939" s="24" t="n">
        <v>7888.21</v>
      </c>
      <c r="P4939" s="24" t="n">
        <f aca="false">N4939*$N$8770+O4939*$O$8770</f>
        <v>1177.5530125523</v>
      </c>
      <c r="Q4939" s="24" t="n">
        <f aca="false">H4939*$H$8772+I4939*$I$8772+K4939*$K$8772+L4939*$L$8772+N4939*$N$8772+O4939*$O$8772</f>
        <v>23.0983546543983</v>
      </c>
    </row>
    <row r="4940" customFormat="false" ht="12.75" hidden="false" customHeight="false" outlineLevel="0" collapsed="false">
      <c r="A4940" s="1" t="n">
        <v>40384</v>
      </c>
      <c r="B4940" s="25" t="s">
        <v>50</v>
      </c>
      <c r="C4940" s="26" t="n">
        <v>2.45</v>
      </c>
      <c r="D4940" s="27" t="n">
        <v>0.84</v>
      </c>
      <c r="E4940" s="27" t="n">
        <v>2.81</v>
      </c>
      <c r="F4940" s="27" t="n">
        <v>0.99</v>
      </c>
      <c r="G4940" s="21" t="n">
        <f aca="false">C4940*$C$8770+D4940*$D$8770+E4940*$E$8770+F4940*$F$8770</f>
        <v>1.90815698545339</v>
      </c>
      <c r="H4940" s="27" t="n">
        <v>0.94</v>
      </c>
      <c r="I4940" s="27" t="n">
        <v>14.98</v>
      </c>
      <c r="J4940" s="21" t="n">
        <f aca="false">H4940*$H$8770+I4940*$I$8770</f>
        <v>10.972590216995</v>
      </c>
      <c r="K4940" s="24" t="n">
        <v>73.0511</v>
      </c>
      <c r="L4940" s="24" t="n">
        <v>262.82</v>
      </c>
      <c r="M4940" s="23" t="n">
        <f aca="false">H4940*$H$8771+I4940*$I$8771+K4940*$K$8771+L4940*$L$8771</f>
        <v>16.9182998885508</v>
      </c>
      <c r="N4940" s="24" t="n">
        <v>990.82</v>
      </c>
      <c r="O4940" s="24" t="n">
        <v>7879.68</v>
      </c>
      <c r="P4940" s="24" t="n">
        <f aca="false">N4940*$N$8770+O4940*$O$8770</f>
        <v>1174.57097280335</v>
      </c>
      <c r="Q4940" s="24" t="n">
        <f aca="false">H4940*$H$8772+I4940*$I$8772+K4940*$K$8772+L4940*$L$8772+N4940*$N$8772+O4940*$O$8772</f>
        <v>23.0527489507234</v>
      </c>
    </row>
    <row r="4941" customFormat="false" ht="12.75" hidden="false" customHeight="false" outlineLevel="0" collapsed="false">
      <c r="A4941" s="1" t="n">
        <v>40384</v>
      </c>
      <c r="B4941" s="25" t="s">
        <v>51</v>
      </c>
      <c r="C4941" s="26" t="n">
        <v>2.62</v>
      </c>
      <c r="D4941" s="27" t="n">
        <v>0.85</v>
      </c>
      <c r="E4941" s="27" t="n">
        <v>2.94</v>
      </c>
      <c r="F4941" s="27" t="n">
        <v>1.11</v>
      </c>
      <c r="G4941" s="21" t="n">
        <f aca="false">C4941*$C$8770+D4941*$D$8770+E4941*$E$8770+F4941*$F$8770</f>
        <v>2.02783807984485</v>
      </c>
      <c r="H4941" s="27" t="n">
        <v>0.92</v>
      </c>
      <c r="I4941" s="27" t="n">
        <v>14.81</v>
      </c>
      <c r="J4941" s="21" t="n">
        <f aca="false">H4941*$H$8770+I4941*$I$8770</f>
        <v>10.8454044240784</v>
      </c>
      <c r="K4941" s="24" t="n">
        <v>72.4034</v>
      </c>
      <c r="L4941" s="24" t="n">
        <v>259.81</v>
      </c>
      <c r="M4941" s="23" t="n">
        <f aca="false">H4941*$H$8771+I4941*$I$8771+K4941*$K$8771+L4941*$L$8771</f>
        <v>16.7322303253201</v>
      </c>
      <c r="N4941" s="24" t="n">
        <v>981.36</v>
      </c>
      <c r="O4941" s="24" t="n">
        <v>7837.92</v>
      </c>
      <c r="P4941" s="24" t="n">
        <f aca="false">N4941*$N$8770+O4941*$O$8770</f>
        <v>1164.24941422594</v>
      </c>
      <c r="Q4941" s="24" t="n">
        <f aca="false">H4941*$H$8772+I4941*$I$8772+K4941*$K$8772+L4941*$L$8772+N4941*$N$8772+O4941*$O$8772</f>
        <v>22.8129710149105</v>
      </c>
    </row>
    <row r="4942" customFormat="false" ht="12.75" hidden="false" customHeight="false" outlineLevel="0" collapsed="false">
      <c r="A4942" s="1" t="n">
        <v>40384</v>
      </c>
      <c r="B4942" s="25" t="s">
        <v>52</v>
      </c>
      <c r="C4942" s="26" t="n">
        <v>2.7</v>
      </c>
      <c r="D4942" s="27" t="n">
        <v>0.81</v>
      </c>
      <c r="E4942" s="27" t="n">
        <v>3.01</v>
      </c>
      <c r="F4942" s="27" t="n">
        <v>1.05</v>
      </c>
      <c r="G4942" s="21" t="n">
        <f aca="false">C4942*$C$8770+D4942*$D$8770+E4942*$E$8770+F4942*$F$8770</f>
        <v>2.06567123890649</v>
      </c>
      <c r="H4942" s="27" t="n">
        <v>0.85</v>
      </c>
      <c r="I4942" s="27" t="n">
        <v>14.03</v>
      </c>
      <c r="J4942" s="21" t="n">
        <f aca="false">H4942*$H$8770+I4942*$I$8770</f>
        <v>10.2680583376064</v>
      </c>
      <c r="K4942" s="24" t="n">
        <v>71.0215</v>
      </c>
      <c r="L4942" s="24" t="n">
        <v>254.58</v>
      </c>
      <c r="M4942" s="23" t="n">
        <f aca="false">H4942*$H$8771+I4942*$I$8771+K4942*$K$8771+L4942*$L$8771</f>
        <v>16.0615645123541</v>
      </c>
      <c r="N4942" s="24" t="n">
        <v>973.28</v>
      </c>
      <c r="O4942" s="24" t="n">
        <v>7796.34</v>
      </c>
      <c r="P4942" s="24" t="n">
        <f aca="false">N4942*$N$8770+O4942*$O$8770</f>
        <v>1155.27584728033</v>
      </c>
      <c r="Q4942" s="24" t="n">
        <f aca="false">H4942*$H$8772+I4942*$I$8772+K4942*$K$8772+L4942*$L$8772+N4942*$N$8772+O4942*$O$8772</f>
        <v>22.0983077878166</v>
      </c>
    </row>
    <row r="4943" customFormat="false" ht="12.75" hidden="false" customHeight="false" outlineLevel="0" collapsed="false">
      <c r="A4943" s="1" t="n">
        <v>40384</v>
      </c>
      <c r="B4943" s="25" t="s">
        <v>53</v>
      </c>
      <c r="C4943" s="26" t="n">
        <v>2.59</v>
      </c>
      <c r="D4943" s="27" t="n">
        <v>0.85</v>
      </c>
      <c r="E4943" s="27" t="n">
        <v>2.97</v>
      </c>
      <c r="F4943" s="27" t="n">
        <v>1.01</v>
      </c>
      <c r="G4943" s="21" t="n">
        <f aca="false">C4943*$C$8770+D4943*$D$8770+E4943*$E$8770+F4943*$F$8770</f>
        <v>2.00421855816702</v>
      </c>
      <c r="H4943" s="27" t="n">
        <v>0.88</v>
      </c>
      <c r="I4943" s="27" t="n">
        <v>13.77</v>
      </c>
      <c r="J4943" s="21" t="n">
        <f aca="false">H4943*$H$8770+I4943*$I$8770</f>
        <v>10.090832471301</v>
      </c>
      <c r="K4943" s="24" t="n">
        <v>69.1038</v>
      </c>
      <c r="L4943" s="24" t="n">
        <v>248.24</v>
      </c>
      <c r="M4943" s="23" t="n">
        <f aca="false">H4943*$H$8771+I4943*$I$8771+K4943*$K$8771+L4943*$L$8771</f>
        <v>15.7281590301693</v>
      </c>
      <c r="N4943" s="24" t="n">
        <v>965.04</v>
      </c>
      <c r="O4943" s="24" t="n">
        <v>7783.02</v>
      </c>
      <c r="P4943" s="24" t="n">
        <f aca="false">N4943*$N$8770+O4943*$O$8770</f>
        <v>1146.90034518828</v>
      </c>
      <c r="Q4943" s="24" t="n">
        <f aca="false">H4943*$H$8772+I4943*$I$8772+K4943*$K$8772+L4943*$L$8772+N4943*$N$8772+O4943*$O$8772</f>
        <v>21.7222869053822</v>
      </c>
    </row>
    <row r="4944" customFormat="false" ht="12.75" hidden="false" customHeight="false" outlineLevel="0" collapsed="false">
      <c r="A4944" s="1" t="n">
        <v>40384</v>
      </c>
      <c r="B4944" s="25" t="s">
        <v>54</v>
      </c>
      <c r="C4944" s="26" t="n">
        <v>2.33</v>
      </c>
      <c r="D4944" s="27" t="n">
        <v>0.79</v>
      </c>
      <c r="E4944" s="27" t="n">
        <v>2.7</v>
      </c>
      <c r="F4944" s="27" t="n">
        <v>0.98</v>
      </c>
      <c r="G4944" s="21" t="n">
        <f aca="false">C4944*$C$8770+D4944*$D$8770+E4944*$E$8770+F4944*$F$8770</f>
        <v>1.81407629330768</v>
      </c>
      <c r="H4944" s="27" t="n">
        <v>0.82</v>
      </c>
      <c r="I4944" s="27" t="n">
        <v>13.6</v>
      </c>
      <c r="J4944" s="21" t="n">
        <f aca="false">H4944*$H$8770+I4944*$I$8770</f>
        <v>9.95222955649548</v>
      </c>
      <c r="K4944" s="24" t="n">
        <v>66.6224</v>
      </c>
      <c r="L4944" s="24" t="n">
        <v>240.6</v>
      </c>
      <c r="M4944" s="23" t="n">
        <f aca="false">H4944*$H$8771+I4944*$I$8771+K4944*$K$8771+L4944*$L$8771</f>
        <v>15.3886272181172</v>
      </c>
      <c r="N4944" s="24" t="n">
        <v>951.86</v>
      </c>
      <c r="O4944" s="24" t="n">
        <v>7774.65</v>
      </c>
      <c r="P4944" s="24" t="n">
        <f aca="false">N4944*$N$8770+O4944*$O$8770</f>
        <v>1133.84864539749</v>
      </c>
      <c r="Q4944" s="24" t="n">
        <f aca="false">H4944*$H$8772+I4944*$I$8772+K4944*$K$8772+L4944*$L$8772+N4944*$N$8772+O4944*$O$8772</f>
        <v>21.3153927930824</v>
      </c>
    </row>
    <row r="4945" customFormat="false" ht="12.75" hidden="false" customHeight="false" outlineLevel="0" collapsed="false">
      <c r="A4945" s="1" t="n">
        <v>40384</v>
      </c>
      <c r="B4945" s="25" t="s">
        <v>55</v>
      </c>
      <c r="C4945" s="26" t="n">
        <v>2.15</v>
      </c>
      <c r="D4945" s="27" t="n">
        <v>0.77</v>
      </c>
      <c r="E4945" s="27" t="n">
        <v>2.57</v>
      </c>
      <c r="F4945" s="27" t="n">
        <v>0.98</v>
      </c>
      <c r="G4945" s="21" t="n">
        <f aca="false">C4945*$C$8770+D4945*$D$8770+E4945*$E$8770+F4945*$F$8770</f>
        <v>1.69036853679627</v>
      </c>
      <c r="H4945" s="27" t="n">
        <v>0.86</v>
      </c>
      <c r="I4945" s="27" t="n">
        <v>13.35</v>
      </c>
      <c r="J4945" s="21" t="n">
        <f aca="false">H4945*$H$8770+I4945*$I$8770</f>
        <v>9.78500369019002</v>
      </c>
      <c r="K4945" s="24" t="n">
        <v>65.3045</v>
      </c>
      <c r="L4945" s="24" t="n">
        <v>231.29</v>
      </c>
      <c r="M4945" s="23" t="n">
        <f aca="false">H4945*$H$8771+I4945*$I$8771+K4945*$K$8771+L4945*$L$8771</f>
        <v>15.0587932227758</v>
      </c>
      <c r="N4945" s="24" t="n">
        <v>950.68</v>
      </c>
      <c r="O4945" s="24" t="n">
        <v>7931.19</v>
      </c>
      <c r="P4945" s="24" t="n">
        <f aca="false">N4945*$N$8770+O4945*$O$8770</f>
        <v>1136.87561192469</v>
      </c>
      <c r="Q4945" s="24" t="n">
        <f aca="false">H4945*$H$8772+I4945*$I$8772+K4945*$K$8772+L4945*$L$8772+N4945*$N$8772+O4945*$O$8772</f>
        <v>21.0033466215842</v>
      </c>
    </row>
    <row r="4946" customFormat="false" ht="12.75" hidden="false" customHeight="false" outlineLevel="0" collapsed="false">
      <c r="A4946" s="1" t="n">
        <v>40384</v>
      </c>
      <c r="B4946" s="25" t="s">
        <v>56</v>
      </c>
      <c r="C4946" s="26" t="n">
        <v>1.95</v>
      </c>
      <c r="D4946" s="27" t="n">
        <v>0.79</v>
      </c>
      <c r="E4946" s="27" t="n">
        <v>2.51</v>
      </c>
      <c r="F4946" s="27" t="n">
        <v>0.96</v>
      </c>
      <c r="G4946" s="21" t="n">
        <f aca="false">C4946*$C$8770+D4946*$D$8770+E4946*$E$8770+F4946*$F$8770</f>
        <v>1.56544213396709</v>
      </c>
      <c r="H4946" s="27" t="n">
        <v>0.9</v>
      </c>
      <c r="I4946" s="27" t="n">
        <v>12.71</v>
      </c>
      <c r="J4946" s="21" t="n">
        <f aca="false">H4946*$H$8770+I4946*$I$8770</f>
        <v>9.33909476230138</v>
      </c>
      <c r="K4946" s="24" t="n">
        <v>62.92</v>
      </c>
      <c r="L4946" s="24" t="n">
        <v>223.44</v>
      </c>
      <c r="M4946" s="23" t="n">
        <f aca="false">H4946*$H$8771+I4946*$I$8771+K4946*$K$8771+L4946*$L$8771</f>
        <v>14.4326053751936</v>
      </c>
      <c r="N4946" s="24" t="n">
        <v>950.38</v>
      </c>
      <c r="O4946" s="24" t="n">
        <v>8563.56</v>
      </c>
      <c r="P4946" s="24" t="n">
        <f aca="false">N4946*$N$8770+O4946*$O$8770</f>
        <v>1153.45122384937</v>
      </c>
      <c r="Q4946" s="24" t="n">
        <f aca="false">H4946*$H$8772+I4946*$I$8772+K4946*$K$8772+L4946*$L$8772+N4946*$N$8772+O4946*$O$8772</f>
        <v>20.4683118175267</v>
      </c>
    </row>
    <row r="4947" customFormat="false" ht="12.75" hidden="false" customHeight="false" outlineLevel="0" collapsed="false">
      <c r="A4947" s="1" t="n">
        <v>40384</v>
      </c>
      <c r="B4947" s="25" t="s">
        <v>57</v>
      </c>
      <c r="C4947" s="26" t="n">
        <v>1.73</v>
      </c>
      <c r="D4947" s="27" t="n">
        <v>0.71</v>
      </c>
      <c r="E4947" s="27" t="n">
        <v>2.19</v>
      </c>
      <c r="F4947" s="27" t="n">
        <v>0.85</v>
      </c>
      <c r="G4947" s="21" t="n">
        <f aca="false">C4947*$C$8770+D4947*$D$8770+E4947*$E$8770+F4947*$F$8770</f>
        <v>1.39109804508331</v>
      </c>
      <c r="H4947" s="27" t="n">
        <v>0.84</v>
      </c>
      <c r="I4947" s="27" t="n">
        <v>11.88</v>
      </c>
      <c r="J4947" s="21" t="n">
        <f aca="false">H4947*$H$8770+I4947*$I$8770</f>
        <v>8.72887435866276</v>
      </c>
      <c r="K4947" s="24" t="n">
        <v>59.2891</v>
      </c>
      <c r="L4947" s="24" t="n">
        <v>217.44</v>
      </c>
      <c r="M4947" s="23" t="n">
        <f aca="false">H4947*$H$8771+I4947*$I$8771+K4947*$K$8771+L4947*$L$8771</f>
        <v>13.6134637522708</v>
      </c>
      <c r="N4947" s="24" t="n">
        <v>951.42</v>
      </c>
      <c r="O4947" s="24" t="n">
        <v>8655.24</v>
      </c>
      <c r="P4947" s="24" t="n">
        <f aca="false">N4947*$N$8770+O4947*$O$8770</f>
        <v>1156.90892259414</v>
      </c>
      <c r="Q4947" s="24" t="n">
        <f aca="false">H4947*$H$8772+I4947*$I$8772+K4947*$K$8772+L4947*$L$8772+N4947*$N$8772+O4947*$O$8772</f>
        <v>19.6718333473754</v>
      </c>
    </row>
    <row r="4948" customFormat="false" ht="12.75" hidden="false" customHeight="false" outlineLevel="0" collapsed="false">
      <c r="A4948" s="1" t="n">
        <v>40384</v>
      </c>
      <c r="B4948" s="25" t="s">
        <v>58</v>
      </c>
      <c r="C4948" s="26" t="n">
        <v>1.51</v>
      </c>
      <c r="D4948" s="27" t="n">
        <v>0.69</v>
      </c>
      <c r="E4948" s="27" t="n">
        <v>1.81</v>
      </c>
      <c r="F4948" s="27" t="n">
        <v>0.73</v>
      </c>
      <c r="G4948" s="21" t="n">
        <f aca="false">C4948*$C$8770+D4948*$D$8770+E4948*$E$8770+F4948*$F$8770</f>
        <v>1.23356617887989</v>
      </c>
      <c r="H4948" s="27" t="n">
        <v>0.8</v>
      </c>
      <c r="I4948" s="27" t="n">
        <v>11.17</v>
      </c>
      <c r="J4948" s="21" t="n">
        <f aca="false">H4948*$H$8770+I4948*$I$8770</f>
        <v>8.21011115030188</v>
      </c>
      <c r="K4948" s="24" t="n">
        <v>56.1744</v>
      </c>
      <c r="L4948" s="24" t="n">
        <v>211.97</v>
      </c>
      <c r="M4948" s="23" t="n">
        <f aca="false">H4948*$H$8771+I4948*$I$8771+K4948*$K$8771+L4948*$L$8771</f>
        <v>12.9114166460486</v>
      </c>
      <c r="N4948" s="24" t="n">
        <v>955.97</v>
      </c>
      <c r="O4948" s="24" t="n">
        <v>8679.38</v>
      </c>
      <c r="P4948" s="24" t="n">
        <f aca="false">N4948*$N$8770+O4948*$O$8770</f>
        <v>1161.98145920502</v>
      </c>
      <c r="Q4948" s="24" t="n">
        <f aca="false">H4948*$H$8772+I4948*$I$8772+K4948*$K$8772+L4948*$L$8772+N4948*$N$8772+O4948*$O$8772</f>
        <v>19.0003859974503</v>
      </c>
    </row>
    <row r="4949" customFormat="false" ht="12.75" hidden="false" customHeight="false" outlineLevel="0" collapsed="false">
      <c r="A4949" s="1" t="n">
        <v>40385</v>
      </c>
      <c r="B4949" s="18" t="s">
        <v>35</v>
      </c>
      <c r="C4949" s="19" t="n">
        <v>1.32</v>
      </c>
      <c r="D4949" s="20" t="n">
        <v>0.61</v>
      </c>
      <c r="E4949" s="20" t="n">
        <v>1.54</v>
      </c>
      <c r="F4949" s="20" t="n">
        <v>0.67</v>
      </c>
      <c r="G4949" s="21" t="n">
        <f aca="false">C4949*$C$8770+D4949*$D$8770+E4949*$E$8770+F4949*$F$8770</f>
        <v>1.0813923757727</v>
      </c>
      <c r="H4949" s="20" t="n">
        <v>0.78</v>
      </c>
      <c r="I4949" s="20" t="n">
        <v>10.66</v>
      </c>
      <c r="J4949" s="21" t="n">
        <f aca="false">H4949*$H$8770+I4949*$I$8770</f>
        <v>7.83997089344095</v>
      </c>
      <c r="K4949" s="28" t="n">
        <v>53.9194</v>
      </c>
      <c r="L4949" s="28" t="n">
        <v>207.34</v>
      </c>
      <c r="M4949" s="23" t="n">
        <f aca="false">H4949*$H$8771+I4949*$I$8771+K4949*$K$8771+L4949*$L$8771</f>
        <v>12.400411597401</v>
      </c>
      <c r="N4949" s="28" t="n">
        <v>957.23</v>
      </c>
      <c r="O4949" s="28" t="n">
        <v>8360.31</v>
      </c>
      <c r="P4949" s="24" t="n">
        <f aca="false">N4949*$N$8770+O4949*$O$8770</f>
        <v>1154.69709205021</v>
      </c>
      <c r="Q4949" s="24" t="n">
        <f aca="false">H4949*$H$8772+I4949*$I$8772+K4949*$K$8772+L4949*$L$8772+N4949*$N$8772+O4949*$O$8772</f>
        <v>18.4534886247991</v>
      </c>
    </row>
    <row r="4950" customFormat="false" ht="12.75" hidden="false" customHeight="false" outlineLevel="0" collapsed="false">
      <c r="A4950" s="1" t="n">
        <v>40385</v>
      </c>
      <c r="B4950" s="25" t="s">
        <v>36</v>
      </c>
      <c r="C4950" s="26" t="n">
        <v>1.14</v>
      </c>
      <c r="D4950" s="27" t="n">
        <v>0.52</v>
      </c>
      <c r="E4950" s="27" t="n">
        <v>1.4</v>
      </c>
      <c r="F4950" s="27" t="n">
        <v>0.62</v>
      </c>
      <c r="G4950" s="21" t="n">
        <f aca="false">C4950*$C$8770+D4950*$D$8770+E4950*$E$8770+F4950*$F$8770</f>
        <v>0.934475546578098</v>
      </c>
      <c r="H4950" s="27" t="n">
        <v>0.78</v>
      </c>
      <c r="I4950" s="27" t="n">
        <v>10.34</v>
      </c>
      <c r="J4950" s="21" t="n">
        <f aca="false">H4950*$H$8770+I4950*$I$8770</f>
        <v>7.61130786855217</v>
      </c>
      <c r="K4950" s="24" t="n">
        <v>52.445</v>
      </c>
      <c r="L4950" s="24" t="n">
        <v>205.84</v>
      </c>
      <c r="M4950" s="23" t="n">
        <f aca="false">H4950*$H$8771+I4950*$I$8771+K4950*$K$8771+L4950*$L$8771</f>
        <v>12.0967305270431</v>
      </c>
      <c r="N4950" s="24" t="n">
        <v>962.29</v>
      </c>
      <c r="O4950" s="24" t="n">
        <v>8482.88</v>
      </c>
      <c r="P4950" s="24" t="n">
        <f aca="false">N4950*$N$8770+O4950*$O$8770</f>
        <v>1162.89151150628</v>
      </c>
      <c r="Q4950" s="24" t="n">
        <f aca="false">H4950*$H$8772+I4950*$I$8772+K4950*$K$8772+L4950*$L$8772+N4950*$N$8772+O4950*$O$8772</f>
        <v>18.1948393381742</v>
      </c>
    </row>
    <row r="4951" customFormat="false" ht="12.75" hidden="false" customHeight="false" outlineLevel="0" collapsed="false">
      <c r="A4951" s="1" t="n">
        <v>40385</v>
      </c>
      <c r="B4951" s="25" t="s">
        <v>37</v>
      </c>
      <c r="C4951" s="26" t="n">
        <v>1.07</v>
      </c>
      <c r="D4951" s="27" t="n">
        <v>0.49</v>
      </c>
      <c r="E4951" s="27" t="n">
        <v>1.32</v>
      </c>
      <c r="F4951" s="27" t="n">
        <v>0.57</v>
      </c>
      <c r="G4951" s="21" t="n">
        <f aca="false">C4951*$C$8770+D4951*$D$8770+E4951*$E$8770+F4951*$F$8770</f>
        <v>0.877191729024618</v>
      </c>
      <c r="H4951" s="27" t="n">
        <v>0.76</v>
      </c>
      <c r="I4951" s="27" t="n">
        <v>10.16</v>
      </c>
      <c r="J4951" s="21" t="n">
        <f aca="false">H4951*$H$8770+I4951*$I$8770</f>
        <v>7.47697635610778</v>
      </c>
      <c r="K4951" s="24" t="n">
        <v>52.059</v>
      </c>
      <c r="L4951" s="24" t="n">
        <v>206.94</v>
      </c>
      <c r="M4951" s="23" t="n">
        <f aca="false">H4951*$H$8771+I4951*$I$8771+K4951*$K$8771+L4951*$L$8771</f>
        <v>11.9647059859351</v>
      </c>
      <c r="N4951" s="24" t="n">
        <v>970.42</v>
      </c>
      <c r="O4951" s="24" t="n">
        <v>8660.01</v>
      </c>
      <c r="P4951" s="24" t="n">
        <f aca="false">N4951*$N$8770+O4951*$O$8770</f>
        <v>1175.52935669456</v>
      </c>
      <c r="Q4951" s="24" t="n">
        <f aca="false">H4951*$H$8772+I4951*$I$8772+K4951*$K$8772+L4951*$L$8772+N4951*$N$8772+O4951*$O$8772</f>
        <v>18.1304828612605</v>
      </c>
    </row>
    <row r="4952" customFormat="false" ht="12.75" hidden="false" customHeight="false" outlineLevel="0" collapsed="false">
      <c r="A4952" s="1" t="n">
        <v>40385</v>
      </c>
      <c r="B4952" s="25" t="s">
        <v>38</v>
      </c>
      <c r="C4952" s="26" t="n">
        <v>1.02</v>
      </c>
      <c r="D4952" s="27" t="n">
        <v>0.47</v>
      </c>
      <c r="E4952" s="27" t="n">
        <v>1.25</v>
      </c>
      <c r="F4952" s="27" t="n">
        <v>0.55</v>
      </c>
      <c r="G4952" s="21" t="n">
        <f aca="false">C4952*$C$8770+D4952*$D$8770+E4952*$E$8770+F4952*$F$8770</f>
        <v>0.837279972557282</v>
      </c>
      <c r="H4952" s="27" t="n">
        <v>0.75</v>
      </c>
      <c r="I4952" s="27" t="n">
        <v>10.05</v>
      </c>
      <c r="J4952" s="21" t="n">
        <f aca="false">H4952*$H$8770+I4952*$I$8770</f>
        <v>7.39551916083004</v>
      </c>
      <c r="K4952" s="24" t="n">
        <v>52.4407</v>
      </c>
      <c r="L4952" s="24" t="n">
        <v>210.63</v>
      </c>
      <c r="M4952" s="23" t="n">
        <f aca="false">H4952*$H$8771+I4952*$I$8771+K4952*$K$8771+L4952*$L$8771</f>
        <v>11.9497704893733</v>
      </c>
      <c r="N4952" s="24" t="n">
        <v>986.47</v>
      </c>
      <c r="O4952" s="24" t="n">
        <v>8768.06</v>
      </c>
      <c r="P4952" s="24" t="n">
        <f aca="false">N4952*$N$8770+O4952*$O$8770</f>
        <v>1194.03333158996</v>
      </c>
      <c r="Q4952" s="24" t="n">
        <f aca="false">H4952*$H$8772+I4952*$I$8772+K4952*$K$8772+L4952*$L$8772+N4952*$N$8772+O4952*$O$8772</f>
        <v>18.2136798314949</v>
      </c>
    </row>
    <row r="4953" customFormat="false" ht="12.75" hidden="false" customHeight="false" outlineLevel="0" collapsed="false">
      <c r="A4953" s="1" t="n">
        <v>40385</v>
      </c>
      <c r="B4953" s="25" t="s">
        <v>39</v>
      </c>
      <c r="C4953" s="26" t="n">
        <v>0.97</v>
      </c>
      <c r="D4953" s="27" t="n">
        <v>0.44</v>
      </c>
      <c r="E4953" s="27" t="n">
        <v>1.26</v>
      </c>
      <c r="F4953" s="27" t="n">
        <v>0.54</v>
      </c>
      <c r="G4953" s="21" t="n">
        <f aca="false">C4953*$C$8770+D4953*$D$8770+E4953*$E$8770+F4953*$F$8770</f>
        <v>0.795650732260098</v>
      </c>
      <c r="H4953" s="27" t="n">
        <v>0.75</v>
      </c>
      <c r="I4953" s="27" t="n">
        <v>9.99</v>
      </c>
      <c r="J4953" s="21" t="n">
        <f aca="false">H4953*$H$8770+I4953*$I$8770</f>
        <v>7.3526448436634</v>
      </c>
      <c r="K4953" s="24" t="n">
        <v>54.4111</v>
      </c>
      <c r="L4953" s="24" t="n">
        <v>226.14</v>
      </c>
      <c r="M4953" s="23" t="n">
        <f aca="false">H4953*$H$8771+I4953*$I$8771+K4953*$K$8771+L4953*$L$8771</f>
        <v>12.1862064551361</v>
      </c>
      <c r="N4953" s="24" t="n">
        <v>1035.26</v>
      </c>
      <c r="O4953" s="24" t="n">
        <v>9165.17</v>
      </c>
      <c r="P4953" s="24" t="n">
        <f aca="false">N4953*$N$8770+O4953*$O$8770</f>
        <v>1252.11429393305</v>
      </c>
      <c r="Q4953" s="24" t="n">
        <f aca="false">H4953*$H$8772+I4953*$I$8772+K4953*$K$8772+L4953*$L$8772+N4953*$N$8772+O4953*$O$8772</f>
        <v>18.7566363183859</v>
      </c>
    </row>
    <row r="4954" customFormat="false" ht="12.75" hidden="false" customHeight="false" outlineLevel="0" collapsed="false">
      <c r="A4954" s="1" t="n">
        <v>40385</v>
      </c>
      <c r="B4954" s="25" t="s">
        <v>40</v>
      </c>
      <c r="C4954" s="26" t="n">
        <v>0.97</v>
      </c>
      <c r="D4954" s="27" t="n">
        <v>0.46</v>
      </c>
      <c r="E4954" s="27" t="n">
        <v>1.46</v>
      </c>
      <c r="F4954" s="27" t="n">
        <v>0.57</v>
      </c>
      <c r="G4954" s="21" t="n">
        <f aca="false">C4954*$C$8770+D4954*$D$8770+E4954*$E$8770+F4954*$F$8770</f>
        <v>0.804986049565075</v>
      </c>
      <c r="H4954" s="27" t="n">
        <v>0.72</v>
      </c>
      <c r="I4954" s="27" t="n">
        <v>10.42</v>
      </c>
      <c r="J4954" s="21" t="n">
        <f aca="false">H4954*$H$8770+I4954*$I$8770</f>
        <v>7.65134794194101</v>
      </c>
      <c r="K4954" s="24" t="n">
        <v>60.9005</v>
      </c>
      <c r="L4954" s="24" t="n">
        <v>256.03</v>
      </c>
      <c r="M4954" s="23" t="n">
        <f aca="false">H4954*$H$8771+I4954*$I$8771+K4954*$K$8771+L4954*$L$8771</f>
        <v>13.1302555863898</v>
      </c>
      <c r="N4954" s="24" t="n">
        <v>1115.7</v>
      </c>
      <c r="O4954" s="24" t="n">
        <v>9151.14</v>
      </c>
      <c r="P4954" s="24" t="n">
        <f aca="false">N4954*$N$8770+O4954*$O$8770</f>
        <v>1330.03443514644</v>
      </c>
      <c r="Q4954" s="24" t="n">
        <f aca="false">H4954*$H$8772+I4954*$I$8772+K4954*$K$8772+L4954*$L$8772+N4954*$N$8772+O4954*$O$8772</f>
        <v>20.1085849232304</v>
      </c>
    </row>
    <row r="4955" customFormat="false" ht="12.75" hidden="false" customHeight="false" outlineLevel="0" collapsed="false">
      <c r="A4955" s="1" t="n">
        <v>40385</v>
      </c>
      <c r="B4955" s="25" t="s">
        <v>41</v>
      </c>
      <c r="C4955" s="26" t="n">
        <v>1.03</v>
      </c>
      <c r="D4955" s="27" t="n">
        <v>0.47</v>
      </c>
      <c r="E4955" s="27" t="n">
        <v>1.56</v>
      </c>
      <c r="F4955" s="27" t="n">
        <v>0.69</v>
      </c>
      <c r="G4955" s="21" t="n">
        <f aca="false">C4955*$C$8770+D4955*$D$8770+E4955*$E$8770+F4955*$F$8770</f>
        <v>0.853208515941656</v>
      </c>
      <c r="H4955" s="27" t="n">
        <v>0.75</v>
      </c>
      <c r="I4955" s="27" t="n">
        <v>11.64</v>
      </c>
      <c r="J4955" s="21" t="n">
        <f aca="false">H4955*$H$8770+I4955*$I$8770</f>
        <v>8.53168856574614</v>
      </c>
      <c r="K4955" s="24" t="n">
        <v>72.9231</v>
      </c>
      <c r="L4955" s="24" t="n">
        <v>298.67</v>
      </c>
      <c r="M4955" s="23" t="n">
        <f aca="false">H4955*$H$8771+I4955*$I$8771+K4955*$K$8771+L4955*$L$8771</f>
        <v>15.0374452907152</v>
      </c>
      <c r="N4955" s="24" t="n">
        <v>1225.59</v>
      </c>
      <c r="O4955" s="24" t="n">
        <v>9227.98</v>
      </c>
      <c r="P4955" s="24" t="n">
        <f aca="false">N4955*$N$8770+O4955*$O$8770</f>
        <v>1439.04287133891</v>
      </c>
      <c r="Q4955" s="24" t="n">
        <f aca="false">H4955*$H$8772+I4955*$I$8772+K4955*$K$8772+L4955*$L$8772+N4955*$N$8772+O4955*$O$8772</f>
        <v>22.5833085316778</v>
      </c>
    </row>
    <row r="4956" customFormat="false" ht="12.75" hidden="false" customHeight="false" outlineLevel="0" collapsed="false">
      <c r="A4956" s="1" t="n">
        <v>40385</v>
      </c>
      <c r="B4956" s="25" t="s">
        <v>42</v>
      </c>
      <c r="C4956" s="26" t="n">
        <v>1.1</v>
      </c>
      <c r="D4956" s="27" t="n">
        <v>0.51</v>
      </c>
      <c r="E4956" s="27" t="n">
        <v>1.74</v>
      </c>
      <c r="F4956" s="27" t="n">
        <v>0.77</v>
      </c>
      <c r="G4956" s="21" t="n">
        <f aca="false">C4956*$C$8770+D4956*$D$8770+E4956*$E$8770+F4956*$F$8770</f>
        <v>0.9158375509404</v>
      </c>
      <c r="H4956" s="27" t="n">
        <v>0.91</v>
      </c>
      <c r="I4956" s="27" t="n">
        <v>14.65</v>
      </c>
      <c r="J4956" s="21" t="n">
        <f aca="false">H4956*$H$8770+I4956*$I$8770</f>
        <v>10.7282186311618</v>
      </c>
      <c r="K4956" s="24" t="n">
        <v>86.0996</v>
      </c>
      <c r="L4956" s="24" t="n">
        <v>333.77</v>
      </c>
      <c r="M4956" s="23" t="n">
        <f aca="false">H4956*$H$8771+I4956*$I$8771+K4956*$K$8771+L4956*$L$8771</f>
        <v>18.1492803459382</v>
      </c>
      <c r="N4956" s="24" t="n">
        <v>1337.62</v>
      </c>
      <c r="O4956" s="24" t="n">
        <v>9443.95</v>
      </c>
      <c r="P4956" s="24" t="n">
        <f aca="false">N4956*$N$8770+O4956*$O$8770</f>
        <v>1553.84532949791</v>
      </c>
      <c r="Q4956" s="24" t="n">
        <f aca="false">H4956*$H$8772+I4956*$I$8772+K4956*$K$8772+L4956*$L$8772+N4956*$N$8772+O4956*$O$8772</f>
        <v>26.2869967862092</v>
      </c>
    </row>
    <row r="4957" customFormat="false" ht="12.75" hidden="false" customHeight="false" outlineLevel="0" collapsed="false">
      <c r="A4957" s="1" t="n">
        <v>40385</v>
      </c>
      <c r="B4957" s="25" t="s">
        <v>43</v>
      </c>
      <c r="C4957" s="26" t="n">
        <v>1.21</v>
      </c>
      <c r="D4957" s="27" t="n">
        <v>0.54</v>
      </c>
      <c r="E4957" s="27" t="n">
        <v>1.8</v>
      </c>
      <c r="F4957" s="27" t="n">
        <v>0.8</v>
      </c>
      <c r="G4957" s="21" t="n">
        <f aca="false">C4957*$C$8770+D4957*$D$8770+E4957*$E$8770+F4957*$F$8770</f>
        <v>0.997890230867954</v>
      </c>
      <c r="H4957" s="27" t="n">
        <v>1.16</v>
      </c>
      <c r="I4957" s="27" t="n">
        <v>17.33</v>
      </c>
      <c r="J4957" s="21" t="n">
        <f aca="false">H4957*$H$8770+I4957*$I$8770</f>
        <v>12.7146284764109</v>
      </c>
      <c r="K4957" s="24" t="n">
        <v>95.794</v>
      </c>
      <c r="L4957" s="24" t="n">
        <v>356.19</v>
      </c>
      <c r="M4957" s="23" t="n">
        <f aca="false">H4957*$H$8771+I4957*$I$8771+K4957*$K$8771+L4957*$L$8771</f>
        <v>20.7470323759849</v>
      </c>
      <c r="N4957" s="24" t="n">
        <v>1410.43</v>
      </c>
      <c r="O4957" s="24" t="n">
        <v>10159.75</v>
      </c>
      <c r="P4957" s="24" t="n">
        <f aca="false">N4957*$N$8770+O4957*$O$8770</f>
        <v>1643.80621338912</v>
      </c>
      <c r="Q4957" s="24" t="n">
        <f aca="false">H4957*$H$8772+I4957*$I$8772+K4957*$K$8772+L4957*$L$8772+N4957*$N$8772+O4957*$O$8772</f>
        <v>29.3476896402638</v>
      </c>
    </row>
    <row r="4958" customFormat="false" ht="12.75" hidden="false" customHeight="false" outlineLevel="0" collapsed="false">
      <c r="A4958" s="1" t="n">
        <v>40385</v>
      </c>
      <c r="B4958" s="25" t="s">
        <v>44</v>
      </c>
      <c r="C4958" s="26" t="n">
        <v>1.36</v>
      </c>
      <c r="D4958" s="27" t="n">
        <v>0.64</v>
      </c>
      <c r="E4958" s="27" t="n">
        <v>2.01</v>
      </c>
      <c r="F4958" s="27" t="n">
        <v>0.92</v>
      </c>
      <c r="G4958" s="21" t="n">
        <f aca="false">C4958*$C$8770+D4958*$D$8770+E4958*$E$8770+F4958*$F$8770</f>
        <v>1.13224966783988</v>
      </c>
      <c r="H4958" s="27" t="n">
        <v>1.37</v>
      </c>
      <c r="I4958" s="27" t="n">
        <v>19.3</v>
      </c>
      <c r="J4958" s="21" t="n">
        <f aca="false">H4958*$H$8770+I4958*$I$8770</f>
        <v>14.1822751132992</v>
      </c>
      <c r="K4958" s="24" t="n">
        <v>103.1254</v>
      </c>
      <c r="L4958" s="24" t="n">
        <v>374.78</v>
      </c>
      <c r="M4958" s="23" t="n">
        <f aca="false">H4958*$H$8771+I4958*$I$8771+K4958*$K$8771+L4958*$L$8771</f>
        <v>22.6982260902515</v>
      </c>
      <c r="N4958" s="24" t="n">
        <v>1441.06</v>
      </c>
      <c r="O4958" s="24" t="n">
        <v>9970.1</v>
      </c>
      <c r="P4958" s="24" t="n">
        <f aca="false">N4958*$N$8770+O4958*$O$8770</f>
        <v>1668.56054393305</v>
      </c>
      <c r="Q4958" s="24" t="n">
        <f aca="false">H4958*$H$8772+I4958*$I$8772+K4958*$K$8772+L4958*$L$8772+N4958*$N$8772+O4958*$O$8772</f>
        <v>31.4197181131866</v>
      </c>
    </row>
    <row r="4959" customFormat="false" ht="12.75" hidden="false" customHeight="false" outlineLevel="0" collapsed="false">
      <c r="A4959" s="1" t="n">
        <v>40385</v>
      </c>
      <c r="B4959" s="25" t="s">
        <v>45</v>
      </c>
      <c r="C4959" s="26" t="n">
        <v>1.51</v>
      </c>
      <c r="D4959" s="27" t="n">
        <v>0.7</v>
      </c>
      <c r="E4959" s="27" t="n">
        <v>2.14</v>
      </c>
      <c r="F4959" s="27" t="n">
        <v>1.01</v>
      </c>
      <c r="G4959" s="21" t="n">
        <f aca="false">C4959*$C$8770+D4959*$D$8770+E4959*$E$8770+F4959*$F$8770</f>
        <v>1.25253076141944</v>
      </c>
      <c r="H4959" s="27" t="n">
        <v>1.59</v>
      </c>
      <c r="I4959" s="27" t="n">
        <v>20.49</v>
      </c>
      <c r="J4959" s="21" t="n">
        <f aca="false">H4959*$H$8770+I4959*$I$8770</f>
        <v>15.0954099074933</v>
      </c>
      <c r="K4959" s="24" t="n">
        <v>107.3034</v>
      </c>
      <c r="L4959" s="24" t="n">
        <v>384.66</v>
      </c>
      <c r="M4959" s="23" t="n">
        <f aca="false">H4959*$H$8771+I4959*$I$8771+K4959*$K$8771+L4959*$L$8771</f>
        <v>23.8739581497208</v>
      </c>
      <c r="N4959" s="24" t="n">
        <v>1472.49</v>
      </c>
      <c r="O4959" s="24" t="n">
        <v>9804.42</v>
      </c>
      <c r="P4959" s="24" t="n">
        <f aca="false">N4959*$N$8770+O4959*$O$8770</f>
        <v>1694.73290271967</v>
      </c>
      <c r="Q4959" s="24" t="n">
        <f aca="false">H4959*$H$8772+I4959*$I$8772+K4959*$K$8772+L4959*$L$8772+N4959*$N$8772+O4959*$O$8772</f>
        <v>32.7279083243723</v>
      </c>
    </row>
    <row r="4960" customFormat="false" ht="12.75" hidden="false" customHeight="false" outlineLevel="0" collapsed="false">
      <c r="A4960" s="1" t="n">
        <v>40385</v>
      </c>
      <c r="B4960" s="25" t="s">
        <v>46</v>
      </c>
      <c r="C4960" s="26" t="n">
        <v>1.61</v>
      </c>
      <c r="D4960" s="27" t="n">
        <v>0.72</v>
      </c>
      <c r="E4960" s="27" t="n">
        <v>2.34</v>
      </c>
      <c r="F4960" s="27" t="n">
        <v>0.96</v>
      </c>
      <c r="G4960" s="21" t="n">
        <f aca="false">C4960*$C$8770+D4960*$D$8770+E4960*$E$8770+F4960*$F$8770</f>
        <v>1.32293892545405</v>
      </c>
      <c r="H4960" s="27" t="n">
        <v>1.67</v>
      </c>
      <c r="I4960" s="27" t="n">
        <v>21.02</v>
      </c>
      <c r="J4960" s="21" t="n">
        <f aca="false">H4960*$H$8770+I4960*$I$8770</f>
        <v>15.4969672862431</v>
      </c>
      <c r="K4960" s="24" t="n">
        <v>109.031</v>
      </c>
      <c r="L4960" s="24" t="n">
        <v>388.4</v>
      </c>
      <c r="M4960" s="23" t="n">
        <f aca="false">H4960*$H$8771+I4960*$I$8771+K4960*$K$8771+L4960*$L$8771</f>
        <v>24.3786167040021</v>
      </c>
      <c r="N4960" s="24" t="n">
        <v>1475.29</v>
      </c>
      <c r="O4960" s="24" t="n">
        <v>9789.29</v>
      </c>
      <c r="P4960" s="24" t="n">
        <f aca="false">N4960*$N$8770+O4960*$O$8770</f>
        <v>1697.05464435146</v>
      </c>
      <c r="Q4960" s="24" t="n">
        <f aca="false">H4960*$H$8772+I4960*$I$8772+K4960*$K$8772+L4960*$L$8772+N4960*$N$8772+O4960*$O$8772</f>
        <v>33.2421956765146</v>
      </c>
    </row>
    <row r="4961" customFormat="false" ht="12.75" hidden="false" customHeight="false" outlineLevel="0" collapsed="false">
      <c r="A4961" s="1" t="n">
        <v>40385</v>
      </c>
      <c r="B4961" s="25" t="s">
        <v>47</v>
      </c>
      <c r="C4961" s="26" t="n">
        <v>1.83</v>
      </c>
      <c r="D4961" s="27" t="n">
        <v>0.71</v>
      </c>
      <c r="E4961" s="27" t="n">
        <v>2.29</v>
      </c>
      <c r="F4961" s="27" t="n">
        <v>0.98</v>
      </c>
      <c r="G4961" s="21" t="n">
        <f aca="false">C4961*$C$8770+D4961*$D$8770+E4961*$E$8770+F4961*$F$8770</f>
        <v>1.46266833167181</v>
      </c>
      <c r="H4961" s="27" t="n">
        <v>1.7</v>
      </c>
      <c r="I4961" s="27" t="n">
        <v>21.38</v>
      </c>
      <c r="J4961" s="21" t="n">
        <f aca="false">H4961*$H$8770+I4961*$I$8770</f>
        <v>15.7627760306597</v>
      </c>
      <c r="K4961" s="24" t="n">
        <v>109.6939</v>
      </c>
      <c r="L4961" s="24" t="n">
        <v>389.22</v>
      </c>
      <c r="M4961" s="23" t="n">
        <f aca="false">H4961*$H$8771+I4961*$I$8771+K4961*$K$8771+L4961*$L$8771</f>
        <v>24.6700823709697</v>
      </c>
      <c r="N4961" s="24" t="n">
        <v>1479.65</v>
      </c>
      <c r="O4961" s="24" t="n">
        <v>9884.07</v>
      </c>
      <c r="P4961" s="24" t="n">
        <f aca="false">N4961*$N$8770+O4961*$O$8770</f>
        <v>1703.8264748954</v>
      </c>
      <c r="Q4961" s="24" t="n">
        <f aca="false">H4961*$H$8772+I4961*$I$8772+K4961*$K$8772+L4961*$L$8772+N4961*$N$8772+O4961*$O$8772</f>
        <v>33.568001063134</v>
      </c>
    </row>
    <row r="4962" customFormat="false" ht="12.75" hidden="false" customHeight="false" outlineLevel="0" collapsed="false">
      <c r="A4962" s="1" t="n">
        <v>40385</v>
      </c>
      <c r="B4962" s="25" t="s">
        <v>48</v>
      </c>
      <c r="C4962" s="26" t="n">
        <v>1.98</v>
      </c>
      <c r="D4962" s="27" t="n">
        <v>0.75</v>
      </c>
      <c r="E4962" s="27" t="n">
        <v>2.31</v>
      </c>
      <c r="F4962" s="27" t="n">
        <v>1.02</v>
      </c>
      <c r="G4962" s="21" t="n">
        <f aca="false">C4962*$C$8770+D4962*$D$8770+E4962*$E$8770+F4962*$F$8770</f>
        <v>1.57362115130669</v>
      </c>
      <c r="H4962" s="27" t="n">
        <v>1.77</v>
      </c>
      <c r="I4962" s="27" t="n">
        <v>21.98</v>
      </c>
      <c r="J4962" s="21" t="n">
        <f aca="false">H4962*$H$8770+I4962*$I$8770</f>
        <v>16.2114991656317</v>
      </c>
      <c r="K4962" s="24" t="n">
        <v>111.4374</v>
      </c>
      <c r="L4962" s="24" t="n">
        <v>394.75</v>
      </c>
      <c r="M4962" s="23" t="n">
        <f aca="false">H4962*$H$8771+I4962*$I$8771+K4962*$K$8771+L4962*$L$8771</f>
        <v>25.2408070246414</v>
      </c>
      <c r="N4962" s="24" t="n">
        <v>1476.85</v>
      </c>
      <c r="O4962" s="24" t="n">
        <v>9694.16</v>
      </c>
      <c r="P4962" s="24" t="n">
        <f aca="false">N4962*$N$8770+O4962*$O$8770</f>
        <v>1696.03557008368</v>
      </c>
      <c r="Q4962" s="24" t="n">
        <f aca="false">H4962*$H$8772+I4962*$I$8772+K4962*$K$8772+L4962*$L$8772+N4962*$N$8772+O4962*$O$8772</f>
        <v>34.0944170988305</v>
      </c>
    </row>
    <row r="4963" customFormat="false" ht="12.75" hidden="false" customHeight="false" outlineLevel="0" collapsed="false">
      <c r="A4963" s="1" t="n">
        <v>40385</v>
      </c>
      <c r="B4963" s="25" t="s">
        <v>49</v>
      </c>
      <c r="C4963" s="26" t="n">
        <v>2.2</v>
      </c>
      <c r="D4963" s="27" t="n">
        <v>0.85</v>
      </c>
      <c r="E4963" s="27" t="n">
        <v>2.34</v>
      </c>
      <c r="F4963" s="27" t="n">
        <v>1.07</v>
      </c>
      <c r="G4963" s="21" t="n">
        <f aca="false">C4963*$C$8770+D4963*$D$8770+E4963*$E$8770+F4963*$F$8770</f>
        <v>1.74827828261476</v>
      </c>
      <c r="H4963" s="27" t="n">
        <v>1.75</v>
      </c>
      <c r="I4963" s="27" t="n">
        <v>22.08</v>
      </c>
      <c r="J4963" s="21" t="n">
        <f aca="false">H4963*$H$8770+I4963*$I$8770</f>
        <v>16.277247799965</v>
      </c>
      <c r="K4963" s="24" t="n">
        <v>110.4823</v>
      </c>
      <c r="L4963" s="24" t="n">
        <v>391.99</v>
      </c>
      <c r="M4963" s="23" t="n">
        <f aca="false">H4963*$H$8771+I4963*$I$8771+K4963*$K$8771+L4963*$L$8771</f>
        <v>25.2241896954094</v>
      </c>
      <c r="N4963" s="24" t="n">
        <v>1460.95</v>
      </c>
      <c r="O4963" s="24" t="n">
        <v>9473</v>
      </c>
      <c r="P4963" s="24" t="n">
        <f aca="false">N4963*$N$8770+O4963*$O$8770</f>
        <v>1674.66053870293</v>
      </c>
      <c r="Q4963" s="24" t="n">
        <f aca="false">H4963*$H$8772+I4963*$I$8772+K4963*$K$8772+L4963*$L$8772+N4963*$N$8772+O4963*$O$8772</f>
        <v>33.9646206562829</v>
      </c>
    </row>
    <row r="4964" customFormat="false" ht="12.75" hidden="false" customHeight="false" outlineLevel="0" collapsed="false">
      <c r="A4964" s="1" t="n">
        <v>40385</v>
      </c>
      <c r="B4964" s="25" t="s">
        <v>50</v>
      </c>
      <c r="C4964" s="26" t="n">
        <v>2.4</v>
      </c>
      <c r="D4964" s="27" t="n">
        <v>0.89</v>
      </c>
      <c r="E4964" s="27" t="n">
        <v>2.6</v>
      </c>
      <c r="F4964" s="27" t="n">
        <v>1.08</v>
      </c>
      <c r="G4964" s="21" t="n">
        <f aca="false">C4964*$C$8770+D4964*$D$8770+E4964*$E$8770+F4964*$F$8770</f>
        <v>1.89264711170033</v>
      </c>
      <c r="H4964" s="27" t="n">
        <v>1.67</v>
      </c>
      <c r="I4964" s="27" t="n">
        <v>21.79</v>
      </c>
      <c r="J4964" s="21" t="n">
        <f aca="false">H4964*$H$8770+I4964*$I$8770</f>
        <v>16.0471876898818</v>
      </c>
      <c r="K4964" s="24" t="n">
        <v>107.1214</v>
      </c>
      <c r="L4964" s="24" t="n">
        <v>384.19</v>
      </c>
      <c r="M4964" s="23" t="n">
        <f aca="false">H4964*$H$8771+I4964*$I$8771+K4964*$K$8771+L4964*$L$8771</f>
        <v>24.7543602639116</v>
      </c>
      <c r="N4964" s="24" t="n">
        <v>1437.01</v>
      </c>
      <c r="O4964" s="24" t="n">
        <v>9520.69</v>
      </c>
      <c r="P4964" s="24" t="n">
        <f aca="false">N4964*$N$8770+O4964*$O$8770</f>
        <v>1652.63117154812</v>
      </c>
      <c r="Q4964" s="24" t="n">
        <f aca="false">H4964*$H$8772+I4964*$I$8772+K4964*$K$8772+L4964*$L$8772+N4964*$N$8772+O4964*$O$8772</f>
        <v>33.380546348872</v>
      </c>
    </row>
    <row r="4965" customFormat="false" ht="12.75" hidden="false" customHeight="false" outlineLevel="0" collapsed="false">
      <c r="A4965" s="1" t="n">
        <v>40385</v>
      </c>
      <c r="B4965" s="25" t="s">
        <v>51</v>
      </c>
      <c r="C4965" s="26" t="n">
        <v>2.52</v>
      </c>
      <c r="D4965" s="27" t="n">
        <v>0.93</v>
      </c>
      <c r="E4965" s="27" t="n">
        <v>2.83</v>
      </c>
      <c r="F4965" s="27" t="n">
        <v>1.15</v>
      </c>
      <c r="G4965" s="21" t="n">
        <f aca="false">C4965*$C$8770+D4965*$D$8770+E4965*$E$8770+F4965*$F$8770</f>
        <v>1.98767349602945</v>
      </c>
      <c r="H4965" s="27" t="n">
        <v>1.62</v>
      </c>
      <c r="I4965" s="27" t="n">
        <v>20.51</v>
      </c>
      <c r="J4965" s="21" t="n">
        <f aca="false">H4965*$H$8770+I4965*$I$8770</f>
        <v>15.1182641879655</v>
      </c>
      <c r="K4965" s="24" t="n">
        <v>101.8348</v>
      </c>
      <c r="L4965" s="24" t="n">
        <v>370.13</v>
      </c>
      <c r="M4965" s="23" t="n">
        <f aca="false">H4965*$H$8771+I4965*$I$8771+K4965*$K$8771+L4965*$L$8771</f>
        <v>23.4613258974445</v>
      </c>
      <c r="N4965" s="24" t="n">
        <v>1406.6</v>
      </c>
      <c r="O4965" s="24" t="n">
        <v>9473.54</v>
      </c>
      <c r="P4965" s="24" t="n">
        <f aca="false">N4965*$N$8770+O4965*$O$8770</f>
        <v>1621.77465481172</v>
      </c>
      <c r="Q4965" s="24" t="n">
        <f aca="false">H4965*$H$8772+I4965*$I$8772+K4965*$K$8772+L4965*$L$8772+N4965*$N$8772+O4965*$O$8772</f>
        <v>31.9308538750624</v>
      </c>
    </row>
    <row r="4966" customFormat="false" ht="12.75" hidden="false" customHeight="false" outlineLevel="0" collapsed="false">
      <c r="A4966" s="1" t="n">
        <v>40385</v>
      </c>
      <c r="B4966" s="25" t="s">
        <v>52</v>
      </c>
      <c r="C4966" s="26" t="n">
        <v>2.66</v>
      </c>
      <c r="D4966" s="27" t="n">
        <v>0.93</v>
      </c>
      <c r="E4966" s="27" t="n">
        <v>3.15</v>
      </c>
      <c r="F4966" s="27" t="n">
        <v>1.22</v>
      </c>
      <c r="G4966" s="21" t="n">
        <f aca="false">C4966*$C$8770+D4966*$D$8770+E4966*$E$8770+F4966*$F$8770</f>
        <v>2.08463370176864</v>
      </c>
      <c r="H4966" s="27" t="n">
        <v>1.42</v>
      </c>
      <c r="I4966" s="27" t="n">
        <v>18.78</v>
      </c>
      <c r="J4966" s="21" t="n">
        <f aca="false">H4966*$H$8770+I4966*$I$8770</f>
        <v>13.8249691002161</v>
      </c>
      <c r="K4966" s="24" t="n">
        <v>96.1763</v>
      </c>
      <c r="L4966" s="24" t="n">
        <v>356.13</v>
      </c>
      <c r="M4966" s="23" t="n">
        <f aca="false">H4966*$H$8771+I4966*$I$8771+K4966*$K$8771+L4966*$L$8771</f>
        <v>21.8085261716094</v>
      </c>
      <c r="N4966" s="24" t="n">
        <v>1371.54</v>
      </c>
      <c r="O4966" s="24" t="n">
        <v>9019.13</v>
      </c>
      <c r="P4966" s="24" t="n">
        <f aca="false">N4966*$N$8770+O4966*$O$8770</f>
        <v>1575.52906380753</v>
      </c>
      <c r="Q4966" s="24" t="n">
        <f aca="false">H4966*$H$8772+I4966*$I$8772+K4966*$K$8772+L4966*$L$8772+N4966*$N$8772+O4966*$O$8772</f>
        <v>30.0417551166787</v>
      </c>
    </row>
    <row r="4967" customFormat="false" ht="12.75" hidden="false" customHeight="false" outlineLevel="0" collapsed="false">
      <c r="A4967" s="1" t="n">
        <v>40385</v>
      </c>
      <c r="B4967" s="25" t="s">
        <v>53</v>
      </c>
      <c r="C4967" s="26" t="n">
        <v>2.64</v>
      </c>
      <c r="D4967" s="27" t="n">
        <v>0.99</v>
      </c>
      <c r="E4967" s="27" t="n">
        <v>3.26</v>
      </c>
      <c r="F4967" s="27" t="n">
        <v>1.2</v>
      </c>
      <c r="G4967" s="21" t="n">
        <f aca="false">C4967*$C$8770+D4967*$D$8770+E4967*$E$8770+F4967*$F$8770</f>
        <v>2.08977666835429</v>
      </c>
      <c r="H4967" s="27" t="n">
        <v>1.26</v>
      </c>
      <c r="I4967" s="27" t="n">
        <v>17.53</v>
      </c>
      <c r="J4967" s="21" t="n">
        <f aca="false">H4967*$H$8770+I4967*$I$8770</f>
        <v>12.8860856716887</v>
      </c>
      <c r="K4967" s="24" t="n">
        <v>90.9487</v>
      </c>
      <c r="L4967" s="24" t="n">
        <v>337.09</v>
      </c>
      <c r="M4967" s="23" t="n">
        <f aca="false">H4967*$H$8771+I4967*$I$8771+K4967*$K$8771+L4967*$L$8771</f>
        <v>20.4506587169971</v>
      </c>
      <c r="N4967" s="24" t="n">
        <v>1312.73</v>
      </c>
      <c r="O4967" s="24" t="n">
        <v>9150.41</v>
      </c>
      <c r="P4967" s="24" t="n">
        <f aca="false">N4967*$N$8770+O4967*$O$8770</f>
        <v>1521.78945606695</v>
      </c>
      <c r="Q4967" s="24" t="n">
        <f aca="false">H4967*$H$8772+I4967*$I$8772+K4967*$K$8772+L4967*$L$8772+N4967*$N$8772+O4967*$O$8772</f>
        <v>28.4063146688099</v>
      </c>
    </row>
    <row r="4968" customFormat="false" ht="12.75" hidden="false" customHeight="false" outlineLevel="0" collapsed="false">
      <c r="A4968" s="1" t="n">
        <v>40385</v>
      </c>
      <c r="B4968" s="25" t="s">
        <v>54</v>
      </c>
      <c r="C4968" s="26" t="n">
        <v>2.49</v>
      </c>
      <c r="D4968" s="27" t="n">
        <v>0.97</v>
      </c>
      <c r="E4968" s="27" t="n">
        <v>3.01</v>
      </c>
      <c r="F4968" s="27" t="n">
        <v>1.18</v>
      </c>
      <c r="G4968" s="21" t="n">
        <f aca="false">C4968*$C$8770+D4968*$D$8770+E4968*$E$8770+F4968*$F$8770</f>
        <v>1.9833575080945</v>
      </c>
      <c r="H4968" s="27" t="n">
        <v>1.11</v>
      </c>
      <c r="I4968" s="27" t="n">
        <v>16.81</v>
      </c>
      <c r="J4968" s="21" t="n">
        <f aca="false">H4968*$H$8770+I4968*$I$8770</f>
        <v>12.3287796586056</v>
      </c>
      <c r="K4968" s="24" t="n">
        <v>87.678</v>
      </c>
      <c r="L4968" s="24" t="n">
        <v>327.6</v>
      </c>
      <c r="M4968" s="23" t="n">
        <f aca="false">H4968*$H$8771+I4968*$I$8771+K4968*$K$8771+L4968*$L$8771</f>
        <v>19.6577743655756</v>
      </c>
      <c r="N4968" s="24" t="n">
        <v>1285.27</v>
      </c>
      <c r="O4968" s="24" t="n">
        <v>8831.44</v>
      </c>
      <c r="P4968" s="24" t="n">
        <f aca="false">N4968*$N$8770+O4968*$O$8770</f>
        <v>1486.55382322176</v>
      </c>
      <c r="Q4968" s="24" t="n">
        <f aca="false">H4968*$H$8772+I4968*$I$8772+K4968*$K$8772+L4968*$L$8772+N4968*$N$8772+O4968*$O$8772</f>
        <v>27.4309167784491</v>
      </c>
    </row>
    <row r="4969" customFormat="false" ht="12.75" hidden="false" customHeight="false" outlineLevel="0" collapsed="false">
      <c r="A4969" s="1" t="n">
        <v>40385</v>
      </c>
      <c r="B4969" s="25" t="s">
        <v>55</v>
      </c>
      <c r="C4969" s="26" t="n">
        <v>2.43</v>
      </c>
      <c r="D4969" s="27" t="n">
        <v>0.92</v>
      </c>
      <c r="E4969" s="27" t="n">
        <v>2.93</v>
      </c>
      <c r="F4969" s="27" t="n">
        <v>1.22</v>
      </c>
      <c r="G4969" s="21" t="n">
        <f aca="false">C4969*$C$8770+D4969*$D$8770+E4969*$E$8770+F4969*$F$8770</f>
        <v>1.93065072646071</v>
      </c>
      <c r="H4969" s="27" t="n">
        <v>1.11</v>
      </c>
      <c r="I4969" s="27" t="n">
        <v>16.2</v>
      </c>
      <c r="J4969" s="21" t="n">
        <f aca="false">H4969*$H$8770+I4969*$I$8770</f>
        <v>11.8928907674113</v>
      </c>
      <c r="K4969" s="24" t="n">
        <v>85.87</v>
      </c>
      <c r="L4969" s="24" t="n">
        <v>320.63</v>
      </c>
      <c r="M4969" s="23" t="n">
        <f aca="false">H4969*$H$8771+I4969*$I$8771+K4969*$K$8771+L4969*$L$8771</f>
        <v>19.0791376898815</v>
      </c>
      <c r="N4969" s="24" t="n">
        <v>1258.31</v>
      </c>
      <c r="O4969" s="24" t="n">
        <v>8858.51</v>
      </c>
      <c r="P4969" s="24" t="n">
        <f aca="false">N4969*$N$8770+O4969*$O$8770</f>
        <v>1461.035</v>
      </c>
      <c r="Q4969" s="24" t="n">
        <f aca="false">H4969*$H$8772+I4969*$I$8772+K4969*$K$8772+L4969*$L$8772+N4969*$N$8772+O4969*$O$8772</f>
        <v>26.7201210298764</v>
      </c>
    </row>
    <row r="4970" customFormat="false" ht="12.75" hidden="false" customHeight="false" outlineLevel="0" collapsed="false">
      <c r="A4970" s="1" t="n">
        <v>40385</v>
      </c>
      <c r="B4970" s="25" t="s">
        <v>56</v>
      </c>
      <c r="C4970" s="26" t="n">
        <v>2.42</v>
      </c>
      <c r="D4970" s="27" t="n">
        <v>0.95</v>
      </c>
      <c r="E4970" s="27" t="n">
        <v>2.71</v>
      </c>
      <c r="F4970" s="27" t="n">
        <v>1.17</v>
      </c>
      <c r="G4970" s="21" t="n">
        <f aca="false">C4970*$C$8770+D4970*$D$8770+E4970*$E$8770+F4970*$F$8770</f>
        <v>1.92863344021611</v>
      </c>
      <c r="H4970" s="27" t="n">
        <v>1</v>
      </c>
      <c r="I4970" s="27" t="n">
        <v>14.93</v>
      </c>
      <c r="J4970" s="21" t="n">
        <f aca="false">H4970*$H$8770+I4970*$I$8770</f>
        <v>10.9539873021895</v>
      </c>
      <c r="K4970" s="24" t="n">
        <v>80.6655</v>
      </c>
      <c r="L4970" s="24" t="n">
        <v>306.8</v>
      </c>
      <c r="M4970" s="23" t="n">
        <f aca="false">H4970*$H$8771+I4970*$I$8771+K4970*$K$8771+L4970*$L$8771</f>
        <v>17.7833782250605</v>
      </c>
      <c r="N4970" s="24" t="n">
        <v>1222.79</v>
      </c>
      <c r="O4970" s="24" t="n">
        <v>8818.61</v>
      </c>
      <c r="P4970" s="24" t="n">
        <f aca="false">N4970*$N$8770+O4970*$O$8770</f>
        <v>1425.39816945607</v>
      </c>
      <c r="Q4970" s="24" t="n">
        <f aca="false">H4970*$H$8772+I4970*$I$8772+K4970*$K$8772+L4970*$L$8772+N4970*$N$8772+O4970*$O$8772</f>
        <v>25.2423868189125</v>
      </c>
    </row>
    <row r="4971" customFormat="false" ht="12.75" hidden="false" customHeight="false" outlineLevel="0" collapsed="false">
      <c r="A4971" s="1" t="n">
        <v>40385</v>
      </c>
      <c r="B4971" s="25" t="s">
        <v>57</v>
      </c>
      <c r="C4971" s="26" t="n">
        <v>2.05</v>
      </c>
      <c r="D4971" s="27" t="n">
        <v>0.89</v>
      </c>
      <c r="E4971" s="27" t="n">
        <v>2.37</v>
      </c>
      <c r="F4971" s="27" t="n">
        <v>1.03</v>
      </c>
      <c r="G4971" s="21" t="n">
        <f aca="false">C4971*$C$8770+D4971*$D$8770+E4971*$E$8770+F4971*$F$8770</f>
        <v>1.66165913615752</v>
      </c>
      <c r="H4971" s="27" t="n">
        <v>0.91</v>
      </c>
      <c r="I4971" s="27" t="n">
        <v>13.35</v>
      </c>
      <c r="J4971" s="21" t="n">
        <f aca="false">H4971*$H$8770+I4971*$I$8770</f>
        <v>9.79927509255115</v>
      </c>
      <c r="K4971" s="24" t="n">
        <v>72.0266</v>
      </c>
      <c r="L4971" s="24" t="n">
        <v>280.74</v>
      </c>
      <c r="M4971" s="23" t="n">
        <f aca="false">H4971*$H$8771+I4971*$I$8771+K4971*$K$8771+L4971*$L$8771</f>
        <v>15.975760552565</v>
      </c>
      <c r="N4971" s="24" t="n">
        <v>1188.09</v>
      </c>
      <c r="O4971" s="24" t="n">
        <v>8896.64</v>
      </c>
      <c r="P4971" s="24" t="n">
        <f aca="false">N4971*$N$8770+O4971*$O$8770</f>
        <v>1393.70508891213</v>
      </c>
      <c r="Q4971" s="24" t="n">
        <f aca="false">H4971*$H$8772+I4971*$I$8772+K4971*$K$8772+L4971*$L$8772+N4971*$N$8772+O4971*$O$8772</f>
        <v>23.2764048511723</v>
      </c>
    </row>
    <row r="4972" customFormat="false" ht="12.75" hidden="false" customHeight="false" outlineLevel="0" collapsed="false">
      <c r="A4972" s="1" t="n">
        <v>40385</v>
      </c>
      <c r="B4972" s="25" t="s">
        <v>58</v>
      </c>
      <c r="C4972" s="26" t="n">
        <v>1.76</v>
      </c>
      <c r="D4972" s="27" t="n">
        <v>0.78</v>
      </c>
      <c r="E4972" s="27" t="n">
        <v>1.96</v>
      </c>
      <c r="F4972" s="27" t="n">
        <v>0.93</v>
      </c>
      <c r="G4972" s="21" t="n">
        <f aca="false">C4972*$C$8770+D4972*$D$8770+E4972*$E$8770+F4972*$F$8770</f>
        <v>1.43264030321536</v>
      </c>
      <c r="H4972" s="27" t="n">
        <v>0.88</v>
      </c>
      <c r="I4972" s="27" t="n">
        <v>12.29</v>
      </c>
      <c r="J4972" s="21" t="n">
        <f aca="false">H4972*$H$8770+I4972*$I$8770</f>
        <v>9.0332659811904</v>
      </c>
      <c r="K4972" s="24" t="n">
        <v>66.0246</v>
      </c>
      <c r="L4972" s="24" t="n">
        <v>263.33</v>
      </c>
      <c r="M4972" s="23" t="n">
        <f aca="false">H4972*$H$8771+I4972*$I$8771+K4972*$K$8771+L4972*$L$8771</f>
        <v>14.7621074771251</v>
      </c>
      <c r="N4972" s="24" t="n">
        <v>1155.7</v>
      </c>
      <c r="O4972" s="24" t="n">
        <v>9102.93</v>
      </c>
      <c r="P4972" s="24" t="n">
        <f aca="false">N4972*$N$8770+O4972*$O$8770</f>
        <v>1367.68155334728</v>
      </c>
      <c r="Q4972" s="24" t="n">
        <f aca="false">H4972*$H$8772+I4972*$I$8772+K4972*$K$8772+L4972*$L$8772+N4972*$N$8772+O4972*$O$8772</f>
        <v>21.9312831894019</v>
      </c>
    </row>
    <row r="4973" customFormat="false" ht="12.75" hidden="false" customHeight="false" outlineLevel="0" collapsed="false">
      <c r="A4973" s="1" t="n">
        <v>40386</v>
      </c>
      <c r="B4973" s="18" t="s">
        <v>35</v>
      </c>
      <c r="C4973" s="19" t="n">
        <v>1.52</v>
      </c>
      <c r="D4973" s="20" t="n">
        <v>0.69</v>
      </c>
      <c r="E4973" s="20" t="n">
        <v>1.68</v>
      </c>
      <c r="F4973" s="20" t="n">
        <v>0.81</v>
      </c>
      <c r="G4973" s="21" t="n">
        <f aca="false">C4973*$C$8770+D4973*$D$8770+E4973*$E$8770+F4973*$F$8770</f>
        <v>1.24233337334913</v>
      </c>
      <c r="H4973" s="20" t="n">
        <v>0.86</v>
      </c>
      <c r="I4973" s="20" t="n">
        <v>11.65</v>
      </c>
      <c r="J4973" s="21" t="n">
        <f aca="false">H4973*$H$8770+I4973*$I$8770</f>
        <v>8.5702313704684</v>
      </c>
      <c r="K4973" s="28" t="n">
        <v>61.8057</v>
      </c>
      <c r="L4973" s="28" t="n">
        <v>249.23</v>
      </c>
      <c r="M4973" s="23" t="n">
        <f aca="false">H4973*$H$8771+I4973*$I$8771+K4973*$K$8771+L4973*$L$8771</f>
        <v>13.958086380911</v>
      </c>
      <c r="N4973" s="28" t="n">
        <v>1127</v>
      </c>
      <c r="O4973" s="28" t="n">
        <v>9023.61</v>
      </c>
      <c r="P4973" s="24" t="n">
        <f aca="false">N4973*$N$8770+O4973*$O$8770</f>
        <v>1337.63133368201</v>
      </c>
      <c r="Q4973" s="24" t="n">
        <f aca="false">H4973*$H$8772+I4973*$I$8772+K4973*$K$8772+L4973*$L$8772+N4973*$N$8772+O4973*$O$8772</f>
        <v>20.972285285738</v>
      </c>
    </row>
    <row r="4974" customFormat="false" ht="12.75" hidden="false" customHeight="false" outlineLevel="0" collapsed="false">
      <c r="A4974" s="1" t="n">
        <v>40386</v>
      </c>
      <c r="B4974" s="25" t="s">
        <v>36</v>
      </c>
      <c r="C4974" s="26" t="n">
        <v>1.32</v>
      </c>
      <c r="D4974" s="27" t="n">
        <v>0.6</v>
      </c>
      <c r="E4974" s="27" t="n">
        <v>1.59</v>
      </c>
      <c r="F4974" s="27" t="n">
        <v>0.72</v>
      </c>
      <c r="G4974" s="21" t="n">
        <f aca="false">C4974*$C$8770+D4974*$D$8770+E4974*$E$8770+F4974*$F$8770</f>
        <v>1.08117823036225</v>
      </c>
      <c r="H4974" s="27" t="n">
        <v>0.86</v>
      </c>
      <c r="I4974" s="27" t="n">
        <v>11.17</v>
      </c>
      <c r="J4974" s="21" t="n">
        <f aca="false">H4974*$H$8770+I4974*$I$8770</f>
        <v>8.22723683313524</v>
      </c>
      <c r="K4974" s="24" t="n">
        <v>59.3009</v>
      </c>
      <c r="L4974" s="24" t="n">
        <v>241.9</v>
      </c>
      <c r="M4974" s="23" t="n">
        <f aca="false">H4974*$H$8771+I4974*$I$8771+K4974*$K$8771+L4974*$L$8771</f>
        <v>13.4289229596443</v>
      </c>
      <c r="N4974" s="24" t="n">
        <v>1103.89</v>
      </c>
      <c r="O4974" s="24" t="n">
        <v>9016.07</v>
      </c>
      <c r="P4974" s="24" t="n">
        <f aca="false">N4974*$N$8770+O4974*$O$8770</f>
        <v>1314.93664225941</v>
      </c>
      <c r="Q4974" s="24" t="n">
        <f aca="false">H4974*$H$8772+I4974*$I$8772+K4974*$K$8772+L4974*$L$8772+N4974*$N$8772+O4974*$O$8772</f>
        <v>20.3256658211851</v>
      </c>
    </row>
    <row r="4975" customFormat="false" ht="12.75" hidden="false" customHeight="false" outlineLevel="0" collapsed="false">
      <c r="A4975" s="1" t="n">
        <v>40386</v>
      </c>
      <c r="B4975" s="25" t="s">
        <v>37</v>
      </c>
      <c r="C4975" s="26" t="n">
        <v>1.22</v>
      </c>
      <c r="D4975" s="27" t="n">
        <v>0.57</v>
      </c>
      <c r="E4975" s="27" t="n">
        <v>1.46</v>
      </c>
      <c r="F4975" s="27" t="n">
        <v>0.7</v>
      </c>
      <c r="G4975" s="21" t="n">
        <f aca="false">C4975*$C$8770+D4975*$D$8770+E4975*$E$8770+F4975*$F$8770</f>
        <v>1.00533777392698</v>
      </c>
      <c r="H4975" s="27" t="n">
        <v>0.83</v>
      </c>
      <c r="I4975" s="27" t="n">
        <v>10.83</v>
      </c>
      <c r="J4975" s="21" t="n">
        <f aca="false">H4975*$H$8770+I4975*$I$8770</f>
        <v>7.97571952777424</v>
      </c>
      <c r="K4975" s="24" t="n">
        <v>57.7827</v>
      </c>
      <c r="L4975" s="24" t="n">
        <v>237.84</v>
      </c>
      <c r="M4975" s="23" t="n">
        <f aca="false">H4975*$H$8771+I4975*$I$8771+K4975*$K$8771+L4975*$L$8771</f>
        <v>13.0716652869259</v>
      </c>
      <c r="N4975" s="24" t="n">
        <v>1086.44</v>
      </c>
      <c r="O4975" s="24" t="n">
        <v>9132.17</v>
      </c>
      <c r="P4975" s="24" t="n">
        <f aca="false">N4975*$N$8770+O4975*$O$8770</f>
        <v>1301.04890690377</v>
      </c>
      <c r="Q4975" s="24" t="n">
        <f aca="false">H4975*$H$8772+I4975*$I$8772+K4975*$K$8772+L4975*$L$8772+N4975*$N$8772+O4975*$O$8772</f>
        <v>19.8967095914861</v>
      </c>
    </row>
    <row r="4976" customFormat="false" ht="12.75" hidden="false" customHeight="false" outlineLevel="0" collapsed="false">
      <c r="A4976" s="1" t="n">
        <v>40386</v>
      </c>
      <c r="B4976" s="25" t="s">
        <v>38</v>
      </c>
      <c r="C4976" s="26" t="n">
        <v>1.14</v>
      </c>
      <c r="D4976" s="27" t="n">
        <v>0.57</v>
      </c>
      <c r="E4976" s="27" t="n">
        <v>1.39</v>
      </c>
      <c r="F4976" s="27" t="n">
        <v>0.66</v>
      </c>
      <c r="G4976" s="21" t="n">
        <f aca="false">C4976*$C$8770+D4976*$D$8770+E4976*$E$8770+F4976*$F$8770</f>
        <v>0.951073623848023</v>
      </c>
      <c r="H4976" s="27" t="n">
        <v>0.85</v>
      </c>
      <c r="I4976" s="27" t="n">
        <v>10.78</v>
      </c>
      <c r="J4976" s="21" t="n">
        <f aca="false">H4976*$H$8770+I4976*$I$8770</f>
        <v>7.94569949107982</v>
      </c>
      <c r="K4976" s="24" t="n">
        <v>57.8248</v>
      </c>
      <c r="L4976" s="24" t="n">
        <v>238.97</v>
      </c>
      <c r="M4976" s="23" t="n">
        <f aca="false">H4976*$H$8771+I4976*$I$8771+K4976*$K$8771+L4976*$L$8771</f>
        <v>13.0587108261727</v>
      </c>
      <c r="N4976" s="24" t="n">
        <v>1090.29</v>
      </c>
      <c r="O4976" s="24" t="n">
        <v>9246.69</v>
      </c>
      <c r="P4976" s="24" t="n">
        <f aca="false">N4976*$N$8770+O4976*$O$8770</f>
        <v>1307.85087866109</v>
      </c>
      <c r="Q4976" s="24" t="n">
        <f aca="false">H4976*$H$8772+I4976*$I$8772+K4976*$K$8772+L4976*$L$8772+N4976*$N$8772+O4976*$O$8772</f>
        <v>19.9198677046727</v>
      </c>
    </row>
    <row r="4977" customFormat="false" ht="12.75" hidden="false" customHeight="false" outlineLevel="0" collapsed="false">
      <c r="A4977" s="1" t="n">
        <v>40386</v>
      </c>
      <c r="B4977" s="25" t="s">
        <v>39</v>
      </c>
      <c r="C4977" s="26" t="n">
        <v>1.08</v>
      </c>
      <c r="D4977" s="27" t="n">
        <v>0.54</v>
      </c>
      <c r="E4977" s="27" t="n">
        <v>1.36</v>
      </c>
      <c r="F4977" s="27" t="n">
        <v>0.66</v>
      </c>
      <c r="G4977" s="21" t="n">
        <f aca="false">C4977*$C$8770+D4977*$D$8770+E4977*$E$8770+F4977*$F$8770</f>
        <v>0.903022793346243</v>
      </c>
      <c r="H4977" s="27" t="n">
        <v>0.8</v>
      </c>
      <c r="I4977" s="27" t="n">
        <v>10.74</v>
      </c>
      <c r="J4977" s="21" t="n">
        <f aca="false">H4977*$H$8770+I4977*$I$8770</f>
        <v>7.90284521060759</v>
      </c>
      <c r="K4977" s="24" t="n">
        <v>59.6959</v>
      </c>
      <c r="L4977" s="24" t="n">
        <v>251.32</v>
      </c>
      <c r="M4977" s="23" t="n">
        <f aca="false">H4977*$H$8771+I4977*$I$8771+K4977*$K$8771+L4977*$L$8771</f>
        <v>13.253367301927</v>
      </c>
      <c r="N4977" s="24" t="n">
        <v>1124.28</v>
      </c>
      <c r="O4977" s="24" t="n">
        <v>8933.96</v>
      </c>
      <c r="P4977" s="24" t="n">
        <f aca="false">N4977*$N$8770+O4977*$O$8770</f>
        <v>1332.59259414226</v>
      </c>
      <c r="Q4977" s="24" t="n">
        <f aca="false">H4977*$H$8772+I4977*$I$8772+K4977*$K$8772+L4977*$L$8772+N4977*$N$8772+O4977*$O$8772</f>
        <v>20.2446000543207</v>
      </c>
    </row>
    <row r="4978" customFormat="false" ht="12.75" hidden="false" customHeight="false" outlineLevel="0" collapsed="false">
      <c r="A4978" s="1" t="n">
        <v>40386</v>
      </c>
      <c r="B4978" s="25" t="s">
        <v>40</v>
      </c>
      <c r="C4978" s="26" t="n">
        <v>1.12</v>
      </c>
      <c r="D4978" s="27" t="n">
        <v>0.54</v>
      </c>
      <c r="E4978" s="27" t="n">
        <v>1.51</v>
      </c>
      <c r="F4978" s="27" t="n">
        <v>0.7</v>
      </c>
      <c r="G4978" s="21" t="n">
        <f aca="false">C4978*$C$8770+D4978*$D$8770+E4978*$E$8770+F4978*$F$8770</f>
        <v>0.932221639383432</v>
      </c>
      <c r="H4978" s="27" t="n">
        <v>0.79</v>
      </c>
      <c r="I4978" s="27" t="n">
        <v>11.11</v>
      </c>
      <c r="J4978" s="21" t="n">
        <f aca="false">H4978*$H$8770+I4978*$I$8770</f>
        <v>8.16438255266301</v>
      </c>
      <c r="K4978" s="24" t="n">
        <v>66.105</v>
      </c>
      <c r="L4978" s="24" t="n">
        <v>281.48</v>
      </c>
      <c r="M4978" s="23" t="n">
        <f aca="false">H4978*$H$8771+I4978*$I$8771+K4978*$K$8771+L4978*$L$8771</f>
        <v>14.1617657171197</v>
      </c>
      <c r="N4978" s="24" t="n">
        <v>1203.98</v>
      </c>
      <c r="O4978" s="24" t="n">
        <v>9311.52</v>
      </c>
      <c r="P4978" s="24" t="n">
        <f aca="false">N4978*$N$8770+O4978*$O$8770</f>
        <v>1420.23760460251</v>
      </c>
      <c r="Q4978" s="24" t="n">
        <f aca="false">H4978*$H$8772+I4978*$I$8772+K4978*$K$8772+L4978*$L$8772+N4978*$N$8772+O4978*$O$8772</f>
        <v>21.6126193392827</v>
      </c>
    </row>
    <row r="4979" customFormat="false" ht="12.75" hidden="false" customHeight="false" outlineLevel="0" collapsed="false">
      <c r="A4979" s="1" t="n">
        <v>40386</v>
      </c>
      <c r="B4979" s="25" t="s">
        <v>41</v>
      </c>
      <c r="C4979" s="26" t="n">
        <v>1.21</v>
      </c>
      <c r="D4979" s="27" t="n">
        <v>0.57</v>
      </c>
      <c r="E4979" s="27" t="n">
        <v>1.71</v>
      </c>
      <c r="F4979" s="27" t="n">
        <v>0.82</v>
      </c>
      <c r="G4979" s="21" t="n">
        <f aca="false">C4979*$C$8770+D4979*$D$8770+E4979*$E$8770+F4979*$F$8770</f>
        <v>1.00681863680676</v>
      </c>
      <c r="H4979" s="27" t="n">
        <v>0.8</v>
      </c>
      <c r="I4979" s="27" t="n">
        <v>12.39</v>
      </c>
      <c r="J4979" s="21" t="n">
        <f aca="false">H4979*$H$8770+I4979*$I$8770</f>
        <v>9.08188893269034</v>
      </c>
      <c r="K4979" s="24" t="n">
        <v>78.5877</v>
      </c>
      <c r="L4979" s="24" t="n">
        <v>321.81</v>
      </c>
      <c r="M4979" s="23" t="n">
        <f aca="false">H4979*$H$8771+I4979*$I$8771+K4979*$K$8771+L4979*$L$8771</f>
        <v>16.0990491011624</v>
      </c>
      <c r="N4979" s="24" t="n">
        <v>1311.37</v>
      </c>
      <c r="O4979" s="24" t="n">
        <v>9383.63</v>
      </c>
      <c r="P4979" s="24" t="n">
        <f aca="false">N4979*$N$8770+O4979*$O$8770</f>
        <v>1526.68655857741</v>
      </c>
      <c r="Q4979" s="24" t="n">
        <f aca="false">H4979*$H$8772+I4979*$I$8772+K4979*$K$8772+L4979*$L$8772+N4979*$N$8772+O4979*$O$8772</f>
        <v>24.1037143584059</v>
      </c>
    </row>
    <row r="4980" customFormat="false" ht="12.75" hidden="false" customHeight="false" outlineLevel="0" collapsed="false">
      <c r="A4980" s="1" t="n">
        <v>40386</v>
      </c>
      <c r="B4980" s="25" t="s">
        <v>42</v>
      </c>
      <c r="C4980" s="26" t="n">
        <v>1.26</v>
      </c>
      <c r="D4980" s="27" t="n">
        <v>0.62</v>
      </c>
      <c r="E4980" s="27" t="n">
        <v>1.89</v>
      </c>
      <c r="F4980" s="27" t="n">
        <v>0.92</v>
      </c>
      <c r="G4980" s="21" t="n">
        <f aca="false">C4980*$C$8770+D4980*$D$8770+E4980*$E$8770+F4980*$F$8770</f>
        <v>1.06039226790402</v>
      </c>
      <c r="H4980" s="27" t="n">
        <v>0.98</v>
      </c>
      <c r="I4980" s="27" t="n">
        <v>15.46</v>
      </c>
      <c r="J4980" s="21" t="n">
        <f aca="false">H4980*$H$8770+I4980*$I$8770</f>
        <v>11.3270018762171</v>
      </c>
      <c r="K4980" s="24" t="n">
        <v>91.4686</v>
      </c>
      <c r="L4980" s="24" t="n">
        <v>352.01</v>
      </c>
      <c r="M4980" s="23" t="n">
        <f aca="false">H4980*$H$8771+I4980*$I$8771+K4980*$K$8771+L4980*$L$8771</f>
        <v>19.1849033078115</v>
      </c>
      <c r="N4980" s="24" t="n">
        <v>1401.76</v>
      </c>
      <c r="O4980" s="24" t="n">
        <v>9795.78</v>
      </c>
      <c r="P4980" s="24" t="n">
        <f aca="false">N4980*$N$8770+O4980*$O$8770</f>
        <v>1625.65906903766</v>
      </c>
      <c r="Q4980" s="24" t="n">
        <f aca="false">H4980*$H$8772+I4980*$I$8772+K4980*$K$8772+L4980*$L$8772+N4980*$N$8772+O4980*$O$8772</f>
        <v>27.697675894906</v>
      </c>
    </row>
    <row r="4981" customFormat="false" ht="12.75" hidden="false" customHeight="false" outlineLevel="0" collapsed="false">
      <c r="A4981" s="1" t="n">
        <v>40386</v>
      </c>
      <c r="B4981" s="25" t="s">
        <v>43</v>
      </c>
      <c r="C4981" s="26" t="n">
        <v>1.43</v>
      </c>
      <c r="D4981" s="27" t="n">
        <v>0.66</v>
      </c>
      <c r="E4981" s="27" t="n">
        <v>2.01</v>
      </c>
      <c r="F4981" s="27" t="n">
        <v>0.94</v>
      </c>
      <c r="G4981" s="21" t="n">
        <f aca="false">C4981*$C$8770+D4981*$D$8770+E4981*$E$8770+F4981*$F$8770</f>
        <v>1.1843905913001</v>
      </c>
      <c r="H4981" s="27" t="n">
        <v>1.25</v>
      </c>
      <c r="I4981" s="27" t="n">
        <v>18.07</v>
      </c>
      <c r="J4981" s="21" t="n">
        <f aca="false">H4981*$H$8770+I4981*$I$8770</f>
        <v>13.2691002457163</v>
      </c>
      <c r="K4981" s="24" t="n">
        <v>100.3454</v>
      </c>
      <c r="L4981" s="24" t="n">
        <v>370.27</v>
      </c>
      <c r="M4981" s="23" t="n">
        <f aca="false">H4981*$H$8771+I4981*$I$8771+K4981*$K$8771+L4981*$L$8771</f>
        <v>21.6528214183022</v>
      </c>
      <c r="N4981" s="24" t="n">
        <v>1453.43</v>
      </c>
      <c r="O4981" s="24" t="n">
        <v>9655.45</v>
      </c>
      <c r="P4981" s="24" t="n">
        <f aca="false">N4981*$N$8770+O4981*$O$8770</f>
        <v>1672.20773012552</v>
      </c>
      <c r="Q4981" s="24" t="n">
        <f aca="false">H4981*$H$8772+I4981*$I$8772+K4981*$K$8772+L4981*$L$8772+N4981*$N$8772+O4981*$O$8772</f>
        <v>30.3991796729671</v>
      </c>
    </row>
    <row r="4982" customFormat="false" ht="12.75" hidden="false" customHeight="false" outlineLevel="0" collapsed="false">
      <c r="A4982" s="1" t="n">
        <v>40386</v>
      </c>
      <c r="B4982" s="25" t="s">
        <v>44</v>
      </c>
      <c r="C4982" s="26" t="n">
        <v>1.67</v>
      </c>
      <c r="D4982" s="27" t="n">
        <v>0.79</v>
      </c>
      <c r="E4982" s="27" t="n">
        <v>2.27</v>
      </c>
      <c r="F4982" s="27" t="n">
        <v>1.04</v>
      </c>
      <c r="G4982" s="21" t="n">
        <f aca="false">C4982*$C$8770+D4982*$D$8770+E4982*$E$8770+F4982*$F$8770</f>
        <v>1.38550571848944</v>
      </c>
      <c r="H4982" s="27" t="n">
        <v>1.57</v>
      </c>
      <c r="I4982" s="27" t="n">
        <v>20.24</v>
      </c>
      <c r="J4982" s="21" t="n">
        <f aca="false">H4982*$H$8770+I4982*$I$8770</f>
        <v>14.9110583583545</v>
      </c>
      <c r="K4982" s="24" t="n">
        <v>108.6474</v>
      </c>
      <c r="L4982" s="24" t="n">
        <v>391.49</v>
      </c>
      <c r="M4982" s="23" t="n">
        <f aca="false">H4982*$H$8771+I4982*$I$8771+K4982*$K$8771+L4982*$L$8771</f>
        <v>23.8455197643965</v>
      </c>
      <c r="N4982" s="24" t="n">
        <v>1487.18</v>
      </c>
      <c r="O4982" s="24" t="n">
        <v>9058.13</v>
      </c>
      <c r="P4982" s="24" t="n">
        <f aca="false">N4982*$N$8770+O4982*$O$8770</f>
        <v>1689.1247960251</v>
      </c>
      <c r="Q4982" s="24" t="n">
        <f aca="false">H4982*$H$8772+I4982*$I$8772+K4982*$K$8772+L4982*$L$8772+N4982*$N$8772+O4982*$O$8772</f>
        <v>32.6699030475029</v>
      </c>
    </row>
    <row r="4983" customFormat="false" ht="12.75" hidden="false" customHeight="false" outlineLevel="0" collapsed="false">
      <c r="A4983" s="1" t="n">
        <v>40386</v>
      </c>
      <c r="B4983" s="25" t="s">
        <v>45</v>
      </c>
      <c r="C4983" s="26" t="n">
        <v>1.87</v>
      </c>
      <c r="D4983" s="27" t="n">
        <v>0.81</v>
      </c>
      <c r="E4983" s="27" t="n">
        <v>2.56</v>
      </c>
      <c r="F4983" s="27" t="n">
        <v>1.08</v>
      </c>
      <c r="G4983" s="21" t="n">
        <f aca="false">C4983*$C$8770+D4983*$D$8770+E4983*$E$8770+F4983*$F$8770</f>
        <v>1.52557618398916</v>
      </c>
      <c r="H4983" s="27" t="n">
        <v>1.75</v>
      </c>
      <c r="I4983" s="27" t="n">
        <v>21.62</v>
      </c>
      <c r="J4983" s="21" t="n">
        <f aca="false">H4983*$H$8770+I4983*$I$8770</f>
        <v>15.9485447016874</v>
      </c>
      <c r="K4983" s="24" t="n">
        <v>113.7799</v>
      </c>
      <c r="L4983" s="24" t="n">
        <v>404.57</v>
      </c>
      <c r="M4983" s="23" t="n">
        <f aca="false">H4983*$H$8771+I4983*$I$8771+K4983*$K$8771+L4983*$L$8771</f>
        <v>25.2216909558996</v>
      </c>
      <c r="N4983" s="24" t="n">
        <v>1524.05</v>
      </c>
      <c r="O4983" s="24" t="n">
        <v>9309.05</v>
      </c>
      <c r="P4983" s="24" t="n">
        <f aca="false">N4983*$N$8770+O4983*$O$8770</f>
        <v>1731.70428870293</v>
      </c>
      <c r="Q4983" s="24" t="n">
        <f aca="false">H4983*$H$8772+I4983*$I$8772+K4983*$K$8772+L4983*$L$8772+N4983*$N$8772+O4983*$O$8772</f>
        <v>34.2644123319107</v>
      </c>
    </row>
    <row r="4984" customFormat="false" ht="12.75" hidden="false" customHeight="false" outlineLevel="0" collapsed="false">
      <c r="A4984" s="1" t="n">
        <v>40386</v>
      </c>
      <c r="B4984" s="25" t="s">
        <v>46</v>
      </c>
      <c r="C4984" s="26" t="n">
        <v>2.16</v>
      </c>
      <c r="D4984" s="27" t="n">
        <v>0.85</v>
      </c>
      <c r="E4984" s="27" t="n">
        <v>2.65</v>
      </c>
      <c r="F4984" s="27" t="n">
        <v>1.11</v>
      </c>
      <c r="G4984" s="21" t="n">
        <f aca="false">C4984*$C$8770+D4984*$D$8770+E4984*$E$8770+F4984*$F$8770</f>
        <v>1.72734652056841</v>
      </c>
      <c r="H4984" s="27" t="n">
        <v>1.86</v>
      </c>
      <c r="I4984" s="27" t="n">
        <v>22.66</v>
      </c>
      <c r="J4984" s="21" t="n">
        <f aca="false">H4984*$H$8770+I4984*$I$8770</f>
        <v>16.7230966177704</v>
      </c>
      <c r="K4984" s="24" t="n">
        <v>116.0548</v>
      </c>
      <c r="L4984" s="24" t="n">
        <v>409.9</v>
      </c>
      <c r="M4984" s="23" t="n">
        <f aca="false">H4984*$H$8771+I4984*$I$8771+K4984*$K$8771+L4984*$L$8771</f>
        <v>26.122009303777</v>
      </c>
      <c r="N4984" s="24" t="n">
        <v>1527.58</v>
      </c>
      <c r="O4984" s="24" t="n">
        <v>9356.24</v>
      </c>
      <c r="P4984" s="24" t="n">
        <f aca="false">N4984*$N$8770+O4984*$O$8770</f>
        <v>1736.39885983264</v>
      </c>
      <c r="Q4984" s="24" t="n">
        <f aca="false">H4984*$H$8772+I4984*$I$8772+K4984*$K$8772+L4984*$L$8772+N4984*$N$8772+O4984*$O$8772</f>
        <v>35.1848365811208</v>
      </c>
    </row>
    <row r="4985" customFormat="false" ht="12.75" hidden="false" customHeight="false" outlineLevel="0" collapsed="false">
      <c r="A4985" s="1" t="n">
        <v>40386</v>
      </c>
      <c r="B4985" s="25" t="s">
        <v>47</v>
      </c>
      <c r="C4985" s="26" t="n">
        <v>2.39</v>
      </c>
      <c r="D4985" s="27" t="n">
        <v>0.82</v>
      </c>
      <c r="E4985" s="27" t="n">
        <v>2.85</v>
      </c>
      <c r="F4985" s="27" t="n">
        <v>1.14</v>
      </c>
      <c r="G4985" s="21" t="n">
        <f aca="false">C4985*$C$8770+D4985*$D$8770+E4985*$E$8770+F4985*$F$8770</f>
        <v>1.87056835771107</v>
      </c>
      <c r="H4985" s="27" t="n">
        <v>1.91</v>
      </c>
      <c r="I4985" s="27" t="n">
        <v>23.15</v>
      </c>
      <c r="J4985" s="21" t="n">
        <f aca="false">H4985*$H$8770+I4985*$I$8770</f>
        <v>17.0875082769925</v>
      </c>
      <c r="K4985" s="24" t="n">
        <v>117.1822</v>
      </c>
      <c r="L4985" s="24" t="n">
        <v>412.5</v>
      </c>
      <c r="M4985" s="23" t="n">
        <f aca="false">H4985*$H$8771+I4985*$I$8771+K4985*$K$8771+L4985*$L$8771</f>
        <v>26.5494292765834</v>
      </c>
      <c r="N4985" s="24" t="n">
        <v>1534.89</v>
      </c>
      <c r="O4985" s="24" t="n">
        <v>9164.69</v>
      </c>
      <c r="P4985" s="24" t="n">
        <f aca="false">N4985*$N$8770+O4985*$O$8770</f>
        <v>1738.40453974895</v>
      </c>
      <c r="Q4985" s="24" t="n">
        <f aca="false">H4985*$H$8772+I4985*$I$8772+K4985*$K$8772+L4985*$L$8772+N4985*$N$8772+O4985*$O$8772</f>
        <v>35.6206198181919</v>
      </c>
    </row>
    <row r="4986" customFormat="false" ht="12.75" hidden="false" customHeight="false" outlineLevel="0" collapsed="false">
      <c r="A4986" s="1" t="n">
        <v>40386</v>
      </c>
      <c r="B4986" s="25" t="s">
        <v>48</v>
      </c>
      <c r="C4986" s="26" t="n">
        <v>2.58</v>
      </c>
      <c r="D4986" s="27" t="n">
        <v>0.86</v>
      </c>
      <c r="E4986" s="27" t="n">
        <v>2.88</v>
      </c>
      <c r="F4986" s="27" t="n">
        <v>1.13</v>
      </c>
      <c r="G4986" s="21" t="n">
        <f aca="false">C4986*$C$8770+D4986*$D$8770+E4986*$E$8770+F4986*$F$8770</f>
        <v>2.00523840716248</v>
      </c>
      <c r="H4986" s="27" t="n">
        <v>1.94</v>
      </c>
      <c r="I4986" s="27" t="n">
        <v>23.36</v>
      </c>
      <c r="J4986" s="21" t="n">
        <f aca="false">H4986*$H$8770+I4986*$I$8770</f>
        <v>17.2461312284924</v>
      </c>
      <c r="K4986" s="24" t="n">
        <v>119.0722</v>
      </c>
      <c r="L4986" s="24" t="n">
        <v>417.49</v>
      </c>
      <c r="M4986" s="23" t="n">
        <f aca="false">H4986*$H$8771+I4986*$I$8771+K4986*$K$8771+L4986*$L$8771</f>
        <v>26.8482013853132</v>
      </c>
      <c r="N4986" s="24" t="n">
        <v>1545.48</v>
      </c>
      <c r="O4986" s="24" t="n">
        <v>9125.35</v>
      </c>
      <c r="P4986" s="24" t="n">
        <f aca="false">N4986*$N$8770+O4986*$O$8770</f>
        <v>1747.6627248954</v>
      </c>
      <c r="Q4986" s="24" t="n">
        <f aca="false">H4986*$H$8772+I4986*$I$8772+K4986*$K$8772+L4986*$L$8772+N4986*$N$8772+O4986*$O$8772</f>
        <v>35.9668682245995</v>
      </c>
    </row>
    <row r="4987" customFormat="false" ht="12.75" hidden="false" customHeight="false" outlineLevel="0" collapsed="false">
      <c r="A4987" s="1" t="n">
        <v>40386</v>
      </c>
      <c r="B4987" s="25" t="s">
        <v>49</v>
      </c>
      <c r="C4987" s="26" t="n">
        <v>2.81</v>
      </c>
      <c r="D4987" s="27" t="n">
        <v>1.02</v>
      </c>
      <c r="E4987" s="27" t="n">
        <v>2.98</v>
      </c>
      <c r="F4987" s="27" t="n">
        <v>1.12</v>
      </c>
      <c r="G4987" s="21" t="n">
        <f aca="false">C4987*$C$8770+D4987*$D$8770+E4987*$E$8770+F4987*$F$8770</f>
        <v>2.20223298299213</v>
      </c>
      <c r="H4987" s="27" t="n">
        <v>1.97</v>
      </c>
      <c r="I4987" s="27" t="n">
        <v>23.65</v>
      </c>
      <c r="J4987" s="21" t="n">
        <f aca="false">H4987*$H$8770+I4987*$I$8770</f>
        <v>17.4619199362145</v>
      </c>
      <c r="K4987" s="24" t="n">
        <v>118.1271</v>
      </c>
      <c r="L4987" s="24" t="n">
        <v>414.58</v>
      </c>
      <c r="M4987" s="23" t="n">
        <f aca="false">H4987*$H$8771+I4987*$I$8771+K4987*$K$8771+L4987*$L$8771</f>
        <v>26.9713509601346</v>
      </c>
      <c r="N4987" s="24" t="n">
        <v>1530.48</v>
      </c>
      <c r="O4987" s="24" t="n">
        <v>9029.82</v>
      </c>
      <c r="P4987" s="24" t="n">
        <f aca="false">N4987*$N$8770+O4987*$O$8770</f>
        <v>1730.51469665272</v>
      </c>
      <c r="Q4987" s="24" t="n">
        <f aca="false">H4987*$H$8772+I4987*$I$8772+K4987*$K$8772+L4987*$L$8772+N4987*$N$8772+O4987*$O$8772</f>
        <v>35.998497118785</v>
      </c>
    </row>
    <row r="4988" customFormat="false" ht="12.75" hidden="false" customHeight="false" outlineLevel="0" collapsed="false">
      <c r="A4988" s="1" t="n">
        <v>40386</v>
      </c>
      <c r="B4988" s="25" t="s">
        <v>50</v>
      </c>
      <c r="C4988" s="26" t="n">
        <v>2.94</v>
      </c>
      <c r="D4988" s="27" t="n">
        <v>1.04</v>
      </c>
      <c r="E4988" s="27" t="n">
        <v>3.08</v>
      </c>
      <c r="F4988" s="27" t="n">
        <v>1.19</v>
      </c>
      <c r="G4988" s="21" t="n">
        <f aca="false">C4988*$C$8770+D4988*$D$8770+E4988*$E$8770+F4988*$F$8770</f>
        <v>2.29645594869627</v>
      </c>
      <c r="H4988" s="27" t="n">
        <v>1.87</v>
      </c>
      <c r="I4988" s="27" t="n">
        <v>23.35</v>
      </c>
      <c r="J4988" s="21" t="n">
        <f aca="false">H4988*$H$8770+I4988*$I$8770</f>
        <v>17.2190055456591</v>
      </c>
      <c r="K4988" s="24" t="n">
        <v>114.1956</v>
      </c>
      <c r="L4988" s="24" t="n">
        <v>405.87</v>
      </c>
      <c r="M4988" s="23" t="n">
        <f aca="false">H4988*$H$8771+I4988*$I$8771+K4988*$K$8771+L4988*$L$8771</f>
        <v>26.4512395778305</v>
      </c>
      <c r="N4988" s="24" t="n">
        <v>1504.71</v>
      </c>
      <c r="O4988" s="24" t="n">
        <v>8771.44</v>
      </c>
      <c r="P4988" s="24" t="n">
        <f aca="false">N4988*$N$8770+O4988*$O$8770</f>
        <v>1698.54014121339</v>
      </c>
      <c r="Q4988" s="24" t="n">
        <f aca="false">H4988*$H$8772+I4988*$I$8772+K4988*$K$8772+L4988*$L$8772+N4988*$N$8772+O4988*$O$8772</f>
        <v>35.3117073454908</v>
      </c>
    </row>
    <row r="4989" customFormat="false" ht="12.75" hidden="false" customHeight="false" outlineLevel="0" collapsed="false">
      <c r="A4989" s="1" t="n">
        <v>40386</v>
      </c>
      <c r="B4989" s="25" t="s">
        <v>51</v>
      </c>
      <c r="C4989" s="26" t="n">
        <v>3.14</v>
      </c>
      <c r="D4989" s="27" t="n">
        <v>1.03</v>
      </c>
      <c r="E4989" s="27" t="n">
        <v>3.37</v>
      </c>
      <c r="F4989" s="27" t="n">
        <v>1.2</v>
      </c>
      <c r="G4989" s="21" t="n">
        <f aca="false">C4989*$C$8770+D4989*$D$8770+E4989*$E$8770+F4989*$F$8770</f>
        <v>2.42623584731132</v>
      </c>
      <c r="H4989" s="27" t="n">
        <v>1.76</v>
      </c>
      <c r="I4989" s="27" t="n">
        <v>22.18</v>
      </c>
      <c r="J4989" s="21" t="n">
        <f aca="false">H4989*$H$8770+I4989*$I$8770</f>
        <v>16.351559275715</v>
      </c>
      <c r="K4989" s="24" t="n">
        <v>108.692</v>
      </c>
      <c r="L4989" s="24" t="n">
        <v>392.89</v>
      </c>
      <c r="M4989" s="23" t="n">
        <f aca="false">H4989*$H$8771+I4989*$I$8771+K4989*$K$8771+L4989*$L$8771</f>
        <v>25.2181681600856</v>
      </c>
      <c r="N4989" s="24" t="n">
        <v>1473.88</v>
      </c>
      <c r="O4989" s="24" t="n">
        <v>8665.29</v>
      </c>
      <c r="P4989" s="24" t="n">
        <f aca="false">N4989*$N$8770+O4989*$O$8770</f>
        <v>1665.70108263598</v>
      </c>
      <c r="Q4989" s="24" t="n">
        <f aca="false">H4989*$H$8772+I4989*$I$8772+K4989*$K$8772+L4989*$L$8772+N4989*$N$8772+O4989*$O$8772</f>
        <v>33.9111545036306</v>
      </c>
    </row>
    <row r="4990" customFormat="false" ht="12.75" hidden="false" customHeight="false" outlineLevel="0" collapsed="false">
      <c r="A4990" s="1" t="n">
        <v>40386</v>
      </c>
      <c r="B4990" s="25" t="s">
        <v>52</v>
      </c>
      <c r="C4990" s="26" t="n">
        <v>3.22</v>
      </c>
      <c r="D4990" s="27" t="n">
        <v>1.06</v>
      </c>
      <c r="E4990" s="27" t="n">
        <v>3.6</v>
      </c>
      <c r="F4990" s="27" t="n">
        <v>1.24</v>
      </c>
      <c r="G4990" s="21" t="n">
        <f aca="false">C4990*$C$8770+D4990*$D$8770+E4990*$E$8770+F4990*$F$8770</f>
        <v>2.4910540335054</v>
      </c>
      <c r="H4990" s="27" t="n">
        <v>1.52</v>
      </c>
      <c r="I4990" s="27" t="n">
        <v>20.56</v>
      </c>
      <c r="J4990" s="21" t="n">
        <f aca="false">H4990*$H$8770+I4990*$I$8770</f>
        <v>15.1254499808821</v>
      </c>
      <c r="K4990" s="24" t="n">
        <v>103.1297</v>
      </c>
      <c r="L4990" s="24" t="n">
        <v>378.73</v>
      </c>
      <c r="M4990" s="23" t="n">
        <f aca="false">H4990*$H$8771+I4990*$I$8771+K4990*$K$8771+L4990*$L$8771</f>
        <v>23.6312942391922</v>
      </c>
      <c r="N4990" s="24" t="n">
        <v>1437.26</v>
      </c>
      <c r="O4990" s="24" t="n">
        <v>8676.73</v>
      </c>
      <c r="P4990" s="24" t="n">
        <f aca="false">N4990*$N$8770+O4990*$O$8770</f>
        <v>1630.36301778243</v>
      </c>
      <c r="Q4990" s="24" t="n">
        <f aca="false">H4990*$H$8772+I4990*$I$8772+K4990*$K$8772+L4990*$L$8772+N4990*$N$8772+O4990*$O$8772</f>
        <v>32.1454316357186</v>
      </c>
    </row>
    <row r="4991" customFormat="false" ht="12.75" hidden="false" customHeight="false" outlineLevel="0" collapsed="false">
      <c r="A4991" s="1" t="n">
        <v>40386</v>
      </c>
      <c r="B4991" s="25" t="s">
        <v>53</v>
      </c>
      <c r="C4991" s="26" t="n">
        <v>3.21</v>
      </c>
      <c r="D4991" s="27" t="n">
        <v>1.17</v>
      </c>
      <c r="E4991" s="27" t="n">
        <v>3.59</v>
      </c>
      <c r="F4991" s="27" t="n">
        <v>1.3</v>
      </c>
      <c r="G4991" s="21" t="n">
        <f aca="false">C4991*$C$8770+D4991*$D$8770+E4991*$E$8770+F4991*$F$8770</f>
        <v>2.51995777173481</v>
      </c>
      <c r="H4991" s="27" t="n">
        <v>1.36</v>
      </c>
      <c r="I4991" s="27" t="n">
        <v>19.57</v>
      </c>
      <c r="J4991" s="21" t="n">
        <f aca="false">H4991*$H$8770+I4991*$I$8770</f>
        <v>14.3723552600769</v>
      </c>
      <c r="K4991" s="24" t="n">
        <v>98.1374</v>
      </c>
      <c r="L4991" s="24" t="n">
        <v>360.47</v>
      </c>
      <c r="M4991" s="23" t="n">
        <f aca="false">H4991*$H$8771+I4991*$I$8771+K4991*$K$8771+L4991*$L$8771</f>
        <v>22.468563859262</v>
      </c>
      <c r="N4991" s="24" t="n">
        <v>1373.53</v>
      </c>
      <c r="O4991" s="24" t="n">
        <v>9158.99</v>
      </c>
      <c r="P4991" s="24" t="n">
        <f aca="false">N4991*$N$8770+O4991*$O$8770</f>
        <v>1581.19655857741</v>
      </c>
      <c r="Q4991" s="24" t="n">
        <f aca="false">H4991*$H$8772+I4991*$I$8772+K4991*$K$8772+L4991*$L$8772+N4991*$N$8772+O4991*$O$8772</f>
        <v>30.7283275250818</v>
      </c>
    </row>
    <row r="4992" customFormat="false" ht="12.75" hidden="false" customHeight="false" outlineLevel="0" collapsed="false">
      <c r="A4992" s="1" t="n">
        <v>40386</v>
      </c>
      <c r="B4992" s="25" t="s">
        <v>54</v>
      </c>
      <c r="C4992" s="26" t="n">
        <v>3.03</v>
      </c>
      <c r="D4992" s="27" t="n">
        <v>1.22</v>
      </c>
      <c r="E4992" s="27" t="n">
        <v>3.46</v>
      </c>
      <c r="F4992" s="27" t="n">
        <v>1.32</v>
      </c>
      <c r="G4992" s="21" t="n">
        <f aca="false">C4992*$C$8770+D4992*$D$8770+E4992*$E$8770+F4992*$F$8770</f>
        <v>2.41800280864504</v>
      </c>
      <c r="H4992" s="27" t="n">
        <v>1.21</v>
      </c>
      <c r="I4992" s="27" t="n">
        <v>18.64</v>
      </c>
      <c r="J4992" s="21" t="n">
        <f aca="false">H4992*$H$8770+I4992*$I$8770</f>
        <v>13.6649891369105</v>
      </c>
      <c r="K4992" s="24" t="n">
        <v>94.7103</v>
      </c>
      <c r="L4992" s="24" t="n">
        <v>349.59</v>
      </c>
      <c r="M4992" s="23" t="n">
        <f aca="false">H4992*$H$8771+I4992*$I$8771+K4992*$K$8771+L4992*$L$8771</f>
        <v>21.5107930366556</v>
      </c>
      <c r="N4992" s="24" t="n">
        <v>1346.37</v>
      </c>
      <c r="O4992" s="24" t="n">
        <v>8815.43</v>
      </c>
      <c r="P4992" s="24" t="n">
        <f aca="false">N4992*$N$8770+O4992*$O$8770</f>
        <v>1545.59701882845</v>
      </c>
      <c r="Q4992" s="24" t="n">
        <f aca="false">H4992*$H$8772+I4992*$I$8772+K4992*$K$8772+L4992*$L$8772+N4992*$N$8772+O4992*$O$8772</f>
        <v>29.5869885460895</v>
      </c>
    </row>
    <row r="4993" customFormat="false" ht="12.75" hidden="false" customHeight="false" outlineLevel="0" collapsed="false">
      <c r="A4993" s="1" t="n">
        <v>40386</v>
      </c>
      <c r="B4993" s="25" t="s">
        <v>55</v>
      </c>
      <c r="C4993" s="26" t="n">
        <v>2.83</v>
      </c>
      <c r="D4993" s="27" t="n">
        <v>1.14</v>
      </c>
      <c r="E4993" s="27" t="n">
        <v>3.46</v>
      </c>
      <c r="F4993" s="27" t="n">
        <v>1.32</v>
      </c>
      <c r="G4993" s="21" t="n">
        <f aca="false">C4993*$C$8770+D4993*$D$8770+E4993*$E$8770+F4993*$F$8770</f>
        <v>2.26480195659852</v>
      </c>
      <c r="H4993" s="27" t="n">
        <v>1.17</v>
      </c>
      <c r="I4993" s="27" t="n">
        <v>17.93</v>
      </c>
      <c r="J4993" s="21" t="n">
        <f aca="false">H4993*$H$8770+I4993*$I$8770</f>
        <v>13.1462259285496</v>
      </c>
      <c r="K4993" s="24" t="n">
        <v>93.0056</v>
      </c>
      <c r="L4993" s="24" t="n">
        <v>342.42</v>
      </c>
      <c r="M4993" s="23" t="n">
        <f aca="false">H4993*$H$8771+I4993*$I$8771+K4993*$K$8771+L4993*$L$8771</f>
        <v>20.8568968214696</v>
      </c>
      <c r="N4993" s="24" t="n">
        <v>1316</v>
      </c>
      <c r="O4993" s="24" t="n">
        <v>8469.18</v>
      </c>
      <c r="P4993" s="24" t="n">
        <f aca="false">N4993*$N$8770+O4993*$O$8770</f>
        <v>1506.80134937239</v>
      </c>
      <c r="Q4993" s="24" t="n">
        <f aca="false">H4993*$H$8772+I4993*$I$8772+K4993*$K$8772+L4993*$L$8772+N4993*$N$8772+O4993*$O$8772</f>
        <v>28.7309775078987</v>
      </c>
    </row>
    <row r="4994" customFormat="false" ht="12.75" hidden="false" customHeight="false" outlineLevel="0" collapsed="false">
      <c r="A4994" s="1" t="n">
        <v>40386</v>
      </c>
      <c r="B4994" s="25" t="s">
        <v>56</v>
      </c>
      <c r="C4994" s="26" t="n">
        <v>2.83</v>
      </c>
      <c r="D4994" s="27" t="n">
        <v>1.15</v>
      </c>
      <c r="E4994" s="27" t="n">
        <v>3.26</v>
      </c>
      <c r="F4994" s="27" t="n">
        <v>1.31</v>
      </c>
      <c r="G4994" s="21" t="n">
        <f aca="false">C4994*$C$8770+D4994*$D$8770+E4994*$E$8770+F4994*$F$8770</f>
        <v>2.26530550031636</v>
      </c>
      <c r="H4994" s="27" t="n">
        <v>1.05</v>
      </c>
      <c r="I4994" s="27" t="n">
        <v>16.39</v>
      </c>
      <c r="J4994" s="21" t="n">
        <f aca="false">H4994*$H$8770+I4994*$I$8770</f>
        <v>12.0115337556057</v>
      </c>
      <c r="K4994" s="24" t="n">
        <v>87.0582</v>
      </c>
      <c r="L4994" s="24" t="n">
        <v>327.54</v>
      </c>
      <c r="M4994" s="23" t="n">
        <f aca="false">H4994*$H$8771+I4994*$I$8771+K4994*$K$8771+L4994*$L$8771</f>
        <v>19.3289370724531</v>
      </c>
      <c r="N4994" s="24" t="n">
        <v>1283.99</v>
      </c>
      <c r="O4994" s="24" t="n">
        <v>8677.57</v>
      </c>
      <c r="P4994" s="24" t="n">
        <f aca="false">N4994*$N$8770+O4994*$O$8770</f>
        <v>1481.20369246862</v>
      </c>
      <c r="Q4994" s="24" t="n">
        <f aca="false">H4994*$H$8772+I4994*$I$8772+K4994*$K$8772+L4994*$L$8772+N4994*$N$8772+O4994*$O$8772</f>
        <v>27.0754714450419</v>
      </c>
    </row>
    <row r="4995" customFormat="false" ht="12.75" hidden="false" customHeight="false" outlineLevel="0" collapsed="false">
      <c r="A4995" s="1" t="n">
        <v>40386</v>
      </c>
      <c r="B4995" s="25" t="s">
        <v>57</v>
      </c>
      <c r="C4995" s="26" t="n">
        <v>2.57</v>
      </c>
      <c r="D4995" s="27" t="n">
        <v>1.09</v>
      </c>
      <c r="E4995" s="27" t="n">
        <v>2.74</v>
      </c>
      <c r="F4995" s="27" t="n">
        <v>1.2</v>
      </c>
      <c r="G4995" s="21" t="n">
        <f aca="false">C4995*$C$8770+D4995*$D$8770+E4995*$E$8770+F4995*$F$8770</f>
        <v>2.06902054666219</v>
      </c>
      <c r="H4995" s="27" t="n">
        <v>0.96</v>
      </c>
      <c r="I4995" s="27" t="n">
        <v>14.59</v>
      </c>
      <c r="J4995" s="21" t="n">
        <f aca="false">H4995*$H$8770+I4995*$I$8770</f>
        <v>10.6996157163563</v>
      </c>
      <c r="K4995" s="24" t="n">
        <v>77.6918</v>
      </c>
      <c r="L4995" s="24" t="n">
        <v>299.68</v>
      </c>
      <c r="M4995" s="23" t="n">
        <f aca="false">H4995*$H$8771+I4995*$I$8771+K4995*$K$8771+L4995*$L$8771</f>
        <v>17.3173482708661</v>
      </c>
      <c r="N4995" s="24" t="n">
        <v>1245.57</v>
      </c>
      <c r="O4995" s="24" t="n">
        <v>9282.59</v>
      </c>
      <c r="P4995" s="24" t="n">
        <f aca="false">N4995*$N$8770+O4995*$O$8770</f>
        <v>1459.94657949791</v>
      </c>
      <c r="Q4995" s="24" t="n">
        <f aca="false">H4995*$H$8772+I4995*$I$8772+K4995*$K$8772+L4995*$L$8772+N4995*$N$8772+O4995*$O$8772</f>
        <v>24.9618998204091</v>
      </c>
    </row>
    <row r="4996" customFormat="false" ht="12.75" hidden="false" customHeight="false" outlineLevel="0" collapsed="false">
      <c r="A4996" s="1" t="n">
        <v>40386</v>
      </c>
      <c r="B4996" s="25" t="s">
        <v>58</v>
      </c>
      <c r="C4996" s="26" t="n">
        <v>2.2</v>
      </c>
      <c r="D4996" s="27" t="n">
        <v>0.98</v>
      </c>
      <c r="E4996" s="27" t="n">
        <v>2.38</v>
      </c>
      <c r="F4996" s="27" t="n">
        <v>1.07</v>
      </c>
      <c r="G4996" s="21" t="n">
        <f aca="false">C4996*$C$8770+D4996*$D$8770+E4996*$E$8770+F4996*$F$8770</f>
        <v>1.78740320961493</v>
      </c>
      <c r="H4996" s="27" t="n">
        <v>0.93</v>
      </c>
      <c r="I4996" s="27" t="n">
        <v>13.54</v>
      </c>
      <c r="J4996" s="21" t="n">
        <f aca="false">H4996*$H$8770+I4996*$I$8770</f>
        <v>9.94075232452331</v>
      </c>
      <c r="K4996" s="24" t="n">
        <v>71.7087</v>
      </c>
      <c r="L4996" s="24" t="n">
        <v>282.83</v>
      </c>
      <c r="M4996" s="23" t="n">
        <f aca="false">H4996*$H$8771+I4996*$I$8771+K4996*$K$8771+L4996*$L$8771</f>
        <v>16.1178824902203</v>
      </c>
      <c r="N4996" s="24" t="n">
        <v>1218.41</v>
      </c>
      <c r="O4996" s="24" t="n">
        <v>9359.34</v>
      </c>
      <c r="P4996" s="24" t="n">
        <f aca="false">N4996*$N$8770+O4996*$O$8770</f>
        <v>1435.5582374477</v>
      </c>
      <c r="Q4996" s="24" t="n">
        <f aca="false">H4996*$H$8772+I4996*$I$8772+K4996*$K$8772+L4996*$L$8772+N4996*$N$8772+O4996*$O$8772</f>
        <v>23.6395552319716</v>
      </c>
    </row>
    <row r="4997" customFormat="false" ht="12.75" hidden="false" customHeight="false" outlineLevel="0" collapsed="false">
      <c r="A4997" s="1" t="n">
        <v>40387</v>
      </c>
      <c r="B4997" s="18" t="s">
        <v>35</v>
      </c>
      <c r="C4997" s="19" t="n">
        <v>1.95</v>
      </c>
      <c r="D4997" s="20" t="n">
        <v>0.88</v>
      </c>
      <c r="E4997" s="20" t="n">
        <v>2.07</v>
      </c>
      <c r="F4997" s="20" t="n">
        <v>0.98</v>
      </c>
      <c r="G4997" s="21" t="n">
        <f aca="false">C4997*$C$8770+D4997*$D$8770+E4997*$E$8770+F4997*$F$8770</f>
        <v>1.5887007798441</v>
      </c>
      <c r="H4997" s="20" t="n">
        <v>0.93</v>
      </c>
      <c r="I4997" s="20" t="n">
        <v>12.9</v>
      </c>
      <c r="J4997" s="21" t="n">
        <f aca="false">H4997*$H$8770+I4997*$I$8770</f>
        <v>9.48342627474576</v>
      </c>
      <c r="K4997" s="28" t="n">
        <v>67.7701</v>
      </c>
      <c r="L4997" s="28" t="n">
        <v>269.45</v>
      </c>
      <c r="M4997" s="23" t="n">
        <f aca="false">H4997*$H$8771+I4997*$I$8771+K4997*$K$8771+L4997*$L$8771</f>
        <v>15.3411888350218</v>
      </c>
      <c r="N4997" s="28" t="n">
        <v>1189.46</v>
      </c>
      <c r="O4997" s="28" t="n">
        <v>9420.81</v>
      </c>
      <c r="P4997" s="24" t="n">
        <f aca="false">N4997*$N$8770+O4997*$O$8770</f>
        <v>1409.02006799163</v>
      </c>
      <c r="Q4997" s="24" t="n">
        <f aca="false">H4997*$H$8772+I4997*$I$8772+K4997*$K$8772+L4997*$L$8772+N4997*$N$8772+O4997*$O$8772</f>
        <v>22.7263504584003</v>
      </c>
    </row>
    <row r="4998" customFormat="false" ht="12.75" hidden="false" customHeight="false" outlineLevel="0" collapsed="false">
      <c r="A4998" s="1" t="n">
        <v>40387</v>
      </c>
      <c r="B4998" s="25" t="s">
        <v>36</v>
      </c>
      <c r="C4998" s="26" t="n">
        <v>1.78</v>
      </c>
      <c r="D4998" s="27" t="n">
        <v>0.8</v>
      </c>
      <c r="E4998" s="27" t="n">
        <v>1.83</v>
      </c>
      <c r="F4998" s="27" t="n">
        <v>0.89</v>
      </c>
      <c r="G4998" s="21" t="n">
        <f aca="false">C4998*$C$8770+D4998*$D$8770+E4998*$E$8770+F4998*$F$8770</f>
        <v>1.44841264290424</v>
      </c>
      <c r="H4998" s="27" t="n">
        <v>0.91</v>
      </c>
      <c r="I4998" s="27" t="n">
        <v>12.59</v>
      </c>
      <c r="J4998" s="21" t="n">
        <f aca="false">H4998*$H$8770+I4998*$I$8770</f>
        <v>9.25620040844031</v>
      </c>
      <c r="K4998" s="24" t="n">
        <v>65.4695</v>
      </c>
      <c r="L4998" s="24" t="n">
        <v>262.69</v>
      </c>
      <c r="M4998" s="23" t="n">
        <f aca="false">H4998*$H$8771+I4998*$I$8771+K4998*$K$8771+L4998*$L$8771</f>
        <v>14.9373818304412</v>
      </c>
      <c r="N4998" s="24" t="n">
        <v>1169.78</v>
      </c>
      <c r="O4998" s="24" t="n">
        <v>9817.52</v>
      </c>
      <c r="P4998" s="24" t="n">
        <f aca="false">N4998*$N$8770+O4998*$O$8770</f>
        <v>1400.44670502092</v>
      </c>
      <c r="Q4998" s="24" t="n">
        <f aca="false">H4998*$H$8772+I4998*$I$8772+K4998*$K$8772+L4998*$L$8772+N4998*$N$8772+O4998*$O$8772</f>
        <v>22.2792526412061</v>
      </c>
    </row>
    <row r="4999" customFormat="false" ht="12.75" hidden="false" customHeight="false" outlineLevel="0" collapsed="false">
      <c r="A4999" s="1" t="n">
        <v>40387</v>
      </c>
      <c r="B4999" s="25" t="s">
        <v>37</v>
      </c>
      <c r="C4999" s="26" t="n">
        <v>1.67</v>
      </c>
      <c r="D4999" s="27" t="n">
        <v>0.76</v>
      </c>
      <c r="E4999" s="27" t="n">
        <v>1.77</v>
      </c>
      <c r="F4999" s="27" t="n">
        <v>0.84</v>
      </c>
      <c r="G4999" s="21" t="n">
        <f aca="false">C4999*$C$8770+D4999*$D$8770+E4999*$E$8770+F4999*$F$8770</f>
        <v>1.36247806815328</v>
      </c>
      <c r="H4999" s="27" t="n">
        <v>0.88</v>
      </c>
      <c r="I4999" s="27" t="n">
        <v>12.2</v>
      </c>
      <c r="J4999" s="21" t="n">
        <f aca="false">H4999*$H$8770+I4999*$I$8770</f>
        <v>8.96895450544044</v>
      </c>
      <c r="K4999" s="24" t="n">
        <v>63.686</v>
      </c>
      <c r="L4999" s="24" t="n">
        <v>258.82</v>
      </c>
      <c r="M4999" s="23" t="n">
        <f aca="false">H4999*$H$8771+I4999*$I$8771+K4999*$K$8771+L4999*$L$8771</f>
        <v>14.5359578610675</v>
      </c>
      <c r="N4999" s="24" t="n">
        <v>1152.76</v>
      </c>
      <c r="O4999" s="24" t="n">
        <v>9330.87</v>
      </c>
      <c r="P4999" s="24" t="n">
        <f aca="false">N4999*$N$8770+O4999*$O$8770</f>
        <v>1370.89996338912</v>
      </c>
      <c r="Q4999" s="24" t="n">
        <f aca="false">H4999*$H$8772+I4999*$I$8772+K4999*$K$8772+L4999*$L$8772+N4999*$N$8772+O4999*$O$8772</f>
        <v>21.7233864364503</v>
      </c>
    </row>
    <row r="5000" customFormat="false" ht="12.75" hidden="false" customHeight="false" outlineLevel="0" collapsed="false">
      <c r="A5000" s="1" t="n">
        <v>40387</v>
      </c>
      <c r="B5000" s="25" t="s">
        <v>38</v>
      </c>
      <c r="C5000" s="26" t="n">
        <v>1.57</v>
      </c>
      <c r="D5000" s="27" t="n">
        <v>0.75</v>
      </c>
      <c r="E5000" s="27" t="n">
        <v>1.69</v>
      </c>
      <c r="F5000" s="27" t="n">
        <v>0.81</v>
      </c>
      <c r="G5000" s="21" t="n">
        <f aca="false">C5000*$C$8770+D5000*$D$8770+E5000*$E$8770+F5000*$F$8770</f>
        <v>1.29264868043558</v>
      </c>
      <c r="H5000" s="27" t="n">
        <v>0.88</v>
      </c>
      <c r="I5000" s="27" t="n">
        <v>12.09</v>
      </c>
      <c r="J5000" s="21" t="n">
        <f aca="false">H5000*$H$8770+I5000*$I$8770</f>
        <v>8.89035159063492</v>
      </c>
      <c r="K5000" s="24" t="n">
        <v>64.0307</v>
      </c>
      <c r="L5000" s="24" t="n">
        <v>261.18</v>
      </c>
      <c r="M5000" s="23" t="n">
        <f aca="false">H5000*$H$8771+I5000*$I$8771+K5000*$K$8771+L5000*$L$8771</f>
        <v>14.5063445139144</v>
      </c>
      <c r="N5000" s="24" t="n">
        <v>1153.65</v>
      </c>
      <c r="O5000" s="24" t="n">
        <v>9294.04</v>
      </c>
      <c r="P5000" s="24" t="n">
        <f aca="false">N5000*$N$8770+O5000*$O$8770</f>
        <v>1370.78383368201</v>
      </c>
      <c r="Q5000" s="24" t="n">
        <f aca="false">H5000*$H$8772+I5000*$I$8772+K5000*$K$8772+L5000*$L$8772+N5000*$N$8772+O5000*$O$8772</f>
        <v>21.6933146355524</v>
      </c>
    </row>
    <row r="5001" customFormat="false" ht="12.75" hidden="false" customHeight="false" outlineLevel="0" collapsed="false">
      <c r="A5001" s="1" t="n">
        <v>40387</v>
      </c>
      <c r="B5001" s="25" t="s">
        <v>39</v>
      </c>
      <c r="C5001" s="26" t="n">
        <v>1.51</v>
      </c>
      <c r="D5001" s="27" t="n">
        <v>0.78</v>
      </c>
      <c r="E5001" s="27" t="n">
        <v>1.72</v>
      </c>
      <c r="F5001" s="27" t="n">
        <v>0.81</v>
      </c>
      <c r="G5001" s="21" t="n">
        <f aca="false">C5001*$C$8770+D5001*$D$8770+E5001*$E$8770+F5001*$F$8770</f>
        <v>1.26307571858803</v>
      </c>
      <c r="H5001" s="27" t="n">
        <v>0.89</v>
      </c>
      <c r="I5001" s="27" t="n">
        <v>12.29</v>
      </c>
      <c r="J5001" s="21" t="n">
        <f aca="false">H5001*$H$8770+I5001*$I$8770</f>
        <v>9.03612026166263</v>
      </c>
      <c r="K5001" s="24" t="n">
        <v>66.7334</v>
      </c>
      <c r="L5001" s="24" t="n">
        <v>274.91</v>
      </c>
      <c r="M5001" s="23" t="n">
        <f aca="false">H5001*$H$8771+I5001*$I$8771+K5001*$K$8771+L5001*$L$8771</f>
        <v>14.9346112140158</v>
      </c>
      <c r="N5001" s="24" t="n">
        <v>1193.13</v>
      </c>
      <c r="O5001" s="24" t="n">
        <v>9637.03</v>
      </c>
      <c r="P5001" s="24" t="n">
        <f aca="false">N5001*$N$8770+O5001*$O$8770</f>
        <v>1418.35955020921</v>
      </c>
      <c r="Q5001" s="24" t="n">
        <f aca="false">H5001*$H$8772+I5001*$I$8772+K5001*$K$8772+L5001*$L$8772+N5001*$N$8772+O5001*$O$8772</f>
        <v>22.37141760878</v>
      </c>
    </row>
    <row r="5002" customFormat="false" ht="12.75" hidden="false" customHeight="false" outlineLevel="0" collapsed="false">
      <c r="A5002" s="1" t="n">
        <v>40387</v>
      </c>
      <c r="B5002" s="25" t="s">
        <v>40</v>
      </c>
      <c r="C5002" s="26" t="n">
        <v>1.52</v>
      </c>
      <c r="D5002" s="27" t="n">
        <v>0.72</v>
      </c>
      <c r="E5002" s="27" t="n">
        <v>1.83</v>
      </c>
      <c r="F5002" s="27" t="n">
        <v>0.86</v>
      </c>
      <c r="G5002" s="21" t="n">
        <f aca="false">C5002*$C$8770+D5002*$D$8770+E5002*$E$8770+F5002*$F$8770</f>
        <v>1.25504477709751</v>
      </c>
      <c r="H5002" s="27" t="n">
        <v>0.85</v>
      </c>
      <c r="I5002" s="27" t="n">
        <v>12.75</v>
      </c>
      <c r="J5002" s="21" t="n">
        <f aca="false">H5002*$H$8770+I5002*$I$8770</f>
        <v>9.35340623805134</v>
      </c>
      <c r="K5002" s="24" t="n">
        <v>73.9363</v>
      </c>
      <c r="L5002" s="24" t="n">
        <v>308.24</v>
      </c>
      <c r="M5002" s="23" t="n">
        <f aca="false">H5002*$H$8771+I5002*$I$8771+K5002*$K$8771+L5002*$L$8771</f>
        <v>15.9708525059347</v>
      </c>
      <c r="N5002" s="24" t="n">
        <v>1282.17</v>
      </c>
      <c r="O5002" s="24" t="n">
        <v>9513.27</v>
      </c>
      <c r="P5002" s="24" t="n">
        <f aca="false">N5002*$N$8770+O5002*$O$8770</f>
        <v>1501.72339958159</v>
      </c>
      <c r="Q5002" s="24" t="n">
        <f aca="false">H5002*$H$8772+I5002*$I$8772+K5002*$K$8772+L5002*$L$8772+N5002*$N$8772+O5002*$O$8772</f>
        <v>23.8439162773682</v>
      </c>
    </row>
    <row r="5003" customFormat="false" ht="12.75" hidden="false" customHeight="false" outlineLevel="0" collapsed="false">
      <c r="A5003" s="1" t="n">
        <v>40387</v>
      </c>
      <c r="B5003" s="25" t="s">
        <v>41</v>
      </c>
      <c r="C5003" s="26" t="n">
        <v>1.59</v>
      </c>
      <c r="D5003" s="27" t="n">
        <v>0.77</v>
      </c>
      <c r="E5003" s="27" t="n">
        <v>1.98</v>
      </c>
      <c r="F5003" s="27" t="n">
        <v>0.93</v>
      </c>
      <c r="G5003" s="21" t="n">
        <f aca="false">C5003*$C$8770+D5003*$D$8770+E5003*$E$8770+F5003*$F$8770</f>
        <v>1.31989710430611</v>
      </c>
      <c r="H5003" s="27" t="n">
        <v>0.89</v>
      </c>
      <c r="I5003" s="27" t="n">
        <v>14.34</v>
      </c>
      <c r="J5003" s="21" t="n">
        <f aca="false">H5003*$H$8770+I5003*$I$8770</f>
        <v>10.5009927648563</v>
      </c>
      <c r="K5003" s="24" t="n">
        <v>86.8117</v>
      </c>
      <c r="L5003" s="24" t="n">
        <v>350.29</v>
      </c>
      <c r="M5003" s="23" t="n">
        <f aca="false">H5003*$H$8771+I5003*$I$8771+K5003*$K$8771+L5003*$L$8771</f>
        <v>18.1635132145285</v>
      </c>
      <c r="N5003" s="24" t="n">
        <v>1389.09</v>
      </c>
      <c r="O5003" s="24" t="n">
        <v>9684.41</v>
      </c>
      <c r="P5003" s="24" t="n">
        <f aca="false">N5003*$N$8770+O5003*$O$8770</f>
        <v>1610.35638075314</v>
      </c>
      <c r="Q5003" s="24" t="n">
        <f aca="false">H5003*$H$8772+I5003*$I$8772+K5003*$K$8772+L5003*$L$8772+N5003*$N$8772+O5003*$O$8772</f>
        <v>26.6006086159304</v>
      </c>
    </row>
    <row r="5004" customFormat="false" ht="12.75" hidden="false" customHeight="false" outlineLevel="0" collapsed="false">
      <c r="A5004" s="1" t="n">
        <v>40387</v>
      </c>
      <c r="B5004" s="25" t="s">
        <v>42</v>
      </c>
      <c r="C5004" s="26" t="n">
        <v>1.73</v>
      </c>
      <c r="D5004" s="27" t="n">
        <v>0.8</v>
      </c>
      <c r="E5004" s="27" t="n">
        <v>2.09</v>
      </c>
      <c r="F5004" s="27" t="n">
        <v>0.99</v>
      </c>
      <c r="G5004" s="21" t="n">
        <f aca="false">C5004*$C$8770+D5004*$D$8770+E5004*$E$8770+F5004*$F$8770</f>
        <v>1.42321665828655</v>
      </c>
      <c r="H5004" s="27" t="n">
        <v>1.19</v>
      </c>
      <c r="I5004" s="27" t="n">
        <v>17.3</v>
      </c>
      <c r="J5004" s="21" t="n">
        <f aca="false">H5004*$H$8770+I5004*$I$8770</f>
        <v>12.7017541592443</v>
      </c>
      <c r="K5004" s="24" t="n">
        <v>99.3742</v>
      </c>
      <c r="L5004" s="24" t="n">
        <v>379.26</v>
      </c>
      <c r="M5004" s="23" t="n">
        <f aca="false">H5004*$H$8771+I5004*$I$8771+K5004*$K$8771+L5004*$L$8771</f>
        <v>21.1779033646506</v>
      </c>
      <c r="N5004" s="24" t="n">
        <v>1476.46</v>
      </c>
      <c r="O5004" s="24" t="n">
        <v>10185.31</v>
      </c>
      <c r="P5004" s="24" t="n">
        <f aca="false">N5004*$N$8770+O5004*$O$8770</f>
        <v>1708.75673117155</v>
      </c>
      <c r="Q5004" s="24" t="n">
        <f aca="false">H5004*$H$8772+I5004*$I$8772+K5004*$K$8772+L5004*$L$8772+N5004*$N$8772+O5004*$O$8772</f>
        <v>30.1204528873122</v>
      </c>
    </row>
    <row r="5005" customFormat="false" ht="12.75" hidden="false" customHeight="false" outlineLevel="0" collapsed="false">
      <c r="A5005" s="1" t="n">
        <v>40387</v>
      </c>
      <c r="B5005" s="25" t="s">
        <v>43</v>
      </c>
      <c r="C5005" s="26" t="n">
        <v>1.88</v>
      </c>
      <c r="D5005" s="27" t="n">
        <v>0.81</v>
      </c>
      <c r="E5005" s="27" t="n">
        <v>2.25</v>
      </c>
      <c r="F5005" s="27" t="n">
        <v>1</v>
      </c>
      <c r="G5005" s="21" t="n">
        <f aca="false">C5005*$C$8770+D5005*$D$8770+E5005*$E$8770+F5005*$F$8770</f>
        <v>1.52529517450077</v>
      </c>
      <c r="H5005" s="27" t="n">
        <v>1.42</v>
      </c>
      <c r="I5005" s="27" t="n">
        <v>19.71</v>
      </c>
      <c r="J5005" s="21" t="n">
        <f aca="false">H5005*$H$8770+I5005*$I$8770</f>
        <v>14.4895210162991</v>
      </c>
      <c r="K5005" s="24" t="n">
        <v>107.7448</v>
      </c>
      <c r="L5005" s="24" t="n">
        <v>395.02</v>
      </c>
      <c r="M5005" s="23" t="n">
        <f aca="false">H5005*$H$8771+I5005*$I$8771+K5005*$K$8771+L5005*$L$8771</f>
        <v>23.447036748136</v>
      </c>
      <c r="N5005" s="24" t="n">
        <v>1518.16</v>
      </c>
      <c r="O5005" s="24" t="n">
        <v>10448.11</v>
      </c>
      <c r="P5005" s="24" t="n">
        <f aca="false">N5005*$N$8770+O5005*$O$8770</f>
        <v>1756.35427301255</v>
      </c>
      <c r="Q5005" s="24" t="n">
        <f aca="false">H5005*$H$8772+I5005*$I$8772+K5005*$K$8772+L5005*$L$8772+N5005*$N$8772+O5005*$O$8772</f>
        <v>32.6297833689929</v>
      </c>
    </row>
    <row r="5006" customFormat="false" ht="12.75" hidden="false" customHeight="false" outlineLevel="0" collapsed="false">
      <c r="A5006" s="1" t="n">
        <v>40387</v>
      </c>
      <c r="B5006" s="25" t="s">
        <v>44</v>
      </c>
      <c r="C5006" s="26" t="n">
        <v>2.09</v>
      </c>
      <c r="D5006" s="27" t="n">
        <v>0.86</v>
      </c>
      <c r="E5006" s="27" t="n">
        <v>2.42</v>
      </c>
      <c r="F5006" s="27" t="n">
        <v>1.07</v>
      </c>
      <c r="G5006" s="21" t="n">
        <f aca="false">C5006*$C$8770+D5006*$D$8770+E5006*$E$8770+F5006*$F$8770</f>
        <v>1.68091091613559</v>
      </c>
      <c r="H5006" s="27" t="n">
        <v>1.69</v>
      </c>
      <c r="I5006" s="27" t="n">
        <v>21.78</v>
      </c>
      <c r="J5006" s="21" t="n">
        <f aca="false">H5006*$H$8770+I5006*$I$8770</f>
        <v>16.0457505312984</v>
      </c>
      <c r="K5006" s="24" t="n">
        <v>115.0107</v>
      </c>
      <c r="L5006" s="24" t="n">
        <v>412.24</v>
      </c>
      <c r="M5006" s="23" t="n">
        <f aca="false">H5006*$H$8771+I5006*$I$8771+K5006*$K$8771+L5006*$L$8771</f>
        <v>25.4622952032276</v>
      </c>
      <c r="N5006" s="24" t="n">
        <v>1544.85</v>
      </c>
      <c r="O5006" s="24" t="n">
        <v>10065.87</v>
      </c>
      <c r="P5006" s="24" t="n">
        <f aca="false">N5006*$N$8770+O5006*$O$8770</f>
        <v>1772.13662133891</v>
      </c>
      <c r="Q5006" s="24" t="n">
        <f aca="false">H5006*$H$8772+I5006*$I$8772+K5006*$K$8772+L5006*$L$8772+N5006*$N$8772+O5006*$O$8772</f>
        <v>34.7179941987695</v>
      </c>
    </row>
    <row r="5007" customFormat="false" ht="12.75" hidden="false" customHeight="false" outlineLevel="0" collapsed="false">
      <c r="A5007" s="1" t="n">
        <v>40387</v>
      </c>
      <c r="B5007" s="25" t="s">
        <v>45</v>
      </c>
      <c r="C5007" s="26" t="n">
        <v>2.35</v>
      </c>
      <c r="D5007" s="27" t="n">
        <v>0.95</v>
      </c>
      <c r="E5007" s="27" t="n">
        <v>2.69</v>
      </c>
      <c r="F5007" s="27" t="n">
        <v>1.15</v>
      </c>
      <c r="G5007" s="21" t="n">
        <f aca="false">C5007*$C$8770+D5007*$D$8770+E5007*$E$8770+F5007*$F$8770</f>
        <v>1.8822471596033</v>
      </c>
      <c r="H5007" s="27" t="n">
        <v>1.98</v>
      </c>
      <c r="I5007" s="27" t="n">
        <v>22.95</v>
      </c>
      <c r="J5007" s="21" t="n">
        <f aca="false">H5007*$H$8770+I5007*$I$8770</f>
        <v>16.9645738497426</v>
      </c>
      <c r="K5007" s="24" t="n">
        <v>119.6907</v>
      </c>
      <c r="L5007" s="24" t="n">
        <v>423.86</v>
      </c>
      <c r="M5007" s="23" t="n">
        <f aca="false">H5007*$H$8771+I5007*$I$8771+K5007*$K$8771+L5007*$L$8771</f>
        <v>26.6879817579993</v>
      </c>
      <c r="N5007" s="24" t="n">
        <v>1572.61</v>
      </c>
      <c r="O5007" s="24" t="n">
        <v>10143.23</v>
      </c>
      <c r="P5007" s="24" t="n">
        <f aca="false">N5007*$N$8770+O5007*$O$8770</f>
        <v>1801.21963389121</v>
      </c>
      <c r="Q5007" s="24" t="n">
        <f aca="false">H5007*$H$8772+I5007*$I$8772+K5007*$K$8772+L5007*$L$8772+N5007*$N$8772+O5007*$O$8772</f>
        <v>36.0912978681891</v>
      </c>
    </row>
    <row r="5008" customFormat="false" ht="12.75" hidden="false" customHeight="false" outlineLevel="0" collapsed="false">
      <c r="A5008" s="1" t="n">
        <v>40387</v>
      </c>
      <c r="B5008" s="25" t="s">
        <v>46</v>
      </c>
      <c r="C5008" s="26" t="n">
        <v>2.54</v>
      </c>
      <c r="D5008" s="27" t="n">
        <v>1.01</v>
      </c>
      <c r="E5008" s="27" t="n">
        <v>2.83</v>
      </c>
      <c r="F5008" s="27" t="n">
        <v>1.18</v>
      </c>
      <c r="G5008" s="21" t="n">
        <f aca="false">C5008*$C$8770+D5008*$D$8770+E5008*$E$8770+F5008*$F$8770</f>
        <v>2.02579377713753</v>
      </c>
      <c r="H5008" s="27" t="n">
        <v>1.98</v>
      </c>
      <c r="I5008" s="27" t="n">
        <v>23.6</v>
      </c>
      <c r="J5008" s="21" t="n">
        <f aca="false">H5008*$H$8770+I5008*$I$8770</f>
        <v>17.4290456190479</v>
      </c>
      <c r="K5008" s="24" t="n">
        <v>121.531</v>
      </c>
      <c r="L5008" s="24" t="n">
        <v>428.14</v>
      </c>
      <c r="M5008" s="23" t="n">
        <f aca="false">H5008*$H$8771+I5008*$I$8771+K5008*$K$8771+L5008*$L$8771</f>
        <v>27.263544707836</v>
      </c>
      <c r="N5008" s="24" t="n">
        <v>1574.41</v>
      </c>
      <c r="O5008" s="24" t="n">
        <v>10105.07</v>
      </c>
      <c r="P5008" s="24" t="n">
        <f aca="false">N5008*$N$8770+O5008*$O$8770</f>
        <v>1801.95375523013</v>
      </c>
      <c r="Q5008" s="24" t="n">
        <f aca="false">H5008*$H$8772+I5008*$I$8772+K5008*$K$8772+L5008*$L$8772+N5008*$N$8772+O5008*$O$8772</f>
        <v>36.6677010254421</v>
      </c>
    </row>
    <row r="5009" customFormat="false" ht="12.75" hidden="false" customHeight="false" outlineLevel="0" collapsed="false">
      <c r="A5009" s="1" t="n">
        <v>40387</v>
      </c>
      <c r="B5009" s="25" t="s">
        <v>47</v>
      </c>
      <c r="C5009" s="26" t="n">
        <v>2.7</v>
      </c>
      <c r="D5009" s="27" t="n">
        <v>1.12</v>
      </c>
      <c r="E5009" s="27" t="n">
        <v>2.95</v>
      </c>
      <c r="F5009" s="27" t="n">
        <v>1.19</v>
      </c>
      <c r="G5009" s="21" t="n">
        <f aca="false">C5009*$C$8770+D5009*$D$8770+E5009*$E$8770+F5009*$F$8770</f>
        <v>2.16372112700724</v>
      </c>
      <c r="H5009" s="27" t="n">
        <v>1.95</v>
      </c>
      <c r="I5009" s="27" t="n">
        <v>24.01</v>
      </c>
      <c r="J5009" s="21" t="n">
        <f aca="false">H5009*$H$8770+I5009*$I$8770</f>
        <v>17.71345727827</v>
      </c>
      <c r="K5009" s="24" t="n">
        <v>121.6693</v>
      </c>
      <c r="L5009" s="24" t="n">
        <v>428.81</v>
      </c>
      <c r="M5009" s="23" t="n">
        <f aca="false">H5009*$H$8771+I5009*$I$8771+K5009*$K$8771+L5009*$L$8771</f>
        <v>27.5454191971202</v>
      </c>
      <c r="N5009" s="24" t="n">
        <v>1571.15</v>
      </c>
      <c r="O5009" s="24" t="n">
        <v>9865.55</v>
      </c>
      <c r="P5009" s="24" t="n">
        <f aca="false">N5009*$N$8770+O5009*$O$8770</f>
        <v>1792.39184100418</v>
      </c>
      <c r="Q5009" s="24" t="n">
        <f aca="false">H5009*$H$8772+I5009*$I$8772+K5009*$K$8772+L5009*$L$8772+N5009*$N$8772+O5009*$O$8772</f>
        <v>36.8974128740092</v>
      </c>
    </row>
    <row r="5010" customFormat="false" ht="12.75" hidden="false" customHeight="false" outlineLevel="0" collapsed="false">
      <c r="A5010" s="1" t="n">
        <v>40387</v>
      </c>
      <c r="B5010" s="25" t="s">
        <v>48</v>
      </c>
      <c r="C5010" s="26" t="n">
        <v>2.77</v>
      </c>
      <c r="D5010" s="27" t="n">
        <v>1.11</v>
      </c>
      <c r="E5010" s="27" t="n">
        <v>3.04</v>
      </c>
      <c r="F5010" s="27" t="n">
        <v>1.16</v>
      </c>
      <c r="G5010" s="21" t="n">
        <f aca="false">C5010*$C$8770+D5010*$D$8770+E5010*$E$8770+F5010*$F$8770</f>
        <v>2.2055785269431</v>
      </c>
      <c r="H5010" s="27" t="n">
        <v>1.94</v>
      </c>
      <c r="I5010" s="27" t="n">
        <v>24.13</v>
      </c>
      <c r="J5010" s="21" t="n">
        <f aca="false">H5010*$H$8770+I5010*$I$8770</f>
        <v>17.796351632131</v>
      </c>
      <c r="K5010" s="24" t="n">
        <v>121.9953</v>
      </c>
      <c r="L5010" s="24" t="n">
        <v>428.63</v>
      </c>
      <c r="M5010" s="23" t="n">
        <f aca="false">H5010*$H$8771+I5010*$I$8771+K5010*$K$8771+L5010*$L$8771</f>
        <v>27.6369692990961</v>
      </c>
      <c r="N5010" s="24" t="n">
        <v>1566.98</v>
      </c>
      <c r="O5010" s="24" t="n">
        <v>9206.11</v>
      </c>
      <c r="P5010" s="24" t="n">
        <f aca="false">N5010*$N$8770+O5010*$O$8770</f>
        <v>1770.74340481172</v>
      </c>
      <c r="Q5010" s="24" t="n">
        <f aca="false">H5010*$H$8772+I5010*$I$8772+K5010*$K$8772+L5010*$L$8772+N5010*$N$8772+O5010*$O$8772</f>
        <v>36.8737618956821</v>
      </c>
    </row>
    <row r="5011" customFormat="false" ht="12.75" hidden="false" customHeight="false" outlineLevel="0" collapsed="false">
      <c r="A5011" s="1" t="n">
        <v>40387</v>
      </c>
      <c r="B5011" s="25" t="s">
        <v>49</v>
      </c>
      <c r="C5011" s="26" t="n">
        <v>2.83</v>
      </c>
      <c r="D5011" s="27" t="n">
        <v>1.08</v>
      </c>
      <c r="E5011" s="27" t="n">
        <v>3.02</v>
      </c>
      <c r="F5011" s="27" t="n">
        <v>1.2</v>
      </c>
      <c r="G5011" s="21" t="n">
        <f aca="false">C5011*$C$8770+D5011*$D$8770+E5011*$E$8770+F5011*$F$8770</f>
        <v>2.23705947391405</v>
      </c>
      <c r="H5011" s="27" t="n">
        <v>1.94</v>
      </c>
      <c r="I5011" s="27" t="n">
        <v>24.12</v>
      </c>
      <c r="J5011" s="21" t="n">
        <f aca="false">H5011*$H$8770+I5011*$I$8770</f>
        <v>17.7892059126033</v>
      </c>
      <c r="K5011" s="24" t="n">
        <v>120.1653</v>
      </c>
      <c r="L5011" s="24" t="n">
        <v>423.19</v>
      </c>
      <c r="M5011" s="23" t="n">
        <f aca="false">H5011*$H$8771+I5011*$I$8771+K5011*$K$8771+L5011*$L$8771</f>
        <v>27.4782153287193</v>
      </c>
      <c r="N5011" s="24" t="n">
        <v>1542.5</v>
      </c>
      <c r="O5011" s="24" t="n">
        <v>9136.22</v>
      </c>
      <c r="P5011" s="24" t="n">
        <f aca="false">N5011*$N$8770+O5011*$O$8770</f>
        <v>1745.05215481172</v>
      </c>
      <c r="Q5011" s="24" t="n">
        <f aca="false">H5011*$H$8772+I5011*$I$8772+K5011*$K$8772+L5011*$L$8772+N5011*$N$8772+O5011*$O$8772</f>
        <v>36.5797101801452</v>
      </c>
    </row>
    <row r="5012" customFormat="false" ht="12.75" hidden="false" customHeight="false" outlineLevel="0" collapsed="false">
      <c r="A5012" s="1" t="n">
        <v>40387</v>
      </c>
      <c r="B5012" s="25" t="s">
        <v>50</v>
      </c>
      <c r="C5012" s="26" t="n">
        <v>2.85</v>
      </c>
      <c r="D5012" s="27" t="n">
        <v>1.1</v>
      </c>
      <c r="E5012" s="27" t="n">
        <v>3.06</v>
      </c>
      <c r="F5012" s="27" t="n">
        <v>1.18</v>
      </c>
      <c r="G5012" s="21" t="n">
        <f aca="false">C5012*$C$8770+D5012*$D$8770+E5012*$E$8770+F5012*$F$8770</f>
        <v>2.25545497381865</v>
      </c>
      <c r="H5012" s="27" t="n">
        <v>1.89</v>
      </c>
      <c r="I5012" s="27" t="n">
        <v>23.56</v>
      </c>
      <c r="J5012" s="21" t="n">
        <f aca="false">H5012*$H$8770+I5012*$I$8770</f>
        <v>17.3747742166868</v>
      </c>
      <c r="K5012" s="24" t="n">
        <v>114.1931</v>
      </c>
      <c r="L5012" s="24" t="n">
        <v>407.43</v>
      </c>
      <c r="M5012" s="23" t="n">
        <f aca="false">H5012*$H$8771+I5012*$I$8771+K5012*$K$8771+L5012*$L$8771</f>
        <v>26.6158131175677</v>
      </c>
      <c r="N5012" s="24" t="n">
        <v>1502.56</v>
      </c>
      <c r="O5012" s="24" t="n">
        <v>8910.84</v>
      </c>
      <c r="P5012" s="24" t="n">
        <f aca="false">N5012*$N$8770+O5012*$O$8770</f>
        <v>1700.16579497908</v>
      </c>
      <c r="Q5012" s="24" t="n">
        <f aca="false">H5012*$H$8772+I5012*$I$8772+K5012*$K$8772+L5012*$L$8772+N5012*$N$8772+O5012*$O$8772</f>
        <v>35.4840232093565</v>
      </c>
    </row>
    <row r="5013" customFormat="false" ht="12.75" hidden="false" customHeight="false" outlineLevel="0" collapsed="false">
      <c r="A5013" s="1" t="n">
        <v>40387</v>
      </c>
      <c r="B5013" s="25" t="s">
        <v>51</v>
      </c>
      <c r="C5013" s="26" t="n">
        <v>2.86</v>
      </c>
      <c r="D5013" s="27" t="n">
        <v>1.12</v>
      </c>
      <c r="E5013" s="27" t="n">
        <v>3.24</v>
      </c>
      <c r="F5013" s="27" t="n">
        <v>1.23</v>
      </c>
      <c r="G5013" s="21" t="n">
        <f aca="false">C5013*$C$8770+D5013*$D$8770+E5013*$E$8770+F5013*$F$8770</f>
        <v>2.27196002885777</v>
      </c>
      <c r="H5013" s="27" t="n">
        <v>1.68</v>
      </c>
      <c r="I5013" s="27" t="n">
        <v>22.18</v>
      </c>
      <c r="J5013" s="21" t="n">
        <f aca="false">H5013*$H$8770+I5013*$I$8770</f>
        <v>16.3287250319372</v>
      </c>
      <c r="K5013" s="24" t="n">
        <v>107.6621</v>
      </c>
      <c r="L5013" s="24" t="n">
        <v>390.4</v>
      </c>
      <c r="M5013" s="23" t="n">
        <f aca="false">H5013*$H$8771+I5013*$I$8771+K5013*$K$8771+L5013*$L$8771</f>
        <v>25.1178324261371</v>
      </c>
      <c r="N5013" s="24" t="n">
        <v>1467.65</v>
      </c>
      <c r="O5013" s="24" t="n">
        <v>8681.67</v>
      </c>
      <c r="P5013" s="24" t="n">
        <f aca="false">N5013*$N$8770+O5013*$O$8770</f>
        <v>1660.07417364017</v>
      </c>
      <c r="Q5013" s="24" t="n">
        <f aca="false">H5013*$H$8772+I5013*$I$8772+K5013*$K$8772+L5013*$L$8772+N5013*$N$8772+O5013*$O$8772</f>
        <v>33.7815332309739</v>
      </c>
    </row>
    <row r="5014" customFormat="false" ht="12.75" hidden="false" customHeight="false" outlineLevel="0" collapsed="false">
      <c r="A5014" s="1" t="n">
        <v>40387</v>
      </c>
      <c r="B5014" s="25" t="s">
        <v>52</v>
      </c>
      <c r="C5014" s="26" t="n">
        <v>2.97</v>
      </c>
      <c r="D5014" s="27" t="n">
        <v>1.14</v>
      </c>
      <c r="E5014" s="27" t="n">
        <v>3.37</v>
      </c>
      <c r="F5014" s="27" t="n">
        <v>1.25</v>
      </c>
      <c r="G5014" s="21" t="n">
        <f aca="false">C5014*$C$8770+D5014*$D$8770+E5014*$E$8770+F5014*$F$8770</f>
        <v>2.35129065155577</v>
      </c>
      <c r="H5014" s="27" t="n">
        <v>1.39</v>
      </c>
      <c r="I5014" s="27" t="n">
        <v>20.48</v>
      </c>
      <c r="J5014" s="21" t="n">
        <f aca="false">H5014*$H$8770+I5014*$I$8770</f>
        <v>15.031178578521</v>
      </c>
      <c r="K5014" s="24" t="n">
        <v>101.7851</v>
      </c>
      <c r="L5014" s="24" t="n">
        <v>373.93</v>
      </c>
      <c r="M5014" s="23" t="n">
        <f aca="false">H5014*$H$8771+I5014*$I$8771+K5014*$K$8771+L5014*$L$8771</f>
        <v>23.4215646416352</v>
      </c>
      <c r="N5014" s="24" t="n">
        <v>1425.09</v>
      </c>
      <c r="O5014" s="24" t="n">
        <v>8179.44</v>
      </c>
      <c r="P5014" s="24" t="n">
        <f aca="false">N5014*$N$8770+O5014*$O$8770</f>
        <v>1605.25310146443</v>
      </c>
      <c r="Q5014" s="24" t="n">
        <f aca="false">H5014*$H$8772+I5014*$I$8772+K5014*$K$8772+L5014*$L$8772+N5014*$N$8772+O5014*$O$8772</f>
        <v>31.8037549260019</v>
      </c>
    </row>
    <row r="5015" customFormat="false" ht="12.75" hidden="false" customHeight="false" outlineLevel="0" collapsed="false">
      <c r="A5015" s="1" t="n">
        <v>40387</v>
      </c>
      <c r="B5015" s="25" t="s">
        <v>53</v>
      </c>
      <c r="C5015" s="26" t="n">
        <v>2.91</v>
      </c>
      <c r="D5015" s="27" t="n">
        <v>1.13</v>
      </c>
      <c r="E5015" s="27" t="n">
        <v>3.25</v>
      </c>
      <c r="F5015" s="27" t="n">
        <v>1.3</v>
      </c>
      <c r="G5015" s="21" t="n">
        <f aca="false">C5015*$C$8770+D5015*$D$8770+E5015*$E$8770+F5015*$F$8770</f>
        <v>2.31054486147865</v>
      </c>
      <c r="H5015" s="27" t="n">
        <v>1.24</v>
      </c>
      <c r="I5015" s="27" t="n">
        <v>19.1</v>
      </c>
      <c r="J5015" s="21" t="n">
        <f aca="false">H5015*$H$8770+I5015*$I$8770</f>
        <v>14.0022550766048</v>
      </c>
      <c r="K5015" s="24" t="n">
        <v>96.2956</v>
      </c>
      <c r="L5015" s="24" t="n">
        <v>354.2</v>
      </c>
      <c r="M5015" s="23" t="n">
        <f aca="false">H5015*$H$8771+I5015*$I$8771+K5015*$K$8771+L5015*$L$8771</f>
        <v>21.9583358253369</v>
      </c>
      <c r="N5015" s="24" t="n">
        <v>1353.49</v>
      </c>
      <c r="O5015" s="24" t="n">
        <v>8196.69</v>
      </c>
      <c r="P5015" s="24" t="n">
        <f aca="false">N5015*$N$8770+O5015*$O$8770</f>
        <v>1536.02305439331</v>
      </c>
      <c r="Q5015" s="24" t="n">
        <f aca="false">H5015*$H$8772+I5015*$I$8772+K5015*$K$8772+L5015*$L$8772+N5015*$N$8772+O5015*$O$8772</f>
        <v>29.9814269563771</v>
      </c>
    </row>
    <row r="5016" customFormat="false" ht="12.75" hidden="false" customHeight="false" outlineLevel="0" collapsed="false">
      <c r="A5016" s="1" t="n">
        <v>40387</v>
      </c>
      <c r="B5016" s="25" t="s">
        <v>54</v>
      </c>
      <c r="C5016" s="26" t="n">
        <v>2.72</v>
      </c>
      <c r="D5016" s="27" t="n">
        <v>1.14</v>
      </c>
      <c r="E5016" s="27" t="n">
        <v>3.1</v>
      </c>
      <c r="F5016" s="27" t="n">
        <v>1.31</v>
      </c>
      <c r="G5016" s="21" t="n">
        <f aca="false">C5016*$C$8770+D5016*$D$8770+E5016*$E$8770+F5016*$F$8770</f>
        <v>2.18955328741376</v>
      </c>
      <c r="H5016" s="27" t="n">
        <v>1.16</v>
      </c>
      <c r="I5016" s="27" t="n">
        <v>18.15</v>
      </c>
      <c r="J5016" s="21" t="n">
        <f aca="false">H5016*$H$8770+I5016*$I$8770</f>
        <v>13.3005774776884</v>
      </c>
      <c r="K5016" s="24" t="n">
        <v>92.7964</v>
      </c>
      <c r="L5016" s="24" t="n">
        <v>342.79</v>
      </c>
      <c r="M5016" s="23" t="n">
        <f aca="false">H5016*$H$8771+I5016*$I$8771+K5016*$K$8771+L5016*$L$8771</f>
        <v>20.9962255887303</v>
      </c>
      <c r="N5016" s="24" t="n">
        <v>1323.98</v>
      </c>
      <c r="O5016" s="24" t="n">
        <v>8613.75</v>
      </c>
      <c r="P5016" s="24" t="n">
        <f aca="false">N5016*$N$8770+O5016*$O$8770</f>
        <v>1518.42470188285</v>
      </c>
      <c r="Q5016" s="24" t="n">
        <f aca="false">H5016*$H$8772+I5016*$I$8772+K5016*$K$8772+L5016*$L$8772+N5016*$N$8772+O5016*$O$8772</f>
        <v>28.9311605886592</v>
      </c>
    </row>
    <row r="5017" customFormat="false" ht="12.75" hidden="false" customHeight="false" outlineLevel="0" collapsed="false">
      <c r="A5017" s="1" t="n">
        <v>40387</v>
      </c>
      <c r="B5017" s="25" t="s">
        <v>55</v>
      </c>
      <c r="C5017" s="26" t="n">
        <v>2.6</v>
      </c>
      <c r="D5017" s="27" t="n">
        <v>1.1</v>
      </c>
      <c r="E5017" s="27" t="n">
        <v>3.04</v>
      </c>
      <c r="F5017" s="27" t="n">
        <v>1.28</v>
      </c>
      <c r="G5017" s="21" t="n">
        <f aca="false">C5017*$C$8770+D5017*$D$8770+E5017*$E$8770+F5017*$F$8770</f>
        <v>2.09805347502405</v>
      </c>
      <c r="H5017" s="27" t="n">
        <v>1.13</v>
      </c>
      <c r="I5017" s="27" t="n">
        <v>17.33</v>
      </c>
      <c r="J5017" s="21" t="n">
        <f aca="false">H5017*$H$8770+I5017*$I$8770</f>
        <v>12.7060656349943</v>
      </c>
      <c r="K5017" s="24" t="n">
        <v>90.632</v>
      </c>
      <c r="L5017" s="24" t="n">
        <v>334.97</v>
      </c>
      <c r="M5017" s="23" t="n">
        <f aca="false">H5017*$H$8771+I5017*$I$8771+K5017*$K$8771+L5017*$L$8771</f>
        <v>20.2413231468789</v>
      </c>
      <c r="N5017" s="24" t="n">
        <v>1291.05</v>
      </c>
      <c r="O5017" s="24" t="n">
        <v>8150.43</v>
      </c>
      <c r="P5017" s="24" t="n">
        <f aca="false">N5017*$N$8770+O5017*$O$8770</f>
        <v>1474.01463389121</v>
      </c>
      <c r="Q5017" s="24" t="n">
        <f aca="false">H5017*$H$8772+I5017*$I$8772+K5017*$K$8772+L5017*$L$8772+N5017*$N$8772+O5017*$O$8772</f>
        <v>27.944927631506</v>
      </c>
    </row>
    <row r="5018" customFormat="false" ht="12.75" hidden="false" customHeight="false" outlineLevel="0" collapsed="false">
      <c r="A5018" s="1" t="n">
        <v>40387</v>
      </c>
      <c r="B5018" s="25" t="s">
        <v>56</v>
      </c>
      <c r="C5018" s="26" t="n">
        <v>2.57</v>
      </c>
      <c r="D5018" s="27" t="n">
        <v>1.06</v>
      </c>
      <c r="E5018" s="27" t="n">
        <v>2.84</v>
      </c>
      <c r="F5018" s="27" t="n">
        <v>1.25</v>
      </c>
      <c r="G5018" s="21" t="n">
        <f aca="false">C5018*$C$8770+D5018*$D$8770+E5018*$E$8770+F5018*$F$8770</f>
        <v>2.06335524343233</v>
      </c>
      <c r="H5018" s="27" t="n">
        <v>1.06</v>
      </c>
      <c r="I5018" s="27" t="n">
        <v>15.72</v>
      </c>
      <c r="J5018" s="21" t="n">
        <f aca="false">H5018*$H$8770+I5018*$I$8770</f>
        <v>11.535624827717</v>
      </c>
      <c r="K5018" s="24" t="n">
        <v>84.5488</v>
      </c>
      <c r="L5018" s="24" t="n">
        <v>317.94</v>
      </c>
      <c r="M5018" s="23" t="n">
        <f aca="false">H5018*$H$8771+I5018*$I$8771+K5018*$K$8771+L5018*$L$8771</f>
        <v>18.648026433515</v>
      </c>
      <c r="N5018" s="24" t="n">
        <v>1253.41</v>
      </c>
      <c r="O5018" s="24" t="n">
        <v>8573.93</v>
      </c>
      <c r="P5018" s="24" t="n">
        <f aca="false">N5018*$N$8770+O5018*$O$8770</f>
        <v>1448.67491631799</v>
      </c>
      <c r="Q5018" s="24" t="n">
        <f aca="false">H5018*$H$8772+I5018*$I$8772+K5018*$K$8772+L5018*$L$8772+N5018*$N$8772+O5018*$O$8772</f>
        <v>26.2257976586664</v>
      </c>
    </row>
    <row r="5019" customFormat="false" ht="12.75" hidden="false" customHeight="false" outlineLevel="0" collapsed="false">
      <c r="A5019" s="1" t="n">
        <v>40387</v>
      </c>
      <c r="B5019" s="25" t="s">
        <v>57</v>
      </c>
      <c r="C5019" s="26" t="n">
        <v>2.33</v>
      </c>
      <c r="D5019" s="27" t="n">
        <v>0.99</v>
      </c>
      <c r="E5019" s="27" t="n">
        <v>2.48</v>
      </c>
      <c r="F5019" s="27" t="n">
        <v>1.16</v>
      </c>
      <c r="G5019" s="21" t="n">
        <f aca="false">C5019*$C$8770+D5019*$D$8770+E5019*$E$8770+F5019*$F$8770</f>
        <v>1.87955110394306</v>
      </c>
      <c r="H5019" s="27" t="n">
        <v>0.93</v>
      </c>
      <c r="I5019" s="27" t="n">
        <v>13.8</v>
      </c>
      <c r="J5019" s="21" t="n">
        <f aca="false">H5019*$H$8770+I5019*$I$8770</f>
        <v>10.1265410322454</v>
      </c>
      <c r="K5019" s="24" t="n">
        <v>75.0748</v>
      </c>
      <c r="L5019" s="24" t="n">
        <v>290.03</v>
      </c>
      <c r="M5019" s="23" t="n">
        <f aca="false">H5019*$H$8771+I5019*$I$8771+K5019*$K$8771+L5019*$L$8771</f>
        <v>16.5393205646015</v>
      </c>
      <c r="N5019" s="24" t="n">
        <v>1214.66</v>
      </c>
      <c r="O5019" s="24" t="n">
        <v>8887.58</v>
      </c>
      <c r="P5019" s="24" t="n">
        <f aca="false">N5019*$N$8770+O5019*$O$8770</f>
        <v>1419.32470711297</v>
      </c>
      <c r="Q5019" s="24" t="n">
        <f aca="false">H5019*$H$8772+I5019*$I$8772+K5019*$K$8772+L5019*$L$8772+N5019*$N$8772+O5019*$O$8772</f>
        <v>23.9727379446816</v>
      </c>
    </row>
    <row r="5020" customFormat="false" ht="12.75" hidden="false" customHeight="false" outlineLevel="0" collapsed="false">
      <c r="A5020" s="1" t="n">
        <v>40387</v>
      </c>
      <c r="B5020" s="25" t="s">
        <v>58</v>
      </c>
      <c r="C5020" s="26" t="n">
        <v>1.99</v>
      </c>
      <c r="D5020" s="27" t="n">
        <v>0.92</v>
      </c>
      <c r="E5020" s="27" t="n">
        <v>2.03</v>
      </c>
      <c r="F5020" s="27" t="n">
        <v>0.97</v>
      </c>
      <c r="G5020" s="21" t="n">
        <f aca="false">C5020*$C$8770+D5020*$D$8770+E5020*$E$8770+F5020*$F$8770</f>
        <v>1.62563295712684</v>
      </c>
      <c r="H5020" s="27" t="n">
        <v>0.89</v>
      </c>
      <c r="I5020" s="27" t="n">
        <v>12.56</v>
      </c>
      <c r="J5020" s="21" t="n">
        <f aca="false">H5020*$H$8770+I5020*$I$8770</f>
        <v>9.22905468891254</v>
      </c>
      <c r="K5020" s="24" t="n">
        <v>68.733</v>
      </c>
      <c r="L5020" s="24" t="n">
        <v>272.04</v>
      </c>
      <c r="M5020" s="23" t="n">
        <f aca="false">H5020*$H$8771+I5020*$I$8771+K5020*$K$8771+L5020*$L$8771</f>
        <v>15.1788823653973</v>
      </c>
      <c r="N5020" s="24" t="n">
        <v>1180.86</v>
      </c>
      <c r="O5020" s="24" t="n">
        <v>9236.81</v>
      </c>
      <c r="P5020" s="24" t="n">
        <f aca="false">N5020*$N$8770+O5020*$O$8770</f>
        <v>1395.74151150628</v>
      </c>
      <c r="Q5020" s="24" t="n">
        <f aca="false">H5020*$H$8772+I5020*$I$8772+K5020*$K$8772+L5020*$L$8772+N5020*$N$8772+O5020*$O$8772</f>
        <v>22.4945404412172</v>
      </c>
    </row>
    <row r="5021" customFormat="false" ht="12.75" hidden="false" customHeight="false" outlineLevel="0" collapsed="false">
      <c r="A5021" s="1" t="n">
        <v>40388</v>
      </c>
      <c r="B5021" s="18" t="s">
        <v>35</v>
      </c>
      <c r="C5021" s="19" t="n">
        <v>1.68</v>
      </c>
      <c r="D5021" s="20" t="n">
        <v>0.82</v>
      </c>
      <c r="E5021" s="20" t="n">
        <v>1.78</v>
      </c>
      <c r="F5021" s="20" t="n">
        <v>0.84</v>
      </c>
      <c r="G5021" s="21" t="n">
        <f aca="false">C5021*$C$8770+D5021*$D$8770+E5021*$E$8770+F5021*$F$8770</f>
        <v>1.38691877778996</v>
      </c>
      <c r="H5021" s="20" t="n">
        <v>0.88</v>
      </c>
      <c r="I5021" s="20" t="n">
        <v>11.87</v>
      </c>
      <c r="J5021" s="21" t="n">
        <f aca="false">H5021*$H$8770+I5021*$I$8770</f>
        <v>8.73314576102389</v>
      </c>
      <c r="K5021" s="28" t="n">
        <v>64.2075</v>
      </c>
      <c r="L5021" s="28" t="n">
        <v>257.47</v>
      </c>
      <c r="M5021" s="23" t="n">
        <f aca="false">H5021*$H$8771+I5021*$I$8771+K5021*$K$8771+L5021*$L$8771</f>
        <v>14.3236556164811</v>
      </c>
      <c r="N5021" s="28" t="n">
        <v>1162.69</v>
      </c>
      <c r="O5021" s="28" t="n">
        <v>9122.63</v>
      </c>
      <c r="P5021" s="24" t="n">
        <f aca="false">N5021*$N$8770+O5021*$O$8770</f>
        <v>1375.01057531381</v>
      </c>
      <c r="Q5021" s="24" t="n">
        <f aca="false">H5021*$H$8772+I5021*$I$8772+K5021*$K$8772+L5021*$L$8772+N5021*$N$8772+O5021*$O$8772</f>
        <v>21.5339914916025</v>
      </c>
    </row>
    <row r="5022" customFormat="false" ht="12.75" hidden="false" customHeight="false" outlineLevel="0" collapsed="false">
      <c r="A5022" s="1" t="n">
        <v>40388</v>
      </c>
      <c r="B5022" s="25" t="s">
        <v>36</v>
      </c>
      <c r="C5022" s="26" t="n">
        <v>1.46</v>
      </c>
      <c r="D5022" s="27" t="n">
        <v>0.73</v>
      </c>
      <c r="E5022" s="27" t="n">
        <v>1.54</v>
      </c>
      <c r="F5022" s="27" t="n">
        <v>0.75</v>
      </c>
      <c r="G5022" s="21" t="n">
        <f aca="false">C5022*$C$8770+D5022*$D$8770+E5022*$E$8770+F5022*$F$8770</f>
        <v>1.21130891093817</v>
      </c>
      <c r="H5022" s="27" t="n">
        <v>0.86</v>
      </c>
      <c r="I5022" s="27" t="n">
        <v>11.43</v>
      </c>
      <c r="J5022" s="21" t="n">
        <f aca="false">H5022*$H$8770+I5022*$I$8770</f>
        <v>8.41302554085737</v>
      </c>
      <c r="K5022" s="24" t="n">
        <v>61.4725</v>
      </c>
      <c r="L5022" s="24" t="n">
        <v>248.32</v>
      </c>
      <c r="M5022" s="23" t="n">
        <f aca="false">H5022*$H$8771+I5022*$I$8771+K5022*$K$8771+L5022*$L$8771</f>
        <v>13.7835699399289</v>
      </c>
      <c r="N5022" s="24" t="n">
        <v>1135.2</v>
      </c>
      <c r="O5022" s="24" t="n">
        <v>9319.05</v>
      </c>
      <c r="P5022" s="24" t="n">
        <f aca="false">N5022*$N$8770+O5022*$O$8770</f>
        <v>1353.49307008368</v>
      </c>
      <c r="Q5022" s="24" t="n">
        <f aca="false">H5022*$H$8772+I5022*$I$8772+K5022*$K$8772+L5022*$L$8772+N5022*$N$8772+O5022*$O$8772</f>
        <v>20.882745607228</v>
      </c>
    </row>
    <row r="5023" customFormat="false" ht="12.75" hidden="false" customHeight="false" outlineLevel="0" collapsed="false">
      <c r="A5023" s="1" t="n">
        <v>40388</v>
      </c>
      <c r="B5023" s="25" t="s">
        <v>37</v>
      </c>
      <c r="C5023" s="26" t="n">
        <v>1.37</v>
      </c>
      <c r="D5023" s="27" t="n">
        <v>0.67</v>
      </c>
      <c r="E5023" s="27" t="n">
        <v>1.47</v>
      </c>
      <c r="F5023" s="27" t="n">
        <v>0.69</v>
      </c>
      <c r="G5023" s="21" t="n">
        <f aca="false">C5023*$C$8770+D5023*$D$8770+E5023*$E$8770+F5023*$F$8770</f>
        <v>1.13180180117484</v>
      </c>
      <c r="H5023" s="27" t="n">
        <v>0.82</v>
      </c>
      <c r="I5023" s="27" t="n">
        <v>11.04</v>
      </c>
      <c r="J5023" s="21" t="n">
        <f aca="false">H5023*$H$8770+I5023*$I$8770</f>
        <v>8.12292535738527</v>
      </c>
      <c r="K5023" s="24" t="n">
        <v>59.1665</v>
      </c>
      <c r="L5023" s="24" t="n">
        <v>241.73</v>
      </c>
      <c r="M5023" s="23" t="n">
        <f aca="false">H5023*$H$8771+I5023*$I$8771+K5023*$K$8771+L5023*$L$8771</f>
        <v>13.3223899049339</v>
      </c>
      <c r="N5023" s="24" t="n">
        <v>1109.23</v>
      </c>
      <c r="O5023" s="24" t="n">
        <v>8994.64</v>
      </c>
      <c r="P5023" s="24" t="n">
        <f aca="false">N5023*$N$8770+O5023*$O$8770</f>
        <v>1319.56258891213</v>
      </c>
      <c r="Q5023" s="24" t="n">
        <f aca="false">H5023*$H$8772+I5023*$I$8772+K5023*$K$8772+L5023*$L$8772+N5023*$N$8772+O5023*$O$8772</f>
        <v>20.244210370822</v>
      </c>
    </row>
    <row r="5024" customFormat="false" ht="12.75" hidden="false" customHeight="false" outlineLevel="0" collapsed="false">
      <c r="A5024" s="1" t="n">
        <v>40388</v>
      </c>
      <c r="B5024" s="25" t="s">
        <v>38</v>
      </c>
      <c r="C5024" s="26" t="n">
        <v>1.23</v>
      </c>
      <c r="D5024" s="27" t="n">
        <v>0.62</v>
      </c>
      <c r="E5024" s="27" t="n">
        <v>1.39</v>
      </c>
      <c r="F5024" s="27" t="n">
        <v>0.67</v>
      </c>
      <c r="G5024" s="21" t="n">
        <f aca="false">C5024*$C$8770+D5024*$D$8770+E5024*$E$8770+F5024*$F$8770</f>
        <v>1.02463558947039</v>
      </c>
      <c r="H5024" s="27" t="n">
        <v>0.79</v>
      </c>
      <c r="I5024" s="27" t="n">
        <v>10.74</v>
      </c>
      <c r="J5024" s="21" t="n">
        <f aca="false">H5024*$H$8770+I5024*$I$8770</f>
        <v>7.89999093013537</v>
      </c>
      <c r="K5024" s="24" t="n">
        <v>58.2965</v>
      </c>
      <c r="L5024" s="24" t="n">
        <v>240.09</v>
      </c>
      <c r="M5024" s="23" t="n">
        <f aca="false">H5024*$H$8771+I5024*$I$8771+K5024*$K$8771+L5024*$L$8771</f>
        <v>13.0516279269339</v>
      </c>
      <c r="N5024" s="24" t="n">
        <v>1100.11</v>
      </c>
      <c r="O5024" s="24" t="n">
        <v>8881.04</v>
      </c>
      <c r="P5024" s="24" t="n">
        <f aca="false">N5024*$N$8770+O5024*$O$8770</f>
        <v>1307.65572698745</v>
      </c>
      <c r="Q5024" s="24" t="n">
        <f aca="false">H5024*$H$8772+I5024*$I$8772+K5024*$K$8772+L5024*$L$8772+N5024*$N$8772+O5024*$O$8772</f>
        <v>19.9117882212738</v>
      </c>
    </row>
    <row r="5025" customFormat="false" ht="12.75" hidden="false" customHeight="false" outlineLevel="0" collapsed="false">
      <c r="A5025" s="1" t="n">
        <v>40388</v>
      </c>
      <c r="B5025" s="25" t="s">
        <v>39</v>
      </c>
      <c r="C5025" s="26" t="n">
        <v>1.15</v>
      </c>
      <c r="D5025" s="27" t="n">
        <v>0.61</v>
      </c>
      <c r="E5025" s="27" t="n">
        <v>1.36</v>
      </c>
      <c r="F5025" s="27" t="n">
        <v>0.66</v>
      </c>
      <c r="G5025" s="21" t="n">
        <f aca="false">C5025*$C$8770+D5025*$D$8770+E5025*$E$8770+F5025*$F$8770</f>
        <v>0.969152720581284</v>
      </c>
      <c r="H5025" s="27" t="n">
        <v>0.81</v>
      </c>
      <c r="I5025" s="27" t="n">
        <v>10.88</v>
      </c>
      <c r="J5025" s="21" t="n">
        <f aca="false">H5025*$H$8770+I5025*$I$8770</f>
        <v>8.00573956446866</v>
      </c>
      <c r="K5025" s="24" t="n">
        <v>60.3226</v>
      </c>
      <c r="L5025" s="24" t="n">
        <v>251.93</v>
      </c>
      <c r="M5025" s="23" t="n">
        <f aca="false">H5025*$H$8771+I5025*$I$8771+K5025*$K$8771+L5025*$L$8771</f>
        <v>13.3874835122093</v>
      </c>
      <c r="N5025" s="24" t="n">
        <v>1131.02</v>
      </c>
      <c r="O5025" s="24" t="n">
        <v>8939.24</v>
      </c>
      <c r="P5025" s="24" t="n">
        <f aca="false">N5025*$N$8770+O5025*$O$8770</f>
        <v>1339.29365062761</v>
      </c>
      <c r="Q5025" s="24" t="n">
        <f aca="false">H5025*$H$8772+I5025*$I$8772+K5025*$K$8772+L5025*$L$8772+N5025*$N$8772+O5025*$O$8772</f>
        <v>20.4135147508453</v>
      </c>
    </row>
    <row r="5026" customFormat="false" ht="12.75" hidden="false" customHeight="false" outlineLevel="0" collapsed="false">
      <c r="A5026" s="1" t="n">
        <v>40388</v>
      </c>
      <c r="B5026" s="25" t="s">
        <v>40</v>
      </c>
      <c r="C5026" s="26" t="n">
        <v>1.14</v>
      </c>
      <c r="D5026" s="27" t="n">
        <v>0.66</v>
      </c>
      <c r="E5026" s="27" t="n">
        <v>1.53</v>
      </c>
      <c r="F5026" s="27" t="n">
        <v>0.69</v>
      </c>
      <c r="G5026" s="21" t="n">
        <f aca="false">C5026*$C$8770+D5026*$D$8770+E5026*$E$8770+F5026*$F$8770</f>
        <v>0.980651352794929</v>
      </c>
      <c r="H5026" s="27" t="n">
        <v>0.79</v>
      </c>
      <c r="I5026" s="27" t="n">
        <v>11.14</v>
      </c>
      <c r="J5026" s="21" t="n">
        <f aca="false">H5026*$H$8770+I5026*$I$8770</f>
        <v>8.18581971124634</v>
      </c>
      <c r="K5026" s="24" t="n">
        <v>66.3929</v>
      </c>
      <c r="L5026" s="24" t="n">
        <v>280.58</v>
      </c>
      <c r="M5026" s="23" t="n">
        <f aca="false">H5026*$H$8771+I5026*$I$8771+K5026*$K$8771+L5026*$L$8771</f>
        <v>14.1852741638526</v>
      </c>
      <c r="N5026" s="24" t="n">
        <v>1208.07</v>
      </c>
      <c r="O5026" s="24" t="n">
        <v>9088.16</v>
      </c>
      <c r="P5026" s="24" t="n">
        <f aca="false">N5026*$N$8770+O5026*$O$8770</f>
        <v>1418.26068514644</v>
      </c>
      <c r="Q5026" s="24" t="n">
        <f aca="false">H5026*$H$8772+I5026*$I$8772+K5026*$K$8772+L5026*$L$8772+N5026*$N$8772+O5026*$O$8772</f>
        <v>21.6255274363949</v>
      </c>
    </row>
    <row r="5027" customFormat="false" ht="12.75" hidden="false" customHeight="false" outlineLevel="0" collapsed="false">
      <c r="A5027" s="1" t="n">
        <v>40388</v>
      </c>
      <c r="B5027" s="25" t="s">
        <v>41</v>
      </c>
      <c r="C5027" s="26" t="n">
        <v>1.19</v>
      </c>
      <c r="D5027" s="27" t="n">
        <v>0.65</v>
      </c>
      <c r="E5027" s="27" t="n">
        <v>1.7</v>
      </c>
      <c r="F5027" s="27" t="n">
        <v>0.8</v>
      </c>
      <c r="G5027" s="21" t="n">
        <f aca="false">C5027*$C$8770+D5027*$D$8770+E5027*$E$8770+F5027*$F$8770</f>
        <v>1.01670462947981</v>
      </c>
      <c r="H5027" s="27" t="n">
        <v>0.76</v>
      </c>
      <c r="I5027" s="27" t="n">
        <v>12.52</v>
      </c>
      <c r="J5027" s="21" t="n">
        <f aca="false">H5027*$H$8770+I5027*$I$8770</f>
        <v>9.1633661646625</v>
      </c>
      <c r="K5027" s="24" t="n">
        <v>78.1184</v>
      </c>
      <c r="L5027" s="24" t="n">
        <v>319.82</v>
      </c>
      <c r="M5027" s="23" t="n">
        <f aca="false">H5027*$H$8771+I5027*$I$8771+K5027*$K$8771+L5027*$L$8771</f>
        <v>16.1296829872836</v>
      </c>
      <c r="N5027" s="24" t="n">
        <v>1313.66</v>
      </c>
      <c r="O5027" s="24" t="n">
        <v>9148.84</v>
      </c>
      <c r="P5027" s="24" t="n">
        <f aca="false">N5027*$N$8770+O5027*$O$8770</f>
        <v>1522.65277196653</v>
      </c>
      <c r="Q5027" s="24" t="n">
        <f aca="false">H5027*$H$8772+I5027*$I$8772+K5027*$K$8772+L5027*$L$8772+N5027*$N$8772+O5027*$O$8772</f>
        <v>24.1128107133751</v>
      </c>
    </row>
    <row r="5028" customFormat="false" ht="12.75" hidden="false" customHeight="false" outlineLevel="0" collapsed="false">
      <c r="A5028" s="1" t="n">
        <v>40388</v>
      </c>
      <c r="B5028" s="25" t="s">
        <v>42</v>
      </c>
      <c r="C5028" s="26" t="n">
        <v>1.26</v>
      </c>
      <c r="D5028" s="27" t="n">
        <v>0.66</v>
      </c>
      <c r="E5028" s="27" t="n">
        <v>1.87</v>
      </c>
      <c r="F5028" s="27" t="n">
        <v>0.85</v>
      </c>
      <c r="G5028" s="21" t="n">
        <f aca="false">C5028*$C$8770+D5028*$D$8770+E5028*$E$8770+F5028*$F$8770</f>
        <v>1.06894193591789</v>
      </c>
      <c r="H5028" s="27" t="n">
        <v>0.98</v>
      </c>
      <c r="I5028" s="27" t="n">
        <v>15.62</v>
      </c>
      <c r="J5028" s="21" t="n">
        <f aca="false">H5028*$H$8770+I5028*$I$8770</f>
        <v>11.4413333886615</v>
      </c>
      <c r="K5028" s="24" t="n">
        <v>91.2389</v>
      </c>
      <c r="L5028" s="24" t="n">
        <v>351.2</v>
      </c>
      <c r="M5028" s="23" t="n">
        <f aca="false">H5028*$H$8771+I5028*$I$8771+K5028*$K$8771+L5028*$L$8771</f>
        <v>19.2718044836003</v>
      </c>
      <c r="N5028" s="24" t="n">
        <v>1408.8</v>
      </c>
      <c r="O5028" s="24" t="n">
        <v>9819.91</v>
      </c>
      <c r="P5028" s="24" t="n">
        <f aca="false">N5028*$N$8770+O5028*$O$8770</f>
        <v>1633.15492154812</v>
      </c>
      <c r="Q5028" s="24" t="n">
        <f aca="false">H5028*$H$8772+I5028*$I$8772+K5028*$K$8772+L5028*$L$8772+N5028*$N$8772+O5028*$O$8772</f>
        <v>27.8238374081259</v>
      </c>
    </row>
    <row r="5029" customFormat="false" ht="12.75" hidden="false" customHeight="false" outlineLevel="0" collapsed="false">
      <c r="A5029" s="1" t="n">
        <v>40388</v>
      </c>
      <c r="B5029" s="25" t="s">
        <v>43</v>
      </c>
      <c r="C5029" s="26" t="n">
        <v>1.42</v>
      </c>
      <c r="D5029" s="27" t="n">
        <v>0.64</v>
      </c>
      <c r="E5029" s="27" t="n">
        <v>1.93</v>
      </c>
      <c r="F5029" s="27" t="n">
        <v>0.94</v>
      </c>
      <c r="G5029" s="21" t="n">
        <f aca="false">C5029*$C$8770+D5029*$D$8770+E5029*$E$8770+F5029*$F$8770</f>
        <v>1.17115568233024</v>
      </c>
      <c r="H5029" s="27" t="n">
        <v>1.28</v>
      </c>
      <c r="I5029" s="27" t="n">
        <v>18.05</v>
      </c>
      <c r="J5029" s="21" t="n">
        <f aca="false">H5029*$H$8770+I5029*$I$8770</f>
        <v>13.2633716480774</v>
      </c>
      <c r="K5029" s="24" t="n">
        <v>100.2011</v>
      </c>
      <c r="L5029" s="24" t="n">
        <v>368.45</v>
      </c>
      <c r="M5029" s="23" t="n">
        <f aca="false">H5029*$H$8771+I5029*$I$8771+K5029*$K$8771+L5029*$L$8771</f>
        <v>21.6191581029122</v>
      </c>
      <c r="N5029" s="24" t="n">
        <v>1458.07</v>
      </c>
      <c r="O5029" s="24" t="n">
        <v>10122.58</v>
      </c>
      <c r="P5029" s="24" t="n">
        <f aca="false">N5029*$N$8770+O5029*$O$8770</f>
        <v>1689.18402196653</v>
      </c>
      <c r="Q5029" s="24" t="n">
        <f aca="false">H5029*$H$8772+I5029*$I$8772+K5029*$K$8772+L5029*$L$8772+N5029*$N$8772+O5029*$O$8772</f>
        <v>30.4556528086026</v>
      </c>
    </row>
    <row r="5030" customFormat="false" ht="12.75" hidden="false" customHeight="false" outlineLevel="0" collapsed="false">
      <c r="A5030" s="1" t="n">
        <v>40388</v>
      </c>
      <c r="B5030" s="25" t="s">
        <v>44</v>
      </c>
      <c r="C5030" s="26" t="n">
        <v>1.65</v>
      </c>
      <c r="D5030" s="27" t="n">
        <v>0.67</v>
      </c>
      <c r="E5030" s="27" t="n">
        <v>2.09</v>
      </c>
      <c r="F5030" s="27" t="n">
        <v>1.01</v>
      </c>
      <c r="G5030" s="21" t="n">
        <f aca="false">C5030*$C$8770+D5030*$D$8770+E5030*$E$8770+F5030*$F$8770</f>
        <v>1.33365059481453</v>
      </c>
      <c r="H5030" s="27" t="n">
        <v>1.51</v>
      </c>
      <c r="I5030" s="27" t="n">
        <v>20.05</v>
      </c>
      <c r="J5030" s="21" t="n">
        <f aca="false">H5030*$H$8770+I5030*$I$8770</f>
        <v>14.7581640044934</v>
      </c>
      <c r="K5030" s="24" t="n">
        <v>106.7034</v>
      </c>
      <c r="L5030" s="24" t="n">
        <v>382.73</v>
      </c>
      <c r="M5030" s="23" t="n">
        <f aca="false">H5030*$H$8771+I5030*$I$8771+K5030*$K$8771+L5030*$L$8771</f>
        <v>23.505377482809</v>
      </c>
      <c r="N5030" s="24" t="n">
        <v>1463.99</v>
      </c>
      <c r="O5030" s="24" t="n">
        <v>9473.55</v>
      </c>
      <c r="P5030" s="24" t="n">
        <f aca="false">N5030*$N$8770+O5030*$O$8770</f>
        <v>1677.63412133891</v>
      </c>
      <c r="Q5030" s="24" t="n">
        <f aca="false">H5030*$H$8772+I5030*$I$8772+K5030*$K$8772+L5030*$L$8772+N5030*$N$8772+O5030*$O$8772</f>
        <v>32.2706736367164</v>
      </c>
    </row>
    <row r="5031" customFormat="false" ht="12.75" hidden="false" customHeight="false" outlineLevel="0" collapsed="false">
      <c r="A5031" s="1" t="n">
        <v>40388</v>
      </c>
      <c r="B5031" s="25" t="s">
        <v>45</v>
      </c>
      <c r="C5031" s="26" t="n">
        <v>1.79</v>
      </c>
      <c r="D5031" s="27" t="n">
        <v>0.7</v>
      </c>
      <c r="E5031" s="27" t="n">
        <v>2.13</v>
      </c>
      <c r="F5031" s="27" t="n">
        <v>1.04</v>
      </c>
      <c r="G5031" s="21" t="n">
        <f aca="false">C5031*$C$8770+D5031*$D$8770+E5031*$E$8770+F5031*$F$8770</f>
        <v>1.43490689947742</v>
      </c>
      <c r="H5031" s="27" t="n">
        <v>1.74</v>
      </c>
      <c r="I5031" s="27" t="n">
        <v>21.33</v>
      </c>
      <c r="J5031" s="21" t="n">
        <f aca="false">H5031*$H$8770+I5031*$I$8770</f>
        <v>15.7384645549097</v>
      </c>
      <c r="K5031" s="24" t="n">
        <v>110.1989</v>
      </c>
      <c r="L5031" s="24" t="n">
        <v>392.24</v>
      </c>
      <c r="M5031" s="23" t="n">
        <f aca="false">H5031*$H$8771+I5031*$I$8771+K5031*$K$8771+L5031*$L$8771</f>
        <v>24.7069705150066</v>
      </c>
      <c r="N5031" s="24" t="n">
        <v>1475.89</v>
      </c>
      <c r="O5031" s="24" t="n">
        <v>9596.15</v>
      </c>
      <c r="P5031" s="24" t="n">
        <f aca="false">N5031*$N$8770+O5031*$O$8770</f>
        <v>1692.48689330544</v>
      </c>
      <c r="Q5031" s="24" t="n">
        <f aca="false">H5031*$H$8772+I5031*$I$8772+K5031*$K$8772+L5031*$L$8772+N5031*$N$8772+O5031*$O$8772</f>
        <v>33.5446048267834</v>
      </c>
    </row>
    <row r="5032" customFormat="false" ht="12.75" hidden="false" customHeight="false" outlineLevel="0" collapsed="false">
      <c r="A5032" s="1" t="n">
        <v>40388</v>
      </c>
      <c r="B5032" s="25" t="s">
        <v>46</v>
      </c>
      <c r="C5032" s="26" t="n">
        <v>1.94</v>
      </c>
      <c r="D5032" s="27" t="n">
        <v>0.77</v>
      </c>
      <c r="E5032" s="27" t="n">
        <v>2.32</v>
      </c>
      <c r="F5032" s="27" t="n">
        <v>1.08</v>
      </c>
      <c r="G5032" s="21" t="n">
        <f aca="false">C5032*$C$8770+D5032*$D$8770+E5032*$E$8770+F5032*$F$8770</f>
        <v>1.55651491690343</v>
      </c>
      <c r="H5032" s="27" t="n">
        <v>1.72</v>
      </c>
      <c r="I5032" s="27" t="n">
        <v>22.14</v>
      </c>
      <c r="J5032" s="21" t="n">
        <f aca="false">H5032*$H$8770+I5032*$I$8770</f>
        <v>16.311559275715</v>
      </c>
      <c r="K5032" s="24" t="n">
        <v>111.3734</v>
      </c>
      <c r="L5032" s="24" t="n">
        <v>393.57</v>
      </c>
      <c r="M5032" s="23" t="n">
        <f aca="false">H5032*$H$8771+I5032*$I$8771+K5032*$K$8771+L5032*$L$8771</f>
        <v>25.3179580048369</v>
      </c>
      <c r="N5032" s="24" t="n">
        <v>1469.39</v>
      </c>
      <c r="O5032" s="24" t="n">
        <v>9185.89</v>
      </c>
      <c r="P5032" s="24" t="n">
        <f aca="false">N5032*$N$8770+O5032*$O$8770</f>
        <v>1675.21714435146</v>
      </c>
      <c r="Q5032" s="24" t="n">
        <f aca="false">H5032*$H$8772+I5032*$I$8772+K5032*$K$8772+L5032*$L$8772+N5032*$N$8772+O5032*$O$8772</f>
        <v>34.0608415597805</v>
      </c>
    </row>
    <row r="5033" customFormat="false" ht="12.75" hidden="false" customHeight="false" outlineLevel="0" collapsed="false">
      <c r="A5033" s="1" t="n">
        <v>40388</v>
      </c>
      <c r="B5033" s="25" t="s">
        <v>47</v>
      </c>
      <c r="C5033" s="26" t="n">
        <v>2.08</v>
      </c>
      <c r="D5033" s="27" t="n">
        <v>0.77</v>
      </c>
      <c r="E5033" s="27" t="n">
        <v>2.49</v>
      </c>
      <c r="F5033" s="27" t="n">
        <v>1.01</v>
      </c>
      <c r="G5033" s="21" t="n">
        <f aca="false">C5033*$C$8770+D5033*$D$8770+E5033*$E$8770+F5033*$F$8770</f>
        <v>1.6456338154367</v>
      </c>
      <c r="H5033" s="27" t="n">
        <v>1.7</v>
      </c>
      <c r="I5033" s="27" t="n">
        <v>22.28</v>
      </c>
      <c r="J5033" s="21" t="n">
        <f aca="false">H5033*$H$8770+I5033*$I$8770</f>
        <v>16.4058907881594</v>
      </c>
      <c r="K5033" s="24" t="n">
        <v>111.5487</v>
      </c>
      <c r="L5033" s="24" t="n">
        <v>393.39</v>
      </c>
      <c r="M5033" s="23" t="n">
        <f aca="false">H5033*$H$8771+I5033*$I$8771+K5033*$K$8771+L5033*$L$8771</f>
        <v>25.4129851906338</v>
      </c>
      <c r="N5033" s="24" t="n">
        <v>1467.56</v>
      </c>
      <c r="O5033" s="24" t="n">
        <v>9025.29</v>
      </c>
      <c r="P5033" s="24" t="n">
        <f aca="false">N5033*$N$8770+O5033*$O$8770</f>
        <v>1669.15217050209</v>
      </c>
      <c r="Q5033" s="24" t="n">
        <f aca="false">H5033*$H$8772+I5033*$I$8772+K5033*$K$8772+L5033*$L$8772+N5033*$N$8772+O5033*$O$8772</f>
        <v>34.1232266470817</v>
      </c>
    </row>
    <row r="5034" customFormat="false" ht="12.75" hidden="false" customHeight="false" outlineLevel="0" collapsed="false">
      <c r="A5034" s="1" t="n">
        <v>40388</v>
      </c>
      <c r="B5034" s="25" t="s">
        <v>48</v>
      </c>
      <c r="C5034" s="26" t="n">
        <v>2.18</v>
      </c>
      <c r="D5034" s="27" t="n">
        <v>0.8</v>
      </c>
      <c r="E5034" s="27" t="n">
        <v>2.56</v>
      </c>
      <c r="F5034" s="27" t="n">
        <v>1.01</v>
      </c>
      <c r="G5034" s="21" t="n">
        <f aca="false">C5034*$C$8770+D5034*$D$8770+E5034*$E$8770+F5034*$F$8770</f>
        <v>1.71996389009226</v>
      </c>
      <c r="H5034" s="27" t="n">
        <v>1.77</v>
      </c>
      <c r="I5034" s="27" t="n">
        <v>22.59</v>
      </c>
      <c r="J5034" s="21" t="n">
        <f aca="false">H5034*$H$8770+I5034*$I$8770</f>
        <v>16.647388056826</v>
      </c>
      <c r="K5034" s="24" t="n">
        <v>112.4762</v>
      </c>
      <c r="L5034" s="24" t="n">
        <v>395.82</v>
      </c>
      <c r="M5034" s="23" t="n">
        <f aca="false">H5034*$H$8771+I5034*$I$8771+K5034*$K$8771+L5034*$L$8771</f>
        <v>25.7132233853801</v>
      </c>
      <c r="N5034" s="24" t="n">
        <v>1466.5</v>
      </c>
      <c r="O5034" s="24" t="n">
        <v>8987.32</v>
      </c>
      <c r="P5034" s="24" t="n">
        <f aca="false">N5034*$N$8770+O5034*$O$8770</f>
        <v>1667.10764644351</v>
      </c>
      <c r="Q5034" s="24" t="n">
        <f aca="false">H5034*$H$8772+I5034*$I$8772+K5034*$K$8772+L5034*$L$8772+N5034*$N$8772+O5034*$O$8772</f>
        <v>34.4110398503409</v>
      </c>
    </row>
    <row r="5035" customFormat="false" ht="12.75" hidden="false" customHeight="false" outlineLevel="0" collapsed="false">
      <c r="A5035" s="1" t="n">
        <v>40388</v>
      </c>
      <c r="B5035" s="25" t="s">
        <v>49</v>
      </c>
      <c r="C5035" s="26" t="n">
        <v>2.33</v>
      </c>
      <c r="D5035" s="27" t="n">
        <v>0.84</v>
      </c>
      <c r="E5035" s="27" t="n">
        <v>2.58</v>
      </c>
      <c r="F5035" s="27" t="n">
        <v>0.98</v>
      </c>
      <c r="G5035" s="21" t="n">
        <f aca="false">C5035*$C$8770+D5035*$D$8770+E5035*$E$8770+F5035*$F$8770</f>
        <v>1.82775476869419</v>
      </c>
      <c r="H5035" s="27" t="n">
        <v>1.84</v>
      </c>
      <c r="I5035" s="27" t="n">
        <v>22.65</v>
      </c>
      <c r="J5035" s="21" t="n">
        <f aca="false">H5035*$H$8770+I5035*$I$8770</f>
        <v>16.7102423372982</v>
      </c>
      <c r="K5035" s="24" t="n">
        <v>111.4022</v>
      </c>
      <c r="L5035" s="24" t="n">
        <v>391.05</v>
      </c>
      <c r="M5035" s="23" t="n">
        <f aca="false">H5035*$H$8771+I5035*$I$8771+K5035*$K$8771+L5035*$L$8771</f>
        <v>25.6646080131956</v>
      </c>
      <c r="N5035" s="24" t="n">
        <v>1451.27</v>
      </c>
      <c r="O5035" s="24" t="n">
        <v>8539.63</v>
      </c>
      <c r="P5035" s="24" t="n">
        <f aca="false">N5035*$N$8770+O5035*$O$8770</f>
        <v>1640.34236401674</v>
      </c>
      <c r="Q5035" s="24" t="n">
        <f aca="false">H5035*$H$8772+I5035*$I$8772+K5035*$K$8772+L5035*$L$8772+N5035*$N$8772+O5035*$O$8772</f>
        <v>34.2208517620974</v>
      </c>
    </row>
    <row r="5036" customFormat="false" ht="12.75" hidden="false" customHeight="false" outlineLevel="0" collapsed="false">
      <c r="A5036" s="1" t="n">
        <v>40388</v>
      </c>
      <c r="B5036" s="25" t="s">
        <v>50</v>
      </c>
      <c r="C5036" s="26" t="n">
        <v>2.46</v>
      </c>
      <c r="D5036" s="27" t="n">
        <v>0.86</v>
      </c>
      <c r="E5036" s="27" t="n">
        <v>2.69</v>
      </c>
      <c r="F5036" s="27" t="n">
        <v>1.04</v>
      </c>
      <c r="G5036" s="21" t="n">
        <f aca="false">C5036*$C$8770+D5036*$D$8770+E5036*$E$8770+F5036*$F$8770</f>
        <v>1.92162719021248</v>
      </c>
      <c r="H5036" s="27" t="n">
        <v>1.82</v>
      </c>
      <c r="I5036" s="27" t="n">
        <v>22.14</v>
      </c>
      <c r="J5036" s="21" t="n">
        <f aca="false">H5036*$H$8770+I5036*$I$8770</f>
        <v>16.3401020804373</v>
      </c>
      <c r="K5036" s="24" t="n">
        <v>107.1861</v>
      </c>
      <c r="L5036" s="24" t="n">
        <v>379.7</v>
      </c>
      <c r="M5036" s="23" t="n">
        <f aca="false">H5036*$H$8771+I5036*$I$8771+K5036*$K$8771+L5036*$L$8771</f>
        <v>24.9802486330759</v>
      </c>
      <c r="N5036" s="24" t="n">
        <v>1425.23</v>
      </c>
      <c r="O5036" s="24" t="n">
        <v>8448.51</v>
      </c>
      <c r="P5036" s="24" t="n">
        <f aca="false">N5036*$N$8770+O5036*$O$8770</f>
        <v>1612.56644351464</v>
      </c>
      <c r="Q5036" s="24" t="n">
        <f aca="false">H5036*$H$8772+I5036*$I$8772+K5036*$K$8772+L5036*$L$8772+N5036*$N$8772+O5036*$O$8772</f>
        <v>33.3929330868577</v>
      </c>
    </row>
    <row r="5037" customFormat="false" ht="12.75" hidden="false" customHeight="false" outlineLevel="0" collapsed="false">
      <c r="A5037" s="1" t="n">
        <v>40388</v>
      </c>
      <c r="B5037" s="25" t="s">
        <v>51</v>
      </c>
      <c r="C5037" s="26" t="n">
        <v>2.55</v>
      </c>
      <c r="D5037" s="27" t="n">
        <v>0.87</v>
      </c>
      <c r="E5037" s="27" t="n">
        <v>2.8</v>
      </c>
      <c r="F5037" s="27" t="n">
        <v>1.06</v>
      </c>
      <c r="G5037" s="21" t="n">
        <f aca="false">C5037*$C$8770+D5037*$D$8770+E5037*$E$8770+F5037*$F$8770</f>
        <v>1.98483970773389</v>
      </c>
      <c r="H5037" s="27" t="n">
        <v>1.67</v>
      </c>
      <c r="I5037" s="27" t="n">
        <v>21.02</v>
      </c>
      <c r="J5037" s="21" t="n">
        <f aca="false">H5037*$H$8770+I5037*$I$8770</f>
        <v>15.4969672862431</v>
      </c>
      <c r="K5037" s="24" t="n">
        <v>101.1995</v>
      </c>
      <c r="L5037" s="24" t="n">
        <v>365.73</v>
      </c>
      <c r="M5037" s="23" t="n">
        <f aca="false">H5037*$H$8771+I5037*$I$8771+K5037*$K$8771+L5037*$L$8771</f>
        <v>23.7351233408004</v>
      </c>
      <c r="N5037" s="24" t="n">
        <v>1391.37</v>
      </c>
      <c r="O5037" s="24" t="n">
        <v>8260.9</v>
      </c>
      <c r="P5037" s="24" t="n">
        <f aca="false">N5037*$N$8770+O5037*$O$8770</f>
        <v>1574.60537133891</v>
      </c>
      <c r="Q5037" s="24" t="n">
        <f aca="false">H5037*$H$8772+I5037*$I$8772+K5037*$K$8772+L5037*$L$8772+N5037*$N$8772+O5037*$O$8772</f>
        <v>31.9532484840087</v>
      </c>
    </row>
    <row r="5038" customFormat="false" ht="12.75" hidden="false" customHeight="false" outlineLevel="0" collapsed="false">
      <c r="A5038" s="1" t="n">
        <v>40388</v>
      </c>
      <c r="B5038" s="25" t="s">
        <v>52</v>
      </c>
      <c r="C5038" s="26" t="n">
        <v>2.59</v>
      </c>
      <c r="D5038" s="27" t="n">
        <v>0.9</v>
      </c>
      <c r="E5038" s="27" t="n">
        <v>3.05</v>
      </c>
      <c r="F5038" s="27" t="n">
        <v>1.09</v>
      </c>
      <c r="G5038" s="21" t="n">
        <f aca="false">C5038*$C$8770+D5038*$D$8770+E5038*$E$8770+F5038*$F$8770</f>
        <v>2.02353391396836</v>
      </c>
      <c r="H5038" s="27" t="n">
        <v>1.49</v>
      </c>
      <c r="I5038" s="27" t="n">
        <v>19.31</v>
      </c>
      <c r="J5038" s="21" t="n">
        <f aca="false">H5038*$H$8770+I5038*$I$8770</f>
        <v>14.2236721984937</v>
      </c>
      <c r="K5038" s="24" t="n">
        <v>94.7952</v>
      </c>
      <c r="L5038" s="24" t="n">
        <v>349.49</v>
      </c>
      <c r="M5038" s="23" t="n">
        <f aca="false">H5038*$H$8771+I5038*$I$8771+K5038*$K$8771+L5038*$L$8771</f>
        <v>22.0388937131521</v>
      </c>
      <c r="N5038" s="24" t="n">
        <v>1350.08</v>
      </c>
      <c r="O5038" s="24" t="n">
        <v>7861</v>
      </c>
      <c r="P5038" s="24" t="n">
        <f aca="false">N5038*$N$8770+O5038*$O$8770</f>
        <v>1523.74993723849</v>
      </c>
      <c r="Q5038" s="24" t="n">
        <f aca="false">H5038*$H$8772+I5038*$I$8772+K5038*$K$8772+L5038*$L$8772+N5038*$N$8772+O5038*$O$8772</f>
        <v>29.9965222127377</v>
      </c>
    </row>
    <row r="5039" customFormat="false" ht="12.75" hidden="false" customHeight="false" outlineLevel="0" collapsed="false">
      <c r="A5039" s="1" t="n">
        <v>40388</v>
      </c>
      <c r="B5039" s="25" t="s">
        <v>53</v>
      </c>
      <c r="C5039" s="26" t="n">
        <v>2.35</v>
      </c>
      <c r="D5039" s="27" t="n">
        <v>0.85</v>
      </c>
      <c r="E5039" s="27" t="n">
        <v>2.87</v>
      </c>
      <c r="F5039" s="27" t="n">
        <v>1.11</v>
      </c>
      <c r="G5039" s="21" t="n">
        <f aca="false">C5039*$C$8770+D5039*$D$8770+E5039*$E$8770+F5039*$F$8770</f>
        <v>1.85247641532686</v>
      </c>
      <c r="H5039" s="27" t="n">
        <v>1.28</v>
      </c>
      <c r="I5039" s="27" t="n">
        <v>17.83</v>
      </c>
      <c r="J5039" s="21" t="n">
        <f aca="false">H5039*$H$8770+I5039*$I$8770</f>
        <v>13.1061658184664</v>
      </c>
      <c r="K5039" s="24" t="n">
        <v>88.8869</v>
      </c>
      <c r="L5039" s="24" t="n">
        <v>328.07</v>
      </c>
      <c r="M5039" s="23" t="n">
        <f aca="false">H5039*$H$8771+I5039*$I$8771+K5039*$K$8771+L5039*$L$8771</f>
        <v>20.4523894580227</v>
      </c>
      <c r="N5039" s="24" t="n">
        <v>1280.33</v>
      </c>
      <c r="O5039" s="24" t="n">
        <v>8067.01</v>
      </c>
      <c r="P5039" s="24" t="n">
        <f aca="false">N5039*$N$8770+O5039*$O$8770</f>
        <v>1461.35546025105</v>
      </c>
      <c r="Q5039" s="24" t="n">
        <f aca="false">H5039*$H$8772+I5039*$I$8772+K5039*$K$8772+L5039*$L$8772+N5039*$N$8772+O5039*$O$8772</f>
        <v>28.087794012527</v>
      </c>
    </row>
    <row r="5040" customFormat="false" ht="12.75" hidden="false" customHeight="false" outlineLevel="0" collapsed="false">
      <c r="A5040" s="1" t="n">
        <v>40388</v>
      </c>
      <c r="B5040" s="25" t="s">
        <v>54</v>
      </c>
      <c r="C5040" s="26" t="n">
        <v>2.15</v>
      </c>
      <c r="D5040" s="27" t="n">
        <v>0.8</v>
      </c>
      <c r="E5040" s="27" t="n">
        <v>2.64</v>
      </c>
      <c r="F5040" s="27" t="n">
        <v>1.06</v>
      </c>
      <c r="G5040" s="21" t="n">
        <f aca="false">C5040*$C$8770+D5040*$D$8770+E5040*$E$8770+F5040*$F$8770</f>
        <v>1.70362576472219</v>
      </c>
      <c r="H5040" s="27" t="n">
        <v>1.1</v>
      </c>
      <c r="I5040" s="27" t="n">
        <v>16.96</v>
      </c>
      <c r="J5040" s="21" t="n">
        <f aca="false">H5040*$H$8770+I5040*$I$8770</f>
        <v>12.4331111710499</v>
      </c>
      <c r="K5040" s="24" t="n">
        <v>85.4397</v>
      </c>
      <c r="L5040" s="24" t="n">
        <v>317.35</v>
      </c>
      <c r="M5040" s="23" t="n">
        <f aca="false">H5040*$H$8771+I5040*$I$8771+K5040*$K$8771+L5040*$L$8771</f>
        <v>19.5277756216078</v>
      </c>
      <c r="N5040" s="24" t="n">
        <v>1245.06</v>
      </c>
      <c r="O5040" s="24" t="n">
        <v>7879.29</v>
      </c>
      <c r="P5040" s="24" t="n">
        <f aca="false">N5040*$N$8770+O5040*$O$8770</f>
        <v>1422.01906380753</v>
      </c>
      <c r="Q5040" s="24" t="n">
        <f aca="false">H5040*$H$8772+I5040*$I$8772+K5040*$K$8772+L5040*$L$8772+N5040*$N$8772+O5040*$O$8772</f>
        <v>26.9596345623857</v>
      </c>
    </row>
    <row r="5041" customFormat="false" ht="12.75" hidden="false" customHeight="false" outlineLevel="0" collapsed="false">
      <c r="A5041" s="1" t="n">
        <v>40388</v>
      </c>
      <c r="B5041" s="25" t="s">
        <v>55</v>
      </c>
      <c r="C5041" s="26" t="n">
        <v>2.14</v>
      </c>
      <c r="D5041" s="27" t="n">
        <v>0.81</v>
      </c>
      <c r="E5041" s="27" t="n">
        <v>2.62</v>
      </c>
      <c r="F5041" s="27" t="n">
        <v>1.08</v>
      </c>
      <c r="G5041" s="21" t="n">
        <f aca="false">C5041*$C$8770+D5041*$D$8770+E5041*$E$8770+F5041*$F$8770</f>
        <v>1.70083668683115</v>
      </c>
      <c r="H5041" s="27" t="n">
        <v>1.11</v>
      </c>
      <c r="I5041" s="27" t="n">
        <v>16.38</v>
      </c>
      <c r="J5041" s="21" t="n">
        <f aca="false">H5041*$H$8770+I5041*$I$8770</f>
        <v>12.0215137189113</v>
      </c>
      <c r="K5041" s="24" t="n">
        <v>84.208</v>
      </c>
      <c r="L5041" s="24" t="n">
        <v>312.53</v>
      </c>
      <c r="M5041" s="23" t="n">
        <f aca="false">H5041*$H$8771+I5041*$I$8771+K5041*$K$8771+L5041*$L$8771</f>
        <v>19.024968242558</v>
      </c>
      <c r="N5041" s="24" t="n">
        <v>1221.87</v>
      </c>
      <c r="O5041" s="24" t="n">
        <v>7882.57</v>
      </c>
      <c r="P5041" s="24" t="n">
        <f aca="false">N5041*$N$8770+O5041*$O$8770</f>
        <v>1399.53511506276</v>
      </c>
      <c r="Q5041" s="24" t="n">
        <f aca="false">H5041*$H$8772+I5041*$I$8772+K5041*$K$8772+L5041*$L$8772+N5041*$N$8772+O5041*$O$8772</f>
        <v>26.3403482124051</v>
      </c>
    </row>
    <row r="5042" customFormat="false" ht="12.75" hidden="false" customHeight="false" outlineLevel="0" collapsed="false">
      <c r="A5042" s="1" t="n">
        <v>40388</v>
      </c>
      <c r="B5042" s="25" t="s">
        <v>56</v>
      </c>
      <c r="C5042" s="26" t="n">
        <v>2.03</v>
      </c>
      <c r="D5042" s="27" t="n">
        <v>0.82</v>
      </c>
      <c r="E5042" s="27" t="n">
        <v>2.56</v>
      </c>
      <c r="F5042" s="27" t="n">
        <v>1.09</v>
      </c>
      <c r="G5042" s="21" t="n">
        <f aca="false">C5042*$C$8770+D5042*$D$8770+E5042*$E$8770+F5042*$F$8770</f>
        <v>1.63250476274982</v>
      </c>
      <c r="H5042" s="27" t="n">
        <v>1</v>
      </c>
      <c r="I5042" s="27" t="n">
        <v>15.01</v>
      </c>
      <c r="J5042" s="21" t="n">
        <f aca="false">H5042*$H$8770+I5042*$I$8770</f>
        <v>11.0111530584117</v>
      </c>
      <c r="K5042" s="24" t="n">
        <v>78.586</v>
      </c>
      <c r="L5042" s="24" t="n">
        <v>297.92</v>
      </c>
      <c r="M5042" s="23" t="n">
        <f aca="false">H5042*$H$8771+I5042*$I$8771+K5042*$K$8771+L5042*$L$8771</f>
        <v>17.6327511618576</v>
      </c>
      <c r="N5042" s="24" t="n">
        <v>1182.85</v>
      </c>
      <c r="O5042" s="24" t="n">
        <v>7991.32</v>
      </c>
      <c r="P5042" s="24" t="n">
        <f aca="false">N5042*$N$8770+O5042*$O$8770</f>
        <v>1364.45667887029</v>
      </c>
      <c r="Q5042" s="24" t="n">
        <f aca="false">H5042*$H$8772+I5042*$I$8772+K5042*$K$8772+L5042*$L$8772+N5042*$N$8772+O5042*$O$8772</f>
        <v>24.7696264730336</v>
      </c>
    </row>
    <row r="5043" customFormat="false" ht="12.75" hidden="false" customHeight="false" outlineLevel="0" collapsed="false">
      <c r="A5043" s="1" t="n">
        <v>40388</v>
      </c>
      <c r="B5043" s="25" t="s">
        <v>57</v>
      </c>
      <c r="C5043" s="26" t="n">
        <v>1.76</v>
      </c>
      <c r="D5043" s="27" t="n">
        <v>0.76</v>
      </c>
      <c r="E5043" s="27" t="n">
        <v>2.08</v>
      </c>
      <c r="F5043" s="27" t="n">
        <v>0.97</v>
      </c>
      <c r="G5043" s="21" t="n">
        <f aca="false">C5043*$C$8770+D5043*$D$8770+E5043*$E$8770+F5043*$F$8770</f>
        <v>1.42970410057536</v>
      </c>
      <c r="H5043" s="27" t="n">
        <v>0.89</v>
      </c>
      <c r="I5043" s="27" t="n">
        <v>13.12</v>
      </c>
      <c r="J5043" s="21" t="n">
        <f aca="false">H5043*$H$8770+I5043*$I$8770</f>
        <v>9.62921498246789</v>
      </c>
      <c r="K5043" s="24" t="n">
        <v>70.1322</v>
      </c>
      <c r="L5043" s="24" t="n">
        <v>272.57</v>
      </c>
      <c r="M5043" s="23" t="n">
        <f aca="false">H5043*$H$8771+I5043*$I$8771+K5043*$K$8771+L5043*$L$8771</f>
        <v>15.6287854347075</v>
      </c>
      <c r="N5043" s="24" t="n">
        <v>1152.98</v>
      </c>
      <c r="O5043" s="24" t="n">
        <v>8396.71</v>
      </c>
      <c r="P5043" s="24" t="n">
        <f aca="false">N5043*$N$8770+O5043*$O$8770</f>
        <v>1346.19664748954</v>
      </c>
      <c r="Q5043" s="24" t="n">
        <f aca="false">H5043*$H$8772+I5043*$I$8772+K5043*$K$8772+L5043*$L$8772+N5043*$N$8772+O5043*$O$8772</f>
        <v>22.6795191862979</v>
      </c>
    </row>
    <row r="5044" customFormat="false" ht="12.75" hidden="false" customHeight="false" outlineLevel="0" collapsed="false">
      <c r="A5044" s="1" t="n">
        <v>40388</v>
      </c>
      <c r="B5044" s="25" t="s">
        <v>58</v>
      </c>
      <c r="C5044" s="26" t="n">
        <v>1.5</v>
      </c>
      <c r="D5044" s="27" t="n">
        <v>0.66</v>
      </c>
      <c r="E5044" s="27" t="n">
        <v>1.8</v>
      </c>
      <c r="F5044" s="27" t="n">
        <v>0.89</v>
      </c>
      <c r="G5044" s="21" t="n">
        <f aca="false">C5044*$C$8770+D5044*$D$8770+E5044*$E$8770+F5044*$F$8770</f>
        <v>1.22528821233194</v>
      </c>
      <c r="H5044" s="27" t="n">
        <v>0.86</v>
      </c>
      <c r="I5044" s="27" t="n">
        <v>12.02</v>
      </c>
      <c r="J5044" s="21" t="n">
        <f aca="false">H5044*$H$8770+I5044*$I$8770</f>
        <v>8.83462299299605</v>
      </c>
      <c r="K5044" s="24" t="n">
        <v>64.5091</v>
      </c>
      <c r="L5044" s="24" t="n">
        <v>256.17</v>
      </c>
      <c r="M5044" s="23" t="n">
        <f aca="false">H5044*$H$8771+I5044*$I$8771+K5044*$K$8771+L5044*$L$8771</f>
        <v>14.4183804718758</v>
      </c>
      <c r="N5044" s="24" t="n">
        <v>1131</v>
      </c>
      <c r="O5044" s="24" t="n">
        <v>8390.75</v>
      </c>
      <c r="P5044" s="24" t="n">
        <f aca="false">N5044*$N$8770+O5044*$O$8770</f>
        <v>1324.64395920502</v>
      </c>
      <c r="Q5044" s="24" t="n">
        <f aca="false">H5044*$H$8772+I5044*$I$8772+K5044*$K$8772+L5044*$L$8772+N5044*$N$8772+O5044*$O$8772</f>
        <v>21.3613196286237</v>
      </c>
    </row>
    <row r="5045" customFormat="false" ht="12.75" hidden="false" customHeight="false" outlineLevel="0" collapsed="false">
      <c r="A5045" s="1" t="n">
        <v>40389</v>
      </c>
      <c r="B5045" s="18" t="s">
        <v>35</v>
      </c>
      <c r="C5045" s="19" t="n">
        <v>1.32</v>
      </c>
      <c r="D5045" s="20" t="n">
        <v>0.65</v>
      </c>
      <c r="E5045" s="20" t="n">
        <v>1.57</v>
      </c>
      <c r="F5045" s="20" t="n">
        <v>0.73</v>
      </c>
      <c r="G5045" s="21" t="n">
        <f aca="false">C5045*$C$8770+D5045*$D$8770+E5045*$E$8770+F5045*$F$8770</f>
        <v>1.09632002837062</v>
      </c>
      <c r="H5045" s="20" t="n">
        <v>0.84</v>
      </c>
      <c r="I5045" s="20" t="n">
        <v>11.32</v>
      </c>
      <c r="J5045" s="21" t="n">
        <f aca="false">H5045*$H$8770+I5045*$I$8770</f>
        <v>8.3287140651074</v>
      </c>
      <c r="K5045" s="28" t="n">
        <v>60.7374</v>
      </c>
      <c r="L5045" s="28" t="n">
        <v>243.68</v>
      </c>
      <c r="M5045" s="23" t="n">
        <f aca="false">H5045*$H$8771+I5045*$I$8771+K5045*$K$8771+L5045*$L$8771</f>
        <v>13.6144962987729</v>
      </c>
      <c r="N5045" s="28" t="n">
        <v>1103.22</v>
      </c>
      <c r="O5045" s="28" t="n">
        <v>8542.43</v>
      </c>
      <c r="P5045" s="24" t="n">
        <f aca="false">N5045*$N$8770+O5045*$O$8770</f>
        <v>1301.65081066946</v>
      </c>
      <c r="Q5045" s="24" t="n">
        <f aca="false">H5045*$H$8772+I5045*$I$8772+K5045*$K$8772+L5045*$L$8772+N5045*$N$8772+O5045*$O$8772</f>
        <v>20.439853632282</v>
      </c>
    </row>
    <row r="5046" customFormat="false" ht="12.75" hidden="false" customHeight="false" outlineLevel="0" collapsed="false">
      <c r="A5046" s="1" t="n">
        <v>40389</v>
      </c>
      <c r="B5046" s="25" t="s">
        <v>36</v>
      </c>
      <c r="C5046" s="26" t="n">
        <v>1.21</v>
      </c>
      <c r="D5046" s="27" t="n">
        <v>0.61</v>
      </c>
      <c r="E5046" s="27" t="n">
        <v>1.46</v>
      </c>
      <c r="F5046" s="27" t="n">
        <v>0.66</v>
      </c>
      <c r="G5046" s="21" t="n">
        <f aca="false">C5046*$C$8770+D5046*$D$8770+E5046*$E$8770+F5046*$F$8770</f>
        <v>1.00897623351596</v>
      </c>
      <c r="H5046" s="27" t="n">
        <v>0.83</v>
      </c>
      <c r="I5046" s="27" t="n">
        <v>11.01</v>
      </c>
      <c r="J5046" s="21" t="n">
        <f aca="false">H5046*$H$8770+I5046*$I$8770</f>
        <v>8.10434247927417</v>
      </c>
      <c r="K5046" s="24" t="n">
        <v>58.7058</v>
      </c>
      <c r="L5046" s="24" t="n">
        <v>237.83</v>
      </c>
      <c r="M5046" s="23" t="n">
        <f aca="false">H5046*$H$8771+I5046*$I$8771+K5046*$K$8771+L5046*$L$8771</f>
        <v>13.237013215643</v>
      </c>
      <c r="N5046" s="24" t="n">
        <v>1088.46</v>
      </c>
      <c r="O5046" s="24" t="n">
        <v>8488.63</v>
      </c>
      <c r="P5046" s="24" t="n">
        <f aca="false">N5046*$N$8770+O5046*$O$8770</f>
        <v>1285.84947175732</v>
      </c>
      <c r="Q5046" s="24" t="n">
        <f aca="false">H5046*$H$8772+I5046*$I$8772+K5046*$K$8772+L5046*$L$8772+N5046*$N$8772+O5046*$O$8772</f>
        <v>19.9806389036084</v>
      </c>
    </row>
    <row r="5047" customFormat="false" ht="12.75" hidden="false" customHeight="false" outlineLevel="0" collapsed="false">
      <c r="A5047" s="1" t="n">
        <v>40389</v>
      </c>
      <c r="B5047" s="25" t="s">
        <v>37</v>
      </c>
      <c r="C5047" s="26" t="n">
        <v>1.11</v>
      </c>
      <c r="D5047" s="27" t="n">
        <v>0.57</v>
      </c>
      <c r="E5047" s="27" t="n">
        <v>1.38</v>
      </c>
      <c r="F5047" s="27" t="n">
        <v>0.64</v>
      </c>
      <c r="G5047" s="21" t="n">
        <f aca="false">C5047*$C$8770+D5047*$D$8770+E5047*$E$8770+F5047*$F$8770</f>
        <v>0.93066310236099</v>
      </c>
      <c r="H5047" s="27" t="n">
        <v>0.82</v>
      </c>
      <c r="I5047" s="27" t="n">
        <v>10.74</v>
      </c>
      <c r="J5047" s="21" t="n">
        <f aca="false">H5047*$H$8770+I5047*$I$8770</f>
        <v>7.90855377155204</v>
      </c>
      <c r="K5047" s="24" t="n">
        <v>57.323</v>
      </c>
      <c r="L5047" s="24" t="n">
        <v>234.51</v>
      </c>
      <c r="M5047" s="23" t="n">
        <f aca="false">H5047*$H$8771+I5047*$I$8771+K5047*$K$8771+L5047*$L$8771</f>
        <v>12.9473429458246</v>
      </c>
      <c r="N5047" s="24" t="n">
        <v>1070.12</v>
      </c>
      <c r="O5047" s="24" t="n">
        <v>8502.69</v>
      </c>
      <c r="P5047" s="24" t="n">
        <f aca="false">N5047*$N$8770+O5047*$O$8770</f>
        <v>1268.37369769874</v>
      </c>
      <c r="Q5047" s="24" t="n">
        <f aca="false">H5047*$H$8772+I5047*$I$8772+K5047*$K$8772+L5047*$L$8772+N5047*$N$8772+O5047*$O$8772</f>
        <v>19.5998987639266</v>
      </c>
    </row>
    <row r="5048" customFormat="false" ht="12.75" hidden="false" customHeight="false" outlineLevel="0" collapsed="false">
      <c r="A5048" s="1" t="n">
        <v>40389</v>
      </c>
      <c r="B5048" s="25" t="s">
        <v>38</v>
      </c>
      <c r="C5048" s="26" t="n">
        <v>1.04</v>
      </c>
      <c r="D5048" s="27" t="n">
        <v>0.54</v>
      </c>
      <c r="E5048" s="27" t="n">
        <v>1.32</v>
      </c>
      <c r="F5048" s="27" t="n">
        <v>0.63</v>
      </c>
      <c r="G5048" s="21" t="n">
        <f aca="false">C5048*$C$8770+D5048*$D$8770+E5048*$E$8770+F5048*$F$8770</f>
        <v>0.875388431606913</v>
      </c>
      <c r="H5048" s="27" t="n">
        <v>0.78</v>
      </c>
      <c r="I5048" s="27" t="n">
        <v>10.61</v>
      </c>
      <c r="J5048" s="21" t="n">
        <f aca="false">H5048*$H$8770+I5048*$I$8770</f>
        <v>7.80424229580208</v>
      </c>
      <c r="K5048" s="24" t="n">
        <v>56.9179</v>
      </c>
      <c r="L5048" s="24" t="n">
        <v>235.45</v>
      </c>
      <c r="M5048" s="23" t="n">
        <f aca="false">H5048*$H$8771+I5048*$I$8771+K5048*$K$8771+L5048*$L$8771</f>
        <v>12.8407422503817</v>
      </c>
      <c r="N5048" s="24" t="n">
        <v>1064.28</v>
      </c>
      <c r="O5048" s="24" t="n">
        <v>8525.39</v>
      </c>
      <c r="P5048" s="24" t="n">
        <f aca="false">N5048*$N$8770+O5048*$O$8770</f>
        <v>1263.29496338912</v>
      </c>
      <c r="Q5048" s="24" t="n">
        <f aca="false">H5048*$H$8772+I5048*$I$8772+K5048*$K$8772+L5048*$L$8772+N5048*$N$8772+O5048*$O$8772</f>
        <v>19.4669505282412</v>
      </c>
    </row>
    <row r="5049" customFormat="false" ht="12.75" hidden="false" customHeight="false" outlineLevel="0" collapsed="false">
      <c r="A5049" s="1" t="n">
        <v>40389</v>
      </c>
      <c r="B5049" s="25" t="s">
        <v>39</v>
      </c>
      <c r="C5049" s="26" t="n">
        <v>1.03</v>
      </c>
      <c r="D5049" s="27" t="n">
        <v>0.56</v>
      </c>
      <c r="E5049" s="27" t="n">
        <v>1.33</v>
      </c>
      <c r="F5049" s="27" t="n">
        <v>0.64</v>
      </c>
      <c r="G5049" s="21" t="n">
        <f aca="false">C5049*$C$8770+D5049*$D$8770+E5049*$E$8770+F5049*$F$8770</f>
        <v>0.87542961598173</v>
      </c>
      <c r="H5049" s="27" t="n">
        <v>0.78</v>
      </c>
      <c r="I5049" s="27" t="n">
        <v>10.71</v>
      </c>
      <c r="J5049" s="21" t="n">
        <f aca="false">H5049*$H$8770+I5049*$I$8770</f>
        <v>7.87569949107982</v>
      </c>
      <c r="K5049" s="24" t="n">
        <v>59.1985</v>
      </c>
      <c r="L5049" s="24" t="n">
        <v>246.77</v>
      </c>
      <c r="M5049" s="23" t="n">
        <f aca="false">H5049*$H$8771+I5049*$I$8771+K5049*$K$8771+L5049*$L$8771</f>
        <v>13.1505580650194</v>
      </c>
      <c r="N5049" s="24" t="n">
        <v>1099.34</v>
      </c>
      <c r="O5049" s="24" t="n">
        <v>8610.13</v>
      </c>
      <c r="P5049" s="24" t="n">
        <f aca="false">N5049*$N$8770+O5049*$O$8770</f>
        <v>1299.68010983264</v>
      </c>
      <c r="Q5049" s="24" t="n">
        <f aca="false">H5049*$H$8772+I5049*$I$8772+K5049*$K$8772+L5049*$L$8772+N5049*$N$8772+O5049*$O$8772</f>
        <v>19.9679310016075</v>
      </c>
    </row>
    <row r="5050" customFormat="false" ht="12.75" hidden="false" customHeight="false" outlineLevel="0" collapsed="false">
      <c r="A5050" s="1" t="n">
        <v>40389</v>
      </c>
      <c r="B5050" s="25" t="s">
        <v>40</v>
      </c>
      <c r="C5050" s="26" t="n">
        <v>1.08</v>
      </c>
      <c r="D5050" s="27" t="n">
        <v>0.52</v>
      </c>
      <c r="E5050" s="27" t="n">
        <v>1.5</v>
      </c>
      <c r="F5050" s="27" t="n">
        <v>0.67</v>
      </c>
      <c r="G5050" s="21" t="n">
        <f aca="false">C5050*$C$8770+D5050*$D$8770+E5050*$E$8770+F5050*$F$8770</f>
        <v>0.898933796472694</v>
      </c>
      <c r="H5050" s="27" t="n">
        <v>0.8</v>
      </c>
      <c r="I5050" s="27" t="n">
        <v>11.14</v>
      </c>
      <c r="J5050" s="21" t="n">
        <f aca="false">H5050*$H$8770+I5050*$I$8770</f>
        <v>8.18867399171856</v>
      </c>
      <c r="K5050" s="24" t="n">
        <v>65.7924</v>
      </c>
      <c r="L5050" s="24" t="n">
        <v>275.69</v>
      </c>
      <c r="M5050" s="23" t="n">
        <f aca="false">H5050*$H$8771+I5050*$I$8771+K5050*$K$8771+L5050*$L$8771</f>
        <v>14.1017074782395</v>
      </c>
      <c r="N5050" s="24" t="n">
        <v>1173.36</v>
      </c>
      <c r="O5050" s="24" t="n">
        <v>8613.49</v>
      </c>
      <c r="P5050" s="24" t="n">
        <f aca="false">N5050*$N$8770+O5050*$O$8770</f>
        <v>1371.81535041841</v>
      </c>
      <c r="Q5050" s="24" t="n">
        <f aca="false">H5050*$H$8772+I5050*$I$8772+K5050*$K$8772+L5050*$L$8772+N5050*$N$8772+O5050*$O$8772</f>
        <v>21.296287837703</v>
      </c>
    </row>
    <row r="5051" customFormat="false" ht="12.75" hidden="false" customHeight="false" outlineLevel="0" collapsed="false">
      <c r="A5051" s="1" t="n">
        <v>40389</v>
      </c>
      <c r="B5051" s="25" t="s">
        <v>41</v>
      </c>
      <c r="C5051" s="26" t="n">
        <v>1.14</v>
      </c>
      <c r="D5051" s="27" t="n">
        <v>0.54</v>
      </c>
      <c r="E5051" s="27" t="n">
        <v>1.61</v>
      </c>
      <c r="F5051" s="27" t="n">
        <v>0.76</v>
      </c>
      <c r="G5051" s="21" t="n">
        <f aca="false">C5051*$C$8770+D5051*$D$8770+E5051*$E$8770+F5051*$F$8770</f>
        <v>0.94888079003943</v>
      </c>
      <c r="H5051" s="27" t="n">
        <v>0.77</v>
      </c>
      <c r="I5051" s="27" t="n">
        <v>12.46</v>
      </c>
      <c r="J5051" s="21" t="n">
        <f aca="false">H5051*$H$8770+I5051*$I$8770</f>
        <v>9.12334612796808</v>
      </c>
      <c r="K5051" s="24" t="n">
        <v>76.3965</v>
      </c>
      <c r="L5051" s="24" t="n">
        <v>312.79</v>
      </c>
      <c r="M5051" s="23" t="n">
        <f aca="false">H5051*$H$8771+I5051*$I$8771+K5051*$K$8771+L5051*$L$8771</f>
        <v>15.9266245834587</v>
      </c>
      <c r="N5051" s="24" t="n">
        <v>1266.15</v>
      </c>
      <c r="O5051" s="24" t="n">
        <v>8506.89</v>
      </c>
      <c r="P5051" s="24" t="n">
        <f aca="false">N5051*$N$8770+O5051*$O$8770</f>
        <v>1459.28689330544</v>
      </c>
      <c r="Q5051" s="24" t="n">
        <f aca="false">H5051*$H$8772+I5051*$I$8772+K5051*$K$8772+L5051*$L$8772+N5051*$N$8772+O5051*$O$8772</f>
        <v>23.5750499307134</v>
      </c>
    </row>
    <row r="5052" customFormat="false" ht="12.75" hidden="false" customHeight="false" outlineLevel="0" collapsed="false">
      <c r="A5052" s="1" t="n">
        <v>40389</v>
      </c>
      <c r="B5052" s="25" t="s">
        <v>42</v>
      </c>
      <c r="C5052" s="26" t="n">
        <v>1.2</v>
      </c>
      <c r="D5052" s="27" t="n">
        <v>0.58</v>
      </c>
      <c r="E5052" s="27" t="n">
        <v>1.81</v>
      </c>
      <c r="F5052" s="27" t="n">
        <v>0.85</v>
      </c>
      <c r="G5052" s="21" t="n">
        <f aca="false">C5052*$C$8770+D5052*$D$8770+E5052*$E$8770+F5052*$F$8770</f>
        <v>1.00569520488958</v>
      </c>
      <c r="H5052" s="27" t="n">
        <v>0.91</v>
      </c>
      <c r="I5052" s="27" t="n">
        <v>15.09</v>
      </c>
      <c r="J5052" s="21" t="n">
        <f aca="false">H5052*$H$8770+I5052*$I$8770</f>
        <v>11.0426302903839</v>
      </c>
      <c r="K5052" s="24" t="n">
        <v>86.5842</v>
      </c>
      <c r="L5052" s="24" t="n">
        <v>333.97</v>
      </c>
      <c r="M5052" s="23" t="n">
        <f aca="false">H5052*$H$8771+I5052*$I$8771+K5052*$K$8771+L5052*$L$8771</f>
        <v>18.4705669441751</v>
      </c>
      <c r="N5052" s="24" t="n">
        <v>1329.91</v>
      </c>
      <c r="O5052" s="24" t="n">
        <v>8967.99</v>
      </c>
      <c r="P5052" s="24" t="n">
        <f aca="false">N5052*$N$8770+O5052*$O$8770</f>
        <v>1533.64539748954</v>
      </c>
      <c r="Q5052" s="24" t="n">
        <f aca="false">H5052*$H$8772+I5052*$I$8772+K5052*$K$8772+L5052*$L$8772+N5052*$N$8772+O5052*$O$8772</f>
        <v>26.4995406041794</v>
      </c>
    </row>
    <row r="5053" customFormat="false" ht="12.75" hidden="false" customHeight="false" outlineLevel="0" collapsed="false">
      <c r="A5053" s="1" t="n">
        <v>40389</v>
      </c>
      <c r="B5053" s="25" t="s">
        <v>43</v>
      </c>
      <c r="C5053" s="26" t="n">
        <v>1.22</v>
      </c>
      <c r="D5053" s="27" t="n">
        <v>0.54</v>
      </c>
      <c r="E5053" s="27" t="n">
        <v>1.85</v>
      </c>
      <c r="F5053" s="27" t="n">
        <v>0.93</v>
      </c>
      <c r="G5053" s="21" t="n">
        <f aca="false">C5053*$C$8770+D5053*$D$8770+E5053*$E$8770+F5053*$F$8770</f>
        <v>1.01073686481446</v>
      </c>
      <c r="H5053" s="27" t="n">
        <v>1.15</v>
      </c>
      <c r="I5053" s="27" t="n">
        <v>17.03</v>
      </c>
      <c r="J5053" s="21" t="n">
        <f aca="false">H5053*$H$8770+I5053*$I$8770</f>
        <v>12.4974026101055</v>
      </c>
      <c r="K5053" s="24" t="n">
        <v>93.0899</v>
      </c>
      <c r="L5053" s="24" t="n">
        <v>345.64</v>
      </c>
      <c r="M5053" s="23" t="n">
        <f aca="false">H5053*$H$8771+I5053*$I$8771+K5053*$K$8771+L5053*$L$8771</f>
        <v>20.2887663066858</v>
      </c>
      <c r="N5053" s="24" t="n">
        <v>1356.47</v>
      </c>
      <c r="O5053" s="24" t="n">
        <v>9084.22</v>
      </c>
      <c r="P5053" s="24" t="n">
        <f aca="false">N5053*$N$8770+O5053*$O$8770</f>
        <v>1562.59722280335</v>
      </c>
      <c r="Q5053" s="24" t="n">
        <f aca="false">H5053*$H$8772+I5053*$I$8772+K5053*$K$8772+L5053*$L$8772+N5053*$N$8772+O5053*$O$8772</f>
        <v>28.4615221650685</v>
      </c>
    </row>
    <row r="5054" customFormat="false" ht="12.75" hidden="false" customHeight="false" outlineLevel="0" collapsed="false">
      <c r="A5054" s="1" t="n">
        <v>40389</v>
      </c>
      <c r="B5054" s="25" t="s">
        <v>44</v>
      </c>
      <c r="C5054" s="26" t="n">
        <v>1.26</v>
      </c>
      <c r="D5054" s="27" t="n">
        <v>0.61</v>
      </c>
      <c r="E5054" s="27" t="n">
        <v>1.91</v>
      </c>
      <c r="F5054" s="27" t="n">
        <v>0.89</v>
      </c>
      <c r="G5054" s="21" t="n">
        <f aca="false">C5054*$C$8770+D5054*$D$8770+E5054*$E$8770+F5054*$F$8770</f>
        <v>1.05626099057077</v>
      </c>
      <c r="H5054" s="27" t="n">
        <v>1.41</v>
      </c>
      <c r="I5054" s="27" t="n">
        <v>18.81</v>
      </c>
      <c r="J5054" s="21" t="n">
        <f aca="false">H5054*$H$8770+I5054*$I$8770</f>
        <v>13.8435519783272</v>
      </c>
      <c r="K5054" s="24" t="n">
        <v>98.3102</v>
      </c>
      <c r="L5054" s="24" t="n">
        <v>355.1</v>
      </c>
      <c r="M5054" s="23" t="n">
        <f aca="false">H5054*$H$8771+I5054*$I$8771+K5054*$K$8771+L5054*$L$8771</f>
        <v>21.9169330714278</v>
      </c>
      <c r="N5054" s="24" t="n">
        <v>1372.01</v>
      </c>
      <c r="O5054" s="24" t="n">
        <v>8816.99</v>
      </c>
      <c r="P5054" s="24" t="n">
        <f aca="false">N5054*$N$8770+O5054*$O$8770</f>
        <v>1570.59471757322</v>
      </c>
      <c r="Q5054" s="24" t="n">
        <f aca="false">H5054*$H$8772+I5054*$I$8772+K5054*$K$8772+L5054*$L$8772+N5054*$N$8772+O5054*$O$8772</f>
        <v>30.1234402605177</v>
      </c>
    </row>
    <row r="5055" customFormat="false" ht="12.75" hidden="false" customHeight="false" outlineLevel="0" collapsed="false">
      <c r="A5055" s="1" t="n">
        <v>40389</v>
      </c>
      <c r="B5055" s="25" t="s">
        <v>45</v>
      </c>
      <c r="C5055" s="26" t="n">
        <v>1.36</v>
      </c>
      <c r="D5055" s="27" t="n">
        <v>0.65</v>
      </c>
      <c r="E5055" s="27" t="n">
        <v>2.07</v>
      </c>
      <c r="F5055" s="27" t="n">
        <v>0.93</v>
      </c>
      <c r="G5055" s="21" t="n">
        <f aca="false">C5055*$C$8770+D5055*$D$8770+E5055*$E$8770+F5055*$F$8770</f>
        <v>1.13628682685744</v>
      </c>
      <c r="H5055" s="27" t="n">
        <v>1.56</v>
      </c>
      <c r="I5055" s="27" t="n">
        <v>19.86</v>
      </c>
      <c r="J5055" s="21" t="n">
        <f aca="false">H5055*$H$8770+I5055*$I$8770</f>
        <v>14.6366667358269</v>
      </c>
      <c r="K5055" s="24" t="n">
        <v>101.8659</v>
      </c>
      <c r="L5055" s="24" t="n">
        <v>363.82</v>
      </c>
      <c r="M5055" s="23" t="n">
        <f aca="false">H5055*$H$8771+I5055*$I$8771+K5055*$K$8771+L5055*$L$8771</f>
        <v>22.9362220167842</v>
      </c>
      <c r="N5055" s="24" t="n">
        <v>1392.91</v>
      </c>
      <c r="O5055" s="24" t="n">
        <v>8928.23</v>
      </c>
      <c r="P5055" s="24" t="n">
        <f aca="false">N5055*$N$8770+O5055*$O$8770</f>
        <v>1593.90441422594</v>
      </c>
      <c r="Q5055" s="24" t="n">
        <f aca="false">H5055*$H$8772+I5055*$I$8772+K5055*$K$8772+L5055*$L$8772+N5055*$N$8772+O5055*$O$8772</f>
        <v>31.2608469918519</v>
      </c>
    </row>
    <row r="5056" customFormat="false" ht="12.75" hidden="false" customHeight="false" outlineLevel="0" collapsed="false">
      <c r="A5056" s="1" t="n">
        <v>40389</v>
      </c>
      <c r="B5056" s="25" t="s">
        <v>46</v>
      </c>
      <c r="C5056" s="26" t="n">
        <v>1.48</v>
      </c>
      <c r="D5056" s="27" t="n">
        <v>0.65</v>
      </c>
      <c r="E5056" s="27" t="n">
        <v>2.14</v>
      </c>
      <c r="F5056" s="27" t="n">
        <v>0.89</v>
      </c>
      <c r="G5056" s="21" t="n">
        <f aca="false">C5056*$C$8770+D5056*$D$8770+E5056*$E$8770+F5056*$F$8770</f>
        <v>1.21281192749138</v>
      </c>
      <c r="H5056" s="27" t="n">
        <v>1.55</v>
      </c>
      <c r="I5056" s="27" t="n">
        <v>20.56</v>
      </c>
      <c r="J5056" s="21" t="n">
        <f aca="false">H5056*$H$8770+I5056*$I$8770</f>
        <v>15.1340128222988</v>
      </c>
      <c r="K5056" s="24" t="n">
        <v>104.2034</v>
      </c>
      <c r="L5056" s="24" t="n">
        <v>368.62</v>
      </c>
      <c r="M5056" s="23" t="n">
        <f aca="false">H5056*$H$8771+I5056*$I$8771+K5056*$K$8771+L5056*$L$8771</f>
        <v>23.5727761476479</v>
      </c>
      <c r="N5056" s="24" t="n">
        <v>1401.08</v>
      </c>
      <c r="O5056" s="24" t="n">
        <v>8921.57</v>
      </c>
      <c r="P5056" s="24" t="n">
        <f aca="false">N5056*$N$8770+O5056*$O$8770</f>
        <v>1601.67884414226</v>
      </c>
      <c r="Q5056" s="24" t="n">
        <f aca="false">H5056*$H$8772+I5056*$I$8772+K5056*$K$8772+L5056*$L$8772+N5056*$N$8772+O5056*$O$8772</f>
        <v>31.9352250196774</v>
      </c>
    </row>
    <row r="5057" customFormat="false" ht="12.75" hidden="false" customHeight="false" outlineLevel="0" collapsed="false">
      <c r="A5057" s="1" t="n">
        <v>40389</v>
      </c>
      <c r="B5057" s="25" t="s">
        <v>47</v>
      </c>
      <c r="C5057" s="26" t="n">
        <v>1.63</v>
      </c>
      <c r="D5057" s="27" t="n">
        <v>0.65</v>
      </c>
      <c r="E5057" s="27" t="n">
        <v>2.2</v>
      </c>
      <c r="F5057" s="27" t="n">
        <v>0.93</v>
      </c>
      <c r="G5057" s="21" t="n">
        <f aca="false">C5057*$C$8770+D5057*$D$8770+E5057*$E$8770+F5057*$F$8770</f>
        <v>1.31225546143144</v>
      </c>
      <c r="H5057" s="27" t="n">
        <v>1.61</v>
      </c>
      <c r="I5057" s="27" t="n">
        <v>21.21</v>
      </c>
      <c r="J5057" s="21" t="n">
        <f aca="false">H5057*$H$8770+I5057*$I$8770</f>
        <v>15.6156102744375</v>
      </c>
      <c r="K5057" s="24" t="n">
        <v>105.6281</v>
      </c>
      <c r="L5057" s="24" t="n">
        <v>372.33</v>
      </c>
      <c r="M5057" s="23" t="n">
        <f aca="false">H5057*$H$8771+I5057*$I$8771+K5057*$K$8771+L5057*$L$8771</f>
        <v>24.137702153198</v>
      </c>
      <c r="N5057" s="24" t="n">
        <v>1411.28</v>
      </c>
      <c r="O5057" s="24" t="n">
        <v>8655.27</v>
      </c>
      <c r="P5057" s="24" t="n">
        <f aca="false">N5057*$N$8770+O5057*$O$8770</f>
        <v>1604.50358263598</v>
      </c>
      <c r="Q5057" s="24" t="n">
        <f aca="false">H5057*$H$8772+I5057*$I$8772+K5057*$K$8772+L5057*$L$8772+N5057*$N$8772+O5057*$O$8772</f>
        <v>32.5121258644199</v>
      </c>
    </row>
    <row r="5058" customFormat="false" ht="12.75" hidden="false" customHeight="false" outlineLevel="0" collapsed="false">
      <c r="A5058" s="1" t="n">
        <v>40389</v>
      </c>
      <c r="B5058" s="25" t="s">
        <v>48</v>
      </c>
      <c r="C5058" s="26" t="n">
        <v>1.71</v>
      </c>
      <c r="D5058" s="27" t="n">
        <v>0.68</v>
      </c>
      <c r="E5058" s="27" t="n">
        <v>2.21</v>
      </c>
      <c r="F5058" s="27" t="n">
        <v>0.9</v>
      </c>
      <c r="G5058" s="21" t="n">
        <f aca="false">C5058*$C$8770+D5058*$D$8770+E5058*$E$8770+F5058*$F$8770</f>
        <v>1.37168614972056</v>
      </c>
      <c r="H5058" s="27" t="n">
        <v>1.63</v>
      </c>
      <c r="I5058" s="27" t="n">
        <v>21.29</v>
      </c>
      <c r="J5058" s="21" t="n">
        <f aca="false">H5058*$H$8770+I5058*$I$8770</f>
        <v>15.6784845916042</v>
      </c>
      <c r="K5058" s="24" t="n">
        <v>105.7284</v>
      </c>
      <c r="L5058" s="24" t="n">
        <v>373.68</v>
      </c>
      <c r="M5058" s="23" t="n">
        <f aca="false">H5058*$H$8771+I5058*$I$8771+K5058*$K$8771+L5058*$L$8771</f>
        <v>24.2174558705852</v>
      </c>
      <c r="N5058" s="24" t="n">
        <v>1410.9</v>
      </c>
      <c r="O5058" s="24" t="n">
        <v>8625.09</v>
      </c>
      <c r="P5058" s="24" t="n">
        <f aca="false">N5058*$N$8770+O5058*$O$8770</f>
        <v>1603.328708159</v>
      </c>
      <c r="Q5058" s="24" t="n">
        <f aca="false">H5058*$H$8772+I5058*$I$8772+K5058*$K$8772+L5058*$L$8772+N5058*$N$8772+O5058*$O$8772</f>
        <v>32.5852312554736</v>
      </c>
    </row>
    <row r="5059" customFormat="false" ht="12.75" hidden="false" customHeight="false" outlineLevel="0" collapsed="false">
      <c r="A5059" s="1" t="n">
        <v>40389</v>
      </c>
      <c r="B5059" s="25" t="s">
        <v>49</v>
      </c>
      <c r="C5059" s="26" t="n">
        <v>1.75</v>
      </c>
      <c r="D5059" s="27" t="n">
        <v>0.62</v>
      </c>
      <c r="E5059" s="27" t="n">
        <v>2.19</v>
      </c>
      <c r="F5059" s="27" t="n">
        <v>0.9</v>
      </c>
      <c r="G5059" s="21" t="n">
        <f aca="false">C5059*$C$8770+D5059*$D$8770+E5059*$E$8770+F5059*$F$8770</f>
        <v>1.3794875252201</v>
      </c>
      <c r="H5059" s="27" t="n">
        <v>1.66</v>
      </c>
      <c r="I5059" s="27" t="n">
        <v>20.94</v>
      </c>
      <c r="J5059" s="21" t="n">
        <f aca="false">H5059*$H$8770+I5059*$I$8770</f>
        <v>15.4369472495487</v>
      </c>
      <c r="K5059" s="24" t="n">
        <v>103.4027</v>
      </c>
      <c r="L5059" s="24" t="n">
        <v>366.43</v>
      </c>
      <c r="M5059" s="23" t="n">
        <f aca="false">H5059*$H$8771+I5059*$I$8771+K5059*$K$8771+L5059*$L$8771</f>
        <v>23.7932460820043</v>
      </c>
      <c r="N5059" s="24" t="n">
        <v>1386.9</v>
      </c>
      <c r="O5059" s="24" t="n">
        <v>8475.91</v>
      </c>
      <c r="P5059" s="24" t="n">
        <f aca="false">N5059*$N$8770+O5059*$O$8770</f>
        <v>1575.98970188285</v>
      </c>
      <c r="Q5059" s="24" t="n">
        <f aca="false">H5059*$H$8772+I5059*$I$8772+K5059*$K$8772+L5059*$L$8772+N5059*$N$8772+O5059*$O$8772</f>
        <v>32.0183988548307</v>
      </c>
    </row>
    <row r="5060" customFormat="false" ht="12.75" hidden="false" customHeight="false" outlineLevel="0" collapsed="false">
      <c r="A5060" s="1" t="n">
        <v>40389</v>
      </c>
      <c r="B5060" s="25" t="s">
        <v>50</v>
      </c>
      <c r="C5060" s="26" t="n">
        <v>1.75</v>
      </c>
      <c r="D5060" s="27" t="n">
        <v>0.68</v>
      </c>
      <c r="E5060" s="27" t="n">
        <v>2.13</v>
      </c>
      <c r="F5060" s="27" t="n">
        <v>0.91</v>
      </c>
      <c r="G5060" s="21" t="n">
        <f aca="false">C5060*$C$8770+D5060*$D$8770+E5060*$E$8770+F5060*$F$8770</f>
        <v>1.39720315962418</v>
      </c>
      <c r="H5060" s="27" t="n">
        <v>1.58</v>
      </c>
      <c r="I5060" s="27" t="n">
        <v>20.52</v>
      </c>
      <c r="J5060" s="21" t="n">
        <f aca="false">H5060*$H$8770+I5060*$I$8770</f>
        <v>15.1139927856044</v>
      </c>
      <c r="K5060" s="24" t="n">
        <v>98.7309</v>
      </c>
      <c r="L5060" s="24" t="n">
        <v>355.09</v>
      </c>
      <c r="M5060" s="23" t="n">
        <f aca="false">H5060*$H$8771+I5060*$I$8771+K5060*$K$8771+L5060*$L$8771</f>
        <v>23.1313634179233</v>
      </c>
      <c r="N5060" s="24" t="n">
        <v>1357.24</v>
      </c>
      <c r="O5060" s="24" t="n">
        <v>8078.05</v>
      </c>
      <c r="P5060" s="24" t="n">
        <f aca="false">N5060*$N$8770+O5060*$O$8770</f>
        <v>1536.50846757322</v>
      </c>
      <c r="Q5060" s="24" t="n">
        <f aca="false">H5060*$H$8772+I5060*$I$8772+K5060*$K$8772+L5060*$L$8772+N5060*$N$8772+O5060*$O$8772</f>
        <v>31.1508108519483</v>
      </c>
    </row>
    <row r="5061" customFormat="false" ht="12.75" hidden="false" customHeight="false" outlineLevel="0" collapsed="false">
      <c r="A5061" s="1" t="n">
        <v>40389</v>
      </c>
      <c r="B5061" s="25" t="s">
        <v>51</v>
      </c>
      <c r="C5061" s="26" t="n">
        <v>1.77</v>
      </c>
      <c r="D5061" s="27" t="n">
        <v>0.68</v>
      </c>
      <c r="E5061" s="27" t="n">
        <v>2.17</v>
      </c>
      <c r="F5061" s="27" t="n">
        <v>0.95</v>
      </c>
      <c r="G5061" s="21" t="n">
        <f aca="false">C5061*$C$8770+D5061*$D$8770+E5061*$E$8770+F5061*$F$8770</f>
        <v>1.41235192850047</v>
      </c>
      <c r="H5061" s="27" t="n">
        <v>1.48</v>
      </c>
      <c r="I5061" s="27" t="n">
        <v>18.97</v>
      </c>
      <c r="J5061" s="21" t="n">
        <f aca="false">H5061*$H$8770+I5061*$I$8770</f>
        <v>13.9778634540771</v>
      </c>
      <c r="K5061" s="24" t="n">
        <v>92.9483</v>
      </c>
      <c r="L5061" s="24" t="n">
        <v>340.87</v>
      </c>
      <c r="M5061" s="23" t="n">
        <f aca="false">H5061*$H$8771+I5061*$I$8771+K5061*$K$8771+L5061*$L$8771</f>
        <v>21.6177363257436</v>
      </c>
      <c r="N5061" s="24" t="n">
        <v>1327.62</v>
      </c>
      <c r="O5061" s="24" t="n">
        <v>7732.39</v>
      </c>
      <c r="P5061" s="24" t="n">
        <f aca="false">N5061*$N$8770+O5061*$O$8770</f>
        <v>1498.45853033473</v>
      </c>
      <c r="Q5061" s="24" t="n">
        <f aca="false">H5061*$H$8772+I5061*$I$8772+K5061*$K$8772+L5061*$L$8772+N5061*$N$8772+O5061*$O$8772</f>
        <v>29.4435763516435</v>
      </c>
    </row>
    <row r="5062" customFormat="false" ht="12.75" hidden="false" customHeight="false" outlineLevel="0" collapsed="false">
      <c r="A5062" s="1" t="n">
        <v>40389</v>
      </c>
      <c r="B5062" s="25" t="s">
        <v>52</v>
      </c>
      <c r="C5062" s="26" t="n">
        <v>1.78</v>
      </c>
      <c r="D5062" s="27" t="n">
        <v>0.76</v>
      </c>
      <c r="E5062" s="27" t="n">
        <v>2.32</v>
      </c>
      <c r="F5062" s="27" t="n">
        <v>0.91</v>
      </c>
      <c r="G5062" s="21" t="n">
        <f aca="false">C5062*$C$8770+D5062*$D$8770+E5062*$E$8770+F5062*$F$8770</f>
        <v>1.44235904435316</v>
      </c>
      <c r="H5062" s="27" t="n">
        <v>1.23</v>
      </c>
      <c r="I5062" s="27" t="n">
        <v>17.21</v>
      </c>
      <c r="J5062" s="21" t="n">
        <f aca="false">H5062*$H$8770+I5062*$I$8770</f>
        <v>12.6488598053832</v>
      </c>
      <c r="K5062" s="24" t="n">
        <v>87.7583</v>
      </c>
      <c r="L5062" s="24" t="n">
        <v>328</v>
      </c>
      <c r="M5062" s="23" t="n">
        <f aca="false">H5062*$H$8771+I5062*$I$8771+K5062*$K$8771+L5062*$L$8771</f>
        <v>19.9672165546603</v>
      </c>
      <c r="N5062" s="24" t="n">
        <v>1296.03</v>
      </c>
      <c r="O5062" s="24" t="n">
        <v>7456.57</v>
      </c>
      <c r="P5062" s="24" t="n">
        <f aca="false">N5062*$N$8770+O5062*$O$8770</f>
        <v>1460.35402719665</v>
      </c>
      <c r="Q5062" s="24" t="n">
        <f aca="false">H5062*$H$8772+I5062*$I$8772+K5062*$K$8772+L5062*$L$8772+N5062*$N$8772+O5062*$O$8772</f>
        <v>27.5998854254199</v>
      </c>
    </row>
    <row r="5063" customFormat="false" ht="12.75" hidden="false" customHeight="false" outlineLevel="0" collapsed="false">
      <c r="A5063" s="1" t="n">
        <v>40389</v>
      </c>
      <c r="B5063" s="25" t="s">
        <v>53</v>
      </c>
      <c r="C5063" s="26" t="n">
        <v>1.81</v>
      </c>
      <c r="D5063" s="27" t="n">
        <v>0.79</v>
      </c>
      <c r="E5063" s="27" t="n">
        <v>2.32</v>
      </c>
      <c r="F5063" s="27" t="n">
        <v>1</v>
      </c>
      <c r="G5063" s="21" t="n">
        <f aca="false">C5063*$C$8770+D5063*$D$8770+E5063*$E$8770+F5063*$F$8770</f>
        <v>1.47476579449626</v>
      </c>
      <c r="H5063" s="27" t="n">
        <v>1.06</v>
      </c>
      <c r="I5063" s="27" t="n">
        <v>16.37</v>
      </c>
      <c r="J5063" s="21" t="n">
        <f aca="false">H5063*$H$8770+I5063*$I$8770</f>
        <v>12.0000965970224</v>
      </c>
      <c r="K5063" s="24" t="n">
        <v>83.8516</v>
      </c>
      <c r="L5063" s="24" t="n">
        <v>312.29</v>
      </c>
      <c r="M5063" s="23" t="n">
        <f aca="false">H5063*$H$8771+I5063*$I$8771+K5063*$K$8771+L5063*$L$8771</f>
        <v>18.9848222341101</v>
      </c>
      <c r="N5063" s="24" t="n">
        <v>1233.88</v>
      </c>
      <c r="O5063" s="24" t="n">
        <v>7465.41</v>
      </c>
      <c r="P5063" s="24" t="n">
        <f aca="false">N5063*$N$8770+O5063*$O$8770</f>
        <v>1400.09758891213</v>
      </c>
      <c r="Q5063" s="24" t="n">
        <f aca="false">H5063*$H$8772+I5063*$I$8772+K5063*$K$8772+L5063*$L$8772+N5063*$N$8772+O5063*$O$8772</f>
        <v>26.3033955113353</v>
      </c>
    </row>
    <row r="5064" customFormat="false" ht="12.75" hidden="false" customHeight="false" outlineLevel="0" collapsed="false">
      <c r="A5064" s="1" t="n">
        <v>40389</v>
      </c>
      <c r="B5064" s="25" t="s">
        <v>54</v>
      </c>
      <c r="C5064" s="26" t="n">
        <v>1.75</v>
      </c>
      <c r="D5064" s="27" t="n">
        <v>0.8</v>
      </c>
      <c r="E5064" s="27" t="n">
        <v>2.21</v>
      </c>
      <c r="F5064" s="27" t="n">
        <v>0.94</v>
      </c>
      <c r="G5064" s="21" t="n">
        <f aca="false">C5064*$C$8770+D5064*$D$8770+E5064*$E$8770+F5064*$F$8770</f>
        <v>1.43510936781419</v>
      </c>
      <c r="H5064" s="27" t="n">
        <v>0.98</v>
      </c>
      <c r="I5064" s="27" t="n">
        <v>15.77</v>
      </c>
      <c r="J5064" s="21" t="n">
        <f aca="false">H5064*$H$8770+I5064*$I$8770</f>
        <v>11.5485191815781</v>
      </c>
      <c r="K5064" s="24" t="n">
        <v>81.9862</v>
      </c>
      <c r="L5064" s="24" t="n">
        <v>305.9</v>
      </c>
      <c r="M5064" s="23" t="n">
        <f aca="false">H5064*$H$8771+I5064*$I$8771+K5064*$K$8771+L5064*$L$8771</f>
        <v>18.3954595015993</v>
      </c>
      <c r="N5064" s="24" t="n">
        <v>1205.02</v>
      </c>
      <c r="O5064" s="24" t="n">
        <v>7792.61</v>
      </c>
      <c r="P5064" s="24" t="n">
        <f aca="false">N5064*$N$8770+O5064*$O$8770</f>
        <v>1380.73500523013</v>
      </c>
      <c r="Q5064" s="24" t="n">
        <f aca="false">H5064*$H$8772+I5064*$I$8772+K5064*$K$8772+L5064*$L$8772+N5064*$N$8772+O5064*$O$8772</f>
        <v>25.6145527099385</v>
      </c>
    </row>
    <row r="5065" customFormat="false" ht="12.75" hidden="false" customHeight="false" outlineLevel="0" collapsed="false">
      <c r="A5065" s="1" t="n">
        <v>40389</v>
      </c>
      <c r="B5065" s="25" t="s">
        <v>55</v>
      </c>
      <c r="C5065" s="26" t="n">
        <v>1.72</v>
      </c>
      <c r="D5065" s="27" t="n">
        <v>0.82</v>
      </c>
      <c r="E5065" s="27" t="n">
        <v>2.18</v>
      </c>
      <c r="F5065" s="27" t="n">
        <v>0.93</v>
      </c>
      <c r="G5065" s="21" t="n">
        <f aca="false">C5065*$C$8770+D5065*$D$8770+E5065*$E$8770+F5065*$F$8770</f>
        <v>1.42090519503642</v>
      </c>
      <c r="H5065" s="27" t="n">
        <v>1.01</v>
      </c>
      <c r="I5065" s="27" t="n">
        <v>15.24</v>
      </c>
      <c r="J5065" s="21" t="n">
        <f aca="false">H5065*$H$8770+I5065*$I$8770</f>
        <v>11.1783588880227</v>
      </c>
      <c r="K5065" s="24" t="n">
        <v>81.094</v>
      </c>
      <c r="L5065" s="24" t="n">
        <v>300.48</v>
      </c>
      <c r="M5065" s="23" t="n">
        <f aca="false">H5065*$H$8771+I5065*$I$8771+K5065*$K$8771+L5065*$L$8771</f>
        <v>17.940964804351</v>
      </c>
      <c r="N5065" s="24" t="n">
        <v>1180.07</v>
      </c>
      <c r="O5065" s="24" t="n">
        <v>8315.74</v>
      </c>
      <c r="P5065" s="24" t="n">
        <f aca="false">N5065*$N$8770+O5065*$O$8770</f>
        <v>1370.40429393305</v>
      </c>
      <c r="Q5065" s="24" t="n">
        <f aca="false">H5065*$H$8772+I5065*$I$8772+K5065*$K$8772+L5065*$L$8772+N5065*$N$8772+O5065*$O$8772</f>
        <v>25.1077235352807</v>
      </c>
    </row>
    <row r="5066" customFormat="false" ht="12.75" hidden="false" customHeight="false" outlineLevel="0" collapsed="false">
      <c r="A5066" s="1" t="n">
        <v>40389</v>
      </c>
      <c r="B5066" s="25" t="s">
        <v>56</v>
      </c>
      <c r="C5066" s="26" t="n">
        <v>1.72</v>
      </c>
      <c r="D5066" s="27" t="n">
        <v>0.82</v>
      </c>
      <c r="E5066" s="27" t="n">
        <v>2.18</v>
      </c>
      <c r="F5066" s="27" t="n">
        <v>0.9</v>
      </c>
      <c r="G5066" s="21" t="n">
        <f aca="false">C5066*$C$8770+D5066*$D$8770+E5066*$E$8770+F5066*$F$8770</f>
        <v>1.41955007745087</v>
      </c>
      <c r="H5066" s="27" t="n">
        <v>0.95</v>
      </c>
      <c r="I5066" s="27" t="n">
        <v>14.32</v>
      </c>
      <c r="J5066" s="21" t="n">
        <f aca="false">H5066*$H$8770+I5066*$I$8770</f>
        <v>10.5038270086342</v>
      </c>
      <c r="K5066" s="24" t="n">
        <v>76.6316</v>
      </c>
      <c r="L5066" s="24" t="n">
        <v>286.66</v>
      </c>
      <c r="M5066" s="23" t="n">
        <f aca="false">H5066*$H$8771+I5066*$I$8771+K5066*$K$8771+L5066*$L$8771</f>
        <v>16.9296574007824</v>
      </c>
      <c r="N5066" s="24" t="n">
        <v>1143.14</v>
      </c>
      <c r="O5066" s="24" t="n">
        <v>8438.73</v>
      </c>
      <c r="P5066" s="24" t="n">
        <f aca="false">N5066*$N$8770+O5066*$O$8770</f>
        <v>1337.73994246862</v>
      </c>
      <c r="Q5066" s="24" t="n">
        <f aca="false">H5066*$H$8772+I5066*$I$8772+K5066*$K$8772+L5066*$L$8772+N5066*$N$8772+O5066*$O$8772</f>
        <v>23.9286853511446</v>
      </c>
    </row>
    <row r="5067" customFormat="false" ht="12.75" hidden="false" customHeight="false" outlineLevel="0" collapsed="false">
      <c r="A5067" s="1" t="n">
        <v>40389</v>
      </c>
      <c r="B5067" s="25" t="s">
        <v>57</v>
      </c>
      <c r="C5067" s="26" t="n">
        <v>1.59</v>
      </c>
      <c r="D5067" s="27" t="n">
        <v>0.77</v>
      </c>
      <c r="E5067" s="27" t="n">
        <v>2.03</v>
      </c>
      <c r="F5067" s="27" t="n">
        <v>0.82</v>
      </c>
      <c r="G5067" s="21" t="n">
        <f aca="false">C5067*$C$8770+D5067*$D$8770+E5067*$E$8770+F5067*$F$8770</f>
        <v>1.31543414820576</v>
      </c>
      <c r="H5067" s="27" t="n">
        <v>0.86</v>
      </c>
      <c r="I5067" s="27" t="n">
        <v>12.89</v>
      </c>
      <c r="J5067" s="21" t="n">
        <f aca="false">H5067*$H$8770+I5067*$I$8770</f>
        <v>9.45630059191241</v>
      </c>
      <c r="K5067" s="24" t="n">
        <v>68.9142</v>
      </c>
      <c r="L5067" s="24" t="n">
        <v>261.44</v>
      </c>
      <c r="M5067" s="23" t="n">
        <f aca="false">H5067*$H$8771+I5067*$I$8771+K5067*$K$8771+L5067*$L$8771</f>
        <v>15.2771129949736</v>
      </c>
      <c r="N5067" s="24" t="n">
        <v>1106.02</v>
      </c>
      <c r="O5067" s="24" t="n">
        <v>8605.44</v>
      </c>
      <c r="P5067" s="24" t="n">
        <f aca="false">N5067*$N$8770+O5067*$O$8770</f>
        <v>1306.05683054393</v>
      </c>
      <c r="Q5067" s="24" t="n">
        <f aca="false">H5067*$H$8772+I5067*$I$8772+K5067*$K$8772+L5067*$L$8772+N5067*$N$8772+O5067*$O$8772</f>
        <v>22.1170077346045</v>
      </c>
    </row>
    <row r="5068" customFormat="false" ht="12.75" hidden="false" customHeight="false" outlineLevel="0" collapsed="false">
      <c r="A5068" s="1" t="n">
        <v>40389</v>
      </c>
      <c r="B5068" s="25" t="s">
        <v>58</v>
      </c>
      <c r="C5068" s="26" t="n">
        <v>1.46</v>
      </c>
      <c r="D5068" s="27" t="n">
        <v>0.7</v>
      </c>
      <c r="E5068" s="27" t="n">
        <v>1.84</v>
      </c>
      <c r="F5068" s="27" t="n">
        <v>0.75</v>
      </c>
      <c r="G5068" s="21" t="n">
        <f aca="false">C5068*$C$8770+D5068*$D$8770+E5068*$E$8770+F5068*$F$8770</f>
        <v>1.20540831191908</v>
      </c>
      <c r="H5068" s="27" t="n">
        <v>0.83</v>
      </c>
      <c r="I5068" s="27" t="n">
        <v>11.64</v>
      </c>
      <c r="J5068" s="21" t="n">
        <f aca="false">H5068*$H$8770+I5068*$I$8770</f>
        <v>8.55452280952395</v>
      </c>
      <c r="K5068" s="24" t="n">
        <v>63.222</v>
      </c>
      <c r="L5068" s="24" t="n">
        <v>244.44</v>
      </c>
      <c r="M5068" s="23" t="n">
        <f aca="false">H5068*$H$8771+I5068*$I$8771+K5068*$K$8771+L5068*$L$8771</f>
        <v>13.955589476969</v>
      </c>
      <c r="N5068" s="24" t="n">
        <v>1069.32</v>
      </c>
      <c r="O5068" s="24" t="n">
        <v>8482.2</v>
      </c>
      <c r="P5068" s="24" t="n">
        <f aca="false">N5068*$N$8770+O5068*$O$8770</f>
        <v>1267.04849372385</v>
      </c>
      <c r="Q5068" s="24" t="n">
        <f aca="false">H5068*$H$8772+I5068*$I$8772+K5068*$K$8772+L5068*$L$8772+N5068*$N$8772+O5068*$O$8772</f>
        <v>20.5957802449975</v>
      </c>
    </row>
    <row r="5069" customFormat="false" ht="12.75" hidden="false" customHeight="false" outlineLevel="0" collapsed="false">
      <c r="A5069" s="1" t="n">
        <v>40390</v>
      </c>
      <c r="B5069" s="18" t="s">
        <v>35</v>
      </c>
      <c r="C5069" s="19" t="n">
        <v>1.27</v>
      </c>
      <c r="D5069" s="20" t="n">
        <v>0.65</v>
      </c>
      <c r="E5069" s="20" t="n">
        <v>1.57</v>
      </c>
      <c r="F5069" s="20" t="n">
        <v>0.7</v>
      </c>
      <c r="G5069" s="21" t="n">
        <f aca="false">C5069*$C$8770+D5069*$D$8770+E5069*$E$8770+F5069*$F$8770</f>
        <v>1.06262166397285</v>
      </c>
      <c r="H5069" s="20" t="n">
        <v>0.81</v>
      </c>
      <c r="I5069" s="20" t="n">
        <v>11.03</v>
      </c>
      <c r="J5069" s="21" t="n">
        <f aca="false">H5069*$H$8770+I5069*$I$8770</f>
        <v>8.11292535738527</v>
      </c>
      <c r="K5069" s="28" t="n">
        <v>58.9503</v>
      </c>
      <c r="L5069" s="28" t="n">
        <v>230.81</v>
      </c>
      <c r="M5069" s="23" t="n">
        <f aca="false">H5069*$H$8771+I5069*$I$8771+K5069*$K$8771+L5069*$L$8771</f>
        <v>13.1746751178575</v>
      </c>
      <c r="N5069" s="28" t="n">
        <v>1034.87</v>
      </c>
      <c r="O5069" s="28" t="n">
        <v>8434.84</v>
      </c>
      <c r="P5069" s="24" t="n">
        <f aca="false">N5069*$N$8770+O5069*$O$8770</f>
        <v>1232.25413702929</v>
      </c>
      <c r="Q5069" s="24" t="n">
        <f aca="false">H5069*$H$8772+I5069*$I$8772+K5069*$K$8772+L5069*$L$8772+N5069*$N$8772+O5069*$O$8772</f>
        <v>19.6346272579125</v>
      </c>
    </row>
    <row r="5070" customFormat="false" ht="12.75" hidden="false" customHeight="false" outlineLevel="0" collapsed="false">
      <c r="A5070" s="1" t="n">
        <v>40390</v>
      </c>
      <c r="B5070" s="25" t="s">
        <v>36</v>
      </c>
      <c r="C5070" s="26" t="n">
        <v>1.16</v>
      </c>
      <c r="D5070" s="27" t="n">
        <v>0.61</v>
      </c>
      <c r="E5070" s="27" t="n">
        <v>1.46</v>
      </c>
      <c r="F5070" s="27" t="n">
        <v>0.64</v>
      </c>
      <c r="G5070" s="21" t="n">
        <f aca="false">C5070*$C$8770+D5070*$D$8770+E5070*$E$8770+F5070*$F$8770</f>
        <v>0.975729574980035</v>
      </c>
      <c r="H5070" s="27" t="n">
        <v>0.81</v>
      </c>
      <c r="I5070" s="27" t="n">
        <v>10.52</v>
      </c>
      <c r="J5070" s="21" t="n">
        <f aca="false">H5070*$H$8770+I5070*$I$8770</f>
        <v>7.74849366146878</v>
      </c>
      <c r="K5070" s="24" t="n">
        <v>56.3004</v>
      </c>
      <c r="L5070" s="24" t="n">
        <v>223.84</v>
      </c>
      <c r="M5070" s="23" t="n">
        <f aca="false">H5070*$H$8771+I5070*$I$8771+K5070*$K$8771+L5070*$L$8771</f>
        <v>12.6225723293992</v>
      </c>
      <c r="N5070" s="24" t="n">
        <v>1009.87</v>
      </c>
      <c r="O5070" s="24" t="n">
        <v>8303.18</v>
      </c>
      <c r="P5070" s="24" t="n">
        <f aca="false">N5070*$N$8770+O5070*$O$8770</f>
        <v>1204.40912656904</v>
      </c>
      <c r="Q5070" s="24" t="n">
        <f aca="false">H5070*$H$8772+I5070*$I$8772+K5070*$K$8772+L5070*$L$8772+N5070*$N$8772+O5070*$O$8772</f>
        <v>18.9378982306967</v>
      </c>
    </row>
    <row r="5071" customFormat="false" ht="12.75" hidden="false" customHeight="false" outlineLevel="0" collapsed="false">
      <c r="A5071" s="1" t="n">
        <v>40390</v>
      </c>
      <c r="B5071" s="25" t="s">
        <v>37</v>
      </c>
      <c r="C5071" s="26" t="n">
        <v>1.11</v>
      </c>
      <c r="D5071" s="27" t="n">
        <v>0.56</v>
      </c>
      <c r="E5071" s="27" t="n">
        <v>1.39</v>
      </c>
      <c r="F5071" s="27" t="n">
        <v>0.58</v>
      </c>
      <c r="G5071" s="21" t="n">
        <f aca="false">C5071*$C$8770+D5071*$D$8770+E5071*$E$8770+F5071*$F$8770</f>
        <v>0.925075545766184</v>
      </c>
      <c r="H5071" s="27" t="n">
        <v>0.78</v>
      </c>
      <c r="I5071" s="27" t="n">
        <v>10.24</v>
      </c>
      <c r="J5071" s="21" t="n">
        <f aca="false">H5071*$H$8770+I5071*$I$8770</f>
        <v>7.53985067327443</v>
      </c>
      <c r="K5071" s="24" t="n">
        <v>54.6374</v>
      </c>
      <c r="L5071" s="24" t="n">
        <v>219.59</v>
      </c>
      <c r="M5071" s="23" t="n">
        <f aca="false">H5071*$H$8771+I5071*$I$8771+K5071*$K$8771+L5071*$L$8771</f>
        <v>12.2964031105464</v>
      </c>
      <c r="N5071" s="24" t="n">
        <v>989.48</v>
      </c>
      <c r="O5071" s="24" t="n">
        <v>8368.51</v>
      </c>
      <c r="P5071" s="24" t="n">
        <f aca="false">N5071*$N$8770+O5071*$O$8770</f>
        <v>1186.30559100418</v>
      </c>
      <c r="Q5071" s="24" t="n">
        <f aca="false">H5071*$H$8772+I5071*$I$8772+K5071*$K$8772+L5071*$L$8772+N5071*$N$8772+O5071*$O$8772</f>
        <v>18.5175260174048</v>
      </c>
    </row>
    <row r="5072" customFormat="false" ht="12.75" hidden="false" customHeight="false" outlineLevel="0" collapsed="false">
      <c r="A5072" s="1" t="n">
        <v>40390</v>
      </c>
      <c r="B5072" s="25" t="s">
        <v>38</v>
      </c>
      <c r="C5072" s="26" t="n">
        <v>1.06</v>
      </c>
      <c r="D5072" s="27" t="n">
        <v>0.51</v>
      </c>
      <c r="E5072" s="27" t="n">
        <v>1.33</v>
      </c>
      <c r="F5072" s="27" t="n">
        <v>0.57</v>
      </c>
      <c r="G5072" s="21" t="n">
        <f aca="false">C5072*$C$8770+D5072*$D$8770+E5072*$E$8770+F5072*$F$8770</f>
        <v>0.876781207537584</v>
      </c>
      <c r="H5072" s="27" t="n">
        <v>0.79</v>
      </c>
      <c r="I5072" s="27" t="n">
        <v>10.1</v>
      </c>
      <c r="J5072" s="21" t="n">
        <f aca="false">H5072*$H$8770+I5072*$I$8770</f>
        <v>7.44266488035782</v>
      </c>
      <c r="K5072" s="24" t="n">
        <v>53.8975</v>
      </c>
      <c r="L5072" s="24" t="n">
        <v>217.21</v>
      </c>
      <c r="M5072" s="23" t="n">
        <f aca="false">H5072*$H$8771+I5072*$I$8771+K5072*$K$8771+L5072*$L$8771</f>
        <v>12.1414614330135</v>
      </c>
      <c r="N5072" s="24" t="n">
        <v>977.78</v>
      </c>
      <c r="O5072" s="24" t="n">
        <v>8401.68</v>
      </c>
      <c r="P5072" s="24" t="n">
        <f aca="false">N5072*$N$8770+O5072*$O$8770</f>
        <v>1175.80243723849</v>
      </c>
      <c r="Q5072" s="24" t="n">
        <f aca="false">H5072*$H$8772+I5072*$I$8772+K5072*$K$8772+L5072*$L$8772+N5072*$N$8772+O5072*$O$8772</f>
        <v>18.3077487389834</v>
      </c>
    </row>
    <row r="5073" customFormat="false" ht="12.75" hidden="false" customHeight="false" outlineLevel="0" collapsed="false">
      <c r="A5073" s="1" t="n">
        <v>40390</v>
      </c>
      <c r="B5073" s="25" t="s">
        <v>39</v>
      </c>
      <c r="C5073" s="26" t="n">
        <v>1.02</v>
      </c>
      <c r="D5073" s="27" t="n">
        <v>0.51</v>
      </c>
      <c r="E5073" s="27" t="n">
        <v>1.31</v>
      </c>
      <c r="F5073" s="27" t="n">
        <v>0.57</v>
      </c>
      <c r="G5073" s="21" t="n">
        <f aca="false">C5073*$C$8770+D5073*$D$8770+E5073*$E$8770+F5073*$F$8770</f>
        <v>0.850704286735807</v>
      </c>
      <c r="H5073" s="27" t="n">
        <v>0.77</v>
      </c>
      <c r="I5073" s="27" t="n">
        <v>10.2</v>
      </c>
      <c r="J5073" s="21" t="n">
        <f aca="false">H5073*$H$8770+I5073*$I$8770</f>
        <v>7.50841351469111</v>
      </c>
      <c r="K5073" s="24" t="n">
        <v>54.4425</v>
      </c>
      <c r="L5073" s="24" t="n">
        <v>220.28</v>
      </c>
      <c r="M5073" s="23" t="n">
        <f aca="false">H5073*$H$8771+I5073*$I$8771+K5073*$K$8771+L5073*$L$8771</f>
        <v>12.2655242290503</v>
      </c>
      <c r="N5073" s="24" t="n">
        <v>984.18</v>
      </c>
      <c r="O5073" s="24" t="n">
        <v>8384.69</v>
      </c>
      <c r="P5073" s="24" t="n">
        <f aca="false">N5073*$N$8770+O5073*$O$8770</f>
        <v>1181.57854079498</v>
      </c>
      <c r="Q5073" s="24" t="n">
        <f aca="false">H5073*$H$8772+I5073*$I$8772+K5073*$K$8772+L5073*$L$8772+N5073*$N$8772+O5073*$O$8772</f>
        <v>18.4617619311568</v>
      </c>
    </row>
    <row r="5074" customFormat="false" ht="12.75" hidden="false" customHeight="false" outlineLevel="0" collapsed="false">
      <c r="A5074" s="1" t="n">
        <v>40390</v>
      </c>
      <c r="B5074" s="25" t="s">
        <v>40</v>
      </c>
      <c r="C5074" s="26" t="n">
        <v>1.02</v>
      </c>
      <c r="D5074" s="27" t="n">
        <v>0.47</v>
      </c>
      <c r="E5074" s="27" t="n">
        <v>1.36</v>
      </c>
      <c r="F5074" s="27" t="n">
        <v>0.56</v>
      </c>
      <c r="G5074" s="21" t="n">
        <f aca="false">C5074*$C$8770+D5074*$D$8770+E5074*$E$8770+F5074*$F$8770</f>
        <v>0.838844456855141</v>
      </c>
      <c r="H5074" s="27" t="n">
        <v>0.77</v>
      </c>
      <c r="I5074" s="27" t="n">
        <v>10.27</v>
      </c>
      <c r="J5074" s="21" t="n">
        <f aca="false">H5074*$H$8770+I5074*$I$8770</f>
        <v>7.55843355138553</v>
      </c>
      <c r="K5074" s="24" t="n">
        <v>56.8924</v>
      </c>
      <c r="L5074" s="24" t="n">
        <v>234.61</v>
      </c>
      <c r="M5074" s="23" t="n">
        <f aca="false">H5074*$H$8771+I5074*$I$8771+K5074*$K$8771+L5074*$L$8771</f>
        <v>12.5986092190756</v>
      </c>
      <c r="N5074" s="24" t="n">
        <v>997.4</v>
      </c>
      <c r="O5074" s="24" t="n">
        <v>8478.6</v>
      </c>
      <c r="P5074" s="24" t="n">
        <f aca="false">N5074*$N$8770+O5074*$O$8770</f>
        <v>1196.95083682008</v>
      </c>
      <c r="Q5074" s="24" t="n">
        <f aca="false">H5074*$H$8772+I5074*$I$8772+K5074*$K$8772+L5074*$L$8772+N5074*$N$8772+O5074*$O$8772</f>
        <v>18.8745403181642</v>
      </c>
    </row>
    <row r="5075" customFormat="false" ht="12.75" hidden="false" customHeight="false" outlineLevel="0" collapsed="false">
      <c r="A5075" s="1" t="n">
        <v>40390</v>
      </c>
      <c r="B5075" s="25" t="s">
        <v>41</v>
      </c>
      <c r="C5075" s="26" t="n">
        <v>1.07</v>
      </c>
      <c r="D5075" s="27" t="n">
        <v>0.48</v>
      </c>
      <c r="E5075" s="27" t="n">
        <v>1.49</v>
      </c>
      <c r="F5075" s="27" t="n">
        <v>0.61</v>
      </c>
      <c r="G5075" s="21" t="n">
        <f aca="false">C5075*$C$8770+D5075*$D$8770+E5075*$E$8770+F5075*$F$8770</f>
        <v>0.877739817864328</v>
      </c>
      <c r="H5075" s="27" t="n">
        <v>0.73</v>
      </c>
      <c r="I5075" s="27" t="n">
        <v>10.76</v>
      </c>
      <c r="J5075" s="21" t="n">
        <f aca="false">H5075*$H$8770+I5075*$I$8770</f>
        <v>7.89715668635756</v>
      </c>
      <c r="K5075" s="24" t="n">
        <v>61.1941</v>
      </c>
      <c r="L5075" s="24" t="n">
        <v>255.58</v>
      </c>
      <c r="M5075" s="23" t="n">
        <f aca="false">H5075*$H$8771+I5075*$I$8771+K5075*$K$8771+L5075*$L$8771</f>
        <v>13.3702228660269</v>
      </c>
      <c r="N5075" s="24" t="n">
        <v>1028.55</v>
      </c>
      <c r="O5075" s="24" t="n">
        <v>8048.2</v>
      </c>
      <c r="P5075" s="24" t="n">
        <f aca="false">N5075*$N$8770+O5075*$O$8770</f>
        <v>1215.78961820084</v>
      </c>
      <c r="Q5075" s="24" t="n">
        <f aca="false">H5075*$H$8772+I5075*$I$8772+K5075*$K$8772+L5075*$L$8772+N5075*$N$8772+O5075*$O$8772</f>
        <v>19.7418926290117</v>
      </c>
    </row>
    <row r="5076" customFormat="false" ht="12.75" hidden="false" customHeight="false" outlineLevel="0" collapsed="false">
      <c r="A5076" s="1" t="n">
        <v>40390</v>
      </c>
      <c r="B5076" s="25" t="s">
        <v>42</v>
      </c>
      <c r="C5076" s="26" t="n">
        <v>1.21</v>
      </c>
      <c r="D5076" s="27" t="n">
        <v>0.52</v>
      </c>
      <c r="E5076" s="27" t="n">
        <v>1.72</v>
      </c>
      <c r="F5076" s="27" t="n">
        <v>0.77</v>
      </c>
      <c r="G5076" s="21" t="n">
        <f aca="false">C5076*$C$8770+D5076*$D$8770+E5076*$E$8770+F5076*$F$8770</f>
        <v>0.989768853674987</v>
      </c>
      <c r="H5076" s="27" t="n">
        <v>0.72</v>
      </c>
      <c r="I5076" s="27" t="n">
        <v>11.6</v>
      </c>
      <c r="J5076" s="21" t="n">
        <f aca="false">H5076*$H$8770+I5076*$I$8770</f>
        <v>8.49454284621837</v>
      </c>
      <c r="K5076" s="24" t="n">
        <v>65.1304</v>
      </c>
      <c r="L5076" s="24" t="n">
        <v>265.21</v>
      </c>
      <c r="M5076" s="23" t="n">
        <f aca="false">H5076*$H$8771+I5076*$I$8771+K5076*$K$8771+L5076*$L$8771</f>
        <v>14.2345504686438</v>
      </c>
      <c r="N5076" s="24" t="n">
        <v>1059.36</v>
      </c>
      <c r="O5076" s="24" t="n">
        <v>8019.49</v>
      </c>
      <c r="P5076" s="24" t="n">
        <f aca="false">N5076*$N$8770+O5076*$O$8770</f>
        <v>1245.01200313808</v>
      </c>
      <c r="Q5076" s="24" t="n">
        <f aca="false">H5076*$H$8772+I5076*$I$8772+K5076*$K$8772+L5076*$L$8772+N5076*$N$8772+O5076*$O$8772</f>
        <v>20.7564907421983</v>
      </c>
    </row>
    <row r="5077" customFormat="false" ht="12.75" hidden="false" customHeight="false" outlineLevel="0" collapsed="false">
      <c r="A5077" s="1" t="n">
        <v>40390</v>
      </c>
      <c r="B5077" s="25" t="s">
        <v>43</v>
      </c>
      <c r="C5077" s="26" t="n">
        <v>1.29</v>
      </c>
      <c r="D5077" s="27" t="n">
        <v>0.55</v>
      </c>
      <c r="E5077" s="27" t="n">
        <v>1.93</v>
      </c>
      <c r="F5077" s="27" t="n">
        <v>0.82</v>
      </c>
      <c r="G5077" s="21" t="n">
        <f aca="false">C5077*$C$8770+D5077*$D$8770+E5077*$E$8770+F5077*$F$8770</f>
        <v>1.05483642237892</v>
      </c>
      <c r="H5077" s="27" t="n">
        <v>0.84</v>
      </c>
      <c r="I5077" s="27" t="n">
        <v>13</v>
      </c>
      <c r="J5077" s="21" t="n">
        <f aca="false">H5077*$H$8770+I5077*$I$8770</f>
        <v>9.52919494577347</v>
      </c>
      <c r="K5077" s="24" t="n">
        <v>69.5921</v>
      </c>
      <c r="L5077" s="24" t="n">
        <v>273.22</v>
      </c>
      <c r="M5077" s="23" t="n">
        <f aca="false">H5077*$H$8771+I5077*$I$8771+K5077*$K$8771+L5077*$L$8771</f>
        <v>15.5163064640521</v>
      </c>
      <c r="N5077" s="24" t="n">
        <v>1081.8</v>
      </c>
      <c r="O5077" s="24" t="n">
        <v>8042.63</v>
      </c>
      <c r="P5077" s="24" t="n">
        <f aca="false">N5077*$N$8770+O5077*$O$8770</f>
        <v>1267.47067468619</v>
      </c>
      <c r="Q5077" s="24" t="n">
        <f aca="false">H5077*$H$8772+I5077*$I$8772+K5077*$K$8772+L5077*$L$8772+N5077*$N$8772+O5077*$O$8772</f>
        <v>22.1504640829222</v>
      </c>
    </row>
    <row r="5078" customFormat="false" ht="12.75" hidden="false" customHeight="false" outlineLevel="0" collapsed="false">
      <c r="A5078" s="1" t="n">
        <v>40390</v>
      </c>
      <c r="B5078" s="25" t="s">
        <v>44</v>
      </c>
      <c r="C5078" s="26" t="n">
        <v>1.37</v>
      </c>
      <c r="D5078" s="27" t="n">
        <v>0.57</v>
      </c>
      <c r="E5078" s="27" t="n">
        <v>2.05</v>
      </c>
      <c r="F5078" s="27" t="n">
        <v>0.88</v>
      </c>
      <c r="G5078" s="21" t="n">
        <f aca="false">C5078*$C$8770+D5078*$D$8770+E5078*$E$8770+F5078*$F$8770</f>
        <v>1.11646675876099</v>
      </c>
      <c r="H5078" s="27" t="n">
        <v>1</v>
      </c>
      <c r="I5078" s="27" t="n">
        <v>14.22</v>
      </c>
      <c r="J5078" s="21" t="n">
        <f aca="false">H5078*$H$8770+I5078*$I$8770</f>
        <v>10.4466412157175</v>
      </c>
      <c r="K5078" s="24" t="n">
        <v>73.7363</v>
      </c>
      <c r="L5078" s="24" t="n">
        <v>281.54</v>
      </c>
      <c r="M5078" s="23" t="n">
        <f aca="false">H5078*$H$8771+I5078*$I$8771+K5078*$K$8771+L5078*$L$8771</f>
        <v>16.6761915064585</v>
      </c>
      <c r="N5078" s="24" t="n">
        <v>1091.76</v>
      </c>
      <c r="O5078" s="24" t="n">
        <v>8197.84</v>
      </c>
      <c r="P5078" s="24" t="n">
        <f aca="false">N5078*$N$8770+O5078*$O$8770</f>
        <v>1281.3050209205</v>
      </c>
      <c r="Q5078" s="24" t="n">
        <f aca="false">H5078*$H$8772+I5078*$I$8772+K5078*$K$8772+L5078*$L$8772+N5078*$N$8772+O5078*$O$8772</f>
        <v>23.3775116157641</v>
      </c>
    </row>
    <row r="5079" customFormat="false" ht="12.75" hidden="false" customHeight="false" outlineLevel="0" collapsed="false">
      <c r="A5079" s="1" t="n">
        <v>40390</v>
      </c>
      <c r="B5079" s="25" t="s">
        <v>45</v>
      </c>
      <c r="C5079" s="26" t="n">
        <v>1.49</v>
      </c>
      <c r="D5079" s="27" t="n">
        <v>0.57</v>
      </c>
      <c r="E5079" s="27" t="n">
        <v>2.27</v>
      </c>
      <c r="F5079" s="27" t="n">
        <v>0.91</v>
      </c>
      <c r="G5079" s="21" t="n">
        <f aca="false">C5079*$C$8770+D5079*$D$8770+E5079*$E$8770+F5079*$F$8770</f>
        <v>1.19767122556789</v>
      </c>
      <c r="H5079" s="27" t="n">
        <v>1.11</v>
      </c>
      <c r="I5079" s="27" t="n">
        <v>15.05</v>
      </c>
      <c r="J5079" s="21" t="n">
        <f aca="false">H5079*$H$8770+I5079*$I$8770</f>
        <v>11.0711330217173</v>
      </c>
      <c r="K5079" s="24" t="n">
        <v>76.4406</v>
      </c>
      <c r="L5079" s="24" t="n">
        <v>286.54</v>
      </c>
      <c r="M5079" s="23" t="n">
        <f aca="false">H5079*$H$8771+I5079*$I$8771+K5079*$K$8771+L5079*$L$8771</f>
        <v>17.4523123039888</v>
      </c>
      <c r="N5079" s="24" t="n">
        <v>1104.4</v>
      </c>
      <c r="O5079" s="24" t="n">
        <v>8227.92</v>
      </c>
      <c r="P5079" s="24" t="n">
        <f aca="false">N5079*$N$8770+O5079*$O$8770</f>
        <v>1294.41020920502</v>
      </c>
      <c r="Q5079" s="24" t="n">
        <f aca="false">H5079*$H$8772+I5079*$I$8772+K5079*$K$8772+L5079*$L$8772+N5079*$N$8772+O5079*$O$8772</f>
        <v>24.2189646483011</v>
      </c>
    </row>
    <row r="5080" customFormat="false" ht="12.75" hidden="false" customHeight="false" outlineLevel="0" collapsed="false">
      <c r="A5080" s="1" t="n">
        <v>40390</v>
      </c>
      <c r="B5080" s="25" t="s">
        <v>46</v>
      </c>
      <c r="C5080" s="26" t="n">
        <v>1.55</v>
      </c>
      <c r="D5080" s="27" t="n">
        <v>0.6</v>
      </c>
      <c r="E5080" s="27" t="n">
        <v>2.27</v>
      </c>
      <c r="F5080" s="27" t="n">
        <v>0.92</v>
      </c>
      <c r="G5080" s="21" t="n">
        <f aca="false">C5080*$C$8770+D5080*$D$8770+E5080*$E$8770+F5080*$F$8770</f>
        <v>1.24587027690352</v>
      </c>
      <c r="H5080" s="27" t="n">
        <v>1.06</v>
      </c>
      <c r="I5080" s="27" t="n">
        <v>15.39</v>
      </c>
      <c r="J5080" s="21" t="n">
        <f aca="false">H5080*$H$8770+I5080*$I$8770</f>
        <v>11.2998160833005</v>
      </c>
      <c r="K5080" s="24" t="n">
        <v>76.4918</v>
      </c>
      <c r="L5080" s="24" t="n">
        <v>284.57</v>
      </c>
      <c r="M5080" s="23" t="n">
        <f aca="false">H5080*$H$8771+I5080*$I$8771+K5080*$K$8771+L5080*$L$8771</f>
        <v>17.6466807739031</v>
      </c>
      <c r="N5080" s="24" t="n">
        <v>1097.33</v>
      </c>
      <c r="O5080" s="24" t="n">
        <v>8269.72</v>
      </c>
      <c r="P5080" s="24" t="n">
        <f aca="false">N5080*$N$8770+O5080*$O$8770</f>
        <v>1288.64375</v>
      </c>
      <c r="Q5080" s="24" t="n">
        <f aca="false">H5080*$H$8772+I5080*$I$8772+K5080*$K$8772+L5080*$L$8772+N5080*$N$8772+O5080*$O$8772</f>
        <v>24.3817464475362</v>
      </c>
    </row>
    <row r="5081" customFormat="false" ht="12.75" hidden="false" customHeight="false" outlineLevel="0" collapsed="false">
      <c r="A5081" s="1" t="n">
        <v>40390</v>
      </c>
      <c r="B5081" s="25" t="s">
        <v>47</v>
      </c>
      <c r="C5081" s="26" t="n">
        <v>1.57</v>
      </c>
      <c r="D5081" s="27" t="n">
        <v>0.63</v>
      </c>
      <c r="E5081" s="27" t="n">
        <v>2.23</v>
      </c>
      <c r="F5081" s="27" t="n">
        <v>0.96</v>
      </c>
      <c r="G5081" s="21" t="n">
        <f aca="false">C5081*$C$8770+D5081*$D$8770+E5081*$E$8770+F5081*$F$8770</f>
        <v>1.26914520167092</v>
      </c>
      <c r="H5081" s="27" t="n">
        <v>1.04</v>
      </c>
      <c r="I5081" s="27" t="n">
        <v>15.11</v>
      </c>
      <c r="J5081" s="21" t="n">
        <f aca="false">H5081*$H$8770+I5081*$I$8770</f>
        <v>11.0940273755784</v>
      </c>
      <c r="K5081" s="24" t="n">
        <v>75.7681</v>
      </c>
      <c r="L5081" s="24" t="n">
        <v>280.54</v>
      </c>
      <c r="M5081" s="23" t="n">
        <f aca="false">H5081*$H$8771+I5081*$I$8771+K5081*$K$8771+L5081*$L$8771</f>
        <v>17.3711096838187</v>
      </c>
      <c r="N5081" s="24" t="n">
        <v>1091.36</v>
      </c>
      <c r="O5081" s="24" t="n">
        <v>8170.49</v>
      </c>
      <c r="P5081" s="24" t="n">
        <f aca="false">N5081*$N$8770+O5081*$O$8770</f>
        <v>1280.18616631799</v>
      </c>
      <c r="Q5081" s="24" t="n">
        <f aca="false">H5081*$H$8772+I5081*$I$8772+K5081*$K$8772+L5081*$L$8772+N5081*$N$8772+O5081*$O$8772</f>
        <v>24.0628185366665</v>
      </c>
    </row>
    <row r="5082" customFormat="false" ht="12.75" hidden="false" customHeight="false" outlineLevel="0" collapsed="false">
      <c r="A5082" s="1" t="n">
        <v>40390</v>
      </c>
      <c r="B5082" s="25" t="s">
        <v>48</v>
      </c>
      <c r="C5082" s="26" t="n">
        <v>1.63</v>
      </c>
      <c r="D5082" s="27" t="n">
        <v>0.63</v>
      </c>
      <c r="E5082" s="27" t="n">
        <v>2.15</v>
      </c>
      <c r="F5082" s="27" t="n">
        <v>0.98</v>
      </c>
      <c r="G5082" s="21" t="n">
        <f aca="false">C5082*$C$8770+D5082*$D$8770+E5082*$E$8770+F5082*$F$8770</f>
        <v>1.30805121616128</v>
      </c>
      <c r="H5082" s="27" t="n">
        <v>1.03</v>
      </c>
      <c r="I5082" s="27" t="n">
        <v>15.31</v>
      </c>
      <c r="J5082" s="21" t="n">
        <f aca="false">H5082*$H$8770+I5082*$I$8770</f>
        <v>11.2340874856616</v>
      </c>
      <c r="K5082" s="24" t="n">
        <v>75.6921</v>
      </c>
      <c r="L5082" s="24" t="n">
        <v>276.81</v>
      </c>
      <c r="M5082" s="23" t="n">
        <f aca="false">H5082*$H$8771+I5082*$I$8771+K5082*$K$8771+L5082*$L$8771</f>
        <v>17.4554204431219</v>
      </c>
      <c r="N5082" s="24" t="n">
        <v>1067.28</v>
      </c>
      <c r="O5082" s="24" t="n">
        <v>7900.19</v>
      </c>
      <c r="P5082" s="24" t="n">
        <f aca="false">N5082*$N$8770+O5082*$O$8770</f>
        <v>1249.53858263598</v>
      </c>
      <c r="Q5082" s="24" t="n">
        <f aca="false">H5082*$H$8772+I5082*$I$8772+K5082*$K$8772+L5082*$L$8772+N5082*$N$8772+O5082*$O$8772</f>
        <v>23.9842797250707</v>
      </c>
    </row>
    <row r="5083" customFormat="false" ht="12.75" hidden="false" customHeight="false" outlineLevel="0" collapsed="false">
      <c r="A5083" s="1" t="n">
        <v>40390</v>
      </c>
      <c r="B5083" s="25" t="s">
        <v>49</v>
      </c>
      <c r="C5083" s="26" t="n">
        <v>1.76</v>
      </c>
      <c r="D5083" s="27" t="n">
        <v>0.69</v>
      </c>
      <c r="E5083" s="27" t="n">
        <v>2.25</v>
      </c>
      <c r="F5083" s="27" t="n">
        <v>0.88</v>
      </c>
      <c r="G5083" s="21" t="n">
        <f aca="false">C5083*$C$8770+D5083*$D$8770+E5083*$E$8770+F5083*$F$8770</f>
        <v>1.40650911461278</v>
      </c>
      <c r="H5083" s="27" t="n">
        <v>1.05</v>
      </c>
      <c r="I5083" s="27" t="n">
        <v>15.34</v>
      </c>
      <c r="J5083" s="21" t="n">
        <f aca="false">H5083*$H$8770+I5083*$I$8770</f>
        <v>11.2612332051894</v>
      </c>
      <c r="K5083" s="24" t="n">
        <v>75.3999</v>
      </c>
      <c r="L5083" s="24" t="n">
        <v>273.5</v>
      </c>
      <c r="M5083" s="23" t="n">
        <f aca="false">H5083*$H$8771+I5083*$I$8771+K5083*$K$8771+L5083*$L$8771</f>
        <v>17.4280720619212</v>
      </c>
      <c r="N5083" s="24" t="n">
        <v>1059.96</v>
      </c>
      <c r="O5083" s="24" t="n">
        <v>7704.99</v>
      </c>
      <c r="P5083" s="24" t="n">
        <f aca="false">N5083*$N$8770+O5083*$O$8770</f>
        <v>1237.20713912134</v>
      </c>
      <c r="Q5083" s="24" t="n">
        <f aca="false">H5083*$H$8772+I5083*$I$8772+K5083*$K$8772+L5083*$L$8772+N5083*$N$8772+O5083*$O$8772</f>
        <v>23.8917314383903</v>
      </c>
    </row>
    <row r="5084" customFormat="false" ht="12.75" hidden="false" customHeight="false" outlineLevel="0" collapsed="false">
      <c r="A5084" s="1" t="n">
        <v>40390</v>
      </c>
      <c r="B5084" s="25" t="s">
        <v>50</v>
      </c>
      <c r="C5084" s="26" t="n">
        <v>1.83</v>
      </c>
      <c r="D5084" s="27" t="n">
        <v>0.65</v>
      </c>
      <c r="E5084" s="27" t="n">
        <v>2.28</v>
      </c>
      <c r="F5084" s="27" t="n">
        <v>0.85</v>
      </c>
      <c r="G5084" s="21" t="n">
        <f aca="false">C5084*$C$8770+D5084*$D$8770+E5084*$E$8770+F5084*$F$8770</f>
        <v>1.43882409519352</v>
      </c>
      <c r="H5084" s="27" t="n">
        <v>1.02</v>
      </c>
      <c r="I5084" s="27" t="n">
        <v>15.53</v>
      </c>
      <c r="J5084" s="21" t="n">
        <f aca="false">H5084*$H$8770+I5084*$I$8770</f>
        <v>11.3884390348004</v>
      </c>
      <c r="K5084" s="24" t="n">
        <v>74.9073</v>
      </c>
      <c r="L5084" s="24" t="n">
        <v>270.73</v>
      </c>
      <c r="M5084" s="23" t="n">
        <f aca="false">H5084*$H$8771+I5084*$I$8771+K5084*$K$8771+L5084*$L$8771</f>
        <v>17.4914329165134</v>
      </c>
      <c r="N5084" s="24" t="n">
        <v>1050.3</v>
      </c>
      <c r="O5084" s="24" t="n">
        <v>7695.96</v>
      </c>
      <c r="P5084" s="24" t="n">
        <f aca="false">N5084*$N$8770+O5084*$O$8770</f>
        <v>1227.56394351464</v>
      </c>
      <c r="Q5084" s="24" t="n">
        <f aca="false">H5084*$H$8772+I5084*$I$8772+K5084*$K$8772+L5084*$L$8772+N5084*$N$8772+O5084*$O$8772</f>
        <v>23.9036568516158</v>
      </c>
    </row>
    <row r="5085" customFormat="false" ht="12.75" hidden="false" customHeight="false" outlineLevel="0" collapsed="false">
      <c r="A5085" s="1" t="n">
        <v>40390</v>
      </c>
      <c r="B5085" s="25" t="s">
        <v>51</v>
      </c>
      <c r="C5085" s="26" t="n">
        <v>1.85</v>
      </c>
      <c r="D5085" s="27" t="n">
        <v>0.65</v>
      </c>
      <c r="E5085" s="27" t="n">
        <v>2.57</v>
      </c>
      <c r="F5085" s="27" t="n">
        <v>0.92</v>
      </c>
      <c r="G5085" s="21" t="n">
        <f aca="false">C5085*$C$8770+D5085*$D$8770+E5085*$E$8770+F5085*$F$8770</f>
        <v>1.45785702355539</v>
      </c>
      <c r="H5085" s="27" t="n">
        <v>1.03</v>
      </c>
      <c r="I5085" s="27" t="n">
        <v>15.37</v>
      </c>
      <c r="J5085" s="21" t="n">
        <f aca="false">H5085*$H$8770+I5085*$I$8770</f>
        <v>11.2769618028283</v>
      </c>
      <c r="K5085" s="24" t="n">
        <v>74.7562</v>
      </c>
      <c r="L5085" s="24" t="n">
        <v>268.18</v>
      </c>
      <c r="M5085" s="23" t="n">
        <f aca="false">H5085*$H$8771+I5085*$I$8771+K5085*$K$8771+L5085*$L$8771</f>
        <v>17.3494867732121</v>
      </c>
      <c r="N5085" s="24" t="n">
        <v>1043.39</v>
      </c>
      <c r="O5085" s="24" t="n">
        <v>7689.46</v>
      </c>
      <c r="P5085" s="24" t="n">
        <f aca="false">N5085*$N$8770+O5085*$O$8770</f>
        <v>1220.66487970711</v>
      </c>
      <c r="Q5085" s="24" t="n">
        <f aca="false">H5085*$H$8772+I5085*$I$8772+K5085*$K$8772+L5085*$L$8772+N5085*$N$8772+O5085*$O$8772</f>
        <v>23.7259044642758</v>
      </c>
    </row>
    <row r="5086" customFormat="false" ht="12.75" hidden="false" customHeight="false" outlineLevel="0" collapsed="false">
      <c r="A5086" s="1" t="n">
        <v>40390</v>
      </c>
      <c r="B5086" s="25" t="s">
        <v>52</v>
      </c>
      <c r="C5086" s="26" t="n">
        <v>1.98</v>
      </c>
      <c r="D5086" s="27" t="n">
        <v>0.69</v>
      </c>
      <c r="E5086" s="27" t="n">
        <v>2.68</v>
      </c>
      <c r="F5086" s="27" t="n">
        <v>0.98</v>
      </c>
      <c r="G5086" s="21" t="n">
        <f aca="false">C5086*$C$8770+D5086*$D$8770+E5086*$E$8770+F5086*$F$8770</f>
        <v>1.55768641127309</v>
      </c>
      <c r="H5086" s="27" t="n">
        <v>0.95</v>
      </c>
      <c r="I5086" s="27" t="n">
        <v>14.69</v>
      </c>
      <c r="J5086" s="21" t="n">
        <f aca="false">H5086*$H$8770+I5086*$I$8770</f>
        <v>10.7682186311618</v>
      </c>
      <c r="K5086" s="24" t="n">
        <v>73.5121</v>
      </c>
      <c r="L5086" s="24" t="n">
        <v>262.75</v>
      </c>
      <c r="M5086" s="23" t="n">
        <f aca="false">H5086*$H$8771+I5086*$I$8771+K5086*$K$8771+L5086*$L$8771</f>
        <v>16.7476184437237</v>
      </c>
      <c r="N5086" s="24" t="n">
        <v>1024.96</v>
      </c>
      <c r="O5086" s="24" t="n">
        <v>7707.11</v>
      </c>
      <c r="P5086" s="24" t="n">
        <f aca="false">N5086*$N$8770+O5086*$O$8770</f>
        <v>1203.19726464435</v>
      </c>
      <c r="Q5086" s="24" t="n">
        <f aca="false">H5086*$H$8772+I5086*$I$8772+K5086*$K$8772+L5086*$L$8772+N5086*$N$8772+O5086*$O$8772</f>
        <v>23.0346638501192</v>
      </c>
    </row>
    <row r="5087" customFormat="false" ht="12.75" hidden="false" customHeight="false" outlineLevel="0" collapsed="false">
      <c r="A5087" s="1" t="n">
        <v>40390</v>
      </c>
      <c r="B5087" s="25" t="s">
        <v>53</v>
      </c>
      <c r="C5087" s="26" t="n">
        <v>1.98</v>
      </c>
      <c r="D5087" s="27" t="n">
        <v>0.77</v>
      </c>
      <c r="E5087" s="27" t="n">
        <v>2.56</v>
      </c>
      <c r="F5087" s="27" t="n">
        <v>0.97</v>
      </c>
      <c r="G5087" s="21" t="n">
        <f aca="false">C5087*$C$8770+D5087*$D$8770+E5087*$E$8770+F5087*$F$8770</f>
        <v>1.57984863009687</v>
      </c>
      <c r="H5087" s="27" t="n">
        <v>0.89</v>
      </c>
      <c r="I5087" s="27" t="n">
        <v>14.04</v>
      </c>
      <c r="J5087" s="21" t="n">
        <f aca="false">H5087*$H$8770+I5087*$I$8770</f>
        <v>10.2866211790231</v>
      </c>
      <c r="K5087" s="24" t="n">
        <v>71.5034</v>
      </c>
      <c r="L5087" s="24" t="n">
        <v>256.52</v>
      </c>
      <c r="M5087" s="23" t="n">
        <f aca="false">H5087*$H$8771+I5087*$I$8771+K5087*$K$8771+L5087*$L$8771</f>
        <v>16.1249930388846</v>
      </c>
      <c r="N5087" s="24" t="n">
        <v>1005.74</v>
      </c>
      <c r="O5087" s="24" t="n">
        <v>7616.26</v>
      </c>
      <c r="P5087" s="24" t="n">
        <f aca="false">N5087*$N$8770+O5087*$O$8770</f>
        <v>1182.06663179916</v>
      </c>
      <c r="Q5087" s="24" t="n">
        <f aca="false">H5087*$H$8772+I5087*$I$8772+K5087*$K$8772+L5087*$L$8772+N5087*$N$8772+O5087*$O$8772</f>
        <v>22.303365671526</v>
      </c>
    </row>
    <row r="5088" customFormat="false" ht="12.75" hidden="false" customHeight="false" outlineLevel="0" collapsed="false">
      <c r="A5088" s="1" t="n">
        <v>40390</v>
      </c>
      <c r="B5088" s="25" t="s">
        <v>54</v>
      </c>
      <c r="C5088" s="26" t="n">
        <v>1.82</v>
      </c>
      <c r="D5088" s="27" t="n">
        <v>0.79</v>
      </c>
      <c r="E5088" s="27" t="n">
        <v>2.39</v>
      </c>
      <c r="F5088" s="27" t="n">
        <v>0.91</v>
      </c>
      <c r="G5088" s="21" t="n">
        <f aca="false">C5088*$C$8770+D5088*$D$8770+E5088*$E$8770+F5088*$F$8770</f>
        <v>1.47787722283406</v>
      </c>
      <c r="H5088" s="27" t="n">
        <v>0.93</v>
      </c>
      <c r="I5088" s="27" t="n">
        <v>13.71</v>
      </c>
      <c r="J5088" s="21" t="n">
        <f aca="false">H5088*$H$8770+I5088*$I$8770</f>
        <v>10.0622295564955</v>
      </c>
      <c r="K5088" s="24" t="n">
        <v>69.9495</v>
      </c>
      <c r="L5088" s="24" t="n">
        <v>251.62</v>
      </c>
      <c r="M5088" s="23" t="n">
        <f aca="false">H5088*$H$8771+I5088*$I$8771+K5088*$K$8771+L5088*$L$8771</f>
        <v>15.781674044602</v>
      </c>
      <c r="N5088" s="24" t="n">
        <v>990.35</v>
      </c>
      <c r="O5088" s="24" t="n">
        <v>7566.05</v>
      </c>
      <c r="P5088" s="24" t="n">
        <f aca="false">N5088*$N$8770+O5088*$O$8770</f>
        <v>1165.74785564854</v>
      </c>
      <c r="Q5088" s="24" t="n">
        <f aca="false">H5088*$H$8772+I5088*$I$8772+K5088*$K$8772+L5088*$L$8772+N5088*$N$8772+O5088*$O$8772</f>
        <v>21.8753920736101</v>
      </c>
    </row>
    <row r="5089" customFormat="false" ht="12.75" hidden="false" customHeight="false" outlineLevel="0" collapsed="false">
      <c r="A5089" s="1" t="n">
        <v>40390</v>
      </c>
      <c r="B5089" s="25" t="s">
        <v>55</v>
      </c>
      <c r="C5089" s="26" t="n">
        <v>1.73</v>
      </c>
      <c r="D5089" s="27" t="n">
        <v>0.75</v>
      </c>
      <c r="E5089" s="27" t="n">
        <v>2.41</v>
      </c>
      <c r="F5089" s="27" t="n">
        <v>0.91</v>
      </c>
      <c r="G5089" s="21" t="n">
        <f aca="false">C5089*$C$8770+D5089*$D$8770+E5089*$E$8770+F5089*$F$8770</f>
        <v>1.40794776952524</v>
      </c>
      <c r="H5089" s="27" t="n">
        <v>0.94</v>
      </c>
      <c r="I5089" s="27" t="n">
        <v>13.8</v>
      </c>
      <c r="J5089" s="21" t="n">
        <f aca="false">H5089*$H$8770+I5089*$I$8770</f>
        <v>10.1293953127177</v>
      </c>
      <c r="K5089" s="24" t="n">
        <v>69.8151</v>
      </c>
      <c r="L5089" s="24" t="n">
        <v>250.34</v>
      </c>
      <c r="M5089" s="23" t="n">
        <f aca="false">H5089*$H$8771+I5089*$I$8771+K5089*$K$8771+L5089*$L$8771</f>
        <v>15.8233344823743</v>
      </c>
      <c r="N5089" s="24" t="n">
        <v>981.72</v>
      </c>
      <c r="O5089" s="24" t="n">
        <v>7445.22</v>
      </c>
      <c r="P5089" s="24" t="n">
        <f aca="false">N5089*$N$8770+O5089*$O$8770</f>
        <v>1154.12507322176</v>
      </c>
      <c r="Q5089" s="24" t="n">
        <f aca="false">H5089*$H$8772+I5089*$I$8772+K5089*$K$8772+L5089*$L$8772+N5089*$N$8772+O5089*$O$8772</f>
        <v>21.8552421495483</v>
      </c>
    </row>
    <row r="5090" customFormat="false" ht="12.75" hidden="false" customHeight="false" outlineLevel="0" collapsed="false">
      <c r="A5090" s="1" t="n">
        <v>40390</v>
      </c>
      <c r="B5090" s="25" t="s">
        <v>56</v>
      </c>
      <c r="C5090" s="26" t="n">
        <v>1.67</v>
      </c>
      <c r="D5090" s="27" t="n">
        <v>0.71</v>
      </c>
      <c r="E5090" s="27" t="n">
        <v>2.28</v>
      </c>
      <c r="F5090" s="27" t="n">
        <v>0.93</v>
      </c>
      <c r="G5090" s="21" t="n">
        <f aca="false">C5090*$C$8770+D5090*$D$8770+E5090*$E$8770+F5090*$F$8770</f>
        <v>1.35681025088745</v>
      </c>
      <c r="H5090" s="27" t="n">
        <v>0.9</v>
      </c>
      <c r="I5090" s="27" t="n">
        <v>13.37</v>
      </c>
      <c r="J5090" s="21" t="n">
        <f aca="false">H5090*$H$8770+I5090*$I$8770</f>
        <v>9.81071225113447</v>
      </c>
      <c r="K5090" s="24" t="n">
        <v>66.7507</v>
      </c>
      <c r="L5090" s="24" t="n">
        <v>239.91</v>
      </c>
      <c r="M5090" s="23" t="n">
        <f aca="false">H5090*$H$8771+I5090*$I$8771+K5090*$K$8771+L5090*$L$8771</f>
        <v>15.2537106077323</v>
      </c>
      <c r="N5090" s="24" t="n">
        <v>963.34</v>
      </c>
      <c r="O5090" s="24" t="n">
        <v>7488.83</v>
      </c>
      <c r="P5090" s="24" t="n">
        <f aca="false">N5090*$N$8770+O5090*$O$8770</f>
        <v>1137.39857217573</v>
      </c>
      <c r="Q5090" s="24" t="n">
        <f aca="false">H5090*$H$8772+I5090*$I$8772+K5090*$K$8772+L5090*$L$8772+N5090*$N$8772+O5090*$O$8772</f>
        <v>21.2000023191619</v>
      </c>
    </row>
    <row r="5091" customFormat="false" ht="12.75" hidden="false" customHeight="false" outlineLevel="0" collapsed="false">
      <c r="A5091" s="1" t="n">
        <v>40390</v>
      </c>
      <c r="B5091" s="25" t="s">
        <v>57</v>
      </c>
      <c r="C5091" s="26" t="n">
        <v>1.55</v>
      </c>
      <c r="D5091" s="27" t="n">
        <v>0.69</v>
      </c>
      <c r="E5091" s="27" t="n">
        <v>1.99</v>
      </c>
      <c r="F5091" s="27" t="n">
        <v>0.87</v>
      </c>
      <c r="G5091" s="21" t="n">
        <f aca="false">C5091*$C$8770+D5091*$D$8770+E5091*$E$8770+F5091*$F$8770</f>
        <v>1.26758556856359</v>
      </c>
      <c r="H5091" s="27" t="n">
        <v>0.86</v>
      </c>
      <c r="I5091" s="27" t="n">
        <v>12.25</v>
      </c>
      <c r="J5091" s="21" t="n">
        <f aca="false">H5091*$H$8770+I5091*$I$8770</f>
        <v>8.99897454213486</v>
      </c>
      <c r="K5091" s="24" t="n">
        <v>61.9736</v>
      </c>
      <c r="L5091" s="24" t="n">
        <v>222.64</v>
      </c>
      <c r="M5091" s="23" t="n">
        <f aca="false">H5091*$H$8771+I5091*$I$8771+K5091*$K$8771+L5091*$L$8771</f>
        <v>14.0578354241198</v>
      </c>
      <c r="N5091" s="24" t="n">
        <v>937.24</v>
      </c>
      <c r="O5091" s="24" t="n">
        <v>7415.67</v>
      </c>
      <c r="P5091" s="24" t="n">
        <f aca="false">N5091*$N$8770+O5091*$O$8770</f>
        <v>1110.04331066946</v>
      </c>
      <c r="Q5091" s="24" t="n">
        <f aca="false">H5091*$H$8772+I5091*$I$8772+K5091*$K$8772+L5091*$L$8772+N5091*$N$8772+O5091*$O$8772</f>
        <v>19.8655074729782</v>
      </c>
    </row>
    <row r="5092" customFormat="false" ht="12.75" hidden="false" customHeight="false" outlineLevel="0" collapsed="false">
      <c r="A5092" s="1" t="n">
        <v>40390</v>
      </c>
      <c r="B5092" s="25" t="s">
        <v>58</v>
      </c>
      <c r="C5092" s="26" t="n">
        <v>1.35</v>
      </c>
      <c r="D5092" s="27" t="n">
        <v>0.64</v>
      </c>
      <c r="E5092" s="27" t="n">
        <v>1.74</v>
      </c>
      <c r="F5092" s="27" t="n">
        <v>0.8</v>
      </c>
      <c r="G5092" s="21" t="n">
        <f aca="false">C5092*$C$8770+D5092*$D$8770+E5092*$E$8770+F5092*$F$8770</f>
        <v>1.11762918288321</v>
      </c>
      <c r="H5092" s="27" t="n">
        <v>0.84</v>
      </c>
      <c r="I5092" s="27" t="n">
        <v>11.44</v>
      </c>
      <c r="J5092" s="21" t="n">
        <f aca="false">H5092*$H$8770+I5092*$I$8770</f>
        <v>8.41446269944069</v>
      </c>
      <c r="K5092" s="24" t="n">
        <v>58.0049</v>
      </c>
      <c r="L5092" s="24" t="n">
        <v>210.89</v>
      </c>
      <c r="M5092" s="23" t="n">
        <f aca="false">H5092*$H$8771+I5092*$I$8771+K5092*$K$8771+L5092*$L$8771</f>
        <v>13.1792197376486</v>
      </c>
      <c r="N5092" s="24" t="n">
        <v>917.32</v>
      </c>
      <c r="O5092" s="24" t="n">
        <v>7365.87</v>
      </c>
      <c r="P5092" s="24" t="n">
        <f aca="false">N5092*$N$8770+O5092*$O$8770</f>
        <v>1089.32630230126</v>
      </c>
      <c r="Q5092" s="24" t="n">
        <f aca="false">H5092*$H$8772+I5092*$I$8772+K5092*$K$8772+L5092*$L$8772+N5092*$N$8772+O5092*$O$8772</f>
        <v>18.881767328862</v>
      </c>
    </row>
    <row r="5093" customFormat="false" ht="12.75" hidden="false" customHeight="false" outlineLevel="0" collapsed="false">
      <c r="A5093" s="1" t="n">
        <v>40391</v>
      </c>
      <c r="B5093" s="18" t="s">
        <v>35</v>
      </c>
      <c r="C5093" s="19" t="n">
        <v>1.25</v>
      </c>
      <c r="D5093" s="20" t="n">
        <v>0.6</v>
      </c>
      <c r="E5093" s="20" t="n">
        <v>1.6</v>
      </c>
      <c r="F5093" s="20" t="n">
        <v>0.7</v>
      </c>
      <c r="G5093" s="21" t="n">
        <f aca="false">C5093*$C$8770+D5093*$D$8770+E5093*$E$8770+F5093*$F$8770</f>
        <v>1.03509543477744</v>
      </c>
      <c r="H5093" s="20" t="n">
        <v>0.8</v>
      </c>
      <c r="I5093" s="20" t="n">
        <v>10.85</v>
      </c>
      <c r="J5093" s="21" t="n">
        <f aca="false">H5093*$H$8770+I5093*$I$8770</f>
        <v>7.98144812541311</v>
      </c>
      <c r="K5093" s="28" t="n">
        <v>54.8462</v>
      </c>
      <c r="L5093" s="28" t="n">
        <v>203.99</v>
      </c>
      <c r="M5093" s="23" t="n">
        <f aca="false">H5093*$H$8771+I5093*$I$8771+K5093*$K$8771+L5093*$L$8771</f>
        <v>12.5389082684142</v>
      </c>
      <c r="N5093" s="28" t="n">
        <v>903.01</v>
      </c>
      <c r="O5093" s="28" t="n">
        <v>7308.25</v>
      </c>
      <c r="P5093" s="24" t="n">
        <f aca="false">N5093*$N$8770+O5093*$O$8770</f>
        <v>1073.86106694561</v>
      </c>
      <c r="Q5093" s="24" t="n">
        <f aca="false">H5093*$H$8772+I5093*$I$8772+K5093*$K$8772+L5093*$L$8772+N5093*$N$8772+O5093*$O$8772</f>
        <v>18.1628979790477</v>
      </c>
    </row>
    <row r="5094" customFormat="false" ht="12.75" hidden="false" customHeight="false" outlineLevel="0" collapsed="false">
      <c r="A5094" s="1" t="n">
        <v>40391</v>
      </c>
      <c r="B5094" s="25" t="s">
        <v>36</v>
      </c>
      <c r="C5094" s="26" t="n">
        <v>1.13</v>
      </c>
      <c r="D5094" s="27" t="n">
        <v>0.57</v>
      </c>
      <c r="E5094" s="27" t="n">
        <v>1.45</v>
      </c>
      <c r="F5094" s="27" t="n">
        <v>0.64</v>
      </c>
      <c r="G5094" s="21" t="n">
        <f aca="false">C5094*$C$8770+D5094*$D$8770+E5094*$E$8770+F5094*$F$8770</f>
        <v>0.944308532817883</v>
      </c>
      <c r="H5094" s="27" t="n">
        <v>0.77</v>
      </c>
      <c r="I5094" s="27" t="n">
        <v>10.4</v>
      </c>
      <c r="J5094" s="21" t="n">
        <f aca="false">H5094*$H$8770+I5094*$I$8770</f>
        <v>7.65132790524659</v>
      </c>
      <c r="K5094" s="24" t="n">
        <v>52.8135</v>
      </c>
      <c r="L5094" s="24" t="n">
        <v>201.14</v>
      </c>
      <c r="M5094" s="23" t="n">
        <f aca="false">H5094*$H$8771+I5094*$I$8771+K5094*$K$8771+L5094*$L$8771</f>
        <v>12.0970977353528</v>
      </c>
      <c r="N5094" s="24" t="n">
        <v>895.85</v>
      </c>
      <c r="O5094" s="24" t="n">
        <v>7249.33</v>
      </c>
      <c r="P5094" s="24" t="n">
        <f aca="false">N5094*$N$8770+O5094*$O$8770</f>
        <v>1065.32043933054</v>
      </c>
      <c r="Q5094" s="24" t="n">
        <f aca="false">H5094*$H$8772+I5094*$I$8772+K5094*$K$8772+L5094*$L$8772+N5094*$N$8772+O5094*$O$8772</f>
        <v>17.6781714816252</v>
      </c>
    </row>
    <row r="5095" customFormat="false" ht="12.75" hidden="false" customHeight="false" outlineLevel="0" collapsed="false">
      <c r="A5095" s="1" t="n">
        <v>40391</v>
      </c>
      <c r="B5095" s="25" t="s">
        <v>37</v>
      </c>
      <c r="C5095" s="26" t="n">
        <v>1.02</v>
      </c>
      <c r="D5095" s="27" t="n">
        <v>0.51</v>
      </c>
      <c r="E5095" s="27" t="n">
        <v>1.35</v>
      </c>
      <c r="F5095" s="27" t="n">
        <v>0.58</v>
      </c>
      <c r="G5095" s="21" t="n">
        <f aca="false">C5095*$C$8770+D5095*$D$8770+E5095*$E$8770+F5095*$F$8770</f>
        <v>0.85156063930166</v>
      </c>
      <c r="H5095" s="27" t="n">
        <v>0.78</v>
      </c>
      <c r="I5095" s="27" t="n">
        <v>10.06</v>
      </c>
      <c r="J5095" s="21" t="n">
        <f aca="false">H5095*$H$8770+I5095*$I$8770</f>
        <v>7.41122772177449</v>
      </c>
      <c r="K5095" s="24" t="n">
        <v>51.622</v>
      </c>
      <c r="L5095" s="24" t="n">
        <v>199.44</v>
      </c>
      <c r="M5095" s="23" t="n">
        <f aca="false">H5095*$H$8771+I5095*$I$8771+K5095*$K$8771+L5095*$L$8771</f>
        <v>11.7939785906138</v>
      </c>
      <c r="N5095" s="24" t="n">
        <v>888.1</v>
      </c>
      <c r="O5095" s="24" t="n">
        <v>7174.31</v>
      </c>
      <c r="P5095" s="24" t="n">
        <f aca="false">N5095*$N$8770+O5095*$O$8770</f>
        <v>1055.77610355649</v>
      </c>
      <c r="Q5095" s="24" t="n">
        <f aca="false">H5095*$H$8772+I5095*$I$8772+K5095*$K$8772+L5095*$L$8772+N5095*$N$8772+O5095*$O$8772</f>
        <v>17.3260827504019</v>
      </c>
    </row>
    <row r="5096" customFormat="false" ht="12.75" hidden="false" customHeight="false" outlineLevel="0" collapsed="false">
      <c r="A5096" s="1" t="n">
        <v>40391</v>
      </c>
      <c r="B5096" s="25" t="s">
        <v>38</v>
      </c>
      <c r="C5096" s="26" t="n">
        <v>0.99</v>
      </c>
      <c r="D5096" s="27" t="n">
        <v>0.5</v>
      </c>
      <c r="E5096" s="27" t="n">
        <v>1.29</v>
      </c>
      <c r="F5096" s="27" t="n">
        <v>0.56</v>
      </c>
      <c r="G5096" s="21" t="n">
        <f aca="false">C5096*$C$8770+D5096*$D$8770+E5096*$E$8770+F5096*$F$8770</f>
        <v>0.827665826334918</v>
      </c>
      <c r="H5096" s="27" t="n">
        <v>0.76</v>
      </c>
      <c r="I5096" s="27" t="n">
        <v>9.89</v>
      </c>
      <c r="J5096" s="21" t="n">
        <f aca="false">H5096*$H$8770+I5096*$I$8770</f>
        <v>7.28404192885788</v>
      </c>
      <c r="K5096" s="24" t="n">
        <v>50.7731</v>
      </c>
      <c r="L5096" s="24" t="n">
        <v>197.91</v>
      </c>
      <c r="M5096" s="23" t="n">
        <f aca="false">H5096*$H$8771+I5096*$I$8771+K5096*$K$8771+L5096*$L$8771</f>
        <v>11.6155289500373</v>
      </c>
      <c r="N5096" s="24" t="n">
        <v>879.13</v>
      </c>
      <c r="O5096" s="24" t="n">
        <v>7138.42</v>
      </c>
      <c r="P5096" s="24" t="n">
        <f aca="false">N5096*$N$8770+O5096*$O$8770</f>
        <v>1046.08804916318</v>
      </c>
      <c r="Q5096" s="24" t="n">
        <f aca="false">H5096*$H$8772+I5096*$I$8772+K5096*$K$8772+L5096*$L$8772+N5096*$N$8772+O5096*$O$8772</f>
        <v>17.0972413236517</v>
      </c>
    </row>
    <row r="5097" customFormat="false" ht="12.75" hidden="false" customHeight="false" outlineLevel="0" collapsed="false">
      <c r="A5097" s="1" t="n">
        <v>40391</v>
      </c>
      <c r="B5097" s="25" t="s">
        <v>39</v>
      </c>
      <c r="C5097" s="26" t="n">
        <v>0.95</v>
      </c>
      <c r="D5097" s="27" t="n">
        <v>0.49</v>
      </c>
      <c r="E5097" s="27" t="n">
        <v>1.26</v>
      </c>
      <c r="F5097" s="27" t="n">
        <v>0.54</v>
      </c>
      <c r="G5097" s="21" t="n">
        <f aca="false">C5097*$C$8770+D5097*$D$8770+E5097*$E$8770+F5097*$F$8770</f>
        <v>0.797605849033735</v>
      </c>
      <c r="H5097" s="27" t="n">
        <v>0.74</v>
      </c>
      <c r="I5097" s="27" t="n">
        <v>9.78</v>
      </c>
      <c r="J5097" s="21" t="n">
        <f aca="false">H5097*$H$8770+I5097*$I$8770</f>
        <v>7.19973045310791</v>
      </c>
      <c r="K5097" s="24" t="n">
        <v>50.9756</v>
      </c>
      <c r="L5097" s="24" t="n">
        <v>199.17</v>
      </c>
      <c r="M5097" s="23" t="n">
        <f aca="false">H5097*$H$8771+I5097*$I$8771+K5097*$K$8771+L5097*$L$8771</f>
        <v>11.5608040623224</v>
      </c>
      <c r="N5097" s="24" t="n">
        <v>878.72</v>
      </c>
      <c r="O5097" s="24" t="n">
        <v>7255.89</v>
      </c>
      <c r="P5097" s="24" t="n">
        <f aca="false">N5097*$N$8770+O5097*$O$8770</f>
        <v>1048.82233786611</v>
      </c>
      <c r="Q5097" s="24" t="n">
        <f aca="false">H5097*$H$8772+I5097*$I$8772+K5097*$K$8772+L5097*$L$8772+N5097*$N$8772+O5097*$O$8772</f>
        <v>17.057295533507</v>
      </c>
    </row>
    <row r="5098" customFormat="false" ht="12.75" hidden="false" customHeight="false" outlineLevel="0" collapsed="false">
      <c r="A5098" s="1" t="n">
        <v>40391</v>
      </c>
      <c r="B5098" s="25" t="s">
        <v>40</v>
      </c>
      <c r="C5098" s="26" t="n">
        <v>0.94</v>
      </c>
      <c r="D5098" s="27" t="n">
        <v>0.5</v>
      </c>
      <c r="E5098" s="27" t="n">
        <v>1.29</v>
      </c>
      <c r="F5098" s="27" t="n">
        <v>0.56</v>
      </c>
      <c r="G5098" s="21" t="n">
        <f aca="false">C5098*$C$8770+D5098*$D$8770+E5098*$E$8770+F5098*$F$8770</f>
        <v>0.795322579522699</v>
      </c>
      <c r="H5098" s="27" t="n">
        <v>0.72</v>
      </c>
      <c r="I5098" s="27" t="n">
        <v>9.62</v>
      </c>
      <c r="J5098" s="21" t="n">
        <f aca="false">H5098*$H$8770+I5098*$I$8770</f>
        <v>7.07969037971907</v>
      </c>
      <c r="K5098" s="24" t="n">
        <v>51.948</v>
      </c>
      <c r="L5098" s="24" t="n">
        <v>202.83</v>
      </c>
      <c r="M5098" s="23" t="n">
        <f aca="false">H5098*$H$8771+I5098*$I$8771+K5098*$K$8771+L5098*$L$8771</f>
        <v>11.537760824501</v>
      </c>
      <c r="N5098" s="24" t="n">
        <v>883.09</v>
      </c>
      <c r="O5098" s="24" t="n">
        <v>7201.45</v>
      </c>
      <c r="P5098" s="24" t="n">
        <f aca="false">N5098*$N$8770+O5098*$O$8770</f>
        <v>1051.62366108787</v>
      </c>
      <c r="Q5098" s="24" t="n">
        <f aca="false">H5098*$H$8772+I5098*$I$8772+K5098*$K$8772+L5098*$L$8772+N5098*$N$8772+O5098*$O$8772</f>
        <v>17.0492187295604</v>
      </c>
    </row>
    <row r="5099" customFormat="false" ht="12.75" hidden="false" customHeight="false" outlineLevel="0" collapsed="false">
      <c r="A5099" s="1" t="n">
        <v>40391</v>
      </c>
      <c r="B5099" s="25" t="s">
        <v>41</v>
      </c>
      <c r="C5099" s="26" t="n">
        <v>0.99</v>
      </c>
      <c r="D5099" s="27" t="n">
        <v>0.49</v>
      </c>
      <c r="E5099" s="27" t="n">
        <v>1.37</v>
      </c>
      <c r="F5099" s="27" t="n">
        <v>0.61</v>
      </c>
      <c r="G5099" s="21" t="n">
        <f aca="false">C5099*$C$8770+D5099*$D$8770+E5099*$E$8770+F5099*$F$8770</f>
        <v>0.827755165952472</v>
      </c>
      <c r="H5099" s="27" t="n">
        <v>0.65</v>
      </c>
      <c r="I5099" s="27" t="n">
        <v>9.56</v>
      </c>
      <c r="J5099" s="21" t="n">
        <f aca="false">H5099*$H$8770+I5099*$I$8770</f>
        <v>7.01683609924685</v>
      </c>
      <c r="K5099" s="24" t="n">
        <v>53.1357</v>
      </c>
      <c r="L5099" s="24" t="n">
        <v>207.41</v>
      </c>
      <c r="M5099" s="23" t="n">
        <f aca="false">H5099*$H$8771+I5099*$I$8771+K5099*$K$8771+L5099*$L$8771</f>
        <v>11.5896393415583</v>
      </c>
      <c r="N5099" s="24" t="n">
        <v>886.96</v>
      </c>
      <c r="O5099" s="24" t="n">
        <v>7202.64</v>
      </c>
      <c r="P5099" s="24" t="n">
        <f aca="false">N5099*$N$8770+O5099*$O$8770</f>
        <v>1055.42217573222</v>
      </c>
      <c r="Q5099" s="24" t="n">
        <f aca="false">H5099*$H$8772+I5099*$I$8772+K5099*$K$8772+L5099*$L$8772+N5099*$N$8772+O5099*$O$8772</f>
        <v>17.1209508253423</v>
      </c>
    </row>
    <row r="5100" customFormat="false" ht="12.75" hidden="false" customHeight="false" outlineLevel="0" collapsed="false">
      <c r="A5100" s="1" t="n">
        <v>40391</v>
      </c>
      <c r="B5100" s="25" t="s">
        <v>42</v>
      </c>
      <c r="C5100" s="26" t="n">
        <v>1.07</v>
      </c>
      <c r="D5100" s="27" t="n">
        <v>0.55</v>
      </c>
      <c r="E5100" s="27" t="n">
        <v>1.7</v>
      </c>
      <c r="F5100" s="27" t="n">
        <v>0.73</v>
      </c>
      <c r="G5100" s="21" t="n">
        <f aca="false">C5100*$C$8770+D5100*$D$8770+E5100*$E$8770+F5100*$F$8770</f>
        <v>0.906134065100483</v>
      </c>
      <c r="H5100" s="27" t="n">
        <v>0.7</v>
      </c>
      <c r="I5100" s="27" t="n">
        <v>10.07</v>
      </c>
      <c r="J5100" s="21" t="n">
        <f aca="false">H5100*$H$8770+I5100*$I$8770</f>
        <v>7.39553919752446</v>
      </c>
      <c r="K5100" s="24" t="n">
        <v>56.752</v>
      </c>
      <c r="L5100" s="24" t="n">
        <v>217.62</v>
      </c>
      <c r="M5100" s="23" t="n">
        <f aca="false">H5100*$H$8771+I5100*$I$8771+K5100*$K$8771+L5100*$L$8771</f>
        <v>12.2397464475576</v>
      </c>
      <c r="N5100" s="24" t="n">
        <v>905.47</v>
      </c>
      <c r="O5100" s="24" t="n">
        <v>7222.55</v>
      </c>
      <c r="P5100" s="24" t="n">
        <f aca="false">N5100*$N$8770+O5100*$O$8770</f>
        <v>1073.96951882845</v>
      </c>
      <c r="Q5100" s="24" t="n">
        <f aca="false">H5100*$H$8772+I5100*$I$8772+K5100*$K$8772+L5100*$L$8772+N5100*$N$8772+O5100*$O$8772</f>
        <v>17.865896119949</v>
      </c>
    </row>
    <row r="5101" customFormat="false" ht="12.75" hidden="false" customHeight="false" outlineLevel="0" collapsed="false">
      <c r="A5101" s="1" t="n">
        <v>40391</v>
      </c>
      <c r="B5101" s="25" t="s">
        <v>43</v>
      </c>
      <c r="C5101" s="26" t="n">
        <v>1.23</v>
      </c>
      <c r="D5101" s="27" t="n">
        <v>0.56</v>
      </c>
      <c r="E5101" s="27" t="n">
        <v>1.88</v>
      </c>
      <c r="F5101" s="27" t="n">
        <v>0.85</v>
      </c>
      <c r="G5101" s="21" t="n">
        <f aca="false">C5101*$C$8770+D5101*$D$8770+E5101*$E$8770+F5101*$F$8770</f>
        <v>1.01985231850951</v>
      </c>
      <c r="H5101" s="27" t="n">
        <v>0.79</v>
      </c>
      <c r="I5101" s="27" t="n">
        <v>11.19</v>
      </c>
      <c r="J5101" s="21" t="n">
        <f aca="false">H5101*$H$8770+I5101*$I$8770</f>
        <v>8.22154830888521</v>
      </c>
      <c r="K5101" s="24" t="n">
        <v>61.4018</v>
      </c>
      <c r="L5101" s="24" t="n">
        <v>233.95</v>
      </c>
      <c r="M5101" s="23" t="n">
        <f aca="false">H5101*$H$8771+I5101*$I$8771+K5101*$K$8771+L5101*$L$8771</f>
        <v>13.431884558717</v>
      </c>
      <c r="N5101" s="24" t="n">
        <v>925.2</v>
      </c>
      <c r="O5101" s="24" t="n">
        <v>7290.83</v>
      </c>
      <c r="P5101" s="24" t="n">
        <f aca="false">N5101*$N$8770+O5101*$O$8770</f>
        <v>1094.99452405858</v>
      </c>
      <c r="Q5101" s="24" t="n">
        <f aca="false">H5101*$H$8772+I5101*$I$8772+K5101*$K$8772+L5101*$L$8772+N5101*$N$8772+O5101*$O$8772</f>
        <v>19.1631294085694</v>
      </c>
    </row>
    <row r="5102" customFormat="false" ht="12.75" hidden="false" customHeight="false" outlineLevel="0" collapsed="false">
      <c r="A5102" s="1" t="n">
        <v>40391</v>
      </c>
      <c r="B5102" s="25" t="s">
        <v>44</v>
      </c>
      <c r="C5102" s="26" t="n">
        <v>1.41</v>
      </c>
      <c r="D5102" s="27" t="n">
        <v>0.6</v>
      </c>
      <c r="E5102" s="27" t="n">
        <v>2.2</v>
      </c>
      <c r="F5102" s="27" t="n">
        <v>0.92</v>
      </c>
      <c r="G5102" s="21" t="n">
        <f aca="false">C5102*$C$8770+D5102*$D$8770+E5102*$E$8770+F5102*$F$8770</f>
        <v>1.1546010540973</v>
      </c>
      <c r="H5102" s="27" t="n">
        <v>0.82</v>
      </c>
      <c r="I5102" s="27" t="n">
        <v>12.74</v>
      </c>
      <c r="J5102" s="21" t="n">
        <f aca="false">H5102*$H$8770+I5102*$I$8770</f>
        <v>9.33769767710689</v>
      </c>
      <c r="K5102" s="24" t="n">
        <v>66.0551</v>
      </c>
      <c r="L5102" s="24" t="n">
        <v>245.07</v>
      </c>
      <c r="M5102" s="23" t="n">
        <f aca="false">H5102*$H$8771+I5102*$I$8771+K5102*$K$8771+L5102*$L$8771</f>
        <v>14.8359176791824</v>
      </c>
      <c r="N5102" s="24" t="n">
        <v>947.39</v>
      </c>
      <c r="O5102" s="24" t="n">
        <v>7398.56</v>
      </c>
      <c r="P5102" s="24" t="n">
        <f aca="false">N5102*$N$8770+O5102*$O$8770</f>
        <v>1119.46618723849</v>
      </c>
      <c r="Q5102" s="24" t="n">
        <f aca="false">H5102*$H$8772+I5102*$I$8772+K5102*$K$8772+L5102*$L$8772+N5102*$N$8772+O5102*$O$8772</f>
        <v>20.6893988481792</v>
      </c>
    </row>
    <row r="5103" customFormat="false" ht="12.75" hidden="false" customHeight="false" outlineLevel="0" collapsed="false">
      <c r="A5103" s="1" t="n">
        <v>40391</v>
      </c>
      <c r="B5103" s="25" t="s">
        <v>45</v>
      </c>
      <c r="C5103" s="26" t="n">
        <v>1.59</v>
      </c>
      <c r="D5103" s="27" t="n">
        <v>0.64</v>
      </c>
      <c r="E5103" s="27" t="n">
        <v>2.31</v>
      </c>
      <c r="F5103" s="27" t="n">
        <v>0.99</v>
      </c>
      <c r="G5103" s="21" t="n">
        <f aca="false">C5103*$C$8770+D5103*$D$8770+E5103*$E$8770+F5103*$F$8770</f>
        <v>1.28722539448907</v>
      </c>
      <c r="H5103" s="27" t="n">
        <v>0.88</v>
      </c>
      <c r="I5103" s="27" t="n">
        <v>14.02</v>
      </c>
      <c r="J5103" s="21" t="n">
        <f aca="false">H5103*$H$8770+I5103*$I$8770</f>
        <v>10.2694754594953</v>
      </c>
      <c r="K5103" s="24" t="n">
        <v>70.4533</v>
      </c>
      <c r="L5103" s="24" t="n">
        <v>255.43</v>
      </c>
      <c r="M5103" s="23" t="n">
        <f aca="false">H5103*$H$8771+I5103*$I$8771+K5103*$K$8771+L5103*$L$8771</f>
        <v>16.0454243404995</v>
      </c>
      <c r="N5103" s="24" t="n">
        <v>968.9</v>
      </c>
      <c r="O5103" s="24" t="n">
        <v>7469.83</v>
      </c>
      <c r="P5103" s="24" t="n">
        <f aca="false">N5103*$N$8770+O5103*$O$8770</f>
        <v>1142.30346757322</v>
      </c>
      <c r="Q5103" s="24" t="n">
        <f aca="false">H5103*$H$8772+I5103*$I$8772+K5103*$K$8772+L5103*$L$8772+N5103*$N$8772+O5103*$O$8772</f>
        <v>22.0135119705116</v>
      </c>
    </row>
    <row r="5104" customFormat="false" ht="12.75" hidden="false" customHeight="false" outlineLevel="0" collapsed="false">
      <c r="A5104" s="1" t="n">
        <v>40391</v>
      </c>
      <c r="B5104" s="25" t="s">
        <v>46</v>
      </c>
      <c r="C5104" s="26" t="n">
        <v>1.82</v>
      </c>
      <c r="D5104" s="27" t="n">
        <v>0.74</v>
      </c>
      <c r="E5104" s="27" t="n">
        <v>2.41</v>
      </c>
      <c r="F5104" s="27" t="n">
        <v>1.03</v>
      </c>
      <c r="G5104" s="21" t="n">
        <f aca="false">C5104*$C$8770+D5104*$D$8770+E5104*$E$8770+F5104*$F$8770</f>
        <v>1.46860760102974</v>
      </c>
      <c r="H5104" s="27" t="n">
        <v>0.99</v>
      </c>
      <c r="I5104" s="27" t="n">
        <v>14.83</v>
      </c>
      <c r="J5104" s="21" t="n">
        <f aca="false">H5104*$H$8770+I5104*$I$8770</f>
        <v>10.8796758264395</v>
      </c>
      <c r="K5104" s="24" t="n">
        <v>73.0991</v>
      </c>
      <c r="L5104" s="24" t="n">
        <v>263.1</v>
      </c>
      <c r="M5104" s="23" t="n">
        <f aca="false">H5104*$H$8771+I5104*$I$8771+K5104*$K$8771+L5104*$L$8771</f>
        <v>16.8365542657171</v>
      </c>
      <c r="N5104" s="24" t="n">
        <v>979.9</v>
      </c>
      <c r="O5104" s="24" t="n">
        <v>7689.94</v>
      </c>
      <c r="P5104" s="24" t="n">
        <f aca="false">N5104*$N$8770+O5104*$O$8770</f>
        <v>1158.88119246862</v>
      </c>
      <c r="Q5104" s="24" t="n">
        <f aca="false">H5104*$H$8772+I5104*$I$8772+K5104*$K$8772+L5104*$L$8772+N5104*$N$8772+O5104*$O$8772</f>
        <v>22.8882957108808</v>
      </c>
    </row>
    <row r="5105" customFormat="false" ht="12.75" hidden="false" customHeight="false" outlineLevel="0" collapsed="false">
      <c r="A5105" s="1" t="n">
        <v>40391</v>
      </c>
      <c r="B5105" s="25" t="s">
        <v>47</v>
      </c>
      <c r="C5105" s="26" t="n">
        <v>2.06</v>
      </c>
      <c r="D5105" s="27" t="n">
        <v>0.81</v>
      </c>
      <c r="E5105" s="27" t="n">
        <v>2.53</v>
      </c>
      <c r="F5105" s="27" t="n">
        <v>1.05</v>
      </c>
      <c r="G5105" s="21" t="n">
        <f aca="false">C5105*$C$8770+D5105*$D$8770+E5105*$E$8770+F5105*$F$8770</f>
        <v>1.64682191926204</v>
      </c>
      <c r="H5105" s="27" t="n">
        <v>1.05</v>
      </c>
      <c r="I5105" s="27" t="n">
        <v>15.01</v>
      </c>
      <c r="J5105" s="21" t="n">
        <f aca="false">H5105*$H$8770+I5105*$I$8770</f>
        <v>11.0254244607728</v>
      </c>
      <c r="K5105" s="24" t="n">
        <v>74.3672</v>
      </c>
      <c r="L5105" s="24" t="n">
        <v>266.57</v>
      </c>
      <c r="M5105" s="23" t="n">
        <f aca="false">H5105*$H$8771+I5105*$I$8771+K5105*$K$8771+L5105*$L$8771</f>
        <v>17.0754059892786</v>
      </c>
      <c r="N5105" s="24" t="n">
        <v>987.77</v>
      </c>
      <c r="O5105" s="24" t="n">
        <v>7658.42</v>
      </c>
      <c r="P5105" s="24" t="n">
        <f aca="false">N5105*$N$8770+O5105*$O$8770</f>
        <v>1165.70051778243</v>
      </c>
      <c r="Q5105" s="24" t="n">
        <f aca="false">H5105*$H$8772+I5105*$I$8772+K5105*$K$8772+L5105*$L$8772+N5105*$N$8772+O5105*$O$8772</f>
        <v>23.1620176342775</v>
      </c>
    </row>
    <row r="5106" customFormat="false" ht="12.75" hidden="false" customHeight="false" outlineLevel="0" collapsed="false">
      <c r="A5106" s="1" t="n">
        <v>40391</v>
      </c>
      <c r="B5106" s="25" t="s">
        <v>48</v>
      </c>
      <c r="C5106" s="26" t="n">
        <v>2.19</v>
      </c>
      <c r="D5106" s="27" t="n">
        <v>0.84</v>
      </c>
      <c r="E5106" s="27" t="n">
        <v>2.59</v>
      </c>
      <c r="F5106" s="27" t="n">
        <v>1.04</v>
      </c>
      <c r="G5106" s="21" t="n">
        <f aca="false">C5106*$C$8770+D5106*$D$8770+E5106*$E$8770+F5106*$F$8770</f>
        <v>1.74000507446708</v>
      </c>
      <c r="H5106" s="27" t="n">
        <v>1</v>
      </c>
      <c r="I5106" s="27" t="n">
        <v>15.22</v>
      </c>
      <c r="J5106" s="21" t="n">
        <f aca="false">H5106*$H$8770+I5106*$I$8770</f>
        <v>11.161213168495</v>
      </c>
      <c r="K5106" s="24" t="n">
        <v>75.201</v>
      </c>
      <c r="L5106" s="24" t="n">
        <v>268.77</v>
      </c>
      <c r="M5106" s="23" t="n">
        <f aca="false">H5106*$H$8771+I5106*$I$8771+K5106*$K$8771+L5106*$L$8771</f>
        <v>17.2690597423295</v>
      </c>
      <c r="N5106" s="24" t="n">
        <v>991.76</v>
      </c>
      <c r="O5106" s="24" t="n">
        <v>7689.76</v>
      </c>
      <c r="P5106" s="24" t="n">
        <f aca="false">N5106*$N$8770+O5106*$O$8770</f>
        <v>1170.420041841</v>
      </c>
      <c r="Q5106" s="24" t="n">
        <f aca="false">H5106*$H$8772+I5106*$I$8772+K5106*$K$8772+L5106*$L$8772+N5106*$N$8772+O5106*$O$8772</f>
        <v>23.379654159969</v>
      </c>
    </row>
    <row r="5107" customFormat="false" ht="12.75" hidden="false" customHeight="false" outlineLevel="0" collapsed="false">
      <c r="A5107" s="1" t="n">
        <v>40391</v>
      </c>
      <c r="B5107" s="25" t="s">
        <v>49</v>
      </c>
      <c r="C5107" s="26" t="n">
        <v>2.34</v>
      </c>
      <c r="D5107" s="27" t="n">
        <v>0.86</v>
      </c>
      <c r="E5107" s="27" t="n">
        <v>2.71</v>
      </c>
      <c r="F5107" s="27" t="n">
        <v>0.99</v>
      </c>
      <c r="G5107" s="21" t="n">
        <f aca="false">C5107*$C$8770+D5107*$D$8770+E5107*$E$8770+F5107*$F$8770</f>
        <v>1.84194719190591</v>
      </c>
      <c r="H5107" s="27" t="n">
        <v>0.96</v>
      </c>
      <c r="I5107" s="27" t="n">
        <v>15.2</v>
      </c>
      <c r="J5107" s="21" t="n">
        <f aca="false">H5107*$H$8770+I5107*$I$8770</f>
        <v>11.1355046075505</v>
      </c>
      <c r="K5107" s="24" t="n">
        <v>75.3013</v>
      </c>
      <c r="L5107" s="24" t="n">
        <v>270.33</v>
      </c>
      <c r="M5107" s="23" t="n">
        <f aca="false">H5107*$H$8771+I5107*$I$8771+K5107*$K$8771+L5107*$L$8771</f>
        <v>17.2680029177394</v>
      </c>
      <c r="N5107" s="24" t="n">
        <v>995.19</v>
      </c>
      <c r="O5107" s="24" t="n">
        <v>7737.56</v>
      </c>
      <c r="P5107" s="24" t="n">
        <f aca="false">N5107*$N$8770+O5107*$O$8770</f>
        <v>1175.03355125523</v>
      </c>
      <c r="Q5107" s="24" t="n">
        <f aca="false">H5107*$H$8772+I5107*$I$8772+K5107*$K$8772+L5107*$L$8772+N5107*$N$8772+O5107*$O$8772</f>
        <v>23.4030501114129</v>
      </c>
    </row>
    <row r="5108" customFormat="false" ht="12.75" hidden="false" customHeight="false" outlineLevel="0" collapsed="false">
      <c r="A5108" s="1" t="n">
        <v>40391</v>
      </c>
      <c r="B5108" s="25" t="s">
        <v>50</v>
      </c>
      <c r="C5108" s="26" t="n">
        <v>2.57</v>
      </c>
      <c r="D5108" s="27" t="n">
        <v>0.89</v>
      </c>
      <c r="E5108" s="27" t="n">
        <v>2.88</v>
      </c>
      <c r="F5108" s="27" t="n">
        <v>1</v>
      </c>
      <c r="G5108" s="21" t="n">
        <f aca="false">C5108*$C$8770+D5108*$D$8770+E5108*$E$8770+F5108*$F$8770</f>
        <v>2.0018330308951</v>
      </c>
      <c r="H5108" s="27" t="n">
        <v>1</v>
      </c>
      <c r="I5108" s="27" t="n">
        <v>15.2</v>
      </c>
      <c r="J5108" s="21" t="n">
        <f aca="false">H5108*$H$8770+I5108*$I$8770</f>
        <v>11.1469217294394</v>
      </c>
      <c r="K5108" s="24" t="n">
        <v>75.0897</v>
      </c>
      <c r="L5108" s="24" t="n">
        <v>269.92</v>
      </c>
      <c r="M5108" s="23" t="n">
        <f aca="false">H5108*$H$8771+I5108*$I$8771+K5108*$K$8771+L5108*$L$8771</f>
        <v>17.2637202926655</v>
      </c>
      <c r="N5108" s="24" t="n">
        <v>991.27</v>
      </c>
      <c r="O5108" s="24" t="n">
        <v>7718.48</v>
      </c>
      <c r="P5108" s="24" t="n">
        <f aca="false">N5108*$N$8770+O5108*$O$8770</f>
        <v>1170.70917887029</v>
      </c>
      <c r="Q5108" s="24" t="n">
        <f aca="false">H5108*$H$8772+I5108*$I$8772+K5108*$K$8772+L5108*$L$8772+N5108*$N$8772+O5108*$O$8772</f>
        <v>23.375875153262</v>
      </c>
    </row>
    <row r="5109" customFormat="false" ht="12.75" hidden="false" customHeight="false" outlineLevel="0" collapsed="false">
      <c r="A5109" s="1" t="n">
        <v>40391</v>
      </c>
      <c r="B5109" s="25" t="s">
        <v>51</v>
      </c>
      <c r="C5109" s="26" t="n">
        <v>2.68</v>
      </c>
      <c r="D5109" s="27" t="n">
        <v>0.97</v>
      </c>
      <c r="E5109" s="27" t="n">
        <v>3.05</v>
      </c>
      <c r="F5109" s="27" t="n">
        <v>1.11</v>
      </c>
      <c r="G5109" s="21" t="n">
        <f aca="false">C5109*$C$8770+D5109*$D$8770+E5109*$E$8770+F5109*$F$8770</f>
        <v>2.10350455165199</v>
      </c>
      <c r="H5109" s="27" t="n">
        <v>0.99</v>
      </c>
      <c r="I5109" s="27" t="n">
        <v>15.08</v>
      </c>
      <c r="J5109" s="21" t="n">
        <f aca="false">H5109*$H$8770+I5109*$I$8770</f>
        <v>11.0583188146339</v>
      </c>
      <c r="K5109" s="24" t="n">
        <v>74.9915</v>
      </c>
      <c r="L5109" s="24" t="n">
        <v>269.57</v>
      </c>
      <c r="M5109" s="23" t="n">
        <f aca="false">H5109*$H$8771+I5109*$I$8771+K5109*$K$8771+L5109*$L$8771</f>
        <v>17.1715930433426</v>
      </c>
      <c r="N5109" s="24" t="n">
        <v>987.04</v>
      </c>
      <c r="O5109" s="24" t="n">
        <v>7614.14</v>
      </c>
      <c r="P5109" s="24" t="n">
        <f aca="false">N5109*$N$8770+O5109*$O$8770</f>
        <v>1163.80888075314</v>
      </c>
      <c r="Q5109" s="24" t="n">
        <f aca="false">H5109*$H$8772+I5109*$I$8772+K5109*$K$8772+L5109*$L$8772+N5109*$N$8772+O5109*$O$8772</f>
        <v>23.2476711268777</v>
      </c>
    </row>
    <row r="5110" customFormat="false" ht="12.75" hidden="false" customHeight="false" outlineLevel="0" collapsed="false">
      <c r="A5110" s="1" t="n">
        <v>40391</v>
      </c>
      <c r="B5110" s="25" t="s">
        <v>52</v>
      </c>
      <c r="C5110" s="26" t="n">
        <v>2.74</v>
      </c>
      <c r="D5110" s="27" t="n">
        <v>1.01</v>
      </c>
      <c r="E5110" s="27" t="n">
        <v>3.15</v>
      </c>
      <c r="F5110" s="27" t="n">
        <v>1.07</v>
      </c>
      <c r="G5110" s="21" t="n">
        <f aca="false">C5110*$C$8770+D5110*$D$8770+E5110*$E$8770+F5110*$F$8770</f>
        <v>2.15343517353808</v>
      </c>
      <c r="H5110" s="27" t="n">
        <v>0.96</v>
      </c>
      <c r="I5110" s="27" t="n">
        <v>14.49</v>
      </c>
      <c r="J5110" s="21" t="n">
        <f aca="false">H5110*$H$8770+I5110*$I$8770</f>
        <v>10.6281585210785</v>
      </c>
      <c r="K5110" s="24" t="n">
        <v>73.7199</v>
      </c>
      <c r="L5110" s="24" t="n">
        <v>265.44</v>
      </c>
      <c r="M5110" s="23" t="n">
        <f aca="false">H5110*$H$8771+I5110*$I$8771+K5110*$K$8771+L5110*$L$8771</f>
        <v>16.6574905479956</v>
      </c>
      <c r="N5110" s="24" t="n">
        <v>981.05</v>
      </c>
      <c r="O5110" s="24" t="n">
        <v>7595.16</v>
      </c>
      <c r="P5110" s="24" t="n">
        <f aca="false">N5110*$N$8770+O5110*$O$8770</f>
        <v>1157.47239016736</v>
      </c>
      <c r="Q5110" s="24" t="n">
        <f aca="false">H5110*$H$8772+I5110*$I$8772+K5110*$K$8772+L5110*$L$8772+N5110*$N$8772+O5110*$O$8772</f>
        <v>22.7027155578959</v>
      </c>
    </row>
    <row r="5111" customFormat="false" ht="12.75" hidden="false" customHeight="false" outlineLevel="0" collapsed="false">
      <c r="A5111" s="1" t="n">
        <v>40391</v>
      </c>
      <c r="B5111" s="25" t="s">
        <v>53</v>
      </c>
      <c r="C5111" s="26" t="n">
        <v>2.71</v>
      </c>
      <c r="D5111" s="27" t="n">
        <v>1.07</v>
      </c>
      <c r="E5111" s="27" t="n">
        <v>3.23</v>
      </c>
      <c r="F5111" s="27" t="n">
        <v>0.98</v>
      </c>
      <c r="G5111" s="21" t="n">
        <f aca="false">C5111*$C$8770+D5111*$D$8770+E5111*$E$8770+F5111*$F$8770</f>
        <v>2.14864406470033</v>
      </c>
      <c r="H5111" s="27" t="n">
        <v>0.93</v>
      </c>
      <c r="I5111" s="27" t="n">
        <v>14.17</v>
      </c>
      <c r="J5111" s="21" t="n">
        <f aca="false">H5111*$H$8770+I5111*$I$8770</f>
        <v>10.3909326547731</v>
      </c>
      <c r="K5111" s="24" t="n">
        <v>71.9173</v>
      </c>
      <c r="L5111" s="24" t="n">
        <v>258.89</v>
      </c>
      <c r="M5111" s="23" t="n">
        <f aca="false">H5111*$H$8771+I5111*$I$8771+K5111*$K$8771+L5111*$L$8771</f>
        <v>16.2707803258774</v>
      </c>
      <c r="N5111" s="24" t="n">
        <v>968.2</v>
      </c>
      <c r="O5111" s="24" t="n">
        <v>7521.94</v>
      </c>
      <c r="P5111" s="24" t="n">
        <f aca="false">N5111*$N$8770+O5111*$O$8770</f>
        <v>1143.01210251046</v>
      </c>
      <c r="Q5111" s="24" t="n">
        <f aca="false">H5111*$H$8772+I5111*$I$8772+K5111*$K$8772+L5111*$L$8772+N5111*$N$8772+O5111*$O$8772</f>
        <v>22.2414288709052</v>
      </c>
    </row>
    <row r="5112" customFormat="false" ht="12.75" hidden="false" customHeight="false" outlineLevel="0" collapsed="false">
      <c r="A5112" s="1" t="n">
        <v>40391</v>
      </c>
      <c r="B5112" s="25" t="s">
        <v>54</v>
      </c>
      <c r="C5112" s="26" t="n">
        <v>2.5</v>
      </c>
      <c r="D5112" s="27" t="n">
        <v>0.99</v>
      </c>
      <c r="E5112" s="27" t="n">
        <v>2.93</v>
      </c>
      <c r="F5112" s="27" t="n">
        <v>1.04</v>
      </c>
      <c r="G5112" s="21" t="n">
        <f aca="false">C5112*$C$8770+D5112*$D$8770+E5112*$E$8770+F5112*$F$8770</f>
        <v>1.98864994818244</v>
      </c>
      <c r="H5112" s="27" t="n">
        <v>0.89</v>
      </c>
      <c r="I5112" s="27" t="n">
        <v>13.74</v>
      </c>
      <c r="J5112" s="21" t="n">
        <f aca="false">H5112*$H$8770+I5112*$I$8770</f>
        <v>10.0722495931899</v>
      </c>
      <c r="K5112" s="24" t="n">
        <v>69.5513</v>
      </c>
      <c r="L5112" s="24" t="n">
        <v>250.79</v>
      </c>
      <c r="M5112" s="23" t="n">
        <f aca="false">H5112*$H$8771+I5112*$I$8771+K5112*$K$8771+L5112*$L$8771</f>
        <v>15.7621527834431</v>
      </c>
      <c r="N5112" s="24" t="n">
        <v>955.51</v>
      </c>
      <c r="O5112" s="24" t="n">
        <v>7403.23</v>
      </c>
      <c r="P5112" s="24" t="n">
        <f aca="false">N5112*$N$8770+O5112*$O$8770</f>
        <v>1127.49416317992</v>
      </c>
      <c r="Q5112" s="24" t="n">
        <f aca="false">H5112*$H$8772+I5112*$I$8772+K5112*$K$8772+L5112*$L$8772+N5112*$N$8772+O5112*$O$8772</f>
        <v>21.6532663688266</v>
      </c>
    </row>
    <row r="5113" customFormat="false" ht="12.75" hidden="false" customHeight="false" outlineLevel="0" collapsed="false">
      <c r="A5113" s="1" t="n">
        <v>40391</v>
      </c>
      <c r="B5113" s="25" t="s">
        <v>55</v>
      </c>
      <c r="C5113" s="26" t="n">
        <v>2.43</v>
      </c>
      <c r="D5113" s="27" t="n">
        <v>1.01</v>
      </c>
      <c r="E5113" s="27" t="n">
        <v>2.84</v>
      </c>
      <c r="F5113" s="27" t="n">
        <v>1.04</v>
      </c>
      <c r="G5113" s="21" t="n">
        <f aca="false">C5113*$C$8770+D5113*$D$8770+E5113*$E$8770+F5113*$F$8770</f>
        <v>1.94841591376074</v>
      </c>
      <c r="H5113" s="27" t="n">
        <v>0.95</v>
      </c>
      <c r="I5113" s="27" t="n">
        <v>14</v>
      </c>
      <c r="J5113" s="21" t="n">
        <f aca="false">H5113*$H$8770+I5113*$I$8770</f>
        <v>10.2751639837454</v>
      </c>
      <c r="K5113" s="24" t="n">
        <v>68.5307</v>
      </c>
      <c r="L5113" s="24" t="n">
        <v>242.72</v>
      </c>
      <c r="M5113" s="23" t="n">
        <f aca="false">H5113*$H$8771+I5113*$I$8771+K5113*$K$8771+L5113*$L$8771</f>
        <v>15.8091296566251</v>
      </c>
      <c r="N5113" s="24" t="n">
        <v>957.45</v>
      </c>
      <c r="O5113" s="24" t="n">
        <v>7515.34</v>
      </c>
      <c r="P5113" s="24" t="n">
        <f aca="false">N5113*$N$8770+O5113*$O$8770</f>
        <v>1132.37279811715</v>
      </c>
      <c r="Q5113" s="24" t="n">
        <f aca="false">H5113*$H$8772+I5113*$I$8772+K5113*$K$8772+L5113*$L$8772+N5113*$N$8772+O5113*$O$8772</f>
        <v>21.7258463965412</v>
      </c>
    </row>
    <row r="5114" customFormat="false" ht="12.75" hidden="false" customHeight="false" outlineLevel="0" collapsed="false">
      <c r="A5114" s="1" t="n">
        <v>40391</v>
      </c>
      <c r="B5114" s="25" t="s">
        <v>56</v>
      </c>
      <c r="C5114" s="26" t="n">
        <v>2.32</v>
      </c>
      <c r="D5114" s="27" t="n">
        <v>1</v>
      </c>
      <c r="E5114" s="27" t="n">
        <v>2.71</v>
      </c>
      <c r="F5114" s="27" t="n">
        <v>1.02</v>
      </c>
      <c r="G5114" s="21" t="n">
        <f aca="false">C5114*$C$8770+D5114*$D$8770+E5114*$E$8770+F5114*$F$8770</f>
        <v>1.87206377416244</v>
      </c>
      <c r="H5114" s="27" t="n">
        <v>0.95</v>
      </c>
      <c r="I5114" s="27" t="n">
        <v>13.32</v>
      </c>
      <c r="J5114" s="21" t="n">
        <f aca="false">H5114*$H$8770+I5114*$I$8770</f>
        <v>9.78925505585673</v>
      </c>
      <c r="K5114" s="24" t="n">
        <v>65.5753</v>
      </c>
      <c r="L5114" s="24" t="n">
        <v>233.83</v>
      </c>
      <c r="M5114" s="23" t="n">
        <f aca="false">H5114*$H$8771+I5114*$I$8771+K5114*$K$8771+L5114*$L$8771</f>
        <v>15.1056054676965</v>
      </c>
      <c r="N5114" s="24" t="n">
        <v>953.11</v>
      </c>
      <c r="O5114" s="24" t="n">
        <v>8147.23</v>
      </c>
      <c r="P5114" s="24" t="n">
        <f aca="false">N5114*$N$8770+O5114*$O$8770</f>
        <v>1145.00336820084</v>
      </c>
      <c r="Q5114" s="24" t="n">
        <f aca="false">H5114*$H$8772+I5114*$I$8772+K5114*$K$8772+L5114*$L$8772+N5114*$N$8772+O5114*$O$8772</f>
        <v>21.0929801208359</v>
      </c>
    </row>
    <row r="5115" customFormat="false" ht="12.75" hidden="false" customHeight="false" outlineLevel="0" collapsed="false">
      <c r="A5115" s="1" t="n">
        <v>40391</v>
      </c>
      <c r="B5115" s="25" t="s">
        <v>57</v>
      </c>
      <c r="C5115" s="26" t="n">
        <v>2.05</v>
      </c>
      <c r="D5115" s="27" t="n">
        <v>0.93</v>
      </c>
      <c r="E5115" s="27" t="n">
        <v>2.32</v>
      </c>
      <c r="F5115" s="27" t="n">
        <v>0.98</v>
      </c>
      <c r="G5115" s="21" t="n">
        <f aca="false">C5115*$C$8770+D5115*$D$8770+E5115*$E$8770+F5115*$F$8770</f>
        <v>1.67080873086708</v>
      </c>
      <c r="H5115" s="27" t="n">
        <v>0.89</v>
      </c>
      <c r="I5115" s="27" t="n">
        <v>12.26</v>
      </c>
      <c r="J5115" s="21" t="n">
        <f aca="false">H5115*$H$8770+I5115*$I$8770</f>
        <v>9.01468310307931</v>
      </c>
      <c r="K5115" s="24" t="n">
        <v>61.9762</v>
      </c>
      <c r="L5115" s="24" t="n">
        <v>227.95</v>
      </c>
      <c r="M5115" s="23" t="n">
        <f aca="false">H5115*$H$8771+I5115*$I$8771+K5115*$K$8771+L5115*$L$8771</f>
        <v>14.1349101686226</v>
      </c>
      <c r="N5115" s="24" t="n">
        <v>959.09</v>
      </c>
      <c r="O5115" s="24" t="n">
        <v>8363.17</v>
      </c>
      <c r="P5115" s="24" t="n">
        <f aca="false">N5115*$N$8770+O5115*$O$8770</f>
        <v>1156.58376569038</v>
      </c>
      <c r="Q5115" s="24" t="n">
        <f aca="false">H5115*$H$8772+I5115*$I$8772+K5115*$K$8772+L5115*$L$8772+N5115*$N$8772+O5115*$O$8772</f>
        <v>20.1887935779613</v>
      </c>
    </row>
    <row r="5116" customFormat="false" ht="12.75" hidden="false" customHeight="false" outlineLevel="0" collapsed="false">
      <c r="A5116" s="1" t="n">
        <v>40391</v>
      </c>
      <c r="B5116" s="25" t="s">
        <v>58</v>
      </c>
      <c r="C5116" s="26" t="n">
        <v>1.74</v>
      </c>
      <c r="D5116" s="27" t="n">
        <v>0.83</v>
      </c>
      <c r="E5116" s="27" t="n">
        <v>2.06</v>
      </c>
      <c r="F5116" s="27" t="n">
        <v>0.86</v>
      </c>
      <c r="G5116" s="21" t="n">
        <f aca="false">C5116*$C$8770+D5116*$D$8770+E5116*$E$8770+F5116*$F$8770</f>
        <v>1.43244509571605</v>
      </c>
      <c r="H5116" s="27" t="n">
        <v>0.86</v>
      </c>
      <c r="I5116" s="27" t="n">
        <v>11.58</v>
      </c>
      <c r="J5116" s="21" t="n">
        <f aca="false">H5116*$H$8770+I5116*$I$8770</f>
        <v>8.52021133377398</v>
      </c>
      <c r="K5116" s="24" t="n">
        <v>58.6922</v>
      </c>
      <c r="L5116" s="24" t="n">
        <v>223.06</v>
      </c>
      <c r="M5116" s="23" t="n">
        <f aca="false">H5116*$H$8771+I5116*$I$8771+K5116*$K$8771+L5116*$L$8771</f>
        <v>13.4543177438229</v>
      </c>
      <c r="N5116" s="24" t="n">
        <v>968.63</v>
      </c>
      <c r="O5116" s="24" t="n">
        <v>8399.17</v>
      </c>
      <c r="P5116" s="24" t="n">
        <f aca="false">N5116*$N$8770+O5116*$O$8770</f>
        <v>1166.82955020921</v>
      </c>
      <c r="Q5116" s="24" t="n">
        <f aca="false">H5116*$H$8772+I5116*$I$8772+K5116*$K$8772+L5116*$L$8772+N5116*$N$8772+O5116*$O$8772</f>
        <v>19.5661004733662</v>
      </c>
    </row>
    <row r="5117" customFormat="false" ht="12.75" hidden="false" customHeight="false" outlineLevel="0" collapsed="false">
      <c r="A5117" s="1" t="n">
        <v>40392</v>
      </c>
      <c r="B5117" s="18" t="s">
        <v>35</v>
      </c>
      <c r="C5117" s="19" t="n">
        <v>1.49</v>
      </c>
      <c r="D5117" s="20" t="n">
        <v>0.75</v>
      </c>
      <c r="E5117" s="20" t="n">
        <v>1.72</v>
      </c>
      <c r="F5117" s="20" t="n">
        <v>0.78</v>
      </c>
      <c r="G5117" s="21" t="n">
        <f aca="false">C5117*$C$8770+D5117*$D$8770+E5117*$E$8770+F5117*$F$8770</f>
        <v>1.23984785297848</v>
      </c>
      <c r="H5117" s="20" t="n">
        <v>0.84</v>
      </c>
      <c r="I5117" s="20" t="n">
        <v>11.2</v>
      </c>
      <c r="J5117" s="21" t="n">
        <f aca="false">H5117*$H$8770+I5117*$I$8770</f>
        <v>8.24296543077411</v>
      </c>
      <c r="K5117" s="28" t="n">
        <v>56.4443</v>
      </c>
      <c r="L5117" s="28" t="n">
        <v>217.95</v>
      </c>
      <c r="M5117" s="23" t="n">
        <f aca="false">H5117*$H$8771+I5117*$I$8771+K5117*$K$8771+L5117*$L$8771</f>
        <v>13.025356980619</v>
      </c>
      <c r="N5117" s="28" t="n">
        <v>987.24</v>
      </c>
      <c r="O5117" s="28" t="n">
        <v>8157.81</v>
      </c>
      <c r="P5117" s="24" t="n">
        <f aca="false">N5117*$N$8770+O5117*$O$8770</f>
        <v>1178.5052039749</v>
      </c>
      <c r="Q5117" s="24" t="n">
        <f aca="false">H5117*$H$8772+I5117*$I$8772+K5117*$K$8772+L5117*$L$8772+N5117*$N$8772+O5117*$O$8772</f>
        <v>19.2012825597251</v>
      </c>
    </row>
    <row r="5118" customFormat="false" ht="12.75" hidden="false" customHeight="false" outlineLevel="0" collapsed="false">
      <c r="A5118" s="1" t="n">
        <v>40392</v>
      </c>
      <c r="B5118" s="25" t="s">
        <v>36</v>
      </c>
      <c r="C5118" s="26" t="n">
        <v>1.32</v>
      </c>
      <c r="D5118" s="27" t="n">
        <v>0.7</v>
      </c>
      <c r="E5118" s="27" t="n">
        <v>1.5</v>
      </c>
      <c r="F5118" s="27" t="n">
        <v>0.69</v>
      </c>
      <c r="G5118" s="21" t="n">
        <f aca="false">C5118*$C$8770+D5118*$D$8770+E5118*$E$8770+F5118*$F$8770</f>
        <v>1.10869748868974</v>
      </c>
      <c r="H5118" s="27" t="n">
        <v>0.8</v>
      </c>
      <c r="I5118" s="27" t="n">
        <v>10.82</v>
      </c>
      <c r="J5118" s="21" t="n">
        <f aca="false">H5118*$H$8770+I5118*$I$8770</f>
        <v>7.96001096682979</v>
      </c>
      <c r="K5118" s="24" t="n">
        <v>54.962</v>
      </c>
      <c r="L5118" s="24" t="n">
        <v>216.58</v>
      </c>
      <c r="M5118" s="23" t="n">
        <f aca="false">H5118*$H$8771+I5118*$I$8771+K5118*$K$8771+L5118*$L$8771</f>
        <v>12.6717818716774</v>
      </c>
      <c r="N5118" s="24" t="n">
        <v>989.78</v>
      </c>
      <c r="O5118" s="24" t="n">
        <v>8039.29</v>
      </c>
      <c r="P5118" s="24" t="n">
        <f aca="false">N5118*$N$8770+O5118*$O$8770</f>
        <v>1177.81609309623</v>
      </c>
      <c r="Q5118" s="24" t="n">
        <f aca="false">H5118*$H$8772+I5118*$I$8772+K5118*$K$8772+L5118*$L$8772+N5118*$N$8772+O5118*$O$8772</f>
        <v>18.8459294329583</v>
      </c>
    </row>
    <row r="5119" customFormat="false" ht="12.75" hidden="false" customHeight="false" outlineLevel="0" collapsed="false">
      <c r="A5119" s="1" t="n">
        <v>40392</v>
      </c>
      <c r="B5119" s="25" t="s">
        <v>37</v>
      </c>
      <c r="C5119" s="26" t="n">
        <v>1.22</v>
      </c>
      <c r="D5119" s="27" t="n">
        <v>0.65</v>
      </c>
      <c r="E5119" s="27" t="n">
        <v>1.4</v>
      </c>
      <c r="F5119" s="27" t="n">
        <v>0.66</v>
      </c>
      <c r="G5119" s="21" t="n">
        <f aca="false">C5119*$C$8770+D5119*$D$8770+E5119*$E$8770+F5119*$F$8770</f>
        <v>1.02675184522122</v>
      </c>
      <c r="H5119" s="27" t="n">
        <v>0.82</v>
      </c>
      <c r="I5119" s="27" t="n">
        <v>10.73</v>
      </c>
      <c r="J5119" s="21" t="n">
        <f aca="false">H5119*$H$8770+I5119*$I$8770</f>
        <v>7.90140805202427</v>
      </c>
      <c r="K5119" s="24" t="n">
        <v>54.6839</v>
      </c>
      <c r="L5119" s="24" t="n">
        <v>218.4</v>
      </c>
      <c r="M5119" s="23" t="n">
        <f aca="false">H5119*$H$8771+I5119*$I$8771+K5119*$K$8771+L5119*$L$8771</f>
        <v>12.624583552331</v>
      </c>
      <c r="N5119" s="24" t="n">
        <v>996</v>
      </c>
      <c r="O5119" s="24" t="n">
        <v>8200.64</v>
      </c>
      <c r="P5119" s="24" t="n">
        <f aca="false">N5119*$N$8770+O5119*$O$8770</f>
        <v>1188.1739748954</v>
      </c>
      <c r="Q5119" s="24" t="n">
        <f aca="false">H5119*$H$8772+I5119*$I$8772+K5119*$K$8772+L5119*$L$8772+N5119*$N$8772+O5119*$O$8772</f>
        <v>18.8538680605288</v>
      </c>
    </row>
    <row r="5120" customFormat="false" ht="12.75" hidden="false" customHeight="false" outlineLevel="0" collapsed="false">
      <c r="A5120" s="1" t="n">
        <v>40392</v>
      </c>
      <c r="B5120" s="25" t="s">
        <v>38</v>
      </c>
      <c r="C5120" s="26" t="n">
        <v>1.16</v>
      </c>
      <c r="D5120" s="27" t="n">
        <v>0.62</v>
      </c>
      <c r="E5120" s="27" t="n">
        <v>1.36</v>
      </c>
      <c r="F5120" s="27" t="n">
        <v>0.64</v>
      </c>
      <c r="G5120" s="21" t="n">
        <f aca="false">C5120*$C$8770+D5120*$D$8770+E5120*$E$8770+F5120*$F$8770</f>
        <v>0.977696441319732</v>
      </c>
      <c r="H5120" s="27" t="n">
        <v>0.79</v>
      </c>
      <c r="I5120" s="27" t="n">
        <v>10.51</v>
      </c>
      <c r="J5120" s="21" t="n">
        <f aca="false">H5120*$H$8770+I5120*$I$8770</f>
        <v>7.73563938099656</v>
      </c>
      <c r="K5120" s="24" t="n">
        <v>54.9442</v>
      </c>
      <c r="L5120" s="24" t="n">
        <v>222.55</v>
      </c>
      <c r="M5120" s="23" t="n">
        <f aca="false">H5120*$H$8771+I5120*$I$8771+K5120*$K$8771+L5120*$L$8771</f>
        <v>12.5299205389682</v>
      </c>
      <c r="N5120" s="24" t="n">
        <v>1014.3</v>
      </c>
      <c r="O5120" s="24" t="n">
        <v>8204.5</v>
      </c>
      <c r="P5120" s="24" t="n">
        <f aca="false">N5120*$N$8770+O5120*$O$8770</f>
        <v>1206.08880753138</v>
      </c>
      <c r="Q5120" s="24" t="n">
        <f aca="false">H5120*$H$8772+I5120*$I$8772+K5120*$K$8772+L5120*$L$8772+N5120*$N$8772+O5120*$O$8772</f>
        <v>18.8546381043179</v>
      </c>
    </row>
    <row r="5121" customFormat="false" ht="12.75" hidden="false" customHeight="false" outlineLevel="0" collapsed="false">
      <c r="A5121" s="1" t="n">
        <v>40392</v>
      </c>
      <c r="B5121" s="25" t="s">
        <v>39</v>
      </c>
      <c r="C5121" s="26" t="n">
        <v>1.12</v>
      </c>
      <c r="D5121" s="27" t="n">
        <v>0.59</v>
      </c>
      <c r="E5121" s="27" t="n">
        <v>1.33</v>
      </c>
      <c r="F5121" s="27" t="n">
        <v>0.62</v>
      </c>
      <c r="G5121" s="21" t="n">
        <f aca="false">C5121*$C$8770+D5121*$D$8770+E5121*$E$8770+F5121*$F$8770</f>
        <v>0.941679497819139</v>
      </c>
      <c r="H5121" s="27" t="n">
        <v>0.77</v>
      </c>
      <c r="I5121" s="27" t="n">
        <v>10.55</v>
      </c>
      <c r="J5121" s="21" t="n">
        <f aca="false">H5121*$H$8770+I5121*$I$8770</f>
        <v>7.7585136981632</v>
      </c>
      <c r="K5121" s="24" t="n">
        <v>57.3064</v>
      </c>
      <c r="L5121" s="24" t="n">
        <v>238.45</v>
      </c>
      <c r="M5121" s="23" t="n">
        <f aca="false">H5121*$H$8771+I5121*$I$8771+K5121*$K$8771+L5121*$L$8771</f>
        <v>12.8516403468298</v>
      </c>
      <c r="N5121" s="24" t="n">
        <v>1058.99</v>
      </c>
      <c r="O5121" s="24" t="n">
        <v>8514.03</v>
      </c>
      <c r="P5121" s="24" t="n">
        <f aca="false">N5121*$N$8770+O5121*$O$8770</f>
        <v>1257.84305439331</v>
      </c>
      <c r="Q5121" s="24" t="n">
        <f aca="false">H5121*$H$8772+I5121*$I$8772+K5121*$K$8772+L5121*$L$8772+N5121*$N$8772+O5121*$O$8772</f>
        <v>19.448900985533</v>
      </c>
    </row>
    <row r="5122" customFormat="false" ht="12.75" hidden="false" customHeight="false" outlineLevel="0" collapsed="false">
      <c r="A5122" s="1" t="n">
        <v>40392</v>
      </c>
      <c r="B5122" s="25" t="s">
        <v>40</v>
      </c>
      <c r="C5122" s="26" t="n">
        <v>1.11</v>
      </c>
      <c r="D5122" s="27" t="n">
        <v>0.58</v>
      </c>
      <c r="E5122" s="27" t="n">
        <v>1.47</v>
      </c>
      <c r="F5122" s="27" t="n">
        <v>0.65</v>
      </c>
      <c r="G5122" s="21" t="n">
        <f aca="false">C5122*$C$8770+D5122*$D$8770+E5122*$E$8770+F5122*$F$8770</f>
        <v>0.935003746406552</v>
      </c>
      <c r="H5122" s="27" t="n">
        <v>0.75</v>
      </c>
      <c r="I5122" s="27" t="n">
        <v>10.85</v>
      </c>
      <c r="J5122" s="21" t="n">
        <f aca="false">H5122*$H$8770+I5122*$I$8770</f>
        <v>7.96717672305198</v>
      </c>
      <c r="K5122" s="24" t="n">
        <v>64.3137</v>
      </c>
      <c r="L5122" s="24" t="n">
        <v>271.25</v>
      </c>
      <c r="M5122" s="23" t="n">
        <f aca="false">H5122*$H$8771+I5122*$I$8771+K5122*$K$8771+L5122*$L$8771</f>
        <v>13.7701258784981</v>
      </c>
      <c r="N5122" s="24" t="n">
        <v>1151.18</v>
      </c>
      <c r="O5122" s="24" t="n">
        <v>8741.94</v>
      </c>
      <c r="P5122" s="24" t="n">
        <f aca="false">N5122*$N$8770+O5122*$O$8770</f>
        <v>1353.65320083682</v>
      </c>
      <c r="Q5122" s="24" t="n">
        <f aca="false">H5122*$H$8772+I5122*$I$8772+K5122*$K$8772+L5122*$L$8772+N5122*$N$8772+O5122*$O$8772</f>
        <v>20.8702213258689</v>
      </c>
    </row>
    <row r="5123" customFormat="false" ht="12.75" hidden="false" customHeight="false" outlineLevel="0" collapsed="false">
      <c r="A5123" s="1" t="n">
        <v>40392</v>
      </c>
      <c r="B5123" s="25" t="s">
        <v>41</v>
      </c>
      <c r="C5123" s="26" t="n">
        <v>1.17</v>
      </c>
      <c r="D5123" s="27" t="n">
        <v>0.64</v>
      </c>
      <c r="E5123" s="27" t="n">
        <v>1.65</v>
      </c>
      <c r="F5123" s="27" t="n">
        <v>0.76</v>
      </c>
      <c r="G5123" s="21" t="n">
        <f aca="false">C5123*$C$8770+D5123*$D$8770+E5123*$E$8770+F5123*$F$8770</f>
        <v>0.998476215827814</v>
      </c>
      <c r="H5123" s="27" t="n">
        <v>0.76</v>
      </c>
      <c r="I5123" s="27" t="n">
        <v>12.15</v>
      </c>
      <c r="J5123" s="21" t="n">
        <f aca="false">H5123*$H$8770+I5123*$I$8770</f>
        <v>8.89897454213486</v>
      </c>
      <c r="K5123" s="24" t="n">
        <v>76.6619</v>
      </c>
      <c r="L5123" s="24" t="n">
        <v>314.2</v>
      </c>
      <c r="M5123" s="23" t="n">
        <f aca="false">H5123*$H$8771+I5123*$I$8771+K5123*$K$8771+L5123*$L$8771</f>
        <v>15.7450329488337</v>
      </c>
      <c r="N5123" s="24" t="n">
        <v>1266.39</v>
      </c>
      <c r="O5123" s="24" t="n">
        <v>9025.55</v>
      </c>
      <c r="P5123" s="24" t="n">
        <f aca="false">N5123*$N$8770+O5123*$O$8770</f>
        <v>1473.355041841</v>
      </c>
      <c r="Q5123" s="24" t="n">
        <f aca="false">H5123*$H$8772+I5123*$I$8772+K5123*$K$8772+L5123*$L$8772+N5123*$N$8772+O5123*$O$8772</f>
        <v>23.4689682545313</v>
      </c>
    </row>
    <row r="5124" customFormat="false" ht="12.75" hidden="false" customHeight="false" outlineLevel="0" collapsed="false">
      <c r="A5124" s="1" t="n">
        <v>40392</v>
      </c>
      <c r="B5124" s="25" t="s">
        <v>42</v>
      </c>
      <c r="C5124" s="26" t="n">
        <v>1.3</v>
      </c>
      <c r="D5124" s="27" t="n">
        <v>0.66</v>
      </c>
      <c r="E5124" s="27" t="n">
        <v>1.78</v>
      </c>
      <c r="F5124" s="27" t="n">
        <v>0.86</v>
      </c>
      <c r="G5124" s="21" t="n">
        <f aca="false">C5124*$C$8770+D5124*$D$8770+E5124*$E$8770+F5124*$F$8770</f>
        <v>1.09435778414551</v>
      </c>
      <c r="H5124" s="27" t="n">
        <v>0.96</v>
      </c>
      <c r="I5124" s="27" t="n">
        <v>15.47</v>
      </c>
      <c r="J5124" s="21" t="n">
        <f aca="false">H5124*$H$8770+I5124*$I$8770</f>
        <v>11.3284390348004</v>
      </c>
      <c r="K5124" s="24" t="n">
        <v>89.7165</v>
      </c>
      <c r="L5124" s="24" t="n">
        <v>346.13</v>
      </c>
      <c r="M5124" s="23" t="n">
        <f aca="false">H5124*$H$8771+I5124*$I$8771+K5124*$K$8771+L5124*$L$8771</f>
        <v>19.0328249189207</v>
      </c>
      <c r="N5124" s="24" t="n">
        <v>1372.02</v>
      </c>
      <c r="O5124" s="24" t="n">
        <v>9644.14</v>
      </c>
      <c r="P5124" s="24" t="n">
        <f aca="false">N5124*$N$8770+O5124*$O$8770</f>
        <v>1592.66755230126</v>
      </c>
      <c r="Q5124" s="24" t="n">
        <f aca="false">H5124*$H$8772+I5124*$I$8772+K5124*$K$8772+L5124*$L$8772+N5124*$N$8772+O5124*$O$8772</f>
        <v>27.3715799733939</v>
      </c>
    </row>
    <row r="5125" customFormat="false" ht="12.75" hidden="false" customHeight="false" outlineLevel="0" collapsed="false">
      <c r="A5125" s="1" t="n">
        <v>40392</v>
      </c>
      <c r="B5125" s="25" t="s">
        <v>43</v>
      </c>
      <c r="C5125" s="26" t="n">
        <v>1.44</v>
      </c>
      <c r="D5125" s="27" t="n">
        <v>0.67</v>
      </c>
      <c r="E5125" s="27" t="n">
        <v>1.88</v>
      </c>
      <c r="F5125" s="27" t="n">
        <v>0.94</v>
      </c>
      <c r="G5125" s="21" t="n">
        <f aca="false">C5125*$C$8770+D5125*$D$8770+E5125*$E$8770+F5125*$F$8770</f>
        <v>1.19252262197424</v>
      </c>
      <c r="H5125" s="27" t="n">
        <v>1.27</v>
      </c>
      <c r="I5125" s="27" t="n">
        <v>17.84</v>
      </c>
      <c r="J5125" s="21" t="n">
        <f aca="false">H5125*$H$8770+I5125*$I$8770</f>
        <v>13.1104572575219</v>
      </c>
      <c r="K5125" s="24" t="n">
        <v>99.0461</v>
      </c>
      <c r="L5125" s="24" t="n">
        <v>366.59</v>
      </c>
      <c r="M5125" s="23" t="n">
        <f aca="false">H5125*$H$8771+I5125*$I$8771+K5125*$K$8771+L5125*$L$8771</f>
        <v>21.3978835423005</v>
      </c>
      <c r="N5125" s="24" t="n">
        <v>1433.55</v>
      </c>
      <c r="O5125" s="24" t="n">
        <v>9615.05</v>
      </c>
      <c r="P5125" s="24" t="n">
        <f aca="false">N5125*$N$8770+O5125*$O$8770</f>
        <v>1651.78038702929</v>
      </c>
      <c r="Q5125" s="24" t="n">
        <f aca="false">H5125*$H$8772+I5125*$I$8772+K5125*$K$8772+L5125*$L$8772+N5125*$N$8772+O5125*$O$8772</f>
        <v>30.03734739316</v>
      </c>
    </row>
    <row r="5126" customFormat="false" ht="12.75" hidden="false" customHeight="false" outlineLevel="0" collapsed="false">
      <c r="A5126" s="1" t="n">
        <v>40392</v>
      </c>
      <c r="B5126" s="25" t="s">
        <v>44</v>
      </c>
      <c r="C5126" s="26" t="n">
        <v>1.58</v>
      </c>
      <c r="D5126" s="27" t="n">
        <v>0.72</v>
      </c>
      <c r="E5126" s="27" t="n">
        <v>2.19</v>
      </c>
      <c r="F5126" s="27" t="n">
        <v>1.03</v>
      </c>
      <c r="G5126" s="21" t="n">
        <f aca="false">C5126*$C$8770+D5126*$D$8770+E5126*$E$8770+F5126*$F$8770</f>
        <v>1.30517749325966</v>
      </c>
      <c r="H5126" s="27" t="n">
        <v>1.49</v>
      </c>
      <c r="I5126" s="27" t="n">
        <v>19.85</v>
      </c>
      <c r="J5126" s="21" t="n">
        <f aca="false">H5126*$H$8770+I5126*$I$8770</f>
        <v>14.6095410529935</v>
      </c>
      <c r="K5126" s="24" t="n">
        <v>106.0182</v>
      </c>
      <c r="L5126" s="24" t="n">
        <v>383.56</v>
      </c>
      <c r="M5126" s="23" t="n">
        <f aca="false">H5126*$H$8771+I5126*$I$8771+K5126*$K$8771+L5126*$L$8771</f>
        <v>23.3423148740067</v>
      </c>
      <c r="N5126" s="24" t="n">
        <v>1464.99</v>
      </c>
      <c r="O5126" s="24" t="n">
        <v>9308.16</v>
      </c>
      <c r="P5126" s="24" t="n">
        <f aca="false">N5126*$N$8770+O5126*$O$8770</f>
        <v>1674.19589435146</v>
      </c>
      <c r="Q5126" s="24" t="n">
        <f aca="false">H5126*$H$8772+I5126*$I$8772+K5126*$K$8772+L5126*$L$8772+N5126*$N$8772+O5126*$O$8772</f>
        <v>32.0902557973505</v>
      </c>
    </row>
    <row r="5127" customFormat="false" ht="12.75" hidden="false" customHeight="false" outlineLevel="0" collapsed="false">
      <c r="A5127" s="1" t="n">
        <v>40392</v>
      </c>
      <c r="B5127" s="25" t="s">
        <v>45</v>
      </c>
      <c r="C5127" s="26" t="n">
        <v>1.76</v>
      </c>
      <c r="D5127" s="27" t="n">
        <v>0.74</v>
      </c>
      <c r="E5127" s="27" t="n">
        <v>2.35</v>
      </c>
      <c r="F5127" s="27" t="n">
        <v>1</v>
      </c>
      <c r="G5127" s="21" t="n">
        <f aca="false">C5127*$C$8770+D5127*$D$8770+E5127*$E$8770+F5127*$F$8770</f>
        <v>1.42783361721352</v>
      </c>
      <c r="H5127" s="27" t="n">
        <v>1.62</v>
      </c>
      <c r="I5127" s="27" t="n">
        <v>21.04</v>
      </c>
      <c r="J5127" s="21" t="n">
        <f aca="false">H5127*$H$8770+I5127*$I$8770</f>
        <v>15.4969873229376</v>
      </c>
      <c r="K5127" s="24" t="n">
        <v>110.2965</v>
      </c>
      <c r="L5127" s="24" t="n">
        <v>394.3</v>
      </c>
      <c r="M5127" s="23" t="n">
        <f aca="false">H5127*$H$8771+I5127*$I$8771+K5127*$K$8771+L5127*$L$8771</f>
        <v>24.5088115784546</v>
      </c>
      <c r="N5127" s="24" t="n">
        <v>1483.44</v>
      </c>
      <c r="O5127" s="24" t="n">
        <v>9580.98</v>
      </c>
      <c r="P5127" s="24" t="n">
        <f aca="false">N5127*$N$8770+O5127*$O$8770</f>
        <v>1699.43086820084</v>
      </c>
      <c r="Q5127" s="24" t="n">
        <f aca="false">H5127*$H$8772+I5127*$I$8772+K5127*$K$8772+L5127*$L$8772+N5127*$N$8772+O5127*$O$8772</f>
        <v>33.3842923507566</v>
      </c>
    </row>
    <row r="5128" customFormat="false" ht="12.75" hidden="false" customHeight="false" outlineLevel="0" collapsed="false">
      <c r="A5128" s="1" t="n">
        <v>40392</v>
      </c>
      <c r="B5128" s="25" t="s">
        <v>46</v>
      </c>
      <c r="C5128" s="26" t="n">
        <v>1.96</v>
      </c>
      <c r="D5128" s="27" t="n">
        <v>0.76</v>
      </c>
      <c r="E5128" s="27" t="n">
        <v>2.51</v>
      </c>
      <c r="F5128" s="27" t="n">
        <v>1.07</v>
      </c>
      <c r="G5128" s="21" t="n">
        <f aca="false">C5128*$C$8770+D5128*$D$8770+E5128*$E$8770+F5128*$F$8770</f>
        <v>1.56794409851077</v>
      </c>
      <c r="H5128" s="27" t="n">
        <v>1.67</v>
      </c>
      <c r="I5128" s="27" t="n">
        <v>21.89</v>
      </c>
      <c r="J5128" s="21" t="n">
        <f aca="false">H5128*$H$8770+I5128*$I$8770</f>
        <v>16.1186448851595</v>
      </c>
      <c r="K5128" s="24" t="n">
        <v>112.0041</v>
      </c>
      <c r="L5128" s="24" t="n">
        <v>398.07</v>
      </c>
      <c r="M5128" s="23" t="n">
        <f aca="false">H5128*$H$8771+I5128*$I$8771+K5128*$K$8771+L5128*$L$8771</f>
        <v>25.2197548352224</v>
      </c>
      <c r="N5128" s="24" t="n">
        <v>1486.85</v>
      </c>
      <c r="O5128" s="24" t="n">
        <v>9319.2</v>
      </c>
      <c r="P5128" s="24" t="n">
        <f aca="false">N5128*$N$8770+O5128*$O$8770</f>
        <v>1695.76728556485</v>
      </c>
      <c r="Q5128" s="24" t="n">
        <f aca="false">H5128*$H$8772+I5128*$I$8772+K5128*$K$8772+L5128*$L$8772+N5128*$N$8772+O5128*$O$8772</f>
        <v>34.0720548151433</v>
      </c>
    </row>
    <row r="5129" customFormat="false" ht="12.75" hidden="false" customHeight="false" outlineLevel="0" collapsed="false">
      <c r="A5129" s="1" t="n">
        <v>40392</v>
      </c>
      <c r="B5129" s="25" t="s">
        <v>47</v>
      </c>
      <c r="C5129" s="26" t="n">
        <v>2.21</v>
      </c>
      <c r="D5129" s="27" t="n">
        <v>0.81</v>
      </c>
      <c r="E5129" s="27" t="n">
        <v>2.54</v>
      </c>
      <c r="F5129" s="27" t="n">
        <v>1.07</v>
      </c>
      <c r="G5129" s="21" t="n">
        <f aca="false">C5129*$C$8770+D5129*$D$8770+E5129*$E$8770+F5129*$F$8770</f>
        <v>1.7448562330984</v>
      </c>
      <c r="H5129" s="27" t="n">
        <v>1.66</v>
      </c>
      <c r="I5129" s="27" t="n">
        <v>22.22</v>
      </c>
      <c r="J5129" s="21" t="n">
        <f aca="false">H5129*$H$8770+I5129*$I$8770</f>
        <v>16.3515993491038</v>
      </c>
      <c r="K5129" s="24" t="n">
        <v>113.0999</v>
      </c>
      <c r="L5129" s="24" t="n">
        <v>400.68</v>
      </c>
      <c r="M5129" s="23" t="n">
        <f aca="false">H5129*$H$8771+I5129*$I$8771+K5129*$K$8771+L5129*$L$8771</f>
        <v>25.5221941210561</v>
      </c>
      <c r="N5129" s="24" t="n">
        <v>1486.83</v>
      </c>
      <c r="O5129" s="24" t="n">
        <v>9259.74</v>
      </c>
      <c r="P5129" s="24" t="n">
        <f aca="false">N5129*$N$8770+O5129*$O$8770</f>
        <v>1694.16180439331</v>
      </c>
      <c r="Q5129" s="24" t="n">
        <f aca="false">H5129*$H$8772+I5129*$I$8772+K5129*$K$8772+L5129*$L$8772+N5129*$N$8772+O5129*$O$8772</f>
        <v>34.3643839521091</v>
      </c>
    </row>
    <row r="5130" customFormat="false" ht="12.75" hidden="false" customHeight="false" outlineLevel="0" collapsed="false">
      <c r="A5130" s="1" t="n">
        <v>40392</v>
      </c>
      <c r="B5130" s="25" t="s">
        <v>48</v>
      </c>
      <c r="C5130" s="26" t="n">
        <v>2.29</v>
      </c>
      <c r="D5130" s="27" t="n">
        <v>0.86</v>
      </c>
      <c r="E5130" s="27" t="n">
        <v>2.64</v>
      </c>
      <c r="F5130" s="27" t="n">
        <v>1.07</v>
      </c>
      <c r="G5130" s="21" t="n">
        <f aca="false">C5130*$C$8770+D5130*$D$8770+E5130*$E$8770+F5130*$F$8770</f>
        <v>1.81250946025648</v>
      </c>
      <c r="H5130" s="27" t="n">
        <v>1.78</v>
      </c>
      <c r="I5130" s="27" t="n">
        <v>22.65</v>
      </c>
      <c r="J5130" s="21" t="n">
        <f aca="false">H5130*$H$8770+I5130*$I$8770</f>
        <v>16.6931166544648</v>
      </c>
      <c r="K5130" s="24" t="n">
        <v>114.8746</v>
      </c>
      <c r="L5130" s="24" t="n">
        <v>405.75</v>
      </c>
      <c r="M5130" s="23" t="n">
        <f aca="false">H5130*$H$8771+I5130*$I$8771+K5130*$K$8771+L5130*$L$8771</f>
        <v>25.9882622020128</v>
      </c>
      <c r="N5130" s="24" t="n">
        <v>1503.83</v>
      </c>
      <c r="O5130" s="24" t="n">
        <v>9361.66</v>
      </c>
      <c r="P5130" s="24" t="n">
        <f aca="false">N5130*$N$8770+O5130*$O$8770</f>
        <v>1713.42692991632</v>
      </c>
      <c r="Q5130" s="24" t="n">
        <f aca="false">H5130*$H$8772+I5130*$I$8772+K5130*$K$8772+L5130*$L$8772+N5130*$N$8772+O5130*$O$8772</f>
        <v>34.930069010587</v>
      </c>
    </row>
    <row r="5131" customFormat="false" ht="12.75" hidden="false" customHeight="false" outlineLevel="0" collapsed="false">
      <c r="A5131" s="1" t="n">
        <v>40392</v>
      </c>
      <c r="B5131" s="25" t="s">
        <v>49</v>
      </c>
      <c r="C5131" s="26" t="n">
        <v>2.37</v>
      </c>
      <c r="D5131" s="27" t="n">
        <v>0.92</v>
      </c>
      <c r="E5131" s="27" t="n">
        <v>2.6</v>
      </c>
      <c r="F5131" s="27" t="n">
        <v>1.04</v>
      </c>
      <c r="G5131" s="21" t="n">
        <f aca="false">C5131*$C$8770+D5131*$D$8770+E5131*$E$8770+F5131*$F$8770</f>
        <v>1.88036978946471</v>
      </c>
      <c r="H5131" s="27" t="n">
        <v>1.76</v>
      </c>
      <c r="I5131" s="27" t="n">
        <v>22.65</v>
      </c>
      <c r="J5131" s="21" t="n">
        <f aca="false">H5131*$H$8770+I5131*$I$8770</f>
        <v>16.6874080935204</v>
      </c>
      <c r="K5131" s="24" t="n">
        <v>113.2213</v>
      </c>
      <c r="L5131" s="24" t="n">
        <v>401.68</v>
      </c>
      <c r="M5131" s="23" t="n">
        <f aca="false">H5131*$H$8771+I5131*$I$8771+K5131*$K$8771+L5131*$L$8771</f>
        <v>25.8554316738551</v>
      </c>
      <c r="N5131" s="24" t="n">
        <v>1494.07</v>
      </c>
      <c r="O5131" s="24" t="n">
        <v>9017.19</v>
      </c>
      <c r="P5131" s="24" t="n">
        <f aca="false">N5131*$N$8770+O5131*$O$8770</f>
        <v>1694.7389958159</v>
      </c>
      <c r="Q5131" s="24" t="n">
        <f aca="false">H5131*$H$8772+I5131*$I$8772+K5131*$K$8772+L5131*$L$8772+N5131*$N$8772+O5131*$O$8772</f>
        <v>34.6989142264841</v>
      </c>
    </row>
    <row r="5132" customFormat="false" ht="12.75" hidden="false" customHeight="false" outlineLevel="0" collapsed="false">
      <c r="A5132" s="1" t="n">
        <v>40392</v>
      </c>
      <c r="B5132" s="25" t="s">
        <v>50</v>
      </c>
      <c r="C5132" s="26" t="n">
        <v>2.41</v>
      </c>
      <c r="D5132" s="27" t="n">
        <v>0.95</v>
      </c>
      <c r="E5132" s="27" t="n">
        <v>2.71</v>
      </c>
      <c r="F5132" s="27" t="n">
        <v>1.07</v>
      </c>
      <c r="G5132" s="21" t="n">
        <f aca="false">C5132*$C$8770+D5132*$D$8770+E5132*$E$8770+F5132*$F$8770</f>
        <v>1.91764773223516</v>
      </c>
      <c r="H5132" s="27" t="n">
        <v>1.66</v>
      </c>
      <c r="I5132" s="27" t="n">
        <v>21.93</v>
      </c>
      <c r="J5132" s="21" t="n">
        <f aca="false">H5132*$H$8770+I5132*$I$8770</f>
        <v>16.1443734827984</v>
      </c>
      <c r="K5132" s="24" t="n">
        <v>108.4472</v>
      </c>
      <c r="L5132" s="24" t="n">
        <v>388.88</v>
      </c>
      <c r="M5132" s="23" t="n">
        <f aca="false">H5132*$H$8771+I5132*$I$8771+K5132*$K$8771+L5132*$L$8771</f>
        <v>24.9646338415416</v>
      </c>
      <c r="N5132" s="24" t="n">
        <v>1465.36</v>
      </c>
      <c r="O5132" s="24" t="n">
        <v>8929.87</v>
      </c>
      <c r="P5132" s="24" t="n">
        <f aca="false">N5132*$N$8770+O5132*$O$8770</f>
        <v>1664.46565376569</v>
      </c>
      <c r="Q5132" s="24" t="n">
        <f aca="false">H5132*$H$8772+I5132*$I$8772+K5132*$K$8772+L5132*$L$8772+N5132*$N$8772+O5132*$O$8772</f>
        <v>33.6524170855274</v>
      </c>
    </row>
    <row r="5133" customFormat="false" ht="12.75" hidden="false" customHeight="false" outlineLevel="0" collapsed="false">
      <c r="A5133" s="1" t="n">
        <v>40392</v>
      </c>
      <c r="B5133" s="25" t="s">
        <v>51</v>
      </c>
      <c r="C5133" s="26" t="n">
        <v>2.44</v>
      </c>
      <c r="D5133" s="27" t="n">
        <v>0.91</v>
      </c>
      <c r="E5133" s="27" t="n">
        <v>2.83</v>
      </c>
      <c r="F5133" s="27" t="n">
        <v>1.09</v>
      </c>
      <c r="G5133" s="21" t="n">
        <f aca="false">C5133*$C$8770+D5133*$D$8770+E5133*$E$8770+F5133*$F$8770</f>
        <v>1.92725709975938</v>
      </c>
      <c r="H5133" s="27" t="n">
        <v>1.57</v>
      </c>
      <c r="I5133" s="27" t="n">
        <v>20.45</v>
      </c>
      <c r="J5133" s="21" t="n">
        <f aca="false">H5133*$H$8770+I5133*$I$8770</f>
        <v>15.0611184684378</v>
      </c>
      <c r="K5133" s="24" t="n">
        <v>101.3103</v>
      </c>
      <c r="L5133" s="24" t="n">
        <v>371.82</v>
      </c>
      <c r="M5133" s="23" t="n">
        <f aca="false">H5133*$H$8771+I5133*$I$8771+K5133*$K$8771+L5133*$L$8771</f>
        <v>23.4020816120008</v>
      </c>
      <c r="N5133" s="24" t="n">
        <v>1425.58</v>
      </c>
      <c r="O5133" s="24" t="n">
        <v>8784.91</v>
      </c>
      <c r="P5133" s="24" t="n">
        <f aca="false">N5133*$N$8770+O5133*$O$8770</f>
        <v>1621.88012029289</v>
      </c>
      <c r="Q5133" s="24" t="n">
        <f aca="false">H5133*$H$8772+I5133*$I$8772+K5133*$K$8772+L5133*$L$8772+N5133*$N$8772+O5133*$O$8772</f>
        <v>31.8724823934372</v>
      </c>
    </row>
    <row r="5134" customFormat="false" ht="12.75" hidden="false" customHeight="false" outlineLevel="0" collapsed="false">
      <c r="A5134" s="1" t="n">
        <v>40392</v>
      </c>
      <c r="B5134" s="25" t="s">
        <v>52</v>
      </c>
      <c r="C5134" s="26" t="n">
        <v>2.49</v>
      </c>
      <c r="D5134" s="27" t="n">
        <v>0.99</v>
      </c>
      <c r="E5134" s="27" t="n">
        <v>2.98</v>
      </c>
      <c r="F5134" s="27" t="n">
        <v>1.15</v>
      </c>
      <c r="G5134" s="21" t="n">
        <f aca="false">C5134*$C$8770+D5134*$D$8770+E5134*$E$8770+F5134*$F$8770</f>
        <v>1.98765587168036</v>
      </c>
      <c r="H5134" s="27" t="n">
        <v>1.37</v>
      </c>
      <c r="I5134" s="27" t="n">
        <v>18.41</v>
      </c>
      <c r="J5134" s="21" t="n">
        <f aca="false">H5134*$H$8770+I5134*$I$8770</f>
        <v>13.5463060753273</v>
      </c>
      <c r="K5134" s="24" t="n">
        <v>94.8245</v>
      </c>
      <c r="L5134" s="24" t="n">
        <v>355.13</v>
      </c>
      <c r="M5134" s="23" t="n">
        <f aca="false">H5134*$H$8771+I5134*$I$8771+K5134*$K$8771+L5134*$L$8771</f>
        <v>21.469617055067</v>
      </c>
      <c r="N5134" s="24" t="n">
        <v>1381.22</v>
      </c>
      <c r="O5134" s="24" t="n">
        <v>8308.36</v>
      </c>
      <c r="P5134" s="24" t="n">
        <f aca="false">N5134*$N$8770+O5134*$O$8770</f>
        <v>1565.99203974895</v>
      </c>
      <c r="Q5134" s="24" t="n">
        <f aca="false">H5134*$H$8772+I5134*$I$8772+K5134*$K$8772+L5134*$L$8772+N5134*$N$8772+O5134*$O$8772</f>
        <v>29.6541048112632</v>
      </c>
    </row>
    <row r="5135" customFormat="false" ht="12.75" hidden="false" customHeight="false" outlineLevel="0" collapsed="false">
      <c r="A5135" s="1" t="n">
        <v>40392</v>
      </c>
      <c r="B5135" s="25" t="s">
        <v>53</v>
      </c>
      <c r="C5135" s="26" t="n">
        <v>2.5</v>
      </c>
      <c r="D5135" s="27" t="n">
        <v>0.97</v>
      </c>
      <c r="E5135" s="27" t="n">
        <v>2.9</v>
      </c>
      <c r="F5135" s="27" t="n">
        <v>1.18</v>
      </c>
      <c r="G5135" s="21" t="n">
        <f aca="false">C5135*$C$8770+D5135*$D$8770+E5135*$E$8770+F5135*$F$8770</f>
        <v>1.98871337902094</v>
      </c>
      <c r="H5135" s="27" t="n">
        <v>1.24</v>
      </c>
      <c r="I5135" s="27" t="n">
        <v>17.11</v>
      </c>
      <c r="J5135" s="21" t="n">
        <f aca="false">H5135*$H$8770+I5135*$I$8770</f>
        <v>12.5802568905777</v>
      </c>
      <c r="K5135" s="24" t="n">
        <v>89.8457</v>
      </c>
      <c r="L5135" s="24" t="n">
        <v>337.44</v>
      </c>
      <c r="M5135" s="23" t="n">
        <f aca="false">H5135*$H$8771+I5135*$I$8771+K5135*$K$8771+L5135*$L$8771</f>
        <v>20.1140316649392</v>
      </c>
      <c r="N5135" s="24" t="n">
        <v>1322.73</v>
      </c>
      <c r="O5135" s="24" t="n">
        <v>8277.79</v>
      </c>
      <c r="P5135" s="24" t="n">
        <f aca="false">N5135*$N$8770+O5135*$O$8770</f>
        <v>1508.24676778243</v>
      </c>
      <c r="Q5135" s="24" t="n">
        <f aca="false">H5135*$H$8772+I5135*$I$8772+K5135*$K$8772+L5135*$L$8772+N5135*$N$8772+O5135*$O$8772</f>
        <v>27.9997081558672</v>
      </c>
    </row>
    <row r="5136" customFormat="false" ht="12.75" hidden="false" customHeight="false" outlineLevel="0" collapsed="false">
      <c r="A5136" s="1" t="n">
        <v>40392</v>
      </c>
      <c r="B5136" s="25" t="s">
        <v>54</v>
      </c>
      <c r="C5136" s="26" t="n">
        <v>2.42</v>
      </c>
      <c r="D5136" s="27" t="n">
        <v>1.01</v>
      </c>
      <c r="E5136" s="27" t="n">
        <v>2.86</v>
      </c>
      <c r="F5136" s="27" t="n">
        <v>1.23</v>
      </c>
      <c r="G5136" s="21" t="n">
        <f aca="false">C5136*$C$8770+D5136*$D$8770+E5136*$E$8770+F5136*$F$8770</f>
        <v>1.95073199912545</v>
      </c>
      <c r="H5136" s="27" t="n">
        <v>1.19</v>
      </c>
      <c r="I5136" s="27" t="n">
        <v>16.63</v>
      </c>
      <c r="J5136" s="21" t="n">
        <f aca="false">H5136*$H$8770+I5136*$I$8770</f>
        <v>12.2229909508834</v>
      </c>
      <c r="K5136" s="24" t="n">
        <v>87.7068</v>
      </c>
      <c r="L5136" s="24" t="n">
        <v>330.33</v>
      </c>
      <c r="M5136" s="23" t="n">
        <f aca="false">H5136*$H$8771+I5136*$I$8771+K5136*$K$8771+L5136*$L$8771</f>
        <v>19.5916906371549</v>
      </c>
      <c r="N5136" s="24" t="n">
        <v>1305.46</v>
      </c>
      <c r="O5136" s="24" t="n">
        <v>8311.9</v>
      </c>
      <c r="P5136" s="24" t="n">
        <f aca="false">N5136*$N$8770+O5136*$O$8770</f>
        <v>1492.34725941423</v>
      </c>
      <c r="Q5136" s="24" t="n">
        <f aca="false">H5136*$H$8772+I5136*$I$8772+K5136*$K$8772+L5136*$L$8772+N5136*$N$8772+O5136*$O$8772</f>
        <v>27.3958828867579</v>
      </c>
    </row>
    <row r="5137" customFormat="false" ht="12.75" hidden="false" customHeight="false" outlineLevel="0" collapsed="false">
      <c r="A5137" s="1" t="n">
        <v>40392</v>
      </c>
      <c r="B5137" s="25" t="s">
        <v>55</v>
      </c>
      <c r="C5137" s="26" t="n">
        <v>2.39</v>
      </c>
      <c r="D5137" s="27" t="n">
        <v>1.04</v>
      </c>
      <c r="E5137" s="27" t="n">
        <v>2.79</v>
      </c>
      <c r="F5137" s="27" t="n">
        <v>1.2</v>
      </c>
      <c r="G5137" s="21" t="n">
        <f aca="false">C5137*$C$8770+D5137*$D$8770+E5137*$E$8770+F5137*$F$8770</f>
        <v>1.93819825101968</v>
      </c>
      <c r="H5137" s="27" t="n">
        <v>1.15</v>
      </c>
      <c r="I5137" s="27" t="n">
        <v>16.17</v>
      </c>
      <c r="J5137" s="21" t="n">
        <f aca="false">H5137*$H$8770+I5137*$I$8770</f>
        <v>11.8828707307169</v>
      </c>
      <c r="K5137" s="24" t="n">
        <v>86.3418</v>
      </c>
      <c r="L5137" s="24" t="n">
        <v>324.1</v>
      </c>
      <c r="M5137" s="23" t="n">
        <f aca="false">H5137*$H$8771+I5137*$I$8771+K5137*$K$8771+L5137*$L$8771</f>
        <v>19.1331273005896</v>
      </c>
      <c r="N5137" s="24" t="n">
        <v>1275.5</v>
      </c>
      <c r="O5137" s="24" t="n">
        <v>8258.56</v>
      </c>
      <c r="P5137" s="24" t="n">
        <f aca="false">N5137*$N$8770+O5137*$O$8770</f>
        <v>1461.76362970711</v>
      </c>
      <c r="Q5137" s="24" t="n">
        <f aca="false">H5137*$H$8772+I5137*$I$8772+K5137*$K$8772+L5137*$L$8772+N5137*$N$8772+O5137*$O$8772</f>
        <v>26.7776855861649</v>
      </c>
    </row>
    <row r="5138" customFormat="false" ht="12.75" hidden="false" customHeight="false" outlineLevel="0" collapsed="false">
      <c r="A5138" s="1" t="n">
        <v>40392</v>
      </c>
      <c r="B5138" s="25" t="s">
        <v>56</v>
      </c>
      <c r="C5138" s="26" t="n">
        <v>2.28</v>
      </c>
      <c r="D5138" s="27" t="n">
        <v>0.99</v>
      </c>
      <c r="E5138" s="27" t="n">
        <v>2.59</v>
      </c>
      <c r="F5138" s="27" t="n">
        <v>1.22</v>
      </c>
      <c r="G5138" s="21" t="n">
        <f aca="false">C5138*$C$8770+D5138*$D$8770+E5138*$E$8770+F5138*$F$8770</f>
        <v>1.85103087073795</v>
      </c>
      <c r="H5138" s="27" t="n">
        <v>0.99</v>
      </c>
      <c r="I5138" s="27" t="n">
        <v>14.9</v>
      </c>
      <c r="J5138" s="21" t="n">
        <f aca="false">H5138*$H$8770+I5138*$I$8770</f>
        <v>10.929695863134</v>
      </c>
      <c r="K5138" s="24" t="n">
        <v>80.5626</v>
      </c>
      <c r="L5138" s="24" t="n">
        <v>309.1</v>
      </c>
      <c r="M5138" s="23" t="n">
        <f aca="false">H5138*$H$8771+I5138*$I$8771+K5138*$K$8771+L5138*$L$8771</f>
        <v>17.782511123742</v>
      </c>
      <c r="N5138" s="24" t="n">
        <v>1238.65</v>
      </c>
      <c r="O5138" s="24" t="n">
        <v>8392.79</v>
      </c>
      <c r="P5138" s="24" t="n">
        <f aca="false">N5138*$N$8770+O5138*$O$8770</f>
        <v>1429.47695606695</v>
      </c>
      <c r="Q5138" s="24" t="n">
        <f aca="false">H5138*$H$8772+I5138*$I$8772+K5138*$K$8772+L5138*$L$8772+N5138*$N$8772+O5138*$O$8772</f>
        <v>25.263137970179</v>
      </c>
    </row>
    <row r="5139" customFormat="false" ht="12.75" hidden="false" customHeight="false" outlineLevel="0" collapsed="false">
      <c r="A5139" s="1" t="n">
        <v>40392</v>
      </c>
      <c r="B5139" s="25" t="s">
        <v>57</v>
      </c>
      <c r="C5139" s="26" t="n">
        <v>2.08</v>
      </c>
      <c r="D5139" s="27" t="n">
        <v>1.01</v>
      </c>
      <c r="E5139" s="27" t="n">
        <v>2.29</v>
      </c>
      <c r="F5139" s="27" t="n">
        <v>1.08</v>
      </c>
      <c r="G5139" s="21" t="n">
        <f aca="false">C5139*$C$8770+D5139*$D$8770+E5139*$E$8770+F5139*$F$8770</f>
        <v>1.71825611734256</v>
      </c>
      <c r="H5139" s="27" t="n">
        <v>0.92</v>
      </c>
      <c r="I5139" s="27" t="n">
        <v>13.38</v>
      </c>
      <c r="J5139" s="21" t="n">
        <f aca="false">H5139*$H$8770+I5139*$I$8770</f>
        <v>9.8235665316067</v>
      </c>
      <c r="K5139" s="24" t="n">
        <v>72.4971</v>
      </c>
      <c r="L5139" s="24" t="n">
        <v>284.43</v>
      </c>
      <c r="M5139" s="23" t="n">
        <f aca="false">H5139*$H$8771+I5139*$I$8771+K5139*$K$8771+L5139*$L$8771</f>
        <v>16.0645172311567</v>
      </c>
      <c r="N5139" s="24" t="n">
        <v>1206.14</v>
      </c>
      <c r="O5139" s="24" t="n">
        <v>8747.03</v>
      </c>
      <c r="P5139" s="24" t="n">
        <f aca="false">N5139*$N$8770+O5139*$O$8770</f>
        <v>1407.28298640167</v>
      </c>
      <c r="Q5139" s="24" t="n">
        <f aca="false">H5139*$H$8772+I5139*$I$8772+K5139*$K$8772+L5139*$L$8772+N5139*$N$8772+O5139*$O$8772</f>
        <v>23.4366410409623</v>
      </c>
    </row>
    <row r="5140" customFormat="false" ht="12.75" hidden="false" customHeight="false" outlineLevel="0" collapsed="false">
      <c r="A5140" s="1" t="n">
        <v>40392</v>
      </c>
      <c r="B5140" s="25" t="s">
        <v>58</v>
      </c>
      <c r="C5140" s="26" t="n">
        <v>1.79</v>
      </c>
      <c r="D5140" s="27" t="n">
        <v>0.87</v>
      </c>
      <c r="E5140" s="27" t="n">
        <v>1.92</v>
      </c>
      <c r="F5140" s="27" t="n">
        <v>0.91</v>
      </c>
      <c r="G5140" s="21" t="n">
        <f aca="false">C5140*$C$8770+D5140*$D$8770+E5140*$E$8770+F5140*$F$8770</f>
        <v>1.47754454077233</v>
      </c>
      <c r="H5140" s="27" t="n">
        <v>0.9</v>
      </c>
      <c r="I5140" s="27" t="n">
        <v>12.29</v>
      </c>
      <c r="J5140" s="21" t="n">
        <f aca="false">H5140*$H$8770+I5140*$I$8770</f>
        <v>9.03897454213486</v>
      </c>
      <c r="K5140" s="24" t="n">
        <v>67.0026</v>
      </c>
      <c r="L5140" s="24" t="n">
        <v>268.24</v>
      </c>
      <c r="M5140" s="23" t="n">
        <f aca="false">H5140*$H$8771+I5140*$I$8771+K5140*$K$8771+L5140*$L$8771</f>
        <v>14.872179033067</v>
      </c>
      <c r="N5140" s="24" t="n">
        <v>1174.23</v>
      </c>
      <c r="O5140" s="24" t="n">
        <v>8797.05</v>
      </c>
      <c r="P5140" s="24" t="n">
        <f aca="false">N5140*$N$8770+O5140*$O$8770</f>
        <v>1377.55835774059</v>
      </c>
      <c r="Q5140" s="24" t="n">
        <f aca="false">H5140*$H$8772+I5140*$I$8772+K5140*$K$8772+L5140*$L$8772+N5140*$N$8772+O5140*$O$8772</f>
        <v>22.0931090637991</v>
      </c>
    </row>
    <row r="5141" customFormat="false" ht="12.75" hidden="false" customHeight="false" outlineLevel="0" collapsed="false">
      <c r="A5141" s="1" t="n">
        <v>40393</v>
      </c>
      <c r="B5141" s="18" t="s">
        <v>35</v>
      </c>
      <c r="C5141" s="19" t="n">
        <v>1.54</v>
      </c>
      <c r="D5141" s="20" t="n">
        <v>0.77</v>
      </c>
      <c r="E5141" s="20" t="n">
        <v>1.65</v>
      </c>
      <c r="F5141" s="20" t="n">
        <v>0.82</v>
      </c>
      <c r="G5141" s="21" t="n">
        <f aca="false">C5141*$C$8770+D5141*$D$8770+E5141*$E$8770+F5141*$F$8770</f>
        <v>1.27924675770551</v>
      </c>
      <c r="H5141" s="20" t="n">
        <v>0.91</v>
      </c>
      <c r="I5141" s="20" t="n">
        <v>11.83</v>
      </c>
      <c r="J5141" s="21" t="n">
        <f aca="false">H5141*$H$8770+I5141*$I$8770</f>
        <v>8.71312572432947</v>
      </c>
      <c r="K5141" s="28" t="n">
        <v>62.555</v>
      </c>
      <c r="L5141" s="28" t="n">
        <v>253.62</v>
      </c>
      <c r="M5141" s="23" t="n">
        <f aca="false">H5141*$H$8771+I5141*$I$8771+K5141*$K$8771+L5141*$L$8771</f>
        <v>14.1799869325844</v>
      </c>
      <c r="N5141" s="28" t="n">
        <v>1143.82</v>
      </c>
      <c r="O5141" s="28" t="n">
        <v>8490.38</v>
      </c>
      <c r="P5141" s="24" t="n">
        <f aca="false">N5141*$N$8770+O5141*$O$8770</f>
        <v>1339.77949790795</v>
      </c>
      <c r="Q5141" s="24" t="n">
        <f aca="false">H5141*$H$8772+I5141*$I$8772+K5141*$K$8772+L5141*$L$8772+N5141*$N$8772+O5141*$O$8772</f>
        <v>21.204393187739</v>
      </c>
    </row>
    <row r="5142" customFormat="false" ht="12.75" hidden="false" customHeight="false" outlineLevel="0" collapsed="false">
      <c r="A5142" s="1" t="n">
        <v>40393</v>
      </c>
      <c r="B5142" s="25" t="s">
        <v>36</v>
      </c>
      <c r="C5142" s="26" t="n">
        <v>1.36</v>
      </c>
      <c r="D5142" s="27" t="n">
        <v>0.66</v>
      </c>
      <c r="E5142" s="27" t="n">
        <v>1.55</v>
      </c>
      <c r="F5142" s="27" t="n">
        <v>0.7</v>
      </c>
      <c r="G5142" s="21" t="n">
        <f aca="false">C5142*$C$8770+D5142*$D$8770+E5142*$E$8770+F5142*$F$8770</f>
        <v>1.12361566798255</v>
      </c>
      <c r="H5142" s="27" t="n">
        <v>0.88</v>
      </c>
      <c r="I5142" s="27" t="n">
        <v>11.13</v>
      </c>
      <c r="J5142" s="21" t="n">
        <f aca="false">H5142*$H$8770+I5142*$I$8770</f>
        <v>8.20436251596859</v>
      </c>
      <c r="K5142" s="24" t="n">
        <v>59.26</v>
      </c>
      <c r="L5142" s="24" t="n">
        <v>242.35</v>
      </c>
      <c r="M5142" s="23" t="n">
        <f aca="false">H5142*$H$8771+I5142*$I$8771+K5142*$K$8771+L5142*$L$8771</f>
        <v>13.4107161723896</v>
      </c>
      <c r="N5142" s="24" t="n">
        <v>1107.26</v>
      </c>
      <c r="O5142" s="24" t="n">
        <v>8394.14</v>
      </c>
      <c r="P5142" s="24" t="n">
        <f aca="false">N5142*$N$8770+O5142*$O$8770</f>
        <v>1301.62761506276</v>
      </c>
      <c r="Q5142" s="24" t="n">
        <f aca="false">H5142*$H$8772+I5142*$I$8772+K5142*$K$8772+L5142*$L$8772+N5142*$N$8772+O5142*$O$8772</f>
        <v>20.2370304306857</v>
      </c>
    </row>
    <row r="5143" customFormat="false" ht="12.75" hidden="false" customHeight="false" outlineLevel="0" collapsed="false">
      <c r="A5143" s="1" t="n">
        <v>40393</v>
      </c>
      <c r="B5143" s="25" t="s">
        <v>37</v>
      </c>
      <c r="C5143" s="26" t="n">
        <v>1.27</v>
      </c>
      <c r="D5143" s="27" t="n">
        <v>0.59</v>
      </c>
      <c r="E5143" s="27" t="n">
        <v>1.45</v>
      </c>
      <c r="F5143" s="27" t="n">
        <v>0.64</v>
      </c>
      <c r="G5143" s="21" t="n">
        <f aca="false">C5143*$C$8770+D5143*$D$8770+E5143*$E$8770+F5143*$F$8770</f>
        <v>1.04082659009151</v>
      </c>
      <c r="H5143" s="27" t="n">
        <v>0.87</v>
      </c>
      <c r="I5143" s="27" t="n">
        <v>10.76</v>
      </c>
      <c r="J5143" s="21" t="n">
        <f aca="false">H5143*$H$8770+I5143*$I$8770</f>
        <v>7.93711661296872</v>
      </c>
      <c r="K5143" s="24" t="n">
        <v>57.2797</v>
      </c>
      <c r="L5143" s="24" t="n">
        <v>236.54</v>
      </c>
      <c r="M5143" s="23" t="n">
        <f aca="false">H5143*$H$8771+I5143*$I$8771+K5143*$K$8771+L5143*$L$8771</f>
        <v>12.9958749395388</v>
      </c>
      <c r="N5143" s="24" t="n">
        <v>1080.2</v>
      </c>
      <c r="O5143" s="24" t="n">
        <v>8170.69</v>
      </c>
      <c r="P5143" s="24" t="n">
        <f aca="false">N5143*$N$8770+O5143*$O$8770</f>
        <v>1269.32917887029</v>
      </c>
      <c r="Q5143" s="24" t="n">
        <f aca="false">H5143*$H$8772+I5143*$I$8772+K5143*$K$8772+L5143*$L$8772+N5143*$N$8772+O5143*$O$8772</f>
        <v>19.6532367185854</v>
      </c>
    </row>
    <row r="5144" customFormat="false" ht="12.75" hidden="false" customHeight="false" outlineLevel="0" collapsed="false">
      <c r="A5144" s="1" t="n">
        <v>40393</v>
      </c>
      <c r="B5144" s="25" t="s">
        <v>38</v>
      </c>
      <c r="C5144" s="26" t="n">
        <v>1.2</v>
      </c>
      <c r="D5144" s="27" t="n">
        <v>0.58</v>
      </c>
      <c r="E5144" s="27" t="n">
        <v>1.35</v>
      </c>
      <c r="F5144" s="27" t="n">
        <v>0.65</v>
      </c>
      <c r="G5144" s="21" t="n">
        <f aca="false">C5144*$C$8770+D5144*$D$8770+E5144*$E$8770+F5144*$F$8770</f>
        <v>0.992007650556538</v>
      </c>
      <c r="H5144" s="27" t="n">
        <v>0.84</v>
      </c>
      <c r="I5144" s="27" t="n">
        <v>10.63</v>
      </c>
      <c r="J5144" s="21" t="n">
        <f aca="false">H5144*$H$8770+I5144*$I$8770</f>
        <v>7.83565941769098</v>
      </c>
      <c r="K5144" s="24" t="n">
        <v>56.9811</v>
      </c>
      <c r="L5144" s="24" t="n">
        <v>237.19</v>
      </c>
      <c r="M5144" s="23" t="n">
        <f aca="false">H5144*$H$8771+I5144*$I$8771+K5144*$K$8771+L5144*$L$8771</f>
        <v>12.89370188572</v>
      </c>
      <c r="N5144" s="24" t="n">
        <v>1070.89</v>
      </c>
      <c r="O5144" s="24" t="n">
        <v>8193.13</v>
      </c>
      <c r="P5144" s="24" t="n">
        <f aca="false">N5144*$N$8770+O5144*$O$8770</f>
        <v>1260.86606694561</v>
      </c>
      <c r="Q5144" s="24" t="n">
        <f aca="false">H5144*$H$8772+I5144*$I$8772+K5144*$K$8772+L5144*$L$8772+N5144*$N$8772+O5144*$O$8772</f>
        <v>19.5067587062801</v>
      </c>
    </row>
    <row r="5145" customFormat="false" ht="12.75" hidden="false" customHeight="false" outlineLevel="0" collapsed="false">
      <c r="A5145" s="1" t="n">
        <v>40393</v>
      </c>
      <c r="B5145" s="25" t="s">
        <v>39</v>
      </c>
      <c r="C5145" s="26" t="n">
        <v>1.17</v>
      </c>
      <c r="D5145" s="27" t="n">
        <v>0.56</v>
      </c>
      <c r="E5145" s="27" t="n">
        <v>1.37</v>
      </c>
      <c r="F5145" s="27" t="n">
        <v>0.65</v>
      </c>
      <c r="G5145" s="21" t="n">
        <f aca="false">C5145*$C$8770+D5145*$D$8770+E5145*$E$8770+F5145*$F$8770</f>
        <v>0.966847059621798</v>
      </c>
      <c r="H5145" s="27" t="n">
        <v>0.82</v>
      </c>
      <c r="I5145" s="27" t="n">
        <v>10.71</v>
      </c>
      <c r="J5145" s="21" t="n">
        <f aca="false">H5145*$H$8770+I5145*$I$8770</f>
        <v>7.88711661296872</v>
      </c>
      <c r="K5145" s="24" t="n">
        <v>58.9353</v>
      </c>
      <c r="L5145" s="24" t="n">
        <v>248.49</v>
      </c>
      <c r="M5145" s="23" t="n">
        <f aca="false">H5145*$H$8771+I5145*$I$8771+K5145*$K$8771+L5145*$L$8771</f>
        <v>13.168728189954</v>
      </c>
      <c r="N5145" s="24" t="n">
        <v>1105.25</v>
      </c>
      <c r="O5145" s="24" t="n">
        <v>8339.88</v>
      </c>
      <c r="P5145" s="24" t="n">
        <f aca="false">N5145*$N$8770+O5145*$O$8770</f>
        <v>1298.22391736402</v>
      </c>
      <c r="Q5145" s="24" t="n">
        <f aca="false">H5145*$H$8772+I5145*$I$8772+K5145*$K$8772+L5145*$L$8772+N5145*$N$8772+O5145*$O$8772</f>
        <v>19.9782884186021</v>
      </c>
    </row>
    <row r="5146" customFormat="false" ht="12.75" hidden="false" customHeight="false" outlineLevel="0" collapsed="false">
      <c r="A5146" s="1" t="n">
        <v>40393</v>
      </c>
      <c r="B5146" s="25" t="s">
        <v>40</v>
      </c>
      <c r="C5146" s="26" t="n">
        <v>1.21</v>
      </c>
      <c r="D5146" s="27" t="n">
        <v>0.57</v>
      </c>
      <c r="E5146" s="27" t="n">
        <v>1.59</v>
      </c>
      <c r="F5146" s="27" t="n">
        <v>0.66</v>
      </c>
      <c r="G5146" s="21" t="n">
        <f aca="false">C5146*$C$8770+D5146*$D$8770+E5146*$E$8770+F5146*$F$8770</f>
        <v>0.998377402905147</v>
      </c>
      <c r="H5146" s="27" t="n">
        <v>0.82</v>
      </c>
      <c r="I5146" s="27" t="n">
        <v>11.06</v>
      </c>
      <c r="J5146" s="21" t="n">
        <f aca="false">H5146*$H$8770+I5146*$I$8770</f>
        <v>8.13721679644082</v>
      </c>
      <c r="K5146" s="24" t="n">
        <v>65.9456</v>
      </c>
      <c r="L5146" s="24" t="n">
        <v>278.09</v>
      </c>
      <c r="M5146" s="23" t="n">
        <f aca="false">H5146*$H$8771+I5146*$I$8771+K5146*$K$8771+L5146*$L$8771</f>
        <v>14.0888366500607</v>
      </c>
      <c r="N5146" s="24" t="n">
        <v>1188.5</v>
      </c>
      <c r="O5146" s="24" t="n">
        <v>8659</v>
      </c>
      <c r="P5146" s="24" t="n">
        <f aca="false">N5146*$N$8770+O5146*$O$8770</f>
        <v>1387.76542887029</v>
      </c>
      <c r="Q5146" s="24" t="n">
        <f aca="false">H5146*$H$8772+I5146*$I$8772+K5146*$K$8772+L5146*$L$8772+N5146*$N$8772+O5146*$O$8772</f>
        <v>21.3680053334072</v>
      </c>
    </row>
    <row r="5147" customFormat="false" ht="12.75" hidden="false" customHeight="false" outlineLevel="0" collapsed="false">
      <c r="A5147" s="1" t="n">
        <v>40393</v>
      </c>
      <c r="B5147" s="25" t="s">
        <v>41</v>
      </c>
      <c r="C5147" s="26" t="n">
        <v>1.27</v>
      </c>
      <c r="D5147" s="27" t="n">
        <v>0.6</v>
      </c>
      <c r="E5147" s="27" t="n">
        <v>1.69</v>
      </c>
      <c r="F5147" s="27" t="n">
        <v>0.75</v>
      </c>
      <c r="G5147" s="21" t="n">
        <f aca="false">C5147*$C$8770+D5147*$D$8770+E5147*$E$8770+F5147*$F$8770</f>
        <v>1.05120171789559</v>
      </c>
      <c r="H5147" s="27" t="n">
        <v>0.89</v>
      </c>
      <c r="I5147" s="27" t="n">
        <v>12.7</v>
      </c>
      <c r="J5147" s="21" t="n">
        <f aca="false">H5147*$H$8770+I5147*$I$8770</f>
        <v>9.32909476230137</v>
      </c>
      <c r="K5147" s="24" t="n">
        <v>79.6278</v>
      </c>
      <c r="L5147" s="24" t="n">
        <v>325.5</v>
      </c>
      <c r="M5147" s="23" t="n">
        <f aca="false">H5147*$H$8771+I5147*$I$8771+K5147*$K$8771+L5147*$L$8771</f>
        <v>16.4248437683195</v>
      </c>
      <c r="N5147" s="24" t="n">
        <v>1311.1</v>
      </c>
      <c r="O5147" s="24" t="n">
        <v>9036.11</v>
      </c>
      <c r="P5147" s="24" t="n">
        <f aca="false">N5147*$N$8770+O5147*$O$8770</f>
        <v>1517.15413702929</v>
      </c>
      <c r="Q5147" s="24" t="n">
        <f aca="false">H5147*$H$8772+I5147*$I$8772+K5147*$K$8772+L5147*$L$8772+N5147*$N$8772+O5147*$O$8772</f>
        <v>24.3772699329305</v>
      </c>
    </row>
    <row r="5148" customFormat="false" ht="12.75" hidden="false" customHeight="false" outlineLevel="0" collapsed="false">
      <c r="A5148" s="1" t="n">
        <v>40393</v>
      </c>
      <c r="B5148" s="25" t="s">
        <v>42</v>
      </c>
      <c r="C5148" s="26" t="n">
        <v>1.32</v>
      </c>
      <c r="D5148" s="27" t="n">
        <v>0.65</v>
      </c>
      <c r="E5148" s="27" t="n">
        <v>1.82</v>
      </c>
      <c r="F5148" s="27" t="n">
        <v>0.84</v>
      </c>
      <c r="G5148" s="21" t="n">
        <f aca="false">C5148*$C$8770+D5148*$D$8770+E5148*$E$8770+F5148*$F$8770</f>
        <v>1.10381783475099</v>
      </c>
      <c r="H5148" s="27" t="n">
        <v>0.98</v>
      </c>
      <c r="I5148" s="27" t="n">
        <v>15.47</v>
      </c>
      <c r="J5148" s="21" t="n">
        <f aca="false">H5148*$H$8770+I5148*$I$8770</f>
        <v>11.3341475957449</v>
      </c>
      <c r="K5148" s="24" t="n">
        <v>91.443</v>
      </c>
      <c r="L5148" s="24" t="n">
        <v>353.45</v>
      </c>
      <c r="M5148" s="23" t="n">
        <f aca="false">H5148*$H$8771+I5148*$I$8771+K5148*$K$8771+L5148*$L$8771</f>
        <v>19.2072479075418</v>
      </c>
      <c r="N5148" s="24" t="n">
        <v>1388.44</v>
      </c>
      <c r="O5148" s="24" t="n">
        <v>9443.05</v>
      </c>
      <c r="P5148" s="24" t="n">
        <f aca="false">N5148*$N$8770+O5148*$O$8770</f>
        <v>1603.28576882845</v>
      </c>
      <c r="Q5148" s="24" t="n">
        <f aca="false">H5148*$H$8772+I5148*$I$8772+K5148*$K$8772+L5148*$L$8772+N5148*$N$8772+O5148*$O$8772</f>
        <v>27.601345052935</v>
      </c>
    </row>
    <row r="5149" customFormat="false" ht="12.75" hidden="false" customHeight="false" outlineLevel="0" collapsed="false">
      <c r="A5149" s="1" t="n">
        <v>40393</v>
      </c>
      <c r="B5149" s="25" t="s">
        <v>43</v>
      </c>
      <c r="C5149" s="26" t="n">
        <v>1.33</v>
      </c>
      <c r="D5149" s="27" t="n">
        <v>0.65</v>
      </c>
      <c r="E5149" s="27" t="n">
        <v>1.87</v>
      </c>
      <c r="F5149" s="27" t="n">
        <v>0.89</v>
      </c>
      <c r="G5149" s="21" t="n">
        <f aca="false">C5149*$C$8770+D5149*$D$8770+E5149*$E$8770+F5149*$F$8770</f>
        <v>1.11305082180269</v>
      </c>
      <c r="H5149" s="27" t="n">
        <v>1.27</v>
      </c>
      <c r="I5149" s="27" t="n">
        <v>17.42</v>
      </c>
      <c r="J5149" s="21" t="n">
        <f aca="false">H5149*$H$8770+I5149*$I$8770</f>
        <v>12.8103370373554</v>
      </c>
      <c r="K5149" s="24" t="n">
        <v>98.3831</v>
      </c>
      <c r="L5149" s="24" t="n">
        <v>365.06</v>
      </c>
      <c r="M5149" s="23" t="n">
        <f aca="false">H5149*$H$8771+I5149*$I$8771+K5149*$K$8771+L5149*$L$8771</f>
        <v>21.0658450756183</v>
      </c>
      <c r="N5149" s="24" t="n">
        <v>1435.2</v>
      </c>
      <c r="O5149" s="24" t="n">
        <v>9433.41</v>
      </c>
      <c r="P5149" s="24" t="n">
        <f aca="false">N5149*$N$8770+O5149*$O$8770</f>
        <v>1648.54137552301</v>
      </c>
      <c r="Q5149" s="24" t="n">
        <f aca="false">H5149*$H$8772+I5149*$I$8772+K5149*$K$8772+L5149*$L$8772+N5149*$N$8772+O5149*$O$8772</f>
        <v>29.6899047569425</v>
      </c>
    </row>
    <row r="5150" customFormat="false" ht="12.75" hidden="false" customHeight="false" outlineLevel="0" collapsed="false">
      <c r="A5150" s="1" t="n">
        <v>40393</v>
      </c>
      <c r="B5150" s="25" t="s">
        <v>44</v>
      </c>
      <c r="C5150" s="26" t="n">
        <v>1.45</v>
      </c>
      <c r="D5150" s="27" t="n">
        <v>0.64</v>
      </c>
      <c r="E5150" s="27" t="n">
        <v>2.12</v>
      </c>
      <c r="F5150" s="27" t="n">
        <v>0.91</v>
      </c>
      <c r="G5150" s="21" t="n">
        <f aca="false">C5150*$C$8770+D5150*$D$8770+E5150*$E$8770+F5150*$F$8770</f>
        <v>1.19112858467604</v>
      </c>
      <c r="H5150" s="27" t="n">
        <v>1.47</v>
      </c>
      <c r="I5150" s="27" t="n">
        <v>19.13</v>
      </c>
      <c r="J5150" s="21" t="n">
        <f aca="false">H5150*$H$8770+I5150*$I$8770</f>
        <v>14.0893406860493</v>
      </c>
      <c r="K5150" s="24" t="n">
        <v>104.3796</v>
      </c>
      <c r="L5150" s="24" t="n">
        <v>378.31</v>
      </c>
      <c r="M5150" s="23" t="n">
        <f aca="false">H5150*$H$8771+I5150*$I$8771+K5150*$K$8771+L5150*$L$8771</f>
        <v>22.7127424587917</v>
      </c>
      <c r="N5150" s="24" t="n">
        <v>1454.21</v>
      </c>
      <c r="O5150" s="24" t="n">
        <v>9294.16</v>
      </c>
      <c r="P5150" s="24" t="n">
        <f aca="false">N5150*$N$8770+O5150*$O$8770</f>
        <v>1663.33000523013</v>
      </c>
      <c r="Q5150" s="24" t="n">
        <f aca="false">H5150*$H$8772+I5150*$I$8772+K5150*$K$8772+L5150*$L$8772+N5150*$N$8772+O5150*$O$8772</f>
        <v>31.4064407194723</v>
      </c>
    </row>
    <row r="5151" customFormat="false" ht="12.75" hidden="false" customHeight="false" outlineLevel="0" collapsed="false">
      <c r="A5151" s="1" t="n">
        <v>40393</v>
      </c>
      <c r="B5151" s="25" t="s">
        <v>45</v>
      </c>
      <c r="C5151" s="26" t="n">
        <v>1.56</v>
      </c>
      <c r="D5151" s="27" t="n">
        <v>0.72</v>
      </c>
      <c r="E5151" s="27" t="n">
        <v>2.15</v>
      </c>
      <c r="F5151" s="27" t="n">
        <v>0.95</v>
      </c>
      <c r="G5151" s="21" t="n">
        <f aca="false">C5151*$C$8770+D5151*$D$8770+E5151*$E$8770+F5151*$F$8770</f>
        <v>1.28822190093596</v>
      </c>
      <c r="H5151" s="27" t="n">
        <v>1.75</v>
      </c>
      <c r="I5151" s="27" t="n">
        <v>20.53</v>
      </c>
      <c r="J5151" s="21" t="n">
        <f aca="false">H5151*$H$8770+I5151*$I$8770</f>
        <v>15.16966127316</v>
      </c>
      <c r="K5151" s="24" t="n">
        <v>108.7409</v>
      </c>
      <c r="L5151" s="24" t="n">
        <v>390.21</v>
      </c>
      <c r="M5151" s="23" t="n">
        <f aca="false">H5151*$H$8771+I5151*$I$8771+K5151*$K$8771+L5151*$L$8771</f>
        <v>24.0781355433704</v>
      </c>
      <c r="N5151" s="24" t="n">
        <v>1482.99</v>
      </c>
      <c r="O5151" s="24" t="n">
        <v>9367.59</v>
      </c>
      <c r="P5151" s="24" t="n">
        <f aca="false">N5151*$N$8770+O5151*$O$8770</f>
        <v>1693.3009832636</v>
      </c>
      <c r="Q5151" s="24" t="n">
        <f aca="false">H5151*$H$8772+I5151*$I$8772+K5151*$K$8772+L5151*$L$8772+N5151*$N$8772+O5151*$O$8772</f>
        <v>32.9234159736157</v>
      </c>
    </row>
    <row r="5152" customFormat="false" ht="12.75" hidden="false" customHeight="false" outlineLevel="0" collapsed="false">
      <c r="A5152" s="1" t="n">
        <v>40393</v>
      </c>
      <c r="B5152" s="25" t="s">
        <v>46</v>
      </c>
      <c r="C5152" s="26" t="n">
        <v>1.75</v>
      </c>
      <c r="D5152" s="27" t="n">
        <v>0.72</v>
      </c>
      <c r="E5152" s="27" t="n">
        <v>2.27</v>
      </c>
      <c r="F5152" s="27" t="n">
        <v>1.01</v>
      </c>
      <c r="G5152" s="21" t="n">
        <f aca="false">C5152*$C$8770+D5152*$D$8770+E5152*$E$8770+F5152*$F$8770</f>
        <v>1.41505041410551</v>
      </c>
      <c r="H5152" s="27" t="n">
        <v>1.76</v>
      </c>
      <c r="I5152" s="27" t="n">
        <v>21.3</v>
      </c>
      <c r="J5152" s="21" t="n">
        <f aca="false">H5152*$H$8770+I5152*$I$8770</f>
        <v>15.7227359572709</v>
      </c>
      <c r="K5152" s="24" t="n">
        <v>111.089</v>
      </c>
      <c r="L5152" s="24" t="n">
        <v>395.03</v>
      </c>
      <c r="M5152" s="23" t="n">
        <f aca="false">H5152*$H$8771+I5152*$I$8771+K5152*$K$8771+L5152*$L$8771</f>
        <v>24.7678215754455</v>
      </c>
      <c r="N5152" s="24" t="n">
        <v>1488.12</v>
      </c>
      <c r="O5152" s="24" t="n">
        <v>9383.39</v>
      </c>
      <c r="P5152" s="24" t="n">
        <f aca="false">N5152*$N$8770+O5152*$O$8770</f>
        <v>1698.71559100418</v>
      </c>
      <c r="Q5152" s="24" t="n">
        <f aca="false">H5152*$H$8772+I5152*$I$8772+K5152*$K$8772+L5152*$L$8772+N5152*$N$8772+O5152*$O$8772</f>
        <v>33.6381395598914</v>
      </c>
    </row>
    <row r="5153" customFormat="false" ht="12.75" hidden="false" customHeight="false" outlineLevel="0" collapsed="false">
      <c r="A5153" s="1" t="n">
        <v>40393</v>
      </c>
      <c r="B5153" s="25" t="s">
        <v>47</v>
      </c>
      <c r="C5153" s="26" t="n">
        <v>1.93</v>
      </c>
      <c r="D5153" s="27" t="n">
        <v>0.81</v>
      </c>
      <c r="E5153" s="27" t="n">
        <v>2.32</v>
      </c>
      <c r="F5153" s="27" t="n">
        <v>1.07</v>
      </c>
      <c r="G5153" s="21" t="n">
        <f aca="false">C5153*$C$8770+D5153*$D$8770+E5153*$E$8770+F5153*$F$8770</f>
        <v>1.56150849407795</v>
      </c>
      <c r="H5153" s="27" t="n">
        <v>1.81</v>
      </c>
      <c r="I5153" s="27" t="n">
        <v>21.84</v>
      </c>
      <c r="J5153" s="21" t="n">
        <f aca="false">H5153*$H$8770+I5153*$I$8770</f>
        <v>16.1228762141318</v>
      </c>
      <c r="K5153" s="24" t="n">
        <v>113.0107</v>
      </c>
      <c r="L5153" s="24" t="n">
        <v>398.5</v>
      </c>
      <c r="M5153" s="23" t="n">
        <f aca="false">H5153*$H$8771+I5153*$I$8771+K5153*$K$8771+L5153*$L$8771</f>
        <v>25.2773551071584</v>
      </c>
      <c r="N5153" s="24" t="n">
        <v>1501.63</v>
      </c>
      <c r="O5153" s="24" t="n">
        <v>9260.01</v>
      </c>
      <c r="P5153" s="24" t="n">
        <f aca="false">N5153*$N$8770+O5153*$O$8770</f>
        <v>1708.57423640167</v>
      </c>
      <c r="Q5153" s="24" t="n">
        <f aca="false">H5153*$H$8772+I5153*$I$8772+K5153*$K$8772+L5153*$L$8772+N5153*$N$8772+O5153*$O$8772</f>
        <v>34.1972144193781</v>
      </c>
    </row>
    <row r="5154" customFormat="false" ht="12.75" hidden="false" customHeight="false" outlineLevel="0" collapsed="false">
      <c r="A5154" s="1" t="n">
        <v>40393</v>
      </c>
      <c r="B5154" s="25" t="s">
        <v>48</v>
      </c>
      <c r="C5154" s="26" t="n">
        <v>2.17</v>
      </c>
      <c r="D5154" s="27" t="n">
        <v>0.83</v>
      </c>
      <c r="E5154" s="27" t="n">
        <v>2.5</v>
      </c>
      <c r="F5154" s="27" t="n">
        <v>1.03</v>
      </c>
      <c r="G5154" s="21" t="n">
        <f aca="false">C5154*$C$8770+D5154*$D$8770+E5154*$E$8770+F5154*$F$8770</f>
        <v>1.72272713169663</v>
      </c>
      <c r="H5154" s="27" t="n">
        <v>1.86</v>
      </c>
      <c r="I5154" s="27" t="n">
        <v>22.3</v>
      </c>
      <c r="J5154" s="21" t="n">
        <f aca="false">H5154*$H$8770+I5154*$I$8770</f>
        <v>16.4658507147705</v>
      </c>
      <c r="K5154" s="24" t="n">
        <v>115.3582</v>
      </c>
      <c r="L5154" s="24" t="n">
        <v>405.48</v>
      </c>
      <c r="M5154" s="23" t="n">
        <f aca="false">H5154*$H$8771+I5154*$I$8771+K5154*$K$8771+L5154*$L$8771</f>
        <v>25.7948083542301</v>
      </c>
      <c r="N5154" s="24" t="n">
        <v>1514.06</v>
      </c>
      <c r="O5154" s="24" t="n">
        <v>9072.6</v>
      </c>
      <c r="P5154" s="24" t="n">
        <f aca="false">N5154*$N$8770+O5154*$O$8770</f>
        <v>1715.67377615063</v>
      </c>
      <c r="Q5154" s="24" t="n">
        <f aca="false">H5154*$H$8772+I5154*$I$8772+K5154*$K$8772+L5154*$L$8772+N5154*$N$8772+O5154*$O$8772</f>
        <v>34.74954641317</v>
      </c>
    </row>
    <row r="5155" customFormat="false" ht="12.75" hidden="false" customHeight="false" outlineLevel="0" collapsed="false">
      <c r="A5155" s="1" t="n">
        <v>40393</v>
      </c>
      <c r="B5155" s="25" t="s">
        <v>49</v>
      </c>
      <c r="C5155" s="26" t="n">
        <v>2.42</v>
      </c>
      <c r="D5155" s="27" t="n">
        <v>0.84</v>
      </c>
      <c r="E5155" s="27" t="n">
        <v>2.56</v>
      </c>
      <c r="F5155" s="27" t="n">
        <v>1.04</v>
      </c>
      <c r="G5155" s="21" t="n">
        <f aca="false">C5155*$C$8770+D5155*$D$8770+E5155*$E$8770+F5155*$F$8770</f>
        <v>1.88848052477529</v>
      </c>
      <c r="H5155" s="27" t="n">
        <v>1.9</v>
      </c>
      <c r="I5155" s="27" t="n">
        <v>22.74</v>
      </c>
      <c r="J5155" s="21" t="n">
        <f aca="false">H5155*$H$8770+I5155*$I$8770</f>
        <v>16.7916794958815</v>
      </c>
      <c r="K5155" s="24" t="n">
        <v>115.2328</v>
      </c>
      <c r="L5155" s="24" t="n">
        <v>405.84</v>
      </c>
      <c r="M5155" s="23" t="n">
        <f aca="false">H5155*$H$8771+I5155*$I$8771+K5155*$K$8771+L5155*$L$8771</f>
        <v>26.0992570998696</v>
      </c>
      <c r="N5155" s="24" t="n">
        <v>1510.2</v>
      </c>
      <c r="O5155" s="24" t="n">
        <v>8905.13</v>
      </c>
      <c r="P5155" s="24" t="n">
        <f aca="false">N5155*$N$8770+O5155*$O$8770</f>
        <v>1707.44970188285</v>
      </c>
      <c r="Q5155" s="24" t="n">
        <f aca="false">H5155*$H$8772+I5155*$I$8772+K5155*$K$8772+L5155*$L$8772+N5155*$N$8772+O5155*$O$8772</f>
        <v>35.0088021650685</v>
      </c>
    </row>
    <row r="5156" customFormat="false" ht="12.75" hidden="false" customHeight="false" outlineLevel="0" collapsed="false">
      <c r="A5156" s="1" t="n">
        <v>40393</v>
      </c>
      <c r="B5156" s="25" t="s">
        <v>50</v>
      </c>
      <c r="C5156" s="26" t="n">
        <v>2.65</v>
      </c>
      <c r="D5156" s="27" t="n">
        <v>0.9</v>
      </c>
      <c r="E5156" s="27" t="n">
        <v>2.77</v>
      </c>
      <c r="F5156" s="27" t="n">
        <v>1.13</v>
      </c>
      <c r="G5156" s="21" t="n">
        <f aca="false">C5156*$C$8770+D5156*$D$8770+E5156*$E$8770+F5156*$F$8770</f>
        <v>2.0613201066624</v>
      </c>
      <c r="H5156" s="27" t="n">
        <v>1.79</v>
      </c>
      <c r="I5156" s="27" t="n">
        <v>22.55</v>
      </c>
      <c r="J5156" s="21" t="n">
        <f aca="false">H5156*$H$8770+I5156*$I$8770</f>
        <v>16.6245137396593</v>
      </c>
      <c r="K5156" s="24" t="n">
        <v>111.9002</v>
      </c>
      <c r="L5156" s="24" t="n">
        <v>400.01</v>
      </c>
      <c r="M5156" s="23" t="n">
        <f aca="false">H5156*$H$8771+I5156*$I$8771+K5156*$K$8771+L5156*$L$8771</f>
        <v>25.7129854023872</v>
      </c>
      <c r="N5156" s="24" t="n">
        <v>1490.44</v>
      </c>
      <c r="O5156" s="24" t="n">
        <v>8760.83</v>
      </c>
      <c r="P5156" s="24" t="n">
        <f aca="false">N5156*$N$8770+O5156*$O$8770</f>
        <v>1684.3677667364</v>
      </c>
      <c r="Q5156" s="24" t="n">
        <f aca="false">H5156*$H$8772+I5156*$I$8772+K5156*$K$8772+L5156*$L$8772+N5156*$N$8772+O5156*$O$8772</f>
        <v>34.5022652147885</v>
      </c>
    </row>
    <row r="5157" customFormat="false" ht="12.75" hidden="false" customHeight="false" outlineLevel="0" collapsed="false">
      <c r="A5157" s="1" t="n">
        <v>40393</v>
      </c>
      <c r="B5157" s="25" t="s">
        <v>51</v>
      </c>
      <c r="C5157" s="26" t="n">
        <v>2.89</v>
      </c>
      <c r="D5157" s="27" t="n">
        <v>0.98</v>
      </c>
      <c r="E5157" s="27" t="n">
        <v>3.04</v>
      </c>
      <c r="F5157" s="27" t="n">
        <v>1.26</v>
      </c>
      <c r="G5157" s="21" t="n">
        <f aca="false">C5157*$C$8770+D5157*$D$8770+E5157*$E$8770+F5157*$F$8770</f>
        <v>2.24899909761477</v>
      </c>
      <c r="H5157" s="27" t="n">
        <v>1.72</v>
      </c>
      <c r="I5157" s="27" t="n">
        <v>21.49</v>
      </c>
      <c r="J5157" s="21" t="n">
        <f aca="false">H5157*$H$8770+I5157*$I$8770</f>
        <v>15.8470875064097</v>
      </c>
      <c r="K5157" s="24" t="n">
        <v>106.8877</v>
      </c>
      <c r="L5157" s="24" t="n">
        <v>388.8</v>
      </c>
      <c r="M5157" s="23" t="n">
        <f aca="false">H5157*$H$8771+I5157*$I$8771+K5157*$K$8771+L5157*$L$8771</f>
        <v>24.6089670467083</v>
      </c>
      <c r="N5157" s="24" t="n">
        <v>1462.12</v>
      </c>
      <c r="O5157" s="24" t="n">
        <v>8654.79</v>
      </c>
      <c r="P5157" s="24" t="n">
        <f aca="false">N5157*$N$8770+O5157*$O$8770</f>
        <v>1653.97469142259</v>
      </c>
      <c r="Q5157" s="24" t="n">
        <f aca="false">H5157*$H$8772+I5157*$I$8772+K5157*$K$8772+L5157*$L$8772+N5157*$N$8772+O5157*$O$8772</f>
        <v>33.2430429432958</v>
      </c>
    </row>
    <row r="5158" customFormat="false" ht="12.75" hidden="false" customHeight="false" outlineLevel="0" collapsed="false">
      <c r="A5158" s="1" t="n">
        <v>40393</v>
      </c>
      <c r="B5158" s="25" t="s">
        <v>52</v>
      </c>
      <c r="C5158" s="26" t="n">
        <v>2.98</v>
      </c>
      <c r="D5158" s="27" t="n">
        <v>1</v>
      </c>
      <c r="E5158" s="27" t="n">
        <v>3.23</v>
      </c>
      <c r="F5158" s="27" t="n">
        <v>1.25</v>
      </c>
      <c r="G5158" s="21" t="n">
        <f aca="false">C5158*$C$8770+D5158*$D$8770+E5158*$E$8770+F5158*$F$8770</f>
        <v>2.31464427405834</v>
      </c>
      <c r="H5158" s="27" t="n">
        <v>1.5</v>
      </c>
      <c r="I5158" s="27" t="n">
        <v>19.71</v>
      </c>
      <c r="J5158" s="21" t="n">
        <f aca="false">H5158*$H$8770+I5158*$I$8770</f>
        <v>14.5123552600769</v>
      </c>
      <c r="K5158" s="24" t="n">
        <v>100.7915</v>
      </c>
      <c r="L5158" s="24" t="n">
        <v>373.2</v>
      </c>
      <c r="M5158" s="23" t="n">
        <f aca="false">H5158*$H$8771+I5158*$I$8771+K5158*$K$8771+L5158*$L$8771</f>
        <v>22.8773515106935</v>
      </c>
      <c r="N5158" s="24" t="n">
        <v>1426.88</v>
      </c>
      <c r="O5158" s="24" t="n">
        <v>8357.02</v>
      </c>
      <c r="P5158" s="24" t="n">
        <f aca="false">N5158*$N$8770+O5158*$O$8770</f>
        <v>1611.73206066946</v>
      </c>
      <c r="Q5158" s="24" t="n">
        <f aca="false">H5158*$H$8772+I5158*$I$8772+K5158*$K$8772+L5158*$L$8772+N5158*$N$8772+O5158*$O$8772</f>
        <v>31.2967578737321</v>
      </c>
    </row>
    <row r="5159" customFormat="false" ht="12.75" hidden="false" customHeight="false" outlineLevel="0" collapsed="false">
      <c r="A5159" s="1" t="n">
        <v>40393</v>
      </c>
      <c r="B5159" s="25" t="s">
        <v>53</v>
      </c>
      <c r="C5159" s="26" t="n">
        <v>3.06</v>
      </c>
      <c r="D5159" s="27" t="n">
        <v>1.15</v>
      </c>
      <c r="E5159" s="27" t="n">
        <v>3.2</v>
      </c>
      <c r="F5159" s="27" t="n">
        <v>1.22</v>
      </c>
      <c r="G5159" s="21" t="n">
        <f aca="false">C5159*$C$8770+D5159*$D$8770+E5159*$E$8770+F5159*$F$8770</f>
        <v>2.40941211283991</v>
      </c>
      <c r="H5159" s="27" t="n">
        <v>1.28</v>
      </c>
      <c r="I5159" s="27" t="n">
        <v>18.33</v>
      </c>
      <c r="J5159" s="21" t="n">
        <f aca="false">H5159*$H$8770+I5159*$I$8770</f>
        <v>13.4634517948551</v>
      </c>
      <c r="K5159" s="24" t="n">
        <v>95.6895</v>
      </c>
      <c r="L5159" s="24" t="n">
        <v>355.15</v>
      </c>
      <c r="M5159" s="23" t="n">
        <f aca="false">H5159*$H$8771+I5159*$I$8771+K5159*$K$8771+L5159*$L$8771</f>
        <v>21.433718886177</v>
      </c>
      <c r="N5159" s="24" t="n">
        <v>1364.64</v>
      </c>
      <c r="O5159" s="24" t="n">
        <v>8263.44</v>
      </c>
      <c r="P5159" s="24" t="n">
        <f aca="false">N5159*$N$8770+O5159*$O$8770</f>
        <v>1548.65610878661</v>
      </c>
      <c r="Q5159" s="24" t="n">
        <f aca="false">H5159*$H$8772+I5159*$I$8772+K5159*$K$8772+L5159*$L$8772+N5159*$N$8772+O5159*$O$8772</f>
        <v>29.5265330580345</v>
      </c>
    </row>
    <row r="5160" customFormat="false" ht="12.75" hidden="false" customHeight="false" outlineLevel="0" collapsed="false">
      <c r="A5160" s="1" t="n">
        <v>40393</v>
      </c>
      <c r="B5160" s="25" t="s">
        <v>54</v>
      </c>
      <c r="C5160" s="26" t="n">
        <v>2.91</v>
      </c>
      <c r="D5160" s="27" t="n">
        <v>1.18</v>
      </c>
      <c r="E5160" s="27" t="n">
        <v>3.16</v>
      </c>
      <c r="F5160" s="27" t="n">
        <v>1.29</v>
      </c>
      <c r="G5160" s="21" t="n">
        <f aca="false">C5160*$C$8770+D5160*$D$8770+E5160*$E$8770+F5160*$F$8770</f>
        <v>2.32407511603131</v>
      </c>
      <c r="H5160" s="27" t="n">
        <v>1.18</v>
      </c>
      <c r="I5160" s="27" t="n">
        <v>17.65</v>
      </c>
      <c r="J5160" s="21" t="n">
        <f aca="false">H5160*$H$8770+I5160*$I$8770</f>
        <v>12.9490000622442</v>
      </c>
      <c r="K5160" s="24" t="n">
        <v>92.6141</v>
      </c>
      <c r="L5160" s="24" t="n">
        <v>345.49</v>
      </c>
      <c r="M5160" s="23" t="n">
        <f aca="false">H5160*$H$8771+I5160*$I$8771+K5160*$K$8771+L5160*$L$8771</f>
        <v>20.6885545276227</v>
      </c>
      <c r="N5160" s="24" t="n">
        <v>1340.1</v>
      </c>
      <c r="O5160" s="24" t="n">
        <v>8213.68</v>
      </c>
      <c r="P5160" s="24" t="n">
        <f aca="false">N5160*$N$8770+O5160*$O$8770</f>
        <v>1523.44339958159</v>
      </c>
      <c r="Q5160" s="24" t="n">
        <f aca="false">H5160*$H$8772+I5160*$I$8772+K5160*$K$8772+L5160*$L$8772+N5160*$N$8772+O5160*$O$8772</f>
        <v>28.6517141743806</v>
      </c>
    </row>
    <row r="5161" customFormat="false" ht="12.75" hidden="false" customHeight="false" outlineLevel="0" collapsed="false">
      <c r="A5161" s="1" t="n">
        <v>40393</v>
      </c>
      <c r="B5161" s="25" t="s">
        <v>55</v>
      </c>
      <c r="C5161" s="26" t="n">
        <v>2.71</v>
      </c>
      <c r="D5161" s="27" t="n">
        <v>1.08</v>
      </c>
      <c r="E5161" s="27" t="n">
        <v>3.11</v>
      </c>
      <c r="F5161" s="27" t="n">
        <v>1.27</v>
      </c>
      <c r="G5161" s="21" t="n">
        <f aca="false">C5161*$C$8770+D5161*$D$8770+E5161*$E$8770+F5161*$F$8770</f>
        <v>2.16350807768168</v>
      </c>
      <c r="H5161" s="27" t="n">
        <v>1.21</v>
      </c>
      <c r="I5161" s="27" t="n">
        <v>17.12</v>
      </c>
      <c r="J5161" s="21" t="n">
        <f aca="false">H5161*$H$8770+I5161*$I$8770</f>
        <v>12.5788397686888</v>
      </c>
      <c r="K5161" s="24" t="n">
        <v>90.7545</v>
      </c>
      <c r="L5161" s="24" t="n">
        <v>338.71</v>
      </c>
      <c r="M5161" s="23" t="n">
        <f aca="false">H5161*$H$8771+I5161*$I$8771+K5161*$K$8771+L5161*$L$8771</f>
        <v>20.171438441049</v>
      </c>
      <c r="N5161" s="24" t="n">
        <v>1314.22</v>
      </c>
      <c r="O5161" s="24" t="n">
        <v>8158.83</v>
      </c>
      <c r="P5161" s="24" t="n">
        <f aca="false">N5161*$N$8770+O5161*$O$8770</f>
        <v>1496.79066422594</v>
      </c>
      <c r="Q5161" s="24" t="n">
        <f aca="false">H5161*$H$8772+I5161*$I$8772+K5161*$K$8772+L5161*$L$8772+N5161*$N$8772+O5161*$O$8772</f>
        <v>27.9961043678288</v>
      </c>
    </row>
    <row r="5162" customFormat="false" ht="12.75" hidden="false" customHeight="false" outlineLevel="0" collapsed="false">
      <c r="A5162" s="1" t="n">
        <v>40393</v>
      </c>
      <c r="B5162" s="25" t="s">
        <v>56</v>
      </c>
      <c r="C5162" s="26" t="n">
        <v>2.63</v>
      </c>
      <c r="D5162" s="27" t="n">
        <v>1.11</v>
      </c>
      <c r="E5162" s="27" t="n">
        <v>2.95</v>
      </c>
      <c r="F5162" s="27" t="n">
        <v>1.24</v>
      </c>
      <c r="G5162" s="21" t="n">
        <f aca="false">C5162*$C$8770+D5162*$D$8770+E5162*$E$8770+F5162*$F$8770</f>
        <v>2.11772062767968</v>
      </c>
      <c r="H5162" s="27" t="n">
        <v>1.1</v>
      </c>
      <c r="I5162" s="27" t="n">
        <v>15.66</v>
      </c>
      <c r="J5162" s="21" t="n">
        <f aca="false">H5162*$H$8770+I5162*$I$8770</f>
        <v>11.5041676324393</v>
      </c>
      <c r="K5162" s="24" t="n">
        <v>84.6722</v>
      </c>
      <c r="L5162" s="24" t="n">
        <v>322.39</v>
      </c>
      <c r="M5162" s="23" t="n">
        <f aca="false">H5162*$H$8771+I5162*$I$8771+K5162*$K$8771+L5162*$L$8771</f>
        <v>18.6765241866997</v>
      </c>
      <c r="N5162" s="24" t="n">
        <v>1277.65</v>
      </c>
      <c r="O5162" s="24" t="n">
        <v>8261.86</v>
      </c>
      <c r="P5162" s="24" t="n">
        <f aca="false">N5162*$N$8770+O5162*$O$8770</f>
        <v>1463.94430439331</v>
      </c>
      <c r="Q5162" s="24" t="n">
        <f aca="false">H5162*$H$8772+I5162*$I$8772+K5162*$K$8772+L5162*$L$8772+N5162*$N$8772+O5162*$O$8772</f>
        <v>26.3350575156588</v>
      </c>
    </row>
    <row r="5163" customFormat="false" ht="12.75" hidden="false" customHeight="false" outlineLevel="0" collapsed="false">
      <c r="A5163" s="1" t="n">
        <v>40393</v>
      </c>
      <c r="B5163" s="25" t="s">
        <v>57</v>
      </c>
      <c r="C5163" s="26" t="n">
        <v>2.33</v>
      </c>
      <c r="D5163" s="27" t="n">
        <v>1.05</v>
      </c>
      <c r="E5163" s="27" t="n">
        <v>2.53</v>
      </c>
      <c r="F5163" s="27" t="n">
        <v>1.11</v>
      </c>
      <c r="G5163" s="21" t="n">
        <f aca="false">C5163*$C$8770+D5163*$D$8770+E5163*$E$8770+F5163*$F$8770</f>
        <v>1.89566928161205</v>
      </c>
      <c r="H5163" s="27" t="n">
        <v>1</v>
      </c>
      <c r="I5163" s="27" t="n">
        <v>14.05</v>
      </c>
      <c r="J5163" s="21" t="n">
        <f aca="false">H5163*$H$8770+I5163*$I$8770</f>
        <v>10.3251639837454</v>
      </c>
      <c r="K5163" s="24" t="n">
        <v>75.8418</v>
      </c>
      <c r="L5163" s="24" t="n">
        <v>295.71</v>
      </c>
      <c r="M5163" s="23" t="n">
        <f aca="false">H5163*$H$8771+I5163*$I$8771+K5163*$K$8771+L5163*$L$8771</f>
        <v>16.8295680876436</v>
      </c>
      <c r="N5163" s="24" t="n">
        <v>1239.76</v>
      </c>
      <c r="O5163" s="24" t="n">
        <v>8406.62</v>
      </c>
      <c r="P5163" s="24" t="n">
        <f aca="false">N5163*$N$8770+O5163*$O$8770</f>
        <v>1430.92624476987</v>
      </c>
      <c r="Q5163" s="24" t="n">
        <f aca="false">H5163*$H$8772+I5163*$I$8772+K5163*$K$8772+L5163*$L$8772+N5163*$N$8772+O5163*$O$8772</f>
        <v>24.3229244587329</v>
      </c>
    </row>
    <row r="5164" customFormat="false" ht="12.75" hidden="false" customHeight="false" outlineLevel="0" collapsed="false">
      <c r="A5164" s="1" t="n">
        <v>40393</v>
      </c>
      <c r="B5164" s="25" t="s">
        <v>58</v>
      </c>
      <c r="C5164" s="26" t="n">
        <v>1.99</v>
      </c>
      <c r="D5164" s="27" t="n">
        <v>0.92</v>
      </c>
      <c r="E5164" s="27" t="n">
        <v>2.24</v>
      </c>
      <c r="F5164" s="27" t="n">
        <v>0.98</v>
      </c>
      <c r="G5164" s="21" t="n">
        <f aca="false">C5164*$C$8770+D5164*$D$8770+E5164*$E$8770+F5164*$F$8770</f>
        <v>1.62820905818471</v>
      </c>
      <c r="H5164" s="27" t="n">
        <v>0.95</v>
      </c>
      <c r="I5164" s="27" t="n">
        <v>13.01</v>
      </c>
      <c r="J5164" s="21" t="n">
        <f aca="false">H5164*$H$8770+I5164*$I$8770</f>
        <v>9.56773775049573</v>
      </c>
      <c r="K5164" s="24" t="n">
        <v>69.7144</v>
      </c>
      <c r="L5164" s="24" t="n">
        <v>278.47</v>
      </c>
      <c r="M5164" s="23" t="n">
        <f aca="false">H5164*$H$8771+I5164*$I$8771+K5164*$K$8771+L5164*$L$8771</f>
        <v>15.6199209981388</v>
      </c>
      <c r="N5164" s="24" t="n">
        <v>1210.03</v>
      </c>
      <c r="O5164" s="24" t="n">
        <v>8586.86</v>
      </c>
      <c r="P5164" s="24" t="n">
        <f aca="false">N5164*$N$8770+O5164*$O$8770</f>
        <v>1406.79690899582</v>
      </c>
      <c r="Q5164" s="24" t="n">
        <f aca="false">H5164*$H$8772+I5164*$I$8772+K5164*$K$8772+L5164*$L$8772+N5164*$N$8772+O5164*$O$8772</f>
        <v>22.9918249975057</v>
      </c>
    </row>
    <row r="5165" customFormat="false" ht="12.75" hidden="false" customHeight="false" outlineLevel="0" collapsed="false">
      <c r="A5165" s="1" t="n">
        <v>40394</v>
      </c>
      <c r="B5165" s="18" t="s">
        <v>35</v>
      </c>
      <c r="C5165" s="19" t="n">
        <v>1.76</v>
      </c>
      <c r="D5165" s="20" t="n">
        <v>0.81</v>
      </c>
      <c r="E5165" s="20" t="n">
        <v>1.99</v>
      </c>
      <c r="F5165" s="20" t="n">
        <v>0.89</v>
      </c>
      <c r="G5165" s="21" t="n">
        <f aca="false">C5165*$C$8770+D5165*$D$8770+E5165*$E$8770+F5165*$F$8770</f>
        <v>1.44007241409507</v>
      </c>
      <c r="H5165" s="20" t="n">
        <v>0.92</v>
      </c>
      <c r="I5165" s="20" t="n">
        <v>12.39</v>
      </c>
      <c r="J5165" s="21" t="n">
        <f aca="false">H5165*$H$8770+I5165*$I$8770</f>
        <v>9.11614029835705</v>
      </c>
      <c r="K5165" s="28" t="n">
        <v>65.5457</v>
      </c>
      <c r="L5165" s="28" t="n">
        <v>265.58</v>
      </c>
      <c r="M5165" s="23" t="n">
        <f aca="false">H5165*$H$8771+I5165*$I$8771+K5165*$K$8771+L5165*$L$8771</f>
        <v>14.8432438864556</v>
      </c>
      <c r="N5165" s="28" t="n">
        <v>1188.05</v>
      </c>
      <c r="O5165" s="28" t="n">
        <v>8708.23</v>
      </c>
      <c r="P5165" s="24" t="n">
        <f aca="false">N5165*$N$8770+O5165*$O$8770</f>
        <v>1388.64057531381</v>
      </c>
      <c r="Q5165" s="24" t="n">
        <f aca="false">H5165*$H$8772+I5165*$I$8772+K5165*$K$8772+L5165*$L$8772+N5165*$N$8772+O5165*$O$8772</f>
        <v>22.1230523718197</v>
      </c>
    </row>
    <row r="5166" customFormat="false" ht="12.75" hidden="false" customHeight="false" outlineLevel="0" collapsed="false">
      <c r="A5166" s="1" t="n">
        <v>40394</v>
      </c>
      <c r="B5166" s="25" t="s">
        <v>36</v>
      </c>
      <c r="C5166" s="26" t="n">
        <v>1.55</v>
      </c>
      <c r="D5166" s="27" t="n">
        <v>0.76</v>
      </c>
      <c r="E5166" s="27" t="n">
        <v>1.81</v>
      </c>
      <c r="F5166" s="27" t="n">
        <v>0.77</v>
      </c>
      <c r="G5166" s="21" t="n">
        <f aca="false">C5166*$C$8770+D5166*$D$8770+E5166*$E$8770+F5166*$F$8770</f>
        <v>1.28209698147501</v>
      </c>
      <c r="H5166" s="27" t="n">
        <v>0.93</v>
      </c>
      <c r="I5166" s="27" t="n">
        <v>11.82</v>
      </c>
      <c r="J5166" s="21" t="n">
        <f aca="false">H5166*$H$8770+I5166*$I$8770</f>
        <v>8.71168856574614</v>
      </c>
      <c r="K5166" s="24" t="n">
        <v>63.2937</v>
      </c>
      <c r="L5166" s="24" t="n">
        <v>258.59</v>
      </c>
      <c r="M5166" s="23" t="n">
        <f aca="false">H5166*$H$8771+I5166*$I$8771+K5166*$K$8771+L5166*$L$8771</f>
        <v>14.2724933097061</v>
      </c>
      <c r="N5166" s="24" t="n">
        <v>1168.38</v>
      </c>
      <c r="O5166" s="24" t="n">
        <v>8801.06</v>
      </c>
      <c r="P5166" s="24" t="n">
        <f aca="false">N5166*$N$8770+O5166*$O$8770</f>
        <v>1371.97135983264</v>
      </c>
      <c r="Q5166" s="24" t="n">
        <f aca="false">H5166*$H$8772+I5166*$I$8772+K5166*$K$8772+L5166*$L$8772+N5166*$N$8772+O5166*$O$8772</f>
        <v>21.4669953683277</v>
      </c>
    </row>
    <row r="5167" customFormat="false" ht="12.75" hidden="false" customHeight="false" outlineLevel="0" collapsed="false">
      <c r="A5167" s="1" t="n">
        <v>40394</v>
      </c>
      <c r="B5167" s="25" t="s">
        <v>37</v>
      </c>
      <c r="C5167" s="26" t="n">
        <v>1.47</v>
      </c>
      <c r="D5167" s="27" t="n">
        <v>0.69</v>
      </c>
      <c r="E5167" s="27" t="n">
        <v>1.67</v>
      </c>
      <c r="F5167" s="27" t="n">
        <v>0.76</v>
      </c>
      <c r="G5167" s="21" t="n">
        <f aca="false">C5167*$C$8770+D5167*$D$8770+E5167*$E$8770+F5167*$F$8770</f>
        <v>1.20763043555166</v>
      </c>
      <c r="H5167" s="27" t="n">
        <v>0.88</v>
      </c>
      <c r="I5167" s="27" t="n">
        <v>11.54</v>
      </c>
      <c r="J5167" s="21" t="n">
        <f aca="false">H5167*$H$8770+I5167*$I$8770</f>
        <v>8.49733701660734</v>
      </c>
      <c r="K5167" s="24" t="n">
        <v>61.5328</v>
      </c>
      <c r="L5167" s="24" t="n">
        <v>254.22</v>
      </c>
      <c r="M5167" s="23" t="n">
        <f aca="false">H5167*$H$8771+I5167*$I$8771+K5167*$K$8771+L5167*$L$8771</f>
        <v>13.9348271623926</v>
      </c>
      <c r="N5167" s="24" t="n">
        <v>1151.37</v>
      </c>
      <c r="O5167" s="24" t="n">
        <v>8646.95</v>
      </c>
      <c r="P5167" s="24" t="n">
        <f aca="false">N5167*$N$8770+O5167*$O$8770</f>
        <v>1351.30440376569</v>
      </c>
      <c r="Q5167" s="24" t="n">
        <f aca="false">H5167*$H$8772+I5167*$I$8772+K5167*$K$8772+L5167*$L$8772+N5167*$N$8772+O5167*$O$8772</f>
        <v>21.0216034787429</v>
      </c>
    </row>
    <row r="5168" customFormat="false" ht="12.75" hidden="false" customHeight="false" outlineLevel="0" collapsed="false">
      <c r="A5168" s="1" t="n">
        <v>40394</v>
      </c>
      <c r="B5168" s="25" t="s">
        <v>38</v>
      </c>
      <c r="C5168" s="26" t="n">
        <v>1.41</v>
      </c>
      <c r="D5168" s="27" t="n">
        <v>0.66</v>
      </c>
      <c r="E5168" s="27" t="n">
        <v>1.57</v>
      </c>
      <c r="F5168" s="27" t="n">
        <v>0.74</v>
      </c>
      <c r="G5168" s="21" t="n">
        <f aca="false">C5168*$C$8770+D5168*$D$8770+E5168*$E$8770+F5168*$F$8770</f>
        <v>1.15796806159417</v>
      </c>
      <c r="H5168" s="27" t="n">
        <v>0.88</v>
      </c>
      <c r="I5168" s="27" t="n">
        <v>11.55</v>
      </c>
      <c r="J5168" s="21" t="n">
        <f aca="false">H5168*$H$8770+I5168*$I$8770</f>
        <v>8.50448273613511</v>
      </c>
      <c r="K5168" s="24" t="n">
        <v>61.7648</v>
      </c>
      <c r="L5168" s="24" t="n">
        <v>255.93</v>
      </c>
      <c r="M5168" s="23" t="n">
        <f aca="false">H5168*$H$8771+I5168*$I$8771+K5168*$K$8771+L5168*$L$8771</f>
        <v>13.9727676039542</v>
      </c>
      <c r="N5168" s="24" t="n">
        <v>1149.09</v>
      </c>
      <c r="O5168" s="24" t="n">
        <v>8616.54</v>
      </c>
      <c r="P5168" s="24" t="n">
        <f aca="false">N5168*$N$8770+O5168*$O$8770</f>
        <v>1348.27407426778</v>
      </c>
      <c r="Q5168" s="24" t="n">
        <f aca="false">H5168*$H$8772+I5168*$I$8772+K5168*$K$8772+L5168*$L$8772+N5168*$N$8772+O5168*$O$8772</f>
        <v>21.0432850318718</v>
      </c>
    </row>
    <row r="5169" customFormat="false" ht="12.75" hidden="false" customHeight="false" outlineLevel="0" collapsed="false">
      <c r="A5169" s="1" t="n">
        <v>40394</v>
      </c>
      <c r="B5169" s="25" t="s">
        <v>39</v>
      </c>
      <c r="C5169" s="26" t="n">
        <v>1.37</v>
      </c>
      <c r="D5169" s="27" t="n">
        <v>0.65</v>
      </c>
      <c r="E5169" s="27" t="n">
        <v>1.58</v>
      </c>
      <c r="F5169" s="27" t="n">
        <v>0.73</v>
      </c>
      <c r="G5169" s="21" t="n">
        <f aca="false">C5169*$C$8770+D5169*$D$8770+E5169*$E$8770+F5169*$F$8770</f>
        <v>1.12876443685884</v>
      </c>
      <c r="H5169" s="27" t="n">
        <v>0.87</v>
      </c>
      <c r="I5169" s="27" t="n">
        <v>11.69</v>
      </c>
      <c r="J5169" s="21" t="n">
        <f aca="false">H5169*$H$8770+I5169*$I$8770</f>
        <v>8.60166852905172</v>
      </c>
      <c r="K5169" s="24" t="n">
        <v>64.239</v>
      </c>
      <c r="L5169" s="24" t="n">
        <v>269.34</v>
      </c>
      <c r="M5169" s="23" t="n">
        <f aca="false">H5169*$H$8771+I5169*$I$8771+K5169*$K$8771+L5169*$L$8771</f>
        <v>14.3405886355278</v>
      </c>
      <c r="N5169" s="24" t="n">
        <v>1185.54</v>
      </c>
      <c r="O5169" s="24" t="n">
        <v>8775.73</v>
      </c>
      <c r="P5169" s="24" t="n">
        <f aca="false">N5169*$N$8770+O5169*$O$8770</f>
        <v>1387.99799686192</v>
      </c>
      <c r="Q5169" s="24" t="n">
        <f aca="false">H5169*$H$8772+I5169*$I$8772+K5169*$K$8772+L5169*$L$8772+N5169*$N$8772+O5169*$O$8772</f>
        <v>21.619655662103</v>
      </c>
    </row>
    <row r="5170" customFormat="false" ht="12.75" hidden="false" customHeight="false" outlineLevel="0" collapsed="false">
      <c r="A5170" s="1" t="n">
        <v>40394</v>
      </c>
      <c r="B5170" s="25" t="s">
        <v>40</v>
      </c>
      <c r="C5170" s="26" t="n">
        <v>1.38</v>
      </c>
      <c r="D5170" s="27" t="n">
        <v>0.7</v>
      </c>
      <c r="E5170" s="27" t="n">
        <v>1.72</v>
      </c>
      <c r="F5170" s="27" t="n">
        <v>0.75</v>
      </c>
      <c r="G5170" s="21" t="n">
        <f aca="false">C5170*$C$8770+D5170*$D$8770+E5170*$E$8770+F5170*$F$8770</f>
        <v>1.15244517690752</v>
      </c>
      <c r="H5170" s="27" t="n">
        <v>0.87</v>
      </c>
      <c r="I5170" s="27" t="n">
        <v>12.29</v>
      </c>
      <c r="J5170" s="21" t="n">
        <f aca="false">H5170*$H$8770+I5170*$I$8770</f>
        <v>9.03041170071818</v>
      </c>
      <c r="K5170" s="24" t="n">
        <v>71.7312</v>
      </c>
      <c r="L5170" s="24" t="n">
        <v>301.04</v>
      </c>
      <c r="M5170" s="23" t="n">
        <f aca="false">H5170*$H$8771+I5170*$I$8771+K5170*$K$8771+L5170*$L$8771</f>
        <v>15.4764779798723</v>
      </c>
      <c r="N5170" s="24" t="n">
        <v>1269.52</v>
      </c>
      <c r="O5170" s="24" t="n">
        <v>8881.42</v>
      </c>
      <c r="P5170" s="24" t="n">
        <f aca="false">N5170*$N$8770+O5170*$O$8770</f>
        <v>1472.55708158996</v>
      </c>
      <c r="Q5170" s="24" t="n">
        <f aca="false">H5170*$H$8772+I5170*$I$8772+K5170*$K$8772+L5170*$L$8772+N5170*$N$8772+O5170*$O$8772</f>
        <v>23.1976079452359</v>
      </c>
    </row>
    <row r="5171" customFormat="false" ht="12.75" hidden="false" customHeight="false" outlineLevel="0" collapsed="false">
      <c r="A5171" s="1" t="n">
        <v>40394</v>
      </c>
      <c r="B5171" s="25" t="s">
        <v>41</v>
      </c>
      <c r="C5171" s="26" t="n">
        <v>1.48</v>
      </c>
      <c r="D5171" s="27" t="n">
        <v>0.73</v>
      </c>
      <c r="E5171" s="27" t="n">
        <v>1.94</v>
      </c>
      <c r="F5171" s="27" t="n">
        <v>0.9</v>
      </c>
      <c r="G5171" s="21" t="n">
        <f aca="false">C5171*$C$8770+D5171*$D$8770+E5171*$E$8770+F5171*$F$8770</f>
        <v>1.23506826463085</v>
      </c>
      <c r="H5171" s="27" t="n">
        <v>0.91</v>
      </c>
      <c r="I5171" s="27" t="n">
        <v>13.76</v>
      </c>
      <c r="J5171" s="21" t="n">
        <f aca="false">H5171*$H$8770+I5171*$I$8770</f>
        <v>10.0922495931899</v>
      </c>
      <c r="K5171" s="24" t="n">
        <v>84.4902</v>
      </c>
      <c r="L5171" s="24" t="n">
        <v>343.4</v>
      </c>
      <c r="M5171" s="23" t="n">
        <f aca="false">H5171*$H$8771+I5171*$I$8771+K5171*$K$8771+L5171*$L$8771</f>
        <v>17.586544977543</v>
      </c>
      <c r="N5171" s="24" t="n">
        <v>1363.58</v>
      </c>
      <c r="O5171" s="24" t="n">
        <v>9204.92</v>
      </c>
      <c r="P5171" s="24" t="n">
        <f aca="false">N5171*$N$8770+O5171*$O$8770</f>
        <v>1572.73708158996</v>
      </c>
      <c r="Q5171" s="24" t="n">
        <f aca="false">H5171*$H$8772+I5171*$I$8772+K5171*$K$8772+L5171*$L$8772+N5171*$N$8772+O5171*$O$8772</f>
        <v>25.8273515459232</v>
      </c>
    </row>
    <row r="5172" customFormat="false" ht="12.75" hidden="false" customHeight="false" outlineLevel="0" collapsed="false">
      <c r="A5172" s="1" t="n">
        <v>40394</v>
      </c>
      <c r="B5172" s="25" t="s">
        <v>42</v>
      </c>
      <c r="C5172" s="26" t="n">
        <v>1.51</v>
      </c>
      <c r="D5172" s="27" t="n">
        <v>0.7</v>
      </c>
      <c r="E5172" s="27" t="n">
        <v>1.98</v>
      </c>
      <c r="F5172" s="27" t="n">
        <v>0.87</v>
      </c>
      <c r="G5172" s="21" t="n">
        <f aca="false">C5172*$C$8770+D5172*$D$8770+E5172*$E$8770+F5172*$F$8770</f>
        <v>1.24458829253752</v>
      </c>
      <c r="H5172" s="27" t="n">
        <v>1.17</v>
      </c>
      <c r="I5172" s="27" t="n">
        <v>16.57</v>
      </c>
      <c r="J5172" s="21" t="n">
        <f aca="false">H5172*$H$8770+I5172*$I$8770</f>
        <v>12.1744080727723</v>
      </c>
      <c r="K5172" s="24" t="n">
        <v>94.012</v>
      </c>
      <c r="L5172" s="24" t="n">
        <v>359.95</v>
      </c>
      <c r="M5172" s="23" t="n">
        <f aca="false">H5172*$H$8771+I5172*$I$8771+K5172*$K$8771+L5172*$L$8771</f>
        <v>20.1972307889487</v>
      </c>
      <c r="N5172" s="24" t="n">
        <v>1388.79</v>
      </c>
      <c r="O5172" s="24" t="n">
        <v>9324.78</v>
      </c>
      <c r="P5172" s="24" t="n">
        <f aca="false">N5172*$N$8770+O5172*$O$8770</f>
        <v>1600.4717416318</v>
      </c>
      <c r="Q5172" s="24" t="n">
        <f aca="false">H5172*$H$8772+I5172*$I$8772+K5172*$K$8772+L5172*$L$8772+N5172*$N$8772+O5172*$O$8772</f>
        <v>28.5711703286958</v>
      </c>
    </row>
    <row r="5173" customFormat="false" ht="12.75" hidden="false" customHeight="false" outlineLevel="0" collapsed="false">
      <c r="A5173" s="1" t="n">
        <v>40394</v>
      </c>
      <c r="B5173" s="25" t="s">
        <v>43</v>
      </c>
      <c r="C5173" s="26" t="n">
        <v>1.5</v>
      </c>
      <c r="D5173" s="27" t="n">
        <v>0.71</v>
      </c>
      <c r="E5173" s="27" t="n">
        <v>1.98</v>
      </c>
      <c r="F5173" s="27" t="n">
        <v>0.95</v>
      </c>
      <c r="G5173" s="21" t="n">
        <f aca="false">C5173*$C$8770+D5173*$D$8770+E5173*$E$8770+F5173*$F$8770</f>
        <v>1.24471177316958</v>
      </c>
      <c r="H5173" s="27" t="n">
        <v>1.34</v>
      </c>
      <c r="I5173" s="27" t="n">
        <v>18.14</v>
      </c>
      <c r="J5173" s="21" t="n">
        <f aca="false">H5173*$H$8770+I5173*$I$8770</f>
        <v>13.3448088066607</v>
      </c>
      <c r="K5173" s="24" t="n">
        <v>100.1587</v>
      </c>
      <c r="L5173" s="24" t="n">
        <v>369.82</v>
      </c>
      <c r="M5173" s="23" t="n">
        <f aca="false">H5173*$H$8771+I5173*$I$8771+K5173*$K$8771+L5173*$L$8771</f>
        <v>21.709707554025</v>
      </c>
      <c r="N5173" s="24" t="n">
        <v>1427.37</v>
      </c>
      <c r="O5173" s="24" t="n">
        <v>9551.05</v>
      </c>
      <c r="P5173" s="24" t="n">
        <f aca="false">N5173*$N$8770+O5173*$O$8770</f>
        <v>1644.05811715481</v>
      </c>
      <c r="Q5173" s="24" t="n">
        <f aca="false">H5173*$H$8772+I5173*$I$8772+K5173*$K$8772+L5173*$L$8772+N5173*$N$8772+O5173*$O$8772</f>
        <v>30.3065984113963</v>
      </c>
    </row>
    <row r="5174" customFormat="false" ht="12.75" hidden="false" customHeight="false" outlineLevel="0" collapsed="false">
      <c r="A5174" s="1" t="n">
        <v>40394</v>
      </c>
      <c r="B5174" s="25" t="s">
        <v>44</v>
      </c>
      <c r="C5174" s="26" t="n">
        <v>1.56</v>
      </c>
      <c r="D5174" s="27" t="n">
        <v>0.73</v>
      </c>
      <c r="E5174" s="27" t="n">
        <v>2.08</v>
      </c>
      <c r="F5174" s="27" t="n">
        <v>1.04</v>
      </c>
      <c r="G5174" s="21" t="n">
        <f aca="false">C5174*$C$8770+D5174*$D$8770+E5174*$E$8770+F5174*$F$8770</f>
        <v>1.29455760506032</v>
      </c>
      <c r="H5174" s="27" t="n">
        <v>1.45</v>
      </c>
      <c r="I5174" s="27" t="n">
        <v>19.63</v>
      </c>
      <c r="J5174" s="21" t="n">
        <f aca="false">H5174*$H$8770+I5174*$I$8770</f>
        <v>14.4409181014936</v>
      </c>
      <c r="K5174" s="24" t="n">
        <v>105.0982</v>
      </c>
      <c r="L5174" s="24" t="n">
        <v>378.02</v>
      </c>
      <c r="M5174" s="23" t="n">
        <f aca="false">H5174*$H$8771+I5174*$I$8771+K5174*$K$8771+L5174*$L$8771</f>
        <v>23.0745223477883</v>
      </c>
      <c r="N5174" s="24" t="n">
        <v>1463.23</v>
      </c>
      <c r="O5174" s="24" t="n">
        <v>9617.34</v>
      </c>
      <c r="P5174" s="24" t="n">
        <f aca="false">N5174*$N$8770+O5174*$O$8770</f>
        <v>1680.7297960251</v>
      </c>
      <c r="Q5174" s="24" t="n">
        <f aca="false">H5174*$H$8772+I5174*$I$8772+K5174*$K$8772+L5174*$L$8772+N5174*$N$8772+O5174*$O$8772</f>
        <v>31.8585057280639</v>
      </c>
    </row>
    <row r="5175" customFormat="false" ht="12.75" hidden="false" customHeight="false" outlineLevel="0" collapsed="false">
      <c r="A5175" s="1" t="n">
        <v>40394</v>
      </c>
      <c r="B5175" s="25" t="s">
        <v>45</v>
      </c>
      <c r="C5175" s="26" t="n">
        <v>1.74</v>
      </c>
      <c r="D5175" s="27" t="n">
        <v>0.72</v>
      </c>
      <c r="E5175" s="27" t="n">
        <v>2.16</v>
      </c>
      <c r="F5175" s="27" t="n">
        <v>1.04</v>
      </c>
      <c r="G5175" s="21" t="n">
        <f aca="false">C5175*$C$8770+D5175*$D$8770+E5175*$E$8770+F5175*$F$8770</f>
        <v>1.40882410389261</v>
      </c>
      <c r="H5175" s="27" t="n">
        <v>1.68</v>
      </c>
      <c r="I5175" s="27" t="n">
        <v>21.02</v>
      </c>
      <c r="J5175" s="21" t="n">
        <f aca="false">H5175*$H$8770+I5175*$I$8770</f>
        <v>15.4998215667154</v>
      </c>
      <c r="K5175" s="24" t="n">
        <v>110.1584</v>
      </c>
      <c r="L5175" s="24" t="n">
        <v>390.91</v>
      </c>
      <c r="M5175" s="23" t="n">
        <f aca="false">H5175*$H$8771+I5175*$I$8771+K5175*$K$8771+L5175*$L$8771</f>
        <v>24.4651112585955</v>
      </c>
      <c r="N5175" s="24" t="n">
        <v>1491.72</v>
      </c>
      <c r="O5175" s="24" t="n">
        <v>9571.25</v>
      </c>
      <c r="P5175" s="24" t="n">
        <f aca="false">N5175*$N$8770+O5175*$O$8770</f>
        <v>1707.23047594142</v>
      </c>
      <c r="Q5175" s="24" t="n">
        <f aca="false">H5175*$H$8772+I5175*$I$8772+K5175*$K$8772+L5175*$L$8772+N5175*$N$8772+O5175*$O$8772</f>
        <v>33.3821540424588</v>
      </c>
    </row>
    <row r="5176" customFormat="false" ht="12.75" hidden="false" customHeight="false" outlineLevel="0" collapsed="false">
      <c r="A5176" s="1" t="n">
        <v>40394</v>
      </c>
      <c r="B5176" s="25" t="s">
        <v>46</v>
      </c>
      <c r="C5176" s="26" t="n">
        <v>1.88</v>
      </c>
      <c r="D5176" s="27" t="n">
        <v>0.76</v>
      </c>
      <c r="E5176" s="27" t="n">
        <v>2.43</v>
      </c>
      <c r="F5176" s="27" t="n">
        <v>1.09</v>
      </c>
      <c r="G5176" s="21" t="n">
        <f aca="false">C5176*$C$8770+D5176*$D$8770+E5176*$E$8770+F5176*$F$8770</f>
        <v>1.51628902192692</v>
      </c>
      <c r="H5176" s="27" t="n">
        <v>1.76</v>
      </c>
      <c r="I5176" s="27" t="n">
        <v>22.13</v>
      </c>
      <c r="J5176" s="21" t="n">
        <f aca="false">H5176*$H$8770+I5176*$I$8770</f>
        <v>16.3158306780761</v>
      </c>
      <c r="K5176" s="24" t="n">
        <v>113.6231</v>
      </c>
      <c r="L5176" s="24" t="n">
        <v>400.04</v>
      </c>
      <c r="M5176" s="23" t="n">
        <f aca="false">H5176*$H$8771+I5176*$I$8771+K5176*$K$8771+L5176*$L$8771</f>
        <v>25.5063302417333</v>
      </c>
      <c r="N5176" s="24" t="n">
        <v>1516.18</v>
      </c>
      <c r="O5176" s="24" t="n">
        <v>9449.29</v>
      </c>
      <c r="P5176" s="24" t="n">
        <f aca="false">N5176*$N$8770+O5176*$O$8770</f>
        <v>1727.78492154812</v>
      </c>
      <c r="Q5176" s="24" t="n">
        <f aca="false">H5176*$H$8772+I5176*$I$8772+K5176*$K$8772+L5176*$L$8772+N5176*$N$8772+O5176*$O$8772</f>
        <v>34.5267744149437</v>
      </c>
    </row>
    <row r="5177" customFormat="false" ht="12.75" hidden="false" customHeight="false" outlineLevel="0" collapsed="false">
      <c r="A5177" s="1" t="n">
        <v>40394</v>
      </c>
      <c r="B5177" s="25" t="s">
        <v>47</v>
      </c>
      <c r="C5177" s="26" t="n">
        <v>2.05</v>
      </c>
      <c r="D5177" s="27" t="n">
        <v>0.82</v>
      </c>
      <c r="E5177" s="27" t="n">
        <v>2.54</v>
      </c>
      <c r="F5177" s="27" t="n">
        <v>1.04</v>
      </c>
      <c r="G5177" s="21" t="n">
        <f aca="false">C5177*$C$8770+D5177*$D$8770+E5177*$E$8770+F5177*$F$8770</f>
        <v>1.64298120881345</v>
      </c>
      <c r="H5177" s="27" t="n">
        <v>1.73</v>
      </c>
      <c r="I5177" s="27" t="n">
        <v>22.45</v>
      </c>
      <c r="J5177" s="21" t="n">
        <f aca="false">H5177*$H$8770+I5177*$I$8770</f>
        <v>16.5359308615482</v>
      </c>
      <c r="K5177" s="24" t="n">
        <v>114.9156</v>
      </c>
      <c r="L5177" s="24" t="n">
        <v>404.67</v>
      </c>
      <c r="M5177" s="23" t="n">
        <f aca="false">H5177*$H$8771+I5177*$I$8771+K5177*$K$8771+L5177*$L$8771</f>
        <v>25.8298359312136</v>
      </c>
      <c r="N5177" s="24" t="n">
        <v>1528.03</v>
      </c>
      <c r="O5177" s="24" t="n">
        <v>9359.34</v>
      </c>
      <c r="P5177" s="24" t="n">
        <f aca="false">N5177*$N$8770+O5177*$O$8770</f>
        <v>1736.91954497908</v>
      </c>
      <c r="Q5177" s="24" t="n">
        <f aca="false">H5177*$H$8772+I5177*$I$8772+K5177*$K$8772+L5177*$L$8772+N5177*$N$8772+O5177*$O$8772</f>
        <v>34.8969705792362</v>
      </c>
    </row>
    <row r="5178" customFormat="false" ht="12.75" hidden="false" customHeight="false" outlineLevel="0" collapsed="false">
      <c r="A5178" s="1" t="n">
        <v>40394</v>
      </c>
      <c r="B5178" s="25" t="s">
        <v>48</v>
      </c>
      <c r="C5178" s="26" t="n">
        <v>2.11</v>
      </c>
      <c r="D5178" s="27" t="n">
        <v>0.82</v>
      </c>
      <c r="E5178" s="27" t="n">
        <v>2.5</v>
      </c>
      <c r="F5178" s="27" t="n">
        <v>1.03</v>
      </c>
      <c r="G5178" s="21" t="n">
        <f aca="false">C5178*$C$8770+D5178*$D$8770+E5178*$E$8770+F5178*$F$8770</f>
        <v>1.68093675242226</v>
      </c>
      <c r="H5178" s="27" t="n">
        <v>1.73</v>
      </c>
      <c r="I5178" s="27" t="n">
        <v>22.34</v>
      </c>
      <c r="J5178" s="21" t="n">
        <f aca="false">H5178*$H$8770+I5178*$I$8770</f>
        <v>16.4573279467427</v>
      </c>
      <c r="K5178" s="24" t="n">
        <v>115.9054</v>
      </c>
      <c r="L5178" s="24" t="n">
        <v>407.49</v>
      </c>
      <c r="M5178" s="23" t="n">
        <f aca="false">H5178*$H$8771+I5178*$I$8771+K5178*$K$8771+L5178*$L$8771</f>
        <v>25.8367475219276</v>
      </c>
      <c r="N5178" s="24" t="n">
        <v>1529.38</v>
      </c>
      <c r="O5178" s="24" t="n">
        <v>9174.99</v>
      </c>
      <c r="P5178" s="24" t="n">
        <f aca="false">N5178*$N$8770+O5178*$O$8770</f>
        <v>1733.31625</v>
      </c>
      <c r="Q5178" s="24" t="n">
        <f aca="false">H5178*$H$8772+I5178*$I$8772+K5178*$K$8772+L5178*$L$8772+N5178*$N$8772+O5178*$O$8772</f>
        <v>34.8847515370545</v>
      </c>
    </row>
    <row r="5179" customFormat="false" ht="12.75" hidden="false" customHeight="false" outlineLevel="0" collapsed="false">
      <c r="A5179" s="1" t="n">
        <v>40394</v>
      </c>
      <c r="B5179" s="25" t="s">
        <v>49</v>
      </c>
      <c r="C5179" s="26" t="n">
        <v>2.11</v>
      </c>
      <c r="D5179" s="27" t="n">
        <v>0.82</v>
      </c>
      <c r="E5179" s="27" t="n">
        <v>2.46</v>
      </c>
      <c r="F5179" s="27" t="n">
        <v>1.01</v>
      </c>
      <c r="G5179" s="21" t="n">
        <f aca="false">C5179*$C$8770+D5179*$D$8770+E5179*$E$8770+F5179*$F$8770</f>
        <v>1.67962869399456</v>
      </c>
      <c r="H5179" s="27" t="n">
        <v>1.79</v>
      </c>
      <c r="I5179" s="27" t="n">
        <v>22.27</v>
      </c>
      <c r="J5179" s="21" t="n">
        <f aca="false">H5179*$H$8770+I5179*$I$8770</f>
        <v>16.4244335928816</v>
      </c>
      <c r="K5179" s="24" t="n">
        <v>113.3318</v>
      </c>
      <c r="L5179" s="24" t="n">
        <v>399.61</v>
      </c>
      <c r="M5179" s="23" t="n">
        <f aca="false">H5179*$H$8771+I5179*$I$8771+K5179*$K$8771+L5179*$L$8771</f>
        <v>25.5893230666355</v>
      </c>
      <c r="N5179" s="24" t="n">
        <v>1507.46</v>
      </c>
      <c r="O5179" s="24" t="n">
        <v>8733.06</v>
      </c>
      <c r="P5179" s="24" t="n">
        <f aca="false">N5179*$N$8770+O5179*$O$8770</f>
        <v>1700.19305439331</v>
      </c>
      <c r="Q5179" s="24" t="n">
        <f aca="false">H5179*$H$8772+I5179*$I$8772+K5179*$K$8772+L5179*$L$8772+N5179*$N$8772+O5179*$O$8772</f>
        <v>34.4631170201208</v>
      </c>
    </row>
    <row r="5180" customFormat="false" ht="12.75" hidden="false" customHeight="false" outlineLevel="0" collapsed="false">
      <c r="A5180" s="1" t="n">
        <v>40394</v>
      </c>
      <c r="B5180" s="25" t="s">
        <v>50</v>
      </c>
      <c r="C5180" s="26" t="n">
        <v>2.17</v>
      </c>
      <c r="D5180" s="27" t="n">
        <v>0.83</v>
      </c>
      <c r="E5180" s="27" t="n">
        <v>2.54</v>
      </c>
      <c r="F5180" s="27" t="n">
        <v>0.98</v>
      </c>
      <c r="G5180" s="21" t="n">
        <f aca="false">C5180*$C$8770+D5180*$D$8770+E5180*$E$8770+F5180*$F$8770</f>
        <v>1.72087324909138</v>
      </c>
      <c r="H5180" s="27" t="n">
        <v>1.63</v>
      </c>
      <c r="I5180" s="27" t="n">
        <v>21.72</v>
      </c>
      <c r="J5180" s="21" t="n">
        <f aca="false">H5180*$H$8770+I5180*$I$8770</f>
        <v>15.9857505312984</v>
      </c>
      <c r="K5180" s="24" t="n">
        <v>108.2938</v>
      </c>
      <c r="L5180" s="24" t="n">
        <v>388.1</v>
      </c>
      <c r="M5180" s="23" t="n">
        <f aca="false">H5180*$H$8771+I5180*$I$8771+K5180*$K$8771+L5180*$L$8771</f>
        <v>24.7989863452472</v>
      </c>
      <c r="N5180" s="24" t="n">
        <v>1473.35</v>
      </c>
      <c r="O5180" s="24" t="n">
        <v>8762.71</v>
      </c>
      <c r="P5180" s="24" t="n">
        <f aca="false">N5180*$N$8770+O5180*$O$8770</f>
        <v>1667.78376569038</v>
      </c>
      <c r="Q5180" s="24" t="n">
        <f aca="false">H5180*$H$8772+I5180*$I$8772+K5180*$K$8772+L5180*$L$8772+N5180*$N$8772+O5180*$O$8772</f>
        <v>33.5052301734937</v>
      </c>
    </row>
    <row r="5181" customFormat="false" ht="12.75" hidden="false" customHeight="false" outlineLevel="0" collapsed="false">
      <c r="A5181" s="1" t="n">
        <v>40394</v>
      </c>
      <c r="B5181" s="25" t="s">
        <v>51</v>
      </c>
      <c r="C5181" s="26" t="n">
        <v>2.28</v>
      </c>
      <c r="D5181" s="27" t="n">
        <v>0.89</v>
      </c>
      <c r="E5181" s="27" t="n">
        <v>2.63</v>
      </c>
      <c r="F5181" s="27" t="n">
        <v>1.06</v>
      </c>
      <c r="G5181" s="21" t="n">
        <f aca="false">C5181*$C$8770+D5181*$D$8770+E5181*$E$8770+F5181*$F$8770</f>
        <v>1.8144233926553</v>
      </c>
      <c r="H5181" s="27" t="n">
        <v>1.5</v>
      </c>
      <c r="I5181" s="27" t="n">
        <v>20.27</v>
      </c>
      <c r="J5181" s="21" t="n">
        <f aca="false">H5181*$H$8770+I5181*$I$8770</f>
        <v>14.9125155536322</v>
      </c>
      <c r="K5181" s="24" t="n">
        <v>101.5744</v>
      </c>
      <c r="L5181" s="24" t="n">
        <v>372.53</v>
      </c>
      <c r="M5181" s="23" t="n">
        <f aca="false">H5181*$H$8771+I5181*$I$8771+K5181*$K$8771+L5181*$L$8771</f>
        <v>23.2834539926666</v>
      </c>
      <c r="N5181" s="24" t="n">
        <v>1447.35</v>
      </c>
      <c r="O5181" s="24" t="n">
        <v>8581.28</v>
      </c>
      <c r="P5181" s="24" t="n">
        <f aca="false">N5181*$N$8770+O5181*$O$8770</f>
        <v>1637.63788179916</v>
      </c>
      <c r="Q5181" s="24" t="n">
        <f aca="false">H5181*$H$8772+I5181*$I$8772+K5181*$K$8772+L5181*$L$8772+N5181*$N$8772+O5181*$O$8772</f>
        <v>31.8379844121723</v>
      </c>
    </row>
    <row r="5182" customFormat="false" ht="12.75" hidden="false" customHeight="false" outlineLevel="0" collapsed="false">
      <c r="A5182" s="1" t="n">
        <v>40394</v>
      </c>
      <c r="B5182" s="25" t="s">
        <v>52</v>
      </c>
      <c r="C5182" s="26" t="n">
        <v>2.38</v>
      </c>
      <c r="D5182" s="27" t="n">
        <v>0.96</v>
      </c>
      <c r="E5182" s="27" t="n">
        <v>2.88</v>
      </c>
      <c r="F5182" s="27" t="n">
        <v>1.13</v>
      </c>
      <c r="G5182" s="21" t="n">
        <f aca="false">C5182*$C$8770+D5182*$D$8770+E5182*$E$8770+F5182*$F$8770</f>
        <v>1.90565025091065</v>
      </c>
      <c r="H5182" s="27" t="n">
        <v>1.33</v>
      </c>
      <c r="I5182" s="27" t="n">
        <v>18.65</v>
      </c>
      <c r="J5182" s="21" t="n">
        <f aca="false">H5182*$H$8770+I5182*$I$8770</f>
        <v>13.706386222105</v>
      </c>
      <c r="K5182" s="24" t="n">
        <v>95.1783</v>
      </c>
      <c r="L5182" s="24" t="n">
        <v>355.34</v>
      </c>
      <c r="M5182" s="23" t="n">
        <f aca="false">H5182*$H$8771+I5182*$I$8771+K5182*$K$8771+L5182*$L$8771</f>
        <v>21.6396323826719</v>
      </c>
      <c r="N5182" s="24" t="n">
        <v>1404.86</v>
      </c>
      <c r="O5182" s="24" t="n">
        <v>8054.27</v>
      </c>
      <c r="P5182" s="24" t="n">
        <f aca="false">N5182*$N$8770+O5182*$O$8770</f>
        <v>1582.22396966527</v>
      </c>
      <c r="Q5182" s="24" t="n">
        <f aca="false">H5182*$H$8772+I5182*$I$8772+K5182*$K$8772+L5182*$L$8772+N5182*$N$8772+O5182*$O$8772</f>
        <v>29.9092328839865</v>
      </c>
    </row>
    <row r="5183" customFormat="false" ht="12.75" hidden="false" customHeight="false" outlineLevel="0" collapsed="false">
      <c r="A5183" s="1" t="n">
        <v>40394</v>
      </c>
      <c r="B5183" s="25" t="s">
        <v>53</v>
      </c>
      <c r="C5183" s="26" t="n">
        <v>2.43</v>
      </c>
      <c r="D5183" s="27" t="n">
        <v>0.94</v>
      </c>
      <c r="E5183" s="27" t="n">
        <v>2.74</v>
      </c>
      <c r="F5183" s="27" t="n">
        <v>1.1</v>
      </c>
      <c r="G5183" s="21" t="n">
        <f aca="false">C5183*$C$8770+D5183*$D$8770+E5183*$E$8770+F5183*$F$8770</f>
        <v>1.9292651504739</v>
      </c>
      <c r="H5183" s="27" t="n">
        <v>1.16</v>
      </c>
      <c r="I5183" s="27" t="n">
        <v>17.54</v>
      </c>
      <c r="J5183" s="21" t="n">
        <f aca="false">H5183*$H$8770+I5183*$I$8770</f>
        <v>12.8646885864942</v>
      </c>
      <c r="K5183" s="24" t="n">
        <v>90.5114</v>
      </c>
      <c r="L5183" s="24" t="n">
        <v>340.3</v>
      </c>
      <c r="M5183" s="23" t="n">
        <f aca="false">H5183*$H$8771+I5183*$I$8771+K5183*$K$8771+L5183*$L$8771</f>
        <v>20.447027911331</v>
      </c>
      <c r="N5183" s="24" t="n">
        <v>1341.19</v>
      </c>
      <c r="O5183" s="24" t="n">
        <v>8089.42</v>
      </c>
      <c r="P5183" s="24" t="n">
        <f aca="false">N5183*$N$8770+O5183*$O$8770</f>
        <v>1521.18985878661</v>
      </c>
      <c r="Q5183" s="24" t="n">
        <f aca="false">H5183*$H$8772+I5183*$I$8772+K5183*$K$8772+L5183*$L$8772+N5183*$N$8772+O5183*$O$8772</f>
        <v>28.3995258123164</v>
      </c>
    </row>
    <row r="5184" customFormat="false" ht="12.75" hidden="false" customHeight="false" outlineLevel="0" collapsed="false">
      <c r="A5184" s="1" t="n">
        <v>40394</v>
      </c>
      <c r="B5184" s="25" t="s">
        <v>54</v>
      </c>
      <c r="C5184" s="26" t="n">
        <v>2.41</v>
      </c>
      <c r="D5184" s="27" t="n">
        <v>0.97</v>
      </c>
      <c r="E5184" s="27" t="n">
        <v>2.7</v>
      </c>
      <c r="F5184" s="27" t="n">
        <v>1.1</v>
      </c>
      <c r="G5184" s="21" t="n">
        <f aca="false">C5184*$C$8770+D5184*$D$8770+E5184*$E$8770+F5184*$F$8770</f>
        <v>1.92485865434412</v>
      </c>
      <c r="H5184" s="27" t="n">
        <v>1.13</v>
      </c>
      <c r="I5184" s="27" t="n">
        <v>16.73</v>
      </c>
      <c r="J5184" s="21" t="n">
        <f aca="false">H5184*$H$8770+I5184*$I$8770</f>
        <v>12.2773224633278</v>
      </c>
      <c r="K5184" s="24" t="n">
        <v>87.5477</v>
      </c>
      <c r="L5184" s="24" t="n">
        <v>331.56</v>
      </c>
      <c r="M5184" s="23" t="n">
        <f aca="false">H5184*$H$8771+I5184*$I$8771+K5184*$K$8771+L5184*$L$8771</f>
        <v>19.649487792972</v>
      </c>
      <c r="N5184" s="24" t="n">
        <v>1314.94</v>
      </c>
      <c r="O5184" s="24" t="n">
        <v>8158.38</v>
      </c>
      <c r="P5184" s="24" t="n">
        <f aca="false">N5184*$N$8770+O5184*$O$8770</f>
        <v>1497.47945606695</v>
      </c>
      <c r="Q5184" s="24" t="n">
        <f aca="false">H5184*$H$8772+I5184*$I$8772+K5184*$K$8772+L5184*$L$8772+N5184*$N$8772+O5184*$O$8772</f>
        <v>27.4805694939305</v>
      </c>
    </row>
    <row r="5185" customFormat="false" ht="12.75" hidden="false" customHeight="false" outlineLevel="0" collapsed="false">
      <c r="A5185" s="1" t="n">
        <v>40394</v>
      </c>
      <c r="B5185" s="25" t="s">
        <v>55</v>
      </c>
      <c r="C5185" s="26" t="n">
        <v>2.39</v>
      </c>
      <c r="D5185" s="27" t="n">
        <v>0.98</v>
      </c>
      <c r="E5185" s="27" t="n">
        <v>2.73</v>
      </c>
      <c r="F5185" s="27" t="n">
        <v>1.12</v>
      </c>
      <c r="G5185" s="21" t="n">
        <f aca="false">C5185*$C$8770+D5185*$D$8770+E5185*$E$8770+F5185*$F$8770</f>
        <v>1.91610673547064</v>
      </c>
      <c r="H5185" s="27" t="n">
        <v>1.14</v>
      </c>
      <c r="I5185" s="27" t="n">
        <v>16.08</v>
      </c>
      <c r="J5185" s="21" t="n">
        <f aca="false">H5185*$H$8770+I5185*$I$8770</f>
        <v>11.8157049744947</v>
      </c>
      <c r="K5185" s="24" t="n">
        <v>86.1925</v>
      </c>
      <c r="L5185" s="24" t="n">
        <v>325.87</v>
      </c>
      <c r="M5185" s="23" t="n">
        <f aca="false">H5185*$H$8771+I5185*$I$8771+K5185*$K$8771+L5185*$L$8771</f>
        <v>19.0835112062144</v>
      </c>
      <c r="N5185" s="24" t="n">
        <v>1292.96</v>
      </c>
      <c r="O5185" s="24" t="n">
        <v>8429.69</v>
      </c>
      <c r="P5185" s="24" t="n">
        <f aca="false">N5185*$N$8770+O5185*$O$8770</f>
        <v>1483.32256799163</v>
      </c>
      <c r="Q5185" s="24" t="n">
        <f aca="false">H5185*$H$8772+I5185*$I$8772+K5185*$K$8772+L5185*$L$8772+N5185*$N$8772+O5185*$O$8772</f>
        <v>26.842574108974</v>
      </c>
    </row>
    <row r="5186" customFormat="false" ht="12.75" hidden="false" customHeight="false" outlineLevel="0" collapsed="false">
      <c r="A5186" s="1" t="n">
        <v>40394</v>
      </c>
      <c r="B5186" s="25" t="s">
        <v>56</v>
      </c>
      <c r="C5186" s="26" t="n">
        <v>2.27</v>
      </c>
      <c r="D5186" s="27" t="n">
        <v>1.02</v>
      </c>
      <c r="E5186" s="27" t="n">
        <v>2.67</v>
      </c>
      <c r="F5186" s="27" t="n">
        <v>1.11</v>
      </c>
      <c r="G5186" s="21" t="n">
        <f aca="false">C5186*$C$8770+D5186*$D$8770+E5186*$E$8770+F5186*$F$8770</f>
        <v>1.84933819960228</v>
      </c>
      <c r="H5186" s="27" t="n">
        <v>1.09</v>
      </c>
      <c r="I5186" s="27" t="n">
        <v>14.55</v>
      </c>
      <c r="J5186" s="21" t="n">
        <f aca="false">H5186*$H$8770+I5186*$I$8770</f>
        <v>10.7081384843841</v>
      </c>
      <c r="K5186" s="24" t="n">
        <v>80.539</v>
      </c>
      <c r="L5186" s="24" t="n">
        <v>309.92</v>
      </c>
      <c r="M5186" s="23" t="n">
        <f aca="false">H5186*$H$8771+I5186*$I$8771+K5186*$K$8771+L5186*$L$8771</f>
        <v>17.5827060583771</v>
      </c>
      <c r="N5186" s="24" t="n">
        <v>1255.55</v>
      </c>
      <c r="O5186" s="24" t="n">
        <v>8635.92</v>
      </c>
      <c r="P5186" s="24" t="n">
        <f aca="false">N5186*$N$8770+O5186*$O$8770</f>
        <v>1452.41133368201</v>
      </c>
      <c r="Q5186" s="24" t="n">
        <f aca="false">H5186*$H$8772+I5186*$I$8772+K5186*$K$8772+L5186*$L$8772+N5186*$N$8772+O5186*$O$8772</f>
        <v>25.1859218890305</v>
      </c>
    </row>
    <row r="5187" customFormat="false" ht="12.75" hidden="false" customHeight="false" outlineLevel="0" collapsed="false">
      <c r="A5187" s="1" t="n">
        <v>40394</v>
      </c>
      <c r="B5187" s="25" t="s">
        <v>57</v>
      </c>
      <c r="C5187" s="26" t="n">
        <v>2</v>
      </c>
      <c r="D5187" s="27" t="n">
        <v>0.91</v>
      </c>
      <c r="E5187" s="27" t="n">
        <v>2.28</v>
      </c>
      <c r="F5187" s="27" t="n">
        <v>1.04</v>
      </c>
      <c r="G5187" s="21" t="n">
        <f aca="false">C5187*$C$8770+D5187*$D$8770+E5187*$E$8770+F5187*$F$8770</f>
        <v>1.63481410632255</v>
      </c>
      <c r="H5187" s="27" t="n">
        <v>0.92</v>
      </c>
      <c r="I5187" s="27" t="n">
        <v>13.22</v>
      </c>
      <c r="J5187" s="21" t="n">
        <f aca="false">H5187*$H$8770+I5187*$I$8770</f>
        <v>9.70923501916231</v>
      </c>
      <c r="K5187" s="24" t="n">
        <v>72.2388</v>
      </c>
      <c r="L5187" s="24" t="n">
        <v>285.02</v>
      </c>
      <c r="M5187" s="23" t="n">
        <f aca="false">H5187*$H$8771+I5187*$I$8771+K5187*$K$8771+L5187*$L$8771</f>
        <v>15.9514846456474</v>
      </c>
      <c r="N5187" s="24" t="n">
        <v>1214.84</v>
      </c>
      <c r="O5187" s="24" t="n">
        <v>8580.8</v>
      </c>
      <c r="P5187" s="24" t="n">
        <f aca="false">N5187*$N$8770+O5187*$O$8770</f>
        <v>1411.3169665272</v>
      </c>
      <c r="Q5187" s="24" t="n">
        <f aca="false">H5187*$H$8772+I5187*$I$8772+K5187*$K$8772+L5187*$L$8772+N5187*$N$8772+O5187*$O$8772</f>
        <v>23.3455836461394</v>
      </c>
    </row>
    <row r="5188" customFormat="false" ht="12.75" hidden="false" customHeight="false" outlineLevel="0" collapsed="false">
      <c r="A5188" s="1" t="n">
        <v>40394</v>
      </c>
      <c r="B5188" s="25" t="s">
        <v>58</v>
      </c>
      <c r="C5188" s="26" t="n">
        <v>1.66</v>
      </c>
      <c r="D5188" s="27" t="n">
        <v>0.82</v>
      </c>
      <c r="E5188" s="27" t="n">
        <v>1.86</v>
      </c>
      <c r="F5188" s="27" t="n">
        <v>0.91</v>
      </c>
      <c r="G5188" s="21" t="n">
        <f aca="false">C5188*$C$8770+D5188*$D$8770+E5188*$E$8770+F5188*$F$8770</f>
        <v>1.37795271350603</v>
      </c>
      <c r="H5188" s="27" t="n">
        <v>0.87</v>
      </c>
      <c r="I5188" s="27" t="n">
        <v>12.18</v>
      </c>
      <c r="J5188" s="21" t="n">
        <f aca="false">H5188*$H$8770+I5188*$I$8770</f>
        <v>8.95180878591266</v>
      </c>
      <c r="K5188" s="24" t="n">
        <v>66.193</v>
      </c>
      <c r="L5188" s="24" t="n">
        <v>267.89</v>
      </c>
      <c r="M5188" s="23" t="n">
        <f aca="false">H5188*$H$8771+I5188*$I$8771+K5188*$K$8771+L5188*$L$8771</f>
        <v>14.7470644343397</v>
      </c>
      <c r="N5188" s="24" t="n">
        <v>1183.79</v>
      </c>
      <c r="O5188" s="24" t="n">
        <v>8882.46</v>
      </c>
      <c r="P5188" s="24" t="n">
        <f aca="false">N5188*$N$8770+O5188*$O$8770</f>
        <v>1389.14155334728</v>
      </c>
      <c r="Q5188" s="24" t="n">
        <f aca="false">H5188*$H$8772+I5188*$I$8772+K5188*$K$8772+L5188*$L$8772+N5188*$N$8772+O5188*$O$8772</f>
        <v>22.0300372817471</v>
      </c>
    </row>
    <row r="5189" customFormat="false" ht="12.75" hidden="false" customHeight="false" outlineLevel="0" collapsed="false">
      <c r="A5189" s="1" t="n">
        <v>40395</v>
      </c>
      <c r="B5189" s="18" t="s">
        <v>35</v>
      </c>
      <c r="C5189" s="19" t="n">
        <v>1.48</v>
      </c>
      <c r="D5189" s="20" t="n">
        <v>0.73</v>
      </c>
      <c r="E5189" s="20" t="n">
        <v>1.63</v>
      </c>
      <c r="F5189" s="20" t="n">
        <v>0.77</v>
      </c>
      <c r="G5189" s="21" t="n">
        <f aca="false">C5189*$C$8770+D5189*$D$8770+E5189*$E$8770+F5189*$F$8770</f>
        <v>1.22606007647077</v>
      </c>
      <c r="H5189" s="20" t="n">
        <v>0.86</v>
      </c>
      <c r="I5189" s="20" t="n">
        <v>11.68</v>
      </c>
      <c r="J5189" s="21" t="n">
        <f aca="false">H5189*$H$8770+I5189*$I$8770</f>
        <v>8.59166852905172</v>
      </c>
      <c r="K5189" s="28" t="n">
        <v>62.1792</v>
      </c>
      <c r="L5189" s="28" t="n">
        <v>255.69</v>
      </c>
      <c r="M5189" s="23" t="n">
        <f aca="false">H5189*$H$8771+I5189*$I$8771+K5189*$K$8771+L5189*$L$8771</f>
        <v>14.0719160642839</v>
      </c>
      <c r="N5189" s="28" t="n">
        <v>1160.82</v>
      </c>
      <c r="O5189" s="28" t="n">
        <v>8751.58</v>
      </c>
      <c r="P5189" s="24" t="n">
        <f aca="false">N5189*$N$8770+O5189*$O$8770</f>
        <v>1363.29320083682</v>
      </c>
      <c r="Q5189" s="24" t="n">
        <f aca="false">H5189*$H$8772+I5189*$I$8772+K5189*$K$8772+L5189*$L$8772+N5189*$N$8772+O5189*$O$8772</f>
        <v>21.2214950690095</v>
      </c>
    </row>
    <row r="5190" customFormat="false" ht="12.75" hidden="false" customHeight="false" outlineLevel="0" collapsed="false">
      <c r="A5190" s="1" t="n">
        <v>40395</v>
      </c>
      <c r="B5190" s="25" t="s">
        <v>36</v>
      </c>
      <c r="C5190" s="26" t="n">
        <v>1.32</v>
      </c>
      <c r="D5190" s="27" t="n">
        <v>0.67</v>
      </c>
      <c r="E5190" s="27" t="n">
        <v>1.49</v>
      </c>
      <c r="F5190" s="27" t="n">
        <v>0.71</v>
      </c>
      <c r="G5190" s="21" t="n">
        <f aca="false">C5190*$C$8770+D5190*$D$8770+E5190*$E$8770+F5190*$F$8770</f>
        <v>1.10056428943832</v>
      </c>
      <c r="H5190" s="27" t="n">
        <v>0.87</v>
      </c>
      <c r="I5190" s="27" t="n">
        <v>11.18</v>
      </c>
      <c r="J5190" s="21" t="n">
        <f aca="false">H5190*$H$8770+I5190*$I$8770</f>
        <v>8.23723683313524</v>
      </c>
      <c r="K5190" s="24" t="n">
        <v>59.9693</v>
      </c>
      <c r="L5190" s="24" t="n">
        <v>248.89</v>
      </c>
      <c r="M5190" s="23" t="n">
        <f aca="false">H5190*$H$8771+I5190*$I$8771+K5190*$K$8771+L5190*$L$8771</f>
        <v>13.5524424732801</v>
      </c>
      <c r="N5190" s="24" t="n">
        <v>1136.34</v>
      </c>
      <c r="O5190" s="24" t="n">
        <v>8880.82</v>
      </c>
      <c r="P5190" s="24" t="n">
        <f aca="false">N5190*$N$8770+O5190*$O$8770</f>
        <v>1342.91347280335</v>
      </c>
      <c r="Q5190" s="24" t="n">
        <f aca="false">H5190*$H$8772+I5190*$I$8772+K5190*$K$8772+L5190*$L$8772+N5190*$N$8772+O5190*$O$8772</f>
        <v>20.5967811739926</v>
      </c>
    </row>
    <row r="5191" customFormat="false" ht="12.75" hidden="false" customHeight="false" outlineLevel="0" collapsed="false">
      <c r="A5191" s="1" t="n">
        <v>40395</v>
      </c>
      <c r="B5191" s="25" t="s">
        <v>37</v>
      </c>
      <c r="C5191" s="26" t="n">
        <v>1.21</v>
      </c>
      <c r="D5191" s="27" t="n">
        <v>0.65</v>
      </c>
      <c r="E5191" s="27" t="n">
        <v>1.42</v>
      </c>
      <c r="F5191" s="27" t="n">
        <v>0.66</v>
      </c>
      <c r="G5191" s="21" t="n">
        <f aca="false">C5191*$C$8770+D5191*$D$8770+E5191*$E$8770+F5191*$F$8770</f>
        <v>1.02048551921077</v>
      </c>
      <c r="H5191" s="27" t="n">
        <v>0.84</v>
      </c>
      <c r="I5191" s="27" t="n">
        <v>10.83</v>
      </c>
      <c r="J5191" s="21" t="n">
        <f aca="false">H5191*$H$8770+I5191*$I$8770</f>
        <v>7.97857380824646</v>
      </c>
      <c r="K5191" s="24" t="n">
        <v>58.3363</v>
      </c>
      <c r="L5191" s="24" t="n">
        <v>243.83</v>
      </c>
      <c r="M5191" s="23" t="n">
        <f aca="false">H5191*$H$8771+I5191*$I$8771+K5191*$K$8771+L5191*$L$8771</f>
        <v>13.1712159138275</v>
      </c>
      <c r="N5191" s="24" t="n">
        <v>1111.64</v>
      </c>
      <c r="O5191" s="24" t="n">
        <v>8637.76</v>
      </c>
      <c r="P5191" s="24" t="n">
        <f aca="false">N5191*$N$8770+O5191*$O$8770</f>
        <v>1312.3890167364</v>
      </c>
      <c r="Q5191" s="24" t="n">
        <f aca="false">H5191*$H$8772+I5191*$I$8772+K5191*$K$8772+L5191*$L$8772+N5191*$N$8772+O5191*$O$8772</f>
        <v>20.0558244033036</v>
      </c>
    </row>
    <row r="5192" customFormat="false" ht="12.75" hidden="false" customHeight="false" outlineLevel="0" collapsed="false">
      <c r="A5192" s="1" t="n">
        <v>40395</v>
      </c>
      <c r="B5192" s="25" t="s">
        <v>38</v>
      </c>
      <c r="C5192" s="26" t="n">
        <v>1.17</v>
      </c>
      <c r="D5192" s="27" t="n">
        <v>0.63</v>
      </c>
      <c r="E5192" s="27" t="n">
        <v>1.33</v>
      </c>
      <c r="F5192" s="27" t="n">
        <v>0.65</v>
      </c>
      <c r="G5192" s="21" t="n">
        <f aca="false">C5192*$C$8770+D5192*$D$8770+E5192*$E$8770+F5192*$F$8770</f>
        <v>0.987291794615729</v>
      </c>
      <c r="H5192" s="27" t="n">
        <v>0.81</v>
      </c>
      <c r="I5192" s="27" t="n">
        <v>10.75</v>
      </c>
      <c r="J5192" s="21" t="n">
        <f aca="false">H5192*$H$8770+I5192*$I$8770</f>
        <v>7.91284521060759</v>
      </c>
      <c r="K5192" s="24" t="n">
        <v>58.004</v>
      </c>
      <c r="L5192" s="24" t="n">
        <v>243.75</v>
      </c>
      <c r="M5192" s="23" t="n">
        <f aca="false">H5192*$H$8771+I5192*$I$8771+K5192*$K$8771+L5192*$L$8771</f>
        <v>13.0924531523399</v>
      </c>
      <c r="N5192" s="24" t="n">
        <v>1105.45</v>
      </c>
      <c r="O5192" s="24" t="n">
        <v>8771.94</v>
      </c>
      <c r="P5192" s="24" t="n">
        <f aca="false">N5192*$N$8770+O5192*$O$8770</f>
        <v>1309.94319560669</v>
      </c>
      <c r="Q5192" s="24" t="n">
        <f aca="false">H5192*$H$8772+I5192*$I$8772+K5192*$K$8772+L5192*$L$8772+N5192*$N$8772+O5192*$O$8772</f>
        <v>19.9645185023003</v>
      </c>
    </row>
    <row r="5193" customFormat="false" ht="12.75" hidden="false" customHeight="false" outlineLevel="0" collapsed="false">
      <c r="A5193" s="1" t="n">
        <v>40395</v>
      </c>
      <c r="B5193" s="25" t="s">
        <v>39</v>
      </c>
      <c r="C5193" s="26" t="n">
        <v>1.14</v>
      </c>
      <c r="D5193" s="27" t="n">
        <v>0.6</v>
      </c>
      <c r="E5193" s="27" t="n">
        <v>1.34</v>
      </c>
      <c r="F5193" s="27" t="n">
        <v>0.66</v>
      </c>
      <c r="G5193" s="21" t="n">
        <f aca="false">C5193*$C$8770+D5193*$D$8770+E5193*$E$8770+F5193*$F$8770</f>
        <v>0.959503264767134</v>
      </c>
      <c r="H5193" s="27" t="n">
        <v>0.81</v>
      </c>
      <c r="I5193" s="27" t="n">
        <v>10.96</v>
      </c>
      <c r="J5193" s="21" t="n">
        <f aca="false">H5193*$H$8770+I5193*$I$8770</f>
        <v>8.06290532069085</v>
      </c>
      <c r="K5193" s="24" t="n">
        <v>60.1233</v>
      </c>
      <c r="L5193" s="24" t="n">
        <v>255.99</v>
      </c>
      <c r="M5193" s="23" t="n">
        <f aca="false">H5193*$H$8771+I5193*$I$8771+K5193*$K$8771+L5193*$L$8771</f>
        <v>13.4791452940586</v>
      </c>
      <c r="N5193" s="24" t="n">
        <v>1140.68</v>
      </c>
      <c r="O5193" s="24" t="n">
        <v>8916.82</v>
      </c>
      <c r="P5193" s="24" t="n">
        <f aca="false">N5193*$N$8770+O5193*$O$8770</f>
        <v>1348.09796025105</v>
      </c>
      <c r="Q5193" s="24" t="n">
        <f aca="false">H5193*$H$8772+I5193*$I$8772+K5193*$K$8772+L5193*$L$8772+N5193*$N$8772+O5193*$O$8772</f>
        <v>20.5513452114628</v>
      </c>
    </row>
    <row r="5194" customFormat="false" ht="12.75" hidden="false" customHeight="false" outlineLevel="0" collapsed="false">
      <c r="A5194" s="1" t="n">
        <v>40395</v>
      </c>
      <c r="B5194" s="25" t="s">
        <v>40</v>
      </c>
      <c r="C5194" s="26" t="n">
        <v>1.16</v>
      </c>
      <c r="D5194" s="27" t="n">
        <v>0.6</v>
      </c>
      <c r="E5194" s="27" t="n">
        <v>1.54</v>
      </c>
      <c r="F5194" s="27" t="n">
        <v>0.7</v>
      </c>
      <c r="G5194" s="21" t="n">
        <f aca="false">C5194*$C$8770+D5194*$D$8770+E5194*$E$8770+F5194*$F$8770</f>
        <v>0.976270620459439</v>
      </c>
      <c r="H5194" s="27" t="n">
        <v>0.77</v>
      </c>
      <c r="I5194" s="27" t="n">
        <v>11.31</v>
      </c>
      <c r="J5194" s="21" t="n">
        <f aca="false">H5194*$H$8770+I5194*$I$8770</f>
        <v>8.30158838227405</v>
      </c>
      <c r="K5194" s="24" t="n">
        <v>66.7869</v>
      </c>
      <c r="L5194" s="24" t="n">
        <v>285.9</v>
      </c>
      <c r="M5194" s="23" t="n">
        <f aca="false">H5194*$H$8771+I5194*$I$8771+K5194*$K$8771+L5194*$L$8771</f>
        <v>14.3754169469613</v>
      </c>
      <c r="N5194" s="24" t="n">
        <v>1219.02</v>
      </c>
      <c r="O5194" s="24" t="n">
        <v>8727.05</v>
      </c>
      <c r="P5194" s="24" t="n">
        <f aca="false">N5194*$N$8770+O5194*$O$8770</f>
        <v>1419.28649058577</v>
      </c>
      <c r="Q5194" s="24" t="n">
        <f aca="false">H5194*$H$8772+I5194*$I$8772+K5194*$K$8772+L5194*$L$8772+N5194*$N$8772+O5194*$O$8772</f>
        <v>21.8200984302422</v>
      </c>
    </row>
    <row r="5195" customFormat="false" ht="12.75" hidden="false" customHeight="false" outlineLevel="0" collapsed="false">
      <c r="A5195" s="1" t="n">
        <v>40395</v>
      </c>
      <c r="B5195" s="25" t="s">
        <v>41</v>
      </c>
      <c r="C5195" s="26" t="n">
        <v>1.19</v>
      </c>
      <c r="D5195" s="27" t="n">
        <v>0.61</v>
      </c>
      <c r="E5195" s="27" t="n">
        <v>1.73</v>
      </c>
      <c r="F5195" s="27" t="n">
        <v>0.78</v>
      </c>
      <c r="G5195" s="21" t="n">
        <f aca="false">C5195*$C$8770+D5195*$D$8770+E5195*$E$8770+F5195*$F$8770</f>
        <v>1.00419077038529</v>
      </c>
      <c r="H5195" s="27" t="n">
        <v>0.72</v>
      </c>
      <c r="I5195" s="27" t="n">
        <v>12.34</v>
      </c>
      <c r="J5195" s="21" t="n">
        <f aca="false">H5195*$H$8770+I5195*$I$8770</f>
        <v>9.02332609127366</v>
      </c>
      <c r="K5195" s="24" t="n">
        <v>77.9495</v>
      </c>
      <c r="L5195" s="24" t="n">
        <v>324.77</v>
      </c>
      <c r="M5195" s="23" t="n">
        <f aca="false">H5195*$H$8771+I5195*$I$8771+K5195*$K$8771+L5195*$L$8771</f>
        <v>16.047856910406</v>
      </c>
      <c r="N5195" s="24" t="n">
        <v>1322.93</v>
      </c>
      <c r="O5195" s="24" t="n">
        <v>8564.87</v>
      </c>
      <c r="P5195" s="24" t="n">
        <f aca="false">N5195*$N$8770+O5195*$O$8770</f>
        <v>1516.09890167364</v>
      </c>
      <c r="Q5195" s="24" t="n">
        <f aca="false">H5195*$H$8772+I5195*$I$8772+K5195*$K$8772+L5195*$L$8772+N5195*$N$8772+O5195*$O$8772</f>
        <v>23.9966890083698</v>
      </c>
    </row>
    <row r="5196" customFormat="false" ht="12.75" hidden="false" customHeight="false" outlineLevel="0" collapsed="false">
      <c r="A5196" s="1" t="n">
        <v>40395</v>
      </c>
      <c r="B5196" s="25" t="s">
        <v>42</v>
      </c>
      <c r="C5196" s="26" t="n">
        <v>1.26</v>
      </c>
      <c r="D5196" s="27" t="n">
        <v>0.66</v>
      </c>
      <c r="E5196" s="27" t="n">
        <v>1.94</v>
      </c>
      <c r="F5196" s="27" t="n">
        <v>0.9</v>
      </c>
      <c r="G5196" s="21" t="n">
        <f aca="false">C5196*$C$8770+D5196*$D$8770+E5196*$E$8770+F5196*$F$8770</f>
        <v>1.07190859695915</v>
      </c>
      <c r="H5196" s="27" t="n">
        <v>0.88</v>
      </c>
      <c r="I5196" s="27" t="n">
        <v>15.34</v>
      </c>
      <c r="J5196" s="21" t="n">
        <f aca="false">H5196*$H$8770+I5196*$I$8770</f>
        <v>11.2127104371615</v>
      </c>
      <c r="K5196" s="24" t="n">
        <v>90.9626</v>
      </c>
      <c r="L5196" s="24" t="n">
        <v>354.06</v>
      </c>
      <c r="M5196" s="23" t="n">
        <f aca="false">H5196*$H$8771+I5196*$I$8771+K5196*$K$8771+L5196*$L$8771</f>
        <v>19.0770496127141</v>
      </c>
      <c r="N5196" s="24" t="n">
        <v>1408.23</v>
      </c>
      <c r="O5196" s="24" t="n">
        <v>9283.82</v>
      </c>
      <c r="P5196" s="24" t="n">
        <f aca="false">N5196*$N$8770+O5196*$O$8770</f>
        <v>1618.30065376569</v>
      </c>
      <c r="Q5196" s="24" t="n">
        <f aca="false">H5196*$H$8772+I5196*$I$8772+K5196*$K$8772+L5196*$L$8772+N5196*$N$8772+O5196*$O$8772</f>
        <v>27.5514011762097</v>
      </c>
    </row>
    <row r="5197" customFormat="false" ht="12.75" hidden="false" customHeight="false" outlineLevel="0" collapsed="false">
      <c r="A5197" s="1" t="n">
        <v>40395</v>
      </c>
      <c r="B5197" s="25" t="s">
        <v>43</v>
      </c>
      <c r="C5197" s="26" t="n">
        <v>1.48</v>
      </c>
      <c r="D5197" s="27" t="n">
        <v>0.65</v>
      </c>
      <c r="E5197" s="27" t="n">
        <v>2.06</v>
      </c>
      <c r="F5197" s="27" t="n">
        <v>0.97</v>
      </c>
      <c r="G5197" s="21" t="n">
        <f aca="false">C5197*$C$8770+D5197*$D$8770+E5197*$E$8770+F5197*$F$8770</f>
        <v>1.21561628097817</v>
      </c>
      <c r="H5197" s="27" t="n">
        <v>1.15</v>
      </c>
      <c r="I5197" s="27" t="n">
        <v>17.84</v>
      </c>
      <c r="J5197" s="21" t="n">
        <f aca="false">H5197*$H$8770+I5197*$I$8770</f>
        <v>13.0762058918552</v>
      </c>
      <c r="K5197" s="24" t="n">
        <v>100.1584</v>
      </c>
      <c r="L5197" s="24" t="n">
        <v>370.8</v>
      </c>
      <c r="M5197" s="23" t="n">
        <f aca="false">H5197*$H$8771+I5197*$I$8771+K5197*$K$8771+L5197*$L$8771</f>
        <v>21.4686770470427</v>
      </c>
      <c r="N5197" s="24" t="n">
        <v>1453.62</v>
      </c>
      <c r="O5197" s="24" t="n">
        <v>9531.96</v>
      </c>
      <c r="P5197" s="24" t="n">
        <f aca="false">N5197*$N$8770+O5197*$O$8770</f>
        <v>1669.09873430962</v>
      </c>
      <c r="Q5197" s="24" t="n">
        <f aca="false">H5197*$H$8772+I5197*$I$8772+K5197*$K$8772+L5197*$L$8772+N5197*$N$8772+O5197*$O$8772</f>
        <v>30.1995363937697</v>
      </c>
    </row>
    <row r="5198" customFormat="false" ht="12.75" hidden="false" customHeight="false" outlineLevel="0" collapsed="false">
      <c r="A5198" s="1" t="n">
        <v>40395</v>
      </c>
      <c r="B5198" s="25" t="s">
        <v>44</v>
      </c>
      <c r="C5198" s="26" t="n">
        <v>1.67</v>
      </c>
      <c r="D5198" s="27" t="n">
        <v>0.71</v>
      </c>
      <c r="E5198" s="27" t="n">
        <v>2.15</v>
      </c>
      <c r="F5198" s="27" t="n">
        <v>1.03</v>
      </c>
      <c r="G5198" s="21" t="n">
        <f aca="false">C5198*$C$8770+D5198*$D$8770+E5198*$E$8770+F5198*$F$8770</f>
        <v>1.36001220771795</v>
      </c>
      <c r="H5198" s="27" t="n">
        <v>1.44</v>
      </c>
      <c r="I5198" s="27" t="n">
        <v>20.04</v>
      </c>
      <c r="J5198" s="21" t="n">
        <f aca="false">H5198*$H$8770+I5198*$I$8770</f>
        <v>14.7310383216601</v>
      </c>
      <c r="K5198" s="24" t="n">
        <v>107.2891</v>
      </c>
      <c r="L5198" s="24" t="n">
        <v>386.64</v>
      </c>
      <c r="M5198" s="23" t="n">
        <f aca="false">H5198*$H$8771+I5198*$I$8771+K5198*$K$8771+L5198*$L$8771</f>
        <v>23.5539378570553</v>
      </c>
      <c r="N5198" s="24" t="n">
        <v>1485.35</v>
      </c>
      <c r="O5198" s="24" t="n">
        <v>9331.21</v>
      </c>
      <c r="P5198" s="24" t="n">
        <f aca="false">N5198*$N$8770+O5198*$O$8770</f>
        <v>1694.62764644351</v>
      </c>
      <c r="Q5198" s="24" t="n">
        <f aca="false">H5198*$H$8772+I5198*$I$8772+K5198*$K$8772+L5198*$L$8772+N5198*$N$8772+O5198*$O$8772</f>
        <v>32.4090260750513</v>
      </c>
    </row>
    <row r="5199" customFormat="false" ht="12.75" hidden="false" customHeight="false" outlineLevel="0" collapsed="false">
      <c r="A5199" s="1" t="n">
        <v>40395</v>
      </c>
      <c r="B5199" s="25" t="s">
        <v>45</v>
      </c>
      <c r="C5199" s="26" t="n">
        <v>1.92</v>
      </c>
      <c r="D5199" s="27" t="n">
        <v>0.74</v>
      </c>
      <c r="E5199" s="27" t="n">
        <v>2.27</v>
      </c>
      <c r="F5199" s="27" t="n">
        <v>1.04</v>
      </c>
      <c r="G5199" s="21" t="n">
        <f aca="false">C5199*$C$8770+D5199*$D$8770+E5199*$E$8770+F5199*$F$8770</f>
        <v>1.53232953705202</v>
      </c>
      <c r="H5199" s="27" t="n">
        <v>1.62</v>
      </c>
      <c r="I5199" s="27" t="n">
        <v>21.32</v>
      </c>
      <c r="J5199" s="21" t="n">
        <f aca="false">H5199*$H$8770+I5199*$I$8770</f>
        <v>15.6970674697152</v>
      </c>
      <c r="K5199" s="24" t="n">
        <v>111.9065</v>
      </c>
      <c r="L5199" s="24" t="n">
        <v>398.05</v>
      </c>
      <c r="M5199" s="23" t="n">
        <f aca="false">H5199*$H$8771+I5199*$I$8771+K5199*$K$8771+L5199*$L$8771</f>
        <v>24.8185180491937</v>
      </c>
      <c r="N5199" s="24" t="n">
        <v>1512.81</v>
      </c>
      <c r="O5199" s="24" t="n">
        <v>9367.18</v>
      </c>
      <c r="P5199" s="24" t="n">
        <f aca="false">N5199*$N$8770+O5199*$O$8770</f>
        <v>1722.31463912134</v>
      </c>
      <c r="Q5199" s="24" t="n">
        <f aca="false">H5199*$H$8772+I5199*$I$8772+K5199*$K$8772+L5199*$L$8772+N5199*$N$8772+O5199*$O$8772</f>
        <v>33.813619716202</v>
      </c>
    </row>
    <row r="5200" customFormat="false" ht="12.75" hidden="false" customHeight="false" outlineLevel="0" collapsed="false">
      <c r="A5200" s="1" t="n">
        <v>40395</v>
      </c>
      <c r="B5200" s="25" t="s">
        <v>46</v>
      </c>
      <c r="C5200" s="26" t="n">
        <v>2.12</v>
      </c>
      <c r="D5200" s="27" t="n">
        <v>0.8</v>
      </c>
      <c r="E5200" s="27" t="n">
        <v>2.52</v>
      </c>
      <c r="F5200" s="27" t="n">
        <v>0.97</v>
      </c>
      <c r="G5200" s="21" t="n">
        <f aca="false">C5200*$C$8770+D5200*$D$8770+E5200*$E$8770+F5200*$F$8770</f>
        <v>1.67894052376619</v>
      </c>
      <c r="H5200" s="27" t="n">
        <v>1.7</v>
      </c>
      <c r="I5200" s="27" t="n">
        <v>22.01</v>
      </c>
      <c r="J5200" s="21" t="n">
        <f aca="false">H5200*$H$8770+I5200*$I$8770</f>
        <v>16.2129563609095</v>
      </c>
      <c r="K5200" s="24" t="n">
        <v>113.2889</v>
      </c>
      <c r="L5200" s="24" t="n">
        <v>400.05</v>
      </c>
      <c r="M5200" s="23" t="n">
        <f aca="false">H5200*$H$8771+I5200*$I$8771+K5200*$K$8771+L5200*$L$8771</f>
        <v>25.3936119662978</v>
      </c>
      <c r="N5200" s="24" t="n">
        <v>1504.51</v>
      </c>
      <c r="O5200" s="24" t="n">
        <v>8896.65</v>
      </c>
      <c r="P5200" s="24" t="n">
        <f aca="false">N5200*$N$8770+O5200*$O$8770</f>
        <v>1701.68528242678</v>
      </c>
      <c r="Q5200" s="24" t="n">
        <f aca="false">H5200*$H$8772+I5200*$I$8772+K5200*$K$8772+L5200*$L$8772+N5200*$N$8772+O5200*$O$8772</f>
        <v>34.2763503785821</v>
      </c>
    </row>
    <row r="5201" customFormat="false" ht="12.75" hidden="false" customHeight="false" outlineLevel="0" collapsed="false">
      <c r="A5201" s="1" t="n">
        <v>40395</v>
      </c>
      <c r="B5201" s="25" t="s">
        <v>47</v>
      </c>
      <c r="C5201" s="26" t="n">
        <v>2.23</v>
      </c>
      <c r="D5201" s="27" t="n">
        <v>0.88</v>
      </c>
      <c r="E5201" s="27" t="n">
        <v>2.58</v>
      </c>
      <c r="F5201" s="27" t="n">
        <v>1</v>
      </c>
      <c r="G5201" s="21" t="n">
        <f aca="false">C5201*$C$8770+D5201*$D$8770+E5201*$E$8770+F5201*$F$8770</f>
        <v>1.77588561919227</v>
      </c>
      <c r="H5201" s="27" t="n">
        <v>1.67</v>
      </c>
      <c r="I5201" s="27" t="n">
        <v>22.05</v>
      </c>
      <c r="J5201" s="21" t="n">
        <f aca="false">H5201*$H$8770+I5201*$I$8770</f>
        <v>16.2329763976039</v>
      </c>
      <c r="K5201" s="24" t="n">
        <v>113.2667</v>
      </c>
      <c r="L5201" s="24" t="n">
        <v>400.1</v>
      </c>
      <c r="M5201" s="23" t="n">
        <f aca="false">H5201*$H$8771+I5201*$I$8771+K5201*$K$8771+L5201*$L$8771</f>
        <v>25.4119451803805</v>
      </c>
      <c r="N5201" s="24" t="n">
        <v>1494.61</v>
      </c>
      <c r="O5201" s="24" t="n">
        <v>8820.3</v>
      </c>
      <c r="P5201" s="24" t="n">
        <f aca="false">N5201*$N$8770+O5201*$O$8770</f>
        <v>1690.01281903766</v>
      </c>
      <c r="Q5201" s="24" t="n">
        <f aca="false">H5201*$H$8772+I5201*$I$8772+K5201*$K$8772+L5201*$L$8772+N5201*$N$8772+O5201*$O$8772</f>
        <v>34.2327335812871</v>
      </c>
    </row>
    <row r="5202" customFormat="false" ht="12.75" hidden="false" customHeight="false" outlineLevel="0" collapsed="false">
      <c r="A5202" s="1" t="n">
        <v>40395</v>
      </c>
      <c r="B5202" s="25" t="s">
        <v>48</v>
      </c>
      <c r="C5202" s="26" t="n">
        <v>2.35</v>
      </c>
      <c r="D5202" s="27" t="n">
        <v>0.87</v>
      </c>
      <c r="E5202" s="27" t="n">
        <v>2.61</v>
      </c>
      <c r="F5202" s="27" t="n">
        <v>0.99</v>
      </c>
      <c r="G5202" s="21" t="n">
        <f aca="false">C5202*$C$8770+D5202*$D$8770+E5202*$E$8770+F5202*$F$8770</f>
        <v>1.85038270760805</v>
      </c>
      <c r="H5202" s="27" t="n">
        <v>1.74</v>
      </c>
      <c r="I5202" s="27" t="n">
        <v>22.18</v>
      </c>
      <c r="J5202" s="21" t="n">
        <f aca="false">H5202*$H$8770+I5202*$I$8770</f>
        <v>16.3458507147705</v>
      </c>
      <c r="K5202" s="24" t="n">
        <v>113.5514</v>
      </c>
      <c r="L5202" s="24" t="n">
        <v>399.87</v>
      </c>
      <c r="M5202" s="23" t="n">
        <f aca="false">H5202*$H$8771+I5202*$I$8771+K5202*$K$8771+L5202*$L$8771</f>
        <v>25.5290980518684</v>
      </c>
      <c r="N5202" s="24" t="n">
        <v>1481.21</v>
      </c>
      <c r="O5202" s="24" t="n">
        <v>8250.14</v>
      </c>
      <c r="P5202" s="24" t="n">
        <f aca="false">N5202*$N$8770+O5202*$O$8770</f>
        <v>1661.76200313808</v>
      </c>
      <c r="Q5202" s="24" t="n">
        <f aca="false">H5202*$H$8772+I5202*$I$8772+K5202*$K$8772+L5202*$L$8772+N5202*$N$8772+O5202*$O$8772</f>
        <v>34.1995634210964</v>
      </c>
    </row>
    <row r="5203" customFormat="false" ht="12.75" hidden="false" customHeight="false" outlineLevel="0" collapsed="false">
      <c r="A5203" s="1" t="n">
        <v>40395</v>
      </c>
      <c r="B5203" s="25" t="s">
        <v>49</v>
      </c>
      <c r="C5203" s="26" t="n">
        <v>2.47</v>
      </c>
      <c r="D5203" s="27" t="n">
        <v>0.89</v>
      </c>
      <c r="E5203" s="27" t="n">
        <v>2.69</v>
      </c>
      <c r="F5203" s="27" t="n">
        <v>1.06</v>
      </c>
      <c r="G5203" s="21" t="n">
        <f aca="false">C5203*$C$8770+D5203*$D$8770+E5203*$E$8770+F5203*$F$8770</f>
        <v>1.93793470059774</v>
      </c>
      <c r="H5203" s="27" t="n">
        <v>1.78</v>
      </c>
      <c r="I5203" s="27" t="n">
        <v>22.14</v>
      </c>
      <c r="J5203" s="21" t="n">
        <f aca="false">H5203*$H$8770+I5203*$I$8770</f>
        <v>16.3286849585483</v>
      </c>
      <c r="K5203" s="24" t="n">
        <v>111.5665</v>
      </c>
      <c r="L5203" s="24" t="n">
        <v>393.78</v>
      </c>
      <c r="M5203" s="23" t="n">
        <f aca="false">H5203*$H$8771+I5203*$I$8771+K5203*$K$8771+L5203*$L$8771</f>
        <v>25.3458363870407</v>
      </c>
      <c r="N5203" s="24" t="n">
        <v>1464.15</v>
      </c>
      <c r="O5203" s="24" t="n">
        <v>8136.22</v>
      </c>
      <c r="P5203" s="24" t="n">
        <f aca="false">N5203*$N$8770+O5203*$O$8770</f>
        <v>1642.11839435146</v>
      </c>
      <c r="Q5203" s="24" t="n">
        <f aca="false">H5203*$H$8772+I5203*$I$8772+K5203*$K$8772+L5203*$L$8772+N5203*$N$8772+O5203*$O$8772</f>
        <v>33.9131805775733</v>
      </c>
    </row>
    <row r="5204" customFormat="false" ht="12.75" hidden="false" customHeight="false" outlineLevel="0" collapsed="false">
      <c r="A5204" s="1" t="n">
        <v>40395</v>
      </c>
      <c r="B5204" s="25" t="s">
        <v>50</v>
      </c>
      <c r="C5204" s="26" t="n">
        <v>2.47</v>
      </c>
      <c r="D5204" s="27" t="n">
        <v>0.84</v>
      </c>
      <c r="E5204" s="27" t="n">
        <v>2.65</v>
      </c>
      <c r="F5204" s="27" t="n">
        <v>0.95</v>
      </c>
      <c r="G5204" s="21" t="n">
        <f aca="false">C5204*$C$8770+D5204*$D$8770+E5204*$E$8770+F5204*$F$8770</f>
        <v>1.91766887391486</v>
      </c>
      <c r="H5204" s="27" t="n">
        <v>1.79</v>
      </c>
      <c r="I5204" s="27" t="n">
        <v>21.73</v>
      </c>
      <c r="J5204" s="21" t="n">
        <f aca="false">H5204*$H$8770+I5204*$I$8770</f>
        <v>16.0385647383818</v>
      </c>
      <c r="K5204" s="24" t="n">
        <v>107.2969</v>
      </c>
      <c r="L5204" s="24" t="n">
        <v>381.99</v>
      </c>
      <c r="M5204" s="23" t="n">
        <f aca="false">H5204*$H$8771+I5204*$I$8771+K5204*$K$8771+L5204*$L$8771</f>
        <v>24.7289625073835</v>
      </c>
      <c r="N5204" s="24" t="n">
        <v>1425.61</v>
      </c>
      <c r="O5204" s="24" t="n">
        <v>8003.13</v>
      </c>
      <c r="P5204" s="24" t="n">
        <f aca="false">N5204*$N$8770+O5204*$O$8770</f>
        <v>1601.05640167364</v>
      </c>
      <c r="Q5204" s="24" t="n">
        <f aca="false">H5204*$H$8772+I5204*$I$8772+K5204*$K$8772+L5204*$L$8772+N5204*$N$8772+O5204*$O$8772</f>
        <v>33.0819863521978</v>
      </c>
    </row>
    <row r="5205" customFormat="false" ht="12.75" hidden="false" customHeight="false" outlineLevel="0" collapsed="false">
      <c r="A5205" s="1" t="n">
        <v>40395</v>
      </c>
      <c r="B5205" s="25" t="s">
        <v>51</v>
      </c>
      <c r="C5205" s="26" t="n">
        <v>2.59</v>
      </c>
      <c r="D5205" s="27" t="n">
        <v>0.85</v>
      </c>
      <c r="E5205" s="27" t="n">
        <v>2.85</v>
      </c>
      <c r="F5205" s="27" t="n">
        <v>1.08</v>
      </c>
      <c r="G5205" s="21" t="n">
        <f aca="false">C5205*$C$8770+D5205*$D$8770+E5205*$E$8770+F5205*$F$8770</f>
        <v>2.00616655908796</v>
      </c>
      <c r="H5205" s="27" t="n">
        <v>1.61</v>
      </c>
      <c r="I5205" s="27" t="n">
        <v>20.63</v>
      </c>
      <c r="J5205" s="21" t="n">
        <f aca="false">H5205*$H$8770+I5205*$I$8770</f>
        <v>15.2011585418266</v>
      </c>
      <c r="K5205" s="24" t="n">
        <v>101.2043</v>
      </c>
      <c r="L5205" s="24" t="n">
        <v>367.09</v>
      </c>
      <c r="M5205" s="23" t="n">
        <f aca="false">H5205*$H$8771+I5205*$I$8771+K5205*$K$8771+L5205*$L$8771</f>
        <v>23.4732149553646</v>
      </c>
      <c r="N5205" s="24" t="n">
        <v>1392.45</v>
      </c>
      <c r="O5205" s="24" t="n">
        <v>8061.66</v>
      </c>
      <c r="P5205" s="24" t="n">
        <f aca="false">N5205*$N$8770+O5205*$O$8770</f>
        <v>1570.34210774059</v>
      </c>
      <c r="Q5205" s="24" t="n">
        <f aca="false">H5205*$H$8772+I5205*$I$8772+K5205*$K$8772+L5205*$L$8772+N5205*$N$8772+O5205*$O$8772</f>
        <v>31.6701367529516</v>
      </c>
    </row>
    <row r="5206" customFormat="false" ht="12.75" hidden="false" customHeight="false" outlineLevel="0" collapsed="false">
      <c r="A5206" s="1" t="n">
        <v>40395</v>
      </c>
      <c r="B5206" s="25" t="s">
        <v>52</v>
      </c>
      <c r="C5206" s="26" t="n">
        <v>2.67</v>
      </c>
      <c r="D5206" s="27" t="n">
        <v>0.88</v>
      </c>
      <c r="E5206" s="27" t="n">
        <v>2.94</v>
      </c>
      <c r="F5206" s="27" t="n">
        <v>1.13</v>
      </c>
      <c r="G5206" s="21" t="n">
        <f aca="false">C5206*$C$8770+D5206*$D$8770+E5206*$E$8770+F5206*$F$8770</f>
        <v>2.07002018767989</v>
      </c>
      <c r="H5206" s="27" t="n">
        <v>1.41</v>
      </c>
      <c r="I5206" s="27" t="n">
        <v>18.77</v>
      </c>
      <c r="J5206" s="21" t="n">
        <f aca="false">H5206*$H$8770+I5206*$I$8770</f>
        <v>13.8149691002161</v>
      </c>
      <c r="K5206" s="24" t="n">
        <v>94.7916</v>
      </c>
      <c r="L5206" s="24" t="n">
        <v>351.18</v>
      </c>
      <c r="M5206" s="23" t="n">
        <f aca="false">H5206*$H$8771+I5206*$I$8771+K5206*$K$8771+L5206*$L$8771</f>
        <v>21.6743212979371</v>
      </c>
      <c r="N5206" s="24" t="n">
        <v>1355.2</v>
      </c>
      <c r="O5206" s="24" t="n">
        <v>8133.1</v>
      </c>
      <c r="P5206" s="24" t="n">
        <f aca="false">N5206*$N$8770+O5206*$O$8770</f>
        <v>1535.99126569038</v>
      </c>
      <c r="Q5206" s="24" t="n">
        <f aca="false">H5206*$H$8772+I5206*$I$8772+K5206*$K$8772+L5206*$L$8772+N5206*$N$8772+O5206*$O$8772</f>
        <v>29.6987489839809</v>
      </c>
    </row>
    <row r="5207" customFormat="false" ht="12.75" hidden="false" customHeight="false" outlineLevel="0" collapsed="false">
      <c r="A5207" s="1" t="n">
        <v>40395</v>
      </c>
      <c r="B5207" s="25" t="s">
        <v>53</v>
      </c>
      <c r="C5207" s="26" t="n">
        <v>2.49</v>
      </c>
      <c r="D5207" s="27" t="n">
        <v>0.95</v>
      </c>
      <c r="E5207" s="27" t="n">
        <v>2.78</v>
      </c>
      <c r="F5207" s="27" t="n">
        <v>1.12</v>
      </c>
      <c r="G5207" s="21" t="n">
        <f aca="false">C5207*$C$8770+D5207*$D$8770+E5207*$E$8770+F5207*$F$8770</f>
        <v>1.97236358817597</v>
      </c>
      <c r="H5207" s="27" t="n">
        <v>1.22</v>
      </c>
      <c r="I5207" s="27" t="n">
        <v>17.54</v>
      </c>
      <c r="J5207" s="21" t="n">
        <f aca="false">H5207*$H$8770+I5207*$I$8770</f>
        <v>12.8818142693276</v>
      </c>
      <c r="K5207" s="24" t="n">
        <v>88.9261</v>
      </c>
      <c r="L5207" s="24" t="n">
        <v>331.21</v>
      </c>
      <c r="M5207" s="23" t="n">
        <f aca="false">H5207*$H$8771+I5207*$I$8771+K5207*$K$8771+L5207*$L$8771</f>
        <v>20.2801574955142</v>
      </c>
      <c r="N5207" s="24" t="n">
        <v>1289.31</v>
      </c>
      <c r="O5207" s="24" t="n">
        <v>8124.06</v>
      </c>
      <c r="P5207" s="24" t="n">
        <f aca="false">N5207*$N$8770+O5207*$O$8770</f>
        <v>1471.61766213389</v>
      </c>
      <c r="Q5207" s="24" t="n">
        <f aca="false">H5207*$H$8772+I5207*$I$8772+K5207*$K$8772+L5207*$L$8772+N5207*$N$8772+O5207*$O$8772</f>
        <v>27.9708545435397</v>
      </c>
    </row>
    <row r="5208" customFormat="false" ht="12.75" hidden="false" customHeight="false" outlineLevel="0" collapsed="false">
      <c r="A5208" s="1" t="n">
        <v>40395</v>
      </c>
      <c r="B5208" s="25" t="s">
        <v>54</v>
      </c>
      <c r="C5208" s="26" t="n">
        <v>2.26</v>
      </c>
      <c r="D5208" s="27" t="n">
        <v>0.92</v>
      </c>
      <c r="E5208" s="27" t="n">
        <v>2.66</v>
      </c>
      <c r="F5208" s="27" t="n">
        <v>1.08</v>
      </c>
      <c r="G5208" s="21" t="n">
        <f aca="false">C5208*$C$8770+D5208*$D$8770+E5208*$E$8770+F5208*$F$8770</f>
        <v>1.81162843998123</v>
      </c>
      <c r="H5208" s="27" t="n">
        <v>1.04</v>
      </c>
      <c r="I5208" s="27" t="n">
        <v>16.69</v>
      </c>
      <c r="J5208" s="21" t="n">
        <f aca="false">H5208*$H$8770+I5208*$I$8770</f>
        <v>12.2230510609667</v>
      </c>
      <c r="K5208" s="24" t="n">
        <v>85.0038</v>
      </c>
      <c r="L5208" s="24" t="n">
        <v>318.72</v>
      </c>
      <c r="M5208" s="23" t="n">
        <f aca="false">H5208*$H$8771+I5208*$I$8771+K5208*$K$8771+L5208*$L$8771</f>
        <v>19.3253178563866</v>
      </c>
      <c r="N5208" s="24" t="n">
        <v>1262.25</v>
      </c>
      <c r="O5208" s="24" t="n">
        <v>7850.31</v>
      </c>
      <c r="P5208" s="24" t="n">
        <f aca="false">N5208*$N$8770+O5208*$O$8770</f>
        <v>1437.977541841</v>
      </c>
      <c r="Q5208" s="24" t="n">
        <f aca="false">H5208*$H$8772+I5208*$I$8772+K5208*$K$8772+L5208*$L$8772+N5208*$N$8772+O5208*$O$8772</f>
        <v>26.8428142597417</v>
      </c>
    </row>
    <row r="5209" customFormat="false" ht="12.75" hidden="false" customHeight="false" outlineLevel="0" collapsed="false">
      <c r="A5209" s="1" t="n">
        <v>40395</v>
      </c>
      <c r="B5209" s="25" t="s">
        <v>55</v>
      </c>
      <c r="C5209" s="26" t="n">
        <v>2.09</v>
      </c>
      <c r="D5209" s="27" t="n">
        <v>0.92</v>
      </c>
      <c r="E5209" s="27" t="n">
        <v>2.63</v>
      </c>
      <c r="F5209" s="27" t="n">
        <v>1.1</v>
      </c>
      <c r="G5209" s="21" t="n">
        <f aca="false">C5209*$C$8770+D5209*$D$8770+E5209*$E$8770+F5209*$F$8770</f>
        <v>1.70226132751538</v>
      </c>
      <c r="H5209" s="27" t="n">
        <v>1.06</v>
      </c>
      <c r="I5209" s="27" t="n">
        <v>16.33</v>
      </c>
      <c r="J5209" s="21" t="n">
        <f aca="false">H5209*$H$8770+I5209*$I$8770</f>
        <v>11.9715137189113</v>
      </c>
      <c r="K5209" s="24" t="n">
        <v>83.292</v>
      </c>
      <c r="L5209" s="24" t="n">
        <v>311.4</v>
      </c>
      <c r="M5209" s="23" t="n">
        <f aca="false">H5209*$H$8771+I5209*$I$8771+K5209*$K$8771+L5209*$L$8771</f>
        <v>18.9205202391699</v>
      </c>
      <c r="N5209" s="24" t="n">
        <v>1232.35</v>
      </c>
      <c r="O5209" s="24" t="n">
        <v>8150.77</v>
      </c>
      <c r="P5209" s="24" t="n">
        <f aca="false">N5209*$N$8770+O5209*$O$8770</f>
        <v>1416.88944560669</v>
      </c>
      <c r="Q5209" s="24" t="n">
        <f aca="false">H5209*$H$8772+I5209*$I$8772+K5209*$K$8772+L5209*$L$8772+N5209*$N$8772+O5209*$O$8772</f>
        <v>26.3284149936256</v>
      </c>
    </row>
    <row r="5210" customFormat="false" ht="12.75" hidden="false" customHeight="false" outlineLevel="0" collapsed="false">
      <c r="A5210" s="1" t="n">
        <v>40395</v>
      </c>
      <c r="B5210" s="25" t="s">
        <v>56</v>
      </c>
      <c r="C5210" s="26" t="n">
        <v>2.03</v>
      </c>
      <c r="D5210" s="27" t="n">
        <v>0.87</v>
      </c>
      <c r="E5210" s="27" t="n">
        <v>2.54</v>
      </c>
      <c r="F5210" s="27" t="n">
        <v>1.01</v>
      </c>
      <c r="G5210" s="21" t="n">
        <f aca="false">C5210*$C$8770+D5210*$D$8770+E5210*$E$8770+F5210*$F$8770</f>
        <v>1.64358120800154</v>
      </c>
      <c r="H5210" s="27" t="n">
        <v>0.98</v>
      </c>
      <c r="I5210" s="27" t="n">
        <v>14.6</v>
      </c>
      <c r="J5210" s="21" t="n">
        <f aca="false">H5210*$H$8770+I5210*$I$8770</f>
        <v>10.7124699968285</v>
      </c>
      <c r="K5210" s="24" t="n">
        <v>77.4414</v>
      </c>
      <c r="L5210" s="24" t="n">
        <v>295.32</v>
      </c>
      <c r="M5210" s="23" t="n">
        <f aca="false">H5210*$H$8771+I5210*$I$8771+K5210*$K$8771+L5210*$L$8771</f>
        <v>17.2662872201233</v>
      </c>
      <c r="N5210" s="24" t="n">
        <v>1199.22</v>
      </c>
      <c r="O5210" s="24" t="n">
        <v>7755.02</v>
      </c>
      <c r="P5210" s="24" t="n">
        <f aca="false">N5210*$N$8770+O5210*$O$8770</f>
        <v>1374.08705020921</v>
      </c>
      <c r="Q5210" s="24" t="n">
        <f aca="false">H5210*$H$8772+I5210*$I$8772+K5210*$K$8772+L5210*$L$8772+N5210*$N$8772+O5210*$O$8772</f>
        <v>24.4561361720525</v>
      </c>
    </row>
    <row r="5211" customFormat="false" ht="12.75" hidden="false" customHeight="false" outlineLevel="0" collapsed="false">
      <c r="A5211" s="1" t="n">
        <v>40395</v>
      </c>
      <c r="B5211" s="25" t="s">
        <v>57</v>
      </c>
      <c r="C5211" s="26" t="n">
        <v>1.8</v>
      </c>
      <c r="D5211" s="27" t="n">
        <v>0.85</v>
      </c>
      <c r="E5211" s="27" t="n">
        <v>2.22</v>
      </c>
      <c r="F5211" s="27" t="n">
        <v>0.94</v>
      </c>
      <c r="G5211" s="21" t="n">
        <f aca="false">C5211*$C$8770+D5211*$D$8770+E5211*$E$8770+F5211*$F$8770</f>
        <v>1.48244619180094</v>
      </c>
      <c r="H5211" s="27" t="n">
        <v>0.89</v>
      </c>
      <c r="I5211" s="27" t="n">
        <v>12.9</v>
      </c>
      <c r="J5211" s="21" t="n">
        <f aca="false">H5211*$H$8770+I5211*$I$8770</f>
        <v>9.47200915285686</v>
      </c>
      <c r="K5211" s="24" t="n">
        <v>69.1756</v>
      </c>
      <c r="L5211" s="24" t="n">
        <v>270.53</v>
      </c>
      <c r="M5211" s="23" t="n">
        <f aca="false">H5211*$H$8771+I5211*$I$8771+K5211*$K$8771+L5211*$L$8771</f>
        <v>15.4109454355991</v>
      </c>
      <c r="N5211" s="24" t="n">
        <v>1164.19</v>
      </c>
      <c r="O5211" s="24" t="n">
        <v>7727.87</v>
      </c>
      <c r="P5211" s="24" t="n">
        <f aca="false">N5211*$N$8770+O5211*$O$8770</f>
        <v>1339.26723849372</v>
      </c>
      <c r="Q5211" s="24" t="n">
        <f aca="false">H5211*$H$8772+I5211*$I$8772+K5211*$K$8772+L5211*$L$8772+N5211*$N$8772+O5211*$O$8772</f>
        <v>22.4261143074109</v>
      </c>
    </row>
    <row r="5212" customFormat="false" ht="12.75" hidden="false" customHeight="false" outlineLevel="0" collapsed="false">
      <c r="A5212" s="1" t="n">
        <v>40395</v>
      </c>
      <c r="B5212" s="25" t="s">
        <v>58</v>
      </c>
      <c r="C5212" s="26" t="n">
        <v>1.48</v>
      </c>
      <c r="D5212" s="27" t="n">
        <v>0.73</v>
      </c>
      <c r="E5212" s="27" t="n">
        <v>1.73</v>
      </c>
      <c r="F5212" s="27" t="n">
        <v>0.82</v>
      </c>
      <c r="G5212" s="21" t="n">
        <f aca="false">C5212*$C$8770+D5212*$D$8770+E5212*$E$8770+F5212*$F$8770</f>
        <v>1.22933022254003</v>
      </c>
      <c r="H5212" s="27" t="n">
        <v>0.86</v>
      </c>
      <c r="I5212" s="27" t="n">
        <v>11.79</v>
      </c>
      <c r="J5212" s="21" t="n">
        <f aca="false">H5212*$H$8770+I5212*$I$8770</f>
        <v>8.67027144385724</v>
      </c>
      <c r="K5212" s="24" t="n">
        <v>63.1649</v>
      </c>
      <c r="L5212" s="24" t="n">
        <v>253.7</v>
      </c>
      <c r="M5212" s="23" t="n">
        <f aca="false">H5212*$H$8771+I5212*$I$8771+K5212*$K$8771+L5212*$L$8771</f>
        <v>14.170078899328</v>
      </c>
      <c r="N5212" s="24" t="n">
        <v>1133.14</v>
      </c>
      <c r="O5212" s="24" t="n">
        <v>8181.35</v>
      </c>
      <c r="P5212" s="24" t="n">
        <f aca="false">N5212*$N$8770+O5212*$O$8770</f>
        <v>1321.14141736402</v>
      </c>
      <c r="Q5212" s="24" t="n">
        <f aca="false">H5212*$H$8772+I5212*$I$8772+K5212*$K$8772+L5212*$L$8772+N5212*$N$8772+O5212*$O$8772</f>
        <v>21.0957737032315</v>
      </c>
    </row>
    <row r="5213" customFormat="false" ht="12.75" hidden="false" customHeight="false" outlineLevel="0" collapsed="false">
      <c r="A5213" s="1" t="n">
        <v>40396</v>
      </c>
      <c r="B5213" s="18" t="s">
        <v>35</v>
      </c>
      <c r="C5213" s="19" t="n">
        <v>1.27</v>
      </c>
      <c r="D5213" s="20" t="n">
        <v>0.66</v>
      </c>
      <c r="E5213" s="20" t="n">
        <v>1.48</v>
      </c>
      <c r="F5213" s="20" t="n">
        <v>0.7</v>
      </c>
      <c r="G5213" s="21" t="n">
        <f aca="false">C5213*$C$8770+D5213*$D$8770+E5213*$E$8770+F5213*$F$8770</f>
        <v>1.06468969198855</v>
      </c>
      <c r="H5213" s="20" t="n">
        <v>0.83</v>
      </c>
      <c r="I5213" s="20" t="n">
        <v>11.13</v>
      </c>
      <c r="J5213" s="21" t="n">
        <f aca="false">H5213*$H$8770+I5213*$I$8770</f>
        <v>8.19009111360746</v>
      </c>
      <c r="K5213" s="28" t="n">
        <v>59.029</v>
      </c>
      <c r="L5213" s="28" t="n">
        <v>240.33</v>
      </c>
      <c r="M5213" s="23" t="n">
        <f aca="false">H5213*$H$8771+I5213*$I$8771+K5213*$K$8771+L5213*$L$8771</f>
        <v>13.3624954473013</v>
      </c>
      <c r="N5213" s="28" t="n">
        <v>1106.61</v>
      </c>
      <c r="O5213" s="28" t="n">
        <v>8241.16</v>
      </c>
      <c r="P5213" s="24" t="n">
        <f aca="false">N5213*$N$8770+O5213*$O$8770</f>
        <v>1296.91441945607</v>
      </c>
      <c r="Q5213" s="24" t="n">
        <f aca="false">H5213*$H$8772+I5213*$I$8772+K5213*$K$8772+L5213*$L$8772+N5213*$N$8772+O5213*$O$8772</f>
        <v>20.1640898120947</v>
      </c>
    </row>
    <row r="5214" customFormat="false" ht="12.75" hidden="false" customHeight="false" outlineLevel="0" collapsed="false">
      <c r="A5214" s="1" t="n">
        <v>40396</v>
      </c>
      <c r="B5214" s="25" t="s">
        <v>36</v>
      </c>
      <c r="C5214" s="26" t="n">
        <v>1.12</v>
      </c>
      <c r="D5214" s="27" t="n">
        <v>0.63</v>
      </c>
      <c r="E5214" s="27" t="n">
        <v>1.42</v>
      </c>
      <c r="F5214" s="27" t="n">
        <v>0.64</v>
      </c>
      <c r="G5214" s="21" t="n">
        <f aca="false">C5214*$C$8770+D5214*$D$8770+E5214*$E$8770+F5214*$F$8770</f>
        <v>0.955407297025666</v>
      </c>
      <c r="H5214" s="27" t="n">
        <v>0.83</v>
      </c>
      <c r="I5214" s="27" t="n">
        <v>10.72</v>
      </c>
      <c r="J5214" s="21" t="n">
        <f aca="false">H5214*$H$8770+I5214*$I$8770</f>
        <v>7.89711661296872</v>
      </c>
      <c r="K5214" s="24" t="n">
        <v>56.7288</v>
      </c>
      <c r="L5214" s="24" t="n">
        <v>233.34</v>
      </c>
      <c r="M5214" s="23" t="n">
        <f aca="false">H5214*$H$8771+I5214*$I$8771+K5214*$K$8771+L5214*$L$8771</f>
        <v>12.8942092435945</v>
      </c>
      <c r="N5214" s="24" t="n">
        <v>1082.56</v>
      </c>
      <c r="O5214" s="24" t="n">
        <v>8319.52</v>
      </c>
      <c r="P5214" s="24" t="n">
        <f aca="false">N5214*$N$8770+O5214*$O$8770</f>
        <v>1275.59606694561</v>
      </c>
      <c r="Q5214" s="24" t="n">
        <f aca="false">H5214*$H$8772+I5214*$I$8772+K5214*$K$8772+L5214*$L$8772+N5214*$N$8772+O5214*$O$8772</f>
        <v>19.5853182506513</v>
      </c>
    </row>
    <row r="5215" customFormat="false" ht="12.75" hidden="false" customHeight="false" outlineLevel="0" collapsed="false">
      <c r="A5215" s="1" t="n">
        <v>40396</v>
      </c>
      <c r="B5215" s="25" t="s">
        <v>37</v>
      </c>
      <c r="C5215" s="26" t="n">
        <v>1.04</v>
      </c>
      <c r="D5215" s="27" t="n">
        <v>0.61</v>
      </c>
      <c r="E5215" s="27" t="n">
        <v>1.3</v>
      </c>
      <c r="F5215" s="27" t="n">
        <v>0.61</v>
      </c>
      <c r="G5215" s="21" t="n">
        <f aca="false">C5215*$C$8770+D5215*$D$8770+E5215*$E$8770+F5215*$F$8770</f>
        <v>0.895132078229144</v>
      </c>
      <c r="H5215" s="27" t="n">
        <v>0.82</v>
      </c>
      <c r="I5215" s="27" t="n">
        <v>10.41</v>
      </c>
      <c r="J5215" s="21" t="n">
        <f aca="false">H5215*$H$8770+I5215*$I$8770</f>
        <v>7.67274502713549</v>
      </c>
      <c r="K5215" s="24" t="n">
        <v>55.0158</v>
      </c>
      <c r="L5215" s="24" t="n">
        <v>228.09</v>
      </c>
      <c r="M5215" s="23" t="n">
        <f aca="false">H5215*$H$8771+I5215*$I$8771+K5215*$K$8771+L5215*$L$8771</f>
        <v>12.5391308613907</v>
      </c>
      <c r="N5215" s="24" t="n">
        <v>1063.27</v>
      </c>
      <c r="O5215" s="24" t="n">
        <v>8121.34</v>
      </c>
      <c r="P5215" s="24" t="n">
        <f aca="false">N5215*$N$8770+O5215*$O$8770</f>
        <v>1251.53441945607</v>
      </c>
      <c r="Q5215" s="24" t="n">
        <f aca="false">H5215*$H$8772+I5215*$I$8772+K5215*$K$8772+L5215*$L$8772+N5215*$N$8772+O5215*$O$8772</f>
        <v>19.1046177850452</v>
      </c>
    </row>
    <row r="5216" customFormat="false" ht="12.75" hidden="false" customHeight="false" outlineLevel="0" collapsed="false">
      <c r="A5216" s="1" t="n">
        <v>40396</v>
      </c>
      <c r="B5216" s="25" t="s">
        <v>38</v>
      </c>
      <c r="C5216" s="26" t="n">
        <v>1</v>
      </c>
      <c r="D5216" s="27" t="n">
        <v>0.53</v>
      </c>
      <c r="E5216" s="27" t="n">
        <v>1.27</v>
      </c>
      <c r="F5216" s="27" t="n">
        <v>0.58</v>
      </c>
      <c r="G5216" s="21" t="n">
        <f aca="false">C5216*$C$8770+D5216*$D$8770+E5216*$E$8770+F5216*$F$8770</f>
        <v>0.843771013368176</v>
      </c>
      <c r="H5216" s="27" t="n">
        <v>0.78</v>
      </c>
      <c r="I5216" s="27" t="n">
        <v>10.32</v>
      </c>
      <c r="J5216" s="21" t="n">
        <f aca="false">H5216*$H$8770+I5216*$I$8770</f>
        <v>7.59701642949662</v>
      </c>
      <c r="K5216" s="24" t="n">
        <v>54.4007</v>
      </c>
      <c r="L5216" s="24" t="n">
        <v>228.06</v>
      </c>
      <c r="M5216" s="23" t="n">
        <f aca="false">H5216*$H$8771+I5216*$I$8771+K5216*$K$8771+L5216*$L$8771</f>
        <v>12.4379030470204</v>
      </c>
      <c r="N5216" s="24" t="n">
        <v>1053.96</v>
      </c>
      <c r="O5216" s="24" t="n">
        <v>8070.84</v>
      </c>
      <c r="P5216" s="24" t="n">
        <f aca="false">N5216*$N$8770+O5216*$O$8770</f>
        <v>1241.12573221757</v>
      </c>
      <c r="Q5216" s="24" t="n">
        <f aca="false">H5216*$H$8772+I5216*$I$8772+K5216*$K$8772+L5216*$L$8772+N5216*$N$8772+O5216*$O$8772</f>
        <v>18.9487703198271</v>
      </c>
    </row>
    <row r="5217" customFormat="false" ht="12.75" hidden="false" customHeight="false" outlineLevel="0" collapsed="false">
      <c r="A5217" s="1" t="n">
        <v>40396</v>
      </c>
      <c r="B5217" s="25" t="s">
        <v>39</v>
      </c>
      <c r="C5217" s="26" t="n">
        <v>0.97</v>
      </c>
      <c r="D5217" s="27" t="n">
        <v>0.49</v>
      </c>
      <c r="E5217" s="27" t="n">
        <v>1.26</v>
      </c>
      <c r="F5217" s="27" t="n">
        <v>0.58</v>
      </c>
      <c r="G5217" s="21" t="n">
        <f aca="false">C5217*$C$8770+D5217*$D$8770+E5217*$E$8770+F5217*$F$8770</f>
        <v>0.812349971206024</v>
      </c>
      <c r="H5217" s="27" t="n">
        <v>0.78</v>
      </c>
      <c r="I5217" s="27" t="n">
        <v>10.29</v>
      </c>
      <c r="J5217" s="21" t="n">
        <f aca="false">H5217*$H$8770+I5217*$I$8770</f>
        <v>7.5755792709133</v>
      </c>
      <c r="K5217" s="24" t="n">
        <v>56.3154</v>
      </c>
      <c r="L5217" s="24" t="n">
        <v>239.15</v>
      </c>
      <c r="M5217" s="23" t="n">
        <f aca="false">H5217*$H$8771+I5217*$I$8771+K5217*$K$8771+L5217*$L$8771</f>
        <v>12.6400413186666</v>
      </c>
      <c r="N5217" s="24" t="n">
        <v>1086.58</v>
      </c>
      <c r="O5217" s="24" t="n">
        <v>8153.16</v>
      </c>
      <c r="P5217" s="24" t="n">
        <f aca="false">N5217*$N$8770+O5217*$O$8770</f>
        <v>1275.07141213389</v>
      </c>
      <c r="Q5217" s="24" t="n">
        <f aca="false">H5217*$H$8772+I5217*$I$8772+K5217*$K$8772+L5217*$L$8772+N5217*$N$8772+O5217*$O$8772</f>
        <v>19.3297170046006</v>
      </c>
    </row>
    <row r="5218" customFormat="false" ht="12.75" hidden="false" customHeight="false" outlineLevel="0" collapsed="false">
      <c r="A5218" s="1" t="n">
        <v>40396</v>
      </c>
      <c r="B5218" s="25" t="s">
        <v>40</v>
      </c>
      <c r="C5218" s="26" t="n">
        <v>0.98</v>
      </c>
      <c r="D5218" s="27" t="n">
        <v>0.5</v>
      </c>
      <c r="E5218" s="27" t="n">
        <v>1.4</v>
      </c>
      <c r="F5218" s="27" t="n">
        <v>0.63</v>
      </c>
      <c r="G5218" s="21" t="n">
        <f aca="false">C5218*$C$8770+D5218*$D$8770+E5218*$E$8770+F5218*$F$8770</f>
        <v>0.825471896441436</v>
      </c>
      <c r="H5218" s="27" t="n">
        <v>0.76</v>
      </c>
      <c r="I5218" s="27" t="n">
        <v>10.69</v>
      </c>
      <c r="J5218" s="21" t="n">
        <f aca="false">H5218*$H$8770+I5218*$I$8770</f>
        <v>7.85569949107982</v>
      </c>
      <c r="K5218" s="24" t="n">
        <v>62.3388</v>
      </c>
      <c r="L5218" s="24" t="n">
        <v>265.67</v>
      </c>
      <c r="M5218" s="23" t="n">
        <f aca="false">H5218*$H$8771+I5218*$I$8771+K5218*$K$8771+L5218*$L$8771</f>
        <v>13.5046645134686</v>
      </c>
      <c r="N5218" s="24" t="n">
        <v>1153.31</v>
      </c>
      <c r="O5218" s="24" t="n">
        <v>8334.96</v>
      </c>
      <c r="P5218" s="24" t="n">
        <f aca="false">N5218*$N$8770+O5218*$O$8770</f>
        <v>1344.87074790795</v>
      </c>
      <c r="Q5218" s="24" t="n">
        <f aca="false">H5218*$H$8772+I5218*$I$8772+K5218*$K$8772+L5218*$L$8772+N5218*$N$8772+O5218*$O$8772</f>
        <v>20.5596280727232</v>
      </c>
    </row>
    <row r="5219" customFormat="false" ht="12.75" hidden="false" customHeight="false" outlineLevel="0" collapsed="false">
      <c r="A5219" s="1" t="n">
        <v>40396</v>
      </c>
      <c r="B5219" s="25" t="s">
        <v>41</v>
      </c>
      <c r="C5219" s="26" t="n">
        <v>1.08</v>
      </c>
      <c r="D5219" s="27" t="n">
        <v>0.5</v>
      </c>
      <c r="E5219" s="27" t="n">
        <v>1.62</v>
      </c>
      <c r="F5219" s="27" t="n">
        <v>0.7</v>
      </c>
      <c r="G5219" s="21" t="n">
        <f aca="false">C5219*$C$8770+D5219*$D$8770+E5219*$E$8770+F5219*$F$8770</f>
        <v>0.895545887970845</v>
      </c>
      <c r="H5219" s="27" t="n">
        <v>0.74</v>
      </c>
      <c r="I5219" s="27" t="n">
        <v>11.66</v>
      </c>
      <c r="J5219" s="21" t="n">
        <f aca="false">H5219*$H$8770+I5219*$I$8770</f>
        <v>8.54312572432947</v>
      </c>
      <c r="K5219" s="24" t="n">
        <v>72.2515</v>
      </c>
      <c r="L5219" s="24" t="n">
        <v>299.41</v>
      </c>
      <c r="M5219" s="23" t="n">
        <f aca="false">H5219*$H$8771+I5219*$I$8771+K5219*$K$8771+L5219*$L$8771</f>
        <v>15.0244450276951</v>
      </c>
      <c r="N5219" s="24" t="n">
        <v>1240.81</v>
      </c>
      <c r="O5219" s="24" t="n">
        <v>8557.38</v>
      </c>
      <c r="P5219" s="24" t="n">
        <f aca="false">N5219*$N$8770+O5219*$O$8770</f>
        <v>1435.96955543933</v>
      </c>
      <c r="Q5219" s="24" t="n">
        <f aca="false">H5219*$H$8772+I5219*$I$8772+K5219*$K$8772+L5219*$L$8772+N5219*$N$8772+O5219*$O$8772</f>
        <v>22.554091530403</v>
      </c>
    </row>
    <row r="5220" customFormat="false" ht="12.75" hidden="false" customHeight="false" outlineLevel="0" collapsed="false">
      <c r="A5220" s="1" t="n">
        <v>40396</v>
      </c>
      <c r="B5220" s="25" t="s">
        <v>42</v>
      </c>
      <c r="C5220" s="26" t="n">
        <v>1.1</v>
      </c>
      <c r="D5220" s="27" t="n">
        <v>0.57</v>
      </c>
      <c r="E5220" s="27" t="n">
        <v>1.69</v>
      </c>
      <c r="F5220" s="27" t="n">
        <v>0.82</v>
      </c>
      <c r="G5220" s="21" t="n">
        <f aca="false">C5220*$C$8770+D5220*$D$8770+E5220*$E$8770+F5220*$F$8770</f>
        <v>0.935461170467877</v>
      </c>
      <c r="H5220" s="27" t="n">
        <v>0.88</v>
      </c>
      <c r="I5220" s="27" t="n">
        <v>14.21</v>
      </c>
      <c r="J5220" s="21" t="n">
        <f aca="false">H5220*$H$8770+I5220*$I$8770</f>
        <v>10.4052441305231</v>
      </c>
      <c r="K5220" s="24" t="n">
        <v>83.7411</v>
      </c>
      <c r="L5220" s="24" t="n">
        <v>326.47</v>
      </c>
      <c r="M5220" s="23" t="n">
        <f aca="false">H5220*$H$8771+I5220*$I$8771+K5220*$K$8771+L5220*$L$8771</f>
        <v>17.6463491936652</v>
      </c>
      <c r="N5220" s="24" t="n">
        <v>1316.62</v>
      </c>
      <c r="O5220" s="24" t="n">
        <v>8934.96</v>
      </c>
      <c r="P5220" s="24" t="n">
        <f aca="false">N5220*$N$8770+O5220*$O$8770</f>
        <v>1519.82885983264</v>
      </c>
      <c r="Q5220" s="24" t="n">
        <f aca="false">H5220*$H$8772+I5220*$I$8772+K5220*$K$8772+L5220*$L$8772+N5220*$N$8772+O5220*$O$8772</f>
        <v>25.6064760168505</v>
      </c>
    </row>
    <row r="5221" customFormat="false" ht="12.75" hidden="false" customHeight="false" outlineLevel="0" collapsed="false">
      <c r="A5221" s="1" t="n">
        <v>40396</v>
      </c>
      <c r="B5221" s="25" t="s">
        <v>43</v>
      </c>
      <c r="C5221" s="26" t="n">
        <v>1.15</v>
      </c>
      <c r="D5221" s="27" t="n">
        <v>0.55</v>
      </c>
      <c r="E5221" s="27" t="n">
        <v>1.72</v>
      </c>
      <c r="F5221" s="27" t="n">
        <v>0.84</v>
      </c>
      <c r="G5221" s="21" t="n">
        <f aca="false">C5221*$C$8770+D5221*$D$8770+E5221*$E$8770+F5221*$F$8770</f>
        <v>0.96305434783239</v>
      </c>
      <c r="H5221" s="27" t="n">
        <v>1.14</v>
      </c>
      <c r="I5221" s="27" t="n">
        <v>16.28</v>
      </c>
      <c r="J5221" s="21" t="n">
        <f aca="false">H5221*$H$8770+I5221*$I$8770</f>
        <v>11.9586193650502</v>
      </c>
      <c r="K5221" s="24" t="n">
        <v>92.7496</v>
      </c>
      <c r="L5221" s="24" t="n">
        <v>343.3</v>
      </c>
      <c r="M5221" s="23" t="n">
        <f aca="false">H5221*$H$8771+I5221*$I$8771+K5221*$K$8771+L5221*$L$8771</f>
        <v>19.7384703890691</v>
      </c>
      <c r="N5221" s="24" t="n">
        <v>1365.95</v>
      </c>
      <c r="O5221" s="24" t="n">
        <v>9023.12</v>
      </c>
      <c r="P5221" s="24" t="n">
        <f aca="false">N5221*$N$8770+O5221*$O$8770</f>
        <v>1570.19459728033</v>
      </c>
      <c r="Q5221" s="24" t="n">
        <f aca="false">H5221*$H$8772+I5221*$I$8772+K5221*$K$8772+L5221*$L$8772+N5221*$N$8772+O5221*$O$8772</f>
        <v>27.9544010875229</v>
      </c>
    </row>
    <row r="5222" customFormat="false" ht="12.75" hidden="false" customHeight="false" outlineLevel="0" collapsed="false">
      <c r="A5222" s="1" t="n">
        <v>40396</v>
      </c>
      <c r="B5222" s="25" t="s">
        <v>44</v>
      </c>
      <c r="C5222" s="26" t="n">
        <v>1.29</v>
      </c>
      <c r="D5222" s="27" t="n">
        <v>0.64</v>
      </c>
      <c r="E5222" s="27" t="n">
        <v>2.03</v>
      </c>
      <c r="F5222" s="27" t="n">
        <v>0.96</v>
      </c>
      <c r="G5222" s="21" t="n">
        <f aca="false">C5222*$C$8770+D5222*$D$8770+E5222*$E$8770+F5222*$F$8770</f>
        <v>1.08897826910218</v>
      </c>
      <c r="H5222" s="27" t="n">
        <v>1.42</v>
      </c>
      <c r="I5222" s="27" t="n">
        <v>18.41</v>
      </c>
      <c r="J5222" s="21" t="n">
        <f aca="false">H5222*$H$8770+I5222*$I$8770</f>
        <v>13.5605774776884</v>
      </c>
      <c r="K5222" s="24" t="n">
        <v>99.8748</v>
      </c>
      <c r="L5222" s="24" t="n">
        <v>360.08</v>
      </c>
      <c r="M5222" s="23" t="n">
        <f aca="false">H5222*$H$8771+I5222*$I$8771+K5222*$K$8771+L5222*$L$8771</f>
        <v>21.7847706520891</v>
      </c>
      <c r="N5222" s="24" t="n">
        <v>1390.48</v>
      </c>
      <c r="O5222" s="24" t="n">
        <v>8618.35</v>
      </c>
      <c r="P5222" s="24" t="n">
        <f aca="false">N5222*$N$8770+O5222*$O$8770</f>
        <v>1583.27360355649</v>
      </c>
      <c r="Q5222" s="24" t="n">
        <f aca="false">H5222*$H$8772+I5222*$I$8772+K5222*$K$8772+L5222*$L$8772+N5222*$N$8772+O5222*$O$8772</f>
        <v>30.0591641128541</v>
      </c>
    </row>
    <row r="5223" customFormat="false" ht="12.75" hidden="false" customHeight="false" outlineLevel="0" collapsed="false">
      <c r="A5223" s="1" t="n">
        <v>40396</v>
      </c>
      <c r="B5223" s="25" t="s">
        <v>45</v>
      </c>
      <c r="C5223" s="26" t="n">
        <v>1.38</v>
      </c>
      <c r="D5223" s="27" t="n">
        <v>0.7</v>
      </c>
      <c r="E5223" s="27" t="n">
        <v>2.03</v>
      </c>
      <c r="F5223" s="27" t="n">
        <v>1</v>
      </c>
      <c r="G5223" s="21" t="n">
        <f aca="false">C5223*$C$8770+D5223*$D$8770+E5223*$E$8770+F5223*$F$8770</f>
        <v>1.16687383540981</v>
      </c>
      <c r="H5223" s="27" t="n">
        <v>1.55</v>
      </c>
      <c r="I5223" s="27" t="n">
        <v>19.74</v>
      </c>
      <c r="J5223" s="21" t="n">
        <f aca="false">H5223*$H$8770+I5223*$I$8770</f>
        <v>14.5480638210213</v>
      </c>
      <c r="K5223" s="24" t="n">
        <v>104.1649</v>
      </c>
      <c r="L5223" s="24" t="n">
        <v>371</v>
      </c>
      <c r="M5223" s="23" t="n">
        <f aca="false">H5223*$H$8771+I5223*$I$8771+K5223*$K$8771+L5223*$L$8771</f>
        <v>23.0479845743199</v>
      </c>
      <c r="N5223" s="24" t="n">
        <v>1414.58</v>
      </c>
      <c r="O5223" s="24" t="n">
        <v>8751.48</v>
      </c>
      <c r="P5223" s="24" t="n">
        <f aca="false">N5223*$N$8770+O5223*$O$8770</f>
        <v>1610.28183054393</v>
      </c>
      <c r="Q5223" s="24" t="n">
        <f aca="false">H5223*$H$8772+I5223*$I$8772+K5223*$K$8772+L5223*$L$8772+N5223*$N$8772+O5223*$O$8772</f>
        <v>31.4588019167452</v>
      </c>
    </row>
    <row r="5224" customFormat="false" ht="12.75" hidden="false" customHeight="false" outlineLevel="0" collapsed="false">
      <c r="A5224" s="1" t="n">
        <v>40396</v>
      </c>
      <c r="B5224" s="25" t="s">
        <v>46</v>
      </c>
      <c r="C5224" s="26" t="n">
        <v>1.56</v>
      </c>
      <c r="D5224" s="27" t="n">
        <v>0.74</v>
      </c>
      <c r="E5224" s="27" t="n">
        <v>2.09</v>
      </c>
      <c r="F5224" s="27" t="n">
        <v>0.97</v>
      </c>
      <c r="G5224" s="21" t="n">
        <f aca="false">C5224*$C$8770+D5224*$D$8770+E5224*$E$8770+F5224*$F$8770</f>
        <v>1.29447530880307</v>
      </c>
      <c r="H5224" s="27" t="n">
        <v>1.65</v>
      </c>
      <c r="I5224" s="27" t="n">
        <v>20.64</v>
      </c>
      <c r="J5224" s="21" t="n">
        <f aca="false">H5224*$H$8770+I5224*$I$8770</f>
        <v>15.2197213832433</v>
      </c>
      <c r="K5224" s="24" t="n">
        <v>105.8982</v>
      </c>
      <c r="L5224" s="24" t="n">
        <v>373.89</v>
      </c>
      <c r="M5224" s="23" t="n">
        <f aca="false">H5224*$H$8771+I5224*$I$8771+K5224*$K$8771+L5224*$L$8771</f>
        <v>23.7968641178241</v>
      </c>
      <c r="N5224" s="24" t="n">
        <v>1418.27</v>
      </c>
      <c r="O5224" s="24" t="n">
        <v>8682.55</v>
      </c>
      <c r="P5224" s="24" t="n">
        <f aca="false">N5224*$N$8770+O5224*$O$8770</f>
        <v>1612.03479079498</v>
      </c>
      <c r="Q5224" s="24" t="n">
        <f aca="false">H5224*$H$8772+I5224*$I$8772+K5224*$K$8772+L5224*$L$8772+N5224*$N$8772+O5224*$O$8772</f>
        <v>32.2130021251594</v>
      </c>
    </row>
    <row r="5225" customFormat="false" ht="12.75" hidden="false" customHeight="false" outlineLevel="0" collapsed="false">
      <c r="A5225" s="1" t="n">
        <v>40396</v>
      </c>
      <c r="B5225" s="25" t="s">
        <v>47</v>
      </c>
      <c r="C5225" s="26" t="n">
        <v>1.64</v>
      </c>
      <c r="D5225" s="27" t="n">
        <v>0.72</v>
      </c>
      <c r="E5225" s="27" t="n">
        <v>2.23</v>
      </c>
      <c r="F5225" s="27" t="n">
        <v>0.93</v>
      </c>
      <c r="G5225" s="21" t="n">
        <f aca="false">C5225*$C$8770+D5225*$D$8770+E5225*$E$8770+F5225*$F$8770</f>
        <v>1.33987697751982</v>
      </c>
      <c r="H5225" s="27" t="n">
        <v>1.62</v>
      </c>
      <c r="I5225" s="27" t="n">
        <v>20.94</v>
      </c>
      <c r="J5225" s="21" t="n">
        <f aca="false">H5225*$H$8770+I5225*$I$8770</f>
        <v>15.4255301276598</v>
      </c>
      <c r="K5225" s="24" t="n">
        <v>106.5307</v>
      </c>
      <c r="L5225" s="24" t="n">
        <v>374.35</v>
      </c>
      <c r="M5225" s="23" t="n">
        <f aca="false">H5225*$H$8771+I5225*$I$8771+K5225*$K$8771+L5225*$L$8771</f>
        <v>24.0262453798745</v>
      </c>
      <c r="N5225" s="24" t="n">
        <v>1417.7</v>
      </c>
      <c r="O5225" s="24" t="n">
        <v>8371.14</v>
      </c>
      <c r="P5225" s="24" t="n">
        <f aca="false">N5225*$N$8770+O5225*$O$8770</f>
        <v>1603.17355648536</v>
      </c>
      <c r="Q5225" s="24" t="n">
        <f aca="false">H5225*$H$8772+I5225*$I$8772+K5225*$K$8772+L5225*$L$8772+N5225*$N$8772+O5225*$O$8772</f>
        <v>32.3942118419156</v>
      </c>
    </row>
    <row r="5226" customFormat="false" ht="12.75" hidden="false" customHeight="false" outlineLevel="0" collapsed="false">
      <c r="A5226" s="1" t="n">
        <v>40396</v>
      </c>
      <c r="B5226" s="25" t="s">
        <v>48</v>
      </c>
      <c r="C5226" s="26" t="n">
        <v>1.83</v>
      </c>
      <c r="D5226" s="27" t="n">
        <v>0.73</v>
      </c>
      <c r="E5226" s="27" t="n">
        <v>2.14</v>
      </c>
      <c r="F5226" s="27" t="n">
        <v>0.92</v>
      </c>
      <c r="G5226" s="21" t="n">
        <f aca="false">C5226*$C$8770+D5226*$D$8770+E5226*$E$8770+F5226*$F$8770</f>
        <v>1.4643976375601</v>
      </c>
      <c r="H5226" s="27" t="n">
        <v>1.69</v>
      </c>
      <c r="I5226" s="27" t="n">
        <v>21.02</v>
      </c>
      <c r="J5226" s="21" t="n">
        <f aca="false">H5226*$H$8770+I5226*$I$8770</f>
        <v>15.5026758471876</v>
      </c>
      <c r="K5226" s="24" t="n">
        <v>107.6074</v>
      </c>
      <c r="L5226" s="24" t="n">
        <v>376.96</v>
      </c>
      <c r="M5226" s="23" t="n">
        <f aca="false">H5226*$H$8771+I5226*$I$8771+K5226*$K$8771+L5226*$L$8771</f>
        <v>24.1812992677789</v>
      </c>
      <c r="N5226" s="24" t="n">
        <v>1419.82</v>
      </c>
      <c r="O5226" s="24" t="n">
        <v>8207.8</v>
      </c>
      <c r="P5226" s="24" t="n">
        <f aca="false">N5226*$N$8770+O5226*$O$8770</f>
        <v>1600.88013598326</v>
      </c>
      <c r="Q5226" s="24" t="n">
        <f aca="false">H5226*$H$8772+I5226*$I$8772+K5226*$K$8772+L5226*$L$8772+N5226*$N$8772+O5226*$O$8772</f>
        <v>32.536291163461</v>
      </c>
    </row>
    <row r="5227" customFormat="false" ht="12.75" hidden="false" customHeight="false" outlineLevel="0" collapsed="false">
      <c r="A5227" s="1" t="n">
        <v>40396</v>
      </c>
      <c r="B5227" s="25" t="s">
        <v>49</v>
      </c>
      <c r="C5227" s="26" t="n">
        <v>1.97</v>
      </c>
      <c r="D5227" s="27" t="n">
        <v>0.74</v>
      </c>
      <c r="E5227" s="27" t="n">
        <v>2.34</v>
      </c>
      <c r="F5227" s="27" t="n">
        <v>0.9</v>
      </c>
      <c r="G5227" s="21" t="n">
        <f aca="false">C5227*$C$8770+D5227*$D$8770+E5227*$E$8770+F5227*$F$8770</f>
        <v>1.55905703353034</v>
      </c>
      <c r="H5227" s="27" t="n">
        <v>1.68</v>
      </c>
      <c r="I5227" s="27" t="n">
        <v>20.98</v>
      </c>
      <c r="J5227" s="21" t="n">
        <f aca="false">H5227*$H$8770+I5227*$I$8770</f>
        <v>15.4712386886043</v>
      </c>
      <c r="K5227" s="24" t="n">
        <v>106.0864</v>
      </c>
      <c r="L5227" s="24" t="n">
        <v>372.81</v>
      </c>
      <c r="M5227" s="23" t="n">
        <f aca="false">H5227*$H$8771+I5227*$I$8771+K5227*$K$8771+L5227*$L$8771</f>
        <v>24.0297324205646</v>
      </c>
      <c r="N5227" s="24" t="n">
        <v>1404.94</v>
      </c>
      <c r="O5227" s="24" t="n">
        <v>8136.06</v>
      </c>
      <c r="P5227" s="24" t="n">
        <f aca="false">N5227*$N$8770+O5227*$O$8770</f>
        <v>1584.48347280335</v>
      </c>
      <c r="Q5227" s="24" t="n">
        <f aca="false">H5227*$H$8772+I5227*$I$8772+K5227*$K$8772+L5227*$L$8772+N5227*$N$8772+O5227*$O$8772</f>
        <v>32.298640883543</v>
      </c>
    </row>
    <row r="5228" customFormat="false" ht="12.75" hidden="false" customHeight="false" outlineLevel="0" collapsed="false">
      <c r="A5228" s="1" t="n">
        <v>40396</v>
      </c>
      <c r="B5228" s="25" t="s">
        <v>50</v>
      </c>
      <c r="C5228" s="26" t="n">
        <v>2.05</v>
      </c>
      <c r="D5228" s="27" t="n">
        <v>0.76</v>
      </c>
      <c r="E5228" s="27" t="n">
        <v>2.44</v>
      </c>
      <c r="F5228" s="27" t="n">
        <v>0.93</v>
      </c>
      <c r="G5228" s="21" t="n">
        <f aca="false">C5228*$C$8770+D5228*$D$8770+E5228*$E$8770+F5228*$F$8770</f>
        <v>1.61912992897486</v>
      </c>
      <c r="H5228" s="27" t="n">
        <v>1.59</v>
      </c>
      <c r="I5228" s="27" t="n">
        <v>20.7</v>
      </c>
      <c r="J5228" s="21" t="n">
        <f aca="false">H5228*$H$8770+I5228*$I$8770</f>
        <v>15.2454700175766</v>
      </c>
      <c r="K5228" s="24" t="n">
        <v>102.1211</v>
      </c>
      <c r="L5228" s="24" t="n">
        <v>363.18</v>
      </c>
      <c r="M5228" s="23" t="n">
        <f aca="false">H5228*$H$8771+I5228*$I$8771+K5228*$K$8771+L5228*$L$8771</f>
        <v>23.5133332118537</v>
      </c>
      <c r="N5228" s="24" t="n">
        <v>1377.2</v>
      </c>
      <c r="O5228" s="24" t="n">
        <v>7975.78</v>
      </c>
      <c r="P5228" s="24" t="n">
        <f aca="false">N5228*$N$8770+O5228*$O$8770</f>
        <v>1553.20814853556</v>
      </c>
      <c r="Q5228" s="24" t="n">
        <f aca="false">H5228*$H$8772+I5228*$I$8772+K5228*$K$8772+L5228*$L$8772+N5228*$N$8772+O5228*$O$8772</f>
        <v>31.6192488675794</v>
      </c>
    </row>
    <row r="5229" customFormat="false" ht="12.75" hidden="false" customHeight="false" outlineLevel="0" collapsed="false">
      <c r="A5229" s="1" t="n">
        <v>40396</v>
      </c>
      <c r="B5229" s="25" t="s">
        <v>51</v>
      </c>
      <c r="C5229" s="26" t="n">
        <v>2.15</v>
      </c>
      <c r="D5229" s="27" t="n">
        <v>0.77</v>
      </c>
      <c r="E5229" s="27" t="n">
        <v>2.5</v>
      </c>
      <c r="F5229" s="27" t="n">
        <v>1.04</v>
      </c>
      <c r="G5229" s="21" t="n">
        <f aca="false">C5229*$C$8770+D5229*$D$8770+E5229*$E$8770+F5229*$F$8770</f>
        <v>1.69237064023536</v>
      </c>
      <c r="H5229" s="27" t="n">
        <v>1.46</v>
      </c>
      <c r="I5229" s="27" t="n">
        <v>19.9</v>
      </c>
      <c r="J5229" s="21" t="n">
        <f aca="false">H5229*$H$8770+I5229*$I$8770</f>
        <v>14.6367068092157</v>
      </c>
      <c r="K5229" s="24" t="n">
        <v>97.0769</v>
      </c>
      <c r="L5229" s="24" t="n">
        <v>350.47</v>
      </c>
      <c r="M5229" s="23" t="n">
        <f aca="false">H5229*$H$8771+I5229*$I$8771+K5229*$K$8771+L5229*$L$8771</f>
        <v>22.5487657160052</v>
      </c>
      <c r="N5229" s="24" t="n">
        <v>1340.52</v>
      </c>
      <c r="O5229" s="24" t="n">
        <v>8010.97</v>
      </c>
      <c r="P5229" s="24" t="n">
        <f aca="false">N5229*$N$8770+O5229*$O$8770</f>
        <v>1518.44518305439</v>
      </c>
      <c r="Q5229" s="24" t="n">
        <f aca="false">H5229*$H$8772+I5229*$I$8772+K5229*$K$8772+L5229*$L$8772+N5229*$N$8772+O5229*$O$8772</f>
        <v>30.4755822726013</v>
      </c>
    </row>
    <row r="5230" customFormat="false" ht="12.75" hidden="false" customHeight="false" outlineLevel="0" collapsed="false">
      <c r="A5230" s="1" t="n">
        <v>40396</v>
      </c>
      <c r="B5230" s="25" t="s">
        <v>52</v>
      </c>
      <c r="C5230" s="26" t="n">
        <v>2.37</v>
      </c>
      <c r="D5230" s="27" t="n">
        <v>0.79</v>
      </c>
      <c r="E5230" s="27" t="n">
        <v>2.59</v>
      </c>
      <c r="F5230" s="27" t="n">
        <v>1.03</v>
      </c>
      <c r="G5230" s="21" t="n">
        <f aca="false">C5230*$C$8770+D5230*$D$8770+E5230*$E$8770+F5230*$F$8770</f>
        <v>1.8410966416307</v>
      </c>
      <c r="H5230" s="27" t="n">
        <v>1.29</v>
      </c>
      <c r="I5230" s="27" t="n">
        <v>18.37</v>
      </c>
      <c r="J5230" s="21" t="n">
        <f aca="false">H5230*$H$8770+I5230*$I$8770</f>
        <v>13.4948889534384</v>
      </c>
      <c r="K5230" s="24" t="n">
        <v>91.6107</v>
      </c>
      <c r="L5230" s="24" t="n">
        <v>336.6</v>
      </c>
      <c r="M5230" s="23" t="n">
        <f aca="false">H5230*$H$8771+I5230*$I$8771+K5230*$K$8771+L5230*$L$8771</f>
        <v>21.0491621719215</v>
      </c>
      <c r="N5230" s="24" t="n">
        <v>1307.9</v>
      </c>
      <c r="O5230" s="24" t="n">
        <v>7702.97</v>
      </c>
      <c r="P5230" s="24" t="n">
        <f aca="false">N5230*$N$8770+O5230*$O$8770</f>
        <v>1478.4797960251</v>
      </c>
      <c r="Q5230" s="24" t="n">
        <f aca="false">H5230*$H$8772+I5230*$I$8772+K5230*$K$8772+L5230*$L$8772+N5230*$N$8772+O5230*$O$8772</f>
        <v>28.7721469619201</v>
      </c>
    </row>
    <row r="5231" customFormat="false" ht="12.75" hidden="false" customHeight="false" outlineLevel="0" collapsed="false">
      <c r="A5231" s="1" t="n">
        <v>40396</v>
      </c>
      <c r="B5231" s="25" t="s">
        <v>53</v>
      </c>
      <c r="C5231" s="26" t="n">
        <v>2.26</v>
      </c>
      <c r="D5231" s="27" t="n">
        <v>0.87</v>
      </c>
      <c r="E5231" s="27" t="n">
        <v>2.64</v>
      </c>
      <c r="F5231" s="27" t="n">
        <v>1.02</v>
      </c>
      <c r="G5231" s="21" t="n">
        <f aca="false">C5231*$C$8770+D5231*$D$8770+E5231*$E$8770+F5231*$F$8770</f>
        <v>1.7938234659596</v>
      </c>
      <c r="H5231" s="27" t="n">
        <v>1.09</v>
      </c>
      <c r="I5231" s="27" t="n">
        <v>17.05</v>
      </c>
      <c r="J5231" s="21" t="n">
        <f aca="false">H5231*$H$8770+I5231*$I$8770</f>
        <v>12.4945683663277</v>
      </c>
      <c r="K5231" s="24" t="n">
        <v>86.6625</v>
      </c>
      <c r="L5231" s="24" t="n">
        <v>318.46</v>
      </c>
      <c r="M5231" s="23" t="n">
        <f aca="false">H5231*$H$8771+I5231*$I$8771+K5231*$K$8771+L5231*$L$8771</f>
        <v>19.6575682347565</v>
      </c>
      <c r="N5231" s="24" t="n">
        <v>1252.39</v>
      </c>
      <c r="O5231" s="24" t="n">
        <v>7484.49</v>
      </c>
      <c r="P5231" s="24" t="n">
        <f aca="false">N5231*$N$8770+O5231*$O$8770</f>
        <v>1418.62279288703</v>
      </c>
      <c r="Q5231" s="24" t="n">
        <f aca="false">H5231*$H$8772+I5231*$I$8772+K5231*$K$8772+L5231*$L$8772+N5231*$N$8772+O5231*$O$8772</f>
        <v>27.0707424200432</v>
      </c>
    </row>
    <row r="5232" customFormat="false" ht="12.75" hidden="false" customHeight="false" outlineLevel="0" collapsed="false">
      <c r="A5232" s="1" t="n">
        <v>40396</v>
      </c>
      <c r="B5232" s="25" t="s">
        <v>54</v>
      </c>
      <c r="C5232" s="26" t="n">
        <v>2.08</v>
      </c>
      <c r="D5232" s="27" t="n">
        <v>0.91</v>
      </c>
      <c r="E5232" s="27" t="n">
        <v>2.38</v>
      </c>
      <c r="F5232" s="27" t="n">
        <v>0.95</v>
      </c>
      <c r="G5232" s="21" t="n">
        <f aca="false">C5232*$C$8770+D5232*$D$8770+E5232*$E$8770+F5232*$F$8770</f>
        <v>1.68350956522546</v>
      </c>
      <c r="H5232" s="27" t="n">
        <v>1</v>
      </c>
      <c r="I5232" s="27" t="n">
        <v>16.25</v>
      </c>
      <c r="J5232" s="21" t="n">
        <f aca="false">H5232*$H$8770+I5232*$I$8770</f>
        <v>11.8972222798557</v>
      </c>
      <c r="K5232" s="24" t="n">
        <v>83.2011</v>
      </c>
      <c r="L5232" s="24" t="n">
        <v>307.9</v>
      </c>
      <c r="M5232" s="23" t="n">
        <f aca="false">H5232*$H$8771+I5232*$I$8771+K5232*$K$8771+L5232*$L$8771</f>
        <v>18.8053102923312</v>
      </c>
      <c r="N5232" s="24" t="n">
        <v>1225.46</v>
      </c>
      <c r="O5232" s="24" t="n">
        <v>7463.21</v>
      </c>
      <c r="P5232" s="24" t="n">
        <f aca="false">N5232*$N$8770+O5232*$O$8770</f>
        <v>1391.84349895397</v>
      </c>
      <c r="Q5232" s="24" t="n">
        <f aca="false">H5232*$H$8772+I5232*$I$8772+K5232*$K$8772+L5232*$L$8772+N5232*$N$8772+O5232*$O$8772</f>
        <v>26.0810960489995</v>
      </c>
    </row>
    <row r="5233" customFormat="false" ht="12.75" hidden="false" customHeight="false" outlineLevel="0" collapsed="false">
      <c r="A5233" s="1" t="n">
        <v>40396</v>
      </c>
      <c r="B5233" s="25" t="s">
        <v>55</v>
      </c>
      <c r="C5233" s="26" t="n">
        <v>2.02</v>
      </c>
      <c r="D5233" s="27" t="n">
        <v>0.91</v>
      </c>
      <c r="E5233" s="27" t="n">
        <v>2.44</v>
      </c>
      <c r="F5233" s="27" t="n">
        <v>0.92</v>
      </c>
      <c r="G5233" s="21" t="n">
        <f aca="false">C5233*$C$8770+D5233*$D$8770+E5233*$E$8770+F5233*$F$8770</f>
        <v>1.64394952152125</v>
      </c>
      <c r="H5233" s="27" t="n">
        <v>1.04</v>
      </c>
      <c r="I5233" s="27" t="n">
        <v>16.01</v>
      </c>
      <c r="J5233" s="21" t="n">
        <f aca="false">H5233*$H$8770+I5233*$I$8770</f>
        <v>11.737142133078</v>
      </c>
      <c r="K5233" s="24" t="n">
        <v>81.9634</v>
      </c>
      <c r="L5233" s="24" t="n">
        <v>301.7</v>
      </c>
      <c r="M5233" s="23" t="n">
        <f aca="false">H5233*$H$8771+I5233*$I$8771+K5233*$K$8771+L5233*$L$8771</f>
        <v>18.5224842901245</v>
      </c>
      <c r="N5233" s="24" t="n">
        <v>1196.51</v>
      </c>
      <c r="O5233" s="24" t="n">
        <v>7946.71</v>
      </c>
      <c r="P5233" s="24" t="n">
        <f aca="false">N5233*$N$8770+O5233*$O$8770</f>
        <v>1376.56240585774</v>
      </c>
      <c r="Q5233" s="24" t="n">
        <f aca="false">H5233*$H$8772+I5233*$I$8772+K5233*$K$8772+L5233*$L$8772+N5233*$N$8772+O5233*$O$8772</f>
        <v>25.7187936134361</v>
      </c>
    </row>
    <row r="5234" customFormat="false" ht="12.75" hidden="false" customHeight="false" outlineLevel="0" collapsed="false">
      <c r="A5234" s="1" t="n">
        <v>40396</v>
      </c>
      <c r="B5234" s="25" t="s">
        <v>56</v>
      </c>
      <c r="C5234" s="26" t="n">
        <v>1.9</v>
      </c>
      <c r="D5234" s="27" t="n">
        <v>0.88</v>
      </c>
      <c r="E5234" s="27" t="n">
        <v>2.26</v>
      </c>
      <c r="F5234" s="27" t="n">
        <v>0.92</v>
      </c>
      <c r="G5234" s="21" t="n">
        <f aca="false">C5234*$C$8770+D5234*$D$8770+E5234*$E$8770+F5234*$F$8770</f>
        <v>1.55556936970479</v>
      </c>
      <c r="H5234" s="27" t="n">
        <v>0.96</v>
      </c>
      <c r="I5234" s="27" t="n">
        <v>14.57</v>
      </c>
      <c r="J5234" s="21" t="n">
        <f aca="false">H5234*$H$8770+I5234*$I$8770</f>
        <v>10.6853242773007</v>
      </c>
      <c r="K5234" s="24" t="n">
        <v>76.6307</v>
      </c>
      <c r="L5234" s="24" t="n">
        <v>286.04</v>
      </c>
      <c r="M5234" s="23" t="n">
        <f aca="false">H5234*$H$8771+I5234*$I$8771+K5234*$K$8771+L5234*$L$8771</f>
        <v>17.0929646505511</v>
      </c>
      <c r="N5234" s="24" t="n">
        <v>1155.22</v>
      </c>
      <c r="O5234" s="24" t="n">
        <v>7924.6</v>
      </c>
      <c r="P5234" s="24" t="n">
        <f aca="false">N5234*$N$8770+O5234*$O$8770</f>
        <v>1335.78400627615</v>
      </c>
      <c r="Q5234" s="24" t="n">
        <f aca="false">H5234*$H$8772+I5234*$I$8772+K5234*$K$8772+L5234*$L$8772+N5234*$N$8772+O5234*$O$8772</f>
        <v>24.080762642869</v>
      </c>
    </row>
    <row r="5235" customFormat="false" ht="12.75" hidden="false" customHeight="false" outlineLevel="0" collapsed="false">
      <c r="A5235" s="1" t="n">
        <v>40396</v>
      </c>
      <c r="B5235" s="25" t="s">
        <v>57</v>
      </c>
      <c r="C5235" s="26" t="n">
        <v>1.63</v>
      </c>
      <c r="D5235" s="27" t="n">
        <v>0.82</v>
      </c>
      <c r="E5235" s="27" t="n">
        <v>2.02</v>
      </c>
      <c r="F5235" s="27" t="n">
        <v>0.84</v>
      </c>
      <c r="G5235" s="21" t="n">
        <f aca="false">C5235*$C$8770+D5235*$D$8770+E5235*$E$8770+F5235*$F$8770</f>
        <v>1.35700341120176</v>
      </c>
      <c r="H5235" s="27" t="n">
        <v>0.86</v>
      </c>
      <c r="I5235" s="27" t="n">
        <v>13.15</v>
      </c>
      <c r="J5235" s="21" t="n">
        <f aca="false">H5235*$H$8770+I5235*$I$8770</f>
        <v>9.64208929963454</v>
      </c>
      <c r="K5235" s="24" t="n">
        <v>68.9256</v>
      </c>
      <c r="L5235" s="24" t="n">
        <v>261.53</v>
      </c>
      <c r="M5235" s="23" t="n">
        <f aca="false">H5235*$H$8771+I5235*$I$8771+K5235*$K$8771+L5235*$L$8771</f>
        <v>15.4533624616893</v>
      </c>
      <c r="N5235" s="24" t="n">
        <v>1110.24</v>
      </c>
      <c r="O5235" s="24" t="n">
        <v>7519.91</v>
      </c>
      <c r="P5235" s="24" t="n">
        <f aca="false">N5235*$N$8770+O5235*$O$8770</f>
        <v>1281.20923117155</v>
      </c>
      <c r="Q5235" s="24" t="n">
        <f aca="false">H5235*$H$8772+I5235*$I$8772+K5235*$K$8772+L5235*$L$8772+N5235*$N$8772+O5235*$O$8772</f>
        <v>22.1606547985145</v>
      </c>
    </row>
    <row r="5236" customFormat="false" ht="12.75" hidden="false" customHeight="false" outlineLevel="0" collapsed="false">
      <c r="A5236" s="1" t="n">
        <v>40396</v>
      </c>
      <c r="B5236" s="25" t="s">
        <v>58</v>
      </c>
      <c r="C5236" s="26" t="n">
        <v>1.4</v>
      </c>
      <c r="D5236" s="27" t="n">
        <v>0.72</v>
      </c>
      <c r="E5236" s="27" t="n">
        <v>1.73</v>
      </c>
      <c r="F5236" s="27" t="n">
        <v>0.76</v>
      </c>
      <c r="G5236" s="21" t="n">
        <f aca="false">C5236*$C$8770+D5236*$D$8770+E5236*$E$8770+F5236*$F$8770</f>
        <v>1.17189230936967</v>
      </c>
      <c r="H5236" s="27" t="n">
        <v>0.83</v>
      </c>
      <c r="I5236" s="27" t="n">
        <v>11.92</v>
      </c>
      <c r="J5236" s="21" t="n">
        <f aca="false">H5236*$H$8770+I5236*$I$8770</f>
        <v>8.75460295630163</v>
      </c>
      <c r="K5236" s="24" t="n">
        <v>63.0756</v>
      </c>
      <c r="L5236" s="24" t="n">
        <v>243.4</v>
      </c>
      <c r="M5236" s="23" t="n">
        <f aca="false">H5236*$H$8771+I5236*$I$8771+K5236*$K$8771+L5236*$L$8771</f>
        <v>14.1244235135466</v>
      </c>
      <c r="N5236" s="24" t="n">
        <v>1068.6</v>
      </c>
      <c r="O5236" s="24" t="n">
        <v>7628.64</v>
      </c>
      <c r="P5236" s="24" t="n">
        <f aca="false">N5236*$N$8770+O5236*$O$8770</f>
        <v>1243.58014644351</v>
      </c>
      <c r="Q5236" s="24" t="n">
        <f aca="false">H5236*$H$8772+I5236*$I$8772+K5236*$K$8772+L5236*$L$8772+N5236*$N$8772+O5236*$O$8772</f>
        <v>20.6393598869242</v>
      </c>
    </row>
    <row r="5237" customFormat="false" ht="12.75" hidden="false" customHeight="false" outlineLevel="0" collapsed="false">
      <c r="A5237" s="1" t="n">
        <v>40397</v>
      </c>
      <c r="B5237" s="18" t="s">
        <v>35</v>
      </c>
      <c r="C5237" s="19" t="n">
        <v>1.2</v>
      </c>
      <c r="D5237" s="20" t="n">
        <v>0.63</v>
      </c>
      <c r="E5237" s="20" t="n">
        <v>1.52</v>
      </c>
      <c r="F5237" s="20" t="n">
        <v>0.72</v>
      </c>
      <c r="G5237" s="21" t="n">
        <f aca="false">C5237*$C$8770+D5237*$D$8770+E5237*$E$8770+F5237*$F$8770</f>
        <v>1.01178175558003</v>
      </c>
      <c r="H5237" s="20" t="n">
        <v>0.81</v>
      </c>
      <c r="I5237" s="20" t="n">
        <v>11.16</v>
      </c>
      <c r="J5237" s="21" t="n">
        <f aca="false">H5237*$H$8770+I5237*$I$8770</f>
        <v>8.20581971124634</v>
      </c>
      <c r="K5237" s="28" t="n">
        <v>58.2727</v>
      </c>
      <c r="L5237" s="28" t="n">
        <v>228.31</v>
      </c>
      <c r="M5237" s="23" t="n">
        <f aca="false">H5237*$H$8771+I5237*$I$8771+K5237*$K$8771+L5237*$L$8771</f>
        <v>13.2000146132156</v>
      </c>
      <c r="N5237" s="28" t="n">
        <v>1031.21</v>
      </c>
      <c r="O5237" s="28" t="n">
        <v>7540.05</v>
      </c>
      <c r="P5237" s="24" t="n">
        <f aca="false">N5237*$N$8770+O5237*$O$8770</f>
        <v>1204.82445606695</v>
      </c>
      <c r="Q5237" s="24" t="n">
        <f aca="false">H5237*$H$8772+I5237*$I$8772+K5237*$K$8772+L5237*$L$8772+N5237*$N$8772+O5237*$O$8772</f>
        <v>19.5144814722022</v>
      </c>
    </row>
    <row r="5238" customFormat="false" ht="12.75" hidden="false" customHeight="false" outlineLevel="0" collapsed="false">
      <c r="A5238" s="1" t="n">
        <v>40397</v>
      </c>
      <c r="B5238" s="25" t="s">
        <v>36</v>
      </c>
      <c r="C5238" s="26" t="n">
        <v>1.09</v>
      </c>
      <c r="D5238" s="27" t="n">
        <v>0.59</v>
      </c>
      <c r="E5238" s="27" t="n">
        <v>1.38</v>
      </c>
      <c r="F5238" s="27" t="n">
        <v>0.67</v>
      </c>
      <c r="G5238" s="21" t="n">
        <f aca="false">C5238*$C$8770+D5238*$D$8770+E5238*$E$8770+F5238*$F$8770</f>
        <v>0.925037887421063</v>
      </c>
      <c r="H5238" s="27" t="n">
        <v>0.78</v>
      </c>
      <c r="I5238" s="27" t="n">
        <v>10.64</v>
      </c>
      <c r="J5238" s="21" t="n">
        <f aca="false">H5238*$H$8770+I5238*$I$8770</f>
        <v>7.8256794543854</v>
      </c>
      <c r="K5238" s="24" t="n">
        <v>55.4449</v>
      </c>
      <c r="L5238" s="24" t="n">
        <v>220.77</v>
      </c>
      <c r="M5238" s="23" t="n">
        <f aca="false">H5238*$H$8771+I5238*$I$8771+K5238*$K$8771+L5238*$L$8771</f>
        <v>12.6178834620571</v>
      </c>
      <c r="N5238" s="24" t="n">
        <v>1009.13</v>
      </c>
      <c r="O5238" s="24" t="n">
        <v>7578.72</v>
      </c>
      <c r="P5238" s="24" t="n">
        <f aca="false">N5238*$N$8770+O5238*$O$8770</f>
        <v>1184.36487970711</v>
      </c>
      <c r="Q5238" s="24" t="n">
        <f aca="false">H5238*$H$8772+I5238*$I$8772+K5238*$K$8772+L5238*$L$8772+N5238*$N$8772+O5238*$O$8772</f>
        <v>18.8270189224544</v>
      </c>
    </row>
    <row r="5239" customFormat="false" ht="12.75" hidden="false" customHeight="false" outlineLevel="0" collapsed="false">
      <c r="A5239" s="1" t="n">
        <v>40397</v>
      </c>
      <c r="B5239" s="25" t="s">
        <v>37</v>
      </c>
      <c r="C5239" s="26" t="n">
        <v>1</v>
      </c>
      <c r="D5239" s="27" t="n">
        <v>0.57</v>
      </c>
      <c r="E5239" s="27" t="n">
        <v>1.29</v>
      </c>
      <c r="F5239" s="27" t="n">
        <v>0.64</v>
      </c>
      <c r="G5239" s="21" t="n">
        <f aca="false">C5239*$C$8770+D5239*$D$8770+E5239*$E$8770+F5239*$F$8770</f>
        <v>0.858597504290099</v>
      </c>
      <c r="H5239" s="27" t="n">
        <v>0.77</v>
      </c>
      <c r="I5239" s="27" t="n">
        <v>10.23</v>
      </c>
      <c r="J5239" s="21" t="n">
        <f aca="false">H5239*$H$8770+I5239*$I$8770</f>
        <v>7.52985067327443</v>
      </c>
      <c r="K5239" s="24" t="n">
        <v>53.6748</v>
      </c>
      <c r="L5239" s="24" t="n">
        <v>216.29</v>
      </c>
      <c r="M5239" s="23" t="n">
        <f aca="false">H5239*$H$8771+I5239*$I$8771+K5239*$K$8771+L5239*$L$8771</f>
        <v>12.2018947897511</v>
      </c>
      <c r="N5239" s="24" t="n">
        <v>991.53</v>
      </c>
      <c r="O5239" s="24" t="n">
        <v>7732.88</v>
      </c>
      <c r="P5239" s="24" t="n">
        <f aca="false">N5239*$N$8770+O5239*$O$8770</f>
        <v>1171.34634414226</v>
      </c>
      <c r="Q5239" s="24" t="n">
        <f aca="false">H5239*$H$8772+I5239*$I$8772+K5239*$K$8772+L5239*$L$8772+N5239*$N$8772+O5239*$O$8772</f>
        <v>18.344248836539</v>
      </c>
    </row>
    <row r="5240" customFormat="false" ht="12.75" hidden="false" customHeight="false" outlineLevel="0" collapsed="false">
      <c r="A5240" s="1" t="n">
        <v>40397</v>
      </c>
      <c r="B5240" s="25" t="s">
        <v>38</v>
      </c>
      <c r="C5240" s="26" t="n">
        <v>0.98</v>
      </c>
      <c r="D5240" s="27" t="n">
        <v>0.52</v>
      </c>
      <c r="E5240" s="27" t="n">
        <v>1.21</v>
      </c>
      <c r="F5240" s="27" t="n">
        <v>0.6</v>
      </c>
      <c r="G5240" s="21" t="n">
        <f aca="false">C5240*$C$8770+D5240*$D$8770+E5240*$E$8770+F5240*$F$8770</f>
        <v>0.828151673211279</v>
      </c>
      <c r="H5240" s="27" t="n">
        <v>0.74</v>
      </c>
      <c r="I5240" s="27" t="n">
        <v>10.09</v>
      </c>
      <c r="J5240" s="21" t="n">
        <f aca="false">H5240*$H$8770+I5240*$I$8770</f>
        <v>7.42124775846891</v>
      </c>
      <c r="K5240" s="24" t="n">
        <v>52.7892</v>
      </c>
      <c r="L5240" s="24" t="n">
        <v>214.09</v>
      </c>
      <c r="M5240" s="23" t="n">
        <f aca="false">H5240*$H$8771+I5240*$I$8771+K5240*$K$8771+L5240*$L$8771</f>
        <v>12.0312959332197</v>
      </c>
      <c r="N5240" s="24" t="n">
        <v>981.06</v>
      </c>
      <c r="O5240" s="24" t="n">
        <v>7766.28</v>
      </c>
      <c r="P5240" s="24" t="n">
        <f aca="false">N5240*$N$8770+O5240*$O$8770</f>
        <v>1162.0465167364</v>
      </c>
      <c r="Q5240" s="24" t="n">
        <f aca="false">H5240*$H$8772+I5240*$I$8772+K5240*$K$8772+L5240*$L$8772+N5240*$N$8772+O5240*$O$8772</f>
        <v>18.1252738229588</v>
      </c>
    </row>
    <row r="5241" customFormat="false" ht="12.75" hidden="false" customHeight="false" outlineLevel="0" collapsed="false">
      <c r="A5241" s="1" t="n">
        <v>40397</v>
      </c>
      <c r="B5241" s="25" t="s">
        <v>39</v>
      </c>
      <c r="C5241" s="26" t="n">
        <v>0.96</v>
      </c>
      <c r="D5241" s="27" t="n">
        <v>0.46</v>
      </c>
      <c r="E5241" s="27" t="n">
        <v>1.25</v>
      </c>
      <c r="F5241" s="27" t="n">
        <v>0.58</v>
      </c>
      <c r="G5241" s="21" t="n">
        <f aca="false">C5241*$C$8770+D5241*$D$8770+E5241*$E$8770+F5241*$F$8770</f>
        <v>0.796844710868464</v>
      </c>
      <c r="H5241" s="27" t="n">
        <v>0.74</v>
      </c>
      <c r="I5241" s="27" t="n">
        <v>10.09</v>
      </c>
      <c r="J5241" s="21" t="n">
        <f aca="false">H5241*$H$8770+I5241*$I$8770</f>
        <v>7.42124775846891</v>
      </c>
      <c r="K5241" s="24" t="n">
        <v>53.2431</v>
      </c>
      <c r="L5241" s="24" t="n">
        <v>217.21</v>
      </c>
      <c r="M5241" s="23" t="n">
        <f aca="false">H5241*$H$8771+I5241*$I$8771+K5241*$K$8771+L5241*$L$8771</f>
        <v>12.0897418959733</v>
      </c>
      <c r="N5241" s="24" t="n">
        <v>982.32</v>
      </c>
      <c r="O5241" s="24" t="n">
        <v>7628.37</v>
      </c>
      <c r="P5241" s="24" t="n">
        <f aca="false">N5241*$N$8770+O5241*$O$8770</f>
        <v>1159.59434623431</v>
      </c>
      <c r="Q5241" s="24" t="n">
        <f aca="false">H5241*$H$8772+I5241*$I$8772+K5241*$K$8772+L5241*$L$8772+N5241*$N$8772+O5241*$O$8772</f>
        <v>18.1704159259465</v>
      </c>
    </row>
    <row r="5242" customFormat="false" ht="12.75" hidden="false" customHeight="false" outlineLevel="0" collapsed="false">
      <c r="A5242" s="1" t="n">
        <v>40397</v>
      </c>
      <c r="B5242" s="25" t="s">
        <v>40</v>
      </c>
      <c r="C5242" s="26" t="n">
        <v>0.93</v>
      </c>
      <c r="D5242" s="27" t="n">
        <v>0.47</v>
      </c>
      <c r="E5242" s="27" t="n">
        <v>1.29</v>
      </c>
      <c r="F5242" s="27" t="n">
        <v>0.6</v>
      </c>
      <c r="G5242" s="21" t="n">
        <f aca="false">C5242*$C$8770+D5242*$D$8770+E5242*$E$8770+F5242*$F$8770</f>
        <v>0.781725304308542</v>
      </c>
      <c r="H5242" s="27" t="n">
        <v>0.75</v>
      </c>
      <c r="I5242" s="27" t="n">
        <v>10.16</v>
      </c>
      <c r="J5242" s="21" t="n">
        <f aca="false">H5242*$H$8770+I5242*$I$8770</f>
        <v>7.47412207563556</v>
      </c>
      <c r="K5242" s="24" t="n">
        <v>55.8216</v>
      </c>
      <c r="L5242" s="24" t="n">
        <v>232.21</v>
      </c>
      <c r="M5242" s="23" t="n">
        <f aca="false">H5242*$H$8771+I5242*$I$8771+K5242*$K$8771+L5242*$L$8771</f>
        <v>12.4395633655421</v>
      </c>
      <c r="N5242" s="24" t="n">
        <v>1000.64</v>
      </c>
      <c r="O5242" s="24" t="n">
        <v>7699.62</v>
      </c>
      <c r="P5242" s="24" t="n">
        <f aca="false">N5242*$N$8770+O5242*$O$8770</f>
        <v>1179.32618200837</v>
      </c>
      <c r="Q5242" s="24" t="n">
        <f aca="false">H5242*$H$8772+I5242*$I$8772+K5242*$K$8772+L5242*$L$8772+N5242*$N$8772+O5242*$O$8772</f>
        <v>18.6229434853944</v>
      </c>
    </row>
    <row r="5243" customFormat="false" ht="12.75" hidden="false" customHeight="false" outlineLevel="0" collapsed="false">
      <c r="A5243" s="1" t="n">
        <v>40397</v>
      </c>
      <c r="B5243" s="25" t="s">
        <v>41</v>
      </c>
      <c r="C5243" s="26" t="n">
        <v>0.97</v>
      </c>
      <c r="D5243" s="27" t="n">
        <v>0.51</v>
      </c>
      <c r="E5243" s="27" t="n">
        <v>1.42</v>
      </c>
      <c r="F5243" s="27" t="n">
        <v>0.65</v>
      </c>
      <c r="G5243" s="21" t="n">
        <f aca="false">C5243*$C$8770+D5243*$D$8770+E5243*$E$8770+F5243*$F$8770</f>
        <v>0.823087465254399</v>
      </c>
      <c r="H5243" s="27" t="n">
        <v>0.63</v>
      </c>
      <c r="I5243" s="27" t="n">
        <v>10.32</v>
      </c>
      <c r="J5243" s="21" t="n">
        <f aca="false">H5243*$H$8770+I5243*$I$8770</f>
        <v>7.55420222241324</v>
      </c>
      <c r="K5243" s="24" t="n">
        <v>59.367</v>
      </c>
      <c r="L5243" s="24" t="n">
        <v>249.69</v>
      </c>
      <c r="M5243" s="23" t="n">
        <f aca="false">H5243*$H$8771+I5243*$I$8771+K5243*$K$8771+L5243*$L$8771</f>
        <v>12.8906719214952</v>
      </c>
      <c r="N5243" s="24" t="n">
        <v>1023.22</v>
      </c>
      <c r="O5243" s="24" t="n">
        <v>7753.08</v>
      </c>
      <c r="P5243" s="24" t="n">
        <f aca="false">N5243*$N$8770+O5243*$O$8770</f>
        <v>1202.72986401674</v>
      </c>
      <c r="Q5243" s="24" t="n">
        <f aca="false">H5243*$H$8772+I5243*$I$8772+K5243*$K$8772+L5243*$L$8772+N5243*$N$8772+O5243*$O$8772</f>
        <v>19.1956786708054</v>
      </c>
    </row>
    <row r="5244" customFormat="false" ht="12.75" hidden="false" customHeight="false" outlineLevel="0" collapsed="false">
      <c r="A5244" s="1" t="n">
        <v>40397</v>
      </c>
      <c r="B5244" s="25" t="s">
        <v>42</v>
      </c>
      <c r="C5244" s="26" t="n">
        <v>1.06</v>
      </c>
      <c r="D5244" s="27" t="n">
        <v>0.56</v>
      </c>
      <c r="E5244" s="27" t="n">
        <v>1.71</v>
      </c>
      <c r="F5244" s="27" t="n">
        <v>0.75</v>
      </c>
      <c r="G5244" s="21" t="n">
        <f aca="false">C5244*$C$8770+D5244*$D$8770+E5244*$E$8770+F5244*$F$8770</f>
        <v>0.903648472237446</v>
      </c>
      <c r="H5244" s="27" t="n">
        <v>0.72</v>
      </c>
      <c r="I5244" s="27" t="n">
        <v>11.54</v>
      </c>
      <c r="J5244" s="21" t="n">
        <f aca="false">H5244*$H$8770+I5244*$I$8770</f>
        <v>8.45166852905172</v>
      </c>
      <c r="K5244" s="24" t="n">
        <v>65.4548</v>
      </c>
      <c r="L5244" s="24" t="n">
        <v>265.25</v>
      </c>
      <c r="M5244" s="23" t="n">
        <f aca="false">H5244*$H$8771+I5244*$I$8771+K5244*$K$8771+L5244*$L$8771</f>
        <v>14.2103744837117</v>
      </c>
      <c r="N5244" s="24" t="n">
        <v>1061.28</v>
      </c>
      <c r="O5244" s="24" t="n">
        <v>7715.62</v>
      </c>
      <c r="P5244" s="24" t="n">
        <f aca="false">N5244*$N$8770+O5244*$O$8770</f>
        <v>1238.7754707113</v>
      </c>
      <c r="Q5244" s="24" t="n">
        <f aca="false">H5244*$H$8772+I5244*$I$8772+K5244*$K$8772+L5244*$L$8772+N5244*$N$8772+O5244*$O$8772</f>
        <v>20.6993952253201</v>
      </c>
    </row>
    <row r="5245" customFormat="false" ht="12.75" hidden="false" customHeight="false" outlineLevel="0" collapsed="false">
      <c r="A5245" s="1" t="n">
        <v>40397</v>
      </c>
      <c r="B5245" s="25" t="s">
        <v>43</v>
      </c>
      <c r="C5245" s="26" t="n">
        <v>1.18</v>
      </c>
      <c r="D5245" s="27" t="n">
        <v>0.62</v>
      </c>
      <c r="E5245" s="27" t="n">
        <v>1.84</v>
      </c>
      <c r="F5245" s="27" t="n">
        <v>0.84</v>
      </c>
      <c r="G5245" s="21" t="n">
        <f aca="false">C5245*$C$8770+D5245*$D$8770+E5245*$E$8770+F5245*$F$8770</f>
        <v>1.00452361772967</v>
      </c>
      <c r="H5245" s="27" t="n">
        <v>0.89</v>
      </c>
      <c r="I5245" s="27" t="n">
        <v>13.31</v>
      </c>
      <c r="J5245" s="21" t="n">
        <f aca="false">H5245*$H$8770+I5245*$I$8770</f>
        <v>9.7649836534956</v>
      </c>
      <c r="K5245" s="24" t="n">
        <v>71.6761</v>
      </c>
      <c r="L5245" s="24" t="n">
        <v>277.4</v>
      </c>
      <c r="M5245" s="23" t="n">
        <f aca="false">H5245*$H$8771+I5245*$I$8771+K5245*$K$8771+L5245*$L$8771</f>
        <v>15.8874945846847</v>
      </c>
      <c r="N5245" s="24" t="n">
        <v>1099.55</v>
      </c>
      <c r="O5245" s="24" t="n">
        <v>7778.14</v>
      </c>
      <c r="P5245" s="24" t="n">
        <f aca="false">N5245*$N$8770+O5245*$O$8770</f>
        <v>1277.69230648536</v>
      </c>
      <c r="Q5245" s="24" t="n">
        <f aca="false">H5245*$H$8772+I5245*$I$8772+K5245*$K$8772+L5245*$L$8772+N5245*$N$8772+O5245*$O$8772</f>
        <v>22.5738501091957</v>
      </c>
    </row>
    <row r="5246" customFormat="false" ht="12.75" hidden="false" customHeight="false" outlineLevel="0" collapsed="false">
      <c r="A5246" s="1" t="n">
        <v>40397</v>
      </c>
      <c r="B5246" s="25" t="s">
        <v>44</v>
      </c>
      <c r="C5246" s="26" t="n">
        <v>1.38</v>
      </c>
      <c r="D5246" s="27" t="n">
        <v>0.64</v>
      </c>
      <c r="E5246" s="27" t="n">
        <v>1.97</v>
      </c>
      <c r="F5246" s="27" t="n">
        <v>0.99</v>
      </c>
      <c r="G5246" s="21" t="n">
        <f aca="false">C5246*$C$8770+D5246*$D$8770+E5246*$E$8770+F5246*$F$8770</f>
        <v>1.14794426089372</v>
      </c>
      <c r="H5246" s="27" t="n">
        <v>1</v>
      </c>
      <c r="I5246" s="27" t="n">
        <v>15</v>
      </c>
      <c r="J5246" s="21" t="n">
        <f aca="false">H5246*$H$8770+I5246*$I$8770</f>
        <v>11.0040073388839</v>
      </c>
      <c r="K5246" s="24" t="n">
        <v>76.48</v>
      </c>
      <c r="L5246" s="24" t="n">
        <v>288.72</v>
      </c>
      <c r="M5246" s="23" t="n">
        <f aca="false">H5246*$H$8771+I5246*$I$8771+K5246*$K$8771+L5246*$L$8771</f>
        <v>17.4166434852386</v>
      </c>
      <c r="N5246" s="24" t="n">
        <v>1119.6</v>
      </c>
      <c r="O5246" s="24" t="n">
        <v>7989.44</v>
      </c>
      <c r="P5246" s="24" t="n">
        <f aca="false">N5246*$N$8770+O5246*$O$8770</f>
        <v>1302.84364016736</v>
      </c>
      <c r="Q5246" s="24" t="n">
        <f aca="false">H5246*$H$8772+I5246*$I$8772+K5246*$K$8772+L5246*$L$8772+N5246*$N$8772+O5246*$O$8772</f>
        <v>24.2281739371432</v>
      </c>
    </row>
    <row r="5247" customFormat="false" ht="12.75" hidden="false" customHeight="false" outlineLevel="0" collapsed="false">
      <c r="A5247" s="1" t="n">
        <v>40397</v>
      </c>
      <c r="B5247" s="25" t="s">
        <v>45</v>
      </c>
      <c r="C5247" s="26" t="n">
        <v>1.55</v>
      </c>
      <c r="D5247" s="27" t="n">
        <v>0.73</v>
      </c>
      <c r="E5247" s="27" t="n">
        <v>2.05</v>
      </c>
      <c r="F5247" s="27" t="n">
        <v>1.06</v>
      </c>
      <c r="G5247" s="21" t="n">
        <f aca="false">C5247*$C$8770+D5247*$D$8770+E5247*$E$8770+F5247*$F$8770</f>
        <v>1.28868888239357</v>
      </c>
      <c r="H5247" s="27" t="n">
        <v>1.05</v>
      </c>
      <c r="I5247" s="27" t="n">
        <v>15.98</v>
      </c>
      <c r="J5247" s="21" t="n">
        <f aca="false">H5247*$H$8770+I5247*$I$8770</f>
        <v>11.7185592549669</v>
      </c>
      <c r="K5247" s="24" t="n">
        <v>79.6035</v>
      </c>
      <c r="L5247" s="24" t="n">
        <v>296.31</v>
      </c>
      <c r="M5247" s="23" t="n">
        <f aca="false">H5247*$H$8771+I5247*$I$8771+K5247*$K$8771+L5247*$L$8771</f>
        <v>18.3279871276204</v>
      </c>
      <c r="N5247" s="24" t="n">
        <v>1132.93</v>
      </c>
      <c r="O5247" s="24" t="n">
        <v>8005.52</v>
      </c>
      <c r="P5247" s="24" t="n">
        <f aca="false">N5247*$N$8770+O5247*$O$8770</f>
        <v>1316.24699267782</v>
      </c>
      <c r="Q5247" s="24" t="n">
        <f aca="false">H5247*$H$8772+I5247*$I$8772+K5247*$K$8772+L5247*$L$8772+N5247*$N$8772+O5247*$O$8772</f>
        <v>25.2057132476027</v>
      </c>
    </row>
    <row r="5248" customFormat="false" ht="12.75" hidden="false" customHeight="false" outlineLevel="0" collapsed="false">
      <c r="A5248" s="1" t="n">
        <v>40397</v>
      </c>
      <c r="B5248" s="25" t="s">
        <v>46</v>
      </c>
      <c r="C5248" s="26" t="n">
        <v>1.64</v>
      </c>
      <c r="D5248" s="27" t="n">
        <v>0.74</v>
      </c>
      <c r="E5248" s="27" t="n">
        <v>2.15</v>
      </c>
      <c r="F5248" s="27" t="n">
        <v>1.05</v>
      </c>
      <c r="G5248" s="21" t="n">
        <f aca="false">C5248*$C$8770+D5248*$D$8770+E5248*$E$8770+F5248*$F$8770</f>
        <v>1.35044512065343</v>
      </c>
      <c r="H5248" s="27" t="n">
        <v>1.06</v>
      </c>
      <c r="I5248" s="27" t="n">
        <v>16.45</v>
      </c>
      <c r="J5248" s="21" t="n">
        <f aca="false">H5248*$H$8770+I5248*$I$8770</f>
        <v>12.0572623532446</v>
      </c>
      <c r="K5248" s="24" t="n">
        <v>80.9575</v>
      </c>
      <c r="L5248" s="24" t="n">
        <v>297.54</v>
      </c>
      <c r="M5248" s="23" t="n">
        <f aca="false">H5248*$H$8771+I5248*$I$8771+K5248*$K$8771+L5248*$L$8771</f>
        <v>18.7261347754856</v>
      </c>
      <c r="N5248" s="24" t="n">
        <v>1131.25</v>
      </c>
      <c r="O5248" s="24" t="n">
        <v>7963.9</v>
      </c>
      <c r="P5248" s="24" t="n">
        <f aca="false">N5248*$N$8770+O5248*$O$8770</f>
        <v>1313.50164748954</v>
      </c>
      <c r="Q5248" s="24" t="n">
        <f aca="false">H5248*$H$8772+I5248*$I$8772+K5248*$K$8772+L5248*$L$8772+N5248*$N$8772+O5248*$O$8772</f>
        <v>25.5872033978161</v>
      </c>
    </row>
    <row r="5249" customFormat="false" ht="12.75" hidden="false" customHeight="false" outlineLevel="0" collapsed="false">
      <c r="A5249" s="1" t="n">
        <v>40397</v>
      </c>
      <c r="B5249" s="25" t="s">
        <v>47</v>
      </c>
      <c r="C5249" s="26" t="n">
        <v>1.88</v>
      </c>
      <c r="D5249" s="27" t="n">
        <v>0.83</v>
      </c>
      <c r="E5249" s="27" t="n">
        <v>2.29</v>
      </c>
      <c r="F5249" s="27" t="n">
        <v>1.12</v>
      </c>
      <c r="G5249" s="21" t="n">
        <f aca="false">C5249*$C$8770+D5249*$D$8770+E5249*$E$8770+F5249*$F$8770</f>
        <v>1.53707725774639</v>
      </c>
      <c r="H5249" s="27" t="n">
        <v>1.07</v>
      </c>
      <c r="I5249" s="27" t="n">
        <v>16.62</v>
      </c>
      <c r="J5249" s="21" t="n">
        <f aca="false">H5249*$H$8770+I5249*$I$8770</f>
        <v>12.1815938656889</v>
      </c>
      <c r="K5249" s="24" t="n">
        <v>81.0185</v>
      </c>
      <c r="L5249" s="24" t="n">
        <v>296.13</v>
      </c>
      <c r="M5249" s="23" t="n">
        <f aca="false">H5249*$H$8771+I5249*$I$8771+K5249*$K$8771+L5249*$L$8771</f>
        <v>18.829441539336</v>
      </c>
      <c r="N5249" s="24" t="n">
        <v>1123.7</v>
      </c>
      <c r="O5249" s="24" t="n">
        <v>7778.35</v>
      </c>
      <c r="P5249" s="24" t="n">
        <f aca="false">N5249*$N$8770+O5249*$O$8770</f>
        <v>1301.20373953975</v>
      </c>
      <c r="Q5249" s="24" t="n">
        <f aca="false">H5249*$H$8772+I5249*$I$8772+K5249*$K$8772+L5249*$L$8772+N5249*$N$8772+O5249*$O$8772</f>
        <v>25.6247956155424</v>
      </c>
    </row>
    <row r="5250" customFormat="false" ht="12.75" hidden="false" customHeight="false" outlineLevel="0" collapsed="false">
      <c r="A5250" s="1" t="n">
        <v>40397</v>
      </c>
      <c r="B5250" s="25" t="s">
        <v>48</v>
      </c>
      <c r="C5250" s="26" t="n">
        <v>2.03</v>
      </c>
      <c r="D5250" s="27" t="n">
        <v>0.9</v>
      </c>
      <c r="E5250" s="27" t="n">
        <v>2.46</v>
      </c>
      <c r="F5250" s="27" t="n">
        <v>1.03</v>
      </c>
      <c r="G5250" s="21" t="n">
        <f aca="false">C5250*$C$8770+D5250*$D$8770+E5250*$E$8770+F5250*$F$8770</f>
        <v>1.65261077561634</v>
      </c>
      <c r="H5250" s="27" t="n">
        <v>1.1</v>
      </c>
      <c r="I5250" s="27" t="n">
        <v>16.69</v>
      </c>
      <c r="J5250" s="21" t="n">
        <f aca="false">H5250*$H$8770+I5250*$I$8770</f>
        <v>12.2401767438</v>
      </c>
      <c r="K5250" s="24" t="n">
        <v>81.3902</v>
      </c>
      <c r="L5250" s="24" t="n">
        <v>293.2</v>
      </c>
      <c r="M5250" s="23" t="n">
        <f aca="false">H5250*$H$8771+I5250*$I$8771+K5250*$K$8771+L5250*$L$8771</f>
        <v>18.8681402888763</v>
      </c>
      <c r="N5250" s="24" t="n">
        <v>1098.45</v>
      </c>
      <c r="O5250" s="24" t="n">
        <v>7746.72</v>
      </c>
      <c r="P5250" s="24" t="n">
        <f aca="false">N5250*$N$8770+O5250*$O$8770</f>
        <v>1275.78356171548</v>
      </c>
      <c r="Q5250" s="24" t="n">
        <f aca="false">H5250*$H$8772+I5250*$I$8772+K5250*$K$8772+L5250*$L$8772+N5250*$N$8772+O5250*$O$8772</f>
        <v>25.5285867324428</v>
      </c>
    </row>
    <row r="5251" customFormat="false" ht="12.75" hidden="false" customHeight="false" outlineLevel="0" collapsed="false">
      <c r="A5251" s="1" t="n">
        <v>40397</v>
      </c>
      <c r="B5251" s="25" t="s">
        <v>49</v>
      </c>
      <c r="C5251" s="26" t="n">
        <v>2.21</v>
      </c>
      <c r="D5251" s="27" t="n">
        <v>0.94</v>
      </c>
      <c r="E5251" s="27" t="n">
        <v>2.62</v>
      </c>
      <c r="F5251" s="27" t="n">
        <v>0.99</v>
      </c>
      <c r="G5251" s="21" t="n">
        <f aca="false">C5251*$C$8770+D5251*$D$8770+E5251*$E$8770+F5251*$F$8770</f>
        <v>1.78077215990777</v>
      </c>
      <c r="H5251" s="27" t="n">
        <v>1.1</v>
      </c>
      <c r="I5251" s="27" t="n">
        <v>16.68</v>
      </c>
      <c r="J5251" s="21" t="n">
        <f aca="false">H5251*$H$8770+I5251*$I$8770</f>
        <v>12.2330310242723</v>
      </c>
      <c r="K5251" s="24" t="n">
        <v>81.1007</v>
      </c>
      <c r="L5251" s="24" t="n">
        <v>290.08</v>
      </c>
      <c r="M5251" s="23" t="n">
        <f aca="false">H5251*$H$8771+I5251*$I$8771+K5251*$K$8771+L5251*$L$8771</f>
        <v>18.8109125647798</v>
      </c>
      <c r="N5251" s="24" t="n">
        <v>1085.52</v>
      </c>
      <c r="O5251" s="24" t="n">
        <v>7746.76</v>
      </c>
      <c r="P5251" s="24" t="n">
        <f aca="false">N5251*$N$8770+O5251*$O$8770</f>
        <v>1263.19951882845</v>
      </c>
      <c r="Q5251" s="24" t="n">
        <f aca="false">H5251*$H$8772+I5251*$I$8772+K5251*$K$8772+L5251*$L$8772+N5251*$N$8772+O5251*$O$8772</f>
        <v>25.4049789002827</v>
      </c>
    </row>
    <row r="5252" customFormat="false" ht="12.75" hidden="false" customHeight="false" outlineLevel="0" collapsed="false">
      <c r="A5252" s="1" t="n">
        <v>40397</v>
      </c>
      <c r="B5252" s="25" t="s">
        <v>50</v>
      </c>
      <c r="C5252" s="26" t="n">
        <v>2.43</v>
      </c>
      <c r="D5252" s="27" t="n">
        <v>0.97</v>
      </c>
      <c r="E5252" s="27" t="n">
        <v>2.74</v>
      </c>
      <c r="F5252" s="27" t="n">
        <v>1.02</v>
      </c>
      <c r="G5252" s="21" t="n">
        <f aca="false">C5252*$C$8770+D5252*$D$8770+E5252*$E$8770+F5252*$F$8770</f>
        <v>1.93458695287821</v>
      </c>
      <c r="H5252" s="27" t="n">
        <v>1.15</v>
      </c>
      <c r="I5252" s="27" t="n">
        <v>16.62</v>
      </c>
      <c r="J5252" s="21" t="n">
        <f aca="false">H5252*$H$8770+I5252*$I$8770</f>
        <v>12.2044281094667</v>
      </c>
      <c r="K5252" s="24" t="n">
        <v>80.6044</v>
      </c>
      <c r="L5252" s="24" t="n">
        <v>286.73</v>
      </c>
      <c r="M5252" s="23" t="n">
        <f aca="false">H5252*$H$8771+I5252*$I$8771+K5252*$K$8771+L5252*$L$8771</f>
        <v>18.7208392557424</v>
      </c>
      <c r="N5252" s="24" t="n">
        <v>1073.19</v>
      </c>
      <c r="O5252" s="24" t="n">
        <v>7727.07</v>
      </c>
      <c r="P5252" s="24" t="n">
        <f aca="false">N5252*$N$8770+O5252*$O$8770</f>
        <v>1250.67320083682</v>
      </c>
      <c r="Q5252" s="24" t="n">
        <f aca="false">H5252*$H$8772+I5252*$I$8772+K5252*$K$8772+L5252*$L$8772+N5252*$N$8772+O5252*$O$8772</f>
        <v>25.249005419877</v>
      </c>
    </row>
    <row r="5253" customFormat="false" ht="12.75" hidden="false" customHeight="false" outlineLevel="0" collapsed="false">
      <c r="A5253" s="1" t="n">
        <v>40397</v>
      </c>
      <c r="B5253" s="25" t="s">
        <v>51</v>
      </c>
      <c r="C5253" s="26" t="n">
        <v>2.42</v>
      </c>
      <c r="D5253" s="27" t="n">
        <v>0.95</v>
      </c>
      <c r="E5253" s="27" t="n">
        <v>2.78</v>
      </c>
      <c r="F5253" s="27" t="n">
        <v>1.05</v>
      </c>
      <c r="G5253" s="21" t="n">
        <f aca="false">C5253*$C$8770+D5253*$D$8770+E5253*$E$8770+F5253*$F$8770</f>
        <v>1.92392110160591</v>
      </c>
      <c r="H5253" s="27" t="n">
        <v>1.12</v>
      </c>
      <c r="I5253" s="27" t="n">
        <v>16.6</v>
      </c>
      <c r="J5253" s="21" t="n">
        <f aca="false">H5253*$H$8770+I5253*$I$8770</f>
        <v>12.1815738289945</v>
      </c>
      <c r="K5253" s="24" t="n">
        <v>80.0342</v>
      </c>
      <c r="L5253" s="24" t="n">
        <v>282.94</v>
      </c>
      <c r="M5253" s="23" t="n">
        <f aca="false">H5253*$H$8771+I5253*$I$8771+K5253*$K$8771+L5253*$L$8771</f>
        <v>18.6274501008615</v>
      </c>
      <c r="N5253" s="24" t="n">
        <v>1067.71</v>
      </c>
      <c r="O5253" s="24" t="n">
        <v>7640.02</v>
      </c>
      <c r="P5253" s="24" t="n">
        <f aca="false">N5253*$N$8770+O5253*$O$8770</f>
        <v>1243.01743200837</v>
      </c>
      <c r="Q5253" s="24" t="n">
        <f aca="false">H5253*$H$8772+I5253*$I$8772+K5253*$K$8772+L5253*$L$8772+N5253*$N$8772+O5253*$O$8772</f>
        <v>25.1155429044953</v>
      </c>
    </row>
    <row r="5254" customFormat="false" ht="12.75" hidden="false" customHeight="false" outlineLevel="0" collapsed="false">
      <c r="A5254" s="1" t="n">
        <v>40397</v>
      </c>
      <c r="B5254" s="25" t="s">
        <v>52</v>
      </c>
      <c r="C5254" s="26" t="n">
        <v>2.48</v>
      </c>
      <c r="D5254" s="27" t="n">
        <v>1</v>
      </c>
      <c r="E5254" s="27" t="n">
        <v>2.75</v>
      </c>
      <c r="F5254" s="27" t="n">
        <v>1.16</v>
      </c>
      <c r="G5254" s="21" t="n">
        <f aca="false">C5254*$C$8770+D5254*$D$8770+E5254*$E$8770+F5254*$F$8770</f>
        <v>1.98229069273145</v>
      </c>
      <c r="H5254" s="27" t="n">
        <v>1.02</v>
      </c>
      <c r="I5254" s="27" t="n">
        <v>16.26</v>
      </c>
      <c r="J5254" s="21" t="n">
        <f aca="false">H5254*$H$8770+I5254*$I$8770</f>
        <v>11.9100765603279</v>
      </c>
      <c r="K5254" s="24" t="n">
        <v>78.3828</v>
      </c>
      <c r="L5254" s="24" t="n">
        <v>276.64</v>
      </c>
      <c r="M5254" s="23" t="n">
        <f aca="false">H5254*$H$8771+I5254*$I$8771+K5254*$K$8771+L5254*$L$8771</f>
        <v>18.2187498946805</v>
      </c>
      <c r="N5254" s="24" t="n">
        <v>1055.7</v>
      </c>
      <c r="O5254" s="24" t="n">
        <v>7476.98</v>
      </c>
      <c r="P5254" s="24" t="n">
        <f aca="false">N5254*$N$8770+O5254*$O$8770</f>
        <v>1226.97891213389</v>
      </c>
      <c r="Q5254" s="24" t="n">
        <f aca="false">H5254*$H$8772+I5254*$I$8772+K5254*$K$8772+L5254*$L$8772+N5254*$N$8772+O5254*$O$8772</f>
        <v>24.6240196419267</v>
      </c>
    </row>
    <row r="5255" customFormat="false" ht="12.75" hidden="false" customHeight="false" outlineLevel="0" collapsed="false">
      <c r="A5255" s="1" t="n">
        <v>40397</v>
      </c>
      <c r="B5255" s="25" t="s">
        <v>53</v>
      </c>
      <c r="C5255" s="26" t="n">
        <v>2.35</v>
      </c>
      <c r="D5255" s="27" t="n">
        <v>0.98</v>
      </c>
      <c r="E5255" s="27" t="n">
        <v>2.78</v>
      </c>
      <c r="F5255" s="27" t="n">
        <v>1.18</v>
      </c>
      <c r="G5255" s="21" t="n">
        <f aca="false">C5255*$C$8770+D5255*$D$8770+E5255*$E$8770+F5255*$F$8770</f>
        <v>1.89344818157197</v>
      </c>
      <c r="H5255" s="27" t="n">
        <v>0.92</v>
      </c>
      <c r="I5255" s="27" t="n">
        <v>15.37</v>
      </c>
      <c r="J5255" s="21" t="n">
        <f aca="false">H5255*$H$8770+I5255*$I$8770</f>
        <v>11.2455647176338</v>
      </c>
      <c r="K5255" s="24" t="n">
        <v>75.7117</v>
      </c>
      <c r="L5255" s="24" t="n">
        <v>268.44</v>
      </c>
      <c r="M5255" s="23" t="n">
        <f aca="false">H5255*$H$8771+I5255*$I$8771+K5255*$K$8771+L5255*$L$8771</f>
        <v>17.3691382772187</v>
      </c>
      <c r="N5255" s="24" t="n">
        <v>1029.64</v>
      </c>
      <c r="O5255" s="24" t="n">
        <v>7438.94</v>
      </c>
      <c r="P5255" s="24" t="n">
        <f aca="false">N5255*$N$8770+O5255*$O$8770</f>
        <v>1200.59936192469</v>
      </c>
      <c r="Q5255" s="24" t="n">
        <f aca="false">H5255*$H$8772+I5255*$I$8772+K5255*$K$8772+L5255*$L$8772+N5255*$N$8772+O5255*$O$8772</f>
        <v>23.6391238312732</v>
      </c>
    </row>
    <row r="5256" customFormat="false" ht="12.75" hidden="false" customHeight="false" outlineLevel="0" collapsed="false">
      <c r="A5256" s="1" t="n">
        <v>40397</v>
      </c>
      <c r="B5256" s="25" t="s">
        <v>54</v>
      </c>
      <c r="C5256" s="26" t="n">
        <v>2.29</v>
      </c>
      <c r="D5256" s="27" t="n">
        <v>0.9</v>
      </c>
      <c r="E5256" s="27" t="n">
        <v>2.84</v>
      </c>
      <c r="F5256" s="27" t="n">
        <v>1.08</v>
      </c>
      <c r="G5256" s="21" t="n">
        <f aca="false">C5256*$C$8770+D5256*$D$8770+E5256*$E$8770+F5256*$F$8770</f>
        <v>1.82689833203717</v>
      </c>
      <c r="H5256" s="27" t="n">
        <v>0.88</v>
      </c>
      <c r="I5256" s="27" t="n">
        <v>14.77</v>
      </c>
      <c r="J5256" s="21" t="n">
        <f aca="false">H5256*$H$8770+I5256*$I$8770</f>
        <v>10.8054044240784</v>
      </c>
      <c r="K5256" s="24" t="n">
        <v>74.1046</v>
      </c>
      <c r="L5256" s="24" t="n">
        <v>262.48</v>
      </c>
      <c r="M5256" s="23" t="n">
        <f aca="false">H5256*$H$8771+I5256*$I$8771+K5256*$K$8771+L5256*$L$8771</f>
        <v>16.8080111906115</v>
      </c>
      <c r="N5256" s="24" t="n">
        <v>1015.42</v>
      </c>
      <c r="O5256" s="24" t="n">
        <v>7357.3</v>
      </c>
      <c r="P5256" s="24" t="n">
        <f aca="false">N5256*$N$8770+O5256*$O$8770</f>
        <v>1184.5810251046</v>
      </c>
      <c r="Q5256" s="24" t="n">
        <f aca="false">H5256*$H$8772+I5256*$I$8772+K5256*$K$8772+L5256*$L$8772+N5256*$N$8772+O5256*$O$8772</f>
        <v>22.9960883554127</v>
      </c>
    </row>
    <row r="5257" customFormat="false" ht="12.75" hidden="false" customHeight="false" outlineLevel="0" collapsed="false">
      <c r="A5257" s="1" t="n">
        <v>40397</v>
      </c>
      <c r="B5257" s="25" t="s">
        <v>55</v>
      </c>
      <c r="C5257" s="26" t="n">
        <v>2.24</v>
      </c>
      <c r="D5257" s="27" t="n">
        <v>0.91</v>
      </c>
      <c r="E5257" s="27" t="n">
        <v>2.61</v>
      </c>
      <c r="F5257" s="27" t="n">
        <v>1.09</v>
      </c>
      <c r="G5257" s="21" t="n">
        <f aca="false">C5257*$C$8770+D5257*$D$8770+E5257*$E$8770+F5257*$F$8770</f>
        <v>1.79565855563849</v>
      </c>
      <c r="H5257" s="27" t="n">
        <v>0.96</v>
      </c>
      <c r="I5257" s="27" t="n">
        <v>14.91</v>
      </c>
      <c r="J5257" s="21" t="n">
        <f aca="false">H5257*$H$8770+I5257*$I$8770</f>
        <v>10.9282787412451</v>
      </c>
      <c r="K5257" s="24" t="n">
        <v>73.9702</v>
      </c>
      <c r="L5257" s="24" t="n">
        <v>261.62</v>
      </c>
      <c r="M5257" s="23" t="n">
        <f aca="false">H5257*$H$8771+I5257*$I$8771+K5257*$K$8771+L5257*$L$8771</f>
        <v>16.9069572558984</v>
      </c>
      <c r="N5257" s="24" t="n">
        <v>1007.25</v>
      </c>
      <c r="O5257" s="24" t="n">
        <v>7387.19</v>
      </c>
      <c r="P5257" s="24" t="n">
        <f aca="false">N5257*$N$8770+O5257*$O$8770</f>
        <v>1177.42622384937</v>
      </c>
      <c r="Q5257" s="24" t="n">
        <f aca="false">H5257*$H$8772+I5257*$I$8772+K5257*$K$8772+L5257*$L$8772+N5257*$N$8772+O5257*$O$8772</f>
        <v>23.0565965157142</v>
      </c>
    </row>
    <row r="5258" customFormat="false" ht="12.75" hidden="false" customHeight="false" outlineLevel="0" collapsed="false">
      <c r="A5258" s="1" t="n">
        <v>40397</v>
      </c>
      <c r="B5258" s="25" t="s">
        <v>56</v>
      </c>
      <c r="C5258" s="26" t="n">
        <v>2.16</v>
      </c>
      <c r="D5258" s="27" t="n">
        <v>0.92</v>
      </c>
      <c r="E5258" s="27" t="n">
        <v>2.39</v>
      </c>
      <c r="F5258" s="27" t="n">
        <v>1.01</v>
      </c>
      <c r="G5258" s="21" t="n">
        <f aca="false">C5258*$C$8770+D5258*$D$8770+E5258*$E$8770+F5258*$F$8770</f>
        <v>1.74104864007182</v>
      </c>
      <c r="H5258" s="27" t="n">
        <v>0.95</v>
      </c>
      <c r="I5258" s="27" t="n">
        <v>14.28</v>
      </c>
      <c r="J5258" s="21" t="n">
        <f aca="false">H5258*$H$8770+I5258*$I$8770</f>
        <v>10.4752441305231</v>
      </c>
      <c r="K5258" s="24" t="n">
        <v>70.4714</v>
      </c>
      <c r="L5258" s="24" t="n">
        <v>250.84</v>
      </c>
      <c r="M5258" s="23" t="n">
        <f aca="false">H5258*$H$8771+I5258*$I$8771+K5258*$K$8771+L5258*$L$8771</f>
        <v>16.1859735464242</v>
      </c>
      <c r="N5258" s="24" t="n">
        <v>986.85</v>
      </c>
      <c r="O5258" s="24" t="n">
        <v>7421.05</v>
      </c>
      <c r="P5258" s="24" t="n">
        <f aca="false">N5258*$N$8770+O5258*$O$8770</f>
        <v>1158.47353556485</v>
      </c>
      <c r="Q5258" s="24" t="n">
        <f aca="false">H5258*$H$8772+I5258*$I$8772+K5258*$K$8772+L5258*$L$8772+N5258*$N$8772+O5258*$O$8772</f>
        <v>22.2390022548639</v>
      </c>
    </row>
    <row r="5259" customFormat="false" ht="12.75" hidden="false" customHeight="false" outlineLevel="0" collapsed="false">
      <c r="A5259" s="1" t="n">
        <v>40397</v>
      </c>
      <c r="B5259" s="25" t="s">
        <v>57</v>
      </c>
      <c r="C5259" s="26" t="n">
        <v>1.91</v>
      </c>
      <c r="D5259" s="27" t="n">
        <v>0.85</v>
      </c>
      <c r="E5259" s="27" t="n">
        <v>2.14</v>
      </c>
      <c r="F5259" s="27" t="n">
        <v>0.96</v>
      </c>
      <c r="G5259" s="21" t="n">
        <f aca="false">C5259*$C$8770+D5259*$D$8770+E5259*$E$8770+F5259*$F$8770</f>
        <v>1.55369545310352</v>
      </c>
      <c r="H5259" s="27" t="n">
        <v>0.89</v>
      </c>
      <c r="I5259" s="27" t="n">
        <v>13.21</v>
      </c>
      <c r="J5259" s="21" t="n">
        <f aca="false">H5259*$H$8770+I5259*$I$8770</f>
        <v>9.69352645821786</v>
      </c>
      <c r="K5259" s="24" t="n">
        <v>65.597</v>
      </c>
      <c r="L5259" s="24" t="n">
        <v>233.87</v>
      </c>
      <c r="M5259" s="23" t="n">
        <f aca="false">H5259*$H$8771+I5259*$I$8771+K5259*$K$8771+L5259*$L$8771</f>
        <v>15.0171344411381</v>
      </c>
      <c r="N5259" s="24" t="n">
        <v>961.74</v>
      </c>
      <c r="O5259" s="24" t="n">
        <v>7393.51</v>
      </c>
      <c r="P5259" s="24" t="n">
        <f aca="false">N5259*$N$8770+O5259*$O$8770</f>
        <v>1133.29871861925</v>
      </c>
      <c r="Q5259" s="24" t="n">
        <f aca="false">H5259*$H$8772+I5259*$I$8772+K5259*$K$8772+L5259*$L$8772+N5259*$N$8772+O5259*$O$8772</f>
        <v>20.9429544870018</v>
      </c>
    </row>
    <row r="5260" customFormat="false" ht="12.75" hidden="false" customHeight="false" outlineLevel="0" collapsed="false">
      <c r="A5260" s="1" t="n">
        <v>40397</v>
      </c>
      <c r="B5260" s="25" t="s">
        <v>58</v>
      </c>
      <c r="C5260" s="26" t="n">
        <v>1.68</v>
      </c>
      <c r="D5260" s="27" t="n">
        <v>0.85</v>
      </c>
      <c r="E5260" s="27" t="n">
        <v>1.91</v>
      </c>
      <c r="F5260" s="27" t="n">
        <v>0.86</v>
      </c>
      <c r="G5260" s="21" t="n">
        <f aca="false">C5260*$C$8770+D5260*$D$8770+E5260*$E$8770+F5260*$F$8770</f>
        <v>1.39807274060078</v>
      </c>
      <c r="H5260" s="27" t="n">
        <v>0.88</v>
      </c>
      <c r="I5260" s="27" t="n">
        <v>12.23</v>
      </c>
      <c r="J5260" s="21" t="n">
        <f aca="false">H5260*$H$8770+I5260*$I$8770</f>
        <v>8.99039166402376</v>
      </c>
      <c r="K5260" s="24" t="n">
        <v>61.2789</v>
      </c>
      <c r="L5260" s="24" t="n">
        <v>221.48</v>
      </c>
      <c r="M5260" s="23" t="n">
        <f aca="false">H5260*$H$8771+I5260*$I$8771+K5260*$K$8771+L5260*$L$8771</f>
        <v>14.0026509122115</v>
      </c>
      <c r="N5260" s="24" t="n">
        <v>940.75</v>
      </c>
      <c r="O5260" s="24" t="n">
        <v>7225.14</v>
      </c>
      <c r="P5260" s="24" t="n">
        <f aca="false">N5260*$N$8770+O5260*$O$8770</f>
        <v>1108.37755753138</v>
      </c>
      <c r="Q5260" s="24" t="n">
        <f aca="false">H5260*$H$8772+I5260*$I$8772+K5260*$K$8772+L5260*$L$8772+N5260*$N$8772+O5260*$O$8772</f>
        <v>19.8017884917688</v>
      </c>
    </row>
    <row r="5261" customFormat="false" ht="12.75" hidden="false" customHeight="false" outlineLevel="0" collapsed="false">
      <c r="A5261" s="1" t="n">
        <v>40398</v>
      </c>
      <c r="B5261" s="18" t="s">
        <v>35</v>
      </c>
      <c r="C5261" s="19" t="n">
        <v>1.49</v>
      </c>
      <c r="D5261" s="20" t="n">
        <v>0.78</v>
      </c>
      <c r="E5261" s="20" t="n">
        <v>1.69</v>
      </c>
      <c r="F5261" s="20" t="n">
        <v>0.74</v>
      </c>
      <c r="G5261" s="21" t="n">
        <f aca="false">C5261*$C$8770+D5261*$D$8770+E5261*$E$8770+F5261*$F$8770</f>
        <v>1.24667299380219</v>
      </c>
      <c r="H5261" s="20" t="n">
        <v>0.82</v>
      </c>
      <c r="I5261" s="20" t="n">
        <v>11.66</v>
      </c>
      <c r="J5261" s="21" t="n">
        <f aca="false">H5261*$H$8770+I5261*$I$8770</f>
        <v>8.56595996810727</v>
      </c>
      <c r="K5261" s="28" t="n">
        <v>57.8385</v>
      </c>
      <c r="L5261" s="28" t="n">
        <v>212.2</v>
      </c>
      <c r="M5261" s="23" t="n">
        <f aca="false">H5261*$H$8771+I5261*$I$8771+K5261*$K$8771+L5261*$L$8771</f>
        <v>13.3289392100483</v>
      </c>
      <c r="N5261" s="28" t="n">
        <v>930.78</v>
      </c>
      <c r="O5261" s="28" t="n">
        <v>7188.77</v>
      </c>
      <c r="P5261" s="24" t="n">
        <f aca="false">N5261*$N$8770+O5261*$O$8770</f>
        <v>1097.70337343096</v>
      </c>
      <c r="Q5261" s="24" t="n">
        <f aca="false">H5261*$H$8772+I5261*$I$8772+K5261*$K$8772+L5261*$L$8772+N5261*$N$8772+O5261*$O$8772</f>
        <v>19.0750838756167</v>
      </c>
    </row>
    <row r="5262" customFormat="false" ht="12.75" hidden="false" customHeight="false" outlineLevel="0" collapsed="false">
      <c r="A5262" s="1" t="n">
        <v>40398</v>
      </c>
      <c r="B5262" s="25" t="s">
        <v>36</v>
      </c>
      <c r="C5262" s="26" t="n">
        <v>1.29</v>
      </c>
      <c r="D5262" s="27" t="n">
        <v>0.68</v>
      </c>
      <c r="E5262" s="27" t="n">
        <v>1.58</v>
      </c>
      <c r="F5262" s="27" t="n">
        <v>0.72</v>
      </c>
      <c r="G5262" s="21" t="n">
        <f aca="false">C5262*$C$8770+D5262*$D$8770+E5262*$E$8770+F5262*$F$8770</f>
        <v>1.08549898539655</v>
      </c>
      <c r="H5262" s="27" t="n">
        <v>0.78</v>
      </c>
      <c r="I5262" s="27" t="n">
        <v>11.23</v>
      </c>
      <c r="J5262" s="21" t="n">
        <f aca="false">H5262*$H$8770+I5262*$I$8770</f>
        <v>8.24727690652408</v>
      </c>
      <c r="K5262" s="24" t="n">
        <v>55.6275</v>
      </c>
      <c r="L5262" s="24" t="n">
        <v>207.48</v>
      </c>
      <c r="M5262" s="23" t="n">
        <f aca="false">H5262*$H$8771+I5262*$I$8771+K5262*$K$8771+L5262*$L$8771</f>
        <v>12.8673748704403</v>
      </c>
      <c r="N5262" s="24" t="n">
        <v>915.42</v>
      </c>
      <c r="O5262" s="24" t="n">
        <v>7130</v>
      </c>
      <c r="P5262" s="24" t="n">
        <f aca="false">N5262*$N$8770+O5262*$O$8770</f>
        <v>1081.1854707113</v>
      </c>
      <c r="Q5262" s="24" t="n">
        <f aca="false">H5262*$H$8772+I5262*$I$8772+K5262*$K$8772+L5262*$L$8772+N5262*$N$8772+O5262*$O$8772</f>
        <v>18.528436339449</v>
      </c>
    </row>
    <row r="5263" customFormat="false" ht="12.75" hidden="false" customHeight="false" outlineLevel="0" collapsed="false">
      <c r="A5263" s="1" t="n">
        <v>40398</v>
      </c>
      <c r="B5263" s="25" t="s">
        <v>37</v>
      </c>
      <c r="C5263" s="26" t="n">
        <v>1.19</v>
      </c>
      <c r="D5263" s="27" t="n">
        <v>0.65</v>
      </c>
      <c r="E5263" s="27" t="n">
        <v>1.45</v>
      </c>
      <c r="F5263" s="27" t="n">
        <v>0.68</v>
      </c>
      <c r="G5263" s="21" t="n">
        <f aca="false">C5263*$C$8770+D5263*$D$8770+E5263*$E$8770+F5263*$F$8770</f>
        <v>1.00875511723759</v>
      </c>
      <c r="H5263" s="27" t="n">
        <v>0.77</v>
      </c>
      <c r="I5263" s="27" t="n">
        <v>10.86</v>
      </c>
      <c r="J5263" s="21" t="n">
        <f aca="false">H5263*$H$8770+I5263*$I$8770</f>
        <v>7.9800310035242</v>
      </c>
      <c r="K5263" s="24" t="n">
        <v>54.0819</v>
      </c>
      <c r="L5263" s="24" t="n">
        <v>205.28</v>
      </c>
      <c r="M5263" s="23" t="n">
        <f aca="false">H5263*$H$8771+I5263*$I$8771+K5263*$K$8771+L5263*$L$8771</f>
        <v>12.5157909982502</v>
      </c>
      <c r="N5263" s="24" t="n">
        <v>904.98</v>
      </c>
      <c r="O5263" s="24" t="n">
        <v>7111.12</v>
      </c>
      <c r="P5263" s="24" t="n">
        <f aca="false">N5263*$N$8770+O5263*$O$8770</f>
        <v>1070.52034518828</v>
      </c>
      <c r="Q5263" s="24" t="n">
        <f aca="false">H5263*$H$8772+I5263*$I$8772+K5263*$K$8772+L5263*$L$8772+N5263*$N$8772+O5263*$O$8772</f>
        <v>18.122200586442</v>
      </c>
    </row>
    <row r="5264" customFormat="false" ht="12.75" hidden="false" customHeight="false" outlineLevel="0" collapsed="false">
      <c r="A5264" s="1" t="n">
        <v>40398</v>
      </c>
      <c r="B5264" s="25" t="s">
        <v>38</v>
      </c>
      <c r="C5264" s="26" t="n">
        <v>1.12</v>
      </c>
      <c r="D5264" s="27" t="n">
        <v>0.61</v>
      </c>
      <c r="E5264" s="27" t="n">
        <v>1.38</v>
      </c>
      <c r="F5264" s="27" t="n">
        <v>0.64</v>
      </c>
      <c r="G5264" s="21" t="n">
        <f aca="false">C5264*$C$8770+D5264*$D$8770+E5264*$E$8770+F5264*$F$8770</f>
        <v>0.949045684122253</v>
      </c>
      <c r="H5264" s="27" t="n">
        <v>0.76</v>
      </c>
      <c r="I5264" s="27" t="n">
        <v>10.6</v>
      </c>
      <c r="J5264" s="21" t="n">
        <f aca="false">H5264*$H$8770+I5264*$I$8770</f>
        <v>7.79138801532985</v>
      </c>
      <c r="K5264" s="24" t="n">
        <v>53.2264</v>
      </c>
      <c r="L5264" s="24" t="n">
        <v>204.61</v>
      </c>
      <c r="M5264" s="23" t="n">
        <f aca="false">H5264*$H$8771+I5264*$I$8771+K5264*$K$8771+L5264*$L$8771</f>
        <v>12.289322789127</v>
      </c>
      <c r="N5264" s="24" t="n">
        <v>899.35</v>
      </c>
      <c r="O5264" s="24" t="n">
        <v>7033.22</v>
      </c>
      <c r="P5264" s="24" t="n">
        <f aca="false">N5264*$N$8770+O5264*$O$8770</f>
        <v>1062.96264121339</v>
      </c>
      <c r="Q5264" s="24" t="n">
        <f aca="false">H5264*$H$8772+I5264*$I$8772+K5264*$K$8772+L5264*$L$8772+N5264*$N$8772+O5264*$O$8772</f>
        <v>17.8568838578793</v>
      </c>
    </row>
    <row r="5265" customFormat="false" ht="12.75" hidden="false" customHeight="false" outlineLevel="0" collapsed="false">
      <c r="A5265" s="1" t="n">
        <v>40398</v>
      </c>
      <c r="B5265" s="25" t="s">
        <v>39</v>
      </c>
      <c r="C5265" s="26" t="n">
        <v>1.09</v>
      </c>
      <c r="D5265" s="27" t="n">
        <v>0.59</v>
      </c>
      <c r="E5265" s="27" t="n">
        <v>1.32</v>
      </c>
      <c r="F5265" s="27" t="n">
        <v>0.63</v>
      </c>
      <c r="G5265" s="21" t="n">
        <f aca="false">C5265*$C$8770+D5265*$D$8770+E5265*$E$8770+F5265*$F$8770</f>
        <v>0.922624093917657</v>
      </c>
      <c r="H5265" s="27" t="n">
        <v>0.75</v>
      </c>
      <c r="I5265" s="27" t="n">
        <v>10.49</v>
      </c>
      <c r="J5265" s="21" t="n">
        <f aca="false">H5265*$H$8770+I5265*$I$8770</f>
        <v>7.70993082005211</v>
      </c>
      <c r="K5265" s="24" t="n">
        <v>53.2964</v>
      </c>
      <c r="L5265" s="24" t="n">
        <v>205.12</v>
      </c>
      <c r="M5265" s="23" t="n">
        <f aca="false">H5265*$H$8771+I5265*$I$8771+K5265*$K$8771+L5265*$L$8771</f>
        <v>12.2221024986905</v>
      </c>
      <c r="N5265" s="24" t="n">
        <v>899.98</v>
      </c>
      <c r="O5265" s="24" t="n">
        <v>7083.96</v>
      </c>
      <c r="P5265" s="24" t="n">
        <f aca="false">N5265*$N$8770+O5265*$O$8770</f>
        <v>1064.92925732218</v>
      </c>
      <c r="Q5265" s="24" t="n">
        <f aca="false">H5265*$H$8772+I5265*$I$8772+K5265*$K$8772+L5265*$L$8772+N5265*$N$8772+O5265*$O$8772</f>
        <v>17.8004409500582</v>
      </c>
    </row>
    <row r="5266" customFormat="false" ht="12.75" hidden="false" customHeight="false" outlineLevel="0" collapsed="false">
      <c r="A5266" s="1" t="n">
        <v>40398</v>
      </c>
      <c r="B5266" s="25" t="s">
        <v>40</v>
      </c>
      <c r="C5266" s="26" t="n">
        <v>1.03</v>
      </c>
      <c r="D5266" s="27" t="n">
        <v>0.6</v>
      </c>
      <c r="E5266" s="27" t="n">
        <v>1.35</v>
      </c>
      <c r="F5266" s="27" t="n">
        <v>0.63</v>
      </c>
      <c r="G5266" s="21" t="n">
        <f aca="false">C5266*$C$8770+D5266*$D$8770+E5266*$E$8770+F5266*$F$8770</f>
        <v>0.8870941658707</v>
      </c>
      <c r="H5266" s="27" t="n">
        <v>0.72</v>
      </c>
      <c r="I5266" s="27" t="n">
        <v>10.46</v>
      </c>
      <c r="J5266" s="21" t="n">
        <f aca="false">H5266*$H$8770+I5266*$I$8770</f>
        <v>7.67993082005211</v>
      </c>
      <c r="K5266" s="24" t="n">
        <v>54.3757</v>
      </c>
      <c r="L5266" s="24" t="n">
        <v>209.08</v>
      </c>
      <c r="M5266" s="23" t="n">
        <f aca="false">H5266*$H$8771+I5266*$I$8771+K5266*$K$8771+L5266*$L$8771</f>
        <v>12.292371880259</v>
      </c>
      <c r="N5266" s="24" t="n">
        <v>904.52</v>
      </c>
      <c r="O5266" s="24" t="n">
        <v>7003.15</v>
      </c>
      <c r="P5266" s="24" t="n">
        <f aca="false">N5266*$N$8770+O5266*$O$8770</f>
        <v>1067.19266213389</v>
      </c>
      <c r="Q5266" s="24" t="n">
        <f aca="false">H5266*$H$8772+I5266*$I$8772+K5266*$K$8772+L5266*$L$8772+N5266*$N$8772+O5266*$O$8772</f>
        <v>17.88233184635</v>
      </c>
    </row>
    <row r="5267" customFormat="false" ht="12.75" hidden="false" customHeight="false" outlineLevel="0" collapsed="false">
      <c r="A5267" s="1" t="n">
        <v>40398</v>
      </c>
      <c r="B5267" s="25" t="s">
        <v>41</v>
      </c>
      <c r="C5267" s="26" t="n">
        <v>1.08</v>
      </c>
      <c r="D5267" s="27" t="n">
        <v>0.63</v>
      </c>
      <c r="E5267" s="27" t="n">
        <v>1.42</v>
      </c>
      <c r="F5267" s="27" t="n">
        <v>0.66</v>
      </c>
      <c r="G5267" s="21" t="n">
        <f aca="false">C5267*$C$8770+D5267*$D$8770+E5267*$E$8770+F5267*$F$8770</f>
        <v>0.930436111299591</v>
      </c>
      <c r="H5267" s="27" t="n">
        <v>0.63</v>
      </c>
      <c r="I5267" s="27" t="n">
        <v>10.25</v>
      </c>
      <c r="J5267" s="21" t="n">
        <f aca="false">H5267*$H$8770+I5267*$I$8770</f>
        <v>7.50418218571882</v>
      </c>
      <c r="K5267" s="24" t="n">
        <v>55.6112</v>
      </c>
      <c r="L5267" s="24" t="n">
        <v>213.52</v>
      </c>
      <c r="M5267" s="23" t="n">
        <f aca="false">H5267*$H$8771+I5267*$I$8771+K5267*$K$8771+L5267*$L$8771</f>
        <v>12.2387951196407</v>
      </c>
      <c r="N5267" s="24" t="n">
        <v>902.96</v>
      </c>
      <c r="O5267" s="24" t="n">
        <v>7041.45</v>
      </c>
      <c r="P5267" s="24" t="n">
        <f aca="false">N5267*$N$8770+O5267*$O$8770</f>
        <v>1066.69587343096</v>
      </c>
      <c r="Q5267" s="24" t="n">
        <f aca="false">H5267*$H$8772+I5267*$I$8772+K5267*$K$8772+L5267*$L$8772+N5267*$N$8772+O5267*$O$8772</f>
        <v>17.8264064874453</v>
      </c>
    </row>
    <row r="5268" customFormat="false" ht="12.75" hidden="false" customHeight="false" outlineLevel="0" collapsed="false">
      <c r="A5268" s="1" t="n">
        <v>40398</v>
      </c>
      <c r="B5268" s="25" t="s">
        <v>42</v>
      </c>
      <c r="C5268" s="26" t="n">
        <v>1.24</v>
      </c>
      <c r="D5268" s="27" t="n">
        <v>0.61</v>
      </c>
      <c r="E5268" s="27" t="n">
        <v>1.74</v>
      </c>
      <c r="F5268" s="27" t="n">
        <v>0.76</v>
      </c>
      <c r="G5268" s="21" t="n">
        <f aca="false">C5268*$C$8770+D5268*$D$8770+E5268*$E$8770+F5268*$F$8770</f>
        <v>1.03573176714981</v>
      </c>
      <c r="H5268" s="27" t="n">
        <v>0.64</v>
      </c>
      <c r="I5268" s="27" t="n">
        <v>10.6</v>
      </c>
      <c r="J5268" s="21" t="n">
        <f aca="false">H5268*$H$8770+I5268*$I$8770</f>
        <v>7.75713664966314</v>
      </c>
      <c r="K5268" s="24" t="n">
        <v>58.6501</v>
      </c>
      <c r="L5268" s="24" t="n">
        <v>222.68</v>
      </c>
      <c r="M5268" s="23" t="n">
        <f aca="false">H5268*$H$8771+I5268*$I$8771+K5268*$K$8771+L5268*$L$8771</f>
        <v>12.730529529573</v>
      </c>
      <c r="N5268" s="24" t="n">
        <v>918.79</v>
      </c>
      <c r="O5268" s="24" t="n">
        <v>7111.06</v>
      </c>
      <c r="P5268" s="24" t="n">
        <f aca="false">N5268*$N$8770+O5268*$O$8770</f>
        <v>1083.96038179916</v>
      </c>
      <c r="Q5268" s="24" t="n">
        <f aca="false">H5268*$H$8772+I5268*$I$8772+K5268*$K$8772+L5268*$L$8772+N5268*$N$8772+O5268*$O$8772</f>
        <v>18.4070205154925</v>
      </c>
    </row>
    <row r="5269" customFormat="false" ht="12.75" hidden="false" customHeight="false" outlineLevel="0" collapsed="false">
      <c r="A5269" s="1" t="n">
        <v>40398</v>
      </c>
      <c r="B5269" s="25" t="s">
        <v>43</v>
      </c>
      <c r="C5269" s="26" t="n">
        <v>1.36</v>
      </c>
      <c r="D5269" s="27" t="n">
        <v>0.59</v>
      </c>
      <c r="E5269" s="27" t="n">
        <v>1.87</v>
      </c>
      <c r="F5269" s="27" t="n">
        <v>0.87</v>
      </c>
      <c r="G5269" s="21" t="n">
        <f aca="false">C5269*$C$8770+D5269*$D$8770+E5269*$E$8770+F5269*$F$8770</f>
        <v>1.1136824595681</v>
      </c>
      <c r="H5269" s="27" t="n">
        <v>0.7</v>
      </c>
      <c r="I5269" s="27" t="n">
        <v>11.52</v>
      </c>
      <c r="J5269" s="21" t="n">
        <f aca="false">H5269*$H$8770+I5269*$I$8770</f>
        <v>8.43166852905173</v>
      </c>
      <c r="K5269" s="24" t="n">
        <v>61.9141</v>
      </c>
      <c r="L5269" s="24" t="n">
        <v>235.32</v>
      </c>
      <c r="M5269" s="23" t="n">
        <f aca="false">H5269*$H$8771+I5269*$I$8771+K5269*$K$8771+L5269*$L$8771</f>
        <v>13.6701733825939</v>
      </c>
      <c r="N5269" s="24" t="n">
        <v>934.87</v>
      </c>
      <c r="O5269" s="24" t="n">
        <v>7198.72</v>
      </c>
      <c r="P5269" s="24" t="n">
        <f aca="false">N5269*$N$8770+O5269*$O$8770</f>
        <v>1101.94968096234</v>
      </c>
      <c r="Q5269" s="24" t="n">
        <f aca="false">H5269*$H$8772+I5269*$I$8772+K5269*$K$8772+L5269*$L$8772+N5269*$N$8772+O5269*$O$8772</f>
        <v>19.4370111922842</v>
      </c>
    </row>
    <row r="5270" customFormat="false" ht="12.75" hidden="false" customHeight="false" outlineLevel="0" collapsed="false">
      <c r="A5270" s="1" t="n">
        <v>40398</v>
      </c>
      <c r="B5270" s="25" t="s">
        <v>44</v>
      </c>
      <c r="C5270" s="26" t="n">
        <v>1.42</v>
      </c>
      <c r="D5270" s="27" t="n">
        <v>0.64</v>
      </c>
      <c r="E5270" s="27" t="n">
        <v>1.95</v>
      </c>
      <c r="F5270" s="27" t="n">
        <v>0.92</v>
      </c>
      <c r="G5270" s="21" t="n">
        <f aca="false">C5270*$C$8770+D5270*$D$8770+E5270*$E$8770+F5270*$F$8770</f>
        <v>1.17045459395854</v>
      </c>
      <c r="H5270" s="27" t="n">
        <v>0.78</v>
      </c>
      <c r="I5270" s="27" t="n">
        <v>12.43</v>
      </c>
      <c r="J5270" s="21" t="n">
        <f aca="false">H5270*$H$8770+I5270*$I$8770</f>
        <v>9.10476324985699</v>
      </c>
      <c r="K5270" s="24" t="n">
        <v>64.772</v>
      </c>
      <c r="L5270" s="24" t="n">
        <v>241.21</v>
      </c>
      <c r="M5270" s="23" t="n">
        <f aca="false">H5270*$H$8771+I5270*$I$8771+K5270*$K$8771+L5270*$L$8771</f>
        <v>14.5098183601369</v>
      </c>
      <c r="N5270" s="24" t="n">
        <v>944.88</v>
      </c>
      <c r="O5270" s="24" t="n">
        <v>7215.27</v>
      </c>
      <c r="P5270" s="24" t="n">
        <f aca="false">N5270*$N$8770+O5270*$O$8770</f>
        <v>1112.13412656904</v>
      </c>
      <c r="Q5270" s="24" t="n">
        <f aca="false">H5270*$H$8772+I5270*$I$8772+K5270*$K$8772+L5270*$L$8772+N5270*$N$8772+O5270*$O$8772</f>
        <v>20.3261746521811</v>
      </c>
    </row>
    <row r="5271" customFormat="false" ht="12.75" hidden="false" customHeight="false" outlineLevel="0" collapsed="false">
      <c r="A5271" s="1" t="n">
        <v>40398</v>
      </c>
      <c r="B5271" s="25" t="s">
        <v>45</v>
      </c>
      <c r="C5271" s="26" t="n">
        <v>1.52</v>
      </c>
      <c r="D5271" s="27" t="n">
        <v>0.71</v>
      </c>
      <c r="E5271" s="27" t="n">
        <v>1.98</v>
      </c>
      <c r="F5271" s="27" t="n">
        <v>0.88</v>
      </c>
      <c r="G5271" s="21" t="n">
        <f aca="false">C5271*$C$8770+D5271*$D$8770+E5271*$E$8770+F5271*$F$8770</f>
        <v>1.25448713086152</v>
      </c>
      <c r="H5271" s="27" t="n">
        <v>0.81</v>
      </c>
      <c r="I5271" s="27" t="n">
        <v>13.43</v>
      </c>
      <c r="J5271" s="21" t="n">
        <f aca="false">H5271*$H$8770+I5271*$I$8770</f>
        <v>9.82789804405109</v>
      </c>
      <c r="K5271" s="24" t="n">
        <v>67.3103</v>
      </c>
      <c r="L5271" s="24" t="n">
        <v>245.82</v>
      </c>
      <c r="M5271" s="23" t="n">
        <f aca="false">H5271*$H$8771+I5271*$I$8771+K5271*$K$8771+L5271*$L$8771</f>
        <v>15.3660859250839</v>
      </c>
      <c r="N5271" s="24" t="n">
        <v>956.03</v>
      </c>
      <c r="O5271" s="24" t="n">
        <v>7242.31</v>
      </c>
      <c r="P5271" s="24" t="n">
        <f aca="false">N5271*$N$8770+O5271*$O$8770</f>
        <v>1123.7079707113</v>
      </c>
      <c r="Q5271" s="24" t="n">
        <f aca="false">H5271*$H$8772+I5271*$I$8772+K5271*$K$8772+L5271*$L$8772+N5271*$N$8772+O5271*$O$8772</f>
        <v>21.2392350956155</v>
      </c>
    </row>
    <row r="5272" customFormat="false" ht="12.75" hidden="false" customHeight="false" outlineLevel="0" collapsed="false">
      <c r="A5272" s="1" t="n">
        <v>40398</v>
      </c>
      <c r="B5272" s="25" t="s">
        <v>46</v>
      </c>
      <c r="C5272" s="26" t="n">
        <v>1.56</v>
      </c>
      <c r="D5272" s="27" t="n">
        <v>0.74</v>
      </c>
      <c r="E5272" s="27" t="n">
        <v>2.1</v>
      </c>
      <c r="F5272" s="27" t="n">
        <v>0.91</v>
      </c>
      <c r="G5272" s="21" t="n">
        <f aca="false">C5272*$C$8770+D5272*$D$8770+E5272*$E$8770+F5272*$F$8770</f>
        <v>1.29186623530797</v>
      </c>
      <c r="H5272" s="27" t="n">
        <v>0.82</v>
      </c>
      <c r="I5272" s="27" t="n">
        <v>13.85</v>
      </c>
      <c r="J5272" s="21" t="n">
        <f aca="false">H5272*$H$8770+I5272*$I$8770</f>
        <v>10.1308725446898</v>
      </c>
      <c r="K5272" s="24" t="n">
        <v>68.0746</v>
      </c>
      <c r="L5272" s="24" t="n">
        <v>248.22</v>
      </c>
      <c r="M5272" s="23" t="n">
        <f aca="false">H5272*$H$8771+I5272*$I$8771+K5272*$K$8771+L5272*$L$8771</f>
        <v>15.7158852419004</v>
      </c>
      <c r="N5272" s="24" t="n">
        <v>962.74</v>
      </c>
      <c r="O5272" s="24" t="n">
        <v>7199.17</v>
      </c>
      <c r="P5272" s="24" t="n">
        <f aca="false">N5272*$N$8770+O5272*$O$8770</f>
        <v>1129.08828974895</v>
      </c>
      <c r="Q5272" s="24" t="n">
        <f aca="false">H5272*$H$8772+I5272*$I$8772+K5272*$K$8772+L5272*$L$8772+N5272*$N$8772+O5272*$O$8772</f>
        <v>21.6156913430519</v>
      </c>
    </row>
    <row r="5273" customFormat="false" ht="12.75" hidden="false" customHeight="false" outlineLevel="0" collapsed="false">
      <c r="A5273" s="1" t="n">
        <v>40398</v>
      </c>
      <c r="B5273" s="25" t="s">
        <v>47</v>
      </c>
      <c r="C5273" s="26" t="n">
        <v>1.66</v>
      </c>
      <c r="D5273" s="27" t="n">
        <v>0.71</v>
      </c>
      <c r="E5273" s="27" t="n">
        <v>2.08</v>
      </c>
      <c r="F5273" s="27" t="n">
        <v>0.96</v>
      </c>
      <c r="G5273" s="21" t="n">
        <f aca="false">C5273*$C$8770+D5273*$D$8770+E5273*$E$8770+F5273*$F$8770</f>
        <v>1.34967348559054</v>
      </c>
      <c r="H5273" s="27" t="n">
        <v>0.83</v>
      </c>
      <c r="I5273" s="27" t="n">
        <v>13.81</v>
      </c>
      <c r="J5273" s="21" t="n">
        <f aca="false">H5273*$H$8770+I5273*$I$8770</f>
        <v>10.105143947051</v>
      </c>
      <c r="K5273" s="24" t="n">
        <v>68.1936</v>
      </c>
      <c r="L5273" s="24" t="n">
        <v>248.8</v>
      </c>
      <c r="M5273" s="23" t="n">
        <f aca="false">H5273*$H$8771+I5273*$I$8771+K5273*$K$8771+L5273*$L$8771</f>
        <v>15.7042358944353</v>
      </c>
      <c r="N5273" s="24" t="n">
        <v>961.88</v>
      </c>
      <c r="O5273" s="24" t="n">
        <v>7188.91</v>
      </c>
      <c r="P5273" s="24" t="n">
        <f aca="false">N5273*$N$8770+O5273*$O$8770</f>
        <v>1127.97755753138</v>
      </c>
      <c r="Q5273" s="24" t="n">
        <f aca="false">H5273*$H$8772+I5273*$I$8772+K5273*$K$8772+L5273*$L$8772+N5273*$N$8772+O5273*$O$8772</f>
        <v>21.5982179103154</v>
      </c>
    </row>
    <row r="5274" customFormat="false" ht="12.75" hidden="false" customHeight="false" outlineLevel="0" collapsed="false">
      <c r="A5274" s="1" t="n">
        <v>40398</v>
      </c>
      <c r="B5274" s="25" t="s">
        <v>48</v>
      </c>
      <c r="C5274" s="26" t="n">
        <v>1.77</v>
      </c>
      <c r="D5274" s="27" t="n">
        <v>0.78</v>
      </c>
      <c r="E5274" s="27" t="n">
        <v>2.11</v>
      </c>
      <c r="F5274" s="27" t="n">
        <v>0.9</v>
      </c>
      <c r="G5274" s="21" t="n">
        <f aca="false">C5274*$C$8770+D5274*$D$8770+E5274*$E$8770+F5274*$F$8770</f>
        <v>1.43927126013226</v>
      </c>
      <c r="H5274" s="27" t="n">
        <v>0.84</v>
      </c>
      <c r="I5274" s="27" t="n">
        <v>14.19</v>
      </c>
      <c r="J5274" s="21" t="n">
        <f aca="false">H5274*$H$8770+I5274*$I$8770</f>
        <v>10.3795355695786</v>
      </c>
      <c r="K5274" s="24" t="n">
        <v>70.1213</v>
      </c>
      <c r="L5274" s="24" t="n">
        <v>255.75</v>
      </c>
      <c r="M5274" s="23" t="n">
        <f aca="false">H5274*$H$8771+I5274*$I$8771+K5274*$K$8771+L5274*$L$8771</f>
        <v>16.1366053172401</v>
      </c>
      <c r="N5274" s="24" t="n">
        <v>976.1</v>
      </c>
      <c r="O5274" s="24" t="n">
        <v>7255.26</v>
      </c>
      <c r="P5274" s="24" t="n">
        <f aca="false">N5274*$N$8770+O5274*$O$8770</f>
        <v>1143.58805439331</v>
      </c>
      <c r="Q5274" s="24" t="n">
        <f aca="false">H5274*$H$8772+I5274*$I$8772+K5274*$K$8772+L5274*$L$8772+N5274*$N$8772+O5274*$O$8772</f>
        <v>22.1110168538329</v>
      </c>
    </row>
    <row r="5275" customFormat="false" ht="12.75" hidden="false" customHeight="false" outlineLevel="0" collapsed="false">
      <c r="A5275" s="1" t="n">
        <v>40398</v>
      </c>
      <c r="B5275" s="25" t="s">
        <v>49</v>
      </c>
      <c r="C5275" s="26" t="n">
        <v>1.98</v>
      </c>
      <c r="D5275" s="27" t="n">
        <v>0.85</v>
      </c>
      <c r="E5275" s="27" t="n">
        <v>2.26</v>
      </c>
      <c r="F5275" s="27" t="n">
        <v>1.07</v>
      </c>
      <c r="G5275" s="21" t="n">
        <f aca="false">C5275*$C$8770+D5275*$D$8770+E5275*$E$8770+F5275*$F$8770</f>
        <v>1.60515870323299</v>
      </c>
      <c r="H5275" s="27" t="n">
        <v>0.87</v>
      </c>
      <c r="I5275" s="27" t="n">
        <v>15.01</v>
      </c>
      <c r="J5275" s="21" t="n">
        <f aca="false">H5275*$H$8770+I5275*$I$8770</f>
        <v>10.9740474122728</v>
      </c>
      <c r="K5275" s="24" t="n">
        <v>73.2301</v>
      </c>
      <c r="L5275" s="24" t="n">
        <v>266.83</v>
      </c>
      <c r="M5275" s="23" t="n">
        <f aca="false">H5275*$H$8771+I5275*$I$8771+K5275*$K$8771+L5275*$L$8771</f>
        <v>16.9752689614052</v>
      </c>
      <c r="N5275" s="24" t="n">
        <v>1001.13</v>
      </c>
      <c r="O5275" s="24" t="n">
        <v>7496.56</v>
      </c>
      <c r="P5275" s="24" t="n">
        <f aca="false">N5275*$N$8770+O5275*$O$8770</f>
        <v>1174.3867625523</v>
      </c>
      <c r="Q5275" s="24" t="n">
        <f aca="false">H5275*$H$8772+I5275*$I$8772+K5275*$K$8772+L5275*$L$8772+N5275*$N$8772+O5275*$O$8772</f>
        <v>23.1084400044343</v>
      </c>
    </row>
    <row r="5276" customFormat="false" ht="12.75" hidden="false" customHeight="false" outlineLevel="0" collapsed="false">
      <c r="A5276" s="1" t="n">
        <v>40398</v>
      </c>
      <c r="B5276" s="25" t="s">
        <v>50</v>
      </c>
      <c r="C5276" s="26" t="n">
        <v>2.26</v>
      </c>
      <c r="D5276" s="27" t="n">
        <v>0.91</v>
      </c>
      <c r="E5276" s="27" t="n">
        <v>2.44</v>
      </c>
      <c r="F5276" s="27" t="n">
        <v>1.09</v>
      </c>
      <c r="G5276" s="21" t="n">
        <f aca="false">C5276*$C$8770+D5276*$D$8770+E5276*$E$8770+F5276*$F$8770</f>
        <v>1.80687610587136</v>
      </c>
      <c r="H5276" s="27" t="n">
        <v>0.91</v>
      </c>
      <c r="I5276" s="27" t="n">
        <v>15.51</v>
      </c>
      <c r="J5276" s="21" t="n">
        <f aca="false">H5276*$H$8770+I5276*$I$8770</f>
        <v>11.3427505105504</v>
      </c>
      <c r="K5276" s="24" t="n">
        <v>75.3864</v>
      </c>
      <c r="L5276" s="24" t="n">
        <v>273.74</v>
      </c>
      <c r="M5276" s="23" t="n">
        <f aca="false">H5276*$H$8771+I5276*$I$8771+K5276*$K$8771+L5276*$L$8771</f>
        <v>17.5068589265216</v>
      </c>
      <c r="N5276" s="24" t="n">
        <v>1013.2</v>
      </c>
      <c r="O5276" s="24" t="n">
        <v>7675.69</v>
      </c>
      <c r="P5276" s="24" t="n">
        <f aca="false">N5276*$N$8770+O5276*$O$8770</f>
        <v>1190.91286087866</v>
      </c>
      <c r="Q5276" s="24" t="n">
        <f aca="false">H5276*$H$8772+I5276*$I$8772+K5276*$K$8772+L5276*$L$8772+N5276*$N$8772+O5276*$O$8772</f>
        <v>23.7247855263012</v>
      </c>
    </row>
    <row r="5277" customFormat="false" ht="12.75" hidden="false" customHeight="false" outlineLevel="0" collapsed="false">
      <c r="A5277" s="1" t="n">
        <v>40398</v>
      </c>
      <c r="B5277" s="25" t="s">
        <v>51</v>
      </c>
      <c r="C5277" s="26" t="n">
        <v>2.53</v>
      </c>
      <c r="D5277" s="27" t="n">
        <v>0.99</v>
      </c>
      <c r="E5277" s="27" t="n">
        <v>2.75</v>
      </c>
      <c r="F5277" s="27" t="n">
        <v>1.09</v>
      </c>
      <c r="G5277" s="21" t="n">
        <f aca="false">C5277*$C$8770+D5277*$D$8770+E5277*$E$8770+F5277*$F$8770</f>
        <v>2.00849351541101</v>
      </c>
      <c r="H5277" s="27" t="n">
        <v>0.98</v>
      </c>
      <c r="I5277" s="27" t="n">
        <v>15.83</v>
      </c>
      <c r="J5277" s="21" t="n">
        <f aca="false">H5277*$H$8770+I5277*$I$8770</f>
        <v>11.5913934987447</v>
      </c>
      <c r="K5277" s="24" t="n">
        <v>76.3696</v>
      </c>
      <c r="L5277" s="24" t="n">
        <v>275.56</v>
      </c>
      <c r="M5277" s="23" t="n">
        <f aca="false">H5277*$H$8771+I5277*$I$8771+K5277*$K$8771+L5277*$L$8771</f>
        <v>17.8093593912646</v>
      </c>
      <c r="N5277" s="24" t="n">
        <v>1017.35</v>
      </c>
      <c r="O5277" s="24" t="n">
        <v>7733.78</v>
      </c>
      <c r="P5277" s="24" t="n">
        <f aca="false">N5277*$N$8770+O5277*$O$8770</f>
        <v>1196.50163702929</v>
      </c>
      <c r="Q5277" s="24" t="n">
        <f aca="false">H5277*$H$8772+I5277*$I$8772+K5277*$K$8772+L5277*$L$8772+N5277*$N$8772+O5277*$O$8772</f>
        <v>24.0552981830276</v>
      </c>
    </row>
    <row r="5278" customFormat="false" ht="12.75" hidden="false" customHeight="false" outlineLevel="0" collapsed="false">
      <c r="A5278" s="1" t="n">
        <v>40398</v>
      </c>
      <c r="B5278" s="25" t="s">
        <v>52</v>
      </c>
      <c r="C5278" s="26" t="n">
        <v>2.76</v>
      </c>
      <c r="D5278" s="27" t="n">
        <v>1.02</v>
      </c>
      <c r="E5278" s="27" t="n">
        <v>2.93</v>
      </c>
      <c r="F5278" s="27" t="n">
        <v>1.13</v>
      </c>
      <c r="G5278" s="21" t="n">
        <f aca="false">C5278*$C$8770+D5278*$D$8770+E5278*$E$8770+F5278*$F$8770</f>
        <v>2.16983563366175</v>
      </c>
      <c r="H5278" s="27" t="n">
        <v>0.84</v>
      </c>
      <c r="I5278" s="27" t="n">
        <v>15</v>
      </c>
      <c r="J5278" s="21" t="n">
        <f aca="false">H5278*$H$8770+I5278*$I$8770</f>
        <v>10.9583388513283</v>
      </c>
      <c r="K5278" s="24" t="n">
        <v>75.6287</v>
      </c>
      <c r="L5278" s="24" t="n">
        <v>272.87</v>
      </c>
      <c r="M5278" s="23" t="n">
        <f aca="false">H5278*$H$8771+I5278*$I$8771+K5278*$K$8771+L5278*$L$8771</f>
        <v>17.1470112920303</v>
      </c>
      <c r="N5278" s="24" t="n">
        <v>1009.54</v>
      </c>
      <c r="O5278" s="24" t="n">
        <v>7676.12</v>
      </c>
      <c r="P5278" s="24" t="n">
        <f aca="false">N5278*$N$8770+O5278*$O$8770</f>
        <v>1187.36195606695</v>
      </c>
      <c r="Q5278" s="24" t="n">
        <f aca="false">H5278*$H$8772+I5278*$I$8772+K5278*$K$8772+L5278*$L$8772+N5278*$N$8772+O5278*$O$8772</f>
        <v>23.3480283487612</v>
      </c>
    </row>
    <row r="5279" customFormat="false" ht="12.75" hidden="false" customHeight="false" outlineLevel="0" collapsed="false">
      <c r="A5279" s="1" t="n">
        <v>40398</v>
      </c>
      <c r="B5279" s="25" t="s">
        <v>53</v>
      </c>
      <c r="C5279" s="26" t="n">
        <v>2.67</v>
      </c>
      <c r="D5279" s="27" t="n">
        <v>1.13</v>
      </c>
      <c r="E5279" s="27" t="n">
        <v>3.07</v>
      </c>
      <c r="F5279" s="27" t="n">
        <v>1.14</v>
      </c>
      <c r="G5279" s="21" t="n">
        <f aca="false">C5279*$C$8770+D5279*$D$8770+E5279*$E$8770+F5279*$F$8770</f>
        <v>2.14624907282237</v>
      </c>
      <c r="H5279" s="27" t="n">
        <v>0.84</v>
      </c>
      <c r="I5279" s="27" t="n">
        <v>14.66</v>
      </c>
      <c r="J5279" s="21" t="n">
        <f aca="false">H5279*$H$8770+I5279*$I$8770</f>
        <v>10.715384387384</v>
      </c>
      <c r="K5279" s="24" t="n">
        <v>73.6435</v>
      </c>
      <c r="L5279" s="24" t="n">
        <v>266.82</v>
      </c>
      <c r="M5279" s="23" t="n">
        <f aca="false">H5279*$H$8771+I5279*$I$8771+K5279*$K$8771+L5279*$L$8771</f>
        <v>16.7519574765678</v>
      </c>
      <c r="N5279" s="24" t="n">
        <v>993.58</v>
      </c>
      <c r="O5279" s="24" t="n">
        <v>7652.08</v>
      </c>
      <c r="P5279" s="24" t="n">
        <f aca="false">N5279*$N$8770+O5279*$O$8770</f>
        <v>1171.18643305439</v>
      </c>
      <c r="Q5279" s="24" t="n">
        <f aca="false">H5279*$H$8772+I5279*$I$8772+K5279*$K$8772+L5279*$L$8772+N5279*$N$8772+O5279*$O$8772</f>
        <v>22.8693531788703</v>
      </c>
    </row>
    <row r="5280" customFormat="false" ht="12.75" hidden="false" customHeight="false" outlineLevel="0" collapsed="false">
      <c r="A5280" s="1" t="n">
        <v>40398</v>
      </c>
      <c r="B5280" s="25" t="s">
        <v>54</v>
      </c>
      <c r="C5280" s="26" t="n">
        <v>2.6</v>
      </c>
      <c r="D5280" s="27" t="n">
        <v>1.2</v>
      </c>
      <c r="E5280" s="27" t="n">
        <v>3</v>
      </c>
      <c r="F5280" s="27" t="n">
        <v>1.17</v>
      </c>
      <c r="G5280" s="21" t="n">
        <f aca="false">C5280*$C$8770+D5280*$D$8770+E5280*$E$8770+F5280*$F$8770</f>
        <v>2.12246489483674</v>
      </c>
      <c r="H5280" s="27" t="n">
        <v>0.83</v>
      </c>
      <c r="I5280" s="27" t="n">
        <v>14.43</v>
      </c>
      <c r="J5280" s="21" t="n">
        <f aca="false">H5280*$H$8770+I5280*$I$8770</f>
        <v>10.548178557773</v>
      </c>
      <c r="K5280" s="24" t="n">
        <v>72.1936</v>
      </c>
      <c r="L5280" s="24" t="n">
        <v>261.42</v>
      </c>
      <c r="M5280" s="23" t="n">
        <f aca="false">H5280*$H$8771+I5280*$I$8771+K5280*$K$8771+L5280*$L$8771</f>
        <v>16.4615589967345</v>
      </c>
      <c r="N5280" s="24" t="n">
        <v>988.88</v>
      </c>
      <c r="O5280" s="24" t="n">
        <v>7549.97</v>
      </c>
      <c r="P5280" s="24" t="n">
        <f aca="false">N5280*$N$8770+O5280*$O$8770</f>
        <v>1163.88815376569</v>
      </c>
      <c r="Q5280" s="24" t="n">
        <f aca="false">H5280*$H$8772+I5280*$I$8772+K5280*$K$8772+L5280*$L$8772+N5280*$N$8772+O5280*$O$8772</f>
        <v>22.5418196507954</v>
      </c>
    </row>
    <row r="5281" customFormat="false" ht="12.75" hidden="false" customHeight="false" outlineLevel="0" collapsed="false">
      <c r="A5281" s="1" t="n">
        <v>40398</v>
      </c>
      <c r="B5281" s="25" t="s">
        <v>55</v>
      </c>
      <c r="C5281" s="26" t="n">
        <v>2.64</v>
      </c>
      <c r="D5281" s="27" t="n">
        <v>1.11</v>
      </c>
      <c r="E5281" s="27" t="n">
        <v>3.02</v>
      </c>
      <c r="F5281" s="27" t="n">
        <v>1.24</v>
      </c>
      <c r="G5281" s="21" t="n">
        <f aca="false">C5281*$C$8770+D5281*$D$8770+E5281*$E$8770+F5281*$F$8770</f>
        <v>2.12489740877413</v>
      </c>
      <c r="H5281" s="27" t="n">
        <v>0.91</v>
      </c>
      <c r="I5281" s="27" t="n">
        <v>14.57</v>
      </c>
      <c r="J5281" s="21" t="n">
        <f aca="false">H5281*$H$8770+I5281*$I$8770</f>
        <v>10.6710528749396</v>
      </c>
      <c r="K5281" s="24" t="n">
        <v>71.8155</v>
      </c>
      <c r="L5281" s="24" t="n">
        <v>254.91</v>
      </c>
      <c r="M5281" s="23" t="n">
        <f aca="false">H5281*$H$8771+I5281*$I$8771+K5281*$K$8771+L5281*$L$8771</f>
        <v>16.482577546335</v>
      </c>
      <c r="N5281" s="24" t="n">
        <v>998.46</v>
      </c>
      <c r="O5281" s="24" t="n">
        <v>7888.14</v>
      </c>
      <c r="P5281" s="24" t="n">
        <f aca="false">N5281*$N$8770+O5281*$O$8770</f>
        <v>1182.23284518828</v>
      </c>
      <c r="Q5281" s="24" t="n">
        <f aca="false">H5281*$H$8772+I5281*$I$8772+K5281*$K$8772+L5281*$L$8772+N5281*$N$8772+O5281*$O$8772</f>
        <v>22.6599360955601</v>
      </c>
    </row>
    <row r="5282" customFormat="false" ht="12.75" hidden="false" customHeight="false" outlineLevel="0" collapsed="false">
      <c r="A5282" s="1" t="n">
        <v>40398</v>
      </c>
      <c r="B5282" s="25" t="s">
        <v>56</v>
      </c>
      <c r="C5282" s="26" t="n">
        <v>2.5</v>
      </c>
      <c r="D5282" s="27" t="n">
        <v>1.16</v>
      </c>
      <c r="E5282" s="27" t="n">
        <v>2.85</v>
      </c>
      <c r="F5282" s="27" t="n">
        <v>1.15</v>
      </c>
      <c r="G5282" s="21" t="n">
        <f aca="false">C5282*$C$8770+D5282*$D$8770+E5282*$E$8770+F5282*$F$8770</f>
        <v>2.04344363194977</v>
      </c>
      <c r="H5282" s="27" t="n">
        <v>0.9</v>
      </c>
      <c r="I5282" s="27" t="n">
        <v>13.71</v>
      </c>
      <c r="J5282" s="21" t="n">
        <f aca="false">H5282*$H$8770+I5282*$I$8770</f>
        <v>10.0536667150788</v>
      </c>
      <c r="K5282" s="24" t="n">
        <v>69.1444</v>
      </c>
      <c r="L5282" s="24" t="n">
        <v>245.93</v>
      </c>
      <c r="M5282" s="23" t="n">
        <f aca="false">H5282*$H$8771+I5282*$I$8771+K5282*$K$8771+L5282*$L$8771</f>
        <v>15.6681308457878</v>
      </c>
      <c r="N5282" s="24" t="n">
        <v>999.5</v>
      </c>
      <c r="O5282" s="24" t="n">
        <v>8441.69</v>
      </c>
      <c r="P5282" s="24" t="n">
        <f aca="false">N5282*$N$8770+O5282*$O$8770</f>
        <v>1198.01029811715</v>
      </c>
      <c r="Q5282" s="24" t="n">
        <f aca="false">H5282*$H$8772+I5282*$I$8772+K5282*$K$8772+L5282*$L$8772+N5282*$N$8772+O5282*$O$8772</f>
        <v>21.9334105526301</v>
      </c>
    </row>
    <row r="5283" customFormat="false" ht="12.75" hidden="false" customHeight="false" outlineLevel="0" collapsed="false">
      <c r="A5283" s="1" t="n">
        <v>40398</v>
      </c>
      <c r="B5283" s="25" t="s">
        <v>57</v>
      </c>
      <c r="C5283" s="26" t="n">
        <v>2.29</v>
      </c>
      <c r="D5283" s="27" t="n">
        <v>1.1</v>
      </c>
      <c r="E5283" s="27" t="n">
        <v>2.56</v>
      </c>
      <c r="F5283" s="27" t="n">
        <v>1.07</v>
      </c>
      <c r="G5283" s="21" t="n">
        <f aca="false">C5283*$C$8770+D5283*$D$8770+E5283*$E$8770+F5283*$F$8770</f>
        <v>1.88318376124139</v>
      </c>
      <c r="H5283" s="27" t="n">
        <v>0.86</v>
      </c>
      <c r="I5283" s="27" t="n">
        <v>12.92</v>
      </c>
      <c r="J5283" s="21" t="n">
        <f aca="false">H5283*$H$8770+I5283*$I$8770</f>
        <v>9.47773775049573</v>
      </c>
      <c r="K5283" s="24" t="n">
        <v>65.488</v>
      </c>
      <c r="L5283" s="24" t="n">
        <v>241.09</v>
      </c>
      <c r="M5283" s="23" t="n">
        <f aca="false">H5283*$H$8771+I5283*$I$8771+K5283*$K$8771+L5283*$L$8771</f>
        <v>14.8935772454222</v>
      </c>
      <c r="N5283" s="24" t="n">
        <v>1004.77</v>
      </c>
      <c r="O5283" s="24" t="n">
        <v>8435.13</v>
      </c>
      <c r="P5283" s="24" t="n">
        <f aca="false">N5283*$N$8770+O5283*$O$8770</f>
        <v>1202.96474895397</v>
      </c>
      <c r="Q5283" s="24" t="n">
        <f aca="false">H5283*$H$8772+I5283*$I$8772+K5283*$K$8772+L5283*$L$8772+N5283*$N$8772+O5283*$O$8772</f>
        <v>21.1892151820853</v>
      </c>
    </row>
    <row r="5284" customFormat="false" ht="12.75" hidden="false" customHeight="false" outlineLevel="0" collapsed="false">
      <c r="A5284" s="1" t="n">
        <v>40398</v>
      </c>
      <c r="B5284" s="25" t="s">
        <v>58</v>
      </c>
      <c r="C5284" s="26" t="n">
        <v>2</v>
      </c>
      <c r="D5284" s="27" t="n">
        <v>1</v>
      </c>
      <c r="E5284" s="27" t="n">
        <v>2.22</v>
      </c>
      <c r="F5284" s="27" t="n">
        <v>0.96</v>
      </c>
      <c r="G5284" s="21" t="n">
        <f aca="false">C5284*$C$8770+D5284*$D$8770+E5284*$E$8770+F5284*$F$8770</f>
        <v>1.65739983726909</v>
      </c>
      <c r="H5284" s="27" t="n">
        <v>0.86</v>
      </c>
      <c r="I5284" s="27" t="n">
        <v>12.48</v>
      </c>
      <c r="J5284" s="21" t="n">
        <f aca="false">H5284*$H$8770+I5284*$I$8770</f>
        <v>9.16332609127366</v>
      </c>
      <c r="K5284" s="24" t="n">
        <v>62.3089</v>
      </c>
      <c r="L5284" s="24" t="n">
        <v>236.79</v>
      </c>
      <c r="M5284" s="23" t="n">
        <f aca="false">H5284*$H$8771+I5284*$I$8771+K5284*$K$8771+L5284*$L$8771</f>
        <v>14.394217664694</v>
      </c>
      <c r="N5284" s="24" t="n">
        <v>1015.75</v>
      </c>
      <c r="O5284" s="24" t="n">
        <v>8740.24</v>
      </c>
      <c r="P5284" s="24" t="n">
        <f aca="false">N5284*$N$8770+O5284*$O$8770</f>
        <v>1221.7902667364</v>
      </c>
      <c r="Q5284" s="24" t="n">
        <f aca="false">H5284*$H$8772+I5284*$I$8772+K5284*$K$8772+L5284*$L$8772+N5284*$N$8772+O5284*$O$8772</f>
        <v>20.7922589202372</v>
      </c>
    </row>
    <row r="5285" customFormat="false" ht="12.75" hidden="false" customHeight="false" outlineLevel="0" collapsed="false">
      <c r="A5285" s="1" t="n">
        <v>40399</v>
      </c>
      <c r="B5285" s="18" t="s">
        <v>35</v>
      </c>
      <c r="C5285" s="19" t="n">
        <v>1.75</v>
      </c>
      <c r="D5285" s="20" t="n">
        <v>0.92</v>
      </c>
      <c r="E5285" s="20" t="n">
        <v>1.96</v>
      </c>
      <c r="F5285" s="20" t="n">
        <v>0.89</v>
      </c>
      <c r="G5285" s="21" t="n">
        <f aca="false">C5285*$C$8770+D5285*$D$8770+E5285*$E$8770+F5285*$F$8770</f>
        <v>1.46606359380138</v>
      </c>
      <c r="H5285" s="20" t="n">
        <v>0.86</v>
      </c>
      <c r="I5285" s="20" t="n">
        <v>12.05</v>
      </c>
      <c r="J5285" s="21" t="n">
        <f aca="false">H5285*$H$8770+I5285*$I$8770</f>
        <v>8.85606015157937</v>
      </c>
      <c r="K5285" s="28" t="n">
        <v>60.0357</v>
      </c>
      <c r="L5285" s="28" t="n">
        <v>230.91</v>
      </c>
      <c r="M5285" s="23" t="n">
        <f aca="false">H5285*$H$8771+I5285*$I$8771+K5285*$K$8771+L5285*$L$8771</f>
        <v>13.9267991429559</v>
      </c>
      <c r="N5285" s="28" t="n">
        <v>1021.53</v>
      </c>
      <c r="O5285" s="28" t="n">
        <v>8534.02</v>
      </c>
      <c r="P5285" s="24" t="n">
        <f aca="false">N5285*$N$8770+O5285*$O$8770</f>
        <v>1221.91545502092</v>
      </c>
      <c r="Q5285" s="24" t="n">
        <f aca="false">H5285*$H$8772+I5285*$I$8772+K5285*$K$8772+L5285*$L$8772+N5285*$N$8772+O5285*$O$8772</f>
        <v>20.3279806463056</v>
      </c>
    </row>
    <row r="5286" customFormat="false" ht="12.75" hidden="false" customHeight="false" outlineLevel="0" collapsed="false">
      <c r="A5286" s="1" t="n">
        <v>40399</v>
      </c>
      <c r="B5286" s="25" t="s">
        <v>36</v>
      </c>
      <c r="C5286" s="26" t="n">
        <v>1.61</v>
      </c>
      <c r="D5286" s="27" t="n">
        <v>0.81</v>
      </c>
      <c r="E5286" s="27" t="n">
        <v>1.8</v>
      </c>
      <c r="F5286" s="27" t="n">
        <v>0.81</v>
      </c>
      <c r="G5286" s="21" t="n">
        <f aca="false">C5286*$C$8770+D5286*$D$8770+E5286*$E$8770+F5286*$F$8770</f>
        <v>1.33750695491959</v>
      </c>
      <c r="H5286" s="27" t="n">
        <v>0.83</v>
      </c>
      <c r="I5286" s="27" t="n">
        <v>11.66</v>
      </c>
      <c r="J5286" s="21" t="n">
        <f aca="false">H5286*$H$8770+I5286*$I$8770</f>
        <v>8.5688142485795</v>
      </c>
      <c r="K5286" s="24" t="n">
        <v>58.5432</v>
      </c>
      <c r="L5286" s="24" t="n">
        <v>228.44</v>
      </c>
      <c r="M5286" s="23" t="n">
        <f aca="false">H5286*$H$8771+I5286*$I$8771+K5286*$K$8771+L5286*$L$8771</f>
        <v>13.5558160776578</v>
      </c>
      <c r="N5286" s="24" t="n">
        <v>1024.51</v>
      </c>
      <c r="O5286" s="24" t="n">
        <v>8512.46</v>
      </c>
      <c r="P5286" s="24" t="n">
        <f aca="false">N5286*$N$8770+O5286*$O$8770</f>
        <v>1224.24088389121</v>
      </c>
      <c r="Q5286" s="24" t="n">
        <f aca="false">H5286*$H$8772+I5286*$I$8772+K5286*$K$8772+L5286*$L$8772+N5286*$N$8772+O5286*$O$8772</f>
        <v>19.9712859786043</v>
      </c>
    </row>
    <row r="5287" customFormat="false" ht="12.75" hidden="false" customHeight="false" outlineLevel="0" collapsed="false">
      <c r="A5287" s="1" t="n">
        <v>40399</v>
      </c>
      <c r="B5287" s="25" t="s">
        <v>37</v>
      </c>
      <c r="C5287" s="26" t="n">
        <v>1.49</v>
      </c>
      <c r="D5287" s="27" t="n">
        <v>0.8</v>
      </c>
      <c r="E5287" s="27" t="n">
        <v>1.72</v>
      </c>
      <c r="F5287" s="27" t="n">
        <v>0.78</v>
      </c>
      <c r="G5287" s="21" t="n">
        <f aca="false">C5287*$C$8770+D5287*$D$8770+E5287*$E$8770+F5287*$F$8770</f>
        <v>1.254740268477</v>
      </c>
      <c r="H5287" s="27" t="n">
        <v>0.84</v>
      </c>
      <c r="I5287" s="27" t="n">
        <v>11.62</v>
      </c>
      <c r="J5287" s="21" t="n">
        <f aca="false">H5287*$H$8770+I5287*$I$8770</f>
        <v>8.54308565094063</v>
      </c>
      <c r="K5287" s="24" t="n">
        <v>57.9909</v>
      </c>
      <c r="L5287" s="24" t="n">
        <v>229.49</v>
      </c>
      <c r="M5287" s="23" t="n">
        <f aca="false">H5287*$H$8771+I5287*$I$8771+K5287*$K$8771+L5287*$L$8771</f>
        <v>13.5172679394162</v>
      </c>
      <c r="N5287" s="24" t="n">
        <v>1026.03</v>
      </c>
      <c r="O5287" s="24" t="n">
        <v>8432.84</v>
      </c>
      <c r="P5287" s="24" t="n">
        <f aca="false">N5287*$N$8770+O5287*$O$8770</f>
        <v>1223.59658472803</v>
      </c>
      <c r="Q5287" s="24" t="n">
        <f aca="false">H5287*$H$8772+I5287*$I$8772+K5287*$K$8772+L5287*$L$8772+N5287*$N$8772+O5287*$O$8772</f>
        <v>19.9295279408015</v>
      </c>
    </row>
    <row r="5288" customFormat="false" ht="12.75" hidden="false" customHeight="false" outlineLevel="0" collapsed="false">
      <c r="A5288" s="1" t="n">
        <v>40399</v>
      </c>
      <c r="B5288" s="25" t="s">
        <v>38</v>
      </c>
      <c r="C5288" s="26" t="n">
        <v>1.45</v>
      </c>
      <c r="D5288" s="27" t="n">
        <v>0.78</v>
      </c>
      <c r="E5288" s="27" t="n">
        <v>1.59</v>
      </c>
      <c r="F5288" s="27" t="n">
        <v>0.74</v>
      </c>
      <c r="G5288" s="21" t="n">
        <f aca="false">C5288*$C$8770+D5288*$D$8770+E5288*$E$8770+F5288*$F$8770</f>
        <v>1.21978677959241</v>
      </c>
      <c r="H5288" s="27" t="n">
        <v>0.83</v>
      </c>
      <c r="I5288" s="27" t="n">
        <v>11.39</v>
      </c>
      <c r="J5288" s="21" t="n">
        <f aca="false">H5288*$H$8770+I5288*$I$8770</f>
        <v>8.37587982132959</v>
      </c>
      <c r="K5288" s="24" t="n">
        <v>58.3635</v>
      </c>
      <c r="L5288" s="24" t="n">
        <v>234.4</v>
      </c>
      <c r="M5288" s="23" t="n">
        <f aca="false">H5288*$H$8771+I5288*$I$8771+K5288*$K$8771+L5288*$L$8771</f>
        <v>13.4355745316348</v>
      </c>
      <c r="N5288" s="24" t="n">
        <v>1042.37</v>
      </c>
      <c r="O5288" s="24" t="n">
        <v>8518.92</v>
      </c>
      <c r="P5288" s="24" t="n">
        <f aca="false">N5288*$N$8770+O5288*$O$8770</f>
        <v>1241.79680439331</v>
      </c>
      <c r="Q5288" s="24" t="n">
        <f aca="false">H5288*$H$8772+I5288*$I$8772+K5288*$K$8772+L5288*$L$8772+N5288*$N$8772+O5288*$O$8772</f>
        <v>19.9447111412893</v>
      </c>
    </row>
    <row r="5289" customFormat="false" ht="12.75" hidden="false" customHeight="false" outlineLevel="0" collapsed="false">
      <c r="A5289" s="1" t="n">
        <v>40399</v>
      </c>
      <c r="B5289" s="25" t="s">
        <v>39</v>
      </c>
      <c r="C5289" s="26" t="n">
        <v>1.38</v>
      </c>
      <c r="D5289" s="27" t="n">
        <v>0.7</v>
      </c>
      <c r="E5289" s="27" t="n">
        <v>1.57</v>
      </c>
      <c r="F5289" s="27" t="n">
        <v>0.74</v>
      </c>
      <c r="G5289" s="21" t="n">
        <f aca="false">C5289*$C$8770+D5289*$D$8770+E5289*$E$8770+F5289*$F$8770</f>
        <v>1.15047604590566</v>
      </c>
      <c r="H5289" s="27" t="n">
        <v>0.78</v>
      </c>
      <c r="I5289" s="27" t="n">
        <v>11.6</v>
      </c>
      <c r="J5289" s="21" t="n">
        <f aca="false">H5289*$H$8770+I5289*$I$8770</f>
        <v>8.51166852905173</v>
      </c>
      <c r="K5289" s="24" t="n">
        <v>60.9768</v>
      </c>
      <c r="L5289" s="24" t="n">
        <v>250.51</v>
      </c>
      <c r="M5289" s="23" t="n">
        <f aca="false">H5289*$H$8771+I5289*$I$8771+K5289*$K$8771+L5289*$L$8771</f>
        <v>13.8780156842422</v>
      </c>
      <c r="N5289" s="24" t="n">
        <v>1088.92</v>
      </c>
      <c r="O5289" s="24" t="n">
        <v>8598.26</v>
      </c>
      <c r="P5289" s="24" t="n">
        <f aca="false">N5289*$N$8770+O5289*$O$8770</f>
        <v>1289.22143305439</v>
      </c>
      <c r="Q5289" s="24" t="n">
        <f aca="false">H5289*$H$8772+I5289*$I$8772+K5289*$K$8772+L5289*$L$8772+N5289*$N$8772+O5289*$O$8772</f>
        <v>20.6361128352087</v>
      </c>
    </row>
    <row r="5290" customFormat="false" ht="12.75" hidden="false" customHeight="false" outlineLevel="0" collapsed="false">
      <c r="A5290" s="1" t="n">
        <v>40399</v>
      </c>
      <c r="B5290" s="25" t="s">
        <v>40</v>
      </c>
      <c r="C5290" s="26" t="n">
        <v>1.39</v>
      </c>
      <c r="D5290" s="27" t="n">
        <v>0.72</v>
      </c>
      <c r="E5290" s="27" t="n">
        <v>1.73</v>
      </c>
      <c r="F5290" s="27" t="n">
        <v>0.76</v>
      </c>
      <c r="G5290" s="21" t="n">
        <f aca="false">C5290*$C$8770+D5290*$D$8770+E5290*$E$8770+F5290*$F$8770</f>
        <v>1.16542366000723</v>
      </c>
      <c r="H5290" s="27" t="n">
        <v>0.77</v>
      </c>
      <c r="I5290" s="27" t="n">
        <v>12.04</v>
      </c>
      <c r="J5290" s="21" t="n">
        <f aca="false">H5290*$H$8770+I5290*$I$8770</f>
        <v>8.82322590780156</v>
      </c>
      <c r="K5290" s="24" t="n">
        <v>68.7443</v>
      </c>
      <c r="L5290" s="24" t="n">
        <v>282.74</v>
      </c>
      <c r="M5290" s="23" t="n">
        <f aca="false">H5290*$H$8771+I5290*$I$8771+K5290*$K$8771+L5290*$L$8771</f>
        <v>14.9232428733826</v>
      </c>
      <c r="N5290" s="24" t="n">
        <v>1188.19</v>
      </c>
      <c r="O5290" s="24" t="n">
        <v>8985.3</v>
      </c>
      <c r="P5290" s="24" t="n">
        <f aca="false">N5290*$N$8770+O5290*$O$8770</f>
        <v>1396.16730648536</v>
      </c>
      <c r="Q5290" s="24" t="n">
        <f aca="false">H5290*$H$8772+I5290*$I$8772+K5290*$K$8772+L5290*$L$8772+N5290*$N$8772+O5290*$O$8772</f>
        <v>22.2425118984535</v>
      </c>
    </row>
    <row r="5291" customFormat="false" ht="12.75" hidden="false" customHeight="false" outlineLevel="0" collapsed="false">
      <c r="A5291" s="1" t="n">
        <v>40399</v>
      </c>
      <c r="B5291" s="25" t="s">
        <v>41</v>
      </c>
      <c r="C5291" s="26" t="n">
        <v>1.4</v>
      </c>
      <c r="D5291" s="27" t="n">
        <v>0.68</v>
      </c>
      <c r="E5291" s="27" t="n">
        <v>1.82</v>
      </c>
      <c r="F5291" s="27" t="n">
        <v>0.82</v>
      </c>
      <c r="G5291" s="21" t="n">
        <f aca="false">C5291*$C$8770+D5291*$D$8770+E5291*$E$8770+F5291*$F$8770</f>
        <v>1.16359906722596</v>
      </c>
      <c r="H5291" s="27" t="n">
        <v>0.77</v>
      </c>
      <c r="I5291" s="27" t="n">
        <v>13.25</v>
      </c>
      <c r="J5291" s="21" t="n">
        <f aca="false">H5291*$H$8770+I5291*$I$8770</f>
        <v>9.68785797066225</v>
      </c>
      <c r="K5291" s="24" t="n">
        <v>81.3279</v>
      </c>
      <c r="L5291" s="24" t="n">
        <v>328.89</v>
      </c>
      <c r="M5291" s="23" t="n">
        <f aca="false">H5291*$H$8771+I5291*$I$8771+K5291*$K$8771+L5291*$L$8771</f>
        <v>16.8838488403713</v>
      </c>
      <c r="N5291" s="24" t="n">
        <v>1302.48</v>
      </c>
      <c r="O5291" s="24" t="n">
        <v>9274.07</v>
      </c>
      <c r="P5291" s="24" t="n">
        <f aca="false">N5291*$N$8770+O5291*$O$8770</f>
        <v>1515.11132322176</v>
      </c>
      <c r="Q5291" s="24" t="n">
        <f aca="false">H5291*$H$8772+I5291*$I$8772+K5291*$K$8772+L5291*$L$8772+N5291*$N$8772+O5291*$O$8772</f>
        <v>24.823017763982</v>
      </c>
    </row>
    <row r="5292" customFormat="false" ht="12.75" hidden="false" customHeight="false" outlineLevel="0" collapsed="false">
      <c r="A5292" s="1" t="n">
        <v>40399</v>
      </c>
      <c r="B5292" s="25" t="s">
        <v>42</v>
      </c>
      <c r="C5292" s="26" t="n">
        <v>1.45</v>
      </c>
      <c r="D5292" s="27" t="n">
        <v>0.74</v>
      </c>
      <c r="E5292" s="27" t="n">
        <v>2.06</v>
      </c>
      <c r="F5292" s="27" t="n">
        <v>0.85</v>
      </c>
      <c r="G5292" s="21" t="n">
        <f aca="false">C5292*$C$8770+D5292*$D$8770+E5292*$E$8770+F5292*$F$8770</f>
        <v>1.21759621044598</v>
      </c>
      <c r="H5292" s="27" t="n">
        <v>0.96</v>
      </c>
      <c r="I5292" s="27" t="n">
        <v>15.92</v>
      </c>
      <c r="J5292" s="21" t="n">
        <f aca="false">H5292*$H$8770+I5292*$I$8770</f>
        <v>11.6499964135503</v>
      </c>
      <c r="K5292" s="24" t="n">
        <v>93.2371</v>
      </c>
      <c r="L5292" s="24" t="n">
        <v>356.18</v>
      </c>
      <c r="M5292" s="23" t="n">
        <f aca="false">H5292*$H$8771+I5292*$I$8771+K5292*$K$8771+L5292*$L$8771</f>
        <v>19.6227208655143</v>
      </c>
      <c r="N5292" s="24" t="n">
        <v>1376.09</v>
      </c>
      <c r="O5292" s="24" t="n">
        <v>9495.64</v>
      </c>
      <c r="P5292" s="24" t="n">
        <f aca="false">N5292*$N$8770+O5292*$O$8770</f>
        <v>1592.66795502092</v>
      </c>
      <c r="Q5292" s="24" t="n">
        <f aca="false">H5292*$H$8772+I5292*$I$8772+K5292*$K$8772+L5292*$L$8772+N5292*$N$8772+O5292*$O$8772</f>
        <v>27.9583521711657</v>
      </c>
    </row>
    <row r="5293" customFormat="false" ht="12.75" hidden="false" customHeight="false" outlineLevel="0" collapsed="false">
      <c r="A5293" s="1" t="n">
        <v>40399</v>
      </c>
      <c r="B5293" s="25" t="s">
        <v>43</v>
      </c>
      <c r="C5293" s="26" t="n">
        <v>1.57</v>
      </c>
      <c r="D5293" s="27" t="n">
        <v>0.74</v>
      </c>
      <c r="E5293" s="27" t="n">
        <v>2.14</v>
      </c>
      <c r="F5293" s="27" t="n">
        <v>0.84</v>
      </c>
      <c r="G5293" s="21" t="n">
        <f aca="false">C5293*$C$8770+D5293*$D$8770+E5293*$E$8770+F5293*$F$8770</f>
        <v>1.29557759034146</v>
      </c>
      <c r="H5293" s="27" t="n">
        <v>1.15</v>
      </c>
      <c r="I5293" s="27" t="n">
        <v>17.89</v>
      </c>
      <c r="J5293" s="21" t="n">
        <f aca="false">H5293*$H$8770+I5293*$I$8770</f>
        <v>13.1119344894941</v>
      </c>
      <c r="K5293" s="24" t="n">
        <v>101.1335</v>
      </c>
      <c r="L5293" s="24" t="n">
        <v>370.87</v>
      </c>
      <c r="M5293" s="23" t="n">
        <f aca="false">H5293*$H$8771+I5293*$I$8771+K5293*$K$8771+L5293*$L$8771</f>
        <v>21.5501491580015</v>
      </c>
      <c r="N5293" s="24" t="n">
        <v>1427.71</v>
      </c>
      <c r="O5293" s="24" t="n">
        <v>9710.02</v>
      </c>
      <c r="P5293" s="24" t="n">
        <f aca="false">N5293*$N$8770+O5293*$O$8770</f>
        <v>1648.62935669456</v>
      </c>
      <c r="Q5293" s="24" t="n">
        <f aca="false">H5293*$H$8772+I5293*$I$8772+K5293*$K$8772+L5293*$L$8772+N5293*$N$8772+O5293*$O$8772</f>
        <v>30.172108707943</v>
      </c>
    </row>
    <row r="5294" customFormat="false" ht="12.75" hidden="false" customHeight="false" outlineLevel="0" collapsed="false">
      <c r="A5294" s="1" t="n">
        <v>40399</v>
      </c>
      <c r="B5294" s="25" t="s">
        <v>44</v>
      </c>
      <c r="C5294" s="26" t="n">
        <v>1.67</v>
      </c>
      <c r="D5294" s="27" t="n">
        <v>0.72</v>
      </c>
      <c r="E5294" s="27" t="n">
        <v>2.36</v>
      </c>
      <c r="F5294" s="27" t="n">
        <v>0.95</v>
      </c>
      <c r="G5294" s="21" t="n">
        <f aca="false">C5294*$C$8770+D5294*$D$8770+E5294*$E$8770+F5294*$F$8770</f>
        <v>1.36150143911886</v>
      </c>
      <c r="H5294" s="27" t="n">
        <v>1.37</v>
      </c>
      <c r="I5294" s="27" t="n">
        <v>19.85</v>
      </c>
      <c r="J5294" s="21" t="n">
        <f aca="false">H5294*$H$8770+I5294*$I$8770</f>
        <v>14.5752896873268</v>
      </c>
      <c r="K5294" s="24" t="n">
        <v>106.7021</v>
      </c>
      <c r="L5294" s="24" t="n">
        <v>382.95</v>
      </c>
      <c r="M5294" s="23" t="n">
        <f aca="false">H5294*$H$8771+I5294*$I$8771+K5294*$K$8771+L5294*$L$8771</f>
        <v>23.3359853789829</v>
      </c>
      <c r="N5294" s="24" t="n">
        <v>1456.62</v>
      </c>
      <c r="O5294" s="24" t="n">
        <v>9432.74</v>
      </c>
      <c r="P5294" s="24" t="n">
        <f aca="false">N5294*$N$8770+O5294*$O$8770</f>
        <v>1669.37215481172</v>
      </c>
      <c r="Q5294" s="24" t="n">
        <f aca="false">H5294*$H$8772+I5294*$I$8772+K5294*$K$8772+L5294*$L$8772+N5294*$N$8772+O5294*$O$8772</f>
        <v>32.0583986486337</v>
      </c>
    </row>
    <row r="5295" customFormat="false" ht="12.75" hidden="false" customHeight="false" outlineLevel="0" collapsed="false">
      <c r="A5295" s="1" t="n">
        <v>40399</v>
      </c>
      <c r="B5295" s="25" t="s">
        <v>45</v>
      </c>
      <c r="C5295" s="26" t="n">
        <v>1.82</v>
      </c>
      <c r="D5295" s="27" t="n">
        <v>0.81</v>
      </c>
      <c r="E5295" s="27" t="n">
        <v>2.45</v>
      </c>
      <c r="F5295" s="27" t="n">
        <v>0.95</v>
      </c>
      <c r="G5295" s="21" t="n">
        <f aca="false">C5295*$C$8770+D5295*$D$8770+E5295*$E$8770+F5295*$F$8770</f>
        <v>1.48624798253687</v>
      </c>
      <c r="H5295" s="27" t="n">
        <v>1.59</v>
      </c>
      <c r="I5295" s="27" t="n">
        <v>20.75</v>
      </c>
      <c r="J5295" s="21" t="n">
        <f aca="false">H5295*$H$8770+I5295*$I$8770</f>
        <v>15.2811986152154</v>
      </c>
      <c r="K5295" s="24" t="n">
        <v>110.5197</v>
      </c>
      <c r="L5295" s="24" t="n">
        <v>393.22</v>
      </c>
      <c r="M5295" s="23" t="n">
        <f aca="false">H5295*$H$8771+I5295*$I$8771+K5295*$K$8771+L5295*$L$8771</f>
        <v>24.3040918920726</v>
      </c>
      <c r="N5295" s="24" t="n">
        <v>1488.33</v>
      </c>
      <c r="O5295" s="24" t="n">
        <v>9478.02</v>
      </c>
      <c r="P5295" s="24" t="n">
        <f aca="false">N5295*$N$8770+O5295*$O$8770</f>
        <v>1701.44411610879</v>
      </c>
      <c r="Q5295" s="24" t="n">
        <f aca="false">H5295*$H$8772+I5295*$I$8772+K5295*$K$8772+L5295*$L$8772+N5295*$N$8772+O5295*$O$8772</f>
        <v>33.1913257657558</v>
      </c>
    </row>
    <row r="5296" customFormat="false" ht="12.75" hidden="false" customHeight="false" outlineLevel="0" collapsed="false">
      <c r="A5296" s="1" t="n">
        <v>40399</v>
      </c>
      <c r="B5296" s="25" t="s">
        <v>46</v>
      </c>
      <c r="C5296" s="26" t="n">
        <v>2.02</v>
      </c>
      <c r="D5296" s="27" t="n">
        <v>0.86</v>
      </c>
      <c r="E5296" s="27" t="n">
        <v>2.52</v>
      </c>
      <c r="F5296" s="27" t="n">
        <v>1.04</v>
      </c>
      <c r="G5296" s="21" t="n">
        <f aca="false">C5296*$C$8770+D5296*$D$8770+E5296*$E$8770+F5296*$F$8770</f>
        <v>1.63528686977294</v>
      </c>
      <c r="H5296" s="27" t="n">
        <v>1.64</v>
      </c>
      <c r="I5296" s="27" t="n">
        <v>21.77</v>
      </c>
      <c r="J5296" s="21" t="n">
        <f aca="false">H5296*$H$8770+I5296*$I$8770</f>
        <v>16.0243334094095</v>
      </c>
      <c r="K5296" s="24" t="n">
        <v>113.9657</v>
      </c>
      <c r="L5296" s="24" t="n">
        <v>401.55</v>
      </c>
      <c r="M5296" s="23" t="n">
        <f aca="false">H5296*$H$8771+I5296*$I$8771+K5296*$K$8771+L5296*$L$8771</f>
        <v>25.2665364572537</v>
      </c>
      <c r="N5296" s="24" t="n">
        <v>1503.72</v>
      </c>
      <c r="O5296" s="24" t="n">
        <v>9459.97</v>
      </c>
      <c r="P5296" s="24" t="n">
        <f aca="false">N5296*$N$8770+O5296*$O$8770</f>
        <v>1715.94214958159</v>
      </c>
      <c r="Q5296" s="24" t="n">
        <f aca="false">H5296*$H$8772+I5296*$I$8772+K5296*$K$8772+L5296*$L$8772+N5296*$N$8772+O5296*$O$8772</f>
        <v>34.2254959725071</v>
      </c>
    </row>
    <row r="5297" customFormat="false" ht="12.75" hidden="false" customHeight="false" outlineLevel="0" collapsed="false">
      <c r="A5297" s="1" t="n">
        <v>40399</v>
      </c>
      <c r="B5297" s="25" t="s">
        <v>47</v>
      </c>
      <c r="C5297" s="26" t="n">
        <v>2.28</v>
      </c>
      <c r="D5297" s="27" t="n">
        <v>0.9</v>
      </c>
      <c r="E5297" s="27" t="n">
        <v>2.75</v>
      </c>
      <c r="F5297" s="27" t="n">
        <v>1.14</v>
      </c>
      <c r="G5297" s="21" t="n">
        <f aca="false">C5297*$C$8770+D5297*$D$8770+E5297*$E$8770+F5297*$F$8770</f>
        <v>1.82222946276182</v>
      </c>
      <c r="H5297" s="27" t="n">
        <v>1.65</v>
      </c>
      <c r="I5297" s="27" t="n">
        <v>22.37</v>
      </c>
      <c r="J5297" s="21" t="n">
        <f aca="false">H5297*$H$8770+I5297*$I$8770</f>
        <v>16.4559308615482</v>
      </c>
      <c r="K5297" s="24" t="n">
        <v>115.8814</v>
      </c>
      <c r="L5297" s="24" t="n">
        <v>408.21</v>
      </c>
      <c r="M5297" s="23" t="n">
        <f aca="false">H5297*$H$8771+I5297*$I$8771+K5297*$K$8771+L5297*$L$8771</f>
        <v>25.8427073612179</v>
      </c>
      <c r="N5297" s="24" t="n">
        <v>1522.67</v>
      </c>
      <c r="O5297" s="24" t="n">
        <v>9164.01</v>
      </c>
      <c r="P5297" s="24" t="n">
        <f aca="false">N5297*$N$8770+O5297*$O$8770</f>
        <v>1726.49235355649</v>
      </c>
      <c r="Q5297" s="24" t="n">
        <f aca="false">H5297*$H$8772+I5297*$I$8772+K5297*$K$8772+L5297*$L$8772+N5297*$N$8772+O5297*$O$8772</f>
        <v>34.8545196873788</v>
      </c>
    </row>
    <row r="5298" customFormat="false" ht="12.75" hidden="false" customHeight="false" outlineLevel="0" collapsed="false">
      <c r="A5298" s="1" t="n">
        <v>40399</v>
      </c>
      <c r="B5298" s="25" t="s">
        <v>48</v>
      </c>
      <c r="C5298" s="26" t="n">
        <v>2.49</v>
      </c>
      <c r="D5298" s="27" t="n">
        <v>0.95</v>
      </c>
      <c r="E5298" s="27" t="n">
        <v>2.7</v>
      </c>
      <c r="F5298" s="27" t="n">
        <v>1.21</v>
      </c>
      <c r="G5298" s="21" t="n">
        <f aca="false">C5298*$C$8770+D5298*$D$8770+E5298*$E$8770+F5298*$F$8770</f>
        <v>1.97561964752462</v>
      </c>
      <c r="H5298" s="27" t="n">
        <v>1.76</v>
      </c>
      <c r="I5298" s="27" t="n">
        <v>22.73</v>
      </c>
      <c r="J5298" s="21" t="n">
        <f aca="false">H5298*$H$8770+I5298*$I$8770</f>
        <v>16.7445738497426</v>
      </c>
      <c r="K5298" s="24" t="n">
        <v>118.371</v>
      </c>
      <c r="L5298" s="24" t="n">
        <v>414.73</v>
      </c>
      <c r="M5298" s="23" t="n">
        <f aca="false">H5298*$H$8771+I5298*$I$8771+K5298*$K$8771+L5298*$L$8771</f>
        <v>26.3105599875177</v>
      </c>
      <c r="N5298" s="24" t="n">
        <v>1539.51</v>
      </c>
      <c r="O5298" s="24" t="n">
        <v>9092.32</v>
      </c>
      <c r="P5298" s="24" t="n">
        <f aca="false">N5298*$N$8770+O5298*$O$8770</f>
        <v>1740.97093619247</v>
      </c>
      <c r="Q5298" s="24" t="n">
        <f aca="false">H5298*$H$8772+I5298*$I$8772+K5298*$K$8772+L5298*$L$8772+N5298*$N$8772+O5298*$O$8772</f>
        <v>35.3966157474641</v>
      </c>
    </row>
    <row r="5299" customFormat="false" ht="12.75" hidden="false" customHeight="false" outlineLevel="0" collapsed="false">
      <c r="A5299" s="1" t="n">
        <v>40399</v>
      </c>
      <c r="B5299" s="25" t="s">
        <v>49</v>
      </c>
      <c r="C5299" s="26" t="n">
        <v>2.66</v>
      </c>
      <c r="D5299" s="27" t="n">
        <v>1.05</v>
      </c>
      <c r="E5299" s="27" t="n">
        <v>2.88</v>
      </c>
      <c r="F5299" s="27" t="n">
        <v>1.15</v>
      </c>
      <c r="G5299" s="21" t="n">
        <f aca="false">C5299*$C$8770+D5299*$D$8770+E5299*$E$8770+F5299*$F$8770</f>
        <v>2.11448219268012</v>
      </c>
      <c r="H5299" s="27" t="n">
        <v>1.73</v>
      </c>
      <c r="I5299" s="27" t="n">
        <v>23.05</v>
      </c>
      <c r="J5299" s="21" t="n">
        <f aca="false">H5299*$H$8770+I5299*$I$8770</f>
        <v>16.9646740332147</v>
      </c>
      <c r="K5299" s="24" t="n">
        <v>117.6725</v>
      </c>
      <c r="L5299" s="24" t="n">
        <v>413.91</v>
      </c>
      <c r="M5299" s="23" t="n">
        <f aca="false">H5299*$H$8771+I5299*$I$8771+K5299*$K$8771+L5299*$L$8771</f>
        <v>26.4741404761109</v>
      </c>
      <c r="N5299" s="24" t="n">
        <v>1526.73</v>
      </c>
      <c r="O5299" s="24" t="n">
        <v>9012.55</v>
      </c>
      <c r="P5299" s="24" t="n">
        <f aca="false">N5299*$N$8770+O5299*$O$8770</f>
        <v>1726.40406903766</v>
      </c>
      <c r="Q5299" s="24" t="n">
        <f aca="false">H5299*$H$8772+I5299*$I$8772+K5299*$K$8772+L5299*$L$8772+N5299*$N$8772+O5299*$O$8772</f>
        <v>35.4821389889696</v>
      </c>
    </row>
    <row r="5300" customFormat="false" ht="12.75" hidden="false" customHeight="false" outlineLevel="0" collapsed="false">
      <c r="A5300" s="1" t="n">
        <v>40399</v>
      </c>
      <c r="B5300" s="25" t="s">
        <v>50</v>
      </c>
      <c r="C5300" s="26" t="n">
        <v>2.81</v>
      </c>
      <c r="D5300" s="27" t="n">
        <v>1.03</v>
      </c>
      <c r="E5300" s="27" t="n">
        <v>3.16</v>
      </c>
      <c r="F5300" s="27" t="n">
        <v>1.23</v>
      </c>
      <c r="G5300" s="21" t="n">
        <f aca="false">C5300*$C$8770+D5300*$D$8770+E5300*$E$8770+F5300*$F$8770</f>
        <v>2.2120011407402</v>
      </c>
      <c r="H5300" s="27" t="n">
        <v>1.8</v>
      </c>
      <c r="I5300" s="27" t="n">
        <v>22.82</v>
      </c>
      <c r="J5300" s="21" t="n">
        <f aca="false">H5300*$H$8770+I5300*$I$8770</f>
        <v>16.8203024473814</v>
      </c>
      <c r="K5300" s="24" t="n">
        <v>114.1506</v>
      </c>
      <c r="L5300" s="24" t="n">
        <v>405.96</v>
      </c>
      <c r="M5300" s="23" t="n">
        <f aca="false">H5300*$H$8771+I5300*$I$8771+K5300*$K$8771+L5300*$L$8771</f>
        <v>26.0753322143836</v>
      </c>
      <c r="N5300" s="24" t="n">
        <v>1508.57</v>
      </c>
      <c r="O5300" s="24" t="n">
        <v>9015.82</v>
      </c>
      <c r="P5300" s="24" t="n">
        <f aca="false">N5300*$N$8770+O5300*$O$8770</f>
        <v>1708.81568514644</v>
      </c>
      <c r="Q5300" s="24" t="n">
        <f aca="false">H5300*$H$8772+I5300*$I$8772+K5300*$K$8772+L5300*$L$8772+N5300*$N$8772+O5300*$O$8772</f>
        <v>34.9922424599523</v>
      </c>
    </row>
    <row r="5301" customFormat="false" ht="12.75" hidden="false" customHeight="false" outlineLevel="0" collapsed="false">
      <c r="A5301" s="1" t="n">
        <v>40399</v>
      </c>
      <c r="B5301" s="25" t="s">
        <v>51</v>
      </c>
      <c r="C5301" s="26" t="n">
        <v>3.07</v>
      </c>
      <c r="D5301" s="27" t="n">
        <v>1.15</v>
      </c>
      <c r="E5301" s="27" t="n">
        <v>3.41</v>
      </c>
      <c r="F5301" s="27" t="n">
        <v>1.19</v>
      </c>
      <c r="G5301" s="21" t="n">
        <f aca="false">C5301*$C$8770+D5301*$D$8770+E5301*$E$8770+F5301*$F$8770</f>
        <v>2.41665003981282</v>
      </c>
      <c r="H5301" s="27" t="n">
        <v>1.67</v>
      </c>
      <c r="I5301" s="27" t="n">
        <v>21.58</v>
      </c>
      <c r="J5301" s="21" t="n">
        <f aca="false">H5301*$H$8770+I5301*$I$8770</f>
        <v>15.8971275797985</v>
      </c>
      <c r="K5301" s="24" t="n">
        <v>108.5642</v>
      </c>
      <c r="L5301" s="24" t="n">
        <v>392.92</v>
      </c>
      <c r="M5301" s="23" t="n">
        <f aca="false">H5301*$H$8771+I5301*$I$8771+K5301*$K$8771+L5301*$L$8771</f>
        <v>24.7851754789528</v>
      </c>
      <c r="N5301" s="24" t="n">
        <v>1481.46</v>
      </c>
      <c r="O5301" s="24" t="n">
        <v>8916.81</v>
      </c>
      <c r="P5301" s="24" t="n">
        <f aca="false">N5301*$N$8770+O5301*$O$8770</f>
        <v>1679.78785041841</v>
      </c>
      <c r="Q5301" s="24" t="n">
        <f aca="false">H5301*$H$8772+I5301*$I$8772+K5301*$K$8772+L5301*$L$8772+N5301*$N$8772+O5301*$O$8772</f>
        <v>33.555102629566</v>
      </c>
    </row>
    <row r="5302" customFormat="false" ht="12.75" hidden="false" customHeight="false" outlineLevel="0" collapsed="false">
      <c r="A5302" s="1" t="n">
        <v>40399</v>
      </c>
      <c r="B5302" s="25" t="s">
        <v>52</v>
      </c>
      <c r="C5302" s="26" t="n">
        <v>3.18</v>
      </c>
      <c r="D5302" s="27" t="n">
        <v>1.19</v>
      </c>
      <c r="E5302" s="27" t="n">
        <v>3.62</v>
      </c>
      <c r="F5302" s="27" t="n">
        <v>1.28</v>
      </c>
      <c r="G5302" s="21" t="n">
        <f aca="false">C5302*$C$8770+D5302*$D$8770+E5302*$E$8770+F5302*$F$8770</f>
        <v>2.50590886315119</v>
      </c>
      <c r="H5302" s="27" t="n">
        <v>1.45</v>
      </c>
      <c r="I5302" s="27" t="n">
        <v>19.84</v>
      </c>
      <c r="J5302" s="21" t="n">
        <f aca="false">H5302*$H$8770+I5302*$I$8770</f>
        <v>14.5909782115768</v>
      </c>
      <c r="K5302" s="24" t="n">
        <v>102.8373</v>
      </c>
      <c r="L5302" s="24" t="n">
        <v>378.79</v>
      </c>
      <c r="M5302" s="23" t="n">
        <f aca="false">H5302*$H$8771+I5302*$I$8771+K5302*$K$8771+L5302*$L$8771</f>
        <v>23.1154685189519</v>
      </c>
      <c r="N5302" s="24" t="n">
        <v>1444.78</v>
      </c>
      <c r="O5302" s="24" t="n">
        <v>8418.95</v>
      </c>
      <c r="P5302" s="24" t="n">
        <f aca="false">N5302*$N$8770+O5302*$O$8770</f>
        <v>1630.80650104603</v>
      </c>
      <c r="Q5302" s="24" t="n">
        <f aca="false">H5302*$H$8772+I5302*$I$8772+K5302*$K$8772+L5302*$L$8772+N5302*$N$8772+O5302*$O$8772</f>
        <v>31.6346893331855</v>
      </c>
    </row>
    <row r="5303" customFormat="false" ht="12.75" hidden="false" customHeight="false" outlineLevel="0" collapsed="false">
      <c r="A5303" s="1" t="n">
        <v>40399</v>
      </c>
      <c r="B5303" s="25" t="s">
        <v>53</v>
      </c>
      <c r="C5303" s="26" t="n">
        <v>3.15</v>
      </c>
      <c r="D5303" s="27" t="n">
        <v>1.26</v>
      </c>
      <c r="E5303" s="27" t="n">
        <v>3.6</v>
      </c>
      <c r="F5303" s="27" t="n">
        <v>1.36</v>
      </c>
      <c r="G5303" s="21" t="n">
        <f aca="false">C5303*$C$8770+D5303*$D$8770+E5303*$E$8770+F5303*$F$8770</f>
        <v>2.5107636203046</v>
      </c>
      <c r="H5303" s="27" t="n">
        <v>1.26</v>
      </c>
      <c r="I5303" s="27" t="n">
        <v>18.65</v>
      </c>
      <c r="J5303" s="21" t="n">
        <f aca="false">H5303*$H$8770+I5303*$I$8770</f>
        <v>13.6864062587994</v>
      </c>
      <c r="K5303" s="24" t="n">
        <v>97.3272</v>
      </c>
      <c r="L5303" s="24" t="n">
        <v>360.13</v>
      </c>
      <c r="M5303" s="23" t="n">
        <f aca="false">H5303*$H$8771+I5303*$I$8771+K5303*$K$8771+L5303*$L$8771</f>
        <v>21.7806686749808</v>
      </c>
      <c r="N5303" s="24" t="n">
        <v>1377.2</v>
      </c>
      <c r="O5303" s="24" t="n">
        <v>8373.3</v>
      </c>
      <c r="P5303" s="24" t="n">
        <f aca="false">N5303*$N$8770+O5303*$O$8770</f>
        <v>1563.8114539749</v>
      </c>
      <c r="Q5303" s="24" t="n">
        <f aca="false">H5303*$H$8772+I5303*$I$8772+K5303*$K$8772+L5303*$L$8772+N5303*$N$8772+O5303*$O$8772</f>
        <v>29.951953142287</v>
      </c>
    </row>
    <row r="5304" customFormat="false" ht="12.75" hidden="false" customHeight="false" outlineLevel="0" collapsed="false">
      <c r="A5304" s="1" t="n">
        <v>40399</v>
      </c>
      <c r="B5304" s="25" t="s">
        <v>54</v>
      </c>
      <c r="C5304" s="26" t="n">
        <v>3.03</v>
      </c>
      <c r="D5304" s="27" t="n">
        <v>1.26</v>
      </c>
      <c r="E5304" s="27" t="n">
        <v>3.42</v>
      </c>
      <c r="F5304" s="27" t="n">
        <v>1.33</v>
      </c>
      <c r="G5304" s="21" t="n">
        <f aca="false">C5304*$C$8770+D5304*$D$8770+E5304*$E$8770+F5304*$F$8770</f>
        <v>2.4299638002017</v>
      </c>
      <c r="H5304" s="27" t="n">
        <v>1.14</v>
      </c>
      <c r="I5304" s="27" t="n">
        <v>17.79</v>
      </c>
      <c r="J5304" s="21" t="n">
        <f aca="false">H5304*$H$8770+I5304*$I$8770</f>
        <v>13.0376230137441</v>
      </c>
      <c r="K5304" s="24" t="n">
        <v>93.8886</v>
      </c>
      <c r="L5304" s="24" t="n">
        <v>349.3</v>
      </c>
      <c r="M5304" s="23" t="n">
        <f aca="false">H5304*$H$8771+I5304*$I$8771+K5304*$K$8771+L5304*$L$8771</f>
        <v>20.8779974154937</v>
      </c>
      <c r="N5304" s="24" t="n">
        <v>1350.21</v>
      </c>
      <c r="O5304" s="24" t="n">
        <v>8566.02</v>
      </c>
      <c r="P5304" s="24" t="n">
        <f aca="false">N5304*$N$8770+O5304*$O$8770</f>
        <v>1542.68191945607</v>
      </c>
      <c r="Q5304" s="24" t="n">
        <f aca="false">H5304*$H$8772+I5304*$I$8772+K5304*$K$8772+L5304*$L$8772+N5304*$N$8772+O5304*$O$8772</f>
        <v>28.9420989036084</v>
      </c>
    </row>
    <row r="5305" customFormat="false" ht="12.75" hidden="false" customHeight="false" outlineLevel="0" collapsed="false">
      <c r="A5305" s="1" t="n">
        <v>40399</v>
      </c>
      <c r="B5305" s="25" t="s">
        <v>55</v>
      </c>
      <c r="C5305" s="26" t="n">
        <v>3.03</v>
      </c>
      <c r="D5305" s="27" t="n">
        <v>1.29</v>
      </c>
      <c r="E5305" s="27" t="n">
        <v>3.4</v>
      </c>
      <c r="F5305" s="27" t="n">
        <v>1.35</v>
      </c>
      <c r="G5305" s="21" t="n">
        <f aca="false">C5305*$C$8770+D5305*$D$8770+E5305*$E$8770+F5305*$F$8770</f>
        <v>2.43960033787252</v>
      </c>
      <c r="H5305" s="27" t="n">
        <v>1.21</v>
      </c>
      <c r="I5305" s="27" t="n">
        <v>17.42</v>
      </c>
      <c r="J5305" s="21" t="n">
        <f aca="false">H5305*$H$8770+I5305*$I$8770</f>
        <v>12.793211354522</v>
      </c>
      <c r="K5305" s="24" t="n">
        <v>91.9542</v>
      </c>
      <c r="L5305" s="24" t="n">
        <v>341.93</v>
      </c>
      <c r="M5305" s="23" t="n">
        <f aca="false">H5305*$H$8771+I5305*$I$8771+K5305*$K$8771+L5305*$L$8771</f>
        <v>20.468567963935</v>
      </c>
      <c r="N5305" s="24" t="n">
        <v>1326.82</v>
      </c>
      <c r="O5305" s="24" t="n">
        <v>8425.06</v>
      </c>
      <c r="P5305" s="24" t="n">
        <f aca="false">N5305*$N$8770+O5305*$O$8770</f>
        <v>1516.15589958159</v>
      </c>
      <c r="Q5305" s="24" t="n">
        <f aca="false">H5305*$H$8772+I5305*$I$8772+K5305*$K$8772+L5305*$L$8772+N5305*$N$8772+O5305*$O$8772</f>
        <v>28.3942765667092</v>
      </c>
    </row>
    <row r="5306" customFormat="false" ht="12.75" hidden="false" customHeight="false" outlineLevel="0" collapsed="false">
      <c r="A5306" s="1" t="n">
        <v>40399</v>
      </c>
      <c r="B5306" s="25" t="s">
        <v>56</v>
      </c>
      <c r="C5306" s="26" t="n">
        <v>2.89</v>
      </c>
      <c r="D5306" s="27" t="n">
        <v>1.23</v>
      </c>
      <c r="E5306" s="27" t="n">
        <v>3.18</v>
      </c>
      <c r="F5306" s="27" t="n">
        <v>1.32</v>
      </c>
      <c r="G5306" s="21" t="n">
        <f aca="false">C5306*$C$8770+D5306*$D$8770+E5306*$E$8770+F5306*$F$8770</f>
        <v>2.3275876737425</v>
      </c>
      <c r="H5306" s="27" t="n">
        <v>1.1</v>
      </c>
      <c r="I5306" s="27" t="n">
        <v>15.94</v>
      </c>
      <c r="J5306" s="21" t="n">
        <f aca="false">H5306*$H$8770+I5306*$I$8770</f>
        <v>11.704247779217</v>
      </c>
      <c r="K5306" s="24" t="n">
        <v>85.6066</v>
      </c>
      <c r="L5306" s="24" t="n">
        <v>324.84</v>
      </c>
      <c r="M5306" s="23" t="n">
        <f aca="false">H5306*$H$8771+I5306*$I$8771+K5306*$K$8771+L5306*$L$8771</f>
        <v>18.9383966877306</v>
      </c>
      <c r="N5306" s="24" t="n">
        <v>1285.28</v>
      </c>
      <c r="O5306" s="24" t="n">
        <v>8450.31</v>
      </c>
      <c r="P5306" s="24" t="n">
        <f aca="false">N5306*$N$8770+O5306*$O$8770</f>
        <v>1476.39743200837</v>
      </c>
      <c r="Q5306" s="24" t="n">
        <f aca="false">H5306*$H$8772+I5306*$I$8772+K5306*$K$8772+L5306*$L$8772+N5306*$N$8772+O5306*$O$8772</f>
        <v>26.6615319782717</v>
      </c>
    </row>
    <row r="5307" customFormat="false" ht="12.75" hidden="false" customHeight="false" outlineLevel="0" collapsed="false">
      <c r="A5307" s="1" t="n">
        <v>40399</v>
      </c>
      <c r="B5307" s="25" t="s">
        <v>57</v>
      </c>
      <c r="C5307" s="26" t="n">
        <v>2.56</v>
      </c>
      <c r="D5307" s="27" t="n">
        <v>1.22</v>
      </c>
      <c r="E5307" s="27" t="n">
        <v>2.75</v>
      </c>
      <c r="F5307" s="27" t="n">
        <v>1.18</v>
      </c>
      <c r="G5307" s="21" t="n">
        <f aca="false">C5307*$C$8770+D5307*$D$8770+E5307*$E$8770+F5307*$F$8770</f>
        <v>2.10046992754821</v>
      </c>
      <c r="H5307" s="27" t="n">
        <v>0.95</v>
      </c>
      <c r="I5307" s="27" t="n">
        <v>14.35</v>
      </c>
      <c r="J5307" s="21" t="n">
        <f aca="false">H5307*$H$8770+I5307*$I$8770</f>
        <v>10.5252641672175</v>
      </c>
      <c r="K5307" s="24" t="n">
        <v>76.9292</v>
      </c>
      <c r="L5307" s="24" t="n">
        <v>298.18</v>
      </c>
      <c r="M5307" s="23" t="n">
        <f aca="false">H5307*$H$8771+I5307*$I$8771+K5307*$K$8771+L5307*$L$8771</f>
        <v>17.0990787354977</v>
      </c>
      <c r="N5307" s="24" t="n">
        <v>1242.83</v>
      </c>
      <c r="O5307" s="24" t="n">
        <v>8345.06</v>
      </c>
      <c r="P5307" s="24" t="n">
        <f aca="false">N5307*$N$8770+O5307*$O$8770</f>
        <v>1432.27232740586</v>
      </c>
      <c r="Q5307" s="24" t="n">
        <f aca="false">H5307*$H$8772+I5307*$I$8772+K5307*$K$8772+L5307*$L$8772+N5307*$N$8772+O5307*$O$8772</f>
        <v>24.5981399057702</v>
      </c>
    </row>
    <row r="5308" customFormat="false" ht="12.75" hidden="false" customHeight="false" outlineLevel="0" collapsed="false">
      <c r="A5308" s="1" t="n">
        <v>40399</v>
      </c>
      <c r="B5308" s="25" t="s">
        <v>58</v>
      </c>
      <c r="C5308" s="26" t="n">
        <v>2.18</v>
      </c>
      <c r="D5308" s="27" t="n">
        <v>1.09</v>
      </c>
      <c r="E5308" s="27" t="n">
        <v>2.27</v>
      </c>
      <c r="F5308" s="27" t="n">
        <v>1.01</v>
      </c>
      <c r="G5308" s="21" t="n">
        <f aca="false">C5308*$C$8770+D5308*$D$8770+E5308*$E$8770+F5308*$F$8770</f>
        <v>1.80340621137968</v>
      </c>
      <c r="H5308" s="27" t="n">
        <v>0.95</v>
      </c>
      <c r="I5308" s="27" t="n">
        <v>13.35</v>
      </c>
      <c r="J5308" s="21" t="n">
        <f aca="false">H5308*$H$8770+I5308*$I$8770</f>
        <v>9.81069221444005</v>
      </c>
      <c r="K5308" s="24" t="n">
        <v>70.7528</v>
      </c>
      <c r="L5308" s="24" t="n">
        <v>280.96</v>
      </c>
      <c r="M5308" s="23" t="n">
        <f aca="false">H5308*$H$8771+I5308*$I$8771+K5308*$K$8771+L5308*$L$8771</f>
        <v>15.9275846099836</v>
      </c>
      <c r="N5308" s="24" t="n">
        <v>1212.18</v>
      </c>
      <c r="O5308" s="24" t="n">
        <v>8482.01</v>
      </c>
      <c r="P5308" s="24" t="n">
        <f aca="false">N5308*$N$8770+O5308*$O$8770</f>
        <v>1406.09282949791</v>
      </c>
      <c r="Q5308" s="24" t="n">
        <f aca="false">H5308*$H$8772+I5308*$I$8772+K5308*$K$8772+L5308*$L$8772+N5308*$N$8772+O5308*$O$8772</f>
        <v>23.2941273410565</v>
      </c>
    </row>
    <row r="5309" customFormat="false" ht="12.75" hidden="false" customHeight="false" outlineLevel="0" collapsed="false">
      <c r="A5309" s="1" t="n">
        <v>40400</v>
      </c>
      <c r="B5309" s="18" t="s">
        <v>35</v>
      </c>
      <c r="C5309" s="19" t="n">
        <v>1.88</v>
      </c>
      <c r="D5309" s="20" t="n">
        <v>0.9</v>
      </c>
      <c r="E5309" s="20" t="n">
        <v>2.01</v>
      </c>
      <c r="F5309" s="20" t="n">
        <v>0.87</v>
      </c>
      <c r="G5309" s="21" t="n">
        <f aca="false">C5309*$C$8770+D5309*$D$8770+E5309*$E$8770+F5309*$F$8770</f>
        <v>1.54380146597004</v>
      </c>
      <c r="H5309" s="20" t="n">
        <v>0.93</v>
      </c>
      <c r="I5309" s="20" t="n">
        <v>12.82</v>
      </c>
      <c r="J5309" s="21" t="n">
        <f aca="false">H5309*$H$8770+I5309*$I$8770</f>
        <v>9.42626051852357</v>
      </c>
      <c r="K5309" s="28" t="n">
        <v>66.3155</v>
      </c>
      <c r="L5309" s="28" t="n">
        <v>266.37</v>
      </c>
      <c r="M5309" s="23" t="n">
        <f aca="false">H5309*$H$8771+I5309*$I$8771+K5309*$K$8771+L5309*$L$8771</f>
        <v>15.1811718657706</v>
      </c>
      <c r="N5309" s="28" t="n">
        <v>1178.43</v>
      </c>
      <c r="O5309" s="28" t="n">
        <v>8654.39</v>
      </c>
      <c r="P5309" s="24" t="n">
        <f aca="false">N5309*$N$8770+O5309*$O$8770</f>
        <v>1377.84106694561</v>
      </c>
      <c r="Q5309" s="24" t="n">
        <f aca="false">H5309*$H$8772+I5309*$I$8772+K5309*$K$8772+L5309*$L$8772+N5309*$N$8772+O5309*$O$8772</f>
        <v>22.4019626184801</v>
      </c>
    </row>
    <row r="5310" customFormat="false" ht="12.75" hidden="false" customHeight="false" outlineLevel="0" collapsed="false">
      <c r="A5310" s="1" t="n">
        <v>40400</v>
      </c>
      <c r="B5310" s="25" t="s">
        <v>36</v>
      </c>
      <c r="C5310" s="26" t="n">
        <v>1.71</v>
      </c>
      <c r="D5310" s="27" t="n">
        <v>0.83</v>
      </c>
      <c r="E5310" s="27" t="n">
        <v>1.83</v>
      </c>
      <c r="F5310" s="27" t="n">
        <v>0.81</v>
      </c>
      <c r="G5310" s="21" t="n">
        <f aca="false">C5310*$C$8770+D5310*$D$8770+E5310*$E$8770+F5310*$F$8770</f>
        <v>1.40845389977145</v>
      </c>
      <c r="H5310" s="27" t="n">
        <v>0.9</v>
      </c>
      <c r="I5310" s="27" t="n">
        <v>12.1</v>
      </c>
      <c r="J5310" s="21" t="n">
        <f aca="false">H5310*$H$8770+I5310*$I$8770</f>
        <v>8.90320587110715</v>
      </c>
      <c r="K5310" s="24" t="n">
        <v>63.6892</v>
      </c>
      <c r="L5310" s="24" t="n">
        <v>258.86</v>
      </c>
      <c r="M5310" s="23" t="n">
        <f aca="false">H5310*$H$8771+I5310*$I$8771+K5310*$K$8771+L5310*$L$8771</f>
        <v>14.4747756550425</v>
      </c>
      <c r="N5310" s="24" t="n">
        <v>1163.58</v>
      </c>
      <c r="O5310" s="24" t="n">
        <v>8592.53</v>
      </c>
      <c r="P5310" s="24" t="n">
        <f aca="false">N5310*$N$8770+O5310*$O$8770</f>
        <v>1361.73713912134</v>
      </c>
      <c r="Q5310" s="24" t="n">
        <f aca="false">H5310*$H$8772+I5310*$I$8772+K5310*$K$8772+L5310*$L$8772+N5310*$N$8772+O5310*$O$8772</f>
        <v>21.6139742553074</v>
      </c>
    </row>
    <row r="5311" customFormat="false" ht="12.75" hidden="false" customHeight="false" outlineLevel="0" collapsed="false">
      <c r="A5311" s="1" t="n">
        <v>40400</v>
      </c>
      <c r="B5311" s="25" t="s">
        <v>37</v>
      </c>
      <c r="C5311" s="26" t="n">
        <v>1.58</v>
      </c>
      <c r="D5311" s="27" t="n">
        <v>0.82</v>
      </c>
      <c r="E5311" s="27" t="n">
        <v>1.73</v>
      </c>
      <c r="F5311" s="27" t="n">
        <v>0.78</v>
      </c>
      <c r="G5311" s="21" t="n">
        <f aca="false">C5311*$C$8770+D5311*$D$8770+E5311*$E$8770+F5311*$F$8770</f>
        <v>1.31901624061441</v>
      </c>
      <c r="H5311" s="27" t="n">
        <v>0.88</v>
      </c>
      <c r="I5311" s="27" t="n">
        <v>11.81</v>
      </c>
      <c r="J5311" s="21" t="n">
        <f aca="false">H5311*$H$8770+I5311*$I$8770</f>
        <v>8.69027144385724</v>
      </c>
      <c r="K5311" s="24" t="n">
        <v>62.2557</v>
      </c>
      <c r="L5311" s="24" t="n">
        <v>254.14</v>
      </c>
      <c r="M5311" s="23" t="n">
        <f aca="false">H5311*$H$8771+I5311*$I$8771+K5311*$K$8771+L5311*$L$8771</f>
        <v>14.1501461009507</v>
      </c>
      <c r="N5311" s="24" t="n">
        <v>1145.88</v>
      </c>
      <c r="O5311" s="24" t="n">
        <v>8677.78</v>
      </c>
      <c r="P5311" s="24" t="n">
        <f aca="false">N5311*$N$8770+O5311*$O$8770</f>
        <v>1346.78319037657</v>
      </c>
      <c r="Q5311" s="24" t="n">
        <f aca="false">H5311*$H$8772+I5311*$I$8772+K5311*$K$8772+L5311*$L$8772+N5311*$N$8772+O5311*$O$8772</f>
        <v>21.2118233379524</v>
      </c>
    </row>
    <row r="5312" customFormat="false" ht="12.75" hidden="false" customHeight="false" outlineLevel="0" collapsed="false">
      <c r="A5312" s="1" t="n">
        <v>40400</v>
      </c>
      <c r="B5312" s="25" t="s">
        <v>38</v>
      </c>
      <c r="C5312" s="26" t="n">
        <v>1.49</v>
      </c>
      <c r="D5312" s="27" t="n">
        <v>0.77</v>
      </c>
      <c r="E5312" s="27" t="n">
        <v>1.61</v>
      </c>
      <c r="F5312" s="27" t="n">
        <v>0.76</v>
      </c>
      <c r="G5312" s="21" t="n">
        <f aca="false">C5312*$C$8770+D5312*$D$8770+E5312*$E$8770+F5312*$F$8770</f>
        <v>1.24378862901818</v>
      </c>
      <c r="H5312" s="27" t="n">
        <v>0.85</v>
      </c>
      <c r="I5312" s="27" t="n">
        <v>11.8</v>
      </c>
      <c r="J5312" s="21" t="n">
        <f aca="false">H5312*$H$8770+I5312*$I$8770</f>
        <v>8.67456288291279</v>
      </c>
      <c r="K5312" s="24" t="n">
        <v>62.2698</v>
      </c>
      <c r="L5312" s="24" t="n">
        <v>255.61</v>
      </c>
      <c r="M5312" s="23" t="n">
        <f aca="false">H5312*$H$8771+I5312*$I$8771+K5312*$K$8771+L5312*$L$8771</f>
        <v>14.153274781281</v>
      </c>
      <c r="N5312" s="24" t="n">
        <v>1147.55</v>
      </c>
      <c r="O5312" s="24" t="n">
        <v>8750.08</v>
      </c>
      <c r="P5312" s="24" t="n">
        <f aca="false">N5312*$N$8770+O5312*$O$8770</f>
        <v>1350.33714958159</v>
      </c>
      <c r="Q5312" s="24" t="n">
        <f aca="false">H5312*$H$8772+I5312*$I$8772+K5312*$K$8772+L5312*$L$8772+N5312*$N$8772+O5312*$O$8772</f>
        <v>21.2337680150768</v>
      </c>
    </row>
    <row r="5313" customFormat="false" ht="12.75" hidden="false" customHeight="false" outlineLevel="0" collapsed="false">
      <c r="A5313" s="1" t="n">
        <v>40400</v>
      </c>
      <c r="B5313" s="25" t="s">
        <v>39</v>
      </c>
      <c r="C5313" s="26" t="n">
        <v>1.42</v>
      </c>
      <c r="D5313" s="27" t="n">
        <v>0.74</v>
      </c>
      <c r="E5313" s="27" t="n">
        <v>1.57</v>
      </c>
      <c r="F5313" s="27" t="n">
        <v>0.74</v>
      </c>
      <c r="G5313" s="21" t="n">
        <f aca="false">C5313*$C$8770+D5313*$D$8770+E5313*$E$8770+F5313*$F$8770</f>
        <v>1.18826457575425</v>
      </c>
      <c r="H5313" s="27" t="n">
        <v>0.84</v>
      </c>
      <c r="I5313" s="27" t="n">
        <v>11.93</v>
      </c>
      <c r="J5313" s="21" t="n">
        <f aca="false">H5313*$H$8770+I5313*$I$8770</f>
        <v>8.76460295630163</v>
      </c>
      <c r="K5313" s="24" t="n">
        <v>64.752</v>
      </c>
      <c r="L5313" s="24" t="n">
        <v>269.42</v>
      </c>
      <c r="M5313" s="23" t="n">
        <f aca="false">H5313*$H$8771+I5313*$I$8771+K5313*$K$8771+L5313*$L$8771</f>
        <v>14.5194490454378</v>
      </c>
      <c r="N5313" s="24" t="n">
        <v>1186.34</v>
      </c>
      <c r="O5313" s="24" t="n">
        <v>8853.62</v>
      </c>
      <c r="P5313" s="24" t="n">
        <f aca="false">N5313*$N$8770+O5313*$O$8770</f>
        <v>1390.85426778243</v>
      </c>
      <c r="Q5313" s="24" t="n">
        <f aca="false">H5313*$H$8772+I5313*$I$8772+K5313*$K$8772+L5313*$L$8772+N5313*$N$8772+O5313*$O$8772</f>
        <v>21.8127037802783</v>
      </c>
    </row>
    <row r="5314" customFormat="false" ht="12.75" hidden="false" customHeight="false" outlineLevel="0" collapsed="false">
      <c r="A5314" s="1" t="n">
        <v>40400</v>
      </c>
      <c r="B5314" s="25" t="s">
        <v>40</v>
      </c>
      <c r="C5314" s="26" t="n">
        <v>1.45</v>
      </c>
      <c r="D5314" s="27" t="n">
        <v>0.78</v>
      </c>
      <c r="E5314" s="27" t="n">
        <v>1.77</v>
      </c>
      <c r="F5314" s="27" t="n">
        <v>0.81</v>
      </c>
      <c r="G5314" s="21" t="n">
        <f aca="false">C5314*$C$8770+D5314*$D$8770+E5314*$E$8770+F5314*$F$8770</f>
        <v>1.22476963079337</v>
      </c>
      <c r="H5314" s="27" t="n">
        <v>0.82</v>
      </c>
      <c r="I5314" s="27" t="n">
        <v>12.39</v>
      </c>
      <c r="J5314" s="21" t="n">
        <f aca="false">H5314*$H$8770+I5314*$I$8770</f>
        <v>9.08759749363479</v>
      </c>
      <c r="K5314" s="24" t="n">
        <v>72.0015</v>
      </c>
      <c r="L5314" s="24" t="n">
        <v>301.21</v>
      </c>
      <c r="M5314" s="23" t="n">
        <f aca="false">H5314*$H$8771+I5314*$I$8771+K5314*$K$8771+L5314*$L$8771</f>
        <v>15.5452716183534</v>
      </c>
      <c r="N5314" s="24" t="n">
        <v>1278.17</v>
      </c>
      <c r="O5314" s="24" t="n">
        <v>8999.1</v>
      </c>
      <c r="P5314" s="24" t="n">
        <f aca="false">N5314*$N$8770+O5314*$O$8770</f>
        <v>1484.11530857741</v>
      </c>
      <c r="Q5314" s="24" t="n">
        <f aca="false">H5314*$H$8772+I5314*$I$8772+K5314*$K$8772+L5314*$L$8772+N5314*$N$8772+O5314*$O$8772</f>
        <v>23.32728456294</v>
      </c>
    </row>
    <row r="5315" customFormat="false" ht="12.75" hidden="false" customHeight="false" outlineLevel="0" collapsed="false">
      <c r="A5315" s="1" t="n">
        <v>40400</v>
      </c>
      <c r="B5315" s="25" t="s">
        <v>41</v>
      </c>
      <c r="C5315" s="26" t="n">
        <v>1.48</v>
      </c>
      <c r="D5315" s="27" t="n">
        <v>0.79</v>
      </c>
      <c r="E5315" s="27" t="n">
        <v>1.93</v>
      </c>
      <c r="F5315" s="27" t="n">
        <v>0.88</v>
      </c>
      <c r="G5315" s="21" t="n">
        <f aca="false">C5315*$C$8770+D5315*$D$8770+E5315*$E$8770+F5315*$F$8770</f>
        <v>1.25193458982938</v>
      </c>
      <c r="H5315" s="27" t="n">
        <v>0.87</v>
      </c>
      <c r="I5315" s="27" t="n">
        <v>13.61</v>
      </c>
      <c r="J5315" s="21" t="n">
        <f aca="false">H5315*$H$8770+I5315*$I$8770</f>
        <v>9.97364667838438</v>
      </c>
      <c r="K5315" s="24" t="n">
        <v>84.9086</v>
      </c>
      <c r="L5315" s="24" t="n">
        <v>344.98</v>
      </c>
      <c r="M5315" s="23" t="n">
        <f aca="false">H5315*$H$8771+I5315*$I$8771+K5315*$K$8771+L5315*$L$8771</f>
        <v>17.5137539882087</v>
      </c>
      <c r="N5315" s="24" t="n">
        <v>1386.61</v>
      </c>
      <c r="O5315" s="24" t="n">
        <v>9219.54</v>
      </c>
      <c r="P5315" s="24" t="n">
        <f aca="false">N5315*$N$8770+O5315*$O$8770</f>
        <v>1595.54275627615</v>
      </c>
      <c r="Q5315" s="24" t="n">
        <f aca="false">H5315*$H$8772+I5315*$I$8772+K5315*$K$8772+L5315*$L$8772+N5315*$N$8772+O5315*$O$8772</f>
        <v>25.8757944858933</v>
      </c>
    </row>
    <row r="5316" customFormat="false" ht="12.75" hidden="false" customHeight="false" outlineLevel="0" collapsed="false">
      <c r="A5316" s="1" t="n">
        <v>40400</v>
      </c>
      <c r="B5316" s="25" t="s">
        <v>42</v>
      </c>
      <c r="C5316" s="26" t="n">
        <v>1.54</v>
      </c>
      <c r="D5316" s="27" t="n">
        <v>0.86</v>
      </c>
      <c r="E5316" s="27" t="n">
        <v>2.05</v>
      </c>
      <c r="F5316" s="27" t="n">
        <v>0.93</v>
      </c>
      <c r="G5316" s="21" t="n">
        <f aca="false">C5316*$C$8770+D5316*$D$8770+E5316*$E$8770+F5316*$F$8770</f>
        <v>1.31506833712324</v>
      </c>
      <c r="H5316" s="27" t="n">
        <v>1.01</v>
      </c>
      <c r="I5316" s="27" t="n">
        <v>16.69</v>
      </c>
      <c r="J5316" s="21" t="n">
        <f aca="false">H5316*$H$8770+I5316*$I$8770</f>
        <v>12.21448821955</v>
      </c>
      <c r="K5316" s="24" t="n">
        <v>97.4515</v>
      </c>
      <c r="L5316" s="24" t="n">
        <v>374.57</v>
      </c>
      <c r="M5316" s="23" t="n">
        <f aca="false">H5316*$H$8771+I5316*$I$8771+K5316*$K$8771+L5316*$L$8771</f>
        <v>20.5721347699132</v>
      </c>
      <c r="N5316" s="24" t="n">
        <v>1466.14</v>
      </c>
      <c r="O5316" s="24" t="n">
        <v>9589.82</v>
      </c>
      <c r="P5316" s="24" t="n">
        <f aca="false">N5316*$N$8770+O5316*$O$8770</f>
        <v>1682.82811715481</v>
      </c>
      <c r="Q5316" s="24" t="n">
        <f aca="false">H5316*$H$8772+I5316*$I$8772+K5316*$K$8772+L5316*$L$8772+N5316*$N$8772+O5316*$O$8772</f>
        <v>29.3804974945956</v>
      </c>
    </row>
    <row r="5317" customFormat="false" ht="12.75" hidden="false" customHeight="false" outlineLevel="0" collapsed="false">
      <c r="A5317" s="1" t="n">
        <v>40400</v>
      </c>
      <c r="B5317" s="25" t="s">
        <v>43</v>
      </c>
      <c r="C5317" s="26" t="n">
        <v>1.66</v>
      </c>
      <c r="D5317" s="27" t="n">
        <v>0.83</v>
      </c>
      <c r="E5317" s="27" t="n">
        <v>2.16</v>
      </c>
      <c r="F5317" s="27" t="n">
        <v>0.94</v>
      </c>
      <c r="G5317" s="21" t="n">
        <f aca="false">C5317*$C$8770+D5317*$D$8770+E5317*$E$8770+F5317*$F$8770</f>
        <v>1.38532116447131</v>
      </c>
      <c r="H5317" s="27" t="n">
        <v>1.31</v>
      </c>
      <c r="I5317" s="27" t="n">
        <v>18.81</v>
      </c>
      <c r="J5317" s="21" t="n">
        <f aca="false">H5317*$H$8770+I5317*$I$8770</f>
        <v>13.8150091736049</v>
      </c>
      <c r="K5317" s="24" t="n">
        <v>105.5273</v>
      </c>
      <c r="L5317" s="24" t="n">
        <v>388.87</v>
      </c>
      <c r="M5317" s="23" t="n">
        <f aca="false">H5317*$H$8771+I5317*$I$8771+K5317*$K$8771+L5317*$L$8771</f>
        <v>22.6339261459761</v>
      </c>
      <c r="N5317" s="24" t="n">
        <v>1502.53</v>
      </c>
      <c r="O5317" s="24" t="n">
        <v>9732.98</v>
      </c>
      <c r="P5317" s="24" t="n">
        <f aca="false">N5317*$N$8770+O5317*$O$8770</f>
        <v>1722.06606171548</v>
      </c>
      <c r="Q5317" s="24" t="n">
        <f aca="false">H5317*$H$8772+I5317*$I$8772+K5317*$K$8772+L5317*$L$8772+N5317*$N$8772+O5317*$O$8772</f>
        <v>31.6392868333241</v>
      </c>
    </row>
    <row r="5318" customFormat="false" ht="12.75" hidden="false" customHeight="false" outlineLevel="0" collapsed="false">
      <c r="A5318" s="1" t="n">
        <v>40400</v>
      </c>
      <c r="B5318" s="25" t="s">
        <v>44</v>
      </c>
      <c r="C5318" s="26" t="n">
        <v>1.74</v>
      </c>
      <c r="D5318" s="27" t="n">
        <v>0.86</v>
      </c>
      <c r="E5318" s="27" t="n">
        <v>2.31</v>
      </c>
      <c r="F5318" s="27" t="n">
        <v>1.02</v>
      </c>
      <c r="G5318" s="21" t="n">
        <f aca="false">C5318*$C$8770+D5318*$D$8770+E5318*$E$8770+F5318*$F$8770</f>
        <v>1.45113688070479</v>
      </c>
      <c r="H5318" s="27" t="n">
        <v>1.55</v>
      </c>
      <c r="I5318" s="27" t="n">
        <v>20.49</v>
      </c>
      <c r="J5318" s="21" t="n">
        <f aca="false">H5318*$H$8770+I5318*$I$8770</f>
        <v>15.0839927856044</v>
      </c>
      <c r="K5318" s="24" t="n">
        <v>111.5071</v>
      </c>
      <c r="L5318" s="24" t="n">
        <v>401.5</v>
      </c>
      <c r="M5318" s="23" t="n">
        <f aca="false">H5318*$H$8771+I5318*$I$8771+K5318*$K$8771+L5318*$L$8771</f>
        <v>24.2633378760017</v>
      </c>
      <c r="N5318" s="24" t="n">
        <v>1521.21</v>
      </c>
      <c r="O5318" s="24" t="n">
        <v>9592.5</v>
      </c>
      <c r="P5318" s="24" t="n">
        <f aca="false">N5318*$N$8770+O5318*$O$8770</f>
        <v>1736.50068514644</v>
      </c>
      <c r="Q5318" s="24" t="n">
        <f aca="false">H5318*$H$8772+I5318*$I$8772+K5318*$K$8772+L5318*$L$8772+N5318*$N$8772+O5318*$O$8772</f>
        <v>33.3365539061028</v>
      </c>
    </row>
    <row r="5319" customFormat="false" ht="12.75" hidden="false" customHeight="false" outlineLevel="0" collapsed="false">
      <c r="A5319" s="1" t="n">
        <v>40400</v>
      </c>
      <c r="B5319" s="25" t="s">
        <v>45</v>
      </c>
      <c r="C5319" s="26" t="n">
        <v>1.85</v>
      </c>
      <c r="D5319" s="27" t="n">
        <v>0.89</v>
      </c>
      <c r="E5319" s="27" t="n">
        <v>2.43</v>
      </c>
      <c r="F5319" s="27" t="n">
        <v>1.07</v>
      </c>
      <c r="G5319" s="21" t="n">
        <f aca="false">C5319*$C$8770+D5319*$D$8770+E5319*$E$8770+F5319*$F$8770</f>
        <v>1.53469994241205</v>
      </c>
      <c r="H5319" s="27" t="n">
        <v>1.74</v>
      </c>
      <c r="I5319" s="27" t="n">
        <v>21.73</v>
      </c>
      <c r="J5319" s="21" t="n">
        <f aca="false">H5319*$H$8770+I5319*$I$8770</f>
        <v>16.0242933360207</v>
      </c>
      <c r="K5319" s="24" t="n">
        <v>115.3752</v>
      </c>
      <c r="L5319" s="24" t="n">
        <v>410.73</v>
      </c>
      <c r="M5319" s="23" t="n">
        <f aca="false">H5319*$H$8771+I5319*$I$8771+K5319*$K$8771+L5319*$L$8771</f>
        <v>25.4420360226019</v>
      </c>
      <c r="N5319" s="24" t="n">
        <v>1541.35</v>
      </c>
      <c r="O5319" s="24" t="n">
        <v>9626.74</v>
      </c>
      <c r="P5319" s="24" t="n">
        <f aca="false">N5319*$N$8770+O5319*$O$8770</f>
        <v>1757.0167834728</v>
      </c>
      <c r="Q5319" s="24" t="n">
        <f aca="false">H5319*$H$8772+I5319*$I$8772+K5319*$K$8772+L5319*$L$8772+N5319*$N$8772+O5319*$O$8772</f>
        <v>34.6177217305027</v>
      </c>
    </row>
    <row r="5320" customFormat="false" ht="12.75" hidden="false" customHeight="false" outlineLevel="0" collapsed="false">
      <c r="A5320" s="1" t="n">
        <v>40400</v>
      </c>
      <c r="B5320" s="25" t="s">
        <v>46</v>
      </c>
      <c r="C5320" s="26" t="n">
        <v>2.11</v>
      </c>
      <c r="D5320" s="27" t="n">
        <v>0.96</v>
      </c>
      <c r="E5320" s="27" t="n">
        <v>2.61</v>
      </c>
      <c r="F5320" s="27" t="n">
        <v>1.07</v>
      </c>
      <c r="G5320" s="21" t="n">
        <f aca="false">C5320*$C$8770+D5320*$D$8770+E5320*$E$8770+F5320*$F$8770</f>
        <v>1.72555511770154</v>
      </c>
      <c r="H5320" s="27" t="n">
        <v>1.76</v>
      </c>
      <c r="I5320" s="27" t="n">
        <v>22.79</v>
      </c>
      <c r="J5320" s="21" t="n">
        <f aca="false">H5320*$H$8770+I5320*$I$8770</f>
        <v>16.7874481669092</v>
      </c>
      <c r="K5320" s="24" t="n">
        <v>117.5959</v>
      </c>
      <c r="L5320" s="24" t="n">
        <v>414.9</v>
      </c>
      <c r="M5320" s="23" t="n">
        <f aca="false">H5320*$H$8771+I5320*$I$8771+K5320*$K$8771+L5320*$L$8771</f>
        <v>26.3154405073166</v>
      </c>
      <c r="N5320" s="24" t="n">
        <v>1545.33</v>
      </c>
      <c r="O5320" s="24" t="n">
        <v>9301.84</v>
      </c>
      <c r="P5320" s="24" t="n">
        <f aca="false">N5320*$N$8770+O5320*$O$8770</f>
        <v>1752.22435669456</v>
      </c>
      <c r="Q5320" s="24" t="n">
        <f aca="false">H5320*$H$8772+I5320*$I$8772+K5320*$K$8772+L5320*$L$8772+N5320*$N$8772+O5320*$O$8772</f>
        <v>35.4611027426418</v>
      </c>
    </row>
    <row r="5321" customFormat="false" ht="12.75" hidden="false" customHeight="false" outlineLevel="0" collapsed="false">
      <c r="A5321" s="1" t="n">
        <v>40400</v>
      </c>
      <c r="B5321" s="25" t="s">
        <v>47</v>
      </c>
      <c r="C5321" s="26" t="n">
        <v>2.36</v>
      </c>
      <c r="D5321" s="27" t="n">
        <v>0.99</v>
      </c>
      <c r="E5321" s="27" t="n">
        <v>2.81</v>
      </c>
      <c r="F5321" s="27" t="n">
        <v>1.16</v>
      </c>
      <c r="G5321" s="21" t="n">
        <f aca="false">C5321*$C$8770+D5321*$D$8770+E5321*$E$8770+F5321*$F$8770</f>
        <v>1.90229538733842</v>
      </c>
      <c r="H5321" s="27" t="n">
        <v>1.8</v>
      </c>
      <c r="I5321" s="27" t="n">
        <v>22.93</v>
      </c>
      <c r="J5321" s="21" t="n">
        <f aca="false">H5321*$H$8770+I5321*$I$8770</f>
        <v>16.898905362187</v>
      </c>
      <c r="K5321" s="24" t="n">
        <v>118.8919</v>
      </c>
      <c r="L5321" s="24" t="n">
        <v>418.39</v>
      </c>
      <c r="M5321" s="23" t="n">
        <f aca="false">H5321*$H$8771+I5321*$I$8771+K5321*$K$8771+L5321*$L$8771</f>
        <v>26.5236384689113</v>
      </c>
      <c r="N5321" s="24" t="n">
        <v>1557.52</v>
      </c>
      <c r="O5321" s="24" t="n">
        <v>9429.67</v>
      </c>
      <c r="P5321" s="24" t="n">
        <f aca="false">N5321*$N$8770+O5321*$O$8770</f>
        <v>1767.49889644351</v>
      </c>
      <c r="Q5321" s="24" t="n">
        <f aca="false">H5321*$H$8772+I5321*$I$8772+K5321*$K$8772+L5321*$L$8772+N5321*$N$8772+O5321*$O$8772</f>
        <v>35.7491378681891</v>
      </c>
    </row>
    <row r="5322" customFormat="false" ht="12.75" hidden="false" customHeight="false" outlineLevel="0" collapsed="false">
      <c r="A5322" s="1" t="n">
        <v>40400</v>
      </c>
      <c r="B5322" s="25" t="s">
        <v>48</v>
      </c>
      <c r="C5322" s="26" t="n">
        <v>2.61</v>
      </c>
      <c r="D5322" s="27" t="n">
        <v>1.07</v>
      </c>
      <c r="E5322" s="27" t="n">
        <v>2.94</v>
      </c>
      <c r="F5322" s="27" t="n">
        <v>1.21</v>
      </c>
      <c r="G5322" s="21" t="n">
        <f aca="false">C5322*$C$8770+D5322*$D$8770+E5322*$E$8770+F5322*$F$8770</f>
        <v>2.09141311729442</v>
      </c>
      <c r="H5322" s="27" t="n">
        <v>1.88</v>
      </c>
      <c r="I5322" s="27" t="n">
        <v>23.27</v>
      </c>
      <c r="J5322" s="21" t="n">
        <f aca="false">H5322*$H$8770+I5322*$I$8770</f>
        <v>17.1646940699091</v>
      </c>
      <c r="K5322" s="24" t="n">
        <v>121.0379</v>
      </c>
      <c r="L5322" s="24" t="n">
        <v>424.92</v>
      </c>
      <c r="M5322" s="23" t="n">
        <f aca="false">H5322*$H$8771+I5322*$I$8771+K5322*$K$8771+L5322*$L$8771</f>
        <v>26.9535395967769</v>
      </c>
      <c r="N5322" s="24" t="n">
        <v>1566.68</v>
      </c>
      <c r="O5322" s="24" t="n">
        <v>9348.43</v>
      </c>
      <c r="P5322" s="24" t="n">
        <f aca="false">N5322*$N$8770+O5322*$O$8770</f>
        <v>1774.24759937239</v>
      </c>
      <c r="Q5322" s="24" t="n">
        <f aca="false">H5322*$H$8772+I5322*$I$8772+K5322*$K$8772+L5322*$L$8772+N5322*$N$8772+O5322*$O$8772</f>
        <v>36.2125225863311</v>
      </c>
    </row>
    <row r="5323" customFormat="false" ht="12.75" hidden="false" customHeight="false" outlineLevel="0" collapsed="false">
      <c r="A5323" s="1" t="n">
        <v>40400</v>
      </c>
      <c r="B5323" s="25" t="s">
        <v>49</v>
      </c>
      <c r="C5323" s="26" t="n">
        <v>2.81</v>
      </c>
      <c r="D5323" s="27" t="n">
        <v>1.06</v>
      </c>
      <c r="E5323" s="27" t="n">
        <v>3.14</v>
      </c>
      <c r="F5323" s="27" t="n">
        <v>1.17</v>
      </c>
      <c r="G5323" s="21" t="n">
        <f aca="false">C5323*$C$8770+D5323*$D$8770+E5323*$E$8770+F5323*$F$8770</f>
        <v>2.21802403151621</v>
      </c>
      <c r="H5323" s="27" t="n">
        <v>1.92</v>
      </c>
      <c r="I5323" s="27" t="n">
        <v>23.82</v>
      </c>
      <c r="J5323" s="21" t="n">
        <f aca="false">H5323*$H$8770+I5323*$I$8770</f>
        <v>17.5691257658256</v>
      </c>
      <c r="K5323" s="24" t="n">
        <v>120.2507</v>
      </c>
      <c r="L5323" s="24" t="n">
        <v>423.81</v>
      </c>
      <c r="M5323" s="23" t="n">
        <f aca="false">H5323*$H$8771+I5323*$I$8771+K5323*$K$8771+L5323*$L$8771</f>
        <v>27.2827180692545</v>
      </c>
      <c r="N5323" s="24" t="n">
        <v>1554.72</v>
      </c>
      <c r="O5323" s="24" t="n">
        <v>8978.79</v>
      </c>
      <c r="P5323" s="24" t="n">
        <f aca="false">N5323*$N$8770+O5323*$O$8770</f>
        <v>1752.74697175732</v>
      </c>
      <c r="Q5323" s="24" t="n">
        <f aca="false">H5323*$H$8772+I5323*$I$8772+K5323*$K$8772+L5323*$L$8772+N5323*$N$8772+O5323*$O$8772</f>
        <v>36.4260240197328</v>
      </c>
    </row>
    <row r="5324" customFormat="false" ht="12.75" hidden="false" customHeight="false" outlineLevel="0" collapsed="false">
      <c r="A5324" s="1" t="n">
        <v>40400</v>
      </c>
      <c r="B5324" s="25" t="s">
        <v>50</v>
      </c>
      <c r="C5324" s="26" t="n">
        <v>3.11</v>
      </c>
      <c r="D5324" s="27" t="n">
        <v>1.17</v>
      </c>
      <c r="E5324" s="27" t="n">
        <v>3.3</v>
      </c>
      <c r="F5324" s="27" t="n">
        <v>1.21</v>
      </c>
      <c r="G5324" s="21" t="n">
        <f aca="false">C5324*$C$8770+D5324*$D$8770+E5324*$E$8770+F5324*$F$8770</f>
        <v>2.4482722367497</v>
      </c>
      <c r="H5324" s="27" t="n">
        <v>1.85</v>
      </c>
      <c r="I5324" s="27" t="n">
        <v>23.19</v>
      </c>
      <c r="J5324" s="21" t="n">
        <f aca="false">H5324*$H$8770+I5324*$I$8770</f>
        <v>17.0989654722702</v>
      </c>
      <c r="K5324" s="24" t="n">
        <v>116.5664</v>
      </c>
      <c r="L5324" s="24" t="n">
        <v>413.83</v>
      </c>
      <c r="M5324" s="23" t="n">
        <f aca="false">H5324*$H$8771+I5324*$I$8771+K5324*$K$8771+L5324*$L$8771</f>
        <v>26.5460504463539</v>
      </c>
      <c r="N5324" s="24" t="n">
        <v>1531.07</v>
      </c>
      <c r="O5324" s="24" t="n">
        <v>9043.87</v>
      </c>
      <c r="P5324" s="24" t="n">
        <f aca="false">N5324*$N$8770+O5324*$O$8770</f>
        <v>1731.46372384937</v>
      </c>
      <c r="Q5324" s="24" t="n">
        <f aca="false">H5324*$H$8772+I5324*$I$8772+K5324*$K$8772+L5324*$L$8772+N5324*$N$8772+O5324*$O$8772</f>
        <v>35.5804792239898</v>
      </c>
    </row>
    <row r="5325" customFormat="false" ht="12.75" hidden="false" customHeight="false" outlineLevel="0" collapsed="false">
      <c r="A5325" s="1" t="n">
        <v>40400</v>
      </c>
      <c r="B5325" s="25" t="s">
        <v>51</v>
      </c>
      <c r="C5325" s="26" t="n">
        <v>3.25</v>
      </c>
      <c r="D5325" s="27" t="n">
        <v>1.18</v>
      </c>
      <c r="E5325" s="27" t="n">
        <v>3.46</v>
      </c>
      <c r="F5325" s="27" t="n">
        <v>1.26</v>
      </c>
      <c r="G5325" s="21" t="n">
        <f aca="false">C5325*$C$8770+D5325*$D$8770+E5325*$E$8770+F5325*$F$8770</f>
        <v>2.54568892704888</v>
      </c>
      <c r="H5325" s="27" t="n">
        <v>1.75</v>
      </c>
      <c r="I5325" s="27" t="n">
        <v>22.04</v>
      </c>
      <c r="J5325" s="21" t="n">
        <f aca="false">H5325*$H$8770+I5325*$I$8770</f>
        <v>16.2486649218539</v>
      </c>
      <c r="K5325" s="24" t="n">
        <v>110.5222</v>
      </c>
      <c r="L5325" s="24" t="n">
        <v>399.13</v>
      </c>
      <c r="M5325" s="23" t="n">
        <f aca="false">H5325*$H$8771+I5325*$I$8771+K5325*$K$8771+L5325*$L$8771</f>
        <v>25.2828602393928</v>
      </c>
      <c r="N5325" s="24" t="n">
        <v>1500.35</v>
      </c>
      <c r="O5325" s="24" t="n">
        <v>8955.07</v>
      </c>
      <c r="P5325" s="24" t="n">
        <f aca="false">N5325*$N$8770+O5325*$O$8770</f>
        <v>1699.19451882845</v>
      </c>
      <c r="Q5325" s="24" t="n">
        <f aca="false">H5325*$H$8772+I5325*$I$8772+K5325*$K$8772+L5325*$L$8772+N5325*$N$8772+O5325*$O$8772</f>
        <v>34.152986871016</v>
      </c>
    </row>
    <row r="5326" customFormat="false" ht="12.75" hidden="false" customHeight="false" outlineLevel="0" collapsed="false">
      <c r="A5326" s="1" t="n">
        <v>40400</v>
      </c>
      <c r="B5326" s="25" t="s">
        <v>52</v>
      </c>
      <c r="C5326" s="26" t="n">
        <v>3.32</v>
      </c>
      <c r="D5326" s="27" t="n">
        <v>1.25</v>
      </c>
      <c r="E5326" s="27" t="n">
        <v>3.71</v>
      </c>
      <c r="F5326" s="27" t="n">
        <v>1.29</v>
      </c>
      <c r="G5326" s="21" t="n">
        <f aca="false">C5326*$C$8770+D5326*$D$8770+E5326*$E$8770+F5326*$F$8770</f>
        <v>2.61570301376949</v>
      </c>
      <c r="H5326" s="27" t="n">
        <v>1.51</v>
      </c>
      <c r="I5326" s="27" t="n">
        <v>20.01</v>
      </c>
      <c r="J5326" s="21" t="n">
        <f aca="false">H5326*$H$8770+I5326*$I$8770</f>
        <v>14.7295811263823</v>
      </c>
      <c r="K5326" s="24" t="n">
        <v>104.0955</v>
      </c>
      <c r="L5326" s="24" t="n">
        <v>382.46</v>
      </c>
      <c r="M5326" s="23" t="n">
        <f aca="false">H5326*$H$8771+I5326*$I$8771+K5326*$K$8771+L5326*$L$8771</f>
        <v>23.3494673621095</v>
      </c>
      <c r="N5326" s="24" t="n">
        <v>1460.4</v>
      </c>
      <c r="O5326" s="24" t="n">
        <v>8535.19</v>
      </c>
      <c r="P5326" s="24" t="n">
        <f aca="false">N5326*$N$8770+O5326*$O$8770</f>
        <v>1649.11040271967</v>
      </c>
      <c r="Q5326" s="24" t="n">
        <f aca="false">H5326*$H$8772+I5326*$I$8772+K5326*$K$8772+L5326*$L$8772+N5326*$N$8772+O5326*$O$8772</f>
        <v>31.964441333629</v>
      </c>
    </row>
    <row r="5327" customFormat="false" ht="12.75" hidden="false" customHeight="false" outlineLevel="0" collapsed="false">
      <c r="A5327" s="1" t="n">
        <v>40400</v>
      </c>
      <c r="B5327" s="25" t="s">
        <v>53</v>
      </c>
      <c r="C5327" s="26" t="n">
        <v>3.23</v>
      </c>
      <c r="D5327" s="27" t="n">
        <v>1.27</v>
      </c>
      <c r="E5327" s="27" t="n">
        <v>3.63</v>
      </c>
      <c r="F5327" s="27" t="n">
        <v>1.25</v>
      </c>
      <c r="G5327" s="21" t="n">
        <f aca="false">C5327*$C$8770+D5327*$D$8770+E5327*$E$8770+F5327*$F$8770</f>
        <v>2.5608260188515</v>
      </c>
      <c r="H5327" s="27" t="n">
        <v>1.33</v>
      </c>
      <c r="I5327" s="27" t="n">
        <v>18.58</v>
      </c>
      <c r="J5327" s="21" t="n">
        <f aca="false">H5327*$H$8770+I5327*$I$8770</f>
        <v>13.6563661854106</v>
      </c>
      <c r="K5327" s="24" t="n">
        <v>98.0115</v>
      </c>
      <c r="L5327" s="24" t="n">
        <v>361.44</v>
      </c>
      <c r="M5327" s="23" t="n">
        <f aca="false">H5327*$H$8771+I5327*$I$8771+K5327*$K$8771+L5327*$L$8771</f>
        <v>21.8008013920002</v>
      </c>
      <c r="N5327" s="24" t="n">
        <v>1387.21</v>
      </c>
      <c r="O5327" s="24" t="n">
        <v>8547.77</v>
      </c>
      <c r="P5327" s="24" t="n">
        <f aca="false">N5327*$N$8770+O5327*$O$8770</f>
        <v>1578.20820083682</v>
      </c>
      <c r="Q5327" s="24" t="n">
        <f aca="false">H5327*$H$8772+I5327*$I$8772+K5327*$K$8772+L5327*$L$8772+N5327*$N$8772+O5327*$O$8772</f>
        <v>30.0482681281525</v>
      </c>
    </row>
    <row r="5328" customFormat="false" ht="12.75" hidden="false" customHeight="false" outlineLevel="0" collapsed="false">
      <c r="A5328" s="1" t="n">
        <v>40400</v>
      </c>
      <c r="B5328" s="25" t="s">
        <v>54</v>
      </c>
      <c r="C5328" s="26" t="n">
        <v>3</v>
      </c>
      <c r="D5328" s="27" t="n">
        <v>1.27</v>
      </c>
      <c r="E5328" s="27" t="n">
        <v>3.46</v>
      </c>
      <c r="F5328" s="27" t="n">
        <v>1.28</v>
      </c>
      <c r="G5328" s="21" t="n">
        <f aca="false">C5328*$C$8770+D5328*$D$8770+E5328*$E$8770+F5328*$F$8770</f>
        <v>2.41168245260883</v>
      </c>
      <c r="H5328" s="27" t="n">
        <v>1.12</v>
      </c>
      <c r="I5328" s="27" t="n">
        <v>17.79</v>
      </c>
      <c r="J5328" s="21" t="n">
        <f aca="false">H5328*$H$8770+I5328*$I$8770</f>
        <v>13.0319144527997</v>
      </c>
      <c r="K5328" s="24" t="n">
        <v>94.2216</v>
      </c>
      <c r="L5328" s="24" t="n">
        <v>349.59</v>
      </c>
      <c r="M5328" s="23" t="n">
        <f aca="false">H5328*$H$8771+I5328*$I$8771+K5328*$K$8771+L5328*$L$8771</f>
        <v>20.8921007567399</v>
      </c>
      <c r="N5328" s="24" t="n">
        <v>1354.21</v>
      </c>
      <c r="O5328" s="24" t="n">
        <v>8528.13</v>
      </c>
      <c r="P5328" s="24" t="n">
        <f aca="false">N5328*$N$8770+O5328*$O$8770</f>
        <v>1545.56456066946</v>
      </c>
      <c r="Q5328" s="24" t="n">
        <f aca="false">H5328*$H$8772+I5328*$I$8772+K5328*$K$8772+L5328*$L$8772+N5328*$N$8772+O5328*$O$8772</f>
        <v>28.9714027448589</v>
      </c>
    </row>
    <row r="5329" customFormat="false" ht="12.75" hidden="false" customHeight="false" outlineLevel="0" collapsed="false">
      <c r="A5329" s="1" t="n">
        <v>40400</v>
      </c>
      <c r="B5329" s="25" t="s">
        <v>55</v>
      </c>
      <c r="C5329" s="26" t="n">
        <v>2.99</v>
      </c>
      <c r="D5329" s="27" t="n">
        <v>1.21</v>
      </c>
      <c r="E5329" s="27" t="n">
        <v>3.44</v>
      </c>
      <c r="F5329" s="27" t="n">
        <v>1.29</v>
      </c>
      <c r="G5329" s="21" t="n">
        <f aca="false">C5329*$C$8770+D5329*$D$8770+E5329*$E$8770+F5329*$F$8770</f>
        <v>2.387592287158</v>
      </c>
      <c r="H5329" s="27" t="n">
        <v>1.13</v>
      </c>
      <c r="I5329" s="27" t="n">
        <v>17.48</v>
      </c>
      <c r="J5329" s="21" t="n">
        <f aca="false">H5329*$H$8770+I5329*$I$8770</f>
        <v>12.8132514279109</v>
      </c>
      <c r="K5329" s="24" t="n">
        <v>92.1214</v>
      </c>
      <c r="L5329" s="24" t="n">
        <v>341</v>
      </c>
      <c r="M5329" s="23" t="n">
        <f aca="false">H5329*$H$8771+I5329*$I$8771+K5329*$K$8771+L5329*$L$8771</f>
        <v>20.4845857813144</v>
      </c>
      <c r="N5329" s="24" t="n">
        <v>1331.03</v>
      </c>
      <c r="O5329" s="24" t="n">
        <v>8288.02</v>
      </c>
      <c r="P5329" s="24" t="n">
        <f aca="false">N5329*$N$8770+O5329*$O$8770</f>
        <v>1516.59824790795</v>
      </c>
      <c r="Q5329" s="24" t="n">
        <f aca="false">H5329*$H$8772+I5329*$I$8772+K5329*$K$8772+L5329*$L$8772+N5329*$N$8772+O5329*$O$8772</f>
        <v>28.4125535269664</v>
      </c>
    </row>
    <row r="5330" customFormat="false" ht="12.75" hidden="false" customHeight="false" outlineLevel="0" collapsed="false">
      <c r="A5330" s="1" t="n">
        <v>40400</v>
      </c>
      <c r="B5330" s="25" t="s">
        <v>56</v>
      </c>
      <c r="C5330" s="26" t="n">
        <v>2.81</v>
      </c>
      <c r="D5330" s="27" t="n">
        <v>1.13</v>
      </c>
      <c r="E5330" s="27" t="n">
        <v>3.06</v>
      </c>
      <c r="F5330" s="27" t="n">
        <v>1.23</v>
      </c>
      <c r="G5330" s="21" t="n">
        <f aca="false">C5330*$C$8770+D5330*$D$8770+E5330*$E$8770+F5330*$F$8770</f>
        <v>2.24077435497724</v>
      </c>
      <c r="H5330" s="27" t="n">
        <v>1.06</v>
      </c>
      <c r="I5330" s="27" t="n">
        <v>15.89</v>
      </c>
      <c r="J5330" s="21" t="n">
        <f aca="false">H5330*$H$8770+I5330*$I$8770</f>
        <v>11.6571020596892</v>
      </c>
      <c r="K5330" s="24" t="n">
        <v>85.3259</v>
      </c>
      <c r="L5330" s="24" t="n">
        <v>322.86</v>
      </c>
      <c r="M5330" s="23" t="n">
        <f aca="false">H5330*$H$8771+I5330*$I$8771+K5330*$K$8771+L5330*$L$8771</f>
        <v>18.8573428889855</v>
      </c>
      <c r="N5330" s="24" t="n">
        <v>1289.08</v>
      </c>
      <c r="O5330" s="24" t="n">
        <v>8625.44</v>
      </c>
      <c r="P5330" s="24" t="n">
        <f aca="false">N5330*$N$8770+O5330*$O$8770</f>
        <v>1484.76742677824</v>
      </c>
      <c r="Q5330" s="24" t="n">
        <f aca="false">H5330*$H$8772+I5330*$I$8772+K5330*$K$8772+L5330*$L$8772+N5330*$N$8772+O5330*$O$8772</f>
        <v>26.6252606330026</v>
      </c>
    </row>
    <row r="5331" customFormat="false" ht="12.75" hidden="false" customHeight="false" outlineLevel="0" collapsed="false">
      <c r="A5331" s="1" t="n">
        <v>40400</v>
      </c>
      <c r="B5331" s="25" t="s">
        <v>57</v>
      </c>
      <c r="C5331" s="26" t="n">
        <v>2.46</v>
      </c>
      <c r="D5331" s="27" t="n">
        <v>1.08</v>
      </c>
      <c r="E5331" s="27" t="n">
        <v>2.81</v>
      </c>
      <c r="F5331" s="27" t="n">
        <v>1.17</v>
      </c>
      <c r="G5331" s="21" t="n">
        <f aca="false">C5331*$C$8770+D5331*$D$8770+E5331*$E$8770+F5331*$F$8770</f>
        <v>1.99423993472206</v>
      </c>
      <c r="H5331" s="27" t="n">
        <v>0.94</v>
      </c>
      <c r="I5331" s="27" t="n">
        <v>14.32</v>
      </c>
      <c r="J5331" s="21" t="n">
        <f aca="false">H5331*$H$8770+I5331*$I$8770</f>
        <v>10.5009727281619</v>
      </c>
      <c r="K5331" s="24" t="n">
        <v>76.6763</v>
      </c>
      <c r="L5331" s="24" t="n">
        <v>297.24</v>
      </c>
      <c r="M5331" s="23" t="n">
        <f aca="false">H5331*$H$8771+I5331*$I$8771+K5331*$K$8771+L5331*$L$8771</f>
        <v>17.0530292476066</v>
      </c>
      <c r="N5331" s="24" t="n">
        <v>1249.86</v>
      </c>
      <c r="O5331" s="24" t="n">
        <v>8619.55</v>
      </c>
      <c r="P5331" s="24" t="n">
        <f aca="false">N5331*$N$8770+O5331*$O$8770</f>
        <v>1446.43645920502</v>
      </c>
      <c r="Q5331" s="24" t="n">
        <f aca="false">H5331*$H$8772+I5331*$I$8772+K5331*$K$8772+L5331*$L$8772+N5331*$N$8772+O5331*$O$8772</f>
        <v>24.6273907521756</v>
      </c>
    </row>
    <row r="5332" customFormat="false" ht="12.75" hidden="false" customHeight="false" outlineLevel="0" collapsed="false">
      <c r="A5332" s="1" t="n">
        <v>40400</v>
      </c>
      <c r="B5332" s="25" t="s">
        <v>58</v>
      </c>
      <c r="C5332" s="26" t="n">
        <v>2.11</v>
      </c>
      <c r="D5332" s="27" t="n">
        <v>1.03</v>
      </c>
      <c r="E5332" s="27" t="n">
        <v>2.42</v>
      </c>
      <c r="F5332" s="27" t="n">
        <v>1.04</v>
      </c>
      <c r="G5332" s="21" t="n">
        <f aca="false">C5332*$C$8770+D5332*$D$8770+E5332*$E$8770+F5332*$F$8770</f>
        <v>1.74312730996991</v>
      </c>
      <c r="H5332" s="27" t="n">
        <v>0.89</v>
      </c>
      <c r="I5332" s="27" t="n">
        <v>13.31</v>
      </c>
      <c r="J5332" s="21" t="n">
        <f aca="false">H5332*$H$8770+I5332*$I$8770</f>
        <v>9.7649836534956</v>
      </c>
      <c r="K5332" s="24" t="n">
        <v>70.7255</v>
      </c>
      <c r="L5332" s="24" t="n">
        <v>280.73</v>
      </c>
      <c r="M5332" s="23" t="n">
        <f aca="false">H5332*$H$8771+I5332*$I$8771+K5332*$K$8771+L5332*$L$8771</f>
        <v>15.8806064562506</v>
      </c>
      <c r="N5332" s="24" t="n">
        <v>1219.86</v>
      </c>
      <c r="O5332" s="24" t="n">
        <v>9025.41</v>
      </c>
      <c r="P5332" s="24" t="n">
        <f aca="false">N5332*$N$8770+O5332*$O$8770</f>
        <v>1428.06243200837</v>
      </c>
      <c r="Q5332" s="24" t="n">
        <f aca="false">H5332*$H$8772+I5332*$I$8772+K5332*$K$8772+L5332*$L$8772+N5332*$N$8772+O5332*$O$8772</f>
        <v>23.3638159525525</v>
      </c>
    </row>
    <row r="5333" customFormat="false" ht="12.75" hidden="false" customHeight="false" outlineLevel="0" collapsed="false">
      <c r="A5333" s="1" t="n">
        <v>40401</v>
      </c>
      <c r="B5333" s="18" t="s">
        <v>35</v>
      </c>
      <c r="C5333" s="19" t="n">
        <v>1.88</v>
      </c>
      <c r="D5333" s="20" t="n">
        <v>0.9</v>
      </c>
      <c r="E5333" s="20" t="n">
        <v>2.16</v>
      </c>
      <c r="F5333" s="20" t="n">
        <v>0.92</v>
      </c>
      <c r="G5333" s="21" t="n">
        <f aca="false">C5333*$C$8770+D5333*$D$8770+E5333*$E$8770+F5333*$F$8770</f>
        <v>1.54757742041931</v>
      </c>
      <c r="H5333" s="20" t="n">
        <v>0.87</v>
      </c>
      <c r="I5333" s="20" t="n">
        <v>12.67</v>
      </c>
      <c r="J5333" s="21" t="n">
        <f aca="false">H5333*$H$8770+I5333*$I$8770</f>
        <v>9.3019490427736</v>
      </c>
      <c r="K5333" s="28" t="n">
        <v>66.7128</v>
      </c>
      <c r="L5333" s="28" t="n">
        <v>267.99</v>
      </c>
      <c r="M5333" s="23" t="n">
        <f aca="false">H5333*$H$8771+I5333*$I$8771+K5333*$K$8771+L5333*$L$8771</f>
        <v>15.1024646628105</v>
      </c>
      <c r="N5333" s="28" t="n">
        <v>1197.97</v>
      </c>
      <c r="O5333" s="28" t="n">
        <v>8955.84</v>
      </c>
      <c r="P5333" s="24" t="n">
        <f aca="false">N5333*$N$8770+O5333*$O$8770</f>
        <v>1404.90063284519</v>
      </c>
      <c r="Q5333" s="24" t="n">
        <f aca="false">H5333*$H$8772+I5333*$I$8772+K5333*$K$8772+L5333*$L$8772+N5333*$N$8772+O5333*$O$8772</f>
        <v>22.4670622393437</v>
      </c>
    </row>
    <row r="5334" customFormat="false" ht="12.75" hidden="false" customHeight="false" outlineLevel="0" collapsed="false">
      <c r="A5334" s="1" t="n">
        <v>40401</v>
      </c>
      <c r="B5334" s="25" t="s">
        <v>36</v>
      </c>
      <c r="C5334" s="26" t="n">
        <v>1.67</v>
      </c>
      <c r="D5334" s="27" t="n">
        <v>0.87</v>
      </c>
      <c r="E5334" s="27" t="n">
        <v>1.96</v>
      </c>
      <c r="F5334" s="27" t="n">
        <v>0.84</v>
      </c>
      <c r="G5334" s="21" t="n">
        <f aca="false">C5334*$C$8770+D5334*$D$8770+E5334*$E$8770+F5334*$F$8770</f>
        <v>1.39716345409405</v>
      </c>
      <c r="H5334" s="27" t="n">
        <v>0.89</v>
      </c>
      <c r="I5334" s="27" t="n">
        <v>12.25</v>
      </c>
      <c r="J5334" s="21" t="n">
        <f aca="false">H5334*$H$8770+I5334*$I$8770</f>
        <v>9.00753738355153</v>
      </c>
      <c r="K5334" s="24" t="n">
        <v>64.5413</v>
      </c>
      <c r="L5334" s="24" t="n">
        <v>261.94</v>
      </c>
      <c r="M5334" s="23" t="n">
        <f aca="false">H5334*$H$8771+I5334*$I$8771+K5334*$K$8771+L5334*$L$8771</f>
        <v>14.6500475642783</v>
      </c>
      <c r="N5334" s="24" t="n">
        <v>1175.06</v>
      </c>
      <c r="O5334" s="24" t="n">
        <v>8894.34</v>
      </c>
      <c r="P5334" s="24" t="n">
        <f aca="false">N5334*$N$8770+O5334*$O$8770</f>
        <v>1380.96129707113</v>
      </c>
      <c r="Q5334" s="24" t="n">
        <f aca="false">H5334*$H$8772+I5334*$I$8772+K5334*$K$8772+L5334*$L$8772+N5334*$N$8772+O5334*$O$8772</f>
        <v>21.8901869940691</v>
      </c>
    </row>
    <row r="5335" customFormat="false" ht="12.75" hidden="false" customHeight="false" outlineLevel="0" collapsed="false">
      <c r="A5335" s="1" t="n">
        <v>40401</v>
      </c>
      <c r="B5335" s="25" t="s">
        <v>37</v>
      </c>
      <c r="C5335" s="26" t="n">
        <v>1.57</v>
      </c>
      <c r="D5335" s="27" t="n">
        <v>0.81</v>
      </c>
      <c r="E5335" s="27" t="n">
        <v>1.83</v>
      </c>
      <c r="F5335" s="27" t="n">
        <v>0.79</v>
      </c>
      <c r="G5335" s="21" t="n">
        <f aca="false">C5335*$C$8770+D5335*$D$8770+E5335*$E$8770+F5335*$F$8770</f>
        <v>1.31103243077412</v>
      </c>
      <c r="H5335" s="27" t="n">
        <v>0.88</v>
      </c>
      <c r="I5335" s="27" t="n">
        <v>12.03</v>
      </c>
      <c r="J5335" s="21" t="n">
        <f aca="false">H5335*$H$8770+I5335*$I$8770</f>
        <v>8.84747727346827</v>
      </c>
      <c r="K5335" s="24" t="n">
        <v>63.2654</v>
      </c>
      <c r="L5335" s="24" t="n">
        <v>258.41</v>
      </c>
      <c r="M5335" s="23" t="n">
        <f aca="false">H5335*$H$8771+I5335*$I$8771+K5335*$K$8771+L5335*$L$8771</f>
        <v>14.3966636285622</v>
      </c>
      <c r="N5335" s="24" t="n">
        <v>1163.37</v>
      </c>
      <c r="O5335" s="24" t="n">
        <v>8714.21</v>
      </c>
      <c r="P5335" s="24" t="n">
        <f aca="false">N5335*$N$8770+O5335*$O$8770</f>
        <v>1364.77838912134</v>
      </c>
      <c r="Q5335" s="24" t="n">
        <f aca="false">H5335*$H$8772+I5335*$I$8772+K5335*$K$8772+L5335*$L$8772+N5335*$N$8772+O5335*$O$8772</f>
        <v>21.5523918563273</v>
      </c>
    </row>
    <row r="5336" customFormat="false" ht="12.75" hidden="false" customHeight="false" outlineLevel="0" collapsed="false">
      <c r="A5336" s="1" t="n">
        <v>40401</v>
      </c>
      <c r="B5336" s="25" t="s">
        <v>38</v>
      </c>
      <c r="C5336" s="26" t="n">
        <v>1.55</v>
      </c>
      <c r="D5336" s="27" t="n">
        <v>0.8</v>
      </c>
      <c r="E5336" s="27" t="n">
        <v>1.72</v>
      </c>
      <c r="F5336" s="27" t="n">
        <v>0.8</v>
      </c>
      <c r="G5336" s="21" t="n">
        <f aca="false">C5336*$C$8770+D5336*$D$8770+E5336*$E$8770+F5336*$F$8770</f>
        <v>1.29445557637537</v>
      </c>
      <c r="H5336" s="27" t="n">
        <v>0.86</v>
      </c>
      <c r="I5336" s="27" t="n">
        <v>12.1</v>
      </c>
      <c r="J5336" s="21" t="n">
        <f aca="false">H5336*$H$8770+I5336*$I$8770</f>
        <v>8.89178874921824</v>
      </c>
      <c r="K5336" s="24" t="n">
        <v>63.7302</v>
      </c>
      <c r="L5336" s="24" t="n">
        <v>261.27</v>
      </c>
      <c r="M5336" s="23" t="n">
        <f aca="false">H5336*$H$8771+I5336*$I$8771+K5336*$K$8771+L5336*$L$8771</f>
        <v>14.4942446944621</v>
      </c>
      <c r="N5336" s="24" t="n">
        <v>1160.29</v>
      </c>
      <c r="O5336" s="24" t="n">
        <v>8946.81</v>
      </c>
      <c r="P5336" s="24" t="n">
        <f aca="false">N5336*$N$8770+O5336*$O$8770</f>
        <v>1367.98483263598</v>
      </c>
      <c r="Q5336" s="24" t="n">
        <f aca="false">H5336*$H$8772+I5336*$I$8772+K5336*$K$8772+L5336*$L$8772+N5336*$N$8772+O5336*$O$8772</f>
        <v>21.6664469120337</v>
      </c>
    </row>
    <row r="5337" customFormat="false" ht="12.75" hidden="false" customHeight="false" outlineLevel="0" collapsed="false">
      <c r="A5337" s="1" t="n">
        <v>40401</v>
      </c>
      <c r="B5337" s="25" t="s">
        <v>39</v>
      </c>
      <c r="C5337" s="26" t="n">
        <v>1.44</v>
      </c>
      <c r="D5337" s="27" t="n">
        <v>0.78</v>
      </c>
      <c r="E5337" s="27" t="n">
        <v>1.72</v>
      </c>
      <c r="F5337" s="27" t="n">
        <v>0.77</v>
      </c>
      <c r="G5337" s="21" t="n">
        <f aca="false">C5337*$C$8770+D5337*$D$8770+E5337*$E$8770+F5337*$F$8770</f>
        <v>1.21598834960352</v>
      </c>
      <c r="H5337" s="27" t="n">
        <v>0.84</v>
      </c>
      <c r="I5337" s="27" t="n">
        <v>12.04</v>
      </c>
      <c r="J5337" s="21" t="n">
        <f aca="false">H5337*$H$8770+I5337*$I$8770</f>
        <v>8.84320587110715</v>
      </c>
      <c r="K5337" s="24" t="n">
        <v>66.3855</v>
      </c>
      <c r="L5337" s="24" t="n">
        <v>275.54</v>
      </c>
      <c r="M5337" s="23" t="n">
        <f aca="false">H5337*$H$8771+I5337*$I$8771+K5337*$K$8771+L5337*$L$8771</f>
        <v>14.7438526363302</v>
      </c>
      <c r="N5337" s="24" t="n">
        <v>1202.95</v>
      </c>
      <c r="O5337" s="24" t="n">
        <v>8987</v>
      </c>
      <c r="P5337" s="24" t="n">
        <f aca="false">N5337*$N$8770+O5337*$O$8770</f>
        <v>1410.57894874477</v>
      </c>
      <c r="Q5337" s="24" t="n">
        <f aca="false">H5337*$H$8772+I5337*$I$8772+K5337*$K$8772+L5337*$L$8772+N5337*$N$8772+O5337*$O$8772</f>
        <v>22.140440141899</v>
      </c>
    </row>
    <row r="5338" customFormat="false" ht="12.75" hidden="false" customHeight="false" outlineLevel="0" collapsed="false">
      <c r="A5338" s="1" t="n">
        <v>40401</v>
      </c>
      <c r="B5338" s="25" t="s">
        <v>40</v>
      </c>
      <c r="C5338" s="26" t="n">
        <v>1.51</v>
      </c>
      <c r="D5338" s="27" t="n">
        <v>0.78</v>
      </c>
      <c r="E5338" s="27" t="n">
        <v>1.76</v>
      </c>
      <c r="F5338" s="27" t="n">
        <v>0.81</v>
      </c>
      <c r="G5338" s="21" t="n">
        <f aca="false">C5338*$C$8770+D5338*$D$8770+E5338*$E$8770+F5338*$F$8770</f>
        <v>1.26348036529204</v>
      </c>
      <c r="H5338" s="27" t="n">
        <v>0.85</v>
      </c>
      <c r="I5338" s="27" t="n">
        <v>12.67</v>
      </c>
      <c r="J5338" s="21" t="n">
        <f aca="false">H5338*$H$8770+I5338*$I$8770</f>
        <v>9.29624048182915</v>
      </c>
      <c r="K5338" s="24" t="n">
        <v>74.2299</v>
      </c>
      <c r="L5338" s="24" t="n">
        <v>307.94</v>
      </c>
      <c r="M5338" s="23" t="n">
        <f aca="false">H5338*$H$8771+I5338*$I$8771+K5338*$K$8771+L5338*$L$8771</f>
        <v>15.9277740189686</v>
      </c>
      <c r="N5338" s="24" t="n">
        <v>1304.73</v>
      </c>
      <c r="O5338" s="24" t="n">
        <v>9147.32</v>
      </c>
      <c r="P5338" s="24" t="n">
        <f aca="false">N5338*$N$8770+O5338*$O$8770</f>
        <v>1513.92042364017</v>
      </c>
      <c r="Q5338" s="24" t="n">
        <f aca="false">H5338*$H$8772+I5338*$I$8772+K5338*$K$8772+L5338*$L$8772+N5338*$N$8772+O5338*$O$8772</f>
        <v>23.8656985965301</v>
      </c>
    </row>
    <row r="5339" customFormat="false" ht="12.75" hidden="false" customHeight="false" outlineLevel="0" collapsed="false">
      <c r="A5339" s="1" t="n">
        <v>40401</v>
      </c>
      <c r="B5339" s="25" t="s">
        <v>41</v>
      </c>
      <c r="C5339" s="26" t="n">
        <v>1.5</v>
      </c>
      <c r="D5339" s="27" t="n">
        <v>0.76</v>
      </c>
      <c r="E5339" s="27" t="n">
        <v>1.96</v>
      </c>
      <c r="F5339" s="27" t="n">
        <v>0.86</v>
      </c>
      <c r="G5339" s="21" t="n">
        <f aca="false">C5339*$C$8770+D5339*$D$8770+E5339*$E$8770+F5339*$F$8770</f>
        <v>1.25533651255945</v>
      </c>
      <c r="H5339" s="27" t="n">
        <v>0.86</v>
      </c>
      <c r="I5339" s="27" t="n">
        <v>14.07</v>
      </c>
      <c r="J5339" s="21" t="n">
        <f aca="false">H5339*$H$8770+I5339*$I$8770</f>
        <v>10.2994954961898</v>
      </c>
      <c r="K5339" s="24" t="n">
        <v>86.6106</v>
      </c>
      <c r="L5339" s="24" t="n">
        <v>351.19</v>
      </c>
      <c r="M5339" s="23" t="n">
        <f aca="false">H5339*$H$8771+I5339*$I$8771+K5339*$K$8771+L5339*$L$8771</f>
        <v>17.9749342293847</v>
      </c>
      <c r="N5339" s="24" t="n">
        <v>1403.67</v>
      </c>
      <c r="O5339" s="24" t="n">
        <v>9474.4</v>
      </c>
      <c r="P5339" s="24" t="n">
        <f aca="false">N5339*$N$8770+O5339*$O$8770</f>
        <v>1618.94574790795</v>
      </c>
      <c r="Q5339" s="24" t="n">
        <f aca="false">H5339*$H$8772+I5339*$I$8772+K5339*$K$8772+L5339*$L$8772+N5339*$N$8772+O5339*$O$8772</f>
        <v>26.4585443279197</v>
      </c>
    </row>
    <row r="5340" customFormat="false" ht="12.75" hidden="false" customHeight="false" outlineLevel="0" collapsed="false">
      <c r="A5340" s="1" t="n">
        <v>40401</v>
      </c>
      <c r="B5340" s="25" t="s">
        <v>42</v>
      </c>
      <c r="C5340" s="26" t="n">
        <v>1.61</v>
      </c>
      <c r="D5340" s="27" t="n">
        <v>0.85</v>
      </c>
      <c r="E5340" s="27" t="n">
        <v>2.19</v>
      </c>
      <c r="F5340" s="27" t="n">
        <v>1.01</v>
      </c>
      <c r="G5340" s="21" t="n">
        <f aca="false">C5340*$C$8770+D5340*$D$8770+E5340*$E$8770+F5340*$F$8770</f>
        <v>1.36240030991945</v>
      </c>
      <c r="H5340" s="27" t="n">
        <v>1.08</v>
      </c>
      <c r="I5340" s="27" t="n">
        <v>17.25</v>
      </c>
      <c r="J5340" s="21" t="n">
        <f aca="false">H5340*$H$8770+I5340*$I$8770</f>
        <v>12.6346284764109</v>
      </c>
      <c r="K5340" s="24" t="n">
        <v>99.4281</v>
      </c>
      <c r="L5340" s="24" t="n">
        <v>380.67</v>
      </c>
      <c r="M5340" s="23" t="n">
        <f aca="false">H5340*$H$8771+I5340*$I$8771+K5340*$K$8771+L5340*$L$8771</f>
        <v>21.1339173392624</v>
      </c>
      <c r="N5340" s="24" t="n">
        <v>1480.94</v>
      </c>
      <c r="O5340" s="24" t="n">
        <v>9908.02</v>
      </c>
      <c r="P5340" s="24" t="n">
        <f aca="false">N5340*$N$8770+O5340*$O$8770</f>
        <v>1705.72089958159</v>
      </c>
      <c r="Q5340" s="24" t="n">
        <f aca="false">H5340*$H$8772+I5340*$I$8772+K5340*$K$8772+L5340*$L$8772+N5340*$N$8772+O5340*$O$8772</f>
        <v>30.0606129493931</v>
      </c>
    </row>
    <row r="5341" customFormat="false" ht="12.75" hidden="false" customHeight="false" outlineLevel="0" collapsed="false">
      <c r="A5341" s="1" t="n">
        <v>40401</v>
      </c>
      <c r="B5341" s="25" t="s">
        <v>43</v>
      </c>
      <c r="C5341" s="26" t="n">
        <v>1.81</v>
      </c>
      <c r="D5341" s="27" t="n">
        <v>0.91</v>
      </c>
      <c r="E5341" s="27" t="n">
        <v>2.31</v>
      </c>
      <c r="F5341" s="27" t="n">
        <v>1.11</v>
      </c>
      <c r="G5341" s="21" t="n">
        <f aca="false">C5341*$C$8770+D5341*$D$8770+E5341*$E$8770+F5341*$F$8770</f>
        <v>1.51537519449707</v>
      </c>
      <c r="H5341" s="27" t="n">
        <v>1.32</v>
      </c>
      <c r="I5341" s="27" t="n">
        <v>19.54</v>
      </c>
      <c r="J5341" s="21" t="n">
        <f aca="false">H5341*$H$8770+I5341*$I$8770</f>
        <v>14.3395009796047</v>
      </c>
      <c r="K5341" s="24" t="n">
        <v>108.1526</v>
      </c>
      <c r="L5341" s="24" t="n">
        <v>396.93</v>
      </c>
      <c r="M5341" s="23" t="n">
        <f aca="false">H5341*$H$8771+I5341*$I$8771+K5341*$K$8771+L5341*$L$8771</f>
        <v>23.3480658341413</v>
      </c>
      <c r="N5341" s="24" t="n">
        <v>1520.61</v>
      </c>
      <c r="O5341" s="24" t="n">
        <v>9837.91</v>
      </c>
      <c r="P5341" s="24" t="n">
        <f aca="false">N5341*$N$8770+O5341*$O$8770</f>
        <v>1742.46266736402</v>
      </c>
      <c r="Q5341" s="24" t="n">
        <f aca="false">H5341*$H$8772+I5341*$I$8772+K5341*$K$8772+L5341*$L$8772+N5341*$N$8772+O5341*$O$8772</f>
        <v>32.4577247170334</v>
      </c>
    </row>
    <row r="5342" customFormat="false" ht="12.75" hidden="false" customHeight="false" outlineLevel="0" collapsed="false">
      <c r="A5342" s="1" t="n">
        <v>40401</v>
      </c>
      <c r="B5342" s="25" t="s">
        <v>44</v>
      </c>
      <c r="C5342" s="26" t="n">
        <v>1.99</v>
      </c>
      <c r="D5342" s="27" t="n">
        <v>0.91</v>
      </c>
      <c r="E5342" s="27" t="n">
        <v>2.55</v>
      </c>
      <c r="F5342" s="27" t="n">
        <v>1.17</v>
      </c>
      <c r="G5342" s="21" t="n">
        <f aca="false">C5342*$C$8770+D5342*$D$8770+E5342*$E$8770+F5342*$F$8770</f>
        <v>1.63694899841619</v>
      </c>
      <c r="H5342" s="27" t="n">
        <v>1.59</v>
      </c>
      <c r="I5342" s="27" t="n">
        <v>21.49</v>
      </c>
      <c r="J5342" s="21" t="n">
        <f aca="false">H5342*$H$8770+I5342*$I$8770</f>
        <v>15.8099818602707</v>
      </c>
      <c r="K5342" s="24" t="n">
        <v>114.4102</v>
      </c>
      <c r="L5342" s="24" t="n">
        <v>410.52</v>
      </c>
      <c r="M5342" s="23" t="n">
        <f aca="false">H5342*$H$8771+I5342*$I$8771+K5342*$K$8771+L5342*$L$8771</f>
        <v>25.19154032454</v>
      </c>
      <c r="N5342" s="24" t="n">
        <v>1544.59</v>
      </c>
      <c r="O5342" s="24" t="n">
        <v>9347.53</v>
      </c>
      <c r="P5342" s="24" t="n">
        <f aca="false">N5342*$N$8770+O5342*$O$8770</f>
        <v>1752.72281380753</v>
      </c>
      <c r="Q5342" s="24" t="n">
        <f aca="false">H5342*$H$8772+I5342*$I$8772+K5342*$K$8772+L5342*$L$8772+N5342*$N$8772+O5342*$O$8772</f>
        <v>34.3457994978105</v>
      </c>
    </row>
    <row r="5343" customFormat="false" ht="12.75" hidden="false" customHeight="false" outlineLevel="0" collapsed="false">
      <c r="A5343" s="1" t="n">
        <v>40401</v>
      </c>
      <c r="B5343" s="25" t="s">
        <v>45</v>
      </c>
      <c r="C5343" s="26" t="n">
        <v>2.22</v>
      </c>
      <c r="D5343" s="27" t="n">
        <v>0.94</v>
      </c>
      <c r="E5343" s="27" t="n">
        <v>2.71</v>
      </c>
      <c r="F5343" s="27" t="n">
        <v>1.19</v>
      </c>
      <c r="G5343" s="21" t="n">
        <f aca="false">C5343*$C$8770+D5343*$D$8770+E5343*$E$8770+F5343*$F$8770</f>
        <v>1.79718538159123</v>
      </c>
      <c r="H5343" s="27" t="n">
        <v>1.71</v>
      </c>
      <c r="I5343" s="27" t="n">
        <v>22.52</v>
      </c>
      <c r="J5343" s="21" t="n">
        <f aca="false">H5343*$H$8770+I5343*$I$8770</f>
        <v>16.5802423372982</v>
      </c>
      <c r="K5343" s="24" t="n">
        <v>118.0023</v>
      </c>
      <c r="L5343" s="24" t="n">
        <v>418.43</v>
      </c>
      <c r="M5343" s="23" t="n">
        <f aca="false">H5343*$H$8771+I5343*$I$8771+K5343*$K$8771+L5343*$L$8771</f>
        <v>26.1816172255843</v>
      </c>
      <c r="N5343" s="24" t="n">
        <v>1555.58</v>
      </c>
      <c r="O5343" s="24" t="n">
        <v>9364.35</v>
      </c>
      <c r="P5343" s="24" t="n">
        <f aca="false">N5343*$N$8770+O5343*$O$8770</f>
        <v>1763.86832112971</v>
      </c>
      <c r="Q5343" s="24" t="n">
        <f aca="false">H5343*$H$8772+I5343*$I$8772+K5343*$K$8772+L5343*$L$8772+N5343*$N$8772+O5343*$O$8772</f>
        <v>35.3896904417715</v>
      </c>
    </row>
    <row r="5344" customFormat="false" ht="12.75" hidden="false" customHeight="false" outlineLevel="0" collapsed="false">
      <c r="A5344" s="1" t="n">
        <v>40401</v>
      </c>
      <c r="B5344" s="25" t="s">
        <v>46</v>
      </c>
      <c r="C5344" s="26" t="n">
        <v>2.4</v>
      </c>
      <c r="D5344" s="27" t="n">
        <v>1.06</v>
      </c>
      <c r="E5344" s="27" t="n">
        <v>2.94</v>
      </c>
      <c r="F5344" s="27" t="n">
        <v>1.27</v>
      </c>
      <c r="G5344" s="21" t="n">
        <f aca="false">C5344*$C$8770+D5344*$D$8770+E5344*$E$8770+F5344*$F$8770</f>
        <v>1.9553032327545</v>
      </c>
      <c r="H5344" s="27" t="n">
        <v>1.79</v>
      </c>
      <c r="I5344" s="27" t="n">
        <v>23.15</v>
      </c>
      <c r="J5344" s="21" t="n">
        <f aca="false">H5344*$H$8770+I5344*$I$8770</f>
        <v>17.0532569113258</v>
      </c>
      <c r="K5344" s="24" t="n">
        <v>119.7175</v>
      </c>
      <c r="L5344" s="24" t="n">
        <v>420.17</v>
      </c>
      <c r="M5344" s="23" t="n">
        <f aca="false">H5344*$H$8771+I5344*$I$8771+K5344*$K$8771+L5344*$L$8771</f>
        <v>26.7294274577329</v>
      </c>
      <c r="N5344" s="24" t="n">
        <v>1532.58</v>
      </c>
      <c r="O5344" s="24" t="n">
        <v>8806.94</v>
      </c>
      <c r="P5344" s="24" t="n">
        <f aca="false">N5344*$N$8770+O5344*$O$8770</f>
        <v>1726.61366108787</v>
      </c>
      <c r="Q5344" s="24" t="n">
        <f aca="false">H5344*$H$8772+I5344*$I$8772+K5344*$K$8772+L5344*$L$8772+N5344*$N$8772+O5344*$O$8772</f>
        <v>35.7371838312732</v>
      </c>
    </row>
    <row r="5345" customFormat="false" ht="12.75" hidden="false" customHeight="false" outlineLevel="0" collapsed="false">
      <c r="A5345" s="1" t="n">
        <v>40401</v>
      </c>
      <c r="B5345" s="25" t="s">
        <v>47</v>
      </c>
      <c r="C5345" s="26" t="n">
        <v>2.67</v>
      </c>
      <c r="D5345" s="27" t="n">
        <v>1.16</v>
      </c>
      <c r="E5345" s="27" t="n">
        <v>2.97</v>
      </c>
      <c r="F5345" s="27" t="n">
        <v>1.3</v>
      </c>
      <c r="G5345" s="21" t="n">
        <f aca="false">C5345*$C$8770+D5345*$D$8770+E5345*$E$8770+F5345*$F$8770</f>
        <v>2.16140019915109</v>
      </c>
      <c r="H5345" s="27" t="n">
        <v>1.81</v>
      </c>
      <c r="I5345" s="27" t="n">
        <v>23.86</v>
      </c>
      <c r="J5345" s="21" t="n">
        <f aca="false">H5345*$H$8770+I5345*$I$8770</f>
        <v>17.5663115587422</v>
      </c>
      <c r="K5345" s="24" t="n">
        <v>120.5661</v>
      </c>
      <c r="L5345" s="24" t="n">
        <v>415.68</v>
      </c>
      <c r="M5345" s="23" t="n">
        <f aca="false">H5345*$H$8771+I5345*$I$8771+K5345*$K$8771+L5345*$L$8771</f>
        <v>27.2000900409019</v>
      </c>
      <c r="N5345" s="24" t="n">
        <v>1462.77</v>
      </c>
      <c r="O5345" s="24" t="n">
        <v>7574.63</v>
      </c>
      <c r="P5345" s="24" t="n">
        <f aca="false">N5345*$N$8770+O5345*$O$8770</f>
        <v>1625.79555439331</v>
      </c>
      <c r="Q5345" s="24" t="n">
        <f aca="false">H5345*$H$8772+I5345*$I$8772+K5345*$K$8772+L5345*$L$8772+N5345*$N$8772+O5345*$O$8772</f>
        <v>35.6711130657946</v>
      </c>
    </row>
    <row r="5346" customFormat="false" ht="12.75" hidden="false" customHeight="false" outlineLevel="0" collapsed="false">
      <c r="A5346" s="1" t="n">
        <v>40401</v>
      </c>
      <c r="B5346" s="25" t="s">
        <v>48</v>
      </c>
      <c r="C5346" s="26" t="n">
        <v>2.91</v>
      </c>
      <c r="D5346" s="27" t="n">
        <v>1.13</v>
      </c>
      <c r="E5346" s="27" t="n">
        <v>3.18</v>
      </c>
      <c r="F5346" s="27" t="n">
        <v>1.31</v>
      </c>
      <c r="G5346" s="21" t="n">
        <f aca="false">C5346*$C$8770+D5346*$D$8770+E5346*$E$8770+F5346*$F$8770</f>
        <v>2.31028843560849</v>
      </c>
      <c r="H5346" s="27" t="n">
        <v>1.85</v>
      </c>
      <c r="I5346" s="27" t="n">
        <v>24.17</v>
      </c>
      <c r="J5346" s="21" t="n">
        <f aca="false">H5346*$H$8770+I5346*$I$8770</f>
        <v>17.7992459859921</v>
      </c>
      <c r="K5346" s="24" t="n">
        <v>122.0145</v>
      </c>
      <c r="L5346" s="24" t="n">
        <v>418.31</v>
      </c>
      <c r="M5346" s="23" t="n">
        <f aca="false">H5346*$H$8771+I5346*$I$8771+K5346*$K$8771+L5346*$L$8771</f>
        <v>27.5197642237008</v>
      </c>
      <c r="N5346" s="24" t="n">
        <v>1451.27</v>
      </c>
      <c r="O5346" s="24" t="n">
        <v>7427.72</v>
      </c>
      <c r="P5346" s="24" t="n">
        <f aca="false">N5346*$N$8770+O5346*$O$8770</f>
        <v>1610.68367677824</v>
      </c>
      <c r="Q5346" s="24" t="n">
        <f aca="false">H5346*$H$8772+I5346*$I$8772+K5346*$K$8772+L5346*$L$8772+N5346*$N$8772+O5346*$O$8772</f>
        <v>35.9090148217948</v>
      </c>
    </row>
    <row r="5347" customFormat="false" ht="12.75" hidden="false" customHeight="false" outlineLevel="0" collapsed="false">
      <c r="A5347" s="1" t="n">
        <v>40401</v>
      </c>
      <c r="B5347" s="25" t="s">
        <v>49</v>
      </c>
      <c r="C5347" s="26" t="n">
        <v>3.04</v>
      </c>
      <c r="D5347" s="27" t="n">
        <v>1.23</v>
      </c>
      <c r="E5347" s="27" t="n">
        <v>3.38</v>
      </c>
      <c r="F5347" s="27" t="n">
        <v>1.3</v>
      </c>
      <c r="G5347" s="21" t="n">
        <f aca="false">C5347*$C$8770+D5347*$D$8770+E5347*$E$8770+F5347*$F$8770</f>
        <v>2.42573723597548</v>
      </c>
      <c r="H5347" s="27" t="n">
        <v>1.9</v>
      </c>
      <c r="I5347" s="27" t="n">
        <v>24.52</v>
      </c>
      <c r="J5347" s="21" t="n">
        <f aca="false">H5347*$H$8770+I5347*$I$8770</f>
        <v>18.0636175718253</v>
      </c>
      <c r="K5347" s="24" t="n">
        <v>121.7196</v>
      </c>
      <c r="L5347" s="24" t="n">
        <v>422.9</v>
      </c>
      <c r="M5347" s="23" t="n">
        <f aca="false">H5347*$H$8771+I5347*$I$8771+K5347*$K$8771+L5347*$L$8771</f>
        <v>27.8077958986704</v>
      </c>
      <c r="N5347" s="24" t="n">
        <v>1506.87</v>
      </c>
      <c r="O5347" s="24" t="n">
        <v>7627.26</v>
      </c>
      <c r="P5347" s="24" t="n">
        <f aca="false">N5347*$N$8770+O5347*$O$8770</f>
        <v>1670.12308054393</v>
      </c>
      <c r="Q5347" s="24" t="n">
        <f aca="false">H5347*$H$8772+I5347*$I$8772+K5347*$K$8772+L5347*$L$8772+N5347*$N$8772+O5347*$O$8772</f>
        <v>36.5104920470041</v>
      </c>
    </row>
    <row r="5348" customFormat="false" ht="12.75" hidden="false" customHeight="false" outlineLevel="0" collapsed="false">
      <c r="A5348" s="1" t="n">
        <v>40401</v>
      </c>
      <c r="B5348" s="25" t="s">
        <v>50</v>
      </c>
      <c r="C5348" s="26" t="n">
        <v>3.15</v>
      </c>
      <c r="D5348" s="27" t="n">
        <v>1.27</v>
      </c>
      <c r="E5348" s="27" t="n">
        <v>3.42</v>
      </c>
      <c r="F5348" s="27" t="n">
        <v>1.26</v>
      </c>
      <c r="G5348" s="21" t="n">
        <f aca="false">C5348*$C$8770+D5348*$D$8770+E5348*$E$8770+F5348*$F$8770</f>
        <v>2.50740413461778</v>
      </c>
      <c r="H5348" s="27" t="n">
        <v>1.9</v>
      </c>
      <c r="I5348" s="27" t="n">
        <v>24.16</v>
      </c>
      <c r="J5348" s="21" t="n">
        <f aca="false">H5348*$H$8770+I5348*$I$8770</f>
        <v>17.8063716688255</v>
      </c>
      <c r="K5348" s="24" t="n">
        <v>118.0923</v>
      </c>
      <c r="L5348" s="24" t="n">
        <v>416.57</v>
      </c>
      <c r="M5348" s="23" t="n">
        <f aca="false">H5348*$H$8771+I5348*$I$8771+K5348*$K$8771+L5348*$L$8771</f>
        <v>27.316766957549</v>
      </c>
      <c r="N5348" s="24" t="n">
        <v>1525.38</v>
      </c>
      <c r="O5348" s="24" t="n">
        <v>7708.78</v>
      </c>
      <c r="P5348" s="24" t="n">
        <f aca="false">N5348*$N$8770+O5348*$O$8770</f>
        <v>1690.31378661088</v>
      </c>
      <c r="Q5348" s="24" t="n">
        <f aca="false">H5348*$H$8772+I5348*$I$8772+K5348*$K$8772+L5348*$L$8772+N5348*$N$8772+O5348*$O$8772</f>
        <v>36.1290564691536</v>
      </c>
    </row>
    <row r="5349" customFormat="false" ht="12.75" hidden="false" customHeight="false" outlineLevel="0" collapsed="false">
      <c r="A5349" s="1" t="n">
        <v>40401</v>
      </c>
      <c r="B5349" s="25" t="s">
        <v>51</v>
      </c>
      <c r="C5349" s="26" t="n">
        <v>3.32</v>
      </c>
      <c r="D5349" s="27" t="n">
        <v>1.29</v>
      </c>
      <c r="E5349" s="27" t="n">
        <v>3.57</v>
      </c>
      <c r="F5349" s="27" t="n">
        <v>1.31</v>
      </c>
      <c r="G5349" s="21" t="n">
        <f aca="false">C5349*$C$8770+D5349*$D$8770+E5349*$E$8770+F5349*$F$8770</f>
        <v>2.627104094428</v>
      </c>
      <c r="H5349" s="27" t="n">
        <v>1.78</v>
      </c>
      <c r="I5349" s="27" t="n">
        <v>22.91</v>
      </c>
      <c r="J5349" s="21" t="n">
        <f aca="false">H5349*$H$8770+I5349*$I$8770</f>
        <v>16.878905362187</v>
      </c>
      <c r="K5349" s="24" t="n">
        <v>112.4341</v>
      </c>
      <c r="L5349" s="24" t="n">
        <v>402.51</v>
      </c>
      <c r="M5349" s="23" t="n">
        <f aca="false">H5349*$H$8771+I5349*$I$8771+K5349*$K$8771+L5349*$L$8771</f>
        <v>26.0071657594704</v>
      </c>
      <c r="N5349" s="24" t="n">
        <v>1503.42</v>
      </c>
      <c r="O5349" s="24" t="n">
        <v>7679.26</v>
      </c>
      <c r="P5349" s="24" t="n">
        <f aca="false">N5349*$N$8770+O5349*$O$8770</f>
        <v>1668.15213389121</v>
      </c>
      <c r="Q5349" s="24" t="n">
        <f aca="false">H5349*$H$8772+I5349*$I$8772+K5349*$K$8772+L5349*$L$8772+N5349*$N$8772+O5349*$O$8772</f>
        <v>34.7089593936035</v>
      </c>
    </row>
    <row r="5350" customFormat="false" ht="12.75" hidden="false" customHeight="false" outlineLevel="0" collapsed="false">
      <c r="A5350" s="1" t="n">
        <v>40401</v>
      </c>
      <c r="B5350" s="25" t="s">
        <v>52</v>
      </c>
      <c r="C5350" s="26" t="n">
        <v>3.43</v>
      </c>
      <c r="D5350" s="27" t="n">
        <v>1.28</v>
      </c>
      <c r="E5350" s="27" t="n">
        <v>3.74</v>
      </c>
      <c r="F5350" s="27" t="n">
        <v>1.36</v>
      </c>
      <c r="G5350" s="21" t="n">
        <f aca="false">C5350*$C$8770+D5350*$D$8770+E5350*$E$8770+F5350*$F$8770</f>
        <v>2.69925903211645</v>
      </c>
      <c r="H5350" s="27" t="n">
        <v>1.51</v>
      </c>
      <c r="I5350" s="27" t="n">
        <v>21.22</v>
      </c>
      <c r="J5350" s="21" t="n">
        <f aca="false">H5350*$H$8770+I5350*$I$8770</f>
        <v>15.594213189243</v>
      </c>
      <c r="K5350" s="24" t="n">
        <v>106.2669</v>
      </c>
      <c r="L5350" s="24" t="n">
        <v>385.78</v>
      </c>
      <c r="M5350" s="23" t="n">
        <f aca="false">H5350*$H$8771+I5350*$I$8771+K5350*$K$8771+L5350*$L$8771</f>
        <v>24.3059289723272</v>
      </c>
      <c r="N5350" s="24" t="n">
        <v>1467.13</v>
      </c>
      <c r="O5350" s="24" t="n">
        <v>7513.29</v>
      </c>
      <c r="P5350" s="24" t="n">
        <f aca="false">N5350*$N$8770+O5350*$O$8770</f>
        <v>1628.40309623431</v>
      </c>
      <c r="Q5350" s="24" t="n">
        <f aca="false">H5350*$H$8772+I5350*$I$8772+K5350*$K$8772+L5350*$L$8772+N5350*$N$8772+O5350*$O$8772</f>
        <v>32.8061057469098</v>
      </c>
    </row>
    <row r="5351" customFormat="false" ht="12.75" hidden="false" customHeight="false" outlineLevel="0" collapsed="false">
      <c r="A5351" s="1" t="n">
        <v>40401</v>
      </c>
      <c r="B5351" s="25" t="s">
        <v>53</v>
      </c>
      <c r="C5351" s="26" t="n">
        <v>3.39</v>
      </c>
      <c r="D5351" s="27" t="n">
        <v>1.29</v>
      </c>
      <c r="E5351" s="27" t="n">
        <v>3.74</v>
      </c>
      <c r="F5351" s="27" t="n">
        <v>1.38</v>
      </c>
      <c r="G5351" s="21" t="n">
        <f aca="false">C5351*$C$8770+D5351*$D$8770+E5351*$E$8770+F5351*$F$8770</f>
        <v>2.67726632949008</v>
      </c>
      <c r="H5351" s="27" t="n">
        <v>1.3</v>
      </c>
      <c r="I5351" s="27" t="n">
        <v>19.85</v>
      </c>
      <c r="J5351" s="21" t="n">
        <f aca="false">H5351*$H$8770+I5351*$I$8770</f>
        <v>14.5553097240212</v>
      </c>
      <c r="K5351" s="24" t="n">
        <v>100.9178</v>
      </c>
      <c r="L5351" s="24" t="n">
        <v>367.15</v>
      </c>
      <c r="M5351" s="23" t="n">
        <f aca="false">H5351*$H$8771+I5351*$I$8771+K5351*$K$8771+L5351*$L$8771</f>
        <v>22.8529772732845</v>
      </c>
      <c r="N5351" s="24" t="n">
        <v>1399</v>
      </c>
      <c r="O5351" s="24" t="n">
        <v>7721.84</v>
      </c>
      <c r="P5351" s="24" t="n">
        <f aca="false">N5351*$N$8770+O5351*$O$8770</f>
        <v>1567.65315899582</v>
      </c>
      <c r="Q5351" s="24" t="n">
        <f aca="false">H5351*$H$8772+I5351*$I$8772+K5351*$K$8772+L5351*$L$8772+N5351*$N$8772+O5351*$O$8772</f>
        <v>31.0389368859819</v>
      </c>
    </row>
    <row r="5352" customFormat="false" ht="12.75" hidden="false" customHeight="false" outlineLevel="0" collapsed="false">
      <c r="A5352" s="1" t="n">
        <v>40401</v>
      </c>
      <c r="B5352" s="25" t="s">
        <v>54</v>
      </c>
      <c r="C5352" s="26" t="n">
        <v>3.19</v>
      </c>
      <c r="D5352" s="27" t="n">
        <v>1.32</v>
      </c>
      <c r="E5352" s="27" t="n">
        <v>3.57</v>
      </c>
      <c r="F5352" s="27" t="n">
        <v>1.33</v>
      </c>
      <c r="G5352" s="21" t="n">
        <f aca="false">C5352*$C$8770+D5352*$D$8770+E5352*$E$8770+F5352*$F$8770</f>
        <v>2.55285051373905</v>
      </c>
      <c r="H5352" s="27" t="n">
        <v>1.21</v>
      </c>
      <c r="I5352" s="27" t="n">
        <v>19.03</v>
      </c>
      <c r="J5352" s="21" t="n">
        <f aca="false">H5352*$H$8770+I5352*$I$8770</f>
        <v>13.9436721984937</v>
      </c>
      <c r="K5352" s="24" t="n">
        <v>97.0774</v>
      </c>
      <c r="L5352" s="24" t="n">
        <v>355.53</v>
      </c>
      <c r="M5352" s="23" t="n">
        <f aca="false">H5352*$H$8771+I5352*$I$8771+K5352*$K$8771+L5352*$L$8771</f>
        <v>21.9565781136113</v>
      </c>
      <c r="N5352" s="24" t="n">
        <v>1364.02</v>
      </c>
      <c r="O5352" s="24" t="n">
        <v>7670.14</v>
      </c>
      <c r="P5352" s="24" t="n">
        <f aca="false">N5352*$N$8770+O5352*$O$8770</f>
        <v>1532.22717573222</v>
      </c>
      <c r="Q5352" s="24" t="n">
        <f aca="false">H5352*$H$8772+I5352*$I$8772+K5352*$K$8772+L5352*$L$8772+N5352*$N$8772+O5352*$O$8772</f>
        <v>29.9595640419046</v>
      </c>
    </row>
    <row r="5353" customFormat="false" ht="12.75" hidden="false" customHeight="false" outlineLevel="0" collapsed="false">
      <c r="A5353" s="1" t="n">
        <v>40401</v>
      </c>
      <c r="B5353" s="25" t="s">
        <v>55</v>
      </c>
      <c r="C5353" s="26" t="n">
        <v>3.04</v>
      </c>
      <c r="D5353" s="27" t="n">
        <v>1.36</v>
      </c>
      <c r="E5353" s="27" t="n">
        <v>3.41</v>
      </c>
      <c r="F5353" s="27" t="n">
        <v>1.36</v>
      </c>
      <c r="G5353" s="21" t="n">
        <f aca="false">C5353*$C$8770+D5353*$D$8770+E5353*$E$8770+F5353*$F$8770</f>
        <v>2.46747123647075</v>
      </c>
      <c r="H5353" s="27" t="n">
        <v>1.2</v>
      </c>
      <c r="I5353" s="27" t="n">
        <v>18.27</v>
      </c>
      <c r="J5353" s="21" t="n">
        <f aca="false">H5353*$H$8770+I5353*$I$8770</f>
        <v>13.3977432339106</v>
      </c>
      <c r="K5353" s="24" t="n">
        <v>94.9173</v>
      </c>
      <c r="L5353" s="24" t="n">
        <v>346.82</v>
      </c>
      <c r="M5353" s="23" t="n">
        <f aca="false">H5353*$H$8771+I5353*$I$8771+K5353*$K$8771+L5353*$L$8771</f>
        <v>21.2371297803337</v>
      </c>
      <c r="N5353" s="24" t="n">
        <v>1337.21</v>
      </c>
      <c r="O5353" s="24" t="n">
        <v>7970.86</v>
      </c>
      <c r="P5353" s="24" t="n">
        <f aca="false">N5353*$N$8770+O5353*$O$8770</f>
        <v>1514.15359309623</v>
      </c>
      <c r="Q5353" s="24" t="n">
        <f aca="false">H5353*$H$8772+I5353*$I$8772+K5353*$K$8772+L5353*$L$8772+N5353*$N$8772+O5353*$O$8772</f>
        <v>29.1481554381686</v>
      </c>
    </row>
    <row r="5354" customFormat="false" ht="12.75" hidden="false" customHeight="false" outlineLevel="0" collapsed="false">
      <c r="A5354" s="1" t="n">
        <v>40401</v>
      </c>
      <c r="B5354" s="25" t="s">
        <v>56</v>
      </c>
      <c r="C5354" s="26" t="n">
        <v>2.91</v>
      </c>
      <c r="D5354" s="27" t="n">
        <v>1.35</v>
      </c>
      <c r="E5354" s="27" t="n">
        <v>3.28</v>
      </c>
      <c r="F5354" s="27" t="n">
        <v>1.41</v>
      </c>
      <c r="G5354" s="21" t="n">
        <f aca="false">C5354*$C$8770+D5354*$D$8770+E5354*$E$8770+F5354*$F$8770</f>
        <v>2.38134373918051</v>
      </c>
      <c r="H5354" s="27" t="n">
        <v>1.14</v>
      </c>
      <c r="I5354" s="27" t="n">
        <v>16.67</v>
      </c>
      <c r="J5354" s="21" t="n">
        <f aca="false">H5354*$H$8770+I5354*$I$8770</f>
        <v>12.2373024266334</v>
      </c>
      <c r="K5354" s="24" t="n">
        <v>88.136</v>
      </c>
      <c r="L5354" s="24" t="n">
        <v>328.55</v>
      </c>
      <c r="M5354" s="23" t="n">
        <f aca="false">H5354*$H$8771+I5354*$I$8771+K5354*$K$8771+L5354*$L$8771</f>
        <v>19.6050158926522</v>
      </c>
      <c r="N5354" s="24" t="n">
        <v>1302.27</v>
      </c>
      <c r="O5354" s="24" t="n">
        <v>8341.04</v>
      </c>
      <c r="P5354" s="24" t="n">
        <f aca="false">N5354*$N$8770+O5354*$O$8770</f>
        <v>1490.01961820084</v>
      </c>
      <c r="Q5354" s="24" t="n">
        <f aca="false">H5354*$H$8772+I5354*$I$8772+K5354*$K$8772+L5354*$L$8772+N5354*$N$8772+O5354*$O$8772</f>
        <v>27.3968032647858</v>
      </c>
    </row>
    <row r="5355" customFormat="false" ht="12.75" hidden="false" customHeight="false" outlineLevel="0" collapsed="false">
      <c r="A5355" s="1" t="n">
        <v>40401</v>
      </c>
      <c r="B5355" s="25" t="s">
        <v>57</v>
      </c>
      <c r="C5355" s="26" t="n">
        <v>2.57</v>
      </c>
      <c r="D5355" s="27" t="n">
        <v>1.26</v>
      </c>
      <c r="E5355" s="27" t="n">
        <v>2.72</v>
      </c>
      <c r="F5355" s="27" t="n">
        <v>1.37</v>
      </c>
      <c r="G5355" s="21" t="n">
        <f aca="false">C5355*$C$8770+D5355*$D$8770+E5355*$E$8770+F5355*$F$8770</f>
        <v>2.12713143565663</v>
      </c>
      <c r="H5355" s="27" t="n">
        <v>1</v>
      </c>
      <c r="I5355" s="27" t="n">
        <v>14.83</v>
      </c>
      <c r="J5355" s="21" t="n">
        <f aca="false">H5355*$H$8770+I5355*$I$8770</f>
        <v>10.8825301069118</v>
      </c>
      <c r="K5355" s="24" t="n">
        <v>79.3266</v>
      </c>
      <c r="L5355" s="24" t="n">
        <v>302.49</v>
      </c>
      <c r="M5355" s="23" t="n">
        <f aca="false">H5355*$H$8771+I5355*$I$8771+K5355*$K$8771+L5355*$L$8771</f>
        <v>17.6011077446031</v>
      </c>
      <c r="N5355" s="24" t="n">
        <v>1260.76</v>
      </c>
      <c r="O5355" s="24" t="n">
        <v>8278.81</v>
      </c>
      <c r="P5355" s="24" t="n">
        <f aca="false">N5355*$N$8770+O5355*$O$8770</f>
        <v>1447.95694037657</v>
      </c>
      <c r="Q5355" s="24" t="n">
        <f aca="false">H5355*$H$8772+I5355*$I$8772+K5355*$K$8772+L5355*$L$8772+N5355*$N$8772+O5355*$O$8772</f>
        <v>25.1806220508841</v>
      </c>
    </row>
    <row r="5356" customFormat="false" ht="12.75" hidden="false" customHeight="false" outlineLevel="0" collapsed="false">
      <c r="A5356" s="1" t="n">
        <v>40401</v>
      </c>
      <c r="B5356" s="25" t="s">
        <v>58</v>
      </c>
      <c r="C5356" s="26" t="n">
        <v>2.12</v>
      </c>
      <c r="D5356" s="27" t="n">
        <v>1.09</v>
      </c>
      <c r="E5356" s="27" t="n">
        <v>2.34</v>
      </c>
      <c r="F5356" s="27" t="n">
        <v>1.1</v>
      </c>
      <c r="G5356" s="21" t="n">
        <f aca="false">C5356*$C$8770+D5356*$D$8770+E5356*$E$8770+F5356*$F$8770</f>
        <v>1.76936779969368</v>
      </c>
      <c r="H5356" s="27" t="n">
        <v>0.96</v>
      </c>
      <c r="I5356" s="27" t="n">
        <v>13.62</v>
      </c>
      <c r="J5356" s="21" t="n">
        <f aca="false">H5356*$H$8770+I5356*$I$8770</f>
        <v>10.0064809221622</v>
      </c>
      <c r="K5356" s="24" t="n">
        <v>72.8261</v>
      </c>
      <c r="L5356" s="24" t="n">
        <v>286</v>
      </c>
      <c r="M5356" s="23" t="n">
        <f aca="false">H5356*$H$8771+I5356*$I$8771+K5356*$K$8771+L5356*$L$8771</f>
        <v>16.2707264714077</v>
      </c>
      <c r="N5356" s="24" t="n">
        <v>1234.92</v>
      </c>
      <c r="O5356" s="24" t="n">
        <v>8455.88</v>
      </c>
      <c r="P5356" s="24" t="n">
        <f aca="false">N5356*$N$8770+O5356*$O$8770</f>
        <v>1427.52928870293</v>
      </c>
      <c r="Q5356" s="24" t="n">
        <f aca="false">H5356*$H$8772+I5356*$I$8772+K5356*$K$8772+L5356*$L$8772+N5356*$N$8772+O5356*$O$8772</f>
        <v>23.7490435574525</v>
      </c>
    </row>
    <row r="5357" customFormat="false" ht="12.75" hidden="false" customHeight="false" outlineLevel="0" collapsed="false">
      <c r="A5357" s="1" t="n">
        <v>40402</v>
      </c>
      <c r="B5357" s="18" t="s">
        <v>35</v>
      </c>
      <c r="C5357" s="19" t="n">
        <v>1.86</v>
      </c>
      <c r="D5357" s="20" t="n">
        <v>1</v>
      </c>
      <c r="E5357" s="20" t="n">
        <v>1.99</v>
      </c>
      <c r="F5357" s="20" t="n">
        <v>0.99</v>
      </c>
      <c r="G5357" s="21" t="n">
        <f aca="false">C5357*$C$8770+D5357*$D$8770+E5357*$E$8770+F5357*$F$8770</f>
        <v>1.56586714523241</v>
      </c>
      <c r="H5357" s="20" t="n">
        <v>0.91</v>
      </c>
      <c r="I5357" s="20" t="n">
        <v>13.23</v>
      </c>
      <c r="J5357" s="21" t="n">
        <f aca="false">H5357*$H$8770+I5357*$I$8770</f>
        <v>9.71352645821786</v>
      </c>
      <c r="K5357" s="28" t="n">
        <v>68.2746</v>
      </c>
      <c r="L5357" s="28" t="n">
        <v>272.41</v>
      </c>
      <c r="M5357" s="23" t="n">
        <f aca="false">H5357*$H$8771+I5357*$I$8771+K5357*$K$8771+L5357*$L$8771</f>
        <v>15.6165024752861</v>
      </c>
      <c r="N5357" s="28" t="n">
        <v>1206.88</v>
      </c>
      <c r="O5357" s="28" t="n">
        <v>8609.73</v>
      </c>
      <c r="P5357" s="24" t="n">
        <f aca="false">N5357*$N$8770+O5357*$O$8770</f>
        <v>1404.34095711297</v>
      </c>
      <c r="Q5357" s="24" t="n">
        <f aca="false">H5357*$H$8772+I5357*$I$8772+K5357*$K$8772+L5357*$L$8772+N5357*$N$8772+O5357*$O$8772</f>
        <v>22.9754103996453</v>
      </c>
    </row>
    <row r="5358" customFormat="false" ht="12.75" hidden="false" customHeight="false" outlineLevel="0" collapsed="false">
      <c r="A5358" s="1" t="n">
        <v>40402</v>
      </c>
      <c r="B5358" s="25" t="s">
        <v>36</v>
      </c>
      <c r="C5358" s="26" t="n">
        <v>1.71</v>
      </c>
      <c r="D5358" s="27" t="n">
        <v>0.94</v>
      </c>
      <c r="E5358" s="27" t="n">
        <v>1.87</v>
      </c>
      <c r="F5358" s="27" t="n">
        <v>0.91</v>
      </c>
      <c r="G5358" s="21" t="n">
        <f aca="false">C5358*$C$8770+D5358*$D$8770+E5358*$E$8770+F5358*$F$8770</f>
        <v>1.44613891919071</v>
      </c>
      <c r="H5358" s="27" t="n">
        <v>0.88</v>
      </c>
      <c r="I5358" s="27" t="n">
        <v>12.72</v>
      </c>
      <c r="J5358" s="21" t="n">
        <f aca="false">H5358*$H$8770+I5358*$I$8770</f>
        <v>9.3405319208847</v>
      </c>
      <c r="K5358" s="24" t="n">
        <v>65.7089</v>
      </c>
      <c r="L5358" s="24" t="n">
        <v>264.8</v>
      </c>
      <c r="M5358" s="23" t="n">
        <f aca="false">H5358*$H$8771+I5358*$I$8771+K5358*$K$8771+L5358*$L$8771</f>
        <v>15.0529199226543</v>
      </c>
      <c r="N5358" s="24" t="n">
        <v>1183.38</v>
      </c>
      <c r="O5358" s="24" t="n">
        <v>8525.13</v>
      </c>
      <c r="P5358" s="24" t="n">
        <f aca="false">N5358*$N$8770+O5358*$O$8770</f>
        <v>1379.21119769874</v>
      </c>
      <c r="Q5358" s="24" t="n">
        <f aca="false">H5358*$H$8772+I5358*$I$8772+K5358*$K$8772+L5358*$L$8772+N5358*$N$8772+O5358*$O$8772</f>
        <v>22.2816506668145</v>
      </c>
    </row>
    <row r="5359" customFormat="false" ht="12.75" hidden="false" customHeight="false" outlineLevel="0" collapsed="false">
      <c r="A5359" s="1" t="n">
        <v>40402</v>
      </c>
      <c r="B5359" s="25" t="s">
        <v>37</v>
      </c>
      <c r="C5359" s="26" t="n">
        <v>1.52</v>
      </c>
      <c r="D5359" s="27" t="n">
        <v>0.89</v>
      </c>
      <c r="E5359" s="27" t="n">
        <v>1.74</v>
      </c>
      <c r="F5359" s="27" t="n">
        <v>0.85</v>
      </c>
      <c r="G5359" s="21" t="n">
        <f aca="false">C5359*$C$8770+D5359*$D$8770+E5359*$E$8770+F5359*$F$8770</f>
        <v>1.30431682884663</v>
      </c>
      <c r="H5359" s="27" t="n">
        <v>0.87</v>
      </c>
      <c r="I5359" s="27" t="n">
        <v>12.32</v>
      </c>
      <c r="J5359" s="21" t="n">
        <f aca="false">H5359*$H$8770+I5359*$I$8770</f>
        <v>9.0518488593015</v>
      </c>
      <c r="K5359" s="24" t="n">
        <v>63.9804</v>
      </c>
      <c r="L5359" s="24" t="n">
        <v>260.12</v>
      </c>
      <c r="M5359" s="23" t="n">
        <f aca="false">H5359*$H$8771+I5359*$I$8771+K5359*$K$8771+L5359*$L$8771</f>
        <v>14.6433142465479</v>
      </c>
      <c r="N5359" s="24" t="n">
        <v>1162.37</v>
      </c>
      <c r="O5359" s="24" t="n">
        <v>8159.14</v>
      </c>
      <c r="P5359" s="24" t="n">
        <f aca="false">N5359*$N$8770+O5359*$O$8770</f>
        <v>1348.99932531381</v>
      </c>
      <c r="Q5359" s="24" t="n">
        <f aca="false">H5359*$H$8772+I5359*$I$8772+K5359*$K$8772+L5359*$L$8772+N5359*$N$8772+O5359*$O$8772</f>
        <v>21.7141215553462</v>
      </c>
    </row>
    <row r="5360" customFormat="false" ht="12.75" hidden="false" customHeight="false" outlineLevel="0" collapsed="false">
      <c r="A5360" s="1" t="n">
        <v>40402</v>
      </c>
      <c r="B5360" s="25" t="s">
        <v>38</v>
      </c>
      <c r="C5360" s="26" t="n">
        <v>1.46</v>
      </c>
      <c r="D5360" s="27" t="n">
        <v>0.87</v>
      </c>
      <c r="E5360" s="27" t="n">
        <v>1.63</v>
      </c>
      <c r="F5360" s="27" t="n">
        <v>0.85</v>
      </c>
      <c r="G5360" s="21" t="n">
        <f aca="false">C5360*$C$8770+D5360*$D$8770+E5360*$E$8770+F5360*$F$8770</f>
        <v>1.25843518803655</v>
      </c>
      <c r="H5360" s="27" t="n">
        <v>0.84</v>
      </c>
      <c r="I5360" s="27" t="n">
        <v>12.37</v>
      </c>
      <c r="J5360" s="21" t="n">
        <f aca="false">H5360*$H$8770+I5360*$I$8770</f>
        <v>9.0790146155237</v>
      </c>
      <c r="K5360" s="24" t="n">
        <v>63.7953</v>
      </c>
      <c r="L5360" s="24" t="n">
        <v>260.36</v>
      </c>
      <c r="M5360" s="23" t="n">
        <f aca="false">H5360*$H$8771+I5360*$I$8771+K5360*$K$8771+L5360*$L$8771</f>
        <v>14.6627266240931</v>
      </c>
      <c r="N5360" s="24" t="n">
        <v>1153.06</v>
      </c>
      <c r="O5360" s="24" t="n">
        <v>8244.99</v>
      </c>
      <c r="P5360" s="24" t="n">
        <f aca="false">N5360*$N$8770+O5360*$O$8770</f>
        <v>1342.22758891213</v>
      </c>
      <c r="Q5360" s="24" t="n">
        <f aca="false">H5360*$H$8772+I5360*$I$8772+K5360*$K$8772+L5360*$L$8772+N5360*$N$8772+O5360*$O$8772</f>
        <v>21.6975473565767</v>
      </c>
    </row>
    <row r="5361" customFormat="false" ht="12.75" hidden="false" customHeight="false" outlineLevel="0" collapsed="false">
      <c r="A5361" s="1" t="n">
        <v>40402</v>
      </c>
      <c r="B5361" s="25" t="s">
        <v>39</v>
      </c>
      <c r="C5361" s="26" t="n">
        <v>1.4</v>
      </c>
      <c r="D5361" s="27" t="n">
        <v>0.85</v>
      </c>
      <c r="E5361" s="27" t="n">
        <v>1.57</v>
      </c>
      <c r="F5361" s="27" t="n">
        <v>0.84</v>
      </c>
      <c r="G5361" s="21" t="n">
        <f aca="false">C5361*$C$8770+D5361*$D$8770+E5361*$E$8770+F5361*$F$8770</f>
        <v>1.21260764974462</v>
      </c>
      <c r="H5361" s="27" t="n">
        <v>0.85</v>
      </c>
      <c r="I5361" s="27" t="n">
        <v>12.29</v>
      </c>
      <c r="J5361" s="21" t="n">
        <f aca="false">H5361*$H$8770+I5361*$I$8770</f>
        <v>9.02470313977373</v>
      </c>
      <c r="K5361" s="24" t="n">
        <v>66.2414</v>
      </c>
      <c r="L5361" s="24" t="n">
        <v>274</v>
      </c>
      <c r="M5361" s="23" t="n">
        <f aca="false">H5361*$H$8771+I5361*$I$8771+K5361*$K$8771+L5361*$L$8771</f>
        <v>14.8894741371048</v>
      </c>
      <c r="N5361" s="24" t="n">
        <v>1201.35</v>
      </c>
      <c r="O5361" s="24" t="n">
        <v>8540.41</v>
      </c>
      <c r="P5361" s="24" t="n">
        <f aca="false">N5361*$N$8770+O5361*$O$8770</f>
        <v>1397.10944560669</v>
      </c>
      <c r="Q5361" s="24" t="n">
        <f aca="false">H5361*$H$8772+I5361*$I$8772+K5361*$K$8772+L5361*$L$8772+N5361*$N$8772+O5361*$O$8772</f>
        <v>22.2139145379968</v>
      </c>
    </row>
    <row r="5362" customFormat="false" ht="12.75" hidden="false" customHeight="false" outlineLevel="0" collapsed="false">
      <c r="A5362" s="1" t="n">
        <v>40402</v>
      </c>
      <c r="B5362" s="25" t="s">
        <v>40</v>
      </c>
      <c r="C5362" s="26" t="n">
        <v>1.39</v>
      </c>
      <c r="D5362" s="27" t="n">
        <v>0.84</v>
      </c>
      <c r="E5362" s="27" t="n">
        <v>1.73</v>
      </c>
      <c r="F5362" s="27" t="n">
        <v>0.84</v>
      </c>
      <c r="G5362" s="21" t="n">
        <f aca="false">C5362*$C$8770+D5362*$D$8770+E5362*$E$8770+F5362*$F$8770</f>
        <v>1.20477910409849</v>
      </c>
      <c r="H5362" s="27" t="n">
        <v>0.87</v>
      </c>
      <c r="I5362" s="27" t="n">
        <v>12.61</v>
      </c>
      <c r="J5362" s="21" t="n">
        <f aca="false">H5362*$H$8770+I5362*$I$8770</f>
        <v>9.25907472560695</v>
      </c>
      <c r="K5362" s="24" t="n">
        <v>73.7926</v>
      </c>
      <c r="L5362" s="24" t="n">
        <v>306.04</v>
      </c>
      <c r="M5362" s="23" t="n">
        <f aca="false">H5362*$H$8771+I5362*$I$8771+K5362*$K$8771+L5362*$L$8771</f>
        <v>15.8494795669085</v>
      </c>
      <c r="N5362" s="24" t="n">
        <v>1294.04</v>
      </c>
      <c r="O5362" s="24" t="n">
        <v>8833.33</v>
      </c>
      <c r="P5362" s="24" t="n">
        <f aca="false">N5362*$N$8770+O5362*$O$8770</f>
        <v>1495.14030857741</v>
      </c>
      <c r="Q5362" s="24" t="n">
        <f aca="false">H5362*$H$8772+I5362*$I$8772+K5362*$K$8772+L5362*$L$8772+N5362*$N$8772+O5362*$O$8772</f>
        <v>23.6883024289119</v>
      </c>
    </row>
    <row r="5363" customFormat="false" ht="12.75" hidden="false" customHeight="false" outlineLevel="0" collapsed="false">
      <c r="A5363" s="1" t="n">
        <v>40402</v>
      </c>
      <c r="B5363" s="25" t="s">
        <v>41</v>
      </c>
      <c r="C5363" s="26" t="n">
        <v>1.39</v>
      </c>
      <c r="D5363" s="27" t="n">
        <v>0.82</v>
      </c>
      <c r="E5363" s="27" t="n">
        <v>1.96</v>
      </c>
      <c r="F5363" s="27" t="n">
        <v>0.93</v>
      </c>
      <c r="G5363" s="21" t="n">
        <f aca="false">C5363*$C$8770+D5363*$D$8770+E5363*$E$8770+F5363*$F$8770</f>
        <v>1.20521420920375</v>
      </c>
      <c r="H5363" s="27" t="n">
        <v>0.86</v>
      </c>
      <c r="I5363" s="27" t="n">
        <v>13.87</v>
      </c>
      <c r="J5363" s="21" t="n">
        <f aca="false">H5363*$H$8770+I5363*$I$8770</f>
        <v>10.1565811056343</v>
      </c>
      <c r="K5363" s="24" t="n">
        <v>86.0619</v>
      </c>
      <c r="L5363" s="24" t="n">
        <v>347.27</v>
      </c>
      <c r="M5363" s="23" t="n">
        <f aca="false">H5363*$H$8771+I5363*$I$8771+K5363*$K$8771+L5363*$L$8771</f>
        <v>17.7682014767016</v>
      </c>
      <c r="N5363" s="24" t="n">
        <v>1393.8</v>
      </c>
      <c r="O5363" s="24" t="n">
        <v>8895.32</v>
      </c>
      <c r="P5363" s="24" t="n">
        <f aca="false">N5363*$N$8770+O5363*$O$8770</f>
        <v>1593.89284518828</v>
      </c>
      <c r="Q5363" s="24" t="n">
        <f aca="false">H5363*$H$8772+I5363*$I$8772+K5363*$K$8772+L5363*$L$8772+N5363*$N$8772+O5363*$O$8772</f>
        <v>26.1201507000721</v>
      </c>
    </row>
    <row r="5364" customFormat="false" ht="12.75" hidden="false" customHeight="false" outlineLevel="0" collapsed="false">
      <c r="A5364" s="1" t="n">
        <v>40402</v>
      </c>
      <c r="B5364" s="25" t="s">
        <v>42</v>
      </c>
      <c r="C5364" s="26" t="n">
        <v>1.57</v>
      </c>
      <c r="D5364" s="27" t="n">
        <v>0.89</v>
      </c>
      <c r="E5364" s="27" t="n">
        <v>2.16</v>
      </c>
      <c r="F5364" s="27" t="n">
        <v>1.12</v>
      </c>
      <c r="G5364" s="21" t="n">
        <f aca="false">C5364*$C$8770+D5364*$D$8770+E5364*$E$8770+F5364*$F$8770</f>
        <v>1.35310492432085</v>
      </c>
      <c r="H5364" s="27" t="n">
        <v>1.09</v>
      </c>
      <c r="I5364" s="27" t="n">
        <v>17.26</v>
      </c>
      <c r="J5364" s="21" t="n">
        <f aca="false">H5364*$H$8770+I5364*$I$8770</f>
        <v>12.6446284764109</v>
      </c>
      <c r="K5364" s="24" t="n">
        <v>100.1588</v>
      </c>
      <c r="L5364" s="24" t="n">
        <v>380.54</v>
      </c>
      <c r="M5364" s="23" t="n">
        <f aca="false">H5364*$H$8771+I5364*$I$8771+K5364*$K$8771+L5364*$L$8771</f>
        <v>21.1770650729435</v>
      </c>
      <c r="N5364" s="24" t="n">
        <v>1488.96</v>
      </c>
      <c r="O5364" s="24" t="n">
        <v>9265.43</v>
      </c>
      <c r="P5364" s="24" t="n">
        <f aca="false">N5364*$N$8770+O5364*$O$8770</f>
        <v>1696.3867625523</v>
      </c>
      <c r="Q5364" s="24" t="n">
        <f aca="false">H5364*$H$8772+I5364*$I$8772+K5364*$K$8772+L5364*$L$8772+N5364*$N$8772+O5364*$O$8772</f>
        <v>30.0540700659609</v>
      </c>
    </row>
    <row r="5365" customFormat="false" ht="12.75" hidden="false" customHeight="false" outlineLevel="0" collapsed="false">
      <c r="A5365" s="1" t="n">
        <v>40402</v>
      </c>
      <c r="B5365" s="25" t="s">
        <v>43</v>
      </c>
      <c r="C5365" s="26" t="n">
        <v>1.82</v>
      </c>
      <c r="D5365" s="27" t="n">
        <v>0.88</v>
      </c>
      <c r="E5365" s="27" t="n">
        <v>2.34</v>
      </c>
      <c r="F5365" s="27" t="n">
        <v>1.12</v>
      </c>
      <c r="G5365" s="21" t="n">
        <f aca="false">C5365*$C$8770+D5365*$D$8770+E5365*$E$8770+F5365*$F$8770</f>
        <v>1.51366358545026</v>
      </c>
      <c r="H5365" s="27" t="n">
        <v>1.34</v>
      </c>
      <c r="I5365" s="27" t="n">
        <v>19.81</v>
      </c>
      <c r="J5365" s="21" t="n">
        <f aca="false">H5365*$H$8770+I5365*$I$8770</f>
        <v>14.538143967799</v>
      </c>
      <c r="K5365" s="24" t="n">
        <v>110.0512</v>
      </c>
      <c r="L5365" s="24" t="n">
        <v>401.08</v>
      </c>
      <c r="M5365" s="23" t="n">
        <f aca="false">H5365*$H$8771+I5365*$I$8771+K5365*$K$8771+L5365*$L$8771</f>
        <v>23.6750358832904</v>
      </c>
      <c r="N5365" s="24" t="n">
        <v>1540.83</v>
      </c>
      <c r="O5365" s="24" t="n">
        <v>9512.44</v>
      </c>
      <c r="P5365" s="24" t="n">
        <f aca="false">N5365*$N$8770+O5365*$O$8770</f>
        <v>1753.46185669456</v>
      </c>
      <c r="Q5365" s="24" t="n">
        <f aca="false">H5365*$H$8772+I5365*$I$8772+K5365*$K$8772+L5365*$L$8772+N5365*$N$8772+O5365*$O$8772</f>
        <v>32.8412472944959</v>
      </c>
    </row>
    <row r="5366" customFormat="false" ht="12.75" hidden="false" customHeight="false" outlineLevel="0" collapsed="false">
      <c r="A5366" s="1" t="n">
        <v>40402</v>
      </c>
      <c r="B5366" s="25" t="s">
        <v>44</v>
      </c>
      <c r="C5366" s="26" t="n">
        <v>2.13</v>
      </c>
      <c r="D5366" s="27" t="n">
        <v>0.93</v>
      </c>
      <c r="E5366" s="27" t="n">
        <v>2.58</v>
      </c>
      <c r="F5366" s="27" t="n">
        <v>1.21</v>
      </c>
      <c r="G5366" s="21" t="n">
        <f aca="false">C5366*$C$8770+D5366*$D$8770+E5366*$E$8770+F5366*$F$8770</f>
        <v>1.73557736416522</v>
      </c>
      <c r="H5366" s="27" t="n">
        <v>1.61</v>
      </c>
      <c r="I5366" s="27" t="n">
        <v>21.87</v>
      </c>
      <c r="J5366" s="21" t="n">
        <f aca="false">H5366*$H$8770+I5366*$I$8770</f>
        <v>16.0872277632706</v>
      </c>
      <c r="K5366" s="24" t="n">
        <v>117.5147</v>
      </c>
      <c r="L5366" s="24" t="n">
        <v>419.4</v>
      </c>
      <c r="M5366" s="23" t="n">
        <f aca="false">H5366*$H$8771+I5366*$I$8771+K5366*$K$8771+L5366*$L$8771</f>
        <v>25.7059966698987</v>
      </c>
      <c r="N5366" s="24" t="n">
        <v>1569.4</v>
      </c>
      <c r="O5366" s="24" t="n">
        <v>9420.49</v>
      </c>
      <c r="P5366" s="24" t="n">
        <f aca="false">N5366*$N$8770+O5366*$O$8770</f>
        <v>1778.81714958159</v>
      </c>
      <c r="Q5366" s="24" t="n">
        <f aca="false">H5366*$H$8772+I5366*$I$8772+K5366*$K$8772+L5366*$L$8772+N5366*$N$8772+O5366*$O$8772</f>
        <v>34.9958046749072</v>
      </c>
    </row>
    <row r="5367" customFormat="false" ht="12.75" hidden="false" customHeight="false" outlineLevel="0" collapsed="false">
      <c r="A5367" s="1" t="n">
        <v>40402</v>
      </c>
      <c r="B5367" s="25" t="s">
        <v>45</v>
      </c>
      <c r="C5367" s="26" t="n">
        <v>2.47</v>
      </c>
      <c r="D5367" s="27" t="n">
        <v>1.01</v>
      </c>
      <c r="E5367" s="27" t="n">
        <v>2.71</v>
      </c>
      <c r="F5367" s="27" t="n">
        <v>1.27</v>
      </c>
      <c r="G5367" s="21" t="n">
        <f aca="false">C5367*$C$8770+D5367*$D$8770+E5367*$E$8770+F5367*$F$8770</f>
        <v>1.98336464424506</v>
      </c>
      <c r="H5367" s="27" t="n">
        <v>1.89</v>
      </c>
      <c r="I5367" s="27" t="n">
        <v>23.31</v>
      </c>
      <c r="J5367" s="21" t="n">
        <f aca="false">H5367*$H$8770+I5367*$I$8770</f>
        <v>17.1961312284924</v>
      </c>
      <c r="K5367" s="24" t="n">
        <v>122.2132</v>
      </c>
      <c r="L5367" s="24" t="n">
        <v>430.66</v>
      </c>
      <c r="M5367" s="23" t="n">
        <f aca="false">H5367*$H$8771+I5367*$I$8771+K5367*$K$8771+L5367*$L$8771</f>
        <v>27.1070397059971</v>
      </c>
      <c r="N5367" s="24" t="n">
        <v>1583.4</v>
      </c>
      <c r="O5367" s="24" t="n">
        <v>9437.53</v>
      </c>
      <c r="P5367" s="24" t="n">
        <f aca="false">N5367*$N$8770+O5367*$O$8770</f>
        <v>1792.8982374477</v>
      </c>
      <c r="Q5367" s="24" t="n">
        <f aca="false">H5367*$H$8772+I5367*$I$8772+K5367*$K$8772+L5367*$L$8772+N5367*$N$8772+O5367*$O$8772</f>
        <v>36.4640397893687</v>
      </c>
    </row>
    <row r="5368" customFormat="false" ht="12.75" hidden="false" customHeight="false" outlineLevel="0" collapsed="false">
      <c r="A5368" s="1" t="n">
        <v>40402</v>
      </c>
      <c r="B5368" s="25" t="s">
        <v>46</v>
      </c>
      <c r="C5368" s="26" t="n">
        <v>2.73</v>
      </c>
      <c r="D5368" s="27" t="n">
        <v>1.05</v>
      </c>
      <c r="E5368" s="27" t="n">
        <v>3.08</v>
      </c>
      <c r="F5368" s="27" t="n">
        <v>1.25</v>
      </c>
      <c r="G5368" s="21" t="n">
        <f aca="false">C5368*$C$8770+D5368*$D$8770+E5368*$E$8770+F5368*$F$8770</f>
        <v>2.16630303035575</v>
      </c>
      <c r="H5368" s="27" t="n">
        <v>1.89</v>
      </c>
      <c r="I5368" s="27" t="n">
        <v>23.92</v>
      </c>
      <c r="J5368" s="21" t="n">
        <f aca="false">H5368*$H$8770+I5368*$I$8770</f>
        <v>17.6320201196866</v>
      </c>
      <c r="K5368" s="24" t="n">
        <v>124.3352</v>
      </c>
      <c r="L5368" s="24" t="n">
        <v>433.55</v>
      </c>
      <c r="M5368" s="23" t="n">
        <f aca="false">H5368*$H$8771+I5368*$I$8771+K5368*$K$8771+L5368*$L$8771</f>
        <v>27.6530538043175</v>
      </c>
      <c r="N5368" s="24" t="n">
        <v>1582.78</v>
      </c>
      <c r="O5368" s="24" t="n">
        <v>9162.85</v>
      </c>
      <c r="P5368" s="24" t="n">
        <f aca="false">N5368*$N$8770+O5368*$O$8770</f>
        <v>1784.96805962343</v>
      </c>
      <c r="Q5368" s="24" t="n">
        <f aca="false">H5368*$H$8772+I5368*$I$8772+K5368*$K$8772+L5368*$L$8772+N5368*$N$8772+O5368*$O$8772</f>
        <v>36.9651381985478</v>
      </c>
    </row>
    <row r="5369" customFormat="false" ht="12.75" hidden="false" customHeight="false" outlineLevel="0" collapsed="false">
      <c r="A5369" s="1" t="n">
        <v>40402</v>
      </c>
      <c r="B5369" s="25" t="s">
        <v>47</v>
      </c>
      <c r="C5369" s="26" t="n">
        <v>2.92</v>
      </c>
      <c r="D5369" s="27" t="n">
        <v>1.18</v>
      </c>
      <c r="E5369" s="27" t="n">
        <v>3.27</v>
      </c>
      <c r="F5369" s="27" t="n">
        <v>1.3</v>
      </c>
      <c r="G5369" s="21" t="n">
        <f aca="false">C5369*$C$8770+D5369*$D$8770+E5369*$E$8770+F5369*$F$8770</f>
        <v>2.33210824969162</v>
      </c>
      <c r="H5369" s="27" t="n">
        <v>1.9</v>
      </c>
      <c r="I5369" s="27" t="n">
        <v>24.27</v>
      </c>
      <c r="J5369" s="21" t="n">
        <f aca="false">H5369*$H$8770+I5369*$I$8770</f>
        <v>17.884974583631</v>
      </c>
      <c r="K5369" s="24" t="n">
        <v>125.0828</v>
      </c>
      <c r="L5369" s="24" t="n">
        <v>434.97</v>
      </c>
      <c r="M5369" s="23" t="n">
        <f aca="false">H5369*$H$8771+I5369*$I$8771+K5369*$K$8771+L5369*$L$8771</f>
        <v>27.9435508464565</v>
      </c>
      <c r="N5369" s="24" t="n">
        <v>1588.48</v>
      </c>
      <c r="O5369" s="24" t="n">
        <v>9184.04</v>
      </c>
      <c r="P5369" s="24" t="n">
        <f aca="false">N5369*$N$8770+O5369*$O$8770</f>
        <v>1791.08123430962</v>
      </c>
      <c r="Q5369" s="24" t="n">
        <f aca="false">H5369*$H$8772+I5369*$I$8772+K5369*$K$8772+L5369*$L$8772+N5369*$N$8772+O5369*$O$8772</f>
        <v>37.286489848678</v>
      </c>
    </row>
    <row r="5370" customFormat="false" ht="12.75" hidden="false" customHeight="false" outlineLevel="0" collapsed="false">
      <c r="A5370" s="1" t="n">
        <v>40402</v>
      </c>
      <c r="B5370" s="25" t="s">
        <v>48</v>
      </c>
      <c r="C5370" s="26" t="n">
        <v>3.11</v>
      </c>
      <c r="D5370" s="27" t="n">
        <v>1.22</v>
      </c>
      <c r="E5370" s="27" t="n">
        <v>3.42</v>
      </c>
      <c r="F5370" s="27" t="n">
        <v>1.31</v>
      </c>
      <c r="G5370" s="21" t="n">
        <f aca="false">C5370*$C$8770+D5370*$D$8770+E5370*$E$8770+F5370*$F$8770</f>
        <v>2.46889565097873</v>
      </c>
      <c r="H5370" s="27" t="n">
        <v>2.02</v>
      </c>
      <c r="I5370" s="27" t="n">
        <v>24.64</v>
      </c>
      <c r="J5370" s="21" t="n">
        <f aca="false">H5370*$H$8770+I5370*$I$8770</f>
        <v>18.1836175718253</v>
      </c>
      <c r="K5370" s="24" t="n">
        <v>126.1776</v>
      </c>
      <c r="L5370" s="24" t="n">
        <v>437.48</v>
      </c>
      <c r="M5370" s="23" t="n">
        <f aca="false">H5370*$H$8771+I5370*$I$8771+K5370*$K$8771+L5370*$L$8771</f>
        <v>28.3065193932707</v>
      </c>
      <c r="N5370" s="24" t="n">
        <v>1591.65</v>
      </c>
      <c r="O5370" s="24" t="n">
        <v>8834.84</v>
      </c>
      <c r="P5370" s="24" t="n">
        <f aca="false">N5370*$N$8770+O5370*$O$8770</f>
        <v>1784.85224372385</v>
      </c>
      <c r="Q5370" s="24" t="n">
        <f aca="false">H5370*$H$8772+I5370*$I$8772+K5370*$K$8772+L5370*$L$8772+N5370*$N$8772+O5370*$O$8772</f>
        <v>37.6145273332964</v>
      </c>
    </row>
    <row r="5371" customFormat="false" ht="12.75" hidden="false" customHeight="false" outlineLevel="0" collapsed="false">
      <c r="A5371" s="1" t="n">
        <v>40402</v>
      </c>
      <c r="B5371" s="25" t="s">
        <v>49</v>
      </c>
      <c r="C5371" s="26" t="n">
        <v>3.28</v>
      </c>
      <c r="D5371" s="27" t="n">
        <v>1.18</v>
      </c>
      <c r="E5371" s="27" t="n">
        <v>3.47</v>
      </c>
      <c r="F5371" s="27" t="n">
        <v>1.34</v>
      </c>
      <c r="G5371" s="21" t="n">
        <f aca="false">C5371*$C$8770+D5371*$D$8770+E5371*$E$8770+F5371*$F$8770</f>
        <v>2.56880968370702</v>
      </c>
      <c r="H5371" s="27" t="n">
        <v>2.06</v>
      </c>
      <c r="I5371" s="27" t="n">
        <v>24.75</v>
      </c>
      <c r="J5371" s="21" t="n">
        <f aca="false">H5371*$H$8770+I5371*$I$8770</f>
        <v>18.2736376085197</v>
      </c>
      <c r="K5371" s="24" t="n">
        <v>124.5616</v>
      </c>
      <c r="L5371" s="24" t="n">
        <v>431.78</v>
      </c>
      <c r="M5371" s="23" t="n">
        <f aca="false">H5371*$H$8771+I5371*$I$8771+K5371*$K$8771+L5371*$L$8771</f>
        <v>28.2463880114124</v>
      </c>
      <c r="N5371" s="24" t="n">
        <v>1578.62</v>
      </c>
      <c r="O5371" s="24" t="n">
        <v>8697.77</v>
      </c>
      <c r="P5371" s="24" t="n">
        <f aca="false">N5371*$N$8770+O5371*$O$8770</f>
        <v>1768.51364539749</v>
      </c>
      <c r="Q5371" s="24" t="n">
        <f aca="false">H5371*$H$8772+I5371*$I$8772+K5371*$K$8772+L5371*$L$8772+N5371*$N$8772+O5371*$O$8772</f>
        <v>37.4681356864919</v>
      </c>
    </row>
    <row r="5372" customFormat="false" ht="12.75" hidden="false" customHeight="false" outlineLevel="0" collapsed="false">
      <c r="A5372" s="1" t="n">
        <v>40402</v>
      </c>
      <c r="B5372" s="25" t="s">
        <v>50</v>
      </c>
      <c r="C5372" s="26" t="n">
        <v>3.42</v>
      </c>
      <c r="D5372" s="27" t="n">
        <v>1.24</v>
      </c>
      <c r="E5372" s="27" t="n">
        <v>3.59</v>
      </c>
      <c r="F5372" s="27" t="n">
        <v>1.3</v>
      </c>
      <c r="G5372" s="21" t="n">
        <f aca="false">C5372*$C$8770+D5372*$D$8770+E5372*$E$8770+F5372*$F$8770</f>
        <v>2.67664879004407</v>
      </c>
      <c r="H5372" s="27" t="n">
        <v>2</v>
      </c>
      <c r="I5372" s="27" t="n">
        <v>24.53</v>
      </c>
      <c r="J5372" s="21" t="n">
        <f aca="false">H5372*$H$8770+I5372*$I$8770</f>
        <v>18.0993060960754</v>
      </c>
      <c r="K5372" s="24" t="n">
        <v>120.3844</v>
      </c>
      <c r="L5372" s="24" t="n">
        <v>421.53</v>
      </c>
      <c r="M5372" s="23" t="n">
        <f aca="false">H5372*$H$8771+I5372*$I$8771+K5372*$K$8771+L5372*$L$8771</f>
        <v>27.7608521559843</v>
      </c>
      <c r="N5372" s="24" t="n">
        <v>1547.73</v>
      </c>
      <c r="O5372" s="24" t="n">
        <v>8655.94</v>
      </c>
      <c r="P5372" s="24" t="n">
        <f aca="false">N5372*$N$8770+O5372*$O$8770</f>
        <v>1737.33183577406</v>
      </c>
      <c r="Q5372" s="24" t="n">
        <f aca="false">H5372*$H$8772+I5372*$I$8772+K5372*$K$8772+L5372*$L$8772+N5372*$N$8772+O5372*$O$8772</f>
        <v>36.8199390155756</v>
      </c>
    </row>
    <row r="5373" customFormat="false" ht="12.75" hidden="false" customHeight="false" outlineLevel="0" collapsed="false">
      <c r="A5373" s="1" t="n">
        <v>40402</v>
      </c>
      <c r="B5373" s="25" t="s">
        <v>51</v>
      </c>
      <c r="C5373" s="26" t="n">
        <v>3.45</v>
      </c>
      <c r="D5373" s="27" t="n">
        <v>1.33</v>
      </c>
      <c r="E5373" s="27" t="n">
        <v>3.81</v>
      </c>
      <c r="F5373" s="27" t="n">
        <v>1.38</v>
      </c>
      <c r="G5373" s="21" t="n">
        <f aca="false">C5373*$C$8770+D5373*$D$8770+E5373*$E$8770+F5373*$F$8770</f>
        <v>2.72870028979557</v>
      </c>
      <c r="H5373" s="27" t="n">
        <v>1.92</v>
      </c>
      <c r="I5373" s="27" t="n">
        <v>23.32</v>
      </c>
      <c r="J5373" s="21" t="n">
        <f aca="false">H5373*$H$8770+I5373*$I$8770</f>
        <v>17.2118397894369</v>
      </c>
      <c r="K5373" s="24" t="n">
        <v>114.5416</v>
      </c>
      <c r="L5373" s="24" t="n">
        <v>407.91</v>
      </c>
      <c r="M5373" s="23" t="n">
        <f aca="false">H5373*$H$8771+I5373*$I$8771+K5373*$K$8771+L5373*$L$8771</f>
        <v>26.4850940307823</v>
      </c>
      <c r="N5373" s="24" t="n">
        <v>1517.55</v>
      </c>
      <c r="O5373" s="24" t="n">
        <v>8540.55</v>
      </c>
      <c r="P5373" s="24" t="n">
        <f aca="false">N5373*$N$8770+O5373*$O$8770</f>
        <v>1704.8789748954</v>
      </c>
      <c r="Q5373" s="24" t="n">
        <f aca="false">H5373*$H$8772+I5373*$I$8772+K5373*$K$8772+L5373*$L$8772+N5373*$N$8772+O5373*$O$8772</f>
        <v>35.3789721423424</v>
      </c>
    </row>
    <row r="5374" customFormat="false" ht="12.75" hidden="false" customHeight="false" outlineLevel="0" collapsed="false">
      <c r="A5374" s="1" t="n">
        <v>40402</v>
      </c>
      <c r="B5374" s="25" t="s">
        <v>52</v>
      </c>
      <c r="C5374" s="26" t="n">
        <v>3.52</v>
      </c>
      <c r="D5374" s="27" t="n">
        <v>1.42</v>
      </c>
      <c r="E5374" s="27" t="n">
        <v>4.03</v>
      </c>
      <c r="F5374" s="27" t="n">
        <v>1.44</v>
      </c>
      <c r="G5374" s="21" t="n">
        <f aca="false">C5374*$C$8770+D5374*$D$8770+E5374*$E$8770+F5374*$F$8770</f>
        <v>2.80572297527314</v>
      </c>
      <c r="H5374" s="27" t="n">
        <v>1.7</v>
      </c>
      <c r="I5374" s="27" t="n">
        <v>21.67</v>
      </c>
      <c r="J5374" s="21" t="n">
        <f aca="false">H5374*$H$8770+I5374*$I$8770</f>
        <v>15.9700018969652</v>
      </c>
      <c r="K5374" s="24" t="n">
        <v>108.1285</v>
      </c>
      <c r="L5374" s="24" t="n">
        <v>390.73</v>
      </c>
      <c r="M5374" s="23" t="n">
        <f aca="false">H5374*$H$8771+I5374*$I$8771+K5374*$K$8771+L5374*$L$8771</f>
        <v>24.8070021676864</v>
      </c>
      <c r="N5374" s="24" t="n">
        <v>1474.72</v>
      </c>
      <c r="O5374" s="24" t="n">
        <v>8069.79</v>
      </c>
      <c r="P5374" s="24" t="n">
        <f aca="false">N5374*$N$8770+O5374*$O$8770</f>
        <v>1650.63452405858</v>
      </c>
      <c r="Q5374" s="24" t="n">
        <f aca="false">H5374*$H$8772+I5374*$I$8772+K5374*$K$8772+L5374*$L$8772+N5374*$N$8772+O5374*$O$8772</f>
        <v>33.4223289839809</v>
      </c>
    </row>
    <row r="5375" customFormat="false" ht="12.75" hidden="false" customHeight="false" outlineLevel="0" collapsed="false">
      <c r="A5375" s="1" t="n">
        <v>40402</v>
      </c>
      <c r="B5375" s="25" t="s">
        <v>53</v>
      </c>
      <c r="C5375" s="26" t="n">
        <v>3.42</v>
      </c>
      <c r="D5375" s="27" t="n">
        <v>1.37</v>
      </c>
      <c r="E5375" s="27" t="n">
        <v>3.96</v>
      </c>
      <c r="F5375" s="27" t="n">
        <v>1.44</v>
      </c>
      <c r="G5375" s="21" t="n">
        <f aca="false">C5375*$C$8770+D5375*$D$8770+E5375*$E$8770+F5375*$F$8770</f>
        <v>2.72543593441817</v>
      </c>
      <c r="H5375" s="27" t="n">
        <v>1.46</v>
      </c>
      <c r="I5375" s="27" t="n">
        <v>20.24</v>
      </c>
      <c r="J5375" s="21" t="n">
        <f aca="false">H5375*$H$8770+I5375*$I$8770</f>
        <v>14.87966127316</v>
      </c>
      <c r="K5375" s="24" t="n">
        <v>102.1103</v>
      </c>
      <c r="L5375" s="24" t="n">
        <v>370.57</v>
      </c>
      <c r="M5375" s="23" t="n">
        <f aca="false">H5375*$H$8771+I5375*$I$8771+K5375*$K$8771+L5375*$L$8771</f>
        <v>23.255484823966</v>
      </c>
      <c r="N5375" s="24" t="n">
        <v>1409.48</v>
      </c>
      <c r="O5375" s="24" t="n">
        <v>8558.67</v>
      </c>
      <c r="P5375" s="24" t="n">
        <f aca="false">N5375*$N$8770+O5375*$O$8770</f>
        <v>1600.17492154812</v>
      </c>
      <c r="Q5375" s="24" t="n">
        <f aca="false">H5375*$H$8772+I5375*$I$8772+K5375*$K$8772+L5375*$L$8772+N5375*$N$8772+O5375*$O$8772</f>
        <v>31.6116456881548</v>
      </c>
    </row>
    <row r="5376" customFormat="false" ht="12.75" hidden="false" customHeight="false" outlineLevel="0" collapsed="false">
      <c r="A5376" s="1" t="n">
        <v>40402</v>
      </c>
      <c r="B5376" s="25" t="s">
        <v>54</v>
      </c>
      <c r="C5376" s="26" t="n">
        <v>3.18</v>
      </c>
      <c r="D5376" s="27" t="n">
        <v>1.26</v>
      </c>
      <c r="E5376" s="27" t="n">
        <v>3.67</v>
      </c>
      <c r="F5376" s="27" t="n">
        <v>1.42</v>
      </c>
      <c r="G5376" s="21" t="n">
        <f aca="false">C5376*$C$8770+D5376*$D$8770+E5376*$E$8770+F5376*$F$8770</f>
        <v>2.53358793529504</v>
      </c>
      <c r="H5376" s="27" t="n">
        <v>1.22</v>
      </c>
      <c r="I5376" s="27" t="n">
        <v>19.32</v>
      </c>
      <c r="J5376" s="21" t="n">
        <f aca="false">H5376*$H$8770+I5376*$I$8770</f>
        <v>14.1537523452714</v>
      </c>
      <c r="K5376" s="24" t="n">
        <v>98.0972</v>
      </c>
      <c r="L5376" s="24" t="n">
        <v>357.23</v>
      </c>
      <c r="M5376" s="23" t="n">
        <f aca="false">H5376*$H$8771+I5376*$I$8771+K5376*$K$8771+L5376*$L$8771</f>
        <v>22.2231900732221</v>
      </c>
      <c r="N5376" s="24" t="n">
        <v>1372.49</v>
      </c>
      <c r="O5376" s="24" t="n">
        <v>8653.12</v>
      </c>
      <c r="P5376" s="24" t="n">
        <f aca="false">N5376*$N$8770+O5376*$O$8770</f>
        <v>1566.69090481172</v>
      </c>
      <c r="Q5376" s="24" t="n">
        <f aca="false">H5376*$H$8772+I5376*$I$8772+K5376*$K$8772+L5376*$L$8772+N5376*$N$8772+O5376*$O$8772</f>
        <v>30.4073879297157</v>
      </c>
    </row>
    <row r="5377" customFormat="false" ht="12.75" hidden="false" customHeight="false" outlineLevel="0" collapsed="false">
      <c r="A5377" s="1" t="n">
        <v>40402</v>
      </c>
      <c r="B5377" s="25" t="s">
        <v>55</v>
      </c>
      <c r="C5377" s="26" t="n">
        <v>3.04</v>
      </c>
      <c r="D5377" s="27" t="n">
        <v>1.3</v>
      </c>
      <c r="E5377" s="27" t="n">
        <v>3.73</v>
      </c>
      <c r="F5377" s="27" t="n">
        <v>1.39</v>
      </c>
      <c r="G5377" s="21" t="n">
        <f aca="false">C5377*$C$8770+D5377*$D$8770+E5377*$E$8770+F5377*$F$8770</f>
        <v>2.45419262909009</v>
      </c>
      <c r="H5377" s="27" t="n">
        <v>1.17</v>
      </c>
      <c r="I5377" s="27" t="n">
        <v>18.82</v>
      </c>
      <c r="J5377" s="21" t="n">
        <f aca="false">H5377*$H$8770+I5377*$I$8770</f>
        <v>13.7821949665215</v>
      </c>
      <c r="K5377" s="24" t="n">
        <v>95.5107</v>
      </c>
      <c r="L5377" s="24" t="n">
        <v>347.83</v>
      </c>
      <c r="M5377" s="23" t="n">
        <f aca="false">H5377*$H$8771+I5377*$I$8771+K5377*$K$8771+L5377*$L$8771</f>
        <v>21.6389926577284</v>
      </c>
      <c r="N5377" s="24" t="n">
        <v>1343.83</v>
      </c>
      <c r="O5377" s="24" t="n">
        <v>8737.97</v>
      </c>
      <c r="P5377" s="24" t="n">
        <f aca="false">N5377*$N$8770+O5377*$O$8770</f>
        <v>1541.05862970711</v>
      </c>
      <c r="Q5377" s="24" t="n">
        <f aca="false">H5377*$H$8772+I5377*$I$8772+K5377*$K$8772+L5377*$L$8772+N5377*$N$8772+O5377*$O$8772</f>
        <v>29.6904597217449</v>
      </c>
    </row>
    <row r="5378" customFormat="false" ht="12.75" hidden="false" customHeight="false" outlineLevel="0" collapsed="false">
      <c r="A5378" s="1" t="n">
        <v>40402</v>
      </c>
      <c r="B5378" s="25" t="s">
        <v>56</v>
      </c>
      <c r="C5378" s="26" t="n">
        <v>2.87</v>
      </c>
      <c r="D5378" s="27" t="n">
        <v>1.27</v>
      </c>
      <c r="E5378" s="27" t="n">
        <v>3.35</v>
      </c>
      <c r="F5378" s="27" t="n">
        <v>1.37</v>
      </c>
      <c r="G5378" s="21" t="n">
        <f aca="false">C5378*$C$8770+D5378*$D$8770+E5378*$E$8770+F5378*$F$8770</f>
        <v>2.3305425852177</v>
      </c>
      <c r="H5378" s="27" t="n">
        <v>1.08</v>
      </c>
      <c r="I5378" s="27" t="n">
        <v>17.32</v>
      </c>
      <c r="J5378" s="21" t="n">
        <f aca="false">H5378*$H$8770+I5378*$I$8770</f>
        <v>12.6846485131054</v>
      </c>
      <c r="K5378" s="24" t="n">
        <v>88.4425</v>
      </c>
      <c r="L5378" s="24" t="n">
        <v>329.25</v>
      </c>
      <c r="M5378" s="23" t="n">
        <f aca="false">H5378*$H$8771+I5378*$I$8771+K5378*$K$8771+L5378*$L$8771</f>
        <v>20.0485222396826</v>
      </c>
      <c r="N5378" s="24" t="n">
        <v>1306.08</v>
      </c>
      <c r="O5378" s="24" t="n">
        <v>8411.23</v>
      </c>
      <c r="P5378" s="24" t="n">
        <f aca="false">N5378*$N$8770+O5378*$O$8770</f>
        <v>1495.60021443515</v>
      </c>
      <c r="Q5378" s="24" t="n">
        <f aca="false">H5378*$H$8772+I5378*$I$8772+K5378*$K$8772+L5378*$L$8772+N5378*$N$8772+O5378*$O$8772</f>
        <v>27.8675312621252</v>
      </c>
    </row>
    <row r="5379" customFormat="false" ht="12.75" hidden="false" customHeight="false" outlineLevel="0" collapsed="false">
      <c r="A5379" s="1" t="n">
        <v>40402</v>
      </c>
      <c r="B5379" s="25" t="s">
        <v>57</v>
      </c>
      <c r="C5379" s="26" t="n">
        <v>2.52</v>
      </c>
      <c r="D5379" s="27" t="n">
        <v>1.17</v>
      </c>
      <c r="E5379" s="27" t="n">
        <v>2.9</v>
      </c>
      <c r="F5379" s="27" t="n">
        <v>1.27</v>
      </c>
      <c r="G5379" s="21" t="n">
        <f aca="false">C5379*$C$8770+D5379*$D$8770+E5379*$E$8770+F5379*$F$8770</f>
        <v>2.06528569249657</v>
      </c>
      <c r="H5379" s="27" t="n">
        <v>0.97</v>
      </c>
      <c r="I5379" s="27" t="n">
        <v>15.28</v>
      </c>
      <c r="J5379" s="21" t="n">
        <f aca="false">H5379*$H$8770+I5379*$I$8770</f>
        <v>11.1955246442449</v>
      </c>
      <c r="K5379" s="24" t="n">
        <v>79.4429</v>
      </c>
      <c r="L5379" s="24" t="n">
        <v>301.98</v>
      </c>
      <c r="M5379" s="23" t="n">
        <f aca="false">H5379*$H$8771+I5379*$I$8771+K5379*$K$8771+L5379*$L$8771</f>
        <v>17.8949704091299</v>
      </c>
      <c r="N5379" s="24" t="n">
        <v>1265.82</v>
      </c>
      <c r="O5379" s="24" t="n">
        <v>8531.15</v>
      </c>
      <c r="P5379" s="24" t="n">
        <f aca="false">N5379*$N$8770+O5379*$O$8770</f>
        <v>1459.61279811715</v>
      </c>
      <c r="Q5379" s="24" t="n">
        <f aca="false">H5379*$H$8772+I5379*$I$8772+K5379*$K$8772+L5379*$L$8772+N5379*$N$8772+O5379*$O$8772</f>
        <v>25.5346923939915</v>
      </c>
    </row>
    <row r="5380" customFormat="false" ht="12.75" hidden="false" customHeight="false" outlineLevel="0" collapsed="false">
      <c r="A5380" s="1" t="n">
        <v>40402</v>
      </c>
      <c r="B5380" s="25" t="s">
        <v>58</v>
      </c>
      <c r="C5380" s="26" t="n">
        <v>2.2</v>
      </c>
      <c r="D5380" s="27" t="n">
        <v>1.17</v>
      </c>
      <c r="E5380" s="27" t="n">
        <v>2.49</v>
      </c>
      <c r="F5380" s="27" t="n">
        <v>1.13</v>
      </c>
      <c r="G5380" s="21" t="n">
        <f aca="false">C5380*$C$8770+D5380*$D$8770+E5380*$E$8770+F5380*$F$8770</f>
        <v>1.84781740211643</v>
      </c>
      <c r="H5380" s="27" t="n">
        <v>0.94</v>
      </c>
      <c r="I5380" s="27" t="n">
        <v>13.76</v>
      </c>
      <c r="J5380" s="21" t="n">
        <f aca="false">H5380*$H$8770+I5380*$I$8770</f>
        <v>10.1008124346066</v>
      </c>
      <c r="K5380" s="24" t="n">
        <v>72.9315</v>
      </c>
      <c r="L5380" s="24" t="n">
        <v>283.45</v>
      </c>
      <c r="M5380" s="23" t="n">
        <f aca="false">H5380*$H$8771+I5380*$I$8771+K5380*$K$8771+L5380*$L$8771</f>
        <v>16.3346257425301</v>
      </c>
      <c r="N5380" s="24" t="n">
        <v>1229.03</v>
      </c>
      <c r="O5380" s="24" t="n">
        <v>8678.67</v>
      </c>
      <c r="P5380" s="24" t="n">
        <f aca="false">N5380*$N$8770+O5380*$O$8770</f>
        <v>1427.7390167364</v>
      </c>
      <c r="Q5380" s="24" t="n">
        <f aca="false">H5380*$H$8772+I5380*$I$8772+K5380*$K$8772+L5380*$L$8772+N5380*$N$8772+O5380*$O$8772</f>
        <v>23.8137155811762</v>
      </c>
    </row>
    <row r="5381" customFormat="false" ht="12.75" hidden="false" customHeight="false" outlineLevel="0" collapsed="false">
      <c r="A5381" s="1" t="n">
        <v>40403</v>
      </c>
      <c r="B5381" s="18" t="s">
        <v>35</v>
      </c>
      <c r="C5381" s="19" t="n">
        <v>1.89</v>
      </c>
      <c r="D5381" s="20" t="n">
        <v>1</v>
      </c>
      <c r="E5381" s="20" t="n">
        <v>2.19</v>
      </c>
      <c r="F5381" s="20" t="n">
        <v>0.99</v>
      </c>
      <c r="G5381" s="21" t="n">
        <f aca="false">C5381*$C$8770+D5381*$D$8770+E5381*$E$8770+F5381*$F$8770</f>
        <v>1.58729632683976</v>
      </c>
      <c r="H5381" s="20" t="n">
        <v>0.91</v>
      </c>
      <c r="I5381" s="20" t="n">
        <v>13.21</v>
      </c>
      <c r="J5381" s="21" t="n">
        <f aca="false">H5381*$H$8770+I5381*$I$8770</f>
        <v>9.69923501916231</v>
      </c>
      <c r="K5381" s="28" t="n">
        <v>68.1526</v>
      </c>
      <c r="L5381" s="28" t="n">
        <v>269.53</v>
      </c>
      <c r="M5381" s="23" t="n">
        <f aca="false">H5381*$H$8771+I5381*$I$8771+K5381*$K$8771+L5381*$L$8771</f>
        <v>15.5634531478819</v>
      </c>
      <c r="N5381" s="28" t="n">
        <v>1195.23</v>
      </c>
      <c r="O5381" s="28" t="n">
        <v>8689.07</v>
      </c>
      <c r="P5381" s="24" t="n">
        <f aca="false">N5381*$N$8770+O5381*$O$8770</f>
        <v>1395.1179916318</v>
      </c>
      <c r="Q5381" s="24" t="n">
        <f aca="false">H5381*$H$8772+I5381*$I$8772+K5381*$K$8772+L5381*$L$8772+N5381*$N$8772+O5381*$O$8772</f>
        <v>22.8737693099052</v>
      </c>
    </row>
    <row r="5382" customFormat="false" ht="12.75" hidden="false" customHeight="false" outlineLevel="0" collapsed="false">
      <c r="A5382" s="1" t="n">
        <v>40403</v>
      </c>
      <c r="B5382" s="25" t="s">
        <v>36</v>
      </c>
      <c r="C5382" s="26" t="n">
        <v>1.66</v>
      </c>
      <c r="D5382" s="27" t="n">
        <v>0.96</v>
      </c>
      <c r="E5382" s="27" t="n">
        <v>1.96</v>
      </c>
      <c r="F5382" s="27" t="n">
        <v>0.91</v>
      </c>
      <c r="G5382" s="21" t="n">
        <f aca="false">C5382*$C$8770+D5382*$D$8770+E5382*$E$8770+F5382*$F$8770</f>
        <v>1.4206630936619</v>
      </c>
      <c r="H5382" s="27" t="n">
        <v>0.87</v>
      </c>
      <c r="I5382" s="27" t="n">
        <v>12.89</v>
      </c>
      <c r="J5382" s="21" t="n">
        <f aca="false">H5382*$H$8770+I5382*$I$8770</f>
        <v>9.45915487238463</v>
      </c>
      <c r="K5382" s="24" t="n">
        <v>65.5861</v>
      </c>
      <c r="L5382" s="24" t="n">
        <v>262.64</v>
      </c>
      <c r="M5382" s="23" t="n">
        <f aca="false">H5382*$H$8771+I5382*$I$8771+K5382*$K$8771+L5382*$L$8771</f>
        <v>15.1332058533106</v>
      </c>
      <c r="N5382" s="24" t="n">
        <v>1176.93</v>
      </c>
      <c r="O5382" s="24" t="n">
        <v>8743.24</v>
      </c>
      <c r="P5382" s="24" t="n">
        <f aca="false">N5382*$N$8770+O5382*$O$8770</f>
        <v>1378.75103033473</v>
      </c>
      <c r="Q5382" s="24" t="n">
        <f aca="false">H5382*$H$8772+I5382*$I$8772+K5382*$K$8772+L5382*$L$8772+N5382*$N$8772+O5382*$O$8772</f>
        <v>22.3590727132642</v>
      </c>
    </row>
    <row r="5383" customFormat="false" ht="12.75" hidden="false" customHeight="false" outlineLevel="0" collapsed="false">
      <c r="A5383" s="1" t="n">
        <v>40403</v>
      </c>
      <c r="B5383" s="25" t="s">
        <v>37</v>
      </c>
      <c r="C5383" s="26" t="n">
        <v>1.54</v>
      </c>
      <c r="D5383" s="27" t="n">
        <v>0.89</v>
      </c>
      <c r="E5383" s="27" t="n">
        <v>1.79</v>
      </c>
      <c r="F5383" s="27" t="n">
        <v>0.86</v>
      </c>
      <c r="G5383" s="21" t="n">
        <f aca="false">C5383*$C$8770+D5383*$D$8770+E5383*$E$8770+F5383*$F$8770</f>
        <v>1.31821164181338</v>
      </c>
      <c r="H5383" s="27" t="n">
        <v>0.88</v>
      </c>
      <c r="I5383" s="27" t="n">
        <v>12.48</v>
      </c>
      <c r="J5383" s="21" t="n">
        <f aca="false">H5383*$H$8770+I5383*$I$8770</f>
        <v>9.16903465221811</v>
      </c>
      <c r="K5383" s="24" t="n">
        <v>64.0165</v>
      </c>
      <c r="L5383" s="24" t="n">
        <v>257.76</v>
      </c>
      <c r="M5383" s="23" t="n">
        <f aca="false">H5383*$H$8771+I5383*$I$8771+K5383*$K$8771+L5383*$L$8771</f>
        <v>14.727577000234</v>
      </c>
      <c r="N5383" s="24" t="n">
        <v>1157.85</v>
      </c>
      <c r="O5383" s="24" t="n">
        <v>8795.63</v>
      </c>
      <c r="P5383" s="24" t="n">
        <f aca="false">N5383*$N$8770+O5383*$O$8770</f>
        <v>1361.57739539749</v>
      </c>
      <c r="Q5383" s="24" t="n">
        <f aca="false">H5383*$H$8772+I5383*$I$8772+K5383*$K$8772+L5383*$L$8772+N5383*$N$8772+O5383*$O$8772</f>
        <v>21.8645895072335</v>
      </c>
    </row>
    <row r="5384" customFormat="false" ht="12.75" hidden="false" customHeight="false" outlineLevel="0" collapsed="false">
      <c r="A5384" s="1" t="n">
        <v>40403</v>
      </c>
      <c r="B5384" s="25" t="s">
        <v>38</v>
      </c>
      <c r="C5384" s="26" t="n">
        <v>1.45</v>
      </c>
      <c r="D5384" s="27" t="n">
        <v>0.85</v>
      </c>
      <c r="E5384" s="27" t="n">
        <v>1.66</v>
      </c>
      <c r="F5384" s="27" t="n">
        <v>0.81</v>
      </c>
      <c r="G5384" s="21" t="n">
        <f aca="false">C5384*$C$8770+D5384*$D$8770+E5384*$E$8770+F5384*$F$8770</f>
        <v>1.2445062340553</v>
      </c>
      <c r="H5384" s="27" t="n">
        <v>0.84</v>
      </c>
      <c r="I5384" s="27" t="n">
        <v>12.33</v>
      </c>
      <c r="J5384" s="21" t="n">
        <f aca="false">H5384*$H$8770+I5384*$I$8770</f>
        <v>9.0504317374126</v>
      </c>
      <c r="K5384" s="24" t="n">
        <v>63.7342</v>
      </c>
      <c r="L5384" s="24" t="n">
        <v>257.68</v>
      </c>
      <c r="M5384" s="23" t="n">
        <f aca="false">H5384*$H$8771+I5384*$I$8771+K5384*$K$8771+L5384*$L$8771</f>
        <v>14.6015247105108</v>
      </c>
      <c r="N5384" s="24" t="n">
        <v>1155.3</v>
      </c>
      <c r="O5384" s="24" t="n">
        <v>8885.86</v>
      </c>
      <c r="P5384" s="24" t="n">
        <f aca="false">N5384*$N$8770+O5384*$O$8770</f>
        <v>1361.50217573222</v>
      </c>
      <c r="Q5384" s="24" t="n">
        <f aca="false">H5384*$H$8772+I5384*$I$8772+K5384*$K$8772+L5384*$L$8772+N5384*$N$8772+O5384*$O$8772</f>
        <v>21.7388065816751</v>
      </c>
    </row>
    <row r="5385" customFormat="false" ht="12.75" hidden="false" customHeight="false" outlineLevel="0" collapsed="false">
      <c r="A5385" s="1" t="n">
        <v>40403</v>
      </c>
      <c r="B5385" s="25" t="s">
        <v>39</v>
      </c>
      <c r="C5385" s="26" t="n">
        <v>1.37</v>
      </c>
      <c r="D5385" s="27" t="n">
        <v>0.85</v>
      </c>
      <c r="E5385" s="27" t="n">
        <v>1.61</v>
      </c>
      <c r="F5385" s="27" t="n">
        <v>0.79</v>
      </c>
      <c r="G5385" s="21" t="n">
        <f aca="false">C5385*$C$8770+D5385*$D$8770+E5385*$E$8770+F5385*$F$8770</f>
        <v>1.19134781905204</v>
      </c>
      <c r="H5385" s="27" t="n">
        <v>0.83</v>
      </c>
      <c r="I5385" s="27" t="n">
        <v>12.53</v>
      </c>
      <c r="J5385" s="21" t="n">
        <f aca="false">H5385*$H$8770+I5385*$I$8770</f>
        <v>9.19049184749586</v>
      </c>
      <c r="K5385" s="24" t="n">
        <v>66.2129</v>
      </c>
      <c r="L5385" s="24" t="n">
        <v>270.52</v>
      </c>
      <c r="M5385" s="23" t="n">
        <f aca="false">H5385*$H$8771+I5385*$I$8771+K5385*$K$8771+L5385*$L$8771</f>
        <v>15.0031907051389</v>
      </c>
      <c r="N5385" s="24" t="n">
        <v>1191.5</v>
      </c>
      <c r="O5385" s="24" t="n">
        <v>8861.72</v>
      </c>
      <c r="P5385" s="24" t="n">
        <f aca="false">N5385*$N$8770+O5385*$O$8770</f>
        <v>1396.09268828452</v>
      </c>
      <c r="Q5385" s="24" t="n">
        <f aca="false">H5385*$H$8772+I5385*$I$8772+K5385*$K$8772+L5385*$L$8772+N5385*$N$8772+O5385*$O$8772</f>
        <v>22.3216406784546</v>
      </c>
    </row>
    <row r="5386" customFormat="false" ht="12.75" hidden="false" customHeight="false" outlineLevel="0" collapsed="false">
      <c r="A5386" s="1" t="n">
        <v>40403</v>
      </c>
      <c r="B5386" s="25" t="s">
        <v>40</v>
      </c>
      <c r="C5386" s="26" t="n">
        <v>1.36</v>
      </c>
      <c r="D5386" s="27" t="n">
        <v>0.88</v>
      </c>
      <c r="E5386" s="27" t="n">
        <v>1.81</v>
      </c>
      <c r="F5386" s="27" t="n">
        <v>0.85</v>
      </c>
      <c r="G5386" s="21" t="n">
        <f aca="false">C5386*$C$8770+D5386*$D$8770+E5386*$E$8770+F5386*$F$8770</f>
        <v>1.19854808767983</v>
      </c>
      <c r="H5386" s="27" t="n">
        <v>0.83</v>
      </c>
      <c r="I5386" s="27" t="n">
        <v>12.78</v>
      </c>
      <c r="J5386" s="21" t="n">
        <f aca="false">H5386*$H$8770+I5386*$I$8770</f>
        <v>9.36913483569021</v>
      </c>
      <c r="K5386" s="24" t="n">
        <v>73.4744</v>
      </c>
      <c r="L5386" s="24" t="n">
        <v>301.54</v>
      </c>
      <c r="M5386" s="23" t="n">
        <f aca="false">H5386*$H$8771+I5386*$I$8771+K5386*$K$8771+L5386*$L$8771</f>
        <v>15.8848819352034</v>
      </c>
      <c r="N5386" s="24" t="n">
        <v>1274.85</v>
      </c>
      <c r="O5386" s="24" t="n">
        <v>8912.45</v>
      </c>
      <c r="P5386" s="24" t="n">
        <f aca="false">N5386*$N$8770+O5386*$O$8770</f>
        <v>1478.57259414226</v>
      </c>
      <c r="Q5386" s="24" t="n">
        <f aca="false">H5386*$H$8772+I5386*$I$8772+K5386*$K$8772+L5386*$L$8772+N5386*$N$8772+O5386*$O$8772</f>
        <v>23.6357241993238</v>
      </c>
    </row>
    <row r="5387" customFormat="false" ht="12.75" hidden="false" customHeight="false" outlineLevel="0" collapsed="false">
      <c r="A5387" s="1" t="n">
        <v>40403</v>
      </c>
      <c r="B5387" s="25" t="s">
        <v>41</v>
      </c>
      <c r="C5387" s="26" t="n">
        <v>1.42</v>
      </c>
      <c r="D5387" s="27" t="n">
        <v>0.82</v>
      </c>
      <c r="E5387" s="27" t="n">
        <v>1.99</v>
      </c>
      <c r="F5387" s="27" t="n">
        <v>0.94</v>
      </c>
      <c r="G5387" s="21" t="n">
        <f aca="false">C5387*$C$8770+D5387*$D$8770+E5387*$E$8770+F5387*$F$8770</f>
        <v>1.22537534818093</v>
      </c>
      <c r="H5387" s="27" t="n">
        <v>0.88</v>
      </c>
      <c r="I5387" s="27" t="n">
        <v>14.31</v>
      </c>
      <c r="J5387" s="21" t="n">
        <f aca="false">H5387*$H$8770+I5387*$I$8770</f>
        <v>10.4767013258008</v>
      </c>
      <c r="K5387" s="24" t="n">
        <v>85.4441</v>
      </c>
      <c r="L5387" s="24" t="n">
        <v>340.46</v>
      </c>
      <c r="M5387" s="23" t="n">
        <f aca="false">H5387*$H$8771+I5387*$I$8771+K5387*$K$8771+L5387*$L$8771</f>
        <v>17.9595521370379</v>
      </c>
      <c r="N5387" s="24" t="n">
        <v>1364.51</v>
      </c>
      <c r="O5387" s="24" t="n">
        <v>9237.44</v>
      </c>
      <c r="P5387" s="24" t="n">
        <f aca="false">N5387*$N$8770+O5387*$O$8770</f>
        <v>1574.50970188285</v>
      </c>
      <c r="Q5387" s="24" t="n">
        <f aca="false">H5387*$H$8772+I5387*$I$8772+K5387*$K$8772+L5387*$L$8772+N5387*$N$8772+O5387*$O$8772</f>
        <v>26.2077753128984</v>
      </c>
    </row>
    <row r="5388" customFormat="false" ht="12.75" hidden="false" customHeight="false" outlineLevel="0" collapsed="false">
      <c r="A5388" s="1" t="n">
        <v>40403</v>
      </c>
      <c r="B5388" s="25" t="s">
        <v>42</v>
      </c>
      <c r="C5388" s="26" t="n">
        <v>1.57</v>
      </c>
      <c r="D5388" s="27" t="n">
        <v>0.84</v>
      </c>
      <c r="E5388" s="27" t="n">
        <v>2.3</v>
      </c>
      <c r="F5388" s="27" t="n">
        <v>1.08</v>
      </c>
      <c r="G5388" s="21" t="n">
        <f aca="false">C5388*$C$8770+D5388*$D$8770+E5388*$E$8770+F5388*$F$8770</f>
        <v>1.33782194883893</v>
      </c>
      <c r="H5388" s="27" t="n">
        <v>1.11</v>
      </c>
      <c r="I5388" s="27" t="n">
        <v>17.13</v>
      </c>
      <c r="J5388" s="21" t="n">
        <f aca="false">H5388*$H$8770+I5388*$I$8770</f>
        <v>12.5574426834943</v>
      </c>
      <c r="K5388" s="24" t="n">
        <v>98.106</v>
      </c>
      <c r="L5388" s="24" t="n">
        <v>370.72</v>
      </c>
      <c r="M5388" s="23" t="n">
        <f aca="false">H5388*$H$8771+I5388*$I$8771+K5388*$K$8771+L5388*$L$8771</f>
        <v>20.881025427129</v>
      </c>
      <c r="N5388" s="24" t="n">
        <v>1449.73</v>
      </c>
      <c r="O5388" s="24" t="n">
        <v>9424.26</v>
      </c>
      <c r="P5388" s="24" t="n">
        <f aca="false">N5388*$N$8770+O5388*$O$8770</f>
        <v>1662.43974372385</v>
      </c>
      <c r="Q5388" s="24" t="n">
        <f aca="false">H5388*$H$8772+I5388*$I$8772+K5388*$K$8772+L5388*$L$8772+N5388*$N$8772+O5388*$O$8772</f>
        <v>29.5797124993071</v>
      </c>
    </row>
    <row r="5389" customFormat="false" ht="12.75" hidden="false" customHeight="false" outlineLevel="0" collapsed="false">
      <c r="A5389" s="1" t="n">
        <v>40403</v>
      </c>
      <c r="B5389" s="25" t="s">
        <v>43</v>
      </c>
      <c r="C5389" s="26" t="n">
        <v>1.82</v>
      </c>
      <c r="D5389" s="27" t="n">
        <v>0.86</v>
      </c>
      <c r="E5389" s="27" t="n">
        <v>2.43</v>
      </c>
      <c r="F5389" s="27" t="n">
        <v>1.16</v>
      </c>
      <c r="G5389" s="21" t="n">
        <f aca="false">C5389*$C$8770+D5389*$D$8770+E5389*$E$8770+F5389*$F$8770</f>
        <v>1.51042389778225</v>
      </c>
      <c r="H5389" s="27" t="n">
        <v>1.35</v>
      </c>
      <c r="I5389" s="27" t="n">
        <v>19.53</v>
      </c>
      <c r="J5389" s="21" t="n">
        <f aca="false">H5389*$H$8770+I5389*$I$8770</f>
        <v>14.3409181014936</v>
      </c>
      <c r="K5389" s="24" t="n">
        <v>108.0601</v>
      </c>
      <c r="L5389" s="24" t="n">
        <v>391.06</v>
      </c>
      <c r="M5389" s="23" t="n">
        <f aca="false">H5389*$H$8771+I5389*$I$8771+K5389*$K$8771+L5389*$L$8771</f>
        <v>23.2761923456708</v>
      </c>
      <c r="N5389" s="24" t="n">
        <v>1500.08</v>
      </c>
      <c r="O5389" s="24" t="n">
        <v>9758.24</v>
      </c>
      <c r="P5389" s="24" t="n">
        <f aca="false">N5389*$N$8770+O5389*$O$8770</f>
        <v>1720.35518828452</v>
      </c>
      <c r="Q5389" s="24" t="n">
        <f aca="false">H5389*$H$8772+I5389*$I$8772+K5389*$K$8772+L5389*$L$8772+N5389*$N$8772+O5389*$O$8772</f>
        <v>32.2690836494651</v>
      </c>
    </row>
    <row r="5390" customFormat="false" ht="12.75" hidden="false" customHeight="false" outlineLevel="0" collapsed="false">
      <c r="A5390" s="1" t="n">
        <v>40403</v>
      </c>
      <c r="B5390" s="25" t="s">
        <v>44</v>
      </c>
      <c r="C5390" s="26" t="n">
        <v>2.05</v>
      </c>
      <c r="D5390" s="27" t="n">
        <v>0.96</v>
      </c>
      <c r="E5390" s="27" t="n">
        <v>2.67</v>
      </c>
      <c r="F5390" s="27" t="n">
        <v>1.24</v>
      </c>
      <c r="G5390" s="21" t="n">
        <f aca="false">C5390*$C$8770+D5390*$D$8770+E5390*$E$8770+F5390*$F$8770</f>
        <v>1.69502919123434</v>
      </c>
      <c r="H5390" s="27" t="n">
        <v>1.68</v>
      </c>
      <c r="I5390" s="27" t="n">
        <v>21.75</v>
      </c>
      <c r="J5390" s="21" t="n">
        <f aca="false">H5390*$H$8770+I5390*$I$8770</f>
        <v>16.0214590922429</v>
      </c>
      <c r="K5390" s="24" t="n">
        <v>115.9568</v>
      </c>
      <c r="L5390" s="24" t="n">
        <v>410.85</v>
      </c>
      <c r="M5390" s="23" t="n">
        <f aca="false">H5390*$H$8771+I5390*$I$8771+K5390*$K$8771+L5390*$L$8771</f>
        <v>25.4688500763427</v>
      </c>
      <c r="N5390" s="24" t="n">
        <v>1527.44</v>
      </c>
      <c r="O5390" s="24" t="n">
        <v>9480.15</v>
      </c>
      <c r="P5390" s="24" t="n">
        <f aca="false">N5390*$N$8770+O5390*$O$8770</f>
        <v>1739.5677248954</v>
      </c>
      <c r="Q5390" s="24" t="n">
        <f aca="false">H5390*$H$8772+I5390*$I$8772+K5390*$K$8772+L5390*$L$8772+N5390*$N$8772+O5390*$O$8772</f>
        <v>34.5519304173826</v>
      </c>
    </row>
    <row r="5391" customFormat="false" ht="12.75" hidden="false" customHeight="false" outlineLevel="0" collapsed="false">
      <c r="A5391" s="1" t="n">
        <v>40403</v>
      </c>
      <c r="B5391" s="25" t="s">
        <v>45</v>
      </c>
      <c r="C5391" s="26" t="n">
        <v>2.3</v>
      </c>
      <c r="D5391" s="27" t="n">
        <v>1.06</v>
      </c>
      <c r="E5391" s="27" t="n">
        <v>2.76</v>
      </c>
      <c r="F5391" s="27" t="n">
        <v>1.28</v>
      </c>
      <c r="G5391" s="21" t="n">
        <f aca="false">C5391*$C$8770+D5391*$D$8770+E5391*$E$8770+F5391*$F$8770</f>
        <v>1.88924753482389</v>
      </c>
      <c r="H5391" s="27" t="n">
        <v>1.87</v>
      </c>
      <c r="I5391" s="27" t="n">
        <v>22.97</v>
      </c>
      <c r="J5391" s="21" t="n">
        <f aca="false">H5391*$H$8770+I5391*$I$8770</f>
        <v>16.9474682036036</v>
      </c>
      <c r="K5391" s="24" t="n">
        <v>120.3658</v>
      </c>
      <c r="L5391" s="24" t="n">
        <v>422.54</v>
      </c>
      <c r="M5391" s="23" t="n">
        <f aca="false">H5391*$H$8771+I5391*$I$8771+K5391*$K$8771+L5391*$L$8771</f>
        <v>26.6890303620984</v>
      </c>
      <c r="N5391" s="24" t="n">
        <v>1552.15</v>
      </c>
      <c r="O5391" s="24" t="n">
        <v>9631.87</v>
      </c>
      <c r="P5391" s="24" t="n">
        <f aca="false">N5391*$N$8770+O5391*$O$8770</f>
        <v>1767.66554393305</v>
      </c>
      <c r="Q5391" s="24" t="n">
        <f aca="false">H5391*$H$8772+I5391*$I$8772+K5391*$K$8772+L5391*$L$8772+N5391*$N$8772+O5391*$O$8772</f>
        <v>35.9145364148329</v>
      </c>
    </row>
    <row r="5392" customFormat="false" ht="12.75" hidden="false" customHeight="false" outlineLevel="0" collapsed="false">
      <c r="A5392" s="1" t="n">
        <v>40403</v>
      </c>
      <c r="B5392" s="25" t="s">
        <v>46</v>
      </c>
      <c r="C5392" s="26" t="n">
        <v>2.5</v>
      </c>
      <c r="D5392" s="27" t="n">
        <v>1.1</v>
      </c>
      <c r="E5392" s="27" t="n">
        <v>2.97</v>
      </c>
      <c r="F5392" s="27" t="n">
        <v>1.31</v>
      </c>
      <c r="G5392" s="21" t="n">
        <f aca="false">C5392*$C$8770+D5392*$D$8770+E5392*$E$8770+F5392*$F$8770</f>
        <v>2.03401396725316</v>
      </c>
      <c r="H5392" s="27" t="n">
        <v>1.93</v>
      </c>
      <c r="I5392" s="27" t="n">
        <v>23.72</v>
      </c>
      <c r="J5392" s="21" t="n">
        <f aca="false">H5392*$H$8770+I5392*$I$8770</f>
        <v>17.5005228510201</v>
      </c>
      <c r="K5392" s="24" t="n">
        <v>122.3462</v>
      </c>
      <c r="L5392" s="24" t="n">
        <v>425.57</v>
      </c>
      <c r="M5392" s="23" t="n">
        <f aca="false">H5392*$H$8771+I5392*$I$8771+K5392*$K$8771+L5392*$L$8771</f>
        <v>27.3399873471753</v>
      </c>
      <c r="N5392" s="24" t="n">
        <v>1550.52</v>
      </c>
      <c r="O5392" s="24" t="n">
        <v>9161.16</v>
      </c>
      <c r="P5392" s="24" t="n">
        <f aca="false">N5392*$N$8770+O5392*$O$8770</f>
        <v>1753.52347280335</v>
      </c>
      <c r="Q5392" s="24" t="n">
        <f aca="false">H5392*$H$8772+I5392*$I$8772+K5392*$K$8772+L5392*$L$8772+N5392*$N$8772+O5392*$O$8772</f>
        <v>36.4871045363339</v>
      </c>
    </row>
    <row r="5393" customFormat="false" ht="12.75" hidden="false" customHeight="false" outlineLevel="0" collapsed="false">
      <c r="A5393" s="1" t="n">
        <v>40403</v>
      </c>
      <c r="B5393" s="25" t="s">
        <v>47</v>
      </c>
      <c r="C5393" s="26" t="n">
        <v>2.79</v>
      </c>
      <c r="D5393" s="27" t="n">
        <v>1.14</v>
      </c>
      <c r="E5393" s="27" t="n">
        <v>3.08</v>
      </c>
      <c r="F5393" s="27" t="n">
        <v>1.27</v>
      </c>
      <c r="G5393" s="21" t="n">
        <f aca="false">C5393*$C$8770+D5393*$D$8770+E5393*$E$8770+F5393*$F$8770</f>
        <v>2.23282468615146</v>
      </c>
      <c r="H5393" s="27" t="n">
        <v>1.93</v>
      </c>
      <c r="I5393" s="27" t="n">
        <v>24.2</v>
      </c>
      <c r="J5393" s="21" t="n">
        <f aca="false">H5393*$H$8770+I5393*$I$8770</f>
        <v>17.8435173883532</v>
      </c>
      <c r="K5393" s="24" t="n">
        <v>123.1673</v>
      </c>
      <c r="L5393" s="24" t="n">
        <v>427.09</v>
      </c>
      <c r="M5393" s="23" t="n">
        <f aca="false">H5393*$H$8771+I5393*$I$8771+K5393*$K$8771+L5393*$L$8771</f>
        <v>27.7198427318421</v>
      </c>
      <c r="N5393" s="24" t="n">
        <v>1555.91</v>
      </c>
      <c r="O5393" s="24" t="n">
        <v>9238.27</v>
      </c>
      <c r="P5393" s="24" t="n">
        <f aca="false">N5393*$N$8770+O5393*$O$8770</f>
        <v>1760.82650627615</v>
      </c>
      <c r="Q5393" s="24" t="n">
        <f aca="false">H5393*$H$8772+I5393*$I$8772+K5393*$K$8772+L5393*$L$8772+N5393*$N$8772+O5393*$O$8772</f>
        <v>36.9036461260462</v>
      </c>
    </row>
    <row r="5394" customFormat="false" ht="12.75" hidden="false" customHeight="false" outlineLevel="0" collapsed="false">
      <c r="A5394" s="1" t="n">
        <v>40403</v>
      </c>
      <c r="B5394" s="25" t="s">
        <v>48</v>
      </c>
      <c r="C5394" s="26" t="n">
        <v>2.92</v>
      </c>
      <c r="D5394" s="27" t="n">
        <v>1.2</v>
      </c>
      <c r="E5394" s="27" t="n">
        <v>3.15</v>
      </c>
      <c r="F5394" s="27" t="n">
        <v>1.35</v>
      </c>
      <c r="G5394" s="21" t="n">
        <f aca="false">C5394*$C$8770+D5394*$D$8770+E5394*$E$8770+F5394*$F$8770</f>
        <v>2.33910980508827</v>
      </c>
      <c r="H5394" s="27" t="n">
        <v>1.93</v>
      </c>
      <c r="I5394" s="27" t="n">
        <v>24.24</v>
      </c>
      <c r="J5394" s="21" t="n">
        <f aca="false">H5394*$H$8770+I5394*$I$8770</f>
        <v>17.8721002664643</v>
      </c>
      <c r="K5394" s="24" t="n">
        <v>123.9488</v>
      </c>
      <c r="L5394" s="24" t="n">
        <v>428.5</v>
      </c>
      <c r="M5394" s="23" t="n">
        <f aca="false">H5394*$H$8771+I5394*$I$8771+K5394*$K$8771+L5394*$L$8771</f>
        <v>27.8009450087488</v>
      </c>
      <c r="N5394" s="24" t="n">
        <v>1549.62</v>
      </c>
      <c r="O5394" s="24" t="n">
        <v>8843.9</v>
      </c>
      <c r="P5394" s="24" t="n">
        <f aca="false">N5394*$N$8770+O5394*$O$8770</f>
        <v>1744.185</v>
      </c>
      <c r="Q5394" s="24" t="n">
        <f aca="false">H5394*$H$8772+I5394*$I$8772+K5394*$K$8772+L5394*$L$8772+N5394*$N$8772+O5394*$O$8772</f>
        <v>36.8961346133806</v>
      </c>
    </row>
    <row r="5395" customFormat="false" ht="12.75" hidden="false" customHeight="false" outlineLevel="0" collapsed="false">
      <c r="A5395" s="1" t="n">
        <v>40403</v>
      </c>
      <c r="B5395" s="25" t="s">
        <v>49</v>
      </c>
      <c r="C5395" s="26" t="n">
        <v>3.04</v>
      </c>
      <c r="D5395" s="27" t="n">
        <v>1.18</v>
      </c>
      <c r="E5395" s="27" t="n">
        <v>3.38</v>
      </c>
      <c r="F5395" s="27" t="n">
        <v>1.32</v>
      </c>
      <c r="G5395" s="21" t="n">
        <f aca="false">C5395*$C$8770+D5395*$D$8770+E5395*$E$8770+F5395*$F$8770</f>
        <v>2.41174823220065</v>
      </c>
      <c r="H5395" s="27" t="n">
        <v>1.88</v>
      </c>
      <c r="I5395" s="27" t="n">
        <v>23.98</v>
      </c>
      <c r="J5395" s="21" t="n">
        <f aca="false">H5395*$H$8770+I5395*$I$8770</f>
        <v>17.6720401563811</v>
      </c>
      <c r="K5395" s="24" t="n">
        <v>121.4699</v>
      </c>
      <c r="L5395" s="24" t="n">
        <v>422.17</v>
      </c>
      <c r="M5395" s="23" t="n">
        <f aca="false">H5395*$H$8771+I5395*$I$8771+K5395*$K$8771+L5395*$L$8771</f>
        <v>27.4191036076098</v>
      </c>
      <c r="N5395" s="24" t="n">
        <v>1531.93</v>
      </c>
      <c r="O5395" s="24" t="n">
        <v>8217.29</v>
      </c>
      <c r="P5395" s="24" t="n">
        <f aca="false">N5395*$N$8770+O5395*$O$8770</f>
        <v>1710.25288702929</v>
      </c>
      <c r="Q5395" s="24" t="n">
        <f aca="false">H5395*$H$8772+I5395*$I$8772+K5395*$K$8772+L5395*$L$8772+N5395*$N$8772+O5395*$O$8772</f>
        <v>36.3365089451804</v>
      </c>
    </row>
    <row r="5396" customFormat="false" ht="12.75" hidden="false" customHeight="false" outlineLevel="0" collapsed="false">
      <c r="A5396" s="1" t="n">
        <v>40403</v>
      </c>
      <c r="B5396" s="25" t="s">
        <v>50</v>
      </c>
      <c r="C5396" s="26" t="n">
        <v>3.09</v>
      </c>
      <c r="D5396" s="27" t="n">
        <v>1.25</v>
      </c>
      <c r="E5396" s="27" t="n">
        <v>3.58</v>
      </c>
      <c r="F5396" s="27" t="n">
        <v>1.34</v>
      </c>
      <c r="G5396" s="21" t="n">
        <f aca="false">C5396*$C$8770+D5396*$D$8770+E5396*$E$8770+F5396*$F$8770</f>
        <v>2.46786750595452</v>
      </c>
      <c r="H5396" s="27" t="n">
        <v>1.85</v>
      </c>
      <c r="I5396" s="27" t="n">
        <v>23.58</v>
      </c>
      <c r="J5396" s="21" t="n">
        <f aca="false">H5396*$H$8770+I5396*$I$8770</f>
        <v>17.3776485338534</v>
      </c>
      <c r="K5396" s="24" t="n">
        <v>117.0709</v>
      </c>
      <c r="L5396" s="24" t="n">
        <v>410.93</v>
      </c>
      <c r="M5396" s="23" t="n">
        <f aca="false">H5396*$H$8771+I5396*$I$8771+K5396*$K$8771+L5396*$L$8771</f>
        <v>26.7984093461277</v>
      </c>
      <c r="N5396" s="24" t="n">
        <v>1506.47</v>
      </c>
      <c r="O5396" s="24" t="n">
        <v>8138.49</v>
      </c>
      <c r="P5396" s="24" t="n">
        <f aca="false">N5396*$N$8770+O5396*$O$8770</f>
        <v>1683.37011506276</v>
      </c>
      <c r="Q5396" s="24" t="n">
        <f aca="false">H5396*$H$8772+I5396*$I$8772+K5396*$K$8772+L5396*$L$8772+N5396*$N$8772+O5396*$O$8772</f>
        <v>35.5766508552741</v>
      </c>
    </row>
    <row r="5397" customFormat="false" ht="12.75" hidden="false" customHeight="false" outlineLevel="0" collapsed="false">
      <c r="A5397" s="1" t="n">
        <v>40403</v>
      </c>
      <c r="B5397" s="25" t="s">
        <v>51</v>
      </c>
      <c r="C5397" s="26" t="n">
        <v>3.21</v>
      </c>
      <c r="D5397" s="27" t="n">
        <v>1.27</v>
      </c>
      <c r="E5397" s="27" t="n">
        <v>3.57</v>
      </c>
      <c r="F5397" s="27" t="n">
        <v>1.37</v>
      </c>
      <c r="G5397" s="21" t="n">
        <f aca="false">C5397*$C$8770+D5397*$D$8770+E5397*$E$8770+F5397*$F$8770</f>
        <v>2.55270222041281</v>
      </c>
      <c r="H5397" s="27" t="n">
        <v>1.81</v>
      </c>
      <c r="I5397" s="27" t="n">
        <v>22.43</v>
      </c>
      <c r="J5397" s="21" t="n">
        <f aca="false">H5397*$H$8770+I5397*$I$8770</f>
        <v>16.5444736662705</v>
      </c>
      <c r="K5397" s="24" t="n">
        <v>111.3207</v>
      </c>
      <c r="L5397" s="24" t="n">
        <v>396.62</v>
      </c>
      <c r="M5397" s="23" t="n">
        <f aca="false">H5397*$H$8771+I5397*$I$8771+K5397*$K$8771+L5397*$L$8771</f>
        <v>25.5700757207975</v>
      </c>
      <c r="N5397" s="24" t="n">
        <v>1473.49</v>
      </c>
      <c r="O5397" s="24" t="n">
        <v>7990.64</v>
      </c>
      <c r="P5397" s="24" t="n">
        <f aca="false">N5397*$N$8770+O5397*$O$8770</f>
        <v>1647.32611401674</v>
      </c>
      <c r="Q5397" s="24" t="n">
        <f aca="false">H5397*$H$8772+I5397*$I$8772+K5397*$K$8772+L5397*$L$8772+N5397*$N$8772+O5397*$O$8772</f>
        <v>34.1638275782939</v>
      </c>
    </row>
    <row r="5398" customFormat="false" ht="12.75" hidden="false" customHeight="false" outlineLevel="0" collapsed="false">
      <c r="A5398" s="1" t="n">
        <v>40403</v>
      </c>
      <c r="B5398" s="25" t="s">
        <v>52</v>
      </c>
      <c r="C5398" s="26" t="n">
        <v>3.15</v>
      </c>
      <c r="D5398" s="27" t="n">
        <v>1.33</v>
      </c>
      <c r="E5398" s="27" t="n">
        <v>3.6</v>
      </c>
      <c r="F5398" s="27" t="n">
        <v>1.41</v>
      </c>
      <c r="G5398" s="21" t="n">
        <f aca="false">C5398*$C$8770+D5398*$D$8770+E5398*$E$8770+F5398*$F$8770</f>
        <v>2.53387153131178</v>
      </c>
      <c r="H5398" s="27" t="n">
        <v>1.58</v>
      </c>
      <c r="I5398" s="27" t="n">
        <v>20.73</v>
      </c>
      <c r="J5398" s="21" t="n">
        <f aca="false">H5398*$H$8770+I5398*$I$8770</f>
        <v>15.2640528956877</v>
      </c>
      <c r="K5398" s="24" t="n">
        <v>104.3876</v>
      </c>
      <c r="L5398" s="24" t="n">
        <v>378.56</v>
      </c>
      <c r="M5398" s="23" t="n">
        <f aca="false">H5398*$H$8771+I5398*$I$8771+K5398*$K$8771+L5398*$L$8771</f>
        <v>23.8203101975994</v>
      </c>
      <c r="N5398" s="24" t="n">
        <v>1423.72</v>
      </c>
      <c r="O5398" s="24" t="n">
        <v>7868.3</v>
      </c>
      <c r="P5398" s="24" t="n">
        <f aca="false">N5398*$N$8770+O5398*$O$8770</f>
        <v>1595.62040794979</v>
      </c>
      <c r="Q5398" s="24" t="n">
        <f aca="false">H5398*$H$8772+I5398*$I$8772+K5398*$K$8772+L5398*$L$8772+N5398*$N$8772+O5398*$O$8772</f>
        <v>32.1493434743085</v>
      </c>
    </row>
    <row r="5399" customFormat="false" ht="12.75" hidden="false" customHeight="false" outlineLevel="0" collapsed="false">
      <c r="A5399" s="1" t="n">
        <v>40403</v>
      </c>
      <c r="B5399" s="25" t="s">
        <v>53</v>
      </c>
      <c r="C5399" s="26" t="n">
        <v>3</v>
      </c>
      <c r="D5399" s="27" t="n">
        <v>1.33</v>
      </c>
      <c r="E5399" s="27" t="n">
        <v>3.25</v>
      </c>
      <c r="F5399" s="27" t="n">
        <v>1.4</v>
      </c>
      <c r="G5399" s="21" t="n">
        <f aca="false">C5399*$C$8770+D5399*$D$8770+E5399*$E$8770+F5399*$F$8770</f>
        <v>2.43284942635324</v>
      </c>
      <c r="H5399" s="27" t="n">
        <v>1.29</v>
      </c>
      <c r="I5399" s="27" t="n">
        <v>19.39</v>
      </c>
      <c r="J5399" s="21" t="n">
        <f aca="false">H5399*$H$8770+I5399*$I$8770</f>
        <v>14.2237523452714</v>
      </c>
      <c r="K5399" s="24" t="n">
        <v>97.9398</v>
      </c>
      <c r="L5399" s="24" t="n">
        <v>356.68</v>
      </c>
      <c r="M5399" s="23" t="n">
        <f aca="false">H5399*$H$8771+I5399*$I$8771+K5399*$K$8771+L5399*$L$8771</f>
        <v>22.2749532615601</v>
      </c>
      <c r="N5399" s="24" t="n">
        <v>1350.15</v>
      </c>
      <c r="O5399" s="24" t="n">
        <v>8101.94</v>
      </c>
      <c r="P5399" s="24" t="n">
        <f aca="false">N5399*$N$8770+O5399*$O$8770</f>
        <v>1530.24481694561</v>
      </c>
      <c r="Q5399" s="24" t="n">
        <f aca="false">H5399*$H$8772+I5399*$I$8772+K5399*$K$8772+L5399*$L$8772+N5399*$N$8772+O5399*$O$8772</f>
        <v>30.2657475062358</v>
      </c>
    </row>
    <row r="5400" customFormat="false" ht="12.75" hidden="false" customHeight="false" outlineLevel="0" collapsed="false">
      <c r="A5400" s="1" t="n">
        <v>40403</v>
      </c>
      <c r="B5400" s="25" t="s">
        <v>54</v>
      </c>
      <c r="C5400" s="26" t="n">
        <v>2.83</v>
      </c>
      <c r="D5400" s="27" t="n">
        <v>1.29</v>
      </c>
      <c r="E5400" s="27" t="n">
        <v>3.24</v>
      </c>
      <c r="F5400" s="27" t="n">
        <v>1.32</v>
      </c>
      <c r="G5400" s="21" t="n">
        <f aca="false">C5400*$C$8770+D5400*$D$8770+E5400*$E$8770+F5400*$F$8770</f>
        <v>2.30725364622207</v>
      </c>
      <c r="H5400" s="27" t="n">
        <v>1.25</v>
      </c>
      <c r="I5400" s="27" t="n">
        <v>19.05</v>
      </c>
      <c r="J5400" s="21" t="n">
        <f aca="false">H5400*$H$8770+I5400*$I$8770</f>
        <v>13.9693807594381</v>
      </c>
      <c r="K5400" s="24" t="n">
        <v>95.3711</v>
      </c>
      <c r="L5400" s="24" t="n">
        <v>346.92</v>
      </c>
      <c r="M5400" s="23" t="n">
        <f aca="false">H5400*$H$8771+I5400*$I$8771+K5400*$K$8771+L5400*$L$8771</f>
        <v>21.7975563275268</v>
      </c>
      <c r="N5400" s="24" t="n">
        <v>1319.94</v>
      </c>
      <c r="O5400" s="24" t="n">
        <v>8007.82</v>
      </c>
      <c r="P5400" s="24" t="n">
        <f aca="false">N5400*$N$8770+O5400*$O$8770</f>
        <v>1498.33010460251</v>
      </c>
      <c r="Q5400" s="24" t="n">
        <f aca="false">H5400*$H$8772+I5400*$I$8772+K5400*$K$8772+L5400*$L$8772+N5400*$N$8772+O5400*$O$8772</f>
        <v>29.6217629466216</v>
      </c>
    </row>
    <row r="5401" customFormat="false" ht="12.75" hidden="false" customHeight="false" outlineLevel="0" collapsed="false">
      <c r="A5401" s="1" t="n">
        <v>40403</v>
      </c>
      <c r="B5401" s="25" t="s">
        <v>55</v>
      </c>
      <c r="C5401" s="26" t="n">
        <v>2.63</v>
      </c>
      <c r="D5401" s="27" t="n">
        <v>1.31</v>
      </c>
      <c r="E5401" s="27" t="n">
        <v>3.04</v>
      </c>
      <c r="F5401" s="27" t="n">
        <v>1.28</v>
      </c>
      <c r="G5401" s="21" t="n">
        <f aca="false">C5401*$C$8770+D5401*$D$8770+E5401*$E$8770+F5401*$F$8770</f>
        <v>2.18000756820519</v>
      </c>
      <c r="H5401" s="27" t="n">
        <v>1.17</v>
      </c>
      <c r="I5401" s="27" t="n">
        <v>17.81</v>
      </c>
      <c r="J5401" s="21" t="n">
        <f aca="false">H5401*$H$8770+I5401*$I$8770</f>
        <v>13.0604772942163</v>
      </c>
      <c r="K5401" s="24" t="n">
        <v>90.0012</v>
      </c>
      <c r="L5401" s="24" t="n">
        <v>326.66</v>
      </c>
      <c r="M5401" s="23" t="n">
        <f aca="false">H5401*$H$8771+I5401*$I$8771+K5401*$K$8771+L5401*$L$8771</f>
        <v>20.4467151994383</v>
      </c>
      <c r="N5401" s="24" t="n">
        <v>1264.78</v>
      </c>
      <c r="O5401" s="24" t="n">
        <v>8108.92</v>
      </c>
      <c r="P5401" s="24" t="n">
        <f aca="false">N5401*$N$8770+O5401*$O$8770</f>
        <v>1447.33812761506</v>
      </c>
      <c r="Q5401" s="24" t="n">
        <f aca="false">H5401*$H$8772+I5401*$I$8772+K5401*$K$8772+L5401*$L$8772+N5401*$N$8772+O5401*$O$8772</f>
        <v>28.0078714006984</v>
      </c>
    </row>
    <row r="5402" customFormat="false" ht="12.75" hidden="false" customHeight="false" outlineLevel="0" collapsed="false">
      <c r="A5402" s="1" t="n">
        <v>40403</v>
      </c>
      <c r="B5402" s="25" t="s">
        <v>56</v>
      </c>
      <c r="C5402" s="26" t="n">
        <v>2.37</v>
      </c>
      <c r="D5402" s="27" t="n">
        <v>1.13</v>
      </c>
      <c r="E5402" s="27" t="n">
        <v>2.72</v>
      </c>
      <c r="F5402" s="27" t="n">
        <v>1.25</v>
      </c>
      <c r="G5402" s="21" t="n">
        <f aca="false">C5402*$C$8770+D5402*$D$8770+E5402*$E$8770+F5402*$F$8770</f>
        <v>1.95361769776938</v>
      </c>
      <c r="H5402" s="27" t="n">
        <v>1.07</v>
      </c>
      <c r="I5402" s="27" t="n">
        <v>16.22</v>
      </c>
      <c r="J5402" s="21" t="n">
        <f aca="false">H5402*$H$8770+I5402*$I$8770</f>
        <v>11.895765084578</v>
      </c>
      <c r="K5402" s="24" t="n">
        <v>83.0774</v>
      </c>
      <c r="L5402" s="24" t="n">
        <v>307.17</v>
      </c>
      <c r="M5402" s="23" t="n">
        <f aca="false">H5402*$H$8771+I5402*$I$8771+K5402*$K$8771+L5402*$L$8771</f>
        <v>18.7894209869939</v>
      </c>
      <c r="N5402" s="24" t="n">
        <v>1221.16</v>
      </c>
      <c r="O5402" s="24" t="n">
        <v>8085.01</v>
      </c>
      <c r="P5402" s="24" t="n">
        <f aca="false">N5402*$N$8770+O5402*$O$8770</f>
        <v>1404.24386506276</v>
      </c>
      <c r="Q5402" s="24" t="n">
        <f aca="false">H5402*$H$8772+I5402*$I$8772+K5402*$K$8772+L5402*$L$8772+N5402*$N$8772+O5402*$O$8772</f>
        <v>26.1310009910759</v>
      </c>
    </row>
    <row r="5403" customFormat="false" ht="12.75" hidden="false" customHeight="false" outlineLevel="0" collapsed="false">
      <c r="A5403" s="1" t="n">
        <v>40403</v>
      </c>
      <c r="B5403" s="25" t="s">
        <v>57</v>
      </c>
      <c r="C5403" s="26" t="n">
        <v>2.14</v>
      </c>
      <c r="D5403" s="27" t="n">
        <v>1.01</v>
      </c>
      <c r="E5403" s="27" t="n">
        <v>2.37</v>
      </c>
      <c r="F5403" s="27" t="n">
        <v>1.15</v>
      </c>
      <c r="G5403" s="21" t="n">
        <f aca="false">C5403*$C$8770+D5403*$D$8770+E5403*$E$8770+F5403*$F$8770</f>
        <v>1.76103924795818</v>
      </c>
      <c r="H5403" s="27" t="n">
        <v>0.94</v>
      </c>
      <c r="I5403" s="27" t="n">
        <v>14.67</v>
      </c>
      <c r="J5403" s="21" t="n">
        <f aca="false">H5403*$H$8770+I5403*$I$8770</f>
        <v>10.751072911634</v>
      </c>
      <c r="K5403" s="24" t="n">
        <v>75.5238</v>
      </c>
      <c r="L5403" s="24" t="n">
        <v>282.86</v>
      </c>
      <c r="M5403" s="23" t="n">
        <f aca="false">H5403*$H$8771+I5403*$I$8771+K5403*$K$8771+L5403*$L$8771</f>
        <v>17.0641017230042</v>
      </c>
      <c r="N5403" s="24" t="n">
        <v>1187.98</v>
      </c>
      <c r="O5403" s="24" t="n">
        <v>8096.91</v>
      </c>
      <c r="P5403" s="24" t="n">
        <f aca="false">N5403*$N$8770+O5403*$O$8770</f>
        <v>1372.26631276151</v>
      </c>
      <c r="Q5403" s="24" t="n">
        <f aca="false">H5403*$H$8772+I5403*$I$8772+K5403*$K$8772+L5403*$L$8772+N5403*$N$8772+O5403*$O$8772</f>
        <v>24.2453739016684</v>
      </c>
    </row>
    <row r="5404" customFormat="false" ht="12.75" hidden="false" customHeight="false" outlineLevel="0" collapsed="false">
      <c r="A5404" s="1" t="n">
        <v>40403</v>
      </c>
      <c r="B5404" s="25" t="s">
        <v>58</v>
      </c>
      <c r="C5404" s="26" t="n">
        <v>1.88</v>
      </c>
      <c r="D5404" s="27" t="n">
        <v>1</v>
      </c>
      <c r="E5404" s="27" t="n">
        <v>2.03</v>
      </c>
      <c r="F5404" s="27" t="n">
        <v>1</v>
      </c>
      <c r="G5404" s="21" t="n">
        <f aca="false">C5404*$C$8770+D5404*$D$8770+E5404*$E$8770+F5404*$F$8770</f>
        <v>1.57966079652315</v>
      </c>
      <c r="H5404" s="27" t="n">
        <v>0.88</v>
      </c>
      <c r="I5404" s="27" t="n">
        <v>13.33</v>
      </c>
      <c r="J5404" s="21" t="n">
        <f aca="false">H5404*$H$8770+I5404*$I$8770</f>
        <v>9.77642081207893</v>
      </c>
      <c r="K5404" s="24" t="n">
        <v>69.6612</v>
      </c>
      <c r="L5404" s="24" t="n">
        <v>265.4</v>
      </c>
      <c r="M5404" s="23" t="n">
        <f aca="false">H5404*$H$8771+I5404*$I$8771+K5404*$K$8771+L5404*$L$8771</f>
        <v>15.6604630122483</v>
      </c>
      <c r="N5404" s="24" t="n">
        <v>1145.93</v>
      </c>
      <c r="O5404" s="24" t="n">
        <v>8245.74</v>
      </c>
      <c r="P5404" s="24" t="n">
        <f aca="false">N5404*$N$8770+O5404*$O$8770</f>
        <v>1335.30777719665</v>
      </c>
      <c r="Q5404" s="24" t="n">
        <f aca="false">H5404*$H$8772+I5404*$I$8772+K5404*$K$8772+L5404*$L$8772+N5404*$N$8772+O5404*$O$8772</f>
        <v>22.6533283321324</v>
      </c>
    </row>
    <row r="5405" customFormat="false" ht="12.75" hidden="false" customHeight="false" outlineLevel="0" collapsed="false">
      <c r="A5405" s="1" t="n">
        <v>40404</v>
      </c>
      <c r="B5405" s="18" t="s">
        <v>35</v>
      </c>
      <c r="C5405" s="19" t="n">
        <v>1.64</v>
      </c>
      <c r="D5405" s="20" t="n">
        <v>0.96</v>
      </c>
      <c r="E5405" s="20" t="n">
        <v>1.87</v>
      </c>
      <c r="F5405" s="20" t="n">
        <v>0.89</v>
      </c>
      <c r="G5405" s="21" t="n">
        <f aca="false">C5405*$C$8770+D5405*$D$8770+E5405*$E$8770+F5405*$F$8770</f>
        <v>1.40591192812931</v>
      </c>
      <c r="H5405" s="20" t="n">
        <v>0.87</v>
      </c>
      <c r="I5405" s="20" t="n">
        <v>12.69</v>
      </c>
      <c r="J5405" s="21" t="n">
        <f aca="false">H5405*$H$8770+I5405*$I$8770</f>
        <v>9.31624048182915</v>
      </c>
      <c r="K5405" s="28" t="n">
        <v>65.1615</v>
      </c>
      <c r="L5405" s="28" t="n">
        <v>250.46</v>
      </c>
      <c r="M5405" s="23" t="n">
        <f aca="false">H5405*$H$8771+I5405*$I$8771+K5405*$K$8771+L5405*$L$8771</f>
        <v>14.83573432746</v>
      </c>
      <c r="N5405" s="28" t="n">
        <v>1107.92</v>
      </c>
      <c r="O5405" s="28" t="n">
        <v>8245.65</v>
      </c>
      <c r="P5405" s="24" t="n">
        <f aca="false">N5405*$N$8770+O5405*$O$8770</f>
        <v>1298.3092416318</v>
      </c>
      <c r="Q5405" s="24" t="n">
        <f aca="false">H5405*$H$8772+I5405*$I$8772+K5405*$K$8772+L5405*$L$8772+N5405*$N$8772+O5405*$O$8772</f>
        <v>21.6369131589158</v>
      </c>
    </row>
    <row r="5406" customFormat="false" ht="12.75" hidden="false" customHeight="false" outlineLevel="0" collapsed="false">
      <c r="A5406" s="1" t="n">
        <v>40404</v>
      </c>
      <c r="B5406" s="25" t="s">
        <v>36</v>
      </c>
      <c r="C5406" s="26" t="n">
        <v>1.52</v>
      </c>
      <c r="D5406" s="27" t="n">
        <v>0.92</v>
      </c>
      <c r="E5406" s="27" t="n">
        <v>1.69</v>
      </c>
      <c r="F5406" s="27" t="n">
        <v>0.86</v>
      </c>
      <c r="G5406" s="21" t="n">
        <f aca="false">C5406*$C$8770+D5406*$D$8770+E5406*$E$8770+F5406*$F$8770</f>
        <v>1.3131981756276</v>
      </c>
      <c r="H5406" s="27" t="n">
        <v>0.84</v>
      </c>
      <c r="I5406" s="27" t="n">
        <v>12.08</v>
      </c>
      <c r="J5406" s="21" t="n">
        <f aca="false">H5406*$H$8770+I5406*$I$8770</f>
        <v>8.87178874921824</v>
      </c>
      <c r="K5406" s="24" t="n">
        <v>62.2734</v>
      </c>
      <c r="L5406" s="24" t="n">
        <v>243.05</v>
      </c>
      <c r="M5406" s="23" t="n">
        <f aca="false">H5406*$H$8771+I5406*$I$8771+K5406*$K$8771+L5406*$L$8771</f>
        <v>14.191760817814</v>
      </c>
      <c r="N5406" s="24" t="n">
        <v>1083.23</v>
      </c>
      <c r="O5406" s="24" t="n">
        <v>8038.34</v>
      </c>
      <c r="P5406" s="24" t="n">
        <f aca="false">N5406*$N$8770+O5406*$O$8770</f>
        <v>1268.74810146444</v>
      </c>
      <c r="Q5406" s="24" t="n">
        <f aca="false">H5406*$H$8772+I5406*$I$8772+K5406*$K$8772+L5406*$L$8772+N5406*$N$8772+O5406*$O$8772</f>
        <v>20.8397063954326</v>
      </c>
    </row>
    <row r="5407" customFormat="false" ht="12.75" hidden="false" customHeight="false" outlineLevel="0" collapsed="false">
      <c r="A5407" s="1" t="n">
        <v>40404</v>
      </c>
      <c r="B5407" s="25" t="s">
        <v>37</v>
      </c>
      <c r="C5407" s="26" t="n">
        <v>1.46</v>
      </c>
      <c r="D5407" s="27" t="n">
        <v>0.89</v>
      </c>
      <c r="E5407" s="27" t="n">
        <v>1.57</v>
      </c>
      <c r="F5407" s="27" t="n">
        <v>0.8</v>
      </c>
      <c r="G5407" s="21" t="n">
        <f aca="false">C5407*$C$8770+D5407*$D$8770+E5407*$E$8770+F5407*$F$8770</f>
        <v>1.26152665487071</v>
      </c>
      <c r="H5407" s="27" t="n">
        <v>0.83</v>
      </c>
      <c r="I5407" s="27" t="n">
        <v>11.63</v>
      </c>
      <c r="J5407" s="21" t="n">
        <f aca="false">H5407*$H$8770+I5407*$I$8770</f>
        <v>8.54737708999618</v>
      </c>
      <c r="K5407" s="24" t="n">
        <v>60.2335</v>
      </c>
      <c r="L5407" s="24" t="n">
        <v>237.32</v>
      </c>
      <c r="M5407" s="23" t="n">
        <f aca="false">H5407*$H$8771+I5407*$I$8771+K5407*$K$8771+L5407*$L$8771</f>
        <v>13.721242613706</v>
      </c>
      <c r="N5407" s="24" t="n">
        <v>1060.28</v>
      </c>
      <c r="O5407" s="24" t="n">
        <v>7822.89</v>
      </c>
      <c r="P5407" s="24" t="n">
        <f aca="false">N5407*$N$8770+O5407*$O$8770</f>
        <v>1240.66342573222</v>
      </c>
      <c r="Q5407" s="24" t="n">
        <f aca="false">H5407*$H$8772+I5407*$I$8772+K5407*$K$8772+L5407*$L$8772+N5407*$N$8772+O5407*$O$8772</f>
        <v>20.2228596363838</v>
      </c>
    </row>
    <row r="5408" customFormat="false" ht="12.75" hidden="false" customHeight="false" outlineLevel="0" collapsed="false">
      <c r="A5408" s="1" t="n">
        <v>40404</v>
      </c>
      <c r="B5408" s="25" t="s">
        <v>38</v>
      </c>
      <c r="C5408" s="26" t="n">
        <v>1.37</v>
      </c>
      <c r="D5408" s="27" t="n">
        <v>0.83</v>
      </c>
      <c r="E5408" s="27" t="n">
        <v>1.52</v>
      </c>
      <c r="F5408" s="27" t="n">
        <v>0.77</v>
      </c>
      <c r="G5408" s="21" t="n">
        <f aca="false">C5408*$C$8770+D5408*$D$8770+E5408*$E$8770+F5408*$F$8770</f>
        <v>1.18357698604493</v>
      </c>
      <c r="H5408" s="27" t="n">
        <v>0.8</v>
      </c>
      <c r="I5408" s="27" t="n">
        <v>11.49</v>
      </c>
      <c r="J5408" s="21" t="n">
        <f aca="false">H5408*$H$8770+I5408*$I$8770</f>
        <v>8.43877417519066</v>
      </c>
      <c r="K5408" s="24" t="n">
        <v>59.4019</v>
      </c>
      <c r="L5408" s="24" t="n">
        <v>234.79</v>
      </c>
      <c r="M5408" s="23" t="n">
        <f aca="false">H5408*$H$8771+I5408*$I$8771+K5408*$K$8771+L5408*$L$8771</f>
        <v>13.5493857913449</v>
      </c>
      <c r="N5408" s="24" t="n">
        <v>1049.83</v>
      </c>
      <c r="O5408" s="24" t="n">
        <v>7774.86</v>
      </c>
      <c r="P5408" s="24" t="n">
        <f aca="false">N5408*$N$8770+O5408*$O$8770</f>
        <v>1229.21103033473</v>
      </c>
      <c r="Q5408" s="24" t="n">
        <f aca="false">H5408*$H$8772+I5408*$I$8772+K5408*$K$8772+L5408*$L$8772+N5408*$N$8772+O5408*$O$8772</f>
        <v>19.9912267767862</v>
      </c>
    </row>
    <row r="5409" customFormat="false" ht="12.75" hidden="false" customHeight="false" outlineLevel="0" collapsed="false">
      <c r="A5409" s="1" t="n">
        <v>40404</v>
      </c>
      <c r="B5409" s="25" t="s">
        <v>39</v>
      </c>
      <c r="C5409" s="26" t="n">
        <v>1.29</v>
      </c>
      <c r="D5409" s="27" t="n">
        <v>0.73</v>
      </c>
      <c r="E5409" s="27" t="n">
        <v>1.49</v>
      </c>
      <c r="F5409" s="27" t="n">
        <v>0.75</v>
      </c>
      <c r="G5409" s="21" t="n">
        <f aca="false">C5409*$C$8770+D5409*$D$8770+E5409*$E$8770+F5409*$F$8770</f>
        <v>1.10083606339662</v>
      </c>
      <c r="H5409" s="27" t="n">
        <v>0.78</v>
      </c>
      <c r="I5409" s="27" t="n">
        <v>11.68</v>
      </c>
      <c r="J5409" s="21" t="n">
        <f aca="false">H5409*$H$8770+I5409*$I$8770</f>
        <v>8.56883428527392</v>
      </c>
      <c r="K5409" s="24" t="n">
        <v>60.1141</v>
      </c>
      <c r="L5409" s="24" t="n">
        <v>238.54</v>
      </c>
      <c r="M5409" s="23" t="n">
        <f aca="false">H5409*$H$8771+I5409*$I$8771+K5409*$K$8771+L5409*$L$8771</f>
        <v>13.7499363859262</v>
      </c>
      <c r="N5409" s="24" t="n">
        <v>1059.05</v>
      </c>
      <c r="O5409" s="24" t="n">
        <v>7878.22</v>
      </c>
      <c r="P5409" s="24" t="n">
        <f aca="false">N5409*$N$8770+O5409*$O$8770</f>
        <v>1240.94208682008</v>
      </c>
      <c r="Q5409" s="24" t="n">
        <f aca="false">H5409*$H$8772+I5409*$I$8772+K5409*$K$8772+L5409*$L$8772+N5409*$N$8772+O5409*$O$8772</f>
        <v>20.2528779956765</v>
      </c>
    </row>
    <row r="5410" customFormat="false" ht="12.75" hidden="false" customHeight="false" outlineLevel="0" collapsed="false">
      <c r="A5410" s="1" t="n">
        <v>40404</v>
      </c>
      <c r="B5410" s="25" t="s">
        <v>40</v>
      </c>
      <c r="C5410" s="26" t="n">
        <v>1.26</v>
      </c>
      <c r="D5410" s="27" t="n">
        <v>0.74</v>
      </c>
      <c r="E5410" s="27" t="n">
        <v>1.49</v>
      </c>
      <c r="F5410" s="27" t="n">
        <v>0.78</v>
      </c>
      <c r="G5410" s="21" t="n">
        <f aca="false">C5410*$C$8770+D5410*$D$8770+E5410*$E$8770+F5410*$F$8770</f>
        <v>1.08576371599455</v>
      </c>
      <c r="H5410" s="27" t="n">
        <v>0.77</v>
      </c>
      <c r="I5410" s="27" t="n">
        <v>11.64</v>
      </c>
      <c r="J5410" s="21" t="n">
        <f aca="false">H5410*$H$8770+I5410*$I$8770</f>
        <v>8.5373971266906</v>
      </c>
      <c r="K5410" s="24" t="n">
        <v>63.0512</v>
      </c>
      <c r="L5410" s="24" t="n">
        <v>254.52</v>
      </c>
      <c r="M5410" s="23" t="n">
        <f aca="false">H5410*$H$8771+I5410*$I$8771+K5410*$K$8771+L5410*$L$8771</f>
        <v>14.0492887558929</v>
      </c>
      <c r="N5410" s="24" t="n">
        <v>1077.63</v>
      </c>
      <c r="O5410" s="24" t="n">
        <v>7954.52</v>
      </c>
      <c r="P5410" s="24" t="n">
        <f aca="false">N5410*$N$8770+O5410*$O$8770</f>
        <v>1261.06168933054</v>
      </c>
      <c r="Q5410" s="24" t="n">
        <f aca="false">H5410*$H$8772+I5410*$I$8772+K5410*$K$8772+L5410*$L$8772+N5410*$N$8772+O5410*$O$8772</f>
        <v>20.657258685217</v>
      </c>
    </row>
    <row r="5411" customFormat="false" ht="12.75" hidden="false" customHeight="false" outlineLevel="0" collapsed="false">
      <c r="A5411" s="1" t="n">
        <v>40404</v>
      </c>
      <c r="B5411" s="25" t="s">
        <v>41</v>
      </c>
      <c r="C5411" s="26" t="n">
        <v>1.31</v>
      </c>
      <c r="D5411" s="27" t="n">
        <v>0.72</v>
      </c>
      <c r="E5411" s="27" t="n">
        <v>1.71</v>
      </c>
      <c r="F5411" s="27" t="n">
        <v>0.81</v>
      </c>
      <c r="G5411" s="21" t="n">
        <f aca="false">C5411*$C$8770+D5411*$D$8770+E5411*$E$8770+F5411*$F$8770</f>
        <v>1.11573067106492</v>
      </c>
      <c r="H5411" s="27" t="n">
        <v>0.74</v>
      </c>
      <c r="I5411" s="27" t="n">
        <v>12.08</v>
      </c>
      <c r="J5411" s="21" t="n">
        <f aca="false">H5411*$H$8770+I5411*$I$8770</f>
        <v>8.84324594449599</v>
      </c>
      <c r="K5411" s="24" t="n">
        <v>67.6224</v>
      </c>
      <c r="L5411" s="24" t="n">
        <v>276.28</v>
      </c>
      <c r="M5411" s="23" t="n">
        <f aca="false">H5411*$H$8771+I5411*$I$8771+K5411*$K$8771+L5411*$L$8771</f>
        <v>14.8122595695833</v>
      </c>
      <c r="N5411" s="24" t="n">
        <v>1104.96</v>
      </c>
      <c r="O5411" s="24" t="n">
        <v>7842.84</v>
      </c>
      <c r="P5411" s="24" t="n">
        <f aca="false">N5411*$N$8770+O5411*$O$8770</f>
        <v>1284.68378661088</v>
      </c>
      <c r="Q5411" s="24" t="n">
        <f aca="false">H5411*$H$8772+I5411*$I$8772+K5411*$K$8772+L5411*$L$8772+N5411*$N$8772+O5411*$O$8772</f>
        <v>21.5413609489496</v>
      </c>
    </row>
    <row r="5412" customFormat="false" ht="12.75" hidden="false" customHeight="false" outlineLevel="0" collapsed="false">
      <c r="A5412" s="1" t="n">
        <v>40404</v>
      </c>
      <c r="B5412" s="25" t="s">
        <v>42</v>
      </c>
      <c r="C5412" s="26" t="n">
        <v>1.44</v>
      </c>
      <c r="D5412" s="27" t="n">
        <v>0.77</v>
      </c>
      <c r="E5412" s="27" t="n">
        <v>1.93</v>
      </c>
      <c r="F5412" s="27" t="n">
        <v>0.9</v>
      </c>
      <c r="G5412" s="21" t="n">
        <f aca="false">C5412*$C$8770+D5412*$D$8770+E5412*$E$8770+F5412*$F$8770</f>
        <v>1.22100643790389</v>
      </c>
      <c r="H5412" s="27" t="n">
        <v>0.81</v>
      </c>
      <c r="I5412" s="27" t="n">
        <v>12.98</v>
      </c>
      <c r="J5412" s="21" t="n">
        <f aca="false">H5412*$H$8770+I5412*$I$8770</f>
        <v>9.50634066530125</v>
      </c>
      <c r="K5412" s="24" t="n">
        <v>72.4259</v>
      </c>
      <c r="L5412" s="24" t="n">
        <v>287.09</v>
      </c>
      <c r="M5412" s="23" t="n">
        <f aca="false">H5412*$H$8771+I5412*$I$8771+K5412*$K$8771+L5412*$L$8771</f>
        <v>15.7940315668639</v>
      </c>
      <c r="N5412" s="24" t="n">
        <v>1136.33</v>
      </c>
      <c r="O5412" s="24" t="n">
        <v>7804.26</v>
      </c>
      <c r="P5412" s="24" t="n">
        <f aca="false">N5412*$N$8770+O5412*$O$8770</f>
        <v>1314.18796548117</v>
      </c>
      <c r="Q5412" s="24" t="n">
        <f aca="false">H5412*$H$8772+I5412*$I$8772+K5412*$K$8772+L5412*$L$8772+N5412*$N$8772+O5412*$O$8772</f>
        <v>22.6742743517543</v>
      </c>
    </row>
    <row r="5413" customFormat="false" ht="12.75" hidden="false" customHeight="false" outlineLevel="0" collapsed="false">
      <c r="A5413" s="1" t="n">
        <v>40404</v>
      </c>
      <c r="B5413" s="25" t="s">
        <v>43</v>
      </c>
      <c r="C5413" s="26" t="n">
        <v>1.6</v>
      </c>
      <c r="D5413" s="27" t="n">
        <v>0.84</v>
      </c>
      <c r="E5413" s="27" t="n">
        <v>2.1</v>
      </c>
      <c r="F5413" s="27" t="n">
        <v>0.94</v>
      </c>
      <c r="G5413" s="21" t="n">
        <f aca="false">C5413*$C$8770+D5413*$D$8770+E5413*$E$8770+F5413*$F$8770</f>
        <v>1.34888078134034</v>
      </c>
      <c r="H5413" s="27" t="n">
        <v>0.89</v>
      </c>
      <c r="I5413" s="27" t="n">
        <v>14.45</v>
      </c>
      <c r="J5413" s="21" t="n">
        <f aca="false">H5413*$H$8770+I5413*$I$8770</f>
        <v>10.5795956796619</v>
      </c>
      <c r="K5413" s="24" t="n">
        <v>77.3473</v>
      </c>
      <c r="L5413" s="24" t="n">
        <v>294.94</v>
      </c>
      <c r="M5413" s="23" t="n">
        <f aca="false">H5413*$H$8771+I5413*$I$8771+K5413*$K$8771+L5413*$L$8771</f>
        <v>17.1323905156753</v>
      </c>
      <c r="N5413" s="24" t="n">
        <v>1168.76</v>
      </c>
      <c r="O5413" s="24" t="n">
        <v>7846.5</v>
      </c>
      <c r="P5413" s="24" t="n">
        <f aca="false">N5413*$N$8770+O5413*$O$8770</f>
        <v>1346.87963389121</v>
      </c>
      <c r="Q5413" s="24" t="n">
        <f aca="false">H5413*$H$8772+I5413*$I$8772+K5413*$K$8772+L5413*$L$8772+N5413*$N$8772+O5413*$O$8772</f>
        <v>24.1787757751788</v>
      </c>
    </row>
    <row r="5414" customFormat="false" ht="12.75" hidden="false" customHeight="false" outlineLevel="0" collapsed="false">
      <c r="A5414" s="1" t="n">
        <v>40404</v>
      </c>
      <c r="B5414" s="25" t="s">
        <v>44</v>
      </c>
      <c r="C5414" s="26" t="n">
        <v>1.71</v>
      </c>
      <c r="D5414" s="27" t="n">
        <v>0.83</v>
      </c>
      <c r="E5414" s="27" t="n">
        <v>2.28</v>
      </c>
      <c r="F5414" s="27" t="n">
        <v>1.07</v>
      </c>
      <c r="G5414" s="21" t="n">
        <f aca="false">C5414*$C$8770+D5414*$D$8770+E5414*$E$8770+F5414*$F$8770</f>
        <v>1.42475052759959</v>
      </c>
      <c r="H5414" s="27" t="n">
        <v>1.08</v>
      </c>
      <c r="I5414" s="27" t="n">
        <v>16.2</v>
      </c>
      <c r="J5414" s="21" t="n">
        <f aca="false">H5414*$H$8770+I5414*$I$8770</f>
        <v>11.8843279259946</v>
      </c>
      <c r="K5414" s="24" t="n">
        <v>81.9915</v>
      </c>
      <c r="L5414" s="24" t="n">
        <v>303.79</v>
      </c>
      <c r="M5414" s="23" t="n">
        <f aca="false">H5414*$H$8771+I5414*$I$8771+K5414*$K$8771+L5414*$L$8771</f>
        <v>18.6866733424722</v>
      </c>
      <c r="N5414" s="24" t="n">
        <v>1178.89</v>
      </c>
      <c r="O5414" s="24" t="n">
        <v>7951.02</v>
      </c>
      <c r="P5414" s="24" t="n">
        <f aca="false">N5414*$N$8770+O5414*$O$8770</f>
        <v>1359.52735878661</v>
      </c>
      <c r="Q5414" s="24" t="n">
        <f aca="false">H5414*$H$8772+I5414*$I$8772+K5414*$K$8772+L5414*$L$8772+N5414*$N$8772+O5414*$O$8772</f>
        <v>25.7918432071393</v>
      </c>
    </row>
    <row r="5415" customFormat="false" ht="12.75" hidden="false" customHeight="false" outlineLevel="0" collapsed="false">
      <c r="A5415" s="1" t="n">
        <v>40404</v>
      </c>
      <c r="B5415" s="25" t="s">
        <v>45</v>
      </c>
      <c r="C5415" s="26" t="n">
        <v>1.96</v>
      </c>
      <c r="D5415" s="27" t="n">
        <v>0.95</v>
      </c>
      <c r="E5415" s="27" t="n">
        <v>2.68</v>
      </c>
      <c r="F5415" s="27" t="n">
        <v>1.14</v>
      </c>
      <c r="G5415" s="21" t="n">
        <f aca="false">C5415*$C$8770+D5415*$D$8770+E5415*$E$8770+F5415*$F$8770</f>
        <v>1.62941696693013</v>
      </c>
      <c r="H5415" s="27" t="n">
        <v>1.25</v>
      </c>
      <c r="I5415" s="27" t="n">
        <v>17.21</v>
      </c>
      <c r="J5415" s="21" t="n">
        <f aca="false">H5415*$H$8770+I5415*$I$8770</f>
        <v>12.6545683663277</v>
      </c>
      <c r="K5415" s="24" t="n">
        <v>85.8989</v>
      </c>
      <c r="L5415" s="24" t="n">
        <v>313.17</v>
      </c>
      <c r="M5415" s="23" t="n">
        <f aca="false">H5415*$H$8771+I5415*$I$8771+K5415*$K$8771+L5415*$L$8771</f>
        <v>19.7091649770972</v>
      </c>
      <c r="N5415" s="24" t="n">
        <v>1195.32</v>
      </c>
      <c r="O5415" s="24" t="n">
        <v>7938.61</v>
      </c>
      <c r="P5415" s="24" t="n">
        <f aca="false">N5415*$N$8770+O5415*$O$8770</f>
        <v>1375.18809100418</v>
      </c>
      <c r="Q5415" s="24" t="n">
        <f aca="false">H5415*$H$8772+I5415*$I$8772+K5415*$K$8772+L5415*$L$8772+N5415*$N$8772+O5415*$O$8772</f>
        <v>26.8919034798515</v>
      </c>
    </row>
    <row r="5416" customFormat="false" ht="12.75" hidden="false" customHeight="false" outlineLevel="0" collapsed="false">
      <c r="A5416" s="1" t="n">
        <v>40404</v>
      </c>
      <c r="B5416" s="25" t="s">
        <v>46</v>
      </c>
      <c r="C5416" s="26" t="n">
        <v>2.19</v>
      </c>
      <c r="D5416" s="27" t="n">
        <v>0.97</v>
      </c>
      <c r="E5416" s="27" t="n">
        <v>2.98</v>
      </c>
      <c r="F5416" s="27" t="n">
        <v>1.2</v>
      </c>
      <c r="G5416" s="21" t="n">
        <f aca="false">C5416*$C$8770+D5416*$D$8770+E5416*$E$8770+F5416*$F$8770</f>
        <v>1.78989795391688</v>
      </c>
      <c r="H5416" s="27" t="n">
        <v>1.27</v>
      </c>
      <c r="I5416" s="27" t="n">
        <v>18.05</v>
      </c>
      <c r="J5416" s="21" t="n">
        <f aca="false">H5416*$H$8770+I5416*$I$8770</f>
        <v>13.2605173676052</v>
      </c>
      <c r="K5416" s="24" t="n">
        <v>87.6754</v>
      </c>
      <c r="L5416" s="24" t="n">
        <v>317.04</v>
      </c>
      <c r="M5416" s="23" t="n">
        <f aca="false">H5416*$H$8771+I5416*$I$8771+K5416*$K$8771+L5416*$L$8771</f>
        <v>20.4098386204821</v>
      </c>
      <c r="N5416" s="24" t="n">
        <v>1195.8</v>
      </c>
      <c r="O5416" s="24" t="n">
        <v>7937.39</v>
      </c>
      <c r="P5416" s="24" t="n">
        <f aca="false">N5416*$N$8770+O5416*$O$8770</f>
        <v>1375.6227458159</v>
      </c>
      <c r="Q5416" s="24" t="n">
        <f aca="false">H5416*$H$8772+I5416*$I$8772+K5416*$K$8772+L5416*$L$8772+N5416*$N$8772+O5416*$O$8772</f>
        <v>27.5911674785212</v>
      </c>
    </row>
    <row r="5417" customFormat="false" ht="12.75" hidden="false" customHeight="false" outlineLevel="0" collapsed="false">
      <c r="A5417" s="1" t="n">
        <v>40404</v>
      </c>
      <c r="B5417" s="25" t="s">
        <v>47</v>
      </c>
      <c r="C5417" s="26" t="n">
        <v>2.52</v>
      </c>
      <c r="D5417" s="27" t="n">
        <v>1.09</v>
      </c>
      <c r="E5417" s="27" t="n">
        <v>3.1</v>
      </c>
      <c r="F5417" s="27" t="n">
        <v>1.18</v>
      </c>
      <c r="G5417" s="21" t="n">
        <f aca="false">C5417*$C$8770+D5417*$D$8770+E5417*$E$8770+F5417*$F$8770</f>
        <v>2.0394157084623</v>
      </c>
      <c r="H5417" s="27" t="n">
        <v>1.23</v>
      </c>
      <c r="I5417" s="27" t="n">
        <v>18.21</v>
      </c>
      <c r="J5417" s="21" t="n">
        <f aca="false">H5417*$H$8770+I5417*$I$8770</f>
        <v>13.3634317581607</v>
      </c>
      <c r="K5417" s="24" t="n">
        <v>88.2518</v>
      </c>
      <c r="L5417" s="24" t="n">
        <v>316.82</v>
      </c>
      <c r="M5417" s="23" t="n">
        <f aca="false">H5417*$H$8771+I5417*$I$8771+K5417*$K$8771+L5417*$L$8771</f>
        <v>20.5318260200386</v>
      </c>
      <c r="N5417" s="24" t="n">
        <v>1195.04</v>
      </c>
      <c r="O5417" s="24" t="n">
        <v>7809.63</v>
      </c>
      <c r="P5417" s="24" t="n">
        <f aca="false">N5417*$N$8770+O5417*$O$8770</f>
        <v>1371.47519351464</v>
      </c>
      <c r="Q5417" s="24" t="n">
        <f aca="false">H5417*$H$8772+I5417*$I$8772+K5417*$K$8772+L5417*$L$8772+N5417*$N$8772+O5417*$O$8772</f>
        <v>27.6905304118397</v>
      </c>
    </row>
    <row r="5418" customFormat="false" ht="12.75" hidden="false" customHeight="false" outlineLevel="0" collapsed="false">
      <c r="A5418" s="1" t="n">
        <v>40404</v>
      </c>
      <c r="B5418" s="25" t="s">
        <v>48</v>
      </c>
      <c r="C5418" s="26" t="n">
        <v>2.69</v>
      </c>
      <c r="D5418" s="27" t="n">
        <v>1.14</v>
      </c>
      <c r="E5418" s="27" t="n">
        <v>3.32</v>
      </c>
      <c r="F5418" s="27" t="n">
        <v>1.27</v>
      </c>
      <c r="G5418" s="21" t="n">
        <f aca="false">C5418*$C$8770+D5418*$D$8770+E5418*$E$8770+F5418*$F$8770</f>
        <v>2.17056607275104</v>
      </c>
      <c r="H5418" s="27" t="n">
        <v>1.26</v>
      </c>
      <c r="I5418" s="27" t="n">
        <v>18.17</v>
      </c>
      <c r="J5418" s="21" t="n">
        <f aca="false">H5418*$H$8770+I5418*$I$8770</f>
        <v>13.3434117214662</v>
      </c>
      <c r="K5418" s="24" t="n">
        <v>88.4752</v>
      </c>
      <c r="L5418" s="24" t="n">
        <v>313.59</v>
      </c>
      <c r="M5418" s="23" t="n">
        <f aca="false">H5418*$H$8771+I5418*$I$8771+K5418*$K$8771+L5418*$L$8771</f>
        <v>20.4859649960436</v>
      </c>
      <c r="N5418" s="24" t="n">
        <v>1165.9</v>
      </c>
      <c r="O5418" s="24" t="n">
        <v>7592.83</v>
      </c>
      <c r="P5418" s="24" t="n">
        <f aca="false">N5418*$N$8770+O5418*$O$8770</f>
        <v>1337.32961820084</v>
      </c>
      <c r="Q5418" s="24" t="n">
        <f aca="false">H5418*$H$8772+I5418*$I$8772+K5418*$K$8772+L5418*$L$8772+N5418*$N$8772+O5418*$O$8772</f>
        <v>27.4639736012416</v>
      </c>
    </row>
    <row r="5419" customFormat="false" ht="12.75" hidden="false" customHeight="false" outlineLevel="0" collapsed="false">
      <c r="A5419" s="1" t="n">
        <v>40404</v>
      </c>
      <c r="B5419" s="25" t="s">
        <v>49</v>
      </c>
      <c r="C5419" s="26" t="n">
        <v>2.84</v>
      </c>
      <c r="D5419" s="27" t="n">
        <v>1.14</v>
      </c>
      <c r="E5419" s="27" t="n">
        <v>3.31</v>
      </c>
      <c r="F5419" s="27" t="n">
        <v>1.32</v>
      </c>
      <c r="G5419" s="21" t="n">
        <f aca="false">C5419*$C$8770+D5419*$D$8770+E5419*$E$8770+F5419*$F$8770</f>
        <v>2.26975318082095</v>
      </c>
      <c r="H5419" s="27" t="n">
        <v>1.3</v>
      </c>
      <c r="I5419" s="27" t="n">
        <v>18.34</v>
      </c>
      <c r="J5419" s="21" t="n">
        <f aca="false">H5419*$H$8770+I5419*$I$8770</f>
        <v>13.4763060753273</v>
      </c>
      <c r="K5419" s="24" t="n">
        <v>88.04</v>
      </c>
      <c r="L5419" s="24" t="n">
        <v>309.97</v>
      </c>
      <c r="M5419" s="23" t="n">
        <f aca="false">H5419*$H$8771+I5419*$I$8771+K5419*$K$8771+L5419*$L$8771</f>
        <v>20.5474898581252</v>
      </c>
      <c r="N5419" s="24" t="n">
        <v>1151.08</v>
      </c>
      <c r="O5419" s="24" t="n">
        <v>7431.7</v>
      </c>
      <c r="P5419" s="24" t="n">
        <f aca="false">N5419*$N$8770+O5419*$O$8770</f>
        <v>1318.60699790795</v>
      </c>
      <c r="Q5419" s="24" t="n">
        <f aca="false">H5419*$H$8772+I5419*$I$8772+K5419*$K$8772+L5419*$L$8772+N5419*$N$8772+O5419*$O$8772</f>
        <v>27.4259605066238</v>
      </c>
    </row>
    <row r="5420" customFormat="false" ht="12.75" hidden="false" customHeight="false" outlineLevel="0" collapsed="false">
      <c r="A5420" s="1" t="n">
        <v>40404</v>
      </c>
      <c r="B5420" s="25" t="s">
        <v>50</v>
      </c>
      <c r="C5420" s="26" t="n">
        <v>2.96</v>
      </c>
      <c r="D5420" s="27" t="n">
        <v>1.16</v>
      </c>
      <c r="E5420" s="27" t="n">
        <v>3.41</v>
      </c>
      <c r="F5420" s="27" t="n">
        <v>1.39</v>
      </c>
      <c r="G5420" s="21" t="n">
        <f aca="false">C5420*$C$8770+D5420*$D$8770+E5420*$E$8770+F5420*$F$8770</f>
        <v>2.35750749716265</v>
      </c>
      <c r="H5420" s="27" t="n">
        <v>1.34</v>
      </c>
      <c r="I5420" s="27" t="n">
        <v>18.32</v>
      </c>
      <c r="J5420" s="21" t="n">
        <f aca="false">H5420*$H$8770+I5420*$I$8770</f>
        <v>13.4734317581607</v>
      </c>
      <c r="K5420" s="24" t="n">
        <v>87.1275</v>
      </c>
      <c r="L5420" s="24" t="n">
        <v>305.38</v>
      </c>
      <c r="M5420" s="23" t="n">
        <f aca="false">H5420*$H$8771+I5420*$I$8771+K5420*$K$8771+L5420*$L$8771</f>
        <v>20.4469915131454</v>
      </c>
      <c r="N5420" s="24" t="n">
        <v>1136.5</v>
      </c>
      <c r="O5420" s="24" t="n">
        <v>7365.08</v>
      </c>
      <c r="P5420" s="24" t="n">
        <f aca="false">N5420*$N$8770+O5420*$O$8770</f>
        <v>1302.63890167364</v>
      </c>
      <c r="Q5420" s="24" t="n">
        <f aca="false">H5420*$H$8772+I5420*$I$8772+K5420*$K$8772+L5420*$L$8772+N5420*$N$8772+O5420*$O$8772</f>
        <v>27.2413791086969</v>
      </c>
    </row>
    <row r="5421" customFormat="false" ht="12.75" hidden="false" customHeight="false" outlineLevel="0" collapsed="false">
      <c r="A5421" s="1" t="n">
        <v>40404</v>
      </c>
      <c r="B5421" s="25" t="s">
        <v>51</v>
      </c>
      <c r="C5421" s="26" t="n">
        <v>3.06</v>
      </c>
      <c r="D5421" s="27" t="n">
        <v>1.18</v>
      </c>
      <c r="E5421" s="27" t="n">
        <v>3.44</v>
      </c>
      <c r="F5421" s="27" t="n">
        <v>1.41</v>
      </c>
      <c r="G5421" s="21" t="n">
        <f aca="false">C5421*$C$8770+D5421*$D$8770+E5421*$E$8770+F5421*$F$8770</f>
        <v>2.4293578537382</v>
      </c>
      <c r="H5421" s="27" t="n">
        <v>1.32</v>
      </c>
      <c r="I5421" s="27" t="n">
        <v>17.93</v>
      </c>
      <c r="J5421" s="21" t="n">
        <f aca="false">H5421*$H$8770+I5421*$I$8770</f>
        <v>13.189040135633</v>
      </c>
      <c r="K5421" s="24" t="n">
        <v>86.3663</v>
      </c>
      <c r="L5421" s="24" t="n">
        <v>300.61</v>
      </c>
      <c r="M5421" s="23" t="n">
        <f aca="false">H5421*$H$8771+I5421*$I$8771+K5421*$K$8771+L5421*$L$8771</f>
        <v>20.0870561848719</v>
      </c>
      <c r="N5421" s="24" t="n">
        <v>1121.15</v>
      </c>
      <c r="O5421" s="24" t="n">
        <v>7629.94</v>
      </c>
      <c r="P5421" s="24" t="n">
        <f aca="false">N5421*$N$8770+O5421*$O$8770</f>
        <v>1294.76312238494</v>
      </c>
      <c r="Q5421" s="24" t="n">
        <f aca="false">H5421*$H$8772+I5421*$I$8772+K5421*$K$8772+L5421*$L$8772+N5421*$N$8772+O5421*$O$8772</f>
        <v>26.8416170145779</v>
      </c>
    </row>
    <row r="5422" customFormat="false" ht="12.75" hidden="false" customHeight="false" outlineLevel="0" collapsed="false">
      <c r="A5422" s="1" t="n">
        <v>40404</v>
      </c>
      <c r="B5422" s="25" t="s">
        <v>52</v>
      </c>
      <c r="C5422" s="26" t="n">
        <v>3.06</v>
      </c>
      <c r="D5422" s="27" t="n">
        <v>1.13</v>
      </c>
      <c r="E5422" s="27" t="n">
        <v>3.42</v>
      </c>
      <c r="F5422" s="27" t="n">
        <v>1.36</v>
      </c>
      <c r="G5422" s="21" t="n">
        <f aca="false">C5422*$C$8770+D5422*$D$8770+E5422*$E$8770+F5422*$F$8770</f>
        <v>2.41200458557842</v>
      </c>
      <c r="H5422" s="27" t="n">
        <v>1.12</v>
      </c>
      <c r="I5422" s="27" t="n">
        <v>17.54</v>
      </c>
      <c r="J5422" s="21" t="n">
        <f aca="false">H5422*$H$8770+I5422*$I$8770</f>
        <v>12.8532714646053</v>
      </c>
      <c r="K5422" s="24" t="n">
        <v>84.8083</v>
      </c>
      <c r="L5422" s="24" t="n">
        <v>293.9</v>
      </c>
      <c r="M5422" s="23" t="n">
        <f aca="false">H5422*$H$8771+I5422*$I$8771+K5422*$K$8771+L5422*$L$8771</f>
        <v>19.6176464977097</v>
      </c>
      <c r="N5422" s="24" t="n">
        <v>1107.02</v>
      </c>
      <c r="O5422" s="24" t="n">
        <v>7732.8</v>
      </c>
      <c r="P5422" s="24" t="n">
        <f aca="false">N5422*$N$8770+O5422*$O$8770</f>
        <v>1283.75367154812</v>
      </c>
      <c r="Q5422" s="24" t="n">
        <f aca="false">H5422*$H$8772+I5422*$I$8772+K5422*$K$8772+L5422*$L$8772+N5422*$N$8772+O5422*$O$8772</f>
        <v>26.3163552164514</v>
      </c>
    </row>
    <row r="5423" customFormat="false" ht="12.75" hidden="false" customHeight="false" outlineLevel="0" collapsed="false">
      <c r="A5423" s="1" t="n">
        <v>40404</v>
      </c>
      <c r="B5423" s="25" t="s">
        <v>53</v>
      </c>
      <c r="C5423" s="26" t="n">
        <v>3.02</v>
      </c>
      <c r="D5423" s="27" t="n">
        <v>1.07</v>
      </c>
      <c r="E5423" s="27" t="n">
        <v>3.46</v>
      </c>
      <c r="F5423" s="27" t="n">
        <v>1.36</v>
      </c>
      <c r="G5423" s="21" t="n">
        <f aca="false">C5423*$C$8770+D5423*$D$8770+E5423*$E$8770+F5423*$F$8770</f>
        <v>2.36866373623442</v>
      </c>
      <c r="H5423" s="27" t="n">
        <v>1.11</v>
      </c>
      <c r="I5423" s="27" t="n">
        <v>16.77</v>
      </c>
      <c r="J5423" s="21" t="n">
        <f aca="false">H5423*$H$8770+I5423*$I$8770</f>
        <v>12.3001967804945</v>
      </c>
      <c r="K5423" s="24" t="n">
        <v>82.1869</v>
      </c>
      <c r="L5423" s="24" t="n">
        <v>286.59</v>
      </c>
      <c r="M5423" s="23" t="n">
        <f aca="false">H5423*$H$8771+I5423*$I$8771+K5423*$K$8771+L5423*$L$8771</f>
        <v>18.8856094475464</v>
      </c>
      <c r="N5423" s="24" t="n">
        <v>1086.09</v>
      </c>
      <c r="O5423" s="24" t="n">
        <v>7679.85</v>
      </c>
      <c r="P5423" s="24" t="n">
        <f aca="false">N5423*$N$8770+O5423*$O$8770</f>
        <v>1261.96958158996</v>
      </c>
      <c r="Q5423" s="24" t="n">
        <f aca="false">H5423*$H$8772+I5423*$I$8772+K5423*$K$8772+L5423*$L$8772+N5423*$N$8772+O5423*$O$8772</f>
        <v>25.4727624732554</v>
      </c>
    </row>
    <row r="5424" customFormat="false" ht="12.75" hidden="false" customHeight="false" outlineLevel="0" collapsed="false">
      <c r="A5424" s="1" t="n">
        <v>40404</v>
      </c>
      <c r="B5424" s="25" t="s">
        <v>54</v>
      </c>
      <c r="C5424" s="26" t="n">
        <v>2.76</v>
      </c>
      <c r="D5424" s="27" t="n">
        <v>1.02</v>
      </c>
      <c r="E5424" s="27" t="n">
        <v>3.22</v>
      </c>
      <c r="F5424" s="27" t="n">
        <v>1.28</v>
      </c>
      <c r="G5424" s="21" t="n">
        <f aca="false">C5424*$C$8770+D5424*$D$8770+E5424*$E$8770+F5424*$F$8770</f>
        <v>2.17954491019353</v>
      </c>
      <c r="H5424" s="27" t="n">
        <v>1.03</v>
      </c>
      <c r="I5424" s="27" t="n">
        <v>16.28</v>
      </c>
      <c r="J5424" s="21" t="n">
        <f aca="false">H5424*$H$8770+I5424*$I$8770</f>
        <v>11.9272222798557</v>
      </c>
      <c r="K5424" s="24" t="n">
        <v>80.5119</v>
      </c>
      <c r="L5424" s="24" t="n">
        <v>281.58</v>
      </c>
      <c r="M5424" s="23" t="n">
        <f aca="false">H5424*$H$8771+I5424*$I$8771+K5424*$K$8771+L5424*$L$8771</f>
        <v>18.3954859618621</v>
      </c>
      <c r="N5424" s="24" t="n">
        <v>1074.46</v>
      </c>
      <c r="O5424" s="24" t="n">
        <v>7648.07</v>
      </c>
      <c r="P5424" s="24" t="n">
        <f aca="false">N5424*$N$8770+O5424*$O$8770</f>
        <v>1249.80210774059</v>
      </c>
      <c r="Q5424" s="24" t="n">
        <f aca="false">H5424*$H$8772+I5424*$I$8772+K5424*$K$8772+L5424*$L$8772+N5424*$N$8772+O5424*$O$8772</f>
        <v>24.9207602283687</v>
      </c>
    </row>
    <row r="5425" customFormat="false" ht="12.75" hidden="false" customHeight="false" outlineLevel="0" collapsed="false">
      <c r="A5425" s="1" t="n">
        <v>40404</v>
      </c>
      <c r="B5425" s="25" t="s">
        <v>55</v>
      </c>
      <c r="C5425" s="26" t="n">
        <v>2.69</v>
      </c>
      <c r="D5425" s="27" t="n">
        <v>1.13</v>
      </c>
      <c r="E5425" s="27" t="n">
        <v>3.04</v>
      </c>
      <c r="F5425" s="27" t="n">
        <v>1.24</v>
      </c>
      <c r="G5425" s="21" t="n">
        <f aca="false">C5425*$C$8770+D5425*$D$8770+E5425*$E$8770+F5425*$F$8770</f>
        <v>2.16339994513776</v>
      </c>
      <c r="H5425" s="27" t="n">
        <v>1.01</v>
      </c>
      <c r="I5425" s="27" t="n">
        <v>16.39</v>
      </c>
      <c r="J5425" s="21" t="n">
        <f aca="false">H5425*$H$8770+I5425*$I$8770</f>
        <v>12.0001166337168</v>
      </c>
      <c r="K5425" s="24" t="n">
        <v>80.0727</v>
      </c>
      <c r="L5425" s="24" t="n">
        <v>279.63</v>
      </c>
      <c r="M5425" s="23" t="n">
        <f aca="false">H5425*$H$8771+I5425*$I$8771+K5425*$K$8771+L5425*$L$8771</f>
        <v>18.4199730705362</v>
      </c>
      <c r="N5425" s="24" t="n">
        <v>1072.05</v>
      </c>
      <c r="O5425" s="24" t="n">
        <v>7764.41</v>
      </c>
      <c r="P5425" s="24" t="n">
        <f aca="false">N5425*$N$8770+O5425*$O$8770</f>
        <v>1250.55960251046</v>
      </c>
      <c r="Q5425" s="24" t="n">
        <f aca="false">H5425*$H$8772+I5425*$I$8772+K5425*$K$8772+L5425*$L$8772+N5425*$N$8772+O5425*$O$8772</f>
        <v>24.9491315747464</v>
      </c>
    </row>
    <row r="5426" customFormat="false" ht="12.75" hidden="false" customHeight="false" outlineLevel="0" collapsed="false">
      <c r="A5426" s="1" t="n">
        <v>40404</v>
      </c>
      <c r="B5426" s="25" t="s">
        <v>56</v>
      </c>
      <c r="C5426" s="26" t="n">
        <v>2.54</v>
      </c>
      <c r="D5426" s="27" t="n">
        <v>1.07</v>
      </c>
      <c r="E5426" s="27" t="n">
        <v>2.88</v>
      </c>
      <c r="F5426" s="27" t="n">
        <v>1.22</v>
      </c>
      <c r="G5426" s="21" t="n">
        <f aca="false">C5426*$C$8770+D5426*$D$8770+E5426*$E$8770+F5426*$F$8770</f>
        <v>2.04597730756316</v>
      </c>
      <c r="H5426" s="27" t="n">
        <v>0.98</v>
      </c>
      <c r="I5426" s="27" t="n">
        <v>15.69</v>
      </c>
      <c r="J5426" s="21" t="n">
        <f aca="false">H5426*$H$8770+I5426*$I$8770</f>
        <v>11.4913534253559</v>
      </c>
      <c r="K5426" s="24" t="n">
        <v>76.0462</v>
      </c>
      <c r="L5426" s="24" t="n">
        <v>269.11</v>
      </c>
      <c r="M5426" s="23" t="n">
        <f aca="false">H5426*$H$8771+I5426*$I$8771+K5426*$K$8771+L5426*$L$8771</f>
        <v>17.6241766937488</v>
      </c>
      <c r="N5426" s="24" t="n">
        <v>1051.35</v>
      </c>
      <c r="O5426" s="24" t="n">
        <v>7765.41</v>
      </c>
      <c r="P5426" s="24" t="n">
        <f aca="false">N5426*$N$8770+O5426*$O$8770</f>
        <v>1230.43842050209</v>
      </c>
      <c r="Q5426" s="24" t="n">
        <f aca="false">H5426*$H$8772+I5426*$I$8772+K5426*$K$8772+L5426*$L$8772+N5426*$N$8772+O5426*$O$8772</f>
        <v>24.0509291857436</v>
      </c>
    </row>
    <row r="5427" customFormat="false" ht="12.75" hidden="false" customHeight="false" outlineLevel="0" collapsed="false">
      <c r="A5427" s="1" t="n">
        <v>40404</v>
      </c>
      <c r="B5427" s="25" t="s">
        <v>57</v>
      </c>
      <c r="C5427" s="26" t="n">
        <v>2.28</v>
      </c>
      <c r="D5427" s="27" t="n">
        <v>1</v>
      </c>
      <c r="E5427" s="27" t="n">
        <v>2.58</v>
      </c>
      <c r="F5427" s="27" t="n">
        <v>1.13</v>
      </c>
      <c r="G5427" s="21" t="n">
        <f aca="false">C5427*$C$8770+D5427*$D$8770+E5427*$E$8770+F5427*$F$8770</f>
        <v>1.84984283940501</v>
      </c>
      <c r="H5427" s="27" t="n">
        <v>0.94</v>
      </c>
      <c r="I5427" s="27" t="n">
        <v>14.48</v>
      </c>
      <c r="J5427" s="21" t="n">
        <f aca="false">H5427*$H$8770+I5427*$I$8770</f>
        <v>10.6153042406063</v>
      </c>
      <c r="K5427" s="24" t="n">
        <v>71.0644</v>
      </c>
      <c r="L5427" s="24" t="n">
        <v>251.62</v>
      </c>
      <c r="M5427" s="23" t="n">
        <f aca="false">H5427*$H$8771+I5427*$I$8771+K5427*$K$8771+L5427*$L$8771</f>
        <v>16.3553904777826</v>
      </c>
      <c r="N5427" s="24" t="n">
        <v>1026.12</v>
      </c>
      <c r="O5427" s="24" t="n">
        <v>7744.49</v>
      </c>
      <c r="P5427" s="24" t="n">
        <f aca="false">N5427*$N$8770+O5427*$O$8770</f>
        <v>1205.32338389121</v>
      </c>
      <c r="Q5427" s="24" t="n">
        <f aca="false">H5427*$H$8772+I5427*$I$8772+K5427*$K$8772+L5427*$L$8772+N5427*$N$8772+O5427*$O$8772</f>
        <v>22.655780709495</v>
      </c>
    </row>
    <row r="5428" customFormat="false" ht="12.75" hidden="false" customHeight="false" outlineLevel="0" collapsed="false">
      <c r="A5428" s="1" t="n">
        <v>40404</v>
      </c>
      <c r="B5428" s="25" t="s">
        <v>58</v>
      </c>
      <c r="C5428" s="26" t="n">
        <v>2.09</v>
      </c>
      <c r="D5428" s="27" t="n">
        <v>0.98</v>
      </c>
      <c r="E5428" s="27" t="n">
        <v>2.26</v>
      </c>
      <c r="F5428" s="27" t="n">
        <v>1.01</v>
      </c>
      <c r="G5428" s="21" t="n">
        <f aca="false">C5428*$C$8770+D5428*$D$8770+E5428*$E$8770+F5428*$F$8770</f>
        <v>1.71232389134493</v>
      </c>
      <c r="H5428" s="27" t="n">
        <v>0.92</v>
      </c>
      <c r="I5428" s="27" t="n">
        <v>13.51</v>
      </c>
      <c r="J5428" s="21" t="n">
        <f aca="false">H5428*$H$8770+I5428*$I$8770</f>
        <v>9.91646088546777</v>
      </c>
      <c r="K5428" s="24" t="n">
        <v>66.4266</v>
      </c>
      <c r="L5428" s="24" t="n">
        <v>238.73</v>
      </c>
      <c r="M5428" s="23" t="n">
        <f aca="false">H5428*$H$8771+I5428*$I$8771+K5428*$K$8771+L5428*$L$8771</f>
        <v>15.3236542467708</v>
      </c>
      <c r="N5428" s="24" t="n">
        <v>1005.99</v>
      </c>
      <c r="O5428" s="24" t="n">
        <v>7564.2</v>
      </c>
      <c r="P5428" s="24" t="n">
        <f aca="false">N5428*$N$8770+O5428*$O$8770</f>
        <v>1180.92133368201</v>
      </c>
      <c r="Q5428" s="24" t="n">
        <f aca="false">H5428*$H$8772+I5428*$I$8772+K5428*$K$8772+L5428*$L$8772+N5428*$N$8772+O5428*$O$8772</f>
        <v>21.5002042248212</v>
      </c>
    </row>
    <row r="5429" customFormat="false" ht="12.75" hidden="false" customHeight="false" outlineLevel="0" collapsed="false">
      <c r="A5429" s="1" t="n">
        <v>40405</v>
      </c>
      <c r="B5429" s="18" t="s">
        <v>35</v>
      </c>
      <c r="C5429" s="19" t="n">
        <v>1.79</v>
      </c>
      <c r="D5429" s="20" t="n">
        <v>0.9</v>
      </c>
      <c r="E5429" s="20" t="n">
        <v>1.95</v>
      </c>
      <c r="F5429" s="20" t="n">
        <v>0.93</v>
      </c>
      <c r="G5429" s="21" t="n">
        <f aca="false">C5429*$C$8770+D5429*$D$8770+E5429*$E$8770+F5429*$F$8770</f>
        <v>1.48768688682315</v>
      </c>
      <c r="H5429" s="20" t="n">
        <v>0.9</v>
      </c>
      <c r="I5429" s="20" t="n">
        <v>12.77</v>
      </c>
      <c r="J5429" s="21" t="n">
        <f aca="false">H5429*$H$8770+I5429*$I$8770</f>
        <v>9.38196907946802</v>
      </c>
      <c r="K5429" s="28" t="n">
        <v>62.7913</v>
      </c>
      <c r="L5429" s="28" t="n">
        <v>229.2</v>
      </c>
      <c r="M5429" s="23" t="n">
        <f aca="false">H5429*$H$8771+I5429*$I$8771+K5429*$K$8771+L5429*$L$8771</f>
        <v>14.5341485595194</v>
      </c>
      <c r="N5429" s="28" t="n">
        <v>987.49</v>
      </c>
      <c r="O5429" s="28" t="n">
        <v>7348.89</v>
      </c>
      <c r="P5429" s="24" t="n">
        <f aca="false">N5429*$N$8770+O5429*$O$8770</f>
        <v>1157.17169456067</v>
      </c>
      <c r="Q5429" s="24" t="n">
        <f aca="false">H5429*$H$8772+I5429*$I$8772+K5429*$K$8772+L5429*$L$8772+N5429*$N$8772+O5429*$O$8772</f>
        <v>20.5890318474586</v>
      </c>
    </row>
    <row r="5430" customFormat="false" ht="12.75" hidden="false" customHeight="false" outlineLevel="0" collapsed="false">
      <c r="A5430" s="1" t="n">
        <v>40405</v>
      </c>
      <c r="B5430" s="25" t="s">
        <v>36</v>
      </c>
      <c r="C5430" s="26" t="n">
        <v>1.57</v>
      </c>
      <c r="D5430" s="27" t="n">
        <v>0.83</v>
      </c>
      <c r="E5430" s="27" t="n">
        <v>1.79</v>
      </c>
      <c r="F5430" s="27" t="n">
        <v>0.85</v>
      </c>
      <c r="G5430" s="21" t="n">
        <f aca="false">C5430*$C$8770+D5430*$D$8770+E5430*$E$8770+F5430*$F$8770</f>
        <v>1.31929498544063</v>
      </c>
      <c r="H5430" s="27" t="n">
        <v>0.88</v>
      </c>
      <c r="I5430" s="27" t="n">
        <v>12.2</v>
      </c>
      <c r="J5430" s="21" t="n">
        <f aca="false">H5430*$H$8770+I5430*$I$8770</f>
        <v>8.96895450544044</v>
      </c>
      <c r="K5430" s="24" t="n">
        <v>60.4111</v>
      </c>
      <c r="L5430" s="24" t="n">
        <v>223.95</v>
      </c>
      <c r="M5430" s="23" t="n">
        <f aca="false">H5430*$H$8771+I5430*$I$8771+K5430*$K$8771+L5430*$L$8771</f>
        <v>13.9695370022401</v>
      </c>
      <c r="N5430" s="24" t="n">
        <v>977.8</v>
      </c>
      <c r="O5430" s="24" t="n">
        <v>7320.3</v>
      </c>
      <c r="P5430" s="24" t="n">
        <f aca="false">N5430*$N$8770+O5430*$O$8770</f>
        <v>1146.97756276151</v>
      </c>
      <c r="Q5430" s="24" t="n">
        <f aca="false">H5430*$H$8772+I5430*$I$8772+K5430*$K$8772+L5430*$L$8772+N5430*$N$8772+O5430*$O$8772</f>
        <v>19.9733930669032</v>
      </c>
    </row>
    <row r="5431" customFormat="false" ht="12.75" hidden="false" customHeight="false" outlineLevel="0" collapsed="false">
      <c r="A5431" s="1" t="n">
        <v>40405</v>
      </c>
      <c r="B5431" s="25" t="s">
        <v>37</v>
      </c>
      <c r="C5431" s="26" t="n">
        <v>1.46</v>
      </c>
      <c r="D5431" s="27" t="n">
        <v>0.83</v>
      </c>
      <c r="E5431" s="27" t="n">
        <v>1.71</v>
      </c>
      <c r="F5431" s="27" t="n">
        <v>0.82</v>
      </c>
      <c r="G5431" s="21" t="n">
        <f aca="false">C5431*$C$8770+D5431*$D$8770+E5431*$E$8770+F5431*$F$8770</f>
        <v>1.24597543146019</v>
      </c>
      <c r="H5431" s="27" t="n">
        <v>0.87</v>
      </c>
      <c r="I5431" s="27" t="n">
        <v>11.76</v>
      </c>
      <c r="J5431" s="21" t="n">
        <f aca="false">H5431*$H$8770+I5431*$I$8770</f>
        <v>8.65168856574614</v>
      </c>
      <c r="K5431" s="24" t="n">
        <v>58.7819</v>
      </c>
      <c r="L5431" s="24" t="n">
        <v>221.06</v>
      </c>
      <c r="M5431" s="23" t="n">
        <f aca="false">H5431*$H$8771+I5431*$I$8771+K5431*$K$8771+L5431*$L$8771</f>
        <v>13.558817734907</v>
      </c>
      <c r="N5431" s="24" t="n">
        <v>970.28</v>
      </c>
      <c r="O5431" s="24" t="n">
        <v>7352.01</v>
      </c>
      <c r="P5431" s="24" t="n">
        <f aca="false">N5431*$N$8770+O5431*$O$8770</f>
        <v>1140.50396966527</v>
      </c>
      <c r="Q5431" s="24" t="n">
        <f aca="false">H5431*$H$8772+I5431*$I$8772+K5431*$K$8772+L5431*$L$8772+N5431*$N$8772+O5431*$O$8772</f>
        <v>19.5305463821296</v>
      </c>
    </row>
    <row r="5432" customFormat="false" ht="12.75" hidden="false" customHeight="false" outlineLevel="0" collapsed="false">
      <c r="A5432" s="1" t="n">
        <v>40405</v>
      </c>
      <c r="B5432" s="25" t="s">
        <v>38</v>
      </c>
      <c r="C5432" s="26" t="n">
        <v>1.35</v>
      </c>
      <c r="D5432" s="27" t="n">
        <v>0.81</v>
      </c>
      <c r="E5432" s="27" t="n">
        <v>1.55</v>
      </c>
      <c r="F5432" s="27" t="n">
        <v>0.78</v>
      </c>
      <c r="G5432" s="21" t="n">
        <f aca="false">C5432*$C$8770+D5432*$D$8770+E5432*$E$8770+F5432*$F$8770</f>
        <v>1.16543791201048</v>
      </c>
      <c r="H5432" s="27" t="n">
        <v>0.83</v>
      </c>
      <c r="I5432" s="27" t="n">
        <v>11.54</v>
      </c>
      <c r="J5432" s="21" t="n">
        <f aca="false">H5432*$H$8770+I5432*$I$8770</f>
        <v>8.48306561424621</v>
      </c>
      <c r="K5432" s="24" t="n">
        <v>57.929</v>
      </c>
      <c r="L5432" s="24" t="n">
        <v>219.99</v>
      </c>
      <c r="M5432" s="23" t="n">
        <f aca="false">H5432*$H$8771+I5432*$I$8771+K5432*$K$8771+L5432*$L$8771</f>
        <v>13.3466100672039</v>
      </c>
      <c r="N5432" s="24" t="n">
        <v>965.55</v>
      </c>
      <c r="O5432" s="24" t="n">
        <v>7399.19</v>
      </c>
      <c r="P5432" s="24" t="n">
        <f aca="false">N5432*$N$8770+O5432*$O$8770</f>
        <v>1137.15859832636</v>
      </c>
      <c r="Q5432" s="24" t="n">
        <f aca="false">H5432*$H$8772+I5432*$I$8772+K5432*$K$8772+L5432*$L$8772+N5432*$N$8772+O5432*$O$8772</f>
        <v>19.3017359514439</v>
      </c>
    </row>
    <row r="5433" customFormat="false" ht="12.75" hidden="false" customHeight="false" outlineLevel="0" collapsed="false">
      <c r="A5433" s="1" t="n">
        <v>40405</v>
      </c>
      <c r="B5433" s="25" t="s">
        <v>39</v>
      </c>
      <c r="C5433" s="26" t="n">
        <v>1.28</v>
      </c>
      <c r="D5433" s="27" t="n">
        <v>0.81</v>
      </c>
      <c r="E5433" s="27" t="n">
        <v>1.55</v>
      </c>
      <c r="F5433" s="27" t="n">
        <v>0.74</v>
      </c>
      <c r="G5433" s="21" t="n">
        <f aca="false">C5433*$C$8770+D5433*$D$8770+E5433*$E$8770+F5433*$F$8770</f>
        <v>1.11835054302597</v>
      </c>
      <c r="H5433" s="27" t="n">
        <v>0.82</v>
      </c>
      <c r="I5433" s="27" t="n">
        <v>11.49</v>
      </c>
      <c r="J5433" s="21" t="n">
        <f aca="false">H5433*$H$8770+I5433*$I$8770</f>
        <v>8.44448273613511</v>
      </c>
      <c r="K5433" s="24" t="n">
        <v>58.3102</v>
      </c>
      <c r="L5433" s="24" t="n">
        <v>221.44</v>
      </c>
      <c r="M5433" s="23" t="n">
        <f aca="false">H5433*$H$8771+I5433*$I$8771+K5433*$K$8771+L5433*$L$8771</f>
        <v>13.3457216189107</v>
      </c>
      <c r="N5433" s="24" t="n">
        <v>965.1</v>
      </c>
      <c r="O5433" s="24" t="n">
        <v>7439.61</v>
      </c>
      <c r="P5433" s="24" t="n">
        <f aca="false">N5433*$N$8770+O5433*$O$8770</f>
        <v>1137.79875</v>
      </c>
      <c r="Q5433" s="24" t="n">
        <f aca="false">H5433*$H$8772+I5433*$I$8772+K5433*$K$8772+L5433*$L$8772+N5433*$N$8772+O5433*$O$8772</f>
        <v>19.3042444010864</v>
      </c>
    </row>
    <row r="5434" customFormat="false" ht="12.75" hidden="false" customHeight="false" outlineLevel="0" collapsed="false">
      <c r="A5434" s="1" t="n">
        <v>40405</v>
      </c>
      <c r="B5434" s="25" t="s">
        <v>40</v>
      </c>
      <c r="C5434" s="26" t="n">
        <v>1.27</v>
      </c>
      <c r="D5434" s="27" t="n">
        <v>0.75</v>
      </c>
      <c r="E5434" s="27" t="n">
        <v>1.55</v>
      </c>
      <c r="F5434" s="27" t="n">
        <v>0.78</v>
      </c>
      <c r="G5434" s="21" t="n">
        <f aca="false">C5434*$C$8770+D5434*$D$8770+E5434*$E$8770+F5434*$F$8770</f>
        <v>1.0958178185127</v>
      </c>
      <c r="H5434" s="27" t="n">
        <v>0.81</v>
      </c>
      <c r="I5434" s="27" t="n">
        <v>11.43</v>
      </c>
      <c r="J5434" s="21" t="n">
        <f aca="false">H5434*$H$8770+I5434*$I$8770</f>
        <v>8.39875413849624</v>
      </c>
      <c r="K5434" s="24" t="n">
        <v>59.8833</v>
      </c>
      <c r="L5434" s="24" t="n">
        <v>226.65</v>
      </c>
      <c r="M5434" s="23" t="n">
        <f aca="false">H5434*$H$8771+I5434*$I$8771+K5434*$K$8771+L5434*$L$8771</f>
        <v>13.4396789962887</v>
      </c>
      <c r="N5434" s="24" t="n">
        <v>974.39</v>
      </c>
      <c r="O5434" s="24" t="n">
        <v>7584.21</v>
      </c>
      <c r="P5434" s="24" t="n">
        <f aca="false">N5434*$N$8770+O5434*$O$8770</f>
        <v>1150.69796025105</v>
      </c>
      <c r="Q5434" s="24" t="n">
        <f aca="false">H5434*$H$8772+I5434*$I$8772+K5434*$K$8772+L5434*$L$8772+N5434*$N$8772+O5434*$O$8772</f>
        <v>19.4660573393936</v>
      </c>
    </row>
    <row r="5435" customFormat="false" ht="12.75" hidden="false" customHeight="false" outlineLevel="0" collapsed="false">
      <c r="A5435" s="1" t="n">
        <v>40405</v>
      </c>
      <c r="B5435" s="25" t="s">
        <v>41</v>
      </c>
      <c r="C5435" s="26" t="n">
        <v>1.34</v>
      </c>
      <c r="D5435" s="27" t="n">
        <v>0.76</v>
      </c>
      <c r="E5435" s="27" t="n">
        <v>1.59</v>
      </c>
      <c r="F5435" s="27" t="n">
        <v>0.82</v>
      </c>
      <c r="G5435" s="21" t="n">
        <f aca="false">C5435*$C$8770+D5435*$D$8770+E5435*$E$8770+F5435*$F$8770</f>
        <v>1.14628831730092</v>
      </c>
      <c r="H5435" s="27" t="n">
        <v>0.72</v>
      </c>
      <c r="I5435" s="27" t="n">
        <v>11.24</v>
      </c>
      <c r="J5435" s="21" t="n">
        <f aca="false">H5435*$H$8770+I5435*$I$8770</f>
        <v>8.2372969432185</v>
      </c>
      <c r="K5435" s="24" t="n">
        <v>61.5052</v>
      </c>
      <c r="L5435" s="24" t="n">
        <v>233.02</v>
      </c>
      <c r="M5435" s="23" t="n">
        <f aca="false">H5435*$H$8771+I5435*$I$8771+K5435*$K$8771+L5435*$L$8771</f>
        <v>13.4407887949001</v>
      </c>
      <c r="N5435" s="24" t="n">
        <v>973.47</v>
      </c>
      <c r="O5435" s="24" t="n">
        <v>7627.98</v>
      </c>
      <c r="P5435" s="24" t="n">
        <f aca="false">N5435*$N$8770+O5435*$O$8770</f>
        <v>1150.97000523013</v>
      </c>
      <c r="Q5435" s="24" t="n">
        <f aca="false">H5435*$H$8772+I5435*$I$8772+K5435*$K$8772+L5435*$L$8772+N5435*$N$8772+O5435*$O$8772</f>
        <v>19.4686028346544</v>
      </c>
    </row>
    <row r="5436" customFormat="false" ht="12.75" hidden="false" customHeight="false" outlineLevel="0" collapsed="false">
      <c r="A5436" s="1" t="n">
        <v>40405</v>
      </c>
      <c r="B5436" s="25" t="s">
        <v>42</v>
      </c>
      <c r="C5436" s="26" t="n">
        <v>1.54</v>
      </c>
      <c r="D5436" s="27" t="n">
        <v>0.76</v>
      </c>
      <c r="E5436" s="27" t="n">
        <v>1.99</v>
      </c>
      <c r="F5436" s="27" t="n">
        <v>0.91</v>
      </c>
      <c r="G5436" s="21" t="n">
        <f aca="false">C5436*$C$8770+D5436*$D$8770+E5436*$E$8770+F5436*$F$8770</f>
        <v>1.28377312434648</v>
      </c>
      <c r="H5436" s="27" t="n">
        <v>0.72</v>
      </c>
      <c r="I5436" s="27" t="n">
        <v>11.87</v>
      </c>
      <c r="J5436" s="21" t="n">
        <f aca="false">H5436*$H$8770+I5436*$I$8770</f>
        <v>8.68747727346827</v>
      </c>
      <c r="K5436" s="24" t="n">
        <v>65.0503</v>
      </c>
      <c r="L5436" s="24" t="n">
        <v>242.03</v>
      </c>
      <c r="M5436" s="23" t="n">
        <f aca="false">H5436*$H$8771+I5436*$I$8771+K5436*$K$8771+L5436*$L$8771</f>
        <v>14.1405966353494</v>
      </c>
      <c r="N5436" s="24" t="n">
        <v>991.63</v>
      </c>
      <c r="O5436" s="24" t="n">
        <v>7726.16</v>
      </c>
      <c r="P5436" s="24" t="n">
        <f aca="false">N5436*$N$8770+O5436*$O$8770</f>
        <v>1171.26442991632</v>
      </c>
      <c r="Q5436" s="24" t="n">
        <f aca="false">H5436*$H$8772+I5436*$I$8772+K5436*$K$8772+L5436*$L$8772+N5436*$N$8772+O5436*$O$8772</f>
        <v>20.2722433545812</v>
      </c>
    </row>
    <row r="5437" customFormat="false" ht="12.75" hidden="false" customHeight="false" outlineLevel="0" collapsed="false">
      <c r="A5437" s="1" t="n">
        <v>40405</v>
      </c>
      <c r="B5437" s="25" t="s">
        <v>43</v>
      </c>
      <c r="C5437" s="26" t="n">
        <v>1.81</v>
      </c>
      <c r="D5437" s="27" t="n">
        <v>0.85</v>
      </c>
      <c r="E5437" s="27" t="n">
        <v>2.3</v>
      </c>
      <c r="F5437" s="27" t="n">
        <v>1.02</v>
      </c>
      <c r="G5437" s="21" t="n">
        <f aca="false">C5437*$C$8770+D5437*$D$8770+E5437*$E$8770+F5437*$F$8770</f>
        <v>1.49333778146619</v>
      </c>
      <c r="H5437" s="27" t="n">
        <v>0.79</v>
      </c>
      <c r="I5437" s="27" t="n">
        <v>13.11</v>
      </c>
      <c r="J5437" s="21" t="n">
        <f aca="false">H5437*$H$8770+I5437*$I$8770</f>
        <v>9.59352645821786</v>
      </c>
      <c r="K5437" s="24" t="n">
        <v>69.4753</v>
      </c>
      <c r="L5437" s="24" t="n">
        <v>256.59</v>
      </c>
      <c r="M5437" s="23" t="n">
        <f aca="false">H5437*$H$8771+I5437*$I$8771+K5437*$K$8771+L5437*$L$8771</f>
        <v>15.3763956701996</v>
      </c>
      <c r="N5437" s="24" t="n">
        <v>1013.39</v>
      </c>
      <c r="O5437" s="24" t="n">
        <v>7753.83</v>
      </c>
      <c r="P5437" s="24" t="n">
        <f aca="false">N5437*$N$8770+O5437*$O$8770</f>
        <v>1193.18207112971</v>
      </c>
      <c r="Q5437" s="24" t="n">
        <f aca="false">H5437*$H$8772+I5437*$I$8772+K5437*$K$8772+L5437*$L$8772+N5437*$N$8772+O5437*$O$8772</f>
        <v>21.6176363206031</v>
      </c>
    </row>
    <row r="5438" customFormat="false" ht="12.75" hidden="false" customHeight="false" outlineLevel="0" collapsed="false">
      <c r="A5438" s="1" t="n">
        <v>40405</v>
      </c>
      <c r="B5438" s="25" t="s">
        <v>44</v>
      </c>
      <c r="C5438" s="26" t="n">
        <v>1.97</v>
      </c>
      <c r="D5438" s="27" t="n">
        <v>0.9</v>
      </c>
      <c r="E5438" s="27" t="n">
        <v>2.55</v>
      </c>
      <c r="F5438" s="27" t="n">
        <v>1.1</v>
      </c>
      <c r="G5438" s="21" t="n">
        <f aca="false">C5438*$C$8770+D5438*$D$8770+E5438*$E$8770+F5438*$F$8770</f>
        <v>1.61787127555864</v>
      </c>
      <c r="H5438" s="27" t="n">
        <v>0.9</v>
      </c>
      <c r="I5438" s="27" t="n">
        <v>14.3</v>
      </c>
      <c r="J5438" s="21" t="n">
        <f aca="false">H5438*$H$8770+I5438*$I$8770</f>
        <v>10.4752641672175</v>
      </c>
      <c r="K5438" s="24" t="n">
        <v>73.5291</v>
      </c>
      <c r="L5438" s="24" t="n">
        <v>265.83</v>
      </c>
      <c r="M5438" s="23" t="n">
        <f aca="false">H5438*$H$8771+I5438*$I$8771+K5438*$K$8771+L5438*$L$8771</f>
        <v>16.5091241164867</v>
      </c>
      <c r="N5438" s="24" t="n">
        <v>1023.28</v>
      </c>
      <c r="O5438" s="24" t="n">
        <v>7802.98</v>
      </c>
      <c r="P5438" s="24" t="n">
        <f aca="false">N5438*$N$8770+O5438*$O$8770</f>
        <v>1204.11927824268</v>
      </c>
      <c r="Q5438" s="24" t="n">
        <f aca="false">H5438*$H$8772+I5438*$I$8772+K5438*$K$8772+L5438*$L$8772+N5438*$N$8772+O5438*$O$8772</f>
        <v>22.8023191020453</v>
      </c>
    </row>
    <row r="5439" customFormat="false" ht="12.75" hidden="false" customHeight="false" outlineLevel="0" collapsed="false">
      <c r="A5439" s="1" t="n">
        <v>40405</v>
      </c>
      <c r="B5439" s="25" t="s">
        <v>45</v>
      </c>
      <c r="C5439" s="26" t="n">
        <v>2.2</v>
      </c>
      <c r="D5439" s="27" t="n">
        <v>0.93</v>
      </c>
      <c r="E5439" s="27" t="n">
        <v>2.61</v>
      </c>
      <c r="F5439" s="27" t="n">
        <v>1.19</v>
      </c>
      <c r="G5439" s="21" t="n">
        <f aca="false">C5439*$C$8770+D5439*$D$8770+E5439*$E$8770+F5439*$F$8770</f>
        <v>1.78025798300662</v>
      </c>
      <c r="H5439" s="27" t="n">
        <v>0.97</v>
      </c>
      <c r="I5439" s="27" t="n">
        <v>15.7</v>
      </c>
      <c r="J5439" s="21" t="n">
        <f aca="false">H5439*$H$8770+I5439*$I$8770</f>
        <v>11.4956448644115</v>
      </c>
      <c r="K5439" s="24" t="n">
        <v>76.9208</v>
      </c>
      <c r="L5439" s="24" t="n">
        <v>271.35</v>
      </c>
      <c r="M5439" s="23" t="n">
        <f aca="false">H5439*$H$8771+I5439*$I$8771+K5439*$K$8771+L5439*$L$8771</f>
        <v>17.696658054989</v>
      </c>
      <c r="N5439" s="24" t="n">
        <v>1032.64</v>
      </c>
      <c r="O5439" s="24" t="n">
        <v>7710.46</v>
      </c>
      <c r="P5439" s="24" t="n">
        <f aca="false">N5439*$N$8770+O5439*$O$8770</f>
        <v>1210.76176778243</v>
      </c>
      <c r="Q5439" s="24" t="n">
        <f aca="false">H5439*$H$8772+I5439*$I$8772+K5439*$K$8772+L5439*$L$8772+N5439*$N$8772+O5439*$O$8772</f>
        <v>24.0187590743307</v>
      </c>
    </row>
    <row r="5440" customFormat="false" ht="12.75" hidden="false" customHeight="false" outlineLevel="0" collapsed="false">
      <c r="A5440" s="1" t="n">
        <v>40405</v>
      </c>
      <c r="B5440" s="25" t="s">
        <v>46</v>
      </c>
      <c r="C5440" s="26" t="n">
        <v>2.39</v>
      </c>
      <c r="D5440" s="27" t="n">
        <v>0.91</v>
      </c>
      <c r="E5440" s="27" t="n">
        <v>2.79</v>
      </c>
      <c r="F5440" s="27" t="n">
        <v>1.24</v>
      </c>
      <c r="G5440" s="21" t="n">
        <f aca="false">C5440*$C$8770+D5440*$D$8770+E5440*$E$8770+F5440*$F$8770</f>
        <v>1.90128479417092</v>
      </c>
      <c r="H5440" s="27" t="n">
        <v>1.02</v>
      </c>
      <c r="I5440" s="27" t="n">
        <v>16.61</v>
      </c>
      <c r="J5440" s="21" t="n">
        <f aca="false">H5440*$H$8770+I5440*$I$8770</f>
        <v>12.1601767438</v>
      </c>
      <c r="K5440" s="24" t="n">
        <v>78.4767</v>
      </c>
      <c r="L5440" s="24" t="n">
        <v>274.15</v>
      </c>
      <c r="M5440" s="23" t="n">
        <f aca="false">H5440*$H$8771+I5440*$I$8771+K5440*$K$8771+L5440*$L$8771</f>
        <v>18.4292225049316</v>
      </c>
      <c r="N5440" s="24" t="n">
        <v>1029.99</v>
      </c>
      <c r="O5440" s="24" t="n">
        <v>7587.38</v>
      </c>
      <c r="P5440" s="24" t="n">
        <f aca="false">N5440*$N$8770+O5440*$O$8770</f>
        <v>1204.89946129707</v>
      </c>
      <c r="Q5440" s="24" t="n">
        <f aca="false">H5440*$H$8772+I5440*$I$8772+K5440*$K$8772+L5440*$L$8772+N5440*$N$8772+O5440*$O$8772</f>
        <v>24.7163770323153</v>
      </c>
    </row>
    <row r="5441" customFormat="false" ht="12.75" hidden="false" customHeight="false" outlineLevel="0" collapsed="false">
      <c r="A5441" s="1" t="n">
        <v>40405</v>
      </c>
      <c r="B5441" s="25" t="s">
        <v>47</v>
      </c>
      <c r="C5441" s="26" t="n">
        <v>2.46</v>
      </c>
      <c r="D5441" s="27" t="n">
        <v>0.99</v>
      </c>
      <c r="E5441" s="27" t="n">
        <v>2.8</v>
      </c>
      <c r="F5441" s="27" t="n">
        <v>1.22</v>
      </c>
      <c r="G5441" s="21" t="n">
        <f aca="false">C5441*$C$8770+D5441*$D$8770+E5441*$E$8770+F5441*$F$8770</f>
        <v>1.96959095445796</v>
      </c>
      <c r="H5441" s="27" t="n">
        <v>1.06</v>
      </c>
      <c r="I5441" s="27" t="n">
        <v>16.55</v>
      </c>
      <c r="J5441" s="21" t="n">
        <f aca="false">H5441*$H$8770+I5441*$I$8770</f>
        <v>12.1287195485223</v>
      </c>
      <c r="K5441" s="24" t="n">
        <v>78.4615</v>
      </c>
      <c r="L5441" s="24" t="n">
        <v>274.3</v>
      </c>
      <c r="M5441" s="23" t="n">
        <f aca="false">H5441*$H$8771+I5441*$I$8771+K5441*$K$8771+L5441*$L$8771</f>
        <v>18.400674980775</v>
      </c>
      <c r="N5441" s="24" t="n">
        <v>1020.01</v>
      </c>
      <c r="O5441" s="24" t="n">
        <v>7553.04</v>
      </c>
      <c r="P5441" s="24" t="n">
        <f aca="false">N5441*$N$8770+O5441*$O$8770</f>
        <v>1194.26969142259</v>
      </c>
      <c r="Q5441" s="24" t="n">
        <f aca="false">H5441*$H$8772+I5441*$I$8772+K5441*$K$8772+L5441*$L$8772+N5441*$N$8772+O5441*$O$8772</f>
        <v>24.6316531954991</v>
      </c>
    </row>
    <row r="5442" customFormat="false" ht="12.75" hidden="false" customHeight="false" outlineLevel="0" collapsed="false">
      <c r="A5442" s="1" t="n">
        <v>40405</v>
      </c>
      <c r="B5442" s="25" t="s">
        <v>48</v>
      </c>
      <c r="C5442" s="26" t="n">
        <v>2.57</v>
      </c>
      <c r="D5442" s="27" t="n">
        <v>1.03</v>
      </c>
      <c r="E5442" s="27" t="n">
        <v>2.89</v>
      </c>
      <c r="F5442" s="27" t="n">
        <v>1.18</v>
      </c>
      <c r="G5442" s="21" t="n">
        <f aca="false">C5442*$C$8770+D5442*$D$8770+E5442*$E$8770+F5442*$F$8770</f>
        <v>2.05176366148027</v>
      </c>
      <c r="H5442" s="27" t="n">
        <v>1.05</v>
      </c>
      <c r="I5442" s="27" t="n">
        <v>16.44</v>
      </c>
      <c r="J5442" s="21" t="n">
        <f aca="false">H5442*$H$8770+I5442*$I$8770</f>
        <v>12.0472623532446</v>
      </c>
      <c r="K5442" s="24" t="n">
        <v>78.2637</v>
      </c>
      <c r="L5442" s="24" t="n">
        <v>274.36</v>
      </c>
      <c r="M5442" s="23" t="n">
        <f aca="false">H5442*$H$8771+I5442*$I$8771+K5442*$K$8771+L5442*$L$8771</f>
        <v>18.3152586144639</v>
      </c>
      <c r="N5442" s="24" t="n">
        <v>1014.82</v>
      </c>
      <c r="O5442" s="24" t="n">
        <v>7647.57</v>
      </c>
      <c r="P5442" s="24" t="n">
        <f aca="false">N5442*$N$8770+O5442*$O$8770</f>
        <v>1191.73958682008</v>
      </c>
      <c r="Q5442" s="24" t="n">
        <f aca="false">H5442*$H$8772+I5442*$I$8772+K5442*$K$8772+L5442*$L$8772+N5442*$N$8772+O5442*$O$8772</f>
        <v>24.5332823258134</v>
      </c>
    </row>
    <row r="5443" customFormat="false" ht="12.75" hidden="false" customHeight="false" outlineLevel="0" collapsed="false">
      <c r="A5443" s="1" t="n">
        <v>40405</v>
      </c>
      <c r="B5443" s="25" t="s">
        <v>49</v>
      </c>
      <c r="C5443" s="26" t="n">
        <v>2.69</v>
      </c>
      <c r="D5443" s="27" t="n">
        <v>1.05</v>
      </c>
      <c r="E5443" s="27" t="n">
        <v>3</v>
      </c>
      <c r="F5443" s="27" t="n">
        <v>1.22</v>
      </c>
      <c r="G5443" s="21" t="n">
        <f aca="false">C5443*$C$8770+D5443*$D$8770+E5443*$E$8770+F5443*$F$8770</f>
        <v>2.13826402191242</v>
      </c>
      <c r="H5443" s="27" t="n">
        <v>0.98</v>
      </c>
      <c r="I5443" s="27" t="n">
        <v>16.46</v>
      </c>
      <c r="J5443" s="21" t="n">
        <f aca="false">H5443*$H$8770+I5443*$I$8770</f>
        <v>12.0415738289945</v>
      </c>
      <c r="K5443" s="24" t="n">
        <v>77.9685</v>
      </c>
      <c r="L5443" s="24" t="n">
        <v>273.34</v>
      </c>
      <c r="M5443" s="23" t="n">
        <f aca="false">H5443*$H$8771+I5443*$I$8771+K5443*$K$8771+L5443*$L$8771</f>
        <v>18.2837176490911</v>
      </c>
      <c r="N5443" s="24" t="n">
        <v>1008.93</v>
      </c>
      <c r="O5443" s="24" t="n">
        <v>7583.48</v>
      </c>
      <c r="P5443" s="24" t="n">
        <f aca="false">N5443*$N$8770+O5443*$O$8770</f>
        <v>1184.29718096234</v>
      </c>
      <c r="Q5443" s="24" t="n">
        <f aca="false">H5443*$H$8772+I5443*$I$8772+K5443*$K$8772+L5443*$L$8772+N5443*$N$8772+O5443*$O$8772</f>
        <v>24.4624708829887</v>
      </c>
    </row>
    <row r="5444" customFormat="false" ht="12.75" hidden="false" customHeight="false" outlineLevel="0" collapsed="false">
      <c r="A5444" s="1" t="n">
        <v>40405</v>
      </c>
      <c r="B5444" s="25" t="s">
        <v>50</v>
      </c>
      <c r="C5444" s="26" t="n">
        <v>2.76</v>
      </c>
      <c r="D5444" s="27" t="n">
        <v>1.12</v>
      </c>
      <c r="E5444" s="27" t="n">
        <v>2.98</v>
      </c>
      <c r="F5444" s="27" t="n">
        <v>1.23</v>
      </c>
      <c r="G5444" s="21" t="n">
        <f aca="false">C5444*$C$8770+D5444*$D$8770+E5444*$E$8770+F5444*$F$8770</f>
        <v>2.20464333165731</v>
      </c>
      <c r="H5444" s="27" t="n">
        <v>1.01</v>
      </c>
      <c r="I5444" s="27" t="n">
        <v>16.41</v>
      </c>
      <c r="J5444" s="21" t="n">
        <f aca="false">H5444*$H$8770+I5444*$I$8770</f>
        <v>12.0144080727723</v>
      </c>
      <c r="K5444" s="24" t="n">
        <v>77.5858</v>
      </c>
      <c r="L5444" s="24" t="n">
        <v>272.96</v>
      </c>
      <c r="M5444" s="23" t="n">
        <f aca="false">H5444*$H$8771+I5444*$I$8771+K5444*$K$8771+L5444*$L$8771</f>
        <v>18.235258866339</v>
      </c>
      <c r="N5444" s="24" t="n">
        <v>1011.89</v>
      </c>
      <c r="O5444" s="24" t="n">
        <v>7576.47</v>
      </c>
      <c r="P5444" s="24" t="n">
        <f aca="false">N5444*$N$8770+O5444*$O$8770</f>
        <v>1186.99124476987</v>
      </c>
      <c r="Q5444" s="24" t="n">
        <f aca="false">H5444*$H$8772+I5444*$I$8772+K5444*$K$8772+L5444*$L$8772+N5444*$N$8772+O5444*$O$8772</f>
        <v>24.4285448400865</v>
      </c>
    </row>
    <row r="5445" customFormat="false" ht="12.75" hidden="false" customHeight="false" outlineLevel="0" collapsed="false">
      <c r="A5445" s="1" t="n">
        <v>40405</v>
      </c>
      <c r="B5445" s="25" t="s">
        <v>51</v>
      </c>
      <c r="C5445" s="26" t="n">
        <v>2.79</v>
      </c>
      <c r="D5445" s="27" t="n">
        <v>1.11</v>
      </c>
      <c r="E5445" s="27" t="n">
        <v>2.93</v>
      </c>
      <c r="F5445" s="27" t="n">
        <v>1.22</v>
      </c>
      <c r="G5445" s="21" t="n">
        <f aca="false">C5445*$C$8770+D5445*$D$8770+E5445*$E$8770+F5445*$F$8770</f>
        <v>2.22011328240308</v>
      </c>
      <c r="H5445" s="27" t="n">
        <v>0.99</v>
      </c>
      <c r="I5445" s="27" t="n">
        <v>16.27</v>
      </c>
      <c r="J5445" s="21" t="n">
        <f aca="false">H5445*$H$8770+I5445*$I$8770</f>
        <v>11.908659438439</v>
      </c>
      <c r="K5445" s="24" t="n">
        <v>76.838</v>
      </c>
      <c r="L5445" s="24" t="n">
        <v>270.21</v>
      </c>
      <c r="M5445" s="23" t="n">
        <f aca="false">H5445*$H$8771+I5445*$I$8771+K5445*$K$8771+L5445*$L$8771</f>
        <v>18.0675537240741</v>
      </c>
      <c r="N5445" s="24" t="n">
        <v>1002.08</v>
      </c>
      <c r="O5445" s="24" t="n">
        <v>7486.19</v>
      </c>
      <c r="P5445" s="24" t="n">
        <f aca="false">N5445*$N$8770+O5445*$O$8770</f>
        <v>1175.03481694561</v>
      </c>
      <c r="Q5445" s="24" t="n">
        <f aca="false">H5445*$H$8772+I5445*$I$8772+K5445*$K$8772+L5445*$L$8772+N5445*$N$8772+O5445*$O$8772</f>
        <v>24.1983707721301</v>
      </c>
    </row>
    <row r="5446" customFormat="false" ht="12.75" hidden="false" customHeight="false" outlineLevel="0" collapsed="false">
      <c r="A5446" s="1" t="n">
        <v>40405</v>
      </c>
      <c r="B5446" s="25" t="s">
        <v>52</v>
      </c>
      <c r="C5446" s="26" t="n">
        <v>2.79</v>
      </c>
      <c r="D5446" s="27" t="n">
        <v>1.13</v>
      </c>
      <c r="E5446" s="27" t="n">
        <v>2.93</v>
      </c>
      <c r="F5446" s="27" t="n">
        <v>1.26</v>
      </c>
      <c r="G5446" s="21" t="n">
        <f aca="false">C5446*$C$8770+D5446*$D$8770+E5446*$E$8770+F5446*$F$8770</f>
        <v>2.22787707204989</v>
      </c>
      <c r="H5446" s="27" t="n">
        <v>0.94</v>
      </c>
      <c r="I5446" s="27" t="n">
        <v>15.38</v>
      </c>
      <c r="J5446" s="21" t="n">
        <f aca="false">H5446*$H$8770+I5446*$I$8770</f>
        <v>11.258418998106</v>
      </c>
      <c r="K5446" s="24" t="n">
        <v>75.2407</v>
      </c>
      <c r="L5446" s="24" t="n">
        <v>265.02</v>
      </c>
      <c r="M5446" s="23" t="n">
        <f aca="false">H5446*$H$8771+I5446*$I$8771+K5446*$K$8771+L5446*$L$8771</f>
        <v>17.3184370557357</v>
      </c>
      <c r="N5446" s="24" t="n">
        <v>994.16</v>
      </c>
      <c r="O5446" s="24" t="n">
        <v>7380.7</v>
      </c>
      <c r="P5446" s="24" t="n">
        <f aca="false">N5446*$N$8770+O5446*$O$8770</f>
        <v>1164.51226987448</v>
      </c>
      <c r="Q5446" s="24" t="n">
        <f aca="false">H5446*$H$8772+I5446*$I$8772+K5446*$K$8772+L5446*$L$8772+N5446*$N$8772+O5446*$O$8772</f>
        <v>23.3974642946622</v>
      </c>
    </row>
    <row r="5447" customFormat="false" ht="12.75" hidden="false" customHeight="false" outlineLevel="0" collapsed="false">
      <c r="A5447" s="1" t="n">
        <v>40405</v>
      </c>
      <c r="B5447" s="25" t="s">
        <v>53</v>
      </c>
      <c r="C5447" s="26" t="n">
        <v>2.52</v>
      </c>
      <c r="D5447" s="27" t="n">
        <v>1.13</v>
      </c>
      <c r="E5447" s="27" t="n">
        <v>2.89</v>
      </c>
      <c r="F5447" s="27" t="n">
        <v>1.26</v>
      </c>
      <c r="G5447" s="21" t="n">
        <f aca="false">C5447*$C$8770+D5447*$D$8770+E5447*$E$8770+F5447*$F$8770</f>
        <v>2.0528188925599</v>
      </c>
      <c r="H5447" s="27" t="n">
        <v>0.95</v>
      </c>
      <c r="I5447" s="27" t="n">
        <v>14.61</v>
      </c>
      <c r="J5447" s="21" t="n">
        <f aca="false">H5447*$H$8770+I5447*$I$8770</f>
        <v>10.7110528749396</v>
      </c>
      <c r="K5447" s="24" t="n">
        <v>72.6295</v>
      </c>
      <c r="L5447" s="24" t="n">
        <v>257.13</v>
      </c>
      <c r="M5447" s="23" t="n">
        <f aca="false">H5447*$H$8771+I5447*$I$8771+K5447*$K$8771+L5447*$L$8771</f>
        <v>16.5854664092191</v>
      </c>
      <c r="N5447" s="24" t="n">
        <v>971.56</v>
      </c>
      <c r="O5447" s="24" t="n">
        <v>7217.75</v>
      </c>
      <c r="P5447" s="24" t="n">
        <f aca="false">N5447*$N$8770+O5447*$O$8770</f>
        <v>1138.16862447699</v>
      </c>
      <c r="Q5447" s="24" t="n">
        <f aca="false">H5447*$H$8772+I5447*$I$8772+K5447*$K$8772+L5447*$L$8772+N5447*$N$8772+O5447*$O$8772</f>
        <v>22.52878163073</v>
      </c>
    </row>
    <row r="5448" customFormat="false" ht="12.75" hidden="false" customHeight="false" outlineLevel="0" collapsed="false">
      <c r="A5448" s="1" t="n">
        <v>40405</v>
      </c>
      <c r="B5448" s="25" t="s">
        <v>54</v>
      </c>
      <c r="C5448" s="26" t="n">
        <v>2.23</v>
      </c>
      <c r="D5448" s="27" t="n">
        <v>1.1</v>
      </c>
      <c r="E5448" s="27" t="n">
        <v>2.74</v>
      </c>
      <c r="F5448" s="27" t="n">
        <v>1.12</v>
      </c>
      <c r="G5448" s="21" t="n">
        <f aca="false">C5448*$C$8770+D5448*$D$8770+E5448*$E$8770+F5448*$F$8770</f>
        <v>1.848451304544</v>
      </c>
      <c r="H5448" s="27" t="n">
        <v>0.92</v>
      </c>
      <c r="I5448" s="27" t="n">
        <v>14.22</v>
      </c>
      <c r="J5448" s="21" t="n">
        <f aca="false">H5448*$H$8770+I5448*$I$8770</f>
        <v>10.4238069719397</v>
      </c>
      <c r="K5448" s="24" t="n">
        <v>69.8635</v>
      </c>
      <c r="L5448" s="24" t="n">
        <v>248.08</v>
      </c>
      <c r="M5448" s="23" t="n">
        <f aca="false">H5448*$H$8771+I5448*$I$8771+K5448*$K$8771+L5448*$L$8771</f>
        <v>16.0759580003789</v>
      </c>
      <c r="N5448" s="24" t="n">
        <v>955.86</v>
      </c>
      <c r="O5448" s="24" t="n">
        <v>7252.85</v>
      </c>
      <c r="P5448" s="24" t="n">
        <f aca="false">N5448*$N$8770+O5448*$O$8770</f>
        <v>1123.82364539749</v>
      </c>
      <c r="Q5448" s="24" t="n">
        <f aca="false">H5448*$H$8772+I5448*$I$8772+K5448*$K$8772+L5448*$L$8772+N5448*$N$8772+O5448*$O$8772</f>
        <v>21.9459584945402</v>
      </c>
    </row>
    <row r="5449" customFormat="false" ht="12.75" hidden="false" customHeight="false" outlineLevel="0" collapsed="false">
      <c r="A5449" s="1" t="n">
        <v>40405</v>
      </c>
      <c r="B5449" s="25" t="s">
        <v>55</v>
      </c>
      <c r="C5449" s="26" t="n">
        <v>2.19</v>
      </c>
      <c r="D5449" s="27" t="n">
        <v>1.01</v>
      </c>
      <c r="E5449" s="27" t="n">
        <v>2.65</v>
      </c>
      <c r="F5449" s="27" t="n">
        <v>1.13</v>
      </c>
      <c r="G5449" s="21" t="n">
        <f aca="false">C5449*$C$8770+D5449*$D$8770+E5449*$E$8770+F5449*$F$8770</f>
        <v>1.79531160997472</v>
      </c>
      <c r="H5449" s="27" t="n">
        <v>0.96</v>
      </c>
      <c r="I5449" s="27" t="n">
        <v>14.48</v>
      </c>
      <c r="J5449" s="21" t="n">
        <f aca="false">H5449*$H$8770+I5449*$I$8770</f>
        <v>10.6210128015508</v>
      </c>
      <c r="K5449" s="24" t="n">
        <v>68.704</v>
      </c>
      <c r="L5449" s="24" t="n">
        <v>239.03</v>
      </c>
      <c r="M5449" s="23" t="n">
        <f aca="false">H5449*$H$8771+I5449*$I$8771+K5449*$K$8771+L5449*$L$8771</f>
        <v>16.0993878821314</v>
      </c>
      <c r="N5449" s="24" t="n">
        <v>956.3</v>
      </c>
      <c r="O5449" s="24" t="n">
        <v>7477.67</v>
      </c>
      <c r="P5449" s="24" t="n">
        <f aca="false">N5449*$N$8770+O5449*$O$8770</f>
        <v>1130.24867677824</v>
      </c>
      <c r="Q5449" s="24" t="n">
        <f aca="false">H5449*$H$8772+I5449*$I$8772+K5449*$K$8772+L5449*$L$8772+N5449*$N$8772+O5449*$O$8772</f>
        <v>22.0033107255695</v>
      </c>
    </row>
    <row r="5450" customFormat="false" ht="12.75" hidden="false" customHeight="false" outlineLevel="0" collapsed="false">
      <c r="A5450" s="1" t="n">
        <v>40405</v>
      </c>
      <c r="B5450" s="25" t="s">
        <v>56</v>
      </c>
      <c r="C5450" s="26" t="n">
        <v>2.01</v>
      </c>
      <c r="D5450" s="27" t="n">
        <v>0.9</v>
      </c>
      <c r="E5450" s="27" t="n">
        <v>2.4</v>
      </c>
      <c r="F5450" s="27" t="n">
        <v>1.07</v>
      </c>
      <c r="G5450" s="21" t="n">
        <f aca="false">C5450*$C$8770+D5450*$D$8770+E5450*$E$8770+F5450*$F$8770</f>
        <v>1.64087333028285</v>
      </c>
      <c r="H5450" s="27" t="n">
        <v>0.89</v>
      </c>
      <c r="I5450" s="27" t="n">
        <v>13.59</v>
      </c>
      <c r="J5450" s="21" t="n">
        <f aca="false">H5450*$H$8770+I5450*$I$8770</f>
        <v>9.96506380027328</v>
      </c>
      <c r="K5450" s="24" t="n">
        <v>65.2354</v>
      </c>
      <c r="L5450" s="24" t="n">
        <v>228.26</v>
      </c>
      <c r="M5450" s="23" t="n">
        <f aca="false">H5450*$H$8771+I5450*$I$8771+K5450*$K$8771+L5450*$L$8771</f>
        <v>15.1892352346562</v>
      </c>
      <c r="N5450" s="24" t="n">
        <v>945.2</v>
      </c>
      <c r="O5450" s="24" t="n">
        <v>7919.34</v>
      </c>
      <c r="P5450" s="24" t="n">
        <f aca="false">N5450*$N$8770+O5450*$O$8770</f>
        <v>1131.22570083682</v>
      </c>
      <c r="Q5450" s="24" t="n">
        <f aca="false">H5450*$H$8772+I5450*$I$8772+K5450*$K$8772+L5450*$L$8772+N5450*$N$8772+O5450*$O$8772</f>
        <v>21.103158304972</v>
      </c>
    </row>
    <row r="5451" customFormat="false" ht="12.75" hidden="false" customHeight="false" outlineLevel="0" collapsed="false">
      <c r="A5451" s="1" t="n">
        <v>40405</v>
      </c>
      <c r="B5451" s="25" t="s">
        <v>57</v>
      </c>
      <c r="C5451" s="26" t="n">
        <v>1.71</v>
      </c>
      <c r="D5451" s="27" t="n">
        <v>0.87</v>
      </c>
      <c r="E5451" s="27" t="n">
        <v>2.13</v>
      </c>
      <c r="F5451" s="27" t="n">
        <v>0.94</v>
      </c>
      <c r="G5451" s="21" t="n">
        <f aca="false">C5451*$C$8770+D5451*$D$8770+E5451*$E$8770+F5451*$F$8770</f>
        <v>1.42927485865434</v>
      </c>
      <c r="H5451" s="27" t="n">
        <v>0.84</v>
      </c>
      <c r="I5451" s="27" t="n">
        <v>12.44</v>
      </c>
      <c r="J5451" s="21" t="n">
        <f aca="false">H5451*$H$8770+I5451*$I$8770</f>
        <v>9.12903465221812</v>
      </c>
      <c r="K5451" s="24" t="n">
        <v>60.8749</v>
      </c>
      <c r="L5451" s="24" t="n">
        <v>221.61</v>
      </c>
      <c r="M5451" s="23" t="n">
        <f aca="false">H5451*$H$8771+I5451*$I$8771+K5451*$K$8771+L5451*$L$8771</f>
        <v>14.1150000490376</v>
      </c>
      <c r="N5451" s="24" t="n">
        <v>944.38</v>
      </c>
      <c r="O5451" s="24" t="n">
        <v>8165.98</v>
      </c>
      <c r="P5451" s="24" t="n">
        <f aca="false">N5451*$N$8770+O5451*$O$8770</f>
        <v>1137.00635983264</v>
      </c>
      <c r="Q5451" s="24" t="n">
        <f aca="false">H5451*$H$8772+I5451*$I$8772+K5451*$K$8772+L5451*$L$8772+N5451*$N$8772+O5451*$O$8772</f>
        <v>20.0652474851727</v>
      </c>
    </row>
    <row r="5452" customFormat="false" ht="12.75" hidden="false" customHeight="false" outlineLevel="0" collapsed="false">
      <c r="A5452" s="1" t="n">
        <v>40405</v>
      </c>
      <c r="B5452" s="25" t="s">
        <v>58</v>
      </c>
      <c r="C5452" s="26" t="n">
        <v>1.43</v>
      </c>
      <c r="D5452" s="27" t="n">
        <v>0.77</v>
      </c>
      <c r="E5452" s="27" t="n">
        <v>1.75</v>
      </c>
      <c r="F5452" s="27" t="n">
        <v>0.83</v>
      </c>
      <c r="G5452" s="21" t="n">
        <f aca="false">C5452*$C$8770+D5452*$D$8770+E5452*$E$8770+F5452*$F$8770</f>
        <v>1.20955493734048</v>
      </c>
      <c r="H5452" s="27" t="n">
        <v>0.81</v>
      </c>
      <c r="I5452" s="27" t="n">
        <v>11.74</v>
      </c>
      <c r="J5452" s="21" t="n">
        <f aca="false">H5452*$H$8770+I5452*$I$8770</f>
        <v>8.62027144385724</v>
      </c>
      <c r="K5452" s="24" t="n">
        <v>57.4268</v>
      </c>
      <c r="L5452" s="24" t="n">
        <v>216.25</v>
      </c>
      <c r="M5452" s="23" t="n">
        <f aca="false">H5452*$H$8771+I5452*$I$8771+K5452*$K$8771+L5452*$L$8771</f>
        <v>13.407548545031</v>
      </c>
      <c r="N5452" s="24" t="n">
        <v>955.98</v>
      </c>
      <c r="O5452" s="24" t="n">
        <v>8475.77</v>
      </c>
      <c r="P5452" s="24" t="n">
        <f aca="false">N5452*$N$8770+O5452*$O$8770</f>
        <v>1156.56017259414</v>
      </c>
      <c r="Q5452" s="24" t="n">
        <f aca="false">H5452*$H$8772+I5452*$I$8772+K5452*$K$8772+L5452*$L$8772+N5452*$N$8772+O5452*$O$8772</f>
        <v>19.4651612527022</v>
      </c>
    </row>
    <row r="5453" customFormat="false" ht="12.75" hidden="false" customHeight="false" outlineLevel="0" collapsed="false">
      <c r="A5453" s="1" t="n">
        <v>40406</v>
      </c>
      <c r="B5453" s="18" t="s">
        <v>35</v>
      </c>
      <c r="C5453" s="19" t="n">
        <v>1.22</v>
      </c>
      <c r="D5453" s="20" t="n">
        <v>0.73</v>
      </c>
      <c r="E5453" s="20" t="n">
        <v>1.48</v>
      </c>
      <c r="F5453" s="20" t="n">
        <v>0.73</v>
      </c>
      <c r="G5453" s="21" t="n">
        <f aca="false">C5453*$C$8770+D5453*$D$8770+E5453*$E$8770+F5453*$F$8770</f>
        <v>1.05455094445981</v>
      </c>
      <c r="H5453" s="20" t="n">
        <v>0.84</v>
      </c>
      <c r="I5453" s="20" t="n">
        <v>11.29</v>
      </c>
      <c r="J5453" s="21" t="n">
        <f aca="false">H5453*$H$8770+I5453*$I$8770</f>
        <v>8.30727690652408</v>
      </c>
      <c r="K5453" s="28" t="n">
        <v>55.1829</v>
      </c>
      <c r="L5453" s="28" t="n">
        <v>210.79</v>
      </c>
      <c r="M5453" s="23" t="n">
        <f aca="false">H5453*$H$8771+I5453*$I$8771+K5453*$K$8771+L5453*$L$8771</f>
        <v>12.9410777123943</v>
      </c>
      <c r="N5453" s="28" t="n">
        <v>966.49</v>
      </c>
      <c r="O5453" s="28" t="n">
        <v>8208.27</v>
      </c>
      <c r="P5453" s="24" t="n">
        <f aca="false">N5453*$N$8770+O5453*$O$8770</f>
        <v>1159.65463389121</v>
      </c>
      <c r="Q5453" s="24" t="n">
        <f aca="false">H5453*$H$8772+I5453*$I$8772+K5453*$K$8772+L5453*$L$8772+N5453*$N$8772+O5453*$O$8772</f>
        <v>19.0175599456793</v>
      </c>
    </row>
    <row r="5454" customFormat="false" ht="12.75" hidden="false" customHeight="false" outlineLevel="0" collapsed="false">
      <c r="A5454" s="1" t="n">
        <v>40406</v>
      </c>
      <c r="B5454" s="25" t="s">
        <v>36</v>
      </c>
      <c r="C5454" s="26" t="n">
        <v>1.11</v>
      </c>
      <c r="D5454" s="27" t="n">
        <v>0.64</v>
      </c>
      <c r="E5454" s="27" t="n">
        <v>1.33</v>
      </c>
      <c r="F5454" s="27" t="n">
        <v>0.67</v>
      </c>
      <c r="G5454" s="21" t="n">
        <f aca="false">C5454*$C$8770+D5454*$D$8770+E5454*$E$8770+F5454*$F$8770</f>
        <v>0.952361793264471</v>
      </c>
      <c r="H5454" s="27" t="n">
        <v>0.78</v>
      </c>
      <c r="I5454" s="27" t="n">
        <v>10.86</v>
      </c>
      <c r="J5454" s="21" t="n">
        <f aca="false">H5454*$H$8770+I5454*$I$8770</f>
        <v>7.98288528399643</v>
      </c>
      <c r="K5454" s="24" t="n">
        <v>53.5902</v>
      </c>
      <c r="L5454" s="24" t="n">
        <v>207.91</v>
      </c>
      <c r="M5454" s="23" t="n">
        <f aca="false">H5454*$H$8771+I5454*$I$8771+K5454*$K$8771+L5454*$L$8771</f>
        <v>12.5255390651643</v>
      </c>
      <c r="N5454" s="24" t="n">
        <v>963.72</v>
      </c>
      <c r="O5454" s="24" t="n">
        <v>8370.11</v>
      </c>
      <c r="P5454" s="24" t="n">
        <f aca="false">N5454*$N$8770+O5454*$O$8770</f>
        <v>1161.27538179916</v>
      </c>
      <c r="Q5454" s="24" t="n">
        <f aca="false">H5454*$H$8772+I5454*$I$8772+K5454*$K$8772+L5454*$L$8772+N5454*$N$8772+O5454*$O$8772</f>
        <v>18.6128116645419</v>
      </c>
    </row>
    <row r="5455" customFormat="false" ht="12.75" hidden="false" customHeight="false" outlineLevel="0" collapsed="false">
      <c r="A5455" s="1" t="n">
        <v>40406</v>
      </c>
      <c r="B5455" s="25" t="s">
        <v>37</v>
      </c>
      <c r="C5455" s="26" t="n">
        <v>1.05</v>
      </c>
      <c r="D5455" s="27" t="n">
        <v>0.6</v>
      </c>
      <c r="E5455" s="27" t="n">
        <v>1.26</v>
      </c>
      <c r="F5455" s="27" t="n">
        <v>0.67</v>
      </c>
      <c r="G5455" s="21" t="n">
        <f aca="false">C5455*$C$8770+D5455*$D$8770+E5455*$E$8770+F5455*$F$8770</f>
        <v>0.900927832958983</v>
      </c>
      <c r="H5455" s="27" t="n">
        <v>0.77</v>
      </c>
      <c r="I5455" s="27" t="n">
        <v>10.74</v>
      </c>
      <c r="J5455" s="21" t="n">
        <f aca="false">H5455*$H$8770+I5455*$I$8770</f>
        <v>7.89428236919091</v>
      </c>
      <c r="K5455" s="24" t="n">
        <v>53.1111</v>
      </c>
      <c r="L5455" s="24" t="n">
        <v>209.47</v>
      </c>
      <c r="M5455" s="23" t="n">
        <f aca="false">H5455*$H$8771+I5455*$I$8771+K5455*$K$8771+L5455*$L$8771</f>
        <v>12.437393388835</v>
      </c>
      <c r="N5455" s="24" t="n">
        <v>969.16</v>
      </c>
      <c r="O5455" s="24" t="n">
        <v>8438.61</v>
      </c>
      <c r="P5455" s="24" t="n">
        <f aca="false">N5455*$N$8770+O5455*$O$8770</f>
        <v>1168.39742154812</v>
      </c>
      <c r="Q5455" s="24" t="n">
        <f aca="false">H5455*$H$8772+I5455*$I$8772+K5455*$K$8772+L5455*$L$8772+N5455*$N$8772+O5455*$O$8772</f>
        <v>18.5628730569259</v>
      </c>
    </row>
    <row r="5456" customFormat="false" ht="12.75" hidden="false" customHeight="false" outlineLevel="0" collapsed="false">
      <c r="A5456" s="1" t="n">
        <v>40406</v>
      </c>
      <c r="B5456" s="25" t="s">
        <v>38</v>
      </c>
      <c r="C5456" s="26" t="n">
        <v>1.02</v>
      </c>
      <c r="D5456" s="27" t="n">
        <v>0.55</v>
      </c>
      <c r="E5456" s="27" t="n">
        <v>1.22</v>
      </c>
      <c r="F5456" s="27" t="n">
        <v>0.63</v>
      </c>
      <c r="G5456" s="21" t="n">
        <f aca="false">C5456*$C$8770+D5456*$D$8770+E5456*$E$8770+F5456*$F$8770</f>
        <v>0.864417999221722</v>
      </c>
      <c r="H5456" s="27" t="n">
        <v>0.76</v>
      </c>
      <c r="I5456" s="27" t="n">
        <v>10.58</v>
      </c>
      <c r="J5456" s="21" t="n">
        <f aca="false">H5456*$H$8770+I5456*$I$8770</f>
        <v>7.7770965762743</v>
      </c>
      <c r="K5456" s="24" t="n">
        <v>53.5351</v>
      </c>
      <c r="L5456" s="24" t="n">
        <v>213.3</v>
      </c>
      <c r="M5456" s="23" t="n">
        <f aca="false">H5456*$H$8771+I5456*$I$8771+K5456*$K$8771+L5456*$L$8771</f>
        <v>12.3925535022903</v>
      </c>
      <c r="N5456" s="24" t="n">
        <v>985.86</v>
      </c>
      <c r="O5456" s="24" t="n">
        <v>8423.97</v>
      </c>
      <c r="P5456" s="24" t="n">
        <f aca="false">N5456*$N$8770+O5456*$O$8770</f>
        <v>1184.26146966527</v>
      </c>
      <c r="Q5456" s="24" t="n">
        <f aca="false">H5456*$H$8772+I5456*$I$8772+K5456*$K$8772+L5456*$L$8772+N5456*$N$8772+O5456*$O$8772</f>
        <v>18.6023350213403</v>
      </c>
    </row>
    <row r="5457" customFormat="false" ht="12.75" hidden="false" customHeight="false" outlineLevel="0" collapsed="false">
      <c r="A5457" s="1" t="n">
        <v>40406</v>
      </c>
      <c r="B5457" s="25" t="s">
        <v>39</v>
      </c>
      <c r="C5457" s="26" t="n">
        <v>0.95</v>
      </c>
      <c r="D5457" s="27" t="n">
        <v>0.53</v>
      </c>
      <c r="E5457" s="27" t="n">
        <v>1.22</v>
      </c>
      <c r="F5457" s="27" t="n">
        <v>0.64</v>
      </c>
      <c r="G5457" s="21" t="n">
        <f aca="false">C5457*$C$8770+D5457*$D$8770+E5457*$E$8770+F5457*$F$8770</f>
        <v>0.813632193347055</v>
      </c>
      <c r="H5457" s="27" t="n">
        <v>0.75</v>
      </c>
      <c r="I5457" s="27" t="n">
        <v>10.68</v>
      </c>
      <c r="J5457" s="21" t="n">
        <f aca="false">H5457*$H$8770+I5457*$I$8770</f>
        <v>7.84569949107982</v>
      </c>
      <c r="K5457" s="24" t="n">
        <v>55.8063</v>
      </c>
      <c r="L5457" s="24" t="n">
        <v>228.93</v>
      </c>
      <c r="M5457" s="23" t="n">
        <f aca="false">H5457*$H$8771+I5457*$I$8771+K5457*$K$8771+L5457*$L$8771</f>
        <v>12.7497048580695</v>
      </c>
      <c r="N5457" s="24" t="n">
        <v>1053.01</v>
      </c>
      <c r="O5457" s="24" t="n">
        <v>8420.09</v>
      </c>
      <c r="P5457" s="24" t="n">
        <f aca="false">N5457*$N$8770+O5457*$O$8770</f>
        <v>1249.51684100418</v>
      </c>
      <c r="Q5457" s="24" t="n">
        <f aca="false">H5457*$H$8772+I5457*$I$8772+K5457*$K$8772+L5457*$L$8772+N5457*$N$8772+O5457*$O$8772</f>
        <v>19.3033847103819</v>
      </c>
    </row>
    <row r="5458" customFormat="false" ht="12.75" hidden="false" customHeight="false" outlineLevel="0" collapsed="false">
      <c r="A5458" s="1" t="n">
        <v>40406</v>
      </c>
      <c r="B5458" s="25" t="s">
        <v>40</v>
      </c>
      <c r="C5458" s="26" t="n">
        <v>0.99</v>
      </c>
      <c r="D5458" s="27" t="n">
        <v>0.55</v>
      </c>
      <c r="E5458" s="27" t="n">
        <v>1.38</v>
      </c>
      <c r="F5458" s="27" t="n">
        <v>0.65</v>
      </c>
      <c r="G5458" s="21" t="n">
        <f aca="false">C5458*$C$8770+D5458*$D$8770+E5458*$E$8770+F5458*$F$8770</f>
        <v>0.847534049674103</v>
      </c>
      <c r="H5458" s="27" t="n">
        <v>0.75</v>
      </c>
      <c r="I5458" s="27" t="n">
        <v>11.2</v>
      </c>
      <c r="J5458" s="21" t="n">
        <f aca="false">H5458*$H$8770+I5458*$I$8770</f>
        <v>8.21727690652408</v>
      </c>
      <c r="K5458" s="24" t="n">
        <v>62.5853</v>
      </c>
      <c r="L5458" s="24" t="n">
        <v>260.52</v>
      </c>
      <c r="M5458" s="23" t="n">
        <f aca="false">H5458*$H$8771+I5458*$I$8771+K5458*$K$8771+L5458*$L$8771</f>
        <v>13.7961438507918</v>
      </c>
      <c r="N5458" s="24" t="n">
        <v>1136.2</v>
      </c>
      <c r="O5458" s="24" t="n">
        <v>8587.65</v>
      </c>
      <c r="P5458" s="24" t="n">
        <f aca="false">N5458*$N$8770+O5458*$O$8770</f>
        <v>1334.9572960251</v>
      </c>
      <c r="Q5458" s="24" t="n">
        <f aca="false">H5458*$H$8772+I5458*$I$8772+K5458*$K$8772+L5458*$L$8772+N5458*$N$8772+O5458*$O$8772</f>
        <v>20.7970310603625</v>
      </c>
    </row>
    <row r="5459" customFormat="false" ht="12.75" hidden="false" customHeight="false" outlineLevel="0" collapsed="false">
      <c r="A5459" s="1" t="n">
        <v>40406</v>
      </c>
      <c r="B5459" s="25" t="s">
        <v>41</v>
      </c>
      <c r="C5459" s="26" t="n">
        <v>1.05</v>
      </c>
      <c r="D5459" s="27" t="n">
        <v>0.57</v>
      </c>
      <c r="E5459" s="27" t="n">
        <v>1.59</v>
      </c>
      <c r="F5459" s="27" t="n">
        <v>0.74</v>
      </c>
      <c r="G5459" s="21" t="n">
        <f aca="false">C5459*$C$8770+D5459*$D$8770+E5459*$E$8770+F5459*$F$8770</f>
        <v>0.898492660000847</v>
      </c>
      <c r="H5459" s="27" t="n">
        <v>0.73</v>
      </c>
      <c r="I5459" s="27" t="n">
        <v>12.12</v>
      </c>
      <c r="J5459" s="21" t="n">
        <f aca="false">H5459*$H$8770+I5459*$I$8770</f>
        <v>8.86897454213485</v>
      </c>
      <c r="K5459" s="24" t="n">
        <v>74.2807</v>
      </c>
      <c r="L5459" s="24" t="n">
        <v>302.22</v>
      </c>
      <c r="M5459" s="23" t="n">
        <f aca="false">H5459*$H$8771+I5459*$I$8771+K5459*$K$8771+L5459*$L$8771</f>
        <v>15.4616029924103</v>
      </c>
      <c r="N5459" s="24" t="n">
        <v>1235.89</v>
      </c>
      <c r="O5459" s="24" t="n">
        <v>8685.28</v>
      </c>
      <c r="P5459" s="24" t="n">
        <f aca="false">N5459*$N$8770+O5459*$O$8770</f>
        <v>1434.59234832636</v>
      </c>
      <c r="Q5459" s="24" t="n">
        <f aca="false">H5459*$H$8772+I5459*$I$8772+K5459*$K$8772+L5459*$L$8772+N5459*$N$8772+O5459*$O$8772</f>
        <v>22.9816351000499</v>
      </c>
    </row>
    <row r="5460" customFormat="false" ht="12.75" hidden="false" customHeight="false" outlineLevel="0" collapsed="false">
      <c r="A5460" s="1" t="n">
        <v>40406</v>
      </c>
      <c r="B5460" s="25" t="s">
        <v>42</v>
      </c>
      <c r="C5460" s="26" t="n">
        <v>1.11</v>
      </c>
      <c r="D5460" s="27" t="n">
        <v>0.58</v>
      </c>
      <c r="E5460" s="27" t="n">
        <v>1.74</v>
      </c>
      <c r="F5460" s="27" t="n">
        <v>0.84</v>
      </c>
      <c r="G5460" s="21" t="n">
        <f aca="false">C5460*$C$8770+D5460*$D$8770+E5460*$E$8770+F5460*$F$8770</f>
        <v>0.946317523033731</v>
      </c>
      <c r="H5460" s="27" t="n">
        <v>0.87</v>
      </c>
      <c r="I5460" s="27" t="n">
        <v>14.84</v>
      </c>
      <c r="J5460" s="21" t="n">
        <f aca="false">H5460*$H$8770+I5460*$I$8770</f>
        <v>10.8525701803006</v>
      </c>
      <c r="K5460" s="24" t="n">
        <v>86.8922</v>
      </c>
      <c r="L5460" s="24" t="n">
        <v>334.82</v>
      </c>
      <c r="M5460" s="23" t="n">
        <f aca="false">H5460*$H$8771+I5460*$I$8771+K5460*$K$8771+L5460*$L$8771</f>
        <v>18.3167271635071</v>
      </c>
      <c r="N5460" s="24" t="n">
        <v>1328.5</v>
      </c>
      <c r="O5460" s="24" t="n">
        <v>9206.99</v>
      </c>
      <c r="P5460" s="24" t="n">
        <f aca="false">N5460*$N$8770+O5460*$O$8770</f>
        <v>1538.64800732218</v>
      </c>
      <c r="Q5460" s="24" t="n">
        <f aca="false">H5460*$H$8772+I5460*$I$8772+K5460*$K$8772+L5460*$L$8772+N5460*$N$8772+O5460*$O$8772</f>
        <v>26.3730250618037</v>
      </c>
    </row>
    <row r="5461" customFormat="false" ht="12.75" hidden="false" customHeight="false" outlineLevel="0" collapsed="false">
      <c r="A5461" s="1" t="n">
        <v>40406</v>
      </c>
      <c r="B5461" s="25" t="s">
        <v>43</v>
      </c>
      <c r="C5461" s="26" t="n">
        <v>1.16</v>
      </c>
      <c r="D5461" s="27" t="n">
        <v>0.57</v>
      </c>
      <c r="E5461" s="27" t="n">
        <v>1.81</v>
      </c>
      <c r="F5461" s="27" t="n">
        <v>0.91</v>
      </c>
      <c r="G5461" s="21" t="n">
        <f aca="false">C5461*$C$8770+D5461*$D$8770+E5461*$E$8770+F5461*$F$8770</f>
        <v>0.979552359511204</v>
      </c>
      <c r="H5461" s="27" t="n">
        <v>1.06</v>
      </c>
      <c r="I5461" s="27" t="n">
        <v>16.76</v>
      </c>
      <c r="J5461" s="21" t="n">
        <f aca="false">H5461*$H$8770+I5461*$I$8770</f>
        <v>12.2787796586056</v>
      </c>
      <c r="K5461" s="24" t="n">
        <v>95.6518</v>
      </c>
      <c r="L5461" s="24" t="n">
        <v>352.21</v>
      </c>
      <c r="M5461" s="23" t="n">
        <f aca="false">H5461*$H$8771+I5461*$I$8771+K5461*$K$8771+L5461*$L$8771</f>
        <v>20.2838537263031</v>
      </c>
      <c r="N5461" s="24" t="n">
        <v>1387.72</v>
      </c>
      <c r="O5461" s="24" t="n">
        <v>9297.63</v>
      </c>
      <c r="P5461" s="24" t="n">
        <f aca="false">N5461*$N$8770+O5461*$O$8770</f>
        <v>1598.70609309623</v>
      </c>
      <c r="Q5461" s="24" t="n">
        <f aca="false">H5461*$H$8772+I5461*$I$8772+K5461*$K$8772+L5461*$L$8772+N5461*$N$8772+O5461*$O$8772</f>
        <v>28.6479780034366</v>
      </c>
    </row>
    <row r="5462" customFormat="false" ht="12.75" hidden="false" customHeight="false" outlineLevel="0" collapsed="false">
      <c r="A5462" s="1" t="n">
        <v>40406</v>
      </c>
      <c r="B5462" s="25" t="s">
        <v>44</v>
      </c>
      <c r="C5462" s="26" t="n">
        <v>1.24</v>
      </c>
      <c r="D5462" s="27" t="n">
        <v>0.57</v>
      </c>
      <c r="E5462" s="27" t="n">
        <v>2.04</v>
      </c>
      <c r="F5462" s="27" t="n">
        <v>0.91</v>
      </c>
      <c r="G5462" s="21" t="n">
        <f aca="false">C5462*$C$8770+D5462*$D$8770+E5462*$E$8770+F5462*$F$8770</f>
        <v>1.03362827295877</v>
      </c>
      <c r="H5462" s="27" t="n">
        <v>1.34</v>
      </c>
      <c r="I5462" s="27" t="n">
        <v>18.6</v>
      </c>
      <c r="J5462" s="21" t="n">
        <f aca="false">H5462*$H$8770+I5462*$I$8770</f>
        <v>13.6735119049383</v>
      </c>
      <c r="K5462" s="24" t="n">
        <v>101.8215</v>
      </c>
      <c r="L5462" s="24" t="n">
        <v>366.72</v>
      </c>
      <c r="M5462" s="23" t="n">
        <f aca="false">H5462*$H$8771+I5462*$I$8771+K5462*$K$8771+L5462*$L$8771</f>
        <v>22.0626537887147</v>
      </c>
      <c r="N5462" s="24" t="n">
        <v>1413.37</v>
      </c>
      <c r="O5462" s="24" t="n">
        <v>9079.06</v>
      </c>
      <c r="P5462" s="24" t="n">
        <f aca="false">N5462*$N$8770+O5462*$O$8770</f>
        <v>1617.84185669456</v>
      </c>
      <c r="Q5462" s="24" t="n">
        <f aca="false">H5462*$H$8772+I5462*$I$8772+K5462*$K$8772+L5462*$L$8772+N5462*$N$8772+O5462*$O$8772</f>
        <v>30.5187533285295</v>
      </c>
    </row>
    <row r="5463" customFormat="false" ht="12.75" hidden="false" customHeight="false" outlineLevel="0" collapsed="false">
      <c r="A5463" s="1" t="n">
        <v>40406</v>
      </c>
      <c r="B5463" s="25" t="s">
        <v>45</v>
      </c>
      <c r="C5463" s="26" t="n">
        <v>1.35</v>
      </c>
      <c r="D5463" s="27" t="n">
        <v>0.57</v>
      </c>
      <c r="E5463" s="27" t="n">
        <v>2.08</v>
      </c>
      <c r="F5463" s="27" t="n">
        <v>1</v>
      </c>
      <c r="G5463" s="21" t="n">
        <f aca="false">C5463*$C$8770+D5463*$D$8770+E5463*$E$8770+F5463*$F$8770</f>
        <v>1.10925341540631</v>
      </c>
      <c r="H5463" s="27" t="n">
        <v>1.45</v>
      </c>
      <c r="I5463" s="27" t="n">
        <v>19.56</v>
      </c>
      <c r="J5463" s="21" t="n">
        <f aca="false">H5463*$H$8770+I5463*$I$8770</f>
        <v>14.3908980647991</v>
      </c>
      <c r="K5463" s="24" t="n">
        <v>105.5434</v>
      </c>
      <c r="L5463" s="24" t="n">
        <v>376.53</v>
      </c>
      <c r="M5463" s="23" t="n">
        <f aca="false">H5463*$H$8771+I5463*$I$8771+K5463*$K$8771+L5463*$L$8771</f>
        <v>23.0315429904042</v>
      </c>
      <c r="N5463" s="24" t="n">
        <v>1432.19</v>
      </c>
      <c r="O5463" s="24" t="n">
        <v>8897</v>
      </c>
      <c r="P5463" s="24" t="n">
        <f aca="false">N5463*$N$8770+O5463*$O$8770</f>
        <v>1631.30365585774</v>
      </c>
      <c r="Q5463" s="24" t="n">
        <f aca="false">H5463*$H$8772+I5463*$I$8772+K5463*$K$8772+L5463*$L$8772+N5463*$N$8772+O5463*$O$8772</f>
        <v>31.5538429732277</v>
      </c>
    </row>
    <row r="5464" customFormat="false" ht="12.75" hidden="false" customHeight="false" outlineLevel="0" collapsed="false">
      <c r="A5464" s="1" t="n">
        <v>40406</v>
      </c>
      <c r="B5464" s="25" t="s">
        <v>46</v>
      </c>
      <c r="C5464" s="26" t="n">
        <v>1.45</v>
      </c>
      <c r="D5464" s="27" t="n">
        <v>0.58</v>
      </c>
      <c r="E5464" s="27" t="n">
        <v>2.06</v>
      </c>
      <c r="F5464" s="27" t="n">
        <v>1</v>
      </c>
      <c r="G5464" s="21" t="n">
        <f aca="false">C5464*$C$8770+D5464*$D$8770+E5464*$E$8770+F5464*$F$8770</f>
        <v>1.17671606877846</v>
      </c>
      <c r="H5464" s="27" t="n">
        <v>1.53</v>
      </c>
      <c r="I5464" s="27" t="n">
        <v>19.99</v>
      </c>
      <c r="J5464" s="21" t="n">
        <f aca="false">H5464*$H$8770+I5464*$I$8770</f>
        <v>14.7209982482712</v>
      </c>
      <c r="K5464" s="24" t="n">
        <v>107.164</v>
      </c>
      <c r="L5464" s="24" t="n">
        <v>378.83</v>
      </c>
      <c r="M5464" s="23" t="n">
        <f aca="false">H5464*$H$8771+I5464*$I$8771+K5464*$K$8771+L5464*$L$8771</f>
        <v>23.4470023961572</v>
      </c>
      <c r="N5464" s="24" t="n">
        <v>1423.31</v>
      </c>
      <c r="O5464" s="24" t="n">
        <v>8906.79</v>
      </c>
      <c r="P5464" s="24" t="n">
        <f aca="false">N5464*$N$8770+O5464*$O$8770</f>
        <v>1622.92165271967</v>
      </c>
      <c r="Q5464" s="24" t="n">
        <f aca="false">H5464*$H$8772+I5464*$I$8772+K5464*$K$8772+L5464*$L$8772+N5464*$N$8772+O5464*$O$8772</f>
        <v>31.9226842636218</v>
      </c>
    </row>
    <row r="5465" customFormat="false" ht="12.75" hidden="false" customHeight="false" outlineLevel="0" collapsed="false">
      <c r="A5465" s="1" t="n">
        <v>40406</v>
      </c>
      <c r="B5465" s="25" t="s">
        <v>47</v>
      </c>
      <c r="C5465" s="26" t="n">
        <v>1.52</v>
      </c>
      <c r="D5465" s="27" t="n">
        <v>0.65</v>
      </c>
      <c r="E5465" s="27" t="n">
        <v>2.06</v>
      </c>
      <c r="F5465" s="27" t="n">
        <v>1.01</v>
      </c>
      <c r="G5465" s="21" t="n">
        <f aca="false">C5465*$C$8770+D5465*$D$8770+E5465*$E$8770+F5465*$F$8770</f>
        <v>1.24329770187535</v>
      </c>
      <c r="H5465" s="27" t="n">
        <v>1.5</v>
      </c>
      <c r="I5465" s="27" t="n">
        <v>20.4</v>
      </c>
      <c r="J5465" s="21" t="n">
        <f aca="false">H5465*$H$8770+I5465*$I$8770</f>
        <v>15.0054099074933</v>
      </c>
      <c r="K5465" s="24" t="n">
        <v>107.845</v>
      </c>
      <c r="L5465" s="24" t="n">
        <v>380.19</v>
      </c>
      <c r="M5465" s="23" t="n">
        <f aca="false">H5465*$H$8771+I5465*$I$8771+K5465*$K$8771+L5465*$L$8771</f>
        <v>23.7631525349115</v>
      </c>
      <c r="N5465" s="24" t="n">
        <v>1426.55</v>
      </c>
      <c r="O5465" s="24" t="n">
        <v>8937.08</v>
      </c>
      <c r="P5465" s="24" t="n">
        <f aca="false">N5465*$N$8770+O5465*$O$8770</f>
        <v>1626.88317468619</v>
      </c>
      <c r="Q5465" s="24" t="n">
        <f aca="false">H5465*$H$8772+I5465*$I$8772+K5465*$K$8772+L5465*$L$8772+N5465*$N$8772+O5465*$O$8772</f>
        <v>32.2581513774181</v>
      </c>
    </row>
    <row r="5466" customFormat="false" ht="12.75" hidden="false" customHeight="false" outlineLevel="0" collapsed="false">
      <c r="A5466" s="1" t="n">
        <v>40406</v>
      </c>
      <c r="B5466" s="25" t="s">
        <v>48</v>
      </c>
      <c r="C5466" s="26" t="n">
        <v>1.6</v>
      </c>
      <c r="D5466" s="27" t="n">
        <v>0.68</v>
      </c>
      <c r="E5466" s="27" t="n">
        <v>2</v>
      </c>
      <c r="F5466" s="27" t="n">
        <v>0.94</v>
      </c>
      <c r="G5466" s="21" t="n">
        <f aca="false">C5466*$C$8770+D5466*$D$8770+E5466*$E$8770+F5466*$F$8770</f>
        <v>1.30021343498506</v>
      </c>
      <c r="H5466" s="27" t="n">
        <v>1.6</v>
      </c>
      <c r="I5466" s="27" t="n">
        <v>20.65</v>
      </c>
      <c r="J5466" s="21" t="n">
        <f aca="false">H5466*$H$8770+I5466*$I$8770</f>
        <v>15.2125957004099</v>
      </c>
      <c r="K5466" s="24" t="n">
        <v>109.638</v>
      </c>
      <c r="L5466" s="24" t="n">
        <v>385.58</v>
      </c>
      <c r="M5466" s="23" t="n">
        <f aca="false">H5466*$H$8771+I5466*$I$8771+K5466*$K$8771+L5466*$L$8771</f>
        <v>24.10757687764</v>
      </c>
      <c r="N5466" s="24" t="n">
        <v>1446.1</v>
      </c>
      <c r="O5466" s="24" t="n">
        <v>8545</v>
      </c>
      <c r="P5466" s="24" t="n">
        <f aca="false">N5466*$N$8770+O5466*$O$8770</f>
        <v>1635.4535041841</v>
      </c>
      <c r="Q5466" s="24" t="n">
        <f aca="false">H5466*$H$8772+I5466*$I$8772+K5466*$K$8772+L5466*$L$8772+N5466*$N$8772+O5466*$O$8772</f>
        <v>32.6461651294274</v>
      </c>
    </row>
    <row r="5467" customFormat="false" ht="12.75" hidden="false" customHeight="false" outlineLevel="0" collapsed="false">
      <c r="A5467" s="1" t="n">
        <v>40406</v>
      </c>
      <c r="B5467" s="25" t="s">
        <v>49</v>
      </c>
      <c r="C5467" s="26" t="n">
        <v>1.74</v>
      </c>
      <c r="D5467" s="27" t="n">
        <v>0.71</v>
      </c>
      <c r="E5467" s="27" t="n">
        <v>2.1</v>
      </c>
      <c r="F5467" s="27" t="n">
        <v>0.99</v>
      </c>
      <c r="G5467" s="21" t="n">
        <f aca="false">C5467*$C$8770+D5467*$D$8770+E5467*$E$8770+F5467*$F$8770</f>
        <v>1.40298012142765</v>
      </c>
      <c r="H5467" s="27" t="n">
        <v>1.59</v>
      </c>
      <c r="I5467" s="27" t="n">
        <v>20.65</v>
      </c>
      <c r="J5467" s="21" t="n">
        <f aca="false">H5467*$H$8770+I5467*$I$8770</f>
        <v>15.2097414199377</v>
      </c>
      <c r="K5467" s="24" t="n">
        <v>108.5567</v>
      </c>
      <c r="L5467" s="24" t="n">
        <v>383.03</v>
      </c>
      <c r="M5467" s="23" t="n">
        <f aca="false">H5467*$H$8771+I5467*$I$8771+K5467*$K$8771+L5467*$L$8771</f>
        <v>24.0228390863397</v>
      </c>
      <c r="N5467" s="24" t="n">
        <v>1432.54</v>
      </c>
      <c r="O5467" s="24" t="n">
        <v>8511.83</v>
      </c>
      <c r="P5467" s="24" t="n">
        <f aca="false">N5467*$N$8770+O5467*$O$8770</f>
        <v>1621.37043410042</v>
      </c>
      <c r="Q5467" s="24" t="n">
        <f aca="false">H5467*$H$8772+I5467*$I$8772+K5467*$K$8772+L5467*$L$8772+N5467*$N$8772+O5467*$O$8772</f>
        <v>32.4872496003547</v>
      </c>
    </row>
    <row r="5468" customFormat="false" ht="12.75" hidden="false" customHeight="false" outlineLevel="0" collapsed="false">
      <c r="A5468" s="1" t="n">
        <v>40406</v>
      </c>
      <c r="B5468" s="25" t="s">
        <v>50</v>
      </c>
      <c r="C5468" s="26" t="n">
        <v>1.88</v>
      </c>
      <c r="D5468" s="27" t="n">
        <v>0.76</v>
      </c>
      <c r="E5468" s="27" t="n">
        <v>2.23</v>
      </c>
      <c r="F5468" s="27" t="n">
        <v>0.98</v>
      </c>
      <c r="G5468" s="21" t="n">
        <f aca="false">C5468*$C$8770+D5468*$D$8770+E5468*$E$8770+F5468*$F$8770</f>
        <v>1.50929702392655</v>
      </c>
      <c r="H5468" s="27" t="n">
        <v>1.61</v>
      </c>
      <c r="I5468" s="27" t="n">
        <v>20.43</v>
      </c>
      <c r="J5468" s="21" t="n">
        <f aca="false">H5468*$H$8770+I5468*$I$8770</f>
        <v>15.0582441512711</v>
      </c>
      <c r="K5468" s="24" t="n">
        <v>104.7667</v>
      </c>
      <c r="L5468" s="24" t="n">
        <v>373.9</v>
      </c>
      <c r="M5468" s="23" t="n">
        <f aca="false">H5468*$H$8771+I5468*$I$8771+K5468*$K$8771+L5468*$L$8771</f>
        <v>23.590573296778</v>
      </c>
      <c r="N5468" s="24" t="n">
        <v>1410.45</v>
      </c>
      <c r="O5468" s="24" t="n">
        <v>8374.35</v>
      </c>
      <c r="P5468" s="24" t="n">
        <f aca="false">N5468*$N$8770+O5468*$O$8770</f>
        <v>1596.20256276151</v>
      </c>
      <c r="Q5468" s="24" t="n">
        <f aca="false">H5468*$H$8772+I5468*$I$8772+K5468*$K$8772+L5468*$L$8772+N5468*$N$8772+O5468*$O$8772</f>
        <v>31.9239088210188</v>
      </c>
    </row>
    <row r="5469" customFormat="false" ht="12.75" hidden="false" customHeight="false" outlineLevel="0" collapsed="false">
      <c r="A5469" s="1" t="n">
        <v>40406</v>
      </c>
      <c r="B5469" s="25" t="s">
        <v>51</v>
      </c>
      <c r="C5469" s="26" t="n">
        <v>2.01</v>
      </c>
      <c r="D5469" s="27" t="n">
        <v>0.81</v>
      </c>
      <c r="E5469" s="27" t="n">
        <v>2.33</v>
      </c>
      <c r="F5469" s="27" t="n">
        <v>1.03</v>
      </c>
      <c r="G5469" s="21" t="n">
        <f aca="false">C5469*$C$8770+D5469*$D$8770+E5469*$E$8770+F5469*$F$8770</f>
        <v>1.6115520272061</v>
      </c>
      <c r="H5469" s="27" t="n">
        <v>1.47</v>
      </c>
      <c r="I5469" s="27" t="n">
        <v>19.44</v>
      </c>
      <c r="J5469" s="21" t="n">
        <f aca="false">H5469*$H$8770+I5469*$I$8770</f>
        <v>14.3108579914103</v>
      </c>
      <c r="K5469" s="24" t="n">
        <v>99.0743</v>
      </c>
      <c r="L5469" s="24" t="n">
        <v>359.63</v>
      </c>
      <c r="M5469" s="23" t="n">
        <f aca="false">H5469*$H$8771+I5469*$I$8771+K5469*$K$8771+L5469*$L$8771</f>
        <v>22.4461411927291</v>
      </c>
      <c r="N5469" s="24" t="n">
        <v>1382.58</v>
      </c>
      <c r="O5469" s="24" t="n">
        <v>8203.14</v>
      </c>
      <c r="P5469" s="24" t="n">
        <f aca="false">N5469*$N$8770+O5469*$O$8770</f>
        <v>1564.50916317992</v>
      </c>
      <c r="Q5469" s="24" t="n">
        <f aca="false">H5469*$H$8772+I5469*$I$8772+K5469*$K$8772+L5469*$L$8772+N5469*$N$8772+O5469*$O$8772</f>
        <v>30.6175964835652</v>
      </c>
    </row>
    <row r="5470" customFormat="false" ht="12.75" hidden="false" customHeight="false" outlineLevel="0" collapsed="false">
      <c r="A5470" s="1" t="n">
        <v>40406</v>
      </c>
      <c r="B5470" s="25" t="s">
        <v>52</v>
      </c>
      <c r="C5470" s="26" t="n">
        <v>2.03</v>
      </c>
      <c r="D5470" s="27" t="n">
        <v>0.87</v>
      </c>
      <c r="E5470" s="27" t="n">
        <v>2.55</v>
      </c>
      <c r="F5470" s="27" t="n">
        <v>1.11</v>
      </c>
      <c r="G5470" s="21" t="n">
        <f aca="false">C5470*$C$8770+D5470*$D$8770+E5470*$E$8770+F5470*$F$8770</f>
        <v>1.64819942829604</v>
      </c>
      <c r="H5470" s="27" t="n">
        <v>1.29</v>
      </c>
      <c r="I5470" s="27" t="n">
        <v>17.71</v>
      </c>
      <c r="J5470" s="21" t="n">
        <f aca="false">H5470*$H$8770+I5470*$I$8770</f>
        <v>13.0232714646053</v>
      </c>
      <c r="K5470" s="24" t="n">
        <v>92.9147</v>
      </c>
      <c r="L5470" s="24" t="n">
        <v>344.09</v>
      </c>
      <c r="M5470" s="23" t="n">
        <f aca="false">H5470*$H$8771+I5470*$I$8771+K5470*$K$8771+L5470*$L$8771</f>
        <v>20.7564860153577</v>
      </c>
      <c r="N5470" s="24" t="n">
        <v>1339.48</v>
      </c>
      <c r="O5470" s="24" t="n">
        <v>7863.88</v>
      </c>
      <c r="P5470" s="24" t="n">
        <f aca="false">N5470*$N$8770+O5470*$O$8770</f>
        <v>1513.50949790795</v>
      </c>
      <c r="Q5470" s="24" t="n">
        <f aca="false">H5470*$H$8772+I5470*$I$8772+K5470*$K$8772+L5470*$L$8772+N5470*$N$8772+O5470*$O$8772</f>
        <v>28.6666455373871</v>
      </c>
    </row>
    <row r="5471" customFormat="false" ht="12.75" hidden="false" customHeight="false" outlineLevel="0" collapsed="false">
      <c r="A5471" s="1" t="n">
        <v>40406</v>
      </c>
      <c r="B5471" s="25" t="s">
        <v>53</v>
      </c>
      <c r="C5471" s="26" t="n">
        <v>2.03</v>
      </c>
      <c r="D5471" s="27" t="n">
        <v>0.88</v>
      </c>
      <c r="E5471" s="27" t="n">
        <v>2.54</v>
      </c>
      <c r="F5471" s="27" t="n">
        <v>1.09</v>
      </c>
      <c r="G5471" s="21" t="n">
        <f aca="false">C5471*$C$8770+D5471*$D$8770+E5471*$E$8770+F5471*$F$8770</f>
        <v>1.65017333799604</v>
      </c>
      <c r="H5471" s="27" t="n">
        <v>1.1</v>
      </c>
      <c r="I5471" s="27" t="n">
        <v>16.49</v>
      </c>
      <c r="J5471" s="21" t="n">
        <f aca="false">H5471*$H$8770+I5471*$I$8770</f>
        <v>12.0972623532445</v>
      </c>
      <c r="K5471" s="24" t="n">
        <v>87.537</v>
      </c>
      <c r="L5471" s="24" t="n">
        <v>325.33</v>
      </c>
      <c r="M5471" s="23" t="n">
        <f aca="false">H5471*$H$8771+I5471*$I$8771+K5471*$K$8771+L5471*$L$8771</f>
        <v>19.4067545109053</v>
      </c>
      <c r="N5471" s="24" t="n">
        <v>1269.81</v>
      </c>
      <c r="O5471" s="24" t="n">
        <v>7676.18</v>
      </c>
      <c r="P5471" s="24" t="n">
        <f aca="false">N5471*$N$8770+O5471*$O$8770</f>
        <v>1440.691208159</v>
      </c>
      <c r="Q5471" s="24" t="n">
        <f aca="false">H5471*$H$8772+I5471*$I$8772+K5471*$K$8772+L5471*$L$8772+N5471*$N$8772+O5471*$O$8772</f>
        <v>26.938199207361</v>
      </c>
    </row>
    <row r="5472" customFormat="false" ht="12.75" hidden="false" customHeight="false" outlineLevel="0" collapsed="false">
      <c r="A5472" s="1" t="n">
        <v>40406</v>
      </c>
      <c r="B5472" s="25" t="s">
        <v>54</v>
      </c>
      <c r="C5472" s="26" t="n">
        <v>1.91</v>
      </c>
      <c r="D5472" s="27" t="n">
        <v>0.9</v>
      </c>
      <c r="E5472" s="27" t="n">
        <v>2.43</v>
      </c>
      <c r="F5472" s="27" t="n">
        <v>1.03</v>
      </c>
      <c r="G5472" s="21" t="n">
        <f aca="false">C5472*$C$8770+D5472*$D$8770+E5472*$E$8770+F5472*$F$8770</f>
        <v>1.57468349823901</v>
      </c>
      <c r="H5472" s="27" t="n">
        <v>1.03</v>
      </c>
      <c r="I5472" s="27" t="n">
        <v>15.76</v>
      </c>
      <c r="J5472" s="21" t="n">
        <f aca="false">H5472*$H$8770+I5472*$I$8770</f>
        <v>11.5556448644115</v>
      </c>
      <c r="K5472" s="24" t="n">
        <v>84.1558</v>
      </c>
      <c r="L5472" s="24" t="n">
        <v>314.67</v>
      </c>
      <c r="M5472" s="23" t="n">
        <f aca="false">H5472*$H$8771+I5472*$I$8771+K5472*$K$8771+L5472*$L$8771</f>
        <v>18.6095827042027</v>
      </c>
      <c r="N5472" s="24" t="n">
        <v>1240.38</v>
      </c>
      <c r="O5472" s="24" t="n">
        <v>7593.72</v>
      </c>
      <c r="P5472" s="24" t="n">
        <f aca="false">N5472*$N$8770+O5472*$O$8770</f>
        <v>1409.84670502092</v>
      </c>
      <c r="Q5472" s="24" t="n">
        <f aca="false">H5472*$H$8772+I5472*$I$8772+K5472*$K$8772+L5472*$L$8772+N5472*$N$8772+O5472*$O$8772</f>
        <v>25.9818053577961</v>
      </c>
    </row>
    <row r="5473" customFormat="false" ht="12.75" hidden="false" customHeight="false" outlineLevel="0" collapsed="false">
      <c r="A5473" s="1" t="n">
        <v>40406</v>
      </c>
      <c r="B5473" s="25" t="s">
        <v>55</v>
      </c>
      <c r="C5473" s="26" t="n">
        <v>1.91</v>
      </c>
      <c r="D5473" s="27" t="n">
        <v>0.84</v>
      </c>
      <c r="E5473" s="27" t="n">
        <v>2.39</v>
      </c>
      <c r="F5473" s="27" t="n">
        <v>1.04</v>
      </c>
      <c r="G5473" s="21" t="n">
        <f aca="false">C5473*$C$8770+D5473*$D$8770+E5473*$E$8770+F5473*$F$8770</f>
        <v>1.55685965879863</v>
      </c>
      <c r="H5473" s="27" t="n">
        <v>1.02</v>
      </c>
      <c r="I5473" s="27" t="n">
        <v>15.49</v>
      </c>
      <c r="J5473" s="21" t="n">
        <f aca="false">H5473*$H$8770+I5473*$I$8770</f>
        <v>11.3598561566893</v>
      </c>
      <c r="K5473" s="24" t="n">
        <v>82.6216</v>
      </c>
      <c r="L5473" s="24" t="n">
        <v>308.22</v>
      </c>
      <c r="M5473" s="23" t="n">
        <f aca="false">H5473*$H$8771+I5473*$I$8771+K5473*$K$8771+L5473*$L$8771</f>
        <v>18.2759506291306</v>
      </c>
      <c r="N5473" s="24" t="n">
        <v>1216.61</v>
      </c>
      <c r="O5473" s="24" t="n">
        <v>8098.42</v>
      </c>
      <c r="P5473" s="24" t="n">
        <f aca="false">N5473*$N$8770+O5473*$O$8770</f>
        <v>1400.17292364017</v>
      </c>
      <c r="Q5473" s="24" t="n">
        <f aca="false">H5473*$H$8772+I5473*$I$8772+K5473*$K$8772+L5473*$L$8772+N5473*$N$8772+O5473*$O$8772</f>
        <v>25.5986794479242</v>
      </c>
    </row>
    <row r="5474" customFormat="false" ht="12.75" hidden="false" customHeight="false" outlineLevel="0" collapsed="false">
      <c r="A5474" s="1" t="n">
        <v>40406</v>
      </c>
      <c r="B5474" s="25" t="s">
        <v>56</v>
      </c>
      <c r="C5474" s="26" t="n">
        <v>1.81</v>
      </c>
      <c r="D5474" s="27" t="n">
        <v>0.83</v>
      </c>
      <c r="E5474" s="27" t="n">
        <v>2.21</v>
      </c>
      <c r="F5474" s="27" t="n">
        <v>1.05</v>
      </c>
      <c r="G5474" s="21" t="n">
        <f aca="false">C5474*$C$8770+D5474*$D$8770+E5474*$E$8770+F5474*$F$8770</f>
        <v>1.48782547776832</v>
      </c>
      <c r="H5474" s="27" t="n">
        <v>0.93</v>
      </c>
      <c r="I5474" s="27" t="n">
        <v>14.04</v>
      </c>
      <c r="J5474" s="21" t="n">
        <f aca="false">H5474*$H$8770+I5474*$I$8770</f>
        <v>10.298038300912</v>
      </c>
      <c r="K5474" s="24" t="n">
        <v>76.8541</v>
      </c>
      <c r="L5474" s="24" t="n">
        <v>293.02</v>
      </c>
      <c r="M5474" s="23" t="n">
        <f aca="false">H5474*$H$8771+I5474*$I$8771+K5474*$K$8771+L5474*$L$8771</f>
        <v>16.821430417823</v>
      </c>
      <c r="N5474" s="24" t="n">
        <v>1183.85</v>
      </c>
      <c r="O5474" s="24" t="n">
        <v>8207.85</v>
      </c>
      <c r="P5474" s="24" t="n">
        <f aca="false">N5474*$N$8770+O5474*$O$8770</f>
        <v>1371.20564853556</v>
      </c>
      <c r="Q5474" s="24" t="n">
        <f aca="false">H5474*$H$8772+I5474*$I$8772+K5474*$K$8772+L5474*$L$8772+N5474*$N$8772+O5474*$O$8772</f>
        <v>23.9983680184025</v>
      </c>
    </row>
    <row r="5475" customFormat="false" ht="12.75" hidden="false" customHeight="false" outlineLevel="0" collapsed="false">
      <c r="A5475" s="1" t="n">
        <v>40406</v>
      </c>
      <c r="B5475" s="25" t="s">
        <v>57</v>
      </c>
      <c r="C5475" s="26" t="n">
        <v>1.56</v>
      </c>
      <c r="D5475" s="27" t="n">
        <v>0.77</v>
      </c>
      <c r="E5475" s="27" t="n">
        <v>1.86</v>
      </c>
      <c r="F5475" s="27" t="n">
        <v>0.92</v>
      </c>
      <c r="G5475" s="21" t="n">
        <f aca="false">C5475*$C$8770+D5475*$D$8770+E5475*$E$8770+F5475*$F$8770</f>
        <v>1.29882551024491</v>
      </c>
      <c r="H5475" s="27" t="n">
        <v>0.83</v>
      </c>
      <c r="I5475" s="27" t="n">
        <v>12.58</v>
      </c>
      <c r="J5475" s="21" t="n">
        <f aca="false">H5475*$H$8770+I5475*$I$8770</f>
        <v>9.22622044513473</v>
      </c>
      <c r="K5475" s="24" t="n">
        <v>69.2397</v>
      </c>
      <c r="L5475" s="24" t="n">
        <v>268.61</v>
      </c>
      <c r="M5475" s="23" t="n">
        <f aca="false">H5475*$H$8771+I5475*$I$8771+K5475*$K$8771+L5475*$L$8771</f>
        <v>15.1605087454167</v>
      </c>
      <c r="N5475" s="24" t="n">
        <v>1147.16</v>
      </c>
      <c r="O5475" s="24" t="n">
        <v>8449.64</v>
      </c>
      <c r="P5475" s="24" t="n">
        <f aca="false">N5475*$N$8770+O5475*$O$8770</f>
        <v>1341.94372384937</v>
      </c>
      <c r="Q5475" s="24" t="n">
        <f aca="false">H5475*$H$8772+I5475*$I$8772+K5475*$K$8772+L5475*$L$8772+N5475*$N$8772+O5475*$O$8772</f>
        <v>22.1911874973671</v>
      </c>
    </row>
    <row r="5476" customFormat="false" ht="12.75" hidden="false" customHeight="false" outlineLevel="0" collapsed="false">
      <c r="A5476" s="1" t="n">
        <v>40406</v>
      </c>
      <c r="B5476" s="25" t="s">
        <v>58</v>
      </c>
      <c r="C5476" s="26" t="n">
        <v>1.32</v>
      </c>
      <c r="D5476" s="27" t="n">
        <v>0.68</v>
      </c>
      <c r="E5476" s="27" t="n">
        <v>1.59</v>
      </c>
      <c r="F5476" s="27" t="n">
        <v>0.79</v>
      </c>
      <c r="G5476" s="21" t="n">
        <f aca="false">C5476*$C$8770+D5476*$D$8770+E5476*$E$8770+F5476*$F$8770</f>
        <v>1.10816803619284</v>
      </c>
      <c r="H5476" s="27" t="n">
        <v>0.8</v>
      </c>
      <c r="I5476" s="27" t="n">
        <v>11.7</v>
      </c>
      <c r="J5476" s="21" t="n">
        <f aca="false">H5476*$H$8770+I5476*$I$8770</f>
        <v>8.58883428527392</v>
      </c>
      <c r="K5476" s="24" t="n">
        <v>63.3962</v>
      </c>
      <c r="L5476" s="24" t="n">
        <v>252.28</v>
      </c>
      <c r="M5476" s="23" t="n">
        <f aca="false">H5476*$H$8771+I5476*$I$8771+K5476*$K$8771+L5476*$L$8771</f>
        <v>14.0880618676653</v>
      </c>
      <c r="N5476" s="24" t="n">
        <v>1124.03</v>
      </c>
      <c r="O5476" s="24" t="n">
        <v>8423.65</v>
      </c>
      <c r="P5476" s="24" t="n">
        <f aca="false">N5476*$N$8770+O5476*$O$8770</f>
        <v>1318.73743723849</v>
      </c>
      <c r="Q5476" s="24" t="n">
        <f aca="false">H5476*$H$8772+I5476*$I$8772+K5476*$K$8772+L5476*$L$8772+N5476*$N$8772+O5476*$O$8772</f>
        <v>21.0014524937642</v>
      </c>
    </row>
    <row r="5477" customFormat="false" ht="12.75" hidden="false" customHeight="false" outlineLevel="0" collapsed="false">
      <c r="A5477" s="1" t="n">
        <v>40407</v>
      </c>
      <c r="B5477" s="18" t="s">
        <v>35</v>
      </c>
      <c r="C5477" s="19" t="n">
        <v>1.15</v>
      </c>
      <c r="D5477" s="20" t="n">
        <v>0.61</v>
      </c>
      <c r="E5477" s="20" t="n">
        <v>1.43</v>
      </c>
      <c r="F5477" s="20" t="n">
        <v>0.72</v>
      </c>
      <c r="G5477" s="21" t="n">
        <f aca="false">C5477*$C$8770+D5477*$D$8770+E5477*$E$8770+F5477*$F$8770</f>
        <v>0.972571087484392</v>
      </c>
      <c r="H5477" s="20" t="n">
        <v>0.77</v>
      </c>
      <c r="I5477" s="20" t="n">
        <v>11.12</v>
      </c>
      <c r="J5477" s="21" t="n">
        <f aca="false">H5477*$H$8770+I5477*$I$8770</f>
        <v>8.16581971124634</v>
      </c>
      <c r="K5477" s="28" t="n">
        <v>59.2145</v>
      </c>
      <c r="L5477" s="28" t="n">
        <v>239.83</v>
      </c>
      <c r="M5477" s="23" t="n">
        <f aca="false">H5477*$H$8771+I5477*$I$8771+K5477*$K$8771+L5477*$L$8771</f>
        <v>13.3427783944632</v>
      </c>
      <c r="N5477" s="28" t="n">
        <v>1098.93</v>
      </c>
      <c r="O5477" s="28" t="n">
        <v>8370.96</v>
      </c>
      <c r="P5477" s="24" t="n">
        <f aca="false">N5477*$N$8770+O5477*$O$8770</f>
        <v>1292.90151150628</v>
      </c>
      <c r="Q5477" s="24" t="n">
        <f aca="false">H5477*$H$8772+I5477*$I$8772+K5477*$K$8772+L5477*$L$8772+N5477*$N$8772+O5477*$O$8772</f>
        <v>20.1232126766809</v>
      </c>
    </row>
    <row r="5478" customFormat="false" ht="12.75" hidden="false" customHeight="false" outlineLevel="0" collapsed="false">
      <c r="A5478" s="1" t="n">
        <v>40407</v>
      </c>
      <c r="B5478" s="25" t="s">
        <v>36</v>
      </c>
      <c r="C5478" s="26" t="n">
        <v>1.06</v>
      </c>
      <c r="D5478" s="27" t="n">
        <v>0.53</v>
      </c>
      <c r="E5478" s="27" t="n">
        <v>1.3</v>
      </c>
      <c r="F5478" s="27" t="n">
        <v>0.65</v>
      </c>
      <c r="G5478" s="21" t="n">
        <f aca="false">C5478*$C$8770+D5478*$D$8770+E5478*$E$8770+F5478*$F$8770</f>
        <v>0.886048335603795</v>
      </c>
      <c r="H5478" s="27" t="n">
        <v>0.79</v>
      </c>
      <c r="I5478" s="27" t="n">
        <v>10.83</v>
      </c>
      <c r="J5478" s="21" t="n">
        <f aca="false">H5478*$H$8770+I5478*$I$8770</f>
        <v>7.96430240588533</v>
      </c>
      <c r="K5478" s="24" t="n">
        <v>57.0236</v>
      </c>
      <c r="L5478" s="24" t="n">
        <v>233.37</v>
      </c>
      <c r="M5478" s="23" t="n">
        <f aca="false">H5478*$H$8771+I5478*$I$8771+K5478*$K$8771+L5478*$L$8771</f>
        <v>12.9719461990259</v>
      </c>
      <c r="N5478" s="24" t="n">
        <v>1078.12</v>
      </c>
      <c r="O5478" s="24" t="n">
        <v>8704.68</v>
      </c>
      <c r="P5478" s="24" t="n">
        <f aca="false">N5478*$N$8770+O5478*$O$8770</f>
        <v>1281.54811715481</v>
      </c>
      <c r="Q5478" s="24" t="n">
        <f aca="false">H5478*$H$8772+I5478*$I$8772+K5478*$K$8772+L5478*$L$8772+N5478*$N$8772+O5478*$O$8772</f>
        <v>19.6941834332908</v>
      </c>
    </row>
    <row r="5479" customFormat="false" ht="12.75" hidden="false" customHeight="false" outlineLevel="0" collapsed="false">
      <c r="A5479" s="1" t="n">
        <v>40407</v>
      </c>
      <c r="B5479" s="25" t="s">
        <v>37</v>
      </c>
      <c r="C5479" s="26" t="n">
        <v>1.01</v>
      </c>
      <c r="D5479" s="27" t="n">
        <v>0.54</v>
      </c>
      <c r="E5479" s="27" t="n">
        <v>1.24</v>
      </c>
      <c r="F5479" s="27" t="n">
        <v>0.64</v>
      </c>
      <c r="G5479" s="21" t="n">
        <f aca="false">C5479*$C$8770+D5479*$D$8770+E5479*$E$8770+F5479*$F$8770</f>
        <v>0.855624895973425</v>
      </c>
      <c r="H5479" s="27" t="n">
        <v>0.78</v>
      </c>
      <c r="I5479" s="27" t="n">
        <v>10.51</v>
      </c>
      <c r="J5479" s="21" t="n">
        <f aca="false">H5479*$H$8770+I5479*$I$8770</f>
        <v>7.73278510052433</v>
      </c>
      <c r="K5479" s="24" t="n">
        <v>55.4655</v>
      </c>
      <c r="L5479" s="24" t="n">
        <v>228.91</v>
      </c>
      <c r="M5479" s="23" t="n">
        <f aca="false">H5479*$H$8771+I5479*$I$8771+K5479*$K$8771+L5479*$L$8771</f>
        <v>12.6268788157411</v>
      </c>
      <c r="N5479" s="24" t="n">
        <v>1062.51</v>
      </c>
      <c r="O5479" s="24" t="n">
        <v>8642.9</v>
      </c>
      <c r="P5479" s="24" t="n">
        <f aca="false">N5479*$N$8770+O5479*$O$8770</f>
        <v>1264.70659518828</v>
      </c>
      <c r="Q5479" s="24" t="n">
        <f aca="false">H5479*$H$8772+I5479*$I$8772+K5479*$K$8772+L5479*$L$8772+N5479*$N$8772+O5479*$O$8772</f>
        <v>19.2617006596087</v>
      </c>
    </row>
    <row r="5480" customFormat="false" ht="12.75" hidden="false" customHeight="false" outlineLevel="0" collapsed="false">
      <c r="A5480" s="1" t="n">
        <v>40407</v>
      </c>
      <c r="B5480" s="25" t="s">
        <v>38</v>
      </c>
      <c r="C5480" s="26" t="n">
        <v>0.98</v>
      </c>
      <c r="D5480" s="27" t="n">
        <v>0.51</v>
      </c>
      <c r="E5480" s="27" t="n">
        <v>1.2</v>
      </c>
      <c r="F5480" s="27" t="n">
        <v>0.6</v>
      </c>
      <c r="G5480" s="21" t="n">
        <f aca="false">C5480*$C$8770+D5480*$D$8770+E5480*$E$8770+F5480*$F$8770</f>
        <v>0.825072028435574</v>
      </c>
      <c r="H5480" s="27" t="n">
        <v>0.74</v>
      </c>
      <c r="I5480" s="27" t="n">
        <v>10.47</v>
      </c>
      <c r="J5480" s="21" t="n">
        <f aca="false">H5480*$H$8770+I5480*$I$8770</f>
        <v>7.69278510052433</v>
      </c>
      <c r="K5480" s="24" t="n">
        <v>55.4003</v>
      </c>
      <c r="L5480" s="24" t="n">
        <v>230.06</v>
      </c>
      <c r="M5480" s="23" t="n">
        <f aca="false">H5480*$H$8771+I5480*$I$8771+K5480*$K$8771+L5480*$L$8771</f>
        <v>12.5995979671671</v>
      </c>
      <c r="N5480" s="24" t="n">
        <v>1052.64</v>
      </c>
      <c r="O5480" s="24" t="n">
        <v>8632.94</v>
      </c>
      <c r="P5480" s="24" t="n">
        <f aca="false">N5480*$N$8770+O5480*$O$8770</f>
        <v>1254.83419456067</v>
      </c>
      <c r="Q5480" s="24" t="n">
        <f aca="false">H5480*$H$8772+I5480*$I$8772+K5480*$K$8772+L5480*$L$8772+N5480*$N$8772+O5480*$O$8772</f>
        <v>19.1822501169558</v>
      </c>
    </row>
    <row r="5481" customFormat="false" ht="12.75" hidden="false" customHeight="false" outlineLevel="0" collapsed="false">
      <c r="A5481" s="1" t="n">
        <v>40407</v>
      </c>
      <c r="B5481" s="25" t="s">
        <v>39</v>
      </c>
      <c r="C5481" s="26" t="n">
        <v>0.96</v>
      </c>
      <c r="D5481" s="27" t="n">
        <v>0.5</v>
      </c>
      <c r="E5481" s="27" t="n">
        <v>1.2</v>
      </c>
      <c r="F5481" s="27" t="n">
        <v>0.61</v>
      </c>
      <c r="G5481" s="21" t="n">
        <f aca="false">C5481*$C$8770+D5481*$D$8770+E5481*$E$8770+F5481*$F$8770</f>
        <v>0.809607952472831</v>
      </c>
      <c r="H5481" s="27" t="n">
        <v>0.77</v>
      </c>
      <c r="I5481" s="27" t="n">
        <v>10.49</v>
      </c>
      <c r="J5481" s="21" t="n">
        <f aca="false">H5481*$H$8770+I5481*$I$8770</f>
        <v>7.71563938099656</v>
      </c>
      <c r="K5481" s="24" t="n">
        <v>57.3141</v>
      </c>
      <c r="L5481" s="24" t="n">
        <v>242.32</v>
      </c>
      <c r="M5481" s="23" t="n">
        <f aca="false">H5481*$H$8771+I5481*$I$8771+K5481*$K$8771+L5481*$L$8771</f>
        <v>12.8570289834721</v>
      </c>
      <c r="N5481" s="24" t="n">
        <v>1084.29</v>
      </c>
      <c r="O5481" s="24" t="n">
        <v>8715.17</v>
      </c>
      <c r="P5481" s="24" t="n">
        <f aca="false">N5481*$N$8770+O5481*$O$8770</f>
        <v>1287.83334728033</v>
      </c>
      <c r="Q5481" s="24" t="n">
        <f aca="false">H5481*$H$8772+I5481*$I$8772+K5481*$K$8772+L5481*$L$8772+N5481*$N$8772+O5481*$O$8772</f>
        <v>19.6131808613713</v>
      </c>
    </row>
    <row r="5482" customFormat="false" ht="12.75" hidden="false" customHeight="false" outlineLevel="0" collapsed="false">
      <c r="A5482" s="1" t="n">
        <v>40407</v>
      </c>
      <c r="B5482" s="25" t="s">
        <v>40</v>
      </c>
      <c r="C5482" s="26" t="n">
        <v>1</v>
      </c>
      <c r="D5482" s="27" t="n">
        <v>0.49</v>
      </c>
      <c r="E5482" s="27" t="n">
        <v>1.36</v>
      </c>
      <c r="F5482" s="27" t="n">
        <v>0.63</v>
      </c>
      <c r="G5482" s="21" t="n">
        <f aca="false">C5482*$C$8770+D5482*$D$8770+E5482*$E$8770+F5482*$F$8770</f>
        <v>0.835026065362616</v>
      </c>
      <c r="H5482" s="27" t="n">
        <v>0.74</v>
      </c>
      <c r="I5482" s="27" t="n">
        <v>10.92</v>
      </c>
      <c r="J5482" s="21" t="n">
        <f aca="false">H5482*$H$8770+I5482*$I$8770</f>
        <v>8.01434247927417</v>
      </c>
      <c r="K5482" s="24" t="n">
        <v>63.7467</v>
      </c>
      <c r="L5482" s="24" t="n">
        <v>271.3</v>
      </c>
      <c r="M5482" s="23" t="n">
        <f aca="false">H5482*$H$8771+I5482*$I$8771+K5482*$K$8771+L5482*$L$8771</f>
        <v>13.7876798811952</v>
      </c>
      <c r="N5482" s="24" t="n">
        <v>1166.21</v>
      </c>
      <c r="O5482" s="24" t="n">
        <v>8660.69</v>
      </c>
      <c r="P5482" s="24" t="n">
        <f aca="false">N5482*$N$8770+O5482*$O$8770</f>
        <v>1366.11506276151</v>
      </c>
      <c r="Q5482" s="24" t="n">
        <f aca="false">H5482*$H$8772+I5482*$I$8772+K5482*$K$8772+L5482*$L$8772+N5482*$N$8772+O5482*$O$8772</f>
        <v>20.953718227371</v>
      </c>
    </row>
    <row r="5483" customFormat="false" ht="12.75" hidden="false" customHeight="false" outlineLevel="0" collapsed="false">
      <c r="A5483" s="1" t="n">
        <v>40407</v>
      </c>
      <c r="B5483" s="25" t="s">
        <v>41</v>
      </c>
      <c r="C5483" s="26" t="n">
        <v>1.04</v>
      </c>
      <c r="D5483" s="27" t="n">
        <v>0.53</v>
      </c>
      <c r="E5483" s="27" t="n">
        <v>1.56</v>
      </c>
      <c r="F5483" s="27" t="n">
        <v>0.75</v>
      </c>
      <c r="G5483" s="21" t="n">
        <f aca="false">C5483*$C$8770+D5483*$D$8770+E5483*$E$8770+F5483*$F$8770</f>
        <v>0.880258299073431</v>
      </c>
      <c r="H5483" s="27" t="n">
        <v>0.74</v>
      </c>
      <c r="I5483" s="27" t="n">
        <v>11.92</v>
      </c>
      <c r="J5483" s="21" t="n">
        <f aca="false">H5483*$H$8770+I5483*$I$8770</f>
        <v>8.7289144320516</v>
      </c>
      <c r="K5483" s="24" t="n">
        <v>75.5673</v>
      </c>
      <c r="L5483" s="24" t="n">
        <v>311.78</v>
      </c>
      <c r="M5483" s="23" t="n">
        <f aca="false">H5483*$H$8771+I5483*$I$8771+K5483*$K$8771+L5483*$L$8771</f>
        <v>15.503998587939</v>
      </c>
      <c r="N5483" s="24" t="n">
        <v>1263.46</v>
      </c>
      <c r="O5483" s="24" t="n">
        <v>8637.46</v>
      </c>
      <c r="P5483" s="24" t="n">
        <f aca="false">N5483*$N$8770+O5483*$O$8770</f>
        <v>1460.15142259414</v>
      </c>
      <c r="Q5483" s="24" t="n">
        <f aca="false">H5483*$H$8772+I5483*$I$8772+K5483*$K$8772+L5483*$L$8772+N5483*$N$8772+O5483*$O$8772</f>
        <v>23.1592446239122</v>
      </c>
    </row>
    <row r="5484" customFormat="false" ht="12.75" hidden="false" customHeight="false" outlineLevel="0" collapsed="false">
      <c r="A5484" s="1" t="n">
        <v>40407</v>
      </c>
      <c r="B5484" s="25" t="s">
        <v>42</v>
      </c>
      <c r="C5484" s="26" t="n">
        <v>1.08</v>
      </c>
      <c r="D5484" s="27" t="n">
        <v>0.6</v>
      </c>
      <c r="E5484" s="27" t="n">
        <v>1.63</v>
      </c>
      <c r="F5484" s="27" t="n">
        <v>0.85</v>
      </c>
      <c r="G5484" s="21" t="n">
        <f aca="false">C5484*$C$8770+D5484*$D$8770+E5484*$E$8770+F5484*$F$8770</f>
        <v>0.932207468571651</v>
      </c>
      <c r="H5484" s="27" t="n">
        <v>0.87</v>
      </c>
      <c r="I5484" s="27" t="n">
        <v>14.54</v>
      </c>
      <c r="J5484" s="21" t="n">
        <f aca="false">H5484*$H$8770+I5484*$I$8770</f>
        <v>10.6381985944674</v>
      </c>
      <c r="K5484" s="24" t="n">
        <v>87.9107</v>
      </c>
      <c r="L5484" s="24" t="n">
        <v>341.8</v>
      </c>
      <c r="M5484" s="23" t="n">
        <f aca="false">H5484*$H$8771+I5484*$I$8771+K5484*$K$8771+L5484*$L$8771</f>
        <v>18.2461144549578</v>
      </c>
      <c r="N5484" s="24" t="n">
        <v>1347.78</v>
      </c>
      <c r="O5484" s="24" t="n">
        <v>9183.96</v>
      </c>
      <c r="P5484" s="24" t="n">
        <f aca="false">N5484*$N$8770+O5484*$O$8770</f>
        <v>1556.79944560669</v>
      </c>
      <c r="Q5484" s="24" t="n">
        <f aca="false">H5484*$H$8772+I5484*$I$8772+K5484*$K$8772+L5484*$L$8772+N5484*$N$8772+O5484*$O$8772</f>
        <v>26.398971749903</v>
      </c>
    </row>
    <row r="5485" customFormat="false" ht="12.75" hidden="false" customHeight="false" outlineLevel="0" collapsed="false">
      <c r="A5485" s="1" t="n">
        <v>40407</v>
      </c>
      <c r="B5485" s="25" t="s">
        <v>43</v>
      </c>
      <c r="C5485" s="26" t="n">
        <v>1.11</v>
      </c>
      <c r="D5485" s="27" t="n">
        <v>0.54</v>
      </c>
      <c r="E5485" s="27" t="n">
        <v>1.72</v>
      </c>
      <c r="F5485" s="27" t="n">
        <v>0.81</v>
      </c>
      <c r="G5485" s="21" t="n">
        <f aca="false">C5485*$C$8770+D5485*$D$8770+E5485*$E$8770+F5485*$F$8770</f>
        <v>0.932846149697359</v>
      </c>
      <c r="H5485" s="27" t="n">
        <v>1.14</v>
      </c>
      <c r="I5485" s="27" t="n">
        <v>16.43</v>
      </c>
      <c r="J5485" s="21" t="n">
        <f aca="false">H5485*$H$8770+I5485*$I$8770</f>
        <v>12.0658051579668</v>
      </c>
      <c r="K5485" s="24" t="n">
        <v>95.9018</v>
      </c>
      <c r="L5485" s="24" t="n">
        <v>357.15</v>
      </c>
      <c r="M5485" s="23" t="n">
        <f aca="false">H5485*$H$8771+I5485*$I$8771+K5485*$K$8771+L5485*$L$8771</f>
        <v>20.1535703946415</v>
      </c>
      <c r="N5485" s="24" t="n">
        <v>1396.07</v>
      </c>
      <c r="O5485" s="24" t="n">
        <v>9428.95</v>
      </c>
      <c r="P5485" s="24" t="n">
        <f aca="false">N5485*$N$8770+O5485*$O$8770</f>
        <v>1610.33615062761</v>
      </c>
      <c r="Q5485" s="24" t="n">
        <f aca="false">H5485*$H$8772+I5485*$I$8772+K5485*$K$8772+L5485*$L$8772+N5485*$N$8772+O5485*$O$8772</f>
        <v>28.5800132010421</v>
      </c>
    </row>
    <row r="5486" customFormat="false" ht="12.75" hidden="false" customHeight="false" outlineLevel="0" collapsed="false">
      <c r="A5486" s="1" t="n">
        <v>40407</v>
      </c>
      <c r="B5486" s="25" t="s">
        <v>44</v>
      </c>
      <c r="C5486" s="26" t="n">
        <v>1.18</v>
      </c>
      <c r="D5486" s="27" t="n">
        <v>0.6</v>
      </c>
      <c r="E5486" s="27" t="n">
        <v>1.78</v>
      </c>
      <c r="F5486" s="27" t="n">
        <v>0.81</v>
      </c>
      <c r="G5486" s="21" t="n">
        <f aca="false">C5486*$C$8770+D5486*$D$8770+E5486*$E$8770+F5486*$F$8770</f>
        <v>0.9966045638887</v>
      </c>
      <c r="H5486" s="27" t="n">
        <v>1.34</v>
      </c>
      <c r="I5486" s="27" t="n">
        <v>18.19</v>
      </c>
      <c r="J5486" s="21" t="n">
        <f aca="false">H5486*$H$8770+I5486*$I$8770</f>
        <v>13.3805374042996</v>
      </c>
      <c r="K5486" s="24" t="n">
        <v>101.8314</v>
      </c>
      <c r="L5486" s="24" t="n">
        <v>369.76</v>
      </c>
      <c r="M5486" s="23" t="n">
        <f aca="false">H5486*$H$8771+I5486*$I$8771+K5486*$K$8771+L5486*$L$8771</f>
        <v>21.8233294983673</v>
      </c>
      <c r="N5486" s="24" t="n">
        <v>1418.91</v>
      </c>
      <c r="O5486" s="24" t="n">
        <v>9017.39</v>
      </c>
      <c r="P5486" s="24" t="n">
        <f aca="false">N5486*$N$8770+O5486*$O$8770</f>
        <v>1621.58912133891</v>
      </c>
      <c r="Q5486" s="24" t="n">
        <f aca="false">H5486*$H$8772+I5486*$I$8772+K5486*$K$8772+L5486*$L$8772+N5486*$N$8772+O5486*$O$8772</f>
        <v>30.3005541366887</v>
      </c>
    </row>
    <row r="5487" customFormat="false" ht="12.75" hidden="false" customHeight="false" outlineLevel="0" collapsed="false">
      <c r="A5487" s="1" t="n">
        <v>40407</v>
      </c>
      <c r="B5487" s="25" t="s">
        <v>45</v>
      </c>
      <c r="C5487" s="26" t="n">
        <v>1.23</v>
      </c>
      <c r="D5487" s="27" t="n">
        <v>0.63</v>
      </c>
      <c r="E5487" s="27" t="n">
        <v>1.82</v>
      </c>
      <c r="F5487" s="27" t="n">
        <v>0.9</v>
      </c>
      <c r="G5487" s="21" t="n">
        <f aca="false">C5487*$C$8770+D5487*$D$8770+E5487*$E$8770+F5487*$F$8770</f>
        <v>1.04235325946069</v>
      </c>
      <c r="H5487" s="27" t="n">
        <v>1.57</v>
      </c>
      <c r="I5487" s="27" t="n">
        <v>19.44</v>
      </c>
      <c r="J5487" s="21" t="n">
        <f aca="false">H5487*$H$8770+I5487*$I$8770</f>
        <v>14.3394007961326</v>
      </c>
      <c r="K5487" s="24" t="n">
        <v>105.9559</v>
      </c>
      <c r="L5487" s="24" t="n">
        <v>380.33</v>
      </c>
      <c r="M5487" s="23" t="n">
        <f aca="false">H5487*$H$8771+I5487*$I$8771+K5487*$K$8771+L5487*$L$8771</f>
        <v>23.0475452806847</v>
      </c>
      <c r="N5487" s="24" t="n">
        <v>1446.39</v>
      </c>
      <c r="O5487" s="24" t="n">
        <v>9028.49</v>
      </c>
      <c r="P5487" s="24" t="n">
        <f aca="false">N5487*$N$8770+O5487*$O$8770</f>
        <v>1648.63220711297</v>
      </c>
      <c r="Q5487" s="24" t="n">
        <f aca="false">H5487*$H$8772+I5487*$I$8772+K5487*$K$8772+L5487*$L$8772+N5487*$N$8772+O5487*$O$8772</f>
        <v>31.6615851715537</v>
      </c>
    </row>
    <row r="5488" customFormat="false" ht="12.75" hidden="false" customHeight="false" outlineLevel="0" collapsed="false">
      <c r="A5488" s="1" t="n">
        <v>40407</v>
      </c>
      <c r="B5488" s="25" t="s">
        <v>46</v>
      </c>
      <c r="C5488" s="26" t="n">
        <v>1.37</v>
      </c>
      <c r="D5488" s="27" t="n">
        <v>0.65</v>
      </c>
      <c r="E5488" s="27" t="n">
        <v>1.85</v>
      </c>
      <c r="F5488" s="27" t="n">
        <v>0.92</v>
      </c>
      <c r="G5488" s="21" t="n">
        <f aca="false">C5488*$C$8770+D5488*$D$8770+E5488*$E$8770+F5488*$F$8770</f>
        <v>1.14007821348602</v>
      </c>
      <c r="H5488" s="27" t="n">
        <v>1.58</v>
      </c>
      <c r="I5488" s="27" t="n">
        <v>19.85</v>
      </c>
      <c r="J5488" s="21" t="n">
        <f aca="false">H5488*$H$8770+I5488*$I$8770</f>
        <v>14.6352295772435</v>
      </c>
      <c r="K5488" s="24" t="n">
        <v>106.9958</v>
      </c>
      <c r="L5488" s="24" t="n">
        <v>381.98</v>
      </c>
      <c r="M5488" s="23" t="n">
        <f aca="false">H5488*$H$8771+I5488*$I$8771+K5488*$K$8771+L5488*$L$8771</f>
        <v>23.3951474171654</v>
      </c>
      <c r="N5488" s="24" t="n">
        <v>1444.58</v>
      </c>
      <c r="O5488" s="24" t="n">
        <v>8728.75</v>
      </c>
      <c r="P5488" s="24" t="n">
        <f aca="false">N5488*$N$8770+O5488*$O$8770</f>
        <v>1638.87532949791</v>
      </c>
      <c r="Q5488" s="24" t="n">
        <f aca="false">H5488*$H$8772+I5488*$I$8772+K5488*$K$8772+L5488*$L$8772+N5488*$N$8772+O5488*$O$8772</f>
        <v>31.9556432548085</v>
      </c>
    </row>
    <row r="5489" customFormat="false" ht="12.75" hidden="false" customHeight="false" outlineLevel="0" collapsed="false">
      <c r="A5489" s="1" t="n">
        <v>40407</v>
      </c>
      <c r="B5489" s="25" t="s">
        <v>47</v>
      </c>
      <c r="C5489" s="26" t="n">
        <v>1.39</v>
      </c>
      <c r="D5489" s="27" t="n">
        <v>0.64</v>
      </c>
      <c r="E5489" s="27" t="n">
        <v>1.82</v>
      </c>
      <c r="F5489" s="27" t="n">
        <v>0.91</v>
      </c>
      <c r="G5489" s="21" t="n">
        <f aca="false">C5489*$C$8770+D5489*$D$8770+E5489*$E$8770+F5489*$F$8770</f>
        <v>1.14928183822135</v>
      </c>
      <c r="H5489" s="27" t="n">
        <v>1.53</v>
      </c>
      <c r="I5489" s="27" t="n">
        <v>20.12</v>
      </c>
      <c r="J5489" s="21" t="n">
        <f aca="false">H5489*$H$8770+I5489*$I$8770</f>
        <v>14.8138926021323</v>
      </c>
      <c r="K5489" s="24" t="n">
        <v>106.3263</v>
      </c>
      <c r="L5489" s="24" t="n">
        <v>378.95</v>
      </c>
      <c r="M5489" s="23" t="n">
        <f aca="false">H5489*$H$8771+I5489*$I$8771+K5489*$K$8771+L5489*$L$8771</f>
        <v>23.4952956501388</v>
      </c>
      <c r="N5489" s="24" t="n">
        <v>1441.24</v>
      </c>
      <c r="O5489" s="24" t="n">
        <v>9013.58</v>
      </c>
      <c r="P5489" s="24" t="n">
        <f aca="false">N5489*$N$8770+O5489*$O$8770</f>
        <v>1643.22187238494</v>
      </c>
      <c r="Q5489" s="24" t="n">
        <f aca="false">H5489*$H$8772+I5489*$I$8772+K5489*$K$8772+L5489*$L$8772+N5489*$N$8772+O5489*$O$8772</f>
        <v>32.0782933074663</v>
      </c>
    </row>
    <row r="5490" customFormat="false" ht="12.75" hidden="false" customHeight="false" outlineLevel="0" collapsed="false">
      <c r="A5490" s="1" t="n">
        <v>40407</v>
      </c>
      <c r="B5490" s="25" t="s">
        <v>48</v>
      </c>
      <c r="C5490" s="26" t="n">
        <v>1.35</v>
      </c>
      <c r="D5490" s="27" t="n">
        <v>0.63</v>
      </c>
      <c r="E5490" s="27" t="n">
        <v>1.74</v>
      </c>
      <c r="F5490" s="27" t="n">
        <v>0.87</v>
      </c>
      <c r="G5490" s="21" t="n">
        <f aca="false">C5490*$C$8770+D5490*$D$8770+E5490*$E$8770+F5490*$F$8770</f>
        <v>1.11781264081646</v>
      </c>
      <c r="H5490" s="27" t="n">
        <v>1.57</v>
      </c>
      <c r="I5490" s="27" t="n">
        <v>20.46</v>
      </c>
      <c r="J5490" s="21" t="n">
        <f aca="false">H5490*$H$8770+I5490*$I$8770</f>
        <v>15.0682641879655</v>
      </c>
      <c r="K5490" s="24" t="n">
        <v>107.1928</v>
      </c>
      <c r="L5490" s="24" t="n">
        <v>380.73</v>
      </c>
      <c r="M5490" s="23" t="n">
        <f aca="false">H5490*$H$8771+I5490*$I$8771+K5490*$K$8771+L5490*$L$8771</f>
        <v>23.7970797452272</v>
      </c>
      <c r="N5490" s="24" t="n">
        <v>1444.36</v>
      </c>
      <c r="O5490" s="24" t="n">
        <v>8793.68</v>
      </c>
      <c r="P5490" s="24" t="n">
        <f aca="false">N5490*$N$8770+O5490*$O$8770</f>
        <v>1640.39311715481</v>
      </c>
      <c r="Q5490" s="24" t="n">
        <f aca="false">H5490*$H$8772+I5490*$I$8772+K5490*$K$8772+L5490*$L$8772+N5490*$N$8772+O5490*$O$8772</f>
        <v>32.3634885460895</v>
      </c>
    </row>
    <row r="5491" customFormat="false" ht="12.75" hidden="false" customHeight="false" outlineLevel="0" collapsed="false">
      <c r="A5491" s="1" t="n">
        <v>40407</v>
      </c>
      <c r="B5491" s="25" t="s">
        <v>49</v>
      </c>
      <c r="C5491" s="26" t="n">
        <v>1.38</v>
      </c>
      <c r="D5491" s="27" t="n">
        <v>0.65</v>
      </c>
      <c r="E5491" s="27" t="n">
        <v>1.66</v>
      </c>
      <c r="F5491" s="27" t="n">
        <v>0.77</v>
      </c>
      <c r="G5491" s="21" t="n">
        <f aca="false">C5491*$C$8770+D5491*$D$8770+E5491*$E$8770+F5491*$F$8770</f>
        <v>1.13784920307669</v>
      </c>
      <c r="H5491" s="27" t="n">
        <v>1.59</v>
      </c>
      <c r="I5491" s="27" t="n">
        <v>20.26</v>
      </c>
      <c r="J5491" s="21" t="n">
        <f aca="false">H5491*$H$8770+I5491*$I$8770</f>
        <v>14.9310583583545</v>
      </c>
      <c r="K5491" s="24" t="n">
        <v>105.5472</v>
      </c>
      <c r="L5491" s="24" t="n">
        <v>376.06</v>
      </c>
      <c r="M5491" s="23" t="n">
        <f aca="false">H5491*$H$8771+I5491*$I$8771+K5491*$K$8771+L5491*$L$8771</f>
        <v>23.5339843993447</v>
      </c>
      <c r="N5491" s="24" t="n">
        <v>1429.11</v>
      </c>
      <c r="O5491" s="24" t="n">
        <v>8495.66</v>
      </c>
      <c r="P5491" s="24" t="n">
        <f aca="false">N5491*$N$8770+O5491*$O$8770</f>
        <v>1617.60061192469</v>
      </c>
      <c r="Q5491" s="24" t="n">
        <f aca="false">H5491*$H$8772+I5491*$I$8772+K5491*$K$8772+L5491*$L$8772+N5491*$N$8772+O5491*$O$8772</f>
        <v>31.9810089318774</v>
      </c>
    </row>
    <row r="5492" customFormat="false" ht="12.75" hidden="false" customHeight="false" outlineLevel="0" collapsed="false">
      <c r="A5492" s="1" t="n">
        <v>40407</v>
      </c>
      <c r="B5492" s="25" t="s">
        <v>50</v>
      </c>
      <c r="C5492" s="26" t="n">
        <v>1.44</v>
      </c>
      <c r="D5492" s="27" t="n">
        <v>0.7</v>
      </c>
      <c r="E5492" s="27" t="n">
        <v>1.76</v>
      </c>
      <c r="F5492" s="27" t="n">
        <v>0.83</v>
      </c>
      <c r="G5492" s="21" t="n">
        <f aca="false">C5492*$C$8770+D5492*$D$8770+E5492*$E$8770+F5492*$F$8770</f>
        <v>1.19527536668099</v>
      </c>
      <c r="H5492" s="27" t="n">
        <v>1.55</v>
      </c>
      <c r="I5492" s="27" t="n">
        <v>19.63</v>
      </c>
      <c r="J5492" s="21" t="n">
        <f aca="false">H5492*$H$8770+I5492*$I$8770</f>
        <v>14.4694609062158</v>
      </c>
      <c r="K5492" s="24" t="n">
        <v>100.812</v>
      </c>
      <c r="L5492" s="24" t="n">
        <v>363.93</v>
      </c>
      <c r="M5492" s="23" t="n">
        <f aca="false">H5492*$H$8771+I5492*$I$8771+K5492*$K$8771+L5492*$L$8771</f>
        <v>22.7294628929977</v>
      </c>
      <c r="N5492" s="24" t="n">
        <v>1395.81</v>
      </c>
      <c r="O5492" s="24" t="n">
        <v>8631.79</v>
      </c>
      <c r="P5492" s="24" t="n">
        <f aca="false">N5492*$N$8770+O5492*$O$8770</f>
        <v>1588.81992677824</v>
      </c>
      <c r="Q5492" s="24" t="n">
        <f aca="false">H5492*$H$8772+I5492*$I$8772+K5492*$K$8772+L5492*$L$8772+N5492*$N$8772+O5492*$O$8772</f>
        <v>31.0282405853334</v>
      </c>
    </row>
    <row r="5493" customFormat="false" ht="12.75" hidden="false" customHeight="false" outlineLevel="0" collapsed="false">
      <c r="A5493" s="1" t="n">
        <v>40407</v>
      </c>
      <c r="B5493" s="25" t="s">
        <v>51</v>
      </c>
      <c r="C5493" s="26" t="n">
        <v>1.56</v>
      </c>
      <c r="D5493" s="27" t="n">
        <v>0.75</v>
      </c>
      <c r="E5493" s="27" t="n">
        <v>1.88</v>
      </c>
      <c r="F5493" s="27" t="n">
        <v>0.89</v>
      </c>
      <c r="G5493" s="21" t="n">
        <f aca="false">C5493*$C$8770+D5493*$D$8770+E5493*$E$8770+F5493*$F$8770</f>
        <v>1.29171574981196</v>
      </c>
      <c r="H5493" s="27" t="n">
        <v>1.46</v>
      </c>
      <c r="I5493" s="27" t="n">
        <v>18.46</v>
      </c>
      <c r="J5493" s="21" t="n">
        <f aca="false">H5493*$H$8770+I5493*$I$8770</f>
        <v>13.6077231972162</v>
      </c>
      <c r="K5493" s="24" t="n">
        <v>94.2471</v>
      </c>
      <c r="L5493" s="24" t="n">
        <v>347.68</v>
      </c>
      <c r="M5493" s="23" t="n">
        <f aca="false">H5493*$H$8771+I5493*$I$8771+K5493*$K$8771+L5493*$L$8771</f>
        <v>21.4122367303041</v>
      </c>
      <c r="N5493" s="24" t="n">
        <v>1360.73</v>
      </c>
      <c r="O5493" s="24" t="n">
        <v>8385.54</v>
      </c>
      <c r="P5493" s="24" t="n">
        <f aca="false">N5493*$N$8770+O5493*$O$8770</f>
        <v>1548.1072541841</v>
      </c>
      <c r="Q5493" s="24" t="n">
        <f aca="false">H5493*$H$8772+I5493*$I$8772+K5493*$K$8772+L5493*$L$8772+N5493*$N$8772+O5493*$O$8772</f>
        <v>29.5022563339061</v>
      </c>
    </row>
    <row r="5494" customFormat="false" ht="12.75" hidden="false" customHeight="false" outlineLevel="0" collapsed="false">
      <c r="A5494" s="1" t="n">
        <v>40407</v>
      </c>
      <c r="B5494" s="25" t="s">
        <v>52</v>
      </c>
      <c r="C5494" s="26" t="n">
        <v>1.6</v>
      </c>
      <c r="D5494" s="27" t="n">
        <v>0.78</v>
      </c>
      <c r="E5494" s="27" t="n">
        <v>2</v>
      </c>
      <c r="F5494" s="27" t="n">
        <v>0.9</v>
      </c>
      <c r="G5494" s="21" t="n">
        <f aca="false">C5494*$C$8770+D5494*$D$8770+E5494*$E$8770+F5494*$F$8770</f>
        <v>1.3281914425347</v>
      </c>
      <c r="H5494" s="27" t="n">
        <v>1.22</v>
      </c>
      <c r="I5494" s="27" t="n">
        <v>16.69</v>
      </c>
      <c r="J5494" s="21" t="n">
        <f aca="false">H5494*$H$8770+I5494*$I$8770</f>
        <v>12.2744281094667</v>
      </c>
      <c r="K5494" s="24" t="n">
        <v>87.7498</v>
      </c>
      <c r="L5494" s="24" t="n">
        <v>330.51</v>
      </c>
      <c r="M5494" s="23" t="n">
        <f aca="false">H5494*$H$8771+I5494*$I$8771+K5494*$K$8771+L5494*$L$8771</f>
        <v>19.6442260835646</v>
      </c>
      <c r="N5494" s="24" t="n">
        <v>1318.47</v>
      </c>
      <c r="O5494" s="24" t="n">
        <v>8114.23</v>
      </c>
      <c r="P5494" s="24" t="n">
        <f aca="false">N5494*$N$8770+O5494*$O$8770</f>
        <v>1499.73765690377</v>
      </c>
      <c r="Q5494" s="24" t="n">
        <f aca="false">H5494*$H$8772+I5494*$I$8772+K5494*$K$8772+L5494*$L$8772+N5494*$N$8772+O5494*$O$8772</f>
        <v>27.487301965523</v>
      </c>
    </row>
    <row r="5495" customFormat="false" ht="12.75" hidden="false" customHeight="false" outlineLevel="0" collapsed="false">
      <c r="A5495" s="1" t="n">
        <v>40407</v>
      </c>
      <c r="B5495" s="25" t="s">
        <v>53</v>
      </c>
      <c r="C5495" s="26" t="n">
        <v>1.61</v>
      </c>
      <c r="D5495" s="27" t="n">
        <v>0.78</v>
      </c>
      <c r="E5495" s="27" t="n">
        <v>2.14</v>
      </c>
      <c r="F5495" s="27" t="n">
        <v>0.94</v>
      </c>
      <c r="G5495" s="21" t="n">
        <f aca="false">C5495*$C$8770+D5495*$D$8770+E5495*$E$8770+F5495*$F$8770</f>
        <v>1.33788317880856</v>
      </c>
      <c r="H5495" s="27" t="n">
        <v>0.99</v>
      </c>
      <c r="I5495" s="27" t="n">
        <v>15.74</v>
      </c>
      <c r="J5495" s="21" t="n">
        <f aca="false">H5495*$H$8770+I5495*$I$8770</f>
        <v>11.529936303467</v>
      </c>
      <c r="K5495" s="24" t="n">
        <v>83.0372</v>
      </c>
      <c r="L5495" s="24" t="n">
        <v>313.47</v>
      </c>
      <c r="M5495" s="23" t="n">
        <f aca="false">H5495*$H$8771+I5495*$I$8771+K5495*$K$8771+L5495*$L$8771</f>
        <v>18.5173701973765</v>
      </c>
      <c r="N5495" s="24" t="n">
        <v>1253.8</v>
      </c>
      <c r="O5495" s="24" t="n">
        <v>7896.77</v>
      </c>
      <c r="P5495" s="24" t="n">
        <f aca="false">N5495*$N$8770+O5495*$O$8770</f>
        <v>1430.99219142259</v>
      </c>
      <c r="Q5495" s="24" t="n">
        <f aca="false">H5495*$H$8772+I5495*$I$8772+K5495*$K$8772+L5495*$L$8772+N5495*$N$8772+O5495*$O$8772</f>
        <v>26.0021322897844</v>
      </c>
    </row>
    <row r="5496" customFormat="false" ht="12.75" hidden="false" customHeight="false" outlineLevel="0" collapsed="false">
      <c r="A5496" s="1" t="n">
        <v>40407</v>
      </c>
      <c r="B5496" s="25" t="s">
        <v>54</v>
      </c>
      <c r="C5496" s="26" t="n">
        <v>1.65</v>
      </c>
      <c r="D5496" s="27" t="n">
        <v>0.81</v>
      </c>
      <c r="E5496" s="27" t="n">
        <v>2.08</v>
      </c>
      <c r="F5496" s="27" t="n">
        <v>0.93</v>
      </c>
      <c r="G5496" s="21" t="n">
        <f aca="false">C5496*$C$8770+D5496*$D$8770+E5496*$E$8770+F5496*$F$8770</f>
        <v>1.3716345496396</v>
      </c>
      <c r="H5496" s="27" t="n">
        <v>0.94</v>
      </c>
      <c r="I5496" s="27" t="n">
        <v>15.72</v>
      </c>
      <c r="J5496" s="21" t="n">
        <f aca="false">H5496*$H$8770+I5496*$I$8770</f>
        <v>11.5013734620503</v>
      </c>
      <c r="K5496" s="24" t="n">
        <v>81.7754</v>
      </c>
      <c r="L5496" s="24" t="n">
        <v>308.32</v>
      </c>
      <c r="M5496" s="23" t="n">
        <f aca="false">H5496*$H$8771+I5496*$I$8771+K5496*$K$8771+L5496*$L$8771</f>
        <v>18.3693059770192</v>
      </c>
      <c r="N5496" s="24" t="n">
        <v>1236.61</v>
      </c>
      <c r="O5496" s="24" t="n">
        <v>7577.16</v>
      </c>
      <c r="P5496" s="24" t="n">
        <f aca="false">N5496*$N$8770+O5496*$O$8770</f>
        <v>1405.73554916318</v>
      </c>
      <c r="Q5496" s="24" t="n">
        <f aca="false">H5496*$H$8772+I5496*$I$8772+K5496*$K$8772+L5496*$L$8772+N5496*$N$8772+O5496*$O$8772</f>
        <v>25.7210166831107</v>
      </c>
    </row>
    <row r="5497" customFormat="false" ht="12.75" hidden="false" customHeight="false" outlineLevel="0" collapsed="false">
      <c r="A5497" s="1" t="n">
        <v>40407</v>
      </c>
      <c r="B5497" s="25" t="s">
        <v>55</v>
      </c>
      <c r="C5497" s="26" t="n">
        <v>1.67</v>
      </c>
      <c r="D5497" s="27" t="n">
        <v>0.78</v>
      </c>
      <c r="E5497" s="27" t="n">
        <v>2.12</v>
      </c>
      <c r="F5497" s="27" t="n">
        <v>0.92</v>
      </c>
      <c r="G5497" s="21" t="n">
        <f aca="false">C5497*$C$8770+D5497*$D$8770+E5497*$E$8770+F5497*$F$8770</f>
        <v>1.37558933990752</v>
      </c>
      <c r="H5497" s="27" t="n">
        <v>0.96</v>
      </c>
      <c r="I5497" s="27" t="n">
        <v>15.14</v>
      </c>
      <c r="J5497" s="21" t="n">
        <f aca="false">H5497*$H$8770+I5497*$I$8770</f>
        <v>11.0926302903839</v>
      </c>
      <c r="K5497" s="24" t="n">
        <v>80.0422</v>
      </c>
      <c r="L5497" s="24" t="n">
        <v>301.11</v>
      </c>
      <c r="M5497" s="23" t="n">
        <f aca="false">H5497*$H$8771+I5497*$I$8771+K5497*$K$8771+L5497*$L$8771</f>
        <v>17.8169868122193</v>
      </c>
      <c r="N5497" s="24" t="n">
        <v>1213.67</v>
      </c>
      <c r="O5497" s="24" t="n">
        <v>8233.7</v>
      </c>
      <c r="P5497" s="24" t="n">
        <f aca="false">N5497*$N$8770+O5497*$O$8770</f>
        <v>1400.9197541841</v>
      </c>
      <c r="Q5497" s="24" t="n">
        <f aca="false">H5497*$H$8772+I5497*$I$8772+K5497*$K$8772+L5497*$L$8772+N5497*$N$8772+O5497*$O$8772</f>
        <v>25.1461051848567</v>
      </c>
    </row>
    <row r="5498" customFormat="false" ht="12.75" hidden="false" customHeight="false" outlineLevel="0" collapsed="false">
      <c r="A5498" s="1" t="n">
        <v>40407</v>
      </c>
      <c r="B5498" s="25" t="s">
        <v>56</v>
      </c>
      <c r="C5498" s="26" t="n">
        <v>1.56</v>
      </c>
      <c r="D5498" s="27" t="n">
        <v>0.75</v>
      </c>
      <c r="E5498" s="27" t="n">
        <v>2.08</v>
      </c>
      <c r="F5498" s="27" t="n">
        <v>0.9</v>
      </c>
      <c r="G5498" s="21" t="n">
        <f aca="false">C5498*$C$8770+D5498*$D$8770+E5498*$E$8770+F5498*$F$8770</f>
        <v>1.29419068919382</v>
      </c>
      <c r="H5498" s="27" t="n">
        <v>0.85</v>
      </c>
      <c r="I5498" s="27" t="n">
        <v>13.71</v>
      </c>
      <c r="J5498" s="21" t="n">
        <f aca="false">H5498*$H$8770+I5498*$I$8770</f>
        <v>10.0393953127177</v>
      </c>
      <c r="K5498" s="24" t="n">
        <v>74.4933</v>
      </c>
      <c r="L5498" s="24" t="n">
        <v>287.56</v>
      </c>
      <c r="M5498" s="23" t="n">
        <f aca="false">H5498*$H$8771+I5498*$I$8771+K5498*$K$8771+L5498*$L$8771</f>
        <v>16.4004085704415</v>
      </c>
      <c r="N5498" s="24" t="n">
        <v>1184.29</v>
      </c>
      <c r="O5498" s="24" t="n">
        <v>8356.79</v>
      </c>
      <c r="P5498" s="24" t="n">
        <f aca="false">N5498*$N$8770+O5498*$O$8770</f>
        <v>1375.60668410042</v>
      </c>
      <c r="Q5498" s="24" t="n">
        <f aca="false">H5498*$H$8772+I5498*$I$8772+K5498*$K$8772+L5498*$L$8772+N5498*$N$8772+O5498*$O$8772</f>
        <v>23.6028984513054</v>
      </c>
    </row>
    <row r="5499" customFormat="false" ht="12.75" hidden="false" customHeight="false" outlineLevel="0" collapsed="false">
      <c r="A5499" s="1" t="n">
        <v>40407</v>
      </c>
      <c r="B5499" s="25" t="s">
        <v>57</v>
      </c>
      <c r="C5499" s="26" t="n">
        <v>1.4</v>
      </c>
      <c r="D5499" s="27" t="n">
        <v>0.69</v>
      </c>
      <c r="E5499" s="27" t="n">
        <v>1.73</v>
      </c>
      <c r="F5499" s="27" t="n">
        <v>0.78</v>
      </c>
      <c r="G5499" s="21" t="n">
        <f aca="false">C5499*$C$8770+D5499*$D$8770+E5499*$E$8770+F5499*$F$8770</f>
        <v>1.16386027179426</v>
      </c>
      <c r="H5499" s="27" t="n">
        <v>0.78</v>
      </c>
      <c r="I5499" s="27" t="n">
        <v>12.23</v>
      </c>
      <c r="J5499" s="21" t="n">
        <f aca="false">H5499*$H$8770+I5499*$I$8770</f>
        <v>8.9618488593015</v>
      </c>
      <c r="K5499" s="24" t="n">
        <v>67.0669</v>
      </c>
      <c r="L5499" s="24" t="n">
        <v>264.36</v>
      </c>
      <c r="M5499" s="23" t="n">
        <f aca="false">H5499*$H$8771+I5499*$I$8771+K5499*$K$8771+L5499*$L$8771</f>
        <v>14.7573461321564</v>
      </c>
      <c r="N5499" s="24" t="n">
        <v>1149.45</v>
      </c>
      <c r="O5499" s="24" t="n">
        <v>8158.2</v>
      </c>
      <c r="P5499" s="24" t="n">
        <f aca="false">N5499*$N$8770+O5499*$O$8770</f>
        <v>1336.39887552301</v>
      </c>
      <c r="Q5499" s="24" t="n">
        <f aca="false">H5499*$H$8772+I5499*$I$8772+K5499*$K$8772+L5499*$L$8772+N5499*$N$8772+O5499*$O$8772</f>
        <v>21.7607788803281</v>
      </c>
    </row>
    <row r="5500" customFormat="false" ht="12.75" hidden="false" customHeight="false" outlineLevel="0" collapsed="false">
      <c r="A5500" s="1" t="n">
        <v>40407</v>
      </c>
      <c r="B5500" s="25" t="s">
        <v>58</v>
      </c>
      <c r="C5500" s="26" t="n">
        <v>1.19</v>
      </c>
      <c r="D5500" s="27" t="n">
        <v>0.63</v>
      </c>
      <c r="E5500" s="27" t="n">
        <v>1.47</v>
      </c>
      <c r="F5500" s="27" t="n">
        <v>0.69</v>
      </c>
      <c r="G5500" s="21" t="n">
        <f aca="false">C5500*$C$8770+D5500*$D$8770+E5500*$E$8770+F5500*$F$8770</f>
        <v>1.00345218025203</v>
      </c>
      <c r="H5500" s="27" t="n">
        <v>0.76</v>
      </c>
      <c r="I5500" s="27" t="n">
        <v>11.38</v>
      </c>
      <c r="J5500" s="21" t="n">
        <f aca="false">H5500*$H$8770+I5500*$I$8770</f>
        <v>8.34875413849624</v>
      </c>
      <c r="K5500" s="24" t="n">
        <v>61.5026</v>
      </c>
      <c r="L5500" s="24" t="n">
        <v>248.06</v>
      </c>
      <c r="M5500" s="23" t="n">
        <f aca="false">H5500*$H$8771+I5500*$I$8771+K5500*$K$8771+L5500*$L$8771</f>
        <v>13.7215616325075</v>
      </c>
      <c r="N5500" s="24" t="n">
        <v>1121.96</v>
      </c>
      <c r="O5500" s="24" t="n">
        <v>8465.81</v>
      </c>
      <c r="P5500" s="24" t="n">
        <f aca="false">N5500*$N$8770+O5500*$O$8770</f>
        <v>1317.8472123431</v>
      </c>
      <c r="Q5500" s="24" t="n">
        <f aca="false">H5500*$H$8772+I5500*$I$8772+K5500*$K$8772+L5500*$L$8772+N5500*$N$8772+O5500*$O$8772</f>
        <v>20.6321770201208</v>
      </c>
    </row>
    <row r="5501" customFormat="false" ht="12.75" hidden="false" customHeight="false" outlineLevel="0" collapsed="false">
      <c r="A5501" s="1" t="n">
        <v>40408</v>
      </c>
      <c r="B5501" s="18" t="s">
        <v>35</v>
      </c>
      <c r="C5501" s="19" t="n">
        <v>1.05</v>
      </c>
      <c r="D5501" s="20" t="n">
        <v>0.56</v>
      </c>
      <c r="E5501" s="20" t="n">
        <v>1.37</v>
      </c>
      <c r="F5501" s="20" t="n">
        <v>0.61</v>
      </c>
      <c r="G5501" s="21" t="n">
        <f aca="false">C5501*$C$8770+D5501*$D$8770+E5501*$E$8770+F5501*$F$8770</f>
        <v>0.88741644382507</v>
      </c>
      <c r="H5501" s="20" t="n">
        <v>0.77</v>
      </c>
      <c r="I5501" s="20" t="n">
        <v>10.64</v>
      </c>
      <c r="J5501" s="21" t="n">
        <f aca="false">H5501*$H$8770+I5501*$I$8770</f>
        <v>7.82282517391317</v>
      </c>
      <c r="K5501" s="28" t="n">
        <v>57.6191</v>
      </c>
      <c r="L5501" s="28" t="n">
        <v>235.36</v>
      </c>
      <c r="M5501" s="23" t="n">
        <f aca="false">H5501*$H$8771+I5501*$I$8771+K5501*$K$8771+L5501*$L$8771</f>
        <v>12.8910025644455</v>
      </c>
      <c r="N5501" s="28" t="n">
        <v>1098</v>
      </c>
      <c r="O5501" s="28" t="n">
        <v>8169.29</v>
      </c>
      <c r="P5501" s="24" t="n">
        <f aca="false">N5501*$N$8770+O5501*$O$8770</f>
        <v>1286.61704497908</v>
      </c>
      <c r="Q5501" s="24" t="n">
        <f aca="false">H5501*$H$8772+I5501*$I$8772+K5501*$K$8772+L5501*$L$8772+N5501*$N$8772+O5501*$O$8772</f>
        <v>19.6405291790921</v>
      </c>
    </row>
    <row r="5502" customFormat="false" ht="12.75" hidden="false" customHeight="false" outlineLevel="0" collapsed="false">
      <c r="A5502" s="1" t="n">
        <v>40408</v>
      </c>
      <c r="B5502" s="25" t="s">
        <v>36</v>
      </c>
      <c r="C5502" s="26" t="n">
        <v>0.95</v>
      </c>
      <c r="D5502" s="27" t="n">
        <v>0.5</v>
      </c>
      <c r="E5502" s="27" t="n">
        <v>1.24</v>
      </c>
      <c r="F5502" s="27" t="n">
        <v>0.57</v>
      </c>
      <c r="G5502" s="21" t="n">
        <f aca="false">C5502*$C$8770+D5502*$D$8770+E5502*$E$8770+F5502*$F$8770</f>
        <v>0.801737126366989</v>
      </c>
      <c r="H5502" s="27" t="n">
        <v>0.77</v>
      </c>
      <c r="I5502" s="27" t="n">
        <v>10.3</v>
      </c>
      <c r="J5502" s="21" t="n">
        <f aca="false">H5502*$H$8770+I5502*$I$8770</f>
        <v>7.57987070996885</v>
      </c>
      <c r="K5502" s="24" t="n">
        <v>55.6495</v>
      </c>
      <c r="L5502" s="24" t="n">
        <v>229.25</v>
      </c>
      <c r="M5502" s="23" t="n">
        <f aca="false">H5502*$H$8771+I5502*$I$8771+K5502*$K$8771+L5502*$L$8771</f>
        <v>12.4959991084066</v>
      </c>
      <c r="N5502" s="24" t="n">
        <v>1076.33</v>
      </c>
      <c r="O5502" s="24" t="n">
        <v>8205.79</v>
      </c>
      <c r="P5502" s="24" t="n">
        <f aca="false">N5502*$N$8770+O5502*$O$8770</f>
        <v>1266.49865062762</v>
      </c>
      <c r="Q5502" s="24" t="n">
        <f aca="false">H5502*$H$8772+I5502*$I$8772+K5502*$K$8772+L5502*$L$8772+N5502*$N$8772+O5502*$O$8772</f>
        <v>19.1410106645973</v>
      </c>
    </row>
    <row r="5503" customFormat="false" ht="12.75" hidden="false" customHeight="false" outlineLevel="0" collapsed="false">
      <c r="A5503" s="1" t="n">
        <v>40408</v>
      </c>
      <c r="B5503" s="25" t="s">
        <v>37</v>
      </c>
      <c r="C5503" s="26" t="n">
        <v>0.92</v>
      </c>
      <c r="D5503" s="27" t="n">
        <v>0.49</v>
      </c>
      <c r="E5503" s="27" t="n">
        <v>1.21</v>
      </c>
      <c r="F5503" s="27" t="n">
        <v>0.57</v>
      </c>
      <c r="G5503" s="21" t="n">
        <f aca="false">C5503*$C$8770+D5503*$D$8770+E5503*$E$8770+F5503*$F$8770</f>
        <v>0.77904921015195</v>
      </c>
      <c r="H5503" s="27" t="n">
        <v>0.74</v>
      </c>
      <c r="I5503" s="27" t="n">
        <v>10.05</v>
      </c>
      <c r="J5503" s="21" t="n">
        <f aca="false">H5503*$H$8770+I5503*$I$8770</f>
        <v>7.39266488035782</v>
      </c>
      <c r="K5503" s="24" t="n">
        <v>53.8784</v>
      </c>
      <c r="L5503" s="24" t="n">
        <v>224.19</v>
      </c>
      <c r="M5503" s="23" t="n">
        <f aca="false">H5503*$H$8771+I5503*$I$8771+K5503*$K$8771+L5503*$L$8771</f>
        <v>12.1752779029724</v>
      </c>
      <c r="N5503" s="24" t="n">
        <v>1054.19</v>
      </c>
      <c r="O5503" s="24" t="n">
        <v>8181.78</v>
      </c>
      <c r="P5503" s="24" t="n">
        <f aca="false">N5503*$N$8770+O5503*$O$8770</f>
        <v>1244.3087709205</v>
      </c>
      <c r="Q5503" s="24" t="n">
        <f aca="false">H5503*$H$8772+I5503*$I$8772+K5503*$K$8772+L5503*$L$8772+N5503*$N$8772+O5503*$O$8772</f>
        <v>18.7044038900283</v>
      </c>
    </row>
    <row r="5504" customFormat="false" ht="12.75" hidden="false" customHeight="false" outlineLevel="0" collapsed="false">
      <c r="A5504" s="1" t="n">
        <v>40408</v>
      </c>
      <c r="B5504" s="25" t="s">
        <v>38</v>
      </c>
      <c r="C5504" s="26" t="n">
        <v>0.91</v>
      </c>
      <c r="D5504" s="27" t="n">
        <v>0.47</v>
      </c>
      <c r="E5504" s="27" t="n">
        <v>1.17</v>
      </c>
      <c r="F5504" s="27" t="n">
        <v>0.57</v>
      </c>
      <c r="G5504" s="21" t="n">
        <f aca="false">C5504*$C$8770+D5504*$D$8770+E5504*$E$8770+F5504*$F$8770</f>
        <v>0.766218947886093</v>
      </c>
      <c r="H5504" s="27" t="n">
        <v>0.73</v>
      </c>
      <c r="I5504" s="27" t="n">
        <v>10.08</v>
      </c>
      <c r="J5504" s="21" t="n">
        <f aca="false">H5504*$H$8770+I5504*$I$8770</f>
        <v>7.41124775846891</v>
      </c>
      <c r="K5504" s="24" t="n">
        <v>53.7965</v>
      </c>
      <c r="L5504" s="24" t="n">
        <v>224.87</v>
      </c>
      <c r="M5504" s="23" t="n">
        <f aca="false">H5504*$H$8771+I5504*$I$8771+K5504*$K$8771+L5504*$L$8771</f>
        <v>12.1967561492082</v>
      </c>
      <c r="N5504" s="24" t="n">
        <v>1052.01</v>
      </c>
      <c r="O5504" s="24" t="n">
        <v>8389.54</v>
      </c>
      <c r="P5504" s="24" t="n">
        <f aca="false">N5504*$N$8770+O5504*$O$8770</f>
        <v>1247.72863493724</v>
      </c>
      <c r="Q5504" s="24" t="n">
        <f aca="false">H5504*$H$8772+I5504*$I$8772+K5504*$K$8772+L5504*$L$8772+N5504*$N$8772+O5504*$O$8772</f>
        <v>18.7438903220442</v>
      </c>
    </row>
    <row r="5505" customFormat="false" ht="12.75" hidden="false" customHeight="false" outlineLevel="0" collapsed="false">
      <c r="A5505" s="1" t="n">
        <v>40408</v>
      </c>
      <c r="B5505" s="25" t="s">
        <v>39</v>
      </c>
      <c r="C5505" s="26" t="n">
        <v>0.91</v>
      </c>
      <c r="D5505" s="27" t="n">
        <v>0.47</v>
      </c>
      <c r="E5505" s="27" t="n">
        <v>1.18</v>
      </c>
      <c r="F5505" s="27" t="n">
        <v>0.57</v>
      </c>
      <c r="G5505" s="21" t="n">
        <f aca="false">C5505*$C$8770+D5505*$D$8770+E5505*$E$8770+F5505*$F$8770</f>
        <v>0.766320109562094</v>
      </c>
      <c r="H5505" s="27" t="n">
        <v>0.72</v>
      </c>
      <c r="I5505" s="27" t="n">
        <v>10.16</v>
      </c>
      <c r="J5505" s="21" t="n">
        <f aca="false">H5505*$H$8770+I5505*$I$8770</f>
        <v>7.46555923421888</v>
      </c>
      <c r="K5505" s="24" t="n">
        <v>55.8381</v>
      </c>
      <c r="L5505" s="24" t="n">
        <v>236.72</v>
      </c>
      <c r="M5505" s="23" t="n">
        <f aca="false">H5505*$H$8771+I5505*$I$8771+K5505*$K$8771+L5505*$L$8771</f>
        <v>12.4851250025076</v>
      </c>
      <c r="N5505" s="24" t="n">
        <v>1086.33</v>
      </c>
      <c r="O5505" s="24" t="n">
        <v>8451.76</v>
      </c>
      <c r="P5505" s="24" t="n">
        <f aca="false">N5505*$N$8770+O5505*$O$8770</f>
        <v>1282.79282949791</v>
      </c>
      <c r="Q5505" s="24" t="n">
        <f aca="false">H5505*$H$8772+I5505*$I$8772+K5505*$K$8772+L5505*$L$8772+N5505*$N$8772+O5505*$O$8772</f>
        <v>19.2165377041184</v>
      </c>
    </row>
    <row r="5506" customFormat="false" ht="12.75" hidden="false" customHeight="false" outlineLevel="0" collapsed="false">
      <c r="A5506" s="1" t="n">
        <v>40408</v>
      </c>
      <c r="B5506" s="25" t="s">
        <v>40</v>
      </c>
      <c r="C5506" s="26" t="n">
        <v>0.95</v>
      </c>
      <c r="D5506" s="27" t="n">
        <v>0.5</v>
      </c>
      <c r="E5506" s="27" t="n">
        <v>1.38</v>
      </c>
      <c r="F5506" s="27" t="n">
        <v>0.6</v>
      </c>
      <c r="G5506" s="21" t="n">
        <f aca="false">C5506*$C$8770+D5506*$D$8770+E5506*$E$8770+F5506*$F$8770</f>
        <v>0.804508507416551</v>
      </c>
      <c r="H5506" s="27" t="n">
        <v>0.72</v>
      </c>
      <c r="I5506" s="27" t="n">
        <v>10.63</v>
      </c>
      <c r="J5506" s="21" t="n">
        <f aca="false">H5506*$H$8770+I5506*$I$8770</f>
        <v>7.80140805202427</v>
      </c>
      <c r="K5506" s="24" t="n">
        <v>62.3722</v>
      </c>
      <c r="L5506" s="24" t="n">
        <v>266.8</v>
      </c>
      <c r="M5506" s="23" t="n">
        <f aca="false">H5506*$H$8771+I5506*$I$8771+K5506*$K$8771+L5506*$L$8771</f>
        <v>13.4684744915131</v>
      </c>
      <c r="N5506" s="24" t="n">
        <v>1173.12</v>
      </c>
      <c r="O5506" s="24" t="n">
        <v>8474.91</v>
      </c>
      <c r="P5506" s="24" t="n">
        <f aca="false">N5506*$N$8770+O5506*$O$8770</f>
        <v>1367.88531903766</v>
      </c>
      <c r="Q5506" s="24" t="n">
        <f aca="false">H5506*$H$8772+I5506*$I$8772+K5506*$K$8772+L5506*$L$8772+N5506*$N$8772+O5506*$O$8772</f>
        <v>20.6455849808769</v>
      </c>
    </row>
    <row r="5507" customFormat="false" ht="12.75" hidden="false" customHeight="false" outlineLevel="0" collapsed="false">
      <c r="A5507" s="1" t="n">
        <v>40408</v>
      </c>
      <c r="B5507" s="25" t="s">
        <v>41</v>
      </c>
      <c r="C5507" s="26" t="n">
        <v>0.99</v>
      </c>
      <c r="D5507" s="27" t="n">
        <v>0.55</v>
      </c>
      <c r="E5507" s="27" t="n">
        <v>1.59</v>
      </c>
      <c r="F5507" s="27" t="n">
        <v>0.69</v>
      </c>
      <c r="G5507" s="21" t="n">
        <f aca="false">C5507*$C$8770+D5507*$D$8770+E5507*$E$8770+F5507*$F$8770</f>
        <v>0.851465268317521</v>
      </c>
      <c r="H5507" s="27" t="n">
        <v>0.71</v>
      </c>
      <c r="I5507" s="27" t="n">
        <v>11.78</v>
      </c>
      <c r="J5507" s="21" t="n">
        <f aca="false">H5507*$H$8770+I5507*$I$8770</f>
        <v>8.62031151724608</v>
      </c>
      <c r="K5507" s="24" t="n">
        <v>74.1081</v>
      </c>
      <c r="L5507" s="24" t="n">
        <v>308.26</v>
      </c>
      <c r="M5507" s="23" t="n">
        <f aca="false">H5507*$H$8771+I5507*$I$8771+K5507*$K$8771+L5507*$L$8771</f>
        <v>15.290254952244</v>
      </c>
      <c r="N5507" s="24" t="n">
        <v>1272.36</v>
      </c>
      <c r="O5507" s="24" t="n">
        <v>8548.27</v>
      </c>
      <c r="P5507" s="24" t="n">
        <f aca="false">N5507*$N$8770+O5507*$O$8770</f>
        <v>1466.43500523013</v>
      </c>
      <c r="Q5507" s="24" t="n">
        <f aca="false">H5507*$H$8772+I5507*$I$8772+K5507*$K$8772+L5507*$L$8772+N5507*$N$8772+O5507*$O$8772</f>
        <v>22.9799305869963</v>
      </c>
    </row>
    <row r="5508" customFormat="false" ht="12.75" hidden="false" customHeight="false" outlineLevel="0" collapsed="false">
      <c r="A5508" s="1" t="n">
        <v>40408</v>
      </c>
      <c r="B5508" s="25" t="s">
        <v>42</v>
      </c>
      <c r="C5508" s="26" t="n">
        <v>1.04</v>
      </c>
      <c r="D5508" s="27" t="n">
        <v>0.54</v>
      </c>
      <c r="E5508" s="27" t="n">
        <v>1.71</v>
      </c>
      <c r="F5508" s="27" t="n">
        <v>0.81</v>
      </c>
      <c r="G5508" s="21" t="n">
        <f aca="false">C5508*$C$8770+D5508*$D$8770+E5508*$E$8770+F5508*$F$8770</f>
        <v>0.88746444248425</v>
      </c>
      <c r="H5508" s="27" t="n">
        <v>0.86</v>
      </c>
      <c r="I5508" s="27" t="n">
        <v>14.42</v>
      </c>
      <c r="J5508" s="21" t="n">
        <f aca="false">H5508*$H$8770+I5508*$I$8770</f>
        <v>10.5495956796619</v>
      </c>
      <c r="K5508" s="24" t="n">
        <v>85.8918</v>
      </c>
      <c r="L5508" s="24" t="n">
        <v>335.93</v>
      </c>
      <c r="M5508" s="23" t="n">
        <f aca="false">H5508*$H$8771+I5508*$I$8771+K5508*$K$8771+L5508*$L$8771</f>
        <v>17.9966355534009</v>
      </c>
      <c r="N5508" s="24" t="n">
        <v>1350.81</v>
      </c>
      <c r="O5508" s="24" t="n">
        <v>8927.27</v>
      </c>
      <c r="P5508" s="24" t="n">
        <f aca="false">N5508*$N$8770+O5508*$O$8770</f>
        <v>1552.90176778243</v>
      </c>
      <c r="Q5508" s="24" t="n">
        <f aca="false">H5508*$H$8772+I5508*$I$8772+K5508*$K$8772+L5508*$L$8772+N5508*$N$8772+O5508*$O$8772</f>
        <v>26.1301608924117</v>
      </c>
    </row>
    <row r="5509" customFormat="false" ht="12.75" hidden="false" customHeight="false" outlineLevel="0" collapsed="false">
      <c r="A5509" s="1" t="n">
        <v>40408</v>
      </c>
      <c r="B5509" s="25" t="s">
        <v>43</v>
      </c>
      <c r="C5509" s="26" t="n">
        <v>1.08</v>
      </c>
      <c r="D5509" s="27" t="n">
        <v>0.55</v>
      </c>
      <c r="E5509" s="27" t="n">
        <v>1.78</v>
      </c>
      <c r="F5509" s="27" t="n">
        <v>0.77</v>
      </c>
      <c r="G5509" s="21" t="n">
        <f aca="false">C5509*$C$8770+D5509*$D$8770+E5509*$E$8770+F5509*$F$8770</f>
        <v>0.915218831318335</v>
      </c>
      <c r="H5509" s="27" t="n">
        <v>1.13</v>
      </c>
      <c r="I5509" s="27" t="n">
        <v>16.22</v>
      </c>
      <c r="J5509" s="21" t="n">
        <f aca="false">H5509*$H$8770+I5509*$I$8770</f>
        <v>11.9128907674113</v>
      </c>
      <c r="K5509" s="24" t="n">
        <v>94.3503</v>
      </c>
      <c r="L5509" s="24" t="n">
        <v>352.65</v>
      </c>
      <c r="M5509" s="23" t="n">
        <f aca="false">H5509*$H$8771+I5509*$I$8771+K5509*$K$8771+L5509*$L$8771</f>
        <v>19.882241541565</v>
      </c>
      <c r="N5509" s="24" t="n">
        <v>1395.98</v>
      </c>
      <c r="O5509" s="24" t="n">
        <v>9316.82</v>
      </c>
      <c r="P5509" s="24" t="n">
        <f aca="false">N5509*$N$8770+O5509*$O$8770</f>
        <v>1607.25763598326</v>
      </c>
      <c r="Q5509" s="24" t="n">
        <f aca="false">H5509*$H$8772+I5509*$I$8772+K5509*$K$8772+L5509*$L$8772+N5509*$N$8772+O5509*$O$8772</f>
        <v>28.2938089551577</v>
      </c>
    </row>
    <row r="5510" customFormat="false" ht="12.75" hidden="false" customHeight="false" outlineLevel="0" collapsed="false">
      <c r="A5510" s="1" t="n">
        <v>40408</v>
      </c>
      <c r="B5510" s="25" t="s">
        <v>44</v>
      </c>
      <c r="C5510" s="26" t="n">
        <v>1.17</v>
      </c>
      <c r="D5510" s="27" t="n">
        <v>0.58</v>
      </c>
      <c r="E5510" s="27" t="n">
        <v>1.81</v>
      </c>
      <c r="F5510" s="27" t="n">
        <v>0.84</v>
      </c>
      <c r="G5510" s="21" t="n">
        <f aca="false">C5510*$C$8770+D5510*$D$8770+E5510*$E$8770+F5510*$F$8770</f>
        <v>0.9858375509404</v>
      </c>
      <c r="H5510" s="27" t="n">
        <v>1.3</v>
      </c>
      <c r="I5510" s="27" t="n">
        <v>18.01</v>
      </c>
      <c r="J5510" s="21" t="n">
        <f aca="false">H5510*$H$8770+I5510*$I$8770</f>
        <v>13.2404973309108</v>
      </c>
      <c r="K5510" s="24" t="n">
        <v>101.0746</v>
      </c>
      <c r="L5510" s="24" t="n">
        <v>368.66</v>
      </c>
      <c r="M5510" s="23" t="n">
        <f aca="false">H5510*$H$8771+I5510*$I$8771+K5510*$K$8771+L5510*$L$8771</f>
        <v>21.6422776321509</v>
      </c>
      <c r="N5510" s="24" t="n">
        <v>1422.12</v>
      </c>
      <c r="O5510" s="24" t="n">
        <v>9221.45</v>
      </c>
      <c r="P5510" s="24" t="n">
        <f aca="false">N5510*$N$8770+O5510*$O$8770</f>
        <v>1630.15652196653</v>
      </c>
      <c r="Q5510" s="24" t="n">
        <f aca="false">H5510*$H$8772+I5510*$I$8772+K5510*$K$8772+L5510*$L$8772+N5510*$N$8772+O5510*$O$8772</f>
        <v>30.1658606795632</v>
      </c>
    </row>
    <row r="5511" customFormat="false" ht="12.75" hidden="false" customHeight="false" outlineLevel="0" collapsed="false">
      <c r="A5511" s="1" t="n">
        <v>40408</v>
      </c>
      <c r="B5511" s="25" t="s">
        <v>45</v>
      </c>
      <c r="C5511" s="26" t="n">
        <v>1.25</v>
      </c>
      <c r="D5511" s="27" t="n">
        <v>0.55</v>
      </c>
      <c r="E5511" s="27" t="n">
        <v>1.83</v>
      </c>
      <c r="F5511" s="27" t="n">
        <v>0.91</v>
      </c>
      <c r="G5511" s="21" t="n">
        <f aca="false">C5511*$C$8770+D5511*$D$8770+E5511*$E$8770+F5511*$F$8770</f>
        <v>1.03201556092579</v>
      </c>
      <c r="H5511" s="27" t="n">
        <v>1.51</v>
      </c>
      <c r="I5511" s="27" t="n">
        <v>19.17</v>
      </c>
      <c r="J5511" s="21" t="n">
        <f aca="false">H5511*$H$8770+I5511*$I$8770</f>
        <v>14.1293406860493</v>
      </c>
      <c r="K5511" s="24" t="n">
        <v>105.4089</v>
      </c>
      <c r="L5511" s="24" t="n">
        <v>380.19</v>
      </c>
      <c r="M5511" s="23" t="n">
        <f aca="false">H5511*$H$8771+I5511*$I$8771+K5511*$K$8771+L5511*$L$8771</f>
        <v>22.8220419817892</v>
      </c>
      <c r="N5511" s="24" t="n">
        <v>1456.03</v>
      </c>
      <c r="O5511" s="24" t="n">
        <v>9266.32</v>
      </c>
      <c r="P5511" s="24" t="n">
        <f aca="false">N5511*$N$8770+O5511*$O$8770</f>
        <v>1664.35886506276</v>
      </c>
      <c r="Q5511" s="24" t="n">
        <f aca="false">H5511*$H$8772+I5511*$I$8772+K5511*$K$8772+L5511*$L$8772+N5511*$N$8772+O5511*$O$8772</f>
        <v>31.5206130303198</v>
      </c>
    </row>
    <row r="5512" customFormat="false" ht="12.75" hidden="false" customHeight="false" outlineLevel="0" collapsed="false">
      <c r="A5512" s="1" t="n">
        <v>40408</v>
      </c>
      <c r="B5512" s="25" t="s">
        <v>46</v>
      </c>
      <c r="C5512" s="26" t="n">
        <v>1.36</v>
      </c>
      <c r="D5512" s="27" t="n">
        <v>0.58</v>
      </c>
      <c r="E5512" s="27" t="n">
        <v>1.9</v>
      </c>
      <c r="F5512" s="27" t="n">
        <v>0.93</v>
      </c>
      <c r="G5512" s="21" t="n">
        <f aca="false">C5512*$C$8770+D5512*$D$8770+E5512*$E$8770+F5512*$F$8770</f>
        <v>1.1137176966675</v>
      </c>
      <c r="H5512" s="27" t="n">
        <v>1.57</v>
      </c>
      <c r="I5512" s="27" t="n">
        <v>19.93</v>
      </c>
      <c r="J5512" s="21" t="n">
        <f aca="false">H5512*$H$8770+I5512*$I$8770</f>
        <v>14.6895410529935</v>
      </c>
      <c r="K5512" s="24" t="n">
        <v>108.0586</v>
      </c>
      <c r="L5512" s="24" t="n">
        <v>384.66</v>
      </c>
      <c r="M5512" s="23" t="n">
        <f aca="false">H5512*$H$8771+I5512*$I$8771+K5512*$K$8771+L5512*$L$8771</f>
        <v>23.5288854425089</v>
      </c>
      <c r="N5512" s="24" t="n">
        <v>1460.16</v>
      </c>
      <c r="O5512" s="24" t="n">
        <v>9319.94</v>
      </c>
      <c r="P5512" s="24" t="n">
        <f aca="false">N5512*$N$8770+O5512*$O$8770</f>
        <v>1669.80894351464</v>
      </c>
      <c r="Q5512" s="24" t="n">
        <f aca="false">H5512*$H$8772+I5512*$I$8772+K5512*$K$8772+L5512*$L$8772+N5512*$N$8772+O5512*$O$8772</f>
        <v>32.2525910880772</v>
      </c>
    </row>
    <row r="5513" customFormat="false" ht="12.75" hidden="false" customHeight="false" outlineLevel="0" collapsed="false">
      <c r="A5513" s="1" t="n">
        <v>40408</v>
      </c>
      <c r="B5513" s="25" t="s">
        <v>47</v>
      </c>
      <c r="C5513" s="26" t="n">
        <v>1.49</v>
      </c>
      <c r="D5513" s="27" t="n">
        <v>0.59</v>
      </c>
      <c r="E5513" s="27" t="n">
        <v>1.93</v>
      </c>
      <c r="F5513" s="27" t="n">
        <v>0.89</v>
      </c>
      <c r="G5513" s="21" t="n">
        <f aca="false">C5513*$C$8770+D5513*$D$8770+E5513*$E$8770+F5513*$F$8770</f>
        <v>1.19928528305957</v>
      </c>
      <c r="H5513" s="27" t="n">
        <v>1.6</v>
      </c>
      <c r="I5513" s="27" t="n">
        <v>20.45</v>
      </c>
      <c r="J5513" s="21" t="n">
        <f aca="false">H5513*$H$8770+I5513*$I$8770</f>
        <v>15.0696813098544</v>
      </c>
      <c r="K5513" s="24" t="n">
        <v>109.6356</v>
      </c>
      <c r="L5513" s="24" t="n">
        <v>387.39</v>
      </c>
      <c r="M5513" s="23" t="n">
        <f aca="false">H5513*$H$8771+I5513*$I$8771+K5513*$K$8771+L5513*$L$8771</f>
        <v>23.9943145719794</v>
      </c>
      <c r="N5513" s="24" t="n">
        <v>1462.92</v>
      </c>
      <c r="O5513" s="24" t="n">
        <v>9120.12</v>
      </c>
      <c r="P5513" s="24" t="n">
        <f aca="false">N5513*$N$8770+O5513*$O$8770</f>
        <v>1667.16539748954</v>
      </c>
      <c r="Q5513" s="24" t="n">
        <f aca="false">H5513*$H$8772+I5513*$I$8772+K5513*$K$8772+L5513*$L$8772+N5513*$N$8772+O5513*$O$8772</f>
        <v>32.7015456305083</v>
      </c>
    </row>
    <row r="5514" customFormat="false" ht="12.75" hidden="false" customHeight="false" outlineLevel="0" collapsed="false">
      <c r="A5514" s="1" t="n">
        <v>40408</v>
      </c>
      <c r="B5514" s="25" t="s">
        <v>48</v>
      </c>
      <c r="C5514" s="26" t="n">
        <v>1.59</v>
      </c>
      <c r="D5514" s="27" t="n">
        <v>0.6</v>
      </c>
      <c r="E5514" s="27" t="n">
        <v>1.9</v>
      </c>
      <c r="F5514" s="27" t="n">
        <v>0.83</v>
      </c>
      <c r="G5514" s="21" t="n">
        <f aca="false">C5514*$C$8770+D5514*$D$8770+E5514*$E$8770+F5514*$F$8770</f>
        <v>1.26393653958461</v>
      </c>
      <c r="H5514" s="27" t="n">
        <v>1.63</v>
      </c>
      <c r="I5514" s="27" t="n">
        <v>21.21</v>
      </c>
      <c r="J5514" s="21" t="n">
        <f aca="false">H5514*$H$8770+I5514*$I$8770</f>
        <v>15.621318835382</v>
      </c>
      <c r="K5514" s="24" t="n">
        <v>111.4387</v>
      </c>
      <c r="L5514" s="24" t="n">
        <v>393.06</v>
      </c>
      <c r="M5514" s="23" t="n">
        <f aca="false">H5514*$H$8771+I5514*$I$8771+K5514*$K$8771+L5514*$L$8771</f>
        <v>24.6662971814504</v>
      </c>
      <c r="N5514" s="24" t="n">
        <v>1457.36</v>
      </c>
      <c r="O5514" s="24" t="n">
        <v>8667.01</v>
      </c>
      <c r="P5514" s="24" t="n">
        <f aca="false">N5514*$N$8770+O5514*$O$8770</f>
        <v>1649.66760983264</v>
      </c>
      <c r="Q5514" s="24" t="n">
        <f aca="false">H5514*$H$8772+I5514*$I$8772+K5514*$K$8772+L5514*$L$8772+N5514*$N$8772+O5514*$O$8772</f>
        <v>33.2772458810487</v>
      </c>
    </row>
    <row r="5515" customFormat="false" ht="12.75" hidden="false" customHeight="false" outlineLevel="0" collapsed="false">
      <c r="A5515" s="1" t="n">
        <v>40408</v>
      </c>
      <c r="B5515" s="25" t="s">
        <v>49</v>
      </c>
      <c r="C5515" s="26" t="n">
        <v>1.72</v>
      </c>
      <c r="D5515" s="27" t="n">
        <v>0.66</v>
      </c>
      <c r="E5515" s="27" t="n">
        <v>1.99</v>
      </c>
      <c r="F5515" s="27" t="n">
        <v>0.9</v>
      </c>
      <c r="G5515" s="21" t="n">
        <f aca="false">C5515*$C$8770+D5515*$D$8770+E5515*$E$8770+F5515*$F$8770</f>
        <v>1.36997227601157</v>
      </c>
      <c r="H5515" s="27" t="n">
        <v>1.63</v>
      </c>
      <c r="I5515" s="27" t="n">
        <v>21.55</v>
      </c>
      <c r="J5515" s="21" t="n">
        <f aca="false">H5515*$H$8770+I5515*$I$8770</f>
        <v>15.8642732993263</v>
      </c>
      <c r="K5515" s="24" t="n">
        <v>110.3402</v>
      </c>
      <c r="L5515" s="24" t="n">
        <v>389.65</v>
      </c>
      <c r="M5515" s="23" t="n">
        <f aca="false">H5515*$H$8771+I5515*$I$8771+K5515*$K$8771+L5515*$L$8771</f>
        <v>24.8017234633945</v>
      </c>
      <c r="N5515" s="24" t="n">
        <v>1428.34</v>
      </c>
      <c r="O5515" s="24" t="n">
        <v>8352.53</v>
      </c>
      <c r="P5515" s="24" t="n">
        <f aca="false">N5515*$N$8770+O5515*$O$8770</f>
        <v>1613.03335251046</v>
      </c>
      <c r="Q5515" s="24" t="n">
        <f aca="false">H5515*$H$8772+I5515*$I$8772+K5515*$K$8772+L5515*$L$8772+N5515*$N$8772+O5515*$O$8772</f>
        <v>33.2178280993293</v>
      </c>
    </row>
    <row r="5516" customFormat="false" ht="12.75" hidden="false" customHeight="false" outlineLevel="0" collapsed="false">
      <c r="A5516" s="1" t="n">
        <v>40408</v>
      </c>
      <c r="B5516" s="25" t="s">
        <v>50</v>
      </c>
      <c r="C5516" s="26" t="n">
        <v>1.86</v>
      </c>
      <c r="D5516" s="27" t="n">
        <v>0.8</v>
      </c>
      <c r="E5516" s="27" t="n">
        <v>2.13</v>
      </c>
      <c r="F5516" s="27" t="n">
        <v>0.95</v>
      </c>
      <c r="G5516" s="21" t="n">
        <f aca="false">C5516*$C$8770+D5516*$D$8770+E5516*$E$8770+F5516*$F$8770</f>
        <v>1.50590692325492</v>
      </c>
      <c r="H5516" s="27" t="n">
        <v>1.59</v>
      </c>
      <c r="I5516" s="27" t="n">
        <v>21.03</v>
      </c>
      <c r="J5516" s="21" t="n">
        <f aca="false">H5516*$H$8770+I5516*$I$8770</f>
        <v>15.4812787619931</v>
      </c>
      <c r="K5516" s="24" t="n">
        <v>107.2163</v>
      </c>
      <c r="L5516" s="24" t="n">
        <v>381.05</v>
      </c>
      <c r="M5516" s="23" t="n">
        <f aca="false">H5516*$H$8771+I5516*$I$8771+K5516*$K$8771+L5516*$L$8771</f>
        <v>24.1902037324328</v>
      </c>
      <c r="N5516" s="24" t="n">
        <v>1421.73</v>
      </c>
      <c r="O5516" s="24" t="n">
        <v>8509.18</v>
      </c>
      <c r="P5516" s="24" t="n">
        <f aca="false">N5516*$N$8770+O5516*$O$8770</f>
        <v>1610.77809100418</v>
      </c>
      <c r="Q5516" s="24" t="n">
        <f aca="false">H5516*$H$8772+I5516*$I$8772+K5516*$K$8772+L5516*$L$8772+N5516*$N$8772+O5516*$O$8772</f>
        <v>32.5975981131866</v>
      </c>
    </row>
    <row r="5517" customFormat="false" ht="12.75" hidden="false" customHeight="false" outlineLevel="0" collapsed="false">
      <c r="A5517" s="1" t="n">
        <v>40408</v>
      </c>
      <c r="B5517" s="25" t="s">
        <v>51</v>
      </c>
      <c r="C5517" s="26" t="n">
        <v>2.05</v>
      </c>
      <c r="D5517" s="27" t="n">
        <v>0.84</v>
      </c>
      <c r="E5517" s="27" t="n">
        <v>2.42</v>
      </c>
      <c r="F5517" s="27" t="n">
        <v>0.97</v>
      </c>
      <c r="G5517" s="21" t="n">
        <f aca="false">C5517*$C$8770+D5517*$D$8770+E5517*$E$8770+F5517*$F$8770</f>
        <v>1.6445622938679</v>
      </c>
      <c r="H5517" s="27" t="n">
        <v>1.5</v>
      </c>
      <c r="I5517" s="27" t="n">
        <v>20.01</v>
      </c>
      <c r="J5517" s="21" t="n">
        <f aca="false">H5517*$H$8770+I5517*$I$8770</f>
        <v>14.7267268459101</v>
      </c>
      <c r="K5517" s="24" t="n">
        <v>102.1028</v>
      </c>
      <c r="L5517" s="24" t="n">
        <v>369</v>
      </c>
      <c r="M5517" s="23" t="n">
        <f aca="false">H5517*$H$8771+I5517*$I$8771+K5517*$K$8771+L5517*$L$8771</f>
        <v>23.0929757408584</v>
      </c>
      <c r="N5517" s="24" t="n">
        <v>1409.98</v>
      </c>
      <c r="O5517" s="24" t="n">
        <v>8413.76</v>
      </c>
      <c r="P5517" s="24" t="n">
        <f aca="false">N5517*$N$8770+O5517*$O$8770</f>
        <v>1596.79630753138</v>
      </c>
      <c r="Q5517" s="24" t="n">
        <f aca="false">H5517*$H$8772+I5517*$I$8772+K5517*$K$8772+L5517*$L$8772+N5517*$N$8772+O5517*$O$8772</f>
        <v>31.4320943329084</v>
      </c>
    </row>
    <row r="5518" customFormat="false" ht="12.75" hidden="false" customHeight="false" outlineLevel="0" collapsed="false">
      <c r="A5518" s="1" t="n">
        <v>40408</v>
      </c>
      <c r="B5518" s="25" t="s">
        <v>52</v>
      </c>
      <c r="C5518" s="26" t="n">
        <v>2.19</v>
      </c>
      <c r="D5518" s="27" t="n">
        <v>0.9</v>
      </c>
      <c r="E5518" s="27" t="n">
        <v>2.57</v>
      </c>
      <c r="F5518" s="27" t="n">
        <v>1.01</v>
      </c>
      <c r="G5518" s="21" t="n">
        <f aca="false">C5518*$C$8770+D5518*$D$8770+E5518*$E$8770+F5518*$F$8770</f>
        <v>1.75631853212776</v>
      </c>
      <c r="H5518" s="27" t="n">
        <v>1.27</v>
      </c>
      <c r="I5518" s="27" t="n">
        <v>18.52</v>
      </c>
      <c r="J5518" s="21" t="n">
        <f aca="false">H5518*$H$8770+I5518*$I$8770</f>
        <v>13.5963661854106</v>
      </c>
      <c r="K5518" s="24" t="n">
        <v>96.0784</v>
      </c>
      <c r="L5518" s="24" t="n">
        <v>354.01</v>
      </c>
      <c r="M5518" s="23" t="n">
        <f aca="false">H5518*$H$8771+I5518*$I$8771+K5518*$K$8771+L5518*$L$8771</f>
        <v>21.5640828613461</v>
      </c>
      <c r="N5518" s="24" t="n">
        <v>1374.26</v>
      </c>
      <c r="O5518" s="24" t="n">
        <v>8142.91</v>
      </c>
      <c r="P5518" s="24" t="n">
        <f aca="false">N5518*$N$8770+O5518*$O$8770</f>
        <v>1554.80453451883</v>
      </c>
      <c r="Q5518" s="24" t="n">
        <f aca="false">H5518*$H$8772+I5518*$I$8772+K5518*$K$8772+L5518*$L$8772+N5518*$N$8772+O5518*$O$8772</f>
        <v>29.6887869896347</v>
      </c>
    </row>
    <row r="5519" customFormat="false" ht="12.75" hidden="false" customHeight="false" outlineLevel="0" collapsed="false">
      <c r="A5519" s="1" t="n">
        <v>40408</v>
      </c>
      <c r="B5519" s="25" t="s">
        <v>53</v>
      </c>
      <c r="C5519" s="26" t="n">
        <v>2.19</v>
      </c>
      <c r="D5519" s="27" t="n">
        <v>0.93</v>
      </c>
      <c r="E5519" s="27" t="n">
        <v>2.64</v>
      </c>
      <c r="F5519" s="27" t="n">
        <v>1.04</v>
      </c>
      <c r="G5519" s="21" t="n">
        <f aca="false">C5519*$C$8770+D5519*$D$8770+E5519*$E$8770+F5519*$F$8770</f>
        <v>1.76731723074443</v>
      </c>
      <c r="H5519" s="27" t="n">
        <v>1.15</v>
      </c>
      <c r="I5519" s="27" t="n">
        <v>17.38</v>
      </c>
      <c r="J5519" s="21" t="n">
        <f aca="false">H5519*$H$8770+I5519*$I$8770</f>
        <v>12.7475027935776</v>
      </c>
      <c r="K5519" s="24" t="n">
        <v>90.5501</v>
      </c>
      <c r="L5519" s="24" t="n">
        <v>335.09</v>
      </c>
      <c r="M5519" s="23" t="n">
        <f aca="false">H5519*$H$8771+I5519*$I$8771+K5519*$K$8771+L5519*$L$8771</f>
        <v>20.2777270007913</v>
      </c>
      <c r="N5519" s="24" t="n">
        <v>1309.42</v>
      </c>
      <c r="O5519" s="24" t="n">
        <v>8415.08</v>
      </c>
      <c r="P5519" s="24" t="n">
        <f aca="false">N5519*$N$8770+O5519*$O$8770</f>
        <v>1498.95381799163</v>
      </c>
      <c r="Q5519" s="24" t="n">
        <f aca="false">H5519*$H$8772+I5519*$I$8772+K5519*$K$8772+L5519*$L$8772+N5519*$N$8772+O5519*$O$8772</f>
        <v>28.1132923407793</v>
      </c>
    </row>
    <row r="5520" customFormat="false" ht="12.75" hidden="false" customHeight="false" outlineLevel="0" collapsed="false">
      <c r="A5520" s="1" t="n">
        <v>40408</v>
      </c>
      <c r="B5520" s="25" t="s">
        <v>54</v>
      </c>
      <c r="C5520" s="26" t="n">
        <v>2.07</v>
      </c>
      <c r="D5520" s="27" t="n">
        <v>0.94</v>
      </c>
      <c r="E5520" s="27" t="n">
        <v>2.52</v>
      </c>
      <c r="F5520" s="27" t="n">
        <v>1.06</v>
      </c>
      <c r="G5520" s="21" t="n">
        <f aca="false">C5520*$C$8770+D5520*$D$8770+E5520*$E$8770+F5520*$F$8770</f>
        <v>1.6923613931065</v>
      </c>
      <c r="H5520" s="27" t="n">
        <v>1.1</v>
      </c>
      <c r="I5520" s="27" t="n">
        <v>16.73</v>
      </c>
      <c r="J5520" s="21" t="n">
        <f aca="false">H5520*$H$8770+I5520*$I$8770</f>
        <v>12.2687596219111</v>
      </c>
      <c r="K5520" s="24" t="n">
        <v>87.3129</v>
      </c>
      <c r="L5520" s="24" t="n">
        <v>324.86</v>
      </c>
      <c r="M5520" s="23" t="n">
        <f aca="false">H5520*$H$8771+I5520*$I$8771+K5520*$K$8771+L5520*$L$8771</f>
        <v>19.5516445707535</v>
      </c>
      <c r="N5520" s="24" t="n">
        <v>1282.72</v>
      </c>
      <c r="O5520" s="24" t="n">
        <v>8135.54</v>
      </c>
      <c r="P5520" s="24" t="n">
        <f aca="false">N5520*$N$8770+O5520*$O$8770</f>
        <v>1465.50965481172</v>
      </c>
      <c r="Q5520" s="24" t="n">
        <f aca="false">H5520*$H$8772+I5520*$I$8772+K5520*$K$8772+L5520*$L$8772+N5520*$N$8772+O5520*$O$8772</f>
        <v>27.2138354570146</v>
      </c>
    </row>
    <row r="5521" customFormat="false" ht="12.75" hidden="false" customHeight="false" outlineLevel="0" collapsed="false">
      <c r="A5521" s="1" t="n">
        <v>40408</v>
      </c>
      <c r="B5521" s="25" t="s">
        <v>55</v>
      </c>
      <c r="C5521" s="26" t="n">
        <v>2.12</v>
      </c>
      <c r="D5521" s="27" t="n">
        <v>0.89</v>
      </c>
      <c r="E5521" s="27" t="n">
        <v>2.56</v>
      </c>
      <c r="F5521" s="27" t="n">
        <v>1.05</v>
      </c>
      <c r="G5521" s="21" t="n">
        <f aca="false">C5521*$C$8770+D5521*$D$8770+E5521*$E$8770+F5521*$F$8770</f>
        <v>1.70976516526234</v>
      </c>
      <c r="H5521" s="27" t="n">
        <v>1.09</v>
      </c>
      <c r="I5521" s="27" t="n">
        <v>16.46</v>
      </c>
      <c r="J5521" s="21" t="n">
        <f aca="false">H5521*$H$8770+I5521*$I$8770</f>
        <v>12.072970914189</v>
      </c>
      <c r="K5521" s="24" t="n">
        <v>85.4593</v>
      </c>
      <c r="L5521" s="24" t="n">
        <v>317.32</v>
      </c>
      <c r="M5521" s="23" t="n">
        <f aca="false">H5521*$H$8771+I5521*$I$8771+K5521*$K$8771+L5521*$L$8771</f>
        <v>19.1898310241065</v>
      </c>
      <c r="N5521" s="24" t="n">
        <v>1258.8</v>
      </c>
      <c r="O5521" s="24" t="n">
        <v>8467.76</v>
      </c>
      <c r="P5521" s="24" t="n">
        <f aca="false">N5521*$N$8770+O5521*$O$8770</f>
        <v>1451.08920502092</v>
      </c>
      <c r="Q5521" s="24" t="n">
        <f aca="false">H5521*$H$8772+I5521*$I$8772+K5521*$K$8772+L5521*$L$8772+N5521*$N$8772+O5521*$O$8772</f>
        <v>26.7775246194779</v>
      </c>
    </row>
    <row r="5522" customFormat="false" ht="12.75" hidden="false" customHeight="false" outlineLevel="0" collapsed="false">
      <c r="A5522" s="1" t="n">
        <v>40408</v>
      </c>
      <c r="B5522" s="25" t="s">
        <v>56</v>
      </c>
      <c r="C5522" s="26" t="n">
        <v>2.02</v>
      </c>
      <c r="D5522" s="27" t="n">
        <v>0.86</v>
      </c>
      <c r="E5522" s="27" t="n">
        <v>2.39</v>
      </c>
      <c r="F5522" s="27" t="n">
        <v>1.05</v>
      </c>
      <c r="G5522" s="21" t="n">
        <f aca="false">C5522*$C$8770+D5522*$D$8770+E5522*$E$8770+F5522*$F$8770</f>
        <v>1.63442347384678</v>
      </c>
      <c r="H5522" s="27" t="n">
        <v>0.99</v>
      </c>
      <c r="I5522" s="27" t="n">
        <v>14.82</v>
      </c>
      <c r="J5522" s="21" t="n">
        <f aca="false">H5522*$H$8770+I5522*$I$8770</f>
        <v>10.8725301069118</v>
      </c>
      <c r="K5522" s="24" t="n">
        <v>79.0023</v>
      </c>
      <c r="L5522" s="24" t="n">
        <v>300.66</v>
      </c>
      <c r="M5522" s="23" t="n">
        <f aca="false">H5522*$H$8771+I5522*$I$8771+K5522*$K$8771+L5522*$L$8771</f>
        <v>17.5546237620783</v>
      </c>
      <c r="N5522" s="24" t="n">
        <v>1214.69</v>
      </c>
      <c r="O5522" s="24" t="n">
        <v>8482.66</v>
      </c>
      <c r="P5522" s="24" t="n">
        <f aca="false">N5522*$N$8770+O5522*$O$8770</f>
        <v>1408.5532165272</v>
      </c>
      <c r="Q5522" s="24" t="n">
        <f aca="false">H5522*$H$8772+I5522*$I$8772+K5522*$K$8772+L5522*$L$8772+N5522*$N$8772+O5522*$O$8772</f>
        <v>24.9255824377806</v>
      </c>
    </row>
    <row r="5523" customFormat="false" ht="12.75" hidden="false" customHeight="false" outlineLevel="0" collapsed="false">
      <c r="A5523" s="1" t="n">
        <v>40408</v>
      </c>
      <c r="B5523" s="25" t="s">
        <v>57</v>
      </c>
      <c r="C5523" s="26" t="n">
        <v>1.77</v>
      </c>
      <c r="D5523" s="27" t="n">
        <v>0.81</v>
      </c>
      <c r="E5523" s="27" t="n">
        <v>2.07</v>
      </c>
      <c r="F5523" s="27" t="n">
        <v>0.96</v>
      </c>
      <c r="G5523" s="21" t="n">
        <f aca="false">C5523*$C$8770+D5523*$D$8770+E5523*$E$8770+F5523*$F$8770</f>
        <v>1.45051229789847</v>
      </c>
      <c r="H5523" s="27" t="n">
        <v>0.83</v>
      </c>
      <c r="I5523" s="27" t="n">
        <v>12.98</v>
      </c>
      <c r="J5523" s="21" t="n">
        <f aca="false">H5523*$H$8770+I5523*$I$8770</f>
        <v>9.5120492262457</v>
      </c>
      <c r="K5523" s="24" t="n">
        <v>70.7974</v>
      </c>
      <c r="L5523" s="24" t="n">
        <v>275.36</v>
      </c>
      <c r="M5523" s="23" t="n">
        <f aca="false">H5523*$H$8771+I5523*$I$8771+K5523*$K$8771+L5523*$L$8771</f>
        <v>15.5834278355456</v>
      </c>
      <c r="N5523" s="24" t="n">
        <v>1178.55</v>
      </c>
      <c r="O5523" s="24" t="n">
        <v>8613.76</v>
      </c>
      <c r="P5523" s="24" t="n">
        <f aca="false">N5523*$N$8770+O5523*$O$8770</f>
        <v>1376.87411610879</v>
      </c>
      <c r="Q5523" s="24" t="n">
        <f aca="false">H5523*$H$8772+I5523*$I$8772+K5523*$K$8772+L5523*$L$8772+N5523*$N$8772+O5523*$O$8772</f>
        <v>22.7969631051494</v>
      </c>
    </row>
    <row r="5524" customFormat="false" ht="12.75" hidden="false" customHeight="false" outlineLevel="0" collapsed="false">
      <c r="A5524" s="1" t="n">
        <v>40408</v>
      </c>
      <c r="B5524" s="25" t="s">
        <v>58</v>
      </c>
      <c r="C5524" s="26" t="n">
        <v>1.51</v>
      </c>
      <c r="D5524" s="27" t="n">
        <v>0.77</v>
      </c>
      <c r="E5524" s="27" t="n">
        <v>1.72</v>
      </c>
      <c r="F5524" s="27" t="n">
        <v>0.84</v>
      </c>
      <c r="G5524" s="21" t="n">
        <f aca="false">C5524*$C$8770+D5524*$D$8770+E5524*$E$8770+F5524*$F$8770</f>
        <v>1.26145235307388</v>
      </c>
      <c r="H5524" s="27" t="n">
        <v>0.78</v>
      </c>
      <c r="I5524" s="27" t="n">
        <v>12.08</v>
      </c>
      <c r="J5524" s="21" t="n">
        <f aca="false">H5524*$H$8770+I5524*$I$8770</f>
        <v>8.85466306638489</v>
      </c>
      <c r="K5524" s="24" t="n">
        <v>64.7334</v>
      </c>
      <c r="L5524" s="24" t="n">
        <v>258.91</v>
      </c>
      <c r="M5524" s="23" t="n">
        <f aca="false">H5524*$H$8771+I5524*$I$8771+K5524*$K$8771+L5524*$L$8771</f>
        <v>14.4801320438664</v>
      </c>
      <c r="N5524" s="24" t="n">
        <v>1147.66</v>
      </c>
      <c r="O5524" s="24" t="n">
        <v>8626.06</v>
      </c>
      <c r="P5524" s="24" t="n">
        <f aca="false">N5524*$N$8770+O5524*$O$8770</f>
        <v>1347.13615062762</v>
      </c>
      <c r="Q5524" s="24" t="n">
        <f aca="false">H5524*$H$8772+I5524*$I$8772+K5524*$K$8772+L5524*$L$8772+N5524*$N$8772+O5524*$O$8772</f>
        <v>21.5419310226706</v>
      </c>
    </row>
    <row r="5525" customFormat="false" ht="12.75" hidden="false" customHeight="false" outlineLevel="0" collapsed="false">
      <c r="A5525" s="1" t="n">
        <v>40409</v>
      </c>
      <c r="B5525" s="18" t="s">
        <v>35</v>
      </c>
      <c r="C5525" s="19" t="n">
        <v>1.31</v>
      </c>
      <c r="D5525" s="20" t="n">
        <v>0.68</v>
      </c>
      <c r="E5525" s="20" t="n">
        <v>1.5</v>
      </c>
      <c r="F5525" s="20" t="n">
        <v>0.74</v>
      </c>
      <c r="G5525" s="21" t="n">
        <f aca="false">C5525*$C$8770+D5525*$D$8770+E5525*$E$8770+F5525*$F$8770</f>
        <v>1.09853040243714</v>
      </c>
      <c r="H5525" s="20" t="n">
        <v>0.76</v>
      </c>
      <c r="I5525" s="20" t="n">
        <v>11.42</v>
      </c>
      <c r="J5525" s="21" t="n">
        <f aca="false">H5525*$H$8770+I5525*$I$8770</f>
        <v>8.37733701660734</v>
      </c>
      <c r="K5525" s="28" t="n">
        <v>60.4516</v>
      </c>
      <c r="L5525" s="28" t="n">
        <v>245.85</v>
      </c>
      <c r="M5525" s="23" t="n">
        <f aca="false">H5525*$H$8771+I5525*$I$8771+K5525*$K$8771+L5525*$L$8771</f>
        <v>13.6718195426126</v>
      </c>
      <c r="N5525" s="28" t="n">
        <v>1123.69</v>
      </c>
      <c r="O5525" s="28" t="n">
        <v>8550.62</v>
      </c>
      <c r="P5525" s="24" t="n">
        <f aca="false">N5525*$N$8770+O5525*$O$8770</f>
        <v>1321.7932583682</v>
      </c>
      <c r="Q5525" s="24" t="n">
        <f aca="false">H5525*$H$8772+I5525*$I$8772+K5525*$K$8772+L5525*$L$8772+N5525*$N$8772+O5525*$O$8772</f>
        <v>20.6036087755668</v>
      </c>
    </row>
    <row r="5526" customFormat="false" ht="12.75" hidden="false" customHeight="false" outlineLevel="0" collapsed="false">
      <c r="A5526" s="1" t="n">
        <v>40409</v>
      </c>
      <c r="B5526" s="25" t="s">
        <v>36</v>
      </c>
      <c r="C5526" s="26" t="n">
        <v>1.17</v>
      </c>
      <c r="D5526" s="27" t="n">
        <v>0.63</v>
      </c>
      <c r="E5526" s="27" t="n">
        <v>1.41</v>
      </c>
      <c r="F5526" s="27" t="n">
        <v>0.68</v>
      </c>
      <c r="G5526" s="21" t="n">
        <f aca="false">C5526*$C$8770+D5526*$D$8770+E5526*$E$8770+F5526*$F$8770</f>
        <v>0.989456205609287</v>
      </c>
      <c r="H5526" s="27" t="n">
        <v>0.76</v>
      </c>
      <c r="I5526" s="27" t="n">
        <v>10.98</v>
      </c>
      <c r="J5526" s="21" t="n">
        <f aca="false">H5526*$H$8770+I5526*$I$8770</f>
        <v>8.06292535738527</v>
      </c>
      <c r="K5526" s="24" t="n">
        <v>58.1191</v>
      </c>
      <c r="L5526" s="24" t="n">
        <v>239.27</v>
      </c>
      <c r="M5526" s="23" t="n">
        <f aca="false">H5526*$H$8771+I5526*$I$8771+K5526*$K$8771+L5526*$L$8771</f>
        <v>13.1866242000736</v>
      </c>
      <c r="N5526" s="24" t="n">
        <v>1102.91</v>
      </c>
      <c r="O5526" s="24" t="n">
        <v>8613.21</v>
      </c>
      <c r="P5526" s="24" t="n">
        <f aca="false">N5526*$N$8770+O5526*$O$8770</f>
        <v>1303.23703974895</v>
      </c>
      <c r="Q5526" s="24" t="n">
        <f aca="false">H5526*$H$8772+I5526*$I$8772+K5526*$K$8772+L5526*$L$8772+N5526*$N$8772+O5526*$O$8772</f>
        <v>20.0226543384513</v>
      </c>
    </row>
    <row r="5527" customFormat="false" ht="12.75" hidden="false" customHeight="false" outlineLevel="0" collapsed="false">
      <c r="A5527" s="1" t="n">
        <v>40409</v>
      </c>
      <c r="B5527" s="25" t="s">
        <v>37</v>
      </c>
      <c r="C5527" s="26" t="n">
        <v>1.11</v>
      </c>
      <c r="D5527" s="27" t="n">
        <v>0.61</v>
      </c>
      <c r="E5527" s="27" t="n">
        <v>1.32</v>
      </c>
      <c r="F5527" s="27" t="n">
        <v>0.64</v>
      </c>
      <c r="G5527" s="21" t="n">
        <f aca="false">C5527*$C$8770+D5527*$D$8770+E5527*$E$8770+F5527*$F$8770</f>
        <v>0.941970064703805</v>
      </c>
      <c r="H5527" s="27" t="n">
        <v>0.78</v>
      </c>
      <c r="I5527" s="27" t="n">
        <v>10.8</v>
      </c>
      <c r="J5527" s="21" t="n">
        <f aca="false">H5527*$H$8770+I5527*$I$8770</f>
        <v>7.94001096682979</v>
      </c>
      <c r="K5527" s="24" t="n">
        <v>56.6796</v>
      </c>
      <c r="L5527" s="24" t="n">
        <v>233.43</v>
      </c>
      <c r="M5527" s="23" t="n">
        <f aca="false">H5527*$H$8771+I5527*$I$8771+K5527*$K$8771+L5527*$L$8771</f>
        <v>12.9332099602126</v>
      </c>
      <c r="N5527" s="24" t="n">
        <v>1081.51</v>
      </c>
      <c r="O5527" s="24" t="n">
        <v>8406.17</v>
      </c>
      <c r="P5527" s="24" t="n">
        <f aca="false">N5527*$N$8770+O5527*$O$8770</f>
        <v>1276.88534518828</v>
      </c>
      <c r="Q5527" s="24" t="n">
        <f aca="false">H5527*$H$8772+I5527*$I$8772+K5527*$K$8772+L5527*$L$8772+N5527*$N$8772+O5527*$O$8772</f>
        <v>19.6309442392329</v>
      </c>
    </row>
    <row r="5528" customFormat="false" ht="12.75" hidden="false" customHeight="false" outlineLevel="0" collapsed="false">
      <c r="A5528" s="1" t="n">
        <v>40409</v>
      </c>
      <c r="B5528" s="25" t="s">
        <v>38</v>
      </c>
      <c r="C5528" s="26" t="n">
        <v>1.02</v>
      </c>
      <c r="D5528" s="27" t="n">
        <v>0.59</v>
      </c>
      <c r="E5528" s="27" t="n">
        <v>1.28</v>
      </c>
      <c r="F5528" s="27" t="n">
        <v>0.62</v>
      </c>
      <c r="G5528" s="21" t="n">
        <f aca="false">C5528*$C$8770+D5528*$D$8770+E5528*$E$8770+F5528*$F$8770</f>
        <v>0.876487195814696</v>
      </c>
      <c r="H5528" s="27" t="n">
        <v>0.72</v>
      </c>
      <c r="I5528" s="27" t="n">
        <v>10.57</v>
      </c>
      <c r="J5528" s="21" t="n">
        <f aca="false">H5528*$H$8770+I5528*$I$8770</f>
        <v>7.75853373485762</v>
      </c>
      <c r="K5528" s="24" t="n">
        <v>56.2894</v>
      </c>
      <c r="L5528" s="24" t="n">
        <v>234.34</v>
      </c>
      <c r="M5528" s="23" t="n">
        <f aca="false">H5528*$H$8771+I5528*$I$8771+K5528*$K$8771+L5528*$L$8771</f>
        <v>12.7544397327449</v>
      </c>
      <c r="N5528" s="24" t="n">
        <v>1077.77</v>
      </c>
      <c r="O5528" s="24" t="n">
        <v>8317.93</v>
      </c>
      <c r="P5528" s="24" t="n">
        <f aca="false">N5528*$N$8770+O5528*$O$8770</f>
        <v>1270.89142259414</v>
      </c>
      <c r="Q5528" s="24" t="n">
        <f aca="false">H5528*$H$8772+I5528*$I$8772+K5528*$K$8772+L5528*$L$8772+N5528*$N$8772+O5528*$O$8772</f>
        <v>19.4213592805277</v>
      </c>
    </row>
    <row r="5529" customFormat="false" ht="12.75" hidden="false" customHeight="false" outlineLevel="0" collapsed="false">
      <c r="A5529" s="1" t="n">
        <v>40409</v>
      </c>
      <c r="B5529" s="25" t="s">
        <v>39</v>
      </c>
      <c r="C5529" s="26" t="n">
        <v>1</v>
      </c>
      <c r="D5529" s="27" t="n">
        <v>0.57</v>
      </c>
      <c r="E5529" s="27" t="n">
        <v>1.26</v>
      </c>
      <c r="F5529" s="27" t="n">
        <v>0.59</v>
      </c>
      <c r="G5529" s="21" t="n">
        <f aca="false">C5529*$C$8770+D5529*$D$8770+E5529*$E$8770+F5529*$F$8770</f>
        <v>0.856035489952845</v>
      </c>
      <c r="H5529" s="27" t="n">
        <v>0.73</v>
      </c>
      <c r="I5529" s="27" t="n">
        <v>10.79</v>
      </c>
      <c r="J5529" s="21" t="n">
        <f aca="false">H5529*$H$8770+I5529*$I$8770</f>
        <v>7.91859384494088</v>
      </c>
      <c r="K5529" s="24" t="n">
        <v>58.3513</v>
      </c>
      <c r="L5529" s="24" t="n">
        <v>246.34</v>
      </c>
      <c r="M5529" s="23" t="n">
        <f aca="false">H5529*$H$8771+I5529*$I$8771+K5529*$K$8771+L5529*$L$8771</f>
        <v>13.1449509378448</v>
      </c>
      <c r="N5529" s="24" t="n">
        <v>1108.9</v>
      </c>
      <c r="O5529" s="24" t="n">
        <v>8267.94</v>
      </c>
      <c r="P5529" s="24" t="n">
        <f aca="false">N5529*$N$8770+O5529*$O$8770</f>
        <v>1299.85765690377</v>
      </c>
      <c r="Q5529" s="24" t="n">
        <f aca="false">H5529*$H$8772+I5529*$I$8772+K5529*$K$8772+L5529*$L$8772+N5529*$N$8772+O5529*$O$8772</f>
        <v>19.9632944160523</v>
      </c>
    </row>
    <row r="5530" customFormat="false" ht="12.75" hidden="false" customHeight="false" outlineLevel="0" collapsed="false">
      <c r="A5530" s="1" t="n">
        <v>40409</v>
      </c>
      <c r="B5530" s="25" t="s">
        <v>40</v>
      </c>
      <c r="C5530" s="26" t="n">
        <v>1.04</v>
      </c>
      <c r="D5530" s="27" t="n">
        <v>0.58</v>
      </c>
      <c r="E5530" s="27" t="n">
        <v>1.48</v>
      </c>
      <c r="F5530" s="27" t="n">
        <v>0.65</v>
      </c>
      <c r="G5530" s="21" t="n">
        <f aca="false">C5530*$C$8770+D5530*$D$8770+E5530*$E$8770+F5530*$F$8770</f>
        <v>0.889824362545445</v>
      </c>
      <c r="H5530" s="27" t="n">
        <v>0.73</v>
      </c>
      <c r="I5530" s="27" t="n">
        <v>11.06</v>
      </c>
      <c r="J5530" s="21" t="n">
        <f aca="false">H5530*$H$8770+I5530*$I$8770</f>
        <v>8.11152827219079</v>
      </c>
      <c r="K5530" s="24" t="n">
        <v>65.2033</v>
      </c>
      <c r="L5530" s="24" t="n">
        <v>277.71</v>
      </c>
      <c r="M5530" s="23" t="n">
        <f aca="false">H5530*$H$8771+I5530*$I$8771+K5530*$K$8771+L5530*$L$8771</f>
        <v>14.0244090942526</v>
      </c>
      <c r="N5530" s="24" t="n">
        <v>1188.44</v>
      </c>
      <c r="O5530" s="24" t="n">
        <v>8848.93</v>
      </c>
      <c r="P5530" s="24" t="n">
        <f aca="false">N5530*$N$8770+O5530*$O$8770</f>
        <v>1392.77315376569</v>
      </c>
      <c r="Q5530" s="24" t="n">
        <f aca="false">H5530*$H$8772+I5530*$I$8772+K5530*$K$8772+L5530*$L$8772+N5530*$N$8772+O5530*$O$8772</f>
        <v>21.3304553217671</v>
      </c>
    </row>
    <row r="5531" customFormat="false" ht="12.75" hidden="false" customHeight="false" outlineLevel="0" collapsed="false">
      <c r="A5531" s="1" t="n">
        <v>40409</v>
      </c>
      <c r="B5531" s="25" t="s">
        <v>41</v>
      </c>
      <c r="C5531" s="26" t="n">
        <v>1.08</v>
      </c>
      <c r="D5531" s="27" t="n">
        <v>0.61</v>
      </c>
      <c r="E5531" s="27" t="n">
        <v>1.7</v>
      </c>
      <c r="F5531" s="27" t="n">
        <v>0.78</v>
      </c>
      <c r="G5531" s="21" t="n">
        <f aca="false">C5531*$C$8770+D5531*$D$8770+E5531*$E$8770+F5531*$F$8770</f>
        <v>0.932732142370408</v>
      </c>
      <c r="H5531" s="27" t="n">
        <v>0.71</v>
      </c>
      <c r="I5531" s="27" t="n">
        <v>12.09</v>
      </c>
      <c r="J5531" s="21" t="n">
        <f aca="false">H5531*$H$8770+I5531*$I$8770</f>
        <v>8.84182882260708</v>
      </c>
      <c r="K5531" s="24" t="n">
        <v>76.9865</v>
      </c>
      <c r="L5531" s="24" t="n">
        <v>318.47</v>
      </c>
      <c r="M5531" s="23" t="n">
        <f aca="false">H5531*$H$8771+I5531*$I$8771+K5531*$K$8771+L5531*$L$8771</f>
        <v>15.756986709686</v>
      </c>
      <c r="N5531" s="24" t="n">
        <v>1292.36</v>
      </c>
      <c r="O5531" s="24" t="n">
        <v>8807.72</v>
      </c>
      <c r="P5531" s="24" t="n">
        <f aca="false">N5531*$N$8770+O5531*$O$8770</f>
        <v>1492.8220083682</v>
      </c>
      <c r="Q5531" s="24" t="n">
        <f aca="false">H5531*$H$8772+I5531*$I$8772+K5531*$K$8772+L5531*$L$8772+N5531*$N$8772+O5531*$O$8772</f>
        <v>23.5840149271105</v>
      </c>
    </row>
    <row r="5532" customFormat="false" ht="12.75" hidden="false" customHeight="false" outlineLevel="0" collapsed="false">
      <c r="A5532" s="1" t="n">
        <v>40409</v>
      </c>
      <c r="B5532" s="25" t="s">
        <v>42</v>
      </c>
      <c r="C5532" s="26" t="n">
        <v>1.15</v>
      </c>
      <c r="D5532" s="27" t="n">
        <v>0.68</v>
      </c>
      <c r="E5532" s="27" t="n">
        <v>1.77</v>
      </c>
      <c r="F5532" s="27" t="n">
        <v>0.9</v>
      </c>
      <c r="G5532" s="21" t="n">
        <f aca="false">C5532*$C$8770+D5532*$D$8770+E5532*$E$8770+F5532*$F$8770</f>
        <v>1.00499067167966</v>
      </c>
      <c r="H5532" s="27" t="n">
        <v>0.87</v>
      </c>
      <c r="I5532" s="27" t="n">
        <v>14.84</v>
      </c>
      <c r="J5532" s="21" t="n">
        <f aca="false">H5532*$H$8770+I5532*$I$8770</f>
        <v>10.8525701803006</v>
      </c>
      <c r="K5532" s="24" t="n">
        <v>89.9125</v>
      </c>
      <c r="L5532" s="24" t="n">
        <v>348.42</v>
      </c>
      <c r="M5532" s="23" t="n">
        <f aca="false">H5532*$H$8771+I5532*$I$8771+K5532*$K$8771+L5532*$L$8771</f>
        <v>18.6217760261683</v>
      </c>
      <c r="N5532" s="24" t="n">
        <v>1378.45</v>
      </c>
      <c r="O5532" s="24" t="n">
        <v>9141.57</v>
      </c>
      <c r="P5532" s="24" t="n">
        <f aca="false">N5532*$N$8770+O5532*$O$8770</f>
        <v>1585.52066945607</v>
      </c>
      <c r="Q5532" s="24" t="n">
        <f aca="false">H5532*$H$8772+I5532*$I$8772+K5532*$K$8772+L5532*$L$8772+N5532*$N$8772+O5532*$O$8772</f>
        <v>26.9248376198659</v>
      </c>
    </row>
    <row r="5533" customFormat="false" ht="12.75" hidden="false" customHeight="false" outlineLevel="0" collapsed="false">
      <c r="A5533" s="1" t="n">
        <v>40409</v>
      </c>
      <c r="B5533" s="25" t="s">
        <v>43</v>
      </c>
      <c r="C5533" s="26" t="n">
        <v>1.26</v>
      </c>
      <c r="D5533" s="27" t="n">
        <v>0.66</v>
      </c>
      <c r="E5533" s="27" t="n">
        <v>1.79</v>
      </c>
      <c r="F5533" s="27" t="n">
        <v>0.96</v>
      </c>
      <c r="G5533" s="21" t="n">
        <f aca="false">C5533*$C$8770+D5533*$D$8770+E5533*$E$8770+F5533*$F$8770</f>
        <v>1.07310140699024</v>
      </c>
      <c r="H5533" s="27" t="n">
        <v>1.12</v>
      </c>
      <c r="I5533" s="27" t="n">
        <v>17.19</v>
      </c>
      <c r="J5533" s="21" t="n">
        <f aca="false">H5533*$H$8770+I5533*$I$8770</f>
        <v>12.6031712811332</v>
      </c>
      <c r="K5533" s="24" t="n">
        <v>99.3157</v>
      </c>
      <c r="L5533" s="24" t="n">
        <v>368.95</v>
      </c>
      <c r="M5533" s="23" t="n">
        <f aca="false">H5533*$H$8771+I5533*$I$8771+K5533*$K$8771+L5533*$L$8771</f>
        <v>20.9616742084322</v>
      </c>
      <c r="N5533" s="24" t="n">
        <v>1432.47</v>
      </c>
      <c r="O5533" s="24" t="n">
        <v>9524.51</v>
      </c>
      <c r="P5533" s="24" t="n">
        <f aca="false">N5533*$N$8770+O5533*$O$8770</f>
        <v>1648.31416317992</v>
      </c>
      <c r="Q5533" s="24" t="n">
        <f aca="false">H5533*$H$8772+I5533*$I$8772+K5533*$K$8772+L5533*$L$8772+N5533*$N$8772+O5533*$O$8772</f>
        <v>29.585081887922</v>
      </c>
    </row>
    <row r="5534" customFormat="false" ht="12.75" hidden="false" customHeight="false" outlineLevel="0" collapsed="false">
      <c r="A5534" s="1" t="n">
        <v>40409</v>
      </c>
      <c r="B5534" s="25" t="s">
        <v>44</v>
      </c>
      <c r="C5534" s="26" t="n">
        <v>1.45</v>
      </c>
      <c r="D5534" s="27" t="n">
        <v>0.69</v>
      </c>
      <c r="E5534" s="27" t="n">
        <v>1.98</v>
      </c>
      <c r="F5534" s="27" t="n">
        <v>0.98</v>
      </c>
      <c r="G5534" s="21" t="n">
        <f aca="false">C5534*$C$8770+D5534*$D$8770+E5534*$E$8770+F5534*$F$8770</f>
        <v>1.2077666777435</v>
      </c>
      <c r="H5534" s="27" t="n">
        <v>1.37</v>
      </c>
      <c r="I5534" s="27" t="n">
        <v>19.45</v>
      </c>
      <c r="J5534" s="21" t="n">
        <f aca="false">H5534*$H$8770+I5534*$I$8770</f>
        <v>14.2894609062158</v>
      </c>
      <c r="K5534" s="24" t="n">
        <v>106.8563</v>
      </c>
      <c r="L5534" s="24" t="n">
        <v>386.81</v>
      </c>
      <c r="M5534" s="23" t="n">
        <f aca="false">H5534*$H$8771+I5534*$I$8771+K5534*$K$8771+L5534*$L$8771</f>
        <v>23.1199460062189</v>
      </c>
      <c r="N5534" s="24" t="n">
        <v>1466.73</v>
      </c>
      <c r="O5534" s="24" t="n">
        <v>9177.37</v>
      </c>
      <c r="P5534" s="24" t="n">
        <f aca="false">N5534*$N$8770+O5534*$O$8770</f>
        <v>1672.40083682008</v>
      </c>
      <c r="Q5534" s="24" t="n">
        <f aca="false">H5534*$H$8772+I5534*$I$8772+K5534*$K$8772+L5534*$L$8772+N5534*$N$8772+O5534*$O$8772</f>
        <v>31.859553187739</v>
      </c>
    </row>
    <row r="5535" customFormat="false" ht="12.75" hidden="false" customHeight="false" outlineLevel="0" collapsed="false">
      <c r="A5535" s="1" t="n">
        <v>40409</v>
      </c>
      <c r="B5535" s="25" t="s">
        <v>45</v>
      </c>
      <c r="C5535" s="26" t="n">
        <v>1.67</v>
      </c>
      <c r="D5535" s="27" t="n">
        <v>0.69</v>
      </c>
      <c r="E5535" s="27" t="n">
        <v>2.09</v>
      </c>
      <c r="F5535" s="27" t="n">
        <v>1</v>
      </c>
      <c r="G5535" s="21" t="n">
        <f aca="false">C5535*$C$8770+D5535*$D$8770+E5535*$E$8770+F5535*$F$8770</f>
        <v>1.35209315387698</v>
      </c>
      <c r="H5535" s="27" t="n">
        <v>1.61</v>
      </c>
      <c r="I5535" s="27" t="n">
        <v>20.83</v>
      </c>
      <c r="J5535" s="21" t="n">
        <f aca="false">H5535*$H$8770+I5535*$I$8770</f>
        <v>15.3440729323821</v>
      </c>
      <c r="K5535" s="24" t="n">
        <v>112.2967</v>
      </c>
      <c r="L5535" s="24" t="n">
        <v>400.58</v>
      </c>
      <c r="M5535" s="23" t="n">
        <f aca="false">H5535*$H$8771+I5535*$I$8771+K5535*$K$8771+L5535*$L$8771</f>
        <v>24.5351578699834</v>
      </c>
      <c r="N5535" s="24" t="n">
        <v>1501.05</v>
      </c>
      <c r="O5535" s="24" t="n">
        <v>9234.81</v>
      </c>
      <c r="P5535" s="24" t="n">
        <f aca="false">N5535*$N$8770+O5535*$O$8770</f>
        <v>1707.33753138075</v>
      </c>
      <c r="Q5535" s="24" t="n">
        <f aca="false">H5535*$H$8772+I5535*$I$8772+K5535*$K$8772+L5535*$L$8772+N5535*$N$8772+O5535*$O$8772</f>
        <v>33.4523967651461</v>
      </c>
    </row>
    <row r="5536" customFormat="false" ht="12.75" hidden="false" customHeight="false" outlineLevel="0" collapsed="false">
      <c r="A5536" s="1" t="n">
        <v>40409</v>
      </c>
      <c r="B5536" s="25" t="s">
        <v>46</v>
      </c>
      <c r="C5536" s="26" t="n">
        <v>1.85</v>
      </c>
      <c r="D5536" s="27" t="n">
        <v>0.73</v>
      </c>
      <c r="E5536" s="27" t="n">
        <v>2.19</v>
      </c>
      <c r="F5536" s="27" t="n">
        <v>1.01</v>
      </c>
      <c r="G5536" s="21" t="n">
        <f aca="false">C5536*$C$8770+D5536*$D$8770+E5536*$E$8770+F5536*$F$8770</f>
        <v>1.48190609742165</v>
      </c>
      <c r="H5536" s="27" t="n">
        <v>1.69</v>
      </c>
      <c r="I5536" s="27" t="n">
        <v>21.89</v>
      </c>
      <c r="J5536" s="21" t="n">
        <f aca="false">H5536*$H$8770+I5536*$I$8770</f>
        <v>16.124353446104</v>
      </c>
      <c r="K5536" s="24" t="n">
        <v>115.5177</v>
      </c>
      <c r="L5536" s="24" t="n">
        <v>408.08</v>
      </c>
      <c r="M5536" s="23" t="n">
        <f aca="false">H5536*$H$8771+I5536*$I$8771+K5536*$K$8771+L5536*$L$8771</f>
        <v>25.5119400091388</v>
      </c>
      <c r="N5536" s="24" t="n">
        <v>1512.99</v>
      </c>
      <c r="O5536" s="24" t="n">
        <v>9261.85</v>
      </c>
      <c r="P5536" s="24" t="n">
        <f aca="false">N5536*$N$8770+O5536*$O$8770</f>
        <v>1719.68030334728</v>
      </c>
      <c r="Q5536" s="24" t="n">
        <f aca="false">H5536*$H$8772+I5536*$I$8772+K5536*$K$8772+L5536*$L$8772+N5536*$N$8772+O5536*$O$8772</f>
        <v>34.4894077512333</v>
      </c>
    </row>
    <row r="5537" customFormat="false" ht="12.75" hidden="false" customHeight="false" outlineLevel="0" collapsed="false">
      <c r="A5537" s="1" t="n">
        <v>40409</v>
      </c>
      <c r="B5537" s="25" t="s">
        <v>47</v>
      </c>
      <c r="C5537" s="26" t="n">
        <v>2.08</v>
      </c>
      <c r="D5537" s="27" t="n">
        <v>0.83</v>
      </c>
      <c r="E5537" s="27" t="n">
        <v>2.47</v>
      </c>
      <c r="F5537" s="27" t="n">
        <v>1.06</v>
      </c>
      <c r="G5537" s="21" t="n">
        <f aca="false">C5537*$C$8770+D5537*$D$8770+E5537*$E$8770+F5537*$F$8770</f>
        <v>1.66556091999218</v>
      </c>
      <c r="H5537" s="27" t="n">
        <v>1.71</v>
      </c>
      <c r="I5537" s="27" t="n">
        <v>22.55</v>
      </c>
      <c r="J5537" s="21" t="n">
        <f aca="false">H5537*$H$8770+I5537*$I$8770</f>
        <v>16.6016794958815</v>
      </c>
      <c r="K5537" s="24" t="n">
        <v>117.2278</v>
      </c>
      <c r="L5537" s="24" t="n">
        <v>409.16</v>
      </c>
      <c r="M5537" s="23" t="n">
        <f aca="false">H5537*$H$8771+I5537*$I$8771+K5537*$K$8771+L5537*$L$8771</f>
        <v>26.0558280038339</v>
      </c>
      <c r="N5537" s="24" t="n">
        <v>1483.74</v>
      </c>
      <c r="O5537" s="24" t="n">
        <v>8532.9</v>
      </c>
      <c r="P5537" s="24" t="n">
        <f aca="false">N5537*$N$8770+O5537*$O$8770</f>
        <v>1671.76675732218</v>
      </c>
      <c r="Q5537" s="24" t="n">
        <f aca="false">H5537*$H$8772+I5537*$I$8772+K5537*$K$8772+L5537*$L$8772+N5537*$N$8772+O5537*$O$8772</f>
        <v>34.7765178127598</v>
      </c>
    </row>
    <row r="5538" customFormat="false" ht="12.75" hidden="false" customHeight="false" outlineLevel="0" collapsed="false">
      <c r="A5538" s="1" t="n">
        <v>40409</v>
      </c>
      <c r="B5538" s="25" t="s">
        <v>48</v>
      </c>
      <c r="C5538" s="26" t="n">
        <v>2.35</v>
      </c>
      <c r="D5538" s="27" t="n">
        <v>0.88</v>
      </c>
      <c r="E5538" s="27" t="n">
        <v>2.69</v>
      </c>
      <c r="F5538" s="27" t="n">
        <v>1.09</v>
      </c>
      <c r="G5538" s="21" t="n">
        <f aca="false">C5538*$C$8770+D5538*$D$8770+E5538*$E$8770+F5538*$F$8770</f>
        <v>1.85868754273426</v>
      </c>
      <c r="H5538" s="27" t="n">
        <v>1.77</v>
      </c>
      <c r="I5538" s="27" t="n">
        <v>22.98</v>
      </c>
      <c r="J5538" s="21" t="n">
        <f aca="false">H5538*$H$8770+I5538*$I$8770</f>
        <v>16.9260711184092</v>
      </c>
      <c r="K5538" s="24" t="n">
        <v>119.0468</v>
      </c>
      <c r="L5538" s="24" t="n">
        <v>408.62</v>
      </c>
      <c r="M5538" s="23" t="n">
        <f aca="false">H5538*$H$8771+I5538*$I$8771+K5538*$K$8771+L5538*$L$8771</f>
        <v>26.4422398586825</v>
      </c>
      <c r="N5538" s="24" t="n">
        <v>1440.07</v>
      </c>
      <c r="O5538" s="24" t="n">
        <v>7665.32</v>
      </c>
      <c r="P5538" s="24" t="n">
        <f aca="false">N5538*$N$8770+O5538*$O$8770</f>
        <v>1606.12007845188</v>
      </c>
      <c r="Q5538" s="24" t="n">
        <f aca="false">H5538*$H$8772+I5538*$I$8772+K5538*$K$8772+L5538*$L$8772+N5538*$N$8772+O5538*$O$8772</f>
        <v>34.8130176076714</v>
      </c>
    </row>
    <row r="5539" customFormat="false" ht="12.75" hidden="false" customHeight="false" outlineLevel="0" collapsed="false">
      <c r="A5539" s="1" t="n">
        <v>40409</v>
      </c>
      <c r="B5539" s="25" t="s">
        <v>49</v>
      </c>
      <c r="C5539" s="26" t="n">
        <v>2.48</v>
      </c>
      <c r="D5539" s="27" t="n">
        <v>0.91</v>
      </c>
      <c r="E5539" s="27" t="n">
        <v>2.77</v>
      </c>
      <c r="F5539" s="27" t="n">
        <v>1.1</v>
      </c>
      <c r="G5539" s="21" t="n">
        <f aca="false">C5539*$C$8770+D5539*$D$8770+E5539*$E$8770+F5539*$F$8770</f>
        <v>1.952976433015</v>
      </c>
      <c r="H5539" s="27" t="n">
        <v>1.77</v>
      </c>
      <c r="I5539" s="27" t="n">
        <v>23.19</v>
      </c>
      <c r="J5539" s="21" t="n">
        <f aca="false">H5539*$H$8770+I5539*$I$8770</f>
        <v>17.0761312284924</v>
      </c>
      <c r="K5539" s="24" t="n">
        <v>118.3896</v>
      </c>
      <c r="L5539" s="24" t="n">
        <v>411.83</v>
      </c>
      <c r="M5539" s="23" t="n">
        <f aca="false">H5539*$H$8771+I5539*$I$8771+K5539*$K$8771+L5539*$L$8771</f>
        <v>26.5891681166204</v>
      </c>
      <c r="N5539" s="24" t="n">
        <v>1481.18</v>
      </c>
      <c r="O5539" s="24" t="n">
        <v>8301.12</v>
      </c>
      <c r="P5539" s="24" t="n">
        <f aca="false">N5539*$N$8770+O5539*$O$8770</f>
        <v>1663.09262552301</v>
      </c>
      <c r="Q5539" s="24" t="n">
        <f aca="false">H5539*$H$8772+I5539*$I$8772+K5539*$K$8772+L5539*$L$8772+N5539*$N$8772+O5539*$O$8772</f>
        <v>35.2610671537055</v>
      </c>
    </row>
    <row r="5540" customFormat="false" ht="12.75" hidden="false" customHeight="false" outlineLevel="0" collapsed="false">
      <c r="A5540" s="1" t="n">
        <v>40409</v>
      </c>
      <c r="B5540" s="25" t="s">
        <v>50</v>
      </c>
      <c r="C5540" s="26" t="n">
        <v>2.61</v>
      </c>
      <c r="D5540" s="27" t="n">
        <v>0.98</v>
      </c>
      <c r="E5540" s="27" t="n">
        <v>2.91</v>
      </c>
      <c r="F5540" s="27" t="n">
        <v>1.13</v>
      </c>
      <c r="G5540" s="21" t="n">
        <f aca="false">C5540*$C$8770+D5540*$D$8770+E5540*$E$8770+F5540*$F$8770</f>
        <v>2.06068963747427</v>
      </c>
      <c r="H5540" s="27" t="n">
        <v>1.75</v>
      </c>
      <c r="I5540" s="27" t="n">
        <v>22.89</v>
      </c>
      <c r="J5540" s="21" t="n">
        <f aca="false">H5540*$H$8770+I5540*$I$8770</f>
        <v>16.8560510817147</v>
      </c>
      <c r="K5540" s="24" t="n">
        <v>114.3733</v>
      </c>
      <c r="L5540" s="24" t="n">
        <v>404.86</v>
      </c>
      <c r="M5540" s="23" t="n">
        <f aca="false">H5540*$H$8771+I5540*$I$8771+K5540*$K$8771+L5540*$L$8771</f>
        <v>26.1068045270654</v>
      </c>
      <c r="N5540" s="24" t="n">
        <v>1478.97</v>
      </c>
      <c r="O5540" s="24" t="n">
        <v>8725.99</v>
      </c>
      <c r="P5540" s="24" t="n">
        <f aca="false">N5540*$N$8770+O5540*$O$8770</f>
        <v>1672.27440376569</v>
      </c>
      <c r="Q5540" s="24" t="n">
        <f aca="false">H5540*$H$8772+I5540*$I$8772+K5540*$K$8772+L5540*$L$8772+N5540*$N$8772+O5540*$O$8772</f>
        <v>34.8299142486558</v>
      </c>
    </row>
    <row r="5541" customFormat="false" ht="12.75" hidden="false" customHeight="false" outlineLevel="0" collapsed="false">
      <c r="A5541" s="1" t="n">
        <v>40409</v>
      </c>
      <c r="B5541" s="25" t="s">
        <v>51</v>
      </c>
      <c r="C5541" s="26" t="n">
        <v>2.83</v>
      </c>
      <c r="D5541" s="27" t="n">
        <v>1.04</v>
      </c>
      <c r="E5541" s="27" t="n">
        <v>3.15</v>
      </c>
      <c r="F5541" s="27" t="n">
        <v>1.1</v>
      </c>
      <c r="G5541" s="21" t="n">
        <f aca="false">C5541*$C$8770+D5541*$D$8770+E5541*$E$8770+F5541*$F$8770</f>
        <v>2.22194358468474</v>
      </c>
      <c r="H5541" s="27" t="n">
        <v>1.71</v>
      </c>
      <c r="I5541" s="27" t="n">
        <v>21.72</v>
      </c>
      <c r="J5541" s="21" t="n">
        <f aca="false">H5541*$H$8770+I5541*$I$8770</f>
        <v>16.0085847750762</v>
      </c>
      <c r="K5541" s="24" t="n">
        <v>108.4843</v>
      </c>
      <c r="L5541" s="24" t="n">
        <v>389.88</v>
      </c>
      <c r="M5541" s="23" t="n">
        <f aca="false">H5541*$H$8771+I5541*$I$8771+K5541*$K$8771+L5541*$L$8771</f>
        <v>24.8504909146634</v>
      </c>
      <c r="N5541" s="24" t="n">
        <v>1446.5</v>
      </c>
      <c r="O5541" s="24" t="n">
        <v>8664.52</v>
      </c>
      <c r="P5541" s="24" t="n">
        <f aca="false">N5541*$N$8770+O5541*$O$8770</f>
        <v>1639.03086820084</v>
      </c>
      <c r="Q5541" s="24" t="n">
        <f aca="false">H5541*$H$8772+I5541*$I$8772+K5541*$K$8772+L5541*$L$8772+N5541*$N$8772+O5541*$O$8772</f>
        <v>33.404099033313</v>
      </c>
    </row>
    <row r="5542" customFormat="false" ht="12.75" hidden="false" customHeight="false" outlineLevel="0" collapsed="false">
      <c r="A5542" s="1" t="n">
        <v>40409</v>
      </c>
      <c r="B5542" s="25" t="s">
        <v>52</v>
      </c>
      <c r="C5542" s="26" t="n">
        <v>2.95</v>
      </c>
      <c r="D5542" s="27" t="n">
        <v>1.08</v>
      </c>
      <c r="E5542" s="27" t="n">
        <v>3.31</v>
      </c>
      <c r="F5542" s="27" t="n">
        <v>1.21</v>
      </c>
      <c r="G5542" s="21" t="n">
        <f aca="false">C5542*$C$8770+D5542*$D$8770+E5542*$E$8770+F5542*$F$8770</f>
        <v>2.31806866072925</v>
      </c>
      <c r="H5542" s="27" t="n">
        <v>1.6</v>
      </c>
      <c r="I5542" s="27" t="n">
        <v>20.08</v>
      </c>
      <c r="J5542" s="21" t="n">
        <f aca="false">H5542*$H$8770+I5542*$I$8770</f>
        <v>14.8052896873268</v>
      </c>
      <c r="K5542" s="24" t="n">
        <v>102.3629</v>
      </c>
      <c r="L5542" s="24" t="n">
        <v>374.69</v>
      </c>
      <c r="M5542" s="23" t="n">
        <f aca="false">H5542*$H$8771+I5542*$I$8771+K5542*$K$8771+L5542*$L$8771</f>
        <v>23.2460139913293</v>
      </c>
      <c r="N5542" s="24" t="n">
        <v>1410.24</v>
      </c>
      <c r="O5542" s="24" t="n">
        <v>8534.36</v>
      </c>
      <c r="P5542" s="24" t="n">
        <f aca="false">N5542*$N$8770+O5542*$O$8770</f>
        <v>1600.26621338912</v>
      </c>
      <c r="Q5542" s="24" t="n">
        <f aca="false">H5542*$H$8772+I5542*$I$8772+K5542*$K$8772+L5542*$L$8772+N5542*$N$8772+O5542*$O$8772</f>
        <v>31.6027088010642</v>
      </c>
    </row>
    <row r="5543" customFormat="false" ht="12.75" hidden="false" customHeight="false" outlineLevel="0" collapsed="false">
      <c r="A5543" s="1" t="n">
        <v>40409</v>
      </c>
      <c r="B5543" s="25" t="s">
        <v>53</v>
      </c>
      <c r="C5543" s="26" t="n">
        <v>2.93</v>
      </c>
      <c r="D5543" s="27" t="n">
        <v>1.13</v>
      </c>
      <c r="E5543" s="27" t="n">
        <v>3.26</v>
      </c>
      <c r="F5543" s="27" t="n">
        <v>1.2</v>
      </c>
      <c r="G5543" s="21" t="n">
        <f aca="false">C5543*$C$8770+D5543*$D$8770+E5543*$E$8770+F5543*$F$8770</f>
        <v>2.31906626326103</v>
      </c>
      <c r="H5543" s="27" t="n">
        <v>1.32</v>
      </c>
      <c r="I5543" s="27" t="n">
        <v>18.85</v>
      </c>
      <c r="J5543" s="21" t="n">
        <f aca="false">H5543*$H$8770+I5543*$I$8770</f>
        <v>13.8464463321882</v>
      </c>
      <c r="K5543" s="24" t="n">
        <v>96.816</v>
      </c>
      <c r="L5543" s="24" t="n">
        <v>355.27</v>
      </c>
      <c r="M5543" s="23" t="n">
        <f aca="false">H5543*$H$8771+I5543*$I$8771+K5543*$K$8771+L5543*$L$8771</f>
        <v>21.8495216155672</v>
      </c>
      <c r="N5543" s="24" t="n">
        <v>1348.67</v>
      </c>
      <c r="O5543" s="24" t="n">
        <v>8403.86</v>
      </c>
      <c r="P5543" s="24" t="n">
        <f aca="false">N5543*$N$8770+O5543*$O$8770</f>
        <v>1536.85759937239</v>
      </c>
      <c r="Q5543" s="24" t="n">
        <f aca="false">H5543*$H$8772+I5543*$I$8772+K5543*$K$8772+L5543*$L$8772+N5543*$N$8772+O5543*$O$8772</f>
        <v>29.8776116456959</v>
      </c>
    </row>
    <row r="5544" customFormat="false" ht="12.75" hidden="false" customHeight="false" outlineLevel="0" collapsed="false">
      <c r="A5544" s="1" t="n">
        <v>40409</v>
      </c>
      <c r="B5544" s="25" t="s">
        <v>54</v>
      </c>
      <c r="C5544" s="26" t="n">
        <v>2.76</v>
      </c>
      <c r="D5544" s="27" t="n">
        <v>1.12</v>
      </c>
      <c r="E5544" s="27" t="n">
        <v>3.22</v>
      </c>
      <c r="F5544" s="27" t="n">
        <v>1.22</v>
      </c>
      <c r="G5544" s="21" t="n">
        <f aca="false">C5544*$C$8770+D5544*$D$8770+E5544*$E$8770+F5544*$F$8770</f>
        <v>2.20661950601948</v>
      </c>
      <c r="H5544" s="27" t="n">
        <v>1.26</v>
      </c>
      <c r="I5544" s="27" t="n">
        <v>18.35</v>
      </c>
      <c r="J5544" s="21" t="n">
        <f aca="false">H5544*$H$8770+I5544*$I$8770</f>
        <v>13.4720346729662</v>
      </c>
      <c r="K5544" s="24" t="n">
        <v>93.7532</v>
      </c>
      <c r="L5544" s="24" t="n">
        <v>344.88</v>
      </c>
      <c r="M5544" s="23" t="n">
        <f aca="false">H5544*$H$8771+I5544*$I$8771+K5544*$K$8771+L5544*$L$8771</f>
        <v>21.2280573484013</v>
      </c>
      <c r="N5544" s="24" t="n">
        <v>1323.65</v>
      </c>
      <c r="O5544" s="24" t="n">
        <v>7841.08</v>
      </c>
      <c r="P5544" s="24" t="n">
        <f aca="false">N5544*$N$8770+O5544*$O$8770</f>
        <v>1497.49358263598</v>
      </c>
      <c r="Q5544" s="24" t="n">
        <f aca="false">H5544*$H$8772+I5544*$I$8772+K5544*$K$8772+L5544*$L$8772+N5544*$N$8772+O5544*$O$8772</f>
        <v>29.0508490017183</v>
      </c>
    </row>
    <row r="5545" customFormat="false" ht="12.75" hidden="false" customHeight="false" outlineLevel="0" collapsed="false">
      <c r="A5545" s="1" t="n">
        <v>40409</v>
      </c>
      <c r="B5545" s="25" t="s">
        <v>55</v>
      </c>
      <c r="C5545" s="26" t="n">
        <v>2.69</v>
      </c>
      <c r="D5545" s="27" t="n">
        <v>1.1</v>
      </c>
      <c r="E5545" s="27" t="n">
        <v>3.19</v>
      </c>
      <c r="F5545" s="27" t="n">
        <v>1.22</v>
      </c>
      <c r="G5545" s="21" t="n">
        <f aca="false">C5545*$C$8770+D5545*$D$8770+E5545*$E$8770+F5545*$F$8770</f>
        <v>2.15507850925496</v>
      </c>
      <c r="H5545" s="27" t="n">
        <v>1.18</v>
      </c>
      <c r="I5545" s="27" t="n">
        <v>18.03</v>
      </c>
      <c r="J5545" s="21" t="n">
        <f aca="false">H5545*$H$8770+I5545*$I$8770</f>
        <v>13.2205374042996</v>
      </c>
      <c r="K5545" s="24" t="n">
        <v>91.1668</v>
      </c>
      <c r="L5545" s="24" t="n">
        <v>334.58</v>
      </c>
      <c r="M5545" s="23" t="n">
        <f aca="false">H5545*$H$8771+I5545*$I$8771+K5545*$K$8771+L5545*$L$8771</f>
        <v>20.746184295697</v>
      </c>
      <c r="N5545" s="24" t="n">
        <v>1301.05</v>
      </c>
      <c r="O5545" s="24" t="n">
        <v>7827.66</v>
      </c>
      <c r="P5545" s="24" t="n">
        <f aca="false">N5545*$N$8770+O5545*$O$8770</f>
        <v>1475.13844665272</v>
      </c>
      <c r="Q5545" s="24" t="n">
        <f aca="false">H5545*$H$8772+I5545*$I$8772+K5545*$K$8772+L5545*$L$8772+N5545*$N$8772+O5545*$O$8772</f>
        <v>28.453068630342</v>
      </c>
    </row>
    <row r="5546" customFormat="false" ht="12.75" hidden="false" customHeight="false" outlineLevel="0" collapsed="false">
      <c r="A5546" s="1" t="n">
        <v>40409</v>
      </c>
      <c r="B5546" s="25" t="s">
        <v>56</v>
      </c>
      <c r="C5546" s="26" t="n">
        <v>2.54</v>
      </c>
      <c r="D5546" s="27" t="n">
        <v>1.07</v>
      </c>
      <c r="E5546" s="27" t="n">
        <v>2.8</v>
      </c>
      <c r="F5546" s="27" t="n">
        <v>1.2</v>
      </c>
      <c r="G5546" s="21" t="n">
        <f aca="false">C5546*$C$8770+D5546*$D$8770+E5546*$E$8770+F5546*$F$8770</f>
        <v>2.04426460243145</v>
      </c>
      <c r="H5546" s="27" t="n">
        <v>1.02</v>
      </c>
      <c r="I5546" s="27" t="n">
        <v>16.07</v>
      </c>
      <c r="J5546" s="21" t="n">
        <f aca="false">H5546*$H$8770+I5546*$I$8770</f>
        <v>11.7743078893002</v>
      </c>
      <c r="K5546" s="24" t="n">
        <v>84.0677</v>
      </c>
      <c r="L5546" s="24" t="n">
        <v>315.56</v>
      </c>
      <c r="M5546" s="23" t="n">
        <f aca="false">H5546*$H$8771+I5546*$I$8771+K5546*$K$8771+L5546*$L$8771</f>
        <v>18.8213004023315</v>
      </c>
      <c r="N5546" s="24" t="n">
        <v>1259.1</v>
      </c>
      <c r="O5546" s="24" t="n">
        <v>7978.17</v>
      </c>
      <c r="P5546" s="24" t="n">
        <f aca="false">N5546*$N$8770+O5546*$O$8770</f>
        <v>1438.32205543933</v>
      </c>
      <c r="Q5546" s="24" t="n">
        <f aca="false">H5546*$H$8772+I5546*$I$8772+K5546*$K$8772+L5546*$L$8772+N5546*$N$8772+O5546*$O$8772</f>
        <v>26.343293206585</v>
      </c>
    </row>
    <row r="5547" customFormat="false" ht="12.75" hidden="false" customHeight="false" outlineLevel="0" collapsed="false">
      <c r="A5547" s="1" t="n">
        <v>40409</v>
      </c>
      <c r="B5547" s="25" t="s">
        <v>57</v>
      </c>
      <c r="C5547" s="26" t="n">
        <v>2.22</v>
      </c>
      <c r="D5547" s="27" t="n">
        <v>0.96</v>
      </c>
      <c r="E5547" s="27" t="n">
        <v>2.45</v>
      </c>
      <c r="F5547" s="27" t="n">
        <v>1.1</v>
      </c>
      <c r="G5547" s="21" t="n">
        <f aca="false">C5547*$C$8770+D5547*$D$8770+E5547*$E$8770+F5547*$F$8770</f>
        <v>1.79644679145796</v>
      </c>
      <c r="H5547" s="27" t="n">
        <v>0.82</v>
      </c>
      <c r="I5547" s="27" t="n">
        <v>14.06</v>
      </c>
      <c r="J5547" s="21" t="n">
        <f aca="false">H5547*$H$8770+I5547*$I$8770</f>
        <v>10.2809326547731</v>
      </c>
      <c r="K5547" s="24" t="n">
        <v>75.0021</v>
      </c>
      <c r="L5547" s="24" t="n">
        <v>288.71</v>
      </c>
      <c r="M5547" s="23" t="n">
        <f aca="false">H5547*$H$8771+I5547*$I$8771+K5547*$K$8771+L5547*$L$8771</f>
        <v>16.6654848886066</v>
      </c>
      <c r="N5547" s="24" t="n">
        <v>1215.92</v>
      </c>
      <c r="O5547" s="24" t="n">
        <v>8791.05</v>
      </c>
      <c r="P5547" s="24" t="n">
        <f aca="false">N5547*$N$8770+O5547*$O$8770</f>
        <v>1417.976291841</v>
      </c>
      <c r="Q5547" s="24" t="n">
        <f aca="false">H5547*$H$8772+I5547*$I$8772+K5547*$K$8772+L5547*$L$8772+N5547*$N$8772+O5547*$O$8772</f>
        <v>24.091088410842</v>
      </c>
    </row>
    <row r="5548" customFormat="false" ht="12.75" hidden="false" customHeight="false" outlineLevel="0" collapsed="false">
      <c r="A5548" s="1" t="n">
        <v>40409</v>
      </c>
      <c r="B5548" s="25" t="s">
        <v>58</v>
      </c>
      <c r="C5548" s="26" t="n">
        <v>1.85</v>
      </c>
      <c r="D5548" s="27" t="n">
        <v>0.94</v>
      </c>
      <c r="E5548" s="27" t="n">
        <v>2.07</v>
      </c>
      <c r="F5548" s="27" t="n">
        <v>0.95</v>
      </c>
      <c r="G5548" s="21" t="n">
        <f aca="false">C5548*$C$8770+D5548*$D$8770+E5548*$E$8770+F5548*$F$8770</f>
        <v>1.54053006723234</v>
      </c>
      <c r="H5548" s="27" t="n">
        <v>0.79</v>
      </c>
      <c r="I5548" s="27" t="n">
        <v>12.85</v>
      </c>
      <c r="J5548" s="21" t="n">
        <f aca="false">H5548*$H$8770+I5548*$I$8770</f>
        <v>9.40773775049573</v>
      </c>
      <c r="K5548" s="24" t="n">
        <v>69.0922</v>
      </c>
      <c r="L5548" s="24" t="n">
        <v>271.91</v>
      </c>
      <c r="M5548" s="23" t="n">
        <f aca="false">H5548*$H$8771+I5548*$I$8771+K5548*$K$8771+L5548*$L$8771</f>
        <v>15.3626638938112</v>
      </c>
      <c r="N5548" s="24" t="n">
        <v>1188.74</v>
      </c>
      <c r="O5548" s="24" t="n">
        <v>8898.74</v>
      </c>
      <c r="P5548" s="24" t="n">
        <f aca="false">N5548*$N$8770+O5548*$O$8770</f>
        <v>1394.39376569038</v>
      </c>
      <c r="Q5548" s="24" t="n">
        <f aca="false">H5548*$H$8772+I5548*$I$8772+K5548*$K$8772+L5548*$L$8772+N5548*$N$8772+O5548*$O$8772</f>
        <v>22.6702063433291</v>
      </c>
    </row>
    <row r="5549" customFormat="false" ht="12.75" hidden="false" customHeight="false" outlineLevel="0" collapsed="false">
      <c r="A5549" s="1" t="n">
        <v>40410</v>
      </c>
      <c r="B5549" s="18" t="s">
        <v>35</v>
      </c>
      <c r="C5549" s="19" t="n">
        <v>1.59</v>
      </c>
      <c r="D5549" s="20" t="n">
        <v>0.91</v>
      </c>
      <c r="E5549" s="20" t="n">
        <v>1.86</v>
      </c>
      <c r="F5549" s="20" t="n">
        <v>0.85</v>
      </c>
      <c r="G5549" s="21" t="n">
        <f aca="false">C5549*$C$8770+D5549*$D$8770+E5549*$E$8770+F5549*$F$8770</f>
        <v>1.35676828069516</v>
      </c>
      <c r="H5549" s="20" t="n">
        <v>0.81</v>
      </c>
      <c r="I5549" s="20" t="n">
        <v>12.36</v>
      </c>
      <c r="J5549" s="21" t="n">
        <f aca="false">H5549*$H$8770+I5549*$I$8770</f>
        <v>9.06330605457924</v>
      </c>
      <c r="K5549" s="28" t="n">
        <v>64.9492</v>
      </c>
      <c r="L5549" s="28" t="n">
        <v>259.18</v>
      </c>
      <c r="M5549" s="23" t="n">
        <f aca="false">H5549*$H$8771+I5549*$I$8771+K5549*$K$8771+L5549*$L$8771</f>
        <v>14.6898390138977</v>
      </c>
      <c r="N5549" s="28" t="n">
        <v>1166.1</v>
      </c>
      <c r="O5549" s="28" t="n">
        <v>8833.56</v>
      </c>
      <c r="P5549" s="24" t="n">
        <f aca="false">N5549*$N$8770+O5549*$O$8770</f>
        <v>1370.61906903766</v>
      </c>
      <c r="Q5549" s="24" t="n">
        <f aca="false">H5549*$H$8772+I5549*$I$8772+K5549*$K$8772+L5549*$L$8772+N5549*$N$8772+O5549*$O$8772</f>
        <v>21.8749636960257</v>
      </c>
    </row>
    <row r="5550" customFormat="false" ht="12.75" hidden="false" customHeight="false" outlineLevel="0" collapsed="false">
      <c r="A5550" s="1" t="n">
        <v>40410</v>
      </c>
      <c r="B5550" s="25" t="s">
        <v>36</v>
      </c>
      <c r="C5550" s="26" t="n">
        <v>1.49</v>
      </c>
      <c r="D5550" s="27" t="n">
        <v>0.82</v>
      </c>
      <c r="E5550" s="27" t="n">
        <v>1.66</v>
      </c>
      <c r="F5550" s="27" t="n">
        <v>0.78</v>
      </c>
      <c r="G5550" s="21" t="n">
        <f aca="false">C5550*$C$8770+D5550*$D$8770+E5550*$E$8770+F5550*$F$8770</f>
        <v>1.26009026462041</v>
      </c>
      <c r="H5550" s="27" t="n">
        <v>0.8</v>
      </c>
      <c r="I5550" s="27" t="n">
        <v>11.9</v>
      </c>
      <c r="J5550" s="21" t="n">
        <f aca="false">H5550*$H$8770+I5550*$I$8770</f>
        <v>8.7317486758294</v>
      </c>
      <c r="K5550" s="24" t="n">
        <v>62.608</v>
      </c>
      <c r="L5550" s="24" t="n">
        <v>252.75</v>
      </c>
      <c r="M5550" s="23" t="n">
        <f aca="false">H5550*$H$8771+I5550*$I$8771+K5550*$K$8771+L5550*$L$8771</f>
        <v>14.1898629788135</v>
      </c>
      <c r="N5550" s="24" t="n">
        <v>1148.02</v>
      </c>
      <c r="O5550" s="24" t="n">
        <v>8803.86</v>
      </c>
      <c r="P5550" s="24" t="n">
        <f aca="false">N5550*$N$8770+O5550*$O$8770</f>
        <v>1352.22912133891</v>
      </c>
      <c r="Q5550" s="24" t="n">
        <f aca="false">H5550*$H$8772+I5550*$I$8772+K5550*$K$8772+L5550*$L$8772+N5550*$N$8772+O5550*$O$8772</f>
        <v>21.280187966299</v>
      </c>
    </row>
    <row r="5551" customFormat="false" ht="12.75" hidden="false" customHeight="false" outlineLevel="0" collapsed="false">
      <c r="A5551" s="1" t="n">
        <v>40410</v>
      </c>
      <c r="B5551" s="25" t="s">
        <v>37</v>
      </c>
      <c r="C5551" s="26" t="n">
        <v>1.34</v>
      </c>
      <c r="D5551" s="27" t="n">
        <v>0.77</v>
      </c>
      <c r="E5551" s="27" t="n">
        <v>1.6</v>
      </c>
      <c r="F5551" s="27" t="n">
        <v>0.75</v>
      </c>
      <c r="G5551" s="21" t="n">
        <f aca="false">C5551*$C$8770+D5551*$D$8770+E5551*$E$8770+F5551*$F$8770</f>
        <v>1.14620602104367</v>
      </c>
      <c r="H5551" s="27" t="n">
        <v>0.81</v>
      </c>
      <c r="I5551" s="27" t="n">
        <v>11.61</v>
      </c>
      <c r="J5551" s="21" t="n">
        <f aca="false">H5551*$H$8770+I5551*$I$8770</f>
        <v>8.52737708999618</v>
      </c>
      <c r="K5551" s="24" t="n">
        <v>61.0831</v>
      </c>
      <c r="L5551" s="24" t="n">
        <v>247.31</v>
      </c>
      <c r="M5551" s="23" t="n">
        <f aca="false">H5551*$H$8771+I5551*$I$8771+K5551*$K$8771+L5551*$L$8771</f>
        <v>13.8604393449018</v>
      </c>
      <c r="N5551" s="24" t="n">
        <v>1128.6</v>
      </c>
      <c r="O5551" s="24" t="n">
        <v>8577.98</v>
      </c>
      <c r="P5551" s="24" t="n">
        <f aca="false">N5551*$N$8770+O5551*$O$8770</f>
        <v>1327.30208158996</v>
      </c>
      <c r="Q5551" s="24" t="n">
        <f aca="false">H5551*$H$8772+I5551*$I$8772+K5551*$K$8772+L5551*$L$8772+N5551*$N$8772+O5551*$O$8772</f>
        <v>20.820420554293</v>
      </c>
    </row>
    <row r="5552" customFormat="false" ht="12.75" hidden="false" customHeight="false" outlineLevel="0" collapsed="false">
      <c r="A5552" s="1" t="n">
        <v>40410</v>
      </c>
      <c r="B5552" s="25" t="s">
        <v>38</v>
      </c>
      <c r="C5552" s="26" t="n">
        <v>1.26</v>
      </c>
      <c r="D5552" s="27" t="n">
        <v>0.73</v>
      </c>
      <c r="E5552" s="27" t="n">
        <v>1.5</v>
      </c>
      <c r="F5552" s="27" t="n">
        <v>0.73</v>
      </c>
      <c r="G5552" s="21" t="n">
        <f aca="false">C5552*$C$8770+D5552*$D$8770+E5552*$E$8770+F5552*$F$8770</f>
        <v>1.08062786526159</v>
      </c>
      <c r="H5552" s="27" t="n">
        <v>0.75</v>
      </c>
      <c r="I5552" s="27" t="n">
        <v>11.39</v>
      </c>
      <c r="J5552" s="21" t="n">
        <f aca="false">H5552*$H$8770+I5552*$I$8770</f>
        <v>8.35304557755179</v>
      </c>
      <c r="K5552" s="24" t="n">
        <v>60.5493</v>
      </c>
      <c r="L5552" s="24" t="n">
        <v>247.7</v>
      </c>
      <c r="M5552" s="23" t="n">
        <f aca="false">H5552*$H$8771+I5552*$I$8771+K5552*$K$8771+L5552*$L$8771</f>
        <v>13.6753653950316</v>
      </c>
      <c r="N5552" s="24" t="n">
        <v>1118.12</v>
      </c>
      <c r="O5552" s="24" t="n">
        <v>8549.48</v>
      </c>
      <c r="P5552" s="24" t="n">
        <f aca="false">N5552*$N$8770+O5552*$O$8770</f>
        <v>1316.34142259414</v>
      </c>
      <c r="Q5552" s="24" t="n">
        <f aca="false">H5552*$H$8772+I5552*$I$8772+K5552*$K$8772+L5552*$L$8772+N5552*$N$8772+O5552*$O$8772</f>
        <v>20.5782463366776</v>
      </c>
    </row>
    <row r="5553" customFormat="false" ht="12.75" hidden="false" customHeight="false" outlineLevel="0" collapsed="false">
      <c r="A5553" s="1" t="n">
        <v>40410</v>
      </c>
      <c r="B5553" s="25" t="s">
        <v>39</v>
      </c>
      <c r="C5553" s="26" t="n">
        <v>1.19</v>
      </c>
      <c r="D5553" s="27" t="n">
        <v>0.73</v>
      </c>
      <c r="E5553" s="27" t="n">
        <v>1.51</v>
      </c>
      <c r="F5553" s="27" t="n">
        <v>0.74</v>
      </c>
      <c r="G5553" s="21" t="n">
        <f aca="false">C5553*$C$8770+D5553*$D$8770+E5553*$E$8770+F5553*$F$8770</f>
        <v>1.03590018726233</v>
      </c>
      <c r="H5553" s="27" t="n">
        <v>0.73</v>
      </c>
      <c r="I5553" s="27" t="n">
        <v>11.53</v>
      </c>
      <c r="J5553" s="21" t="n">
        <f aca="false">H5553*$H$8770+I5553*$I$8770</f>
        <v>8.44737708999618</v>
      </c>
      <c r="K5553" s="24" t="n">
        <v>62.9075</v>
      </c>
      <c r="L5553" s="24" t="n">
        <v>261.47</v>
      </c>
      <c r="M5553" s="23" t="n">
        <f aca="false">H5553*$H$8771+I5553*$I$8771+K5553*$K$8771+L5553*$L$8771</f>
        <v>14.0391199694629</v>
      </c>
      <c r="N5553" s="24" t="n">
        <v>1155.11</v>
      </c>
      <c r="O5553" s="24" t="n">
        <v>8699.69</v>
      </c>
      <c r="P5553" s="24" t="n">
        <f aca="false">N5553*$N$8770+O5553*$O$8770</f>
        <v>1356.35141213389</v>
      </c>
      <c r="Q5553" s="24" t="n">
        <f aca="false">H5553*$H$8772+I5553*$I$8772+K5553*$K$8772+L5553*$L$8772+N5553*$N$8772+O5553*$O$8772</f>
        <v>21.1520879385843</v>
      </c>
    </row>
    <row r="5554" customFormat="false" ht="12.75" hidden="false" customHeight="false" outlineLevel="0" collapsed="false">
      <c r="A5554" s="1" t="n">
        <v>40410</v>
      </c>
      <c r="B5554" s="25" t="s">
        <v>40</v>
      </c>
      <c r="C5554" s="26" t="n">
        <v>1.25</v>
      </c>
      <c r="D5554" s="27" t="n">
        <v>0.76</v>
      </c>
      <c r="E5554" s="27" t="n">
        <v>1.65</v>
      </c>
      <c r="F5554" s="27" t="n">
        <v>0.77</v>
      </c>
      <c r="G5554" s="21" t="n">
        <f aca="false">C5554*$C$8770+D5554*$D$8770+E5554*$E$8770+F5554*$F$8770</f>
        <v>1.08641891378567</v>
      </c>
      <c r="H5554" s="27" t="n">
        <v>0.74</v>
      </c>
      <c r="I5554" s="27" t="n">
        <v>11.99</v>
      </c>
      <c r="J5554" s="21" t="n">
        <f aca="false">H5554*$H$8770+I5554*$I$8770</f>
        <v>8.77893446874602</v>
      </c>
      <c r="K5554" s="24" t="n">
        <v>70.3263</v>
      </c>
      <c r="L5554" s="24" t="n">
        <v>292.23</v>
      </c>
      <c r="M5554" s="23" t="n">
        <f aca="false">H5554*$H$8771+I5554*$I$8771+K5554*$K$8771+L5554*$L$8771</f>
        <v>15.0691018344534</v>
      </c>
      <c r="N5554" s="24" t="n">
        <v>1233.13</v>
      </c>
      <c r="O5554" s="24" t="n">
        <v>8686.15</v>
      </c>
      <c r="P5554" s="24" t="n">
        <f aca="false">N5554*$N$8770+O5554*$O$8770</f>
        <v>1431.92917364017</v>
      </c>
      <c r="Q5554" s="24" t="n">
        <f aca="false">H5554*$H$8772+I5554*$I$8772+K5554*$K$8772+L5554*$L$8772+N5554*$N$8772+O5554*$O$8772</f>
        <v>22.5771015498032</v>
      </c>
    </row>
    <row r="5555" customFormat="false" ht="12.75" hidden="false" customHeight="false" outlineLevel="0" collapsed="false">
      <c r="A5555" s="1" t="n">
        <v>40410</v>
      </c>
      <c r="B5555" s="25" t="s">
        <v>41</v>
      </c>
      <c r="C5555" s="26" t="n">
        <v>1.35</v>
      </c>
      <c r="D5555" s="27" t="n">
        <v>0.73</v>
      </c>
      <c r="E5555" s="27" t="n">
        <v>1.99</v>
      </c>
      <c r="F5555" s="27" t="n">
        <v>0.86</v>
      </c>
      <c r="G5555" s="21" t="n">
        <f aca="false">C5555*$C$8770+D5555*$D$8770+E5555*$E$8770+F5555*$F$8770</f>
        <v>1.14967480785168</v>
      </c>
      <c r="H5555" s="27" t="n">
        <v>0.77</v>
      </c>
      <c r="I5555" s="27" t="n">
        <v>13.27</v>
      </c>
      <c r="J5555" s="21" t="n">
        <f aca="false">H5555*$H$8770+I5555*$I$8770</f>
        <v>9.7021494097178</v>
      </c>
      <c r="K5555" s="24" t="n">
        <v>82.7878</v>
      </c>
      <c r="L5555" s="24" t="n">
        <v>336.23</v>
      </c>
      <c r="M5555" s="23" t="n">
        <f aca="false">H5555*$H$8771+I5555*$I$8771+K5555*$K$8771+L5555*$L$8771</f>
        <v>17.0537057050832</v>
      </c>
      <c r="N5555" s="24" t="n">
        <v>1336.22</v>
      </c>
      <c r="O5555" s="24" t="n">
        <v>8935.44</v>
      </c>
      <c r="P5555" s="24" t="n">
        <f aca="false">N5555*$N$8770+O5555*$O$8770</f>
        <v>1538.91885983264</v>
      </c>
      <c r="Q5555" s="24" t="n">
        <f aca="false">H5555*$H$8772+I5555*$I$8772+K5555*$K$8772+L5555*$L$8772+N5555*$N$8772+O5555*$O$8772</f>
        <v>25.1181316645419</v>
      </c>
    </row>
    <row r="5556" customFormat="false" ht="12.75" hidden="false" customHeight="false" outlineLevel="0" collapsed="false">
      <c r="A5556" s="1" t="n">
        <v>40410</v>
      </c>
      <c r="B5556" s="25" t="s">
        <v>42</v>
      </c>
      <c r="C5556" s="26" t="n">
        <v>1.45</v>
      </c>
      <c r="D5556" s="27" t="n">
        <v>0.73</v>
      </c>
      <c r="E5556" s="27" t="n">
        <v>2.16</v>
      </c>
      <c r="F5556" s="27" t="n">
        <v>0.93</v>
      </c>
      <c r="G5556" s="21" t="n">
        <f aca="false">C5556*$C$8770+D5556*$D$8770+E5556*$E$8770+F5556*$F$8770</f>
        <v>1.21924299100108</v>
      </c>
      <c r="H5556" s="27" t="n">
        <v>0.92</v>
      </c>
      <c r="I5556" s="27" t="n">
        <v>15.99</v>
      </c>
      <c r="J5556" s="21" t="n">
        <f aca="false">H5556*$H$8770+I5556*$I$8770</f>
        <v>11.6885993283558</v>
      </c>
      <c r="K5556" s="24" t="n">
        <v>94.5783</v>
      </c>
      <c r="L5556" s="24" t="n">
        <v>363.37</v>
      </c>
      <c r="M5556" s="23" t="n">
        <f aca="false">H5556*$H$8771+I5556*$I$8771+K5556*$K$8771+L5556*$L$8771</f>
        <v>19.8079449585966</v>
      </c>
      <c r="N5556" s="24" t="n">
        <v>1404.88</v>
      </c>
      <c r="O5556" s="24" t="n">
        <v>9185.79</v>
      </c>
      <c r="P5556" s="24" t="n">
        <f aca="false">N5556*$N$8770+O5556*$O$8770</f>
        <v>1612.42519351464</v>
      </c>
      <c r="Q5556" s="24" t="n">
        <f aca="false">H5556*$H$8772+I5556*$I$8772+K5556*$K$8772+L5556*$L$8772+N5556*$N$8772+O5556*$O$8772</f>
        <v>28.2472891724406</v>
      </c>
    </row>
    <row r="5557" customFormat="false" ht="12.75" hidden="false" customHeight="false" outlineLevel="0" collapsed="false">
      <c r="A5557" s="1" t="n">
        <v>40410</v>
      </c>
      <c r="B5557" s="25" t="s">
        <v>43</v>
      </c>
      <c r="C5557" s="26" t="n">
        <v>1.67</v>
      </c>
      <c r="D5557" s="27" t="n">
        <v>0.74</v>
      </c>
      <c r="E5557" s="27" t="n">
        <v>2.25</v>
      </c>
      <c r="F5557" s="27" t="n">
        <v>1</v>
      </c>
      <c r="G5557" s="21" t="n">
        <f aca="false">C5557*$C$8770+D5557*$D$8770+E5557*$E$8770+F5557*$F$8770</f>
        <v>1.36860415619152</v>
      </c>
      <c r="H5557" s="27" t="n">
        <v>1.23</v>
      </c>
      <c r="I5557" s="27" t="n">
        <v>18.54</v>
      </c>
      <c r="J5557" s="21" t="n">
        <f aca="false">H5557*$H$8770+I5557*$I$8770</f>
        <v>13.5992405025772</v>
      </c>
      <c r="K5557" s="24" t="n">
        <v>104.2045</v>
      </c>
      <c r="L5557" s="24" t="n">
        <v>382.35</v>
      </c>
      <c r="M5557" s="23" t="n">
        <f aca="false">H5557*$H$8771+I5557*$I$8771+K5557*$K$8771+L5557*$L$8771</f>
        <v>22.2908967423407</v>
      </c>
      <c r="N5557" s="24" t="n">
        <v>1452.4</v>
      </c>
      <c r="O5557" s="24" t="n">
        <v>9390.59</v>
      </c>
      <c r="P5557" s="24" t="n">
        <f aca="false">N5557*$N$8770+O5557*$O$8770</f>
        <v>1664.14042364017</v>
      </c>
      <c r="Q5557" s="24" t="n">
        <f aca="false">H5557*$H$8772+I5557*$I$8772+K5557*$K$8772+L5557*$L$8772+N5557*$N$8772+O5557*$O$8772</f>
        <v>30.9911248212405</v>
      </c>
    </row>
    <row r="5558" customFormat="false" ht="12.75" hidden="false" customHeight="false" outlineLevel="0" collapsed="false">
      <c r="A5558" s="1" t="n">
        <v>40410</v>
      </c>
      <c r="B5558" s="25" t="s">
        <v>44</v>
      </c>
      <c r="C5558" s="26" t="n">
        <v>1.9</v>
      </c>
      <c r="D5558" s="27" t="n">
        <v>0.86</v>
      </c>
      <c r="E5558" s="27" t="n">
        <v>2.48</v>
      </c>
      <c r="F5558" s="27" t="n">
        <v>1.1</v>
      </c>
      <c r="G5558" s="21" t="n">
        <f aca="false">C5558*$C$8770+D5558*$D$8770+E5558*$E$8770+F5558*$F$8770</f>
        <v>1.55996866589071</v>
      </c>
      <c r="H5558" s="27" t="n">
        <v>1.56</v>
      </c>
      <c r="I5558" s="27" t="n">
        <v>20.63</v>
      </c>
      <c r="J5558" s="21" t="n">
        <f aca="false">H5558*$H$8770+I5558*$I$8770</f>
        <v>15.1868871394655</v>
      </c>
      <c r="K5558" s="24" t="n">
        <v>112.0838</v>
      </c>
      <c r="L5558" s="24" t="n">
        <v>401.12</v>
      </c>
      <c r="M5558" s="23" t="n">
        <f aca="false">H5558*$H$8771+I5558*$I$8771+K5558*$K$8771+L5558*$L$8771</f>
        <v>24.3834472377322</v>
      </c>
      <c r="N5558" s="24" t="n">
        <v>1484.23</v>
      </c>
      <c r="O5558" s="24" t="n">
        <v>9084</v>
      </c>
      <c r="P5558" s="24" t="n">
        <f aca="false">N5558*$N$8770+O5558*$O$8770</f>
        <v>1686.94353033473</v>
      </c>
      <c r="Q5558" s="24" t="n">
        <f aca="false">H5558*$H$8772+I5558*$I$8772+K5558*$K$8772+L5558*$L$8772+N5558*$N$8772+O5558*$O$8772</f>
        <v>33.1934214045785</v>
      </c>
    </row>
    <row r="5559" customFormat="false" ht="12.75" hidden="false" customHeight="false" outlineLevel="0" collapsed="false">
      <c r="A5559" s="1" t="n">
        <v>40410</v>
      </c>
      <c r="B5559" s="25" t="s">
        <v>45</v>
      </c>
      <c r="C5559" s="26" t="n">
        <v>2.06</v>
      </c>
      <c r="D5559" s="27" t="n">
        <v>0.97</v>
      </c>
      <c r="E5559" s="27" t="n">
        <v>2.62</v>
      </c>
      <c r="F5559" s="27" t="n">
        <v>1.15</v>
      </c>
      <c r="G5559" s="21" t="n">
        <f aca="false">C5559*$C$8770+D5559*$D$8770+E5559*$E$8770+F5559*$F$8770</f>
        <v>1.69990516255983</v>
      </c>
      <c r="H5559" s="27" t="n">
        <v>1.8</v>
      </c>
      <c r="I5559" s="27" t="n">
        <v>22.06</v>
      </c>
      <c r="J5559" s="21" t="n">
        <f aca="false">H5559*$H$8770+I5559*$I$8770</f>
        <v>16.2772277632706</v>
      </c>
      <c r="K5559" s="24" t="n">
        <v>117.4845</v>
      </c>
      <c r="L5559" s="24" t="n">
        <v>413.64</v>
      </c>
      <c r="M5559" s="23" t="n">
        <f aca="false">H5559*$H$8771+I5559*$I$8771+K5559*$K$8771+L5559*$L$8771</f>
        <v>25.8156903106088</v>
      </c>
      <c r="N5559" s="24" t="n">
        <v>1526.43</v>
      </c>
      <c r="O5559" s="24" t="n">
        <v>9180.36</v>
      </c>
      <c r="P5559" s="24" t="n">
        <f aca="false">N5559*$N$8770+O5559*$O$8770</f>
        <v>1730.58817468619</v>
      </c>
      <c r="Q5559" s="24" t="n">
        <f aca="false">H5559*$H$8772+I5559*$I$8772+K5559*$K$8772+L5559*$L$8772+N5559*$N$8772+O5559*$O$8772</f>
        <v>34.849349725625</v>
      </c>
    </row>
    <row r="5560" customFormat="false" ht="12.75" hidden="false" customHeight="false" outlineLevel="0" collapsed="false">
      <c r="A5560" s="1" t="n">
        <v>40410</v>
      </c>
      <c r="B5560" s="25" t="s">
        <v>46</v>
      </c>
      <c r="C5560" s="26" t="n">
        <v>2.33</v>
      </c>
      <c r="D5560" s="27" t="n">
        <v>0.98</v>
      </c>
      <c r="E5560" s="27" t="n">
        <v>2.87</v>
      </c>
      <c r="F5560" s="27" t="n">
        <v>1.2</v>
      </c>
      <c r="G5560" s="21" t="n">
        <f aca="false">C5560*$C$8770+D5560*$D$8770+E5560*$E$8770+F5560*$F$8770</f>
        <v>1.88232474965479</v>
      </c>
      <c r="H5560" s="27" t="n">
        <v>1.87</v>
      </c>
      <c r="I5560" s="27" t="n">
        <v>23.07</v>
      </c>
      <c r="J5560" s="21" t="n">
        <f aca="false">H5560*$H$8770+I5560*$I$8770</f>
        <v>17.0189253988814</v>
      </c>
      <c r="K5560" s="24" t="n">
        <v>120.6952</v>
      </c>
      <c r="L5560" s="24" t="n">
        <v>420.6</v>
      </c>
      <c r="M5560" s="23" t="n">
        <f aca="false">H5560*$H$8771+I5560*$I$8771+K5560*$K$8771+L5560*$L$8771</f>
        <v>26.7493828914374</v>
      </c>
      <c r="N5560" s="24" t="n">
        <v>1541.94</v>
      </c>
      <c r="O5560" s="24" t="n">
        <v>8871.56</v>
      </c>
      <c r="P5560" s="24" t="n">
        <f aca="false">N5560*$N$8770+O5560*$O$8770</f>
        <v>1737.44764644351</v>
      </c>
      <c r="Q5560" s="24" t="n">
        <f aca="false">H5560*$H$8772+I5560*$I$8772+K5560*$K$8772+L5560*$L$8772+N5560*$N$8772+O5560*$O$8772</f>
        <v>35.8144432536999</v>
      </c>
    </row>
    <row r="5561" customFormat="false" ht="12.75" hidden="false" customHeight="false" outlineLevel="0" collapsed="false">
      <c r="A5561" s="1" t="n">
        <v>40410</v>
      </c>
      <c r="B5561" s="25" t="s">
        <v>47</v>
      </c>
      <c r="C5561" s="26" t="n">
        <v>2.64</v>
      </c>
      <c r="D5561" s="27" t="n">
        <v>1.01</v>
      </c>
      <c r="E5561" s="27" t="n">
        <v>3.06</v>
      </c>
      <c r="F5561" s="27" t="n">
        <v>1.24</v>
      </c>
      <c r="G5561" s="21" t="n">
        <f aca="false">C5561*$C$8770+D5561*$D$8770+E5561*$E$8770+F5561*$F$8770</f>
        <v>2.09551722448109</v>
      </c>
      <c r="H5561" s="27" t="n">
        <v>1.9</v>
      </c>
      <c r="I5561" s="27" t="n">
        <v>23.86</v>
      </c>
      <c r="J5561" s="21" t="n">
        <f aca="false">H5561*$H$8770+I5561*$I$8770</f>
        <v>17.5920000829922</v>
      </c>
      <c r="K5561" s="24" t="n">
        <v>122.5826</v>
      </c>
      <c r="L5561" s="24" t="n">
        <v>427.09</v>
      </c>
      <c r="M5561" s="23" t="n">
        <f aca="false">H5561*$H$8771+I5561*$I$8771+K5561*$K$8771+L5561*$L$8771</f>
        <v>27.4551885508264</v>
      </c>
      <c r="N5561" s="24" t="n">
        <v>1556.23</v>
      </c>
      <c r="O5561" s="24" t="n">
        <v>8979.71</v>
      </c>
      <c r="P5561" s="24" t="n">
        <f aca="false">N5561*$N$8770+O5561*$O$8770</f>
        <v>1754.24123430962</v>
      </c>
      <c r="Q5561" s="24" t="n">
        <f aca="false">H5561*$H$8772+I5561*$I$8772+K5561*$K$8772+L5561*$L$8772+N5561*$N$8772+O5561*$O$8772</f>
        <v>36.6054987317776</v>
      </c>
    </row>
    <row r="5562" customFormat="false" ht="12.75" hidden="false" customHeight="false" outlineLevel="0" collapsed="false">
      <c r="A5562" s="1" t="n">
        <v>40410</v>
      </c>
      <c r="B5562" s="25" t="s">
        <v>48</v>
      </c>
      <c r="C5562" s="26" t="n">
        <v>2.9</v>
      </c>
      <c r="D5562" s="27" t="n">
        <v>1.04</v>
      </c>
      <c r="E5562" s="27" t="n">
        <v>3.18</v>
      </c>
      <c r="F5562" s="27" t="n">
        <v>1.28</v>
      </c>
      <c r="G5562" s="21" t="n">
        <f aca="false">C5562*$C$8770+D5562*$D$8770+E5562*$E$8770+F5562*$F$8770</f>
        <v>2.27565832076315</v>
      </c>
      <c r="H5562" s="27" t="n">
        <v>1.93</v>
      </c>
      <c r="I5562" s="27" t="n">
        <v>24.18</v>
      </c>
      <c r="J5562" s="21" t="n">
        <f aca="false">H5562*$H$8770+I5562*$I$8770</f>
        <v>17.8292259492977</v>
      </c>
      <c r="K5562" s="24" t="n">
        <v>124.5659</v>
      </c>
      <c r="L5562" s="24" t="n">
        <v>432.25</v>
      </c>
      <c r="M5562" s="23" t="n">
        <f aca="false">H5562*$H$8771+I5562*$I$8771+K5562*$K$8771+L5562*$L$8771</f>
        <v>27.8343432902025</v>
      </c>
      <c r="N5562" s="24" t="n">
        <v>1567.4</v>
      </c>
      <c r="O5562" s="24" t="n">
        <v>9108.28</v>
      </c>
      <c r="P5562" s="24" t="n">
        <f aca="false">N5562*$N$8770+O5562*$O$8770</f>
        <v>1768.54271966527</v>
      </c>
      <c r="Q5562" s="24" t="n">
        <f aca="false">H5562*$H$8772+I5562*$I$8772+K5562*$K$8772+L5562*$L$8772+N5562*$N$8772+O5562*$O$8772</f>
        <v>37.0584284729228</v>
      </c>
    </row>
    <row r="5563" customFormat="false" ht="12.75" hidden="false" customHeight="false" outlineLevel="0" collapsed="false">
      <c r="A5563" s="1" t="n">
        <v>40410</v>
      </c>
      <c r="B5563" s="25" t="s">
        <v>49</v>
      </c>
      <c r="C5563" s="26" t="n">
        <v>2.98</v>
      </c>
      <c r="D5563" s="27" t="n">
        <v>1.12</v>
      </c>
      <c r="E5563" s="27" t="n">
        <v>3.1</v>
      </c>
      <c r="F5563" s="27" t="n">
        <v>1.23</v>
      </c>
      <c r="G5563" s="21" t="n">
        <f aca="false">C5563*$C$8770+D5563*$D$8770+E5563*$E$8770+F5563*$F$8770</f>
        <v>2.34816755774309</v>
      </c>
      <c r="H5563" s="27" t="n">
        <v>1.99</v>
      </c>
      <c r="I5563" s="27" t="n">
        <v>24.18</v>
      </c>
      <c r="J5563" s="21" t="n">
        <f aca="false">H5563*$H$8770+I5563*$I$8770</f>
        <v>17.846351632131</v>
      </c>
      <c r="K5563" s="24" t="n">
        <v>122.5695</v>
      </c>
      <c r="L5563" s="24" t="n">
        <v>428.34</v>
      </c>
      <c r="M5563" s="23" t="n">
        <f aca="false">H5563*$H$8771+I5563*$I$8771+K5563*$K$8771+L5563*$L$8771</f>
        <v>27.7082901412061</v>
      </c>
      <c r="N5563" s="24" t="n">
        <v>1550.8</v>
      </c>
      <c r="O5563" s="24" t="n">
        <v>9028.1</v>
      </c>
      <c r="P5563" s="24" t="n">
        <f aca="false">N5563*$N$8770+O5563*$O$8770</f>
        <v>1750.24680962343</v>
      </c>
      <c r="Q5563" s="24" t="n">
        <f aca="false">H5563*$H$8772+I5563*$I$8772+K5563*$K$8772+L5563*$L$8772+N5563*$N$8772+O5563*$O$8772</f>
        <v>36.8360925059586</v>
      </c>
    </row>
    <row r="5564" customFormat="false" ht="12.75" hidden="false" customHeight="false" outlineLevel="0" collapsed="false">
      <c r="A5564" s="1" t="n">
        <v>40410</v>
      </c>
      <c r="B5564" s="25" t="s">
        <v>50</v>
      </c>
      <c r="C5564" s="26" t="n">
        <v>2.9</v>
      </c>
      <c r="D5564" s="27" t="n">
        <v>1.08</v>
      </c>
      <c r="E5564" s="27" t="n">
        <v>3.14</v>
      </c>
      <c r="F5564" s="27" t="n">
        <v>1.28</v>
      </c>
      <c r="G5564" s="21" t="n">
        <f aca="false">C5564*$C$8770+D5564*$D$8770+E5564*$E$8770+F5564*$F$8770</f>
        <v>2.28716760645797</v>
      </c>
      <c r="H5564" s="27" t="n">
        <v>1.89</v>
      </c>
      <c r="I5564" s="27" t="n">
        <v>23.38</v>
      </c>
      <c r="J5564" s="21" t="n">
        <f aca="false">H5564*$H$8770+I5564*$I$8770</f>
        <v>17.2461512651868</v>
      </c>
      <c r="K5564" s="24" t="n">
        <v>115.4132</v>
      </c>
      <c r="L5564" s="24" t="n">
        <v>409.68</v>
      </c>
      <c r="M5564" s="23" t="n">
        <f aca="false">H5564*$H$8771+I5564*$I$8771+K5564*$K$8771+L5564*$L$8771</f>
        <v>26.5801461009507</v>
      </c>
      <c r="N5564" s="24" t="n">
        <v>1496.69</v>
      </c>
      <c r="O5564" s="24" t="n">
        <v>8563.77</v>
      </c>
      <c r="P5564" s="24" t="n">
        <f aca="false">N5564*$N$8770+O5564*$O$8770</f>
        <v>1685.19474895398</v>
      </c>
      <c r="Q5564" s="24" t="n">
        <f aca="false">H5564*$H$8772+I5564*$I$8772+K5564*$K$8772+L5564*$L$8772+N5564*$N$8772+O5564*$O$8772</f>
        <v>35.3692130059309</v>
      </c>
    </row>
    <row r="5565" customFormat="false" ht="12.75" hidden="false" customHeight="false" outlineLevel="0" collapsed="false">
      <c r="A5565" s="1" t="n">
        <v>40410</v>
      </c>
      <c r="B5565" s="25" t="s">
        <v>51</v>
      </c>
      <c r="C5565" s="26" t="n">
        <v>2.82</v>
      </c>
      <c r="D5565" s="27" t="n">
        <v>1.15</v>
      </c>
      <c r="E5565" s="27" t="n">
        <v>3.06</v>
      </c>
      <c r="F5565" s="27" t="n">
        <v>1.24</v>
      </c>
      <c r="G5565" s="21" t="n">
        <f aca="false">C5565*$C$8770+D5565*$D$8770+E5565*$E$8770+F5565*$F$8770</f>
        <v>2.25365167640094</v>
      </c>
      <c r="H5565" s="27" t="n">
        <v>1.75</v>
      </c>
      <c r="I5565" s="27" t="n">
        <v>21.69</v>
      </c>
      <c r="J5565" s="21" t="n">
        <f aca="false">H5565*$H$8770+I5565*$I$8770</f>
        <v>15.9985647383818</v>
      </c>
      <c r="K5565" s="24" t="n">
        <v>107.4655</v>
      </c>
      <c r="L5565" s="24" t="n">
        <v>387.36</v>
      </c>
      <c r="M5565" s="23" t="n">
        <f aca="false">H5565*$H$8771+I5565*$I$8771+K5565*$K$8771+L5565*$L$8771</f>
        <v>24.7623852686482</v>
      </c>
      <c r="N5565" s="24" t="n">
        <v>1444.4</v>
      </c>
      <c r="O5565" s="24" t="n">
        <v>8465.14</v>
      </c>
      <c r="P5565" s="24" t="n">
        <f aca="false">N5565*$N$8770+O5565*$O$8770</f>
        <v>1631.66869246862</v>
      </c>
      <c r="Q5565" s="24" t="n">
        <f aca="false">H5565*$H$8772+I5565*$I$8772+K5565*$K$8772+L5565*$L$8772+N5565*$N$8772+O5565*$O$8772</f>
        <v>33.2774477911424</v>
      </c>
    </row>
    <row r="5566" customFormat="false" ht="12.75" hidden="false" customHeight="false" outlineLevel="0" collapsed="false">
      <c r="A5566" s="1" t="n">
        <v>40410</v>
      </c>
      <c r="B5566" s="25" t="s">
        <v>52</v>
      </c>
      <c r="C5566" s="26" t="n">
        <v>2.84</v>
      </c>
      <c r="D5566" s="27" t="n">
        <v>1.18</v>
      </c>
      <c r="E5566" s="27" t="n">
        <v>3.08</v>
      </c>
      <c r="F5566" s="27" t="n">
        <v>1.32</v>
      </c>
      <c r="G5566" s="21" t="n">
        <f aca="false">C5566*$C$8770+D5566*$D$8770+E5566*$E$8770+F5566*$F$8770</f>
        <v>2.27934039467175</v>
      </c>
      <c r="H5566" s="27" t="n">
        <v>1.55</v>
      </c>
      <c r="I5566" s="27" t="n">
        <v>19.76</v>
      </c>
      <c r="J5566" s="21" t="n">
        <f aca="false">H5566*$H$8770+I5566*$I$8770</f>
        <v>14.5623552600769</v>
      </c>
      <c r="K5566" s="24" t="n">
        <v>100.5305</v>
      </c>
      <c r="L5566" s="24" t="n">
        <v>368.58</v>
      </c>
      <c r="M5566" s="23" t="n">
        <f aca="false">H5566*$H$8771+I5566*$I$8771+K5566*$K$8771+L5566*$L$8771</f>
        <v>22.8576518272092</v>
      </c>
      <c r="N5566" s="24" t="n">
        <v>1392.35</v>
      </c>
      <c r="O5566" s="24" t="n">
        <v>8153</v>
      </c>
      <c r="P5566" s="24" t="n">
        <f aca="false">N5566*$N$8770+O5566*$O$8770</f>
        <v>1572.68114539749</v>
      </c>
      <c r="Q5566" s="24" t="n">
        <f aca="false">H5566*$H$8772+I5566*$I$8772+K5566*$K$8772+L5566*$L$8772+N5566*$N$8772+O5566*$O$8772</f>
        <v>31.0702301757109</v>
      </c>
    </row>
    <row r="5567" customFormat="false" ht="12.75" hidden="false" customHeight="false" outlineLevel="0" collapsed="false">
      <c r="A5567" s="1" t="n">
        <v>40410</v>
      </c>
      <c r="B5567" s="25" t="s">
        <v>53</v>
      </c>
      <c r="C5567" s="26" t="n">
        <v>2.64</v>
      </c>
      <c r="D5567" s="27" t="n">
        <v>1.19</v>
      </c>
      <c r="E5567" s="27" t="n">
        <v>2.88</v>
      </c>
      <c r="F5567" s="27" t="n">
        <v>1.24</v>
      </c>
      <c r="G5567" s="21" t="n">
        <f aca="false">C5567*$C$8770+D5567*$D$8770+E5567*$E$8770+F5567*$F$8770</f>
        <v>2.14730901010776</v>
      </c>
      <c r="H5567" s="27" t="n">
        <v>1.29</v>
      </c>
      <c r="I5567" s="27" t="n">
        <v>18.7</v>
      </c>
      <c r="J5567" s="21" t="n">
        <f aca="false">H5567*$H$8770+I5567*$I$8770</f>
        <v>13.7306976978549</v>
      </c>
      <c r="K5567" s="24" t="n">
        <v>94.2444</v>
      </c>
      <c r="L5567" s="24" t="n">
        <v>346.65</v>
      </c>
      <c r="M5567" s="23" t="n">
        <f aca="false">H5567*$H$8771+I5567*$I$8771+K5567*$K$8771+L5567*$L$8771</f>
        <v>21.5156431609215</v>
      </c>
      <c r="N5567" s="24" t="n">
        <v>1318.92</v>
      </c>
      <c r="O5567" s="24" t="n">
        <v>7948.69</v>
      </c>
      <c r="P5567" s="24" t="n">
        <f aca="false">N5567*$N$8770+O5567*$O$8770</f>
        <v>1495.76009937238</v>
      </c>
      <c r="Q5567" s="24" t="n">
        <f aca="false">H5567*$H$8772+I5567*$I$8772+K5567*$K$8772+L5567*$L$8772+N5567*$N$8772+O5567*$O$8772</f>
        <v>29.3277250861926</v>
      </c>
    </row>
    <row r="5568" customFormat="false" ht="12.75" hidden="false" customHeight="false" outlineLevel="0" collapsed="false">
      <c r="A5568" s="1" t="n">
        <v>40410</v>
      </c>
      <c r="B5568" s="25" t="s">
        <v>54</v>
      </c>
      <c r="C5568" s="26" t="n">
        <v>2.54</v>
      </c>
      <c r="D5568" s="27" t="n">
        <v>1.16</v>
      </c>
      <c r="E5568" s="27" t="n">
        <v>2.87</v>
      </c>
      <c r="F5568" s="27" t="n">
        <v>1.21</v>
      </c>
      <c r="G5568" s="21" t="n">
        <f aca="false">C5568*$C$8770+D5568*$D$8770+E5568*$E$8770+F5568*$F$8770</f>
        <v>2.07223078792265</v>
      </c>
      <c r="H5568" s="27" t="n">
        <v>1.17</v>
      </c>
      <c r="I5568" s="27" t="n">
        <v>18.28</v>
      </c>
      <c r="J5568" s="21" t="n">
        <f aca="false">H5568*$H$8770+I5568*$I$8770</f>
        <v>13.3963261120217</v>
      </c>
      <c r="K5568" s="24" t="n">
        <v>92.0683</v>
      </c>
      <c r="L5568" s="24" t="n">
        <v>338.57</v>
      </c>
      <c r="M5568" s="23" t="n">
        <f aca="false">H5568*$H$8771+I5568*$I$8771+K5568*$K$8771+L5568*$L$8771</f>
        <v>21.001668503349</v>
      </c>
      <c r="N5568" s="24" t="n">
        <v>1297.54</v>
      </c>
      <c r="O5568" s="24" t="n">
        <v>8087.95</v>
      </c>
      <c r="P5568" s="24" t="n">
        <f aca="false">N5568*$N$8770+O5568*$O$8770</f>
        <v>1478.66495292887</v>
      </c>
      <c r="Q5568" s="24" t="n">
        <f aca="false">H5568*$H$8772+I5568*$I$8772+K5568*$K$8772+L5568*$L$8772+N5568*$N$8772+O5568*$O$8772</f>
        <v>28.7258861182861</v>
      </c>
    </row>
    <row r="5569" customFormat="false" ht="12.75" hidden="false" customHeight="false" outlineLevel="0" collapsed="false">
      <c r="A5569" s="1" t="n">
        <v>40410</v>
      </c>
      <c r="B5569" s="25" t="s">
        <v>55</v>
      </c>
      <c r="C5569" s="26" t="n">
        <v>2.48</v>
      </c>
      <c r="D5569" s="27" t="n">
        <v>1.13</v>
      </c>
      <c r="E5569" s="27" t="n">
        <v>2.84</v>
      </c>
      <c r="F5569" s="27" t="n">
        <v>1.22</v>
      </c>
      <c r="G5569" s="21" t="n">
        <f aca="false">C5569*$C$8770+D5569*$D$8770+E5569*$E$8770+F5569*$F$8770</f>
        <v>2.02463166328272</v>
      </c>
      <c r="H5569" s="27" t="n">
        <v>1.18</v>
      </c>
      <c r="I5569" s="27" t="n">
        <v>17.7</v>
      </c>
      <c r="J5569" s="21" t="n">
        <f aca="false">H5569*$H$8770+I5569*$I$8770</f>
        <v>12.984728659883</v>
      </c>
      <c r="K5569" s="24" t="n">
        <v>89.4968</v>
      </c>
      <c r="L5569" s="24" t="n">
        <v>326.86</v>
      </c>
      <c r="M5569" s="23" t="n">
        <f aca="false">H5569*$H$8771+I5569*$I$8771+K5569*$K$8771+L5569*$L$8771</f>
        <v>20.3535053083241</v>
      </c>
      <c r="N5569" s="24" t="n">
        <v>1264.64</v>
      </c>
      <c r="O5569" s="24" t="n">
        <v>8121.86</v>
      </c>
      <c r="P5569" s="24" t="n">
        <f aca="false">N5569*$N$8770+O5569*$O$8770</f>
        <v>1447.54701882845</v>
      </c>
      <c r="Q5569" s="24" t="n">
        <f aca="false">H5569*$H$8772+I5569*$I$8772+K5569*$K$8772+L5569*$L$8772+N5569*$N$8772+O5569*$O$8772</f>
        <v>27.9162623557453</v>
      </c>
    </row>
    <row r="5570" customFormat="false" ht="12.75" hidden="false" customHeight="false" outlineLevel="0" collapsed="false">
      <c r="A5570" s="1" t="n">
        <v>40410</v>
      </c>
      <c r="B5570" s="25" t="s">
        <v>56</v>
      </c>
      <c r="C5570" s="26" t="n">
        <v>2.37</v>
      </c>
      <c r="D5570" s="27" t="n">
        <v>1.12</v>
      </c>
      <c r="E5570" s="27" t="n">
        <v>2.61</v>
      </c>
      <c r="F5570" s="27" t="n">
        <v>1.11</v>
      </c>
      <c r="G5570" s="21" t="n">
        <f aca="false">C5570*$C$8770+D5570*$D$8770+E5570*$E$8770+F5570*$F$8770</f>
        <v>1.94320255416776</v>
      </c>
      <c r="H5570" s="27" t="n">
        <v>1.08</v>
      </c>
      <c r="I5570" s="27" t="n">
        <v>16.13</v>
      </c>
      <c r="J5570" s="21" t="n">
        <f aca="false">H5570*$H$8770+I5570*$I$8770</f>
        <v>11.8343078893002</v>
      </c>
      <c r="K5570" s="24" t="n">
        <v>83.4203</v>
      </c>
      <c r="L5570" s="24" t="n">
        <v>310.61</v>
      </c>
      <c r="M5570" s="23" t="n">
        <f aca="false">H5570*$H$8771+I5570*$I$8771+K5570*$K$8771+L5570*$L$8771</f>
        <v>18.7884854536539</v>
      </c>
      <c r="N5570" s="24" t="n">
        <v>1209.55</v>
      </c>
      <c r="O5570" s="24" t="n">
        <v>7726.68</v>
      </c>
      <c r="P5570" s="24" t="n">
        <f aca="false">N5570*$N$8770+O5570*$O$8770</f>
        <v>1383.38558054393</v>
      </c>
      <c r="Q5570" s="24" t="n">
        <f aca="false">H5570*$H$8772+I5570*$I$8772+K5570*$K$8772+L5570*$L$8772+N5570*$N$8772+O5570*$O$8772</f>
        <v>26.0195415087855</v>
      </c>
    </row>
    <row r="5571" customFormat="false" ht="12.75" hidden="false" customHeight="false" outlineLevel="0" collapsed="false">
      <c r="A5571" s="1" t="n">
        <v>40410</v>
      </c>
      <c r="B5571" s="25" t="s">
        <v>57</v>
      </c>
      <c r="C5571" s="26" t="n">
        <v>2.21</v>
      </c>
      <c r="D5571" s="27" t="n">
        <v>1.03</v>
      </c>
      <c r="E5571" s="27" t="n">
        <v>2.29</v>
      </c>
      <c r="F5571" s="27" t="n">
        <v>1.03</v>
      </c>
      <c r="G5571" s="21" t="n">
        <f aca="false">C5571*$C$8770+D5571*$D$8770+E5571*$E$8770+F5571*$F$8770</f>
        <v>1.80604699594449</v>
      </c>
      <c r="H5571" s="27" t="n">
        <v>0.91</v>
      </c>
      <c r="I5571" s="27" t="n">
        <v>14.59</v>
      </c>
      <c r="J5571" s="21" t="n">
        <f aca="false">H5571*$H$8770+I5571*$I$8770</f>
        <v>10.6853443139952</v>
      </c>
      <c r="K5571" s="24" t="n">
        <v>75.1111</v>
      </c>
      <c r="L5571" s="24" t="n">
        <v>282.38</v>
      </c>
      <c r="M5571" s="23" t="n">
        <f aca="false">H5571*$H$8771+I5571*$I$8771+K5571*$K$8771+L5571*$L$8771</f>
        <v>16.9767739543281</v>
      </c>
      <c r="N5571" s="24" t="n">
        <v>1159.87</v>
      </c>
      <c r="O5571" s="24" t="n">
        <v>8098.37</v>
      </c>
      <c r="P5571" s="24" t="n">
        <f aca="false">N5571*$N$8770+O5571*$O$8770</f>
        <v>1344.94505230126</v>
      </c>
      <c r="Q5571" s="24" t="n">
        <f aca="false">H5571*$H$8772+I5571*$I$8772+K5571*$K$8772+L5571*$L$8772+N5571*$N$8772+O5571*$O$8772</f>
        <v>24.0137324050773</v>
      </c>
    </row>
    <row r="5572" customFormat="false" ht="12.75" hidden="false" customHeight="false" outlineLevel="0" collapsed="false">
      <c r="A5572" s="1" t="n">
        <v>40410</v>
      </c>
      <c r="B5572" s="25" t="s">
        <v>58</v>
      </c>
      <c r="C5572" s="26" t="n">
        <v>1.86</v>
      </c>
      <c r="D5572" s="27" t="n">
        <v>1</v>
      </c>
      <c r="E5572" s="27" t="n">
        <v>2.06</v>
      </c>
      <c r="F5572" s="27" t="n">
        <v>0.95</v>
      </c>
      <c r="G5572" s="21" t="n">
        <f aca="false">C5572*$C$8770+D5572*$D$8770+E5572*$E$8770+F5572*$F$8770</f>
        <v>1.56476845351701</v>
      </c>
      <c r="H5572" s="27" t="n">
        <v>0.85</v>
      </c>
      <c r="I5572" s="27" t="n">
        <v>13.32</v>
      </c>
      <c r="J5572" s="21" t="n">
        <f aca="false">H5572*$H$8770+I5572*$I$8770</f>
        <v>9.76071225113448</v>
      </c>
      <c r="K5572" s="24" t="n">
        <v>68.7839</v>
      </c>
      <c r="L5572" s="24" t="n">
        <v>262.37</v>
      </c>
      <c r="M5572" s="23" t="n">
        <f aca="false">H5572*$H$8771+I5572*$I$8771+K5572*$K$8771+L5572*$L$8771</f>
        <v>15.5678676808541</v>
      </c>
      <c r="N5572" s="24" t="n">
        <v>1115.4</v>
      </c>
      <c r="O5572" s="24" t="n">
        <v>8139.75</v>
      </c>
      <c r="P5572" s="24" t="n">
        <f aca="false">N5572*$N$8770+O5572*$O$8770</f>
        <v>1302.76498430962</v>
      </c>
      <c r="Q5572" s="24" t="n">
        <f aca="false">H5572*$H$8772+I5572*$I$8772+K5572*$K$8772+L5572*$L$8772+N5572*$N$8772+O5572*$O$8772</f>
        <v>22.3887780710604</v>
      </c>
    </row>
    <row r="5573" customFormat="false" ht="12.75" hidden="false" customHeight="false" outlineLevel="0" collapsed="false">
      <c r="A5573" s="1" t="n">
        <v>40411</v>
      </c>
      <c r="B5573" s="18" t="s">
        <v>35</v>
      </c>
      <c r="C5573" s="19" t="n">
        <v>1.68</v>
      </c>
      <c r="D5573" s="20" t="n">
        <v>0.94</v>
      </c>
      <c r="E5573" s="20" t="n">
        <v>1.82</v>
      </c>
      <c r="F5573" s="20" t="n">
        <v>0.85</v>
      </c>
      <c r="G5573" s="21" t="n">
        <f aca="false">C5573*$C$8770+D5573*$D$8770+E5573*$E$8770+F5573*$F$8770</f>
        <v>1.42351692755227</v>
      </c>
      <c r="H5573" s="20" t="n">
        <v>0.83</v>
      </c>
      <c r="I5573" s="20" t="n">
        <v>12.37</v>
      </c>
      <c r="J5573" s="21" t="n">
        <f aca="false">H5573*$H$8770+I5573*$I$8770</f>
        <v>9.07616033505147</v>
      </c>
      <c r="K5573" s="28" t="n">
        <v>63.8018</v>
      </c>
      <c r="L5573" s="28" t="n">
        <v>245.78</v>
      </c>
      <c r="M5573" s="23" t="n">
        <f aca="false">H5573*$H$8771+I5573*$I$8771+K5573*$K$8771+L5573*$L$8771</f>
        <v>14.4896178775619</v>
      </c>
      <c r="N5573" s="28" t="n">
        <v>1075.3</v>
      </c>
      <c r="O5573" s="28" t="n">
        <v>7927.85</v>
      </c>
      <c r="P5573" s="24" t="n">
        <f aca="false">N5573*$N$8770+O5573*$O$8770</f>
        <v>1258.08245292887</v>
      </c>
      <c r="Q5573" s="24" t="n">
        <f aca="false">H5573*$H$8772+I5573*$I$8772+K5573*$K$8772+L5573*$L$8772+N5573*$N$8772+O5573*$O$8772</f>
        <v>21.0794673887257</v>
      </c>
    </row>
    <row r="5574" customFormat="false" ht="12.75" hidden="false" customHeight="false" outlineLevel="0" collapsed="false">
      <c r="A5574" s="1" t="n">
        <v>40411</v>
      </c>
      <c r="B5574" s="25" t="s">
        <v>36</v>
      </c>
      <c r="C5574" s="26" t="n">
        <v>1.55</v>
      </c>
      <c r="D5574" s="27" t="n">
        <v>0.83</v>
      </c>
      <c r="E5574" s="27" t="n">
        <v>1.65</v>
      </c>
      <c r="F5574" s="27" t="n">
        <v>0.78</v>
      </c>
      <c r="G5574" s="21" t="n">
        <f aca="false">C5574*$C$8770+D5574*$D$8770+E5574*$E$8770+F5574*$F$8770</f>
        <v>1.30177948221878</v>
      </c>
      <c r="H5574" s="27" t="n">
        <v>0.79</v>
      </c>
      <c r="I5574" s="27" t="n">
        <v>11.83</v>
      </c>
      <c r="J5574" s="21" t="n">
        <f aca="false">H5574*$H$8770+I5574*$I$8770</f>
        <v>8.67887435866276</v>
      </c>
      <c r="K5574" s="24" t="n">
        <v>60.6543</v>
      </c>
      <c r="L5574" s="24" t="n">
        <v>237.34</v>
      </c>
      <c r="M5574" s="23" t="n">
        <f aca="false">H5574*$H$8771+I5574*$I$8771+K5574*$K$8771+L5574*$L$8771</f>
        <v>13.8653984397116</v>
      </c>
      <c r="N5574" s="24" t="n">
        <v>1053.62</v>
      </c>
      <c r="O5574" s="24" t="n">
        <v>7880.56</v>
      </c>
      <c r="P5574" s="24" t="n">
        <f aca="false">N5574*$N$8770+O5574*$O$8770</f>
        <v>1235.71934100418</v>
      </c>
      <c r="Q5574" s="24" t="n">
        <f aca="false">H5574*$H$8772+I5574*$I$8772+K5574*$K$8772+L5574*$L$8772+N5574*$N$8772+O5574*$O$8772</f>
        <v>20.3400526667036</v>
      </c>
    </row>
    <row r="5575" customFormat="false" ht="12.75" hidden="false" customHeight="false" outlineLevel="0" collapsed="false">
      <c r="A5575" s="1" t="n">
        <v>40411</v>
      </c>
      <c r="B5575" s="25" t="s">
        <v>37</v>
      </c>
      <c r="C5575" s="26" t="n">
        <v>1.4</v>
      </c>
      <c r="D5575" s="27" t="n">
        <v>0.76</v>
      </c>
      <c r="E5575" s="27" t="n">
        <v>1.58</v>
      </c>
      <c r="F5575" s="27" t="n">
        <v>0.72</v>
      </c>
      <c r="G5575" s="21" t="n">
        <f aca="false">C5575*$C$8770+D5575*$D$8770+E5575*$E$8770+F5575*$F$8770</f>
        <v>1.18048199318108</v>
      </c>
      <c r="H5575" s="27" t="n">
        <v>0.77</v>
      </c>
      <c r="I5575" s="27" t="n">
        <v>11.31</v>
      </c>
      <c r="J5575" s="21" t="n">
        <f aca="false">H5575*$H$8770+I5575*$I$8770</f>
        <v>8.30158838227405</v>
      </c>
      <c r="K5575" s="24" t="n">
        <v>58.5474</v>
      </c>
      <c r="L5575" s="24" t="n">
        <v>231.33</v>
      </c>
      <c r="M5575" s="23" t="n">
        <f aca="false">H5575*$H$8771+I5575*$I$8771+K5575*$K$8771+L5575*$L$8771</f>
        <v>13.338664330692</v>
      </c>
      <c r="N5575" s="24" t="n">
        <v>1036.06</v>
      </c>
      <c r="O5575" s="24" t="n">
        <v>7944.66</v>
      </c>
      <c r="P5575" s="24" t="n">
        <f aca="false">N5575*$N$8770+O5575*$O$8770</f>
        <v>1220.33751046025</v>
      </c>
      <c r="Q5575" s="24" t="n">
        <f aca="false">H5575*$H$8772+I5575*$I$8772+K5575*$K$8772+L5575*$L$8772+N5575*$N$8772+O5575*$O$8772</f>
        <v>19.7346007915304</v>
      </c>
    </row>
    <row r="5576" customFormat="false" ht="12.75" hidden="false" customHeight="false" outlineLevel="0" collapsed="false">
      <c r="A5576" s="1" t="n">
        <v>40411</v>
      </c>
      <c r="B5576" s="25" t="s">
        <v>38</v>
      </c>
      <c r="C5576" s="26" t="n">
        <v>1.31</v>
      </c>
      <c r="D5576" s="27" t="n">
        <v>0.71</v>
      </c>
      <c r="E5576" s="27" t="n">
        <v>1.5</v>
      </c>
      <c r="F5576" s="27" t="n">
        <v>0.71</v>
      </c>
      <c r="G5576" s="21" t="n">
        <f aca="false">C5576*$C$8770+D5576*$D$8770+E5576*$E$8770+F5576*$F$8770</f>
        <v>1.1061107341507</v>
      </c>
      <c r="H5576" s="27" t="n">
        <v>0.77</v>
      </c>
      <c r="I5576" s="27" t="n">
        <v>11.25</v>
      </c>
      <c r="J5576" s="21" t="n">
        <f aca="false">H5576*$H$8770+I5576*$I$8770</f>
        <v>8.2587140651074</v>
      </c>
      <c r="K5576" s="24" t="n">
        <v>57.7794</v>
      </c>
      <c r="L5576" s="24" t="n">
        <v>229.94</v>
      </c>
      <c r="M5576" s="23" t="n">
        <f aca="false">H5576*$H$8771+I5576*$I$8771+K5576*$K$8771+L5576*$L$8771</f>
        <v>13.2450136402644</v>
      </c>
      <c r="N5576" s="24" t="n">
        <v>1028.4</v>
      </c>
      <c r="O5576" s="24" t="n">
        <v>8038.67</v>
      </c>
      <c r="P5576" s="24" t="n">
        <f aca="false">N5576*$N$8770+O5576*$O$8770</f>
        <v>1215.38941945607</v>
      </c>
      <c r="Q5576" s="24" t="n">
        <f aca="false">H5576*$H$8772+I5576*$I$8772+K5576*$K$8772+L5576*$L$8772+N5576*$N$8772+O5576*$O$8772</f>
        <v>19.6152262224932</v>
      </c>
    </row>
    <row r="5577" customFormat="false" ht="12.75" hidden="false" customHeight="false" outlineLevel="0" collapsed="false">
      <c r="A5577" s="1" t="n">
        <v>40411</v>
      </c>
      <c r="B5577" s="25" t="s">
        <v>39</v>
      </c>
      <c r="C5577" s="26" t="n">
        <v>1.23</v>
      </c>
      <c r="D5577" s="27" t="n">
        <v>0.68</v>
      </c>
      <c r="E5577" s="27" t="n">
        <v>1.46</v>
      </c>
      <c r="F5577" s="27" t="n">
        <v>0.73</v>
      </c>
      <c r="G5577" s="21" t="n">
        <f aca="false">C5577*$C$8770+D5577*$D$8770+E5577*$E$8770+F5577*$F$8770</f>
        <v>1.04592485497173</v>
      </c>
      <c r="H5577" s="27" t="n">
        <v>0.75</v>
      </c>
      <c r="I5577" s="27" t="n">
        <v>11.27</v>
      </c>
      <c r="J5577" s="21" t="n">
        <f aca="false">H5577*$H$8770+I5577*$I$8770</f>
        <v>8.2672969432185</v>
      </c>
      <c r="K5577" s="24" t="n">
        <v>58.5415</v>
      </c>
      <c r="L5577" s="24" t="n">
        <v>234.66</v>
      </c>
      <c r="M5577" s="23" t="n">
        <f aca="false">H5577*$H$8771+I5577*$I$8771+K5577*$K$8771+L5577*$L$8771</f>
        <v>13.3451409163351</v>
      </c>
      <c r="N5577" s="24" t="n">
        <v>1032.75</v>
      </c>
      <c r="O5577" s="24" t="n">
        <v>7927.51</v>
      </c>
      <c r="P5577" s="24" t="n">
        <f aca="false">N5577*$N$8770+O5577*$O$8770</f>
        <v>1216.65834728033</v>
      </c>
      <c r="Q5577" s="24" t="n">
        <f aca="false">H5577*$H$8772+I5577*$I$8772+K5577*$K$8772+L5577*$L$8772+N5577*$N$8772+O5577*$O$8772</f>
        <v>19.7215470206751</v>
      </c>
    </row>
    <row r="5578" customFormat="false" ht="12.75" hidden="false" customHeight="false" outlineLevel="0" collapsed="false">
      <c r="A5578" s="1" t="n">
        <v>40411</v>
      </c>
      <c r="B5578" s="25" t="s">
        <v>40</v>
      </c>
      <c r="C5578" s="26" t="n">
        <v>1.26</v>
      </c>
      <c r="D5578" s="27" t="n">
        <v>0.71</v>
      </c>
      <c r="E5578" s="27" t="n">
        <v>1.51</v>
      </c>
      <c r="F5578" s="27" t="n">
        <v>0.71</v>
      </c>
      <c r="G5578" s="21" t="n">
        <f aca="false">C5578*$C$8770+D5578*$D$8770+E5578*$E$8770+F5578*$F$8770</f>
        <v>1.07386864901448</v>
      </c>
      <c r="H5578" s="27" t="n">
        <v>0.74</v>
      </c>
      <c r="I5578" s="27" t="n">
        <v>11.42</v>
      </c>
      <c r="J5578" s="21" t="n">
        <f aca="false">H5578*$H$8770+I5578*$I$8770</f>
        <v>8.37162845566289</v>
      </c>
      <c r="K5578" s="24" t="n">
        <v>61.6454</v>
      </c>
      <c r="L5578" s="24" t="n">
        <v>251.01</v>
      </c>
      <c r="M5578" s="23" t="n">
        <f aca="false">H5578*$H$8771+I5578*$I$8771+K5578*$K$8771+L5578*$L$8771</f>
        <v>13.7845027683975</v>
      </c>
      <c r="N5578" s="24" t="n">
        <v>1055.21</v>
      </c>
      <c r="O5578" s="24" t="n">
        <v>7766.46</v>
      </c>
      <c r="P5578" s="24" t="n">
        <f aca="false">N5578*$N$8770+O5578*$O$8770</f>
        <v>1234.22346757322</v>
      </c>
      <c r="Q5578" s="24" t="n">
        <f aca="false">H5578*$H$8772+I5578*$I$8772+K5578*$K$8772+L5578*$L$8772+N5578*$N$8772+O5578*$O$8772</f>
        <v>20.2516589701236</v>
      </c>
    </row>
    <row r="5579" customFormat="false" ht="12.75" hidden="false" customHeight="false" outlineLevel="0" collapsed="false">
      <c r="A5579" s="1" t="n">
        <v>40411</v>
      </c>
      <c r="B5579" s="25" t="s">
        <v>41</v>
      </c>
      <c r="C5579" s="26" t="n">
        <v>1.23</v>
      </c>
      <c r="D5579" s="27" t="n">
        <v>0.72</v>
      </c>
      <c r="E5579" s="27" t="n">
        <v>1.72</v>
      </c>
      <c r="F5579" s="27" t="n">
        <v>0.77</v>
      </c>
      <c r="G5579" s="21" t="n">
        <f aca="false">C5579*$C$8770+D5579*$D$8770+E5579*$E$8770+F5579*$F$8770</f>
        <v>1.06227581439397</v>
      </c>
      <c r="H5579" s="27" t="n">
        <v>0.73</v>
      </c>
      <c r="I5579" s="27" t="n">
        <v>11.91</v>
      </c>
      <c r="J5579" s="21" t="n">
        <f aca="false">H5579*$H$8770+I5579*$I$8770</f>
        <v>8.7189144320516</v>
      </c>
      <c r="K5579" s="24" t="n">
        <v>66.3882</v>
      </c>
      <c r="L5579" s="24" t="n">
        <v>273.77</v>
      </c>
      <c r="M5579" s="23" t="n">
        <f aca="false">H5579*$H$8771+I5579*$I$8771+K5579*$K$8771+L5579*$L$8771</f>
        <v>14.6064187947886</v>
      </c>
      <c r="N5579" s="24" t="n">
        <v>1092.6</v>
      </c>
      <c r="O5579" s="24" t="n">
        <v>7580.6</v>
      </c>
      <c r="P5579" s="24" t="n">
        <f aca="false">N5579*$N$8770+O5579*$O$8770</f>
        <v>1265.65857740586</v>
      </c>
      <c r="Q5579" s="24" t="n">
        <f aca="false">H5579*$H$8772+I5579*$I$8772+K5579*$K$8772+L5579*$L$8772+N5579*$N$8772+O5579*$O$8772</f>
        <v>21.2357955678732</v>
      </c>
    </row>
    <row r="5580" customFormat="false" ht="12.75" hidden="false" customHeight="false" outlineLevel="0" collapsed="false">
      <c r="A5580" s="1" t="n">
        <v>40411</v>
      </c>
      <c r="B5580" s="25" t="s">
        <v>42</v>
      </c>
      <c r="C5580" s="26" t="n">
        <v>1.33</v>
      </c>
      <c r="D5580" s="27" t="n">
        <v>0.73</v>
      </c>
      <c r="E5580" s="27" t="n">
        <v>1.93</v>
      </c>
      <c r="F5580" s="27" t="n">
        <v>0.8</v>
      </c>
      <c r="G5580" s="21" t="n">
        <f aca="false">C5580*$C$8770+D5580*$D$8770+E5580*$E$8770+F5580*$F$8770</f>
        <v>1.13342030389968</v>
      </c>
      <c r="H5580" s="27" t="n">
        <v>0.81</v>
      </c>
      <c r="I5580" s="27" t="n">
        <v>12.69</v>
      </c>
      <c r="J5580" s="21" t="n">
        <f aca="false">H5580*$H$8770+I5580*$I$8770</f>
        <v>9.29911479899579</v>
      </c>
      <c r="K5580" s="24" t="n">
        <v>70.8439</v>
      </c>
      <c r="L5580" s="24" t="n">
        <v>282.67</v>
      </c>
      <c r="M5580" s="23" t="n">
        <f aca="false">H5580*$H$8771+I5580*$I$8771+K5580*$K$8771+L5580*$L$8771</f>
        <v>15.4711134429993</v>
      </c>
      <c r="N5580" s="24" t="n">
        <v>1130.37</v>
      </c>
      <c r="O5580" s="24" t="n">
        <v>7530.17</v>
      </c>
      <c r="P5580" s="24" t="n">
        <f aca="false">N5580*$N$8770+O5580*$O$8770</f>
        <v>1301.0759623431</v>
      </c>
      <c r="Q5580" s="24" t="n">
        <f aca="false">H5580*$H$8772+I5580*$I$8772+K5580*$K$8772+L5580*$L$8772+N5580*$N$8772+O5580*$O$8772</f>
        <v>22.2835863411119</v>
      </c>
    </row>
    <row r="5581" customFormat="false" ht="12.75" hidden="false" customHeight="false" outlineLevel="0" collapsed="false">
      <c r="A5581" s="1" t="n">
        <v>40411</v>
      </c>
      <c r="B5581" s="25" t="s">
        <v>43</v>
      </c>
      <c r="C5581" s="26" t="n">
        <v>1.52</v>
      </c>
      <c r="D5581" s="27" t="n">
        <v>0.73</v>
      </c>
      <c r="E5581" s="27" t="n">
        <v>2.05</v>
      </c>
      <c r="F5581" s="27" t="n">
        <v>0.94</v>
      </c>
      <c r="G5581" s="21" t="n">
        <f aca="false">C5581*$C$8770+D5581*$D$8770+E5581*$E$8770+F5581*$F$8770</f>
        <v>1.26386246396403</v>
      </c>
      <c r="H5581" s="27" t="n">
        <v>1.06</v>
      </c>
      <c r="I5581" s="27" t="n">
        <v>14.19</v>
      </c>
      <c r="J5581" s="21" t="n">
        <f aca="false">H5581*$H$8770+I5581*$I$8770</f>
        <v>10.4423297399676</v>
      </c>
      <c r="K5581" s="24" t="n">
        <v>76.0289</v>
      </c>
      <c r="L5581" s="24" t="n">
        <v>291.48</v>
      </c>
      <c r="M5581" s="23" t="n">
        <f aca="false">H5581*$H$8771+I5581*$I$8771+K5581*$K$8771+L5581*$L$8771</f>
        <v>16.8992018946359</v>
      </c>
      <c r="N5581" s="24" t="n">
        <v>1156.1</v>
      </c>
      <c r="O5581" s="24" t="n">
        <v>7746.82</v>
      </c>
      <c r="P5581" s="24" t="n">
        <f aca="false">N5581*$N$8770+O5581*$O$8770</f>
        <v>1331.89849372385</v>
      </c>
      <c r="Q5581" s="24" t="n">
        <f aca="false">H5581*$H$8772+I5581*$I$8772+K5581*$K$8772+L5581*$L$8772+N5581*$N$8772+O5581*$O$8772</f>
        <v>23.8674371531512</v>
      </c>
    </row>
    <row r="5582" customFormat="false" ht="12.75" hidden="false" customHeight="false" outlineLevel="0" collapsed="false">
      <c r="A5582" s="1" t="n">
        <v>40411</v>
      </c>
      <c r="B5582" s="25" t="s">
        <v>44</v>
      </c>
      <c r="C5582" s="26" t="n">
        <v>1.68</v>
      </c>
      <c r="D5582" s="27" t="n">
        <v>0.76</v>
      </c>
      <c r="E5582" s="27" t="n">
        <v>2.26</v>
      </c>
      <c r="F5582" s="27" t="n">
        <v>0.97</v>
      </c>
      <c r="G5582" s="21" t="n">
        <f aca="false">C5582*$C$8770+D5582*$D$8770+E5582*$E$8770+F5582*$F$8770</f>
        <v>1.37977581584382</v>
      </c>
      <c r="H5582" s="27" t="n">
        <v>1.14</v>
      </c>
      <c r="I5582" s="27" t="n">
        <v>15.52</v>
      </c>
      <c r="J5582" s="21" t="n">
        <f aca="false">H5582*$H$8770+I5582*$I$8770</f>
        <v>11.4155446809394</v>
      </c>
      <c r="K5582" s="24" t="n">
        <v>79.8103</v>
      </c>
      <c r="L5582" s="24" t="n">
        <v>298.47</v>
      </c>
      <c r="M5582" s="23" t="n">
        <f aca="false">H5582*$H$8771+I5582*$I$8771+K5582*$K$8771+L5582*$L$8771</f>
        <v>18.0784237943986</v>
      </c>
      <c r="N5582" s="24" t="n">
        <v>1166.42</v>
      </c>
      <c r="O5582" s="24" t="n">
        <v>7861.2</v>
      </c>
      <c r="P5582" s="24" t="n">
        <f aca="false">N5582*$N$8770+O5582*$O$8770</f>
        <v>1344.99415271967</v>
      </c>
      <c r="Q5582" s="24" t="n">
        <f aca="false">H5582*$H$8772+I5582*$I$8772+K5582*$K$8772+L5582*$L$8772+N5582*$N$8772+O5582*$O$8772</f>
        <v>25.1098047425309</v>
      </c>
    </row>
    <row r="5583" customFormat="false" ht="12.75" hidden="false" customHeight="false" outlineLevel="0" collapsed="false">
      <c r="A5583" s="1" t="n">
        <v>40411</v>
      </c>
      <c r="B5583" s="25" t="s">
        <v>45</v>
      </c>
      <c r="C5583" s="26" t="n">
        <v>1.85</v>
      </c>
      <c r="D5583" s="27" t="n">
        <v>0.8</v>
      </c>
      <c r="E5583" s="27" t="n">
        <v>2.56</v>
      </c>
      <c r="F5583" s="27" t="n">
        <v>1.03</v>
      </c>
      <c r="G5583" s="21" t="n">
        <f aca="false">C5583*$C$8770+D5583*$D$8770+E5583*$E$8770+F5583*$F$8770</f>
        <v>1.50740187285531</v>
      </c>
      <c r="H5583" s="27" t="n">
        <v>1.23</v>
      </c>
      <c r="I5583" s="27" t="n">
        <v>16.72</v>
      </c>
      <c r="J5583" s="21" t="n">
        <f aca="false">H5583*$H$8770+I5583*$I$8770</f>
        <v>12.2987195485223</v>
      </c>
      <c r="K5583" s="24" t="n">
        <v>82.7456</v>
      </c>
      <c r="L5583" s="24" t="n">
        <v>303.31</v>
      </c>
      <c r="M5583" s="23" t="n">
        <f aca="false">H5583*$H$8771+I5583*$I$8771+K5583*$K$8771+L5583*$L$8771</f>
        <v>19.1069884326903</v>
      </c>
      <c r="N5583" s="24" t="n">
        <v>1171.16</v>
      </c>
      <c r="O5583" s="24" t="n">
        <v>7975.09</v>
      </c>
      <c r="P5583" s="24" t="n">
        <f aca="false">N5583*$N$8770+O5583*$O$8770</f>
        <v>1352.64558054393</v>
      </c>
      <c r="Q5583" s="24" t="n">
        <f aca="false">H5583*$H$8772+I5583*$I$8772+K5583*$K$8772+L5583*$L$8772+N5583*$N$8772+O5583*$O$8772</f>
        <v>26.1734642048667</v>
      </c>
    </row>
    <row r="5584" customFormat="false" ht="12.75" hidden="false" customHeight="false" outlineLevel="0" collapsed="false">
      <c r="A5584" s="1" t="n">
        <v>40411</v>
      </c>
      <c r="B5584" s="25" t="s">
        <v>46</v>
      </c>
      <c r="C5584" s="26" t="n">
        <v>2.03</v>
      </c>
      <c r="D5584" s="27" t="n">
        <v>0.87</v>
      </c>
      <c r="E5584" s="27" t="n">
        <v>2.68</v>
      </c>
      <c r="F5584" s="27" t="n">
        <v>1.12</v>
      </c>
      <c r="G5584" s="21" t="n">
        <f aca="false">C5584*$C$8770+D5584*$D$8770+E5584*$E$8770+F5584*$F$8770</f>
        <v>1.6499662359459</v>
      </c>
      <c r="H5584" s="27" t="n">
        <v>1.21</v>
      </c>
      <c r="I5584" s="27" t="n">
        <v>17.49</v>
      </c>
      <c r="J5584" s="21" t="n">
        <f aca="false">H5584*$H$8770+I5584*$I$8770</f>
        <v>12.8432313912165</v>
      </c>
      <c r="K5584" s="24" t="n">
        <v>84.4687</v>
      </c>
      <c r="L5584" s="24" t="n">
        <v>306.5</v>
      </c>
      <c r="M5584" s="23" t="n">
        <f aca="false">H5584*$H$8771+I5584*$I$8771+K5584*$K$8771+L5584*$L$8771</f>
        <v>19.7393691664716</v>
      </c>
      <c r="N5584" s="24" t="n">
        <v>1174.25</v>
      </c>
      <c r="O5584" s="24" t="n">
        <v>8019.22</v>
      </c>
      <c r="P5584" s="24" t="n">
        <f aca="false">N5584*$N$8770+O5584*$O$8770</f>
        <v>1356.8302667364</v>
      </c>
      <c r="Q5584" s="24" t="n">
        <f aca="false">H5584*$H$8772+I5584*$I$8772+K5584*$K$8772+L5584*$L$8772+N5584*$N$8772+O5584*$O$8772</f>
        <v>26.8246687511779</v>
      </c>
    </row>
    <row r="5585" customFormat="false" ht="12.75" hidden="false" customHeight="false" outlineLevel="0" collapsed="false">
      <c r="A5585" s="1" t="n">
        <v>40411</v>
      </c>
      <c r="B5585" s="25" t="s">
        <v>47</v>
      </c>
      <c r="C5585" s="26" t="n">
        <v>2.21</v>
      </c>
      <c r="D5585" s="27" t="n">
        <v>0.91</v>
      </c>
      <c r="E5585" s="27" t="n">
        <v>2.7</v>
      </c>
      <c r="F5585" s="27" t="n">
        <v>1.14</v>
      </c>
      <c r="G5585" s="21" t="n">
        <f aca="false">C5585*$C$8770+D5585*$D$8770+E5585*$E$8770+F5585*$F$8770</f>
        <v>1.77942159194441</v>
      </c>
      <c r="H5585" s="27" t="n">
        <v>1.18</v>
      </c>
      <c r="I5585" s="27" t="n">
        <v>17.67</v>
      </c>
      <c r="J5585" s="21" t="n">
        <f aca="false">H5585*$H$8770+I5585*$I$8770</f>
        <v>12.9632915012997</v>
      </c>
      <c r="K5585" s="24" t="n">
        <v>84.45</v>
      </c>
      <c r="L5585" s="24" t="n">
        <v>304.76</v>
      </c>
      <c r="M5585" s="23" t="n">
        <f aca="false">H5585*$H$8771+I5585*$I$8771+K5585*$K$8771+L5585*$L$8771</f>
        <v>19.8309492404739</v>
      </c>
      <c r="N5585" s="24" t="n">
        <v>1172.3</v>
      </c>
      <c r="O5585" s="24" t="n">
        <v>7928.37</v>
      </c>
      <c r="P5585" s="24" t="n">
        <f aca="false">N5585*$N$8770+O5585*$O$8770</f>
        <v>1352.50898012552</v>
      </c>
      <c r="Q5585" s="24" t="n">
        <f aca="false">H5585*$H$8772+I5585*$I$8772+K5585*$K$8772+L5585*$L$8772+N5585*$N$8772+O5585*$O$8772</f>
        <v>26.8928648633668</v>
      </c>
    </row>
    <row r="5586" customFormat="false" ht="12.75" hidden="false" customHeight="false" outlineLevel="0" collapsed="false">
      <c r="A5586" s="1" t="n">
        <v>40411</v>
      </c>
      <c r="B5586" s="25" t="s">
        <v>48</v>
      </c>
      <c r="C5586" s="26" t="n">
        <v>2.42</v>
      </c>
      <c r="D5586" s="27" t="n">
        <v>0.96</v>
      </c>
      <c r="E5586" s="27" t="n">
        <v>2.76</v>
      </c>
      <c r="F5586" s="27" t="n">
        <v>1.09</v>
      </c>
      <c r="G5586" s="21" t="n">
        <f aca="false">C5586*$C$8770+D5586*$D$8770+E5586*$E$8770+F5586*$F$8770</f>
        <v>1.92850408480101</v>
      </c>
      <c r="H5586" s="27" t="n">
        <v>1.2</v>
      </c>
      <c r="I5586" s="27" t="n">
        <v>17.54</v>
      </c>
      <c r="J5586" s="21" t="n">
        <f aca="false">H5586*$H$8770+I5586*$I$8770</f>
        <v>12.8761057083831</v>
      </c>
      <c r="K5586" s="24" t="n">
        <v>84.568</v>
      </c>
      <c r="L5586" s="24" t="n">
        <v>301.93</v>
      </c>
      <c r="M5586" s="23" t="n">
        <f aca="false">H5586*$H$8771+I5586*$I$8771+K5586*$K$8771+L5586*$L$8771</f>
        <v>19.7215477002463</v>
      </c>
      <c r="N5586" s="24" t="n">
        <v>1147.58</v>
      </c>
      <c r="O5586" s="24" t="n">
        <v>7540.58</v>
      </c>
      <c r="P5586" s="24" t="n">
        <f aca="false">N5586*$N$8770+O5586*$O$8770</f>
        <v>1318.10458158996</v>
      </c>
      <c r="Q5586" s="24" t="n">
        <f aca="false">H5586*$H$8772+I5586*$I$8772+K5586*$K$8772+L5586*$L$8772+N5586*$N$8772+O5586*$O$8772</f>
        <v>26.6017327254587</v>
      </c>
    </row>
    <row r="5587" customFormat="false" ht="12.75" hidden="false" customHeight="false" outlineLevel="0" collapsed="false">
      <c r="A5587" s="1" t="n">
        <v>40411</v>
      </c>
      <c r="B5587" s="25" t="s">
        <v>49</v>
      </c>
      <c r="C5587" s="26" t="n">
        <v>2.6</v>
      </c>
      <c r="D5587" s="27" t="n">
        <v>0.97</v>
      </c>
      <c r="E5587" s="27" t="n">
        <v>2.99</v>
      </c>
      <c r="F5587" s="27" t="n">
        <v>1.09</v>
      </c>
      <c r="G5587" s="21" t="n">
        <f aca="false">C5587*$C$8770+D5587*$D$8770+E5587*$E$8770+F5587*$F$8770</f>
        <v>2.05024497497273</v>
      </c>
      <c r="H5587" s="27" t="n">
        <v>1.2</v>
      </c>
      <c r="I5587" s="27" t="n">
        <v>17.76</v>
      </c>
      <c r="J5587" s="21" t="n">
        <f aca="false">H5587*$H$8770+I5587*$I$8770</f>
        <v>13.0333115379941</v>
      </c>
      <c r="K5587" s="24" t="n">
        <v>84.3105</v>
      </c>
      <c r="L5587" s="24" t="n">
        <v>300.2</v>
      </c>
      <c r="M5587" s="23" t="n">
        <f aca="false">H5587*$H$8771+I5587*$I$8771+K5587*$K$8771+L5587*$L$8771</f>
        <v>19.836636079441</v>
      </c>
      <c r="N5587" s="24" t="n">
        <v>1131.81</v>
      </c>
      <c r="O5587" s="24" t="n">
        <v>7105.58</v>
      </c>
      <c r="P5587" s="24" t="n">
        <f aca="false">N5587*$N$8770+O5587*$O$8770</f>
        <v>1291.15219142259</v>
      </c>
      <c r="Q5587" s="24" t="n">
        <f aca="false">H5587*$H$8772+I5587*$I$8772+K5587*$K$8772+L5587*$L$8772+N5587*$N$8772+O5587*$O$8772</f>
        <v>26.5733894240896</v>
      </c>
    </row>
    <row r="5588" customFormat="false" ht="12.75" hidden="false" customHeight="false" outlineLevel="0" collapsed="false">
      <c r="A5588" s="1" t="n">
        <v>40411</v>
      </c>
      <c r="B5588" s="25" t="s">
        <v>50</v>
      </c>
      <c r="C5588" s="26" t="n">
        <v>2.7</v>
      </c>
      <c r="D5588" s="27" t="n">
        <v>0.97</v>
      </c>
      <c r="E5588" s="27" t="n">
        <v>3.16</v>
      </c>
      <c r="F5588" s="27" t="n">
        <v>1.12</v>
      </c>
      <c r="G5588" s="21" t="n">
        <f aca="false">C5588*$C$8770+D5588*$D$8770+E5588*$E$8770+F5588*$F$8770</f>
        <v>2.11800633467473</v>
      </c>
      <c r="H5588" s="27" t="n">
        <v>1.25</v>
      </c>
      <c r="I5588" s="27" t="n">
        <v>17.77</v>
      </c>
      <c r="J5588" s="21" t="n">
        <f aca="false">H5588*$H$8770+I5588*$I$8770</f>
        <v>13.054728659883</v>
      </c>
      <c r="K5588" s="24" t="n">
        <v>83.7007</v>
      </c>
      <c r="L5588" s="24" t="n">
        <v>296.46</v>
      </c>
      <c r="M5588" s="23" t="n">
        <f aca="false">H5588*$H$8771+I5588*$I$8771+K5588*$K$8771+L5588*$L$8771</f>
        <v>19.7835370535068</v>
      </c>
      <c r="N5588" s="24" t="n">
        <v>1116.1</v>
      </c>
      <c r="O5588" s="24" t="n">
        <v>7036.99</v>
      </c>
      <c r="P5588" s="24" t="n">
        <f aca="false">N5588*$N$8770+O5588*$O$8770</f>
        <v>1274.03168933054</v>
      </c>
      <c r="Q5588" s="24" t="n">
        <f aca="false">H5588*$H$8772+I5588*$I$8772+K5588*$K$8772+L5588*$L$8772+N5588*$N$8772+O5588*$O$8772</f>
        <v>26.4298495282967</v>
      </c>
    </row>
    <row r="5589" customFormat="false" ht="12.75" hidden="false" customHeight="false" outlineLevel="0" collapsed="false">
      <c r="A5589" s="1" t="n">
        <v>40411</v>
      </c>
      <c r="B5589" s="25" t="s">
        <v>51</v>
      </c>
      <c r="C5589" s="26" t="n">
        <v>2.81</v>
      </c>
      <c r="D5589" s="27" t="n">
        <v>1.02</v>
      </c>
      <c r="E5589" s="27" t="n">
        <v>3.17</v>
      </c>
      <c r="F5589" s="27" t="n">
        <v>1.13</v>
      </c>
      <c r="G5589" s="21" t="n">
        <f aca="false">C5589*$C$8770+D5589*$D$8770+E5589*$E$8770+F5589*$F$8770</f>
        <v>2.20460676069799</v>
      </c>
      <c r="H5589" s="27" t="n">
        <v>1.22</v>
      </c>
      <c r="I5589" s="27" t="n">
        <v>17.46</v>
      </c>
      <c r="J5589" s="21" t="n">
        <f aca="false">H5589*$H$8770+I5589*$I$8770</f>
        <v>12.8246485131054</v>
      </c>
      <c r="K5589" s="24" t="n">
        <v>82.9467</v>
      </c>
      <c r="L5589" s="24" t="n">
        <v>292.06</v>
      </c>
      <c r="M5589" s="23" t="n">
        <f aca="false">H5589*$H$8771+I5589*$I$8771+K5589*$K$8771+L5589*$L$8771</f>
        <v>19.4793360716395</v>
      </c>
      <c r="N5589" s="24" t="n">
        <v>1104.69</v>
      </c>
      <c r="O5589" s="24" t="n">
        <v>7221.87</v>
      </c>
      <c r="P5589" s="24" t="n">
        <f aca="false">N5589*$N$8770+O5589*$O$8770</f>
        <v>1267.857458159</v>
      </c>
      <c r="Q5589" s="24" t="n">
        <f aca="false">H5589*$H$8772+I5589*$I$8772+K5589*$K$8772+L5589*$L$8772+N5589*$N$8772+O5589*$O$8772</f>
        <v>26.0945430153539</v>
      </c>
    </row>
    <row r="5590" customFormat="false" ht="12.75" hidden="false" customHeight="false" outlineLevel="0" collapsed="false">
      <c r="A5590" s="1" t="n">
        <v>40411</v>
      </c>
      <c r="B5590" s="25" t="s">
        <v>52</v>
      </c>
      <c r="C5590" s="26" t="n">
        <v>2.83</v>
      </c>
      <c r="D5590" s="27" t="n">
        <v>1.01</v>
      </c>
      <c r="E5590" s="27" t="n">
        <v>3.28</v>
      </c>
      <c r="F5590" s="27" t="n">
        <v>1.11</v>
      </c>
      <c r="G5590" s="21" t="n">
        <f aca="false">C5590*$C$8770+D5590*$D$8770+E5590*$E$8770+F5590*$F$8770</f>
        <v>2.21477494303548</v>
      </c>
      <c r="H5590" s="27" t="n">
        <v>1.05</v>
      </c>
      <c r="I5590" s="27" t="n">
        <v>16.88</v>
      </c>
      <c r="J5590" s="21" t="n">
        <f aca="false">H5590*$H$8770+I5590*$I$8770</f>
        <v>12.3616740124666</v>
      </c>
      <c r="K5590" s="24" t="n">
        <v>81.221</v>
      </c>
      <c r="L5590" s="24" t="n">
        <v>284.5</v>
      </c>
      <c r="M5590" s="23" t="n">
        <f aca="false">H5590*$H$8771+I5590*$I$8771+K5590*$K$8771+L5590*$L$8771</f>
        <v>18.8723016594782</v>
      </c>
      <c r="N5590" s="24" t="n">
        <v>1089.28</v>
      </c>
      <c r="O5590" s="24" t="n">
        <v>7250.24</v>
      </c>
      <c r="P5590" s="24" t="n">
        <f aca="false">N5590*$N$8770+O5590*$O$8770</f>
        <v>1253.61523012552</v>
      </c>
      <c r="Q5590" s="24" t="n">
        <f aca="false">H5590*$H$8772+I5590*$I$8772+K5590*$K$8772+L5590*$L$8772+N5590*$N$8772+O5590*$O$8772</f>
        <v>25.4152551521534</v>
      </c>
    </row>
    <row r="5591" customFormat="false" ht="12.75" hidden="false" customHeight="false" outlineLevel="0" collapsed="false">
      <c r="A5591" s="1" t="n">
        <v>40411</v>
      </c>
      <c r="B5591" s="25" t="s">
        <v>53</v>
      </c>
      <c r="C5591" s="26" t="n">
        <v>2.69</v>
      </c>
      <c r="D5591" s="27" t="n">
        <v>1.02</v>
      </c>
      <c r="E5591" s="27" t="n">
        <v>3.13</v>
      </c>
      <c r="F5591" s="27" t="n">
        <v>1.08</v>
      </c>
      <c r="G5591" s="21" t="n">
        <f aca="false">C5591*$C$8770+D5591*$D$8770+E5591*$E$8770+F5591*$F$8770</f>
        <v>2.12431979233541</v>
      </c>
      <c r="H5591" s="27" t="n">
        <v>0.98</v>
      </c>
      <c r="I5591" s="27" t="n">
        <v>15.85</v>
      </c>
      <c r="J5591" s="21" t="n">
        <f aca="false">H5591*$H$8770+I5591*$I$8770</f>
        <v>11.6056849378003</v>
      </c>
      <c r="K5591" s="24" t="n">
        <v>78.3858</v>
      </c>
      <c r="L5591" s="24" t="n">
        <v>276.29</v>
      </c>
      <c r="M5591" s="23" t="n">
        <f aca="false">H5591*$H$8771+I5591*$I$8771+K5591*$K$8771+L5591*$L$8771</f>
        <v>17.9286615489206</v>
      </c>
      <c r="N5591" s="24" t="n">
        <v>1064.09</v>
      </c>
      <c r="O5591" s="24" t="n">
        <v>7260.83</v>
      </c>
      <c r="P5591" s="24" t="n">
        <f aca="false">N5591*$N$8770+O5591*$O$8770</f>
        <v>1229.37961297071</v>
      </c>
      <c r="Q5591" s="24" t="n">
        <f aca="false">H5591*$H$8772+I5591*$I$8772+K5591*$K$8772+L5591*$L$8772+N5591*$N$8772+O5591*$O$8772</f>
        <v>24.3481898985644</v>
      </c>
    </row>
    <row r="5592" customFormat="false" ht="12.75" hidden="false" customHeight="false" outlineLevel="0" collapsed="false">
      <c r="A5592" s="1" t="n">
        <v>40411</v>
      </c>
      <c r="B5592" s="25" t="s">
        <v>54</v>
      </c>
      <c r="C5592" s="26" t="n">
        <v>2.47</v>
      </c>
      <c r="D5592" s="27" t="n">
        <v>1.01</v>
      </c>
      <c r="E5592" s="27" t="n">
        <v>2.89</v>
      </c>
      <c r="F5592" s="27" t="n">
        <v>1.08</v>
      </c>
      <c r="G5592" s="21" t="n">
        <f aca="false">C5592*$C$8770+D5592*$D$8770+E5592*$E$8770+F5592*$F$8770</f>
        <v>1.97660314303792</v>
      </c>
      <c r="H5592" s="27" t="n">
        <v>0.96</v>
      </c>
      <c r="I5592" s="27" t="n">
        <v>15.5</v>
      </c>
      <c r="J5592" s="21" t="n">
        <f aca="false">H5592*$H$8770+I5592*$I$8770</f>
        <v>11.3498761933837</v>
      </c>
      <c r="K5592" s="24" t="n">
        <v>77.1195</v>
      </c>
      <c r="L5592" s="24" t="n">
        <v>271.45</v>
      </c>
      <c r="M5592" s="23" t="n">
        <f aca="false">H5592*$H$8771+I5592*$I$8771+K5592*$K$8771+L5592*$L$8771</f>
        <v>17.5703944966398</v>
      </c>
      <c r="N5592" s="24" t="n">
        <v>1051.11</v>
      </c>
      <c r="O5592" s="24" t="n">
        <v>7281.65</v>
      </c>
      <c r="P5592" s="24" t="n">
        <f aca="false">N5592*$N$8770+O5592*$O$8770</f>
        <v>1217.30118200837</v>
      </c>
      <c r="Q5592" s="24" t="n">
        <f aca="false">H5592*$H$8772+I5592*$I$8772+K5592*$K$8772+L5592*$L$8772+N5592*$N$8772+O5592*$O$8772</f>
        <v>23.9278172163406</v>
      </c>
    </row>
    <row r="5593" customFormat="false" ht="12.75" hidden="false" customHeight="false" outlineLevel="0" collapsed="false">
      <c r="A5593" s="1" t="n">
        <v>40411</v>
      </c>
      <c r="B5593" s="25" t="s">
        <v>55</v>
      </c>
      <c r="C5593" s="26" t="n">
        <v>2.34</v>
      </c>
      <c r="D5593" s="27" t="n">
        <v>0.99</v>
      </c>
      <c r="E5593" s="27" t="n">
        <v>2.85</v>
      </c>
      <c r="F5593" s="27" t="n">
        <v>1.07</v>
      </c>
      <c r="G5593" s="21" t="n">
        <f aca="false">C5593*$C$8770+D5593*$D$8770+E5593*$E$8770+F5593*$F$8770</f>
        <v>1.88569738256088</v>
      </c>
      <c r="H5593" s="27" t="n">
        <v>0.95</v>
      </c>
      <c r="I5593" s="27" t="n">
        <v>15.58</v>
      </c>
      <c r="J5593" s="21" t="n">
        <f aca="false">H5593*$H$8770+I5593*$I$8770</f>
        <v>11.4041876691337</v>
      </c>
      <c r="K5593" s="24" t="n">
        <v>76.5023</v>
      </c>
      <c r="L5593" s="24" t="n">
        <v>268.19</v>
      </c>
      <c r="M5593" s="23" t="n">
        <f aca="false">H5593*$H$8771+I5593*$I$8771+K5593*$K$8771+L5593*$L$8771</f>
        <v>17.5534807114915</v>
      </c>
      <c r="N5593" s="24" t="n">
        <v>1039.58</v>
      </c>
      <c r="O5593" s="24" t="n">
        <v>7383.27</v>
      </c>
      <c r="P5593" s="24" t="n">
        <f aca="false">N5593*$N$8770+O5593*$O$8770</f>
        <v>1208.78930439331</v>
      </c>
      <c r="Q5593" s="24" t="n">
        <f aca="false">H5593*$H$8772+I5593*$I$8772+K5593*$K$8772+L5593*$L$8772+N5593*$N$8772+O5593*$O$8772</f>
        <v>23.865888268943</v>
      </c>
    </row>
    <row r="5594" customFormat="false" ht="12.75" hidden="false" customHeight="false" outlineLevel="0" collapsed="false">
      <c r="A5594" s="1" t="n">
        <v>40411</v>
      </c>
      <c r="B5594" s="25" t="s">
        <v>56</v>
      </c>
      <c r="C5594" s="26" t="n">
        <v>2.25</v>
      </c>
      <c r="D5594" s="27" t="n">
        <v>0.96</v>
      </c>
      <c r="E5594" s="27" t="n">
        <v>2.61</v>
      </c>
      <c r="F5594" s="27" t="n">
        <v>1.02</v>
      </c>
      <c r="G5594" s="21" t="n">
        <f aca="false">C5594*$C$8770+D5594*$D$8770+E5594*$E$8770+F5594*$F$8770</f>
        <v>1.8138576794665</v>
      </c>
      <c r="H5594" s="27" t="n">
        <v>0.9</v>
      </c>
      <c r="I5594" s="27" t="n">
        <v>14.7</v>
      </c>
      <c r="J5594" s="21" t="n">
        <f aca="false">H5594*$H$8770+I5594*$I$8770</f>
        <v>10.7610929483284</v>
      </c>
      <c r="K5594" s="24" t="n">
        <v>72.1617</v>
      </c>
      <c r="L5594" s="24" t="n">
        <v>256.89</v>
      </c>
      <c r="M5594" s="23" t="n">
        <f aca="false">H5594*$H$8771+I5594*$I$8771+K5594*$K$8771+L5594*$L$8771</f>
        <v>16.6071145273998</v>
      </c>
      <c r="N5594" s="24" t="n">
        <v>1017.81</v>
      </c>
      <c r="O5594" s="24" t="n">
        <v>7649.77</v>
      </c>
      <c r="P5594" s="24" t="n">
        <f aca="false">N5594*$N$8770+O5594*$O$8770</f>
        <v>1194.70851464435</v>
      </c>
      <c r="Q5594" s="24" t="n">
        <f aca="false">H5594*$H$8772+I5594*$I$8772+K5594*$K$8772+L5594*$L$8772+N5594*$N$8772+O5594*$O$8772</f>
        <v>22.8499222349094</v>
      </c>
    </row>
    <row r="5595" customFormat="false" ht="12.75" hidden="false" customHeight="false" outlineLevel="0" collapsed="false">
      <c r="A5595" s="1" t="n">
        <v>40411</v>
      </c>
      <c r="B5595" s="25" t="s">
        <v>57</v>
      </c>
      <c r="C5595" s="26" t="n">
        <v>1.99</v>
      </c>
      <c r="D5595" s="27" t="n">
        <v>0.95</v>
      </c>
      <c r="E5595" s="27" t="n">
        <v>2.42</v>
      </c>
      <c r="F5595" s="27" t="n">
        <v>0.98</v>
      </c>
      <c r="G5595" s="21" t="n">
        <f aca="false">C5595*$C$8770+D5595*$D$8770+E5595*$E$8770+F5595*$F$8770</f>
        <v>1.63896541765184</v>
      </c>
      <c r="H5595" s="27" t="n">
        <v>0.84</v>
      </c>
      <c r="I5595" s="27" t="n">
        <v>13.62</v>
      </c>
      <c r="J5595" s="21" t="n">
        <f aca="false">H5595*$H$8770+I5595*$I$8770</f>
        <v>9.97222955649547</v>
      </c>
      <c r="K5595" s="24" t="n">
        <v>67.0111</v>
      </c>
      <c r="L5595" s="24" t="n">
        <v>239.48</v>
      </c>
      <c r="M5595" s="23" t="n">
        <f aca="false">H5595*$H$8771+I5595*$I$8771+K5595*$K$8771+L5595*$L$8771</f>
        <v>15.4130738696268</v>
      </c>
      <c r="N5595" s="24" t="n">
        <v>993.36</v>
      </c>
      <c r="O5595" s="24" t="n">
        <v>7555.88</v>
      </c>
      <c r="P5595" s="24" t="n">
        <f aca="false">N5595*$N$8770+O5595*$O$8770</f>
        <v>1168.40629707113</v>
      </c>
      <c r="Q5595" s="24" t="n">
        <f aca="false">H5595*$H$8772+I5595*$I$8772+K5595*$K$8772+L5595*$L$8772+N5595*$N$8772+O5595*$O$8772</f>
        <v>21.5228323163904</v>
      </c>
    </row>
    <row r="5596" customFormat="false" ht="12.75" hidden="false" customHeight="false" outlineLevel="0" collapsed="false">
      <c r="A5596" s="1" t="n">
        <v>40411</v>
      </c>
      <c r="B5596" s="25" t="s">
        <v>58</v>
      </c>
      <c r="C5596" s="26" t="n">
        <v>1.74</v>
      </c>
      <c r="D5596" s="27" t="n">
        <v>0.88</v>
      </c>
      <c r="E5596" s="27" t="n">
        <v>2</v>
      </c>
      <c r="F5596" s="27" t="n">
        <v>0.9</v>
      </c>
      <c r="G5596" s="21" t="n">
        <f aca="false">C5596*$C$8770+D5596*$D$8770+E5596*$E$8770+F5596*$F$8770</f>
        <v>1.44853736460597</v>
      </c>
      <c r="H5596" s="27" t="n">
        <v>0.79</v>
      </c>
      <c r="I5596" s="27" t="n">
        <v>12.61</v>
      </c>
      <c r="J5596" s="21" t="n">
        <f aca="false">H5596*$H$8770+I5596*$I$8770</f>
        <v>9.23624048182915</v>
      </c>
      <c r="K5596" s="24" t="n">
        <v>62.6866</v>
      </c>
      <c r="L5596" s="24" t="n">
        <v>225.98</v>
      </c>
      <c r="M5596" s="23" t="n">
        <f aca="false">H5596*$H$8771+I5596*$I$8771+K5596*$K$8771+L5596*$L$8771</f>
        <v>14.3543990337357</v>
      </c>
      <c r="N5596" s="24" t="n">
        <v>971.73</v>
      </c>
      <c r="O5596" s="24" t="n">
        <v>7407.69</v>
      </c>
      <c r="P5596" s="24" t="n">
        <f aca="false">N5596*$N$8770+O5596*$O$8770</f>
        <v>1143.40048117155</v>
      </c>
      <c r="Q5596" s="24" t="n">
        <f aca="false">H5596*$H$8772+I5596*$I$8772+K5596*$K$8772+L5596*$L$8772+N5596*$N$8772+O5596*$O$8772</f>
        <v>20.3372605964193</v>
      </c>
    </row>
    <row r="5597" customFormat="false" ht="12.75" hidden="false" customHeight="false" outlineLevel="0" collapsed="false">
      <c r="A5597" s="1" t="n">
        <v>40412</v>
      </c>
      <c r="B5597" s="18" t="s">
        <v>35</v>
      </c>
      <c r="C5597" s="19" t="n">
        <v>1.58</v>
      </c>
      <c r="D5597" s="20" t="n">
        <v>0.81</v>
      </c>
      <c r="E5597" s="20" t="n">
        <v>1.78</v>
      </c>
      <c r="F5597" s="20" t="n">
        <v>0.81</v>
      </c>
      <c r="G5597" s="21" t="n">
        <f aca="false">C5597*$C$8770+D5597*$D$8770+E5597*$E$8770+F5597*$F$8770</f>
        <v>1.31789868348026</v>
      </c>
      <c r="H5597" s="20" t="n">
        <v>0.76</v>
      </c>
      <c r="I5597" s="20" t="n">
        <v>12.12</v>
      </c>
      <c r="J5597" s="21" t="n">
        <f aca="false">H5597*$H$8770+I5597*$I$8770</f>
        <v>8.87753738355153</v>
      </c>
      <c r="K5597" s="28" t="n">
        <v>59.3648</v>
      </c>
      <c r="L5597" s="28" t="n">
        <v>216.45</v>
      </c>
      <c r="M5597" s="23" t="n">
        <f aca="false">H5597*$H$8771+I5597*$I$8771+K5597*$K$8771+L5597*$L$8771</f>
        <v>13.7452706130819</v>
      </c>
      <c r="N5597" s="28" t="n">
        <v>953.44</v>
      </c>
      <c r="O5597" s="28" t="n">
        <v>7111.53</v>
      </c>
      <c r="P5597" s="24" t="n">
        <f aca="false">N5597*$N$8770+O5597*$O$8770</f>
        <v>1117.69867677824</v>
      </c>
      <c r="Q5597" s="24" t="n">
        <f aca="false">H5597*$H$8772+I5597*$I$8772+K5597*$K$8772+L5597*$L$8772+N5597*$N$8772+O5597*$O$8772</f>
        <v>19.5951650551522</v>
      </c>
    </row>
    <row r="5598" customFormat="false" ht="12.75" hidden="false" customHeight="false" outlineLevel="0" collapsed="false">
      <c r="A5598" s="1" t="n">
        <v>40412</v>
      </c>
      <c r="B5598" s="25" t="s">
        <v>36</v>
      </c>
      <c r="C5598" s="26" t="n">
        <v>1.39</v>
      </c>
      <c r="D5598" s="27" t="n">
        <v>0.78</v>
      </c>
      <c r="E5598" s="27" t="n">
        <v>1.67</v>
      </c>
      <c r="F5598" s="27" t="n">
        <v>0.75</v>
      </c>
      <c r="G5598" s="21" t="n">
        <f aca="false">C5598*$C$8770+D5598*$D$8770+E5598*$E$8770+F5598*$F$8770</f>
        <v>1.1822358826876</v>
      </c>
      <c r="H5598" s="27" t="n">
        <v>0.74</v>
      </c>
      <c r="I5598" s="27" t="n">
        <v>11.68</v>
      </c>
      <c r="J5598" s="21" t="n">
        <f aca="false">H5598*$H$8770+I5598*$I$8770</f>
        <v>8.55741716338502</v>
      </c>
      <c r="K5598" s="24" t="n">
        <v>57.0455</v>
      </c>
      <c r="L5598" s="24" t="n">
        <v>211.73</v>
      </c>
      <c r="M5598" s="23" t="n">
        <f aca="false">H5598*$H$8771+I5598*$I$8771+K5598*$K$8771+L5598*$L$8771</f>
        <v>13.2771278210572</v>
      </c>
      <c r="N5598" s="24" t="n">
        <v>942.55</v>
      </c>
      <c r="O5598" s="24" t="n">
        <v>7004.37</v>
      </c>
      <c r="P5598" s="24" t="n">
        <f aca="false">N5598*$N$8770+O5598*$O$8770</f>
        <v>1104.24080543933</v>
      </c>
      <c r="Q5598" s="24" t="n">
        <f aca="false">H5598*$H$8772+I5598*$I$8772+K5598*$K$8772+L5598*$L$8772+N5598*$N$8772+O5598*$O$8772</f>
        <v>19.0581891580289</v>
      </c>
    </row>
    <row r="5599" customFormat="false" ht="12.75" hidden="false" customHeight="false" outlineLevel="0" collapsed="false">
      <c r="A5599" s="1" t="n">
        <v>40412</v>
      </c>
      <c r="B5599" s="25" t="s">
        <v>37</v>
      </c>
      <c r="C5599" s="26" t="n">
        <v>1.31</v>
      </c>
      <c r="D5599" s="27" t="n">
        <v>0.75</v>
      </c>
      <c r="E5599" s="27" t="n">
        <v>1.53</v>
      </c>
      <c r="F5599" s="27" t="n">
        <v>0.71</v>
      </c>
      <c r="G5599" s="21" t="n">
        <f aca="false">C5599*$C$8770+D5599*$D$8770+E5599*$E$8770+F5599*$F$8770</f>
        <v>1.11832815157752</v>
      </c>
      <c r="H5599" s="27" t="n">
        <v>0.73</v>
      </c>
      <c r="I5599" s="27" t="n">
        <v>11.25</v>
      </c>
      <c r="J5599" s="21" t="n">
        <f aca="false">H5599*$H$8770+I5599*$I$8770</f>
        <v>8.2472969432185</v>
      </c>
      <c r="K5599" s="24" t="n">
        <v>55.2479</v>
      </c>
      <c r="L5599" s="24" t="n">
        <v>208.57</v>
      </c>
      <c r="M5599" s="23" t="n">
        <f aca="false">H5599*$H$8771+I5599*$I$8771+K5599*$K$8771+L5599*$L$8771</f>
        <v>12.861835399601</v>
      </c>
      <c r="N5599" s="24" t="n">
        <v>930.22</v>
      </c>
      <c r="O5599" s="24" t="n">
        <v>7016.02</v>
      </c>
      <c r="P5599" s="24" t="n">
        <f aca="false">N5599*$N$8770+O5599*$O$8770</f>
        <v>1092.55043933054</v>
      </c>
      <c r="Q5599" s="24" t="n">
        <f aca="false">H5599*$H$8772+I5599*$I$8772+K5599*$K$8772+L5599*$L$8772+N5599*$N$8772+O5599*$O$8772</f>
        <v>18.5831496580012</v>
      </c>
    </row>
    <row r="5600" customFormat="false" ht="12.75" hidden="false" customHeight="false" outlineLevel="0" collapsed="false">
      <c r="A5600" s="1" t="n">
        <v>40412</v>
      </c>
      <c r="B5600" s="25" t="s">
        <v>38</v>
      </c>
      <c r="C5600" s="26" t="n">
        <v>1.19</v>
      </c>
      <c r="D5600" s="27" t="n">
        <v>0.67</v>
      </c>
      <c r="E5600" s="27" t="n">
        <v>1.46</v>
      </c>
      <c r="F5600" s="27" t="n">
        <v>0.64</v>
      </c>
      <c r="G5600" s="21" t="n">
        <f aca="false">C5600*$C$8770+D5600*$D$8770+E5600*$E$8770+F5600*$F$8770</f>
        <v>1.0130064216656</v>
      </c>
      <c r="H5600" s="27" t="n">
        <v>0.71</v>
      </c>
      <c r="I5600" s="27" t="n">
        <v>10.96</v>
      </c>
      <c r="J5600" s="21" t="n">
        <f aca="false">H5600*$H$8770+I5600*$I$8770</f>
        <v>8.03436251596859</v>
      </c>
      <c r="K5600" s="24" t="n">
        <v>54.043</v>
      </c>
      <c r="L5600" s="24" t="n">
        <v>205.95</v>
      </c>
      <c r="M5600" s="23" t="n">
        <f aca="false">H5600*$H$8771+I5600*$I$8771+K5600*$K$8771+L5600*$L$8771</f>
        <v>12.5728321519721</v>
      </c>
      <c r="N5600" s="24" t="n">
        <v>919.69</v>
      </c>
      <c r="O5600" s="24" t="n">
        <v>6922.1</v>
      </c>
      <c r="P5600" s="24" t="n">
        <f aca="false">N5600*$N$8770+O5600*$O$8770</f>
        <v>1079.79612447699</v>
      </c>
      <c r="Q5600" s="24" t="n">
        <f aca="false">H5600*$H$8772+I5600*$I$8772+K5600*$K$8772+L5600*$L$8772+N5600*$N$8772+O5600*$O$8772</f>
        <v>18.2280922121834</v>
      </c>
    </row>
    <row r="5601" customFormat="false" ht="12.75" hidden="false" customHeight="false" outlineLevel="0" collapsed="false">
      <c r="A5601" s="1" t="n">
        <v>40412</v>
      </c>
      <c r="B5601" s="25" t="s">
        <v>39</v>
      </c>
      <c r="C5601" s="26" t="n">
        <v>1.13</v>
      </c>
      <c r="D5601" s="27" t="n">
        <v>0.62</v>
      </c>
      <c r="E5601" s="27" t="n">
        <v>1.31</v>
      </c>
      <c r="F5601" s="27" t="n">
        <v>0.62</v>
      </c>
      <c r="G5601" s="21" t="n">
        <f aca="false">C5601*$C$8770+D5601*$D$8770+E5601*$E$8770+F5601*$F$8770</f>
        <v>0.956881273128696</v>
      </c>
      <c r="H5601" s="27" t="n">
        <v>0.69</v>
      </c>
      <c r="I5601" s="27" t="n">
        <v>10.74</v>
      </c>
      <c r="J5601" s="21" t="n">
        <f aca="false">H5601*$H$8770+I5601*$I$8770</f>
        <v>7.87144812541311</v>
      </c>
      <c r="K5601" s="24" t="n">
        <v>53.8209</v>
      </c>
      <c r="L5601" s="24" t="n">
        <v>205.58</v>
      </c>
      <c r="M5601" s="23" t="n">
        <f aca="false">H5601*$H$8771+I5601*$I$8771+K5601*$K$8771+L5601*$L$8771</f>
        <v>12.4046358721455</v>
      </c>
      <c r="N5601" s="24" t="n">
        <v>916.31</v>
      </c>
      <c r="O5601" s="24" t="n">
        <v>6911.96</v>
      </c>
      <c r="P5601" s="24" t="n">
        <f aca="false">N5601*$N$8770+O5601*$O$8770</f>
        <v>1076.23581066946</v>
      </c>
      <c r="Q5601" s="24" t="n">
        <f aca="false">H5601*$H$8772+I5601*$I$8772+K5601*$K$8772+L5601*$L$8772+N5601*$N$8772+O5601*$O$8772</f>
        <v>18.0419209622526</v>
      </c>
    </row>
    <row r="5602" customFormat="false" ht="12.75" hidden="false" customHeight="false" outlineLevel="0" collapsed="false">
      <c r="A5602" s="1" t="n">
        <v>40412</v>
      </c>
      <c r="B5602" s="25" t="s">
        <v>40</v>
      </c>
      <c r="C5602" s="26" t="n">
        <v>1.1</v>
      </c>
      <c r="D5602" s="27" t="n">
        <v>0.62</v>
      </c>
      <c r="E5602" s="27" t="n">
        <v>1.36</v>
      </c>
      <c r="F5602" s="27" t="n">
        <v>0.65</v>
      </c>
      <c r="G5602" s="21" t="n">
        <f aca="false">C5602*$C$8770+D5602*$D$8770+E5602*$E$8770+F5602*$F$8770</f>
        <v>0.939336251006919</v>
      </c>
      <c r="H5602" s="27" t="n">
        <v>0.71</v>
      </c>
      <c r="I5602" s="27" t="n">
        <v>10.66</v>
      </c>
      <c r="J5602" s="21" t="n">
        <f aca="false">H5602*$H$8770+I5602*$I$8770</f>
        <v>7.81999093013537</v>
      </c>
      <c r="K5602" s="24" t="n">
        <v>54.9762</v>
      </c>
      <c r="L5602" s="24" t="n">
        <v>209.84</v>
      </c>
      <c r="M5602" s="23" t="n">
        <f aca="false">H5602*$H$8771+I5602*$I$8771+K5602*$K$8771+L5602*$L$8771</f>
        <v>12.4619166159573</v>
      </c>
      <c r="N5602" s="24" t="n">
        <v>919.86</v>
      </c>
      <c r="O5602" s="24" t="n">
        <v>6938.07</v>
      </c>
      <c r="P5602" s="24" t="n">
        <f aca="false">N5602*$N$8770+O5602*$O$8770</f>
        <v>1080.38756799163</v>
      </c>
      <c r="Q5602" s="24" t="n">
        <f aca="false">H5602*$H$8772+I5602*$I$8772+K5602*$K$8772+L5602*$L$8772+N5602*$N$8772+O5602*$O$8772</f>
        <v>18.1208985056261</v>
      </c>
    </row>
    <row r="5603" customFormat="false" ht="12.75" hidden="false" customHeight="false" outlineLevel="0" collapsed="false">
      <c r="A5603" s="1" t="n">
        <v>40412</v>
      </c>
      <c r="B5603" s="25" t="s">
        <v>41</v>
      </c>
      <c r="C5603" s="26" t="n">
        <v>1.12</v>
      </c>
      <c r="D5603" s="27" t="n">
        <v>0.64</v>
      </c>
      <c r="E5603" s="27" t="n">
        <v>1.53</v>
      </c>
      <c r="F5603" s="27" t="n">
        <v>0.69</v>
      </c>
      <c r="G5603" s="21" t="n">
        <f aca="false">C5603*$C$8770+D5603*$D$8770+E5603*$E$8770+F5603*$F$8770</f>
        <v>0.961757087870632</v>
      </c>
      <c r="H5603" s="27" t="n">
        <v>0.64</v>
      </c>
      <c r="I5603" s="27" t="n">
        <v>10.42</v>
      </c>
      <c r="J5603" s="21" t="n">
        <f aca="false">H5603*$H$8770+I5603*$I$8770</f>
        <v>7.6285136981632</v>
      </c>
      <c r="K5603" s="24" t="n">
        <v>56.1093</v>
      </c>
      <c r="L5603" s="24" t="n">
        <v>213.31</v>
      </c>
      <c r="M5603" s="23" t="n">
        <f aca="false">H5603*$H$8771+I5603*$I$8771+K5603*$K$8771+L5603*$L$8771</f>
        <v>12.377252731062</v>
      </c>
      <c r="N5603" s="24" t="n">
        <v>919.47</v>
      </c>
      <c r="O5603" s="24" t="n">
        <v>6862.89</v>
      </c>
      <c r="P5603" s="24" t="n">
        <f aca="false">N5603*$N$8770+O5603*$O$8770</f>
        <v>1078.00264644351</v>
      </c>
      <c r="Q5603" s="24" t="n">
        <f aca="false">H5603*$H$8772+I5603*$I$8772+K5603*$K$8772+L5603*$L$8772+N5603*$N$8772+O5603*$O$8772</f>
        <v>18.0240454608946</v>
      </c>
    </row>
    <row r="5604" customFormat="false" ht="12.75" hidden="false" customHeight="false" outlineLevel="0" collapsed="false">
      <c r="A5604" s="1" t="n">
        <v>40412</v>
      </c>
      <c r="B5604" s="25" t="s">
        <v>42</v>
      </c>
      <c r="C5604" s="26" t="n">
        <v>1.26</v>
      </c>
      <c r="D5604" s="27" t="n">
        <v>0.67</v>
      </c>
      <c r="E5604" s="27" t="n">
        <v>1.92</v>
      </c>
      <c r="F5604" s="27" t="n">
        <v>0.77</v>
      </c>
      <c r="G5604" s="21" t="n">
        <f aca="false">C5604*$C$8770+D5604*$D$8770+E5604*$E$8770+F5604*$F$8770</f>
        <v>1.0688125805028</v>
      </c>
      <c r="H5604" s="27" t="n">
        <v>0.64</v>
      </c>
      <c r="I5604" s="27" t="n">
        <v>10.76</v>
      </c>
      <c r="J5604" s="21" t="n">
        <f aca="false">H5604*$H$8770+I5604*$I$8770</f>
        <v>7.87146816210753</v>
      </c>
      <c r="K5604" s="24" t="n">
        <v>59.0901</v>
      </c>
      <c r="L5604" s="24" t="n">
        <v>220.9</v>
      </c>
      <c r="M5604" s="23" t="n">
        <f aca="false">H5604*$H$8771+I5604*$I$8771+K5604*$K$8771+L5604*$L$8771</f>
        <v>12.8383970053607</v>
      </c>
      <c r="N5604" s="24" t="n">
        <v>933.4</v>
      </c>
      <c r="O5604" s="24" t="n">
        <v>6978.47</v>
      </c>
      <c r="P5604" s="24" t="n">
        <f aca="false">N5604*$N$8770+O5604*$O$8770</f>
        <v>1094.64402196653</v>
      </c>
      <c r="Q5604" s="24" t="n">
        <f aca="false">H5604*$H$8772+I5604*$I$8772+K5604*$K$8772+L5604*$L$8772+N5604*$N$8772+O5604*$O$8772</f>
        <v>18.5709294451527</v>
      </c>
    </row>
    <row r="5605" customFormat="false" ht="12.75" hidden="false" customHeight="false" outlineLevel="0" collapsed="false">
      <c r="A5605" s="1" t="n">
        <v>40412</v>
      </c>
      <c r="B5605" s="25" t="s">
        <v>43</v>
      </c>
      <c r="C5605" s="26" t="n">
        <v>1.47</v>
      </c>
      <c r="D5605" s="27" t="n">
        <v>0.75</v>
      </c>
      <c r="E5605" s="27" t="n">
        <v>2.03</v>
      </c>
      <c r="F5605" s="27" t="n">
        <v>0.9</v>
      </c>
      <c r="G5605" s="21" t="n">
        <f aca="false">C5605*$C$8770+D5605*$D$8770+E5605*$E$8770+F5605*$F$8770</f>
        <v>1.23546703655182</v>
      </c>
      <c r="H5605" s="27" t="n">
        <v>0.72</v>
      </c>
      <c r="I5605" s="27" t="n">
        <v>11.76</v>
      </c>
      <c r="J5605" s="21" t="n">
        <f aca="false">H5605*$H$8770+I5605*$I$8770</f>
        <v>8.60887435866276</v>
      </c>
      <c r="K5605" s="24" t="n">
        <v>63.7313</v>
      </c>
      <c r="L5605" s="24" t="n">
        <v>236.78</v>
      </c>
      <c r="M5605" s="23" t="n">
        <f aca="false">H5605*$H$8771+I5605*$I$8771+K5605*$K$8771+L5605*$L$8771</f>
        <v>13.9415616848886</v>
      </c>
      <c r="N5605" s="24" t="n">
        <v>955.15</v>
      </c>
      <c r="O5605" s="24" t="n">
        <v>7124.42</v>
      </c>
      <c r="P5605" s="24" t="n">
        <f aca="false">N5605*$N$8770+O5605*$O$8770</f>
        <v>1119.70688807531</v>
      </c>
      <c r="Q5605" s="24" t="n">
        <f aca="false">H5605*$H$8772+I5605*$I$8772+K5605*$K$8772+L5605*$L$8772+N5605*$N$8772+O5605*$O$8772</f>
        <v>19.8010575666537</v>
      </c>
    </row>
    <row r="5606" customFormat="false" ht="12.75" hidden="false" customHeight="false" outlineLevel="0" collapsed="false">
      <c r="A5606" s="1" t="n">
        <v>40412</v>
      </c>
      <c r="B5606" s="25" t="s">
        <v>44</v>
      </c>
      <c r="C5606" s="26" t="n">
        <v>1.65</v>
      </c>
      <c r="D5606" s="27" t="n">
        <v>0.74</v>
      </c>
      <c r="E5606" s="27" t="n">
        <v>2.07</v>
      </c>
      <c r="F5606" s="27" t="n">
        <v>0.98</v>
      </c>
      <c r="G5606" s="21" t="n">
        <f aca="false">C5606*$C$8770+D5606*$D$8770+E5606*$E$8770+F5606*$F$8770</f>
        <v>1.35294253557491</v>
      </c>
      <c r="H5606" s="27" t="n">
        <v>0.9</v>
      </c>
      <c r="I5606" s="27" t="n">
        <v>12.99</v>
      </c>
      <c r="J5606" s="21" t="n">
        <f aca="false">H5606*$H$8770+I5606*$I$8770</f>
        <v>9.53917490907905</v>
      </c>
      <c r="K5606" s="24" t="n">
        <v>67.926</v>
      </c>
      <c r="L5606" s="24" t="n">
        <v>246.24</v>
      </c>
      <c r="M5606" s="23" t="n">
        <f aca="false">H5606*$H$8771+I5606*$I$8771+K5606*$K$8771+L5606*$L$8771</f>
        <v>15.1293175799926</v>
      </c>
      <c r="N5606" s="24" t="n">
        <v>970.6</v>
      </c>
      <c r="O5606" s="24" t="n">
        <v>7200.15</v>
      </c>
      <c r="P5606" s="24" t="n">
        <f aca="false">N5606*$N$8770+O5606*$O$8770</f>
        <v>1136.7647751046</v>
      </c>
      <c r="Q5606" s="24" t="n">
        <f aca="false">H5606*$H$8772+I5606*$I$8772+K5606*$K$8772+L5606*$L$8772+N5606*$N$8772+O5606*$O$8772</f>
        <v>21.0729099384735</v>
      </c>
    </row>
    <row r="5607" customFormat="false" ht="12.75" hidden="false" customHeight="false" outlineLevel="0" collapsed="false">
      <c r="A5607" s="1" t="n">
        <v>40412</v>
      </c>
      <c r="B5607" s="25" t="s">
        <v>45</v>
      </c>
      <c r="C5607" s="26" t="n">
        <v>1.77</v>
      </c>
      <c r="D5607" s="27" t="n">
        <v>0.8</v>
      </c>
      <c r="E5607" s="27" t="n">
        <v>2.28</v>
      </c>
      <c r="F5607" s="27" t="n">
        <v>1.07</v>
      </c>
      <c r="G5607" s="21" t="n">
        <f aca="false">C5607*$C$8770+D5607*$D$8770+E5607*$E$8770+F5607*$F$8770</f>
        <v>1.45462697447514</v>
      </c>
      <c r="H5607" s="27" t="n">
        <v>0.89</v>
      </c>
      <c r="I5607" s="27" t="n">
        <v>14.29</v>
      </c>
      <c r="J5607" s="21" t="n">
        <f aca="false">H5607*$H$8770+I5607*$I$8770</f>
        <v>10.4652641672175</v>
      </c>
      <c r="K5607" s="24" t="n">
        <v>72.0581</v>
      </c>
      <c r="L5607" s="24" t="n">
        <v>255.27</v>
      </c>
      <c r="M5607" s="23" t="n">
        <f aca="false">H5607*$H$8771+I5607*$I$8771+K5607*$K$8771+L5607*$L$8771</f>
        <v>16.3050576314822</v>
      </c>
      <c r="N5607" s="24" t="n">
        <v>992.81</v>
      </c>
      <c r="O5607" s="24" t="n">
        <v>7359.85</v>
      </c>
      <c r="P5607" s="24" t="n">
        <f aca="false">N5607*$N$8770+O5607*$O$8770</f>
        <v>1162.64213389121</v>
      </c>
      <c r="Q5607" s="24" t="n">
        <f aca="false">H5607*$H$8772+I5607*$I$8772+K5607*$K$8772+L5607*$L$8772+N5607*$N$8772+O5607*$O$8772</f>
        <v>22.3795448822127</v>
      </c>
    </row>
    <row r="5608" customFormat="false" ht="12.75" hidden="false" customHeight="false" outlineLevel="0" collapsed="false">
      <c r="A5608" s="1" t="n">
        <v>40412</v>
      </c>
      <c r="B5608" s="25" t="s">
        <v>46</v>
      </c>
      <c r="C5608" s="26" t="n">
        <v>2.06</v>
      </c>
      <c r="D5608" s="27" t="n">
        <v>0.84</v>
      </c>
      <c r="E5608" s="27" t="n">
        <v>2.52</v>
      </c>
      <c r="F5608" s="27" t="n">
        <v>1.02</v>
      </c>
      <c r="G5608" s="21" t="n">
        <f aca="false">C5608*$C$8770+D5608*$D$8770+E5608*$E$8770+F5608*$F$8770</f>
        <v>1.6543010892996</v>
      </c>
      <c r="H5608" s="27" t="n">
        <v>0.93</v>
      </c>
      <c r="I5608" s="27" t="n">
        <v>15.42</v>
      </c>
      <c r="J5608" s="21" t="n">
        <f aca="false">H5608*$H$8770+I5608*$I$8770</f>
        <v>11.2841475957449</v>
      </c>
      <c r="K5608" s="24" t="n">
        <v>74.5601</v>
      </c>
      <c r="L5608" s="24" t="n">
        <v>261.82</v>
      </c>
      <c r="M5608" s="23" t="n">
        <f aca="false">H5608*$H$8771+I5608*$I$8771+K5608*$K$8771+L5608*$L$8771</f>
        <v>17.272297169191</v>
      </c>
      <c r="N5608" s="24" t="n">
        <v>1002.95</v>
      </c>
      <c r="O5608" s="24" t="n">
        <v>7415.48</v>
      </c>
      <c r="P5608" s="24" t="n">
        <f aca="false">N5608*$N$8770+O5608*$O$8770</f>
        <v>1173.99551778243</v>
      </c>
      <c r="Q5608" s="24" t="n">
        <f aca="false">H5608*$H$8772+I5608*$I$8772+K5608*$K$8772+L5608*$L$8772+N5608*$N$8772+O5608*$O$8772</f>
        <v>23.4018210254421</v>
      </c>
    </row>
    <row r="5609" customFormat="false" ht="12.75" hidden="false" customHeight="false" outlineLevel="0" collapsed="false">
      <c r="A5609" s="1" t="n">
        <v>40412</v>
      </c>
      <c r="B5609" s="25" t="s">
        <v>47</v>
      </c>
      <c r="C5609" s="26" t="n">
        <v>2.26</v>
      </c>
      <c r="D5609" s="27" t="n">
        <v>0.84</v>
      </c>
      <c r="E5609" s="27" t="n">
        <v>2.71</v>
      </c>
      <c r="F5609" s="27" t="n">
        <v>1</v>
      </c>
      <c r="G5609" s="21" t="n">
        <f aca="false">C5609*$C$8770+D5609*$D$8770+E5609*$E$8770+F5609*$F$8770</f>
        <v>1.78469273666879</v>
      </c>
      <c r="H5609" s="27" t="n">
        <v>0.91</v>
      </c>
      <c r="I5609" s="27" t="n">
        <v>15.61</v>
      </c>
      <c r="J5609" s="21" t="n">
        <f aca="false">H5609*$H$8770+I5609*$I$8770</f>
        <v>11.4142077058281</v>
      </c>
      <c r="K5609" s="24" t="n">
        <v>75.4772</v>
      </c>
      <c r="L5609" s="24" t="n">
        <v>265.08</v>
      </c>
      <c r="M5609" s="23" t="n">
        <f aca="false">H5609*$H$8771+I5609*$I$8771+K5609*$K$8771+L5609*$L$8771</f>
        <v>17.4769998517726</v>
      </c>
      <c r="N5609" s="24" t="n">
        <v>1001.9</v>
      </c>
      <c r="O5609" s="24" t="n">
        <v>7333.75</v>
      </c>
      <c r="P5609" s="24" t="n">
        <f aca="false">N5609*$N$8770+O5609*$O$8770</f>
        <v>1170.79348849372</v>
      </c>
      <c r="Q5609" s="24" t="n">
        <f aca="false">H5609*$H$8772+I5609*$I$8772+K5609*$K$8772+L5609*$L$8772+N5609*$N$8772+O5609*$O$8772</f>
        <v>23.5884712953827</v>
      </c>
    </row>
    <row r="5610" customFormat="false" ht="12.75" hidden="false" customHeight="false" outlineLevel="0" collapsed="false">
      <c r="A5610" s="1" t="n">
        <v>40412</v>
      </c>
      <c r="B5610" s="25" t="s">
        <v>48</v>
      </c>
      <c r="C5610" s="26" t="n">
        <v>2.36</v>
      </c>
      <c r="D5610" s="27" t="n">
        <v>0.86</v>
      </c>
      <c r="E5610" s="27" t="n">
        <v>2.83</v>
      </c>
      <c r="F5610" s="27" t="n">
        <v>1.07</v>
      </c>
      <c r="G5610" s="21" t="n">
        <f aca="false">C5610*$C$8770+D5610*$D$8770+E5610*$E$8770+F5610*$F$8770</f>
        <v>1.85971207763761</v>
      </c>
      <c r="H5610" s="27" t="n">
        <v>0.94</v>
      </c>
      <c r="I5610" s="27" t="n">
        <v>15.65</v>
      </c>
      <c r="J5610" s="21" t="n">
        <f aca="false">H5610*$H$8770+I5610*$I$8770</f>
        <v>11.4513534253559</v>
      </c>
      <c r="K5610" s="24" t="n">
        <v>75.8934</v>
      </c>
      <c r="L5610" s="24" t="n">
        <v>266.69</v>
      </c>
      <c r="M5610" s="23" t="n">
        <f aca="false">H5610*$H$8771+I5610*$I$8771+K5610*$K$8771+L5610*$L$8771</f>
        <v>17.5508609493241</v>
      </c>
      <c r="N5610" s="24" t="n">
        <v>1000.11</v>
      </c>
      <c r="O5610" s="24" t="n">
        <v>7229.01</v>
      </c>
      <c r="P5610" s="24" t="n">
        <f aca="false">N5610*$N$8770+O5610*$O$8770</f>
        <v>1166.25743723849</v>
      </c>
      <c r="Q5610" s="24" t="n">
        <f aca="false">H5610*$H$8772+I5610*$I$8772+K5610*$K$8772+L5610*$L$8772+N5610*$N$8772+O5610*$O$8772</f>
        <v>23.6379042780334</v>
      </c>
    </row>
    <row r="5611" customFormat="false" ht="12.75" hidden="false" customHeight="false" outlineLevel="0" collapsed="false">
      <c r="A5611" s="1" t="n">
        <v>40412</v>
      </c>
      <c r="B5611" s="25" t="s">
        <v>49</v>
      </c>
      <c r="C5611" s="26" t="n">
        <v>2.47</v>
      </c>
      <c r="D5611" s="27" t="n">
        <v>0.87</v>
      </c>
      <c r="E5611" s="27" t="n">
        <v>2.91</v>
      </c>
      <c r="F5611" s="27" t="n">
        <v>1.09</v>
      </c>
      <c r="G5611" s="21" t="n">
        <f aca="false">C5611*$C$8770+D5611*$D$8770+E5611*$E$8770+F5611*$F$8770</f>
        <v>1.9355584088559</v>
      </c>
      <c r="H5611" s="27" t="n">
        <v>0.92</v>
      </c>
      <c r="I5611" s="27" t="n">
        <v>15.74</v>
      </c>
      <c r="J5611" s="21" t="n">
        <f aca="false">H5611*$H$8770+I5611*$I$8770</f>
        <v>11.5099563401614</v>
      </c>
      <c r="K5611" s="24" t="n">
        <v>76.021</v>
      </c>
      <c r="L5611" s="24" t="n">
        <v>267.73</v>
      </c>
      <c r="M5611" s="23" t="n">
        <f aca="false">H5611*$H$8771+I5611*$I$8771+K5611*$K$8771+L5611*$L$8771</f>
        <v>17.6242869314699</v>
      </c>
      <c r="N5611" s="24" t="n">
        <v>999.75</v>
      </c>
      <c r="O5611" s="24" t="n">
        <v>7216.64</v>
      </c>
      <c r="P5611" s="24" t="n">
        <f aca="false">N5611*$N$8770+O5611*$O$8770</f>
        <v>1165.57708682008</v>
      </c>
      <c r="Q5611" s="24" t="n">
        <f aca="false">H5611*$H$8772+I5611*$I$8772+K5611*$K$8772+L5611*$L$8772+N5611*$N$8772+O5611*$O$8772</f>
        <v>23.7073359680727</v>
      </c>
    </row>
    <row r="5612" customFormat="false" ht="12.75" hidden="false" customHeight="false" outlineLevel="0" collapsed="false">
      <c r="A5612" s="1" t="n">
        <v>40412</v>
      </c>
      <c r="B5612" s="25" t="s">
        <v>50</v>
      </c>
      <c r="C5612" s="26" t="n">
        <v>2.63</v>
      </c>
      <c r="D5612" s="27" t="n">
        <v>0.9</v>
      </c>
      <c r="E5612" s="27" t="n">
        <v>2.96</v>
      </c>
      <c r="F5612" s="27" t="n">
        <v>1.06</v>
      </c>
      <c r="G5612" s="21" t="n">
        <f aca="false">C5612*$C$8770+D5612*$D$8770+E5612*$E$8770+F5612*$F$8770</f>
        <v>2.04714293874857</v>
      </c>
      <c r="H5612" s="27" t="n">
        <v>0.91</v>
      </c>
      <c r="I5612" s="27" t="n">
        <v>15.87</v>
      </c>
      <c r="J5612" s="21" t="n">
        <f aca="false">H5612*$H$8770+I5612*$I$8770</f>
        <v>11.5999964135503</v>
      </c>
      <c r="K5612" s="24" t="n">
        <v>75.7081</v>
      </c>
      <c r="L5612" s="24" t="n">
        <v>267.56</v>
      </c>
      <c r="M5612" s="23" t="n">
        <f aca="false">H5612*$H$8771+I5612*$I$8771+K5612*$K$8771+L5612*$L$8771</f>
        <v>17.6918324317095</v>
      </c>
      <c r="N5612" s="24" t="n">
        <v>1007.07</v>
      </c>
      <c r="O5612" s="24" t="n">
        <v>7164.7</v>
      </c>
      <c r="P5612" s="24" t="n">
        <f aca="false">N5612*$N$8770+O5612*$O$8770</f>
        <v>1171.31640690377</v>
      </c>
      <c r="Q5612" s="24" t="n">
        <f aca="false">H5612*$H$8772+I5612*$I$8772+K5612*$K$8772+L5612*$L$8772+N5612*$N$8772+O5612*$O$8772</f>
        <v>23.8049364347874</v>
      </c>
    </row>
    <row r="5613" customFormat="false" ht="12.75" hidden="false" customHeight="false" outlineLevel="0" collapsed="false">
      <c r="A5613" s="1" t="n">
        <v>40412</v>
      </c>
      <c r="B5613" s="25" t="s">
        <v>51</v>
      </c>
      <c r="C5613" s="26" t="n">
        <v>2.69</v>
      </c>
      <c r="D5613" s="27" t="n">
        <v>0.9</v>
      </c>
      <c r="E5613" s="27" t="n">
        <v>3.05</v>
      </c>
      <c r="F5613" s="27" t="n">
        <v>1.12</v>
      </c>
      <c r="G5613" s="21" t="n">
        <f aca="false">C5613*$C$8770+D5613*$D$8770+E5613*$E$8770+F5613*$F$8770</f>
        <v>2.08957552517835</v>
      </c>
      <c r="H5613" s="27" t="n">
        <v>0.91</v>
      </c>
      <c r="I5613" s="27" t="n">
        <v>15.55</v>
      </c>
      <c r="J5613" s="21" t="n">
        <f aca="false">H5613*$H$8770+I5613*$I$8770</f>
        <v>11.3713333886615</v>
      </c>
      <c r="K5613" s="24" t="n">
        <v>74.9689</v>
      </c>
      <c r="L5613" s="24" t="n">
        <v>265.38</v>
      </c>
      <c r="M5613" s="23" t="n">
        <f aca="false">H5613*$H$8771+I5613*$I$8771+K5613*$K$8771+L5613*$L$8771</f>
        <v>17.4156753084356</v>
      </c>
      <c r="N5613" s="24" t="n">
        <v>1000.56</v>
      </c>
      <c r="O5613" s="24" t="n">
        <v>7160.48</v>
      </c>
      <c r="P5613" s="24" t="n">
        <f aca="false">N5613*$N$8770+O5613*$O$8770</f>
        <v>1164.86748953975</v>
      </c>
      <c r="Q5613" s="24" t="n">
        <f aca="false">H5613*$H$8772+I5613*$I$8772+K5613*$K$8772+L5613*$L$8772+N5613*$N$8772+O5613*$O$8772</f>
        <v>23.4960696014633</v>
      </c>
    </row>
    <row r="5614" customFormat="false" ht="12.75" hidden="false" customHeight="false" outlineLevel="0" collapsed="false">
      <c r="A5614" s="1" t="n">
        <v>40412</v>
      </c>
      <c r="B5614" s="25" t="s">
        <v>52</v>
      </c>
      <c r="C5614" s="26" t="n">
        <v>2.69</v>
      </c>
      <c r="D5614" s="27" t="n">
        <v>0.95</v>
      </c>
      <c r="E5614" s="27" t="n">
        <v>3.05</v>
      </c>
      <c r="F5614" s="27" t="n">
        <v>1.13</v>
      </c>
      <c r="G5614" s="21" t="n">
        <f aca="false">C5614*$C$8770+D5614*$D$8770+E5614*$E$8770+F5614*$F$8770</f>
        <v>2.10491964653872</v>
      </c>
      <c r="H5614" s="27" t="n">
        <v>0.9</v>
      </c>
      <c r="I5614" s="27" t="n">
        <v>14.84</v>
      </c>
      <c r="J5614" s="21" t="n">
        <f aca="false">H5614*$H$8770+I5614*$I$8770</f>
        <v>10.8611330217173</v>
      </c>
      <c r="K5614" s="24" t="n">
        <v>73.3549</v>
      </c>
      <c r="L5614" s="24" t="n">
        <v>259.28</v>
      </c>
      <c r="M5614" s="23" t="n">
        <f aca="false">H5614*$H$8771+I5614*$I$8771+K5614*$K$8771+L5614*$L$8771</f>
        <v>16.7867365664739</v>
      </c>
      <c r="N5614" s="24" t="n">
        <v>985.38</v>
      </c>
      <c r="O5614" s="24" t="n">
        <v>7119.68</v>
      </c>
      <c r="P5614" s="24" t="n">
        <f aca="false">N5614*$N$8770+O5614*$O$8770</f>
        <v>1149.00411087866</v>
      </c>
      <c r="Q5614" s="24" t="n">
        <f aca="false">H5614*$H$8772+I5614*$I$8772+K5614*$K$8772+L5614*$L$8772+N5614*$N$8772+O5614*$O$8772</f>
        <v>22.7864029366443</v>
      </c>
    </row>
    <row r="5615" customFormat="false" ht="12.75" hidden="false" customHeight="false" outlineLevel="0" collapsed="false">
      <c r="A5615" s="1" t="n">
        <v>40412</v>
      </c>
      <c r="B5615" s="25" t="s">
        <v>53</v>
      </c>
      <c r="C5615" s="26" t="n">
        <v>2.53</v>
      </c>
      <c r="D5615" s="27" t="n">
        <v>0.93</v>
      </c>
      <c r="E5615" s="27" t="n">
        <v>3.01</v>
      </c>
      <c r="F5615" s="27" t="n">
        <v>1.09</v>
      </c>
      <c r="G5615" s="21" t="n">
        <f aca="false">C5615*$C$8770+D5615*$D$8770+E5615*$E$8770+F5615*$F$8770</f>
        <v>1.9932528203888</v>
      </c>
      <c r="H5615" s="27" t="n">
        <v>0.91</v>
      </c>
      <c r="I5615" s="27" t="n">
        <v>14.21</v>
      </c>
      <c r="J5615" s="21" t="n">
        <f aca="false">H5615*$H$8770+I5615*$I$8770</f>
        <v>10.4138069719397</v>
      </c>
      <c r="K5615" s="24" t="n">
        <v>70.7508</v>
      </c>
      <c r="L5615" s="24" t="n">
        <v>252.17</v>
      </c>
      <c r="M5615" s="23" t="n">
        <f aca="false">H5615*$H$8771+I5615*$I$8771+K5615*$K$8771+L5615*$L$8771</f>
        <v>16.1572825882956</v>
      </c>
      <c r="N5615" s="24" t="n">
        <v>958.42</v>
      </c>
      <c r="O5615" s="24" t="n">
        <v>7140.93</v>
      </c>
      <c r="P5615" s="24" t="n">
        <f aca="false">N5615*$N$8770+O5615*$O$8770</f>
        <v>1123.33004707113</v>
      </c>
      <c r="Q5615" s="24" t="n">
        <f aca="false">H5615*$H$8772+I5615*$I$8772+K5615*$K$8772+L5615*$L$8772+N5615*$N$8772+O5615*$O$8772</f>
        <v>22.0242365423203</v>
      </c>
    </row>
    <row r="5616" customFormat="false" ht="12.75" hidden="false" customHeight="false" outlineLevel="0" collapsed="false">
      <c r="A5616" s="1" t="n">
        <v>40412</v>
      </c>
      <c r="B5616" s="25" t="s">
        <v>54</v>
      </c>
      <c r="C5616" s="26" t="n">
        <v>2.34</v>
      </c>
      <c r="D5616" s="27" t="n">
        <v>0.92</v>
      </c>
      <c r="E5616" s="27" t="n">
        <v>2.98</v>
      </c>
      <c r="F5616" s="27" t="n">
        <v>1.02</v>
      </c>
      <c r="G5616" s="21" t="n">
        <f aca="false">C5616*$C$8770+D5616*$D$8770+E5616*$E$8770+F5616*$F$8770</f>
        <v>1.86390457334171</v>
      </c>
      <c r="H5616" s="27" t="n">
        <v>0.93</v>
      </c>
      <c r="I5616" s="27" t="n">
        <v>13.93</v>
      </c>
      <c r="J5616" s="21" t="n">
        <f aca="false">H5616*$H$8770+I5616*$I$8770</f>
        <v>10.2194353861065</v>
      </c>
      <c r="K5616" s="24" t="n">
        <v>68.5898</v>
      </c>
      <c r="L5616" s="24" t="n">
        <v>244.32</v>
      </c>
      <c r="M5616" s="23" t="n">
        <f aca="false">H5616*$H$8771+I5616*$I$8771+K5616*$K$8771+L5616*$L$8771</f>
        <v>15.7783331249234</v>
      </c>
      <c r="N5616" s="24" t="n">
        <v>948.33</v>
      </c>
      <c r="O5616" s="24" t="n">
        <v>7200.58</v>
      </c>
      <c r="P5616" s="24" t="n">
        <f aca="false">N5616*$N$8770+O5616*$O$8770</f>
        <v>1115.1002667364</v>
      </c>
      <c r="Q5616" s="24" t="n">
        <f aca="false">H5616*$H$8772+I5616*$I$8772+K5616*$K$8772+L5616*$L$8772+N5616*$N$8772+O5616*$O$8772</f>
        <v>21.6036852037027</v>
      </c>
    </row>
    <row r="5617" customFormat="false" ht="12.75" hidden="false" customHeight="false" outlineLevel="0" collapsed="false">
      <c r="A5617" s="1" t="n">
        <v>40412</v>
      </c>
      <c r="B5617" s="25" t="s">
        <v>55</v>
      </c>
      <c r="C5617" s="26" t="n">
        <v>2.23</v>
      </c>
      <c r="D5617" s="27" t="n">
        <v>0.92</v>
      </c>
      <c r="E5617" s="27" t="n">
        <v>2.81</v>
      </c>
      <c r="F5617" s="27" t="n">
        <v>1.08</v>
      </c>
      <c r="G5617" s="21" t="n">
        <f aca="false">C5617*$C$8770+D5617*$D$8770+E5617*$E$8770+F5617*$F$8770</f>
        <v>1.79373991703391</v>
      </c>
      <c r="H5617" s="27" t="n">
        <v>0.95</v>
      </c>
      <c r="I5617" s="27" t="n">
        <v>14.05</v>
      </c>
      <c r="J5617" s="21" t="n">
        <f aca="false">H5617*$H$8770+I5617*$I$8770</f>
        <v>10.3108925813843</v>
      </c>
      <c r="K5617" s="24" t="n">
        <v>67.556</v>
      </c>
      <c r="L5617" s="24" t="n">
        <v>236.62</v>
      </c>
      <c r="M5617" s="23" t="n">
        <f aca="false">H5617*$H$8771+I5617*$I$8771+K5617*$K$8771+L5617*$L$8771</f>
        <v>15.7242336587649</v>
      </c>
      <c r="N5617" s="24" t="n">
        <v>953.31</v>
      </c>
      <c r="O5617" s="24" t="n">
        <v>7380.54</v>
      </c>
      <c r="P5617" s="24" t="n">
        <f aca="false">N5617*$N$8770+O5617*$O$8770</f>
        <v>1124.74762029289</v>
      </c>
      <c r="Q5617" s="24" t="n">
        <f aca="false">H5617*$H$8772+I5617*$I$8772+K5617*$K$8772+L5617*$L$8772+N5617*$N$8772+O5617*$O$8772</f>
        <v>21.6009941355801</v>
      </c>
    </row>
    <row r="5618" customFormat="false" ht="12.75" hidden="false" customHeight="false" outlineLevel="0" collapsed="false">
      <c r="A5618" s="1" t="n">
        <v>40412</v>
      </c>
      <c r="B5618" s="25" t="s">
        <v>56</v>
      </c>
      <c r="C5618" s="26" t="n">
        <v>2.06</v>
      </c>
      <c r="D5618" s="27" t="n">
        <v>0.87</v>
      </c>
      <c r="E5618" s="27" t="n">
        <v>2.53</v>
      </c>
      <c r="F5618" s="27" t="n">
        <v>1.02</v>
      </c>
      <c r="G5618" s="21" t="n">
        <f aca="false">C5618*$C$8770+D5618*$D$8770+E5618*$E$8770+F5618*$F$8770</f>
        <v>1.66333770027472</v>
      </c>
      <c r="H5618" s="27" t="n">
        <v>0.85</v>
      </c>
      <c r="I5618" s="27" t="n">
        <v>13.16</v>
      </c>
      <c r="J5618" s="21" t="n">
        <f aca="false">H5618*$H$8770+I5618*$I$8770</f>
        <v>9.64638073869009</v>
      </c>
      <c r="K5618" s="24" t="n">
        <v>64.2142</v>
      </c>
      <c r="L5618" s="24" t="n">
        <v>226.64</v>
      </c>
      <c r="M5618" s="23" t="n">
        <f aca="false">H5618*$H$8771+I5618*$I$8771+K5618*$K$8771+L5618*$L$8771</f>
        <v>14.8214035373968</v>
      </c>
      <c r="N5618" s="24" t="n">
        <v>951.59</v>
      </c>
      <c r="O5618" s="24" t="n">
        <v>7989.81</v>
      </c>
      <c r="P5618" s="24" t="n">
        <f aca="false">N5618*$N$8770+O5618*$O$8770</f>
        <v>1139.32494769874</v>
      </c>
      <c r="Q5618" s="24" t="n">
        <f aca="false">H5618*$H$8772+I5618*$I$8772+K5618*$K$8772+L5618*$L$8772+N5618*$N$8772+O5618*$O$8772</f>
        <v>20.7801940047669</v>
      </c>
    </row>
    <row r="5619" customFormat="false" ht="12.75" hidden="false" customHeight="false" outlineLevel="0" collapsed="false">
      <c r="A5619" s="1" t="n">
        <v>40412</v>
      </c>
      <c r="B5619" s="25" t="s">
        <v>57</v>
      </c>
      <c r="C5619" s="26" t="n">
        <v>1.68</v>
      </c>
      <c r="D5619" s="27" t="n">
        <v>0.82</v>
      </c>
      <c r="E5619" s="27" t="n">
        <v>2.13</v>
      </c>
      <c r="F5619" s="27" t="n">
        <v>0.92</v>
      </c>
      <c r="G5619" s="21" t="n">
        <f aca="false">C5619*$C$8770+D5619*$D$8770+E5619*$E$8770+F5619*$F$8770</f>
        <v>1.39407308334479</v>
      </c>
      <c r="H5619" s="27" t="n">
        <v>0.79</v>
      </c>
      <c r="I5619" s="27" t="n">
        <v>12.13</v>
      </c>
      <c r="J5619" s="21" t="n">
        <f aca="false">H5619*$H$8770+I5619*$I$8770</f>
        <v>8.89324594449598</v>
      </c>
      <c r="K5619" s="24" t="n">
        <v>60.3761</v>
      </c>
      <c r="L5619" s="24" t="n">
        <v>220.95</v>
      </c>
      <c r="M5619" s="23" t="n">
        <f aca="false">H5619*$H$8771+I5619*$I$8771+K5619*$K$8771+L5619*$L$8771</f>
        <v>13.861548409063</v>
      </c>
      <c r="N5619" s="24" t="n">
        <v>956.91</v>
      </c>
      <c r="O5619" s="24" t="n">
        <v>8042.31</v>
      </c>
      <c r="P5619" s="24" t="n">
        <f aca="false">N5619*$N$8770+O5619*$O$8770</f>
        <v>1145.90341004184</v>
      </c>
      <c r="Q5619" s="24" t="n">
        <f aca="false">H5619*$H$8772+I5619*$I$8772+K5619*$K$8772+L5619*$L$8772+N5619*$N$8772+O5619*$O$8772</f>
        <v>19.8602847303365</v>
      </c>
    </row>
    <row r="5620" customFormat="false" ht="12.75" hidden="false" customHeight="false" outlineLevel="0" collapsed="false">
      <c r="A5620" s="1" t="n">
        <v>40412</v>
      </c>
      <c r="B5620" s="25" t="s">
        <v>58</v>
      </c>
      <c r="C5620" s="26" t="n">
        <v>1.42</v>
      </c>
      <c r="D5620" s="27" t="n">
        <v>0.74</v>
      </c>
      <c r="E5620" s="27" t="n">
        <v>1.76</v>
      </c>
      <c r="F5620" s="27" t="n">
        <v>0.82</v>
      </c>
      <c r="G5620" s="21" t="n">
        <f aca="false">C5620*$C$8770+D5620*$D$8770+E5620*$E$8770+F5620*$F$8770</f>
        <v>1.19380029449307</v>
      </c>
      <c r="H5620" s="27" t="n">
        <v>0.77</v>
      </c>
      <c r="I5620" s="27" t="n">
        <v>11.49</v>
      </c>
      <c r="J5620" s="21" t="n">
        <f aca="false">H5620*$H$8770+I5620*$I$8770</f>
        <v>8.43021133377398</v>
      </c>
      <c r="K5620" s="24" t="n">
        <v>57.1141</v>
      </c>
      <c r="L5620" s="24" t="n">
        <v>216.34</v>
      </c>
      <c r="M5620" s="23" t="n">
        <f aca="false">H5620*$H$8771+I5620*$I$8771+K5620*$K$8771+L5620*$L$8771</f>
        <v>13.2148484246659</v>
      </c>
      <c r="N5620" s="24" t="n">
        <v>966.47</v>
      </c>
      <c r="O5620" s="24" t="n">
        <v>7961.23</v>
      </c>
      <c r="P5620" s="24" t="n">
        <f aca="false">N5620*$N$8770+O5620*$O$8770</f>
        <v>1153.04571129707</v>
      </c>
      <c r="Q5620" s="24" t="n">
        <f aca="false">H5620*$H$8772+I5620*$I$8772+K5620*$K$8772+L5620*$L$8772+N5620*$N$8772+O5620*$O$8772</f>
        <v>19.2548589834266</v>
      </c>
    </row>
    <row r="5621" customFormat="false" ht="12.75" hidden="false" customHeight="false" outlineLevel="0" collapsed="false">
      <c r="A5621" s="1" t="n">
        <v>40413</v>
      </c>
      <c r="B5621" s="18" t="s">
        <v>35</v>
      </c>
      <c r="C5621" s="19" t="n">
        <v>1.24</v>
      </c>
      <c r="D5621" s="20" t="n">
        <v>0.67</v>
      </c>
      <c r="E5621" s="20" t="n">
        <v>1.56</v>
      </c>
      <c r="F5621" s="20" t="n">
        <v>0.71</v>
      </c>
      <c r="G5621" s="21" t="n">
        <f aca="false">C5621*$C$8770+D5621*$D$8770+E5621*$E$8770+F5621*$F$8770</f>
        <v>1.04952322627078</v>
      </c>
      <c r="H5621" s="20" t="n">
        <v>0.74</v>
      </c>
      <c r="I5621" s="20" t="n">
        <v>11.05</v>
      </c>
      <c r="J5621" s="21" t="n">
        <f aca="false">H5621*$H$8770+I5621*$I$8770</f>
        <v>8.10723683313524</v>
      </c>
      <c r="K5621" s="28" t="n">
        <v>54.735</v>
      </c>
      <c r="L5621" s="28" t="n">
        <v>210.29</v>
      </c>
      <c r="M5621" s="23" t="n">
        <f aca="false">H5621*$H$8771+I5621*$I$8771+K5621*$K$8771+L5621*$L$8771</f>
        <v>12.7255610908645</v>
      </c>
      <c r="N5621" s="28" t="n">
        <v>968.72</v>
      </c>
      <c r="O5621" s="28" t="n">
        <v>7798.74</v>
      </c>
      <c r="P5621" s="24" t="n">
        <f aca="false">N5621*$N$8770+O5621*$O$8770</f>
        <v>1150.9014958159</v>
      </c>
      <c r="Q5621" s="24" t="n">
        <f aca="false">H5621*$H$8772+I5621*$I$8772+K5621*$K$8772+L5621*$L$8772+N5621*$N$8772+O5621*$O$8772</f>
        <v>18.7568021173993</v>
      </c>
    </row>
    <row r="5622" customFormat="false" ht="12.75" hidden="false" customHeight="false" outlineLevel="0" collapsed="false">
      <c r="A5622" s="1" t="n">
        <v>40413</v>
      </c>
      <c r="B5622" s="25" t="s">
        <v>36</v>
      </c>
      <c r="C5622" s="26" t="n">
        <v>1.12</v>
      </c>
      <c r="D5622" s="27" t="n">
        <v>0.61</v>
      </c>
      <c r="E5622" s="27" t="n">
        <v>1.4</v>
      </c>
      <c r="F5622" s="27" t="n">
        <v>0.64</v>
      </c>
      <c r="G5622" s="21" t="n">
        <f aca="false">C5622*$C$8770+D5622*$D$8770+E5622*$E$8770+F5622*$F$8770</f>
        <v>0.949248007474255</v>
      </c>
      <c r="H5622" s="27" t="n">
        <v>0.71</v>
      </c>
      <c r="I5622" s="27" t="n">
        <v>10.76</v>
      </c>
      <c r="J5622" s="21" t="n">
        <f aca="false">H5622*$H$8770+I5622*$I$8770</f>
        <v>7.89144812541311</v>
      </c>
      <c r="K5622" s="24" t="n">
        <v>53.5146</v>
      </c>
      <c r="L5622" s="24" t="n">
        <v>209.16</v>
      </c>
      <c r="M5622" s="23" t="n">
        <f aca="false">H5622*$H$8771+I5622*$I$8771+K5622*$K$8771+L5622*$L$8771</f>
        <v>12.4505752738863</v>
      </c>
      <c r="N5622" s="24" t="n">
        <v>973.78</v>
      </c>
      <c r="O5622" s="24" t="n">
        <v>7959.18</v>
      </c>
      <c r="P5622" s="24" t="n">
        <f aca="false">N5622*$N$8770+O5622*$O$8770</f>
        <v>1160.1060460251</v>
      </c>
      <c r="Q5622" s="24" t="n">
        <f aca="false">H5622*$H$8772+I5622*$I$8772+K5622*$K$8772+L5622*$L$8772+N5622*$N$8772+O5622*$O$8772</f>
        <v>18.5320487511779</v>
      </c>
    </row>
    <row r="5623" customFormat="false" ht="12.75" hidden="false" customHeight="false" outlineLevel="0" collapsed="false">
      <c r="A5623" s="1" t="n">
        <v>40413</v>
      </c>
      <c r="B5623" s="25" t="s">
        <v>37</v>
      </c>
      <c r="C5623" s="26" t="n">
        <v>1.02</v>
      </c>
      <c r="D5623" s="27" t="n">
        <v>0.59</v>
      </c>
      <c r="E5623" s="27" t="n">
        <v>1.32</v>
      </c>
      <c r="F5623" s="27" t="n">
        <v>0.61</v>
      </c>
      <c r="G5623" s="21" t="n">
        <f aca="false">C5623*$C$8770+D5623*$D$8770+E5623*$E$8770+F5623*$F$8770</f>
        <v>0.876440136656848</v>
      </c>
      <c r="H5623" s="27" t="n">
        <v>0.74</v>
      </c>
      <c r="I5623" s="27" t="n">
        <v>10.78</v>
      </c>
      <c r="J5623" s="21" t="n">
        <f aca="false">H5623*$H$8770+I5623*$I$8770</f>
        <v>7.91430240588533</v>
      </c>
      <c r="K5623" s="24" t="n">
        <v>53.3184</v>
      </c>
      <c r="L5623" s="24" t="n">
        <v>210.86</v>
      </c>
      <c r="M5623" s="23" t="n">
        <f aca="false">H5623*$H$8771+I5623*$I$8771+K5623*$K$8771+L5623*$L$8771</f>
        <v>12.4824963544975</v>
      </c>
      <c r="N5623" s="24" t="n">
        <v>977.74</v>
      </c>
      <c r="O5623" s="24" t="n">
        <v>7967.26</v>
      </c>
      <c r="P5623" s="24" t="n">
        <f aca="false">N5623*$N$8770+O5623*$O$8770</f>
        <v>1164.17594142259</v>
      </c>
      <c r="Q5623" s="24" t="n">
        <f aca="false">H5623*$H$8772+I5623*$I$8772+K5623*$K$8772+L5623*$L$8772+N5623*$N$8772+O5623*$O$8772</f>
        <v>18.5853672235464</v>
      </c>
    </row>
    <row r="5624" customFormat="false" ht="12.75" hidden="false" customHeight="false" outlineLevel="0" collapsed="false">
      <c r="A5624" s="1" t="n">
        <v>40413</v>
      </c>
      <c r="B5624" s="25" t="s">
        <v>38</v>
      </c>
      <c r="C5624" s="26" t="n">
        <v>0.97</v>
      </c>
      <c r="D5624" s="27" t="n">
        <v>0.54</v>
      </c>
      <c r="E5624" s="27" t="n">
        <v>1.28</v>
      </c>
      <c r="F5624" s="27" t="n">
        <v>0.58</v>
      </c>
      <c r="G5624" s="21" t="n">
        <f aca="false">C5624*$C$8770+D5624*$D$8770+E5624*$E$8770+F5624*$F$8770</f>
        <v>0.82744471005655</v>
      </c>
      <c r="H5624" s="27" t="n">
        <v>0.71</v>
      </c>
      <c r="I5624" s="27" t="n">
        <v>10.45</v>
      </c>
      <c r="J5624" s="21" t="n">
        <f aca="false">H5624*$H$8770+I5624*$I$8770</f>
        <v>7.66993082005211</v>
      </c>
      <c r="K5624" s="24" t="n">
        <v>53.8542</v>
      </c>
      <c r="L5624" s="24" t="n">
        <v>215.51</v>
      </c>
      <c r="M5624" s="23" t="n">
        <f aca="false">H5624*$H$8771+I5624*$I$8771+K5624*$K$8771+L5624*$L$8771</f>
        <v>12.3330982335306</v>
      </c>
      <c r="N5624" s="24" t="n">
        <v>992.78</v>
      </c>
      <c r="O5624" s="24" t="n">
        <v>8367.72</v>
      </c>
      <c r="P5624" s="24" t="n">
        <f aca="false">N5624*$N$8770+O5624*$O$8770</f>
        <v>1189.4964958159</v>
      </c>
      <c r="Q5624" s="24" t="n">
        <f aca="false">H5624*$H$8772+I5624*$I$8772+K5624*$K$8772+L5624*$L$8772+N5624*$N$8772+O5624*$O$8772</f>
        <v>18.5709354270828</v>
      </c>
    </row>
    <row r="5625" customFormat="false" ht="12.75" hidden="false" customHeight="false" outlineLevel="0" collapsed="false">
      <c r="A5625" s="1" t="n">
        <v>40413</v>
      </c>
      <c r="B5625" s="25" t="s">
        <v>39</v>
      </c>
      <c r="C5625" s="26" t="n">
        <v>0.94</v>
      </c>
      <c r="D5625" s="27" t="n">
        <v>0.54</v>
      </c>
      <c r="E5625" s="27" t="n">
        <v>1.3</v>
      </c>
      <c r="F5625" s="27" t="n">
        <v>0.6</v>
      </c>
      <c r="G5625" s="21" t="n">
        <f aca="false">C5625*$C$8770+D5625*$D$8770+E5625*$E$8770+F5625*$F$8770</f>
        <v>0.80914449704492</v>
      </c>
      <c r="H5625" s="27" t="n">
        <v>0.76</v>
      </c>
      <c r="I5625" s="27" t="n">
        <v>10.59</v>
      </c>
      <c r="J5625" s="21" t="n">
        <f aca="false">H5625*$H$8770+I5625*$I$8770</f>
        <v>7.78424229580208</v>
      </c>
      <c r="K5625" s="24" t="n">
        <v>56.4475</v>
      </c>
      <c r="L5625" s="24" t="n">
        <v>232.38</v>
      </c>
      <c r="M5625" s="23" t="n">
        <f aca="false">H5625*$H$8771+I5625*$I$8771+K5625*$K$8771+L5625*$L$8771</f>
        <v>12.763284964392</v>
      </c>
      <c r="N5625" s="24" t="n">
        <v>1035.63</v>
      </c>
      <c r="O5625" s="24" t="n">
        <v>8186.83</v>
      </c>
      <c r="P5625" s="24" t="n">
        <f aca="false">N5625*$N$8770+O5625*$O$8770</f>
        <v>1226.37853556485</v>
      </c>
      <c r="Q5625" s="24" t="n">
        <f aca="false">H5625*$H$8772+I5625*$I$8772+K5625*$K$8772+L5625*$L$8772+N5625*$N$8772+O5625*$O$8772</f>
        <v>19.194282024278</v>
      </c>
    </row>
    <row r="5626" customFormat="false" ht="12.75" hidden="false" customHeight="false" outlineLevel="0" collapsed="false">
      <c r="A5626" s="1" t="n">
        <v>40413</v>
      </c>
      <c r="B5626" s="25" t="s">
        <v>40</v>
      </c>
      <c r="C5626" s="26" t="n">
        <v>0.99</v>
      </c>
      <c r="D5626" s="27" t="n">
        <v>0.55</v>
      </c>
      <c r="E5626" s="27" t="n">
        <v>1.51</v>
      </c>
      <c r="F5626" s="27" t="n">
        <v>0.63</v>
      </c>
      <c r="G5626" s="21" t="n">
        <f aca="false">C5626*$C$8770+D5626*$D$8770+E5626*$E$8770+F5626*$F$8770</f>
        <v>0.847945739738413</v>
      </c>
      <c r="H5626" s="27" t="n">
        <v>0.72</v>
      </c>
      <c r="I5626" s="27" t="n">
        <v>10.95</v>
      </c>
      <c r="J5626" s="21" t="n">
        <f aca="false">H5626*$H$8770+I5626*$I$8770</f>
        <v>8.03007107691304</v>
      </c>
      <c r="K5626" s="24" t="n">
        <v>63.807</v>
      </c>
      <c r="L5626" s="24" t="n">
        <v>266.37</v>
      </c>
      <c r="M5626" s="23" t="n">
        <f aca="false">H5626*$H$8771+I5626*$I$8771+K5626*$K$8771+L5626*$L$8771</f>
        <v>13.7476428165435</v>
      </c>
      <c r="N5626" s="24" t="n">
        <v>1134.96</v>
      </c>
      <c r="O5626" s="24" t="n">
        <v>8251.07</v>
      </c>
      <c r="P5626" s="24" t="n">
        <f aca="false">N5626*$N$8770+O5626*$O$8770</f>
        <v>1324.77255753138</v>
      </c>
      <c r="Q5626" s="24" t="n">
        <f aca="false">H5626*$H$8772+I5626*$I$8772+K5626*$K$8772+L5626*$L$8772+N5626*$N$8772+O5626*$O$8772</f>
        <v>20.6948176874896</v>
      </c>
    </row>
    <row r="5627" customFormat="false" ht="12.75" hidden="false" customHeight="false" outlineLevel="0" collapsed="false">
      <c r="A5627" s="1" t="n">
        <v>40413</v>
      </c>
      <c r="B5627" s="25" t="s">
        <v>41</v>
      </c>
      <c r="C5627" s="26" t="n">
        <v>1.09</v>
      </c>
      <c r="D5627" s="27" t="n">
        <v>0.6</v>
      </c>
      <c r="E5627" s="27" t="n">
        <v>1.73</v>
      </c>
      <c r="F5627" s="27" t="n">
        <v>0.7</v>
      </c>
      <c r="G5627" s="21" t="n">
        <f aca="false">C5627*$C$8770+D5627*$D$8770+E5627*$E$8770+F5627*$F$8770</f>
        <v>0.932912146766347</v>
      </c>
      <c r="H5627" s="27" t="n">
        <v>0.71</v>
      </c>
      <c r="I5627" s="27" t="n">
        <v>11.96</v>
      </c>
      <c r="J5627" s="21" t="n">
        <f aca="false">H5627*$H$8770+I5627*$I$8770</f>
        <v>8.74893446874602</v>
      </c>
      <c r="K5627" s="24" t="n">
        <v>76.3752</v>
      </c>
      <c r="L5627" s="24" t="n">
        <v>311.69</v>
      </c>
      <c r="M5627" s="23" t="n">
        <f aca="false">H5627*$H$8771+I5627*$I$8771+K5627*$K$8771+L5627*$L$8771</f>
        <v>15.5607601246002</v>
      </c>
      <c r="N5627" s="24" t="n">
        <v>1254.9</v>
      </c>
      <c r="O5627" s="24" t="n">
        <v>8722.19</v>
      </c>
      <c r="P5627" s="24" t="n">
        <f aca="false">N5627*$N$8770+O5627*$O$8770</f>
        <v>1454.07980648536</v>
      </c>
      <c r="Q5627" s="24" t="n">
        <f aca="false">H5627*$H$8772+I5627*$I$8772+K5627*$K$8772+L5627*$L$8772+N5627*$N$8772+O5627*$O$8772</f>
        <v>23.1835316357186</v>
      </c>
    </row>
    <row r="5628" customFormat="false" ht="12.75" hidden="false" customHeight="false" outlineLevel="0" collapsed="false">
      <c r="A5628" s="1" t="n">
        <v>40413</v>
      </c>
      <c r="B5628" s="25" t="s">
        <v>42</v>
      </c>
      <c r="C5628" s="26" t="n">
        <v>1.2</v>
      </c>
      <c r="D5628" s="27" t="n">
        <v>0.6</v>
      </c>
      <c r="E5628" s="27" t="n">
        <v>1.8</v>
      </c>
      <c r="F5628" s="27" t="n">
        <v>0.76</v>
      </c>
      <c r="G5628" s="21" t="n">
        <f aca="false">C5628*$C$8770+D5628*$D$8770+E5628*$E$8770+F5628*$F$8770</f>
        <v>1.00748565665634</v>
      </c>
      <c r="H5628" s="27" t="n">
        <v>0.89</v>
      </c>
      <c r="I5628" s="27" t="n">
        <v>14.83</v>
      </c>
      <c r="J5628" s="21" t="n">
        <f aca="false">H5628*$H$8770+I5628*$I$8770</f>
        <v>10.8511330217173</v>
      </c>
      <c r="K5628" s="24" t="n">
        <v>89.9978</v>
      </c>
      <c r="L5628" s="24" t="n">
        <v>344.97</v>
      </c>
      <c r="M5628" s="23" t="n">
        <f aca="false">H5628*$H$8771+I5628*$I$8771+K5628*$K$8771+L5628*$L$8771</f>
        <v>18.5841410812799</v>
      </c>
      <c r="N5628" s="24" t="n">
        <v>1350.54</v>
      </c>
      <c r="O5628" s="24" t="n">
        <v>9208.6</v>
      </c>
      <c r="P5628" s="24" t="n">
        <f aca="false">N5628*$N$8770+O5628*$O$8770</f>
        <v>1560.14306485356</v>
      </c>
      <c r="Q5628" s="24" t="n">
        <f aca="false">H5628*$H$8772+I5628*$I$8772+K5628*$K$8772+L5628*$L$8772+N5628*$N$8772+O5628*$O$8772</f>
        <v>26.7529251349703</v>
      </c>
    </row>
    <row r="5629" customFormat="false" ht="12.75" hidden="false" customHeight="false" outlineLevel="0" collapsed="false">
      <c r="A5629" s="1" t="n">
        <v>40413</v>
      </c>
      <c r="B5629" s="25" t="s">
        <v>43</v>
      </c>
      <c r="C5629" s="26" t="n">
        <v>1.29</v>
      </c>
      <c r="D5629" s="27" t="n">
        <v>0.65</v>
      </c>
      <c r="E5629" s="27" t="n">
        <v>1.87</v>
      </c>
      <c r="F5629" s="27" t="n">
        <v>0.81</v>
      </c>
      <c r="G5629" s="21" t="n">
        <f aca="false">C5629*$C$8770+D5629*$D$8770+E5629*$E$8770+F5629*$F$8770</f>
        <v>1.08356257745812</v>
      </c>
      <c r="H5629" s="27" t="n">
        <v>1.04</v>
      </c>
      <c r="I5629" s="27" t="n">
        <v>17.18</v>
      </c>
      <c r="J5629" s="21" t="n">
        <f aca="false">H5629*$H$8770+I5629*$I$8770</f>
        <v>12.5731913178276</v>
      </c>
      <c r="K5629" s="24" t="n">
        <v>100.1581</v>
      </c>
      <c r="L5629" s="24" t="n">
        <v>366.35</v>
      </c>
      <c r="M5629" s="23" t="n">
        <f aca="false">H5629*$H$8771+I5629*$I$8771+K5629*$K$8771+L5629*$L$8771</f>
        <v>20.9437065610129</v>
      </c>
      <c r="N5629" s="24" t="n">
        <v>1420.6</v>
      </c>
      <c r="O5629" s="24" t="n">
        <v>9246.88</v>
      </c>
      <c r="P5629" s="24" t="n">
        <f aca="false">N5629*$N$8770+O5629*$O$8770</f>
        <v>1629.35537656904</v>
      </c>
      <c r="Q5629" s="24" t="n">
        <f aca="false">H5629*$H$8772+I5629*$I$8772+K5629*$K$8772+L5629*$L$8772+N5629*$N$8772+O5629*$O$8772</f>
        <v>29.4667460628568</v>
      </c>
    </row>
    <row r="5630" customFormat="false" ht="12.75" hidden="false" customHeight="false" outlineLevel="0" collapsed="false">
      <c r="A5630" s="1" t="n">
        <v>40413</v>
      </c>
      <c r="B5630" s="25" t="s">
        <v>44</v>
      </c>
      <c r="C5630" s="26" t="n">
        <v>1.39</v>
      </c>
      <c r="D5630" s="27" t="n">
        <v>0.68</v>
      </c>
      <c r="E5630" s="27" t="n">
        <v>1.96</v>
      </c>
      <c r="F5630" s="27" t="n">
        <v>0.92</v>
      </c>
      <c r="G5630" s="21" t="n">
        <f aca="false">C5630*$C$8770+D5630*$D$8770+E5630*$E$8770+F5630*$F$8770</f>
        <v>1.16306373994603</v>
      </c>
      <c r="H5630" s="27" t="n">
        <v>1.29</v>
      </c>
      <c r="I5630" s="27" t="n">
        <v>19.18</v>
      </c>
      <c r="J5630" s="21" t="n">
        <f aca="false">H5630*$H$8770+I5630*$I$8770</f>
        <v>14.0736922351881</v>
      </c>
      <c r="K5630" s="24" t="n">
        <v>106.6463</v>
      </c>
      <c r="L5630" s="24" t="n">
        <v>382.17</v>
      </c>
      <c r="M5630" s="23" t="n">
        <f aca="false">H5630*$H$8771+I5630*$I$8771+K5630*$K$8771+L5630*$L$8771</f>
        <v>22.852645723138</v>
      </c>
      <c r="N5630" s="24" t="n">
        <v>1454.15</v>
      </c>
      <c r="O5630" s="24" t="n">
        <v>9203.53</v>
      </c>
      <c r="P5630" s="24" t="n">
        <f aca="false">N5630*$N$8770+O5630*$O$8770</f>
        <v>1660.85417364017</v>
      </c>
      <c r="Q5630" s="24" t="n">
        <f aca="false">H5630*$H$8772+I5630*$I$8772+K5630*$K$8772+L5630*$L$8772+N5630*$N$8772+O5630*$O$8772</f>
        <v>31.5324830973893</v>
      </c>
    </row>
    <row r="5631" customFormat="false" ht="12.75" hidden="false" customHeight="false" outlineLevel="0" collapsed="false">
      <c r="A5631" s="1" t="n">
        <v>40413</v>
      </c>
      <c r="B5631" s="25" t="s">
        <v>45</v>
      </c>
      <c r="C5631" s="26" t="n">
        <v>1.45</v>
      </c>
      <c r="D5631" s="27" t="n">
        <v>0.67</v>
      </c>
      <c r="E5631" s="27" t="n">
        <v>2.07</v>
      </c>
      <c r="F5631" s="27" t="n">
        <v>0.97</v>
      </c>
      <c r="G5631" s="21" t="n">
        <f aca="false">C5631*$C$8770+D5631*$D$8770+E5631*$E$8770+F5631*$F$8770</f>
        <v>1.20226846076625</v>
      </c>
      <c r="H5631" s="27" t="n">
        <v>1.5</v>
      </c>
      <c r="I5631" s="27" t="n">
        <v>20.28</v>
      </c>
      <c r="J5631" s="21" t="n">
        <f aca="false">H5631*$H$8770+I5631*$I$8770</f>
        <v>14.91966127316</v>
      </c>
      <c r="K5631" s="24" t="n">
        <v>110.2865</v>
      </c>
      <c r="L5631" s="24" t="n">
        <v>391.77</v>
      </c>
      <c r="M5631" s="23" t="n">
        <f aca="false">H5631*$H$8771+I5631*$I$8771+K5631*$K$8771+L5631*$L$8771</f>
        <v>23.9360027527946</v>
      </c>
      <c r="N5631" s="24" t="n">
        <v>1482.44</v>
      </c>
      <c r="O5631" s="24" t="n">
        <v>9271.71</v>
      </c>
      <c r="P5631" s="24" t="n">
        <f aca="false">N5631*$N$8770+O5631*$O$8770</f>
        <v>1690.20818514644</v>
      </c>
      <c r="Q5631" s="24" t="n">
        <f aca="false">H5631*$H$8772+I5631*$I$8772+K5631*$K$8772+L5631*$L$8772+N5631*$N$8772+O5631*$O$8772</f>
        <v>32.7656474862812</v>
      </c>
    </row>
    <row r="5632" customFormat="false" ht="12.75" hidden="false" customHeight="false" outlineLevel="0" collapsed="false">
      <c r="A5632" s="1" t="n">
        <v>40413</v>
      </c>
      <c r="B5632" s="25" t="s">
        <v>46</v>
      </c>
      <c r="C5632" s="26" t="n">
        <v>1.62</v>
      </c>
      <c r="D5632" s="27" t="n">
        <v>0.71</v>
      </c>
      <c r="E5632" s="27" t="n">
        <v>2.12</v>
      </c>
      <c r="F5632" s="27" t="n">
        <v>0.99</v>
      </c>
      <c r="G5632" s="21" t="n">
        <f aca="false">C5632*$C$8770+D5632*$D$8770+E5632*$E$8770+F5632*$F$8770</f>
        <v>1.32555865243032</v>
      </c>
      <c r="H5632" s="27" t="n">
        <v>1.5</v>
      </c>
      <c r="I5632" s="27" t="n">
        <v>20.74</v>
      </c>
      <c r="J5632" s="21" t="n">
        <f aca="false">H5632*$H$8770+I5632*$I$8770</f>
        <v>15.2483643714376</v>
      </c>
      <c r="K5632" s="24" t="n">
        <v>111.7189</v>
      </c>
      <c r="L5632" s="24" t="n">
        <v>394.09</v>
      </c>
      <c r="M5632" s="23" t="n">
        <f aca="false">H5632*$H$8771+I5632*$I$8771+K5632*$K$8771+L5632*$L$8771</f>
        <v>24.3412989222865</v>
      </c>
      <c r="N5632" s="24" t="n">
        <v>1485.26</v>
      </c>
      <c r="O5632" s="24" t="n">
        <v>9280.9</v>
      </c>
      <c r="P5632" s="24" t="n">
        <f aca="false">N5632*$N$8770+O5632*$O$8770</f>
        <v>1693.19809623431</v>
      </c>
      <c r="Q5632" s="24" t="n">
        <f aca="false">H5632*$H$8772+I5632*$I$8772+K5632*$K$8772+L5632*$L$8772+N5632*$N$8772+O5632*$O$8772</f>
        <v>33.1846396363838</v>
      </c>
    </row>
    <row r="5633" customFormat="false" ht="12.75" hidden="false" customHeight="false" outlineLevel="0" collapsed="false">
      <c r="A5633" s="1" t="n">
        <v>40413</v>
      </c>
      <c r="B5633" s="25" t="s">
        <v>47</v>
      </c>
      <c r="C5633" s="26" t="n">
        <v>1.77</v>
      </c>
      <c r="D5633" s="27" t="n">
        <v>0.68</v>
      </c>
      <c r="E5633" s="27" t="n">
        <v>2.18</v>
      </c>
      <c r="F5633" s="27" t="n">
        <v>1.01</v>
      </c>
      <c r="G5633" s="21" t="n">
        <f aca="false">C5633*$C$8770+D5633*$D$8770+E5633*$E$8770+F5633*$F$8770</f>
        <v>1.41516332534757</v>
      </c>
      <c r="H5633" s="27" t="n">
        <v>1.55</v>
      </c>
      <c r="I5633" s="27" t="n">
        <v>21.01</v>
      </c>
      <c r="J5633" s="21" t="n">
        <f aca="false">H5633*$H$8770+I5633*$I$8770</f>
        <v>15.4555702010487</v>
      </c>
      <c r="K5633" s="24" t="n">
        <v>112.3997</v>
      </c>
      <c r="L5633" s="24" t="n">
        <v>395.94</v>
      </c>
      <c r="M5633" s="23" t="n">
        <f aca="false">H5633*$H$8771+I5633*$I$8771+K5633*$K$8771+L5633*$L$8771</f>
        <v>24.5906024741717</v>
      </c>
      <c r="N5633" s="24" t="n">
        <v>1488.34</v>
      </c>
      <c r="O5633" s="24" t="n">
        <v>9385.44</v>
      </c>
      <c r="P5633" s="24" t="n">
        <f aca="false">N5633*$N$8770+O5633*$O$8770</f>
        <v>1698.98440376569</v>
      </c>
      <c r="Q5633" s="24" t="n">
        <f aca="false">H5633*$H$8772+I5633*$I$8772+K5633*$K$8772+L5633*$L$8772+N5633*$N$8772+O5633*$O$8772</f>
        <v>33.4632839997783</v>
      </c>
    </row>
    <row r="5634" customFormat="false" ht="12.75" hidden="false" customHeight="false" outlineLevel="0" collapsed="false">
      <c r="A5634" s="1" t="n">
        <v>40413</v>
      </c>
      <c r="B5634" s="25" t="s">
        <v>48</v>
      </c>
      <c r="C5634" s="26" t="n">
        <v>1.95</v>
      </c>
      <c r="D5634" s="27" t="n">
        <v>0.73</v>
      </c>
      <c r="E5634" s="27" t="n">
        <v>2.32</v>
      </c>
      <c r="F5634" s="27" t="n">
        <v>0.99</v>
      </c>
      <c r="G5634" s="21" t="n">
        <f aca="false">C5634*$C$8770+D5634*$D$8770+E5634*$E$8770+F5634*$F$8770</f>
        <v>1.5470042811104</v>
      </c>
      <c r="H5634" s="27" t="n">
        <v>1.62</v>
      </c>
      <c r="I5634" s="27" t="n">
        <v>21.45</v>
      </c>
      <c r="J5634" s="21" t="n">
        <f aca="false">H5634*$H$8770+I5634*$I$8770</f>
        <v>15.7899618235763</v>
      </c>
      <c r="K5634" s="24" t="n">
        <v>114.0802</v>
      </c>
      <c r="L5634" s="24" t="n">
        <v>400.25</v>
      </c>
      <c r="M5634" s="23" t="n">
        <f aca="false">H5634*$H$8771+I5634*$I$8771+K5634*$K$8771+L5634*$L$8771</f>
        <v>25.0365253624884</v>
      </c>
      <c r="N5634" s="24" t="n">
        <v>1492.47</v>
      </c>
      <c r="O5634" s="24" t="n">
        <v>9358.99</v>
      </c>
      <c r="P5634" s="24" t="n">
        <f aca="false">N5634*$N$8770+O5634*$O$8770</f>
        <v>1702.29872384937</v>
      </c>
      <c r="Q5634" s="24" t="n">
        <f aca="false">H5634*$H$8772+I5634*$I$8772+K5634*$K$8772+L5634*$L$8772+N5634*$N$8772+O5634*$O$8772</f>
        <v>33.9244066426473</v>
      </c>
    </row>
    <row r="5635" customFormat="false" ht="12.75" hidden="false" customHeight="false" outlineLevel="0" collapsed="false">
      <c r="A5635" s="1" t="n">
        <v>40413</v>
      </c>
      <c r="B5635" s="25" t="s">
        <v>49</v>
      </c>
      <c r="C5635" s="26" t="n">
        <v>2.08</v>
      </c>
      <c r="D5635" s="27" t="n">
        <v>0.78</v>
      </c>
      <c r="E5635" s="27" t="n">
        <v>2.46</v>
      </c>
      <c r="F5635" s="27" t="n">
        <v>0.96</v>
      </c>
      <c r="G5635" s="21" t="n">
        <f aca="false">C5635*$C$8770+D5635*$D$8770+E5635*$E$8770+F5635*$F$8770</f>
        <v>1.64605028419915</v>
      </c>
      <c r="H5635" s="27" t="n">
        <v>1.69</v>
      </c>
      <c r="I5635" s="27" t="n">
        <v>21.47</v>
      </c>
      <c r="J5635" s="21" t="n">
        <f aca="false">H5635*$H$8770+I5635*$I$8770</f>
        <v>15.8242332259374</v>
      </c>
      <c r="K5635" s="24" t="n">
        <v>112.9429</v>
      </c>
      <c r="L5635" s="24" t="n">
        <v>396.35</v>
      </c>
      <c r="M5635" s="23" t="n">
        <f aca="false">H5635*$H$8771+I5635*$I$8771+K5635*$K$8771+L5635*$L$8771</f>
        <v>24.9681742385235</v>
      </c>
      <c r="N5635" s="24" t="n">
        <v>1473.38</v>
      </c>
      <c r="O5635" s="24" t="n">
        <v>8913.97</v>
      </c>
      <c r="P5635" s="24" t="n">
        <f aca="false">N5635*$N$8770+O5635*$O$8770</f>
        <v>1671.84762029289</v>
      </c>
      <c r="Q5635" s="24" t="n">
        <f aca="false">H5635*$H$8772+I5635*$I$8772+K5635*$K$8772+L5635*$L$8772+N5635*$N$8772+O5635*$O$8772</f>
        <v>33.6950560656283</v>
      </c>
    </row>
    <row r="5636" customFormat="false" ht="12.75" hidden="false" customHeight="false" outlineLevel="0" collapsed="false">
      <c r="A5636" s="1" t="n">
        <v>40413</v>
      </c>
      <c r="B5636" s="25" t="s">
        <v>50</v>
      </c>
      <c r="C5636" s="26" t="n">
        <v>2.23</v>
      </c>
      <c r="D5636" s="27" t="n">
        <v>0.82</v>
      </c>
      <c r="E5636" s="27" t="n">
        <v>2.52</v>
      </c>
      <c r="F5636" s="27" t="n">
        <v>0.97</v>
      </c>
      <c r="G5636" s="21" t="n">
        <f aca="false">C5636*$C$8770+D5636*$D$8770+E5636*$E$8770+F5636*$F$8770</f>
        <v>1.75605263295249</v>
      </c>
      <c r="H5636" s="27" t="n">
        <v>1.62</v>
      </c>
      <c r="I5636" s="27" t="n">
        <v>21.19</v>
      </c>
      <c r="J5636" s="21" t="n">
        <f aca="false">H5636*$H$8770+I5636*$I$8770</f>
        <v>15.6041731158542</v>
      </c>
      <c r="K5636" s="24" t="n">
        <v>108.4719</v>
      </c>
      <c r="L5636" s="24" t="n">
        <v>384.97</v>
      </c>
      <c r="M5636" s="23" t="n">
        <f aca="false">H5636*$H$8771+I5636*$I$8771+K5636*$K$8771+L5636*$L$8771</f>
        <v>24.4122383329433</v>
      </c>
      <c r="N5636" s="24" t="n">
        <v>1436.96</v>
      </c>
      <c r="O5636" s="24" t="n">
        <v>8858.03</v>
      </c>
      <c r="P5636" s="24" t="n">
        <f aca="false">N5636*$N$8770+O5636*$O$8770</f>
        <v>1634.90695083682</v>
      </c>
      <c r="Q5636" s="24" t="n">
        <f aca="false">H5636*$H$8772+I5636*$I$8772+K5636*$K$8772+L5636*$L$8772+N5636*$N$8772+O5636*$O$8772</f>
        <v>32.9463159625298</v>
      </c>
    </row>
    <row r="5637" customFormat="false" ht="12.75" hidden="false" customHeight="false" outlineLevel="0" collapsed="false">
      <c r="A5637" s="1" t="n">
        <v>40413</v>
      </c>
      <c r="B5637" s="25" t="s">
        <v>51</v>
      </c>
      <c r="C5637" s="26" t="n">
        <v>2.38</v>
      </c>
      <c r="D5637" s="27" t="n">
        <v>0.85</v>
      </c>
      <c r="E5637" s="27" t="n">
        <v>2.7</v>
      </c>
      <c r="F5637" s="27" t="n">
        <v>0.99</v>
      </c>
      <c r="G5637" s="21" t="n">
        <f aca="false">C5637*$C$8770+D5637*$D$8770+E5637*$E$8770+F5637*$F$8770</f>
        <v>1.86474214457998</v>
      </c>
      <c r="H5637" s="27" t="n">
        <v>1.55</v>
      </c>
      <c r="I5637" s="27" t="n">
        <v>19.99</v>
      </c>
      <c r="J5637" s="21" t="n">
        <f aca="false">H5637*$H$8770+I5637*$I$8770</f>
        <v>14.7267068092157</v>
      </c>
      <c r="K5637" s="24" t="n">
        <v>101.9476</v>
      </c>
      <c r="L5637" s="24" t="n">
        <v>369.23</v>
      </c>
      <c r="M5637" s="23" t="n">
        <f aca="false">H5637*$H$8771+I5637*$I$8771+K5637*$K$8771+L5637*$L$8771</f>
        <v>23.0881590335128</v>
      </c>
      <c r="N5637" s="24" t="n">
        <v>1400.08</v>
      </c>
      <c r="O5637" s="24" t="n">
        <v>8673.3</v>
      </c>
      <c r="P5637" s="24" t="n">
        <f aca="false">N5637*$N$8770+O5637*$O$8770</f>
        <v>1594.08325313808</v>
      </c>
      <c r="Q5637" s="24" t="n">
        <f aca="false">H5637*$H$8772+I5637*$I$8772+K5637*$K$8772+L5637*$L$8772+N5637*$N$8772+O5637*$O$8772</f>
        <v>31.4129265628291</v>
      </c>
    </row>
    <row r="5638" customFormat="false" ht="12.75" hidden="false" customHeight="false" outlineLevel="0" collapsed="false">
      <c r="A5638" s="1" t="n">
        <v>40413</v>
      </c>
      <c r="B5638" s="25" t="s">
        <v>52</v>
      </c>
      <c r="C5638" s="26" t="n">
        <v>2.42</v>
      </c>
      <c r="D5638" s="27" t="n">
        <v>0.88</v>
      </c>
      <c r="E5638" s="27" t="n">
        <v>2.87</v>
      </c>
      <c r="F5638" s="27" t="n">
        <v>1</v>
      </c>
      <c r="G5638" s="21" t="n">
        <f aca="false">C5638*$C$8770+D5638*$D$8770+E5638*$E$8770+F5638*$F$8770</f>
        <v>1.90172364568273</v>
      </c>
      <c r="H5638" s="27" t="n">
        <v>1.35</v>
      </c>
      <c r="I5638" s="27" t="n">
        <v>18.26</v>
      </c>
      <c r="J5638" s="21" t="n">
        <f aca="false">H5638*$H$8770+I5638*$I$8770</f>
        <v>13.4334117214662</v>
      </c>
      <c r="K5638" s="24" t="n">
        <v>95.2494</v>
      </c>
      <c r="L5638" s="24" t="n">
        <v>351.95</v>
      </c>
      <c r="M5638" s="23" t="n">
        <f aca="false">H5638*$H$8771+I5638*$I$8771+K5638*$K$8771+L5638*$L$8771</f>
        <v>21.3467638938112</v>
      </c>
      <c r="N5638" s="24" t="n">
        <v>1357.88</v>
      </c>
      <c r="O5638" s="24" t="n">
        <v>8275.98</v>
      </c>
      <c r="P5638" s="24" t="n">
        <f aca="false">N5638*$N$8770+O5638*$O$8770</f>
        <v>1542.41091004184</v>
      </c>
      <c r="Q5638" s="24" t="n">
        <f aca="false">H5638*$H$8772+I5638*$I$8772+K5638*$K$8772+L5638*$L$8772+N5638*$N$8772+O5638*$O$8772</f>
        <v>29.4069452790865</v>
      </c>
    </row>
    <row r="5639" customFormat="false" ht="12.75" hidden="false" customHeight="false" outlineLevel="0" collapsed="false">
      <c r="A5639" s="1" t="n">
        <v>40413</v>
      </c>
      <c r="B5639" s="25" t="s">
        <v>53</v>
      </c>
      <c r="C5639" s="26" t="n">
        <v>2.31</v>
      </c>
      <c r="D5639" s="27" t="n">
        <v>0.86</v>
      </c>
      <c r="E5639" s="27" t="n">
        <v>2.8</v>
      </c>
      <c r="F5639" s="27" t="n">
        <v>1.03</v>
      </c>
      <c r="G5639" s="21" t="n">
        <f aca="false">C5639*$C$8770+D5639*$D$8770+E5639*$E$8770+F5639*$F$8770</f>
        <v>1.82525852234998</v>
      </c>
      <c r="H5639" s="27" t="n">
        <v>1.1</v>
      </c>
      <c r="I5639" s="27" t="n">
        <v>17.18</v>
      </c>
      <c r="J5639" s="21" t="n">
        <f aca="false">H5639*$H$8770+I5639*$I$8770</f>
        <v>12.590317000661</v>
      </c>
      <c r="K5639" s="24" t="n">
        <v>89.3104</v>
      </c>
      <c r="L5639" s="24" t="n">
        <v>331.54</v>
      </c>
      <c r="M5639" s="23" t="n">
        <f aca="false">H5639*$H$8771+I5639*$I$8771+K5639*$K$8771+L5639*$L$8771</f>
        <v>20.0285580973397</v>
      </c>
      <c r="N5639" s="24" t="n">
        <v>1290.35</v>
      </c>
      <c r="O5639" s="24" t="n">
        <v>8104.46</v>
      </c>
      <c r="P5639" s="24" t="n">
        <f aca="false">N5639*$N$8770+O5639*$O$8770</f>
        <v>1472.10711820084</v>
      </c>
      <c r="Q5639" s="24" t="n">
        <f aca="false">H5639*$H$8772+I5639*$I$8772+K5639*$K$8772+L5639*$L$8772+N5639*$N$8772+O5639*$O$8772</f>
        <v>27.7231820287124</v>
      </c>
    </row>
    <row r="5640" customFormat="false" ht="12.75" hidden="false" customHeight="false" outlineLevel="0" collapsed="false">
      <c r="A5640" s="1" t="n">
        <v>40413</v>
      </c>
      <c r="B5640" s="25" t="s">
        <v>54</v>
      </c>
      <c r="C5640" s="26" t="n">
        <v>2.19</v>
      </c>
      <c r="D5640" s="27" t="n">
        <v>0.86</v>
      </c>
      <c r="E5640" s="27" t="n">
        <v>2.67</v>
      </c>
      <c r="F5640" s="27" t="n">
        <v>0.98</v>
      </c>
      <c r="G5640" s="21" t="n">
        <f aca="false">C5640*$C$8770+D5640*$D$8770+E5640*$E$8770+F5640*$F$8770</f>
        <v>1.74406109890339</v>
      </c>
      <c r="H5640" s="27" t="n">
        <v>1.03</v>
      </c>
      <c r="I5640" s="27" t="n">
        <v>16.59</v>
      </c>
      <c r="J5640" s="21" t="n">
        <f aca="false">H5640*$H$8770+I5640*$I$8770</f>
        <v>12.1487395852167</v>
      </c>
      <c r="K5640" s="24" t="n">
        <v>86.0178</v>
      </c>
      <c r="L5640" s="24" t="n">
        <v>321.1</v>
      </c>
      <c r="M5640" s="23" t="n">
        <f aca="false">H5640*$H$8771+I5640*$I$8771+K5640*$K$8771+L5640*$L$8771</f>
        <v>19.332278960625</v>
      </c>
      <c r="N5640" s="24" t="n">
        <v>1264.66</v>
      </c>
      <c r="O5640" s="24" t="n">
        <v>8152.73</v>
      </c>
      <c r="P5640" s="24" t="n">
        <f aca="false">N5640*$N$8770+O5640*$O$8770</f>
        <v>1448.38990062762</v>
      </c>
      <c r="Q5640" s="24" t="n">
        <f aca="false">H5640*$H$8772+I5640*$I$8772+K5640*$K$8772+L5640*$L$8772+N5640*$N$8772+O5640*$O$8772</f>
        <v>26.9049139936811</v>
      </c>
    </row>
    <row r="5641" customFormat="false" ht="12.75" hidden="false" customHeight="false" outlineLevel="0" collapsed="false">
      <c r="A5641" s="1" t="n">
        <v>40413</v>
      </c>
      <c r="B5641" s="25" t="s">
        <v>55</v>
      </c>
      <c r="C5641" s="26" t="n">
        <v>2.16</v>
      </c>
      <c r="D5641" s="27" t="n">
        <v>0.88</v>
      </c>
      <c r="E5641" s="27" t="n">
        <v>2.69</v>
      </c>
      <c r="F5641" s="27" t="n">
        <v>1.04</v>
      </c>
      <c r="G5641" s="21" t="n">
        <f aca="false">C5641*$C$8770+D5641*$D$8770+E5641*$E$8770+F5641*$F$8770</f>
        <v>1.73352467553858</v>
      </c>
      <c r="H5641" s="27" t="n">
        <v>1</v>
      </c>
      <c r="I5641" s="27" t="n">
        <v>16.18</v>
      </c>
      <c r="J5641" s="21" t="n">
        <f aca="false">H5641*$H$8770+I5641*$I$8770</f>
        <v>11.8472022431613</v>
      </c>
      <c r="K5641" s="24" t="n">
        <v>83.7673</v>
      </c>
      <c r="L5641" s="24" t="n">
        <v>312.96</v>
      </c>
      <c r="M5641" s="23" t="n">
        <f aca="false">H5641*$H$8771+I5641*$I$8771+K5641*$K$8771+L5641*$L$8771</f>
        <v>18.8448753585877</v>
      </c>
      <c r="N5641" s="24" t="n">
        <v>1237.37</v>
      </c>
      <c r="O5641" s="24" t="n">
        <v>8139.23</v>
      </c>
      <c r="P5641" s="24" t="n">
        <f aca="false">N5641*$N$8770+O5641*$O$8770</f>
        <v>1421.46773012552</v>
      </c>
      <c r="Q5641" s="24" t="n">
        <f aca="false">H5641*$H$8772+I5641*$I$8772+K5641*$K$8772+L5641*$L$8772+N5641*$N$8772+O5641*$O$8772</f>
        <v>26.2774314760823</v>
      </c>
    </row>
    <row r="5642" customFormat="false" ht="12.75" hidden="false" customHeight="false" outlineLevel="0" collapsed="false">
      <c r="A5642" s="1" t="n">
        <v>40413</v>
      </c>
      <c r="B5642" s="25" t="s">
        <v>56</v>
      </c>
      <c r="C5642" s="26" t="n">
        <v>1.97</v>
      </c>
      <c r="D5642" s="27" t="n">
        <v>0.84</v>
      </c>
      <c r="E5642" s="27" t="n">
        <v>2.41</v>
      </c>
      <c r="F5642" s="27" t="n">
        <v>1.03</v>
      </c>
      <c r="G5642" s="21" t="n">
        <f aca="false">C5642*$C$8770+D5642*$D$8770+E5642*$E$8770+F5642*$F$8770</f>
        <v>1.59542217246345</v>
      </c>
      <c r="H5642" s="27" t="n">
        <v>0.94</v>
      </c>
      <c r="I5642" s="27" t="n">
        <v>14.51</v>
      </c>
      <c r="J5642" s="21" t="n">
        <f aca="false">H5642*$H$8770+I5642*$I$8770</f>
        <v>10.6367413991896</v>
      </c>
      <c r="K5642" s="24" t="n">
        <v>77.4486</v>
      </c>
      <c r="L5642" s="24" t="n">
        <v>296.71</v>
      </c>
      <c r="M5642" s="23" t="n">
        <f aca="false">H5642*$H$8771+I5642*$I$8771+K5642*$K$8771+L5642*$L$8771</f>
        <v>17.2117259197343</v>
      </c>
      <c r="N5642" s="24" t="n">
        <v>1201.75</v>
      </c>
      <c r="O5642" s="24" t="n">
        <v>8648.99</v>
      </c>
      <c r="P5642" s="24" t="n">
        <f aca="false">N5642*$N$8770+O5642*$O$8770</f>
        <v>1400.395</v>
      </c>
      <c r="Q5642" s="24" t="n">
        <f aca="false">H5642*$H$8772+I5642*$I$8772+K5642*$K$8772+L5642*$L$8772+N5642*$N$8772+O5642*$O$8772</f>
        <v>24.5412709007261</v>
      </c>
    </row>
    <row r="5643" customFormat="false" ht="12.75" hidden="false" customHeight="false" outlineLevel="0" collapsed="false">
      <c r="A5643" s="1" t="n">
        <v>40413</v>
      </c>
      <c r="B5643" s="25" t="s">
        <v>57</v>
      </c>
      <c r="C5643" s="26" t="n">
        <v>1.66</v>
      </c>
      <c r="D5643" s="27" t="n">
        <v>0.78</v>
      </c>
      <c r="E5643" s="27" t="n">
        <v>2.03</v>
      </c>
      <c r="F5643" s="27" t="n">
        <v>0.95</v>
      </c>
      <c r="G5643" s="21" t="n">
        <f aca="false">C5643*$C$8770+D5643*$D$8770+E5643*$E$8770+F5643*$F$8770</f>
        <v>1.36956535304662</v>
      </c>
      <c r="H5643" s="27" t="n">
        <v>0.87</v>
      </c>
      <c r="I5643" s="27" t="n">
        <v>12.77</v>
      </c>
      <c r="J5643" s="21" t="n">
        <f aca="false">H5643*$H$8770+I5643*$I$8770</f>
        <v>9.37340623805134</v>
      </c>
      <c r="K5643" s="24" t="n">
        <v>69.0651</v>
      </c>
      <c r="L5643" s="24" t="n">
        <v>271.43</v>
      </c>
      <c r="M5643" s="23" t="n">
        <f aca="false">H5643*$H$8771+I5643*$I$8771+K5643*$K$8771+L5643*$L$8771</f>
        <v>15.3234624260256</v>
      </c>
      <c r="N5643" s="24" t="n">
        <v>1159.4</v>
      </c>
      <c r="O5643" s="24" t="n">
        <v>8449.03</v>
      </c>
      <c r="P5643" s="24" t="n">
        <f aca="false">N5643*$N$8770+O5643*$O$8770</f>
        <v>1353.84096757322</v>
      </c>
      <c r="Q5643" s="24" t="n">
        <f aca="false">H5643*$H$8772+I5643*$I$8772+K5643*$K$8772+L5643*$L$8772+N5643*$N$8772+O5643*$O$8772</f>
        <v>22.416321662879</v>
      </c>
    </row>
    <row r="5644" customFormat="false" ht="12.75" hidden="false" customHeight="false" outlineLevel="0" collapsed="false">
      <c r="A5644" s="1" t="n">
        <v>40413</v>
      </c>
      <c r="B5644" s="25" t="s">
        <v>58</v>
      </c>
      <c r="C5644" s="26" t="n">
        <v>1.35</v>
      </c>
      <c r="D5644" s="27" t="n">
        <v>0.7</v>
      </c>
      <c r="E5644" s="27" t="n">
        <v>1.65</v>
      </c>
      <c r="F5644" s="27" t="n">
        <v>0.84</v>
      </c>
      <c r="G5644" s="21" t="n">
        <f aca="false">C5644*$C$8770+D5644*$D$8770+E5644*$E$8770+F5644*$F$8770</f>
        <v>1.13639644984484</v>
      </c>
      <c r="H5644" s="27" t="n">
        <v>0.8</v>
      </c>
      <c r="I5644" s="27" t="n">
        <v>11.78</v>
      </c>
      <c r="J5644" s="21" t="n">
        <f aca="false">H5644*$H$8770+I5644*$I$8770</f>
        <v>8.64600004149611</v>
      </c>
      <c r="K5644" s="24" t="n">
        <v>63.4197</v>
      </c>
      <c r="L5644" s="24" t="n">
        <v>255.16</v>
      </c>
      <c r="M5644" s="23" t="n">
        <f aca="false">H5644*$H$8771+I5644*$I$8771+K5644*$K$8771+L5644*$L$8771</f>
        <v>14.1766594859964</v>
      </c>
      <c r="N5644" s="24" t="n">
        <v>1133.33</v>
      </c>
      <c r="O5644" s="24" t="n">
        <v>8591.82</v>
      </c>
      <c r="P5644" s="24" t="n">
        <f aca="false">N5644*$N$8770+O5644*$O$8770</f>
        <v>1332.27507845188</v>
      </c>
      <c r="Q5644" s="24" t="n">
        <f aca="false">H5644*$H$8772+I5644*$I$8772+K5644*$K$8772+L5644*$L$8772+N5644*$N$8772+O5644*$O$8772</f>
        <v>21.1613171464996</v>
      </c>
    </row>
    <row r="5645" customFormat="false" ht="12.75" hidden="false" customHeight="false" outlineLevel="0" collapsed="false">
      <c r="A5645" s="1" t="n">
        <v>40414</v>
      </c>
      <c r="B5645" s="18" t="s">
        <v>35</v>
      </c>
      <c r="C5645" s="19" t="n">
        <v>1.15</v>
      </c>
      <c r="D5645" s="20" t="n">
        <v>0.64</v>
      </c>
      <c r="E5645" s="20" t="n">
        <v>1.49</v>
      </c>
      <c r="F5645" s="20" t="n">
        <v>0.73</v>
      </c>
      <c r="G5645" s="21" t="n">
        <f aca="false">C5645*$C$8770+D5645*$D$8770+E5645*$E$8770+F5645*$F$8770</f>
        <v>0.982565212701362</v>
      </c>
      <c r="H5645" s="20" t="n">
        <v>0.77</v>
      </c>
      <c r="I5645" s="20" t="n">
        <v>11.15</v>
      </c>
      <c r="J5645" s="21" t="n">
        <f aca="false">H5645*$H$8770+I5645*$I$8770</f>
        <v>8.18725686982966</v>
      </c>
      <c r="K5645" s="28" t="n">
        <v>59.5597</v>
      </c>
      <c r="L5645" s="28" t="n">
        <v>241.94</v>
      </c>
      <c r="M5645" s="23" t="n">
        <f aca="false">H5645*$H$8771+I5645*$I$8771+K5645*$K$8771+L5645*$L$8771</f>
        <v>13.4043013050698</v>
      </c>
      <c r="N5645" s="28" t="n">
        <v>1105.37</v>
      </c>
      <c r="O5645" s="28" t="n">
        <v>8396.57</v>
      </c>
      <c r="P5645" s="24" t="n">
        <f aca="false">N5645*$N$8770+O5645*$O$8770</f>
        <v>1299.85284518828</v>
      </c>
      <c r="Q5645" s="24" t="n">
        <f aca="false">H5645*$H$8772+I5645*$I$8772+K5645*$K$8772+L5645*$L$8772+N5645*$N$8772+O5645*$O$8772</f>
        <v>20.2212449775511</v>
      </c>
    </row>
    <row r="5646" customFormat="false" ht="12.75" hidden="false" customHeight="false" outlineLevel="0" collapsed="false">
      <c r="A5646" s="1" t="n">
        <v>40414</v>
      </c>
      <c r="B5646" s="25" t="s">
        <v>36</v>
      </c>
      <c r="C5646" s="26" t="n">
        <v>1.04</v>
      </c>
      <c r="D5646" s="27" t="n">
        <v>0.56</v>
      </c>
      <c r="E5646" s="27" t="n">
        <v>1.37</v>
      </c>
      <c r="F5646" s="27" t="n">
        <v>0.65</v>
      </c>
      <c r="G5646" s="21" t="n">
        <f aca="false">C5646*$C$8770+D5646*$D$8770+E5646*$E$8770+F5646*$F$8770</f>
        <v>0.882754617910027</v>
      </c>
      <c r="H5646" s="27" t="n">
        <v>0.75</v>
      </c>
      <c r="I5646" s="27" t="n">
        <v>10.74</v>
      </c>
      <c r="J5646" s="21" t="n">
        <f aca="false">H5646*$H$8770+I5646*$I$8770</f>
        <v>7.88857380824646</v>
      </c>
      <c r="K5646" s="24" t="n">
        <v>57.3712</v>
      </c>
      <c r="L5646" s="24" t="n">
        <v>235.39</v>
      </c>
      <c r="M5646" s="23" t="n">
        <f aca="false">H5646*$H$8771+I5646*$I$8771+K5646*$K$8771+L5646*$L$8771</f>
        <v>12.9411931715091</v>
      </c>
      <c r="N5646" s="24" t="n">
        <v>1081.92</v>
      </c>
      <c r="O5646" s="24" t="n">
        <v>8332.95</v>
      </c>
      <c r="P5646" s="24" t="n">
        <f aca="false">N5646*$N$8770+O5646*$O$8770</f>
        <v>1275.33136506276</v>
      </c>
      <c r="Q5646" s="24" t="n">
        <f aca="false">H5646*$H$8772+I5646*$I$8772+K5646*$K$8772+L5646*$L$8772+N5646*$N$8772+O5646*$O$8772</f>
        <v>19.6306505426528</v>
      </c>
    </row>
    <row r="5647" customFormat="false" ht="12.75" hidden="false" customHeight="false" outlineLevel="0" collapsed="false">
      <c r="A5647" s="1" t="n">
        <v>40414</v>
      </c>
      <c r="B5647" s="25" t="s">
        <v>37</v>
      </c>
      <c r="C5647" s="26" t="n">
        <v>0.99</v>
      </c>
      <c r="D5647" s="27" t="n">
        <v>0.54</v>
      </c>
      <c r="E5647" s="27" t="n">
        <v>1.27</v>
      </c>
      <c r="F5647" s="27" t="n">
        <v>0.61</v>
      </c>
      <c r="G5647" s="21" t="n">
        <f aca="false">C5647*$C$8770+D5647*$D$8770+E5647*$E$8770+F5647*$F$8770</f>
        <v>0.841635964690988</v>
      </c>
      <c r="H5647" s="27" t="n">
        <v>0.75</v>
      </c>
      <c r="I5647" s="27" t="n">
        <v>10.61</v>
      </c>
      <c r="J5647" s="21" t="n">
        <f aca="false">H5647*$H$8770+I5647*$I$8770</f>
        <v>7.7956794543854</v>
      </c>
      <c r="K5647" s="24" t="n">
        <v>55.9851</v>
      </c>
      <c r="L5647" s="24" t="n">
        <v>231.44</v>
      </c>
      <c r="M5647" s="23" t="n">
        <f aca="false">H5647*$H$8771+I5647*$I$8771+K5647*$K$8771+L5647*$L$8771</f>
        <v>12.7407088234311</v>
      </c>
      <c r="N5647" s="24" t="n">
        <v>1062.82</v>
      </c>
      <c r="O5647" s="24" t="n">
        <v>8304.18</v>
      </c>
      <c r="P5647" s="24" t="n">
        <f aca="false">N5647*$N$8770+O5647*$O$8770</f>
        <v>1255.97343096234</v>
      </c>
      <c r="Q5647" s="24" t="n">
        <f aca="false">H5647*$H$8772+I5647*$I$8772+K5647*$K$8772+L5647*$L$8772+N5647*$N$8772+O5647*$O$8772</f>
        <v>19.3286500814811</v>
      </c>
    </row>
    <row r="5648" customFormat="false" ht="12.75" hidden="false" customHeight="false" outlineLevel="0" collapsed="false">
      <c r="A5648" s="1" t="n">
        <v>40414</v>
      </c>
      <c r="B5648" s="25" t="s">
        <v>38</v>
      </c>
      <c r="C5648" s="26" t="n">
        <v>0.95</v>
      </c>
      <c r="D5648" s="27" t="n">
        <v>0.5</v>
      </c>
      <c r="E5648" s="27" t="n">
        <v>1.23</v>
      </c>
      <c r="F5648" s="27" t="n">
        <v>0.6</v>
      </c>
      <c r="G5648" s="21" t="n">
        <f aca="false">C5648*$C$8770+D5648*$D$8770+E5648*$E$8770+F5648*$F$8770</f>
        <v>0.802991082276539</v>
      </c>
      <c r="H5648" s="27" t="n">
        <v>0.75</v>
      </c>
      <c r="I5648" s="27" t="n">
        <v>10.47</v>
      </c>
      <c r="J5648" s="21" t="n">
        <f aca="false">H5648*$H$8770+I5648*$I$8770</f>
        <v>7.69563938099656</v>
      </c>
      <c r="K5648" s="24" t="n">
        <v>55.9832</v>
      </c>
      <c r="L5648" s="24" t="n">
        <v>232.61</v>
      </c>
      <c r="M5648" s="23" t="n">
        <f aca="false">H5648*$H$8771+I5648*$I$8771+K5648*$K$8771+L5648*$L$8771</f>
        <v>12.6602786697427</v>
      </c>
      <c r="N5648" s="24" t="n">
        <v>1060</v>
      </c>
      <c r="O5648" s="24" t="n">
        <v>8220.16</v>
      </c>
      <c r="P5648" s="24" t="n">
        <f aca="false">N5648*$N$8770+O5648*$O$8770</f>
        <v>1250.98753138075</v>
      </c>
      <c r="Q5648" s="24" t="n">
        <f aca="false">H5648*$H$8772+I5648*$I$8772+K5648*$K$8772+L5648*$L$8772+N5648*$N$8772+O5648*$O$8772</f>
        <v>19.2222256438113</v>
      </c>
    </row>
    <row r="5649" customFormat="false" ht="12.75" hidden="false" customHeight="false" outlineLevel="0" collapsed="false">
      <c r="A5649" s="1" t="n">
        <v>40414</v>
      </c>
      <c r="B5649" s="25" t="s">
        <v>39</v>
      </c>
      <c r="C5649" s="26" t="n">
        <v>0.95</v>
      </c>
      <c r="D5649" s="27" t="n">
        <v>0.49</v>
      </c>
      <c r="E5649" s="27" t="n">
        <v>1.23</v>
      </c>
      <c r="F5649" s="27" t="n">
        <v>0.6</v>
      </c>
      <c r="G5649" s="21" t="n">
        <f aca="false">C5649*$C$8770+D5649*$D$8770+E5649*$E$8770+F5649*$F$8770</f>
        <v>0.800012599176834</v>
      </c>
      <c r="H5649" s="27" t="n">
        <v>0.73</v>
      </c>
      <c r="I5649" s="27" t="n">
        <v>10.47</v>
      </c>
      <c r="J5649" s="21" t="n">
        <f aca="false">H5649*$H$8770+I5649*$I$8770</f>
        <v>7.68993082005211</v>
      </c>
      <c r="K5649" s="24" t="n">
        <v>57.9824</v>
      </c>
      <c r="L5649" s="24" t="n">
        <v>244.2</v>
      </c>
      <c r="M5649" s="23" t="n">
        <f aca="false">H5649*$H$8771+I5649*$I$8771+K5649*$K$8771+L5649*$L$8771</f>
        <v>12.8871361117612</v>
      </c>
      <c r="N5649" s="24" t="n">
        <v>1093.72</v>
      </c>
      <c r="O5649" s="24" t="n">
        <v>8686.45</v>
      </c>
      <c r="P5649" s="24" t="n">
        <f aca="false">N5649*$N$8770+O5649*$O$8770</f>
        <v>1296.24574790795</v>
      </c>
      <c r="Q5649" s="24" t="n">
        <f aca="false">H5649*$H$8772+I5649*$I$8772+K5649*$K$8772+L5649*$L$8772+N5649*$N$8772+O5649*$O$8772</f>
        <v>19.6877061072003</v>
      </c>
    </row>
    <row r="5650" customFormat="false" ht="12.75" hidden="false" customHeight="false" outlineLevel="0" collapsed="false">
      <c r="A5650" s="1" t="n">
        <v>40414</v>
      </c>
      <c r="B5650" s="25" t="s">
        <v>40</v>
      </c>
      <c r="C5650" s="26" t="n">
        <v>0.99</v>
      </c>
      <c r="D5650" s="27" t="n">
        <v>0.53</v>
      </c>
      <c r="E5650" s="27" t="n">
        <v>1.42</v>
      </c>
      <c r="F5650" s="27" t="n">
        <v>0.63</v>
      </c>
      <c r="G5650" s="21" t="n">
        <f aca="false">C5650*$C$8770+D5650*$D$8770+E5650*$E$8770+F5650*$F$8770</f>
        <v>0.841078318454996</v>
      </c>
      <c r="H5650" s="27" t="n">
        <v>0.71</v>
      </c>
      <c r="I5650" s="27" t="n">
        <v>10.88</v>
      </c>
      <c r="J5650" s="21" t="n">
        <f aca="false">H5650*$H$8770+I5650*$I$8770</f>
        <v>7.9771967597464</v>
      </c>
      <c r="K5650" s="24" t="n">
        <v>64.5787</v>
      </c>
      <c r="L5650" s="24" t="n">
        <v>274.76</v>
      </c>
      <c r="M5650" s="23" t="n">
        <f aca="false">H5650*$H$8771+I5650*$I$8771+K5650*$K$8771+L5650*$L$8771</f>
        <v>13.8334400425736</v>
      </c>
      <c r="N5650" s="24" t="n">
        <v>1180.61</v>
      </c>
      <c r="O5650" s="24" t="n">
        <v>9011.84</v>
      </c>
      <c r="P5650" s="24" t="n">
        <f aca="false">N5650*$N$8770+O5650*$O$8770</f>
        <v>1389.49741108787</v>
      </c>
      <c r="Q5650" s="24" t="n">
        <f aca="false">H5650*$H$8772+I5650*$I$8772+K5650*$K$8772+L5650*$L$8772+N5650*$N$8772+O5650*$O$8772</f>
        <v>21.1231399279419</v>
      </c>
    </row>
    <row r="5651" customFormat="false" ht="12.75" hidden="false" customHeight="false" outlineLevel="0" collapsed="false">
      <c r="A5651" s="1" t="n">
        <v>40414</v>
      </c>
      <c r="B5651" s="25" t="s">
        <v>41</v>
      </c>
      <c r="C5651" s="26" t="n">
        <v>1.06</v>
      </c>
      <c r="D5651" s="27" t="n">
        <v>0.53</v>
      </c>
      <c r="E5651" s="27" t="n">
        <v>1.71</v>
      </c>
      <c r="F5651" s="27" t="n">
        <v>0.72</v>
      </c>
      <c r="G5651" s="21" t="n">
        <f aca="false">C5651*$C$8770+D5651*$D$8770+E5651*$E$8770+F5651*$F$8770</f>
        <v>0.89335790535278</v>
      </c>
      <c r="H5651" s="27" t="n">
        <v>0.73</v>
      </c>
      <c r="I5651" s="27" t="n">
        <v>11.92</v>
      </c>
      <c r="J5651" s="21" t="n">
        <f aca="false">H5651*$H$8770+I5651*$I$8770</f>
        <v>8.72606015157937</v>
      </c>
      <c r="K5651" s="24" t="n">
        <v>77.0472</v>
      </c>
      <c r="L5651" s="24" t="n">
        <v>318.43</v>
      </c>
      <c r="M5651" s="23" t="n">
        <f aca="false">H5651*$H$8771+I5651*$I$8771+K5651*$K$8771+L5651*$L$8771</f>
        <v>15.6506232315802</v>
      </c>
      <c r="N5651" s="24" t="n">
        <v>1293.79</v>
      </c>
      <c r="O5651" s="24" t="n">
        <v>8866.89</v>
      </c>
      <c r="P5651" s="24" t="n">
        <f aca="false">N5651*$N$8770+O5651*$O$8770</f>
        <v>1495.79214435146</v>
      </c>
      <c r="Q5651" s="24" t="n">
        <f aca="false">H5651*$H$8772+I5651*$I$8772+K5651*$K$8772+L5651*$L$8772+N5651*$N$8772+O5651*$O$8772</f>
        <v>23.4939539460119</v>
      </c>
    </row>
    <row r="5652" customFormat="false" ht="12.75" hidden="false" customHeight="false" outlineLevel="0" collapsed="false">
      <c r="A5652" s="1" t="n">
        <v>40414</v>
      </c>
      <c r="B5652" s="25" t="s">
        <v>42</v>
      </c>
      <c r="C5652" s="26" t="n">
        <v>1.11</v>
      </c>
      <c r="D5652" s="27" t="n">
        <v>0.54</v>
      </c>
      <c r="E5652" s="27" t="n">
        <v>1.76</v>
      </c>
      <c r="F5652" s="27" t="n">
        <v>0.81</v>
      </c>
      <c r="G5652" s="21" t="n">
        <f aca="false">C5652*$C$8770+D5652*$D$8770+E5652*$E$8770+F5652*$F$8770</f>
        <v>0.933250796401362</v>
      </c>
      <c r="H5652" s="27" t="n">
        <v>0.88</v>
      </c>
      <c r="I5652" s="27" t="n">
        <v>14.71</v>
      </c>
      <c r="J5652" s="21" t="n">
        <f aca="false">H5652*$H$8770+I5652*$I$8770</f>
        <v>10.7625301069118</v>
      </c>
      <c r="K5652" s="24" t="n">
        <v>89.8253</v>
      </c>
      <c r="L5652" s="24" t="n">
        <v>346.99</v>
      </c>
      <c r="M5652" s="23" t="n">
        <f aca="false">H5652*$H$8771+I5652*$I$8771+K5652*$K$8771+L5652*$L$8771</f>
        <v>18.5161814091634</v>
      </c>
      <c r="N5652" s="24" t="n">
        <v>1374.06</v>
      </c>
      <c r="O5652" s="24" t="n">
        <v>9549.4</v>
      </c>
      <c r="P5652" s="24" t="n">
        <f aca="false">N5652*$N$8770+O5652*$O$8770</f>
        <v>1592.12607740586</v>
      </c>
      <c r="Q5652" s="24" t="n">
        <f aca="false">H5652*$H$8772+I5652*$I$8772+K5652*$K$8772+L5652*$L$8772+N5652*$N$8772+O5652*$O$8772</f>
        <v>26.8548048811042</v>
      </c>
    </row>
    <row r="5653" customFormat="false" ht="12.75" hidden="false" customHeight="false" outlineLevel="0" collapsed="false">
      <c r="A5653" s="1" t="n">
        <v>40414</v>
      </c>
      <c r="B5653" s="25" t="s">
        <v>43</v>
      </c>
      <c r="C5653" s="26" t="n">
        <v>1.2</v>
      </c>
      <c r="D5653" s="27" t="n">
        <v>0.57</v>
      </c>
      <c r="E5653" s="27" t="n">
        <v>1.67</v>
      </c>
      <c r="F5653" s="27" t="n">
        <v>0.85</v>
      </c>
      <c r="G5653" s="21" t="n">
        <f aca="false">C5653*$C$8770+D5653*$D$8770+E5653*$E$8770+F5653*$F$8770</f>
        <v>1.00130045832587</v>
      </c>
      <c r="H5653" s="27" t="n">
        <v>1.2</v>
      </c>
      <c r="I5653" s="27" t="n">
        <v>17.09</v>
      </c>
      <c r="J5653" s="21" t="n">
        <f aca="false">H5653*$H$8770+I5653*$I$8770</f>
        <v>12.5545483296333</v>
      </c>
      <c r="K5653" s="24" t="n">
        <v>99.821</v>
      </c>
      <c r="L5653" s="24" t="n">
        <v>366.51</v>
      </c>
      <c r="M5653" s="23" t="n">
        <f aca="false">H5653*$H$8771+I5653*$I$8771+K5653*$K$8771+L5653*$L$8771</f>
        <v>20.911784089516</v>
      </c>
      <c r="N5653" s="24" t="n">
        <v>1434.46</v>
      </c>
      <c r="O5653" s="24" t="n">
        <v>9637.41</v>
      </c>
      <c r="P5653" s="24" t="n">
        <f aca="false">N5653*$N$8770+O5653*$O$8770</f>
        <v>1653.26253661088</v>
      </c>
      <c r="Q5653" s="24" t="n">
        <f aca="false">H5653*$H$8772+I5653*$I$8772+K5653*$K$8772+L5653*$L$8772+N5653*$N$8772+O5653*$O$8772</f>
        <v>29.5616777728507</v>
      </c>
    </row>
    <row r="5654" customFormat="false" ht="12.75" hidden="false" customHeight="false" outlineLevel="0" collapsed="false">
      <c r="A5654" s="1" t="n">
        <v>40414</v>
      </c>
      <c r="B5654" s="25" t="s">
        <v>44</v>
      </c>
      <c r="C5654" s="26" t="n">
        <v>1.3</v>
      </c>
      <c r="D5654" s="27" t="n">
        <v>0.6</v>
      </c>
      <c r="E5654" s="27" t="n">
        <v>1.78</v>
      </c>
      <c r="F5654" s="27" t="n">
        <v>0.86</v>
      </c>
      <c r="G5654" s="21" t="n">
        <f aca="false">C5654*$C$8770+D5654*$D$8770+E5654*$E$8770+F5654*$F$8770</f>
        <v>1.07648688554728</v>
      </c>
      <c r="H5654" s="27" t="n">
        <v>1.49</v>
      </c>
      <c r="I5654" s="27" t="n">
        <v>19.18</v>
      </c>
      <c r="J5654" s="21" t="n">
        <f aca="false">H5654*$H$8770+I5654*$I$8770</f>
        <v>14.1307778446326</v>
      </c>
      <c r="K5654" s="24" t="n">
        <v>107.0458</v>
      </c>
      <c r="L5654" s="24" t="n">
        <v>384.08</v>
      </c>
      <c r="M5654" s="23" t="n">
        <f aca="false">H5654*$H$8771+I5654*$I$8771+K5654*$K$8771+L5654*$L$8771</f>
        <v>22.9479578031139</v>
      </c>
      <c r="N5654" s="24" t="n">
        <v>1469.91</v>
      </c>
      <c r="O5654" s="24" t="n">
        <v>9339.71</v>
      </c>
      <c r="P5654" s="24" t="n">
        <f aca="false">N5654*$N$8770+O5654*$O$8770</f>
        <v>1679.82621338912</v>
      </c>
      <c r="Q5654" s="24" t="n">
        <f aca="false">H5654*$H$8772+I5654*$I$8772+K5654*$K$8772+L5654*$L$8772+N5654*$N$8772+O5654*$O$8772</f>
        <v>31.7278237326091</v>
      </c>
    </row>
    <row r="5655" customFormat="false" ht="12.75" hidden="false" customHeight="false" outlineLevel="0" collapsed="false">
      <c r="A5655" s="1" t="n">
        <v>40414</v>
      </c>
      <c r="B5655" s="25" t="s">
        <v>45</v>
      </c>
      <c r="C5655" s="26" t="n">
        <v>1.37</v>
      </c>
      <c r="D5655" s="27" t="n">
        <v>0.64</v>
      </c>
      <c r="E5655" s="27" t="n">
        <v>1.9</v>
      </c>
      <c r="F5655" s="27" t="n">
        <v>0.96</v>
      </c>
      <c r="G5655" s="21" t="n">
        <f aca="false">C5655*$C$8770+D5655*$D$8770+E5655*$E$8770+F5655*$F$8770</f>
        <v>1.13941236221372</v>
      </c>
      <c r="H5655" s="27" t="n">
        <v>1.69</v>
      </c>
      <c r="I5655" s="27" t="n">
        <v>20.14</v>
      </c>
      <c r="J5655" s="21" t="n">
        <f aca="false">H5655*$H$8770+I5655*$I$8770</f>
        <v>14.8738525287435</v>
      </c>
      <c r="K5655" s="24" t="n">
        <v>111.2456</v>
      </c>
      <c r="L5655" s="24" t="n">
        <v>394.43</v>
      </c>
      <c r="M5655" s="23" t="n">
        <f aca="false">H5655*$H$8771+I5655*$I$8771+K5655*$K$8771+L5655*$L$8771</f>
        <v>23.9703860164722</v>
      </c>
      <c r="N5655" s="24" t="n">
        <v>1498.72</v>
      </c>
      <c r="O5655" s="24" t="n">
        <v>9336.51</v>
      </c>
      <c r="P5655" s="24" t="n">
        <f aca="false">N5655*$N$8770+O5655*$O$8770</f>
        <v>1707.78239016736</v>
      </c>
      <c r="Q5655" s="24" t="n">
        <f aca="false">H5655*$H$8772+I5655*$I$8772+K5655*$K$8772+L5655*$L$8772+N5655*$N$8772+O5655*$O$8772</f>
        <v>32.8929749858655</v>
      </c>
    </row>
    <row r="5656" customFormat="false" ht="12.75" hidden="false" customHeight="false" outlineLevel="0" collapsed="false">
      <c r="A5656" s="1" t="n">
        <v>40414</v>
      </c>
      <c r="B5656" s="25" t="s">
        <v>46</v>
      </c>
      <c r="C5656" s="26" t="n">
        <v>1.59</v>
      </c>
      <c r="D5656" s="27" t="n">
        <v>0.67</v>
      </c>
      <c r="E5656" s="27" t="n">
        <v>2.09</v>
      </c>
      <c r="F5656" s="27" t="n">
        <v>1</v>
      </c>
      <c r="G5656" s="21" t="n">
        <f aca="false">C5656*$C$8770+D5656*$D$8770+E5656*$E$8770+F5656*$F$8770</f>
        <v>1.29438699277802</v>
      </c>
      <c r="H5656" s="27" t="n">
        <v>1.7</v>
      </c>
      <c r="I5656" s="27" t="n">
        <v>21.21</v>
      </c>
      <c r="J5656" s="21" t="n">
        <f aca="false">H5656*$H$8770+I5656*$I$8770</f>
        <v>15.6412987986875</v>
      </c>
      <c r="K5656" s="24" t="n">
        <v>113.108</v>
      </c>
      <c r="L5656" s="24" t="n">
        <v>398.79</v>
      </c>
      <c r="M5656" s="23" t="n">
        <f aca="false">H5656*$H$8771+I5656*$I$8771+K5656*$K$8771+L5656*$L$8771</f>
        <v>24.8327548898325</v>
      </c>
      <c r="N5656" s="24" t="n">
        <v>1499.82</v>
      </c>
      <c r="O5656" s="24" t="n">
        <v>9282.36</v>
      </c>
      <c r="P5656" s="24" t="n">
        <f aca="false">N5656*$N$8770+O5656*$O$8770</f>
        <v>1707.40867154812</v>
      </c>
      <c r="Q5656" s="24" t="n">
        <f aca="false">H5656*$H$8772+I5656*$I$8772+K5656*$K$8772+L5656*$L$8772+N5656*$N$8772+O5656*$O$8772</f>
        <v>33.7487937808326</v>
      </c>
    </row>
    <row r="5657" customFormat="false" ht="12.75" hidden="false" customHeight="false" outlineLevel="0" collapsed="false">
      <c r="A5657" s="1" t="n">
        <v>40414</v>
      </c>
      <c r="B5657" s="25" t="s">
        <v>47</v>
      </c>
      <c r="C5657" s="26" t="n">
        <v>1.66</v>
      </c>
      <c r="D5657" s="27" t="n">
        <v>0.68</v>
      </c>
      <c r="E5657" s="27" t="n">
        <v>2.3</v>
      </c>
      <c r="F5657" s="27" t="n">
        <v>0.96</v>
      </c>
      <c r="G5657" s="21" t="n">
        <f aca="false">C5657*$C$8770+D5657*$D$8770+E5657*$E$8770+F5657*$F$8770</f>
        <v>1.34296359316345</v>
      </c>
      <c r="H5657" s="27" t="n">
        <v>1.71</v>
      </c>
      <c r="I5657" s="27" t="n">
        <v>21.47</v>
      </c>
      <c r="J5657" s="21" t="n">
        <f aca="false">H5657*$H$8770+I5657*$I$8770</f>
        <v>15.8299417868819</v>
      </c>
      <c r="K5657" s="24" t="n">
        <v>114.1274</v>
      </c>
      <c r="L5657" s="24" t="n">
        <v>401.43</v>
      </c>
      <c r="M5657" s="23" t="n">
        <f aca="false">H5657*$H$8771+I5657*$I$8771+K5657*$K$8771+L5657*$L$8771</f>
        <v>25.0902040567499</v>
      </c>
      <c r="N5657" s="24" t="n">
        <v>1508.94</v>
      </c>
      <c r="O5657" s="24" t="n">
        <v>9440.3</v>
      </c>
      <c r="P5657" s="24" t="n">
        <f aca="false">N5657*$N$8770+O5657*$O$8770</f>
        <v>1720.49824267782</v>
      </c>
      <c r="Q5657" s="24" t="n">
        <f aca="false">H5657*$H$8772+I5657*$I$8772+K5657*$K$8772+L5657*$L$8772+N5657*$N$8772+O5657*$O$8772</f>
        <v>34.074240889086</v>
      </c>
    </row>
    <row r="5658" customFormat="false" ht="12.75" hidden="false" customHeight="false" outlineLevel="0" collapsed="false">
      <c r="A5658" s="1" t="n">
        <v>40414</v>
      </c>
      <c r="B5658" s="25" t="s">
        <v>48</v>
      </c>
      <c r="C5658" s="26" t="n">
        <v>1.86</v>
      </c>
      <c r="D5658" s="27" t="n">
        <v>0.73</v>
      </c>
      <c r="E5658" s="27" t="n">
        <v>2.28</v>
      </c>
      <c r="F5658" s="27" t="n">
        <v>0.95</v>
      </c>
      <c r="G5658" s="21" t="n">
        <f aca="false">C5658*$C$8770+D5658*$D$8770+E5658*$E$8770+F5658*$F$8770</f>
        <v>1.486574966697</v>
      </c>
      <c r="H5658" s="27" t="n">
        <v>1.77</v>
      </c>
      <c r="I5658" s="27" t="n">
        <v>21.9</v>
      </c>
      <c r="J5658" s="21" t="n">
        <f aca="false">H5658*$H$8770+I5658*$I$8770</f>
        <v>16.1543334094095</v>
      </c>
      <c r="K5658" s="24" t="n">
        <v>116.1977</v>
      </c>
      <c r="L5658" s="24" t="n">
        <v>406.89</v>
      </c>
      <c r="M5658" s="23" t="n">
        <f aca="false">H5658*$H$8771+I5658*$I$8771+K5658*$K$8771+L5658*$L$8771</f>
        <v>25.5590089515976</v>
      </c>
      <c r="N5658" s="24" t="n">
        <v>1519.08</v>
      </c>
      <c r="O5658" s="24" t="n">
        <v>9470.82</v>
      </c>
      <c r="P5658" s="24" t="n">
        <f aca="false">N5658*$N$8770+O5658*$O$8770</f>
        <v>1731.18185146443</v>
      </c>
      <c r="Q5658" s="24" t="n">
        <f aca="false">H5658*$H$8772+I5658*$I$8772+K5658*$K$8772+L5658*$L$8772+N5658*$N$8772+O5658*$O$8772</f>
        <v>34.5971744493099</v>
      </c>
    </row>
    <row r="5659" customFormat="false" ht="12.75" hidden="false" customHeight="false" outlineLevel="0" collapsed="false">
      <c r="A5659" s="1" t="n">
        <v>40414</v>
      </c>
      <c r="B5659" s="25" t="s">
        <v>49</v>
      </c>
      <c r="C5659" s="26" t="n">
        <v>2.08</v>
      </c>
      <c r="D5659" s="27" t="n">
        <v>0.76</v>
      </c>
      <c r="E5659" s="27" t="n">
        <v>2.29</v>
      </c>
      <c r="F5659" s="27" t="n">
        <v>0.95</v>
      </c>
      <c r="G5659" s="21" t="n">
        <f aca="false">C5659*$C$8770+D5659*$D$8770+E5659*$E$8770+F5659*$F$8770</f>
        <v>1.63792186364588</v>
      </c>
      <c r="H5659" s="27" t="n">
        <v>1.84</v>
      </c>
      <c r="I5659" s="27" t="n">
        <v>22</v>
      </c>
      <c r="J5659" s="21" t="n">
        <f aca="false">H5659*$H$8770+I5659*$I$8770</f>
        <v>16.2457705679929</v>
      </c>
      <c r="K5659" s="24" t="n">
        <v>115.1925</v>
      </c>
      <c r="L5659" s="24" t="n">
        <v>404.37</v>
      </c>
      <c r="M5659" s="23" t="n">
        <f aca="false">H5659*$H$8771+I5659*$I$8771+K5659*$K$8771+L5659*$L$8771</f>
        <v>25.5669316370769</v>
      </c>
      <c r="N5659" s="24" t="n">
        <v>1502.7</v>
      </c>
      <c r="O5659" s="24" t="n">
        <v>9235.51</v>
      </c>
      <c r="P5659" s="24" t="n">
        <f aca="false">N5659*$N$8770+O5659*$O$8770</f>
        <v>1708.96219142259</v>
      </c>
      <c r="Q5659" s="24" t="n">
        <f aca="false">H5659*$H$8772+I5659*$I$8772+K5659*$K$8772+L5659*$L$8772+N5659*$N$8772+O5659*$O$8772</f>
        <v>34.4873122609612</v>
      </c>
    </row>
    <row r="5660" customFormat="false" ht="12.75" hidden="false" customHeight="false" outlineLevel="0" collapsed="false">
      <c r="A5660" s="1" t="n">
        <v>40414</v>
      </c>
      <c r="B5660" s="25" t="s">
        <v>50</v>
      </c>
      <c r="C5660" s="26" t="n">
        <v>2.16</v>
      </c>
      <c r="D5660" s="27" t="n">
        <v>0.78</v>
      </c>
      <c r="E5660" s="27" t="n">
        <v>2.43</v>
      </c>
      <c r="F5660" s="27" t="n">
        <v>1.01</v>
      </c>
      <c r="G5660" s="21" t="n">
        <f aca="false">C5660*$C$8770+D5660*$D$8770+E5660*$E$8770+F5660*$F$8770</f>
        <v>1.69975452337995</v>
      </c>
      <c r="H5660" s="27" t="n">
        <v>1.81</v>
      </c>
      <c r="I5660" s="27" t="n">
        <v>21.79</v>
      </c>
      <c r="J5660" s="21" t="n">
        <f aca="false">H5660*$H$8770+I5660*$I$8770</f>
        <v>16.0871476164929</v>
      </c>
      <c r="K5660" s="24" t="n">
        <v>110.7682</v>
      </c>
      <c r="L5660" s="24" t="n">
        <v>392.91</v>
      </c>
      <c r="M5660" s="23" t="n">
        <f aca="false">H5660*$H$8771+I5660*$I$8771+K5660*$K$8771+L5660*$L$8771</f>
        <v>25.0700652445752</v>
      </c>
      <c r="N5660" s="24" t="n">
        <v>1469.04</v>
      </c>
      <c r="O5660" s="24" t="n">
        <v>9118.45</v>
      </c>
      <c r="P5660" s="24" t="n">
        <f aca="false">N5660*$N$8770+O5660*$O$8770</f>
        <v>1673.07760983264</v>
      </c>
      <c r="Q5660" s="24" t="n">
        <f aca="false">H5660*$H$8772+I5660*$I$8772+K5660*$K$8772+L5660*$L$8772+N5660*$N$8772+O5660*$O$8772</f>
        <v>33.8029249121446</v>
      </c>
    </row>
    <row r="5661" customFormat="false" ht="12.75" hidden="false" customHeight="false" outlineLevel="0" collapsed="false">
      <c r="A5661" s="1" t="n">
        <v>40414</v>
      </c>
      <c r="B5661" s="25" t="s">
        <v>51</v>
      </c>
      <c r="C5661" s="26" t="n">
        <v>2.32</v>
      </c>
      <c r="D5661" s="27" t="n">
        <v>0.8</v>
      </c>
      <c r="E5661" s="27" t="n">
        <v>2.57</v>
      </c>
      <c r="F5661" s="27" t="n">
        <v>1.07</v>
      </c>
      <c r="G5661" s="21" t="n">
        <f aca="false">C5661*$C$8770+D5661*$D$8770+E5661*$E$8770+F5661*$F$8770</f>
        <v>1.81333637801358</v>
      </c>
      <c r="H5661" s="27" t="n">
        <v>1.68</v>
      </c>
      <c r="I5661" s="27" t="n">
        <v>20.46</v>
      </c>
      <c r="J5661" s="21" t="n">
        <f aca="false">H5661*$H$8770+I5661*$I$8770</f>
        <v>15.09966127316</v>
      </c>
      <c r="K5661" s="24" t="n">
        <v>104.1264</v>
      </c>
      <c r="L5661" s="24" t="n">
        <v>376.39</v>
      </c>
      <c r="M5661" s="23" t="n">
        <f aca="false">H5661*$H$8771+I5661*$I$8771+K5661*$K$8771+L5661*$L$8771</f>
        <v>23.6277590457722</v>
      </c>
      <c r="N5661" s="24" t="n">
        <v>1433.57</v>
      </c>
      <c r="O5661" s="24" t="n">
        <v>9060.2</v>
      </c>
      <c r="P5661" s="24" t="n">
        <f aca="false">N5661*$N$8770+O5661*$O$8770</f>
        <v>1636.99998430962</v>
      </c>
      <c r="Q5661" s="24" t="n">
        <f aca="false">H5661*$H$8772+I5661*$I$8772+K5661*$K$8772+L5661*$L$8772+N5661*$N$8772+O5661*$O$8772</f>
        <v>32.1770847336622</v>
      </c>
    </row>
    <row r="5662" customFormat="false" ht="12.75" hidden="false" customHeight="false" outlineLevel="0" collapsed="false">
      <c r="A5662" s="1" t="n">
        <v>40414</v>
      </c>
      <c r="B5662" s="25" t="s">
        <v>52</v>
      </c>
      <c r="C5662" s="26" t="n">
        <v>2.45</v>
      </c>
      <c r="D5662" s="27" t="n">
        <v>0.87</v>
      </c>
      <c r="E5662" s="27" t="n">
        <v>2.78</v>
      </c>
      <c r="F5662" s="27" t="n">
        <v>1.1</v>
      </c>
      <c r="G5662" s="21" t="n">
        <f aca="false">C5662*$C$8770+D5662*$D$8770+E5662*$E$8770+F5662*$F$8770</f>
        <v>1.92175771420485</v>
      </c>
      <c r="H5662" s="27" t="n">
        <v>1.43</v>
      </c>
      <c r="I5662" s="27" t="n">
        <v>18.63</v>
      </c>
      <c r="J5662" s="21" t="n">
        <f aca="false">H5662*$H$8770+I5662*$I$8770</f>
        <v>13.7206375877717</v>
      </c>
      <c r="K5662" s="24" t="n">
        <v>97.2862</v>
      </c>
      <c r="L5662" s="24" t="n">
        <v>358.74</v>
      </c>
      <c r="M5662" s="23" t="n">
        <f aca="false">H5662*$H$8771+I5662*$I$8771+K5662*$K$8771+L5662*$L$8771</f>
        <v>21.7945901980452</v>
      </c>
      <c r="N5662" s="24" t="n">
        <v>1388.51</v>
      </c>
      <c r="O5662" s="24" t="n">
        <v>8762.2</v>
      </c>
      <c r="P5662" s="24" t="n">
        <f aca="false">N5662*$N$8770+O5662*$O$8770</f>
        <v>1585.19315376569</v>
      </c>
      <c r="Q5662" s="24" t="n">
        <f aca="false">H5662*$H$8772+I5662*$I$8772+K5662*$K$8772+L5662*$L$8772+N5662*$N$8772+O5662*$O$8772</f>
        <v>30.0791034000333</v>
      </c>
    </row>
    <row r="5663" customFormat="false" ht="12.75" hidden="false" customHeight="false" outlineLevel="0" collapsed="false">
      <c r="A5663" s="1" t="n">
        <v>40414</v>
      </c>
      <c r="B5663" s="25" t="s">
        <v>53</v>
      </c>
      <c r="C5663" s="26" t="n">
        <v>2.31</v>
      </c>
      <c r="D5663" s="27" t="n">
        <v>0.9</v>
      </c>
      <c r="E5663" s="27" t="n">
        <v>2.66</v>
      </c>
      <c r="F5663" s="27" t="n">
        <v>1.08</v>
      </c>
      <c r="G5663" s="21" t="n">
        <f aca="false">C5663*$C$8770+D5663*$D$8770+E5663*$E$8770+F5663*$F$8770</f>
        <v>1.83801472059404</v>
      </c>
      <c r="H5663" s="27" t="n">
        <v>1.11</v>
      </c>
      <c r="I5663" s="27" t="n">
        <v>17.5</v>
      </c>
      <c r="J5663" s="21" t="n">
        <f aca="false">H5663*$H$8770+I5663*$I$8770</f>
        <v>12.821834306022</v>
      </c>
      <c r="K5663" s="24" t="n">
        <v>91.0333</v>
      </c>
      <c r="L5663" s="24" t="n">
        <v>337.46</v>
      </c>
      <c r="M5663" s="23" t="n">
        <f aca="false">H5663*$H$8771+I5663*$I$8771+K5663*$K$8771+L5663*$L$8771</f>
        <v>20.3986775140147</v>
      </c>
      <c r="N5663" s="24" t="n">
        <v>1314.76</v>
      </c>
      <c r="O5663" s="24" t="n">
        <v>8726.32</v>
      </c>
      <c r="P5663" s="24" t="n">
        <f aca="false">N5663*$N$8770+O5663*$O$8770</f>
        <v>1512.45328451883</v>
      </c>
      <c r="Q5663" s="24" t="n">
        <f aca="false">H5663*$H$8772+I5663*$I$8772+K5663*$K$8772+L5663*$L$8772+N5663*$N$8772+O5663*$O$8772</f>
        <v>28.3051361598581</v>
      </c>
    </row>
    <row r="5664" customFormat="false" ht="12.75" hidden="false" customHeight="false" outlineLevel="0" collapsed="false">
      <c r="A5664" s="1" t="n">
        <v>40414</v>
      </c>
      <c r="B5664" s="25" t="s">
        <v>54</v>
      </c>
      <c r="C5664" s="26" t="n">
        <v>2.18</v>
      </c>
      <c r="D5664" s="27" t="n">
        <v>0.93</v>
      </c>
      <c r="E5664" s="27" t="n">
        <v>2.76</v>
      </c>
      <c r="F5664" s="27" t="n">
        <v>1.06</v>
      </c>
      <c r="G5664" s="21" t="n">
        <f aca="false">C5664*$C$8770+D5664*$D$8770+E5664*$E$8770+F5664*$F$8770</f>
        <v>1.76296593321769</v>
      </c>
      <c r="H5664" s="27" t="n">
        <v>1.01</v>
      </c>
      <c r="I5664" s="27" t="n">
        <v>17.11</v>
      </c>
      <c r="J5664" s="21" t="n">
        <f aca="false">H5664*$H$8770+I5664*$I$8770</f>
        <v>12.5146084397165</v>
      </c>
      <c r="K5664" s="24" t="n">
        <v>88.6121</v>
      </c>
      <c r="L5664" s="24" t="n">
        <v>328.77</v>
      </c>
      <c r="M5664" s="23" t="n">
        <f aca="false">H5664*$H$8771+I5664*$I$8771+K5664*$K$8771+L5664*$L$8771</f>
        <v>19.8912463372229</v>
      </c>
      <c r="N5664" s="24" t="n">
        <v>1288.41</v>
      </c>
      <c r="O5664" s="24" t="n">
        <v>8577.11</v>
      </c>
      <c r="P5664" s="24" t="n">
        <f aca="false">N5664*$N$8770+O5664*$O$8770</f>
        <v>1482.82616108787</v>
      </c>
      <c r="Q5664" s="24" t="n">
        <f aca="false">H5664*$H$8772+I5664*$I$8772+K5664*$K$8772+L5664*$L$8772+N5664*$N$8772+O5664*$O$8772</f>
        <v>27.6433985377751</v>
      </c>
    </row>
    <row r="5665" customFormat="false" ht="12.75" hidden="false" customHeight="false" outlineLevel="0" collapsed="false">
      <c r="A5665" s="1" t="n">
        <v>40414</v>
      </c>
      <c r="B5665" s="25" t="s">
        <v>55</v>
      </c>
      <c r="C5665" s="26" t="n">
        <v>2.19</v>
      </c>
      <c r="D5665" s="27" t="n">
        <v>0.95</v>
      </c>
      <c r="E5665" s="27" t="n">
        <v>2.73</v>
      </c>
      <c r="F5665" s="27" t="n">
        <v>1.06</v>
      </c>
      <c r="G5665" s="21" t="n">
        <f aca="false">C5665*$C$8770+D5665*$D$8770+E5665*$E$8770+F5665*$F$8770</f>
        <v>1.77508806375154</v>
      </c>
      <c r="H5665" s="27" t="n">
        <v>0.94</v>
      </c>
      <c r="I5665" s="27" t="n">
        <v>16.69</v>
      </c>
      <c r="J5665" s="21" t="n">
        <f aca="false">H5665*$H$8770+I5665*$I$8770</f>
        <v>12.1945082562444</v>
      </c>
      <c r="K5665" s="24" t="n">
        <v>86.177</v>
      </c>
      <c r="L5665" s="24" t="n">
        <v>319.58</v>
      </c>
      <c r="M5665" s="23" t="n">
        <f aca="false">H5665*$H$8771+I5665*$I$8771+K5665*$K$8771+L5665*$L$8771</f>
        <v>19.3651868389671</v>
      </c>
      <c r="N5665" s="24" t="n">
        <v>1257.69</v>
      </c>
      <c r="O5665" s="24" t="n">
        <v>8485.03</v>
      </c>
      <c r="P5665" s="24" t="n">
        <f aca="false">N5665*$N$8770+O5665*$O$8770</f>
        <v>1450.4694665272</v>
      </c>
      <c r="Q5665" s="24" t="n">
        <f aca="false">H5665*$H$8772+I5665*$I$8772+K5665*$K$8772+L5665*$L$8772+N5665*$N$8772+O5665*$O$8772</f>
        <v>26.9486671969403</v>
      </c>
    </row>
    <row r="5666" customFormat="false" ht="12.75" hidden="false" customHeight="false" outlineLevel="0" collapsed="false">
      <c r="A5666" s="1" t="n">
        <v>40414</v>
      </c>
      <c r="B5666" s="25" t="s">
        <v>56</v>
      </c>
      <c r="C5666" s="26" t="n">
        <v>1.99</v>
      </c>
      <c r="D5666" s="27" t="n">
        <v>0.91</v>
      </c>
      <c r="E5666" s="27" t="n">
        <v>2.45</v>
      </c>
      <c r="F5666" s="27" t="n">
        <v>0.96</v>
      </c>
      <c r="G5666" s="21" t="n">
        <f aca="false">C5666*$C$8770+D5666*$D$8770+E5666*$E$8770+F5666*$F$8770</f>
        <v>1.62645155855732</v>
      </c>
      <c r="H5666" s="27" t="n">
        <v>0.86</v>
      </c>
      <c r="I5666" s="27" t="n">
        <v>14.69</v>
      </c>
      <c r="J5666" s="21" t="n">
        <f aca="false">H5666*$H$8770+I5666*$I$8770</f>
        <v>10.7425301069118</v>
      </c>
      <c r="K5666" s="24" t="n">
        <v>79.475</v>
      </c>
      <c r="L5666" s="24" t="n">
        <v>303.06</v>
      </c>
      <c r="M5666" s="23" t="n">
        <f aca="false">H5666*$H$8771+I5666*$I$8771+K5666*$K$8771+L5666*$L$8771</f>
        <v>17.4833428901</v>
      </c>
      <c r="N5666" s="24" t="n">
        <v>1215.09</v>
      </c>
      <c r="O5666" s="24" t="n">
        <v>8356.87</v>
      </c>
      <c r="P5666" s="24" t="n">
        <f aca="false">N5666*$N$8770+O5666*$O$8770</f>
        <v>1405.58726987448</v>
      </c>
      <c r="Q5666" s="24" t="n">
        <f aca="false">H5666*$H$8772+I5666*$I$8772+K5666*$K$8772+L5666*$L$8772+N5666*$N$8772+O5666*$O$8772</f>
        <v>24.8389626129372</v>
      </c>
    </row>
    <row r="5667" customFormat="false" ht="12.75" hidden="false" customHeight="false" outlineLevel="0" collapsed="false">
      <c r="A5667" s="1" t="n">
        <v>40414</v>
      </c>
      <c r="B5667" s="25" t="s">
        <v>57</v>
      </c>
      <c r="C5667" s="26" t="n">
        <v>1.7</v>
      </c>
      <c r="D5667" s="27" t="n">
        <v>0.8</v>
      </c>
      <c r="E5667" s="27" t="n">
        <v>1.98</v>
      </c>
      <c r="F5667" s="27" t="n">
        <v>0.84</v>
      </c>
      <c r="G5667" s="21" t="n">
        <f aca="false">C5667*$C$8770+D5667*$D$8770+E5667*$E$8770+F5667*$F$8770</f>
        <v>1.39592234383545</v>
      </c>
      <c r="H5667" s="27" t="n">
        <v>0.8</v>
      </c>
      <c r="I5667" s="27" t="n">
        <v>12.94</v>
      </c>
      <c r="J5667" s="21" t="n">
        <f aca="false">H5667*$H$8770+I5667*$I$8770</f>
        <v>9.47490350671792</v>
      </c>
      <c r="K5667" s="24" t="n">
        <v>70.6334</v>
      </c>
      <c r="L5667" s="24" t="n">
        <v>277.16</v>
      </c>
      <c r="M5667" s="23" t="n">
        <f aca="false">H5667*$H$8771+I5667*$I$8771+K5667*$K$8771+L5667*$L$8771</f>
        <v>15.5616729680029</v>
      </c>
      <c r="N5667" s="24" t="n">
        <v>1177.71</v>
      </c>
      <c r="O5667" s="24" t="n">
        <v>8507.99</v>
      </c>
      <c r="P5667" s="24" t="n">
        <f aca="false">N5667*$N$8770+O5667*$O$8770</f>
        <v>1373.23525104603</v>
      </c>
      <c r="Q5667" s="24" t="n">
        <f aca="false">H5667*$H$8772+I5667*$I$8772+K5667*$K$8772+L5667*$L$8772+N5667*$N$8772+O5667*$O$8772</f>
        <v>22.7560410221163</v>
      </c>
    </row>
    <row r="5668" customFormat="false" ht="12.75" hidden="false" customHeight="false" outlineLevel="0" collapsed="false">
      <c r="A5668" s="1" t="n">
        <v>40414</v>
      </c>
      <c r="B5668" s="25" t="s">
        <v>58</v>
      </c>
      <c r="C5668" s="26" t="n">
        <v>1.47</v>
      </c>
      <c r="D5668" s="27" t="n">
        <v>0.82</v>
      </c>
      <c r="E5668" s="27" t="n">
        <v>1.69</v>
      </c>
      <c r="F5668" s="27" t="n">
        <v>0.76</v>
      </c>
      <c r="G5668" s="21" t="n">
        <f aca="false">C5668*$C$8770+D5668*$D$8770+E5668*$E$8770+F5668*$F$8770</f>
        <v>1.24655303919982</v>
      </c>
      <c r="H5668" s="27" t="n">
        <v>0.78</v>
      </c>
      <c r="I5668" s="27" t="n">
        <v>11.9</v>
      </c>
      <c r="J5668" s="21" t="n">
        <f aca="false">H5668*$H$8770+I5668*$I$8770</f>
        <v>8.72604011488495</v>
      </c>
      <c r="K5668" s="24" t="n">
        <v>64.2801</v>
      </c>
      <c r="L5668" s="24" t="n">
        <v>258.68</v>
      </c>
      <c r="M5668" s="23" t="n">
        <f aca="false">H5668*$H$8771+I5668*$I$8771+K5668*$K$8771+L5668*$L$8771</f>
        <v>14.3346501955933</v>
      </c>
      <c r="N5668" s="24" t="n">
        <v>1140.16</v>
      </c>
      <c r="O5668" s="24" t="n">
        <v>8479.74</v>
      </c>
      <c r="P5668" s="24" t="n">
        <f aca="false">N5668*$N$8770+O5668*$O$8770</f>
        <v>1335.93331589958</v>
      </c>
      <c r="Q5668" s="24" t="n">
        <f aca="false">H5668*$H$8772+I5668*$I$8772+K5668*$K$8772+L5668*$L$8772+N5668*$N$8772+O5668*$O$8772</f>
        <v>21.3378558073278</v>
      </c>
    </row>
    <row r="5669" customFormat="false" ht="12.75" hidden="false" customHeight="false" outlineLevel="0" collapsed="false">
      <c r="A5669" s="1" t="n">
        <v>40415</v>
      </c>
      <c r="B5669" s="18" t="s">
        <v>35</v>
      </c>
      <c r="C5669" s="19" t="n">
        <v>1.25</v>
      </c>
      <c r="D5669" s="20" t="n">
        <v>0.63</v>
      </c>
      <c r="E5669" s="20" t="n">
        <v>1.49</v>
      </c>
      <c r="F5669" s="20" t="n">
        <v>0.71</v>
      </c>
      <c r="G5669" s="21" t="n">
        <f aca="false">C5669*$C$8770+D5669*$D$8770+E5669*$E$8770+F5669*$F$8770</f>
        <v>1.0433698115024</v>
      </c>
      <c r="H5669" s="20" t="n">
        <v>0.75</v>
      </c>
      <c r="I5669" s="20" t="n">
        <v>11.29</v>
      </c>
      <c r="J5669" s="21" t="n">
        <f aca="false">H5669*$H$8770+I5669*$I$8770</f>
        <v>8.28158838227405</v>
      </c>
      <c r="K5669" s="28" t="n">
        <v>59.7921</v>
      </c>
      <c r="L5669" s="28" t="n">
        <v>242.89</v>
      </c>
      <c r="M5669" s="23" t="n">
        <f aca="false">H5669*$H$8771+I5669*$I$8771+K5669*$K$8771+L5669*$L$8771</f>
        <v>13.5153175198101</v>
      </c>
      <c r="N5669" s="28" t="n">
        <v>1107.33</v>
      </c>
      <c r="O5669" s="28" t="n">
        <v>8475.94</v>
      </c>
      <c r="P5669" s="24" t="n">
        <f aca="false">N5669*$N$8770+O5669*$O$8770</f>
        <v>1303.87765167364</v>
      </c>
      <c r="Q5669" s="24" t="n">
        <f aca="false">H5669*$H$8772+I5669*$I$8772+K5669*$K$8772+L5669*$L$8772+N5669*$N$8772+O5669*$O$8772</f>
        <v>20.3530005276869</v>
      </c>
    </row>
    <row r="5670" customFormat="false" ht="12.75" hidden="false" customHeight="false" outlineLevel="0" collapsed="false">
      <c r="A5670" s="1" t="n">
        <v>40415</v>
      </c>
      <c r="B5670" s="25" t="s">
        <v>36</v>
      </c>
      <c r="C5670" s="26" t="n">
        <v>1.11</v>
      </c>
      <c r="D5670" s="27" t="n">
        <v>0.56</v>
      </c>
      <c r="E5670" s="27" t="n">
        <v>1.36</v>
      </c>
      <c r="F5670" s="27" t="n">
        <v>0.64</v>
      </c>
      <c r="G5670" s="21" t="n">
        <f aca="false">C5670*$C$8770+D5670*$D$8770+E5670*$E$8770+F5670*$F$8770</f>
        <v>0.927482295909284</v>
      </c>
      <c r="H5670" s="27" t="n">
        <v>0.78</v>
      </c>
      <c r="I5670" s="27" t="n">
        <v>10.79</v>
      </c>
      <c r="J5670" s="21" t="n">
        <f aca="false">H5670*$H$8770+I5670*$I$8770</f>
        <v>7.93286524730201</v>
      </c>
      <c r="K5670" s="24" t="n">
        <v>56.9634</v>
      </c>
      <c r="L5670" s="24" t="n">
        <v>233.59</v>
      </c>
      <c r="M5670" s="23" t="n">
        <f aca="false">H5670*$H$8771+I5670*$I$8771+K5670*$K$8771+L5670*$L$8771</f>
        <v>12.9420651576449</v>
      </c>
      <c r="N5670" s="24" t="n">
        <v>1076.96</v>
      </c>
      <c r="O5670" s="24" t="n">
        <v>8390.39</v>
      </c>
      <c r="P5670" s="24" t="n">
        <f aca="false">N5670*$N$8770+O5670*$O$8770</f>
        <v>1272.03580020921</v>
      </c>
      <c r="Q5670" s="24" t="n">
        <f aca="false">H5670*$H$8772+I5670*$I$8772+K5670*$K$8772+L5670*$L$8772+N5670*$N$8772+O5670*$O$8772</f>
        <v>19.6140545745801</v>
      </c>
    </row>
    <row r="5671" customFormat="false" ht="12.75" hidden="false" customHeight="false" outlineLevel="0" collapsed="false">
      <c r="A5671" s="1" t="n">
        <v>40415</v>
      </c>
      <c r="B5671" s="25" t="s">
        <v>37</v>
      </c>
      <c r="C5671" s="26" t="n">
        <v>1.03</v>
      </c>
      <c r="D5671" s="27" t="n">
        <v>0.53</v>
      </c>
      <c r="E5671" s="27" t="n">
        <v>1.29</v>
      </c>
      <c r="F5671" s="27" t="n">
        <v>0.59</v>
      </c>
      <c r="G5671" s="21" t="n">
        <f aca="false">C5671*$C$8770+D5671*$D$8770+E5671*$E$8770+F5671*$F$8770</f>
        <v>0.86383099066936</v>
      </c>
      <c r="H5671" s="27" t="n">
        <v>0.73</v>
      </c>
      <c r="I5671" s="27" t="n">
        <v>10.27</v>
      </c>
      <c r="J5671" s="21" t="n">
        <f aca="false">H5671*$H$8770+I5671*$I$8770</f>
        <v>7.54701642949662</v>
      </c>
      <c r="K5671" s="24" t="n">
        <v>54.7153</v>
      </c>
      <c r="L5671" s="24" t="n">
        <v>226.42</v>
      </c>
      <c r="M5671" s="23" t="n">
        <f aca="false">H5671*$H$8771+I5671*$I$8771+K5671*$K$8771+L5671*$L$8771</f>
        <v>12.3868820622555</v>
      </c>
      <c r="N5671" s="24" t="n">
        <v>1049.37</v>
      </c>
      <c r="O5671" s="24" t="n">
        <v>8201.23</v>
      </c>
      <c r="P5671" s="24" t="n">
        <f aca="false">N5671*$N$8770+O5671*$O$8770</f>
        <v>1240.13614016736</v>
      </c>
      <c r="Q5671" s="24" t="n">
        <f aca="false">H5671*$H$8772+I5671*$I$8772+K5671*$K$8772+L5671*$L$8772+N5671*$N$8772+O5671*$O$8772</f>
        <v>18.8927758084363</v>
      </c>
    </row>
    <row r="5672" customFormat="false" ht="12.75" hidden="false" customHeight="false" outlineLevel="0" collapsed="false">
      <c r="A5672" s="1" t="n">
        <v>40415</v>
      </c>
      <c r="B5672" s="25" t="s">
        <v>38</v>
      </c>
      <c r="C5672" s="26" t="n">
        <v>0.98</v>
      </c>
      <c r="D5672" s="27" t="n">
        <v>0.49</v>
      </c>
      <c r="E5672" s="27" t="n">
        <v>1.22</v>
      </c>
      <c r="F5672" s="27" t="n">
        <v>0.6</v>
      </c>
      <c r="G5672" s="21" t="n">
        <f aca="false">C5672*$C$8770+D5672*$D$8770+E5672*$E$8770+F5672*$F$8770</f>
        <v>0.819317385588166</v>
      </c>
      <c r="H5672" s="27" t="n">
        <v>0.73</v>
      </c>
      <c r="I5672" s="27" t="n">
        <v>10.29</v>
      </c>
      <c r="J5672" s="21" t="n">
        <f aca="false">H5672*$H$8770+I5672*$I$8770</f>
        <v>7.56130786855217</v>
      </c>
      <c r="K5672" s="24" t="n">
        <v>54.3125</v>
      </c>
      <c r="L5672" s="24" t="n">
        <v>226.51</v>
      </c>
      <c r="M5672" s="23" t="n">
        <f aca="false">H5672*$H$8771+I5672*$I$8771+K5672*$K$8771+L5672*$L$8771</f>
        <v>12.381927652769</v>
      </c>
      <c r="N5672" s="24" t="n">
        <v>1042.78</v>
      </c>
      <c r="O5672" s="24" t="n">
        <v>8043.18</v>
      </c>
      <c r="P5672" s="24" t="n">
        <f aca="false">N5672*$N$8770+O5672*$O$8770</f>
        <v>1229.50615062762</v>
      </c>
      <c r="Q5672" s="24" t="n">
        <f aca="false">H5672*$H$8772+I5672*$I$8772+K5672*$K$8772+L5672*$L$8772+N5672*$N$8772+O5672*$O$8772</f>
        <v>18.8315189013913</v>
      </c>
    </row>
    <row r="5673" customFormat="false" ht="12.75" hidden="false" customHeight="false" outlineLevel="0" collapsed="false">
      <c r="A5673" s="1" t="n">
        <v>40415</v>
      </c>
      <c r="B5673" s="25" t="s">
        <v>39</v>
      </c>
      <c r="C5673" s="26" t="n">
        <v>0.93</v>
      </c>
      <c r="D5673" s="27" t="n">
        <v>0.48</v>
      </c>
      <c r="E5673" s="27" t="n">
        <v>1.23</v>
      </c>
      <c r="F5673" s="27" t="n">
        <v>0.57</v>
      </c>
      <c r="G5673" s="21" t="n">
        <f aca="false">C5673*$C$8770+D5673*$D$8770+E5673*$E$8770+F5673*$F$8770</f>
        <v>0.782741699766691</v>
      </c>
      <c r="H5673" s="27" t="n">
        <v>0.71</v>
      </c>
      <c r="I5673" s="27" t="n">
        <v>10.14</v>
      </c>
      <c r="J5673" s="21" t="n">
        <f aca="false">H5673*$H$8770+I5673*$I$8770</f>
        <v>7.44841351469111</v>
      </c>
      <c r="K5673" s="24" t="n">
        <v>55.81</v>
      </c>
      <c r="L5673" s="24" t="n">
        <v>235.93</v>
      </c>
      <c r="M5673" s="23" t="n">
        <f aca="false">H5673*$H$8771+I5673*$I$8771+K5673*$K$8771+L5673*$L$8771</f>
        <v>12.4584000078014</v>
      </c>
      <c r="N5673" s="24" t="n">
        <v>1072.38</v>
      </c>
      <c r="O5673" s="24" t="n">
        <v>7697.12</v>
      </c>
      <c r="P5673" s="24" t="n">
        <f aca="false">N5673*$N$8770+O5673*$O$8770</f>
        <v>1249.08593096234</v>
      </c>
      <c r="Q5673" s="24" t="n">
        <f aca="false">H5673*$H$8772+I5673*$I$8772+K5673*$K$8772+L5673*$L$8772+N5673*$N$8772+O5673*$O$8772</f>
        <v>19.0113400864697</v>
      </c>
    </row>
    <row r="5674" customFormat="false" ht="12.75" hidden="false" customHeight="false" outlineLevel="0" collapsed="false">
      <c r="A5674" s="1" t="n">
        <v>40415</v>
      </c>
      <c r="B5674" s="25" t="s">
        <v>40</v>
      </c>
      <c r="C5674" s="26" t="n">
        <v>0.96</v>
      </c>
      <c r="D5674" s="27" t="n">
        <v>0.47</v>
      </c>
      <c r="E5674" s="27" t="n">
        <v>1.5</v>
      </c>
      <c r="F5674" s="27" t="n">
        <v>0.6</v>
      </c>
      <c r="G5674" s="21" t="n">
        <f aca="false">C5674*$C$8770+D5674*$D$8770+E5674*$E$8770+F5674*$F$8770</f>
        <v>0.80325564759189</v>
      </c>
      <c r="H5674" s="27" t="n">
        <v>0.75</v>
      </c>
      <c r="I5674" s="27" t="n">
        <v>10.76</v>
      </c>
      <c r="J5674" s="21" t="n">
        <f aca="false">H5674*$H$8770+I5674*$I$8770</f>
        <v>7.90286524730201</v>
      </c>
      <c r="K5674" s="24" t="n">
        <v>62.1198</v>
      </c>
      <c r="L5674" s="24" t="n">
        <v>263.75</v>
      </c>
      <c r="M5674" s="23" t="n">
        <f aca="false">H5674*$H$8771+I5674*$I$8771+K5674*$K$8771+L5674*$L$8771</f>
        <v>13.5159462736969</v>
      </c>
      <c r="N5674" s="24" t="n">
        <v>1136.94</v>
      </c>
      <c r="O5674" s="24" t="n">
        <v>8300.35</v>
      </c>
      <c r="P5674" s="24" t="n">
        <f aca="false">N5674*$N$8770+O5674*$O$8770</f>
        <v>1328.0142207113</v>
      </c>
      <c r="Q5674" s="24" t="n">
        <f aca="false">H5674*$H$8772+I5674*$I$8772+K5674*$K$8772+L5674*$L$8772+N5674*$N$8772+O5674*$O$8772</f>
        <v>20.4815266204756</v>
      </c>
    </row>
    <row r="5675" customFormat="false" ht="12.75" hidden="false" customHeight="false" outlineLevel="0" collapsed="false">
      <c r="A5675" s="1" t="n">
        <v>40415</v>
      </c>
      <c r="B5675" s="25" t="s">
        <v>41</v>
      </c>
      <c r="C5675" s="26" t="n">
        <v>1.04</v>
      </c>
      <c r="D5675" s="27" t="n">
        <v>0.51</v>
      </c>
      <c r="E5675" s="27" t="n">
        <v>1.75</v>
      </c>
      <c r="F5675" s="27" t="n">
        <v>0.69</v>
      </c>
      <c r="G5675" s="21" t="n">
        <f aca="false">C5675*$C$8770+D5675*$D$8770+E5675*$E$8770+F5675*$F$8770</f>
        <v>0.873513169546934</v>
      </c>
      <c r="H5675" s="27" t="n">
        <v>0.7</v>
      </c>
      <c r="I5675" s="27" t="n">
        <v>11.58</v>
      </c>
      <c r="J5675" s="21" t="n">
        <f aca="false">H5675*$H$8770+I5675*$I$8770</f>
        <v>8.47454284621837</v>
      </c>
      <c r="K5675" s="24" t="n">
        <v>73.0245</v>
      </c>
      <c r="L5675" s="24" t="n">
        <v>301.55</v>
      </c>
      <c r="M5675" s="23" t="n">
        <f aca="false">H5675*$H$8771+I5675*$I$8771+K5675*$K$8771+L5675*$L$8771</f>
        <v>15.0223478663056</v>
      </c>
      <c r="N5675" s="24" t="n">
        <v>1231.37</v>
      </c>
      <c r="O5675" s="24" t="n">
        <v>8744.88</v>
      </c>
      <c r="P5675" s="24" t="n">
        <f aca="false">N5675*$N$8770+O5675*$O$8770</f>
        <v>1431.78266213389</v>
      </c>
      <c r="Q5675" s="24" t="n">
        <f aca="false">H5675*$H$8772+I5675*$I$8772+K5675*$K$8772+L5675*$L$8772+N5675*$N$8772+O5675*$O$8772</f>
        <v>22.5298189623635</v>
      </c>
    </row>
    <row r="5676" customFormat="false" ht="12.75" hidden="false" customHeight="false" outlineLevel="0" collapsed="false">
      <c r="A5676" s="1" t="n">
        <v>40415</v>
      </c>
      <c r="B5676" s="25" t="s">
        <v>42</v>
      </c>
      <c r="C5676" s="26" t="n">
        <v>1.09</v>
      </c>
      <c r="D5676" s="27" t="n">
        <v>0.51</v>
      </c>
      <c r="E5676" s="27" t="n">
        <v>1.77</v>
      </c>
      <c r="F5676" s="27" t="n">
        <v>0.76</v>
      </c>
      <c r="G5676" s="21" t="n">
        <f aca="false">C5676*$C$8770+D5676*$D$8770+E5676*$E$8770+F5676*$F$8770</f>
        <v>0.909220680744108</v>
      </c>
      <c r="H5676" s="27" t="n">
        <v>0.83</v>
      </c>
      <c r="I5676" s="27" t="n">
        <v>14.05</v>
      </c>
      <c r="J5676" s="21" t="n">
        <f aca="false">H5676*$H$8770+I5676*$I$8770</f>
        <v>10.2766412157175</v>
      </c>
      <c r="K5676" s="24" t="n">
        <v>85.5607</v>
      </c>
      <c r="L5676" s="24" t="n">
        <v>329.87</v>
      </c>
      <c r="M5676" s="23" t="n">
        <f aca="false">H5676*$H$8771+I5676*$I$8771+K5676*$K$8771+L5676*$L$8771</f>
        <v>17.6531051600967</v>
      </c>
      <c r="N5676" s="24" t="n">
        <v>1312.48</v>
      </c>
      <c r="O5676" s="24" t="n">
        <v>8950.99</v>
      </c>
      <c r="P5676" s="24" t="n">
        <f aca="false">N5676*$N$8770+O5676*$O$8770</f>
        <v>1516.22686715481</v>
      </c>
      <c r="Q5676" s="24" t="n">
        <f aca="false">H5676*$H$8772+I5676*$I$8772+K5676*$K$8772+L5676*$L$8772+N5676*$N$8772+O5676*$O$8772</f>
        <v>25.5941090759936</v>
      </c>
    </row>
    <row r="5677" customFormat="false" ht="12.75" hidden="false" customHeight="false" outlineLevel="0" collapsed="false">
      <c r="A5677" s="1" t="n">
        <v>40415</v>
      </c>
      <c r="B5677" s="25" t="s">
        <v>43</v>
      </c>
      <c r="C5677" s="26" t="n">
        <v>1.09</v>
      </c>
      <c r="D5677" s="27" t="n">
        <v>0.5</v>
      </c>
      <c r="E5677" s="27" t="n">
        <v>1.66</v>
      </c>
      <c r="F5677" s="27" t="n">
        <v>0.76</v>
      </c>
      <c r="G5677" s="21" t="n">
        <f aca="false">C5677*$C$8770+D5677*$D$8770+E5677*$E$8770+F5677*$F$8770</f>
        <v>0.905129419208395</v>
      </c>
      <c r="H5677" s="27" t="n">
        <v>1.12</v>
      </c>
      <c r="I5677" s="27" t="n">
        <v>16.08</v>
      </c>
      <c r="J5677" s="21" t="n">
        <f aca="false">H5677*$H$8770+I5677*$I$8770</f>
        <v>11.8099964135503</v>
      </c>
      <c r="K5677" s="24" t="n">
        <v>95.4621</v>
      </c>
      <c r="L5677" s="24" t="n">
        <v>350.47</v>
      </c>
      <c r="M5677" s="23" t="n">
        <f aca="false">H5677*$H$8771+I5677*$I$8771+K5677*$K$8771+L5677*$L$8771</f>
        <v>19.8136548374514</v>
      </c>
      <c r="N5677" s="24" t="n">
        <v>1376.91</v>
      </c>
      <c r="O5677" s="24" t="n">
        <v>9165.21</v>
      </c>
      <c r="P5677" s="24" t="n">
        <f aca="false">N5677*$N$8770+O5677*$O$8770</f>
        <v>1584.65231171548</v>
      </c>
      <c r="Q5677" s="24" t="n">
        <f aca="false">H5677*$H$8772+I5677*$I$8772+K5677*$K$8772+L5677*$L$8772+N5677*$N$8772+O5677*$O$8772</f>
        <v>28.1057991530403</v>
      </c>
    </row>
    <row r="5678" customFormat="false" ht="12.75" hidden="false" customHeight="false" outlineLevel="0" collapsed="false">
      <c r="A5678" s="1" t="n">
        <v>40415</v>
      </c>
      <c r="B5678" s="25" t="s">
        <v>44</v>
      </c>
      <c r="C5678" s="26" t="n">
        <v>1.14</v>
      </c>
      <c r="D5678" s="27" t="n">
        <v>0.51</v>
      </c>
      <c r="E5678" s="27" t="n">
        <v>1.77</v>
      </c>
      <c r="F5678" s="27" t="n">
        <v>0.83</v>
      </c>
      <c r="G5678" s="21" t="n">
        <f aca="false">C5678*$C$8770+D5678*$D$8770+E5678*$E$8770+F5678*$F$8770</f>
        <v>0.944725868589281</v>
      </c>
      <c r="H5678" s="27" t="n">
        <v>1.31</v>
      </c>
      <c r="I5678" s="27" t="n">
        <v>17.97</v>
      </c>
      <c r="J5678" s="21" t="n">
        <f aca="false">H5678*$H$8770+I5678*$I$8770</f>
        <v>13.2147687332719</v>
      </c>
      <c r="K5678" s="24" t="n">
        <v>102.5378</v>
      </c>
      <c r="L5678" s="24" t="n">
        <v>368.72</v>
      </c>
      <c r="M5678" s="23" t="n">
        <f aca="false">H5678*$H$8771+I5678*$I$8771+K5678*$K$8771+L5678*$L$8771</f>
        <v>21.689421515263</v>
      </c>
      <c r="N5678" s="24" t="n">
        <v>1413.26</v>
      </c>
      <c r="O5678" s="24" t="n">
        <v>9011.15</v>
      </c>
      <c r="P5678" s="24" t="n">
        <f aca="false">N5678*$N$8770+O5678*$O$8770</f>
        <v>1615.92338389121</v>
      </c>
      <c r="Q5678" s="24" t="n">
        <f aca="false">H5678*$H$8772+I5678*$I$8772+K5678*$K$8772+L5678*$L$8772+N5678*$N$8772+O5678*$O$8772</f>
        <v>30.137332762042</v>
      </c>
    </row>
    <row r="5679" customFormat="false" ht="12.75" hidden="false" customHeight="false" outlineLevel="0" collapsed="false">
      <c r="A5679" s="1" t="n">
        <v>40415</v>
      </c>
      <c r="B5679" s="25" t="s">
        <v>45</v>
      </c>
      <c r="C5679" s="26" t="n">
        <v>1.2</v>
      </c>
      <c r="D5679" s="27" t="n">
        <v>0.52</v>
      </c>
      <c r="E5679" s="27" t="n">
        <v>1.72</v>
      </c>
      <c r="F5679" s="27" t="n">
        <v>0.89</v>
      </c>
      <c r="G5679" s="21" t="n">
        <f aca="false">C5679*$C$8770+D5679*$D$8770+E5679*$E$8770+F5679*$F$8770</f>
        <v>0.988720674654748</v>
      </c>
      <c r="H5679" s="27" t="n">
        <v>1.48</v>
      </c>
      <c r="I5679" s="27" t="n">
        <v>19.07</v>
      </c>
      <c r="J5679" s="21" t="n">
        <f aca="false">H5679*$H$8770+I5679*$I$8770</f>
        <v>14.0493206493549</v>
      </c>
      <c r="K5679" s="24" t="n">
        <v>106.6954</v>
      </c>
      <c r="L5679" s="24" t="n">
        <v>378.7</v>
      </c>
      <c r="M5679" s="23" t="n">
        <f aca="false">H5679*$H$8771+I5679*$I$8771+K5679*$K$8771+L5679*$L$8771</f>
        <v>22.7914704035575</v>
      </c>
      <c r="N5679" s="24" t="n">
        <v>1443.2</v>
      </c>
      <c r="O5679" s="24" t="n">
        <v>8980.23</v>
      </c>
      <c r="P5679" s="24" t="n">
        <f aca="false">N5679*$N$8770+O5679*$O$8770</f>
        <v>1644.24002615063</v>
      </c>
      <c r="Q5679" s="24" t="n">
        <f aca="false">H5679*$H$8772+I5679*$I$8772+K5679*$K$8772+L5679*$L$8772+N5679*$N$8772+O5679*$O$8772</f>
        <v>31.3835928983981</v>
      </c>
    </row>
    <row r="5680" customFormat="false" ht="12.75" hidden="false" customHeight="false" outlineLevel="0" collapsed="false">
      <c r="A5680" s="1" t="n">
        <v>40415</v>
      </c>
      <c r="B5680" s="25" t="s">
        <v>46</v>
      </c>
      <c r="C5680" s="26" t="n">
        <v>1.26</v>
      </c>
      <c r="D5680" s="27" t="n">
        <v>0.53</v>
      </c>
      <c r="E5680" s="27" t="n">
        <v>1.64</v>
      </c>
      <c r="F5680" s="27" t="n">
        <v>0.86</v>
      </c>
      <c r="G5680" s="21" t="n">
        <f aca="false">C5680*$C$8770+D5680*$D$8770+E5680*$E$8770+F5680*$F$8770</f>
        <v>1.02834664293556</v>
      </c>
      <c r="H5680" s="27" t="n">
        <v>1.49</v>
      </c>
      <c r="I5680" s="27" t="n">
        <v>19.62</v>
      </c>
      <c r="J5680" s="21" t="n">
        <f aca="false">H5680*$H$8770+I5680*$I$8770</f>
        <v>14.4451895038547</v>
      </c>
      <c r="K5680" s="24" t="n">
        <v>108.2194</v>
      </c>
      <c r="L5680" s="24" t="n">
        <v>380.6</v>
      </c>
      <c r="M5680" s="23" t="n">
        <f aca="false">H5680*$H$8771+I5680*$I$8771+K5680*$K$8771+L5680*$L$8771</f>
        <v>23.2594067716518</v>
      </c>
      <c r="N5680" s="24" t="n">
        <v>1444.29</v>
      </c>
      <c r="O5680" s="24" t="n">
        <v>8777.63</v>
      </c>
      <c r="P5680" s="24" t="n">
        <f aca="false">N5680*$N$8770+O5680*$O$8770</f>
        <v>1639.89687238494</v>
      </c>
      <c r="Q5680" s="24" t="n">
        <f aca="false">H5680*$H$8772+I5680*$I$8772+K5680*$K$8772+L5680*$L$8772+N5680*$N$8772+O5680*$O$8772</f>
        <v>31.8260351022671</v>
      </c>
    </row>
    <row r="5681" customFormat="false" ht="12.75" hidden="false" customHeight="false" outlineLevel="0" collapsed="false">
      <c r="A5681" s="1" t="n">
        <v>40415</v>
      </c>
      <c r="B5681" s="25" t="s">
        <v>47</v>
      </c>
      <c r="C5681" s="26" t="n">
        <v>1.37</v>
      </c>
      <c r="D5681" s="27" t="n">
        <v>0.55</v>
      </c>
      <c r="E5681" s="27" t="n">
        <v>1.74</v>
      </c>
      <c r="F5681" s="27" t="n">
        <v>0.8</v>
      </c>
      <c r="G5681" s="21" t="n">
        <f aca="false">C5681*$C$8770+D5681*$D$8770+E5681*$E$8770+F5681*$F$8770</f>
        <v>1.10376013371076</v>
      </c>
      <c r="H5681" s="27" t="n">
        <v>1.49</v>
      </c>
      <c r="I5681" s="27" t="n">
        <v>20.01</v>
      </c>
      <c r="J5681" s="21" t="n">
        <f aca="false">H5681*$H$8770+I5681*$I$8770</f>
        <v>14.7238725654379</v>
      </c>
      <c r="K5681" s="24" t="n">
        <v>108.6351</v>
      </c>
      <c r="L5681" s="24" t="n">
        <v>381.16</v>
      </c>
      <c r="M5681" s="23" t="n">
        <f aca="false">H5681*$H$8771+I5681*$I$8771+K5681*$K$8771+L5681*$L$8771</f>
        <v>23.5479978222831</v>
      </c>
      <c r="N5681" s="24" t="n">
        <v>1443.06</v>
      </c>
      <c r="O5681" s="24" t="n">
        <v>8949.39</v>
      </c>
      <c r="P5681" s="24" t="n">
        <f aca="false">N5681*$N$8770+O5681*$O$8770</f>
        <v>1643.28114539749</v>
      </c>
      <c r="Q5681" s="24" t="n">
        <f aca="false">H5681*$H$8772+I5681*$I$8772+K5681*$K$8772+L5681*$L$8772+N5681*$N$8772+O5681*$O$8772</f>
        <v>32.1310302987639</v>
      </c>
    </row>
    <row r="5682" customFormat="false" ht="12.75" hidden="false" customHeight="false" outlineLevel="0" collapsed="false">
      <c r="A5682" s="1" t="n">
        <v>40415</v>
      </c>
      <c r="B5682" s="25" t="s">
        <v>48</v>
      </c>
      <c r="C5682" s="26" t="n">
        <v>1.42</v>
      </c>
      <c r="D5682" s="27" t="n">
        <v>0.6</v>
      </c>
      <c r="E5682" s="27" t="n">
        <v>1.74</v>
      </c>
      <c r="F5682" s="27" t="n">
        <v>0.78</v>
      </c>
      <c r="G5682" s="21" t="n">
        <f aca="false">C5682*$C$8770+D5682*$D$8770+E5682*$E$8770+F5682*$F$8770</f>
        <v>1.1500923842978</v>
      </c>
      <c r="H5682" s="27" t="n">
        <v>1.55</v>
      </c>
      <c r="I5682" s="27" t="n">
        <v>20.45</v>
      </c>
      <c r="J5682" s="21" t="n">
        <f aca="false">H5682*$H$8770+I5682*$I$8770</f>
        <v>15.0554099074933</v>
      </c>
      <c r="K5682" s="24" t="n">
        <v>110.2241</v>
      </c>
      <c r="L5682" s="24" t="n">
        <v>385.42</v>
      </c>
      <c r="M5682" s="23" t="n">
        <f aca="false">H5682*$H$8771+I5682*$I$8771+K5682*$K$8771+L5682*$L$8771</f>
        <v>23.9862355210806</v>
      </c>
      <c r="N5682" s="24" t="n">
        <v>1455.84</v>
      </c>
      <c r="O5682" s="24" t="n">
        <v>8935.4</v>
      </c>
      <c r="P5682" s="24" t="n">
        <f aca="false">N5682*$N$8770+O5682*$O$8770</f>
        <v>1655.34709205021</v>
      </c>
      <c r="Q5682" s="24" t="n">
        <f aca="false">H5682*$H$8772+I5682*$I$8772+K5682*$K$8772+L5682*$L$8772+N5682*$N$8772+O5682*$O$8772</f>
        <v>32.6308837048944</v>
      </c>
    </row>
    <row r="5683" customFormat="false" ht="12.75" hidden="false" customHeight="false" outlineLevel="0" collapsed="false">
      <c r="A5683" s="1" t="n">
        <v>40415</v>
      </c>
      <c r="B5683" s="25" t="s">
        <v>49</v>
      </c>
      <c r="C5683" s="26" t="n">
        <v>1.53</v>
      </c>
      <c r="D5683" s="27" t="n">
        <v>0.63</v>
      </c>
      <c r="E5683" s="27" t="n">
        <v>1.85</v>
      </c>
      <c r="F5683" s="27" t="n">
        <v>0.85</v>
      </c>
      <c r="G5683" s="21" t="n">
        <f aca="false">C5683*$C$8770+D5683*$D$8770+E5683*$E$8770+F5683*$F$8770</f>
        <v>1.23445769605276</v>
      </c>
      <c r="H5683" s="27" t="n">
        <v>1.57</v>
      </c>
      <c r="I5683" s="27" t="n">
        <v>20.67</v>
      </c>
      <c r="J5683" s="21" t="n">
        <f aca="false">H5683*$H$8770+I5683*$I$8770</f>
        <v>15.2183242980488</v>
      </c>
      <c r="K5683" s="24" t="n">
        <v>109.0153</v>
      </c>
      <c r="L5683" s="24" t="n">
        <v>382.59</v>
      </c>
      <c r="M5683" s="23" t="n">
        <f aca="false">H5683*$H$8771+I5683*$I$8771+K5683*$K$8771+L5683*$L$8771</f>
        <v>24.0478905379652</v>
      </c>
      <c r="N5683" s="24" t="n">
        <v>1447.35</v>
      </c>
      <c r="O5683" s="24" t="n">
        <v>8939.32</v>
      </c>
      <c r="P5683" s="24" t="n">
        <f aca="false">N5683*$N$8770+O5683*$O$8770</f>
        <v>1647.18811192469</v>
      </c>
      <c r="Q5683" s="24" t="n">
        <f aca="false">H5683*$H$8772+I5683*$I$8772+K5683*$K$8772+L5683*$L$8772+N5683*$N$8772+O5683*$O$8772</f>
        <v>32.6489772385123</v>
      </c>
    </row>
    <row r="5684" customFormat="false" ht="12.75" hidden="false" customHeight="false" outlineLevel="0" collapsed="false">
      <c r="A5684" s="1" t="n">
        <v>40415</v>
      </c>
      <c r="B5684" s="25" t="s">
        <v>50</v>
      </c>
      <c r="C5684" s="26" t="n">
        <v>1.59</v>
      </c>
      <c r="D5684" s="27" t="n">
        <v>0.68</v>
      </c>
      <c r="E5684" s="27" t="n">
        <v>1.99</v>
      </c>
      <c r="F5684" s="27" t="n">
        <v>0.89</v>
      </c>
      <c r="G5684" s="21" t="n">
        <f aca="false">C5684*$C$8770+D5684*$D$8770+E5684*$E$8770+F5684*$F$8770</f>
        <v>1.29138509463736</v>
      </c>
      <c r="H5684" s="27" t="n">
        <v>1.61</v>
      </c>
      <c r="I5684" s="27" t="n">
        <v>20.26</v>
      </c>
      <c r="J5684" s="21" t="n">
        <f aca="false">H5684*$H$8770+I5684*$I$8770</f>
        <v>14.936766919299</v>
      </c>
      <c r="K5684" s="24" t="n">
        <v>104.8151</v>
      </c>
      <c r="L5684" s="24" t="n">
        <v>371.52</v>
      </c>
      <c r="M5684" s="23" t="n">
        <f aca="false">H5684*$H$8771+I5684*$I$8771+K5684*$K$8771+L5684*$L$8771</f>
        <v>23.4508473268916</v>
      </c>
      <c r="N5684" s="24" t="n">
        <v>1411.73</v>
      </c>
      <c r="O5684" s="24" t="n">
        <v>8973.51</v>
      </c>
      <c r="P5684" s="24" t="n">
        <f aca="false">N5684*$N$8770+O5684*$O$8770</f>
        <v>1613.43019874477</v>
      </c>
      <c r="Q5684" s="24" t="n">
        <f aca="false">H5684*$H$8772+I5684*$I$8772+K5684*$K$8772+L5684*$L$8772+N5684*$N$8772+O5684*$O$8772</f>
        <v>31.8762132154537</v>
      </c>
    </row>
    <row r="5685" customFormat="false" ht="12.75" hidden="false" customHeight="false" outlineLevel="0" collapsed="false">
      <c r="A5685" s="1" t="n">
        <v>40415</v>
      </c>
      <c r="B5685" s="25" t="s">
        <v>51</v>
      </c>
      <c r="C5685" s="26" t="n">
        <v>1.68</v>
      </c>
      <c r="D5685" s="27" t="n">
        <v>0.72</v>
      </c>
      <c r="E5685" s="27" t="n">
        <v>2.13</v>
      </c>
      <c r="F5685" s="27" t="n">
        <v>0.86</v>
      </c>
      <c r="G5685" s="21" t="n">
        <f aca="false">C5685*$C$8770+D5685*$D$8770+E5685*$E$8770+F5685*$F$8770</f>
        <v>1.36157801717664</v>
      </c>
      <c r="H5685" s="27" t="n">
        <v>1.51</v>
      </c>
      <c r="I5685" s="27" t="n">
        <v>19.23</v>
      </c>
      <c r="J5685" s="21" t="n">
        <f aca="false">H5685*$H$8770+I5685*$I$8770</f>
        <v>14.1722150032159</v>
      </c>
      <c r="K5685" s="24" t="n">
        <v>97.99</v>
      </c>
      <c r="L5685" s="24" t="n">
        <v>355.16</v>
      </c>
      <c r="M5685" s="23" t="n">
        <f aca="false">H5685*$H$8771+I5685*$I$8771+K5685*$K$8771+L5685*$L$8771</f>
        <v>22.2111301782072</v>
      </c>
      <c r="N5685" s="24" t="n">
        <v>1374.58</v>
      </c>
      <c r="O5685" s="24" t="n">
        <v>8632.02</v>
      </c>
      <c r="P5685" s="24" t="n">
        <f aca="false">N5685*$N$8770+O5685*$O$8770</f>
        <v>1568.16234309623</v>
      </c>
      <c r="Q5685" s="24" t="n">
        <f aca="false">H5685*$H$8772+I5685*$I$8772+K5685*$K$8772+L5685*$L$8772+N5685*$N$8772+O5685*$O$8772</f>
        <v>30.403189152486</v>
      </c>
    </row>
    <row r="5686" customFormat="false" ht="12.75" hidden="false" customHeight="false" outlineLevel="0" collapsed="false">
      <c r="A5686" s="1" t="n">
        <v>40415</v>
      </c>
      <c r="B5686" s="25" t="s">
        <v>52</v>
      </c>
      <c r="C5686" s="26" t="n">
        <v>1.71</v>
      </c>
      <c r="D5686" s="27" t="n">
        <v>0.82</v>
      </c>
      <c r="E5686" s="27" t="n">
        <v>2.24</v>
      </c>
      <c r="F5686" s="27" t="n">
        <v>0.92</v>
      </c>
      <c r="G5686" s="21" t="n">
        <f aca="false">C5686*$C$8770+D5686*$D$8770+E5686*$E$8770+F5686*$F$8770</f>
        <v>1.41459180986813</v>
      </c>
      <c r="H5686" s="27" t="n">
        <v>1.25</v>
      </c>
      <c r="I5686" s="27" t="n">
        <v>17.48</v>
      </c>
      <c r="J5686" s="21" t="n">
        <f aca="false">H5686*$H$8770+I5686*$I$8770</f>
        <v>12.8475027935776</v>
      </c>
      <c r="K5686" s="24" t="n">
        <v>91.3057</v>
      </c>
      <c r="L5686" s="24" t="n">
        <v>337.5</v>
      </c>
      <c r="M5686" s="23" t="n">
        <f aca="false">H5686*$H$8771+I5686*$I$8771+K5686*$K$8771+L5686*$L$8771</f>
        <v>20.4364232248933</v>
      </c>
      <c r="N5686" s="24" t="n">
        <v>1334.32</v>
      </c>
      <c r="O5686" s="24" t="n">
        <v>8065.74</v>
      </c>
      <c r="P5686" s="24" t="n">
        <f aca="false">N5686*$N$8770+O5686*$O$8770</f>
        <v>1513.8714748954</v>
      </c>
      <c r="Q5686" s="24" t="n">
        <f aca="false">H5686*$H$8772+I5686*$I$8772+K5686*$K$8772+L5686*$L$8772+N5686*$N$8772+O5686*$O$8772</f>
        <v>28.3501969037193</v>
      </c>
    </row>
    <row r="5687" customFormat="false" ht="12.75" hidden="false" customHeight="false" outlineLevel="0" collapsed="false">
      <c r="A5687" s="1" t="n">
        <v>40415</v>
      </c>
      <c r="B5687" s="25" t="s">
        <v>53</v>
      </c>
      <c r="C5687" s="26" t="n">
        <v>1.66</v>
      </c>
      <c r="D5687" s="27" t="n">
        <v>0.75</v>
      </c>
      <c r="E5687" s="27" t="n">
        <v>2.23</v>
      </c>
      <c r="F5687" s="27" t="n">
        <v>0.92</v>
      </c>
      <c r="G5687" s="21" t="n">
        <f aca="false">C5687*$C$8770+D5687*$D$8770+E5687*$E$8770+F5687*$F$8770</f>
        <v>1.36129801968197</v>
      </c>
      <c r="H5687" s="27" t="n">
        <v>1.06</v>
      </c>
      <c r="I5687" s="27" t="n">
        <v>16.52</v>
      </c>
      <c r="J5687" s="21" t="n">
        <f aca="false">H5687*$H$8770+I5687*$I$8770</f>
        <v>12.107282389939</v>
      </c>
      <c r="K5687" s="24" t="n">
        <v>85.8074</v>
      </c>
      <c r="L5687" s="24" t="n">
        <v>319.45</v>
      </c>
      <c r="M5687" s="23" t="n">
        <f aca="false">H5687*$H$8771+I5687*$I$8771+K5687*$K$8771+L5687*$L$8771</f>
        <v>19.2638302506492</v>
      </c>
      <c r="N5687" s="24" t="n">
        <v>1265.73</v>
      </c>
      <c r="O5687" s="24" t="n">
        <v>8374.32</v>
      </c>
      <c r="P5687" s="24" t="n">
        <f aca="false">N5687*$N$8770+O5687*$O$8770</f>
        <v>1455.34197175732</v>
      </c>
      <c r="Q5687" s="24" t="n">
        <f aca="false">H5687*$H$8772+I5687*$I$8772+K5687*$K$8772+L5687*$L$8772+N5687*$N$8772+O5687*$O$8772</f>
        <v>26.8736673066903</v>
      </c>
    </row>
    <row r="5688" customFormat="false" ht="12.75" hidden="false" customHeight="false" outlineLevel="0" collapsed="false">
      <c r="A5688" s="1" t="n">
        <v>40415</v>
      </c>
      <c r="B5688" s="25" t="s">
        <v>54</v>
      </c>
      <c r="C5688" s="26" t="n">
        <v>1.6</v>
      </c>
      <c r="D5688" s="27" t="n">
        <v>0.73</v>
      </c>
      <c r="E5688" s="27" t="n">
        <v>2.18</v>
      </c>
      <c r="F5688" s="27" t="n">
        <v>0.91</v>
      </c>
      <c r="G5688" s="21" t="n">
        <f aca="false">C5688*$C$8770+D5688*$D$8770+E5688*$E$8770+F5688*$F$8770</f>
        <v>1.31557164306605</v>
      </c>
      <c r="H5688" s="27" t="n">
        <v>1</v>
      </c>
      <c r="I5688" s="27" t="n">
        <v>16.04</v>
      </c>
      <c r="J5688" s="21" t="n">
        <f aca="false">H5688*$H$8770+I5688*$I$8770</f>
        <v>11.7471621697725</v>
      </c>
      <c r="K5688" s="24" t="n">
        <v>83.1472</v>
      </c>
      <c r="L5688" s="24" t="n">
        <v>311.16</v>
      </c>
      <c r="M5688" s="23" t="n">
        <f aca="false">H5688*$H$8771+I5688*$I$8771+K5688*$K$8771+L5688*$L$8771</f>
        <v>18.6998252833595</v>
      </c>
      <c r="N5688" s="24" t="n">
        <v>1240.18</v>
      </c>
      <c r="O5688" s="24" t="n">
        <v>7925.67</v>
      </c>
      <c r="P5688" s="24" t="n">
        <f aca="false">N5688*$N$8770+O5688*$O$8770</f>
        <v>1418.50635460251</v>
      </c>
      <c r="Q5688" s="24" t="n">
        <f aca="false">H5688*$H$8772+I5688*$I$8772+K5688*$K$8772+L5688*$L$8772+N5688*$N$8772+O5688*$O$8772</f>
        <v>26.117457576631</v>
      </c>
    </row>
    <row r="5689" customFormat="false" ht="12.75" hidden="false" customHeight="false" outlineLevel="0" collapsed="false">
      <c r="A5689" s="1" t="n">
        <v>40415</v>
      </c>
      <c r="B5689" s="25" t="s">
        <v>55</v>
      </c>
      <c r="C5689" s="26" t="n">
        <v>1.61</v>
      </c>
      <c r="D5689" s="27" t="n">
        <v>0.76</v>
      </c>
      <c r="E5689" s="27" t="n">
        <v>2.26</v>
      </c>
      <c r="F5689" s="27" t="n">
        <v>0.93</v>
      </c>
      <c r="G5689" s="21" t="n">
        <f aca="false">C5689*$C$8770+D5689*$D$8770+E5689*$E$8770+F5689*$F$8770</f>
        <v>1.33268844685931</v>
      </c>
      <c r="H5689" s="27" t="n">
        <v>0.96</v>
      </c>
      <c r="I5689" s="27" t="n">
        <v>15.35</v>
      </c>
      <c r="J5689" s="21" t="n">
        <f aca="false">H5689*$H$8770+I5689*$I$8770</f>
        <v>11.2426904004671</v>
      </c>
      <c r="K5689" s="24" t="n">
        <v>80.9316</v>
      </c>
      <c r="L5689" s="24" t="n">
        <v>303.13</v>
      </c>
      <c r="M5689" s="23" t="n">
        <f aca="false">H5689*$H$8771+I5689*$I$8771+K5689*$K$8771+L5689*$L$8771</f>
        <v>18.024631823197</v>
      </c>
      <c r="N5689" s="24" t="n">
        <v>1206.62</v>
      </c>
      <c r="O5689" s="24" t="n">
        <v>8174.98</v>
      </c>
      <c r="P5689" s="24" t="n">
        <f aca="false">N5689*$N$8770+O5689*$O$8770</f>
        <v>1392.49152719665</v>
      </c>
      <c r="Q5689" s="24" t="n">
        <f aca="false">H5689*$H$8772+I5689*$I$8772+K5689*$K$8772+L5689*$L$8772+N5689*$N$8772+O5689*$O$8772</f>
        <v>25.3079883554127</v>
      </c>
    </row>
    <row r="5690" customFormat="false" ht="12.75" hidden="false" customHeight="false" outlineLevel="0" collapsed="false">
      <c r="A5690" s="1" t="n">
        <v>40415</v>
      </c>
      <c r="B5690" s="25" t="s">
        <v>56</v>
      </c>
      <c r="C5690" s="26" t="n">
        <v>1.52</v>
      </c>
      <c r="D5690" s="27" t="n">
        <v>0.78</v>
      </c>
      <c r="E5690" s="27" t="n">
        <v>2.06</v>
      </c>
      <c r="F5690" s="27" t="n">
        <v>0.89</v>
      </c>
      <c r="G5690" s="21" t="n">
        <f aca="false">C5690*$C$8770+D5690*$D$8770+E5690*$E$8770+F5690*$F$8770</f>
        <v>1.27659751182931</v>
      </c>
      <c r="H5690" s="27" t="n">
        <v>0.87</v>
      </c>
      <c r="I5690" s="27" t="n">
        <v>13.65</v>
      </c>
      <c r="J5690" s="21" t="n">
        <f aca="false">H5690*$H$8770+I5690*$I$8770</f>
        <v>10.0022295564955</v>
      </c>
      <c r="K5690" s="24" t="n">
        <v>74.3627</v>
      </c>
      <c r="L5690" s="24" t="n">
        <v>286.53</v>
      </c>
      <c r="M5690" s="23" t="n">
        <f aca="false">H5690*$H$8771+I5690*$I$8771+K5690*$K$8771+L5690*$L$8771</f>
        <v>16.3471062634436</v>
      </c>
      <c r="N5690" s="24" t="n">
        <v>1165.73</v>
      </c>
      <c r="O5690" s="24" t="n">
        <v>8289.17</v>
      </c>
      <c r="P5690" s="24" t="n">
        <f aca="false">N5690*$N$8770+O5690*$O$8770</f>
        <v>1355.73807531381</v>
      </c>
      <c r="Q5690" s="24" t="n">
        <f aca="false">H5690*$H$8772+I5690*$I$8772+K5690*$K$8772+L5690*$L$8772+N5690*$N$8772+O5690*$O$8772</f>
        <v>23.4445940213957</v>
      </c>
    </row>
    <row r="5691" customFormat="false" ht="12.75" hidden="false" customHeight="false" outlineLevel="0" collapsed="false">
      <c r="A5691" s="1" t="n">
        <v>40415</v>
      </c>
      <c r="B5691" s="25" t="s">
        <v>57</v>
      </c>
      <c r="C5691" s="26" t="n">
        <v>1.24</v>
      </c>
      <c r="D5691" s="27" t="n">
        <v>0.67</v>
      </c>
      <c r="E5691" s="27" t="n">
        <v>1.75</v>
      </c>
      <c r="F5691" s="27" t="n">
        <v>0.76</v>
      </c>
      <c r="G5691" s="21" t="n">
        <f aca="false">C5691*$C$8770+D5691*$D$8770+E5691*$E$8770+F5691*$F$8770</f>
        <v>1.05370382742404</v>
      </c>
      <c r="H5691" s="27" t="n">
        <v>0.78</v>
      </c>
      <c r="I5691" s="27" t="n">
        <v>12.07</v>
      </c>
      <c r="J5691" s="21" t="n">
        <f aca="false">H5691*$H$8770+I5691*$I$8770</f>
        <v>8.84751734685711</v>
      </c>
      <c r="K5691" s="24" t="n">
        <v>65.9614</v>
      </c>
      <c r="L5691" s="24" t="n">
        <v>260.78</v>
      </c>
      <c r="M5691" s="23" t="n">
        <f aca="false">H5691*$H$8771+I5691*$I$8771+K5691*$K$8771+L5691*$L$8771</f>
        <v>14.5545874809143</v>
      </c>
      <c r="N5691" s="24" t="n">
        <v>1129.77</v>
      </c>
      <c r="O5691" s="24" t="n">
        <v>7651.38</v>
      </c>
      <c r="P5691" s="24" t="n">
        <f aca="false">N5691*$N$8770+O5691*$O$8770</f>
        <v>1303.72507845188</v>
      </c>
      <c r="Q5691" s="24" t="n">
        <f aca="false">H5691*$H$8772+I5691*$I$8772+K5691*$K$8772+L5691*$L$8772+N5691*$N$8772+O5691*$O$8772</f>
        <v>21.3859548628125</v>
      </c>
    </row>
    <row r="5692" customFormat="false" ht="12.75" hidden="false" customHeight="false" outlineLevel="0" collapsed="false">
      <c r="A5692" s="1" t="n">
        <v>40415</v>
      </c>
      <c r="B5692" s="25" t="s">
        <v>58</v>
      </c>
      <c r="C5692" s="26" t="n">
        <v>1.08</v>
      </c>
      <c r="D5692" s="27" t="n">
        <v>0.61</v>
      </c>
      <c r="E5692" s="27" t="n">
        <v>1.4</v>
      </c>
      <c r="F5692" s="27" t="n">
        <v>0.66</v>
      </c>
      <c r="G5692" s="21" t="n">
        <f aca="false">C5692*$C$8770+D5692*$D$8770+E5692*$E$8770+F5692*$F$8770</f>
        <v>0.92427682174818</v>
      </c>
      <c r="H5692" s="27" t="n">
        <v>0.73</v>
      </c>
      <c r="I5692" s="27" t="n">
        <v>11.16</v>
      </c>
      <c r="J5692" s="21" t="n">
        <f aca="false">H5692*$H$8770+I5692*$I$8770</f>
        <v>8.18298546746853</v>
      </c>
      <c r="K5692" s="24" t="n">
        <v>60.3205</v>
      </c>
      <c r="L5692" s="24" t="n">
        <v>244.11</v>
      </c>
      <c r="M5692" s="23" t="n">
        <f aca="false">H5692*$H$8771+I5692*$I$8771+K5692*$K$8771+L5692*$L$8771</f>
        <v>13.4624207094854</v>
      </c>
      <c r="N5692" s="24" t="n">
        <v>1098.9</v>
      </c>
      <c r="O5692" s="24" t="n">
        <v>7803.58</v>
      </c>
      <c r="P5692" s="24" t="n">
        <f aca="false">N5692*$N$8770+O5692*$O$8770</f>
        <v>1277.73822175732</v>
      </c>
      <c r="Q5692" s="24" t="n">
        <f aca="false">H5692*$H$8772+I5692*$I$8772+K5692*$K$8772+L5692*$L$8772+N5692*$N$8772+O5692*$O$8772</f>
        <v>20.1618701069786</v>
      </c>
    </row>
    <row r="5693" customFormat="false" ht="12.75" hidden="false" customHeight="false" outlineLevel="0" collapsed="false">
      <c r="A5693" s="1" t="n">
        <v>40416</v>
      </c>
      <c r="B5693" s="18" t="s">
        <v>35</v>
      </c>
      <c r="C5693" s="19" t="n">
        <v>0.95</v>
      </c>
      <c r="D5693" s="20" t="n">
        <v>0.55</v>
      </c>
      <c r="E5693" s="20" t="n">
        <v>1.29</v>
      </c>
      <c r="F5693" s="20" t="n">
        <v>0.58</v>
      </c>
      <c r="G5693" s="21" t="n">
        <f aca="false">C5693*$C$8770+D5693*$D$8770+E5693*$E$8770+F5693*$F$8770</f>
        <v>0.817587056107368</v>
      </c>
      <c r="H5693" s="20" t="n">
        <v>0.71</v>
      </c>
      <c r="I5693" s="20" t="n">
        <v>10.59</v>
      </c>
      <c r="J5693" s="21" t="n">
        <f aca="false">H5693*$H$8770+I5693*$I$8770</f>
        <v>7.76997089344095</v>
      </c>
      <c r="K5693" s="28" t="n">
        <v>56.2997</v>
      </c>
      <c r="L5693" s="28" t="n">
        <v>232.14</v>
      </c>
      <c r="M5693" s="23" t="n">
        <f aca="false">H5693*$H$8771+I5693*$I$8771+K5693*$K$8771+L5693*$L$8771</f>
        <v>12.7399249189207</v>
      </c>
      <c r="N5693" s="28" t="n">
        <v>1074.86</v>
      </c>
      <c r="O5693" s="28" t="n">
        <v>8115.39</v>
      </c>
      <c r="P5693" s="24" t="n">
        <f aca="false">N5693*$N$8770+O5693*$O$8770</f>
        <v>1262.65656380753</v>
      </c>
      <c r="Q5693" s="24" t="n">
        <f aca="false">H5693*$H$8772+I5693*$I$8772+K5693*$K$8772+L5693*$L$8772+N5693*$N$8772+O5693*$O$8772</f>
        <v>19.3632845263566</v>
      </c>
    </row>
    <row r="5694" customFormat="false" ht="12.75" hidden="false" customHeight="false" outlineLevel="0" collapsed="false">
      <c r="A5694" s="1" t="n">
        <v>40416</v>
      </c>
      <c r="B5694" s="25" t="s">
        <v>36</v>
      </c>
      <c r="C5694" s="26" t="n">
        <v>0.9</v>
      </c>
      <c r="D5694" s="27" t="n">
        <v>0.5</v>
      </c>
      <c r="E5694" s="27" t="n">
        <v>1.2</v>
      </c>
      <c r="F5694" s="27" t="n">
        <v>0.54</v>
      </c>
      <c r="G5694" s="21" t="n">
        <f aca="false">C5694*$C$8770+D5694*$D$8770+E5694*$E$8770+F5694*$F$8770</f>
        <v>0.767634115265215</v>
      </c>
      <c r="H5694" s="27" t="n">
        <v>0.71</v>
      </c>
      <c r="I5694" s="27" t="n">
        <v>10.07</v>
      </c>
      <c r="J5694" s="21" t="n">
        <f aca="false">H5694*$H$8770+I5694*$I$8770</f>
        <v>7.39839347799669</v>
      </c>
      <c r="K5694" s="24" t="n">
        <v>54.2283</v>
      </c>
      <c r="L5694" s="24" t="n">
        <v>224.94</v>
      </c>
      <c r="M5694" s="23" t="n">
        <f aca="false">H5694*$H$8771+I5694*$I$8771+K5694*$K$8771+L5694*$L$8771</f>
        <v>12.206334991697</v>
      </c>
      <c r="N5694" s="24" t="n">
        <v>1052.52</v>
      </c>
      <c r="O5694" s="24" t="n">
        <v>8055.5</v>
      </c>
      <c r="P5694" s="24" t="n">
        <f aca="false">N5694*$N$8770+O5694*$O$8770</f>
        <v>1239.31496861925</v>
      </c>
      <c r="Q5694" s="24" t="n">
        <f aca="false">H5694*$H$8772+I5694*$I$8772+K5694*$K$8772+L5694*$L$8772+N5694*$N$8772+O5694*$O$8772</f>
        <v>18.7088340424588</v>
      </c>
    </row>
    <row r="5695" customFormat="false" ht="12.75" hidden="false" customHeight="false" outlineLevel="0" collapsed="false">
      <c r="A5695" s="1" t="n">
        <v>40416</v>
      </c>
      <c r="B5695" s="25" t="s">
        <v>37</v>
      </c>
      <c r="C5695" s="26" t="n">
        <v>0.87</v>
      </c>
      <c r="D5695" s="27" t="n">
        <v>0.45</v>
      </c>
      <c r="E5695" s="27" t="n">
        <v>1.12</v>
      </c>
      <c r="F5695" s="27" t="n">
        <v>0.53</v>
      </c>
      <c r="G5695" s="21" t="n">
        <f aca="false">C5695*$C$8770+D5695*$D$8770+E5695*$E$8770+F5695*$F$8770</f>
        <v>0.732074752409502</v>
      </c>
      <c r="H5695" s="27" t="n">
        <v>0.69</v>
      </c>
      <c r="I5695" s="27" t="n">
        <v>9.77</v>
      </c>
      <c r="J5695" s="21" t="n">
        <f aca="false">H5695*$H$8770+I5695*$I$8770</f>
        <v>7.17831333121901</v>
      </c>
      <c r="K5695" s="24" t="n">
        <v>52.7594</v>
      </c>
      <c r="L5695" s="24" t="n">
        <v>220.39</v>
      </c>
      <c r="M5695" s="23" t="n">
        <f aca="false">H5695*$H$8771+I5695*$I$8771+K5695*$K$8771+L5695*$L$8771</f>
        <v>11.875270391298</v>
      </c>
      <c r="N5695" s="24" t="n">
        <v>1030.17</v>
      </c>
      <c r="O5695" s="24" t="n">
        <v>7908.29</v>
      </c>
      <c r="P5695" s="24" t="n">
        <f aca="false">N5695*$N$8770+O5695*$O$8770</f>
        <v>1213.63449790795</v>
      </c>
      <c r="Q5695" s="24" t="n">
        <f aca="false">H5695*$H$8772+I5695*$I$8772+K5695*$K$8772+L5695*$L$8772+N5695*$N$8772+O5695*$O$8772</f>
        <v>18.2434418978992</v>
      </c>
    </row>
    <row r="5696" customFormat="false" ht="12.75" hidden="false" customHeight="false" outlineLevel="0" collapsed="false">
      <c r="A5696" s="1" t="n">
        <v>40416</v>
      </c>
      <c r="B5696" s="25" t="s">
        <v>38</v>
      </c>
      <c r="C5696" s="26" t="n">
        <v>0.85</v>
      </c>
      <c r="D5696" s="27" t="n">
        <v>0.43</v>
      </c>
      <c r="E5696" s="27" t="n">
        <v>1.11</v>
      </c>
      <c r="F5696" s="27" t="n">
        <v>0.52</v>
      </c>
      <c r="G5696" s="21" t="n">
        <f aca="false">C5696*$C$8770+D5696*$D$8770+E5696*$E$8770+F5696*$F$8770</f>
        <v>0.712627619947353</v>
      </c>
      <c r="H5696" s="27" t="n">
        <v>0.67</v>
      </c>
      <c r="I5696" s="27" t="n">
        <v>9.86</v>
      </c>
      <c r="J5696" s="21" t="n">
        <f aca="false">H5696*$H$8770+I5696*$I$8770</f>
        <v>7.23691624602452</v>
      </c>
      <c r="K5696" s="24" t="n">
        <v>52.4636</v>
      </c>
      <c r="L5696" s="24" t="n">
        <v>219.65</v>
      </c>
      <c r="M5696" s="23" t="n">
        <f aca="false">H5696*$H$8771+I5696*$I$8771+K5696*$K$8771+L5696*$L$8771</f>
        <v>11.9074147034895</v>
      </c>
      <c r="N5696" s="24" t="n">
        <v>1025</v>
      </c>
      <c r="O5696" s="24" t="n">
        <v>7926.26</v>
      </c>
      <c r="P5696" s="24" t="n">
        <f aca="false">N5696*$N$8770+O5696*$O$8770</f>
        <v>1209.08172594142</v>
      </c>
      <c r="Q5696" s="24" t="n">
        <f aca="false">H5696*$H$8772+I5696*$I$8772+K5696*$K$8772+L5696*$L$8772+N5696*$N$8772+O5696*$O$8772</f>
        <v>18.251290550413</v>
      </c>
    </row>
    <row r="5697" customFormat="false" ht="12.75" hidden="false" customHeight="false" outlineLevel="0" collapsed="false">
      <c r="A5697" s="1" t="n">
        <v>40416</v>
      </c>
      <c r="B5697" s="25" t="s">
        <v>39</v>
      </c>
      <c r="C5697" s="26" t="n">
        <v>0.83</v>
      </c>
      <c r="D5697" s="27" t="n">
        <v>0.41</v>
      </c>
      <c r="E5697" s="27" t="n">
        <v>1.18</v>
      </c>
      <c r="F5697" s="27" t="n">
        <v>0.52</v>
      </c>
      <c r="G5697" s="21" t="n">
        <f aca="false">C5697*$C$8770+D5697*$D$8770+E5697*$E$8770+F5697*$F$8770</f>
        <v>0.694441486755061</v>
      </c>
      <c r="H5697" s="27" t="n">
        <v>0.69</v>
      </c>
      <c r="I5697" s="27" t="n">
        <v>9.84</v>
      </c>
      <c r="J5697" s="21" t="n">
        <f aca="false">H5697*$H$8770+I5697*$I$8770</f>
        <v>7.22833336791343</v>
      </c>
      <c r="K5697" s="24" t="n">
        <v>54.308</v>
      </c>
      <c r="L5697" s="24" t="n">
        <v>229.64</v>
      </c>
      <c r="M5697" s="23" t="n">
        <f aca="false">H5697*$H$8771+I5697*$I$8771+K5697*$K$8771+L5697*$L$8771</f>
        <v>12.1053614073802</v>
      </c>
      <c r="N5697" s="24" t="n">
        <v>1048.85</v>
      </c>
      <c r="O5697" s="24" t="n">
        <v>7828.22</v>
      </c>
      <c r="P5697" s="24" t="n">
        <f aca="false">N5697*$N$8770+O5697*$O$8770</f>
        <v>1229.68047594142</v>
      </c>
      <c r="Q5697" s="24" t="n">
        <f aca="false">H5697*$H$8772+I5697*$I$8772+K5697*$K$8772+L5697*$L$8772+N5697*$N$8772+O5697*$O$8772</f>
        <v>18.5573419488942</v>
      </c>
    </row>
    <row r="5698" customFormat="false" ht="12.75" hidden="false" customHeight="false" outlineLevel="0" collapsed="false">
      <c r="A5698" s="1" t="n">
        <v>40416</v>
      </c>
      <c r="B5698" s="25" t="s">
        <v>40</v>
      </c>
      <c r="C5698" s="26" t="n">
        <v>0.93</v>
      </c>
      <c r="D5698" s="27" t="n">
        <v>0.42</v>
      </c>
      <c r="E5698" s="27" t="n">
        <v>1.4</v>
      </c>
      <c r="F5698" s="27" t="n">
        <v>0.56</v>
      </c>
      <c r="G5698" s="21" t="n">
        <f aca="false">C5698*$C$8770+D5698*$D$8770+E5698*$E$8770+F5698*$F$8770</f>
        <v>0.766138843798624</v>
      </c>
      <c r="H5698" s="27" t="n">
        <v>0.72</v>
      </c>
      <c r="I5698" s="27" t="n">
        <v>10.25</v>
      </c>
      <c r="J5698" s="21" t="n">
        <f aca="false">H5698*$H$8770+I5698*$I$8770</f>
        <v>7.52987070996885</v>
      </c>
      <c r="K5698" s="24" t="n">
        <v>60.4493</v>
      </c>
      <c r="L5698" s="24" t="n">
        <v>257.35</v>
      </c>
      <c r="M5698" s="23" t="n">
        <f aca="false">H5698*$H$8771+I5698*$I$8771+K5698*$K$8771+L5698*$L$8771</f>
        <v>13.0097435365052</v>
      </c>
      <c r="N5698" s="24" t="n">
        <v>1120.54</v>
      </c>
      <c r="O5698" s="24" t="n">
        <v>8014.9</v>
      </c>
      <c r="P5698" s="24" t="n">
        <f aca="false">N5698*$N$8770+O5698*$O$8770</f>
        <v>1304.43767782427</v>
      </c>
      <c r="Q5698" s="24" t="n">
        <f aca="false">H5698*$H$8772+I5698*$I$8772+K5698*$K$8772+L5698*$L$8772+N5698*$N$8772+O5698*$O$8772</f>
        <v>19.8530732032592</v>
      </c>
    </row>
    <row r="5699" customFormat="false" ht="12.75" hidden="false" customHeight="false" outlineLevel="0" collapsed="false">
      <c r="A5699" s="1" t="n">
        <v>40416</v>
      </c>
      <c r="B5699" s="25" t="s">
        <v>41</v>
      </c>
      <c r="C5699" s="26" t="n">
        <v>0.97</v>
      </c>
      <c r="D5699" s="27" t="n">
        <v>0.47</v>
      </c>
      <c r="E5699" s="27" t="n">
        <v>1.59</v>
      </c>
      <c r="F5699" s="27" t="n">
        <v>0.67</v>
      </c>
      <c r="G5699" s="21" t="n">
        <f aca="false">C5699*$C$8770+D5699*$D$8770+E5699*$E$8770+F5699*$F$8770</f>
        <v>0.813796693071294</v>
      </c>
      <c r="H5699" s="27" t="n">
        <v>0.68</v>
      </c>
      <c r="I5699" s="27" t="n">
        <v>11.06</v>
      </c>
      <c r="J5699" s="21" t="n">
        <f aca="false">H5699*$H$8770+I5699*$I$8770</f>
        <v>8.09725686982966</v>
      </c>
      <c r="K5699" s="24" t="n">
        <v>71.1363</v>
      </c>
      <c r="L5699" s="24" t="n">
        <v>294.9</v>
      </c>
      <c r="M5699" s="23" t="n">
        <f aca="false">H5699*$H$8771+I5699*$I$8771+K5699*$K$8771+L5699*$L$8771</f>
        <v>14.4986753741906</v>
      </c>
      <c r="N5699" s="24" t="n">
        <v>1220.84</v>
      </c>
      <c r="O5699" s="24" t="n">
        <v>8372.52</v>
      </c>
      <c r="P5699" s="24" t="n">
        <f aca="false">N5699*$N$8770+O5699*$O$8770</f>
        <v>1411.60133891213</v>
      </c>
      <c r="Q5699" s="24" t="n">
        <f aca="false">H5699*$H$8772+I5699*$I$8772+K5699*$K$8772+L5699*$L$8772+N5699*$N$8772+O5699*$O$8772</f>
        <v>21.9019797716313</v>
      </c>
    </row>
    <row r="5700" customFormat="false" ht="12.75" hidden="false" customHeight="false" outlineLevel="0" collapsed="false">
      <c r="A5700" s="1" t="n">
        <v>40416</v>
      </c>
      <c r="B5700" s="25" t="s">
        <v>42</v>
      </c>
      <c r="C5700" s="26" t="n">
        <v>1.01</v>
      </c>
      <c r="D5700" s="27" t="n">
        <v>0.47</v>
      </c>
      <c r="E5700" s="27" t="n">
        <v>1.67</v>
      </c>
      <c r="F5700" s="27" t="n">
        <v>0.72</v>
      </c>
      <c r="G5700" s="21" t="n">
        <f aca="false">C5700*$C$8770+D5700*$D$8770+E5700*$E$8770+F5700*$F$8770</f>
        <v>0.842739113238328</v>
      </c>
      <c r="H5700" s="27" t="n">
        <v>0.87</v>
      </c>
      <c r="I5700" s="27" t="n">
        <v>13.65</v>
      </c>
      <c r="J5700" s="21" t="n">
        <f aca="false">H5700*$H$8770+I5700*$I$8770</f>
        <v>10.0022295564955</v>
      </c>
      <c r="K5700" s="24" t="n">
        <v>83.3265</v>
      </c>
      <c r="L5700" s="24" t="n">
        <v>323.01</v>
      </c>
      <c r="M5700" s="23" t="n">
        <f aca="false">H5700*$H$8771+I5700*$I$8771+K5700*$K$8771+L5700*$L$8771</f>
        <v>17.2069765120867</v>
      </c>
      <c r="N5700" s="24" t="n">
        <v>1306.93</v>
      </c>
      <c r="O5700" s="24" t="n">
        <v>9036.94</v>
      </c>
      <c r="P5700" s="24" t="n">
        <f aca="false">N5700*$N$8770+O5700*$O$8770</f>
        <v>1513.11750523013</v>
      </c>
      <c r="Q5700" s="24" t="n">
        <f aca="false">H5700*$H$8772+I5700*$I$8772+K5700*$K$8772+L5700*$L$8772+N5700*$N$8772+O5700*$O$8772</f>
        <v>25.1338678454631</v>
      </c>
    </row>
    <row r="5701" customFormat="false" ht="12.75" hidden="false" customHeight="false" outlineLevel="0" collapsed="false">
      <c r="A5701" s="1" t="n">
        <v>40416</v>
      </c>
      <c r="B5701" s="25" t="s">
        <v>43</v>
      </c>
      <c r="C5701" s="26" t="n">
        <v>1.03</v>
      </c>
      <c r="D5701" s="27" t="n">
        <v>0.48</v>
      </c>
      <c r="E5701" s="27" t="n">
        <v>1.52</v>
      </c>
      <c r="F5701" s="27" t="n">
        <v>0.75</v>
      </c>
      <c r="G5701" s="21" t="n">
        <f aca="false">C5701*$C$8770+D5701*$D$8770+E5701*$E$8770+F5701*$F$8770</f>
        <v>0.85849258750846</v>
      </c>
      <c r="H5701" s="27" t="n">
        <v>1.08</v>
      </c>
      <c r="I5701" s="27" t="n">
        <v>15.76</v>
      </c>
      <c r="J5701" s="21" t="n">
        <f aca="false">H5701*$H$8770+I5701*$I$8770</f>
        <v>11.5699162667726</v>
      </c>
      <c r="K5701" s="24" t="n">
        <v>93.2381</v>
      </c>
      <c r="L5701" s="24" t="n">
        <v>343.88</v>
      </c>
      <c r="M5701" s="23" t="n">
        <f aca="false">H5701*$H$8771+I5701*$I$8771+K5701*$K$8771+L5701*$L$8771</f>
        <v>19.4034527076577</v>
      </c>
      <c r="N5701" s="24" t="n">
        <v>1356.3</v>
      </c>
      <c r="O5701" s="24" t="n">
        <v>9241.53</v>
      </c>
      <c r="P5701" s="24" t="n">
        <f aca="false">N5701*$N$8770+O5701*$O$8770</f>
        <v>1566.6277876569</v>
      </c>
      <c r="Q5701" s="24" t="n">
        <f aca="false">H5701*$H$8772+I5701*$I$8772+K5701*$K$8772+L5701*$L$8772+N5701*$N$8772+O5701*$O$8772</f>
        <v>27.602258007871</v>
      </c>
    </row>
    <row r="5702" customFormat="false" ht="12.75" hidden="false" customHeight="false" outlineLevel="0" collapsed="false">
      <c r="A5702" s="1" t="n">
        <v>40416</v>
      </c>
      <c r="B5702" s="25" t="s">
        <v>44</v>
      </c>
      <c r="C5702" s="26" t="n">
        <v>1.08</v>
      </c>
      <c r="D5702" s="27" t="n">
        <v>0.53</v>
      </c>
      <c r="E5702" s="27" t="n">
        <v>1.6</v>
      </c>
      <c r="F5702" s="27" t="n">
        <v>0.77</v>
      </c>
      <c r="G5702" s="21" t="n">
        <f aca="false">C5702*$C$8770+D5702*$D$8770+E5702*$E$8770+F5702*$F$8770</f>
        <v>0.907440954950911</v>
      </c>
      <c r="H5702" s="27" t="n">
        <v>1.33</v>
      </c>
      <c r="I5702" s="27" t="n">
        <v>17.63</v>
      </c>
      <c r="J5702" s="21" t="n">
        <f aca="false">H5702*$H$8770+I5702*$I$8770</f>
        <v>12.977522830272</v>
      </c>
      <c r="K5702" s="24" t="n">
        <v>100.0154</v>
      </c>
      <c r="L5702" s="24" t="n">
        <v>361.15</v>
      </c>
      <c r="M5702" s="23" t="n">
        <f aca="false">H5702*$H$8771+I5702*$I$8771+K5702*$K$8771+L5702*$L$8771</f>
        <v>21.2560039609036</v>
      </c>
      <c r="N5702" s="24" t="n">
        <v>1394.22</v>
      </c>
      <c r="O5702" s="24" t="n">
        <v>8914.97</v>
      </c>
      <c r="P5702" s="24" t="n">
        <f aca="false">N5702*$N$8770+O5702*$O$8770</f>
        <v>1594.8257792887</v>
      </c>
      <c r="Q5702" s="24" t="n">
        <f aca="false">H5702*$H$8772+I5702*$I$8772+K5702*$K$8772+L5702*$L$8772+N5702*$N$8772+O5702*$O$8772</f>
        <v>29.5944148317721</v>
      </c>
    </row>
    <row r="5703" customFormat="false" ht="12.75" hidden="false" customHeight="false" outlineLevel="0" collapsed="false">
      <c r="A5703" s="1" t="n">
        <v>40416</v>
      </c>
      <c r="B5703" s="25" t="s">
        <v>45</v>
      </c>
      <c r="C5703" s="26" t="n">
        <v>1.04</v>
      </c>
      <c r="D5703" s="27" t="n">
        <v>0.52</v>
      </c>
      <c r="E5703" s="27" t="n">
        <v>1.49</v>
      </c>
      <c r="F5703" s="27" t="n">
        <v>0.79</v>
      </c>
      <c r="G5703" s="21" t="n">
        <f aca="false">C5703*$C$8770+D5703*$D$8770+E5703*$E$8770+F5703*$F$8770</f>
        <v>0.878378507689122</v>
      </c>
      <c r="H5703" s="27" t="n">
        <v>1.44</v>
      </c>
      <c r="I5703" s="27" t="n">
        <v>18.52</v>
      </c>
      <c r="J5703" s="21" t="n">
        <f aca="false">H5703*$H$8770+I5703*$I$8770</f>
        <v>13.6448889534384</v>
      </c>
      <c r="K5703" s="24" t="n">
        <v>104.1237</v>
      </c>
      <c r="L5703" s="24" t="n">
        <v>371.88</v>
      </c>
      <c r="M5703" s="23" t="n">
        <f aca="false">H5703*$H$8771+I5703*$I$8771+K5703*$K$8771+L5703*$L$8771</f>
        <v>22.2072979671671</v>
      </c>
      <c r="N5703" s="24" t="n">
        <v>1426.81</v>
      </c>
      <c r="O5703" s="24" t="n">
        <v>9165.46</v>
      </c>
      <c r="P5703" s="24" t="n">
        <f aca="false">N5703*$N$8770+O5703*$O$8770</f>
        <v>1633.22796548117</v>
      </c>
      <c r="Q5703" s="24" t="n">
        <f aca="false">H5703*$H$8772+I5703*$I$8772+K5703*$K$8772+L5703*$L$8772+N5703*$N$8772+O5703*$O$8772</f>
        <v>30.7441626539549</v>
      </c>
    </row>
    <row r="5704" customFormat="false" ht="12.75" hidden="false" customHeight="false" outlineLevel="0" collapsed="false">
      <c r="A5704" s="1" t="n">
        <v>40416</v>
      </c>
      <c r="B5704" s="25" t="s">
        <v>46</v>
      </c>
      <c r="C5704" s="26" t="n">
        <v>1.04</v>
      </c>
      <c r="D5704" s="27" t="n">
        <v>0.52</v>
      </c>
      <c r="E5704" s="27" t="n">
        <v>1.65</v>
      </c>
      <c r="F5704" s="27" t="n">
        <v>0.78</v>
      </c>
      <c r="G5704" s="21" t="n">
        <f aca="false">C5704*$C$8770+D5704*$D$8770+E5704*$E$8770+F5704*$F$8770</f>
        <v>0.879545388643285</v>
      </c>
      <c r="H5704" s="27" t="n">
        <v>1.49</v>
      </c>
      <c r="I5704" s="27" t="n">
        <v>19.23</v>
      </c>
      <c r="J5704" s="21" t="n">
        <f aca="false">H5704*$H$8770+I5704*$I$8770</f>
        <v>14.1665064422715</v>
      </c>
      <c r="K5704" s="24" t="n">
        <v>105.7425</v>
      </c>
      <c r="L5704" s="24" t="n">
        <v>375.45</v>
      </c>
      <c r="M5704" s="23" t="n">
        <f aca="false">H5704*$H$8771+I5704*$I$8771+K5704*$K$8771+L5704*$L$8771</f>
        <v>22.8175731106579</v>
      </c>
      <c r="N5704" s="24" t="n">
        <v>1426.65</v>
      </c>
      <c r="O5704" s="24" t="n">
        <v>9076.2</v>
      </c>
      <c r="P5704" s="24" t="n">
        <f aca="false">N5704*$N$8770+O5704*$O$8770</f>
        <v>1630.69134414226</v>
      </c>
      <c r="Q5704" s="24" t="n">
        <f aca="false">H5704*$H$8772+I5704*$I$8772+K5704*$K$8772+L5704*$L$8772+N5704*$N$8772+O5704*$O$8772</f>
        <v>31.3377622637326</v>
      </c>
    </row>
    <row r="5705" customFormat="false" ht="12.75" hidden="false" customHeight="false" outlineLevel="0" collapsed="false">
      <c r="A5705" s="1" t="n">
        <v>40416</v>
      </c>
      <c r="B5705" s="25" t="s">
        <v>47</v>
      </c>
      <c r="C5705" s="26" t="n">
        <v>1.12</v>
      </c>
      <c r="D5705" s="27" t="n">
        <v>0.5</v>
      </c>
      <c r="E5705" s="27" t="n">
        <v>1.64</v>
      </c>
      <c r="F5705" s="27" t="n">
        <v>0.8</v>
      </c>
      <c r="G5705" s="21" t="n">
        <f aca="false">C5705*$C$8770+D5705*$D$8770+E5705*$E$8770+F5705*$F$8770</f>
        <v>0.926139867391127</v>
      </c>
      <c r="H5705" s="27" t="n">
        <v>1.49</v>
      </c>
      <c r="I5705" s="27" t="n">
        <v>19.53</v>
      </c>
      <c r="J5705" s="21" t="n">
        <f aca="false">H5705*$H$8770+I5705*$I$8770</f>
        <v>14.3808780281047</v>
      </c>
      <c r="K5705" s="24" t="n">
        <v>106.5357</v>
      </c>
      <c r="L5705" s="24" t="n">
        <v>376.55</v>
      </c>
      <c r="M5705" s="23" t="n">
        <f aca="false">H5705*$H$8771+I5705*$I$8771+K5705*$K$8771+L5705*$L$8771</f>
        <v>23.0702551261047</v>
      </c>
      <c r="N5705" s="24" t="n">
        <v>1436.72</v>
      </c>
      <c r="O5705" s="24" t="n">
        <v>9055.8</v>
      </c>
      <c r="P5705" s="24" t="n">
        <f aca="false">N5705*$N$8770+O5705*$O$8770</f>
        <v>1639.94859832636</v>
      </c>
      <c r="Q5705" s="24" t="n">
        <f aca="false">H5705*$H$8772+I5705*$I$8772+K5705*$K$8772+L5705*$L$8772+N5705*$N$8772+O5705*$O$8772</f>
        <v>31.638159876947</v>
      </c>
    </row>
    <row r="5706" customFormat="false" ht="12.75" hidden="false" customHeight="false" outlineLevel="0" collapsed="false">
      <c r="A5706" s="1" t="n">
        <v>40416</v>
      </c>
      <c r="B5706" s="25" t="s">
        <v>48</v>
      </c>
      <c r="C5706" s="26" t="n">
        <v>1.22</v>
      </c>
      <c r="D5706" s="27" t="n">
        <v>0.56</v>
      </c>
      <c r="E5706" s="27" t="n">
        <v>1.65</v>
      </c>
      <c r="F5706" s="27" t="n">
        <v>0.79</v>
      </c>
      <c r="G5706" s="21" t="n">
        <f aca="false">C5706*$C$8770+D5706*$D$8770+E5706*$E$8770+F5706*$F$8770</f>
        <v>1.00834671542795</v>
      </c>
      <c r="H5706" s="27" t="n">
        <v>1.52</v>
      </c>
      <c r="I5706" s="27" t="n">
        <v>20.02</v>
      </c>
      <c r="J5706" s="21" t="n">
        <f aca="false">H5706*$H$8770+I5706*$I$8770</f>
        <v>14.7395811263823</v>
      </c>
      <c r="K5706" s="24" t="n">
        <v>108.5859</v>
      </c>
      <c r="L5706" s="24" t="n">
        <v>381.68</v>
      </c>
      <c r="M5706" s="23" t="n">
        <f aca="false">H5706*$H$8771+I5706*$I$8771+K5706*$K$8771+L5706*$L$8771</f>
        <v>23.5664788514048</v>
      </c>
      <c r="N5706" s="24" t="n">
        <v>1448.11</v>
      </c>
      <c r="O5706" s="24" t="n">
        <v>9083.54</v>
      </c>
      <c r="P5706" s="24" t="n">
        <f aca="false">N5706*$N$8770+O5706*$O$8770</f>
        <v>1651.7747123431</v>
      </c>
      <c r="Q5706" s="24" t="n">
        <f aca="false">H5706*$H$8772+I5706*$I$8772+K5706*$K$8772+L5706*$L$8772+N5706*$N$8772+O5706*$O$8772</f>
        <v>32.1944211562552</v>
      </c>
    </row>
    <row r="5707" customFormat="false" ht="12.75" hidden="false" customHeight="false" outlineLevel="0" collapsed="false">
      <c r="A5707" s="1" t="n">
        <v>40416</v>
      </c>
      <c r="B5707" s="25" t="s">
        <v>49</v>
      </c>
      <c r="C5707" s="26" t="n">
        <v>1.33</v>
      </c>
      <c r="D5707" s="27" t="n">
        <v>0.59</v>
      </c>
      <c r="E5707" s="27" t="n">
        <v>1.68</v>
      </c>
      <c r="F5707" s="27" t="n">
        <v>0.74</v>
      </c>
      <c r="G5707" s="21" t="n">
        <f aca="false">C5707*$C$8770+D5707*$D$8770+E5707*$E$8770+F5707*$F$8770</f>
        <v>1.08648226343269</v>
      </c>
      <c r="H5707" s="27" t="n">
        <v>1.55</v>
      </c>
      <c r="I5707" s="27" t="n">
        <v>20.34</v>
      </c>
      <c r="J5707" s="21" t="n">
        <f aca="false">H5707*$H$8770+I5707*$I$8770</f>
        <v>14.9768069926878</v>
      </c>
      <c r="K5707" s="24" t="n">
        <v>107.5418</v>
      </c>
      <c r="L5707" s="24" t="n">
        <v>378.09</v>
      </c>
      <c r="M5707" s="23" t="n">
        <f aca="false">H5707*$H$8771+I5707*$I$8771+K5707*$K$8771+L5707*$L$8771</f>
        <v>23.6970380520913</v>
      </c>
      <c r="N5707" s="24" t="n">
        <v>1434.11</v>
      </c>
      <c r="O5707" s="24" t="n">
        <v>9136</v>
      </c>
      <c r="P5707" s="24" t="n">
        <f aca="false">N5707*$N$8770+O5707*$O$8770</f>
        <v>1639.54744246862</v>
      </c>
      <c r="Q5707" s="24" t="n">
        <f aca="false">H5707*$H$8772+I5707*$I$8772+K5707*$K$8772+L5707*$L$8772+N5707*$N$8772+O5707*$O$8772</f>
        <v>32.259495713098</v>
      </c>
    </row>
    <row r="5708" customFormat="false" ht="12.75" hidden="false" customHeight="false" outlineLevel="0" collapsed="false">
      <c r="A5708" s="1" t="n">
        <v>40416</v>
      </c>
      <c r="B5708" s="25" t="s">
        <v>50</v>
      </c>
      <c r="C5708" s="26" t="n">
        <v>1.45</v>
      </c>
      <c r="D5708" s="27" t="n">
        <v>0.61</v>
      </c>
      <c r="E5708" s="27" t="n">
        <v>1.82</v>
      </c>
      <c r="F5708" s="27" t="n">
        <v>0.78</v>
      </c>
      <c r="G5708" s="21" t="n">
        <f aca="false">C5708*$C$8770+D5708*$D$8770+E5708*$E$8770+F5708*$F$8770</f>
        <v>1.17328610889284</v>
      </c>
      <c r="H5708" s="27" t="n">
        <v>1.5</v>
      </c>
      <c r="I5708" s="27" t="n">
        <v>20.07</v>
      </c>
      <c r="J5708" s="21" t="n">
        <f aca="false">H5708*$H$8770+I5708*$I$8770</f>
        <v>14.7696011630768</v>
      </c>
      <c r="K5708" s="24" t="n">
        <v>103.5227</v>
      </c>
      <c r="L5708" s="24" t="n">
        <v>368.49</v>
      </c>
      <c r="M5708" s="23" t="n">
        <f aca="false">H5708*$H$8771+I5708*$I$8771+K5708*$K$8771+L5708*$L$8771</f>
        <v>23.1958427641624</v>
      </c>
      <c r="N5708" s="24" t="n">
        <v>1403.36</v>
      </c>
      <c r="O5708" s="24" t="n">
        <v>9261.01</v>
      </c>
      <c r="P5708" s="24" t="n">
        <f aca="false">N5708*$N$8770+O5708*$O$8770</f>
        <v>1612.95212866109</v>
      </c>
      <c r="Q5708" s="24" t="n">
        <f aca="false">H5708*$H$8772+I5708*$I$8772+K5708*$K$8772+L5708*$L$8772+N5708*$N$8772+O5708*$O$8772</f>
        <v>31.620026619367</v>
      </c>
    </row>
    <row r="5709" customFormat="false" ht="12.75" hidden="false" customHeight="false" outlineLevel="0" collapsed="false">
      <c r="A5709" s="1" t="n">
        <v>40416</v>
      </c>
      <c r="B5709" s="25" t="s">
        <v>51</v>
      </c>
      <c r="C5709" s="26" t="n">
        <v>1.57</v>
      </c>
      <c r="D5709" s="27" t="n">
        <v>0.63</v>
      </c>
      <c r="E5709" s="27" t="n">
        <v>1.98</v>
      </c>
      <c r="F5709" s="27" t="n">
        <v>0.81</v>
      </c>
      <c r="G5709" s="21" t="n">
        <f aca="false">C5709*$C$8770+D5709*$D$8770+E5709*$E$8770+F5709*$F$8770</f>
        <v>1.25984057184315</v>
      </c>
      <c r="H5709" s="27" t="n">
        <v>1.44</v>
      </c>
      <c r="I5709" s="27" t="n">
        <v>19.11</v>
      </c>
      <c r="J5709" s="21" t="n">
        <f aca="false">H5709*$H$8770+I5709*$I$8770</f>
        <v>14.0664864055771</v>
      </c>
      <c r="K5709" s="24" t="n">
        <v>97.3656</v>
      </c>
      <c r="L5709" s="24" t="n">
        <v>353.67</v>
      </c>
      <c r="M5709" s="23" t="n">
        <f aca="false">H5709*$H$8771+I5709*$I$8771+K5709*$K$8771+L5709*$L$8771</f>
        <v>22.0641554782841</v>
      </c>
      <c r="N5709" s="24" t="n">
        <v>1364.62</v>
      </c>
      <c r="O5709" s="24" t="n">
        <v>8861.65</v>
      </c>
      <c r="P5709" s="24" t="n">
        <f aca="false">N5709*$N$8770+O5709*$O$8770</f>
        <v>1564.59308054393</v>
      </c>
      <c r="Q5709" s="24" t="n">
        <f aca="false">H5709*$H$8772+I5709*$I$8772+K5709*$K$8772+L5709*$L$8772+N5709*$N$8772+O5709*$O$8772</f>
        <v>30.2380796086691</v>
      </c>
    </row>
    <row r="5710" customFormat="false" ht="12.75" hidden="false" customHeight="false" outlineLevel="0" collapsed="false">
      <c r="A5710" s="1" t="n">
        <v>40416</v>
      </c>
      <c r="B5710" s="25" t="s">
        <v>52</v>
      </c>
      <c r="C5710" s="26" t="n">
        <v>1.68</v>
      </c>
      <c r="D5710" s="27" t="n">
        <v>0.68</v>
      </c>
      <c r="E5710" s="27" t="n">
        <v>2.11</v>
      </c>
      <c r="F5710" s="27" t="n">
        <v>0.91</v>
      </c>
      <c r="G5710" s="21" t="n">
        <f aca="false">C5710*$C$8770+D5710*$D$8770+E5710*$E$8770+F5710*$F$8770</f>
        <v>1.35172029073507</v>
      </c>
      <c r="H5710" s="27" t="n">
        <v>1.27</v>
      </c>
      <c r="I5710" s="27" t="n">
        <v>17.65</v>
      </c>
      <c r="J5710" s="21" t="n">
        <f aca="false">H5710*$H$8770+I5710*$I$8770</f>
        <v>12.9746885864942</v>
      </c>
      <c r="K5710" s="24" t="n">
        <v>91.163</v>
      </c>
      <c r="L5710" s="24" t="n">
        <v>337.66</v>
      </c>
      <c r="M5710" s="23" t="n">
        <f aca="false">H5710*$H$8771+I5710*$I$8771+K5710*$K$8771+L5710*$L$8771</f>
        <v>20.5509662699076</v>
      </c>
      <c r="N5710" s="24" t="n">
        <v>1323.04</v>
      </c>
      <c r="O5710" s="24" t="n">
        <v>8635.61</v>
      </c>
      <c r="P5710" s="24" t="n">
        <f aca="false">N5710*$N$8770+O5710*$O$8770</f>
        <v>1518.09286087866</v>
      </c>
      <c r="Q5710" s="24" t="n">
        <f aca="false">H5710*$H$8772+I5710*$I$8772+K5710*$K$8772+L5710*$L$8772+N5710*$N$8772+O5710*$O$8772</f>
        <v>28.4865022781442</v>
      </c>
    </row>
    <row r="5711" customFormat="false" ht="12.75" hidden="false" customHeight="false" outlineLevel="0" collapsed="false">
      <c r="A5711" s="1" t="n">
        <v>40416</v>
      </c>
      <c r="B5711" s="25" t="s">
        <v>53</v>
      </c>
      <c r="C5711" s="26" t="n">
        <v>1.65</v>
      </c>
      <c r="D5711" s="27" t="n">
        <v>0.76</v>
      </c>
      <c r="E5711" s="27" t="n">
        <v>2.19</v>
      </c>
      <c r="F5711" s="27" t="n">
        <v>0.9</v>
      </c>
      <c r="G5711" s="21" t="n">
        <f aca="false">C5711*$C$8770+D5711*$D$8770+E5711*$E$8770+F5711*$F$8770</f>
        <v>1.35649979499153</v>
      </c>
      <c r="H5711" s="27" t="n">
        <v>1.03</v>
      </c>
      <c r="I5711" s="27" t="n">
        <v>16.63</v>
      </c>
      <c r="J5711" s="21" t="n">
        <f aca="false">H5711*$H$8770+I5711*$I$8770</f>
        <v>12.1773224633278</v>
      </c>
      <c r="K5711" s="24" t="n">
        <v>85.8408</v>
      </c>
      <c r="L5711" s="24" t="n">
        <v>319.59</v>
      </c>
      <c r="M5711" s="23" t="n">
        <f aca="false">H5711*$H$8771+I5711*$I$8771+K5711*$K$8771+L5711*$L$8771</f>
        <v>19.3329210248866</v>
      </c>
      <c r="N5711" s="24" t="n">
        <v>1263.46</v>
      </c>
      <c r="O5711" s="24" t="n">
        <v>8389.73</v>
      </c>
      <c r="P5711" s="24" t="n">
        <f aca="false">N5711*$N$8770+O5711*$O$8770</f>
        <v>1453.54356171548</v>
      </c>
      <c r="Q5711" s="24" t="n">
        <f aca="false">H5711*$H$8772+I5711*$I$8772+K5711*$K$8772+L5711*$L$8772+N5711*$N$8772+O5711*$O$8772</f>
        <v>26.9328621173993</v>
      </c>
    </row>
    <row r="5712" customFormat="false" ht="12.75" hidden="false" customHeight="false" outlineLevel="0" collapsed="false">
      <c r="A5712" s="1" t="n">
        <v>40416</v>
      </c>
      <c r="B5712" s="25" t="s">
        <v>54</v>
      </c>
      <c r="C5712" s="26" t="n">
        <v>1.61</v>
      </c>
      <c r="D5712" s="27" t="n">
        <v>0.79</v>
      </c>
      <c r="E5712" s="27" t="n">
        <v>2.1</v>
      </c>
      <c r="F5712" s="27" t="n">
        <v>0.86</v>
      </c>
      <c r="G5712" s="21" t="n">
        <f aca="false">C5712*$C$8770+D5712*$D$8770+E5712*$E$8770+F5712*$F$8770</f>
        <v>1.33684336830946</v>
      </c>
      <c r="H5712" s="27" t="n">
        <v>0.98</v>
      </c>
      <c r="I5712" s="27" t="n">
        <v>16.17</v>
      </c>
      <c r="J5712" s="21" t="n">
        <f aca="false">H5712*$H$8770+I5712*$I$8770</f>
        <v>11.8343479626891</v>
      </c>
      <c r="K5712" s="24" t="n">
        <v>83.2928</v>
      </c>
      <c r="L5712" s="24" t="n">
        <v>311.93</v>
      </c>
      <c r="M5712" s="23" t="n">
        <f aca="false">H5712*$H$8771+I5712*$I$8771+K5712*$K$8771+L5712*$L$8771</f>
        <v>18.7978267611756</v>
      </c>
      <c r="N5712" s="24" t="n">
        <v>1237.24</v>
      </c>
      <c r="O5712" s="24" t="n">
        <v>8339.68</v>
      </c>
      <c r="P5712" s="24" t="n">
        <f aca="false">N5712*$N$8770+O5712*$O$8770</f>
        <v>1426.68792887029</v>
      </c>
      <c r="Q5712" s="24" t="n">
        <f aca="false">H5712*$H$8772+I5712*$I$8772+K5712*$K$8772+L5712*$L$8772+N5712*$N$8772+O5712*$O$8772</f>
        <v>26.2582942386786</v>
      </c>
    </row>
    <row r="5713" customFormat="false" ht="12.75" hidden="false" customHeight="false" outlineLevel="0" collapsed="false">
      <c r="A5713" s="1" t="n">
        <v>40416</v>
      </c>
      <c r="B5713" s="25" t="s">
        <v>55</v>
      </c>
      <c r="C5713" s="26" t="n">
        <v>1.64</v>
      </c>
      <c r="D5713" s="27" t="n">
        <v>0.76</v>
      </c>
      <c r="E5713" s="27" t="n">
        <v>2.22</v>
      </c>
      <c r="F5713" s="27" t="n">
        <v>0.86</v>
      </c>
      <c r="G5713" s="21" t="n">
        <f aca="false">C5713*$C$8770+D5713*$D$8770+E5713*$E$8770+F5713*$F$8770</f>
        <v>1.34852780720969</v>
      </c>
      <c r="H5713" s="27" t="n">
        <v>0.95</v>
      </c>
      <c r="I5713" s="27" t="n">
        <v>15.41</v>
      </c>
      <c r="J5713" s="21" t="n">
        <f aca="false">H5713*$H$8770+I5713*$I$8770</f>
        <v>11.2827104371615</v>
      </c>
      <c r="K5713" s="24" t="n">
        <v>80.9407</v>
      </c>
      <c r="L5713" s="24" t="n">
        <v>303.52</v>
      </c>
      <c r="M5713" s="23" t="n">
        <f aca="false">H5713*$H$8771+I5713*$I$8771+K5713*$K$8771+L5713*$L$8771</f>
        <v>18.0672578398921</v>
      </c>
      <c r="N5713" s="24" t="n">
        <v>1209.67</v>
      </c>
      <c r="O5713" s="24" t="n">
        <v>8271.19</v>
      </c>
      <c r="P5713" s="24" t="n">
        <f aca="false">N5713*$N$8770+O5713*$O$8770</f>
        <v>1398.02644351464</v>
      </c>
      <c r="Q5713" s="24" t="n">
        <f aca="false">H5713*$H$8772+I5713*$I$8772+K5713*$K$8772+L5713*$L$8772+N5713*$N$8772+O5713*$O$8772</f>
        <v>25.3797182439998</v>
      </c>
    </row>
    <row r="5714" customFormat="false" ht="12.75" hidden="false" customHeight="false" outlineLevel="0" collapsed="false">
      <c r="A5714" s="1" t="n">
        <v>40416</v>
      </c>
      <c r="B5714" s="25" t="s">
        <v>56</v>
      </c>
      <c r="C5714" s="26" t="n">
        <v>1.52</v>
      </c>
      <c r="D5714" s="27" t="n">
        <v>0.72</v>
      </c>
      <c r="E5714" s="27" t="n">
        <v>2.07</v>
      </c>
      <c r="F5714" s="27" t="n">
        <v>0.85</v>
      </c>
      <c r="G5714" s="21" t="n">
        <f aca="false">C5714*$C$8770+D5714*$D$8770+E5714*$E$8770+F5714*$F$8770</f>
        <v>1.25702095145968</v>
      </c>
      <c r="H5714" s="27" t="n">
        <v>0.9</v>
      </c>
      <c r="I5714" s="27" t="n">
        <v>13.91</v>
      </c>
      <c r="J5714" s="21" t="n">
        <f aca="false">H5714*$H$8770+I5714*$I$8770</f>
        <v>10.1965811056343</v>
      </c>
      <c r="K5714" s="24" t="n">
        <v>74.6162</v>
      </c>
      <c r="L5714" s="24" t="n">
        <v>287.19</v>
      </c>
      <c r="M5714" s="23" t="n">
        <f aca="false">H5714*$H$8771+I5714*$I$8771+K5714*$K$8771+L5714*$L$8771</f>
        <v>16.5497658140805</v>
      </c>
      <c r="N5714" s="24" t="n">
        <v>1169.76</v>
      </c>
      <c r="O5714" s="24" t="n">
        <v>8348.03</v>
      </c>
      <c r="P5714" s="24" t="n">
        <f aca="false">N5714*$N$8770+O5714*$O$8770</f>
        <v>1361.23059100418</v>
      </c>
      <c r="Q5714" s="24" t="n">
        <f aca="false">H5714*$H$8772+I5714*$I$8772+K5714*$K$8772+L5714*$L$8772+N5714*$N$8772+O5714*$O$8772</f>
        <v>23.675284736988</v>
      </c>
    </row>
    <row r="5715" customFormat="false" ht="12.75" hidden="false" customHeight="false" outlineLevel="0" collapsed="false">
      <c r="A5715" s="1" t="n">
        <v>40416</v>
      </c>
      <c r="B5715" s="25" t="s">
        <v>57</v>
      </c>
      <c r="C5715" s="26" t="n">
        <v>1.29</v>
      </c>
      <c r="D5715" s="27" t="n">
        <v>0.63</v>
      </c>
      <c r="E5715" s="27" t="n">
        <v>1.74</v>
      </c>
      <c r="F5715" s="27" t="n">
        <v>0.76</v>
      </c>
      <c r="G5715" s="21" t="n">
        <f aca="false">C5715*$C$8770+D5715*$D$8770+E5715*$E$8770+F5715*$F$8770</f>
        <v>1.07403198016144</v>
      </c>
      <c r="H5715" s="27" t="n">
        <v>0.78</v>
      </c>
      <c r="I5715" s="27" t="n">
        <v>12.2</v>
      </c>
      <c r="J5715" s="21" t="n">
        <f aca="false">H5715*$H$8770+I5715*$I$8770</f>
        <v>8.94041170071818</v>
      </c>
      <c r="K5715" s="24" t="n">
        <v>66.4146</v>
      </c>
      <c r="L5715" s="24" t="n">
        <v>261</v>
      </c>
      <c r="M5715" s="23" t="n">
        <f aca="false">H5715*$H$8771+I5715*$I$8771+K5715*$K$8771+L5715*$L$8771</f>
        <v>14.6663617707045</v>
      </c>
      <c r="N5715" s="24" t="n">
        <v>1128.12</v>
      </c>
      <c r="O5715" s="24" t="n">
        <v>8212.08</v>
      </c>
      <c r="P5715" s="24" t="n">
        <f aca="false">N5715*$N$8770+O5715*$O$8770</f>
        <v>1317.075</v>
      </c>
      <c r="Q5715" s="24" t="n">
        <f aca="false">H5715*$H$8772+I5715*$I$8772+K5715*$K$8772+L5715*$L$8772+N5715*$N$8772+O5715*$O$8772</f>
        <v>21.5678786386564</v>
      </c>
    </row>
    <row r="5716" customFormat="false" ht="12.75" hidden="false" customHeight="false" outlineLevel="0" collapsed="false">
      <c r="A5716" s="1" t="n">
        <v>40416</v>
      </c>
      <c r="B5716" s="25" t="s">
        <v>58</v>
      </c>
      <c r="C5716" s="26" t="n">
        <v>1.09</v>
      </c>
      <c r="D5716" s="27" t="n">
        <v>0.58</v>
      </c>
      <c r="E5716" s="27" t="n">
        <v>1.42</v>
      </c>
      <c r="F5716" s="27" t="n">
        <v>0.67</v>
      </c>
      <c r="G5716" s="21" t="n">
        <f aca="false">C5716*$C$8770+D5716*$D$8770+E5716*$E$8770+F5716*$F$8770</f>
        <v>0.922464051025361</v>
      </c>
      <c r="H5716" s="27" t="n">
        <v>0.74</v>
      </c>
      <c r="I5716" s="27" t="n">
        <v>11.12</v>
      </c>
      <c r="J5716" s="21" t="n">
        <f aca="false">H5716*$H$8770+I5716*$I$8770</f>
        <v>8.15725686982966</v>
      </c>
      <c r="K5716" s="24" t="n">
        <v>60.4669</v>
      </c>
      <c r="L5716" s="24" t="n">
        <v>244.51</v>
      </c>
      <c r="M5716" s="23" t="n">
        <f aca="false">H5716*$H$8771+I5716*$I$8771+K5716*$K$8771+L5716*$L$8771</f>
        <v>13.4499860287316</v>
      </c>
      <c r="N5716" s="24" t="n">
        <v>1095.5</v>
      </c>
      <c r="O5716" s="24" t="n">
        <v>8180.48</v>
      </c>
      <c r="P5716" s="24" t="n">
        <f aca="false">N5716*$N$8770+O5716*$O$8770</f>
        <v>1284.48220711297</v>
      </c>
      <c r="Q5716" s="24" t="n">
        <f aca="false">H5716*$H$8772+I5716*$I$8772+K5716*$K$8772+L5716*$L$8772+N5716*$N$8772+O5716*$O$8772</f>
        <v>20.1852379735048</v>
      </c>
    </row>
    <row r="5717" customFormat="false" ht="12.75" hidden="false" customHeight="false" outlineLevel="0" collapsed="false">
      <c r="A5717" s="1" t="n">
        <v>40417</v>
      </c>
      <c r="B5717" s="18" t="s">
        <v>35</v>
      </c>
      <c r="C5717" s="19" t="n">
        <v>0.99</v>
      </c>
      <c r="D5717" s="20" t="n">
        <v>0.5</v>
      </c>
      <c r="E5717" s="20" t="n">
        <v>1.29</v>
      </c>
      <c r="F5717" s="20" t="n">
        <v>0.59</v>
      </c>
      <c r="G5717" s="21" t="n">
        <f aca="false">C5717*$C$8770+D5717*$D$8770+E5717*$E$8770+F5717*$F$8770</f>
        <v>0.829020943920469</v>
      </c>
      <c r="H5717" s="20" t="n">
        <v>0.73</v>
      </c>
      <c r="I5717" s="20" t="n">
        <v>10.59</v>
      </c>
      <c r="J5717" s="21" t="n">
        <f aca="false">H5717*$H$8770+I5717*$I$8770</f>
        <v>7.7756794543854</v>
      </c>
      <c r="K5717" s="28" t="n">
        <v>56.4569</v>
      </c>
      <c r="L5717" s="28" t="n">
        <v>232.06</v>
      </c>
      <c r="M5717" s="23" t="n">
        <f aca="false">H5717*$H$8771+I5717*$I$8771+K5717*$K$8771+L5717*$L$8771</f>
        <v>12.7519420731775</v>
      </c>
      <c r="N5717" s="28" t="n">
        <v>1071.08</v>
      </c>
      <c r="O5717" s="28" t="n">
        <v>7877.62</v>
      </c>
      <c r="P5717" s="24" t="n">
        <f aca="false">N5717*$N$8770+O5717*$O$8770</f>
        <v>1252.63519874477</v>
      </c>
      <c r="Q5717" s="24" t="n">
        <f aca="false">H5717*$H$8772+I5717*$I$8772+K5717*$K$8772+L5717*$L$8772+N5717*$N$8772+O5717*$O$8772</f>
        <v>19.3221343761432</v>
      </c>
    </row>
    <row r="5718" customFormat="false" ht="12.75" hidden="false" customHeight="false" outlineLevel="0" collapsed="false">
      <c r="A5718" s="1" t="n">
        <v>40417</v>
      </c>
      <c r="B5718" s="25" t="s">
        <v>36</v>
      </c>
      <c r="C5718" s="26" t="n">
        <v>0.92</v>
      </c>
      <c r="D5718" s="27" t="n">
        <v>0.46</v>
      </c>
      <c r="E5718" s="27" t="n">
        <v>1.17</v>
      </c>
      <c r="F5718" s="27" t="n">
        <v>0.52</v>
      </c>
      <c r="G5718" s="21" t="n">
        <f aca="false">C5718*$C$8770+D5718*$D$8770+E5718*$E$8770+F5718*$F$8770</f>
        <v>0.76745058483958</v>
      </c>
      <c r="H5718" s="27" t="n">
        <v>0.71</v>
      </c>
      <c r="I5718" s="27" t="n">
        <v>10.25</v>
      </c>
      <c r="J5718" s="21" t="n">
        <f aca="false">H5718*$H$8770+I5718*$I$8770</f>
        <v>7.52701642949662</v>
      </c>
      <c r="K5718" s="24" t="n">
        <v>54.1654</v>
      </c>
      <c r="L5718" s="24" t="n">
        <v>225.02</v>
      </c>
      <c r="M5718" s="23" t="n">
        <f aca="false">H5718*$H$8771+I5718*$I$8771+K5718*$K$8771+L5718*$L$8771</f>
        <v>12.3251439912178</v>
      </c>
      <c r="N5718" s="24" t="n">
        <v>1045.91</v>
      </c>
      <c r="O5718" s="24" t="n">
        <v>7896.16</v>
      </c>
      <c r="P5718" s="24" t="n">
        <f aca="false">N5718*$N$8770+O5718*$O$8770</f>
        <v>1228.63110355649</v>
      </c>
      <c r="Q5718" s="24" t="n">
        <f aca="false">H5718*$H$8772+I5718*$I$8772+K5718*$K$8772+L5718*$L$8772+N5718*$N$8772+O5718*$O$8772</f>
        <v>18.7703992284241</v>
      </c>
    </row>
    <row r="5719" customFormat="false" ht="12.75" hidden="false" customHeight="false" outlineLevel="0" collapsed="false">
      <c r="A5719" s="1" t="n">
        <v>40417</v>
      </c>
      <c r="B5719" s="25" t="s">
        <v>37</v>
      </c>
      <c r="C5719" s="26" t="n">
        <v>0.85</v>
      </c>
      <c r="D5719" s="27" t="n">
        <v>0.43</v>
      </c>
      <c r="E5719" s="27" t="n">
        <v>1.14</v>
      </c>
      <c r="F5719" s="27" t="n">
        <v>0.53</v>
      </c>
      <c r="G5719" s="21" t="n">
        <f aca="false">C5719*$C$8770+D5719*$D$8770+E5719*$E$8770+F5719*$F$8770</f>
        <v>0.713382810837206</v>
      </c>
      <c r="H5719" s="27" t="n">
        <v>0.72</v>
      </c>
      <c r="I5719" s="27" t="n">
        <v>9.87</v>
      </c>
      <c r="J5719" s="21" t="n">
        <f aca="false">H5719*$H$8770+I5719*$I$8770</f>
        <v>7.25833336791343</v>
      </c>
      <c r="K5719" s="24" t="n">
        <v>52.7554</v>
      </c>
      <c r="L5719" s="24" t="n">
        <v>219.1</v>
      </c>
      <c r="M5719" s="23" t="n">
        <f aca="false">H5719*$H$8771+I5719*$I$8771+K5719*$K$8771+L5719*$L$8771</f>
        <v>11.9351912456674</v>
      </c>
      <c r="N5719" s="24" t="n">
        <v>1018.88</v>
      </c>
      <c r="O5719" s="24" t="n">
        <v>7777.06</v>
      </c>
      <c r="P5719" s="24" t="n">
        <f aca="false">N5719*$N$8770+O5719*$O$8770</f>
        <v>1199.14526150628</v>
      </c>
      <c r="Q5719" s="24" t="n">
        <f aca="false">H5719*$H$8772+I5719*$I$8772+K5719*$K$8772+L5719*$L$8772+N5719*$N$8772+O5719*$O$8772</f>
        <v>18.2262661703897</v>
      </c>
    </row>
    <row r="5720" customFormat="false" ht="12.75" hidden="false" customHeight="false" outlineLevel="0" collapsed="false">
      <c r="A5720" s="1" t="n">
        <v>40417</v>
      </c>
      <c r="B5720" s="25" t="s">
        <v>38</v>
      </c>
      <c r="C5720" s="26" t="n">
        <v>0.84</v>
      </c>
      <c r="D5720" s="27" t="n">
        <v>0.39</v>
      </c>
      <c r="E5720" s="27" t="n">
        <v>1.11</v>
      </c>
      <c r="F5720" s="27" t="n">
        <v>0.51</v>
      </c>
      <c r="G5720" s="21" t="n">
        <f aca="false">C5720*$C$8770+D5720*$D$8770+E5720*$E$8770+F5720*$F$8770</f>
        <v>0.693793332324239</v>
      </c>
      <c r="H5720" s="27" t="n">
        <v>0.7</v>
      </c>
      <c r="I5720" s="27" t="n">
        <v>9.82</v>
      </c>
      <c r="J5720" s="21" t="n">
        <f aca="false">H5720*$H$8770+I5720*$I$8770</f>
        <v>7.2168962093301</v>
      </c>
      <c r="K5720" s="24" t="n">
        <v>52.192</v>
      </c>
      <c r="L5720" s="24" t="n">
        <v>218.16</v>
      </c>
      <c r="M5720" s="23" t="n">
        <f aca="false">H5720*$H$8771+I5720*$I$8771+K5720*$K$8771+L5720*$L$8771</f>
        <v>11.8580370122706</v>
      </c>
      <c r="N5720" s="24" t="n">
        <v>1012.8</v>
      </c>
      <c r="O5720" s="24" t="n">
        <v>7802.68</v>
      </c>
      <c r="P5720" s="24" t="n">
        <f aca="false">N5720*$N$8770+O5720*$O$8770</f>
        <v>1193.91081589958</v>
      </c>
      <c r="Q5720" s="24" t="n">
        <f aca="false">H5720*$H$8772+I5720*$I$8772+K5720*$K$8772+L5720*$L$8772+N5720*$N$8772+O5720*$O$8772</f>
        <v>18.1217832381797</v>
      </c>
    </row>
    <row r="5721" customFormat="false" ht="12.75" hidden="false" customHeight="false" outlineLevel="0" collapsed="false">
      <c r="A5721" s="1" t="n">
        <v>40417</v>
      </c>
      <c r="B5721" s="25" t="s">
        <v>39</v>
      </c>
      <c r="C5721" s="26" t="n">
        <v>0.84</v>
      </c>
      <c r="D5721" s="27" t="n">
        <v>0.39</v>
      </c>
      <c r="E5721" s="27" t="n">
        <v>1.15</v>
      </c>
      <c r="F5721" s="27" t="n">
        <v>0.51</v>
      </c>
      <c r="G5721" s="21" t="n">
        <f aca="false">C5721*$C$8770+D5721*$D$8770+E5721*$E$8770+F5721*$F$8770</f>
        <v>0.694197979028242</v>
      </c>
      <c r="H5721" s="27" t="n">
        <v>0.71</v>
      </c>
      <c r="I5721" s="27" t="n">
        <v>10.03</v>
      </c>
      <c r="J5721" s="21" t="n">
        <f aca="false">H5721*$H$8770+I5721*$I$8770</f>
        <v>7.36981059988559</v>
      </c>
      <c r="K5721" s="24" t="n">
        <v>54.1982</v>
      </c>
      <c r="L5721" s="24" t="n">
        <v>228.21</v>
      </c>
      <c r="M5721" s="23" t="n">
        <f aca="false">H5721*$H$8771+I5721*$I$8771+K5721*$K$8771+L5721*$L$8771</f>
        <v>12.2163070112675</v>
      </c>
      <c r="N5721" s="24" t="n">
        <v>1039.78</v>
      </c>
      <c r="O5721" s="24" t="n">
        <v>7983.99</v>
      </c>
      <c r="P5721" s="24" t="n">
        <f aca="false">N5721*$N$8770+O5721*$O$8770</f>
        <v>1225.00735878661</v>
      </c>
      <c r="Q5721" s="24" t="n">
        <f aca="false">H5721*$H$8772+I5721*$I$8772+K5721*$K$8772+L5721*$L$8772+N5721*$N$8772+O5721*$O$8772</f>
        <v>18.6429366077268</v>
      </c>
    </row>
    <row r="5722" customFormat="false" ht="12.75" hidden="false" customHeight="false" outlineLevel="0" collapsed="false">
      <c r="A5722" s="1" t="n">
        <v>40417</v>
      </c>
      <c r="B5722" s="25" t="s">
        <v>40</v>
      </c>
      <c r="C5722" s="26" t="n">
        <v>0.89</v>
      </c>
      <c r="D5722" s="27" t="n">
        <v>0.42</v>
      </c>
      <c r="E5722" s="27" t="n">
        <v>1.41</v>
      </c>
      <c r="F5722" s="27" t="n">
        <v>0.57</v>
      </c>
      <c r="G5722" s="21" t="n">
        <f aca="false">C5722*$C$8770+D5722*$D$8770+E5722*$E$8770+F5722*$F$8770</f>
        <v>0.7408171138867</v>
      </c>
      <c r="H5722" s="27" t="n">
        <v>0.69</v>
      </c>
      <c r="I5722" s="27" t="n">
        <v>10.3</v>
      </c>
      <c r="J5722" s="21" t="n">
        <f aca="false">H5722*$H$8770+I5722*$I$8770</f>
        <v>7.55703646619104</v>
      </c>
      <c r="K5722" s="24" t="n">
        <v>59.937</v>
      </c>
      <c r="L5722" s="24" t="n">
        <v>255.22</v>
      </c>
      <c r="M5722" s="23" t="n">
        <f aca="false">H5722*$H$8771+I5722*$I$8771+K5722*$K$8771+L5722*$L$8771</f>
        <v>12.9856084790531</v>
      </c>
      <c r="N5722" s="24" t="n">
        <v>1107.56</v>
      </c>
      <c r="O5722" s="24" t="n">
        <v>8106.91</v>
      </c>
      <c r="P5722" s="24" t="n">
        <f aca="false">N5722*$N$8770+O5722*$O$8770</f>
        <v>1294.25814330544</v>
      </c>
      <c r="Q5722" s="24" t="n">
        <f aca="false">H5722*$H$8772+I5722*$I$8772+K5722*$K$8772+L5722*$L$8772+N5722*$N$8772+O5722*$O$8772</f>
        <v>19.7751242669475</v>
      </c>
    </row>
    <row r="5723" customFormat="false" ht="12.75" hidden="false" customHeight="false" outlineLevel="0" collapsed="false">
      <c r="A5723" s="1" t="n">
        <v>40417</v>
      </c>
      <c r="B5723" s="25" t="s">
        <v>41</v>
      </c>
      <c r="C5723" s="26" t="n">
        <v>0.98</v>
      </c>
      <c r="D5723" s="27" t="n">
        <v>0.47</v>
      </c>
      <c r="E5723" s="27" t="n">
        <v>1.62</v>
      </c>
      <c r="F5723" s="27" t="n">
        <v>0.65</v>
      </c>
      <c r="G5723" s="21" t="n">
        <f aca="false">C5723*$C$8770+D5723*$D$8770+E5723*$E$8770+F5723*$F$8770</f>
        <v>0.819665415738039</v>
      </c>
      <c r="H5723" s="27" t="n">
        <v>0.74</v>
      </c>
      <c r="I5723" s="27" t="n">
        <v>11.27</v>
      </c>
      <c r="J5723" s="21" t="n">
        <f aca="false">H5723*$H$8770+I5723*$I$8770</f>
        <v>8.26444266274627</v>
      </c>
      <c r="K5723" s="24" t="n">
        <v>70.7512</v>
      </c>
      <c r="L5723" s="24" t="n">
        <v>291.97</v>
      </c>
      <c r="M5723" s="23" t="n">
        <f aca="false">H5723*$H$8771+I5723*$I$8771+K5723*$K$8771+L5723*$L$8771</f>
        <v>14.6029334224927</v>
      </c>
      <c r="N5723" s="24" t="n">
        <v>1201.64</v>
      </c>
      <c r="O5723" s="24" t="n">
        <v>8266.28</v>
      </c>
      <c r="P5723" s="24" t="n">
        <f aca="false">N5723*$N$8770+O5723*$O$8770</f>
        <v>1390.07966527197</v>
      </c>
      <c r="Q5723" s="24" t="n">
        <f aca="false">H5723*$H$8772+I5723*$I$8772+K5723*$K$8772+L5723*$L$8772+N5723*$N$8772+O5723*$O$8772</f>
        <v>21.8916411196719</v>
      </c>
    </row>
    <row r="5724" customFormat="false" ht="12.75" hidden="false" customHeight="false" outlineLevel="0" collapsed="false">
      <c r="A5724" s="1" t="n">
        <v>40417</v>
      </c>
      <c r="B5724" s="25" t="s">
        <v>42</v>
      </c>
      <c r="C5724" s="26" t="n">
        <v>1</v>
      </c>
      <c r="D5724" s="27" t="n">
        <v>0.47</v>
      </c>
      <c r="E5724" s="27" t="n">
        <v>1.72</v>
      </c>
      <c r="F5724" s="27" t="n">
        <v>0.73</v>
      </c>
      <c r="G5724" s="21" t="n">
        <f aca="false">C5724*$C$8770+D5724*$D$8770+E5724*$E$8770+F5724*$F$8770</f>
        <v>0.837227978117738</v>
      </c>
      <c r="H5724" s="27" t="n">
        <v>0.77</v>
      </c>
      <c r="I5724" s="27" t="n">
        <v>13.53</v>
      </c>
      <c r="J5724" s="21" t="n">
        <f aca="false">H5724*$H$8770+I5724*$I$8770</f>
        <v>9.88793811743993</v>
      </c>
      <c r="K5724" s="24" t="n">
        <v>82.7025</v>
      </c>
      <c r="L5724" s="24" t="n">
        <v>319.52</v>
      </c>
      <c r="M5724" s="23" t="n">
        <f aca="false">H5724*$H$8771+I5724*$I$8771+K5724*$K$8771+L5724*$L$8771</f>
        <v>17.0285508263956</v>
      </c>
      <c r="N5724" s="24" t="n">
        <v>1284.62</v>
      </c>
      <c r="O5724" s="24" t="n">
        <v>8417.53</v>
      </c>
      <c r="P5724" s="24" t="n">
        <f aca="false">N5724*$N$8770+O5724*$O$8770</f>
        <v>1474.88067468619</v>
      </c>
      <c r="Q5724" s="24" t="n">
        <f aca="false">H5724*$H$8772+I5724*$I$8772+K5724*$K$8772+L5724*$L$8772+N5724*$N$8772+O5724*$O$8772</f>
        <v>24.7537691092512</v>
      </c>
    </row>
    <row r="5725" customFormat="false" ht="12.75" hidden="false" customHeight="false" outlineLevel="0" collapsed="false">
      <c r="A5725" s="1" t="n">
        <v>40417</v>
      </c>
      <c r="B5725" s="25" t="s">
        <v>43</v>
      </c>
      <c r="C5725" s="26" t="n">
        <v>1.02</v>
      </c>
      <c r="D5725" s="27" t="n">
        <v>0.45</v>
      </c>
      <c r="E5725" s="27" t="n">
        <v>1.69</v>
      </c>
      <c r="F5725" s="27" t="n">
        <v>0.78</v>
      </c>
      <c r="G5725" s="21" t="n">
        <f aca="false">C5725*$C$8770+D5725*$D$8770+E5725*$E$8770+F5725*$F$8770</f>
        <v>0.846163354924466</v>
      </c>
      <c r="H5725" s="27" t="n">
        <v>1</v>
      </c>
      <c r="I5725" s="27" t="n">
        <v>15.72</v>
      </c>
      <c r="J5725" s="21" t="n">
        <f aca="false">H5725*$H$8770+I5725*$I$8770</f>
        <v>11.5184991448837</v>
      </c>
      <c r="K5725" s="24" t="n">
        <v>92.7712</v>
      </c>
      <c r="L5725" s="24" t="n">
        <v>341.16</v>
      </c>
      <c r="M5725" s="23" t="n">
        <f aca="false">H5725*$H$8771+I5725*$I$8771+K5725*$K$8771+L5725*$L$8771</f>
        <v>19.3007302952289</v>
      </c>
      <c r="N5725" s="24" t="n">
        <v>1344.84</v>
      </c>
      <c r="O5725" s="24" t="n">
        <v>8743.2</v>
      </c>
      <c r="P5725" s="24" t="n">
        <f aca="false">N5725*$N$8770+O5725*$O$8770</f>
        <v>1542.18119246862</v>
      </c>
      <c r="Q5725" s="24" t="n">
        <f aca="false">H5725*$H$8772+I5725*$I$8772+K5725*$K$8772+L5725*$L$8772+N5725*$N$8772+O5725*$O$8772</f>
        <v>27.3705364137243</v>
      </c>
    </row>
    <row r="5726" customFormat="false" ht="12.75" hidden="false" customHeight="false" outlineLevel="0" collapsed="false">
      <c r="A5726" s="1" t="n">
        <v>40417</v>
      </c>
      <c r="B5726" s="25" t="s">
        <v>44</v>
      </c>
      <c r="C5726" s="26" t="n">
        <v>1.02</v>
      </c>
      <c r="D5726" s="27" t="n">
        <v>0.54</v>
      </c>
      <c r="E5726" s="27" t="n">
        <v>1.71</v>
      </c>
      <c r="F5726" s="27" t="n">
        <v>0.82</v>
      </c>
      <c r="G5726" s="21" t="n">
        <f aca="false">C5726*$C$8770+D5726*$D$8770+E5726*$E$8770+F5726*$F$8770</f>
        <v>0.874978849621213</v>
      </c>
      <c r="H5726" s="27" t="n">
        <v>1.32</v>
      </c>
      <c r="I5726" s="27" t="n">
        <v>17.64</v>
      </c>
      <c r="J5726" s="21" t="n">
        <f aca="false">H5726*$H$8770+I5726*$I$8770</f>
        <v>12.9818142693276</v>
      </c>
      <c r="K5726" s="24" t="n">
        <v>100.1973</v>
      </c>
      <c r="L5726" s="24" t="n">
        <v>360.56</v>
      </c>
      <c r="M5726" s="23" t="n">
        <f aca="false">H5726*$H$8771+I5726*$I$8771+K5726*$K$8771+L5726*$L$8771</f>
        <v>21.2619088602093</v>
      </c>
      <c r="N5726" s="24" t="n">
        <v>1384.39</v>
      </c>
      <c r="O5726" s="24" t="n">
        <v>8694.51</v>
      </c>
      <c r="P5726" s="24" t="n">
        <f aca="false">N5726*$N$8770+O5726*$O$8770</f>
        <v>1579.37751046025</v>
      </c>
      <c r="Q5726" s="24" t="n">
        <f aca="false">H5726*$H$8772+I5726*$I$8772+K5726*$K$8772+L5726*$L$8772+N5726*$N$8772+O5726*$O$8772</f>
        <v>29.5184274297434</v>
      </c>
    </row>
    <row r="5727" customFormat="false" ht="12.75" hidden="false" customHeight="false" outlineLevel="0" collapsed="false">
      <c r="A5727" s="1" t="n">
        <v>40417</v>
      </c>
      <c r="B5727" s="25" t="s">
        <v>45</v>
      </c>
      <c r="C5727" s="26" t="n">
        <v>1.1</v>
      </c>
      <c r="D5727" s="27" t="n">
        <v>0.55</v>
      </c>
      <c r="E5727" s="27" t="n">
        <v>1.75</v>
      </c>
      <c r="F5727" s="27" t="n">
        <v>0.89</v>
      </c>
      <c r="G5727" s="21" t="n">
        <f aca="false">C5727*$C$8770+D5727*$D$8770+E5727*$E$8770+F5727*$F$8770</f>
        <v>0.933273115357425</v>
      </c>
      <c r="H5727" s="27" t="n">
        <v>1.41</v>
      </c>
      <c r="I5727" s="27" t="n">
        <v>18.8</v>
      </c>
      <c r="J5727" s="21" t="n">
        <f aca="false">H5727*$H$8770+I5727*$I$8770</f>
        <v>13.8364062587994</v>
      </c>
      <c r="K5727" s="24" t="n">
        <v>105.1591</v>
      </c>
      <c r="L5727" s="24" t="n">
        <v>372.72</v>
      </c>
      <c r="M5727" s="23" t="n">
        <f aca="false">H5727*$H$8771+I5727*$I$8771+K5727*$K$8771+L5727*$L$8771</f>
        <v>22.4471424108685</v>
      </c>
      <c r="N5727" s="24" t="n">
        <v>1418.15</v>
      </c>
      <c r="O5727" s="24" t="n">
        <v>8767.85</v>
      </c>
      <c r="P5727" s="24" t="n">
        <f aca="false">N5727*$N$8770+O5727*$O$8770</f>
        <v>1614.19325313808</v>
      </c>
      <c r="Q5727" s="24" t="n">
        <f aca="false">H5727*$H$8772+I5727*$I$8772+K5727*$K$8772+L5727*$L$8772+N5727*$N$8772+O5727*$O$8772</f>
        <v>30.8818704295771</v>
      </c>
    </row>
    <row r="5728" customFormat="false" ht="12.75" hidden="false" customHeight="false" outlineLevel="0" collapsed="false">
      <c r="A5728" s="1" t="n">
        <v>40417</v>
      </c>
      <c r="B5728" s="25" t="s">
        <v>46</v>
      </c>
      <c r="C5728" s="26" t="n">
        <v>1.14</v>
      </c>
      <c r="D5728" s="27" t="n">
        <v>0.57</v>
      </c>
      <c r="E5728" s="27" t="n">
        <v>1.62</v>
      </c>
      <c r="F5728" s="27" t="n">
        <v>0.86</v>
      </c>
      <c r="G5728" s="21" t="n">
        <f aca="false">C5728*$C$8770+D5728*$D$8770+E5728*$E$8770+F5728*$F$8770</f>
        <v>0.962434459633049</v>
      </c>
      <c r="H5728" s="27" t="n">
        <v>1.44</v>
      </c>
      <c r="I5728" s="27" t="n">
        <v>19.66</v>
      </c>
      <c r="J5728" s="21" t="n">
        <f aca="false">H5728*$H$8770+I5728*$I$8770</f>
        <v>14.4595009796047</v>
      </c>
      <c r="K5728" s="24" t="n">
        <v>107.4817</v>
      </c>
      <c r="L5728" s="24" t="n">
        <v>379.23</v>
      </c>
      <c r="M5728" s="23" t="n">
        <f aca="false">H5728*$H$8771+I5728*$I$8771+K5728*$K$8771+L5728*$L$8771</f>
        <v>23.2212086685167</v>
      </c>
      <c r="N5728" s="24" t="n">
        <v>1429.5</v>
      </c>
      <c r="O5728" s="24" t="n">
        <v>8698.64</v>
      </c>
      <c r="P5728" s="24" t="n">
        <f aca="false">N5728*$N$8770+O5728*$O$8770</f>
        <v>1623.39442468619</v>
      </c>
      <c r="Q5728" s="24" t="n">
        <f aca="false">H5728*$H$8772+I5728*$I$8772+K5728*$K$8772+L5728*$L$8772+N5728*$N$8772+O5728*$O$8772</f>
        <v>31.7005922642869</v>
      </c>
    </row>
    <row r="5729" customFormat="false" ht="12.75" hidden="false" customHeight="false" outlineLevel="0" collapsed="false">
      <c r="A5729" s="1" t="n">
        <v>40417</v>
      </c>
      <c r="B5729" s="25" t="s">
        <v>47</v>
      </c>
      <c r="C5729" s="26" t="n">
        <v>1.23</v>
      </c>
      <c r="D5729" s="27" t="n">
        <v>0.58</v>
      </c>
      <c r="E5729" s="27" t="n">
        <v>1.68</v>
      </c>
      <c r="F5729" s="27" t="n">
        <v>0.85</v>
      </c>
      <c r="G5729" s="21" t="n">
        <f aca="false">C5729*$C$8770+D5729*$D$8770+E5729*$E$8770+F5729*$F$8770</f>
        <v>1.0237860511889</v>
      </c>
      <c r="H5729" s="27" t="n">
        <v>1.51</v>
      </c>
      <c r="I5729" s="27" t="n">
        <v>20.22</v>
      </c>
      <c r="J5729" s="21" t="n">
        <f aca="false">H5729*$H$8770+I5729*$I$8770</f>
        <v>14.8796412364656</v>
      </c>
      <c r="K5729" s="24" t="n">
        <v>108.9842</v>
      </c>
      <c r="L5729" s="24" t="n">
        <v>382.86</v>
      </c>
      <c r="M5729" s="23" t="n">
        <f aca="false">H5729*$H$8771+I5729*$I$8771+K5729*$K$8771+L5729*$L$8771</f>
        <v>23.7311820878888</v>
      </c>
      <c r="N5729" s="24" t="n">
        <v>1446.12</v>
      </c>
      <c r="O5729" s="24" t="n">
        <v>8823.24</v>
      </c>
      <c r="P5729" s="24" t="n">
        <f aca="false">N5729*$N$8770+O5729*$O$8770</f>
        <v>1642.89464435146</v>
      </c>
      <c r="Q5729" s="24" t="n">
        <f aca="false">H5729*$H$8772+I5729*$I$8772+K5729*$K$8772+L5729*$L$8772+N5729*$N$8772+O5729*$O$8772</f>
        <v>32.3111957785045</v>
      </c>
    </row>
    <row r="5730" customFormat="false" ht="12.75" hidden="false" customHeight="false" outlineLevel="0" collapsed="false">
      <c r="A5730" s="1" t="n">
        <v>40417</v>
      </c>
      <c r="B5730" s="25" t="s">
        <v>48</v>
      </c>
      <c r="C5730" s="26" t="n">
        <v>1.38</v>
      </c>
      <c r="D5730" s="27" t="n">
        <v>0.63</v>
      </c>
      <c r="E5730" s="27" t="n">
        <v>1.75</v>
      </c>
      <c r="F5730" s="27" t="n">
        <v>0.81</v>
      </c>
      <c r="G5730" s="21" t="n">
        <f aca="false">C5730*$C$8770+D5730*$D$8770+E5730*$E$8770+F5730*$F$8770</f>
        <v>1.13460951540869</v>
      </c>
      <c r="H5730" s="27" t="n">
        <v>1.52</v>
      </c>
      <c r="I5730" s="27" t="n">
        <v>20.84</v>
      </c>
      <c r="J5730" s="21" t="n">
        <f aca="false">H5730*$H$8770+I5730*$I$8770</f>
        <v>15.3255301276598</v>
      </c>
      <c r="K5730" s="24" t="n">
        <v>111.3561</v>
      </c>
      <c r="L5730" s="24" t="n">
        <v>388.98</v>
      </c>
      <c r="M5730" s="23" t="n">
        <f aca="false">H5730*$H$8771+I5730*$I$8771+K5730*$K$8771+L5730*$L$8771</f>
        <v>24.3364837128178</v>
      </c>
      <c r="N5730" s="24" t="n">
        <v>1457.49</v>
      </c>
      <c r="O5730" s="24" t="n">
        <v>8883.53</v>
      </c>
      <c r="P5730" s="24" t="n">
        <f aca="false">N5730*$N$8770+O5730*$O$8770</f>
        <v>1655.56951882845</v>
      </c>
      <c r="Q5730" s="24" t="n">
        <f aca="false">H5730*$H$8772+I5730*$I$8772+K5730*$K$8772+L5730*$L$8772+N5730*$N$8772+O5730*$O$8772</f>
        <v>32.9804545657114</v>
      </c>
    </row>
    <row r="5731" customFormat="false" ht="12.75" hidden="false" customHeight="false" outlineLevel="0" collapsed="false">
      <c r="A5731" s="1" t="n">
        <v>40417</v>
      </c>
      <c r="B5731" s="25" t="s">
        <v>49</v>
      </c>
      <c r="C5731" s="26" t="n">
        <v>1.56</v>
      </c>
      <c r="D5731" s="27" t="n">
        <v>0.66</v>
      </c>
      <c r="E5731" s="27" t="n">
        <v>1.91</v>
      </c>
      <c r="F5731" s="27" t="n">
        <v>0.83</v>
      </c>
      <c r="G5731" s="21" t="n">
        <f aca="false">C5731*$C$8770+D5731*$D$8770+E5731*$E$8770+F5731*$F$8770</f>
        <v>1.26250265177151</v>
      </c>
      <c r="H5731" s="27" t="n">
        <v>1.5</v>
      </c>
      <c r="I5731" s="27" t="n">
        <v>21.3</v>
      </c>
      <c r="J5731" s="21" t="n">
        <f aca="false">H5731*$H$8770+I5731*$I$8770</f>
        <v>15.648524664993</v>
      </c>
      <c r="K5731" s="24" t="n">
        <v>110.6779</v>
      </c>
      <c r="L5731" s="24" t="n">
        <v>385.83</v>
      </c>
      <c r="M5731" s="23" t="n">
        <f aca="false">H5731*$H$8771+I5731*$I$8771+K5731*$K$8771+L5731*$L$8771</f>
        <v>24.5704813757286</v>
      </c>
      <c r="N5731" s="24" t="n">
        <v>1449.22</v>
      </c>
      <c r="O5731" s="24" t="n">
        <v>8760.41</v>
      </c>
      <c r="P5731" s="24" t="n">
        <f aca="false">N5731*$N$8770+O5731*$O$8770</f>
        <v>1644.23605125523</v>
      </c>
      <c r="Q5731" s="24" t="n">
        <f aca="false">H5731*$H$8772+I5731*$I$8772+K5731*$K$8772+L5731*$L$8772+N5731*$N$8772+O5731*$O$8772</f>
        <v>33.1531557552242</v>
      </c>
    </row>
    <row r="5732" customFormat="false" ht="12.75" hidden="false" customHeight="false" outlineLevel="0" collapsed="false">
      <c r="A5732" s="1" t="n">
        <v>40417</v>
      </c>
      <c r="B5732" s="25" t="s">
        <v>50</v>
      </c>
      <c r="C5732" s="26" t="n">
        <v>1.71</v>
      </c>
      <c r="D5732" s="27" t="n">
        <v>0.72</v>
      </c>
      <c r="E5732" s="27" t="n">
        <v>1.99</v>
      </c>
      <c r="F5732" s="27" t="n">
        <v>0.81</v>
      </c>
      <c r="G5732" s="21" t="n">
        <f aca="false">C5732*$C$8770+D5732*$D$8770+E5732*$E$8770+F5732*$F$8770</f>
        <v>1.37730917249071</v>
      </c>
      <c r="H5732" s="27" t="n">
        <v>1.48</v>
      </c>
      <c r="I5732" s="27" t="n">
        <v>20.99</v>
      </c>
      <c r="J5732" s="21" t="n">
        <f aca="false">H5732*$H$8770+I5732*$I$8770</f>
        <v>15.4212987986875</v>
      </c>
      <c r="K5732" s="24" t="n">
        <v>106.5399</v>
      </c>
      <c r="L5732" s="24" t="n">
        <v>375.3</v>
      </c>
      <c r="M5732" s="23" t="n">
        <f aca="false">H5732*$H$8771+I5732*$I$8771+K5732*$K$8771+L5732*$L$8771</f>
        <v>24.0338369097373</v>
      </c>
      <c r="N5732" s="24" t="n">
        <v>1425.96</v>
      </c>
      <c r="O5732" s="24" t="n">
        <v>8349.02</v>
      </c>
      <c r="P5732" s="24" t="n">
        <f aca="false">N5732*$N$8770+O5732*$O$8770</f>
        <v>1610.62321129707</v>
      </c>
      <c r="Q5732" s="24" t="n">
        <f aca="false">H5732*$H$8772+I5732*$I$8772+K5732*$K$8772+L5732*$L$8772+N5732*$N$8772+O5732*$O$8772</f>
        <v>32.4412391707777</v>
      </c>
    </row>
    <row r="5733" customFormat="false" ht="12.75" hidden="false" customHeight="false" outlineLevel="0" collapsed="false">
      <c r="A5733" s="1" t="n">
        <v>40417</v>
      </c>
      <c r="B5733" s="25" t="s">
        <v>51</v>
      </c>
      <c r="C5733" s="26" t="n">
        <v>1.91</v>
      </c>
      <c r="D5733" s="27" t="n">
        <v>0.79</v>
      </c>
      <c r="E5733" s="27" t="n">
        <v>2.29</v>
      </c>
      <c r="F5733" s="27" t="n">
        <v>0.87</v>
      </c>
      <c r="G5733" s="21" t="n">
        <f aca="false">C5733*$C$8770+D5733*$D$8770+E5733*$E$8770+F5733*$F$8770</f>
        <v>1.53327662688864</v>
      </c>
      <c r="H5733" s="27" t="n">
        <v>1.43</v>
      </c>
      <c r="I5733" s="27" t="n">
        <v>20.16</v>
      </c>
      <c r="J5733" s="21" t="n">
        <f aca="false">H5733*$H$8770+I5733*$I$8770</f>
        <v>14.8139326755211</v>
      </c>
      <c r="K5733" s="24" t="n">
        <v>100.6372</v>
      </c>
      <c r="L5733" s="24" t="n">
        <v>361.66</v>
      </c>
      <c r="M5733" s="23" t="n">
        <f aca="false">H5733*$H$8771+I5733*$I$8771+K5733*$K$8771+L5733*$L$8771</f>
        <v>23.0182532927658</v>
      </c>
      <c r="N5733" s="24" t="n">
        <v>1387.72</v>
      </c>
      <c r="O5733" s="24" t="n">
        <v>8400.62</v>
      </c>
      <c r="P5733" s="24" t="n">
        <f aca="false">N5733*$N$8770+O5733*$O$8770</f>
        <v>1574.77957112971</v>
      </c>
      <c r="Q5733" s="24" t="n">
        <f aca="false">H5733*$H$8772+I5733*$I$8772+K5733*$K$8772+L5733*$L$8772+N5733*$N$8772+O5733*$O$8772</f>
        <v>31.241100251649</v>
      </c>
    </row>
    <row r="5734" customFormat="false" ht="12.75" hidden="false" customHeight="false" outlineLevel="0" collapsed="false">
      <c r="A5734" s="1" t="n">
        <v>40417</v>
      </c>
      <c r="B5734" s="25" t="s">
        <v>52</v>
      </c>
      <c r="C5734" s="26" t="n">
        <v>1.98</v>
      </c>
      <c r="D5734" s="27" t="n">
        <v>0.78</v>
      </c>
      <c r="E5734" s="27" t="n">
        <v>2.46</v>
      </c>
      <c r="F5734" s="27" t="n">
        <v>0.95</v>
      </c>
      <c r="G5734" s="21" t="n">
        <f aca="false">C5734*$C$8770+D5734*$D$8770+E5734*$E$8770+F5734*$F$8770</f>
        <v>1.58091208471286</v>
      </c>
      <c r="H5734" s="27" t="n">
        <v>1.29</v>
      </c>
      <c r="I5734" s="27" t="n">
        <v>18.7</v>
      </c>
      <c r="J5734" s="21" t="n">
        <f aca="false">H5734*$H$8770+I5734*$I$8770</f>
        <v>13.7306976978549</v>
      </c>
      <c r="K5734" s="24" t="n">
        <v>94.6613</v>
      </c>
      <c r="L5734" s="24" t="n">
        <v>345.9</v>
      </c>
      <c r="M5734" s="23" t="n">
        <f aca="false">H5734*$H$8771+I5734*$I$8771+K5734*$K$8771+L5734*$L$8771</f>
        <v>21.5269834642861</v>
      </c>
      <c r="N5734" s="24" t="n">
        <v>1341.96</v>
      </c>
      <c r="O5734" s="24" t="n">
        <v>7970.36</v>
      </c>
      <c r="P5734" s="24" t="n">
        <f aca="false">N5734*$N$8770+O5734*$O$8770</f>
        <v>1518.76355648536</v>
      </c>
      <c r="Q5734" s="24" t="n">
        <f aca="false">H5734*$H$8772+I5734*$I$8772+K5734*$K$8772+L5734*$L$8772+N5734*$N$8772+O5734*$O$8772</f>
        <v>29.4609015608891</v>
      </c>
    </row>
    <row r="5735" customFormat="false" ht="12.75" hidden="false" customHeight="false" outlineLevel="0" collapsed="false">
      <c r="A5735" s="1" t="n">
        <v>40417</v>
      </c>
      <c r="B5735" s="25" t="s">
        <v>53</v>
      </c>
      <c r="C5735" s="26" t="n">
        <v>1.95</v>
      </c>
      <c r="D5735" s="27" t="n">
        <v>0.78</v>
      </c>
      <c r="E5735" s="27" t="n">
        <v>2.36</v>
      </c>
      <c r="F5735" s="27" t="n">
        <v>0.99</v>
      </c>
      <c r="G5735" s="21" t="n">
        <f aca="false">C5735*$C$8770+D5735*$D$8770+E5735*$E$8770+F5735*$F$8770</f>
        <v>1.56230134331293</v>
      </c>
      <c r="H5735" s="27" t="n">
        <v>1.08</v>
      </c>
      <c r="I5735" s="27" t="n">
        <v>17.6</v>
      </c>
      <c r="J5735" s="21" t="n">
        <f aca="false">H5735*$H$8770+I5735*$I$8770</f>
        <v>12.884728659883</v>
      </c>
      <c r="K5735" s="24" t="n">
        <v>89.0784</v>
      </c>
      <c r="L5735" s="24" t="n">
        <v>326.22</v>
      </c>
      <c r="M5735" s="23" t="n">
        <f aca="false">H5735*$H$8771+I5735*$I$8771+K5735*$K$8771+L5735*$L$8771</f>
        <v>20.2318128924404</v>
      </c>
      <c r="N5735" s="24" t="n">
        <v>1270.16</v>
      </c>
      <c r="O5735" s="24" t="n">
        <v>7984.7</v>
      </c>
      <c r="P5735" s="24" t="n">
        <f aca="false">N5735*$N$8770+O5735*$O$8770</f>
        <v>1449.26122384937</v>
      </c>
      <c r="Q5735" s="24" t="n">
        <f aca="false">H5735*$H$8772+I5735*$I$8772+K5735*$K$8772+L5735*$L$8772+N5735*$N$8772+O5735*$O$8772</f>
        <v>27.8042984357852</v>
      </c>
    </row>
    <row r="5736" customFormat="false" ht="12.75" hidden="false" customHeight="false" outlineLevel="0" collapsed="false">
      <c r="A5736" s="1" t="n">
        <v>40417</v>
      </c>
      <c r="B5736" s="25" t="s">
        <v>54</v>
      </c>
      <c r="C5736" s="26" t="n">
        <v>1.85</v>
      </c>
      <c r="D5736" s="27" t="n">
        <v>0.79</v>
      </c>
      <c r="E5736" s="27" t="n">
        <v>2.22</v>
      </c>
      <c r="F5736" s="27" t="n">
        <v>0.98</v>
      </c>
      <c r="G5736" s="21" t="n">
        <f aca="false">C5736*$C$8770+D5736*$D$8770+E5736*$E$8770+F5736*$F$8770</f>
        <v>1.49872536346233</v>
      </c>
      <c r="H5736" s="27" t="n">
        <v>1.02</v>
      </c>
      <c r="I5736" s="27" t="n">
        <v>16.94</v>
      </c>
      <c r="J5736" s="21" t="n">
        <f aca="false">H5736*$H$8770+I5736*$I$8770</f>
        <v>12.3959854882166</v>
      </c>
      <c r="K5736" s="24" t="n">
        <v>86.1403</v>
      </c>
      <c r="L5736" s="24" t="n">
        <v>317.38</v>
      </c>
      <c r="M5736" s="23" t="n">
        <f aca="false">H5736*$H$8771+I5736*$I$8771+K5736*$K$8771+L5736*$L$8771</f>
        <v>19.5270450288096</v>
      </c>
      <c r="N5736" s="24" t="n">
        <v>1242.91</v>
      </c>
      <c r="O5736" s="24" t="n">
        <v>7808.76</v>
      </c>
      <c r="P5736" s="24" t="n">
        <f aca="false">N5736*$N$8770+O5736*$O$8770</f>
        <v>1418.04512029289</v>
      </c>
      <c r="Q5736" s="24" t="n">
        <f aca="false">H5736*$H$8772+I5736*$I$8772+K5736*$K$8772+L5736*$L$8772+N5736*$N$8772+O5736*$O$8772</f>
        <v>26.9378497511224</v>
      </c>
    </row>
    <row r="5737" customFormat="false" ht="12.75" hidden="false" customHeight="false" outlineLevel="0" collapsed="false">
      <c r="A5737" s="1" t="n">
        <v>40417</v>
      </c>
      <c r="B5737" s="25" t="s">
        <v>55</v>
      </c>
      <c r="C5737" s="26" t="n">
        <v>1.91</v>
      </c>
      <c r="D5737" s="27" t="n">
        <v>0.84</v>
      </c>
      <c r="E5737" s="27" t="n">
        <v>2.27</v>
      </c>
      <c r="F5737" s="27" t="n">
        <v>0.98</v>
      </c>
      <c r="G5737" s="21" t="n">
        <f aca="false">C5737*$C$8770+D5737*$D$8770+E5737*$E$8770+F5737*$F$8770</f>
        <v>1.55293548351552</v>
      </c>
      <c r="H5737" s="27" t="n">
        <v>0.94</v>
      </c>
      <c r="I5737" s="27" t="n">
        <v>16.15</v>
      </c>
      <c r="J5737" s="21" t="n">
        <f aca="false">H5737*$H$8770+I5737*$I$8770</f>
        <v>11.8086394017446</v>
      </c>
      <c r="K5737" s="24" t="n">
        <v>83.6234</v>
      </c>
      <c r="L5737" s="24" t="n">
        <v>306.69</v>
      </c>
      <c r="M5737" s="23" t="n">
        <f aca="false">H5737*$H$8771+I5737*$I$8771+K5737*$K$8771+L5737*$L$8771</f>
        <v>18.7282546546747</v>
      </c>
      <c r="N5737" s="24" t="n">
        <v>1206.81</v>
      </c>
      <c r="O5737" s="24" t="n">
        <v>7758.64</v>
      </c>
      <c r="P5737" s="24" t="n">
        <f aca="false">N5737*$N$8770+O5737*$O$8770</f>
        <v>1381.57115585774</v>
      </c>
      <c r="Q5737" s="24" t="n">
        <f aca="false">H5737*$H$8772+I5737*$I$8772+K5737*$K$8772+L5737*$L$8772+N5737*$N$8772+O5737*$O$8772</f>
        <v>25.9500151643479</v>
      </c>
    </row>
    <row r="5738" customFormat="false" ht="12.75" hidden="false" customHeight="false" outlineLevel="0" collapsed="false">
      <c r="A5738" s="1" t="n">
        <v>40417</v>
      </c>
      <c r="B5738" s="25" t="s">
        <v>56</v>
      </c>
      <c r="C5738" s="26" t="n">
        <v>1.8</v>
      </c>
      <c r="D5738" s="27" t="n">
        <v>0.82</v>
      </c>
      <c r="E5738" s="27" t="n">
        <v>2.15</v>
      </c>
      <c r="F5738" s="27" t="n">
        <v>0.9</v>
      </c>
      <c r="G5738" s="21" t="n">
        <f aca="false">C5738*$C$8770+D5738*$D$8770+E5738*$E$8770+F5738*$F$8770</f>
        <v>1.47099578732242</v>
      </c>
      <c r="H5738" s="27" t="n">
        <v>0.84</v>
      </c>
      <c r="I5738" s="27" t="n">
        <v>14.55</v>
      </c>
      <c r="J5738" s="21" t="n">
        <f aca="false">H5738*$H$8770+I5738*$I$8770</f>
        <v>10.6367814725785</v>
      </c>
      <c r="K5738" s="24" t="n">
        <v>77.548</v>
      </c>
      <c r="L5738" s="24" t="n">
        <v>289.24</v>
      </c>
      <c r="M5738" s="23" t="n">
        <f aca="false">H5738*$H$8771+I5738*$I$8771+K5738*$K$8771+L5738*$L$8771</f>
        <v>17.1290838933654</v>
      </c>
      <c r="N5738" s="24" t="n">
        <v>1160.87</v>
      </c>
      <c r="O5738" s="24" t="n">
        <v>8153.28</v>
      </c>
      <c r="P5738" s="24" t="n">
        <f aca="false">N5738*$N$8770+O5738*$O$8770</f>
        <v>1347.38302824268</v>
      </c>
      <c r="Q5738" s="24" t="n">
        <f aca="false">H5738*$H$8772+I5738*$I$8772+K5738*$K$8772+L5738*$L$8772+N5738*$N$8772+O5738*$O$8772</f>
        <v>24.1781541821407</v>
      </c>
    </row>
    <row r="5739" customFormat="false" ht="12.75" hidden="false" customHeight="false" outlineLevel="0" collapsed="false">
      <c r="A5739" s="1" t="n">
        <v>40417</v>
      </c>
      <c r="B5739" s="25" t="s">
        <v>57</v>
      </c>
      <c r="C5739" s="26" t="n">
        <v>1.6</v>
      </c>
      <c r="D5739" s="27" t="n">
        <v>0.76</v>
      </c>
      <c r="E5739" s="27" t="n">
        <v>1.83</v>
      </c>
      <c r="F5739" s="27" t="n">
        <v>0.83</v>
      </c>
      <c r="G5739" s="21" t="n">
        <f aca="false">C5739*$C$8770+D5739*$D$8770+E5739*$E$8770+F5739*$F$8770</f>
        <v>1.31735278681033</v>
      </c>
      <c r="H5739" s="27" t="n">
        <v>0.78</v>
      </c>
      <c r="I5739" s="27" t="n">
        <v>13.1</v>
      </c>
      <c r="J5739" s="21" t="n">
        <f aca="false">H5739*$H$8770+I5739*$I$8770</f>
        <v>9.58352645821786</v>
      </c>
      <c r="K5739" s="24" t="n">
        <v>69.0478</v>
      </c>
      <c r="L5739" s="24" t="n">
        <v>260.99</v>
      </c>
      <c r="M5739" s="23" t="n">
        <f aca="false">H5739*$H$8771+I5739*$I$8771+K5739*$K$8771+L5739*$L$8771</f>
        <v>15.397886915867</v>
      </c>
      <c r="N5739" s="24" t="n">
        <v>1109.93</v>
      </c>
      <c r="O5739" s="24" t="n">
        <v>7930.28</v>
      </c>
      <c r="P5739" s="24" t="n">
        <f aca="false">N5739*$N$8770+O5739*$O$8770</f>
        <v>1291.85356171548</v>
      </c>
      <c r="Q5739" s="24" t="n">
        <f aca="false">H5739*$H$8772+I5739*$I$8772+K5739*$K$8772+L5739*$L$8772+N5739*$N$8772+O5739*$O$8772</f>
        <v>22.1618779646361</v>
      </c>
    </row>
    <row r="5740" customFormat="false" ht="12.75" hidden="false" customHeight="false" outlineLevel="0" collapsed="false">
      <c r="A5740" s="1" t="n">
        <v>40417</v>
      </c>
      <c r="B5740" s="25" t="s">
        <v>58</v>
      </c>
      <c r="C5740" s="26" t="n">
        <v>1.42</v>
      </c>
      <c r="D5740" s="27" t="n">
        <v>0.67</v>
      </c>
      <c r="E5740" s="27" t="n">
        <v>1.52</v>
      </c>
      <c r="F5740" s="27" t="n">
        <v>0.75</v>
      </c>
      <c r="G5740" s="21" t="n">
        <f aca="false">C5740*$C$8770+D5740*$D$8770+E5740*$E$8770+F5740*$F$8770</f>
        <v>1.16736109153817</v>
      </c>
      <c r="H5740" s="27" t="n">
        <v>0.77</v>
      </c>
      <c r="I5740" s="27" t="n">
        <v>11.82</v>
      </c>
      <c r="J5740" s="21" t="n">
        <f aca="false">H5740*$H$8770+I5740*$I$8770</f>
        <v>8.66602007819053</v>
      </c>
      <c r="K5740" s="24" t="n">
        <v>62.7066</v>
      </c>
      <c r="L5740" s="24" t="n">
        <v>241.32</v>
      </c>
      <c r="M5740" s="23" t="n">
        <f aca="false">H5740*$H$8771+I5740*$I$8771+K5740*$K$8771+L5740*$L$8771</f>
        <v>13.9989847492951</v>
      </c>
      <c r="N5740" s="24" t="n">
        <v>1065.73</v>
      </c>
      <c r="O5740" s="24" t="n">
        <v>7704.8</v>
      </c>
      <c r="P5740" s="24" t="n">
        <f aca="false">N5740*$N$8770+O5740*$O$8770</f>
        <v>1242.81816422594</v>
      </c>
      <c r="Q5740" s="24" t="n">
        <f aca="false">H5740*$H$8772+I5740*$I$8772+K5740*$K$8772+L5740*$L$8772+N5740*$N$8772+O5740*$O$8772</f>
        <v>20.5105480527687</v>
      </c>
    </row>
    <row r="5741" customFormat="false" ht="12.75" hidden="false" customHeight="false" outlineLevel="0" collapsed="false">
      <c r="A5741" s="1" t="n">
        <v>40418</v>
      </c>
      <c r="B5741" s="18" t="s">
        <v>35</v>
      </c>
      <c r="C5741" s="19" t="n">
        <v>1.24</v>
      </c>
      <c r="D5741" s="20" t="n">
        <v>0.61</v>
      </c>
      <c r="E5741" s="20" t="n">
        <v>1.38</v>
      </c>
      <c r="F5741" s="20" t="n">
        <v>0.66</v>
      </c>
      <c r="G5741" s="21" t="n">
        <f aca="false">C5741*$C$8770+D5741*$D$8770+E5741*$E$8770+F5741*$F$8770</f>
        <v>1.02757288819528</v>
      </c>
      <c r="H5741" s="20" t="n">
        <v>0.74</v>
      </c>
      <c r="I5741" s="20" t="n">
        <v>11.16</v>
      </c>
      <c r="J5741" s="21" t="n">
        <f aca="false">H5741*$H$8770+I5741*$I$8770</f>
        <v>8.18583974794075</v>
      </c>
      <c r="K5741" s="28" t="n">
        <v>58.0262</v>
      </c>
      <c r="L5741" s="28" t="n">
        <v>226.5</v>
      </c>
      <c r="M5741" s="23" t="n">
        <f aca="false">H5741*$H$8771+I5741*$I$8771+K5741*$K$8771+L5741*$L$8771</f>
        <v>13.148138767595</v>
      </c>
      <c r="N5741" s="28" t="n">
        <v>1024.69</v>
      </c>
      <c r="O5741" s="28" t="n">
        <v>7503.65</v>
      </c>
      <c r="P5741" s="24" t="n">
        <f aca="false">N5741*$N$8770+O5741*$O$8770</f>
        <v>1197.50744769874</v>
      </c>
      <c r="Q5741" s="24" t="n">
        <f aca="false">H5741*$H$8772+I5741*$I$8772+K5741*$K$8772+L5741*$L$8772+N5741*$N$8772+O5741*$O$8772</f>
        <v>19.4241073909429</v>
      </c>
    </row>
    <row r="5742" customFormat="false" ht="12.75" hidden="false" customHeight="false" outlineLevel="0" collapsed="false">
      <c r="A5742" s="1" t="n">
        <v>40418</v>
      </c>
      <c r="B5742" s="25" t="s">
        <v>36</v>
      </c>
      <c r="C5742" s="26" t="n">
        <v>1.12</v>
      </c>
      <c r="D5742" s="27" t="n">
        <v>0.57</v>
      </c>
      <c r="E5742" s="27" t="n">
        <v>1.29</v>
      </c>
      <c r="F5742" s="27" t="n">
        <v>0.63</v>
      </c>
      <c r="G5742" s="21" t="n">
        <f aca="false">C5742*$C$8770+D5742*$D$8770+E5742*$E$8770+F5742*$F$8770</f>
        <v>0.935769590777577</v>
      </c>
      <c r="H5742" s="27" t="n">
        <v>0.71</v>
      </c>
      <c r="I5742" s="27" t="n">
        <v>10.69</v>
      </c>
      <c r="J5742" s="21" t="n">
        <f aca="false">H5742*$H$8770+I5742*$I$8770</f>
        <v>7.84142808871869</v>
      </c>
      <c r="K5742" s="24" t="n">
        <v>55.205</v>
      </c>
      <c r="L5742" s="24" t="n">
        <v>218.97</v>
      </c>
      <c r="M5742" s="23" t="n">
        <f aca="false">H5742*$H$8771+I5742*$I$8771+K5742*$K$8771+L5742*$L$8771</f>
        <v>12.6000289210605</v>
      </c>
      <c r="N5742" s="24" t="n">
        <v>997.94</v>
      </c>
      <c r="O5742" s="24" t="n">
        <v>7284.28</v>
      </c>
      <c r="P5742" s="24" t="n">
        <f aca="false">N5742*$N$8770+O5742*$O$8770</f>
        <v>1165.61957112971</v>
      </c>
      <c r="Q5742" s="24" t="n">
        <f aca="false">H5742*$H$8772+I5742*$I$8772+K5742*$K$8772+L5742*$L$8772+N5742*$N$8772+O5742*$O$8772</f>
        <v>18.7099268333241</v>
      </c>
    </row>
    <row r="5743" customFormat="false" ht="12.75" hidden="false" customHeight="false" outlineLevel="0" collapsed="false">
      <c r="A5743" s="1" t="n">
        <v>40418</v>
      </c>
      <c r="B5743" s="25" t="s">
        <v>37</v>
      </c>
      <c r="C5743" s="26" t="n">
        <v>1.06</v>
      </c>
      <c r="D5743" s="27" t="n">
        <v>0.54</v>
      </c>
      <c r="E5743" s="27" t="n">
        <v>1.2</v>
      </c>
      <c r="F5743" s="27" t="n">
        <v>0.62</v>
      </c>
      <c r="G5743" s="21" t="n">
        <f aca="false">C5743*$C$8770+D5743*$D$8770+E5743*$E$8770+F5743*$F$8770</f>
        <v>0.886660084357941</v>
      </c>
      <c r="H5743" s="27" t="n">
        <v>0.74</v>
      </c>
      <c r="I5743" s="27" t="n">
        <v>10.21</v>
      </c>
      <c r="J5743" s="21" t="n">
        <f aca="false">H5743*$H$8770+I5743*$I$8770</f>
        <v>7.5069963928022</v>
      </c>
      <c r="K5743" s="24" t="n">
        <v>53.3638</v>
      </c>
      <c r="L5743" s="24" t="n">
        <v>213.2</v>
      </c>
      <c r="M5743" s="23" t="n">
        <f aca="false">H5743*$H$8771+I5743*$I$8771+K5743*$K$8771+L5743*$L$8771</f>
        <v>12.129214230945</v>
      </c>
      <c r="N5743" s="24" t="n">
        <v>980.72</v>
      </c>
      <c r="O5743" s="24" t="n">
        <v>7303.81</v>
      </c>
      <c r="P5743" s="24" t="n">
        <f aca="false">N5743*$N$8770+O5743*$O$8770</f>
        <v>1149.37982740586</v>
      </c>
      <c r="Q5743" s="24" t="n">
        <f aca="false">H5743*$H$8772+I5743*$I$8772+K5743*$K$8772+L5743*$L$8772+N5743*$N$8772+O5743*$O$8772</f>
        <v>18.1555519405798</v>
      </c>
    </row>
    <row r="5744" customFormat="false" ht="12.75" hidden="false" customHeight="false" outlineLevel="0" collapsed="false">
      <c r="A5744" s="1" t="n">
        <v>40418</v>
      </c>
      <c r="B5744" s="25" t="s">
        <v>38</v>
      </c>
      <c r="C5744" s="26" t="n">
        <v>0.98</v>
      </c>
      <c r="D5744" s="27" t="n">
        <v>0.51</v>
      </c>
      <c r="E5744" s="27" t="n">
        <v>1.16</v>
      </c>
      <c r="F5744" s="27" t="n">
        <v>0.57</v>
      </c>
      <c r="G5744" s="21" t="n">
        <f aca="false">C5744*$C$8770+D5744*$D$8770+E5744*$E$8770+F5744*$F$8770</f>
        <v>0.823312264146019</v>
      </c>
      <c r="H5744" s="27" t="n">
        <v>0.74</v>
      </c>
      <c r="I5744" s="27" t="n">
        <v>9.99</v>
      </c>
      <c r="J5744" s="21" t="n">
        <f aca="false">H5744*$H$8770+I5744*$I$8770</f>
        <v>7.34979056319117</v>
      </c>
      <c r="K5744" s="24" t="n">
        <v>52.3738</v>
      </c>
      <c r="L5744" s="24" t="n">
        <v>209.9</v>
      </c>
      <c r="M5744" s="23" t="n">
        <f aca="false">H5744*$H$8771+I5744*$I$8771+K5744*$K$8771+L5744*$L$8771</f>
        <v>11.8950068017431</v>
      </c>
      <c r="N5744" s="24" t="n">
        <v>969.89</v>
      </c>
      <c r="O5744" s="24" t="n">
        <v>7311.18</v>
      </c>
      <c r="P5744" s="24" t="n">
        <f aca="false">N5744*$N$8770+O5744*$O$8770</f>
        <v>1139.0352876569</v>
      </c>
      <c r="Q5744" s="24" t="n">
        <f aca="false">H5744*$H$8772+I5744*$I$8772+K5744*$K$8772+L5744*$L$8772+N5744*$N$8772+O5744*$O$8772</f>
        <v>17.8677694451527</v>
      </c>
    </row>
    <row r="5745" customFormat="false" ht="12.75" hidden="false" customHeight="false" outlineLevel="0" collapsed="false">
      <c r="A5745" s="1" t="n">
        <v>40418</v>
      </c>
      <c r="B5745" s="25" t="s">
        <v>39</v>
      </c>
      <c r="C5745" s="26" t="n">
        <v>0.93</v>
      </c>
      <c r="D5745" s="27" t="n">
        <v>0.47</v>
      </c>
      <c r="E5745" s="27" t="n">
        <v>1.19</v>
      </c>
      <c r="F5745" s="27" t="n">
        <v>0.55</v>
      </c>
      <c r="G5745" s="21" t="n">
        <f aca="false">C5745*$C$8770+D5745*$D$8770+E5745*$E$8770+F5745*$F$8770</f>
        <v>0.778455158239282</v>
      </c>
      <c r="H5745" s="27" t="n">
        <v>0.68</v>
      </c>
      <c r="I5745" s="27" t="n">
        <v>9.91</v>
      </c>
      <c r="J5745" s="21" t="n">
        <f aca="false">H5745*$H$8770+I5745*$I$8770</f>
        <v>7.27549912413562</v>
      </c>
      <c r="K5745" s="24" t="n">
        <v>52.7254</v>
      </c>
      <c r="L5745" s="24" t="n">
        <v>212.47</v>
      </c>
      <c r="M5745" s="23" t="n">
        <f aca="false">H5745*$H$8771+I5745*$I$8771+K5745*$K$8771+L5745*$L$8771</f>
        <v>11.8722385948488</v>
      </c>
      <c r="N5745" s="24" t="n">
        <v>971.97</v>
      </c>
      <c r="O5745" s="24" t="n">
        <v>7375.34</v>
      </c>
      <c r="P5745" s="24" t="n">
        <f aca="false">N5745*$N$8770+O5745*$O$8770</f>
        <v>1142.77118723849</v>
      </c>
      <c r="Q5745" s="24" t="n">
        <f aca="false">H5745*$H$8772+I5745*$I$8772+K5745*$K$8772+L5745*$L$8772+N5745*$N$8772+O5745*$O$8772</f>
        <v>17.8649185732498</v>
      </c>
    </row>
    <row r="5746" customFormat="false" ht="12.75" hidden="false" customHeight="false" outlineLevel="0" collapsed="false">
      <c r="A5746" s="1" t="n">
        <v>40418</v>
      </c>
      <c r="B5746" s="25" t="s">
        <v>40</v>
      </c>
      <c r="C5746" s="26" t="n">
        <v>0.92</v>
      </c>
      <c r="D5746" s="27" t="n">
        <v>0.46</v>
      </c>
      <c r="E5746" s="27" t="n">
        <v>1.19</v>
      </c>
      <c r="F5746" s="27" t="n">
        <v>0.56</v>
      </c>
      <c r="G5746" s="21" t="n">
        <f aca="false">C5746*$C$8770+D5746*$D$8770+E5746*$E$8770+F5746*$F$8770</f>
        <v>0.769459731638983</v>
      </c>
      <c r="H5746" s="27" t="n">
        <v>0.68</v>
      </c>
      <c r="I5746" s="27" t="n">
        <v>10.06</v>
      </c>
      <c r="J5746" s="21" t="n">
        <f aca="false">H5746*$H$8770+I5746*$I$8770</f>
        <v>7.38268491705223</v>
      </c>
      <c r="K5746" s="24" t="n">
        <v>55.2637</v>
      </c>
      <c r="L5746" s="24" t="n">
        <v>227.07</v>
      </c>
      <c r="M5746" s="23" t="n">
        <f aca="false">H5746*$H$8771+I5746*$I$8771+K5746*$K$8771+L5746*$L$8771</f>
        <v>12.2664893755503</v>
      </c>
      <c r="N5746" s="24" t="n">
        <v>989.7</v>
      </c>
      <c r="O5746" s="24" t="n">
        <v>7561.56</v>
      </c>
      <c r="P5746" s="24" t="n">
        <f aca="false">N5746*$N$8770+O5746*$O$8770</f>
        <v>1164.99542887029</v>
      </c>
      <c r="Q5746" s="24" t="n">
        <f aca="false">H5746*$H$8772+I5746*$I$8772+K5746*$K$8772+L5746*$L$8772+N5746*$N$8772+O5746*$O$8772</f>
        <v>18.3748473720969</v>
      </c>
    </row>
    <row r="5747" customFormat="false" ht="12.75" hidden="false" customHeight="false" outlineLevel="0" collapsed="false">
      <c r="A5747" s="1" t="n">
        <v>40418</v>
      </c>
      <c r="B5747" s="25" t="s">
        <v>41</v>
      </c>
      <c r="C5747" s="26" t="n">
        <v>0.98</v>
      </c>
      <c r="D5747" s="27" t="n">
        <v>0.5</v>
      </c>
      <c r="E5747" s="27" t="n">
        <v>1.37</v>
      </c>
      <c r="F5747" s="27" t="n">
        <v>0.62</v>
      </c>
      <c r="G5747" s="21" t="n">
        <f aca="false">C5747*$C$8770+D5747*$D$8770+E5747*$E$8770+F5747*$F$8770</f>
        <v>0.824716705551583</v>
      </c>
      <c r="H5747" s="27" t="n">
        <v>0.64</v>
      </c>
      <c r="I5747" s="27" t="n">
        <v>10.37</v>
      </c>
      <c r="J5747" s="21" t="n">
        <f aca="false">H5747*$H$8770+I5747*$I$8770</f>
        <v>7.59278510052433</v>
      </c>
      <c r="K5747" s="24" t="n">
        <v>58.6955</v>
      </c>
      <c r="L5747" s="24" t="n">
        <v>245.14</v>
      </c>
      <c r="M5747" s="23" t="n">
        <f aca="false">H5747*$H$8771+I5747*$I$8771+K5747*$K$8771+L5747*$L$8771</f>
        <v>12.8412453665006</v>
      </c>
      <c r="N5747" s="24" t="n">
        <v>1010.9</v>
      </c>
      <c r="O5747" s="24" t="n">
        <v>7543.2</v>
      </c>
      <c r="P5747" s="24" t="n">
        <f aca="false">N5747*$N$8770+O5747*$O$8770</f>
        <v>1185.14021966527</v>
      </c>
      <c r="Q5747" s="24" t="n">
        <f aca="false">H5747*$H$8772+I5747*$I$8772+K5747*$K$8772+L5747*$L$8772+N5747*$N$8772+O5747*$O$8772</f>
        <v>19.053305781276</v>
      </c>
    </row>
    <row r="5748" customFormat="false" ht="12.75" hidden="false" customHeight="false" outlineLevel="0" collapsed="false">
      <c r="A5748" s="1" t="n">
        <v>40418</v>
      </c>
      <c r="B5748" s="25" t="s">
        <v>42</v>
      </c>
      <c r="C5748" s="26" t="n">
        <v>1.11</v>
      </c>
      <c r="D5748" s="27" t="n">
        <v>0.53</v>
      </c>
      <c r="E5748" s="27" t="n">
        <v>1.7</v>
      </c>
      <c r="F5748" s="27" t="n">
        <v>0.8</v>
      </c>
      <c r="G5748" s="21" t="n">
        <f aca="false">C5748*$C$8770+D5748*$D$8770+E5748*$E$8770+F5748*$F$8770</f>
        <v>0.929213637383802</v>
      </c>
      <c r="H5748" s="27" t="n">
        <v>0.68</v>
      </c>
      <c r="I5748" s="27" t="n">
        <v>11.24</v>
      </c>
      <c r="J5748" s="21" t="n">
        <f aca="false">H5748*$H$8770+I5748*$I$8770</f>
        <v>8.22587982132959</v>
      </c>
      <c r="K5748" s="24" t="n">
        <v>63.6453</v>
      </c>
      <c r="L5748" s="24" t="n">
        <v>257.73</v>
      </c>
      <c r="M5748" s="23" t="n">
        <f aca="false">H5748*$H$8771+I5748*$I$8771+K5748*$K$8771+L5748*$L$8771</f>
        <v>13.8227231691687</v>
      </c>
      <c r="N5748" s="24" t="n">
        <v>1046.41</v>
      </c>
      <c r="O5748" s="24" t="n">
        <v>7492.76</v>
      </c>
      <c r="P5748" s="24" t="n">
        <f aca="false">N5748*$N$8770+O5748*$O$8770</f>
        <v>1218.35762029289</v>
      </c>
      <c r="Q5748" s="24" t="n">
        <f aca="false">H5748*$H$8772+I5748*$I$8772+K5748*$K$8772+L5748*$L$8772+N5748*$N$8772+O5748*$O$8772</f>
        <v>20.2056030630231</v>
      </c>
    </row>
    <row r="5749" customFormat="false" ht="12.75" hidden="false" customHeight="false" outlineLevel="0" collapsed="false">
      <c r="A5749" s="1" t="n">
        <v>40418</v>
      </c>
      <c r="B5749" s="25" t="s">
        <v>43</v>
      </c>
      <c r="C5749" s="26" t="n">
        <v>1.17</v>
      </c>
      <c r="D5749" s="27" t="n">
        <v>0.53</v>
      </c>
      <c r="E5749" s="27" t="n">
        <v>1.81</v>
      </c>
      <c r="F5749" s="27" t="n">
        <v>0.89</v>
      </c>
      <c r="G5749" s="21" t="n">
        <f aca="false">C5749*$C$8770+D5749*$D$8770+E5749*$E$8770+F5749*$F$8770</f>
        <v>0.973203664751128</v>
      </c>
      <c r="H5749" s="27" t="n">
        <v>0.86</v>
      </c>
      <c r="I5749" s="27" t="n">
        <v>12.9</v>
      </c>
      <c r="J5749" s="21" t="n">
        <f aca="false">H5749*$H$8770+I5749*$I$8770</f>
        <v>9.46344631144018</v>
      </c>
      <c r="K5749" s="24" t="n">
        <v>69.9207</v>
      </c>
      <c r="L5749" s="24" t="n">
        <v>269.33</v>
      </c>
      <c r="M5749" s="23" t="n">
        <f aca="false">H5749*$H$8771+I5749*$I$8771+K5749*$K$8771+L5749*$L$8771</f>
        <v>15.4248085214038</v>
      </c>
      <c r="N5749" s="24" t="n">
        <v>1078.31</v>
      </c>
      <c r="O5749" s="24" t="n">
        <v>7637.41</v>
      </c>
      <c r="P5749" s="24" t="n">
        <f aca="false">N5749*$N$8770+O5749*$O$8770</f>
        <v>1253.26507322176</v>
      </c>
      <c r="Q5749" s="24" t="n">
        <f aca="false">H5749*$H$8772+I5749*$I$8772+K5749*$K$8772+L5749*$L$8772+N5749*$N$8772+O5749*$O$8772</f>
        <v>21.9841749260019</v>
      </c>
    </row>
    <row r="5750" customFormat="false" ht="12.75" hidden="false" customHeight="false" outlineLevel="0" collapsed="false">
      <c r="A5750" s="1" t="n">
        <v>40418</v>
      </c>
      <c r="B5750" s="25" t="s">
        <v>44</v>
      </c>
      <c r="C5750" s="26" t="n">
        <v>1.27</v>
      </c>
      <c r="D5750" s="27" t="n">
        <v>0.56</v>
      </c>
      <c r="E5750" s="27" t="n">
        <v>1.97</v>
      </c>
      <c r="F5750" s="27" t="n">
        <v>0.96</v>
      </c>
      <c r="G5750" s="21" t="n">
        <f aca="false">C5750*$C$8770+D5750*$D$8770+E5750*$E$8770+F5750*$F$8770</f>
        <v>1.05160613552365</v>
      </c>
      <c r="H5750" s="27" t="n">
        <v>1.07</v>
      </c>
      <c r="I5750" s="27" t="n">
        <v>14.72</v>
      </c>
      <c r="J5750" s="21" t="n">
        <f aca="false">H5750*$H$8770+I5750*$I$8770</f>
        <v>10.8239071554118</v>
      </c>
      <c r="K5750" s="24" t="n">
        <v>75.2099</v>
      </c>
      <c r="L5750" s="24" t="n">
        <v>281.24</v>
      </c>
      <c r="M5750" s="23" t="n">
        <f aca="false">H5750*$H$8771+I5750*$I$8771+K5750*$K$8771+L5750*$L$8771</f>
        <v>17.0984448594069</v>
      </c>
      <c r="N5750" s="24" t="n">
        <v>1099.16</v>
      </c>
      <c r="O5750" s="24" t="n">
        <v>7799.41</v>
      </c>
      <c r="P5750" s="24" t="n">
        <f aca="false">N5750*$N$8770+O5750*$O$8770</f>
        <v>1277.88005753138</v>
      </c>
      <c r="Q5750" s="24" t="n">
        <f aca="false">H5750*$H$8772+I5750*$I$8772+K5750*$K$8772+L5750*$L$8772+N5750*$N$8772+O5750*$O$8772</f>
        <v>23.7793784091791</v>
      </c>
    </row>
    <row r="5751" customFormat="false" ht="12.75" hidden="false" customHeight="false" outlineLevel="0" collapsed="false">
      <c r="A5751" s="1" t="n">
        <v>40418</v>
      </c>
      <c r="B5751" s="25" t="s">
        <v>45</v>
      </c>
      <c r="C5751" s="26" t="n">
        <v>1.42</v>
      </c>
      <c r="D5751" s="27" t="n">
        <v>0.59</v>
      </c>
      <c r="E5751" s="27" t="n">
        <v>2.08</v>
      </c>
      <c r="F5751" s="27" t="n">
        <v>0.91</v>
      </c>
      <c r="G5751" s="21" t="n">
        <f aca="false">C5751*$C$8770+D5751*$D$8770+E5751*$E$8770+F5751*$F$8770</f>
        <v>1.15642557438618</v>
      </c>
      <c r="H5751" s="27" t="n">
        <v>1.16</v>
      </c>
      <c r="I5751" s="27" t="n">
        <v>15.77</v>
      </c>
      <c r="J5751" s="21" t="n">
        <f aca="false">H5751*$H$8770+I5751*$I$8770</f>
        <v>11.5998962300782</v>
      </c>
      <c r="K5751" s="24" t="n">
        <v>79.1323</v>
      </c>
      <c r="L5751" s="24" t="n">
        <v>289.47</v>
      </c>
      <c r="M5751" s="23" t="n">
        <f aca="false">H5751*$H$8771+I5751*$I$8771+K5751*$K$8771+L5751*$L$8771</f>
        <v>18.1135972594648</v>
      </c>
      <c r="N5751" s="24" t="n">
        <v>1111.71</v>
      </c>
      <c r="O5751" s="24" t="n">
        <v>7747.54</v>
      </c>
      <c r="P5751" s="24" t="n">
        <f aca="false">N5751*$N$8770+O5751*$O$8770</f>
        <v>1288.7117416318</v>
      </c>
      <c r="Q5751" s="24" t="n">
        <f aca="false">H5751*$H$8772+I5751*$I$8772+K5751*$K$8772+L5751*$L$8772+N5751*$N$8772+O5751*$O$8772</f>
        <v>24.8465490139128</v>
      </c>
    </row>
    <row r="5752" customFormat="false" ht="12.75" hidden="false" customHeight="false" outlineLevel="0" collapsed="false">
      <c r="A5752" s="1" t="n">
        <v>40418</v>
      </c>
      <c r="B5752" s="25" t="s">
        <v>46</v>
      </c>
      <c r="C5752" s="26" t="n">
        <v>1.55</v>
      </c>
      <c r="D5752" s="27" t="n">
        <v>0.61</v>
      </c>
      <c r="E5752" s="27" t="n">
        <v>2.18</v>
      </c>
      <c r="F5752" s="27" t="n">
        <v>0.96</v>
      </c>
      <c r="G5752" s="21" t="n">
        <f aca="false">C5752*$C$8770+D5752*$D$8770+E5752*$E$8770+F5752*$F$8770</f>
        <v>1.24974512836662</v>
      </c>
      <c r="H5752" s="27" t="n">
        <v>1.2</v>
      </c>
      <c r="I5752" s="27" t="n">
        <v>16.6</v>
      </c>
      <c r="J5752" s="21" t="n">
        <f aca="false">H5752*$H$8770+I5752*$I$8770</f>
        <v>12.2044080727723</v>
      </c>
      <c r="K5752" s="24" t="n">
        <v>80.6947</v>
      </c>
      <c r="L5752" s="24" t="n">
        <v>292.25</v>
      </c>
      <c r="M5752" s="23" t="n">
        <f aca="false">H5752*$H$8771+I5752*$I$8771+K5752*$K$8771+L5752*$L$8771</f>
        <v>18.7898211597401</v>
      </c>
      <c r="N5752" s="24" t="n">
        <v>1110.13</v>
      </c>
      <c r="O5752" s="24" t="n">
        <v>7583.19</v>
      </c>
      <c r="P5752" s="24" t="n">
        <f aca="false">N5752*$N$8770+O5752*$O$8770</f>
        <v>1282.79007322176</v>
      </c>
      <c r="Q5752" s="24" t="n">
        <f aca="false">H5752*$H$8772+I5752*$I$8772+K5752*$K$8772+L5752*$L$8772+N5752*$N$8772+O5752*$O$8772</f>
        <v>25.4878104118397</v>
      </c>
    </row>
    <row r="5753" customFormat="false" ht="12.75" hidden="false" customHeight="false" outlineLevel="0" collapsed="false">
      <c r="A5753" s="1" t="n">
        <v>40418</v>
      </c>
      <c r="B5753" s="25" t="s">
        <v>47</v>
      </c>
      <c r="C5753" s="26" t="n">
        <v>1.75</v>
      </c>
      <c r="D5753" s="27" t="n">
        <v>0.69</v>
      </c>
      <c r="E5753" s="27" t="n">
        <v>2.28</v>
      </c>
      <c r="F5753" s="27" t="n">
        <v>0.98</v>
      </c>
      <c r="G5753" s="21" t="n">
        <f aca="false">C5753*$C$8770+D5753*$D$8770+E5753*$E$8770+F5753*$F$8770</f>
        <v>1.40486100889685</v>
      </c>
      <c r="H5753" s="27" t="n">
        <v>1.18</v>
      </c>
      <c r="I5753" s="27" t="n">
        <v>16.62</v>
      </c>
      <c r="J5753" s="21" t="n">
        <f aca="false">H5753*$H$8770+I5753*$I$8770</f>
        <v>12.2129909508834</v>
      </c>
      <c r="K5753" s="24" t="n">
        <v>80.7608</v>
      </c>
      <c r="L5753" s="24" t="n">
        <v>291.08</v>
      </c>
      <c r="M5753" s="23" t="n">
        <f aca="false">H5753*$H$8771+I5753*$I$8771+K5753*$K$8771+L5753*$L$8771</f>
        <v>18.7873784903095</v>
      </c>
      <c r="N5753" s="24" t="n">
        <v>1110.72</v>
      </c>
      <c r="O5753" s="24" t="n">
        <v>7676.97</v>
      </c>
      <c r="P5753" s="24" t="n">
        <f aca="false">N5753*$N$8770+O5753*$O$8770</f>
        <v>1285.86578974895</v>
      </c>
      <c r="Q5753" s="24" t="n">
        <f aca="false">H5753*$H$8772+I5753*$I$8772+K5753*$K$8772+L5753*$L$8772+N5753*$N$8772+O5753*$O$8772</f>
        <v>25.5016790344216</v>
      </c>
    </row>
    <row r="5754" customFormat="false" ht="12.75" hidden="false" customHeight="false" outlineLevel="0" collapsed="false">
      <c r="A5754" s="1" t="n">
        <v>40418</v>
      </c>
      <c r="B5754" s="25" t="s">
        <v>48</v>
      </c>
      <c r="C5754" s="26" t="n">
        <v>1.91</v>
      </c>
      <c r="D5754" s="27" t="n">
        <v>0.74</v>
      </c>
      <c r="E5754" s="27" t="n">
        <v>2.36</v>
      </c>
      <c r="F5754" s="27" t="n">
        <v>1.02</v>
      </c>
      <c r="G5754" s="21" t="n">
        <f aca="false">C5754*$C$8770+D5754*$D$8770+E5754*$E$8770+F5754*$F$8770</f>
        <v>1.52586793104988</v>
      </c>
      <c r="H5754" s="27" t="n">
        <v>1.18</v>
      </c>
      <c r="I5754" s="27" t="n">
        <v>16.8</v>
      </c>
      <c r="J5754" s="21" t="n">
        <f aca="false">H5754*$H$8770+I5754*$I$8770</f>
        <v>12.3416139023834</v>
      </c>
      <c r="K5754" s="24" t="n">
        <v>81.0591</v>
      </c>
      <c r="L5754" s="24" t="n">
        <v>288.07</v>
      </c>
      <c r="M5754" s="23" t="n">
        <f aca="false">H5754*$H$8771+I5754*$I$8771+K5754*$K$8771+L5754*$L$8771</f>
        <v>18.8874366088245</v>
      </c>
      <c r="N5754" s="24" t="n">
        <v>1086.95</v>
      </c>
      <c r="O5754" s="24" t="n">
        <v>7454.36</v>
      </c>
      <c r="P5754" s="24" t="n">
        <f aca="false">N5754*$N$8770+O5754*$O$8770</f>
        <v>1256.79200313808</v>
      </c>
      <c r="Q5754" s="24" t="n">
        <f aca="false">H5754*$H$8772+I5754*$I$8772+K5754*$K$8772+L5754*$L$8772+N5754*$N$8772+O5754*$O$8772</f>
        <v>25.447143751455</v>
      </c>
    </row>
    <row r="5755" customFormat="false" ht="12.75" hidden="false" customHeight="false" outlineLevel="0" collapsed="false">
      <c r="A5755" s="1" t="n">
        <v>40418</v>
      </c>
      <c r="B5755" s="25" t="s">
        <v>49</v>
      </c>
      <c r="C5755" s="26" t="n">
        <v>2.08</v>
      </c>
      <c r="D5755" s="27" t="n">
        <v>0.82</v>
      </c>
      <c r="E5755" s="27" t="n">
        <v>2.4</v>
      </c>
      <c r="F5755" s="27" t="n">
        <v>1.04</v>
      </c>
      <c r="G5755" s="21" t="n">
        <f aca="false">C5755*$C$8770+D5755*$D$8770+E5755*$E$8770+F5755*$F$8770</f>
        <v>1.66097089343677</v>
      </c>
      <c r="H5755" s="27" t="n">
        <v>1.2</v>
      </c>
      <c r="I5755" s="27" t="n">
        <v>16.98</v>
      </c>
      <c r="J5755" s="21" t="n">
        <f aca="false">H5755*$H$8770+I5755*$I$8770</f>
        <v>12.4759454148277</v>
      </c>
      <c r="K5755" s="24" t="n">
        <v>80.942</v>
      </c>
      <c r="L5755" s="24" t="n">
        <v>285.73</v>
      </c>
      <c r="M5755" s="23" t="n">
        <f aca="false">H5755*$H$8771+I5755*$I$8771+K5755*$K$8771+L5755*$L$8771</f>
        <v>18.9806561514371</v>
      </c>
      <c r="N5755" s="24" t="n">
        <v>1075.63</v>
      </c>
      <c r="O5755" s="24" t="n">
        <v>7482.57</v>
      </c>
      <c r="P5755" s="24" t="n">
        <f aca="false">N5755*$N$8770+O5755*$O$8770</f>
        <v>1246.52641213389</v>
      </c>
      <c r="Q5755" s="24" t="n">
        <f aca="false">H5755*$H$8772+I5755*$I$8772+K5755*$K$8772+L5755*$L$8772+N5755*$N$8772+O5755*$O$8772</f>
        <v>25.4854715315116</v>
      </c>
    </row>
    <row r="5756" customFormat="false" ht="12.75" hidden="false" customHeight="false" outlineLevel="0" collapsed="false">
      <c r="A5756" s="1" t="n">
        <v>40418</v>
      </c>
      <c r="B5756" s="25" t="s">
        <v>50</v>
      </c>
      <c r="C5756" s="26" t="n">
        <v>2.22</v>
      </c>
      <c r="D5756" s="27" t="n">
        <v>0.81</v>
      </c>
      <c r="E5756" s="27" t="n">
        <v>2.54</v>
      </c>
      <c r="F5756" s="27" t="n">
        <v>1.05</v>
      </c>
      <c r="G5756" s="21" t="n">
        <f aca="false">C5756*$C$8770+D5756*$D$8770+E5756*$E$8770+F5756*$F$8770</f>
        <v>1.75042147073714</v>
      </c>
      <c r="H5756" s="27" t="n">
        <v>1.2</v>
      </c>
      <c r="I5756" s="27" t="n">
        <v>16.89</v>
      </c>
      <c r="J5756" s="21" t="n">
        <f aca="false">H5756*$H$8770+I5756*$I$8770</f>
        <v>12.4116339390778</v>
      </c>
      <c r="K5756" s="24" t="n">
        <v>80.4663</v>
      </c>
      <c r="L5756" s="24" t="n">
        <v>282.14</v>
      </c>
      <c r="M5756" s="23" t="n">
        <f aca="false">H5756*$H$8771+I5756*$I$8771+K5756*$K$8771+L5756*$L$8771</f>
        <v>18.855199859574</v>
      </c>
      <c r="N5756" s="24" t="n">
        <v>1058.63</v>
      </c>
      <c r="O5756" s="24" t="n">
        <v>7437.42</v>
      </c>
      <c r="P5756" s="24" t="n">
        <f aca="false">N5756*$N$8770+O5756*$O$8770</f>
        <v>1228.77554916318</v>
      </c>
      <c r="Q5756" s="24" t="n">
        <f aca="false">H5756*$H$8772+I5756*$I$8772+K5756*$K$8772+L5756*$L$8772+N5756*$N$8772+O5756*$O$8772</f>
        <v>25.266617485727</v>
      </c>
    </row>
    <row r="5757" customFormat="false" ht="12.75" hidden="false" customHeight="false" outlineLevel="0" collapsed="false">
      <c r="A5757" s="1" t="n">
        <v>40418</v>
      </c>
      <c r="B5757" s="25" t="s">
        <v>51</v>
      </c>
      <c r="C5757" s="26" t="n">
        <v>2.32</v>
      </c>
      <c r="D5757" s="27" t="n">
        <v>0.83</v>
      </c>
      <c r="E5757" s="27" t="n">
        <v>2.61</v>
      </c>
      <c r="F5757" s="27" t="n">
        <v>1.05</v>
      </c>
      <c r="G5757" s="21" t="n">
        <f aca="false">C5757*$C$8770+D5757*$D$8770+E5757*$E$8770+F5757*$F$8770</f>
        <v>1.821773062293</v>
      </c>
      <c r="H5757" s="27" t="n">
        <v>1.13</v>
      </c>
      <c r="I5757" s="27" t="n">
        <v>16.8</v>
      </c>
      <c r="J5757" s="21" t="n">
        <f aca="false">H5757*$H$8770+I5757*$I$8770</f>
        <v>12.3273425000222</v>
      </c>
      <c r="K5757" s="24" t="n">
        <v>79.9352</v>
      </c>
      <c r="L5757" s="24" t="n">
        <v>278.47</v>
      </c>
      <c r="M5757" s="23" t="n">
        <f aca="false">H5757*$H$8771+I5757*$I$8771+K5757*$K$8771+L5757*$L$8771</f>
        <v>18.7073510615534</v>
      </c>
      <c r="N5757" s="24" t="n">
        <v>1041.33</v>
      </c>
      <c r="O5757" s="24" t="n">
        <v>7342.53</v>
      </c>
      <c r="P5757" s="24" t="n">
        <f aca="false">N5757*$N$8770+O5757*$O$8770</f>
        <v>1209.40594142259</v>
      </c>
      <c r="Q5757" s="24" t="n">
        <f aca="false">H5757*$H$8772+I5757*$I$8772+K5757*$K$8772+L5757*$L$8772+N5757*$N$8772+O5757*$O$8772</f>
        <v>25.0169117975722</v>
      </c>
    </row>
    <row r="5758" customFormat="false" ht="12.75" hidden="false" customHeight="false" outlineLevel="0" collapsed="false">
      <c r="A5758" s="1" t="n">
        <v>40418</v>
      </c>
      <c r="B5758" s="25" t="s">
        <v>52</v>
      </c>
      <c r="C5758" s="26" t="n">
        <v>2.35</v>
      </c>
      <c r="D5758" s="27" t="n">
        <v>0.83</v>
      </c>
      <c r="E5758" s="27" t="n">
        <v>2.52</v>
      </c>
      <c r="F5758" s="27" t="n">
        <v>1.12</v>
      </c>
      <c r="G5758" s="21" t="n">
        <f aca="false">C5758*$C$8770+D5758*$D$8770+E5758*$E$8770+F5758*$F$8770</f>
        <v>1.84343049632928</v>
      </c>
      <c r="H5758" s="27" t="n">
        <v>0.99</v>
      </c>
      <c r="I5758" s="27" t="n">
        <v>16.18</v>
      </c>
      <c r="J5758" s="21" t="n">
        <f aca="false">H5758*$H$8770+I5758*$I$8770</f>
        <v>11.8443479626891</v>
      </c>
      <c r="K5758" s="24" t="n">
        <v>78.2011</v>
      </c>
      <c r="L5758" s="24" t="n">
        <v>272.49</v>
      </c>
      <c r="M5758" s="23" t="n">
        <f aca="false">H5758*$H$8771+I5758*$I$8771+K5758*$K$8771+L5758*$L$8771</f>
        <v>18.0995945657383</v>
      </c>
      <c r="N5758" s="24" t="n">
        <v>1030.38</v>
      </c>
      <c r="O5758" s="24" t="n">
        <v>7210.44</v>
      </c>
      <c r="P5758" s="24" t="n">
        <f aca="false">N5758*$N$8770+O5758*$O$8770</f>
        <v>1195.22469665272</v>
      </c>
      <c r="Q5758" s="24" t="n">
        <f aca="false">H5758*$H$8772+I5758*$I$8772+K5758*$K$8772+L5758*$L$8772+N5758*$N$8772+O5758*$O$8772</f>
        <v>24.3372288298875</v>
      </c>
    </row>
    <row r="5759" customFormat="false" ht="12.75" hidden="false" customHeight="false" outlineLevel="0" collapsed="false">
      <c r="A5759" s="1" t="n">
        <v>40418</v>
      </c>
      <c r="B5759" s="25" t="s">
        <v>53</v>
      </c>
      <c r="C5759" s="26" t="n">
        <v>2.21</v>
      </c>
      <c r="D5759" s="27" t="n">
        <v>0.85</v>
      </c>
      <c r="E5759" s="27" t="n">
        <v>2.58</v>
      </c>
      <c r="F5759" s="27" t="n">
        <v>1.09</v>
      </c>
      <c r="G5759" s="21" t="n">
        <f aca="false">C5759*$C$8770+D5759*$D$8770+E5759*$E$8770+F5759*$F$8770</f>
        <v>1.75807822392492</v>
      </c>
      <c r="H5759" s="27" t="n">
        <v>0.93</v>
      </c>
      <c r="I5759" s="27" t="n">
        <v>15.32</v>
      </c>
      <c r="J5759" s="21" t="n">
        <f aca="false">H5759*$H$8770+I5759*$I$8770</f>
        <v>11.2126904004671</v>
      </c>
      <c r="K5759" s="24" t="n">
        <v>75.5002</v>
      </c>
      <c r="L5759" s="24" t="n">
        <v>264.35</v>
      </c>
      <c r="M5759" s="23" t="n">
        <f aca="false">H5759*$H$8771+I5759*$I$8771+K5759*$K$8771+L5759*$L$8771</f>
        <v>17.280130882566</v>
      </c>
      <c r="N5759" s="24" t="n">
        <v>1005</v>
      </c>
      <c r="O5759" s="24" t="n">
        <v>7160.49</v>
      </c>
      <c r="P5759" s="24" t="n">
        <f aca="false">N5759*$N$8770+O5759*$O$8770</f>
        <v>1169.18932531381</v>
      </c>
      <c r="Q5759" s="24" t="n">
        <f aca="false">H5759*$H$8772+I5759*$I$8772+K5759*$K$8772+L5759*$L$8772+N5759*$N$8772+O5759*$O$8772</f>
        <v>23.3841450163517</v>
      </c>
    </row>
    <row r="5760" customFormat="false" ht="12.75" hidden="false" customHeight="false" outlineLevel="0" collapsed="false">
      <c r="A5760" s="1" t="n">
        <v>40418</v>
      </c>
      <c r="B5760" s="25" t="s">
        <v>54</v>
      </c>
      <c r="C5760" s="26" t="n">
        <v>2.06</v>
      </c>
      <c r="D5760" s="27" t="n">
        <v>0.89</v>
      </c>
      <c r="E5760" s="27" t="n">
        <v>2.56</v>
      </c>
      <c r="F5760" s="27" t="n">
        <v>1.11</v>
      </c>
      <c r="G5760" s="21" t="n">
        <f aca="false">C5760*$C$8770+D5760*$D$8770+E5760*$E$8770+F5760*$F$8770</f>
        <v>1.67366350425878</v>
      </c>
      <c r="H5760" s="27" t="n">
        <v>0.91</v>
      </c>
      <c r="I5760" s="27" t="n">
        <v>14.92</v>
      </c>
      <c r="J5760" s="21" t="n">
        <f aca="false">H5760*$H$8770+I5760*$I$8770</f>
        <v>10.9211530584117</v>
      </c>
      <c r="K5760" s="24" t="n">
        <v>74.0852</v>
      </c>
      <c r="L5760" s="24" t="n">
        <v>259.63</v>
      </c>
      <c r="M5760" s="23" t="n">
        <f aca="false">H5760*$H$8771+I5760*$I$8771+K5760*$K$8771+L5760*$L$8771</f>
        <v>16.8825059201801</v>
      </c>
      <c r="N5760" s="24" t="n">
        <v>990.9</v>
      </c>
      <c r="O5760" s="24" t="n">
        <v>7151.31</v>
      </c>
      <c r="P5760" s="24" t="n">
        <f aca="false">N5760*$N$8770+O5760*$O$8770</f>
        <v>1155.22055962343</v>
      </c>
      <c r="Q5760" s="24" t="n">
        <f aca="false">H5760*$H$8772+I5760*$I$8772+K5760*$K$8772+L5760*$L$8772+N5760*$N$8772+O5760*$O$8772</f>
        <v>22.9146060218391</v>
      </c>
    </row>
    <row r="5761" customFormat="false" ht="12.75" hidden="false" customHeight="false" outlineLevel="0" collapsed="false">
      <c r="A5761" s="1" t="n">
        <v>40418</v>
      </c>
      <c r="B5761" s="25" t="s">
        <v>55</v>
      </c>
      <c r="C5761" s="26" t="n">
        <v>1.96</v>
      </c>
      <c r="D5761" s="27" t="n">
        <v>0.87</v>
      </c>
      <c r="E5761" s="27" t="n">
        <v>2.4</v>
      </c>
      <c r="F5761" s="27" t="n">
        <v>1.07</v>
      </c>
      <c r="G5761" s="21" t="n">
        <f aca="false">C5761*$C$8770+D5761*$D$8770+E5761*$E$8770+F5761*$F$8770</f>
        <v>1.59959463417152</v>
      </c>
      <c r="H5761" s="27" t="n">
        <v>0.86</v>
      </c>
      <c r="I5761" s="27" t="n">
        <v>14.83</v>
      </c>
      <c r="J5761" s="21" t="n">
        <f aca="false">H5761*$H$8770+I5761*$I$8770</f>
        <v>10.8425701803006</v>
      </c>
      <c r="K5761" s="24" t="n">
        <v>72.7682</v>
      </c>
      <c r="L5761" s="24" t="n">
        <v>254.47</v>
      </c>
      <c r="M5761" s="23" t="n">
        <f aca="false">H5761*$H$8771+I5761*$I$8771+K5761*$K$8771+L5761*$L$8771</f>
        <v>16.6846402888763</v>
      </c>
      <c r="N5761" s="24" t="n">
        <v>978.16</v>
      </c>
      <c r="O5761" s="24" t="n">
        <v>7113.12</v>
      </c>
      <c r="P5761" s="24" t="n">
        <f aca="false">N5761*$N$8770+O5761*$O$8770</f>
        <v>1141.80171548117</v>
      </c>
      <c r="Q5761" s="24" t="n">
        <f aca="false">H5761*$H$8772+I5761*$I$8772+K5761*$K$8772+L5761*$L$8772+N5761*$N$8772+O5761*$O$8772</f>
        <v>22.646681882379</v>
      </c>
    </row>
    <row r="5762" customFormat="false" ht="12.75" hidden="false" customHeight="false" outlineLevel="0" collapsed="false">
      <c r="A5762" s="1" t="n">
        <v>40418</v>
      </c>
      <c r="B5762" s="25" t="s">
        <v>56</v>
      </c>
      <c r="C5762" s="26" t="n">
        <v>1.9</v>
      </c>
      <c r="D5762" s="27" t="n">
        <v>0.87</v>
      </c>
      <c r="E5762" s="27" t="n">
        <v>2.25</v>
      </c>
      <c r="F5762" s="27" t="n">
        <v>0.97</v>
      </c>
      <c r="G5762" s="21" t="n">
        <f aca="false">C5762*$C$8770+D5762*$D$8770+E5762*$E$8770+F5762*$F$8770</f>
        <v>1.55474825423834</v>
      </c>
      <c r="H5762" s="27" t="n">
        <v>0.85</v>
      </c>
      <c r="I5762" s="27" t="n">
        <v>13.97</v>
      </c>
      <c r="J5762" s="21" t="n">
        <f aca="false">H5762*$H$8770+I5762*$I$8770</f>
        <v>10.2251840204398</v>
      </c>
      <c r="K5762" s="24" t="n">
        <v>68.554</v>
      </c>
      <c r="L5762" s="24" t="n">
        <v>242.81</v>
      </c>
      <c r="M5762" s="23" t="n">
        <f aca="false">H5762*$H$8771+I5762*$I$8771+K5762*$K$8771+L5762*$L$8771</f>
        <v>15.7643260557023</v>
      </c>
      <c r="N5762" s="24" t="n">
        <v>947.8</v>
      </c>
      <c r="O5762" s="24" t="n">
        <v>7005.61</v>
      </c>
      <c r="P5762" s="24" t="n">
        <f aca="false">N5762*$N$8770+O5762*$O$8770</f>
        <v>1109.38384414226</v>
      </c>
      <c r="Q5762" s="24" t="n">
        <f aca="false">H5762*$H$8772+I5762*$I$8772+K5762*$K$8772+L5762*$L$8772+N5762*$N$8772+O5762*$O$8772</f>
        <v>21.5594608003991</v>
      </c>
    </row>
    <row r="5763" customFormat="false" ht="12.75" hidden="false" customHeight="false" outlineLevel="0" collapsed="false">
      <c r="A5763" s="1" t="n">
        <v>40418</v>
      </c>
      <c r="B5763" s="25" t="s">
        <v>57</v>
      </c>
      <c r="C5763" s="26" t="n">
        <v>1.71</v>
      </c>
      <c r="D5763" s="27" t="n">
        <v>0.81</v>
      </c>
      <c r="E5763" s="27" t="n">
        <v>1.95</v>
      </c>
      <c r="F5763" s="27" t="n">
        <v>0.93</v>
      </c>
      <c r="G5763" s="21" t="n">
        <f aca="false">C5763*$C$8770+D5763*$D$8770+E5763*$E$8770+F5763*$F$8770</f>
        <v>1.40913134402625</v>
      </c>
      <c r="H5763" s="27" t="n">
        <v>0.81</v>
      </c>
      <c r="I5763" s="27" t="n">
        <v>12.97</v>
      </c>
      <c r="J5763" s="21" t="n">
        <f aca="false">H5763*$H$8770+I5763*$I$8770</f>
        <v>9.49919494577347</v>
      </c>
      <c r="K5763" s="24" t="n">
        <v>63.2046</v>
      </c>
      <c r="L5763" s="24" t="n">
        <v>226.16</v>
      </c>
      <c r="M5763" s="23" t="n">
        <f aca="false">H5763*$H$8771+I5763*$I$8771+K5763*$K$8771+L5763*$L$8771</f>
        <v>14.6286927580327</v>
      </c>
      <c r="N5763" s="24" t="n">
        <v>921.68</v>
      </c>
      <c r="O5763" s="24" t="n">
        <v>6926.43</v>
      </c>
      <c r="P5763" s="24" t="n">
        <f aca="false">N5763*$N$8770+O5763*$O$8770</f>
        <v>1081.84854079498</v>
      </c>
      <c r="Q5763" s="24" t="n">
        <f aca="false">H5763*$H$8772+I5763*$I$8772+K5763*$K$8772+L5763*$L$8772+N5763*$N$8772+O5763*$O$8772</f>
        <v>20.28393456682</v>
      </c>
    </row>
    <row r="5764" customFormat="false" ht="12.75" hidden="false" customHeight="false" outlineLevel="0" collapsed="false">
      <c r="A5764" s="1" t="n">
        <v>40418</v>
      </c>
      <c r="B5764" s="25" t="s">
        <v>58</v>
      </c>
      <c r="C5764" s="26" t="n">
        <v>1.46</v>
      </c>
      <c r="D5764" s="27" t="n">
        <v>0.8</v>
      </c>
      <c r="E5764" s="27" t="n">
        <v>1.74</v>
      </c>
      <c r="F5764" s="27" t="n">
        <v>0.8</v>
      </c>
      <c r="G5764" s="21" t="n">
        <f aca="false">C5764*$C$8770+D5764*$D$8770+E5764*$E$8770+F5764*$F$8770</f>
        <v>1.23644005546537</v>
      </c>
      <c r="H5764" s="27" t="n">
        <v>0.79</v>
      </c>
      <c r="I5764" s="27" t="n">
        <v>12.05</v>
      </c>
      <c r="J5764" s="21" t="n">
        <f aca="false">H5764*$H$8770+I5764*$I$8770</f>
        <v>8.83608018827379</v>
      </c>
      <c r="K5764" s="24" t="n">
        <v>59.1644</v>
      </c>
      <c r="L5764" s="24" t="n">
        <v>214.25</v>
      </c>
      <c r="M5764" s="23" t="n">
        <f aca="false">H5764*$H$8771+I5764*$I$8771+K5764*$K$8771+L5764*$L$8771</f>
        <v>13.6708638024229</v>
      </c>
      <c r="N5764" s="24" t="n">
        <v>901.63</v>
      </c>
      <c r="O5764" s="24" t="n">
        <v>6967.11</v>
      </c>
      <c r="P5764" s="24" t="n">
        <f aca="false">N5764*$N$8770+O5764*$O$8770</f>
        <v>1063.41843096234</v>
      </c>
      <c r="Q5764" s="24" t="n">
        <f aca="false">H5764*$H$8772+I5764*$I$8772+K5764*$K$8772+L5764*$L$8772+N5764*$N$8772+O5764*$O$8772</f>
        <v>19.2335192772019</v>
      </c>
    </row>
    <row r="5765" customFormat="false" ht="12.75" hidden="false" customHeight="false" outlineLevel="0" collapsed="false">
      <c r="A5765" s="1" t="n">
        <v>40419</v>
      </c>
      <c r="B5765" s="18" t="s">
        <v>35</v>
      </c>
      <c r="C5765" s="19" t="n">
        <v>1.23</v>
      </c>
      <c r="D5765" s="20" t="n">
        <v>0.7</v>
      </c>
      <c r="E5765" s="20" t="n">
        <v>1.54</v>
      </c>
      <c r="F5765" s="20" t="n">
        <v>0.71</v>
      </c>
      <c r="G5765" s="21" t="n">
        <f aca="false">C5765*$C$8770+D5765*$D$8770+E5765*$E$8770+F5765*$F$8770</f>
        <v>1.05178770285545</v>
      </c>
      <c r="H5765" s="20" t="n">
        <v>0.72</v>
      </c>
      <c r="I5765" s="20" t="n">
        <v>11.3</v>
      </c>
      <c r="J5765" s="21" t="n">
        <f aca="false">H5765*$H$8770+I5765*$I$8770</f>
        <v>8.28017126038514</v>
      </c>
      <c r="K5765" s="28" t="n">
        <v>55.8616</v>
      </c>
      <c r="L5765" s="28" t="n">
        <v>205.47</v>
      </c>
      <c r="M5765" s="23" t="n">
        <f aca="false">H5765*$H$8771+I5765*$I$8771+K5765*$K$8771+L5765*$L$8771</f>
        <v>12.886057787511</v>
      </c>
      <c r="N5765" s="28" t="n">
        <v>887.73</v>
      </c>
      <c r="O5765" s="28" t="n">
        <v>6881.81</v>
      </c>
      <c r="P5765" s="24" t="n">
        <f aca="false">N5765*$N$8770+O5765*$O$8770</f>
        <v>1047.61393305439</v>
      </c>
      <c r="Q5765" s="24" t="n">
        <f aca="false">H5765*$H$8772+I5765*$I$8772+K5765*$K$8772+L5765*$L$8772+N5765*$N$8772+O5765*$O$8772</f>
        <v>18.3691232980433</v>
      </c>
    </row>
    <row r="5766" customFormat="false" ht="12.75" hidden="false" customHeight="false" outlineLevel="0" collapsed="false">
      <c r="A5766" s="1" t="n">
        <v>40419</v>
      </c>
      <c r="B5766" s="25" t="s">
        <v>36</v>
      </c>
      <c r="C5766" s="26" t="n">
        <v>1.15</v>
      </c>
      <c r="D5766" s="27" t="n">
        <v>0.63</v>
      </c>
      <c r="E5766" s="27" t="n">
        <v>1.43</v>
      </c>
      <c r="F5766" s="27" t="n">
        <v>0.67</v>
      </c>
      <c r="G5766" s="21" t="n">
        <f aca="false">C5766*$C$8770+D5766*$D$8770+E5766*$E$8770+F5766*$F$8770</f>
        <v>0.97626952437455</v>
      </c>
      <c r="H5766" s="27" t="n">
        <v>0.73</v>
      </c>
      <c r="I5766" s="27" t="n">
        <v>10.82</v>
      </c>
      <c r="J5766" s="21" t="n">
        <f aca="false">H5766*$H$8770+I5766*$I$8770</f>
        <v>7.94003100352421</v>
      </c>
      <c r="K5766" s="24" t="n">
        <v>53.9518</v>
      </c>
      <c r="L5766" s="24" t="n">
        <v>201.87</v>
      </c>
      <c r="M5766" s="23" t="n">
        <f aca="false">H5766*$H$8771+I5766*$I$8771+K5766*$K$8771+L5766*$L$8771</f>
        <v>12.4319775351901</v>
      </c>
      <c r="N5766" s="24" t="n">
        <v>878.78</v>
      </c>
      <c r="O5766" s="24" t="n">
        <v>6852.42</v>
      </c>
      <c r="P5766" s="24" t="n">
        <f aca="false">N5766*$N$8770+O5766*$O$8770</f>
        <v>1038.11872384937</v>
      </c>
      <c r="Q5766" s="24" t="n">
        <f aca="false">H5766*$H$8772+I5766*$I$8772+K5766*$K$8772+L5766*$L$8772+N5766*$N$8772+O5766*$O$8772</f>
        <v>17.8671337320548</v>
      </c>
    </row>
    <row r="5767" customFormat="false" ht="12.75" hidden="false" customHeight="false" outlineLevel="0" collapsed="false">
      <c r="A5767" s="1" t="n">
        <v>40419</v>
      </c>
      <c r="B5767" s="25" t="s">
        <v>37</v>
      </c>
      <c r="C5767" s="26" t="n">
        <v>1.06</v>
      </c>
      <c r="D5767" s="27" t="n">
        <v>0.61</v>
      </c>
      <c r="E5767" s="27" t="n">
        <v>1.33</v>
      </c>
      <c r="F5767" s="27" t="n">
        <v>0.62</v>
      </c>
      <c r="G5767" s="21" t="n">
        <f aca="false">C5767*$C$8770+D5767*$D$8770+E5767*$E$8770+F5767*$F$8770</f>
        <v>0.908824567843885</v>
      </c>
      <c r="H5767" s="27" t="n">
        <v>0.72</v>
      </c>
      <c r="I5767" s="27" t="n">
        <v>10.49</v>
      </c>
      <c r="J5767" s="21" t="n">
        <f aca="false">H5767*$H$8770+I5767*$I$8770</f>
        <v>7.70136797863543</v>
      </c>
      <c r="K5767" s="24" t="n">
        <v>52.6005</v>
      </c>
      <c r="L5767" s="24" t="n">
        <v>199.9</v>
      </c>
      <c r="M5767" s="23" t="n">
        <f aca="false">H5767*$H$8771+I5767*$I$8771+K5767*$K$8771+L5767*$L$8771</f>
        <v>12.1193341803471</v>
      </c>
      <c r="N5767" s="24" t="n">
        <v>874.45</v>
      </c>
      <c r="O5767" s="24" t="n">
        <v>6829.02</v>
      </c>
      <c r="P5767" s="24" t="n">
        <f aca="false">N5767*$N$8770+O5767*$O$8770</f>
        <v>1033.28005753138</v>
      </c>
      <c r="Q5767" s="24" t="n">
        <f aca="false">H5767*$H$8772+I5767*$I$8772+K5767*$K$8772+L5767*$L$8772+N5767*$N$8772+O5767*$O$8772</f>
        <v>17.5305067956322</v>
      </c>
    </row>
    <row r="5768" customFormat="false" ht="12.75" hidden="false" customHeight="false" outlineLevel="0" collapsed="false">
      <c r="A5768" s="1" t="n">
        <v>40419</v>
      </c>
      <c r="B5768" s="25" t="s">
        <v>38</v>
      </c>
      <c r="C5768" s="26" t="n">
        <v>1.01</v>
      </c>
      <c r="D5768" s="27" t="n">
        <v>0.57</v>
      </c>
      <c r="E5768" s="27" t="n">
        <v>1.21</v>
      </c>
      <c r="F5768" s="27" t="n">
        <v>0.57</v>
      </c>
      <c r="G5768" s="21" t="n">
        <f aca="false">C5768*$C$8770+D5768*$D$8770+E5768*$E$8770+F5768*$F$8770</f>
        <v>0.861094919211584</v>
      </c>
      <c r="H5768" s="27" t="n">
        <v>0.73</v>
      </c>
      <c r="I5768" s="27" t="n">
        <v>10.31</v>
      </c>
      <c r="J5768" s="21" t="n">
        <f aca="false">H5768*$H$8770+I5768*$I$8770</f>
        <v>7.57559930760772</v>
      </c>
      <c r="K5768" s="24" t="n">
        <v>51.8917</v>
      </c>
      <c r="L5768" s="24" t="n">
        <v>198.77</v>
      </c>
      <c r="M5768" s="23" t="n">
        <f aca="false">H5768*$H$8771+I5768*$I$8771+K5768*$K$8771+L5768*$L$8771</f>
        <v>11.9536633087031</v>
      </c>
      <c r="N5768" s="24" t="n">
        <v>870.57</v>
      </c>
      <c r="O5768" s="24" t="n">
        <v>6813.36</v>
      </c>
      <c r="P5768" s="24" t="n">
        <f aca="false">N5768*$N$8770+O5768*$O$8770</f>
        <v>1029.08584205021</v>
      </c>
      <c r="Q5768" s="24" t="n">
        <f aca="false">H5768*$H$8772+I5768*$I$8772+K5768*$K$8772+L5768*$L$8772+N5768*$N$8772+O5768*$O$8772</f>
        <v>17.3434885006374</v>
      </c>
    </row>
    <row r="5769" customFormat="false" ht="12.75" hidden="false" customHeight="false" outlineLevel="0" collapsed="false">
      <c r="A5769" s="1" t="n">
        <v>40419</v>
      </c>
      <c r="B5769" s="25" t="s">
        <v>39</v>
      </c>
      <c r="C5769" s="26" t="n">
        <v>0.95</v>
      </c>
      <c r="D5769" s="27" t="n">
        <v>0.56</v>
      </c>
      <c r="E5769" s="27" t="n">
        <v>1.23</v>
      </c>
      <c r="F5769" s="27" t="n">
        <v>0.6</v>
      </c>
      <c r="G5769" s="21" t="n">
        <f aca="false">C5769*$C$8770+D5769*$D$8770+E5769*$E$8770+F5769*$F$8770</f>
        <v>0.820861980874769</v>
      </c>
      <c r="H5769" s="27" t="n">
        <v>0.69</v>
      </c>
      <c r="I5769" s="27" t="n">
        <v>10.23</v>
      </c>
      <c r="J5769" s="21" t="n">
        <f aca="false">H5769*$H$8770+I5769*$I$8770</f>
        <v>7.50701642949662</v>
      </c>
      <c r="K5769" s="24" t="n">
        <v>52.2279</v>
      </c>
      <c r="L5769" s="24" t="n">
        <v>200.09</v>
      </c>
      <c r="M5769" s="23" t="n">
        <f aca="false">H5769*$H$8771+I5769*$I$8771+K5769*$K$8771+L5769*$L$8771</f>
        <v>11.9208797786619</v>
      </c>
      <c r="N5769" s="24" t="n">
        <v>874.19</v>
      </c>
      <c r="O5769" s="24" t="n">
        <v>6815.05</v>
      </c>
      <c r="P5769" s="24" t="n">
        <f aca="false">N5769*$N$8770+O5769*$O$8770</f>
        <v>1032.65436192469</v>
      </c>
      <c r="Q5769" s="24" t="n">
        <f aca="false">H5769*$H$8772+I5769*$I$8772+K5769*$K$8772+L5769*$L$8772+N5769*$N$8772+O5769*$O$8772</f>
        <v>17.3297884252536</v>
      </c>
    </row>
    <row r="5770" customFormat="false" ht="12.75" hidden="false" customHeight="false" outlineLevel="0" collapsed="false">
      <c r="A5770" s="1" t="n">
        <v>40419</v>
      </c>
      <c r="B5770" s="25" t="s">
        <v>40</v>
      </c>
      <c r="C5770" s="26" t="n">
        <v>0.94</v>
      </c>
      <c r="D5770" s="27" t="n">
        <v>0.57</v>
      </c>
      <c r="E5770" s="27" t="n">
        <v>1.25</v>
      </c>
      <c r="F5770" s="27" t="n">
        <v>0.63</v>
      </c>
      <c r="G5770" s="21" t="n">
        <f aca="false">C5770*$C$8770+D5770*$D$8770+E5770*$E$8770+F5770*$F$8770</f>
        <v>0.818929255549582</v>
      </c>
      <c r="H5770" s="27" t="n">
        <v>0.68</v>
      </c>
      <c r="I5770" s="27" t="n">
        <v>10.17</v>
      </c>
      <c r="J5770" s="21" t="n">
        <f aca="false">H5770*$H$8770+I5770*$I$8770</f>
        <v>7.46128783185775</v>
      </c>
      <c r="K5770" s="24" t="n">
        <v>53.6211</v>
      </c>
      <c r="L5770" s="24" t="n">
        <v>205.63</v>
      </c>
      <c r="M5770" s="23" t="n">
        <f aca="false">H5770*$H$8771+I5770*$I$8771+K5770*$K$8771+L5770*$L$8771</f>
        <v>12.0100181004603</v>
      </c>
      <c r="N5770" s="24" t="n">
        <v>881.51</v>
      </c>
      <c r="O5770" s="24" t="n">
        <v>6790.46</v>
      </c>
      <c r="P5770" s="24" t="n">
        <f aca="false">N5770*$N$8770+O5770*$O$8770</f>
        <v>1039.12320606695</v>
      </c>
      <c r="Q5770" s="24" t="n">
        <f aca="false">H5770*$H$8772+I5770*$I$8772+K5770*$K$8772+L5770*$L$8772+N5770*$N$8772+O5770*$O$8772</f>
        <v>17.4527330702289</v>
      </c>
    </row>
    <row r="5771" customFormat="false" ht="12.75" hidden="false" customHeight="false" outlineLevel="0" collapsed="false">
      <c r="A5771" s="1" t="n">
        <v>40419</v>
      </c>
      <c r="B5771" s="25" t="s">
        <v>41</v>
      </c>
      <c r="C5771" s="26" t="n">
        <v>0.95</v>
      </c>
      <c r="D5771" s="27" t="n">
        <v>0.56</v>
      </c>
      <c r="E5771" s="27" t="n">
        <v>1.37</v>
      </c>
      <c r="F5771" s="27" t="n">
        <v>0.63</v>
      </c>
      <c r="G5771" s="21" t="n">
        <f aca="false">C5771*$C$8770+D5771*$D$8770+E5771*$E$8770+F5771*$F$8770</f>
        <v>0.823633361924331</v>
      </c>
      <c r="H5771" s="27" t="n">
        <v>0.64</v>
      </c>
      <c r="I5771" s="27" t="n">
        <v>10.05</v>
      </c>
      <c r="J5771" s="21" t="n">
        <f aca="false">H5771*$H$8770+I5771*$I$8770</f>
        <v>7.36412207563556</v>
      </c>
      <c r="K5771" s="24" t="n">
        <v>55.3638</v>
      </c>
      <c r="L5771" s="24" t="n">
        <v>211.7</v>
      </c>
      <c r="M5771" s="23" t="n">
        <f aca="false">H5771*$H$8771+I5771*$I$8771+K5771*$K$8771+L5771*$L$8771</f>
        <v>12.0738808864667</v>
      </c>
      <c r="N5771" s="24" t="n">
        <v>886.6</v>
      </c>
      <c r="O5771" s="24" t="n">
        <v>6797.36</v>
      </c>
      <c r="P5771" s="24" t="n">
        <f aca="false">N5771*$N$8770+O5771*$O$8770</f>
        <v>1044.26148535565</v>
      </c>
      <c r="Q5771" s="24" t="n">
        <f aca="false">H5771*$H$8772+I5771*$I$8772+K5771*$K$8772+L5771*$L$8772+N5771*$N$8772+O5771*$O$8772</f>
        <v>17.5434853977052</v>
      </c>
    </row>
    <row r="5772" customFormat="false" ht="12.75" hidden="false" customHeight="false" outlineLevel="0" collapsed="false">
      <c r="A5772" s="1" t="n">
        <v>40419</v>
      </c>
      <c r="B5772" s="25" t="s">
        <v>42</v>
      </c>
      <c r="C5772" s="26" t="n">
        <v>1.11</v>
      </c>
      <c r="D5772" s="27" t="n">
        <v>0.63</v>
      </c>
      <c r="E5772" s="27" t="n">
        <v>1.72</v>
      </c>
      <c r="F5772" s="27" t="n">
        <v>0.83</v>
      </c>
      <c r="G5772" s="21" t="n">
        <f aca="false">C5772*$C$8770+D5772*$D$8770+E5772*$E$8770+F5772*$F$8770</f>
        <v>0.960555909318403</v>
      </c>
      <c r="H5772" s="27" t="n">
        <v>0.62</v>
      </c>
      <c r="I5772" s="27" t="n">
        <v>10.39</v>
      </c>
      <c r="J5772" s="21" t="n">
        <f aca="false">H5772*$H$8770+I5772*$I$8770</f>
        <v>7.60136797863543</v>
      </c>
      <c r="K5772" s="24" t="n">
        <v>58.5998</v>
      </c>
      <c r="L5772" s="24" t="n">
        <v>220.66</v>
      </c>
      <c r="M5772" s="23" t="n">
        <f aca="false">H5772*$H$8771+I5772*$I$8771+K5772*$K$8771+L5772*$L$8771</f>
        <v>12.558020565716</v>
      </c>
      <c r="N5772" s="24" t="n">
        <v>912.2</v>
      </c>
      <c r="O5772" s="24" t="n">
        <v>6980.51</v>
      </c>
      <c r="P5772" s="24" t="n">
        <f aca="false">N5772*$N$8770+O5772*$O$8770</f>
        <v>1074.06391736402</v>
      </c>
      <c r="Q5772" s="24" t="n">
        <f aca="false">H5772*$H$8772+I5772*$I$8772+K5772*$K$8772+L5772*$L$8772+N5772*$N$8772+O5772*$O$8772</f>
        <v>18.1829839122</v>
      </c>
    </row>
    <row r="5773" customFormat="false" ht="12.75" hidden="false" customHeight="false" outlineLevel="0" collapsed="false">
      <c r="A5773" s="1" t="n">
        <v>40419</v>
      </c>
      <c r="B5773" s="25" t="s">
        <v>43</v>
      </c>
      <c r="C5773" s="26" t="n">
        <v>1.36</v>
      </c>
      <c r="D5773" s="27" t="n">
        <v>0.65</v>
      </c>
      <c r="E5773" s="27" t="n">
        <v>1.98</v>
      </c>
      <c r="F5773" s="27" t="n">
        <v>0.94</v>
      </c>
      <c r="G5773" s="21" t="n">
        <f aca="false">C5773*$C$8770+D5773*$D$8770+E5773*$E$8770+F5773*$F$8770</f>
        <v>1.13582807763529</v>
      </c>
      <c r="H5773" s="27" t="n">
        <v>0.74</v>
      </c>
      <c r="I5773" s="27" t="n">
        <v>11.93</v>
      </c>
      <c r="J5773" s="21" t="n">
        <f aca="false">H5773*$H$8770+I5773*$I$8770</f>
        <v>8.73606015157937</v>
      </c>
      <c r="K5773" s="24" t="n">
        <v>64.0772</v>
      </c>
      <c r="L5773" s="24" t="n">
        <v>239.9</v>
      </c>
      <c r="M5773" s="23" t="n">
        <f aca="false">H5773*$H$8771+I5773*$I$8771+K5773*$K$8771+L5773*$L$8771</f>
        <v>14.1143519308569</v>
      </c>
      <c r="N5773" s="24" t="n">
        <v>948.28</v>
      </c>
      <c r="O5773" s="24" t="n">
        <v>7293.56</v>
      </c>
      <c r="P5773" s="24" t="n">
        <f aca="false">N5773*$N$8770+O5773*$O$8770</f>
        <v>1117.53171548117</v>
      </c>
      <c r="Q5773" s="24" t="n">
        <f aca="false">H5773*$H$8772+I5773*$I$8772+K5773*$K$8772+L5773*$L$8772+N5773*$N$8772+O5773*$O$8772</f>
        <v>19.9614058610942</v>
      </c>
    </row>
    <row r="5774" customFormat="false" ht="12.75" hidden="false" customHeight="false" outlineLevel="0" collapsed="false">
      <c r="A5774" s="1" t="n">
        <v>40419</v>
      </c>
      <c r="B5774" s="25" t="s">
        <v>44</v>
      </c>
      <c r="C5774" s="26" t="n">
        <v>1.61</v>
      </c>
      <c r="D5774" s="27" t="n">
        <v>0.73</v>
      </c>
      <c r="E5774" s="27" t="n">
        <v>2.28</v>
      </c>
      <c r="F5774" s="27" t="n">
        <v>1.04</v>
      </c>
      <c r="G5774" s="21" t="n">
        <f aca="false">C5774*$C$8770+D5774*$D$8770+E5774*$E$8770+F5774*$F$8770</f>
        <v>1.32892408539255</v>
      </c>
      <c r="H5774" s="27" t="n">
        <v>0.8</v>
      </c>
      <c r="I5774" s="27" t="n">
        <v>13.62</v>
      </c>
      <c r="J5774" s="21" t="n">
        <f aca="false">H5774*$H$8770+I5774*$I$8770</f>
        <v>9.96081243460657</v>
      </c>
      <c r="K5774" s="24" t="n">
        <v>70.1982</v>
      </c>
      <c r="L5774" s="24" t="n">
        <v>254.04</v>
      </c>
      <c r="M5774" s="23" t="n">
        <f aca="false">H5774*$H$8771+I5774*$I$8771+K5774*$K$8771+L5774*$L$8771</f>
        <v>15.7266837094743</v>
      </c>
      <c r="N5774" s="24" t="n">
        <v>980.98</v>
      </c>
      <c r="O5774" s="24" t="n">
        <v>7398.96</v>
      </c>
      <c r="P5774" s="24" t="n">
        <f aca="false">N5774*$N$8770+O5774*$O$8770</f>
        <v>1152.17088912134</v>
      </c>
      <c r="Q5774" s="24" t="n">
        <f aca="false">H5774*$H$8772+I5774*$I$8772+K5774*$K$8772+L5774*$L$8772+N5774*$N$8772+O5774*$O$8772</f>
        <v>21.748748231251</v>
      </c>
    </row>
    <row r="5775" customFormat="false" ht="12.75" hidden="false" customHeight="false" outlineLevel="0" collapsed="false">
      <c r="A5775" s="1" t="n">
        <v>40419</v>
      </c>
      <c r="B5775" s="25" t="s">
        <v>45</v>
      </c>
      <c r="C5775" s="26" t="n">
        <v>1.95</v>
      </c>
      <c r="D5775" s="27" t="n">
        <v>0.86</v>
      </c>
      <c r="E5775" s="27" t="n">
        <v>2.45</v>
      </c>
      <c r="F5775" s="27" t="n">
        <v>1.18</v>
      </c>
      <c r="G5775" s="21" t="n">
        <f aca="false">C5775*$C$8770+D5775*$D$8770+E5775*$E$8770+F5775*$F$8770</f>
        <v>1.59562207456973</v>
      </c>
      <c r="H5775" s="27" t="n">
        <v>0.85</v>
      </c>
      <c r="I5775" s="27" t="n">
        <v>15.26</v>
      </c>
      <c r="J5775" s="21" t="n">
        <f aca="false">H5775*$H$8770+I5775*$I$8770</f>
        <v>11.1469818395227</v>
      </c>
      <c r="K5775" s="24" t="n">
        <v>76.3025</v>
      </c>
      <c r="L5775" s="24" t="n">
        <v>269.26</v>
      </c>
      <c r="M5775" s="23" t="n">
        <f aca="false">H5775*$H$8771+I5775*$I$8771+K5775*$K$8771+L5775*$L$8771</f>
        <v>17.3145880559921</v>
      </c>
      <c r="N5775" s="24" t="n">
        <v>1018.74</v>
      </c>
      <c r="O5775" s="24" t="n">
        <v>7550.94</v>
      </c>
      <c r="P5775" s="24" t="n">
        <f aca="false">N5775*$N$8770+O5775*$O$8770</f>
        <v>1192.97755230126</v>
      </c>
      <c r="Q5775" s="24" t="n">
        <f aca="false">H5775*$H$8772+I5775*$I$8772+K5775*$K$8772+L5775*$L$8772+N5775*$N$8772+O5775*$O$8772</f>
        <v>23.5444743916634</v>
      </c>
    </row>
    <row r="5776" customFormat="false" ht="12.75" hidden="false" customHeight="false" outlineLevel="0" collapsed="false">
      <c r="A5776" s="1" t="n">
        <v>40419</v>
      </c>
      <c r="B5776" s="25" t="s">
        <v>46</v>
      </c>
      <c r="C5776" s="26" t="n">
        <v>2.27</v>
      </c>
      <c r="D5776" s="27" t="n">
        <v>0.92</v>
      </c>
      <c r="E5776" s="27" t="n">
        <v>2.81</v>
      </c>
      <c r="F5776" s="27" t="n">
        <v>1.27</v>
      </c>
      <c r="G5776" s="21" t="n">
        <f aca="false">C5776*$C$8770+D5776*$D$8770+E5776*$E$8770+F5776*$F$8770</f>
        <v>1.82819692585885</v>
      </c>
      <c r="H5776" s="27" t="n">
        <v>0.91</v>
      </c>
      <c r="I5776" s="27" t="n">
        <v>16.72</v>
      </c>
      <c r="J5776" s="21" t="n">
        <f aca="false">H5776*$H$8770+I5776*$I$8770</f>
        <v>12.2073825734111</v>
      </c>
      <c r="K5776" s="24" t="n">
        <v>80.551</v>
      </c>
      <c r="L5776" s="24" t="n">
        <v>281.1</v>
      </c>
      <c r="M5776" s="23" t="n">
        <f aca="false">H5776*$H$8771+I5776*$I$8771+K5776*$K$8771+L5776*$L$8771</f>
        <v>18.6551087298138</v>
      </c>
      <c r="N5776" s="24" t="n">
        <v>1040.6</v>
      </c>
      <c r="O5776" s="24" t="n">
        <v>7561.47</v>
      </c>
      <c r="P5776" s="24" t="n">
        <f aca="false">N5776*$N$8770+O5776*$O$8770</f>
        <v>1214.53533995816</v>
      </c>
      <c r="Q5776" s="24" t="n">
        <f aca="false">H5776*$H$8772+I5776*$I$8772+K5776*$K$8772+L5776*$L$8772+N5776*$N$8772+O5776*$O$8772</f>
        <v>24.9921271936145</v>
      </c>
    </row>
    <row r="5777" customFormat="false" ht="12.75" hidden="false" customHeight="false" outlineLevel="0" collapsed="false">
      <c r="A5777" s="1" t="n">
        <v>40419</v>
      </c>
      <c r="B5777" s="25" t="s">
        <v>47</v>
      </c>
      <c r="C5777" s="26" t="n">
        <v>2.56</v>
      </c>
      <c r="D5777" s="27" t="n">
        <v>1.08</v>
      </c>
      <c r="E5777" s="27" t="n">
        <v>3.16</v>
      </c>
      <c r="F5777" s="27" t="n">
        <v>1.36</v>
      </c>
      <c r="G5777" s="21" t="n">
        <f aca="false">C5777*$C$8770+D5777*$D$8770+E5777*$E$8770+F5777*$F$8770</f>
        <v>2.07104949838168</v>
      </c>
      <c r="H5777" s="27" t="n">
        <v>0.93</v>
      </c>
      <c r="I5777" s="27" t="n">
        <v>17.26</v>
      </c>
      <c r="J5777" s="21" t="n">
        <f aca="false">H5777*$H$8770+I5777*$I$8770</f>
        <v>12.5989599888553</v>
      </c>
      <c r="K5777" s="24" t="n">
        <v>82.3697</v>
      </c>
      <c r="L5777" s="24" t="n">
        <v>286.85</v>
      </c>
      <c r="M5777" s="23" t="n">
        <f aca="false">H5777*$H$8771+I5777*$I$8771+K5777*$K$8771+L5777*$L$8771</f>
        <v>19.1783213324863</v>
      </c>
      <c r="N5777" s="24" t="n">
        <v>1044.67</v>
      </c>
      <c r="O5777" s="24" t="n">
        <v>7612.98</v>
      </c>
      <c r="P5777" s="24" t="n">
        <f aca="false">N5777*$N$8770+O5777*$O$8770</f>
        <v>1219.8707374477</v>
      </c>
      <c r="Q5777" s="24" t="n">
        <f aca="false">H5777*$H$8772+I5777*$I$8772+K5777*$K$8772+L5777*$L$8772+N5777*$N$8772+O5777*$O$8772</f>
        <v>25.540839761654</v>
      </c>
    </row>
    <row r="5778" customFormat="false" ht="12.75" hidden="false" customHeight="false" outlineLevel="0" collapsed="false">
      <c r="A5778" s="1" t="n">
        <v>40419</v>
      </c>
      <c r="B5778" s="25" t="s">
        <v>48</v>
      </c>
      <c r="C5778" s="26" t="n">
        <v>2.79</v>
      </c>
      <c r="D5778" s="27" t="n">
        <v>1.06</v>
      </c>
      <c r="E5778" s="27" t="n">
        <v>3.3</v>
      </c>
      <c r="F5778" s="27" t="n">
        <v>1.36</v>
      </c>
      <c r="G5778" s="21" t="n">
        <f aca="false">C5778*$C$8770+D5778*$D$8770+E5778*$E$8770+F5778*$F$8770</f>
        <v>2.21528773098249</v>
      </c>
      <c r="H5778" s="27" t="n">
        <v>0.99</v>
      </c>
      <c r="I5778" s="27" t="n">
        <v>17.32</v>
      </c>
      <c r="J5778" s="21" t="n">
        <f aca="false">H5778*$H$8770+I5778*$I$8770</f>
        <v>12.6589599888553</v>
      </c>
      <c r="K5778" s="24" t="n">
        <v>82.9357</v>
      </c>
      <c r="L5778" s="24" t="n">
        <v>289.11</v>
      </c>
      <c r="M5778" s="23" t="n">
        <f aca="false">H5778*$H$8771+I5778*$I$8771+K5778*$K$8771+L5778*$L$8771</f>
        <v>19.2885084110691</v>
      </c>
      <c r="N5778" s="24" t="n">
        <v>1045.32</v>
      </c>
      <c r="O5778" s="24" t="n">
        <v>7572.1</v>
      </c>
      <c r="P5778" s="24" t="n">
        <f aca="false">N5778*$N$8770+O5778*$O$8770</f>
        <v>1219.41298117155</v>
      </c>
      <c r="Q5778" s="24" t="n">
        <f aca="false">H5778*$H$8772+I5778*$I$8772+K5778*$K$8772+L5778*$L$8772+N5778*$N$8772+O5778*$O$8772</f>
        <v>25.6480172850729</v>
      </c>
    </row>
    <row r="5779" customFormat="false" ht="12.75" hidden="false" customHeight="false" outlineLevel="0" collapsed="false">
      <c r="A5779" s="1" t="n">
        <v>40419</v>
      </c>
      <c r="B5779" s="25" t="s">
        <v>49</v>
      </c>
      <c r="C5779" s="26" t="n">
        <v>2.98</v>
      </c>
      <c r="D5779" s="27" t="n">
        <v>1.17</v>
      </c>
      <c r="E5779" s="27" t="n">
        <v>3.41</v>
      </c>
      <c r="F5779" s="27" t="n">
        <v>1.36</v>
      </c>
      <c r="G5779" s="21" t="n">
        <f aca="false">C5779*$C$8770+D5779*$D$8770+E5779*$E$8770+F5779*$F$8770</f>
        <v>2.37206816140169</v>
      </c>
      <c r="H5779" s="27" t="n">
        <v>1.03</v>
      </c>
      <c r="I5779" s="27" t="n">
        <v>17.26</v>
      </c>
      <c r="J5779" s="21" t="n">
        <f aca="false">H5779*$H$8770+I5779*$I$8770</f>
        <v>12.6275027935776</v>
      </c>
      <c r="K5779" s="24" t="n">
        <v>82.6983</v>
      </c>
      <c r="L5779" s="24" t="n">
        <v>289.45</v>
      </c>
      <c r="M5779" s="23" t="n">
        <f aca="false">H5779*$H$8771+I5779*$I$8771+K5779*$K$8771+L5779*$L$8771</f>
        <v>19.2514605949157</v>
      </c>
      <c r="N5779" s="24" t="n">
        <v>1043.57</v>
      </c>
      <c r="O5779" s="24" t="n">
        <v>7671.15</v>
      </c>
      <c r="P5779" s="24" t="n">
        <f aca="false">N5779*$N$8770+O5779*$O$8770</f>
        <v>1220.35168410042</v>
      </c>
      <c r="Q5779" s="24" t="n">
        <f aca="false">H5779*$H$8772+I5779*$I$8772+K5779*$K$8772+L5779*$L$8772+N5779*$N$8772+O5779*$O$8772</f>
        <v>25.6161400121944</v>
      </c>
    </row>
    <row r="5780" customFormat="false" ht="12.75" hidden="false" customHeight="false" outlineLevel="0" collapsed="false">
      <c r="A5780" s="1" t="n">
        <v>40419</v>
      </c>
      <c r="B5780" s="25" t="s">
        <v>50</v>
      </c>
      <c r="C5780" s="26" t="n">
        <v>3.11</v>
      </c>
      <c r="D5780" s="27" t="n">
        <v>1.19</v>
      </c>
      <c r="E5780" s="27" t="n">
        <v>3.57</v>
      </c>
      <c r="F5780" s="27" t="n">
        <v>1.33</v>
      </c>
      <c r="G5780" s="21" t="n">
        <f aca="false">C5780*$C$8770+D5780*$D$8770+E5780*$E$8770+F5780*$F$8770</f>
        <v>2.46238103854333</v>
      </c>
      <c r="H5780" s="27" t="n">
        <v>1.02</v>
      </c>
      <c r="I5780" s="27" t="n">
        <v>17</v>
      </c>
      <c r="J5780" s="21" t="n">
        <f aca="false">H5780*$H$8770+I5780*$I$8770</f>
        <v>12.4388598053832</v>
      </c>
      <c r="K5780" s="24" t="n">
        <v>82.1016</v>
      </c>
      <c r="L5780" s="24" t="n">
        <v>288.06</v>
      </c>
      <c r="M5780" s="23" t="n">
        <f aca="false">H5780*$H$8771+I5780*$I$8771+K5780*$K$8771+L5780*$L$8771</f>
        <v>19.029052733291</v>
      </c>
      <c r="N5780" s="24" t="n">
        <v>1035.19</v>
      </c>
      <c r="O5780" s="24" t="n">
        <v>7620.51</v>
      </c>
      <c r="P5780" s="24" t="n">
        <f aca="false">N5780*$N$8770+O5780*$O$8770</f>
        <v>1210.84445606695</v>
      </c>
      <c r="Q5780" s="24" t="n">
        <f aca="false">H5780*$H$8772+I5780*$I$8772+K5780*$K$8772+L5780*$L$8772+N5780*$N$8772+O5780*$O$8772</f>
        <v>25.3445315071227</v>
      </c>
    </row>
    <row r="5781" customFormat="false" ht="12.75" hidden="false" customHeight="false" outlineLevel="0" collapsed="false">
      <c r="A5781" s="1" t="n">
        <v>40419</v>
      </c>
      <c r="B5781" s="25" t="s">
        <v>51</v>
      </c>
      <c r="C5781" s="26" t="n">
        <v>3.24</v>
      </c>
      <c r="D5781" s="27" t="n">
        <v>1.23</v>
      </c>
      <c r="E5781" s="27" t="n">
        <v>3.54</v>
      </c>
      <c r="F5781" s="27" t="n">
        <v>1.31</v>
      </c>
      <c r="G5781" s="21" t="n">
        <f aca="false">C5781*$C$8770+D5781*$D$8770+E5781*$E$8770+F5781*$F$8770</f>
        <v>2.55718051590222</v>
      </c>
      <c r="H5781" s="27" t="n">
        <v>0.94</v>
      </c>
      <c r="I5781" s="27" t="n">
        <v>16.75</v>
      </c>
      <c r="J5781" s="21" t="n">
        <f aca="false">H5781*$H$8770+I5781*$I$8770</f>
        <v>12.2373825734111</v>
      </c>
      <c r="K5781" s="24" t="n">
        <v>81.4314</v>
      </c>
      <c r="L5781" s="24" t="n">
        <v>286</v>
      </c>
      <c r="M5781" s="23" t="n">
        <f aca="false">H5781*$H$8771+I5781*$I$8771+K5781*$K$8771+L5781*$L$8771</f>
        <v>18.7831866205267</v>
      </c>
      <c r="N5781" s="24" t="n">
        <v>1032.45</v>
      </c>
      <c r="O5781" s="24" t="n">
        <v>7698.99</v>
      </c>
      <c r="P5781" s="24" t="n">
        <f aca="false">N5781*$N$8770+O5781*$O$8770</f>
        <v>1210.27088912134</v>
      </c>
      <c r="Q5781" s="24" t="n">
        <f aca="false">H5781*$H$8772+I5781*$I$8772+K5781*$K$8772+L5781*$L$8772+N5781*$N$8772+O5781*$O$8772</f>
        <v>25.0969288941855</v>
      </c>
    </row>
    <row r="5782" customFormat="false" ht="12.75" hidden="false" customHeight="false" outlineLevel="0" collapsed="false">
      <c r="A5782" s="1" t="n">
        <v>40419</v>
      </c>
      <c r="B5782" s="25" t="s">
        <v>52</v>
      </c>
      <c r="C5782" s="26" t="n">
        <v>3.3</v>
      </c>
      <c r="D5782" s="27" t="n">
        <v>1.22</v>
      </c>
      <c r="E5782" s="27" t="n">
        <v>3.7</v>
      </c>
      <c r="F5782" s="27" t="n">
        <v>1.31</v>
      </c>
      <c r="G5782" s="21" t="n">
        <f aca="false">C5782*$C$8770+D5782*$D$8770+E5782*$E$8770+F5782*$F$8770</f>
        <v>2.59463251579319</v>
      </c>
      <c r="H5782" s="27" t="n">
        <v>0.93</v>
      </c>
      <c r="I5782" s="27" t="n">
        <v>16.09</v>
      </c>
      <c r="J5782" s="21" t="n">
        <f aca="false">H5782*$H$8770+I5782*$I$8770</f>
        <v>11.7629108041057</v>
      </c>
      <c r="K5782" s="24" t="n">
        <v>79.8585</v>
      </c>
      <c r="L5782" s="24" t="n">
        <v>280.33</v>
      </c>
      <c r="M5782" s="23" t="n">
        <f aca="false">H5782*$H$8771+I5782*$I$8771+K5782*$K$8771+L5782*$L$8771</f>
        <v>18.1948528703735</v>
      </c>
      <c r="N5782" s="24" t="n">
        <v>1023.1</v>
      </c>
      <c r="O5782" s="24" t="n">
        <v>7476.2</v>
      </c>
      <c r="P5782" s="24" t="n">
        <f aca="false">N5782*$N$8770+O5782*$O$8770</f>
        <v>1195.22766736402</v>
      </c>
      <c r="Q5782" s="24" t="n">
        <f aca="false">H5782*$H$8772+I5782*$I$8772+K5782*$K$8772+L5782*$L$8772+N5782*$N$8772+O5782*$O$8772</f>
        <v>24.431998098775</v>
      </c>
    </row>
    <row r="5783" customFormat="false" ht="12.75" hidden="false" customHeight="false" outlineLevel="0" collapsed="false">
      <c r="A5783" s="1" t="n">
        <v>40419</v>
      </c>
      <c r="B5783" s="25" t="s">
        <v>53</v>
      </c>
      <c r="C5783" s="26" t="n">
        <v>3.14</v>
      </c>
      <c r="D5783" s="27" t="n">
        <v>1.23</v>
      </c>
      <c r="E5783" s="27" t="n">
        <v>3.6</v>
      </c>
      <c r="F5783" s="27" t="n">
        <v>1.34</v>
      </c>
      <c r="G5783" s="21" t="n">
        <f aca="false">C5783*$C$8770+D5783*$D$8770+E5783*$E$8770+F5783*$F$8770</f>
        <v>2.49445610991934</v>
      </c>
      <c r="H5783" s="27" t="n">
        <v>0.91</v>
      </c>
      <c r="I5783" s="27" t="n">
        <v>15.64</v>
      </c>
      <c r="J5783" s="21" t="n">
        <f aca="false">H5783*$H$8770+I5783*$I$8770</f>
        <v>11.4356448644115</v>
      </c>
      <c r="K5783" s="24" t="n">
        <v>77.4532</v>
      </c>
      <c r="L5783" s="24" t="n">
        <v>272.2</v>
      </c>
      <c r="M5783" s="23" t="n">
        <f aca="false">H5783*$H$8771+I5783*$I$8771+K5783*$K$8771+L5783*$L$8771</f>
        <v>17.675908970544</v>
      </c>
      <c r="N5783" s="24" t="n">
        <v>998.81</v>
      </c>
      <c r="O5783" s="24" t="n">
        <v>7433.86</v>
      </c>
      <c r="P5783" s="24" t="n">
        <f aca="false">N5783*$N$8770+O5783*$O$8770</f>
        <v>1170.456208159</v>
      </c>
      <c r="Q5783" s="24" t="n">
        <f aca="false">H5783*$H$8772+I5783*$I$8772+K5783*$K$8772+L5783*$L$8772+N5783*$N$8772+O5783*$O$8772</f>
        <v>23.7845391242171</v>
      </c>
    </row>
    <row r="5784" customFormat="false" ht="12.75" hidden="false" customHeight="false" outlineLevel="0" collapsed="false">
      <c r="A5784" s="1" t="n">
        <v>40419</v>
      </c>
      <c r="B5784" s="25" t="s">
        <v>54</v>
      </c>
      <c r="C5784" s="26" t="n">
        <v>3.06</v>
      </c>
      <c r="D5784" s="27" t="n">
        <v>1.2</v>
      </c>
      <c r="E5784" s="27" t="n">
        <v>3.36</v>
      </c>
      <c r="F5784" s="27" t="n">
        <v>1.38</v>
      </c>
      <c r="G5784" s="21" t="n">
        <f aca="false">C5784*$C$8770+D5784*$D$8770+E5784*$E$8770+F5784*$F$8770</f>
        <v>2.43315040894405</v>
      </c>
      <c r="H5784" s="27" t="n">
        <v>0.91</v>
      </c>
      <c r="I5784" s="27" t="n">
        <v>15.34</v>
      </c>
      <c r="J5784" s="21" t="n">
        <f aca="false">H5784*$H$8770+I5784*$I$8770</f>
        <v>11.2212732785782</v>
      </c>
      <c r="K5784" s="24" t="n">
        <v>75.5881</v>
      </c>
      <c r="L5784" s="24" t="n">
        <v>265.75</v>
      </c>
      <c r="M5784" s="23" t="n">
        <f aca="false">H5784*$H$8771+I5784*$I$8771+K5784*$K$8771+L5784*$L$8771</f>
        <v>17.3088365107493</v>
      </c>
      <c r="N5784" s="24" t="n">
        <v>988.01</v>
      </c>
      <c r="O5784" s="24" t="n">
        <v>7616.8</v>
      </c>
      <c r="P5784" s="24" t="n">
        <f aca="false">N5784*$N$8770+O5784*$O$8770</f>
        <v>1164.82395920502</v>
      </c>
      <c r="Q5784" s="24" t="n">
        <f aca="false">H5784*$H$8772+I5784*$I$8772+K5784*$K$8772+L5784*$L$8772+N5784*$N$8772+O5784*$O$8772</f>
        <v>23.3895662779225</v>
      </c>
    </row>
    <row r="5785" customFormat="false" ht="12.75" hidden="false" customHeight="false" outlineLevel="0" collapsed="false">
      <c r="A5785" s="1" t="n">
        <v>40419</v>
      </c>
      <c r="B5785" s="25" t="s">
        <v>55</v>
      </c>
      <c r="C5785" s="26" t="n">
        <v>2.94</v>
      </c>
      <c r="D5785" s="27" t="n">
        <v>1.28</v>
      </c>
      <c r="E5785" s="27" t="n">
        <v>3.18</v>
      </c>
      <c r="F5785" s="27" t="n">
        <v>1.29</v>
      </c>
      <c r="G5785" s="21" t="n">
        <f aca="false">C5785*$C$8770+D5785*$D$8770+E5785*$E$8770+F5785*$F$8770</f>
        <v>2.3734682184677</v>
      </c>
      <c r="H5785" s="27" t="n">
        <v>0.95</v>
      </c>
      <c r="I5785" s="27" t="n">
        <v>15.39</v>
      </c>
      <c r="J5785" s="21" t="n">
        <f aca="false">H5785*$H$8770+I5785*$I$8770</f>
        <v>11.268418998106</v>
      </c>
      <c r="K5785" s="24" t="n">
        <v>73.7293</v>
      </c>
      <c r="L5785" s="24" t="n">
        <v>255.02</v>
      </c>
      <c r="M5785" s="23" t="n">
        <f aca="false">H5785*$H$8771+I5785*$I$8771+K5785*$K$8771+L5785*$L$8771</f>
        <v>17.137778826886</v>
      </c>
      <c r="N5785" s="24" t="n">
        <v>991.78</v>
      </c>
      <c r="O5785" s="24" t="n">
        <v>7902.38</v>
      </c>
      <c r="P5785" s="24" t="n">
        <f aca="false">N5785*$N$8770+O5785*$O$8770</f>
        <v>1176.11085774059</v>
      </c>
      <c r="Q5785" s="24" t="n">
        <f aca="false">H5785*$H$8772+I5785*$I$8772+K5785*$K$8772+L5785*$L$8772+N5785*$N$8772+O5785*$O$8772</f>
        <v>23.2792247746799</v>
      </c>
    </row>
    <row r="5786" customFormat="false" ht="12.75" hidden="false" customHeight="false" outlineLevel="0" collapsed="false">
      <c r="A5786" s="1" t="n">
        <v>40419</v>
      </c>
      <c r="B5786" s="25" t="s">
        <v>56</v>
      </c>
      <c r="C5786" s="26" t="n">
        <v>2.74</v>
      </c>
      <c r="D5786" s="27" t="n">
        <v>1.22</v>
      </c>
      <c r="E5786" s="27" t="n">
        <v>2.82</v>
      </c>
      <c r="F5786" s="27" t="n">
        <v>1.25</v>
      </c>
      <c r="G5786" s="21" t="n">
        <f aca="false">C5786*$C$8770+D5786*$D$8770+E5786*$E$8770+F5786*$F$8770</f>
        <v>2.22077568883716</v>
      </c>
      <c r="H5786" s="27" t="n">
        <v>0.91</v>
      </c>
      <c r="I5786" s="27" t="n">
        <v>14.42</v>
      </c>
      <c r="J5786" s="21" t="n">
        <f aca="false">H5786*$H$8770+I5786*$I$8770</f>
        <v>10.563867082023</v>
      </c>
      <c r="K5786" s="24" t="n">
        <v>69.8433</v>
      </c>
      <c r="L5786" s="24" t="n">
        <v>244.21</v>
      </c>
      <c r="M5786" s="23" t="n">
        <f aca="false">H5786*$H$8771+I5786*$I$8771+K5786*$K$8771+L5786*$L$8771</f>
        <v>16.1613226765634</v>
      </c>
      <c r="N5786" s="24" t="n">
        <v>988.97</v>
      </c>
      <c r="O5786" s="24" t="n">
        <v>8274.08</v>
      </c>
      <c r="P5786" s="24" t="n">
        <f aca="false">N5786*$N$8770+O5786*$O$8770</f>
        <v>1183.29040271967</v>
      </c>
      <c r="Q5786" s="24" t="n">
        <f aca="false">H5786*$H$8772+I5786*$I$8772+K5786*$K$8772+L5786*$L$8772+N5786*$N$8772+O5786*$O$8772</f>
        <v>22.3459876093343</v>
      </c>
    </row>
    <row r="5787" customFormat="false" ht="12.75" hidden="false" customHeight="false" outlineLevel="0" collapsed="false">
      <c r="A5787" s="1" t="n">
        <v>40419</v>
      </c>
      <c r="B5787" s="25" t="s">
        <v>57</v>
      </c>
      <c r="C5787" s="26" t="n">
        <v>2.42</v>
      </c>
      <c r="D5787" s="27" t="n">
        <v>1.12</v>
      </c>
      <c r="E5787" s="27" t="n">
        <v>2.53</v>
      </c>
      <c r="F5787" s="27" t="n">
        <v>1.08</v>
      </c>
      <c r="G5787" s="21" t="n">
        <f aca="false">C5787*$C$8770+D5787*$D$8770+E5787*$E$8770+F5787*$F$8770</f>
        <v>1.97338138998642</v>
      </c>
      <c r="H5787" s="27" t="n">
        <v>0.84</v>
      </c>
      <c r="I5787" s="27" t="n">
        <v>13.37</v>
      </c>
      <c r="J5787" s="21" t="n">
        <f aca="false">H5787*$H$8770+I5787*$I$8770</f>
        <v>9.79358656830112</v>
      </c>
      <c r="K5787" s="24" t="n">
        <v>65.4621</v>
      </c>
      <c r="L5787" s="24" t="n">
        <v>236.73</v>
      </c>
      <c r="M5787" s="23" t="n">
        <f aca="false">H5787*$H$8771+I5787*$I$8771+K5787*$K$8771+L5787*$L$8771</f>
        <v>15.1381736835066</v>
      </c>
      <c r="N5787" s="24" t="n">
        <v>991.02</v>
      </c>
      <c r="O5787" s="24" t="n">
        <v>8182.11</v>
      </c>
      <c r="P5787" s="24" t="n">
        <f aca="false">N5787*$N$8770+O5787*$O$8770</f>
        <v>1182.83254707113</v>
      </c>
      <c r="Q5787" s="24" t="n">
        <f aca="false">H5787*$H$8772+I5787*$I$8772+K5787*$K$8772+L5787*$L$8772+N5787*$N$8772+O5787*$O$8772</f>
        <v>21.3258341289286</v>
      </c>
    </row>
    <row r="5788" customFormat="false" ht="12.75" hidden="false" customHeight="false" outlineLevel="0" collapsed="false">
      <c r="A5788" s="1" t="n">
        <v>40419</v>
      </c>
      <c r="B5788" s="25" t="s">
        <v>58</v>
      </c>
      <c r="C5788" s="26" t="n">
        <v>1.99</v>
      </c>
      <c r="D5788" s="27" t="n">
        <v>1.01</v>
      </c>
      <c r="E5788" s="27" t="n">
        <v>2.15</v>
      </c>
      <c r="F5788" s="27" t="n">
        <v>0.94</v>
      </c>
      <c r="G5788" s="21" t="n">
        <f aca="false">C5788*$C$8770+D5788*$D$8770+E5788*$E$8770+F5788*$F$8770</f>
        <v>1.65229812755064</v>
      </c>
      <c r="H5788" s="27" t="n">
        <v>0.8</v>
      </c>
      <c r="I5788" s="27" t="n">
        <v>12.71</v>
      </c>
      <c r="J5788" s="21" t="n">
        <f aca="false">H5788*$H$8770+I5788*$I$8770</f>
        <v>9.31055195757912</v>
      </c>
      <c r="K5788" s="24" t="n">
        <v>62.0077</v>
      </c>
      <c r="L5788" s="24" t="n">
        <v>232.47</v>
      </c>
      <c r="M5788" s="23" t="n">
        <f aca="false">H5788*$H$8771+I5788*$I$8771+K5788*$K$8771+L5788*$L$8771</f>
        <v>14.4674850791846</v>
      </c>
      <c r="N5788" s="24" t="n">
        <v>999.48</v>
      </c>
      <c r="O5788" s="24" t="n">
        <v>8021.65</v>
      </c>
      <c r="P5788" s="24" t="n">
        <f aca="false">N5788*$N$8770+O5788*$O$8770</f>
        <v>1186.78683577406</v>
      </c>
      <c r="Q5788" s="24" t="n">
        <f aca="false">H5788*$H$8772+I5788*$I$8772+K5788*$K$8772+L5788*$L$8772+N5788*$N$8772+O5788*$O$8772</f>
        <v>20.6796534693199</v>
      </c>
    </row>
    <row r="5789" customFormat="false" ht="12.75" hidden="false" customHeight="false" outlineLevel="0" collapsed="false">
      <c r="A5789" s="1" t="n">
        <v>40420</v>
      </c>
      <c r="B5789" s="18" t="s">
        <v>35</v>
      </c>
      <c r="C5789" s="19" t="n">
        <v>1.71</v>
      </c>
      <c r="D5789" s="20" t="n">
        <v>0.92</v>
      </c>
      <c r="E5789" s="20" t="n">
        <v>1.86</v>
      </c>
      <c r="F5789" s="20" t="n">
        <v>0.83</v>
      </c>
      <c r="G5789" s="21" t="n">
        <f aca="false">C5789*$C$8770+D5789*$D$8770+E5789*$E$8770+F5789*$F$8770</f>
        <v>1.43646714442049</v>
      </c>
      <c r="H5789" s="20" t="n">
        <v>0.81</v>
      </c>
      <c r="I5789" s="20" t="n">
        <v>12.28</v>
      </c>
      <c r="J5789" s="21" t="n">
        <f aca="false">H5789*$H$8770+I5789*$I$8770</f>
        <v>9.00614029835705</v>
      </c>
      <c r="K5789" s="28" t="n">
        <v>59.5255</v>
      </c>
      <c r="L5789" s="28" t="n">
        <v>225.78</v>
      </c>
      <c r="M5789" s="23" t="n">
        <f aca="false">H5789*$H$8771+I5789*$I$8771+K5789*$K$8771+L5789*$L$8771</f>
        <v>13.9831759726727</v>
      </c>
      <c r="N5789" s="28" t="n">
        <v>1003.56</v>
      </c>
      <c r="O5789" s="28" t="n">
        <v>8338.34</v>
      </c>
      <c r="P5789" s="24" t="n">
        <f aca="false">N5789*$N$8770+O5789*$O$8770</f>
        <v>1199.20528242678</v>
      </c>
      <c r="Q5789" s="24" t="n">
        <f aca="false">H5789*$H$8772+I5789*$I$8772+K5789*$K$8772+L5789*$L$8772+N5789*$N$8772+O5789*$O$8772</f>
        <v>20.2637165955324</v>
      </c>
    </row>
    <row r="5790" customFormat="false" ht="12.75" hidden="false" customHeight="false" outlineLevel="0" collapsed="false">
      <c r="A5790" s="1" t="n">
        <v>40420</v>
      </c>
      <c r="B5790" s="25" t="s">
        <v>36</v>
      </c>
      <c r="C5790" s="26" t="n">
        <v>1.51</v>
      </c>
      <c r="D5790" s="27" t="n">
        <v>0.81</v>
      </c>
      <c r="E5790" s="27" t="n">
        <v>1.64</v>
      </c>
      <c r="F5790" s="27" t="n">
        <v>0.77</v>
      </c>
      <c r="G5790" s="21" t="n">
        <f aca="false">C5790*$C$8770+D5790*$D$8770+E5790*$E$8770+F5790*$F$8770</f>
        <v>1.26939505103174</v>
      </c>
      <c r="H5790" s="27" t="n">
        <v>0.76</v>
      </c>
      <c r="I5790" s="27" t="n">
        <v>11.75</v>
      </c>
      <c r="J5790" s="21" t="n">
        <f aca="false">H5790*$H$8770+I5790*$I$8770</f>
        <v>8.61314576102389</v>
      </c>
      <c r="K5790" s="24" t="n">
        <v>57.8712</v>
      </c>
      <c r="L5790" s="24" t="n">
        <v>222.85</v>
      </c>
      <c r="M5790" s="23" t="n">
        <f aca="false">H5790*$H$8771+I5790*$I$8771+K5790*$K$8771+L5790*$L$8771</f>
        <v>13.4995902816321</v>
      </c>
      <c r="N5790" s="24" t="n">
        <v>1003.61</v>
      </c>
      <c r="O5790" s="24" t="n">
        <v>8275.72</v>
      </c>
      <c r="P5790" s="24" t="n">
        <f aca="false">N5790*$N$8770+O5790*$O$8770</f>
        <v>1197.58364539749</v>
      </c>
      <c r="Q5790" s="24" t="n">
        <f aca="false">H5790*$H$8772+I5790*$I$8772+K5790*$K$8772+L5790*$L$8772+N5790*$N$8772+O5790*$O$8772</f>
        <v>19.7741003237071</v>
      </c>
    </row>
    <row r="5791" customFormat="false" ht="12.75" hidden="false" customHeight="false" outlineLevel="0" collapsed="false">
      <c r="A5791" s="1" t="n">
        <v>40420</v>
      </c>
      <c r="B5791" s="25" t="s">
        <v>37</v>
      </c>
      <c r="C5791" s="26" t="n">
        <v>1.4</v>
      </c>
      <c r="D5791" s="27" t="n">
        <v>0.79</v>
      </c>
      <c r="E5791" s="27" t="n">
        <v>1.55</v>
      </c>
      <c r="F5791" s="27" t="n">
        <v>0.76</v>
      </c>
      <c r="G5791" s="21" t="n">
        <f aca="false">C5791*$C$8770+D5791*$D$8770+E5791*$E$8770+F5791*$F$8770</f>
        <v>1.19092078089959</v>
      </c>
      <c r="H5791" s="27" t="n">
        <v>0.75</v>
      </c>
      <c r="I5791" s="27" t="n">
        <v>11.64</v>
      </c>
      <c r="J5791" s="21" t="n">
        <f aca="false">H5791*$H$8770+I5791*$I$8770</f>
        <v>8.53168856574614</v>
      </c>
      <c r="K5791" s="24" t="n">
        <v>57.3617</v>
      </c>
      <c r="L5791" s="24" t="n">
        <v>224.06</v>
      </c>
      <c r="M5791" s="23" t="n">
        <f aca="false">H5791*$H$8771+I5791*$I$8771+K5791*$K$8771+L5791*$L$8771</f>
        <v>13.4125956813445</v>
      </c>
      <c r="N5791" s="24" t="n">
        <v>1015.59</v>
      </c>
      <c r="O5791" s="24" t="n">
        <v>8293.03</v>
      </c>
      <c r="P5791" s="24" t="n">
        <f aca="false">N5791*$N$8770+O5791*$O$8770</f>
        <v>1209.70581589958</v>
      </c>
      <c r="Q5791" s="24" t="n">
        <f aca="false">H5791*$H$8772+I5791*$I$8772+K5791*$K$8772+L5791*$L$8772+N5791*$N$8772+O5791*$O$8772</f>
        <v>19.7518025907655</v>
      </c>
    </row>
    <row r="5792" customFormat="false" ht="12.75" hidden="false" customHeight="false" outlineLevel="0" collapsed="false">
      <c r="A5792" s="1" t="n">
        <v>40420</v>
      </c>
      <c r="B5792" s="25" t="s">
        <v>38</v>
      </c>
      <c r="C5792" s="26" t="n">
        <v>1.37</v>
      </c>
      <c r="D5792" s="27" t="n">
        <v>0.71</v>
      </c>
      <c r="E5792" s="27" t="n">
        <v>1.43</v>
      </c>
      <c r="F5792" s="27" t="n">
        <v>0.75</v>
      </c>
      <c r="G5792" s="21" t="n">
        <f aca="false">C5792*$C$8770+D5792*$D$8770+E5792*$E$8770+F5792*$F$8770</f>
        <v>1.14602132204076</v>
      </c>
      <c r="H5792" s="27" t="n">
        <v>0.75</v>
      </c>
      <c r="I5792" s="27" t="n">
        <v>11.54</v>
      </c>
      <c r="J5792" s="21" t="n">
        <f aca="false">H5792*$H$8770+I5792*$I$8770</f>
        <v>8.4602313704684</v>
      </c>
      <c r="K5792" s="24" t="n">
        <v>57.8659</v>
      </c>
      <c r="L5792" s="24" t="n">
        <v>228.64</v>
      </c>
      <c r="M5792" s="23" t="n">
        <f aca="false">H5792*$H$8771+I5792*$I$8771+K5792*$K$8771+L5792*$L$8771</f>
        <v>13.4233956657416</v>
      </c>
      <c r="N5792" s="24" t="n">
        <v>1031.32</v>
      </c>
      <c r="O5792" s="24" t="n">
        <v>8271.08</v>
      </c>
      <c r="P5792" s="24" t="n">
        <f aca="false">N5792*$N$8770+O5792*$O$8770</f>
        <v>1224.43075313808</v>
      </c>
      <c r="Q5792" s="24" t="n">
        <f aca="false">H5792*$H$8772+I5792*$I$8772+K5792*$K$8772+L5792*$L$8772+N5792*$N$8772+O5792*$O$8772</f>
        <v>19.8405733928275</v>
      </c>
    </row>
    <row r="5793" customFormat="false" ht="12.75" hidden="false" customHeight="false" outlineLevel="0" collapsed="false">
      <c r="A5793" s="1" t="n">
        <v>40420</v>
      </c>
      <c r="B5793" s="25" t="s">
        <v>39</v>
      </c>
      <c r="C5793" s="26" t="n">
        <v>1.24</v>
      </c>
      <c r="D5793" s="27" t="n">
        <v>0.72</v>
      </c>
      <c r="E5793" s="27" t="n">
        <v>1.41</v>
      </c>
      <c r="F5793" s="27" t="n">
        <v>0.74</v>
      </c>
      <c r="G5793" s="21" t="n">
        <f aca="false">C5793*$C$8770+D5793*$D$8770+E5793*$E$8770+F5793*$F$8770</f>
        <v>1.06425333421484</v>
      </c>
      <c r="H5793" s="27" t="n">
        <v>0.76</v>
      </c>
      <c r="I5793" s="27" t="n">
        <v>11.63</v>
      </c>
      <c r="J5793" s="21" t="n">
        <f aca="false">H5793*$H$8770+I5793*$I$8770</f>
        <v>8.5273971266906</v>
      </c>
      <c r="K5793" s="24" t="n">
        <v>60.4306</v>
      </c>
      <c r="L5793" s="24" t="n">
        <v>245.75</v>
      </c>
      <c r="M5793" s="23" t="n">
        <f aca="false">H5793*$H$8771+I5793*$I$8771+K5793*$K$8771+L5793*$L$8771</f>
        <v>13.8106944799224</v>
      </c>
      <c r="N5793" s="24" t="n">
        <v>1082.69</v>
      </c>
      <c r="O5793" s="24" t="n">
        <v>8498.79</v>
      </c>
      <c r="P5793" s="24" t="n">
        <f aca="false">N5793*$N$8770+O5793*$O$8770</f>
        <v>1280.50438284519</v>
      </c>
      <c r="Q5793" s="24" t="n">
        <f aca="false">H5793*$H$8772+I5793*$I$8772+K5793*$K$8772+L5793*$L$8772+N5793*$N$8772+O5793*$O$8772</f>
        <v>20.5229563616208</v>
      </c>
    </row>
    <row r="5794" customFormat="false" ht="12.75" hidden="false" customHeight="false" outlineLevel="0" collapsed="false">
      <c r="A5794" s="1" t="n">
        <v>40420</v>
      </c>
      <c r="B5794" s="25" t="s">
        <v>40</v>
      </c>
      <c r="C5794" s="26" t="n">
        <v>1.28</v>
      </c>
      <c r="D5794" s="27" t="n">
        <v>0.69</v>
      </c>
      <c r="E5794" s="27" t="n">
        <v>1.6</v>
      </c>
      <c r="F5794" s="27" t="n">
        <v>0.78</v>
      </c>
      <c r="G5794" s="21" t="n">
        <f aca="false">C5794*$C$8770+D5794*$D$8770+E5794*$E$8770+F5794*$F$8770</f>
        <v>1.08492137765692</v>
      </c>
      <c r="H5794" s="27" t="n">
        <v>0.75</v>
      </c>
      <c r="I5794" s="27" t="n">
        <v>12.02</v>
      </c>
      <c r="J5794" s="21" t="n">
        <f aca="false">H5794*$H$8770+I5794*$I$8770</f>
        <v>8.80322590780157</v>
      </c>
      <c r="K5794" s="24" t="n">
        <v>68.2688</v>
      </c>
      <c r="L5794" s="24" t="n">
        <v>280.97</v>
      </c>
      <c r="M5794" s="23" t="n">
        <f aca="false">H5794*$H$8771+I5794*$I$8771+K5794*$K$8771+L5794*$L$8771</f>
        <v>14.8607630958351</v>
      </c>
      <c r="N5794" s="24" t="n">
        <v>1190.91</v>
      </c>
      <c r="O5794" s="24" t="n">
        <v>8758.28</v>
      </c>
      <c r="P5794" s="24" t="n">
        <f aca="false">N5794*$N$8770+O5794*$O$8770</f>
        <v>1392.75930439331</v>
      </c>
      <c r="Q5794" s="24" t="n">
        <f aca="false">H5794*$H$8772+I5794*$I$8772+K5794*$K$8772+L5794*$L$8772+N5794*$N$8772+O5794*$O$8772</f>
        <v>22.1623040607505</v>
      </c>
    </row>
    <row r="5795" customFormat="false" ht="12.75" hidden="false" customHeight="false" outlineLevel="0" collapsed="false">
      <c r="A5795" s="1" t="n">
        <v>40420</v>
      </c>
      <c r="B5795" s="25" t="s">
        <v>41</v>
      </c>
      <c r="C5795" s="26" t="n">
        <v>1.37</v>
      </c>
      <c r="D5795" s="27" t="n">
        <v>0.71</v>
      </c>
      <c r="E5795" s="27" t="n">
        <v>1.96</v>
      </c>
      <c r="F5795" s="27" t="n">
        <v>0.82</v>
      </c>
      <c r="G5795" s="21" t="n">
        <f aca="false">C5795*$C$8770+D5795*$D$8770+E5795*$E$8770+F5795*$F$8770</f>
        <v>1.15454483190175</v>
      </c>
      <c r="H5795" s="27" t="n">
        <v>0.83</v>
      </c>
      <c r="I5795" s="27" t="n">
        <v>13.27</v>
      </c>
      <c r="J5795" s="21" t="n">
        <f aca="false">H5795*$H$8770+I5795*$I$8770</f>
        <v>9.71927509255115</v>
      </c>
      <c r="K5795" s="24" t="n">
        <v>81.7773</v>
      </c>
      <c r="L5795" s="24" t="n">
        <v>328.56</v>
      </c>
      <c r="M5795" s="23" t="n">
        <f aca="false">H5795*$H$8771+I5795*$I$8771+K5795*$K$8771+L5795*$L$8771</f>
        <v>16.9312090429859</v>
      </c>
      <c r="N5795" s="24" t="n">
        <v>1308.93</v>
      </c>
      <c r="O5795" s="24" t="n">
        <v>9044.29</v>
      </c>
      <c r="P5795" s="24" t="n">
        <f aca="false">N5795*$N$8770+O5795*$O$8770</f>
        <v>1515.26020920502</v>
      </c>
      <c r="Q5795" s="24" t="n">
        <f aca="false">H5795*$H$8772+I5795*$I$8772+K5795*$K$8772+L5795*$L$8772+N5795*$N$8772+O5795*$O$8772</f>
        <v>24.8709159558783</v>
      </c>
    </row>
    <row r="5796" customFormat="false" ht="12.75" hidden="false" customHeight="false" outlineLevel="0" collapsed="false">
      <c r="A5796" s="1" t="n">
        <v>40420</v>
      </c>
      <c r="B5796" s="25" t="s">
        <v>42</v>
      </c>
      <c r="C5796" s="26" t="n">
        <v>1.47</v>
      </c>
      <c r="D5796" s="27" t="n">
        <v>0.7</v>
      </c>
      <c r="E5796" s="27" t="n">
        <v>2</v>
      </c>
      <c r="F5796" s="27" t="n">
        <v>0.93</v>
      </c>
      <c r="G5796" s="21" t="n">
        <f aca="false">C5796*$C$8770+D5796*$D$8770+E5796*$E$8770+F5796*$F$8770</f>
        <v>1.22162625361085</v>
      </c>
      <c r="H5796" s="27" t="n">
        <v>1.01</v>
      </c>
      <c r="I5796" s="27" t="n">
        <v>16</v>
      </c>
      <c r="J5796" s="21" t="n">
        <f aca="false">H5796*$H$8770+I5796*$I$8770</f>
        <v>11.7214335721336</v>
      </c>
      <c r="K5796" s="24" t="n">
        <v>95.6658</v>
      </c>
      <c r="L5796" s="24" t="n">
        <v>360.96</v>
      </c>
      <c r="M5796" s="23" t="n">
        <f aca="false">H5796*$H$8771+I5796*$I$8771+K5796*$K$8771+L5796*$L$8771</f>
        <v>19.8630796170606</v>
      </c>
      <c r="N5796" s="24" t="n">
        <v>1400.08</v>
      </c>
      <c r="O5796" s="24" t="n">
        <v>9171.78</v>
      </c>
      <c r="P5796" s="24" t="n">
        <f aca="false">N5796*$N$8770+O5796*$O$8770</f>
        <v>1607.3795292887</v>
      </c>
      <c r="Q5796" s="24" t="n">
        <f aca="false">H5796*$H$8772+I5796*$I$8772+K5796*$K$8772+L5796*$L$8772+N5796*$N$8772+O5796*$O$8772</f>
        <v>28.2753944881104</v>
      </c>
    </row>
    <row r="5797" customFormat="false" ht="12.75" hidden="false" customHeight="false" outlineLevel="0" collapsed="false">
      <c r="A5797" s="1" t="n">
        <v>40420</v>
      </c>
      <c r="B5797" s="25" t="s">
        <v>43</v>
      </c>
      <c r="C5797" s="26" t="n">
        <v>1.56</v>
      </c>
      <c r="D5797" s="27" t="n">
        <v>0.7</v>
      </c>
      <c r="E5797" s="27" t="n">
        <v>1.99</v>
      </c>
      <c r="F5797" s="27" t="n">
        <v>0.97</v>
      </c>
      <c r="G5797" s="21" t="n">
        <f aca="false">C5797*$C$8770+D5797*$D$8770+E5797*$E$8770+F5797*$F$8770</f>
        <v>1.28154975964424</v>
      </c>
      <c r="H5797" s="27" t="n">
        <v>1.25</v>
      </c>
      <c r="I5797" s="27" t="n">
        <v>18.49</v>
      </c>
      <c r="J5797" s="21" t="n">
        <f aca="false">H5797*$H$8770+I5797*$I$8770</f>
        <v>13.5692204658828</v>
      </c>
      <c r="K5797" s="24" t="n">
        <v>107.2437</v>
      </c>
      <c r="L5797" s="24" t="n">
        <v>383.85</v>
      </c>
      <c r="M5797" s="23" t="n">
        <f aca="false">H5797*$H$8771+I5797*$I$8771+K5797*$K$8771+L5797*$L$8771</f>
        <v>22.4269411069132</v>
      </c>
      <c r="N5797" s="24" t="n">
        <v>1468.2</v>
      </c>
      <c r="O5797" s="24" t="n">
        <v>9535.52</v>
      </c>
      <c r="P5797" s="24" t="n">
        <f aca="false">N5797*$N$8770+O5797*$O$8770</f>
        <v>1683.38479079498</v>
      </c>
      <c r="Q5797" s="24" t="n">
        <f aca="false">H5797*$H$8772+I5797*$I$8772+K5797*$K$8772+L5797*$L$8772+N5797*$N$8772+O5797*$O$8772</f>
        <v>31.2284249731168</v>
      </c>
    </row>
    <row r="5798" customFormat="false" ht="12.75" hidden="false" customHeight="false" outlineLevel="0" collapsed="false">
      <c r="A5798" s="1" t="n">
        <v>40420</v>
      </c>
      <c r="B5798" s="25" t="s">
        <v>44</v>
      </c>
      <c r="C5798" s="26" t="n">
        <v>1.7</v>
      </c>
      <c r="D5798" s="27" t="n">
        <v>0.8</v>
      </c>
      <c r="E5798" s="27" t="n">
        <v>2.16</v>
      </c>
      <c r="F5798" s="27" t="n">
        <v>1.06</v>
      </c>
      <c r="G5798" s="21" t="n">
        <f aca="false">C5798*$C$8770+D5798*$D$8770+E5798*$E$8770+F5798*$F$8770</f>
        <v>1.40768078296417</v>
      </c>
      <c r="H5798" s="27" t="n">
        <v>1.46</v>
      </c>
      <c r="I5798" s="27" t="n">
        <v>20.69</v>
      </c>
      <c r="J5798" s="21" t="n">
        <f aca="false">H5798*$H$8770+I5798*$I$8770</f>
        <v>15.2012186519099</v>
      </c>
      <c r="K5798" s="24" t="n">
        <v>114.7903</v>
      </c>
      <c r="L5798" s="24" t="n">
        <v>403.69</v>
      </c>
      <c r="M5798" s="23" t="n">
        <f aca="false">H5798*$H$8771+I5798*$I$8771+K5798*$K$8771+L5798*$L$8771</f>
        <v>24.5576542657171</v>
      </c>
      <c r="N5798" s="24" t="n">
        <v>1509.89</v>
      </c>
      <c r="O5798" s="24" t="n">
        <v>9318.31</v>
      </c>
      <c r="P5798" s="24" t="n">
        <f aca="false">N5798*$N$8770+O5798*$O$8770</f>
        <v>1718.16898535565</v>
      </c>
      <c r="Q5798" s="24" t="n">
        <f aca="false">H5798*$H$8772+I5798*$I$8772+K5798*$K$8772+L5798*$L$8772+N5798*$N$8772+O5798*$O$8772</f>
        <v>33.5321702710493</v>
      </c>
    </row>
    <row r="5799" customFormat="false" ht="12.75" hidden="false" customHeight="false" outlineLevel="0" collapsed="false">
      <c r="A5799" s="1" t="n">
        <v>40420</v>
      </c>
      <c r="B5799" s="25" t="s">
        <v>45</v>
      </c>
      <c r="C5799" s="26" t="n">
        <v>1.95</v>
      </c>
      <c r="D5799" s="27" t="n">
        <v>0.77</v>
      </c>
      <c r="E5799" s="27" t="n">
        <v>2.39</v>
      </c>
      <c r="F5799" s="27" t="n">
        <v>1.12</v>
      </c>
      <c r="G5799" s="21" t="n">
        <f aca="false">C5799*$C$8770+D5799*$D$8770+E5799*$E$8770+F5799*$F$8770</f>
        <v>1.56549852144528</v>
      </c>
      <c r="H5799" s="27" t="n">
        <v>1.61</v>
      </c>
      <c r="I5799" s="27" t="n">
        <v>22.19</v>
      </c>
      <c r="J5799" s="21" t="n">
        <f aca="false">H5799*$H$8770+I5799*$I$8770</f>
        <v>16.3158907881594</v>
      </c>
      <c r="K5799" s="24" t="n">
        <v>119.4656</v>
      </c>
      <c r="L5799" s="24" t="n">
        <v>417.54</v>
      </c>
      <c r="M5799" s="23" t="n">
        <f aca="false">H5799*$H$8771+I5799*$I$8771+K5799*$K$8771+L5799*$L$8771</f>
        <v>25.9933303921896</v>
      </c>
      <c r="N5799" s="24" t="n">
        <v>1543.18</v>
      </c>
      <c r="O5799" s="24" t="n">
        <v>9506.1</v>
      </c>
      <c r="P5799" s="24" t="n">
        <f aca="false">N5799*$N$8770+O5799*$O$8770</f>
        <v>1755.58006276151</v>
      </c>
      <c r="Q5799" s="24" t="n">
        <f aca="false">H5799*$H$8772+I5799*$I$8772+K5799*$K$8772+L5799*$L$8772+N5799*$N$8772+O5799*$O$8772</f>
        <v>35.1584815265229</v>
      </c>
    </row>
    <row r="5800" customFormat="false" ht="12.75" hidden="false" customHeight="false" outlineLevel="0" collapsed="false">
      <c r="A5800" s="1" t="n">
        <v>40420</v>
      </c>
      <c r="B5800" s="25" t="s">
        <v>46</v>
      </c>
      <c r="C5800" s="26" t="n">
        <v>2.16</v>
      </c>
      <c r="D5800" s="27" t="n">
        <v>0.85</v>
      </c>
      <c r="E5800" s="27" t="n">
        <v>2.75</v>
      </c>
      <c r="F5800" s="27" t="n">
        <v>1.15</v>
      </c>
      <c r="G5800" s="21" t="n">
        <f aca="false">C5800*$C$8770+D5800*$D$8770+E5800*$E$8770+F5800*$F$8770</f>
        <v>1.73016496077582</v>
      </c>
      <c r="H5800" s="27" t="n">
        <v>1.71</v>
      </c>
      <c r="I5800" s="27" t="n">
        <v>22.69</v>
      </c>
      <c r="J5800" s="21" t="n">
        <f aca="false">H5800*$H$8770+I5800*$I$8770</f>
        <v>16.7017195692704</v>
      </c>
      <c r="K5800" s="24" t="n">
        <v>121.6134</v>
      </c>
      <c r="L5800" s="24" t="n">
        <v>422.69</v>
      </c>
      <c r="M5800" s="23" t="n">
        <f aca="false">H5800*$H$8771+I5800*$I$8771+K5800*$K$8771+L5800*$L$8771</f>
        <v>26.5199980540974</v>
      </c>
      <c r="N5800" s="24" t="n">
        <v>1547.79</v>
      </c>
      <c r="O5800" s="24" t="n">
        <v>9701.69</v>
      </c>
      <c r="P5800" s="24" t="n">
        <f aca="false">N5800*$N$8770+O5800*$O$8770</f>
        <v>1765.28419456067</v>
      </c>
      <c r="Q5800" s="24" t="n">
        <f aca="false">H5800*$H$8772+I5800*$I$8772+K5800*$K$8772+L5800*$L$8772+N5800*$N$8772+O5800*$O$8772</f>
        <v>35.733780947841</v>
      </c>
    </row>
    <row r="5801" customFormat="false" ht="12.75" hidden="false" customHeight="false" outlineLevel="0" collapsed="false">
      <c r="A5801" s="1" t="n">
        <v>40420</v>
      </c>
      <c r="B5801" s="25" t="s">
        <v>47</v>
      </c>
      <c r="C5801" s="26" t="n">
        <v>2.28</v>
      </c>
      <c r="D5801" s="27" t="n">
        <v>0.91</v>
      </c>
      <c r="E5801" s="27" t="n">
        <v>2.68</v>
      </c>
      <c r="F5801" s="27" t="n">
        <v>1.2</v>
      </c>
      <c r="G5801" s="21" t="n">
        <f aca="false">C5801*$C$8770+D5801*$D$8770+E5801*$E$8770+F5801*$F$8770</f>
        <v>1.82721004930062</v>
      </c>
      <c r="H5801" s="27" t="n">
        <v>1.7</v>
      </c>
      <c r="I5801" s="27" t="n">
        <v>23.07</v>
      </c>
      <c r="J5801" s="21" t="n">
        <f aca="false">H5801*$H$8770+I5801*$I$8770</f>
        <v>16.9704026308535</v>
      </c>
      <c r="K5801" s="24" t="n">
        <v>122.1744</v>
      </c>
      <c r="L5801" s="24" t="n">
        <v>424.94</v>
      </c>
      <c r="M5801" s="23" t="n">
        <f aca="false">H5801*$H$8771+I5801*$I$8771+K5801*$K$8771+L5801*$L$8771</f>
        <v>26.8259931113266</v>
      </c>
      <c r="N5801" s="24" t="n">
        <v>1560.63</v>
      </c>
      <c r="O5801" s="24" t="n">
        <v>9520.71</v>
      </c>
      <c r="P5801" s="24" t="n">
        <f aca="false">N5801*$N$8770+O5801*$O$8770</f>
        <v>1772.95430962343</v>
      </c>
      <c r="Q5801" s="24" t="n">
        <f aca="false">H5801*$H$8772+I5801*$I$8772+K5801*$K$8772+L5801*$L$8772+N5801*$N$8772+O5801*$O$8772</f>
        <v>36.0787987794468</v>
      </c>
    </row>
    <row r="5802" customFormat="false" ht="12.75" hidden="false" customHeight="false" outlineLevel="0" collapsed="false">
      <c r="A5802" s="1" t="n">
        <v>40420</v>
      </c>
      <c r="B5802" s="25" t="s">
        <v>48</v>
      </c>
      <c r="C5802" s="26" t="n">
        <v>2.43</v>
      </c>
      <c r="D5802" s="27" t="n">
        <v>0.95</v>
      </c>
      <c r="E5802" s="27" t="n">
        <v>2.72</v>
      </c>
      <c r="F5802" s="27" t="n">
        <v>1.16</v>
      </c>
      <c r="G5802" s="21" t="n">
        <f aca="false">C5802*$C$8770+D5802*$D$8770+E5802*$E$8770+F5802*$F$8770</f>
        <v>1.9347515453927</v>
      </c>
      <c r="H5802" s="27" t="n">
        <v>1.76</v>
      </c>
      <c r="I5802" s="27" t="n">
        <v>23.12</v>
      </c>
      <c r="J5802" s="21" t="n">
        <f aca="false">H5802*$H$8770+I5802*$I$8770</f>
        <v>17.0232569113258</v>
      </c>
      <c r="K5802" s="24" t="n">
        <v>123.3318</v>
      </c>
      <c r="L5802" s="24" t="n">
        <v>427.51</v>
      </c>
      <c r="M5802" s="23" t="n">
        <f aca="false">H5802*$H$8771+I5802*$I$8771+K5802*$K$8771+L5802*$L$8771</f>
        <v>26.9616393983974</v>
      </c>
      <c r="N5802" s="24" t="n">
        <v>1557.75</v>
      </c>
      <c r="O5802" s="24" t="n">
        <v>9256.96</v>
      </c>
      <c r="P5802" s="24" t="n">
        <f aca="false">N5802*$N$8770+O5802*$O$8770</f>
        <v>1763.11595711297</v>
      </c>
      <c r="Q5802" s="24" t="n">
        <f aca="false">H5802*$H$8772+I5802*$I$8772+K5802*$K$8772+L5802*$L$8772+N5802*$N$8772+O5802*$O$8772</f>
        <v>36.1615924372263</v>
      </c>
    </row>
    <row r="5803" customFormat="false" ht="12.75" hidden="false" customHeight="false" outlineLevel="0" collapsed="false">
      <c r="A5803" s="1" t="n">
        <v>40420</v>
      </c>
      <c r="B5803" s="25" t="s">
        <v>49</v>
      </c>
      <c r="C5803" s="26" t="n">
        <v>2.49</v>
      </c>
      <c r="D5803" s="27" t="n">
        <v>1.07</v>
      </c>
      <c r="E5803" s="27" t="n">
        <v>2.72</v>
      </c>
      <c r="F5803" s="27" t="n">
        <v>1.19</v>
      </c>
      <c r="G5803" s="21" t="n">
        <f aca="false">C5803*$C$8770+D5803*$D$8770+E5803*$E$8770+F5803*$F$8770</f>
        <v>2.01066035634938</v>
      </c>
      <c r="H5803" s="27" t="n">
        <v>1.83</v>
      </c>
      <c r="I5803" s="27" t="n">
        <v>23.27</v>
      </c>
      <c r="J5803" s="21" t="n">
        <f aca="false">H5803*$H$8770+I5803*$I$8770</f>
        <v>17.150422667548</v>
      </c>
      <c r="K5803" s="24" t="n">
        <v>121.4257</v>
      </c>
      <c r="L5803" s="24" t="n">
        <v>422.2</v>
      </c>
      <c r="M5803" s="23" t="n">
        <f aca="false">H5803*$H$8771+I5803*$I$8771+K5803*$K$8771+L5803*$L$8771</f>
        <v>26.9269901389771</v>
      </c>
      <c r="N5803" s="24" t="n">
        <v>1534.48</v>
      </c>
      <c r="O5803" s="24" t="n">
        <v>8570.27</v>
      </c>
      <c r="P5803" s="24" t="n">
        <f aca="false">N5803*$N$8770+O5803*$O$8770</f>
        <v>1722.15013075314</v>
      </c>
      <c r="Q5803" s="24" t="n">
        <f aca="false">H5803*$H$8772+I5803*$I$8772+K5803*$K$8772+L5803*$L$8772+N5803*$N$8772+O5803*$O$8772</f>
        <v>35.9100471891802</v>
      </c>
    </row>
    <row r="5804" customFormat="false" ht="12.75" hidden="false" customHeight="false" outlineLevel="0" collapsed="false">
      <c r="A5804" s="1" t="n">
        <v>40420</v>
      </c>
      <c r="B5804" s="25" t="s">
        <v>50</v>
      </c>
      <c r="C5804" s="26" t="n">
        <v>2.6</v>
      </c>
      <c r="D5804" s="27" t="n">
        <v>1.13</v>
      </c>
      <c r="E5804" s="27" t="n">
        <v>2.82</v>
      </c>
      <c r="F5804" s="27" t="n">
        <v>1.2</v>
      </c>
      <c r="G5804" s="21" t="n">
        <f aca="false">C5804*$C$8770+D5804*$D$8770+E5804*$E$8770+F5804*$F$8770</f>
        <v>2.10114972055635</v>
      </c>
      <c r="H5804" s="27" t="n">
        <v>1.72</v>
      </c>
      <c r="I5804" s="27" t="n">
        <v>22.43</v>
      </c>
      <c r="J5804" s="21" t="n">
        <f aca="false">H5804*$H$8770+I5804*$I$8770</f>
        <v>16.5187851420204</v>
      </c>
      <c r="K5804" s="24" t="n">
        <v>116.3484</v>
      </c>
      <c r="L5804" s="24" t="n">
        <v>410.01</v>
      </c>
      <c r="M5804" s="23" t="n">
        <f aca="false">H5804*$H$8771+I5804*$I$8771+K5804*$K$8771+L5804*$L$8771</f>
        <v>25.9454120877774</v>
      </c>
      <c r="N5804" s="24" t="n">
        <v>1502.65</v>
      </c>
      <c r="O5804" s="24" t="n">
        <v>8563.28</v>
      </c>
      <c r="P5804" s="24" t="n">
        <f aca="false">N5804*$N$8770+O5804*$O$8770</f>
        <v>1690.9827039749</v>
      </c>
      <c r="Q5804" s="24" t="n">
        <f aca="false">H5804*$H$8772+I5804*$I$8772+K5804*$K$8772+L5804*$L$8772+N5804*$N$8772+O5804*$O$8772</f>
        <v>34.7685130857491</v>
      </c>
    </row>
    <row r="5805" customFormat="false" ht="12.75" hidden="false" customHeight="false" outlineLevel="0" collapsed="false">
      <c r="A5805" s="1" t="n">
        <v>40420</v>
      </c>
      <c r="B5805" s="25" t="s">
        <v>51</v>
      </c>
      <c r="C5805" s="26" t="n">
        <v>2.67</v>
      </c>
      <c r="D5805" s="27" t="n">
        <v>1.15</v>
      </c>
      <c r="E5805" s="27" t="n">
        <v>3.13</v>
      </c>
      <c r="F5805" s="27" t="n">
        <v>1.23</v>
      </c>
      <c r="G5805" s="21" t="n">
        <f aca="false">C5805*$C$8770+D5805*$D$8770+E5805*$E$8770+F5805*$F$8770</f>
        <v>2.15687836183444</v>
      </c>
      <c r="H5805" s="27" t="n">
        <v>1.68</v>
      </c>
      <c r="I5805" s="27" t="n">
        <v>21.38</v>
      </c>
      <c r="J5805" s="21" t="n">
        <f aca="false">H5805*$H$8770+I5805*$I$8770</f>
        <v>15.7570674697152</v>
      </c>
      <c r="K5805" s="24" t="n">
        <v>108.9846</v>
      </c>
      <c r="L5805" s="24" t="n">
        <v>393.09</v>
      </c>
      <c r="M5805" s="23" t="n">
        <f aca="false">H5805*$H$8771+I5805*$I$8771+K5805*$K$8771+L5805*$L$8771</f>
        <v>24.6757989802401</v>
      </c>
      <c r="N5805" s="24" t="n">
        <v>1466.71</v>
      </c>
      <c r="O5805" s="24" t="n">
        <v>8438.3</v>
      </c>
      <c r="P5805" s="24" t="n">
        <f aca="false">N5805*$N$8770+O5805*$O$8770</f>
        <v>1652.66768305439</v>
      </c>
      <c r="Q5805" s="24" t="n">
        <f aca="false">H5805*$H$8772+I5805*$I$8772+K5805*$K$8772+L5805*$L$8772+N5805*$N$8772+O5805*$O$8772</f>
        <v>33.3025948406408</v>
      </c>
    </row>
    <row r="5806" customFormat="false" ht="12.75" hidden="false" customHeight="false" outlineLevel="0" collapsed="false">
      <c r="A5806" s="1" t="n">
        <v>40420</v>
      </c>
      <c r="B5806" s="25" t="s">
        <v>52</v>
      </c>
      <c r="C5806" s="26" t="n">
        <v>2.75</v>
      </c>
      <c r="D5806" s="27" t="n">
        <v>1.15</v>
      </c>
      <c r="E5806" s="27" t="n">
        <v>3.19</v>
      </c>
      <c r="F5806" s="27" t="n">
        <v>1.23</v>
      </c>
      <c r="G5806" s="21" t="n">
        <f aca="false">C5806*$C$8770+D5806*$D$8770+E5806*$E$8770+F5806*$F$8770</f>
        <v>2.20923452679</v>
      </c>
      <c r="H5806" s="27" t="n">
        <v>1.39</v>
      </c>
      <c r="I5806" s="27" t="n">
        <v>19.37</v>
      </c>
      <c r="J5806" s="21" t="n">
        <f aca="false">H5806*$H$8770+I5806*$I$8770</f>
        <v>14.2380037109381</v>
      </c>
      <c r="K5806" s="24" t="n">
        <v>101.2652</v>
      </c>
      <c r="L5806" s="24" t="n">
        <v>374.46</v>
      </c>
      <c r="M5806" s="23" t="n">
        <f aca="false">H5806*$H$8771+I5806*$I$8771+K5806*$K$8771+L5806*$L$8771</f>
        <v>22.6570754477471</v>
      </c>
      <c r="N5806" s="24" t="n">
        <v>1418.27</v>
      </c>
      <c r="O5806" s="24" t="n">
        <v>8075.23</v>
      </c>
      <c r="P5806" s="24" t="n">
        <f aca="false">N5806*$N$8770+O5806*$O$8770</f>
        <v>1595.83535564854</v>
      </c>
      <c r="Q5806" s="24" t="n">
        <f aca="false">H5806*$H$8772+I5806*$I$8772+K5806*$K$8772+L5806*$L$8772+N5806*$N$8772+O5806*$O$8772</f>
        <v>30.9934117698575</v>
      </c>
    </row>
    <row r="5807" customFormat="false" ht="12.75" hidden="false" customHeight="false" outlineLevel="0" collapsed="false">
      <c r="A5807" s="1" t="n">
        <v>40420</v>
      </c>
      <c r="B5807" s="25" t="s">
        <v>53</v>
      </c>
      <c r="C5807" s="26" t="n">
        <v>2.71</v>
      </c>
      <c r="D5807" s="27" t="n">
        <v>1.09</v>
      </c>
      <c r="E5807" s="27" t="n">
        <v>3.07</v>
      </c>
      <c r="F5807" s="27" t="n">
        <v>1.19</v>
      </c>
      <c r="G5807" s="21" t="n">
        <f aca="false">C5807*$C$8770+D5807*$D$8770+E5807*$E$8770+F5807*$F$8770</f>
        <v>2.16246826718258</v>
      </c>
      <c r="H5807" s="27" t="n">
        <v>1.13</v>
      </c>
      <c r="I5807" s="27" t="n">
        <v>18.35</v>
      </c>
      <c r="J5807" s="21" t="n">
        <f aca="false">H5807*$H$8770+I5807*$I$8770</f>
        <v>13.4349290268272</v>
      </c>
      <c r="K5807" s="24" t="n">
        <v>95.4606</v>
      </c>
      <c r="L5807" s="24" t="n">
        <v>354.22</v>
      </c>
      <c r="M5807" s="23" t="n">
        <f aca="false">H5807*$H$8771+I5807*$I$8771+K5807*$K$8771+L5807*$L$8771</f>
        <v>21.3849674133761</v>
      </c>
      <c r="N5807" s="24" t="n">
        <v>1354.8</v>
      </c>
      <c r="O5807" s="24" t="n">
        <v>8161.18</v>
      </c>
      <c r="P5807" s="24" t="n">
        <f aca="false">N5807*$N$8770+O5807*$O$8770</f>
        <v>1536.35093096234</v>
      </c>
      <c r="Q5807" s="24" t="n">
        <f aca="false">H5807*$H$8772+I5807*$I$8772+K5807*$K$8772+L5807*$L$8772+N5807*$N$8772+O5807*$O$8772</f>
        <v>29.4128342785877</v>
      </c>
    </row>
    <row r="5808" customFormat="false" ht="12.75" hidden="false" customHeight="false" outlineLevel="0" collapsed="false">
      <c r="A5808" s="1" t="n">
        <v>40420</v>
      </c>
      <c r="B5808" s="25" t="s">
        <v>54</v>
      </c>
      <c r="C5808" s="26" t="n">
        <v>2.65</v>
      </c>
      <c r="D5808" s="27" t="n">
        <v>1.07</v>
      </c>
      <c r="E5808" s="27" t="n">
        <v>3.14</v>
      </c>
      <c r="F5808" s="27" t="n">
        <v>1.24</v>
      </c>
      <c r="G5808" s="21" t="n">
        <f aca="false">C5808*$C$8770+D5808*$D$8770+E5808*$E$8770+F5808*$F$8770</f>
        <v>2.12066606584976</v>
      </c>
      <c r="H5808" s="27" t="n">
        <v>1.04</v>
      </c>
      <c r="I5808" s="27" t="n">
        <v>18.21</v>
      </c>
      <c r="J5808" s="21" t="n">
        <f aca="false">H5808*$H$8770+I5808*$I$8770</f>
        <v>13.3092004291884</v>
      </c>
      <c r="K5808" s="24" t="n">
        <v>93.6233</v>
      </c>
      <c r="L5808" s="24" t="n">
        <v>347.43</v>
      </c>
      <c r="M5808" s="23" t="n">
        <f aca="false">H5808*$H$8771+I5808*$I$8771+K5808*$K$8771+L5808*$L$8771</f>
        <v>21.0985815005517</v>
      </c>
      <c r="N5808" s="24" t="n">
        <v>1328.68</v>
      </c>
      <c r="O5808" s="24" t="n">
        <v>8457.52</v>
      </c>
      <c r="P5808" s="24" t="n">
        <f aca="false">N5808*$N$8770+O5808*$O$8770</f>
        <v>1518.83211297071</v>
      </c>
      <c r="Q5808" s="24" t="n">
        <f aca="false">H5808*$H$8772+I5808*$I$8772+K5808*$K$8772+L5808*$L$8772+N5808*$N$8772+O5808*$O$8772</f>
        <v>29.035133000388</v>
      </c>
    </row>
    <row r="5809" customFormat="false" ht="12.75" hidden="false" customHeight="false" outlineLevel="0" collapsed="false">
      <c r="A5809" s="1" t="n">
        <v>40420</v>
      </c>
      <c r="B5809" s="25" t="s">
        <v>55</v>
      </c>
      <c r="C5809" s="26" t="n">
        <v>2.58</v>
      </c>
      <c r="D5809" s="27" t="n">
        <v>1.08</v>
      </c>
      <c r="E5809" s="27" t="n">
        <v>3.15</v>
      </c>
      <c r="F5809" s="27" t="n">
        <v>1.29</v>
      </c>
      <c r="G5809" s="21" t="n">
        <f aca="false">C5809*$C$8770+D5809*$D$8770+E5809*$E$8770+F5809*$F$8770</f>
        <v>2.08072369439761</v>
      </c>
      <c r="H5809" s="27" t="n">
        <v>0.98</v>
      </c>
      <c r="I5809" s="27" t="n">
        <v>17.41</v>
      </c>
      <c r="J5809" s="21" t="n">
        <f aca="false">H5809*$H$8770+I5809*$I$8770</f>
        <v>12.7204171841331</v>
      </c>
      <c r="K5809" s="24" t="n">
        <v>90.5449</v>
      </c>
      <c r="L5809" s="24" t="n">
        <v>336.34</v>
      </c>
      <c r="M5809" s="23" t="n">
        <f aca="false">H5809*$H$8771+I5809*$I$8771+K5809*$K$8771+L5809*$L$8771</f>
        <v>20.2666531189051</v>
      </c>
      <c r="N5809" s="24" t="n">
        <v>1304.13</v>
      </c>
      <c r="O5809" s="24" t="n">
        <v>8358.88</v>
      </c>
      <c r="P5809" s="24" t="n">
        <f aca="false">N5809*$N$8770+O5809*$O$8770</f>
        <v>1492.30586297071</v>
      </c>
      <c r="Q5809" s="24" t="n">
        <f aca="false">H5809*$H$8772+I5809*$I$8772+K5809*$K$8772+L5809*$L$8772+N5809*$N$8772+O5809*$O$8772</f>
        <v>28.0670493531401</v>
      </c>
    </row>
    <row r="5810" customFormat="false" ht="12.75" hidden="false" customHeight="false" outlineLevel="0" collapsed="false">
      <c r="A5810" s="1" t="n">
        <v>40420</v>
      </c>
      <c r="B5810" s="25" t="s">
        <v>56</v>
      </c>
      <c r="C5810" s="26" t="n">
        <v>2.42</v>
      </c>
      <c r="D5810" s="27" t="n">
        <v>1.09</v>
      </c>
      <c r="E5810" s="27" t="n">
        <v>2.84</v>
      </c>
      <c r="F5810" s="27" t="n">
        <v>1.31</v>
      </c>
      <c r="G5810" s="21" t="n">
        <f aca="false">C5810*$C$8770+D5810*$D$8770+E5810*$E$8770+F5810*$F$8770</f>
        <v>1.97797118746589</v>
      </c>
      <c r="H5810" s="27" t="n">
        <v>0.91</v>
      </c>
      <c r="I5810" s="27" t="n">
        <v>15.7</v>
      </c>
      <c r="J5810" s="21" t="n">
        <f aca="false">H5810*$H$8770+I5810*$I$8770</f>
        <v>11.4785191815781</v>
      </c>
      <c r="K5810" s="24" t="n">
        <v>83.8082</v>
      </c>
      <c r="L5810" s="24" t="n">
        <v>319.9</v>
      </c>
      <c r="M5810" s="23" t="n">
        <f aca="false">H5810*$H$8771+I5810*$I$8771+K5810*$K$8771+L5810*$L$8771</f>
        <v>18.5815508063348</v>
      </c>
      <c r="N5810" s="24" t="n">
        <v>1260.44</v>
      </c>
      <c r="O5810" s="24" t="n">
        <v>8606.87</v>
      </c>
      <c r="P5810" s="24" t="n">
        <f aca="false">N5810*$N$8770+O5810*$O$8770</f>
        <v>1456.39603033473</v>
      </c>
      <c r="Q5810" s="24" t="n">
        <f aca="false">H5810*$H$8772+I5810*$I$8772+K5810*$K$8772+L5810*$L$8772+N5810*$N$8772+O5810*$O$8772</f>
        <v>26.2005887888698</v>
      </c>
    </row>
    <row r="5811" customFormat="false" ht="12.75" hidden="false" customHeight="false" outlineLevel="0" collapsed="false">
      <c r="A5811" s="1" t="n">
        <v>40420</v>
      </c>
      <c r="B5811" s="25" t="s">
        <v>57</v>
      </c>
      <c r="C5811" s="26" t="n">
        <v>2.09</v>
      </c>
      <c r="D5811" s="27" t="n">
        <v>1.06</v>
      </c>
      <c r="E5811" s="27" t="n">
        <v>2.37</v>
      </c>
      <c r="F5811" s="27" t="n">
        <v>1.15</v>
      </c>
      <c r="G5811" s="21" t="n">
        <f aca="false">C5811*$C$8770+D5811*$D$8770+E5811*$E$8770+F5811*$F$8770</f>
        <v>1.74358841664448</v>
      </c>
      <c r="H5811" s="27" t="n">
        <v>0.83</v>
      </c>
      <c r="I5811" s="27" t="n">
        <v>13.84</v>
      </c>
      <c r="J5811" s="21" t="n">
        <f aca="false">H5811*$H$8770+I5811*$I$8770</f>
        <v>10.1265811056343</v>
      </c>
      <c r="K5811" s="24" t="n">
        <v>74.6646</v>
      </c>
      <c r="L5811" s="24" t="n">
        <v>292.27</v>
      </c>
      <c r="M5811" s="23" t="n">
        <f aca="false">H5811*$H$8771+I5811*$I$8771+K5811*$K$8771+L5811*$L$8771</f>
        <v>16.5457900085816</v>
      </c>
      <c r="N5811" s="24" t="n">
        <v>1210.45</v>
      </c>
      <c r="O5811" s="24" t="n">
        <v>8697.24</v>
      </c>
      <c r="P5811" s="24" t="n">
        <f aca="false">N5811*$N$8770+O5811*$O$8770</f>
        <v>1410.14994246862</v>
      </c>
      <c r="Q5811" s="24" t="n">
        <f aca="false">H5811*$H$8772+I5811*$I$8772+K5811*$K$8772+L5811*$L$8772+N5811*$N$8772+O5811*$O$8772</f>
        <v>23.9305556521257</v>
      </c>
    </row>
    <row r="5812" customFormat="false" ht="12.75" hidden="false" customHeight="false" outlineLevel="0" collapsed="false">
      <c r="A5812" s="1" t="n">
        <v>40420</v>
      </c>
      <c r="B5812" s="25" t="s">
        <v>58</v>
      </c>
      <c r="C5812" s="26" t="n">
        <v>1.8</v>
      </c>
      <c r="D5812" s="27" t="n">
        <v>0.95</v>
      </c>
      <c r="E5812" s="27" t="n">
        <v>1.95</v>
      </c>
      <c r="F5812" s="27" t="n">
        <v>0.97</v>
      </c>
      <c r="G5812" s="21" t="n">
        <f aca="false">C5812*$C$8770+D5812*$D$8770+E5812*$E$8770+F5812*$F$8770</f>
        <v>1.51085477513152</v>
      </c>
      <c r="H5812" s="27" t="n">
        <v>0.81</v>
      </c>
      <c r="I5812" s="27" t="n">
        <v>13.06</v>
      </c>
      <c r="J5812" s="21" t="n">
        <f aca="false">H5812*$H$8770+I5812*$I$8770</f>
        <v>9.56350642152344</v>
      </c>
      <c r="K5812" s="24" t="n">
        <v>68.7475</v>
      </c>
      <c r="L5812" s="24" t="n">
        <v>275.15</v>
      </c>
      <c r="M5812" s="23" t="n">
        <f aca="false">H5812*$H$8771+I5812*$I$8771+K5812*$K$8771+L5812*$L$8771</f>
        <v>15.5303935827566</v>
      </c>
      <c r="N5812" s="24" t="n">
        <v>1181.26</v>
      </c>
      <c r="O5812" s="24" t="n">
        <v>8858.26</v>
      </c>
      <c r="P5812" s="24" t="n">
        <f aca="false">N5812*$N$8770+O5812*$O$8770</f>
        <v>1386.03353556485</v>
      </c>
      <c r="Q5812" s="24" t="n">
        <f aca="false">H5812*$H$8772+I5812*$I$8772+K5812*$K$8772+L5812*$L$8772+N5812*$N$8772+O5812*$O$8772</f>
        <v>22.7927460229477</v>
      </c>
    </row>
    <row r="5813" customFormat="false" ht="12.75" hidden="false" customHeight="false" outlineLevel="0" collapsed="false">
      <c r="A5813" s="1" t="n">
        <v>40421</v>
      </c>
      <c r="B5813" s="18" t="s">
        <v>35</v>
      </c>
      <c r="C5813" s="19" t="n">
        <v>1.57</v>
      </c>
      <c r="D5813" s="20" t="n">
        <v>0.88</v>
      </c>
      <c r="E5813" s="20" t="n">
        <v>1.76</v>
      </c>
      <c r="F5813" s="20" t="n">
        <v>0.86</v>
      </c>
      <c r="G5813" s="21" t="n">
        <f aca="false">C5813*$C$8770+D5813*$D$8770+E5813*$E$8770+F5813*$F$8770</f>
        <v>1.334335621773</v>
      </c>
      <c r="H5813" s="20" t="n">
        <v>0.8</v>
      </c>
      <c r="I5813" s="20" t="n">
        <v>12.48</v>
      </c>
      <c r="J5813" s="21" t="n">
        <f aca="false">H5813*$H$8770+I5813*$I$8770</f>
        <v>9.14620040844031</v>
      </c>
      <c r="K5813" s="28" t="n">
        <v>64.9423</v>
      </c>
      <c r="L5813" s="28" t="n">
        <v>260.85</v>
      </c>
      <c r="M5813" s="23" t="n">
        <f aca="false">H5813*$H$8771+I5813*$I$8771+K5813*$K$8771+L5813*$L$8771</f>
        <v>14.7869849521326</v>
      </c>
      <c r="N5813" s="28" t="n">
        <v>1154.71</v>
      </c>
      <c r="O5813" s="28" t="n">
        <v>8910.56</v>
      </c>
      <c r="P5813" s="24" t="n">
        <f aca="false">N5813*$N$8770+O5813*$O$8770</f>
        <v>1361.58675209205</v>
      </c>
      <c r="Q5813" s="24" t="n">
        <f aca="false">H5813*$H$8772+I5813*$I$8772+K5813*$K$8772+L5813*$L$8772+N5813*$N$8772+O5813*$O$8772</f>
        <v>21.9237322354637</v>
      </c>
    </row>
    <row r="5814" customFormat="false" ht="12.75" hidden="false" customHeight="false" outlineLevel="0" collapsed="false">
      <c r="A5814" s="1" t="n">
        <v>40421</v>
      </c>
      <c r="B5814" s="25" t="s">
        <v>36</v>
      </c>
      <c r="C5814" s="26" t="n">
        <v>1.47</v>
      </c>
      <c r="D5814" s="27" t="n">
        <v>0.81</v>
      </c>
      <c r="E5814" s="27" t="n">
        <v>1.69</v>
      </c>
      <c r="F5814" s="27" t="n">
        <v>0.8</v>
      </c>
      <c r="G5814" s="21" t="n">
        <f aca="false">C5814*$C$8770+D5814*$D$8770+E5814*$E$8770+F5814*$F$8770</f>
        <v>1.24538137954752</v>
      </c>
      <c r="H5814" s="27" t="n">
        <v>0.82</v>
      </c>
      <c r="I5814" s="27" t="n">
        <v>12.04</v>
      </c>
      <c r="J5814" s="21" t="n">
        <f aca="false">H5814*$H$8770+I5814*$I$8770</f>
        <v>8.83749731016269</v>
      </c>
      <c r="K5814" s="24" t="n">
        <v>62.8049</v>
      </c>
      <c r="L5814" s="24" t="n">
        <v>254.22</v>
      </c>
      <c r="M5814" s="23" t="n">
        <f aca="false">H5814*$H$8771+I5814*$I$8771+K5814*$K$8771+L5814*$L$8771</f>
        <v>14.3159874608535</v>
      </c>
      <c r="N5814" s="24" t="n">
        <v>1130.38</v>
      </c>
      <c r="O5814" s="24" t="n">
        <v>8523.97</v>
      </c>
      <c r="P5814" s="24" t="n">
        <f aca="false">N5814*$N$8770+O5814*$O$8770</f>
        <v>1327.59395920502</v>
      </c>
      <c r="Q5814" s="24" t="n">
        <f aca="false">H5814*$H$8772+I5814*$I$8772+K5814*$K$8772+L5814*$L$8772+N5814*$N$8772+O5814*$O$8772</f>
        <v>21.2751013735381</v>
      </c>
    </row>
    <row r="5815" customFormat="false" ht="12.75" hidden="false" customHeight="false" outlineLevel="0" collapsed="false">
      <c r="A5815" s="1" t="n">
        <v>40421</v>
      </c>
      <c r="B5815" s="25" t="s">
        <v>37</v>
      </c>
      <c r="C5815" s="26" t="n">
        <v>1.37</v>
      </c>
      <c r="D5815" s="27" t="n">
        <v>0.71</v>
      </c>
      <c r="E5815" s="27" t="n">
        <v>1.55</v>
      </c>
      <c r="F5815" s="27" t="n">
        <v>0.75</v>
      </c>
      <c r="G5815" s="21" t="n">
        <f aca="false">C5815*$C$8770+D5815*$D$8770+E5815*$E$8770+F5815*$F$8770</f>
        <v>1.14723526215277</v>
      </c>
      <c r="H5815" s="27" t="n">
        <v>0.78</v>
      </c>
      <c r="I5815" s="27" t="n">
        <v>11.72</v>
      </c>
      <c r="J5815" s="21" t="n">
        <f aca="false">H5815*$H$8770+I5815*$I$8770</f>
        <v>8.59741716338502</v>
      </c>
      <c r="K5815" s="24" t="n">
        <v>61.2133</v>
      </c>
      <c r="L5815" s="24" t="n">
        <v>248.96</v>
      </c>
      <c r="M5815" s="23" t="n">
        <f aca="false">H5815*$H$8771+I5815*$I$8771+K5815*$K$8771+L5815*$L$8771</f>
        <v>13.9518854113032</v>
      </c>
      <c r="N5815" s="24" t="n">
        <v>1114.62</v>
      </c>
      <c r="O5815" s="24" t="n">
        <v>8678.56</v>
      </c>
      <c r="P5815" s="24" t="n">
        <f aca="false">N5815*$N$8770+O5815*$O$8770</f>
        <v>1316.37781380753</v>
      </c>
      <c r="Q5815" s="24" t="n">
        <f aca="false">H5815*$H$8772+I5815*$I$8772+K5815*$K$8772+L5815*$L$8772+N5815*$N$8772+O5815*$O$8772</f>
        <v>20.8534939005598</v>
      </c>
    </row>
    <row r="5816" customFormat="false" ht="12.75" hidden="false" customHeight="false" outlineLevel="0" collapsed="false">
      <c r="A5816" s="1" t="n">
        <v>40421</v>
      </c>
      <c r="B5816" s="25" t="s">
        <v>38</v>
      </c>
      <c r="C5816" s="26" t="n">
        <v>1.32</v>
      </c>
      <c r="D5816" s="27" t="n">
        <v>0.75</v>
      </c>
      <c r="E5816" s="27" t="n">
        <v>1.48</v>
      </c>
      <c r="F5816" s="27" t="n">
        <v>0.74</v>
      </c>
      <c r="G5816" s="21" t="n">
        <f aca="false">C5816*$C$8770+D5816*$D$8770+E5816*$E$8770+F5816*$F$8770</f>
        <v>1.12564611014551</v>
      </c>
      <c r="H5816" s="27" t="n">
        <v>0.78</v>
      </c>
      <c r="I5816" s="27" t="n">
        <v>11.7</v>
      </c>
      <c r="J5816" s="21" t="n">
        <f aca="false">H5816*$H$8770+I5816*$I$8770</f>
        <v>8.58312572432947</v>
      </c>
      <c r="K5816" s="24" t="n">
        <v>61.2118</v>
      </c>
      <c r="L5816" s="24" t="n">
        <v>251.13</v>
      </c>
      <c r="M5816" s="23" t="n">
        <f aca="false">H5816*$H$8771+I5816*$I$8771+K5816*$K$8771+L5816*$L$8771</f>
        <v>13.9637905903463</v>
      </c>
      <c r="N5816" s="24" t="n">
        <v>1117.22</v>
      </c>
      <c r="O5816" s="24" t="n">
        <v>8509.4</v>
      </c>
      <c r="P5816" s="24" t="n">
        <f aca="false">N5816*$N$8770+O5816*$O$8770</f>
        <v>1314.39634937238</v>
      </c>
      <c r="Q5816" s="24" t="n">
        <f aca="false">H5816*$H$8772+I5816*$I$8772+K5816*$K$8772+L5816*$L$8772+N5816*$N$8772+O5816*$O$8772</f>
        <v>20.8548361321435</v>
      </c>
    </row>
    <row r="5817" customFormat="false" ht="12.75" hidden="false" customHeight="false" outlineLevel="0" collapsed="false">
      <c r="A5817" s="1" t="n">
        <v>40421</v>
      </c>
      <c r="B5817" s="25" t="s">
        <v>39</v>
      </c>
      <c r="C5817" s="26" t="n">
        <v>1.24</v>
      </c>
      <c r="D5817" s="27" t="n">
        <v>0.7</v>
      </c>
      <c r="E5817" s="27" t="n">
        <v>1.54</v>
      </c>
      <c r="F5817" s="27" t="n">
        <v>0.74</v>
      </c>
      <c r="G5817" s="21" t="n">
        <f aca="false">C5817*$C$8770+D5817*$D$8770+E5817*$E$8770+F5817*$F$8770</f>
        <v>1.05961146980344</v>
      </c>
      <c r="H5817" s="27" t="n">
        <v>0.79</v>
      </c>
      <c r="I5817" s="27" t="n">
        <v>11.79</v>
      </c>
      <c r="J5817" s="21" t="n">
        <f aca="false">H5817*$H$8770+I5817*$I$8770</f>
        <v>8.65029148055166</v>
      </c>
      <c r="K5817" s="24" t="n">
        <v>63.6492</v>
      </c>
      <c r="L5817" s="24" t="n">
        <v>264.34</v>
      </c>
      <c r="M5817" s="23" t="n">
        <f aca="false">H5817*$H$8771+I5817*$I$8771+K5817*$K$8771+L5817*$L$8771</f>
        <v>14.2992737715515</v>
      </c>
      <c r="N5817" s="24" t="n">
        <v>1155.88</v>
      </c>
      <c r="O5817" s="24" t="n">
        <v>8824.49</v>
      </c>
      <c r="P5817" s="24" t="n">
        <f aca="false">N5817*$N$8770+O5817*$O$8770</f>
        <v>1360.42974372385</v>
      </c>
      <c r="Q5817" s="24" t="n">
        <f aca="false">H5817*$H$8772+I5817*$I$8772+K5817*$K$8772+L5817*$L$8772+N5817*$N$8772+O5817*$O$8772</f>
        <v>21.4324744215953</v>
      </c>
    </row>
    <row r="5818" customFormat="false" ht="12.75" hidden="false" customHeight="false" outlineLevel="0" collapsed="false">
      <c r="A5818" s="1" t="n">
        <v>40421</v>
      </c>
      <c r="B5818" s="25" t="s">
        <v>40</v>
      </c>
      <c r="C5818" s="26" t="n">
        <v>1.33</v>
      </c>
      <c r="D5818" s="27" t="n">
        <v>0.73</v>
      </c>
      <c r="E5818" s="27" t="n">
        <v>1.8</v>
      </c>
      <c r="F5818" s="27" t="n">
        <v>0.76</v>
      </c>
      <c r="G5818" s="21" t="n">
        <f aca="false">C5818*$C$8770+D5818*$D$8770+E5818*$E$8770+F5818*$F$8770</f>
        <v>1.13029837866427</v>
      </c>
      <c r="H5818" s="27" t="n">
        <v>0.78</v>
      </c>
      <c r="I5818" s="27" t="n">
        <v>12.31</v>
      </c>
      <c r="J5818" s="21" t="n">
        <f aca="false">H5818*$H$8770+I5818*$I$8770</f>
        <v>9.0190146155237</v>
      </c>
      <c r="K5818" s="24" t="n">
        <v>71.4218</v>
      </c>
      <c r="L5818" s="24" t="n">
        <v>298.53</v>
      </c>
      <c r="M5818" s="23" t="n">
        <f aca="false">H5818*$H$8771+I5818*$I$8771+K5818*$K$8771+L5818*$L$8771</f>
        <v>15.4214367559375</v>
      </c>
      <c r="N5818" s="24" t="n">
        <v>1252.78</v>
      </c>
      <c r="O5818" s="24" t="n">
        <v>8863.02</v>
      </c>
      <c r="P5818" s="24" t="n">
        <f aca="false">N5818*$N$8770+O5818*$O$8770</f>
        <v>1455.77280334728</v>
      </c>
      <c r="Q5818" s="24" t="n">
        <f aca="false">H5818*$H$8772+I5818*$I$8772+K5818*$K$8772+L5818*$L$8772+N5818*$N$8772+O5818*$O$8772</f>
        <v>23.0539178072169</v>
      </c>
    </row>
    <row r="5819" customFormat="false" ht="12.75" hidden="false" customHeight="false" outlineLevel="0" collapsed="false">
      <c r="A5819" s="1" t="n">
        <v>40421</v>
      </c>
      <c r="B5819" s="25" t="s">
        <v>41</v>
      </c>
      <c r="C5819" s="26" t="n">
        <v>1.44</v>
      </c>
      <c r="D5819" s="27" t="n">
        <v>0.75</v>
      </c>
      <c r="E5819" s="27" t="n">
        <v>2.06</v>
      </c>
      <c r="F5819" s="27" t="n">
        <v>0.85</v>
      </c>
      <c r="G5819" s="21" t="n">
        <f aca="false">C5819*$C$8770+D5819*$D$8770+E5819*$E$8770+F5819*$F$8770</f>
        <v>1.21410604418324</v>
      </c>
      <c r="H5819" s="27" t="n">
        <v>0.84</v>
      </c>
      <c r="I5819" s="27" t="n">
        <v>13.72</v>
      </c>
      <c r="J5819" s="21" t="n">
        <f aca="false">H5819*$H$8770+I5819*$I$8770</f>
        <v>10.0436867517732</v>
      </c>
      <c r="K5819" s="24" t="n">
        <v>85.472</v>
      </c>
      <c r="L5819" s="24" t="n">
        <v>346.24</v>
      </c>
      <c r="M5819" s="23" t="n">
        <f aca="false">H5819*$H$8771+I5819*$I$8771+K5819*$K$8771+L5819*$L$8771</f>
        <v>17.6215429246492</v>
      </c>
      <c r="N5819" s="24" t="n">
        <v>1374.57</v>
      </c>
      <c r="O5819" s="24" t="n">
        <v>8933.99</v>
      </c>
      <c r="P5819" s="24" t="n">
        <f aca="false">N5819*$N$8770+O5819*$O$8770</f>
        <v>1576.20724895397</v>
      </c>
      <c r="Q5819" s="24" t="n">
        <f aca="false">H5819*$H$8772+I5819*$I$8772+K5819*$K$8772+L5819*$L$8772+N5819*$N$8772+O5819*$O$8772</f>
        <v>25.8805525968627</v>
      </c>
    </row>
    <row r="5820" customFormat="false" ht="12.75" hidden="false" customHeight="false" outlineLevel="0" collapsed="false">
      <c r="A5820" s="1" t="n">
        <v>40421</v>
      </c>
      <c r="B5820" s="25" t="s">
        <v>42</v>
      </c>
      <c r="C5820" s="26" t="n">
        <v>1.54</v>
      </c>
      <c r="D5820" s="27" t="n">
        <v>0.75</v>
      </c>
      <c r="E5820" s="27" t="n">
        <v>2.08</v>
      </c>
      <c r="F5820" s="27" t="n">
        <v>0.96</v>
      </c>
      <c r="G5820" s="21" t="n">
        <f aca="false">C5820*$C$8770+D5820*$D$8770+E5820*$E$8770+F5820*$F$8770</f>
        <v>1.28396362564004</v>
      </c>
      <c r="H5820" s="27" t="n">
        <v>0.96</v>
      </c>
      <c r="I5820" s="27" t="n">
        <v>16.26</v>
      </c>
      <c r="J5820" s="21" t="n">
        <f aca="false">H5820*$H$8770+I5820*$I$8770</f>
        <v>11.8929508774946</v>
      </c>
      <c r="K5820" s="24" t="n">
        <v>98.81</v>
      </c>
      <c r="L5820" s="24" t="n">
        <v>375.28</v>
      </c>
      <c r="M5820" s="23" t="n">
        <f aca="false">H5820*$H$8771+I5820*$I$8771+K5820*$K$8771+L5820*$L$8771</f>
        <v>20.3437703812676</v>
      </c>
      <c r="N5820" s="24" t="n">
        <v>1447.7</v>
      </c>
      <c r="O5820" s="24" t="n">
        <v>9431.22</v>
      </c>
      <c r="P5820" s="24" t="n">
        <f aca="false">N5820*$N$8770+O5820*$O$8770</f>
        <v>1660.64953974895</v>
      </c>
      <c r="Q5820" s="24" t="n">
        <f aca="false">H5820*$H$8772+I5820*$I$8772+K5820*$K$8772+L5820*$L$8772+N5820*$N$8772+O5820*$O$8772</f>
        <v>29.0358180256083</v>
      </c>
    </row>
    <row r="5821" customFormat="false" ht="12.75" hidden="false" customHeight="false" outlineLevel="0" collapsed="false">
      <c r="A5821" s="1" t="n">
        <v>40421</v>
      </c>
      <c r="B5821" s="25" t="s">
        <v>43</v>
      </c>
      <c r="C5821" s="26" t="n">
        <v>1.58</v>
      </c>
      <c r="D5821" s="27" t="n">
        <v>0.78</v>
      </c>
      <c r="E5821" s="27" t="n">
        <v>2.11</v>
      </c>
      <c r="F5821" s="27" t="n">
        <v>1.05</v>
      </c>
      <c r="G5821" s="21" t="n">
        <f aca="false">C5821*$C$8770+D5821*$D$8770+E5821*$E$8770+F5821*$F$8770</f>
        <v>1.32314251017358</v>
      </c>
      <c r="H5821" s="27" t="n">
        <v>1.32</v>
      </c>
      <c r="I5821" s="27" t="n">
        <v>18.85</v>
      </c>
      <c r="J5821" s="21" t="n">
        <f aca="false">H5821*$H$8770+I5821*$I$8770</f>
        <v>13.8464463321882</v>
      </c>
      <c r="K5821" s="24" t="n">
        <v>109.6338</v>
      </c>
      <c r="L5821" s="24" t="n">
        <v>396.56</v>
      </c>
      <c r="M5821" s="23" t="n">
        <f aca="false">H5821*$H$8771+I5821*$I$8771+K5821*$K$8771+L5821*$L$8771</f>
        <v>22.951746801966</v>
      </c>
      <c r="N5821" s="24" t="n">
        <v>1510.47</v>
      </c>
      <c r="O5821" s="24" t="n">
        <v>9315.07</v>
      </c>
      <c r="P5821" s="24" t="n">
        <f aca="false">N5821*$N$8770+O5821*$O$8770</f>
        <v>1718.64709205021</v>
      </c>
      <c r="Q5821" s="24" t="n">
        <f aca="false">H5821*$H$8772+I5821*$I$8772+K5821*$K$8772+L5821*$L$8772+N5821*$N$8772+O5821*$O$8772</f>
        <v>31.93730608392</v>
      </c>
    </row>
    <row r="5822" customFormat="false" ht="12.75" hidden="false" customHeight="false" outlineLevel="0" collapsed="false">
      <c r="A5822" s="1" t="n">
        <v>40421</v>
      </c>
      <c r="B5822" s="25" t="s">
        <v>44</v>
      </c>
      <c r="C5822" s="26" t="n">
        <v>1.78</v>
      </c>
      <c r="D5822" s="27" t="n">
        <v>0.9</v>
      </c>
      <c r="E5822" s="27" t="n">
        <v>2.25</v>
      </c>
      <c r="F5822" s="27" t="n">
        <v>1.11</v>
      </c>
      <c r="G5822" s="21" t="n">
        <f aca="false">C5822*$C$8770+D5822*$D$8770+E5822*$E$8770+F5822*$F$8770</f>
        <v>1.49238379325403</v>
      </c>
      <c r="H5822" s="27" t="n">
        <v>1.62</v>
      </c>
      <c r="I5822" s="27" t="n">
        <v>21.01</v>
      </c>
      <c r="J5822" s="21" t="n">
        <f aca="false">H5822*$H$8770+I5822*$I$8770</f>
        <v>15.4755501643542</v>
      </c>
      <c r="K5822" s="24" t="n">
        <v>117.4903</v>
      </c>
      <c r="L5822" s="24" t="n">
        <v>415.23</v>
      </c>
      <c r="M5822" s="23" t="n">
        <f aca="false">H5822*$H$8771+I5822*$I$8771+K5822*$K$8771+L5822*$L$8771</f>
        <v>25.0809963478106</v>
      </c>
      <c r="N5822" s="24" t="n">
        <v>1528.47</v>
      </c>
      <c r="O5822" s="24" t="n">
        <v>9281.62</v>
      </c>
      <c r="P5822" s="24" t="n">
        <f aca="false">N5822*$N$8770+O5822*$O$8770</f>
        <v>1735.2747332636</v>
      </c>
      <c r="Q5822" s="24" t="n">
        <f aca="false">H5822*$H$8772+I5822*$I$8772+K5822*$K$8772+L5822*$L$8772+N5822*$N$8772+O5822*$O$8772</f>
        <v>34.143383202705</v>
      </c>
    </row>
    <row r="5823" customFormat="false" ht="12.75" hidden="false" customHeight="false" outlineLevel="0" collapsed="false">
      <c r="A5823" s="1" t="n">
        <v>40421</v>
      </c>
      <c r="B5823" s="25" t="s">
        <v>45</v>
      </c>
      <c r="C5823" s="26" t="n">
        <v>2.07</v>
      </c>
      <c r="D5823" s="27" t="n">
        <v>0.96</v>
      </c>
      <c r="E5823" s="27" t="n">
        <v>2.41</v>
      </c>
      <c r="F5823" s="27" t="n">
        <v>1.11</v>
      </c>
      <c r="G5823" s="21" t="n">
        <f aca="false">C5823*$C$8770+D5823*$D$8770+E5823*$E$8770+F5823*$F$8770</f>
        <v>1.69946411017915</v>
      </c>
      <c r="H5823" s="27" t="n">
        <v>1.87</v>
      </c>
      <c r="I5823" s="27" t="n">
        <v>22.15</v>
      </c>
      <c r="J5823" s="21" t="n">
        <f aca="false">H5823*$H$8770+I5823*$I$8770</f>
        <v>16.3615192023262</v>
      </c>
      <c r="K5823" s="24" t="n">
        <v>122.5403</v>
      </c>
      <c r="L5823" s="24" t="n">
        <v>429.09</v>
      </c>
      <c r="M5823" s="23" t="n">
        <f aca="false">H5823*$H$8771+I5823*$I$8771+K5823*$K$8771+L5823*$L$8771</f>
        <v>26.319890159038</v>
      </c>
      <c r="N5823" s="24" t="n">
        <v>1569.91</v>
      </c>
      <c r="O5823" s="24" t="n">
        <v>9400.74</v>
      </c>
      <c r="P5823" s="24" t="n">
        <f aca="false">N5823*$N$8770+O5823*$O$8770</f>
        <v>1778.7867416318</v>
      </c>
      <c r="Q5823" s="24" t="n">
        <f aca="false">H5823*$H$8772+I5823*$I$8772+K5823*$K$8772+L5823*$L$8772+N5823*$N$8772+O5823*$O$8772</f>
        <v>35.6062839842581</v>
      </c>
    </row>
    <row r="5824" customFormat="false" ht="12.75" hidden="false" customHeight="false" outlineLevel="0" collapsed="false">
      <c r="A5824" s="1" t="n">
        <v>40421</v>
      </c>
      <c r="B5824" s="25" t="s">
        <v>46</v>
      </c>
      <c r="C5824" s="26" t="n">
        <v>2.29</v>
      </c>
      <c r="D5824" s="27" t="n">
        <v>1.04</v>
      </c>
      <c r="E5824" s="27" t="n">
        <v>2.55</v>
      </c>
      <c r="F5824" s="27" t="n">
        <v>1.15</v>
      </c>
      <c r="G5824" s="21" t="n">
        <f aca="false">C5824*$C$8770+D5824*$D$8770+E5824*$E$8770+F5824*$F$8770</f>
        <v>1.86882534786197</v>
      </c>
      <c r="H5824" s="27" t="n">
        <v>1.97</v>
      </c>
      <c r="I5824" s="27" t="n">
        <v>23.39</v>
      </c>
      <c r="J5824" s="21" t="n">
        <f aca="false">H5824*$H$8770+I5824*$I$8770</f>
        <v>17.2761312284924</v>
      </c>
      <c r="K5824" s="24" t="n">
        <v>124.9124</v>
      </c>
      <c r="L5824" s="24" t="n">
        <v>435.08</v>
      </c>
      <c r="M5824" s="23" t="n">
        <f aca="false">H5824*$H$8771+I5824*$I$8771+K5824*$K$8771+L5824*$L$8771</f>
        <v>27.3642885853756</v>
      </c>
      <c r="N5824" s="24" t="n">
        <v>1574.19</v>
      </c>
      <c r="O5824" s="24" t="n">
        <v>9446.12</v>
      </c>
      <c r="P5824" s="24" t="n">
        <f aca="false">N5824*$N$8770+O5824*$O$8770</f>
        <v>1784.16302824268</v>
      </c>
      <c r="Q5824" s="24" t="n">
        <f aca="false">H5824*$H$8772+I5824*$I$8772+K5824*$K$8772+L5824*$L$8772+N5824*$N$8772+O5824*$O$8772</f>
        <v>36.6736372640098</v>
      </c>
    </row>
    <row r="5825" customFormat="false" ht="12.75" hidden="false" customHeight="false" outlineLevel="0" collapsed="false">
      <c r="A5825" s="1" t="n">
        <v>40421</v>
      </c>
      <c r="B5825" s="25" t="s">
        <v>47</v>
      </c>
      <c r="C5825" s="26" t="n">
        <v>2.53</v>
      </c>
      <c r="D5825" s="27" t="n">
        <v>1.06</v>
      </c>
      <c r="E5825" s="27" t="n">
        <v>2.77</v>
      </c>
      <c r="F5825" s="27" t="n">
        <v>1.15</v>
      </c>
      <c r="G5825" s="21" t="n">
        <f aca="false">C5825*$C$8770+D5825*$D$8770+E5825*$E$8770+F5825*$F$8770</f>
        <v>2.03225545563205</v>
      </c>
      <c r="H5825" s="27" t="n">
        <v>1.99</v>
      </c>
      <c r="I5825" s="27" t="n">
        <v>23.94</v>
      </c>
      <c r="J5825" s="21" t="n">
        <f aca="false">H5825*$H$8770+I5825*$I$8770</f>
        <v>17.6748543634645</v>
      </c>
      <c r="K5825" s="24" t="n">
        <v>126.1291</v>
      </c>
      <c r="L5825" s="24" t="n">
        <v>437.79</v>
      </c>
      <c r="M5825" s="23" t="n">
        <f aca="false">H5825*$H$8771+I5825*$I$8771+K5825*$K$8771+L5825*$L$8771</f>
        <v>27.8295606071751</v>
      </c>
      <c r="N5825" s="24" t="n">
        <v>1585.19</v>
      </c>
      <c r="O5825" s="24" t="n">
        <v>9560.25</v>
      </c>
      <c r="P5825" s="24" t="n">
        <f aca="false">N5825*$N$8770+O5825*$O$8770</f>
        <v>1797.91388075314</v>
      </c>
      <c r="Q5825" s="24" t="n">
        <f aca="false">H5825*$H$8772+I5825*$I$8772+K5825*$K$8772+L5825*$L$8772+N5825*$N$8772+O5825*$O$8772</f>
        <v>37.2093101224988</v>
      </c>
    </row>
    <row r="5826" customFormat="false" ht="12.75" hidden="false" customHeight="false" outlineLevel="0" collapsed="false">
      <c r="A5826" s="1" t="n">
        <v>40421</v>
      </c>
      <c r="B5826" s="25" t="s">
        <v>48</v>
      </c>
      <c r="C5826" s="26" t="n">
        <v>2.76</v>
      </c>
      <c r="D5826" s="27" t="n">
        <v>1.06</v>
      </c>
      <c r="E5826" s="27" t="n">
        <v>2.91</v>
      </c>
      <c r="F5826" s="27" t="n">
        <v>1.16</v>
      </c>
      <c r="G5826" s="21" t="n">
        <f aca="false">C5826*$C$8770+D5826*$D$8770+E5826*$E$8770+F5826*$F$8770</f>
        <v>2.18290236029412</v>
      </c>
      <c r="H5826" s="27" t="n">
        <v>1.98</v>
      </c>
      <c r="I5826" s="27" t="n">
        <v>24.11</v>
      </c>
      <c r="J5826" s="21" t="n">
        <f aca="false">H5826*$H$8770+I5826*$I$8770</f>
        <v>17.7934773149644</v>
      </c>
      <c r="K5826" s="24" t="n">
        <v>127.9078</v>
      </c>
      <c r="L5826" s="24" t="n">
        <v>442.21</v>
      </c>
      <c r="M5826" s="23" t="n">
        <f aca="false">H5826*$H$8771+I5826*$I$8771+K5826*$K$8771+L5826*$L$8771</f>
        <v>28.0786845854648</v>
      </c>
      <c r="N5826" s="24" t="n">
        <v>1594.83</v>
      </c>
      <c r="O5826" s="24" t="n">
        <v>9774.26</v>
      </c>
      <c r="P5826" s="24" t="n">
        <f aca="false">N5826*$N$8770+O5826*$O$8770</f>
        <v>1813.00517259414</v>
      </c>
      <c r="Q5826" s="24" t="n">
        <f aca="false">H5826*$H$8772+I5826*$I$8772+K5826*$K$8772+L5826*$L$8772+N5826*$N$8772+O5826*$O$8772</f>
        <v>37.537083357907</v>
      </c>
    </row>
    <row r="5827" customFormat="false" ht="12.75" hidden="false" customHeight="false" outlineLevel="0" collapsed="false">
      <c r="A5827" s="1" t="n">
        <v>40421</v>
      </c>
      <c r="B5827" s="25" t="s">
        <v>49</v>
      </c>
      <c r="C5827" s="26" t="n">
        <v>2.91</v>
      </c>
      <c r="D5827" s="27" t="n">
        <v>1.13</v>
      </c>
      <c r="E5827" s="27" t="n">
        <v>3.01</v>
      </c>
      <c r="F5827" s="27" t="n">
        <v>1.2</v>
      </c>
      <c r="G5827" s="21" t="n">
        <f aca="false">C5827*$C$8770+D5827*$D$8770+E5827*$E$8770+F5827*$F$8770</f>
        <v>2.30359992263612</v>
      </c>
      <c r="H5827" s="27" t="n">
        <v>2.01</v>
      </c>
      <c r="I5827" s="27" t="n">
        <v>24.12</v>
      </c>
      <c r="J5827" s="21" t="n">
        <f aca="false">H5827*$H$8770+I5827*$I$8770</f>
        <v>17.8091858759088</v>
      </c>
      <c r="K5827" s="24" t="n">
        <v>126.7825</v>
      </c>
      <c r="L5827" s="24" t="n">
        <v>438.03</v>
      </c>
      <c r="M5827" s="23" t="n">
        <f aca="false">H5827*$H$8771+I5827*$I$8771+K5827*$K$8771+L5827*$L$8771</f>
        <v>27.9901842812086</v>
      </c>
      <c r="N5827" s="24" t="n">
        <v>1573.35</v>
      </c>
      <c r="O5827" s="24" t="n">
        <v>9452.65</v>
      </c>
      <c r="P5827" s="24" t="n">
        <f aca="false">N5827*$N$8770+O5827*$O$8770</f>
        <v>1783.51961297071</v>
      </c>
      <c r="Q5827" s="24" t="n">
        <f aca="false">H5827*$H$8772+I5827*$I$8772+K5827*$K$8772+L5827*$L$8772+N5827*$N$8772+O5827*$O$8772</f>
        <v>37.2928068288898</v>
      </c>
    </row>
    <row r="5828" customFormat="false" ht="12.75" hidden="false" customHeight="false" outlineLevel="0" collapsed="false">
      <c r="A5828" s="1" t="n">
        <v>40421</v>
      </c>
      <c r="B5828" s="25" t="s">
        <v>50</v>
      </c>
      <c r="C5828" s="26" t="n">
        <v>3.04</v>
      </c>
      <c r="D5828" s="27" t="n">
        <v>1.15</v>
      </c>
      <c r="E5828" s="27" t="n">
        <v>3.15</v>
      </c>
      <c r="F5828" s="27" t="n">
        <v>1.23</v>
      </c>
      <c r="G5828" s="21" t="n">
        <f aca="false">C5828*$C$8770+D5828*$D$8770+E5828*$E$8770+F5828*$F$8770</f>
        <v>2.39642071159687</v>
      </c>
      <c r="H5828" s="27" t="n">
        <v>1.9</v>
      </c>
      <c r="I5828" s="27" t="n">
        <v>23.79</v>
      </c>
      <c r="J5828" s="21" t="n">
        <f aca="false">H5828*$H$8770+I5828*$I$8770</f>
        <v>17.5419800462978</v>
      </c>
      <c r="K5828" s="24" t="n">
        <v>121.7231</v>
      </c>
      <c r="L5828" s="24" t="n">
        <v>424.45</v>
      </c>
      <c r="M5828" s="23" t="n">
        <f aca="false">H5828*$H$8771+I5828*$I$8771+K5828*$K$8771+L5828*$L$8771</f>
        <v>27.3357660024296</v>
      </c>
      <c r="N5828" s="24" t="n">
        <v>1534.46</v>
      </c>
      <c r="O5828" s="24" t="n">
        <v>8974.93</v>
      </c>
      <c r="P5828" s="24" t="n">
        <f aca="false">N5828*$N$8770+O5828*$O$8770</f>
        <v>1732.92441945607</v>
      </c>
      <c r="Q5828" s="24" t="n">
        <f aca="false">H5828*$H$8772+I5828*$I$8772+K5828*$K$8772+L5828*$L$8772+N5828*$N$8772+O5828*$O$8772</f>
        <v>36.3737503309129</v>
      </c>
    </row>
    <row r="5829" customFormat="false" ht="12.75" hidden="false" customHeight="false" outlineLevel="0" collapsed="false">
      <c r="A5829" s="1" t="n">
        <v>40421</v>
      </c>
      <c r="B5829" s="25" t="s">
        <v>51</v>
      </c>
      <c r="C5829" s="26" t="n">
        <v>3.11</v>
      </c>
      <c r="D5829" s="27" t="n">
        <v>1.23</v>
      </c>
      <c r="E5829" s="27" t="n">
        <v>3.3</v>
      </c>
      <c r="F5829" s="27" t="n">
        <v>1.29</v>
      </c>
      <c r="G5829" s="21" t="n">
        <f aca="false">C5829*$C$8770+D5829*$D$8770+E5829*$E$8770+F5829*$F$8770</f>
        <v>2.46975678224273</v>
      </c>
      <c r="H5829" s="27" t="n">
        <v>1.86</v>
      </c>
      <c r="I5829" s="27" t="n">
        <v>22.5</v>
      </c>
      <c r="J5829" s="21" t="n">
        <f aca="false">H5829*$H$8770+I5829*$I$8770</f>
        <v>16.608765105326</v>
      </c>
      <c r="K5829" s="24" t="n">
        <v>114.5995</v>
      </c>
      <c r="L5829" s="24" t="n">
        <v>408.51</v>
      </c>
      <c r="M5829" s="23" t="n">
        <f aca="false">H5829*$H$8771+I5829*$I$8771+K5829*$K$8771+L5829*$L$8771</f>
        <v>25.9280123262786</v>
      </c>
      <c r="N5829" s="24" t="n">
        <v>1497.61</v>
      </c>
      <c r="O5829" s="24" t="n">
        <v>8861.83</v>
      </c>
      <c r="P5829" s="24" t="n">
        <f aca="false">N5829*$N$8770+O5829*$O$8770</f>
        <v>1694.04055439331</v>
      </c>
      <c r="Q5829" s="24" t="n">
        <f aca="false">H5829*$H$8772+I5829*$I$8772+K5829*$K$8772+L5829*$L$8772+N5829*$N$8772+O5829*$O$8772</f>
        <v>34.7674092012638</v>
      </c>
    </row>
    <row r="5830" customFormat="false" ht="12.75" hidden="false" customHeight="false" outlineLevel="0" collapsed="false">
      <c r="A5830" s="1" t="n">
        <v>40421</v>
      </c>
      <c r="B5830" s="25" t="s">
        <v>52</v>
      </c>
      <c r="C5830" s="26" t="n">
        <v>3.14</v>
      </c>
      <c r="D5830" s="27" t="n">
        <v>1.26</v>
      </c>
      <c r="E5830" s="27" t="n">
        <v>3.5</v>
      </c>
      <c r="F5830" s="27" t="n">
        <v>1.33</v>
      </c>
      <c r="G5830" s="21" t="n">
        <f aca="false">C5830*$C$8770+D5830*$D$8770+E5830*$E$8770+F5830*$F$8770</f>
        <v>2.50192823659659</v>
      </c>
      <c r="H5830" s="27" t="n">
        <v>1.56</v>
      </c>
      <c r="I5830" s="27" t="n">
        <v>20.7</v>
      </c>
      <c r="J5830" s="21" t="n">
        <f aca="false">H5830*$H$8770+I5830*$I$8770</f>
        <v>15.2369071761599</v>
      </c>
      <c r="K5830" s="24" t="n">
        <v>107.5469</v>
      </c>
      <c r="L5830" s="24" t="n">
        <v>390.67</v>
      </c>
      <c r="M5830" s="23" t="n">
        <f aca="false">H5830*$H$8771+I5830*$I$8771+K5830*$K$8771+L5830*$L$8771</f>
        <v>24.0891021810603</v>
      </c>
      <c r="N5830" s="24" t="n">
        <v>1452.87</v>
      </c>
      <c r="O5830" s="24" t="n">
        <v>8744.08</v>
      </c>
      <c r="P5830" s="24" t="n">
        <f aca="false">N5830*$N$8770+O5830*$O$8770</f>
        <v>1647.35311192469</v>
      </c>
      <c r="Q5830" s="24" t="n">
        <f aca="false">H5830*$H$8772+I5830*$I$8772+K5830*$K$8772+L5830*$L$8772+N5830*$N$8772+O5830*$O$8772</f>
        <v>32.6908448411951</v>
      </c>
    </row>
    <row r="5831" customFormat="false" ht="12.75" hidden="false" customHeight="false" outlineLevel="0" collapsed="false">
      <c r="A5831" s="1" t="n">
        <v>40421</v>
      </c>
      <c r="B5831" s="25" t="s">
        <v>53</v>
      </c>
      <c r="C5831" s="26" t="n">
        <v>3.11</v>
      </c>
      <c r="D5831" s="27" t="n">
        <v>1.26</v>
      </c>
      <c r="E5831" s="27" t="n">
        <v>3.46</v>
      </c>
      <c r="F5831" s="27" t="n">
        <v>1.39</v>
      </c>
      <c r="G5831" s="21" t="n">
        <f aca="false">C5831*$C$8770+D5831*$D$8770+E5831*$E$8770+F5831*$F$8770</f>
        <v>2.48482787697636</v>
      </c>
      <c r="H5831" s="27" t="n">
        <v>1.3</v>
      </c>
      <c r="I5831" s="27" t="n">
        <v>19.26</v>
      </c>
      <c r="J5831" s="21" t="n">
        <f aca="false">H5831*$H$8770+I5831*$I$8770</f>
        <v>14.1337122718825</v>
      </c>
      <c r="K5831" s="24" t="n">
        <v>100.92</v>
      </c>
      <c r="L5831" s="24" t="n">
        <v>367.1</v>
      </c>
      <c r="M5831" s="23" t="n">
        <f aca="false">H5831*$H$8771+I5831*$I$8771+K5831*$K$8771+L5831*$L$8771</f>
        <v>22.4561875466693</v>
      </c>
      <c r="N5831" s="24" t="n">
        <v>1382.03</v>
      </c>
      <c r="O5831" s="24" t="n">
        <v>8607.67</v>
      </c>
      <c r="P5831" s="24" t="n">
        <f aca="false">N5831*$N$8770+O5831*$O$8770</f>
        <v>1574.76412133891</v>
      </c>
      <c r="Q5831" s="24" t="n">
        <f aca="false">H5831*$H$8772+I5831*$I$8772+K5831*$K$8772+L5831*$L$8772+N5831*$N$8772+O5831*$O$8772</f>
        <v>30.6819310459509</v>
      </c>
    </row>
    <row r="5832" customFormat="false" ht="12.75" hidden="false" customHeight="false" outlineLevel="0" collapsed="false">
      <c r="A5832" s="1" t="n">
        <v>40421</v>
      </c>
      <c r="B5832" s="25" t="s">
        <v>54</v>
      </c>
      <c r="C5832" s="26" t="n">
        <v>3</v>
      </c>
      <c r="D5832" s="27" t="n">
        <v>1.25</v>
      </c>
      <c r="E5832" s="27" t="n">
        <v>3.46</v>
      </c>
      <c r="F5832" s="27" t="n">
        <v>1.47</v>
      </c>
      <c r="G5832" s="21" t="n">
        <f aca="false">C5832*$C$8770+D5832*$D$8770+E5832*$E$8770+F5832*$F$8770</f>
        <v>2.41430789778457</v>
      </c>
      <c r="H5832" s="27" t="n">
        <v>1.17</v>
      </c>
      <c r="I5832" s="27" t="n">
        <v>19.12</v>
      </c>
      <c r="J5832" s="21" t="n">
        <f aca="false">H5832*$H$8770+I5832*$I$8770</f>
        <v>13.9965665523548</v>
      </c>
      <c r="K5832" s="24" t="n">
        <v>98.6915</v>
      </c>
      <c r="L5832" s="24" t="n">
        <v>358.94</v>
      </c>
      <c r="M5832" s="23" t="n">
        <f aca="false">H5832*$H$8771+I5832*$I$8771+K5832*$K$8771+L5832*$L$8771</f>
        <v>22.1241431954707</v>
      </c>
      <c r="N5832" s="24" t="n">
        <v>1353.62</v>
      </c>
      <c r="O5832" s="24" t="n">
        <v>8727.65</v>
      </c>
      <c r="P5832" s="24" t="n">
        <f aca="false">N5832*$N$8770+O5832*$O$8770</f>
        <v>1550.31222280335</v>
      </c>
      <c r="Q5832" s="24" t="n">
        <f aca="false">H5832*$H$8772+I5832*$I$8772+K5832*$K$8772+L5832*$L$8772+N5832*$N$8772+O5832*$O$8772</f>
        <v>30.2220745967518</v>
      </c>
    </row>
    <row r="5833" customFormat="false" ht="12.75" hidden="false" customHeight="false" outlineLevel="0" collapsed="false">
      <c r="A5833" s="1" t="n">
        <v>40421</v>
      </c>
      <c r="B5833" s="25" t="s">
        <v>55</v>
      </c>
      <c r="C5833" s="26" t="n">
        <v>2.94</v>
      </c>
      <c r="D5833" s="27" t="n">
        <v>1.25</v>
      </c>
      <c r="E5833" s="27" t="n">
        <v>3.29</v>
      </c>
      <c r="F5833" s="27" t="n">
        <v>1.43</v>
      </c>
      <c r="G5833" s="21" t="n">
        <f aca="false">C5833*$C$8770+D5833*$D$8770+E5833*$E$8770+F5833*$F$8770</f>
        <v>2.3719694296705</v>
      </c>
      <c r="H5833" s="27" t="n">
        <v>1.05</v>
      </c>
      <c r="I5833" s="27" t="n">
        <v>18.35</v>
      </c>
      <c r="J5833" s="21" t="n">
        <f aca="false">H5833*$H$8770+I5833*$I$8770</f>
        <v>13.4120947830494</v>
      </c>
      <c r="K5833" s="24" t="n">
        <v>95.1757</v>
      </c>
      <c r="L5833" s="24" t="n">
        <v>347.12</v>
      </c>
      <c r="M5833" s="23" t="n">
        <f aca="false">H5833*$H$8771+I5833*$I$8771+K5833*$K$8771+L5833*$L$8771</f>
        <v>21.2666063080232</v>
      </c>
      <c r="N5833" s="24" t="n">
        <v>1316.98</v>
      </c>
      <c r="O5833" s="24" t="n">
        <v>8795.95</v>
      </c>
      <c r="P5833" s="24" t="n">
        <f aca="false">N5833*$N$8770+O5833*$O$8770</f>
        <v>1516.47135460251</v>
      </c>
      <c r="Q5833" s="24" t="n">
        <f aca="false">H5833*$H$8772+I5833*$I$8772+K5833*$K$8772+L5833*$L$8772+N5833*$N$8772+O5833*$O$8772</f>
        <v>29.1897576819467</v>
      </c>
    </row>
    <row r="5834" customFormat="false" ht="12.75" hidden="false" customHeight="false" outlineLevel="0" collapsed="false">
      <c r="A5834" s="1" t="n">
        <v>40421</v>
      </c>
      <c r="B5834" s="25" t="s">
        <v>56</v>
      </c>
      <c r="C5834" s="26" t="n">
        <v>2.81</v>
      </c>
      <c r="D5834" s="27" t="n">
        <v>1.26</v>
      </c>
      <c r="E5834" s="27" t="n">
        <v>3.02</v>
      </c>
      <c r="F5834" s="27" t="n">
        <v>1.31</v>
      </c>
      <c r="G5834" s="21" t="n">
        <f aca="false">C5834*$C$8770+D5834*$D$8770+E5834*$E$8770+F5834*$F$8770</f>
        <v>2.2827036354642</v>
      </c>
      <c r="H5834" s="27" t="n">
        <v>0.94</v>
      </c>
      <c r="I5834" s="27" t="n">
        <v>16.78</v>
      </c>
      <c r="J5834" s="21" t="n">
        <f aca="false">H5834*$H$8770+I5834*$I$8770</f>
        <v>12.2588197319944</v>
      </c>
      <c r="K5834" s="24" t="n">
        <v>87.5747</v>
      </c>
      <c r="L5834" s="24" t="n">
        <v>328.73</v>
      </c>
      <c r="M5834" s="23" t="n">
        <f aca="false">H5834*$H$8771+I5834*$I$8771+K5834*$K$8771+L5834*$L$8771</f>
        <v>19.600257316081</v>
      </c>
      <c r="N5834" s="24" t="n">
        <v>1273.62</v>
      </c>
      <c r="O5834" s="24" t="n">
        <v>8825.34</v>
      </c>
      <c r="P5834" s="24" t="n">
        <f aca="false">N5834*$N$8770+O5834*$O$8770</f>
        <v>1475.05186192469</v>
      </c>
      <c r="Q5834" s="24" t="n">
        <f aca="false">H5834*$H$8772+I5834*$I$8772+K5834*$K$8772+L5834*$L$8772+N5834*$N$8772+O5834*$O$8772</f>
        <v>27.3127551488277</v>
      </c>
    </row>
    <row r="5835" customFormat="false" ht="12.75" hidden="false" customHeight="false" outlineLevel="0" collapsed="false">
      <c r="A5835" s="1" t="n">
        <v>40421</v>
      </c>
      <c r="B5835" s="25" t="s">
        <v>57</v>
      </c>
      <c r="C5835" s="26" t="n">
        <v>2.51</v>
      </c>
      <c r="D5835" s="27" t="n">
        <v>1.14</v>
      </c>
      <c r="E5835" s="27" t="n">
        <v>2.62</v>
      </c>
      <c r="F5835" s="27" t="n">
        <v>1.23</v>
      </c>
      <c r="G5835" s="21" t="n">
        <f aca="false">C5835*$C$8770+D5835*$D$8770+E5835*$E$8770+F5835*$F$8770</f>
        <v>2.04524224345959</v>
      </c>
      <c r="H5835" s="27" t="n">
        <v>0.86</v>
      </c>
      <c r="I5835" s="27" t="n">
        <v>14.92</v>
      </c>
      <c r="J5835" s="21" t="n">
        <f aca="false">H5835*$H$8770+I5835*$I$8770</f>
        <v>10.9068816560506</v>
      </c>
      <c r="K5835" s="24" t="n">
        <v>77.813</v>
      </c>
      <c r="L5835" s="24" t="n">
        <v>299.1</v>
      </c>
      <c r="M5835" s="23" t="n">
        <f aca="false">H5835*$H$8771+I5835*$I$8771+K5835*$K$8771+L5835*$L$8771</f>
        <v>17.5112406299107</v>
      </c>
      <c r="N5835" s="24" t="n">
        <v>1225.18</v>
      </c>
      <c r="O5835" s="24" t="n">
        <v>8780.8</v>
      </c>
      <c r="P5835" s="24" t="n">
        <f aca="false">N5835*$N$8770+O5835*$O$8770</f>
        <v>1426.71588912134</v>
      </c>
      <c r="Q5835" s="24" t="n">
        <f aca="false">H5835*$H$8772+I5835*$I$8772+K5835*$K$8772+L5835*$L$8772+N5835*$N$8772+O5835*$O$8772</f>
        <v>24.9786739426861</v>
      </c>
    </row>
    <row r="5836" customFormat="false" ht="12.75" hidden="false" customHeight="false" outlineLevel="0" collapsed="false">
      <c r="A5836" s="1" t="n">
        <v>40421</v>
      </c>
      <c r="B5836" s="25" t="s">
        <v>58</v>
      </c>
      <c r="C5836" s="26" t="n">
        <v>2.13</v>
      </c>
      <c r="D5836" s="27" t="n">
        <v>1.06</v>
      </c>
      <c r="E5836" s="27" t="n">
        <v>2.24</v>
      </c>
      <c r="F5836" s="27" t="n">
        <v>1.09</v>
      </c>
      <c r="G5836" s="21" t="n">
        <f aca="false">C5836*$C$8770+D5836*$D$8770+E5836*$E$8770+F5836*$F$8770</f>
        <v>1.76543767713515</v>
      </c>
      <c r="H5836" s="27" t="n">
        <v>0.85</v>
      </c>
      <c r="I5836" s="27" t="n">
        <v>13.89</v>
      </c>
      <c r="J5836" s="21" t="n">
        <f aca="false">H5836*$H$8770+I5836*$I$8770</f>
        <v>10.1680182642176</v>
      </c>
      <c r="K5836" s="24" t="n">
        <v>71.5879</v>
      </c>
      <c r="L5836" s="24" t="n">
        <v>281.59</v>
      </c>
      <c r="M5836" s="23" t="n">
        <f aca="false">H5836*$H$8771+I5836*$I$8771+K5836*$K$8771+L5836*$L$8771</f>
        <v>16.3111653114447</v>
      </c>
      <c r="N5836" s="24" t="n">
        <v>1194.43</v>
      </c>
      <c r="O5836" s="24" t="n">
        <v>8805.52</v>
      </c>
      <c r="P5836" s="24" t="n">
        <f aca="false">N5836*$N$8770+O5836*$O$8770</f>
        <v>1397.44547594142</v>
      </c>
      <c r="Q5836" s="24" t="n">
        <f aca="false">H5836*$H$8772+I5836*$I$8772+K5836*$K$8772+L5836*$L$8772+N5836*$N$8772+O5836*$O$8772</f>
        <v>23.6298527509562</v>
      </c>
    </row>
    <row r="5837" customFormat="false" ht="12.75" hidden="false" customHeight="false" outlineLevel="0" collapsed="false">
      <c r="A5837" s="1" t="n">
        <v>40422</v>
      </c>
      <c r="B5837" s="18" t="s">
        <v>35</v>
      </c>
      <c r="C5837" s="19" t="n">
        <v>1.89</v>
      </c>
      <c r="D5837" s="20" t="n">
        <v>0.95</v>
      </c>
      <c r="E5837" s="20" t="n">
        <v>2.06</v>
      </c>
      <c r="F5837" s="20" t="n">
        <v>0.95</v>
      </c>
      <c r="G5837" s="21" t="n">
        <f aca="false">C5837*$C$8770+D5837*$D$8770+E5837*$E$8770+F5837*$F$8770</f>
        <v>1.56928198610582</v>
      </c>
      <c r="H5837" s="20" t="n">
        <v>0.84</v>
      </c>
      <c r="I5837" s="20" t="n">
        <v>13.38</v>
      </c>
      <c r="J5837" s="21" t="n">
        <f aca="false">H5837*$H$8770+I5837*$I$8770</f>
        <v>9.8007322878289</v>
      </c>
      <c r="K5837" s="28" t="n">
        <v>67.5326</v>
      </c>
      <c r="L5837" s="28" t="n">
        <v>267.82</v>
      </c>
      <c r="M5837" s="23" t="n">
        <f aca="false">H5837*$H$8771+I5837*$I$8771+K5837*$K$8771+L5837*$L$8771</f>
        <v>15.6089111482608</v>
      </c>
      <c r="N5837" s="28" t="n">
        <v>1178.04</v>
      </c>
      <c r="O5837" s="28" t="n">
        <v>8734.24</v>
      </c>
      <c r="P5837" s="24" t="n">
        <f aca="false">N5837*$N$8770+O5837*$O$8770</f>
        <v>1379.59135983264</v>
      </c>
      <c r="Q5837" s="24" t="n">
        <f aca="false">H5837*$H$8772+I5837*$I$8772+K5837*$K$8772+L5837*$L$8772+N5837*$N$8772+O5837*$O$8772</f>
        <v>22.8367101668422</v>
      </c>
    </row>
    <row r="5838" customFormat="false" ht="12.75" hidden="false" customHeight="false" outlineLevel="0" collapsed="false">
      <c r="A5838" s="1" t="n">
        <v>40422</v>
      </c>
      <c r="B5838" s="25" t="s">
        <v>36</v>
      </c>
      <c r="C5838" s="26" t="n">
        <v>1.71</v>
      </c>
      <c r="D5838" s="27" t="n">
        <v>0.89</v>
      </c>
      <c r="E5838" s="27" t="n">
        <v>1.85</v>
      </c>
      <c r="F5838" s="27" t="n">
        <v>0.85</v>
      </c>
      <c r="G5838" s="21" t="n">
        <f aca="false">C5838*$C$8770+D5838*$D$8770+E5838*$E$8770+F5838*$F$8770</f>
        <v>1.42833394516908</v>
      </c>
      <c r="H5838" s="27" t="n">
        <v>0.85</v>
      </c>
      <c r="I5838" s="27" t="n">
        <v>12.76</v>
      </c>
      <c r="J5838" s="21" t="n">
        <f aca="false">H5838*$H$8770+I5838*$I$8770</f>
        <v>9.36055195757912</v>
      </c>
      <c r="K5838" s="24" t="n">
        <v>65.2098</v>
      </c>
      <c r="L5838" s="24" t="n">
        <v>260.59</v>
      </c>
      <c r="M5838" s="23" t="n">
        <f aca="false">H5838*$H$8771+I5838*$I$8771+K5838*$K$8771+L5838*$L$8771</f>
        <v>14.9983470003455</v>
      </c>
      <c r="N5838" s="24" t="n">
        <v>1153.68</v>
      </c>
      <c r="O5838" s="24" t="n">
        <v>8599.81</v>
      </c>
      <c r="P5838" s="24" t="n">
        <f aca="false">N5838*$N$8770+O5838*$O$8770</f>
        <v>1352.29539225941</v>
      </c>
      <c r="Q5838" s="24" t="n">
        <f aca="false">H5838*$H$8772+I5838*$I$8772+K5838*$K$8772+L5838*$L$8772+N5838*$N$8772+O5838*$O$8772</f>
        <v>22.0847389701236</v>
      </c>
    </row>
    <row r="5839" customFormat="false" ht="12.75" hidden="false" customHeight="false" outlineLevel="0" collapsed="false">
      <c r="A5839" s="1" t="n">
        <v>40422</v>
      </c>
      <c r="B5839" s="25" t="s">
        <v>37</v>
      </c>
      <c r="C5839" s="26" t="n">
        <v>1.65</v>
      </c>
      <c r="D5839" s="27" t="n">
        <v>0.82</v>
      </c>
      <c r="E5839" s="27" t="n">
        <v>1.75</v>
      </c>
      <c r="F5839" s="27" t="n">
        <v>0.8</v>
      </c>
      <c r="G5839" s="21" t="n">
        <f aca="false">C5839*$C$8770+D5839*$D$8770+E5839*$E$8770+F5839*$F$8770</f>
        <v>1.36540252122722</v>
      </c>
      <c r="H5839" s="27" t="n">
        <v>0.8</v>
      </c>
      <c r="I5839" s="27" t="n">
        <v>12.46</v>
      </c>
      <c r="J5839" s="21" t="n">
        <f aca="false">H5839*$H$8770+I5839*$I$8770</f>
        <v>9.13190896938476</v>
      </c>
      <c r="K5839" s="24" t="n">
        <v>63.6027</v>
      </c>
      <c r="L5839" s="24" t="n">
        <v>255.81</v>
      </c>
      <c r="M5839" s="23" t="n">
        <f aca="false">H5839*$H$8771+I5839*$I$8771+K5839*$K$8771+L5839*$L$8771</f>
        <v>14.6498690048703</v>
      </c>
      <c r="N5839" s="24" t="n">
        <v>1131.42</v>
      </c>
      <c r="O5839" s="24" t="n">
        <v>8661.58</v>
      </c>
      <c r="P5839" s="24" t="n">
        <f aca="false">N5839*$N$8770+O5839*$O$8770</f>
        <v>1332.27677824268</v>
      </c>
      <c r="Q5839" s="24" t="n">
        <f aca="false">H5839*$H$8772+I5839*$I$8772+K5839*$K$8772+L5839*$L$8772+N5839*$N$8772+O5839*$O$8772</f>
        <v>21.6320281159581</v>
      </c>
    </row>
    <row r="5840" customFormat="false" ht="12.75" hidden="false" customHeight="false" outlineLevel="0" collapsed="false">
      <c r="A5840" s="1" t="n">
        <v>40422</v>
      </c>
      <c r="B5840" s="25" t="s">
        <v>38</v>
      </c>
      <c r="C5840" s="26" t="n">
        <v>1.56</v>
      </c>
      <c r="D5840" s="27" t="n">
        <v>0.79</v>
      </c>
      <c r="E5840" s="27" t="n">
        <v>1.67</v>
      </c>
      <c r="F5840" s="27" t="n">
        <v>0.78</v>
      </c>
      <c r="G5840" s="21" t="n">
        <f aca="false">C5840*$C$8770+D5840*$D$8770+E5840*$E$8770+F5840*$F$8770</f>
        <v>1.2965365225344</v>
      </c>
      <c r="H5840" s="27" t="n">
        <v>0.8</v>
      </c>
      <c r="I5840" s="27" t="n">
        <v>12.41</v>
      </c>
      <c r="J5840" s="21" t="n">
        <f aca="false">H5840*$H$8770+I5840*$I$8770</f>
        <v>9.09618037174589</v>
      </c>
      <c r="K5840" s="24" t="n">
        <v>63.5742</v>
      </c>
      <c r="L5840" s="24" t="n">
        <v>257.09</v>
      </c>
      <c r="M5840" s="23" t="n">
        <f aca="false">H5840*$H$8771+I5840*$I$8771+K5840*$K$8771+L5840*$L$8771</f>
        <v>14.6298971903663</v>
      </c>
      <c r="N5840" s="24" t="n">
        <v>1136.17</v>
      </c>
      <c r="O5840" s="24" t="n">
        <v>8682.05</v>
      </c>
      <c r="P5840" s="24" t="n">
        <f aca="false">N5840*$N$8770+O5840*$O$8770</f>
        <v>1337.44608786611</v>
      </c>
      <c r="Q5840" s="24" t="n">
        <f aca="false">H5840*$H$8772+I5840*$I$8772+K5840*$K$8772+L5840*$L$8772+N5840*$N$8772+O5840*$O$8772</f>
        <v>21.6395545169337</v>
      </c>
    </row>
    <row r="5841" customFormat="false" ht="12.75" hidden="false" customHeight="false" outlineLevel="0" collapsed="false">
      <c r="A5841" s="1" t="n">
        <v>40422</v>
      </c>
      <c r="B5841" s="25" t="s">
        <v>39</v>
      </c>
      <c r="C5841" s="26" t="n">
        <v>1.52</v>
      </c>
      <c r="D5841" s="27" t="n">
        <v>0.77</v>
      </c>
      <c r="E5841" s="27" t="n">
        <v>1.57</v>
      </c>
      <c r="F5841" s="27" t="n">
        <v>0.77</v>
      </c>
      <c r="G5841" s="21" t="n">
        <f aca="false">C5841*$C$8770+D5841*$D$8770+E5841*$E$8770+F5841*$F$8770</f>
        <v>1.26324163626336</v>
      </c>
      <c r="H5841" s="27" t="n">
        <v>0.77</v>
      </c>
      <c r="I5841" s="27" t="n">
        <v>12.48</v>
      </c>
      <c r="J5841" s="21" t="n">
        <f aca="false">H5841*$H$8770+I5841*$I$8770</f>
        <v>9.13763756702363</v>
      </c>
      <c r="K5841" s="24" t="n">
        <v>65.732</v>
      </c>
      <c r="L5841" s="24" t="n">
        <v>268.94</v>
      </c>
      <c r="M5841" s="23" t="n">
        <f aca="false">H5841*$H$8771+I5841*$I$8771+K5841*$K$8771+L5841*$L$8771</f>
        <v>14.9117915677555</v>
      </c>
      <c r="N5841" s="24" t="n">
        <v>1168.44</v>
      </c>
      <c r="O5841" s="24" t="n">
        <v>8740.08</v>
      </c>
      <c r="P5841" s="24" t="n">
        <f aca="false">N5841*$N$8770+O5841*$O$8770</f>
        <v>1370.40320083682</v>
      </c>
      <c r="Q5841" s="24" t="n">
        <f aca="false">H5841*$H$8772+I5841*$I$8772+K5841*$K$8772+L5841*$L$8772+N5841*$N$8772+O5841*$O$8772</f>
        <v>22.0945962197217</v>
      </c>
    </row>
    <row r="5842" customFormat="false" ht="12.75" hidden="false" customHeight="false" outlineLevel="0" collapsed="false">
      <c r="A5842" s="1" t="n">
        <v>40422</v>
      </c>
      <c r="B5842" s="25" t="s">
        <v>40</v>
      </c>
      <c r="C5842" s="26" t="n">
        <v>1.46</v>
      </c>
      <c r="D5842" s="27" t="n">
        <v>0.75</v>
      </c>
      <c r="E5842" s="27" t="n">
        <v>1.72</v>
      </c>
      <c r="F5842" s="27" t="n">
        <v>0.82</v>
      </c>
      <c r="G5842" s="21" t="n">
        <f aca="false">C5842*$C$8770+D5842*$D$8770+E5842*$E$8770+F5842*$F$8770</f>
        <v>1.22224872833855</v>
      </c>
      <c r="H5842" s="27" t="n">
        <v>0.81</v>
      </c>
      <c r="I5842" s="27" t="n">
        <v>12.79</v>
      </c>
      <c r="J5842" s="21" t="n">
        <f aca="false">H5842*$H$8770+I5842*$I$8770</f>
        <v>9.37057199427354</v>
      </c>
      <c r="K5842" s="24" t="n">
        <v>72.9938</v>
      </c>
      <c r="L5842" s="24" t="n">
        <v>300.67</v>
      </c>
      <c r="M5842" s="23" t="n">
        <f aca="false">H5842*$H$8771+I5842*$I$8771+K5842*$K$8771+L5842*$L$8771</f>
        <v>15.8528468331717</v>
      </c>
      <c r="N5842" s="24" t="n">
        <v>1257.76</v>
      </c>
      <c r="O5842" s="24" t="n">
        <v>8796.94</v>
      </c>
      <c r="P5842" s="24" t="n">
        <f aca="false">N5842*$N$8770+O5842*$O$8770</f>
        <v>1458.85737447699</v>
      </c>
      <c r="Q5842" s="24" t="n">
        <f aca="false">H5842*$H$8772+I5842*$I$8772+K5842*$K$8772+L5842*$L$8772+N5842*$N$8772+O5842*$O$8772</f>
        <v>23.4993870938418</v>
      </c>
    </row>
    <row r="5843" customFormat="false" ht="12.75" hidden="false" customHeight="false" outlineLevel="0" collapsed="false">
      <c r="A5843" s="1" t="n">
        <v>40422</v>
      </c>
      <c r="B5843" s="25" t="s">
        <v>41</v>
      </c>
      <c r="C5843" s="26" t="n">
        <v>1.54</v>
      </c>
      <c r="D5843" s="27" t="n">
        <v>0.76</v>
      </c>
      <c r="E5843" s="27" t="n">
        <v>2.02</v>
      </c>
      <c r="F5843" s="27" t="n">
        <v>0.88</v>
      </c>
      <c r="G5843" s="21" t="n">
        <f aca="false">C5843*$C$8770+D5843*$D$8770+E5843*$E$8770+F5843*$F$8770</f>
        <v>1.28272149178893</v>
      </c>
      <c r="H5843" s="27" t="n">
        <v>0.87</v>
      </c>
      <c r="I5843" s="27" t="n">
        <v>14.05</v>
      </c>
      <c r="J5843" s="21" t="n">
        <f aca="false">H5843*$H$8770+I5843*$I$8770</f>
        <v>10.2880583376064</v>
      </c>
      <c r="K5843" s="24" t="n">
        <v>86.5756</v>
      </c>
      <c r="L5843" s="24" t="n">
        <v>346.54</v>
      </c>
      <c r="M5843" s="23" t="n">
        <f aca="false">H5843*$H$8771+I5843*$I$8771+K5843*$K$8771+L5843*$L$8771</f>
        <v>17.9080397327449</v>
      </c>
      <c r="N5843" s="24" t="n">
        <v>1375.48</v>
      </c>
      <c r="O5843" s="24" t="n">
        <v>8884.7</v>
      </c>
      <c r="P5843" s="24" t="n">
        <f aca="false">N5843*$N$8770+O5843*$O$8770</f>
        <v>1575.77823221757</v>
      </c>
      <c r="Q5843" s="24" t="n">
        <f aca="false">H5843*$H$8772+I5843*$I$8772+K5843*$K$8772+L5843*$L$8772+N5843*$N$8772+O5843*$O$8772</f>
        <v>26.1632578692977</v>
      </c>
    </row>
    <row r="5844" customFormat="false" ht="12.75" hidden="false" customHeight="false" outlineLevel="0" collapsed="false">
      <c r="A5844" s="1" t="n">
        <v>40422</v>
      </c>
      <c r="B5844" s="25" t="s">
        <v>42</v>
      </c>
      <c r="C5844" s="26" t="n">
        <v>1.66</v>
      </c>
      <c r="D5844" s="27" t="n">
        <v>0.73</v>
      </c>
      <c r="E5844" s="27" t="n">
        <v>1.93</v>
      </c>
      <c r="F5844" s="27" t="n">
        <v>0.91</v>
      </c>
      <c r="G5844" s="21" t="n">
        <f aca="false">C5844*$C$8770+D5844*$D$8770+E5844*$E$8770+F5844*$F$8770</f>
        <v>1.35185449734069</v>
      </c>
      <c r="H5844" s="27" t="n">
        <v>1.06</v>
      </c>
      <c r="I5844" s="27" t="n">
        <v>16.47</v>
      </c>
      <c r="J5844" s="21" t="n">
        <f aca="false">H5844*$H$8770+I5844*$I$8770</f>
        <v>12.0715537923001</v>
      </c>
      <c r="K5844" s="24" t="n">
        <v>98.6556</v>
      </c>
      <c r="L5844" s="24" t="n">
        <v>371.46</v>
      </c>
      <c r="M5844" s="23" t="n">
        <f aca="false">H5844*$H$8771+I5844*$I$8771+K5844*$K$8771+L5844*$L$8771</f>
        <v>20.45947397216</v>
      </c>
      <c r="N5844" s="24" t="n">
        <v>1445.4</v>
      </c>
      <c r="O5844" s="24" t="n">
        <v>9385.76</v>
      </c>
      <c r="P5844" s="24" t="n">
        <f aca="false">N5844*$N$8770+O5844*$O$8770</f>
        <v>1657.19830543933</v>
      </c>
      <c r="Q5844" s="24" t="n">
        <f aca="false">H5844*$H$8772+I5844*$I$8772+K5844*$K$8772+L5844*$L$8772+N5844*$N$8772+O5844*$O$8772</f>
        <v>29.1326202660606</v>
      </c>
    </row>
    <row r="5845" customFormat="false" ht="12.75" hidden="false" customHeight="false" outlineLevel="0" collapsed="false">
      <c r="A5845" s="1" t="n">
        <v>40422</v>
      </c>
      <c r="B5845" s="25" t="s">
        <v>43</v>
      </c>
      <c r="C5845" s="26" t="n">
        <v>1.52</v>
      </c>
      <c r="D5845" s="27" t="n">
        <v>0.71</v>
      </c>
      <c r="E5845" s="27" t="n">
        <v>1.95</v>
      </c>
      <c r="F5845" s="27" t="n">
        <v>1.01</v>
      </c>
      <c r="G5845" s="21" t="n">
        <f aca="false">C5845*$C$8770+D5845*$D$8770+E5845*$E$8770+F5845*$F$8770</f>
        <v>1.26005582203757</v>
      </c>
      <c r="H5845" s="27" t="n">
        <v>1.37</v>
      </c>
      <c r="I5845" s="27" t="n">
        <v>18.04</v>
      </c>
      <c r="J5845" s="21" t="n">
        <f aca="false">H5845*$H$8770+I5845*$I$8770</f>
        <v>13.2819144527997</v>
      </c>
      <c r="K5845" s="24" t="n">
        <v>106.4099</v>
      </c>
      <c r="L5845" s="24" t="n">
        <v>382.64</v>
      </c>
      <c r="M5845" s="23" t="n">
        <f aca="false">H5845*$H$8771+I5845*$I$8771+K5845*$K$8771+L5845*$L$8771</f>
        <v>22.1024513457488</v>
      </c>
      <c r="N5845" s="24" t="n">
        <v>1480.74</v>
      </c>
      <c r="O5845" s="24" t="n">
        <v>9546.99</v>
      </c>
      <c r="P5845" s="24" t="n">
        <f aca="false">N5845*$N$8770+O5845*$O$8770</f>
        <v>1695.89625</v>
      </c>
      <c r="Q5845" s="24" t="n">
        <f aca="false">H5845*$H$8772+I5845*$I$8772+K5845*$K$8772+L5845*$L$8772+N5845*$N$8772+O5845*$O$8772</f>
        <v>30.9719534327365</v>
      </c>
    </row>
    <row r="5846" customFormat="false" ht="12.75" hidden="false" customHeight="false" outlineLevel="0" collapsed="false">
      <c r="A5846" s="1" t="n">
        <v>40422</v>
      </c>
      <c r="B5846" s="25" t="s">
        <v>44</v>
      </c>
      <c r="C5846" s="26" t="n">
        <v>1.56</v>
      </c>
      <c r="D5846" s="27" t="n">
        <v>0.75</v>
      </c>
      <c r="E5846" s="27" t="n">
        <v>1.98</v>
      </c>
      <c r="F5846" s="27" t="n">
        <v>0.94</v>
      </c>
      <c r="G5846" s="21" t="n">
        <f aca="false">C5846*$C$8770+D5846*$D$8770+E5846*$E$8770+F5846*$F$8770</f>
        <v>1.29498589588121</v>
      </c>
      <c r="H5846" s="27" t="n">
        <v>1.54</v>
      </c>
      <c r="I5846" s="27" t="n">
        <v>19.8</v>
      </c>
      <c r="J5846" s="21" t="n">
        <f aca="false">H5846*$H$8770+I5846*$I$8770</f>
        <v>14.5880838577158</v>
      </c>
      <c r="K5846" s="24" t="n">
        <v>111.6964</v>
      </c>
      <c r="L5846" s="24" t="n">
        <v>394.01</v>
      </c>
      <c r="M5846" s="23" t="n">
        <f aca="false">H5846*$H$8771+I5846*$I$8771+K5846*$K$8771+L5846*$L$8771</f>
        <v>23.7185985923969</v>
      </c>
      <c r="N5846" s="24" t="n">
        <v>1509.24</v>
      </c>
      <c r="O5846" s="24" t="n">
        <v>9252.16</v>
      </c>
      <c r="P5846" s="24" t="n">
        <f aca="false">N5846*$N$8770+O5846*$O$8770</f>
        <v>1715.77186192469</v>
      </c>
      <c r="Q5846" s="24" t="n">
        <f aca="false">H5846*$H$8772+I5846*$I$8772+K5846*$K$8772+L5846*$L$8772+N5846*$N$8772+O5846*$O$8772</f>
        <v>32.6848583326867</v>
      </c>
    </row>
    <row r="5847" customFormat="false" ht="12.75" hidden="false" customHeight="false" outlineLevel="0" collapsed="false">
      <c r="A5847" s="1" t="n">
        <v>40422</v>
      </c>
      <c r="B5847" s="25" t="s">
        <v>45</v>
      </c>
      <c r="C5847" s="26" t="n">
        <v>1.61</v>
      </c>
      <c r="D5847" s="27" t="n">
        <v>0.76</v>
      </c>
      <c r="E5847" s="27" t="n">
        <v>2.05</v>
      </c>
      <c r="F5847" s="27" t="n">
        <v>1.03</v>
      </c>
      <c r="G5847" s="21" t="n">
        <f aca="false">C5847*$C$8770+D5847*$D$8770+E5847*$E$8770+F5847*$F$8770</f>
        <v>1.3350811102818</v>
      </c>
      <c r="H5847" s="27" t="n">
        <v>1.72</v>
      </c>
      <c r="I5847" s="27" t="n">
        <v>21</v>
      </c>
      <c r="J5847" s="21" t="n">
        <f aca="false">H5847*$H$8770+I5847*$I$8770</f>
        <v>15.4969472495487</v>
      </c>
      <c r="K5847" s="24" t="n">
        <v>115.7757</v>
      </c>
      <c r="L5847" s="24" t="n">
        <v>405.27</v>
      </c>
      <c r="M5847" s="23" t="n">
        <f aca="false">H5847*$H$8771+I5847*$I$8771+K5847*$K$8771+L5847*$L$8771</f>
        <v>24.9017118503906</v>
      </c>
      <c r="N5847" s="24" t="n">
        <v>1535.75</v>
      </c>
      <c r="O5847" s="24" t="n">
        <v>9232.98</v>
      </c>
      <c r="P5847" s="24" t="n">
        <f aca="false">N5847*$N$8770+O5847*$O$8770</f>
        <v>1741.06314330544</v>
      </c>
      <c r="Q5847" s="24" t="n">
        <f aca="false">H5847*$H$8772+I5847*$I$8772+K5847*$K$8772+L5847*$L$8772+N5847*$N$8772+O5847*$O$8772</f>
        <v>33.9957217637603</v>
      </c>
    </row>
    <row r="5848" customFormat="false" ht="12.75" hidden="false" customHeight="false" outlineLevel="0" collapsed="false">
      <c r="A5848" s="1" t="n">
        <v>40422</v>
      </c>
      <c r="B5848" s="25" t="s">
        <v>46</v>
      </c>
      <c r="C5848" s="26" t="n">
        <v>1.67</v>
      </c>
      <c r="D5848" s="27" t="n">
        <v>0.75</v>
      </c>
      <c r="E5848" s="27" t="n">
        <v>2.11</v>
      </c>
      <c r="F5848" s="27" t="n">
        <v>1.02</v>
      </c>
      <c r="G5848" s="21" t="n">
        <f aca="false">C5848*$C$8770+D5848*$D$8770+E5848*$E$8770+F5848*$F$8770</f>
        <v>1.37106978755091</v>
      </c>
      <c r="H5848" s="27" t="n">
        <v>1.72</v>
      </c>
      <c r="I5848" s="27" t="n">
        <v>21.36</v>
      </c>
      <c r="J5848" s="21" t="n">
        <f aca="false">H5848*$H$8770+I5848*$I$8770</f>
        <v>15.7541931525486</v>
      </c>
      <c r="K5848" s="24" t="n">
        <v>116.3353</v>
      </c>
      <c r="L5848" s="24" t="n">
        <v>406.86</v>
      </c>
      <c r="M5848" s="23" t="n">
        <f aca="false">H5848*$H$8771+I5848*$I$8771+K5848*$K$8771+L5848*$L$8771</f>
        <v>25.1891592196329</v>
      </c>
      <c r="N5848" s="24" t="n">
        <v>1534.09</v>
      </c>
      <c r="O5848" s="24" t="n">
        <v>9264.3</v>
      </c>
      <c r="P5848" s="24" t="n">
        <f aca="false">N5848*$N$8770+O5848*$O$8770</f>
        <v>1740.28283995816</v>
      </c>
      <c r="Q5848" s="24" t="n">
        <f aca="false">H5848*$H$8772+I5848*$I$8772+K5848*$K$8772+L5848*$L$8772+N5848*$N$8772+O5848*$O$8772</f>
        <v>34.2775110780999</v>
      </c>
    </row>
    <row r="5849" customFormat="false" ht="12.75" hidden="false" customHeight="false" outlineLevel="0" collapsed="false">
      <c r="A5849" s="1" t="n">
        <v>40422</v>
      </c>
      <c r="B5849" s="25" t="s">
        <v>47</v>
      </c>
      <c r="C5849" s="26" t="n">
        <v>1.74</v>
      </c>
      <c r="D5849" s="27" t="n">
        <v>0.74</v>
      </c>
      <c r="E5849" s="27" t="n">
        <v>2.07</v>
      </c>
      <c r="F5849" s="27" t="n">
        <v>0.99</v>
      </c>
      <c r="G5849" s="21" t="n">
        <f aca="false">C5849*$C$8770+D5849*$D$8770+E5849*$E$8770+F5849*$F$8770</f>
        <v>1.41161208569876</v>
      </c>
      <c r="H5849" s="27" t="n">
        <v>1.71</v>
      </c>
      <c r="I5849" s="27" t="n">
        <v>21.62</v>
      </c>
      <c r="J5849" s="21" t="n">
        <f aca="false">H5849*$H$8770+I5849*$I$8770</f>
        <v>15.9371275797985</v>
      </c>
      <c r="K5849" s="24" t="n">
        <v>116.0791</v>
      </c>
      <c r="L5849" s="24" t="n">
        <v>406.14</v>
      </c>
      <c r="M5849" s="23" t="n">
        <f aca="false">H5849*$H$8771+I5849*$I$8771+K5849*$K$8771+L5849*$L$8771</f>
        <v>25.3403233931815</v>
      </c>
      <c r="N5849" s="24" t="n">
        <v>1531.98</v>
      </c>
      <c r="O5849" s="24" t="n">
        <v>9207.05</v>
      </c>
      <c r="P5849" s="24" t="n">
        <f aca="false">N5849*$N$8770+O5849*$O$8770</f>
        <v>1736.70205543933</v>
      </c>
      <c r="Q5849" s="24" t="n">
        <f aca="false">H5849*$H$8772+I5849*$I$8772+K5849*$K$8772+L5849*$L$8772+N5849*$N$8772+O5849*$O$8772</f>
        <v>34.4088995022449</v>
      </c>
    </row>
    <row r="5850" customFormat="false" ht="12.75" hidden="false" customHeight="false" outlineLevel="0" collapsed="false">
      <c r="A5850" s="1" t="n">
        <v>40422</v>
      </c>
      <c r="B5850" s="25" t="s">
        <v>48</v>
      </c>
      <c r="C5850" s="26" t="n">
        <v>1.79</v>
      </c>
      <c r="D5850" s="27" t="n">
        <v>0.8</v>
      </c>
      <c r="E5850" s="27" t="n">
        <v>2.18</v>
      </c>
      <c r="F5850" s="27" t="n">
        <v>1.01</v>
      </c>
      <c r="G5850" s="21" t="n">
        <f aca="false">C5850*$C$8770+D5850*$D$8770+E5850*$E$8770+F5850*$F$8770</f>
        <v>1.46384242126892</v>
      </c>
      <c r="H5850" s="27" t="n">
        <v>1.78</v>
      </c>
      <c r="I5850" s="27" t="n">
        <v>21.78</v>
      </c>
      <c r="J5850" s="21" t="n">
        <f aca="false">H5850*$H$8770+I5850*$I$8770</f>
        <v>16.0714390555485</v>
      </c>
      <c r="K5850" s="24" t="n">
        <v>117.5559</v>
      </c>
      <c r="L5850" s="24" t="n">
        <v>409.63</v>
      </c>
      <c r="M5850" s="23" t="n">
        <f aca="false">H5850*$H$8771+I5850*$I$8771+K5850*$K$8771+L5850*$L$8771</f>
        <v>25.5787318243115</v>
      </c>
      <c r="N5850" s="24" t="n">
        <v>1546.84</v>
      </c>
      <c r="O5850" s="24" t="n">
        <v>9253.64</v>
      </c>
      <c r="P5850" s="24" t="n">
        <f aca="false">N5850*$N$8770+O5850*$O$8770</f>
        <v>1752.40841004184</v>
      </c>
      <c r="Q5850" s="24" t="n">
        <f aca="false">H5850*$H$8772+I5850*$I$8772+K5850*$K$8772+L5850*$L$8772+N5850*$N$8772+O5850*$O$8772</f>
        <v>34.7292732154537</v>
      </c>
    </row>
    <row r="5851" customFormat="false" ht="12.75" hidden="false" customHeight="false" outlineLevel="0" collapsed="false">
      <c r="A5851" s="1" t="n">
        <v>40422</v>
      </c>
      <c r="B5851" s="25" t="s">
        <v>49</v>
      </c>
      <c r="C5851" s="26" t="n">
        <v>2.01</v>
      </c>
      <c r="D5851" s="27" t="n">
        <v>0.8</v>
      </c>
      <c r="E5851" s="27" t="n">
        <v>2.33</v>
      </c>
      <c r="F5851" s="27" t="n">
        <v>1.02</v>
      </c>
      <c r="G5851" s="21" t="n">
        <f aca="false">C5851*$C$8770+D5851*$D$8770+E5851*$E$8770+F5851*$F$8770</f>
        <v>1.60812183824455</v>
      </c>
      <c r="H5851" s="27" t="n">
        <v>1.76</v>
      </c>
      <c r="I5851" s="27" t="n">
        <v>21.95</v>
      </c>
      <c r="J5851" s="21" t="n">
        <f aca="false">H5851*$H$8770+I5851*$I$8770</f>
        <v>16.1872077265762</v>
      </c>
      <c r="K5851" s="24" t="n">
        <v>116.6429</v>
      </c>
      <c r="L5851" s="24" t="n">
        <v>407.42</v>
      </c>
      <c r="M5851" s="23" t="n">
        <f aca="false">H5851*$H$8771+I5851*$I$8771+K5851*$K$8771+L5851*$L$8771</f>
        <v>25.6176072687151</v>
      </c>
      <c r="N5851" s="24" t="n">
        <v>1527.4</v>
      </c>
      <c r="O5851" s="24" t="n">
        <v>9012.03</v>
      </c>
      <c r="P5851" s="24" t="n">
        <f aca="false">N5851*$N$8770+O5851*$O$8770</f>
        <v>1727.04232740586</v>
      </c>
      <c r="Q5851" s="24" t="n">
        <f aca="false">H5851*$H$8772+I5851*$I$8772+K5851*$K$8772+L5851*$L$8772+N5851*$N$8772+O5851*$O$8772</f>
        <v>34.6335267435286</v>
      </c>
    </row>
    <row r="5852" customFormat="false" ht="12.75" hidden="false" customHeight="false" outlineLevel="0" collapsed="false">
      <c r="A5852" s="1" t="n">
        <v>40422</v>
      </c>
      <c r="B5852" s="25" t="s">
        <v>50</v>
      </c>
      <c r="C5852" s="26" t="n">
        <v>2.11</v>
      </c>
      <c r="D5852" s="27" t="n">
        <v>0.86</v>
      </c>
      <c r="E5852" s="27" t="n">
        <v>2.3</v>
      </c>
      <c r="F5852" s="27" t="n">
        <v>1.04</v>
      </c>
      <c r="G5852" s="21" t="n">
        <f aca="false">C5852*$C$8770+D5852*$D$8770+E5852*$E$8770+F5852*$F$8770</f>
        <v>1.69127915716291</v>
      </c>
      <c r="H5852" s="27" t="n">
        <v>1.65</v>
      </c>
      <c r="I5852" s="27" t="n">
        <v>21.56</v>
      </c>
      <c r="J5852" s="21" t="n">
        <f aca="false">H5852*$H$8770+I5852*$I$8770</f>
        <v>15.8771275797985</v>
      </c>
      <c r="K5852" s="24" t="n">
        <v>111.2827</v>
      </c>
      <c r="L5852" s="24" t="n">
        <v>394.77</v>
      </c>
      <c r="M5852" s="23" t="n">
        <f aca="false">H5852*$H$8771+I5852*$I$8771+K5852*$K$8771+L5852*$L$8771</f>
        <v>24.9192578176023</v>
      </c>
      <c r="N5852" s="24" t="n">
        <v>1485.06</v>
      </c>
      <c r="O5852" s="24" t="n">
        <v>8564.63</v>
      </c>
      <c r="P5852" s="24" t="n">
        <f aca="false">N5852*$N$8770+O5852*$O$8770</f>
        <v>1673.89790271967</v>
      </c>
      <c r="Q5852" s="24" t="n">
        <f aca="false">H5852*$H$8772+I5852*$I$8772+K5852*$K$8772+L5852*$L$8772+N5852*$N$8772+O5852*$O$8772</f>
        <v>33.6572633856216</v>
      </c>
    </row>
    <row r="5853" customFormat="false" ht="12.75" hidden="false" customHeight="false" outlineLevel="0" collapsed="false">
      <c r="A5853" s="1" t="n">
        <v>40422</v>
      </c>
      <c r="B5853" s="25" t="s">
        <v>51</v>
      </c>
      <c r="C5853" s="26" t="n">
        <v>2.13</v>
      </c>
      <c r="D5853" s="27" t="n">
        <v>0.93</v>
      </c>
      <c r="E5853" s="27" t="n">
        <v>2.42</v>
      </c>
      <c r="F5853" s="27" t="n">
        <v>0.99</v>
      </c>
      <c r="G5853" s="21" t="n">
        <f aca="false">C5853*$C$8770+D5853*$D$8770+E5853*$E$8770+F5853*$F$8770</f>
        <v>1.72402124838849</v>
      </c>
      <c r="H5853" s="27" t="n">
        <v>1.64</v>
      </c>
      <c r="I5853" s="27" t="n">
        <v>20.34</v>
      </c>
      <c r="J5853" s="21" t="n">
        <f aca="false">H5853*$H$8770+I5853*$I$8770</f>
        <v>15.0024955169378</v>
      </c>
      <c r="K5853" s="24" t="n">
        <v>103.8708</v>
      </c>
      <c r="L5853" s="24" t="n">
        <v>377.14</v>
      </c>
      <c r="M5853" s="23" t="n">
        <f aca="false">H5853*$H$8771+I5853*$I$8771+K5853*$K$8771+L5853*$L$8771</f>
        <v>23.5328666376899</v>
      </c>
      <c r="N5853" s="24" t="n">
        <v>1446.06</v>
      </c>
      <c r="O5853" s="24" t="n">
        <v>8354.42</v>
      </c>
      <c r="P5853" s="24" t="n">
        <f aca="false">N5853*$N$8770+O5853*$O$8770</f>
        <v>1630.33110878661</v>
      </c>
      <c r="Q5853" s="24" t="n">
        <f aca="false">H5853*$H$8772+I5853*$I$8772+K5853*$K$8772+L5853*$L$8772+N5853*$N$8772+O5853*$O$8772</f>
        <v>32.04735651904</v>
      </c>
    </row>
    <row r="5854" customFormat="false" ht="12.75" hidden="false" customHeight="false" outlineLevel="0" collapsed="false">
      <c r="A5854" s="1" t="n">
        <v>40422</v>
      </c>
      <c r="B5854" s="25" t="s">
        <v>52</v>
      </c>
      <c r="C5854" s="26" t="n">
        <v>2.3</v>
      </c>
      <c r="D5854" s="27" t="n">
        <v>0.95</v>
      </c>
      <c r="E5854" s="27" t="n">
        <v>2.67</v>
      </c>
      <c r="F5854" s="27" t="n">
        <v>1.05</v>
      </c>
      <c r="G5854" s="21" t="n">
        <f aca="false">C5854*$C$8770+D5854*$D$8770+E5854*$E$8770+F5854*$F$8770</f>
        <v>1.84518453082057</v>
      </c>
      <c r="H5854" s="27" t="n">
        <v>1.39</v>
      </c>
      <c r="I5854" s="27" t="n">
        <v>18.49</v>
      </c>
      <c r="J5854" s="21" t="n">
        <f aca="false">H5854*$H$8770+I5854*$I$8770</f>
        <v>13.6091803924939</v>
      </c>
      <c r="K5854" s="24" t="n">
        <v>96.9911</v>
      </c>
      <c r="L5854" s="24" t="n">
        <v>359.44</v>
      </c>
      <c r="M5854" s="23" t="n">
        <f aca="false">H5854*$H$8771+I5854*$I$8771+K5854*$K$8771+L5854*$L$8771</f>
        <v>21.6837714021421</v>
      </c>
      <c r="N5854" s="24" t="n">
        <v>1402.88</v>
      </c>
      <c r="O5854" s="24" t="n">
        <v>7985.44</v>
      </c>
      <c r="P5854" s="24" t="n">
        <f aca="false">N5854*$N$8770+O5854*$O$8770</f>
        <v>1578.46083682008</v>
      </c>
      <c r="Q5854" s="24" t="n">
        <f aca="false">H5854*$H$8772+I5854*$I$8772+K5854*$K$8772+L5854*$L$8772+N5854*$N$8772+O5854*$O$8772</f>
        <v>29.9331970134693</v>
      </c>
    </row>
    <row r="5855" customFormat="false" ht="12.75" hidden="false" customHeight="false" outlineLevel="0" collapsed="false">
      <c r="A5855" s="1" t="n">
        <v>40422</v>
      </c>
      <c r="B5855" s="25" t="s">
        <v>53</v>
      </c>
      <c r="C5855" s="26" t="n">
        <v>2.19</v>
      </c>
      <c r="D5855" s="27" t="n">
        <v>0.97</v>
      </c>
      <c r="E5855" s="27" t="n">
        <v>2.66</v>
      </c>
      <c r="F5855" s="27" t="n">
        <v>1.08</v>
      </c>
      <c r="G5855" s="21" t="n">
        <f aca="false">C5855*$C$8770+D5855*$D$8770+E5855*$E$8770+F5855*$F$8770</f>
        <v>1.78124030994265</v>
      </c>
      <c r="H5855" s="27" t="n">
        <v>1.17</v>
      </c>
      <c r="I5855" s="27" t="n">
        <v>17.45</v>
      </c>
      <c r="J5855" s="21" t="n">
        <f aca="false">H5855*$H$8770+I5855*$I$8770</f>
        <v>12.8032313912165</v>
      </c>
      <c r="K5855" s="24" t="n">
        <v>91.8193</v>
      </c>
      <c r="L5855" s="24" t="n">
        <v>341.47</v>
      </c>
      <c r="M5855" s="23" t="n">
        <f aca="false">H5855*$H$8771+I5855*$I$8771+K5855*$K$8771+L5855*$L$8771</f>
        <v>20.4660887280306</v>
      </c>
      <c r="N5855" s="24" t="n">
        <v>1337.02</v>
      </c>
      <c r="O5855" s="24" t="n">
        <v>8079.44</v>
      </c>
      <c r="P5855" s="24" t="n">
        <f aca="false">N5855*$N$8770+O5855*$O$8770</f>
        <v>1516.86488493724</v>
      </c>
      <c r="Q5855" s="24" t="n">
        <f aca="false">H5855*$H$8772+I5855*$I$8772+K5855*$K$8772+L5855*$L$8772+N5855*$N$8772+O5855*$O$8772</f>
        <v>28.3955674108974</v>
      </c>
    </row>
    <row r="5856" customFormat="false" ht="12.75" hidden="false" customHeight="false" outlineLevel="0" collapsed="false">
      <c r="A5856" s="1" t="n">
        <v>40422</v>
      </c>
      <c r="B5856" s="25" t="s">
        <v>54</v>
      </c>
      <c r="C5856" s="26" t="n">
        <v>2.14</v>
      </c>
      <c r="D5856" s="27" t="n">
        <v>1</v>
      </c>
      <c r="E5856" s="27" t="n">
        <v>2.72</v>
      </c>
      <c r="F5856" s="27" t="n">
        <v>1.11</v>
      </c>
      <c r="G5856" s="21" t="n">
        <f aca="false">C5856*$C$8770+D5856*$D$8770+E5856*$E$8770+F5856*$F$8770</f>
        <v>1.7597946000711</v>
      </c>
      <c r="H5856" s="27" t="n">
        <v>1.06</v>
      </c>
      <c r="I5856" s="27" t="n">
        <v>17.4</v>
      </c>
      <c r="J5856" s="21" t="n">
        <f aca="false">H5856*$H$8770+I5856*$I$8770</f>
        <v>12.7361057083831</v>
      </c>
      <c r="K5856" s="24" t="n">
        <v>90.8044</v>
      </c>
      <c r="L5856" s="24" t="n">
        <v>336.19</v>
      </c>
      <c r="M5856" s="23" t="n">
        <f aca="false">H5856*$H$8771+I5856*$I$8771+K5856*$K$8771+L5856*$L$8771</f>
        <v>20.2921697917015</v>
      </c>
      <c r="N5856" s="24" t="n">
        <v>1318</v>
      </c>
      <c r="O5856" s="24" t="n">
        <v>8570.49</v>
      </c>
      <c r="P5856" s="24" t="n">
        <f aca="false">N5856*$N$8770+O5856*$O$8770</f>
        <v>1511.45030857741</v>
      </c>
      <c r="Q5856" s="24" t="n">
        <f aca="false">H5856*$H$8772+I5856*$I$8772+K5856*$K$8772+L5856*$L$8772+N5856*$N$8772+O5856*$O$8772</f>
        <v>28.1938780156311</v>
      </c>
    </row>
    <row r="5857" customFormat="false" ht="12.75" hidden="false" customHeight="false" outlineLevel="0" collapsed="false">
      <c r="A5857" s="1" t="n">
        <v>40422</v>
      </c>
      <c r="B5857" s="25" t="s">
        <v>55</v>
      </c>
      <c r="C5857" s="26" t="n">
        <v>2.14</v>
      </c>
      <c r="D5857" s="27" t="n">
        <v>1.13</v>
      </c>
      <c r="E5857" s="27" t="n">
        <v>2.63</v>
      </c>
      <c r="F5857" s="27" t="n">
        <v>1.07</v>
      </c>
      <c r="G5857" s="21" t="n">
        <f aca="false">C5857*$C$8770+D5857*$D$8770+E5857*$E$8770+F5857*$F$8770</f>
        <v>1.79579760183586</v>
      </c>
      <c r="H5857" s="27" t="n">
        <v>1.04</v>
      </c>
      <c r="I5857" s="27" t="n">
        <v>16.68</v>
      </c>
      <c r="J5857" s="21" t="n">
        <f aca="false">H5857*$H$8770+I5857*$I$8770</f>
        <v>12.2159053414389</v>
      </c>
      <c r="K5857" s="24" t="n">
        <v>87.6426</v>
      </c>
      <c r="L5857" s="24" t="n">
        <v>325.93</v>
      </c>
      <c r="M5857" s="23" t="n">
        <f aca="false">H5857*$H$8771+I5857*$I$8771+K5857*$K$8771+L5857*$L$8771</f>
        <v>19.5304048736724</v>
      </c>
      <c r="N5857" s="24" t="n">
        <v>1286.87</v>
      </c>
      <c r="O5857" s="24" t="n">
        <v>8552.71</v>
      </c>
      <c r="P5857" s="24" t="n">
        <f aca="false">N5857*$N$8770+O5857*$O$8770</f>
        <v>1480.67640167364</v>
      </c>
      <c r="Q5857" s="24" t="n">
        <f aca="false">H5857*$H$8772+I5857*$I$8772+K5857*$K$8772+L5857*$L$8772+N5857*$N$8772+O5857*$O$8772</f>
        <v>27.2730775245275</v>
      </c>
    </row>
    <row r="5858" customFormat="false" ht="12.75" hidden="false" customHeight="false" outlineLevel="0" collapsed="false">
      <c r="A5858" s="1" t="n">
        <v>40422</v>
      </c>
      <c r="B5858" s="25" t="s">
        <v>56</v>
      </c>
      <c r="C5858" s="26" t="n">
        <v>2.1</v>
      </c>
      <c r="D5858" s="27" t="n">
        <v>1.07</v>
      </c>
      <c r="E5858" s="27" t="n">
        <v>2.51</v>
      </c>
      <c r="F5858" s="27" t="n">
        <v>1.03</v>
      </c>
      <c r="G5858" s="21" t="n">
        <f aca="false">C5858*$C$8770+D5858*$D$8770+E5858*$E$8770+F5858*$F$8770</f>
        <v>1.74903134222844</v>
      </c>
      <c r="H5858" s="27" t="n">
        <v>0.96</v>
      </c>
      <c r="I5858" s="27" t="n">
        <v>14.9</v>
      </c>
      <c r="J5858" s="21" t="n">
        <f aca="false">H5858*$H$8770+I5858*$I$8770</f>
        <v>10.9211330217173</v>
      </c>
      <c r="K5858" s="24" t="n">
        <v>80.5161</v>
      </c>
      <c r="L5858" s="24" t="n">
        <v>308.91</v>
      </c>
      <c r="M5858" s="23" t="n">
        <f aca="false">H5858*$H$8771+I5858*$I$8771+K5858*$K$8771+L5858*$L$8771</f>
        <v>17.7699923835635</v>
      </c>
      <c r="N5858" s="24" t="n">
        <v>1241.91</v>
      </c>
      <c r="O5858" s="24" t="n">
        <v>8789.77</v>
      </c>
      <c r="P5858" s="24" t="n">
        <f aca="false">N5858*$N$8770+O5858*$O$8770</f>
        <v>1443.23890167364</v>
      </c>
      <c r="Q5858" s="24" t="n">
        <f aca="false">H5858*$H$8772+I5858*$I$8772+K5858*$K$8772+L5858*$L$8772+N5858*$N$8772+O5858*$O$8772</f>
        <v>25.3236106823347</v>
      </c>
    </row>
    <row r="5859" customFormat="false" ht="12.75" hidden="false" customHeight="false" outlineLevel="0" collapsed="false">
      <c r="A5859" s="1" t="n">
        <v>40422</v>
      </c>
      <c r="B5859" s="25" t="s">
        <v>57</v>
      </c>
      <c r="C5859" s="26" t="n">
        <v>1.84</v>
      </c>
      <c r="D5859" s="27" t="n">
        <v>0.96</v>
      </c>
      <c r="E5859" s="27" t="n">
        <v>1.95</v>
      </c>
      <c r="F5859" s="27" t="n">
        <v>0.97</v>
      </c>
      <c r="G5859" s="21" t="n">
        <f aca="false">C5859*$C$8770+D5859*$D$8770+E5859*$E$8770+F5859*$F$8770</f>
        <v>1.539707855681</v>
      </c>
      <c r="H5859" s="27" t="n">
        <v>0.83</v>
      </c>
      <c r="I5859" s="27" t="n">
        <v>13.06</v>
      </c>
      <c r="J5859" s="21" t="n">
        <f aca="false">H5859*$H$8770+I5859*$I$8770</f>
        <v>9.56921498246789</v>
      </c>
      <c r="K5859" s="24" t="n">
        <v>71.5089</v>
      </c>
      <c r="L5859" s="24" t="n">
        <v>281.36</v>
      </c>
      <c r="M5859" s="23" t="n">
        <f aca="false">H5859*$H$8771+I5859*$I$8771+K5859*$K$8771+L5859*$L$8771</f>
        <v>15.7417711045728</v>
      </c>
      <c r="N5859" s="24" t="n">
        <v>1191.83</v>
      </c>
      <c r="O5859" s="24" t="n">
        <v>8504.76</v>
      </c>
      <c r="P5859" s="24" t="n">
        <f aca="false">N5859*$N$8770+O5859*$O$8770</f>
        <v>1386.89246338912</v>
      </c>
      <c r="Q5859" s="24" t="n">
        <f aca="false">H5859*$H$8772+I5859*$I$8772+K5859*$K$8772+L5859*$L$8772+N5859*$N$8772+O5859*$O$8772</f>
        <v>23.0075549404135</v>
      </c>
    </row>
    <row r="5860" customFormat="false" ht="12.75" hidden="false" customHeight="false" outlineLevel="0" collapsed="false">
      <c r="A5860" s="1" t="n">
        <v>40422</v>
      </c>
      <c r="B5860" s="25" t="s">
        <v>58</v>
      </c>
      <c r="C5860" s="26" t="n">
        <v>1.53</v>
      </c>
      <c r="D5860" s="27" t="n">
        <v>0.85</v>
      </c>
      <c r="E5860" s="27" t="n">
        <v>1.69</v>
      </c>
      <c r="F5860" s="27" t="n">
        <v>0.84</v>
      </c>
      <c r="G5860" s="21" t="n">
        <f aca="false">C5860*$C$8770+D5860*$D$8770+E5860*$E$8770+F5860*$F$8770</f>
        <v>1.2979140315684</v>
      </c>
      <c r="H5860" s="27" t="n">
        <v>0.81</v>
      </c>
      <c r="I5860" s="27" t="n">
        <v>12.27</v>
      </c>
      <c r="J5860" s="21" t="n">
        <f aca="false">H5860*$H$8770+I5860*$I$8770</f>
        <v>8.99899457882928</v>
      </c>
      <c r="K5860" s="24" t="n">
        <v>65.7763</v>
      </c>
      <c r="L5860" s="24" t="n">
        <v>264.2</v>
      </c>
      <c r="M5860" s="23" t="n">
        <f aca="false">H5860*$H$8771+I5860*$I$8771+K5860*$K$8771+L5860*$L$8771</f>
        <v>14.7280946961338</v>
      </c>
      <c r="N5860" s="24" t="n">
        <v>1164.81</v>
      </c>
      <c r="O5860" s="24" t="n">
        <v>8480.04</v>
      </c>
      <c r="P5860" s="24" t="n">
        <f aca="false">N5860*$N$8770+O5860*$O$8770</f>
        <v>1359.93381276151</v>
      </c>
      <c r="Q5860" s="24" t="n">
        <f aca="false">H5860*$H$8772+I5860*$I$8772+K5860*$K$8772+L5860*$L$8772+N5860*$N$8772+O5860*$O$8772</f>
        <v>21.8563950479463</v>
      </c>
    </row>
    <row r="5861" customFormat="false" ht="12.75" hidden="false" customHeight="false" outlineLevel="0" collapsed="false">
      <c r="A5861" s="1" t="n">
        <v>40423</v>
      </c>
      <c r="B5861" s="18" t="s">
        <v>35</v>
      </c>
      <c r="C5861" s="19" t="n">
        <v>1.34</v>
      </c>
      <c r="D5861" s="20" t="n">
        <v>0.76</v>
      </c>
      <c r="E5861" s="20" t="n">
        <v>1.51</v>
      </c>
      <c r="F5861" s="20" t="n">
        <v>0.76</v>
      </c>
      <c r="G5861" s="21" t="n">
        <f aca="false">C5861*$C$8770+D5861*$D$8770+E5861*$E$8770+F5861*$F$8770</f>
        <v>1.14276878872181</v>
      </c>
      <c r="H5861" s="20" t="n">
        <v>0.82</v>
      </c>
      <c r="I5861" s="20" t="n">
        <v>11.76</v>
      </c>
      <c r="J5861" s="21" t="n">
        <f aca="false">H5861*$H$8770+I5861*$I$8770</f>
        <v>8.63741716338502</v>
      </c>
      <c r="K5861" s="28" t="n">
        <v>62.0578</v>
      </c>
      <c r="L5861" s="28" t="n">
        <v>251.55</v>
      </c>
      <c r="M5861" s="23" t="n">
        <f aca="false">H5861*$H$8771+I5861*$I$8771+K5861*$K$8771+L5861*$L$8771</f>
        <v>14.0605793607275</v>
      </c>
      <c r="N5861" s="28" t="n">
        <v>1138.1</v>
      </c>
      <c r="O5861" s="28" t="n">
        <v>8458.97</v>
      </c>
      <c r="P5861" s="24" t="n">
        <f aca="false">N5861*$N$8770+O5861*$O$8770</f>
        <v>1333.37425209205</v>
      </c>
      <c r="Q5861" s="24" t="n">
        <f aca="false">H5861*$H$8772+I5861*$I$8772+K5861*$K$8772+L5861*$L$8772+N5861*$N$8772+O5861*$O$8772</f>
        <v>21.0516767008481</v>
      </c>
    </row>
    <row r="5862" customFormat="false" ht="12.75" hidden="false" customHeight="false" outlineLevel="0" collapsed="false">
      <c r="A5862" s="1" t="n">
        <v>40423</v>
      </c>
      <c r="B5862" s="25" t="s">
        <v>36</v>
      </c>
      <c r="C5862" s="26" t="n">
        <v>1.23</v>
      </c>
      <c r="D5862" s="27" t="n">
        <v>0.7</v>
      </c>
      <c r="E5862" s="27" t="n">
        <v>1.43</v>
      </c>
      <c r="F5862" s="27" t="n">
        <v>0.7</v>
      </c>
      <c r="G5862" s="21" t="n">
        <f aca="false">C5862*$C$8770+D5862*$D$8770+E5862*$E$8770+F5862*$F$8770</f>
        <v>1.05022321855759</v>
      </c>
      <c r="H5862" s="27" t="n">
        <v>0.78</v>
      </c>
      <c r="I5862" s="27" t="n">
        <v>11.36</v>
      </c>
      <c r="J5862" s="21" t="n">
        <f aca="false">H5862*$H$8770+I5862*$I$8770</f>
        <v>8.34017126038514</v>
      </c>
      <c r="K5862" s="24" t="n">
        <v>60.0059</v>
      </c>
      <c r="L5862" s="24" t="n">
        <v>245.55</v>
      </c>
      <c r="M5862" s="23" t="n">
        <f aca="false">H5862*$H$8771+I5862*$I$8771+K5862*$K$8771+L5862*$L$8771</f>
        <v>13.6118564690673</v>
      </c>
      <c r="N5862" s="24" t="n">
        <v>1121.21</v>
      </c>
      <c r="O5862" s="24" t="n">
        <v>8163.23</v>
      </c>
      <c r="P5862" s="24" t="n">
        <f aca="false">N5862*$N$8770+O5862*$O$8770</f>
        <v>1309.04630753138</v>
      </c>
      <c r="Q5862" s="24" t="n">
        <f aca="false">H5862*$H$8772+I5862*$I$8772+K5862*$K$8772+L5862*$L$8772+N5862*$N$8772+O5862*$O$8772</f>
        <v>20.4764168327698</v>
      </c>
    </row>
    <row r="5863" customFormat="false" ht="12.75" hidden="false" customHeight="false" outlineLevel="0" collapsed="false">
      <c r="A5863" s="1" t="n">
        <v>40423</v>
      </c>
      <c r="B5863" s="25" t="s">
        <v>37</v>
      </c>
      <c r="C5863" s="26" t="n">
        <v>1.16</v>
      </c>
      <c r="D5863" s="27" t="n">
        <v>0.67</v>
      </c>
      <c r="E5863" s="27" t="n">
        <v>1.4</v>
      </c>
      <c r="F5863" s="27" t="n">
        <v>0.7</v>
      </c>
      <c r="G5863" s="21" t="n">
        <f aca="false">C5863*$C$8770+D5863*$D$8770+E5863*$E$8770+F5863*$F$8770</f>
        <v>0.995703738693362</v>
      </c>
      <c r="H5863" s="27" t="n">
        <v>0.81</v>
      </c>
      <c r="I5863" s="27" t="n">
        <v>11.15</v>
      </c>
      <c r="J5863" s="21" t="n">
        <f aca="false">H5863*$H$8770+I5863*$I$8770</f>
        <v>8.19867399171856</v>
      </c>
      <c r="K5863" s="24" t="n">
        <v>58.7295</v>
      </c>
      <c r="L5863" s="24" t="n">
        <v>241.67</v>
      </c>
      <c r="M5863" s="23" t="n">
        <f aca="false">H5863*$H$8771+I5863*$I$8771+K5863*$K$8771+L5863*$L$8771</f>
        <v>13.3717991741616</v>
      </c>
      <c r="N5863" s="24" t="n">
        <v>1103.04</v>
      </c>
      <c r="O5863" s="24" t="n">
        <v>8395.92</v>
      </c>
      <c r="P5863" s="24" t="n">
        <f aca="false">N5863*$N$8770+O5863*$O$8770</f>
        <v>1297.56765690377</v>
      </c>
      <c r="Q5863" s="24" t="n">
        <f aca="false">H5863*$H$8772+I5863*$I$8772+K5863*$K$8772+L5863*$L$8772+N5863*$N$8772+O5863*$O$8772</f>
        <v>20.1768057701901</v>
      </c>
    </row>
    <row r="5864" customFormat="false" ht="12.75" hidden="false" customHeight="false" outlineLevel="0" collapsed="false">
      <c r="A5864" s="1" t="n">
        <v>40423</v>
      </c>
      <c r="B5864" s="25" t="s">
        <v>38</v>
      </c>
      <c r="C5864" s="26" t="n">
        <v>1.12</v>
      </c>
      <c r="D5864" s="27" t="n">
        <v>0.65</v>
      </c>
      <c r="E5864" s="27" t="n">
        <v>1.38</v>
      </c>
      <c r="F5864" s="27" t="n">
        <v>0.68</v>
      </c>
      <c r="G5864" s="21" t="n">
        <f aca="false">C5864*$C$8770+D5864*$D$8770+E5864*$E$8770+F5864*$F$8770</f>
        <v>0.962766439968475</v>
      </c>
      <c r="H5864" s="27" t="n">
        <v>0.76</v>
      </c>
      <c r="I5864" s="27" t="n">
        <v>10.96</v>
      </c>
      <c r="J5864" s="21" t="n">
        <f aca="false">H5864*$H$8770+I5864*$I$8770</f>
        <v>8.04863391832972</v>
      </c>
      <c r="K5864" s="24" t="n">
        <v>58.7018</v>
      </c>
      <c r="L5864" s="24" t="n">
        <v>243.03</v>
      </c>
      <c r="M5864" s="23" t="n">
        <f aca="false">H5864*$H$8771+I5864*$I$8771+K5864*$K$8771+L5864*$L$8771</f>
        <v>13.2453476467507</v>
      </c>
      <c r="N5864" s="24" t="n">
        <v>1106.83</v>
      </c>
      <c r="O5864" s="24" t="n">
        <v>8327.02</v>
      </c>
      <c r="P5864" s="24" t="n">
        <f aca="false">N5864*$N$8770+O5864*$O$8770</f>
        <v>1299.41875</v>
      </c>
      <c r="Q5864" s="24" t="n">
        <f aca="false">H5864*$H$8772+I5864*$I$8772+K5864*$K$8772+L5864*$L$8772+N5864*$N$8772+O5864*$O$8772</f>
        <v>20.0608333329638</v>
      </c>
    </row>
    <row r="5865" customFormat="false" ht="12.75" hidden="false" customHeight="false" outlineLevel="0" collapsed="false">
      <c r="A5865" s="1" t="n">
        <v>40423</v>
      </c>
      <c r="B5865" s="25" t="s">
        <v>39</v>
      </c>
      <c r="C5865" s="26" t="n">
        <v>1.06</v>
      </c>
      <c r="D5865" s="27" t="n">
        <v>0.63</v>
      </c>
      <c r="E5865" s="27" t="n">
        <v>1.37</v>
      </c>
      <c r="F5865" s="27" t="n">
        <v>0.71</v>
      </c>
      <c r="G5865" s="21" t="n">
        <f aca="false">C5865*$C$8770+D5865*$D$8770+E5865*$E$8770+F5865*$F$8770</f>
        <v>0.919251533503951</v>
      </c>
      <c r="H5865" s="27" t="n">
        <v>0.75</v>
      </c>
      <c r="I5865" s="27" t="n">
        <v>11.29</v>
      </c>
      <c r="J5865" s="21" t="n">
        <f aca="false">H5865*$H$8770+I5865*$I$8770</f>
        <v>8.28158838227405</v>
      </c>
      <c r="K5865" s="24" t="n">
        <v>61.3205</v>
      </c>
      <c r="L5865" s="24" t="n">
        <v>256.53</v>
      </c>
      <c r="M5865" s="23" t="n">
        <f aca="false">H5865*$H$8771+I5865*$I$8771+K5865*$K$8771+L5865*$L$8771</f>
        <v>13.7488228236763</v>
      </c>
      <c r="N5865" s="24" t="n">
        <v>1142.47</v>
      </c>
      <c r="O5865" s="24" t="n">
        <v>8409.26</v>
      </c>
      <c r="P5865" s="24" t="n">
        <f aca="false">N5865*$N$8770+O5865*$O$8770</f>
        <v>1336.3017416318</v>
      </c>
      <c r="Q5865" s="24" t="n">
        <f aca="false">H5865*$H$8772+I5865*$I$8772+K5865*$K$8772+L5865*$L$8772+N5865*$N$8772+O5865*$O$8772</f>
        <v>20.7570850618037</v>
      </c>
    </row>
    <row r="5866" customFormat="false" ht="12.75" hidden="false" customHeight="false" outlineLevel="0" collapsed="false">
      <c r="A5866" s="1" t="n">
        <v>40423</v>
      </c>
      <c r="B5866" s="25" t="s">
        <v>40</v>
      </c>
      <c r="C5866" s="26" t="n">
        <v>1.1</v>
      </c>
      <c r="D5866" s="27" t="n">
        <v>0.67</v>
      </c>
      <c r="E5866" s="27" t="n">
        <v>1.57</v>
      </c>
      <c r="F5866" s="27" t="n">
        <v>0.74</v>
      </c>
      <c r="G5866" s="21" t="n">
        <f aca="false">C5866*$C$8770+D5866*$D$8770+E5866*$E$8770+F5866*$F$8770</f>
        <v>0.960418414458114</v>
      </c>
      <c r="H5866" s="27" t="n">
        <v>0.77</v>
      </c>
      <c r="I5866" s="27" t="n">
        <v>11.65</v>
      </c>
      <c r="J5866" s="21" t="n">
        <f aca="false">H5866*$H$8770+I5866*$I$8770</f>
        <v>8.54454284621837</v>
      </c>
      <c r="K5866" s="24" t="n">
        <v>68.8825</v>
      </c>
      <c r="L5866" s="24" t="n">
        <v>289.56</v>
      </c>
      <c r="M5866" s="23" t="n">
        <f aca="false">H5866*$H$8771+I5866*$I$8771+K5866*$K$8771+L5866*$L$8771</f>
        <v>14.7478114725779</v>
      </c>
      <c r="N5866" s="24" t="n">
        <v>1234.86</v>
      </c>
      <c r="O5866" s="24" t="n">
        <v>8847.07</v>
      </c>
      <c r="P5866" s="24" t="n">
        <f aca="false">N5866*$N$8770+O5866*$O$8770</f>
        <v>1437.90535041841</v>
      </c>
      <c r="Q5866" s="24" t="n">
        <f aca="false">H5866*$H$8772+I5866*$I$8772+K5866*$K$8772+L5866*$L$8772+N5866*$N$8772+O5866*$O$8772</f>
        <v>22.2891817249598</v>
      </c>
    </row>
    <row r="5867" customFormat="false" ht="12.75" hidden="false" customHeight="false" outlineLevel="0" collapsed="false">
      <c r="A5867" s="1" t="n">
        <v>40423</v>
      </c>
      <c r="B5867" s="25" t="s">
        <v>41</v>
      </c>
      <c r="C5867" s="26" t="n">
        <v>1.25</v>
      </c>
      <c r="D5867" s="27" t="n">
        <v>0.7</v>
      </c>
      <c r="E5867" s="27" t="n">
        <v>1.86</v>
      </c>
      <c r="F5867" s="27" t="n">
        <v>0.81</v>
      </c>
      <c r="G5867" s="21" t="n">
        <f aca="false">C5867*$C$8770+D5867*$D$8770+E5867*$E$8770+F5867*$F$8770</f>
        <v>1.07247923383086</v>
      </c>
      <c r="H5867" s="27" t="n">
        <v>0.82</v>
      </c>
      <c r="I5867" s="27" t="n">
        <v>12.9</v>
      </c>
      <c r="J5867" s="21" t="n">
        <f aca="false">H5867*$H$8770+I5867*$I$8770</f>
        <v>9.45202918955128</v>
      </c>
      <c r="K5867" s="24" t="n">
        <v>82.4216</v>
      </c>
      <c r="L5867" s="24" t="n">
        <v>336.34</v>
      </c>
      <c r="M5867" s="23" t="n">
        <f aca="false">H5867*$H$8771+I5867*$I$8771+K5867*$K$8771+L5867*$L$8771</f>
        <v>16.8021996678815</v>
      </c>
      <c r="N5867" s="24" t="n">
        <v>1356.32</v>
      </c>
      <c r="O5867" s="24" t="n">
        <v>8958.3</v>
      </c>
      <c r="P5867" s="24" t="n">
        <f aca="false">N5867*$N$8770+O5867*$O$8770</f>
        <v>1559.0924790795</v>
      </c>
      <c r="Q5867" s="24" t="n">
        <f aca="false">H5867*$H$8772+I5867*$I$8772+K5867*$K$8772+L5867*$L$8772+N5867*$N$8772+O5867*$O$8772</f>
        <v>24.9748592051438</v>
      </c>
    </row>
    <row r="5868" customFormat="false" ht="12.75" hidden="false" customHeight="false" outlineLevel="0" collapsed="false">
      <c r="A5868" s="1" t="n">
        <v>40423</v>
      </c>
      <c r="B5868" s="25" t="s">
        <v>42</v>
      </c>
      <c r="C5868" s="26" t="n">
        <v>1.33</v>
      </c>
      <c r="D5868" s="27" t="n">
        <v>0.72</v>
      </c>
      <c r="E5868" s="27" t="n">
        <v>1.92</v>
      </c>
      <c r="F5868" s="27" t="n">
        <v>0.89</v>
      </c>
      <c r="G5868" s="21" t="n">
        <f aca="false">C5868*$C$8770+D5868*$D$8770+E5868*$E$8770+F5868*$F$8770</f>
        <v>1.13440601188063</v>
      </c>
      <c r="H5868" s="27" t="n">
        <v>0.94</v>
      </c>
      <c r="I5868" s="27" t="n">
        <v>15.69</v>
      </c>
      <c r="J5868" s="21" t="n">
        <f aca="false">H5868*$H$8770+I5868*$I$8770</f>
        <v>11.479936303467</v>
      </c>
      <c r="K5868" s="24" t="n">
        <v>95.3394</v>
      </c>
      <c r="L5868" s="24" t="n">
        <v>363.76</v>
      </c>
      <c r="M5868" s="23" t="n">
        <f aca="false">H5868*$H$8771+I5868*$I$8771+K5868*$K$8771+L5868*$L$8771</f>
        <v>19.6531017296912</v>
      </c>
      <c r="N5868" s="24" t="n">
        <v>1436.68</v>
      </c>
      <c r="O5868" s="24" t="n">
        <v>9163.6</v>
      </c>
      <c r="P5868" s="24" t="n">
        <f aca="false">N5868*$N$8770+O5868*$O$8770</f>
        <v>1642.78508368201</v>
      </c>
      <c r="Q5868" s="24" t="n">
        <f aca="false">H5868*$H$8772+I5868*$I$8772+K5868*$K$8772+L5868*$L$8772+N5868*$N$8772+O5868*$O$8772</f>
        <v>28.254144769137</v>
      </c>
    </row>
    <row r="5869" customFormat="false" ht="12.75" hidden="false" customHeight="false" outlineLevel="0" collapsed="false">
      <c r="A5869" s="1" t="n">
        <v>40423</v>
      </c>
      <c r="B5869" s="25" t="s">
        <v>43</v>
      </c>
      <c r="C5869" s="26" t="n">
        <v>1.34</v>
      </c>
      <c r="D5869" s="27" t="n">
        <v>0.68</v>
      </c>
      <c r="E5869" s="27" t="n">
        <v>1.88</v>
      </c>
      <c r="F5869" s="27" t="n">
        <v>0.89</v>
      </c>
      <c r="G5869" s="21" t="n">
        <f aca="false">C5869*$C$8770+D5869*$D$8770+E5869*$E$8770+F5869*$F$8770</f>
        <v>1.12855608214025</v>
      </c>
      <c r="H5869" s="27" t="n">
        <v>1.16</v>
      </c>
      <c r="I5869" s="27" t="n">
        <v>17.68</v>
      </c>
      <c r="J5869" s="21" t="n">
        <f aca="false">H5869*$H$8770+I5869*$I$8770</f>
        <v>12.964728659883</v>
      </c>
      <c r="K5869" s="24" t="n">
        <v>104.1129</v>
      </c>
      <c r="L5869" s="24" t="n">
        <v>378.27</v>
      </c>
      <c r="M5869" s="23" t="n">
        <f aca="false">H5869*$H$8771+I5869*$I$8771+K5869*$K$8771+L5869*$L$8771</f>
        <v>21.6422420497732</v>
      </c>
      <c r="N5869" s="24" t="n">
        <v>1475.01</v>
      </c>
      <c r="O5869" s="24" t="n">
        <v>9371.26</v>
      </c>
      <c r="P5869" s="24" t="n">
        <f aca="false">N5869*$N$8770+O5869*$O$8770</f>
        <v>1685.63173117155</v>
      </c>
      <c r="Q5869" s="24" t="n">
        <f aca="false">H5869*$H$8772+I5869*$I$8772+K5869*$K$8772+L5869*$L$8772+N5869*$N$8772+O5869*$O$8772</f>
        <v>30.4597906978549</v>
      </c>
    </row>
    <row r="5870" customFormat="false" ht="12.75" hidden="false" customHeight="false" outlineLevel="0" collapsed="false">
      <c r="A5870" s="1" t="n">
        <v>40423</v>
      </c>
      <c r="B5870" s="25" t="s">
        <v>44</v>
      </c>
      <c r="C5870" s="26" t="n">
        <v>1.35</v>
      </c>
      <c r="D5870" s="27" t="n">
        <v>0.75</v>
      </c>
      <c r="E5870" s="27" t="n">
        <v>1.91</v>
      </c>
      <c r="F5870" s="27" t="n">
        <v>0.96</v>
      </c>
      <c r="G5870" s="21" t="n">
        <f aca="false">C5870*$C$8770+D5870*$D$8770+E5870*$E$8770+F5870*$F$8770</f>
        <v>1.15933953926159</v>
      </c>
      <c r="H5870" s="27" t="n">
        <v>1.47</v>
      </c>
      <c r="I5870" s="27" t="n">
        <v>18.85</v>
      </c>
      <c r="J5870" s="21" t="n">
        <f aca="false">H5870*$H$8770+I5870*$I$8770</f>
        <v>13.8892605392716</v>
      </c>
      <c r="K5870" s="24" t="n">
        <v>109.3065</v>
      </c>
      <c r="L5870" s="24" t="n">
        <v>390.06</v>
      </c>
      <c r="M5870" s="23" t="n">
        <f aca="false">H5870*$H$8771+I5870*$I$8771+K5870*$K$8771+L5870*$L$8771</f>
        <v>22.900076331539</v>
      </c>
      <c r="N5870" s="24" t="n">
        <v>1497.26</v>
      </c>
      <c r="O5870" s="24" t="n">
        <v>8965.82</v>
      </c>
      <c r="P5870" s="24" t="n">
        <f aca="false">N5870*$N$8770+O5870*$O$8770</f>
        <v>1696.47368200837</v>
      </c>
      <c r="Q5870" s="24" t="n">
        <f aca="false">H5870*$H$8772+I5870*$I$8772+K5870*$K$8772+L5870*$L$8772+N5870*$N$8772+O5870*$O$8772</f>
        <v>31.7684116068954</v>
      </c>
    </row>
    <row r="5871" customFormat="false" ht="12.75" hidden="false" customHeight="false" outlineLevel="0" collapsed="false">
      <c r="A5871" s="1" t="n">
        <v>40423</v>
      </c>
      <c r="B5871" s="25" t="s">
        <v>45</v>
      </c>
      <c r="C5871" s="26" t="n">
        <v>1.35</v>
      </c>
      <c r="D5871" s="27" t="n">
        <v>0.69</v>
      </c>
      <c r="E5871" s="27" t="n">
        <v>1.87</v>
      </c>
      <c r="F5871" s="27" t="n">
        <v>0.96</v>
      </c>
      <c r="G5871" s="21" t="n">
        <f aca="false">C5871*$C$8770+D5871*$D$8770+E5871*$E$8770+F5871*$F$8770</f>
        <v>1.14106399395935</v>
      </c>
      <c r="H5871" s="27" t="n">
        <v>1.62</v>
      </c>
      <c r="I5871" s="27" t="n">
        <v>19.53</v>
      </c>
      <c r="J5871" s="21" t="n">
        <f aca="false">H5871*$H$8770+I5871*$I$8770</f>
        <v>14.4179836742437</v>
      </c>
      <c r="K5871" s="24" t="n">
        <v>111.6989</v>
      </c>
      <c r="L5871" s="24" t="n">
        <v>395.47</v>
      </c>
      <c r="M5871" s="23" t="n">
        <f aca="false">H5871*$H$8771+I5871*$I$8771+K5871*$K$8771+L5871*$L$8771</f>
        <v>23.5759189084668</v>
      </c>
      <c r="N5871" s="24" t="n">
        <v>1511.76</v>
      </c>
      <c r="O5871" s="24" t="n">
        <v>9039.69</v>
      </c>
      <c r="P5871" s="24" t="n">
        <f aca="false">N5871*$N$8770+O5871*$O$8770</f>
        <v>1712.5572960251</v>
      </c>
      <c r="Q5871" s="24" t="n">
        <f aca="false">H5871*$H$8772+I5871*$I$8772+K5871*$K$8772+L5871*$L$8772+N5871*$N$8772+O5871*$O$8772</f>
        <v>32.5259005975279</v>
      </c>
    </row>
    <row r="5872" customFormat="false" ht="12.75" hidden="false" customHeight="false" outlineLevel="0" collapsed="false">
      <c r="A5872" s="1" t="n">
        <v>40423</v>
      </c>
      <c r="B5872" s="25" t="s">
        <v>46</v>
      </c>
      <c r="C5872" s="26" t="n">
        <v>1.4</v>
      </c>
      <c r="D5872" s="27" t="n">
        <v>0.66</v>
      </c>
      <c r="E5872" s="27" t="n">
        <v>1.88</v>
      </c>
      <c r="F5872" s="27" t="n">
        <v>0.93</v>
      </c>
      <c r="G5872" s="21" t="n">
        <f aca="false">C5872*$C$8770+D5872*$D$8770+E5872*$E$8770+F5872*$F$8770</f>
        <v>1.16321783556291</v>
      </c>
      <c r="H5872" s="27" t="n">
        <v>1.59</v>
      </c>
      <c r="I5872" s="27" t="n">
        <v>20.33</v>
      </c>
      <c r="J5872" s="21" t="n">
        <f aca="false">H5872*$H$8770+I5872*$I$8770</f>
        <v>14.9810783950489</v>
      </c>
      <c r="K5872" s="24" t="n">
        <v>111.9452</v>
      </c>
      <c r="L5872" s="24" t="n">
        <v>394.97</v>
      </c>
      <c r="M5872" s="23" t="n">
        <f aca="false">H5872*$H$8771+I5872*$I$8771+K5872*$K$8771+L5872*$L$8771</f>
        <v>24.1112729858348</v>
      </c>
      <c r="N5872" s="24" t="n">
        <v>1509.61</v>
      </c>
      <c r="O5872" s="24" t="n">
        <v>9075.13</v>
      </c>
      <c r="P5872" s="24" t="n">
        <f aca="false">N5872*$N$8770+O5872*$O$8770</f>
        <v>1711.409958159</v>
      </c>
      <c r="Q5872" s="24" t="n">
        <f aca="false">H5872*$H$8772+I5872*$I$8772+K5872*$K$8772+L5872*$L$8772+N5872*$N$8772+O5872*$O$8772</f>
        <v>33.052338021174</v>
      </c>
    </row>
    <row r="5873" customFormat="false" ht="12.75" hidden="false" customHeight="false" outlineLevel="0" collapsed="false">
      <c r="A5873" s="1" t="n">
        <v>40423</v>
      </c>
      <c r="B5873" s="25" t="s">
        <v>47</v>
      </c>
      <c r="C5873" s="26" t="n">
        <v>1.47</v>
      </c>
      <c r="D5873" s="27" t="n">
        <v>0.68</v>
      </c>
      <c r="E5873" s="27" t="n">
        <v>1.89</v>
      </c>
      <c r="F5873" s="27" t="n">
        <v>0.93</v>
      </c>
      <c r="G5873" s="21" t="n">
        <f aca="false">C5873*$C$8770+D5873*$D$8770+E5873*$E$8770+F5873*$F$8770</f>
        <v>1.21455650897543</v>
      </c>
      <c r="H5873" s="27" t="n">
        <v>1.65</v>
      </c>
      <c r="I5873" s="27" t="n">
        <v>20.54</v>
      </c>
      <c r="J5873" s="21" t="n">
        <f aca="false">H5873*$H$8770+I5873*$I$8770</f>
        <v>15.1482641879655</v>
      </c>
      <c r="K5873" s="24" t="n">
        <v>112.704</v>
      </c>
      <c r="L5873" s="24" t="n">
        <v>396.73</v>
      </c>
      <c r="M5873" s="23" t="n">
        <f aca="false">H5873*$H$8771+I5873*$I$8771+K5873*$K$8771+L5873*$L$8771</f>
        <v>24.3256678758902</v>
      </c>
      <c r="N5873" s="24" t="n">
        <v>1520.73</v>
      </c>
      <c r="O5873" s="24" t="n">
        <v>9273.4</v>
      </c>
      <c r="P5873" s="24" t="n">
        <f aca="false">N5873*$N$8770+O5873*$O$8770</f>
        <v>1727.52192991632</v>
      </c>
      <c r="Q5873" s="24" t="n">
        <f aca="false">H5873*$H$8772+I5873*$I$8772+K5873*$K$8772+L5873*$L$8772+N5873*$N$8772+O5873*$O$8772</f>
        <v>33.350974824012</v>
      </c>
    </row>
    <row r="5874" customFormat="false" ht="12.75" hidden="false" customHeight="false" outlineLevel="0" collapsed="false">
      <c r="A5874" s="1" t="n">
        <v>40423</v>
      </c>
      <c r="B5874" s="25" t="s">
        <v>48</v>
      </c>
      <c r="C5874" s="26" t="n">
        <v>1.58</v>
      </c>
      <c r="D5874" s="27" t="n">
        <v>0.69</v>
      </c>
      <c r="E5874" s="27" t="n">
        <v>2.1</v>
      </c>
      <c r="F5874" s="27" t="n">
        <v>0.93</v>
      </c>
      <c r="G5874" s="21" t="n">
        <f aca="false">C5874*$C$8770+D5874*$D$8770+E5874*$E$8770+F5874*$F$8770</f>
        <v>1.29081453025803</v>
      </c>
      <c r="H5874" s="27" t="n">
        <v>1.7</v>
      </c>
      <c r="I5874" s="27" t="n">
        <v>21.15</v>
      </c>
      <c r="J5874" s="21" t="n">
        <f aca="false">H5874*$H$8770+I5874*$I$8770</f>
        <v>15.5984244815209</v>
      </c>
      <c r="K5874" s="24" t="n">
        <v>115.5891</v>
      </c>
      <c r="L5874" s="24" t="n">
        <v>404.54</v>
      </c>
      <c r="M5874" s="23" t="n">
        <f aca="false">H5874*$H$8771+I5874*$I$8771+K5874*$K$8771+L5874*$L$8771</f>
        <v>24.9795469546513</v>
      </c>
      <c r="N5874" s="24" t="n">
        <v>1531.34</v>
      </c>
      <c r="O5874" s="24" t="n">
        <v>9491.32</v>
      </c>
      <c r="P5874" s="24" t="n">
        <f aca="false">N5874*$N$8770+O5874*$O$8770</f>
        <v>1743.66164225941</v>
      </c>
      <c r="Q5874" s="24" t="n">
        <f aca="false">H5874*$H$8772+I5874*$I$8772+K5874*$K$8772+L5874*$L$8772+N5874*$N$8772+O5874*$O$8772</f>
        <v>34.0869139692922</v>
      </c>
    </row>
    <row r="5875" customFormat="false" ht="12.75" hidden="false" customHeight="false" outlineLevel="0" collapsed="false">
      <c r="A5875" s="1" t="n">
        <v>40423</v>
      </c>
      <c r="B5875" s="25" t="s">
        <v>49</v>
      </c>
      <c r="C5875" s="26" t="n">
        <v>1.83</v>
      </c>
      <c r="D5875" s="27" t="n">
        <v>0.71</v>
      </c>
      <c r="E5875" s="27" t="n">
        <v>2.17</v>
      </c>
      <c r="F5875" s="27" t="n">
        <v>0.93</v>
      </c>
      <c r="G5875" s="21" t="n">
        <f aca="false">C5875*$C$8770+D5875*$D$8770+E5875*$E$8770+F5875*$F$8770</f>
        <v>1.45919586225055</v>
      </c>
      <c r="H5875" s="27" t="n">
        <v>1.78</v>
      </c>
      <c r="I5875" s="27" t="n">
        <v>21.88</v>
      </c>
      <c r="J5875" s="21" t="n">
        <f aca="false">H5875*$H$8770+I5875*$I$8770</f>
        <v>16.1428962508262</v>
      </c>
      <c r="K5875" s="24" t="n">
        <v>116.0771</v>
      </c>
      <c r="L5875" s="24" t="n">
        <v>406.25</v>
      </c>
      <c r="M5875" s="23" t="n">
        <f aca="false">H5875*$H$8771+I5875*$I$8771+K5875*$K$8771+L5875*$L$8771</f>
        <v>25.5349418525082</v>
      </c>
      <c r="N5875" s="24" t="n">
        <v>1526.62</v>
      </c>
      <c r="O5875" s="24" t="n">
        <v>9665.19</v>
      </c>
      <c r="P5875" s="24" t="n">
        <f aca="false">N5875*$N$8770+O5875*$O$8770</f>
        <v>1743.7052876569</v>
      </c>
      <c r="Q5875" s="24" t="n">
        <f aca="false">H5875*$H$8772+I5875*$I$8772+K5875*$K$8772+L5875*$L$8772+N5875*$N$8772+O5875*$O$8772</f>
        <v>34.6395970855274</v>
      </c>
    </row>
    <row r="5876" customFormat="false" ht="12.75" hidden="false" customHeight="false" outlineLevel="0" collapsed="false">
      <c r="A5876" s="1" t="n">
        <v>40423</v>
      </c>
      <c r="B5876" s="25" t="s">
        <v>50</v>
      </c>
      <c r="C5876" s="26" t="n">
        <v>2</v>
      </c>
      <c r="D5876" s="27" t="n">
        <v>0.77</v>
      </c>
      <c r="E5876" s="27" t="n">
        <v>2.21</v>
      </c>
      <c r="F5876" s="27" t="n">
        <v>0.95</v>
      </c>
      <c r="G5876" s="21" t="n">
        <f aca="false">C5876*$C$8770+D5876*$D$8770+E5876*$E$8770+F5876*$F$8770</f>
        <v>1.58834185843803</v>
      </c>
      <c r="H5876" s="27" t="n">
        <v>1.76</v>
      </c>
      <c r="I5876" s="27" t="n">
        <v>21.81</v>
      </c>
      <c r="J5876" s="21" t="n">
        <f aca="false">H5876*$H$8770+I5876*$I$8770</f>
        <v>16.0871676531873</v>
      </c>
      <c r="K5876" s="24" t="n">
        <v>112.257</v>
      </c>
      <c r="L5876" s="24" t="n">
        <v>397.73</v>
      </c>
      <c r="M5876" s="23" t="n">
        <f aca="false">H5876*$H$8771+I5876*$I$8771+K5876*$K$8771+L5876*$L$8771</f>
        <v>25.1983911420197</v>
      </c>
      <c r="N5876" s="24" t="n">
        <v>1495.09</v>
      </c>
      <c r="O5876" s="24" t="n">
        <v>9380.59</v>
      </c>
      <c r="P5876" s="24" t="n">
        <f aca="false">N5876*$N$8770+O5876*$O$8770</f>
        <v>1705.42498953975</v>
      </c>
      <c r="Q5876" s="24" t="n">
        <f aca="false">H5876*$H$8772+I5876*$I$8772+K5876*$K$8772+L5876*$L$8772+N5876*$N$8772+O5876*$O$8772</f>
        <v>34.1019808990632</v>
      </c>
    </row>
    <row r="5877" customFormat="false" ht="12.75" hidden="false" customHeight="false" outlineLevel="0" collapsed="false">
      <c r="A5877" s="1" t="n">
        <v>40423</v>
      </c>
      <c r="B5877" s="25" t="s">
        <v>51</v>
      </c>
      <c r="C5877" s="26" t="n">
        <v>2.2</v>
      </c>
      <c r="D5877" s="27" t="n">
        <v>0.83</v>
      </c>
      <c r="E5877" s="27" t="n">
        <v>2.52</v>
      </c>
      <c r="F5877" s="27" t="n">
        <v>1.05</v>
      </c>
      <c r="G5877" s="21" t="n">
        <f aca="false">C5877*$C$8770+D5877*$D$8770+E5877*$E$8770+F5877*$F$8770</f>
        <v>1.74323881485966</v>
      </c>
      <c r="H5877" s="27" t="n">
        <v>1.67</v>
      </c>
      <c r="I5877" s="27" t="n">
        <v>20.86</v>
      </c>
      <c r="J5877" s="21" t="n">
        <f aca="false">H5877*$H$8770+I5877*$I$8770</f>
        <v>15.3826357737988</v>
      </c>
      <c r="K5877" s="24" t="n">
        <v>105.8832</v>
      </c>
      <c r="L5877" s="24" t="n">
        <v>383.37</v>
      </c>
      <c r="M5877" s="23" t="n">
        <f aca="false">H5877*$H$8771+I5877*$I$8771+K5877*$K$8771+L5877*$L$8771</f>
        <v>24.0602987584562</v>
      </c>
      <c r="N5877" s="24" t="n">
        <v>1465.05</v>
      </c>
      <c r="O5877" s="24" t="n">
        <v>9134.94</v>
      </c>
      <c r="P5877" s="24" t="n">
        <f aca="false">N5877*$N$8770+O5877*$O$8770</f>
        <v>1669.63388598326</v>
      </c>
      <c r="Q5877" s="24" t="n">
        <f aca="false">H5877*$H$8772+I5877*$I$8772+K5877*$K$8772+L5877*$L$8772+N5877*$N$8772+O5877*$O$8772</f>
        <v>32.7802607859875</v>
      </c>
    </row>
    <row r="5878" customFormat="false" ht="12.75" hidden="false" customHeight="false" outlineLevel="0" collapsed="false">
      <c r="A5878" s="1" t="n">
        <v>40423</v>
      </c>
      <c r="B5878" s="25" t="s">
        <v>52</v>
      </c>
      <c r="C5878" s="26" t="n">
        <v>2.28</v>
      </c>
      <c r="D5878" s="27" t="n">
        <v>0.91</v>
      </c>
      <c r="E5878" s="27" t="n">
        <v>2.77</v>
      </c>
      <c r="F5878" s="27" t="n">
        <v>1.16</v>
      </c>
      <c r="G5878" s="21" t="n">
        <f aca="false">C5878*$C$8770+D5878*$D$8770+E5878*$E$8770+F5878*$F$8770</f>
        <v>1.82631368093723</v>
      </c>
      <c r="H5878" s="27" t="n">
        <v>1.44</v>
      </c>
      <c r="I5878" s="27" t="n">
        <v>19.22</v>
      </c>
      <c r="J5878" s="21" t="n">
        <f aca="false">H5878*$H$8770+I5878*$I$8770</f>
        <v>14.1450893203826</v>
      </c>
      <c r="K5878" s="24" t="n">
        <v>99.058</v>
      </c>
      <c r="L5878" s="24" t="n">
        <v>365.95</v>
      </c>
      <c r="M5878" s="23" t="n">
        <f aca="false">H5878*$H$8771+I5878*$I$8771+K5878*$K$8771+L5878*$L$8771</f>
        <v>22.3635389069065</v>
      </c>
      <c r="N5878" s="24" t="n">
        <v>1418.48</v>
      </c>
      <c r="O5878" s="24" t="n">
        <v>8872.51</v>
      </c>
      <c r="P5878" s="24" t="n">
        <f aca="false">N5878*$N$8770+O5878*$O$8770</f>
        <v>1617.30611401674</v>
      </c>
      <c r="Q5878" s="24" t="n">
        <f aca="false">H5878*$H$8772+I5878*$I$8772+K5878*$K$8772+L5878*$L$8772+N5878*$N$8772+O5878*$O$8772</f>
        <v>30.8152051216673</v>
      </c>
    </row>
    <row r="5879" customFormat="false" ht="12.75" hidden="false" customHeight="false" outlineLevel="0" collapsed="false">
      <c r="A5879" s="1" t="n">
        <v>40423</v>
      </c>
      <c r="B5879" s="25" t="s">
        <v>53</v>
      </c>
      <c r="C5879" s="26" t="n">
        <v>2.17</v>
      </c>
      <c r="D5879" s="27" t="n">
        <v>0.97</v>
      </c>
      <c r="E5879" s="27" t="n">
        <v>2.73</v>
      </c>
      <c r="F5879" s="27" t="n">
        <v>1.16</v>
      </c>
      <c r="G5879" s="21" t="n">
        <f aca="false">C5879*$C$8770+D5879*$D$8770+E5879*$E$8770+F5879*$F$8770</f>
        <v>1.77262478984457</v>
      </c>
      <c r="H5879" s="27" t="n">
        <v>1.21</v>
      </c>
      <c r="I5879" s="27" t="n">
        <v>18.14</v>
      </c>
      <c r="J5879" s="21" t="n">
        <f aca="false">H5879*$H$8770+I5879*$I$8770</f>
        <v>13.3077031605218</v>
      </c>
      <c r="K5879" s="24" t="n">
        <v>93.1553</v>
      </c>
      <c r="L5879" s="24" t="n">
        <v>344.69</v>
      </c>
      <c r="M5879" s="23" t="n">
        <f aca="false">H5879*$H$8771+I5879*$I$8771+K5879*$K$8771+L5879*$L$8771</f>
        <v>21.0424974845922</v>
      </c>
      <c r="N5879" s="24" t="n">
        <v>1341.06</v>
      </c>
      <c r="O5879" s="24" t="n">
        <v>9061.46</v>
      </c>
      <c r="P5879" s="24" t="n">
        <f aca="false">N5879*$N$8770+O5879*$O$8770</f>
        <v>1546.99117154812</v>
      </c>
      <c r="Q5879" s="24" t="n">
        <f aca="false">H5879*$H$8772+I5879*$I$8772+K5879*$K$8772+L5879*$L$8772+N5879*$N$8772+O5879*$O$8772</f>
        <v>29.1285621839144</v>
      </c>
    </row>
    <row r="5880" customFormat="false" ht="12.75" hidden="false" customHeight="false" outlineLevel="0" collapsed="false">
      <c r="A5880" s="1" t="n">
        <v>40423</v>
      </c>
      <c r="B5880" s="25" t="s">
        <v>54</v>
      </c>
      <c r="C5880" s="26" t="n">
        <v>2.18</v>
      </c>
      <c r="D5880" s="27" t="n">
        <v>1.03</v>
      </c>
      <c r="E5880" s="27" t="n">
        <v>2.74</v>
      </c>
      <c r="F5880" s="27" t="n">
        <v>1.16</v>
      </c>
      <c r="G5880" s="21" t="n">
        <f aca="false">C5880*$C$8770+D5880*$D$8770+E5880*$E$8770+F5880*$F$8770</f>
        <v>1.79706549948124</v>
      </c>
      <c r="H5880" s="27" t="n">
        <v>1.13</v>
      </c>
      <c r="I5880" s="27" t="n">
        <v>18.05</v>
      </c>
      <c r="J5880" s="21" t="n">
        <f aca="false">H5880*$H$8770+I5880*$I$8770</f>
        <v>13.220557440994</v>
      </c>
      <c r="K5880" s="24" t="n">
        <v>91.7857</v>
      </c>
      <c r="L5880" s="24" t="n">
        <v>337.99</v>
      </c>
      <c r="M5880" s="23" t="n">
        <f aca="false">H5880*$H$8771+I5880*$I$8771+K5880*$K$8771+L5880*$L$8771</f>
        <v>20.8160094698363</v>
      </c>
      <c r="N5880" s="24" t="n">
        <v>1321.52</v>
      </c>
      <c r="O5880" s="24" t="n">
        <v>8994.35</v>
      </c>
      <c r="P5880" s="24" t="n">
        <f aca="false">N5880*$N$8770+O5880*$O$8770</f>
        <v>1526.18230648536</v>
      </c>
      <c r="Q5880" s="24" t="n">
        <f aca="false">H5880*$H$8772+I5880*$I$8772+K5880*$K$8772+L5880*$L$8772+N5880*$N$8772+O5880*$O$8772</f>
        <v>28.7930073077989</v>
      </c>
    </row>
    <row r="5881" customFormat="false" ht="12.75" hidden="false" customHeight="false" outlineLevel="0" collapsed="false">
      <c r="A5881" s="1" t="n">
        <v>40423</v>
      </c>
      <c r="B5881" s="25" t="s">
        <v>55</v>
      </c>
      <c r="C5881" s="26" t="n">
        <v>2.19</v>
      </c>
      <c r="D5881" s="27" t="n">
        <v>0.99</v>
      </c>
      <c r="E5881" s="27" t="n">
        <v>2.73</v>
      </c>
      <c r="F5881" s="27" t="n">
        <v>1.18</v>
      </c>
      <c r="G5881" s="21" t="n">
        <f aca="false">C5881*$C$8770+D5881*$D$8770+E5881*$E$8770+F5881*$F$8770</f>
        <v>1.79242246649257</v>
      </c>
      <c r="H5881" s="27" t="n">
        <v>1.03</v>
      </c>
      <c r="I5881" s="27" t="n">
        <v>17.03</v>
      </c>
      <c r="J5881" s="21" t="n">
        <f aca="false">H5881*$H$8770+I5881*$I$8770</f>
        <v>12.4631512444388</v>
      </c>
      <c r="K5881" s="24" t="n">
        <v>87.3361</v>
      </c>
      <c r="L5881" s="24" t="n">
        <v>324.61</v>
      </c>
      <c r="M5881" s="23" t="n">
        <f aca="false">H5881*$H$8771+I5881*$I$8771+K5881*$K$8771+L5881*$L$8771</f>
        <v>19.7325689491457</v>
      </c>
      <c r="N5881" s="24" t="n">
        <v>1282.79</v>
      </c>
      <c r="O5881" s="24" t="n">
        <v>8768.64</v>
      </c>
      <c r="P5881" s="24" t="n">
        <f aca="false">N5881*$N$8770+O5881*$O$8770</f>
        <v>1482.46486924686</v>
      </c>
      <c r="Q5881" s="24" t="n">
        <f aca="false">H5881*$H$8772+I5881*$I$8772+K5881*$K$8772+L5881*$L$8772+N5881*$N$8772+O5881*$O$8772</f>
        <v>27.4836474873898</v>
      </c>
    </row>
    <row r="5882" customFormat="false" ht="12.75" hidden="false" customHeight="false" outlineLevel="0" collapsed="false">
      <c r="A5882" s="1" t="n">
        <v>40423</v>
      </c>
      <c r="B5882" s="25" t="s">
        <v>56</v>
      </c>
      <c r="C5882" s="26" t="n">
        <v>2.03</v>
      </c>
      <c r="D5882" s="27" t="n">
        <v>0.93</v>
      </c>
      <c r="E5882" s="27" t="n">
        <v>2.53</v>
      </c>
      <c r="F5882" s="27" t="n">
        <v>1.13</v>
      </c>
      <c r="G5882" s="21" t="n">
        <f aca="false">C5882*$C$8770+D5882*$D$8770+E5882*$E$8770+F5882*$F$8770</f>
        <v>1.66677141526597</v>
      </c>
      <c r="H5882" s="27" t="n">
        <v>0.92</v>
      </c>
      <c r="I5882" s="27" t="n">
        <v>14.66</v>
      </c>
      <c r="J5882" s="21" t="n">
        <f aca="false">H5882*$H$8770+I5882*$I$8770</f>
        <v>10.7382186311618</v>
      </c>
      <c r="K5882" s="24" t="n">
        <v>78.1483</v>
      </c>
      <c r="L5882" s="24" t="n">
        <v>299.87</v>
      </c>
      <c r="M5882" s="23" t="n">
        <f aca="false">H5882*$H$8771+I5882*$I$8771+K5882*$K$8771+L5882*$L$8771</f>
        <v>17.3778954473013</v>
      </c>
      <c r="N5882" s="24" t="n">
        <v>1208.15</v>
      </c>
      <c r="O5882" s="24" t="n">
        <v>8643.35</v>
      </c>
      <c r="P5882" s="24" t="n">
        <f aca="false">N5882*$N$8770+O5882*$O$8770</f>
        <v>1406.47384937239</v>
      </c>
      <c r="Q5882" s="24" t="n">
        <f aca="false">H5882*$H$8772+I5882*$I$8772+K5882*$K$8772+L5882*$L$8772+N5882*$N$8772+O5882*$O$8772</f>
        <v>24.7387719616429</v>
      </c>
    </row>
    <row r="5883" customFormat="false" ht="12.75" hidden="false" customHeight="false" outlineLevel="0" collapsed="false">
      <c r="A5883" s="1" t="n">
        <v>40423</v>
      </c>
      <c r="B5883" s="25" t="s">
        <v>57</v>
      </c>
      <c r="C5883" s="26" t="n">
        <v>1.65</v>
      </c>
      <c r="D5883" s="27" t="n">
        <v>0.79</v>
      </c>
      <c r="E5883" s="27" t="n">
        <v>2</v>
      </c>
      <c r="F5883" s="27" t="n">
        <v>0.96</v>
      </c>
      <c r="G5883" s="21" t="n">
        <f aca="false">C5883*$C$8770+D5883*$D$8770+E5883*$E$8770+F5883*$F$8770</f>
        <v>1.36622340761773</v>
      </c>
      <c r="H5883" s="27" t="n">
        <v>0.79</v>
      </c>
      <c r="I5883" s="27" t="n">
        <v>12.66</v>
      </c>
      <c r="J5883" s="21" t="n">
        <f aca="false">H5883*$H$8770+I5883*$I$8770</f>
        <v>9.27196907946802</v>
      </c>
      <c r="K5883" s="24" t="n">
        <v>68.3296</v>
      </c>
      <c r="L5883" s="24" t="n">
        <v>269.19</v>
      </c>
      <c r="M5883" s="23" t="n">
        <f aca="false">H5883*$H$8771+I5883*$I$8771+K5883*$K$8771+L5883*$L$8771</f>
        <v>15.1663762312347</v>
      </c>
      <c r="N5883" s="24" t="n">
        <v>1142.16</v>
      </c>
      <c r="O5883" s="24" t="n">
        <v>8473.05</v>
      </c>
      <c r="P5883" s="24" t="n">
        <f aca="false">N5883*$N$8770+O5883*$O$8770</f>
        <v>1337.70152196653</v>
      </c>
      <c r="Q5883" s="24" t="n">
        <f aca="false">H5883*$H$8772+I5883*$I$8772+K5883*$K$8772+L5883*$L$8772+N5883*$N$8772+O5883*$O$8772</f>
        <v>22.1745442891192</v>
      </c>
    </row>
    <row r="5884" customFormat="false" ht="12.75" hidden="false" customHeight="false" outlineLevel="0" collapsed="false">
      <c r="A5884" s="1" t="n">
        <v>40423</v>
      </c>
      <c r="B5884" s="25" t="s">
        <v>58</v>
      </c>
      <c r="C5884" s="26" t="n">
        <v>1.36</v>
      </c>
      <c r="D5884" s="27" t="n">
        <v>0.7</v>
      </c>
      <c r="E5884" s="27" t="n">
        <v>1.63</v>
      </c>
      <c r="F5884" s="27" t="n">
        <v>0.82</v>
      </c>
      <c r="G5884" s="21" t="n">
        <f aca="false">C5884*$C$8770+D5884*$D$8770+E5884*$E$8770+F5884*$F$8770</f>
        <v>1.14175936413158</v>
      </c>
      <c r="H5884" s="27" t="n">
        <v>0.78</v>
      </c>
      <c r="I5884" s="27" t="n">
        <v>11.78</v>
      </c>
      <c r="J5884" s="21" t="n">
        <f aca="false">H5884*$H$8770+I5884*$I$8770</f>
        <v>8.64029148055166</v>
      </c>
      <c r="K5884" s="24" t="n">
        <v>62.5532</v>
      </c>
      <c r="L5884" s="24" t="n">
        <v>252.12</v>
      </c>
      <c r="M5884" s="23" t="n">
        <f aca="false">H5884*$H$8771+I5884*$I$8771+K5884*$K$8771+L5884*$L$8771</f>
        <v>14.0938685590736</v>
      </c>
      <c r="N5884" s="24" t="n">
        <v>1115.01</v>
      </c>
      <c r="O5884" s="24" t="n">
        <v>8429.58</v>
      </c>
      <c r="P5884" s="24" t="n">
        <f aca="false">N5884*$N$8770+O5884*$O$8770</f>
        <v>1310.116208159</v>
      </c>
      <c r="Q5884" s="24" t="n">
        <f aca="false">H5884*$H$8772+I5884*$I$8772+K5884*$K$8772+L5884*$L$8772+N5884*$N$8772+O5884*$O$8772</f>
        <v>20.9615441682834</v>
      </c>
    </row>
    <row r="5885" customFormat="false" ht="12.75" hidden="false" customHeight="false" outlineLevel="0" collapsed="false">
      <c r="A5885" s="1" t="n">
        <v>40424</v>
      </c>
      <c r="B5885" s="18" t="s">
        <v>35</v>
      </c>
      <c r="C5885" s="19" t="n">
        <v>1.19</v>
      </c>
      <c r="D5885" s="20" t="n">
        <v>0.64</v>
      </c>
      <c r="E5885" s="20" t="n">
        <v>1.41</v>
      </c>
      <c r="F5885" s="20" t="n">
        <v>0.69</v>
      </c>
      <c r="G5885" s="21" t="n">
        <f aca="false">C5885*$C$8770+D5885*$D$8770+E5885*$E$8770+F5885*$F$8770</f>
        <v>1.00582369329573</v>
      </c>
      <c r="H5885" s="20" t="n">
        <v>0.78</v>
      </c>
      <c r="I5885" s="20" t="n">
        <v>11.09</v>
      </c>
      <c r="J5885" s="21" t="n">
        <f aca="false">H5885*$H$8770+I5885*$I$8770</f>
        <v>8.14723683313524</v>
      </c>
      <c r="K5885" s="28" t="n">
        <v>58.5516</v>
      </c>
      <c r="L5885" s="28" t="n">
        <v>238.73</v>
      </c>
      <c r="M5885" s="23" t="n">
        <f aca="false">H5885*$H$8771+I5885*$I$8771+K5885*$K$8771+L5885*$L$8771</f>
        <v>13.2804312481193</v>
      </c>
      <c r="N5885" s="28" t="n">
        <v>1089.28</v>
      </c>
      <c r="O5885" s="28" t="n">
        <v>8171.25</v>
      </c>
      <c r="P5885" s="24" t="n">
        <f aca="false">N5885*$N$8770+O5885*$O$8770</f>
        <v>1278.18191945607</v>
      </c>
      <c r="Q5885" s="24" t="n">
        <f aca="false">H5885*$H$8772+I5885*$I$8772+K5885*$K$8772+L5885*$L$8772+N5885*$N$8772+O5885*$O$8772</f>
        <v>19.9831961875728</v>
      </c>
    </row>
    <row r="5886" customFormat="false" ht="12.75" hidden="false" customHeight="false" outlineLevel="0" collapsed="false">
      <c r="A5886" s="1" t="n">
        <v>40424</v>
      </c>
      <c r="B5886" s="25" t="s">
        <v>36</v>
      </c>
      <c r="C5886" s="26" t="n">
        <v>1.05</v>
      </c>
      <c r="D5886" s="27" t="n">
        <v>0.59</v>
      </c>
      <c r="E5886" s="27" t="n">
        <v>1.31</v>
      </c>
      <c r="F5886" s="27" t="n">
        <v>0.63</v>
      </c>
      <c r="G5886" s="21" t="n">
        <f aca="false">C5886*$C$8770+D5886*$D$8770+E5886*$E$8770+F5886*$F$8770</f>
        <v>0.89664833479188</v>
      </c>
      <c r="H5886" s="27" t="n">
        <v>0.78</v>
      </c>
      <c r="I5886" s="27" t="n">
        <v>10.68</v>
      </c>
      <c r="J5886" s="21" t="n">
        <f aca="false">H5886*$H$8770+I5886*$I$8770</f>
        <v>7.85426233249649</v>
      </c>
      <c r="K5886" s="24" t="n">
        <v>56.357</v>
      </c>
      <c r="L5886" s="24" t="n">
        <v>232.33</v>
      </c>
      <c r="M5886" s="23" t="n">
        <f aca="false">H5886*$H$8771+I5886*$I$8771+K5886*$K$8771+L5886*$L$8771</f>
        <v>12.8241514204197</v>
      </c>
      <c r="N5886" s="24" t="n">
        <v>1068.84</v>
      </c>
      <c r="O5886" s="24" t="n">
        <v>7973.72</v>
      </c>
      <c r="P5886" s="24" t="n">
        <f aca="false">N5886*$N$8770+O5886*$O$8770</f>
        <v>1253.01828451883</v>
      </c>
      <c r="Q5886" s="24" t="n">
        <f aca="false">H5886*$H$8772+I5886*$I$8772+K5886*$K$8772+L5886*$L$8772+N5886*$N$8772+O5886*$O$8772</f>
        <v>19.3959910703398</v>
      </c>
    </row>
    <row r="5887" customFormat="false" ht="12.75" hidden="false" customHeight="false" outlineLevel="0" collapsed="false">
      <c r="A5887" s="1" t="n">
        <v>40424</v>
      </c>
      <c r="B5887" s="25" t="s">
        <v>37</v>
      </c>
      <c r="C5887" s="26" t="n">
        <v>0.94</v>
      </c>
      <c r="D5887" s="27" t="n">
        <v>0.55</v>
      </c>
      <c r="E5887" s="27" t="n">
        <v>1.22</v>
      </c>
      <c r="F5887" s="27" t="n">
        <v>0.6</v>
      </c>
      <c r="G5887" s="21" t="n">
        <f aca="false">C5887*$C$8770+D5887*$D$8770+E5887*$E$8770+F5887*$F$8770</f>
        <v>0.811313686736619</v>
      </c>
      <c r="H5887" s="27" t="n">
        <v>0.75</v>
      </c>
      <c r="I5887" s="27" t="n">
        <v>10.39</v>
      </c>
      <c r="J5887" s="21" t="n">
        <f aca="false">H5887*$H$8770+I5887*$I$8770</f>
        <v>7.63847362477437</v>
      </c>
      <c r="K5887" s="24" t="n">
        <v>54.5999</v>
      </c>
      <c r="L5887" s="24" t="n">
        <v>225.81</v>
      </c>
      <c r="M5887" s="23" t="n">
        <f aca="false">H5887*$H$8771+I5887*$I$8771+K5887*$K$8771+L5887*$L$8771</f>
        <v>12.4601401127866</v>
      </c>
      <c r="N5887" s="24" t="n">
        <v>1042.94</v>
      </c>
      <c r="O5887" s="24" t="n">
        <v>7839.83</v>
      </c>
      <c r="P5887" s="24" t="n">
        <f aca="false">N5887*$N$8770+O5887*$O$8770</f>
        <v>1224.23779811715</v>
      </c>
      <c r="Q5887" s="24" t="n">
        <f aca="false">H5887*$H$8772+I5887*$I$8772+K5887*$K$8772+L5887*$L$8772+N5887*$N$8772+O5887*$O$8772</f>
        <v>18.8813996940303</v>
      </c>
    </row>
    <row r="5888" customFormat="false" ht="12.75" hidden="false" customHeight="false" outlineLevel="0" collapsed="false">
      <c r="A5888" s="1" t="n">
        <v>40424</v>
      </c>
      <c r="B5888" s="25" t="s">
        <v>38</v>
      </c>
      <c r="C5888" s="26" t="n">
        <v>0.9</v>
      </c>
      <c r="D5888" s="27" t="n">
        <v>0.51</v>
      </c>
      <c r="E5888" s="27" t="n">
        <v>1.2</v>
      </c>
      <c r="F5888" s="27" t="n">
        <v>0.56</v>
      </c>
      <c r="G5888" s="21" t="n">
        <f aca="false">C5888*$C$8770+D5888*$D$8770+E5888*$E$8770+F5888*$F$8770</f>
        <v>0.771516010088621</v>
      </c>
      <c r="H5888" s="27" t="n">
        <v>0.69</v>
      </c>
      <c r="I5888" s="27" t="n">
        <v>10.12</v>
      </c>
      <c r="J5888" s="21" t="n">
        <f aca="false">H5888*$H$8770+I5888*$I$8770</f>
        <v>7.42841351469111</v>
      </c>
      <c r="K5888" s="24" t="n">
        <v>53.6136</v>
      </c>
      <c r="L5888" s="24" t="n">
        <v>223.74</v>
      </c>
      <c r="M5888" s="23" t="n">
        <f aca="false">H5888*$H$8771+I5888*$I$8771+K5888*$K$8771+L5888*$L$8771</f>
        <v>12.1908310943194</v>
      </c>
      <c r="N5888" s="24" t="n">
        <v>1027.51</v>
      </c>
      <c r="O5888" s="24" t="n">
        <v>7938.58</v>
      </c>
      <c r="P5888" s="24" t="n">
        <f aca="false">N5888*$N$8770+O5888*$O$8770</f>
        <v>1211.85339435146</v>
      </c>
      <c r="Q5888" s="24" t="n">
        <f aca="false">H5888*$H$8772+I5888*$I$8772+K5888*$K$8772+L5888*$L$8772+N5888*$N$8772+O5888*$O$8772</f>
        <v>18.547892290893</v>
      </c>
    </row>
    <row r="5889" customFormat="false" ht="12.75" hidden="false" customHeight="false" outlineLevel="0" collapsed="false">
      <c r="A5889" s="1" t="n">
        <v>40424</v>
      </c>
      <c r="B5889" s="25" t="s">
        <v>39</v>
      </c>
      <c r="C5889" s="26" t="n">
        <v>0.89</v>
      </c>
      <c r="D5889" s="27" t="n">
        <v>0.49</v>
      </c>
      <c r="E5889" s="27" t="n">
        <v>1.25</v>
      </c>
      <c r="F5889" s="27" t="n">
        <v>0.55</v>
      </c>
      <c r="G5889" s="21" t="n">
        <f aca="false">C5889*$C$8770+D5889*$D$8770+E5889*$E$8770+F5889*$F$8770</f>
        <v>0.75914449704492</v>
      </c>
      <c r="H5889" s="27" t="n">
        <v>0.69</v>
      </c>
      <c r="I5889" s="27" t="n">
        <v>10.18</v>
      </c>
      <c r="J5889" s="21" t="n">
        <f aca="false">H5889*$H$8770+I5889*$I$8770</f>
        <v>7.47128783185775</v>
      </c>
      <c r="K5889" s="24" t="n">
        <v>55.1003</v>
      </c>
      <c r="L5889" s="24" t="n">
        <v>232.13</v>
      </c>
      <c r="M5889" s="23" t="n">
        <f aca="false">H5889*$H$8771+I5889*$I$8771+K5889*$K$8771+L5889*$L$8771</f>
        <v>12.4011461076376</v>
      </c>
      <c r="N5889" s="24" t="n">
        <v>1051.94</v>
      </c>
      <c r="O5889" s="24" t="n">
        <v>8149.08</v>
      </c>
      <c r="P5889" s="24" t="n">
        <f aca="false">N5889*$N$8770+O5889*$O$8770</f>
        <v>1241.24655857741</v>
      </c>
      <c r="Q5889" s="24" t="n">
        <f aca="false">H5889*$H$8772+I5889*$I$8772+K5889*$K$8772+L5889*$L$8772+N5889*$N$8772+O5889*$O$8772</f>
        <v>18.9128484208192</v>
      </c>
    </row>
    <row r="5890" customFormat="false" ht="12.75" hidden="false" customHeight="false" outlineLevel="0" collapsed="false">
      <c r="A5890" s="1" t="n">
        <v>40424</v>
      </c>
      <c r="B5890" s="25" t="s">
        <v>40</v>
      </c>
      <c r="C5890" s="26" t="n">
        <v>0.93</v>
      </c>
      <c r="D5890" s="27" t="n">
        <v>0.48</v>
      </c>
      <c r="E5890" s="27" t="n">
        <v>1.45</v>
      </c>
      <c r="F5890" s="27" t="n">
        <v>0.58</v>
      </c>
      <c r="G5890" s="21" t="n">
        <f aca="false">C5890*$C$8770+D5890*$D$8770+E5890*$E$8770+F5890*$F$8770</f>
        <v>0.785418962500558</v>
      </c>
      <c r="H5890" s="27" t="n">
        <v>0.69</v>
      </c>
      <c r="I5890" s="27" t="n">
        <v>10.38</v>
      </c>
      <c r="J5890" s="21" t="n">
        <f aca="false">H5890*$H$8770+I5890*$I$8770</f>
        <v>7.61420222241324</v>
      </c>
      <c r="K5890" s="24" t="n">
        <v>60.8109</v>
      </c>
      <c r="L5890" s="24" t="n">
        <v>257.52</v>
      </c>
      <c r="M5890" s="23" t="n">
        <f aca="false">H5890*$H$8771+I5890*$I$8771+K5890*$K$8771+L5890*$L$8771</f>
        <v>13.1084616436524</v>
      </c>
      <c r="N5890" s="24" t="n">
        <v>1120.62</v>
      </c>
      <c r="O5890" s="24" t="n">
        <v>7987.62</v>
      </c>
      <c r="P5890" s="24" t="n">
        <f aca="false">N5890*$N$8770+O5890*$O$8770</f>
        <v>1303.78788702929</v>
      </c>
      <c r="Q5890" s="24" t="n">
        <f aca="false">H5890*$H$8772+I5890*$I$8772+K5890*$K$8772+L5890*$L$8772+N5890*$N$8772+O5890*$O$8772</f>
        <v>19.9478249309905</v>
      </c>
    </row>
    <row r="5891" customFormat="false" ht="12.75" hidden="false" customHeight="false" outlineLevel="0" collapsed="false">
      <c r="A5891" s="1" t="n">
        <v>40424</v>
      </c>
      <c r="B5891" s="25" t="s">
        <v>41</v>
      </c>
      <c r="C5891" s="26" t="n">
        <v>1</v>
      </c>
      <c r="D5891" s="27" t="n">
        <v>0.49</v>
      </c>
      <c r="E5891" s="27" t="n">
        <v>1.73</v>
      </c>
      <c r="F5891" s="27" t="n">
        <v>0.69</v>
      </c>
      <c r="G5891" s="21" t="n">
        <f aca="false">C5891*$C$8770+D5891*$D$8770+E5891*$E$8770+F5891*$F$8770</f>
        <v>0.841479282545747</v>
      </c>
      <c r="H5891" s="27" t="n">
        <v>0.69</v>
      </c>
      <c r="I5891" s="27" t="n">
        <v>11.05</v>
      </c>
      <c r="J5891" s="21" t="n">
        <f aca="false">H5891*$H$8770+I5891*$I$8770</f>
        <v>8.09296543077411</v>
      </c>
      <c r="K5891" s="24" t="n">
        <v>70.6983</v>
      </c>
      <c r="L5891" s="24" t="n">
        <v>291.83</v>
      </c>
      <c r="M5891" s="23" t="n">
        <f aca="false">H5891*$H$8771+I5891*$I$8771+K5891*$K$8771+L5891*$L$8771</f>
        <v>14.4375483667124</v>
      </c>
      <c r="N5891" s="24" t="n">
        <v>1199.88</v>
      </c>
      <c r="O5891" s="24" t="n">
        <v>7725.13</v>
      </c>
      <c r="P5891" s="24" t="n">
        <f aca="false">N5891*$N$8770+O5891*$O$8770</f>
        <v>1373.93217050209</v>
      </c>
      <c r="Q5891" s="24" t="n">
        <f aca="false">H5891*$H$8772+I5891*$I$8772+K5891*$K$8772+L5891*$L$8772+N5891*$N$8772+O5891*$O$8772</f>
        <v>21.6415662080816</v>
      </c>
    </row>
    <row r="5892" customFormat="false" ht="12.75" hidden="false" customHeight="false" outlineLevel="0" collapsed="false">
      <c r="A5892" s="1" t="n">
        <v>40424</v>
      </c>
      <c r="B5892" s="25" t="s">
        <v>42</v>
      </c>
      <c r="C5892" s="26" t="n">
        <v>1.02</v>
      </c>
      <c r="D5892" s="27" t="n">
        <v>0.49</v>
      </c>
      <c r="E5892" s="27" t="n">
        <v>1.79</v>
      </c>
      <c r="F5892" s="27" t="n">
        <v>0.8</v>
      </c>
      <c r="G5892" s="21" t="n">
        <f aca="false">C5892*$C$8770+D5892*$D$8770+E5892*$E$8770+F5892*$F$8770</f>
        <v>0.859992315806994</v>
      </c>
      <c r="H5892" s="27" t="n">
        <v>0.77</v>
      </c>
      <c r="I5892" s="27" t="n">
        <v>13.15</v>
      </c>
      <c r="J5892" s="21" t="n">
        <f aca="false">H5892*$H$8770+I5892*$I$8770</f>
        <v>9.61640077538451</v>
      </c>
      <c r="K5892" s="24" t="n">
        <v>81.2054</v>
      </c>
      <c r="L5892" s="24" t="n">
        <v>314.16</v>
      </c>
      <c r="M5892" s="23" t="n">
        <f aca="false">H5892*$H$8771+I5892*$I$8771+K5892*$K$8771+L5892*$L$8771</f>
        <v>16.6382686916982</v>
      </c>
      <c r="N5892" s="24" t="n">
        <v>1260.2</v>
      </c>
      <c r="O5892" s="24" t="n">
        <v>8282.1</v>
      </c>
      <c r="P5892" s="24" t="n">
        <f aca="false">N5892*$N$8770+O5892*$O$8770</f>
        <v>1447.49963389121</v>
      </c>
      <c r="Q5892" s="24" t="n">
        <f aca="false">H5892*$H$8772+I5892*$I$8772+K5892*$K$8772+L5892*$L$8772+N5892*$N$8772+O5892*$O$8772</f>
        <v>24.2204618358184</v>
      </c>
    </row>
    <row r="5893" customFormat="false" ht="12.75" hidden="false" customHeight="false" outlineLevel="0" collapsed="false">
      <c r="A5893" s="1" t="n">
        <v>40424</v>
      </c>
      <c r="B5893" s="25" t="s">
        <v>43</v>
      </c>
      <c r="C5893" s="26" t="n">
        <v>1.01</v>
      </c>
      <c r="D5893" s="27" t="n">
        <v>0.46</v>
      </c>
      <c r="E5893" s="27" t="n">
        <v>1.65</v>
      </c>
      <c r="F5893" s="27" t="n">
        <v>0.79</v>
      </c>
      <c r="G5893" s="21" t="n">
        <f aca="false">C5893*$C$8770+D5893*$D$8770+E5893*$E$8770+F5893*$F$8770</f>
        <v>0.842720247819574</v>
      </c>
      <c r="H5893" s="27" t="n">
        <v>1.05</v>
      </c>
      <c r="I5893" s="27" t="n">
        <v>15.02</v>
      </c>
      <c r="J5893" s="21" t="n">
        <f aca="false">H5893*$H$8770+I5893*$I$8770</f>
        <v>11.0325701803006</v>
      </c>
      <c r="K5893" s="24" t="n">
        <v>89.0788</v>
      </c>
      <c r="L5893" s="24" t="n">
        <v>328.07</v>
      </c>
      <c r="M5893" s="23" t="n">
        <f aca="false">H5893*$H$8771+I5893*$I$8771+K5893*$K$8771+L5893*$L$8771</f>
        <v>18.5124290938068</v>
      </c>
      <c r="N5893" s="24" t="n">
        <v>1298.11</v>
      </c>
      <c r="O5893" s="24" t="n">
        <v>8417.18</v>
      </c>
      <c r="P5893" s="24" t="n">
        <f aca="false">N5893*$N$8770+O5893*$O$8770</f>
        <v>1488.00151150628</v>
      </c>
      <c r="Q5893" s="24" t="n">
        <f aca="false">H5893*$H$8772+I5893*$I$8772+K5893*$K$8772+L5893*$L$8772+N5893*$N$8772+O5893*$O$8772</f>
        <v>26.299312097999</v>
      </c>
    </row>
    <row r="5894" customFormat="false" ht="12.75" hidden="false" customHeight="false" outlineLevel="0" collapsed="false">
      <c r="A5894" s="1" t="n">
        <v>40424</v>
      </c>
      <c r="B5894" s="25" t="s">
        <v>44</v>
      </c>
      <c r="C5894" s="26" t="n">
        <v>0.98</v>
      </c>
      <c r="D5894" s="27" t="n">
        <v>0.51</v>
      </c>
      <c r="E5894" s="27" t="n">
        <v>1.69</v>
      </c>
      <c r="F5894" s="27" t="n">
        <v>0.81</v>
      </c>
      <c r="G5894" s="21" t="n">
        <f aca="false">C5894*$C$8770+D5894*$D$8770+E5894*$E$8770+F5894*$F$8770</f>
        <v>0.83951477365847</v>
      </c>
      <c r="H5894" s="27" t="n">
        <v>1.31</v>
      </c>
      <c r="I5894" s="27" t="n">
        <v>16.68</v>
      </c>
      <c r="J5894" s="21" t="n">
        <f aca="false">H5894*$H$8770+I5894*$I$8770</f>
        <v>12.292970914189</v>
      </c>
      <c r="K5894" s="24" t="n">
        <v>94.2664</v>
      </c>
      <c r="L5894" s="24" t="n">
        <v>340.95</v>
      </c>
      <c r="M5894" s="23" t="n">
        <f aca="false">H5894*$H$8771+I5894*$I$8771+K5894*$K$8771+L5894*$L$8771</f>
        <v>20.0984619557101</v>
      </c>
      <c r="N5894" s="24" t="n">
        <v>1327.43</v>
      </c>
      <c r="O5894" s="24" t="n">
        <v>8096.43</v>
      </c>
      <c r="P5894" s="24" t="n">
        <f aca="false">N5894*$N$8770+O5894*$O$8770</f>
        <v>1507.98387029289</v>
      </c>
      <c r="Q5894" s="24" t="n">
        <f aca="false">H5894*$H$8772+I5894*$I$8772+K5894*$K$8772+L5894*$L$8772+N5894*$N$8772+O5894*$O$8772</f>
        <v>27.9828278465717</v>
      </c>
    </row>
    <row r="5895" customFormat="false" ht="12.75" hidden="false" customHeight="false" outlineLevel="0" collapsed="false">
      <c r="A5895" s="1" t="n">
        <v>40424</v>
      </c>
      <c r="B5895" s="25" t="s">
        <v>45</v>
      </c>
      <c r="C5895" s="26" t="n">
        <v>0.99</v>
      </c>
      <c r="D5895" s="27" t="n">
        <v>0.51</v>
      </c>
      <c r="E5895" s="27" t="n">
        <v>1.65</v>
      </c>
      <c r="F5895" s="27" t="n">
        <v>0.77</v>
      </c>
      <c r="G5895" s="21" t="n">
        <f aca="false">C5895*$C$8770+D5895*$D$8770+E5895*$E$8770+F5895*$F$8770</f>
        <v>0.84377195286951</v>
      </c>
      <c r="H5895" s="27" t="n">
        <v>1.43</v>
      </c>
      <c r="I5895" s="27" t="n">
        <v>17.53</v>
      </c>
      <c r="J5895" s="21" t="n">
        <f aca="false">H5895*$H$8770+I5895*$I$8770</f>
        <v>12.9346084397165</v>
      </c>
      <c r="K5895" s="24" t="n">
        <v>97.5373</v>
      </c>
      <c r="L5895" s="24" t="n">
        <v>349.64</v>
      </c>
      <c r="M5895" s="23" t="n">
        <f aca="false">H5895*$H$8771+I5895*$I$8771+K5895*$K$8771+L5895*$L$8771</f>
        <v>20.9612609225763</v>
      </c>
      <c r="N5895" s="24" t="n">
        <v>1356.62</v>
      </c>
      <c r="O5895" s="24" t="n">
        <v>8212.64</v>
      </c>
      <c r="P5895" s="24" t="n">
        <f aca="false">N5895*$N$8770+O5895*$O$8770</f>
        <v>1539.49501046025</v>
      </c>
      <c r="Q5895" s="24" t="n">
        <f aca="false">H5895*$H$8772+I5895*$I$8772+K5895*$K$8772+L5895*$L$8772+N5895*$N$8772+O5895*$O$8772</f>
        <v>29.008033632282</v>
      </c>
    </row>
    <row r="5896" customFormat="false" ht="12.75" hidden="false" customHeight="false" outlineLevel="0" collapsed="false">
      <c r="A5896" s="1" t="n">
        <v>40424</v>
      </c>
      <c r="B5896" s="25" t="s">
        <v>46</v>
      </c>
      <c r="C5896" s="26" t="n">
        <v>1.03</v>
      </c>
      <c r="D5896" s="27" t="n">
        <v>0.49</v>
      </c>
      <c r="E5896" s="27" t="n">
        <v>1.55</v>
      </c>
      <c r="F5896" s="27" t="n">
        <v>0.78</v>
      </c>
      <c r="G5896" s="21" t="n">
        <f aca="false">C5896*$C$8770+D5896*$D$8770+E5896*$E$8770+F5896*$F$8770</f>
        <v>0.863129673221718</v>
      </c>
      <c r="H5896" s="27" t="n">
        <v>1.45</v>
      </c>
      <c r="I5896" s="27" t="n">
        <v>17.85</v>
      </c>
      <c r="J5896" s="21" t="n">
        <f aca="false">H5896*$H$8770+I5896*$I$8770</f>
        <v>13.1689800255498</v>
      </c>
      <c r="K5896" s="24" t="n">
        <v>98.5244</v>
      </c>
      <c r="L5896" s="24" t="n">
        <v>351.26</v>
      </c>
      <c r="M5896" s="23" t="n">
        <f aca="false">H5896*$H$8771+I5896*$I$8771+K5896*$K$8771+L5896*$L$8771</f>
        <v>21.248192114971</v>
      </c>
      <c r="N5896" s="24" t="n">
        <v>1356.65</v>
      </c>
      <c r="O5896" s="24" t="n">
        <v>8091.89</v>
      </c>
      <c r="P5896" s="24" t="n">
        <f aca="false">N5896*$N$8770+O5896*$O$8770</f>
        <v>1536.30336820084</v>
      </c>
      <c r="Q5896" s="24" t="n">
        <f aca="false">H5896*$H$8772+I5896*$I$8772+K5896*$K$8772+L5896*$L$8772+N5896*$N$8772+O5896*$O$8772</f>
        <v>29.2765317210798</v>
      </c>
    </row>
    <row r="5897" customFormat="false" ht="12.75" hidden="false" customHeight="false" outlineLevel="0" collapsed="false">
      <c r="A5897" s="1" t="n">
        <v>40424</v>
      </c>
      <c r="B5897" s="25" t="s">
        <v>47</v>
      </c>
      <c r="C5897" s="26" t="n">
        <v>1.04</v>
      </c>
      <c r="D5897" s="27" t="n">
        <v>0.51</v>
      </c>
      <c r="E5897" s="27" t="n">
        <v>1.55</v>
      </c>
      <c r="F5897" s="27" t="n">
        <v>0.77</v>
      </c>
      <c r="G5897" s="21" t="n">
        <f aca="false">C5897*$C$8770+D5897*$D$8770+E5897*$E$8770+F5897*$F$8770</f>
        <v>0.875103582921722</v>
      </c>
      <c r="H5897" s="27" t="n">
        <v>1.41</v>
      </c>
      <c r="I5897" s="27" t="n">
        <v>17.96</v>
      </c>
      <c r="J5897" s="21" t="n">
        <f aca="false">H5897*$H$8770+I5897*$I$8770</f>
        <v>13.2361658184664</v>
      </c>
      <c r="K5897" s="24" t="n">
        <v>98.6078</v>
      </c>
      <c r="L5897" s="24" t="n">
        <v>351.93</v>
      </c>
      <c r="M5897" s="23" t="n">
        <f aca="false">H5897*$H$8771+I5897*$I$8771+K5897*$K$8771+L5897*$L$8771</f>
        <v>21.3232198145486</v>
      </c>
      <c r="N5897" s="24" t="n">
        <v>1356.7</v>
      </c>
      <c r="O5897" s="24" t="n">
        <v>8076.98</v>
      </c>
      <c r="P5897" s="24" t="n">
        <f aca="false">N5897*$N$8770+O5897*$O$8770</f>
        <v>1535.95433054393</v>
      </c>
      <c r="Q5897" s="24" t="n">
        <f aca="false">H5897*$H$8772+I5897*$I$8772+K5897*$K$8772+L5897*$L$8772+N5897*$N$8772+O5897*$O$8772</f>
        <v>29.3493122809157</v>
      </c>
    </row>
    <row r="5898" customFormat="false" ht="12.75" hidden="false" customHeight="false" outlineLevel="0" collapsed="false">
      <c r="A5898" s="1" t="n">
        <v>40424</v>
      </c>
      <c r="B5898" s="25" t="s">
        <v>48</v>
      </c>
      <c r="C5898" s="26" t="n">
        <v>1.06</v>
      </c>
      <c r="D5898" s="27" t="n">
        <v>0.56</v>
      </c>
      <c r="E5898" s="27" t="n">
        <v>1.44</v>
      </c>
      <c r="F5898" s="27" t="n">
        <v>0.7</v>
      </c>
      <c r="G5898" s="21" t="n">
        <f aca="false">C5898*$C$8770+D5898*$D$8770+E5898*$E$8770+F5898*$F$8770</f>
        <v>0.898658577676172</v>
      </c>
      <c r="H5898" s="27" t="n">
        <v>1.41</v>
      </c>
      <c r="I5898" s="27" t="n">
        <v>17.97</v>
      </c>
      <c r="J5898" s="21" t="n">
        <f aca="false">H5898*$H$8770+I5898*$I$8770</f>
        <v>13.2433115379941</v>
      </c>
      <c r="K5898" s="24" t="n">
        <v>99.4542</v>
      </c>
      <c r="L5898" s="24" t="n">
        <v>353.07</v>
      </c>
      <c r="M5898" s="23" t="n">
        <f aca="false">H5898*$H$8771+I5898*$I$8771+K5898*$K$8771+L5898*$L$8771</f>
        <v>21.3841415092447</v>
      </c>
      <c r="N5898" s="24" t="n">
        <v>1353.03</v>
      </c>
      <c r="O5898" s="24" t="n">
        <v>7959.34</v>
      </c>
      <c r="P5898" s="24" t="n">
        <f aca="false">N5898*$N$8770+O5898*$O$8770</f>
        <v>1529.24433577406</v>
      </c>
      <c r="Q5898" s="24" t="n">
        <f aca="false">H5898*$H$8772+I5898*$I$8772+K5898*$K$8772+L5898*$L$8772+N5898*$N$8772+O5898*$O$8772</f>
        <v>29.3743546111635</v>
      </c>
    </row>
    <row r="5899" customFormat="false" ht="12.75" hidden="false" customHeight="false" outlineLevel="0" collapsed="false">
      <c r="A5899" s="1" t="n">
        <v>40424</v>
      </c>
      <c r="B5899" s="25" t="s">
        <v>49</v>
      </c>
      <c r="C5899" s="26" t="n">
        <v>1.1</v>
      </c>
      <c r="D5899" s="27" t="n">
        <v>0.5</v>
      </c>
      <c r="E5899" s="27" t="n">
        <v>1.45</v>
      </c>
      <c r="F5899" s="27" t="n">
        <v>0.66</v>
      </c>
      <c r="G5899" s="21" t="n">
        <f aca="false">C5899*$C$8770+D5899*$D$8770+E5899*$E$8770+F5899*$F$8770</f>
        <v>0.904956614756318</v>
      </c>
      <c r="H5899" s="27" t="n">
        <v>1.43</v>
      </c>
      <c r="I5899" s="27" t="n">
        <v>17.89</v>
      </c>
      <c r="J5899" s="21" t="n">
        <f aca="false">H5899*$H$8770+I5899*$I$8770</f>
        <v>13.1918543427164</v>
      </c>
      <c r="K5899" s="24" t="n">
        <v>96.8753</v>
      </c>
      <c r="L5899" s="24" t="n">
        <v>346.23</v>
      </c>
      <c r="M5899" s="23" t="n">
        <f aca="false">H5899*$H$8771+I5899*$I$8771+K5899*$K$8771+L5899*$L$8771</f>
        <v>21.1311907151693</v>
      </c>
      <c r="N5899" s="24" t="n">
        <v>1333.01</v>
      </c>
      <c r="O5899" s="24" t="n">
        <v>7874.93</v>
      </c>
      <c r="P5899" s="24" t="n">
        <f aca="false">N5899*$N$8770+O5899*$O$8770</f>
        <v>1507.50682008368</v>
      </c>
      <c r="Q5899" s="24" t="n">
        <f aca="false">H5899*$H$8772+I5899*$I$8772+K5899*$K$8772+L5899*$L$8772+N5899*$N$8772+O5899*$O$8772</f>
        <v>29.0075562252647</v>
      </c>
    </row>
    <row r="5900" customFormat="false" ht="12.75" hidden="false" customHeight="false" outlineLevel="0" collapsed="false">
      <c r="A5900" s="1" t="n">
        <v>40424</v>
      </c>
      <c r="B5900" s="25" t="s">
        <v>50</v>
      </c>
      <c r="C5900" s="26" t="n">
        <v>1.13</v>
      </c>
      <c r="D5900" s="27" t="n">
        <v>0.5</v>
      </c>
      <c r="E5900" s="27" t="n">
        <v>1.46</v>
      </c>
      <c r="F5900" s="27" t="n">
        <v>0.69</v>
      </c>
      <c r="G5900" s="21" t="n">
        <f aca="false">C5900*$C$8770+D5900*$D$8770+E5900*$E$8770+F5900*$F$8770</f>
        <v>0.925818842105202</v>
      </c>
      <c r="H5900" s="27" t="n">
        <v>1.38</v>
      </c>
      <c r="I5900" s="27" t="n">
        <v>17.25</v>
      </c>
      <c r="J5900" s="21" t="n">
        <f aca="false">H5900*$H$8770+I5900*$I$8770</f>
        <v>12.7202568905777</v>
      </c>
      <c r="K5900" s="24" t="n">
        <v>90.9537</v>
      </c>
      <c r="L5900" s="24" t="n">
        <v>330.64</v>
      </c>
      <c r="M5900" s="23" t="n">
        <f aca="false">H5900*$H$8771+I5900*$I$8771+K5900*$K$8771+L5900*$L$8771</f>
        <v>20.2194846835401</v>
      </c>
      <c r="N5900" s="24" t="n">
        <v>1284.62</v>
      </c>
      <c r="O5900" s="24" t="n">
        <v>7807.09</v>
      </c>
      <c r="P5900" s="24" t="n">
        <f aca="false">N5900*$N$8770+O5900*$O$8770</f>
        <v>1458.59801778243</v>
      </c>
      <c r="Q5900" s="24" t="n">
        <f aca="false">H5900*$H$8772+I5900*$I$8772+K5900*$K$8772+L5900*$L$8772+N5900*$N$8772+O5900*$O$8772</f>
        <v>27.8415116091126</v>
      </c>
    </row>
    <row r="5901" customFormat="false" ht="12.75" hidden="false" customHeight="false" outlineLevel="0" collapsed="false">
      <c r="A5901" s="1" t="n">
        <v>40424</v>
      </c>
      <c r="B5901" s="25" t="s">
        <v>51</v>
      </c>
      <c r="C5901" s="26" t="n">
        <v>1.19</v>
      </c>
      <c r="D5901" s="27" t="n">
        <v>0.53</v>
      </c>
      <c r="E5901" s="27" t="n">
        <v>1.54</v>
      </c>
      <c r="F5901" s="27" t="n">
        <v>0.73</v>
      </c>
      <c r="G5901" s="21" t="n">
        <f aca="false">C5901*$C$8770+D5901*$D$8770+E5901*$E$8770+F5901*$F$8770</f>
        <v>0.976182304434388</v>
      </c>
      <c r="H5901" s="27" t="n">
        <v>1.25</v>
      </c>
      <c r="I5901" s="27" t="n">
        <v>15.97</v>
      </c>
      <c r="J5901" s="21" t="n">
        <f aca="false">H5901*$H$8770+I5901*$I$8770</f>
        <v>11.7684991448837</v>
      </c>
      <c r="K5901" s="24" t="n">
        <v>83.494</v>
      </c>
      <c r="L5901" s="24" t="n">
        <v>312.1</v>
      </c>
      <c r="M5901" s="23" t="n">
        <f aca="false">H5901*$H$8771+I5901*$I$8771+K5901*$K$8771+L5901*$L$8771</f>
        <v>18.7476299385915</v>
      </c>
      <c r="N5901" s="24" t="n">
        <v>1234.93</v>
      </c>
      <c r="O5901" s="24" t="n">
        <v>7541.82</v>
      </c>
      <c r="P5901" s="24" t="n">
        <f aca="false">N5901*$N$8770+O5901*$O$8770</f>
        <v>1403.15771443515</v>
      </c>
      <c r="Q5901" s="24" t="n">
        <f aca="false">H5901*$H$8772+I5901*$I$8772+K5901*$K$8772+L5901*$L$8772+N5901*$N$8772+O5901*$O$8772</f>
        <v>26.0836758383682</v>
      </c>
    </row>
    <row r="5902" customFormat="false" ht="12.75" hidden="false" customHeight="false" outlineLevel="0" collapsed="false">
      <c r="A5902" s="1" t="n">
        <v>40424</v>
      </c>
      <c r="B5902" s="25" t="s">
        <v>52</v>
      </c>
      <c r="C5902" s="26" t="n">
        <v>1.22</v>
      </c>
      <c r="D5902" s="27" t="n">
        <v>0.53</v>
      </c>
      <c r="E5902" s="27" t="n">
        <v>1.62</v>
      </c>
      <c r="F5902" s="27" t="n">
        <v>0.75</v>
      </c>
      <c r="G5902" s="21" t="n">
        <f aca="false">C5902*$C$8770+D5902*$D$8770+E5902*$E$8770+F5902*$F$8770</f>
        <v>0.997300957653427</v>
      </c>
      <c r="H5902" s="27" t="n">
        <v>1.07</v>
      </c>
      <c r="I5902" s="27" t="n">
        <v>14.76</v>
      </c>
      <c r="J5902" s="21" t="n">
        <f aca="false">H5902*$H$8770+I5902*$I$8770</f>
        <v>10.8524900335229</v>
      </c>
      <c r="K5902" s="24" t="n">
        <v>77.4212</v>
      </c>
      <c r="L5902" s="24" t="n">
        <v>296.01</v>
      </c>
      <c r="M5902" s="23" t="n">
        <f aca="false">H5902*$H$8771+I5902*$I$8771+K5902*$K$8771+L5902*$L$8771</f>
        <v>17.4050142064262</v>
      </c>
      <c r="N5902" s="24" t="n">
        <v>1191.82</v>
      </c>
      <c r="O5902" s="24" t="n">
        <v>7188.4</v>
      </c>
      <c r="P5902" s="24" t="n">
        <f aca="false">N5902*$N$8770+O5902*$O$8770</f>
        <v>1351.77061715481</v>
      </c>
      <c r="Q5902" s="24" t="n">
        <f aca="false">H5902*$H$8772+I5902*$I$8772+K5902*$K$8772+L5902*$L$8772+N5902*$N$8772+O5902*$O$8772</f>
        <v>24.4758723429965</v>
      </c>
    </row>
    <row r="5903" customFormat="false" ht="12.75" hidden="false" customHeight="false" outlineLevel="0" collapsed="false">
      <c r="A5903" s="1" t="n">
        <v>40424</v>
      </c>
      <c r="B5903" s="25" t="s">
        <v>53</v>
      </c>
      <c r="C5903" s="26" t="n">
        <v>1.16</v>
      </c>
      <c r="D5903" s="27" t="n">
        <v>0.54</v>
      </c>
      <c r="E5903" s="27" t="n">
        <v>1.77</v>
      </c>
      <c r="F5903" s="27" t="n">
        <v>0.77</v>
      </c>
      <c r="G5903" s="21" t="n">
        <f aca="false">C5903*$C$8770+D5903*$D$8770+E5903*$E$8770+F5903*$F$8770</f>
        <v>0.963888381442181</v>
      </c>
      <c r="H5903" s="27" t="n">
        <v>0.93</v>
      </c>
      <c r="I5903" s="27" t="n">
        <v>13.79</v>
      </c>
      <c r="J5903" s="21" t="n">
        <f aca="false">H5903*$H$8770+I5903*$I$8770</f>
        <v>10.1193953127177</v>
      </c>
      <c r="K5903" s="24" t="n">
        <v>73.1261</v>
      </c>
      <c r="L5903" s="24" t="n">
        <v>280.14</v>
      </c>
      <c r="M5903" s="23" t="n">
        <f aca="false">H5903*$H$8771+I5903*$I$8771+K5903*$K$8771+L5903*$L$8771</f>
        <v>16.322725284474</v>
      </c>
      <c r="N5903" s="24" t="n">
        <v>1134.42</v>
      </c>
      <c r="O5903" s="24" t="n">
        <v>7099.09</v>
      </c>
      <c r="P5903" s="24" t="n">
        <f aca="false">N5903*$N$8770+O5903*$O$8770</f>
        <v>1293.51946129707</v>
      </c>
      <c r="Q5903" s="24" t="n">
        <f aca="false">H5903*$H$8772+I5903*$I$8772+K5903*$K$8772+L5903*$L$8772+N5903*$N$8772+O5903*$O$8772</f>
        <v>23.0906432470484</v>
      </c>
    </row>
    <row r="5904" customFormat="false" ht="12.75" hidden="false" customHeight="false" outlineLevel="0" collapsed="false">
      <c r="A5904" s="1" t="n">
        <v>40424</v>
      </c>
      <c r="B5904" s="25" t="s">
        <v>54</v>
      </c>
      <c r="C5904" s="26" t="n">
        <v>1.19</v>
      </c>
      <c r="D5904" s="27" t="n">
        <v>0.58</v>
      </c>
      <c r="E5904" s="27" t="n">
        <v>1.81</v>
      </c>
      <c r="F5904" s="27" t="n">
        <v>0.78</v>
      </c>
      <c r="G5904" s="21" t="n">
        <f aca="false">C5904*$C$8770+D5904*$D$8770+E5904*$E$8770+F5904*$F$8770</f>
        <v>0.996064614494186</v>
      </c>
      <c r="H5904" s="27" t="n">
        <v>0.94</v>
      </c>
      <c r="I5904" s="27" t="n">
        <v>13.86</v>
      </c>
      <c r="J5904" s="21" t="n">
        <f aca="false">H5904*$H$8770+I5904*$I$8770</f>
        <v>10.1722696298843</v>
      </c>
      <c r="K5904" s="24" t="n">
        <v>73.0227</v>
      </c>
      <c r="L5904" s="24" t="n">
        <v>277.35</v>
      </c>
      <c r="M5904" s="23" t="n">
        <f aca="false">H5904*$H$8771+I5904*$I$8771+K5904*$K$8771+L5904*$L$8771</f>
        <v>16.3347649113422</v>
      </c>
      <c r="N5904" s="24" t="n">
        <v>1119.69</v>
      </c>
      <c r="O5904" s="24" t="n">
        <v>6773.09</v>
      </c>
      <c r="P5904" s="24" t="n">
        <f aca="false">N5904*$N$8770+O5904*$O$8770</f>
        <v>1270.48675732218</v>
      </c>
      <c r="Q5904" s="24" t="n">
        <f aca="false">H5904*$H$8772+I5904*$I$8772+K5904*$K$8772+L5904*$L$8772+N5904*$N$8772+O5904*$O$8772</f>
        <v>22.9805678310515</v>
      </c>
    </row>
    <row r="5905" customFormat="false" ht="12.75" hidden="false" customHeight="false" outlineLevel="0" collapsed="false">
      <c r="A5905" s="1" t="n">
        <v>40424</v>
      </c>
      <c r="B5905" s="25" t="s">
        <v>55</v>
      </c>
      <c r="C5905" s="26" t="n">
        <v>1.28</v>
      </c>
      <c r="D5905" s="27" t="n">
        <v>0.58</v>
      </c>
      <c r="E5905" s="27" t="n">
        <v>1.85</v>
      </c>
      <c r="F5905" s="27" t="n">
        <v>0.79</v>
      </c>
      <c r="G5905" s="21" t="n">
        <f aca="false">C5905*$C$8770+D5905*$D$8770+E5905*$E$8770+F5905*$F$8770</f>
        <v>1.05513881132204</v>
      </c>
      <c r="H5905" s="27" t="n">
        <v>0.91</v>
      </c>
      <c r="I5905" s="27" t="n">
        <v>13.27</v>
      </c>
      <c r="J5905" s="21" t="n">
        <f aca="false">H5905*$H$8770+I5905*$I$8770</f>
        <v>9.74210933632896</v>
      </c>
      <c r="K5905" s="24" t="n">
        <v>70.9885</v>
      </c>
      <c r="L5905" s="24" t="n">
        <v>269.43</v>
      </c>
      <c r="M5905" s="23" t="n">
        <f aca="false">H5905*$H$8771+I5905*$I$8771+K5905*$K$8771+L5905*$L$8771</f>
        <v>15.7394698752884</v>
      </c>
      <c r="N5905" s="24" t="n">
        <v>1094.33</v>
      </c>
      <c r="O5905" s="24" t="n">
        <v>6537.42</v>
      </c>
      <c r="P5905" s="24" t="n">
        <f aca="false">N5905*$N$8770+O5905*$O$8770</f>
        <v>1239.51702405858</v>
      </c>
      <c r="Q5905" s="24" t="n">
        <f aca="false">H5905*$H$8772+I5905*$I$8772+K5905*$K$8772+L5905*$L$8772+N5905*$N$8772+O5905*$O$8772</f>
        <v>22.2243173992573</v>
      </c>
    </row>
    <row r="5906" customFormat="false" ht="12.75" hidden="false" customHeight="false" outlineLevel="0" collapsed="false">
      <c r="A5906" s="1" t="n">
        <v>40424</v>
      </c>
      <c r="B5906" s="25" t="s">
        <v>56</v>
      </c>
      <c r="C5906" s="26" t="n">
        <v>1.21</v>
      </c>
      <c r="D5906" s="27" t="n">
        <v>0.55</v>
      </c>
      <c r="E5906" s="27" t="n">
        <v>1.7</v>
      </c>
      <c r="F5906" s="27" t="n">
        <v>0.71</v>
      </c>
      <c r="G5906" s="21" t="n">
        <f aca="false">C5906*$C$8770+D5906*$D$8770+E5906*$E$8770+F5906*$F$8770</f>
        <v>0.995791744450998</v>
      </c>
      <c r="H5906" s="27" t="n">
        <v>0.83</v>
      </c>
      <c r="I5906" s="27" t="n">
        <v>12.22</v>
      </c>
      <c r="J5906" s="21" t="n">
        <f aca="false">H5906*$H$8770+I5906*$I$8770</f>
        <v>8.96897454213486</v>
      </c>
      <c r="K5906" s="24" t="n">
        <v>66.2096</v>
      </c>
      <c r="L5906" s="24" t="n">
        <v>256.14</v>
      </c>
      <c r="M5906" s="23" t="n">
        <f aca="false">H5906*$H$8771+I5906*$I$8771+K5906*$K$8771+L5906*$L$8771</f>
        <v>14.6264032297971</v>
      </c>
      <c r="N5906" s="24" t="n">
        <v>1060.52</v>
      </c>
      <c r="O5906" s="24" t="n">
        <v>6435.75</v>
      </c>
      <c r="P5906" s="24" t="n">
        <f aca="false">N5906*$N$8770+O5906*$O$8770</f>
        <v>1203.89695083682</v>
      </c>
      <c r="Q5906" s="24" t="n">
        <f aca="false">H5906*$H$8772+I5906*$I$8772+K5906*$K$8772+L5906*$L$8772+N5906*$N$8772+O5906*$O$8772</f>
        <v>20.9283967086082</v>
      </c>
    </row>
    <row r="5907" customFormat="false" ht="12.75" hidden="false" customHeight="false" outlineLevel="0" collapsed="false">
      <c r="A5907" s="1" t="n">
        <v>40424</v>
      </c>
      <c r="B5907" s="25" t="s">
        <v>57</v>
      </c>
      <c r="C5907" s="26" t="n">
        <v>1.09</v>
      </c>
      <c r="D5907" s="27" t="n">
        <v>0.48</v>
      </c>
      <c r="E5907" s="27" t="n">
        <v>1.48</v>
      </c>
      <c r="F5907" s="27" t="n">
        <v>0.66</v>
      </c>
      <c r="G5907" s="21" t="n">
        <f aca="false">C5907*$C$8770+D5907*$D$8770+E5907*$E$8770+F5907*$F$8770</f>
        <v>0.892834484222467</v>
      </c>
      <c r="H5907" s="27" t="n">
        <v>0.77</v>
      </c>
      <c r="I5907" s="27" t="n">
        <v>11.23</v>
      </c>
      <c r="J5907" s="21" t="n">
        <f aca="false">H5907*$H$8770+I5907*$I$8770</f>
        <v>8.24442262605185</v>
      </c>
      <c r="K5907" s="24" t="n">
        <v>59.6156</v>
      </c>
      <c r="L5907" s="24" t="n">
        <v>232.32</v>
      </c>
      <c r="M5907" s="23" t="n">
        <f aca="false">H5907*$H$8771+I5907*$I$8771+K5907*$K$8771+L5907*$L$8771</f>
        <v>13.3480813032866</v>
      </c>
      <c r="N5907" s="24" t="n">
        <v>1007.57</v>
      </c>
      <c r="O5907" s="24" t="n">
        <v>6365.07</v>
      </c>
      <c r="P5907" s="24" t="n">
        <f aca="false">N5907*$N$8770+O5907*$O$8770</f>
        <v>1150.47402719665</v>
      </c>
      <c r="Q5907" s="24" t="n">
        <f aca="false">H5907*$H$8772+I5907*$I$8772+K5907*$K$8772+L5907*$L$8772+N5907*$N$8772+O5907*$O$8772</f>
        <v>19.3737583958761</v>
      </c>
    </row>
    <row r="5908" customFormat="false" ht="12.75" hidden="false" customHeight="false" outlineLevel="0" collapsed="false">
      <c r="A5908" s="1" t="n">
        <v>40424</v>
      </c>
      <c r="B5908" s="25" t="s">
        <v>58</v>
      </c>
      <c r="C5908" s="26" t="n">
        <v>0.96</v>
      </c>
      <c r="D5908" s="27" t="n">
        <v>0.44</v>
      </c>
      <c r="E5908" s="27" t="n">
        <v>1.33</v>
      </c>
      <c r="F5908" s="27" t="n">
        <v>0.57</v>
      </c>
      <c r="G5908" s="21" t="n">
        <f aca="false">C5908*$C$8770+D5908*$D$8770+E5908*$E$8770+F5908*$F$8770</f>
        <v>0.791245332215211</v>
      </c>
      <c r="H5908" s="27" t="n">
        <v>0.73</v>
      </c>
      <c r="I5908" s="27" t="n">
        <v>10.24</v>
      </c>
      <c r="J5908" s="21" t="n">
        <f aca="false">H5908*$H$8770+I5908*$I$8770</f>
        <v>7.5255792709133</v>
      </c>
      <c r="K5908" s="24" t="n">
        <v>54.4926</v>
      </c>
      <c r="L5908" s="24" t="n">
        <v>214.77</v>
      </c>
      <c r="M5908" s="23" t="n">
        <f aca="false">H5908*$H$8771+I5908*$I$8771+K5908*$K$8771+L5908*$L$8771</f>
        <v>12.219553680609</v>
      </c>
      <c r="N5908" s="24" t="n">
        <v>964.34</v>
      </c>
      <c r="O5908" s="24" t="n">
        <v>6292.6</v>
      </c>
      <c r="P5908" s="24" t="n">
        <f aca="false">N5908*$N$8770+O5908*$O$8770</f>
        <v>1106.46408995816</v>
      </c>
      <c r="Q5908" s="24" t="n">
        <f aca="false">H5908*$H$8772+I5908*$I$8772+K5908*$K$8772+L5908*$L$8772+N5908*$N$8772+O5908*$O$8772</f>
        <v>18.0180004223713</v>
      </c>
    </row>
    <row r="5909" customFormat="false" ht="12.75" hidden="false" customHeight="false" outlineLevel="0" collapsed="false">
      <c r="A5909" s="1" t="n">
        <v>40425</v>
      </c>
      <c r="B5909" s="18" t="s">
        <v>35</v>
      </c>
      <c r="C5909" s="19" t="n">
        <v>0.87</v>
      </c>
      <c r="D5909" s="20" t="n">
        <v>0.4</v>
      </c>
      <c r="E5909" s="20" t="n">
        <v>1.16</v>
      </c>
      <c r="F5909" s="20" t="n">
        <v>0.48</v>
      </c>
      <c r="G5909" s="21" t="n">
        <f aca="false">C5909*$C$8770+D5909*$D$8770+E5909*$E$8770+F5909*$F$8770</f>
        <v>0.715328454305729</v>
      </c>
      <c r="H5909" s="20" t="n">
        <v>0.72</v>
      </c>
      <c r="I5909" s="20" t="n">
        <v>9.59</v>
      </c>
      <c r="J5909" s="21" t="n">
        <f aca="false">H5909*$H$8770+I5909*$I$8770</f>
        <v>7.05825322113575</v>
      </c>
      <c r="K5909" s="28" t="n">
        <v>50.7449</v>
      </c>
      <c r="L5909" s="28" t="n">
        <v>202.06</v>
      </c>
      <c r="M5909" s="23" t="n">
        <f aca="false">H5909*$H$8771+I5909*$I$8771+K5909*$K$8771+L5909*$L$8771</f>
        <v>11.4505203495046</v>
      </c>
      <c r="N5909" s="28" t="n">
        <v>932.38</v>
      </c>
      <c r="O5909" s="28" t="n">
        <v>6136.83</v>
      </c>
      <c r="P5909" s="24" t="n">
        <f aca="false">N5909*$N$8770+O5909*$O$8770</f>
        <v>1071.20162656904</v>
      </c>
      <c r="Q5909" s="24" t="n">
        <f aca="false">H5909*$H$8772+I5909*$I$8772+K5909*$K$8772+L5909*$L$8772+N5909*$N$8772+O5909*$O$8772</f>
        <v>17.066184988637</v>
      </c>
    </row>
    <row r="5910" customFormat="false" ht="12.75" hidden="false" customHeight="false" outlineLevel="0" collapsed="false">
      <c r="A5910" s="1" t="n">
        <v>40425</v>
      </c>
      <c r="B5910" s="25" t="s">
        <v>36</v>
      </c>
      <c r="C5910" s="26" t="n">
        <v>0.83</v>
      </c>
      <c r="D5910" s="27" t="n">
        <v>0.37</v>
      </c>
      <c r="E5910" s="27" t="n">
        <v>1.07</v>
      </c>
      <c r="F5910" s="27" t="n">
        <v>0.45</v>
      </c>
      <c r="G5910" s="21" t="n">
        <f aca="false">C5910*$C$8770+D5910*$D$8770+E5910*$E$8770+F5910*$F$8770</f>
        <v>0.67825283488728</v>
      </c>
      <c r="H5910" s="27" t="n">
        <v>0.69</v>
      </c>
      <c r="I5910" s="27" t="n">
        <v>9.3</v>
      </c>
      <c r="J5910" s="21" t="n">
        <f aca="false">H5910*$H$8770+I5910*$I$8770</f>
        <v>6.84246451341362</v>
      </c>
      <c r="K5910" s="24" t="n">
        <v>48.4672</v>
      </c>
      <c r="L5910" s="24" t="n">
        <v>195.66</v>
      </c>
      <c r="M5910" s="23" t="n">
        <f aca="false">H5910*$H$8771+I5910*$I$8771+K5910*$K$8771+L5910*$L$8771</f>
        <v>11.0627856520334</v>
      </c>
      <c r="N5910" s="24" t="n">
        <v>910.96</v>
      </c>
      <c r="O5910" s="24" t="n">
        <v>6044.68</v>
      </c>
      <c r="P5910" s="24" t="n">
        <f aca="false">N5910*$N$8770+O5910*$O$8770</f>
        <v>1047.895</v>
      </c>
      <c r="Q5910" s="24" t="n">
        <f aca="false">H5910*$H$8772+I5910*$I$8772+K5910*$K$8772+L5910*$L$8772+N5910*$N$8772+O5910*$O$8772</f>
        <v>16.5570021417882</v>
      </c>
    </row>
    <row r="5911" customFormat="false" ht="12.75" hidden="false" customHeight="false" outlineLevel="0" collapsed="false">
      <c r="A5911" s="1" t="n">
        <v>40425</v>
      </c>
      <c r="B5911" s="25" t="s">
        <v>37</v>
      </c>
      <c r="C5911" s="26" t="n">
        <v>0.78</v>
      </c>
      <c r="D5911" s="27" t="n">
        <v>0.36</v>
      </c>
      <c r="E5911" s="27" t="n">
        <v>1.11</v>
      </c>
      <c r="F5911" s="27" t="n">
        <v>0.44</v>
      </c>
      <c r="G5911" s="21" t="n">
        <f aca="false">C5911*$C$8770+D5911*$D$8770+E5911*$E$8770+F5911*$F$8770</f>
        <v>0.642884045817508</v>
      </c>
      <c r="H5911" s="27" t="n">
        <v>0.69</v>
      </c>
      <c r="I5911" s="27" t="n">
        <v>9.02</v>
      </c>
      <c r="J5911" s="21" t="n">
        <f aca="false">H5911*$H$8770+I5911*$I$8770</f>
        <v>6.64238436663594</v>
      </c>
      <c r="K5911" s="24" t="n">
        <v>47.0846</v>
      </c>
      <c r="L5911" s="24" t="n">
        <v>191.4</v>
      </c>
      <c r="M5911" s="23" t="n">
        <f aca="false">H5911*$H$8771+I5911*$I$8771+K5911*$K$8771+L5911*$L$8771</f>
        <v>10.7580831031908</v>
      </c>
      <c r="N5911" s="24" t="n">
        <v>892.68</v>
      </c>
      <c r="O5911" s="24" t="n">
        <v>5994.49</v>
      </c>
      <c r="P5911" s="24" t="n">
        <f aca="false">N5911*$N$8770+O5911*$O$8770</f>
        <v>1028.76384414226</v>
      </c>
      <c r="Q5911" s="24" t="n">
        <f aca="false">H5911*$H$8772+I5911*$I$8772+K5911*$K$8772+L5911*$L$8772+N5911*$N$8772+O5911*$O$8772</f>
        <v>16.1525374436007</v>
      </c>
    </row>
    <row r="5912" customFormat="false" ht="12.75" hidden="false" customHeight="false" outlineLevel="0" collapsed="false">
      <c r="A5912" s="1" t="n">
        <v>40425</v>
      </c>
      <c r="B5912" s="25" t="s">
        <v>38</v>
      </c>
      <c r="C5912" s="26" t="n">
        <v>0.77</v>
      </c>
      <c r="D5912" s="27" t="n">
        <v>0.33</v>
      </c>
      <c r="E5912" s="27" t="n">
        <v>1.05</v>
      </c>
      <c r="F5912" s="27" t="n">
        <v>0.43</v>
      </c>
      <c r="G5912" s="21" t="n">
        <f aca="false">C5912*$C$8770+D5912*$D$8770+E5912*$E$8770+F5912*$F$8770</f>
        <v>0.626421271238095</v>
      </c>
      <c r="H5912" s="27" t="n">
        <v>0.68</v>
      </c>
      <c r="I5912" s="27" t="n">
        <v>8.86</v>
      </c>
      <c r="J5912" s="21" t="n">
        <f aca="false">H5912*$H$8770+I5912*$I$8770</f>
        <v>6.52519857371933</v>
      </c>
      <c r="K5912" s="24" t="n">
        <v>46.3482</v>
      </c>
      <c r="L5912" s="24" t="n">
        <v>188.63</v>
      </c>
      <c r="M5912" s="23" t="n">
        <f aca="false">H5912*$H$8771+I5912*$I$8771+K5912*$K$8771+L5912*$L$8771</f>
        <v>10.5799428455203</v>
      </c>
      <c r="N5912" s="24" t="n">
        <v>880.12</v>
      </c>
      <c r="O5912" s="24" t="n">
        <v>6023.33</v>
      </c>
      <c r="P5912" s="24" t="n">
        <f aca="false">N5912*$N$8770+O5912*$O$8770</f>
        <v>1017.30813284519</v>
      </c>
      <c r="Q5912" s="24" t="n">
        <f aca="false">H5912*$H$8772+I5912*$I$8772+K5912*$K$8772+L5912*$L$8772+N5912*$N$8772+O5912*$O$8772</f>
        <v>15.9146368737875</v>
      </c>
    </row>
    <row r="5913" customFormat="false" ht="12.75" hidden="false" customHeight="false" outlineLevel="0" collapsed="false">
      <c r="A5913" s="1" t="n">
        <v>40425</v>
      </c>
      <c r="B5913" s="25" t="s">
        <v>39</v>
      </c>
      <c r="C5913" s="26" t="n">
        <v>0.77</v>
      </c>
      <c r="D5913" s="27" t="n">
        <v>0.32</v>
      </c>
      <c r="E5913" s="27" t="n">
        <v>1.04</v>
      </c>
      <c r="F5913" s="27" t="n">
        <v>0.43</v>
      </c>
      <c r="G5913" s="21" t="n">
        <f aca="false">C5913*$C$8770+D5913*$D$8770+E5913*$E$8770+F5913*$F$8770</f>
        <v>0.623341626462389</v>
      </c>
      <c r="H5913" s="27" t="n">
        <v>0.67</v>
      </c>
      <c r="I5913" s="27" t="n">
        <v>8.8</v>
      </c>
      <c r="J5913" s="21" t="n">
        <f aca="false">H5913*$H$8770+I5913*$I$8770</f>
        <v>6.47946997608046</v>
      </c>
      <c r="K5913" s="24" t="n">
        <v>46.6716</v>
      </c>
      <c r="L5913" s="24" t="n">
        <v>190.24</v>
      </c>
      <c r="M5913" s="23" t="n">
        <f aca="false">H5913*$H$8771+I5913*$I$8771+K5913*$K$8771+L5913*$L$8771</f>
        <v>10.5714210282301</v>
      </c>
      <c r="N5913" s="24" t="n">
        <v>874.2</v>
      </c>
      <c r="O5913" s="24" t="n">
        <v>6045.76</v>
      </c>
      <c r="P5913" s="24" t="n">
        <f aca="false">N5913*$N$8770+O5913*$O$8770</f>
        <v>1012.14433054393</v>
      </c>
      <c r="Q5913" s="24" t="n">
        <f aca="false">H5913*$H$8772+I5913*$I$8772+K5913*$K$8772+L5913*$L$8772+N5913*$N$8772+O5913*$O$8772</f>
        <v>15.8787970134693</v>
      </c>
    </row>
    <row r="5914" customFormat="false" ht="12.75" hidden="false" customHeight="false" outlineLevel="0" collapsed="false">
      <c r="A5914" s="1" t="n">
        <v>40425</v>
      </c>
      <c r="B5914" s="25" t="s">
        <v>40</v>
      </c>
      <c r="C5914" s="26" t="n">
        <v>0.77</v>
      </c>
      <c r="D5914" s="27" t="n">
        <v>0.32</v>
      </c>
      <c r="E5914" s="27" t="n">
        <v>1.18</v>
      </c>
      <c r="F5914" s="27" t="n">
        <v>0.46</v>
      </c>
      <c r="G5914" s="21" t="n">
        <f aca="false">C5914*$C$8770+D5914*$D$8770+E5914*$E$8770+F5914*$F$8770</f>
        <v>0.626113007511951</v>
      </c>
      <c r="H5914" s="27" t="n">
        <v>0.66</v>
      </c>
      <c r="I5914" s="27" t="n">
        <v>8.84</v>
      </c>
      <c r="J5914" s="21" t="n">
        <f aca="false">H5914*$H$8770+I5914*$I$8770</f>
        <v>6.50519857371933</v>
      </c>
      <c r="K5914" s="24" t="n">
        <v>48.463</v>
      </c>
      <c r="L5914" s="24" t="n">
        <v>199.17</v>
      </c>
      <c r="M5914" s="23" t="n">
        <f aca="false">H5914*$H$8771+I5914*$I$8771+K5914*$K$8771+L5914*$L$8771</f>
        <v>10.7866498434139</v>
      </c>
      <c r="N5914" s="24" t="n">
        <v>876.84</v>
      </c>
      <c r="O5914" s="24" t="n">
        <v>6037.17</v>
      </c>
      <c r="P5914" s="24" t="n">
        <f aca="false">N5914*$N$8770+O5914*$O$8770</f>
        <v>1014.48478556485</v>
      </c>
      <c r="Q5914" s="24" t="n">
        <f aca="false">H5914*$H$8772+I5914*$I$8772+K5914*$K$8772+L5914*$L$8772+N5914*$N$8772+O5914*$O$8772</f>
        <v>16.105287489607</v>
      </c>
    </row>
    <row r="5915" customFormat="false" ht="12.75" hidden="false" customHeight="false" outlineLevel="0" collapsed="false">
      <c r="A5915" s="1" t="n">
        <v>40425</v>
      </c>
      <c r="B5915" s="25" t="s">
        <v>41</v>
      </c>
      <c r="C5915" s="26" t="n">
        <v>0.82</v>
      </c>
      <c r="D5915" s="27" t="n">
        <v>0.35</v>
      </c>
      <c r="E5915" s="27" t="n">
        <v>1.28</v>
      </c>
      <c r="F5915" s="27" t="n">
        <v>0.57</v>
      </c>
      <c r="G5915" s="21" t="n">
        <f aca="false">C5915*$C$8770+D5915*$D$8770+E5915*$E$8770+F5915*$F$8770</f>
        <v>0.673372084863648</v>
      </c>
      <c r="H5915" s="27" t="n">
        <v>0.62</v>
      </c>
      <c r="I5915" s="27" t="n">
        <v>8.72</v>
      </c>
      <c r="J5915" s="21" t="n">
        <f aca="false">H5915*$H$8770+I5915*$I$8770</f>
        <v>6.40803281749713</v>
      </c>
      <c r="K5915" s="24" t="n">
        <v>50.5987</v>
      </c>
      <c r="L5915" s="24" t="n">
        <v>210.2</v>
      </c>
      <c r="M5915" s="23" t="n">
        <f aca="false">H5915*$H$8771+I5915*$I$8771+K5915*$K$8771+L5915*$L$8771</f>
        <v>10.9275663925017</v>
      </c>
      <c r="N5915" s="24" t="n">
        <v>882.23</v>
      </c>
      <c r="O5915" s="24" t="n">
        <v>6030.85</v>
      </c>
      <c r="P5915" s="24" t="n">
        <f aca="false">N5915*$N$8770+O5915*$O$8770</f>
        <v>1019.56243723849</v>
      </c>
      <c r="Q5915" s="24" t="n">
        <f aca="false">H5915*$H$8772+I5915*$I$8772+K5915*$K$8772+L5915*$L$8772+N5915*$N$8772+O5915*$O$8772</f>
        <v>16.2723640008869</v>
      </c>
    </row>
    <row r="5916" customFormat="false" ht="12.75" hidden="false" customHeight="false" outlineLevel="0" collapsed="false">
      <c r="A5916" s="1" t="n">
        <v>40425</v>
      </c>
      <c r="B5916" s="25" t="s">
        <v>42</v>
      </c>
      <c r="C5916" s="26" t="n">
        <v>0.88</v>
      </c>
      <c r="D5916" s="27" t="n">
        <v>0.37</v>
      </c>
      <c r="E5916" s="27" t="n">
        <v>1.65</v>
      </c>
      <c r="F5916" s="27" t="n">
        <v>0.65</v>
      </c>
      <c r="G5916" s="21" t="n">
        <f aca="false">C5916*$C$8770+D5916*$D$8770+E5916*$E$8770+F5916*$F$8770</f>
        <v>0.725497576144553</v>
      </c>
      <c r="H5916" s="27" t="n">
        <v>0.62</v>
      </c>
      <c r="I5916" s="27" t="n">
        <v>9.07</v>
      </c>
      <c r="J5916" s="21" t="n">
        <f aca="false">H5916*$H$8770+I5916*$I$8770</f>
        <v>6.65813300096923</v>
      </c>
      <c r="K5916" s="24" t="n">
        <v>53.4566</v>
      </c>
      <c r="L5916" s="24" t="n">
        <v>214.42</v>
      </c>
      <c r="M5916" s="23" t="n">
        <f aca="false">H5916*$H$8771+I5916*$I$8771+K5916*$K$8771+L5916*$L$8771</f>
        <v>11.3500311177238</v>
      </c>
      <c r="N5916" s="24" t="n">
        <v>892.92</v>
      </c>
      <c r="O5916" s="24" t="n">
        <v>6043.26</v>
      </c>
      <c r="P5916" s="24" t="n">
        <f aca="false">N5916*$N$8770+O5916*$O$8770</f>
        <v>1030.29831589958</v>
      </c>
      <c r="Q5916" s="24" t="n">
        <f aca="false">H5916*$H$8772+I5916*$I$8772+K5916*$K$8772+L5916*$L$8772+N5916*$N$8772+O5916*$O$8772</f>
        <v>16.7494799301591</v>
      </c>
    </row>
    <row r="5917" customFormat="false" ht="12.75" hidden="false" customHeight="false" outlineLevel="0" collapsed="false">
      <c r="A5917" s="1" t="n">
        <v>40425</v>
      </c>
      <c r="B5917" s="25" t="s">
        <v>43</v>
      </c>
      <c r="C5917" s="26" t="n">
        <v>0.98</v>
      </c>
      <c r="D5917" s="27" t="n">
        <v>0.37</v>
      </c>
      <c r="E5917" s="27" t="n">
        <v>1.81</v>
      </c>
      <c r="F5917" s="27" t="n">
        <v>0.7</v>
      </c>
      <c r="G5917" s="21" t="n">
        <f aca="false">C5917*$C$8770+D5917*$D$8770+E5917*$E$8770+F5917*$F$8770</f>
        <v>0.794061185894257</v>
      </c>
      <c r="H5917" s="27" t="n">
        <v>0.75</v>
      </c>
      <c r="I5917" s="27" t="n">
        <v>10.42</v>
      </c>
      <c r="J5917" s="21" t="n">
        <f aca="false">H5917*$H$8770+I5917*$I$8770</f>
        <v>7.65991078335769</v>
      </c>
      <c r="K5917" s="24" t="n">
        <v>57.4624</v>
      </c>
      <c r="L5917" s="24" t="n">
        <v>220.4</v>
      </c>
      <c r="M5917" s="23" t="n">
        <f aca="false">H5917*$H$8771+I5917*$I$8771+K5917*$K$8771+L5917*$L$8771</f>
        <v>12.555106538723</v>
      </c>
      <c r="N5917" s="24" t="n">
        <v>907.71</v>
      </c>
      <c r="O5917" s="24" t="n">
        <v>6254.29</v>
      </c>
      <c r="P5917" s="24" t="n">
        <f aca="false">N5917*$N$8770+O5917*$O$8770</f>
        <v>1050.32275104603</v>
      </c>
      <c r="Q5917" s="24" t="n">
        <f aca="false">H5917*$H$8772+I5917*$I$8772+K5917*$K$8772+L5917*$L$8772+N5917*$N$8772+O5917*$O$8772</f>
        <v>18.0542799113131</v>
      </c>
    </row>
    <row r="5918" customFormat="false" ht="12.75" hidden="false" customHeight="false" outlineLevel="0" collapsed="false">
      <c r="A5918" s="1" t="n">
        <v>40425</v>
      </c>
      <c r="B5918" s="25" t="s">
        <v>44</v>
      </c>
      <c r="C5918" s="26" t="n">
        <v>0.99</v>
      </c>
      <c r="D5918" s="27" t="n">
        <v>0.41</v>
      </c>
      <c r="E5918" s="27" t="n">
        <v>1.73</v>
      </c>
      <c r="F5918" s="27" t="n">
        <v>0.78</v>
      </c>
      <c r="G5918" s="21" t="n">
        <f aca="false">C5918*$C$8770+D5918*$D$8770+E5918*$E$8770+F5918*$F$8770</f>
        <v>0.815248121142318</v>
      </c>
      <c r="H5918" s="27" t="n">
        <v>0.82</v>
      </c>
      <c r="I5918" s="27" t="n">
        <v>11.28</v>
      </c>
      <c r="J5918" s="21" t="n">
        <f aca="false">H5918*$H$8770+I5918*$I$8770</f>
        <v>8.29442262605185</v>
      </c>
      <c r="K5918" s="24" t="n">
        <v>60.8148</v>
      </c>
      <c r="L5918" s="24" t="n">
        <v>227.98</v>
      </c>
      <c r="M5918" s="23" t="n">
        <f aca="false">H5918*$H$8771+I5918*$I$8771+K5918*$K$8771+L5918*$L$8771</f>
        <v>13.4021424298149</v>
      </c>
      <c r="N5918" s="24" t="n">
        <v>917.06</v>
      </c>
      <c r="O5918" s="24" t="n">
        <v>6358.78</v>
      </c>
      <c r="P5918" s="24" t="n">
        <f aca="false">N5918*$N$8770+O5918*$O$8770</f>
        <v>1062.21048117155</v>
      </c>
      <c r="Q5918" s="24" t="n">
        <f aca="false">H5918*$H$8772+I5918*$I$8772+K5918*$K$8772+L5918*$L$8772+N5918*$N$8772+O5918*$O$8772</f>
        <v>18.9598208946289</v>
      </c>
    </row>
    <row r="5919" customFormat="false" ht="12.75" hidden="false" customHeight="false" outlineLevel="0" collapsed="false">
      <c r="A5919" s="1" t="n">
        <v>40425</v>
      </c>
      <c r="B5919" s="25" t="s">
        <v>45</v>
      </c>
      <c r="C5919" s="26" t="n">
        <v>1.01</v>
      </c>
      <c r="D5919" s="27" t="n">
        <v>0.42</v>
      </c>
      <c r="E5919" s="27" t="n">
        <v>1.77</v>
      </c>
      <c r="F5919" s="27" t="n">
        <v>0.82</v>
      </c>
      <c r="G5919" s="21" t="n">
        <f aca="false">C5919*$C$8770+D5919*$D$8770+E5919*$E$8770+F5919*$F$8770</f>
        <v>0.833375373118315</v>
      </c>
      <c r="H5919" s="27" t="n">
        <v>0.92</v>
      </c>
      <c r="I5919" s="27" t="n">
        <v>12.04</v>
      </c>
      <c r="J5919" s="21" t="n">
        <f aca="false">H5919*$H$8770+I5919*$I$8770</f>
        <v>8.86604011488495</v>
      </c>
      <c r="K5919" s="24" t="n">
        <v>62.9596</v>
      </c>
      <c r="L5919" s="24" t="n">
        <v>233.5</v>
      </c>
      <c r="M5919" s="23" t="n">
        <f aca="false">H5919*$H$8771+I5919*$I$8771+K5919*$K$8771+L5919*$L$8771</f>
        <v>14.1076434362009</v>
      </c>
      <c r="N5919" s="24" t="n">
        <v>931.77</v>
      </c>
      <c r="O5919" s="24" t="n">
        <v>6392.79</v>
      </c>
      <c r="P5919" s="24" t="n">
        <f aca="false">N5919*$N$8770+O5919*$O$8770</f>
        <v>1077.43528242678</v>
      </c>
      <c r="Q5919" s="24" t="n">
        <f aca="false">H5919*$H$8772+I5919*$I$8772+K5919*$K$8772+L5919*$L$8772+N5919*$N$8772+O5919*$O$8772</f>
        <v>19.7422602693864</v>
      </c>
    </row>
    <row r="5920" customFormat="false" ht="12.75" hidden="false" customHeight="false" outlineLevel="0" collapsed="false">
      <c r="A5920" s="1" t="n">
        <v>40425</v>
      </c>
      <c r="B5920" s="25" t="s">
        <v>46</v>
      </c>
      <c r="C5920" s="26" t="n">
        <v>1</v>
      </c>
      <c r="D5920" s="27" t="n">
        <v>0.44</v>
      </c>
      <c r="E5920" s="27" t="n">
        <v>1.91</v>
      </c>
      <c r="F5920" s="27" t="n">
        <v>0.8</v>
      </c>
      <c r="G5920" s="21" t="n">
        <f aca="false">C5920*$C$8770+D5920*$D$8770+E5920*$E$8770+F5920*$F$8770</f>
        <v>0.833376541695591</v>
      </c>
      <c r="H5920" s="27" t="n">
        <v>0.93</v>
      </c>
      <c r="I5920" s="27" t="n">
        <v>12.55</v>
      </c>
      <c r="J5920" s="21" t="n">
        <f aca="false">H5920*$H$8770+I5920*$I$8770</f>
        <v>9.23332609127366</v>
      </c>
      <c r="K5920" s="24" t="n">
        <v>63.6772</v>
      </c>
      <c r="L5920" s="24" t="n">
        <v>235.58</v>
      </c>
      <c r="M5920" s="23" t="n">
        <f aca="false">H5920*$H$8771+I5920*$I$8771+K5920*$K$8771+L5920*$L$8771</f>
        <v>14.5118953681723</v>
      </c>
      <c r="N5920" s="24" t="n">
        <v>934.18</v>
      </c>
      <c r="O5920" s="24" t="n">
        <v>6375.55</v>
      </c>
      <c r="P5920" s="24" t="n">
        <f aca="false">N5920*$N$8770+O5920*$O$8770</f>
        <v>1079.32114539749</v>
      </c>
      <c r="Q5920" s="24" t="n">
        <f aca="false">H5920*$H$8772+I5920*$I$8772+K5920*$K$8772+L5920*$L$8772+N5920*$N$8772+O5920*$O$8772</f>
        <v>20.1543633191065</v>
      </c>
    </row>
    <row r="5921" customFormat="false" ht="12.75" hidden="false" customHeight="false" outlineLevel="0" collapsed="false">
      <c r="A5921" s="1" t="n">
        <v>40425</v>
      </c>
      <c r="B5921" s="25" t="s">
        <v>47</v>
      </c>
      <c r="C5921" s="26" t="n">
        <v>1.03</v>
      </c>
      <c r="D5921" s="27" t="n">
        <v>0.44</v>
      </c>
      <c r="E5921" s="27" t="n">
        <v>1.7</v>
      </c>
      <c r="F5921" s="27" t="n">
        <v>0.78</v>
      </c>
      <c r="G5921" s="21" t="n">
        <f aca="false">C5921*$C$8770+D5921*$D$8770+E5921*$E$8770+F5921*$F$8770</f>
        <v>0.849754682863206</v>
      </c>
      <c r="H5921" s="27" t="n">
        <v>0.91</v>
      </c>
      <c r="I5921" s="27" t="n">
        <v>12.76</v>
      </c>
      <c r="J5921" s="21" t="n">
        <f aca="false">H5921*$H$8770+I5921*$I$8770</f>
        <v>9.37767764041247</v>
      </c>
      <c r="K5921" s="24" t="n">
        <v>63.9068</v>
      </c>
      <c r="L5921" s="24" t="n">
        <v>235.5</v>
      </c>
      <c r="M5921" s="23" t="n">
        <f aca="false">H5921*$H$8771+I5921*$I$8771+K5921*$K$8771+L5921*$L$8771</f>
        <v>14.6577344701149</v>
      </c>
      <c r="N5921" s="24" t="n">
        <v>929.2</v>
      </c>
      <c r="O5921" s="24" t="n">
        <v>6442.01</v>
      </c>
      <c r="P5921" s="24" t="n">
        <f aca="false">N5921*$N$8770+O5921*$O$8770</f>
        <v>1076.24671025105</v>
      </c>
      <c r="Q5921" s="24" t="n">
        <f aca="false">H5921*$H$8772+I5921*$I$8772+K5921*$K$8772+L5921*$L$8772+N5921*$N$8772+O5921*$O$8772</f>
        <v>20.2831380555402</v>
      </c>
    </row>
    <row r="5922" customFormat="false" ht="12.75" hidden="false" customHeight="false" outlineLevel="0" collapsed="false">
      <c r="A5922" s="1" t="n">
        <v>40425</v>
      </c>
      <c r="B5922" s="25" t="s">
        <v>48</v>
      </c>
      <c r="C5922" s="26" t="n">
        <v>1.01</v>
      </c>
      <c r="D5922" s="27" t="n">
        <v>0.48</v>
      </c>
      <c r="E5922" s="27" t="n">
        <v>1.56</v>
      </c>
      <c r="F5922" s="27" t="n">
        <v>0.77</v>
      </c>
      <c r="G5922" s="21" t="n">
        <f aca="false">C5922*$C$8770+D5922*$D$8770+E5922*$E$8770+F5922*$F$8770</f>
        <v>0.846863347211276</v>
      </c>
      <c r="H5922" s="27" t="n">
        <v>0.9</v>
      </c>
      <c r="I5922" s="27" t="n">
        <v>12.72</v>
      </c>
      <c r="J5922" s="21" t="n">
        <f aca="false">H5922*$H$8770+I5922*$I$8770</f>
        <v>9.34624048182915</v>
      </c>
      <c r="K5922" s="24" t="n">
        <v>63.9673</v>
      </c>
      <c r="L5922" s="24" t="n">
        <v>233.24</v>
      </c>
      <c r="M5922" s="23" t="n">
        <f aca="false">H5922*$H$8771+I5922*$I$8771+K5922*$K$8771+L5922*$L$8771</f>
        <v>14.6046373588775</v>
      </c>
      <c r="N5922" s="24" t="n">
        <v>916.79</v>
      </c>
      <c r="O5922" s="24" t="n">
        <v>6529.1</v>
      </c>
      <c r="P5922" s="24" t="n">
        <f aca="false">N5922*$N$8770+O5922*$O$8770</f>
        <v>1066.4907374477</v>
      </c>
      <c r="Q5922" s="24" t="n">
        <f aca="false">H5922*$H$8772+I5922*$I$8772+K5922*$K$8772+L5922*$L$8772+N5922*$N$8772+O5922*$O$8772</f>
        <v>20.178625007483</v>
      </c>
    </row>
    <row r="5923" customFormat="false" ht="12.75" hidden="false" customHeight="false" outlineLevel="0" collapsed="false">
      <c r="A5923" s="1" t="n">
        <v>40425</v>
      </c>
      <c r="B5923" s="25" t="s">
        <v>49</v>
      </c>
      <c r="C5923" s="26" t="n">
        <v>1.01</v>
      </c>
      <c r="D5923" s="27" t="n">
        <v>0.47</v>
      </c>
      <c r="E5923" s="27" t="n">
        <v>1.52</v>
      </c>
      <c r="F5923" s="27" t="n">
        <v>0.73</v>
      </c>
      <c r="G5923" s="21" t="n">
        <f aca="false">C5923*$C$8770+D5923*$D$8770+E5923*$E$8770+F5923*$F$8770</f>
        <v>0.841673393960166</v>
      </c>
      <c r="H5923" s="27" t="n">
        <v>0.92</v>
      </c>
      <c r="I5923" s="27" t="n">
        <v>12.82</v>
      </c>
      <c r="J5923" s="21" t="n">
        <f aca="false">H5923*$H$8770+I5923*$I$8770</f>
        <v>9.42340623805134</v>
      </c>
      <c r="K5923" s="24" t="n">
        <v>63.6054</v>
      </c>
      <c r="L5923" s="24" t="n">
        <v>231.57</v>
      </c>
      <c r="M5923" s="23" t="n">
        <f aca="false">H5923*$H$8771+I5923*$I$8771+K5923*$K$8771+L5923*$L$8771</f>
        <v>14.6401497865748</v>
      </c>
      <c r="N5923" s="24" t="n">
        <v>910.89</v>
      </c>
      <c r="O5923" s="24" t="n">
        <v>6499.81</v>
      </c>
      <c r="P5923" s="24" t="n">
        <f aca="false">N5923*$N$8770+O5923*$O$8770</f>
        <v>1059.96684100418</v>
      </c>
      <c r="Q5923" s="24" t="n">
        <f aca="false">H5923*$H$8772+I5923*$I$8772+K5923*$K$8772+L5923*$L$8772+N5923*$N$8772+O5923*$O$8772</f>
        <v>20.1793788581564</v>
      </c>
    </row>
    <row r="5924" customFormat="false" ht="12.75" hidden="false" customHeight="false" outlineLevel="0" collapsed="false">
      <c r="A5924" s="1" t="n">
        <v>40425</v>
      </c>
      <c r="B5924" s="25" t="s">
        <v>50</v>
      </c>
      <c r="C5924" s="26" t="n">
        <v>1.05</v>
      </c>
      <c r="D5924" s="27" t="n">
        <v>0.48</v>
      </c>
      <c r="E5924" s="27" t="n">
        <v>1.5</v>
      </c>
      <c r="F5924" s="27" t="n">
        <v>0.67</v>
      </c>
      <c r="G5924" s="21" t="n">
        <f aca="false">C5924*$C$8770+D5924*$D$8770+E5924*$E$8770+F5924*$F$8770</f>
        <v>0.867613915986543</v>
      </c>
      <c r="H5924" s="27" t="n">
        <v>0.85</v>
      </c>
      <c r="I5924" s="27" t="n">
        <v>12.86</v>
      </c>
      <c r="J5924" s="21" t="n">
        <f aca="false">H5924*$H$8770+I5924*$I$8770</f>
        <v>9.43200915285686</v>
      </c>
      <c r="K5924" s="24" t="n">
        <v>63.1165</v>
      </c>
      <c r="L5924" s="24" t="n">
        <v>229.14</v>
      </c>
      <c r="M5924" s="23" t="n">
        <f aca="false">H5924*$H$8771+I5924*$I$8771+K5924*$K$8771+L5924*$L$8771</f>
        <v>14.5961816008559</v>
      </c>
      <c r="N5924" s="24" t="n">
        <v>899.64</v>
      </c>
      <c r="O5924" s="24" t="n">
        <v>6439.64</v>
      </c>
      <c r="P5924" s="24" t="n">
        <f aca="false">N5924*$N$8770+O5924*$O$8770</f>
        <v>1047.4119665272</v>
      </c>
      <c r="Q5924" s="24" t="n">
        <f aca="false">H5924*$H$8772+I5924*$I$8772+K5924*$K$8772+L5924*$L$8772+N5924*$N$8772+O5924*$O$8772</f>
        <v>20.0691148661382</v>
      </c>
    </row>
    <row r="5925" customFormat="false" ht="12.75" hidden="false" customHeight="false" outlineLevel="0" collapsed="false">
      <c r="A5925" s="1" t="n">
        <v>40425</v>
      </c>
      <c r="B5925" s="25" t="s">
        <v>51</v>
      </c>
      <c r="C5925" s="26" t="n">
        <v>1.04</v>
      </c>
      <c r="D5925" s="27" t="n">
        <v>0.5</v>
      </c>
      <c r="E5925" s="27" t="n">
        <v>1.51</v>
      </c>
      <c r="F5925" s="27" t="n">
        <v>0.75</v>
      </c>
      <c r="G5925" s="21" t="n">
        <f aca="false">C5925*$C$8770+D5925*$D$8770+E5925*$E$8770+F5925*$F$8770</f>
        <v>0.870817041394313</v>
      </c>
      <c r="H5925" s="27" t="n">
        <v>0.82</v>
      </c>
      <c r="I5925" s="27" t="n">
        <v>12.52</v>
      </c>
      <c r="J5925" s="21" t="n">
        <f aca="false">H5925*$H$8770+I5925*$I$8770</f>
        <v>9.18049184749586</v>
      </c>
      <c r="K5925" s="24" t="n">
        <v>62.6068</v>
      </c>
      <c r="L5925" s="24" t="n">
        <v>226.41</v>
      </c>
      <c r="M5925" s="23" t="n">
        <f aca="false">H5925*$H$8771+I5925*$I$8771+K5925*$K$8771+L5925*$L$8771</f>
        <v>14.3031778427898</v>
      </c>
      <c r="N5925" s="24" t="n">
        <v>894.67</v>
      </c>
      <c r="O5925" s="24" t="n">
        <v>6398.5</v>
      </c>
      <c r="P5925" s="24" t="n">
        <f aca="false">N5925*$N$8770+O5925*$O$8770</f>
        <v>1041.47718096234</v>
      </c>
      <c r="Q5925" s="24" t="n">
        <f aca="false">H5925*$H$8772+I5925*$I$8772+K5925*$K$8772+L5925*$L$8772+N5925*$N$8772+O5925*$O$8772</f>
        <v>19.7462150745524</v>
      </c>
    </row>
    <row r="5926" customFormat="false" ht="12.75" hidden="false" customHeight="false" outlineLevel="0" collapsed="false">
      <c r="A5926" s="1" t="n">
        <v>40425</v>
      </c>
      <c r="B5926" s="25" t="s">
        <v>52</v>
      </c>
      <c r="C5926" s="26" t="n">
        <v>1.06</v>
      </c>
      <c r="D5926" s="27" t="n">
        <v>0.5</v>
      </c>
      <c r="E5926" s="27" t="n">
        <v>1.6</v>
      </c>
      <c r="F5926" s="27" t="n">
        <v>0.74</v>
      </c>
      <c r="G5926" s="21" t="n">
        <f aca="false">C5926*$C$8770+D5926*$D$8770+E5926*$E$8770+F5926*$F$8770</f>
        <v>0.884213089341357</v>
      </c>
      <c r="H5926" s="27" t="n">
        <v>0.75</v>
      </c>
      <c r="I5926" s="27" t="n">
        <v>12.31</v>
      </c>
      <c r="J5926" s="21" t="n">
        <f aca="false">H5926*$H$8770+I5926*$I$8770</f>
        <v>9.01045177410702</v>
      </c>
      <c r="K5926" s="24" t="n">
        <v>61.3531</v>
      </c>
      <c r="L5926" s="24" t="n">
        <v>220.79</v>
      </c>
      <c r="M5926" s="23" t="n">
        <f aca="false">H5926*$H$8771+I5926*$I$8771+K5926*$K$8771+L5926*$L$8771</f>
        <v>14.017009106512</v>
      </c>
      <c r="N5926" s="24" t="n">
        <v>880.51</v>
      </c>
      <c r="O5926" s="24" t="n">
        <v>6389.49</v>
      </c>
      <c r="P5926" s="24" t="n">
        <f aca="false">N5926*$N$8770+O5926*$O$8770</f>
        <v>1027.4545502092</v>
      </c>
      <c r="Q5926" s="24" t="n">
        <f aca="false">H5926*$H$8772+I5926*$I$8772+K5926*$K$8772+L5926*$L$8772+N5926*$N$8772+O5926*$O$8772</f>
        <v>19.387256261848</v>
      </c>
    </row>
    <row r="5927" customFormat="false" ht="12.75" hidden="false" customHeight="false" outlineLevel="0" collapsed="false">
      <c r="A5927" s="1" t="n">
        <v>40425</v>
      </c>
      <c r="B5927" s="25" t="s">
        <v>53</v>
      </c>
      <c r="C5927" s="26" t="n">
        <v>1.08</v>
      </c>
      <c r="D5927" s="27" t="n">
        <v>0.5</v>
      </c>
      <c r="E5927" s="27" t="n">
        <v>1.66</v>
      </c>
      <c r="F5927" s="27" t="n">
        <v>0.7</v>
      </c>
      <c r="G5927" s="21" t="n">
        <f aca="false">C5927*$C$8770+D5927*$D$8770+E5927*$E$8770+F5927*$F$8770</f>
        <v>0.895950534674848</v>
      </c>
      <c r="H5927" s="27" t="n">
        <v>0.71</v>
      </c>
      <c r="I5927" s="27" t="n">
        <v>11.67</v>
      </c>
      <c r="J5927" s="21" t="n">
        <f aca="false">H5927*$H$8770+I5927*$I$8770</f>
        <v>8.54170860244057</v>
      </c>
      <c r="K5927" s="24" t="n">
        <v>59.5337</v>
      </c>
      <c r="L5927" s="24" t="n">
        <v>215.72</v>
      </c>
      <c r="M5927" s="23" t="n">
        <f aca="false">H5927*$H$8771+I5927*$I$8771+K5927*$K$8771+L5927*$L$8771</f>
        <v>13.4291884516366</v>
      </c>
      <c r="N5927" s="24" t="n">
        <v>866.45</v>
      </c>
      <c r="O5927" s="24" t="n">
        <v>6341.85</v>
      </c>
      <c r="P5927" s="24" t="n">
        <f aca="false">N5927*$N$8770+O5927*$O$8770</f>
        <v>1012.49884937238</v>
      </c>
      <c r="Q5927" s="24" t="n">
        <f aca="false">H5927*$H$8772+I5927*$I$8772+K5927*$K$8772+L5927*$L$8772+N5927*$N$8772+O5927*$O$8772</f>
        <v>18.723299619755</v>
      </c>
    </row>
    <row r="5928" customFormat="false" ht="12.75" hidden="false" customHeight="false" outlineLevel="0" collapsed="false">
      <c r="A5928" s="1" t="n">
        <v>40425</v>
      </c>
      <c r="B5928" s="25" t="s">
        <v>54</v>
      </c>
      <c r="C5928" s="26" t="n">
        <v>1.13</v>
      </c>
      <c r="D5928" s="27" t="n">
        <v>0.54</v>
      </c>
      <c r="E5928" s="27" t="n">
        <v>1.73</v>
      </c>
      <c r="F5928" s="27" t="n">
        <v>0.77</v>
      </c>
      <c r="G5928" s="21" t="n">
        <f aca="false">C5928*$C$8770+D5928*$D$8770+E5928*$E$8770+F5928*$F$8770</f>
        <v>0.944077786650846</v>
      </c>
      <c r="H5928" s="27" t="n">
        <v>0.78</v>
      </c>
      <c r="I5928" s="27" t="n">
        <v>11.95</v>
      </c>
      <c r="J5928" s="21" t="n">
        <f aca="false">H5928*$H$8770+I5928*$I$8770</f>
        <v>8.76176871252382</v>
      </c>
      <c r="K5928" s="24" t="n">
        <v>60.2852</v>
      </c>
      <c r="L5928" s="24" t="n">
        <v>216.13</v>
      </c>
      <c r="M5928" s="23" t="n">
        <f aca="false">H5928*$H$8771+I5928*$I$8771+K5928*$K$8771+L5928*$L$8771</f>
        <v>13.6771247361441</v>
      </c>
      <c r="N5928" s="24" t="n">
        <v>860.98</v>
      </c>
      <c r="O5928" s="24" t="n">
        <v>6401.88</v>
      </c>
      <c r="P5928" s="24" t="n">
        <f aca="false">N5928*$N$8770+O5928*$O$8770</f>
        <v>1008.77597280335</v>
      </c>
      <c r="Q5928" s="24" t="n">
        <f aca="false">H5928*$H$8772+I5928*$I$8772+K5928*$K$8772+L5928*$L$8772+N5928*$N$8772+O5928*$O$8772</f>
        <v>18.9501944038579</v>
      </c>
    </row>
    <row r="5929" customFormat="false" ht="12.75" hidden="false" customHeight="false" outlineLevel="0" collapsed="false">
      <c r="A5929" s="1" t="n">
        <v>40425</v>
      </c>
      <c r="B5929" s="25" t="s">
        <v>55</v>
      </c>
      <c r="C5929" s="26" t="n">
        <v>1.16</v>
      </c>
      <c r="D5929" s="27" t="n">
        <v>0.52</v>
      </c>
      <c r="E5929" s="27" t="n">
        <v>1.76</v>
      </c>
      <c r="F5929" s="27" t="n">
        <v>0.77</v>
      </c>
      <c r="G5929" s="21" t="n">
        <f aca="false">C5929*$C$8770+D5929*$D$8770+E5929*$E$8770+F5929*$F$8770</f>
        <v>0.95783025356677</v>
      </c>
      <c r="H5929" s="27" t="n">
        <v>0.77</v>
      </c>
      <c r="I5929" s="27" t="n">
        <v>11.96</v>
      </c>
      <c r="J5929" s="21" t="n">
        <f aca="false">H5929*$H$8770+I5929*$I$8770</f>
        <v>8.76606015157937</v>
      </c>
      <c r="K5929" s="24" t="n">
        <v>59.5637</v>
      </c>
      <c r="L5929" s="24" t="n">
        <v>212.69</v>
      </c>
      <c r="M5929" s="23" t="n">
        <f aca="false">H5929*$H$8771+I5929*$I$8771+K5929*$K$8771+L5929*$L$8771</f>
        <v>13.6060487612424</v>
      </c>
      <c r="N5929" s="24" t="n">
        <v>853.77</v>
      </c>
      <c r="O5929" s="24" t="n">
        <v>6402.14</v>
      </c>
      <c r="P5929" s="24" t="n">
        <f aca="false">N5929*$N$8770+O5929*$O$8770</f>
        <v>1001.7652248954</v>
      </c>
      <c r="Q5929" s="24" t="n">
        <f aca="false">H5929*$H$8772+I5929*$I$8772+K5929*$K$8772+L5929*$L$8772+N5929*$N$8772+O5929*$O$8772</f>
        <v>18.8423448223491</v>
      </c>
    </row>
    <row r="5930" customFormat="false" ht="12.75" hidden="false" customHeight="false" outlineLevel="0" collapsed="false">
      <c r="A5930" s="1" t="n">
        <v>40425</v>
      </c>
      <c r="B5930" s="25" t="s">
        <v>56</v>
      </c>
      <c r="C5930" s="26" t="n">
        <v>1.12</v>
      </c>
      <c r="D5930" s="27" t="n">
        <v>0.51</v>
      </c>
      <c r="E5930" s="27" t="n">
        <v>1.73</v>
      </c>
      <c r="F5930" s="27" t="n">
        <v>0.73</v>
      </c>
      <c r="G5930" s="21" t="n">
        <f aca="false">C5930*$C$8770+D5930*$D$8770+E5930*$E$8770+F5930*$F$8770</f>
        <v>0.926866864541886</v>
      </c>
      <c r="H5930" s="27" t="n">
        <v>0.75</v>
      </c>
      <c r="I5930" s="27" t="n">
        <v>11.28</v>
      </c>
      <c r="J5930" s="21" t="n">
        <f aca="false">H5930*$H$8770+I5930*$I$8770</f>
        <v>8.27444266274627</v>
      </c>
      <c r="K5930" s="24" t="n">
        <v>56.301</v>
      </c>
      <c r="L5930" s="24" t="n">
        <v>203.89</v>
      </c>
      <c r="M5930" s="23" t="n">
        <f aca="false">H5930*$H$8771+I5930*$I$8771+K5930*$K$8771+L5930*$L$8771</f>
        <v>12.8833794008492</v>
      </c>
      <c r="N5930" s="24" t="n">
        <v>840.84</v>
      </c>
      <c r="O5930" s="24" t="n">
        <v>6260.86</v>
      </c>
      <c r="P5930" s="24" t="n">
        <f aca="false">N5930*$N$8770+O5930*$O$8770</f>
        <v>985.411663179916</v>
      </c>
      <c r="Q5930" s="24" t="n">
        <f aca="false">H5930*$H$8772+I5930*$I$8772+K5930*$K$8772+L5930*$L$8772+N5930*$N$8772+O5930*$O$8772</f>
        <v>18.0368467213569</v>
      </c>
    </row>
    <row r="5931" customFormat="false" ht="12.75" hidden="false" customHeight="false" outlineLevel="0" collapsed="false">
      <c r="A5931" s="1" t="n">
        <v>40425</v>
      </c>
      <c r="B5931" s="25" t="s">
        <v>57</v>
      </c>
      <c r="C5931" s="26" t="n">
        <v>1.04</v>
      </c>
      <c r="D5931" s="27" t="n">
        <v>0.47</v>
      </c>
      <c r="E5931" s="27" t="n">
        <v>1.58</v>
      </c>
      <c r="F5931" s="27" t="n">
        <v>0.68</v>
      </c>
      <c r="G5931" s="21" t="n">
        <f aca="false">C5931*$C$8770+D5931*$D$8770+E5931*$E$8770+F5931*$F$8770</f>
        <v>0.859427782794251</v>
      </c>
      <c r="H5931" s="27" t="n">
        <v>0.73</v>
      </c>
      <c r="I5931" s="27" t="n">
        <v>10.45</v>
      </c>
      <c r="J5931" s="21" t="n">
        <f aca="false">H5931*$H$8770+I5931*$I$8770</f>
        <v>7.67563938099656</v>
      </c>
      <c r="K5931" s="24" t="n">
        <v>52.5015</v>
      </c>
      <c r="L5931" s="24" t="n">
        <v>190.85</v>
      </c>
      <c r="M5931" s="23" t="n">
        <f aca="false">H5931*$H$8771+I5931*$I$8771+K5931*$K$8771+L5931*$L$8771</f>
        <v>11.9843899439411</v>
      </c>
      <c r="N5931" s="24" t="n">
        <v>818.6</v>
      </c>
      <c r="O5931" s="24" t="n">
        <v>6211.78</v>
      </c>
      <c r="P5931" s="24" t="n">
        <f aca="false">N5931*$N$8770+O5931*$O$8770</f>
        <v>962.455742677824</v>
      </c>
      <c r="Q5931" s="24" t="n">
        <f aca="false">H5931*$H$8772+I5931*$I$8772+K5931*$K$8772+L5931*$L$8772+N5931*$N$8772+O5931*$O$8772</f>
        <v>17.0209766808935</v>
      </c>
    </row>
    <row r="5932" customFormat="false" ht="12.75" hidden="false" customHeight="false" outlineLevel="0" collapsed="false">
      <c r="A5932" s="1" t="n">
        <v>40425</v>
      </c>
      <c r="B5932" s="25" t="s">
        <v>58</v>
      </c>
      <c r="C5932" s="26" t="n">
        <v>0.95</v>
      </c>
      <c r="D5932" s="27" t="n">
        <v>0.43</v>
      </c>
      <c r="E5932" s="27" t="n">
        <v>1.32</v>
      </c>
      <c r="F5932" s="27" t="n">
        <v>0.61</v>
      </c>
      <c r="G5932" s="21" t="n">
        <f aca="false">C5932*$C$8770+D5932*$D$8770+E5932*$E$8770+F5932*$F$8770</f>
        <v>0.783503861524463</v>
      </c>
      <c r="H5932" s="27" t="n">
        <v>0.71</v>
      </c>
      <c r="I5932" s="27" t="n">
        <v>9.66</v>
      </c>
      <c r="J5932" s="21" t="n">
        <f aca="false">H5932*$H$8770+I5932*$I$8770</f>
        <v>7.10541897735794</v>
      </c>
      <c r="K5932" s="24" t="n">
        <v>49.2205</v>
      </c>
      <c r="L5932" s="24" t="n">
        <v>181.55</v>
      </c>
      <c r="M5932" s="23" t="n">
        <f aca="false">H5932*$H$8771+I5932*$I$8771+K5932*$K$8771+L5932*$L$8771</f>
        <v>11.1810936284507</v>
      </c>
      <c r="N5932" s="24" t="n">
        <v>804.02</v>
      </c>
      <c r="O5932" s="24" t="n">
        <v>6169.78</v>
      </c>
      <c r="P5932" s="24" t="n">
        <f aca="false">N5932*$N$8770+O5932*$O$8770</f>
        <v>947.144351464435</v>
      </c>
      <c r="Q5932" s="24" t="n">
        <f aca="false">H5932*$H$8772+I5932*$I$8772+K5932*$K$8772+L5932*$L$8772+N5932*$N$8772+O5932*$O$8772</f>
        <v>16.1408013746466</v>
      </c>
    </row>
    <row r="5933" customFormat="false" ht="12.75" hidden="false" customHeight="false" outlineLevel="0" collapsed="false">
      <c r="A5933" s="1" t="n">
        <v>40426</v>
      </c>
      <c r="B5933" s="18" t="s">
        <v>35</v>
      </c>
      <c r="C5933" s="19" t="n">
        <v>0.9</v>
      </c>
      <c r="D5933" s="20" t="n">
        <v>0.39</v>
      </c>
      <c r="E5933" s="20" t="n">
        <v>1.22</v>
      </c>
      <c r="F5933" s="20" t="n">
        <v>0.53</v>
      </c>
      <c r="G5933" s="21" t="n">
        <f aca="false">C5933*$C$8770+D5933*$D$8770+E5933*$E$8770+F5933*$F$8770</f>
        <v>0.734621418658612</v>
      </c>
      <c r="H5933" s="20" t="n">
        <v>0.68</v>
      </c>
      <c r="I5933" s="20" t="n">
        <v>9.2</v>
      </c>
      <c r="J5933" s="21" t="n">
        <f aca="false">H5933*$H$8770+I5933*$I$8770</f>
        <v>6.76815303766365</v>
      </c>
      <c r="K5933" s="28" t="n">
        <v>46.7391</v>
      </c>
      <c r="L5933" s="28" t="n">
        <v>175.21</v>
      </c>
      <c r="M5933" s="23" t="n">
        <f aca="false">H5933*$H$8771+I5933*$I$8771+K5933*$K$8771+L5933*$L$8771</f>
        <v>10.6700381111594</v>
      </c>
      <c r="N5933" s="28" t="n">
        <v>789.08</v>
      </c>
      <c r="O5933" s="28" t="n">
        <v>5951.21</v>
      </c>
      <c r="P5933" s="24" t="n">
        <f aca="false">N5933*$N$8770+O5933*$O$8770</f>
        <v>926.772798117155</v>
      </c>
      <c r="Q5933" s="24" t="n">
        <f aca="false">H5933*$H$8772+I5933*$I$8772+K5933*$K$8772+L5933*$L$8772+N5933*$N$8772+O5933*$O$8772</f>
        <v>15.5245042636218</v>
      </c>
    </row>
    <row r="5934" customFormat="false" ht="12.75" hidden="false" customHeight="false" outlineLevel="0" collapsed="false">
      <c r="A5934" s="1" t="n">
        <v>40426</v>
      </c>
      <c r="B5934" s="25" t="s">
        <v>36</v>
      </c>
      <c r="C5934" s="26" t="n">
        <v>0.8</v>
      </c>
      <c r="D5934" s="27" t="n">
        <v>0.36</v>
      </c>
      <c r="E5934" s="27" t="n">
        <v>1.08</v>
      </c>
      <c r="F5934" s="27" t="n">
        <v>0.51</v>
      </c>
      <c r="G5934" s="21" t="n">
        <f aca="false">C5934*$C$8770+D5934*$D$8770+E5934*$E$8770+F5934*$F$8770</f>
        <v>0.658679800547346</v>
      </c>
      <c r="H5934" s="27" t="n">
        <v>0.68</v>
      </c>
      <c r="I5934" s="27" t="n">
        <v>8.98</v>
      </c>
      <c r="J5934" s="21" t="n">
        <f aca="false">H5934*$H$8770+I5934*$I$8770</f>
        <v>6.61094720805262</v>
      </c>
      <c r="K5934" s="24" t="n">
        <v>45.1341</v>
      </c>
      <c r="L5934" s="24" t="n">
        <v>172.77</v>
      </c>
      <c r="M5934" s="23" t="n">
        <f aca="false">H5934*$H$8771+I5934*$I$8771+K5934*$K$8771+L5934*$L$8771</f>
        <v>10.4162165189965</v>
      </c>
      <c r="N5934" s="24" t="n">
        <v>781.43</v>
      </c>
      <c r="O5934" s="24" t="n">
        <v>5899.79</v>
      </c>
      <c r="P5934" s="24" t="n">
        <f aca="false">N5934*$N$8770+O5934*$O$8770</f>
        <v>917.955292887029</v>
      </c>
      <c r="Q5934" s="24" t="n">
        <f aca="false">H5934*$H$8772+I5934*$I$8772+K5934*$K$8772+L5934*$L$8772+N5934*$N$8772+O5934*$O$8772</f>
        <v>15.2253033601242</v>
      </c>
    </row>
    <row r="5935" customFormat="false" ht="12.75" hidden="false" customHeight="false" outlineLevel="0" collapsed="false">
      <c r="A5935" s="1" t="n">
        <v>40426</v>
      </c>
      <c r="B5935" s="25" t="s">
        <v>37</v>
      </c>
      <c r="C5935" s="26" t="n">
        <v>0.77</v>
      </c>
      <c r="D5935" s="27" t="n">
        <v>0.35</v>
      </c>
      <c r="E5935" s="27" t="n">
        <v>1.1</v>
      </c>
      <c r="F5935" s="27" t="n">
        <v>0.51</v>
      </c>
      <c r="G5935" s="21" t="n">
        <f aca="false">C5935*$C$8770+D5935*$D$8770+E5935*$E$8770+F5935*$F$8770</f>
        <v>0.636497692712311</v>
      </c>
      <c r="H5935" s="27" t="n">
        <v>0.66</v>
      </c>
      <c r="I5935" s="27" t="n">
        <v>8.72</v>
      </c>
      <c r="J5935" s="21" t="n">
        <f aca="false">H5935*$H$8770+I5935*$I$8770</f>
        <v>6.41944993938604</v>
      </c>
      <c r="K5935" s="24" t="n">
        <v>44.1695</v>
      </c>
      <c r="L5935" s="24" t="n">
        <v>171.44</v>
      </c>
      <c r="M5935" s="23" t="n">
        <f aca="false">H5935*$H$8771+I5935*$I$8771+K5935*$K$8771+L5935*$L$8771</f>
        <v>10.1740701739722</v>
      </c>
      <c r="N5935" s="24" t="n">
        <v>769.13</v>
      </c>
      <c r="O5935" s="24" t="n">
        <v>5972.41</v>
      </c>
      <c r="P5935" s="24" t="n">
        <f aca="false">N5935*$N$8770+O5935*$O$8770</f>
        <v>907.920418410042</v>
      </c>
      <c r="Q5935" s="24" t="n">
        <f aca="false">H5935*$H$8772+I5935*$I$8772+K5935*$K$8772+L5935*$L$8772+N5935*$N$8772+O5935*$O$8772</f>
        <v>14.9312649465107</v>
      </c>
    </row>
    <row r="5936" customFormat="false" ht="12.75" hidden="false" customHeight="false" outlineLevel="0" collapsed="false">
      <c r="A5936" s="1" t="n">
        <v>40426</v>
      </c>
      <c r="B5936" s="25" t="s">
        <v>38</v>
      </c>
      <c r="C5936" s="26" t="n">
        <v>0.75</v>
      </c>
      <c r="D5936" s="27" t="n">
        <v>0.33</v>
      </c>
      <c r="E5936" s="27" t="n">
        <v>1.07</v>
      </c>
      <c r="F5936" s="27" t="n">
        <v>0.45</v>
      </c>
      <c r="G5936" s="21" t="n">
        <f aca="false">C5936*$C$8770+D5936*$D$8770+E5936*$E$8770+F5936*$F$8770</f>
        <v>0.614589707588909</v>
      </c>
      <c r="H5936" s="27" t="n">
        <v>0.66</v>
      </c>
      <c r="I5936" s="27" t="n">
        <v>8.51</v>
      </c>
      <c r="J5936" s="21" t="n">
        <f aca="false">H5936*$H$8770+I5936*$I$8770</f>
        <v>6.26938982930278</v>
      </c>
      <c r="K5936" s="24" t="n">
        <v>43.6921</v>
      </c>
      <c r="L5936" s="24" t="n">
        <v>170.63</v>
      </c>
      <c r="M5936" s="23" t="n">
        <f aca="false">H5936*$H$8771+I5936*$I$8771+K5936*$K$8771+L5936*$L$8771</f>
        <v>10.0004815729936</v>
      </c>
      <c r="N5936" s="24" t="n">
        <v>762.29</v>
      </c>
      <c r="O5936" s="24" t="n">
        <v>6005.11</v>
      </c>
      <c r="P5936" s="24" t="n">
        <f aca="false">N5936*$N$8770+O5936*$O$8770</f>
        <v>902.135094142259</v>
      </c>
      <c r="Q5936" s="24" t="n">
        <f aca="false">H5936*$H$8772+I5936*$I$8772+K5936*$K$8772+L5936*$L$8772+N5936*$N$8772+O5936*$O$8772</f>
        <v>14.7279395277424</v>
      </c>
    </row>
    <row r="5937" customFormat="false" ht="12.75" hidden="false" customHeight="false" outlineLevel="0" collapsed="false">
      <c r="A5937" s="1" t="n">
        <v>40426</v>
      </c>
      <c r="B5937" s="25" t="s">
        <v>39</v>
      </c>
      <c r="C5937" s="26" t="n">
        <v>0.77</v>
      </c>
      <c r="D5937" s="27" t="n">
        <v>0.34</v>
      </c>
      <c r="E5937" s="27" t="n">
        <v>1.07</v>
      </c>
      <c r="F5937" s="27" t="n">
        <v>0.44</v>
      </c>
      <c r="G5937" s="21" t="n">
        <f aca="false">C5937*$C$8770+D5937*$D$8770+E5937*$E$8770+F5937*$F$8770</f>
        <v>0.630053783551651</v>
      </c>
      <c r="H5937" s="27" t="n">
        <v>0.65</v>
      </c>
      <c r="I5937" s="27" t="n">
        <v>8.46</v>
      </c>
      <c r="J5937" s="21" t="n">
        <f aca="false">H5937*$H$8770+I5937*$I$8770</f>
        <v>6.23080695119168</v>
      </c>
      <c r="K5937" s="24" t="n">
        <v>43.8204</v>
      </c>
      <c r="L5937" s="24" t="n">
        <v>171.23</v>
      </c>
      <c r="M5937" s="23" t="n">
        <f aca="false">H5937*$H$8771+I5937*$I$8771+K5937*$K$8771+L5937*$L$8771</f>
        <v>9.9774320427519</v>
      </c>
      <c r="N5937" s="24" t="n">
        <v>761.63</v>
      </c>
      <c r="O5937" s="24" t="n">
        <v>5986.24</v>
      </c>
      <c r="P5937" s="24" t="n">
        <f aca="false">N5937*$N$8770+O5937*$O$8770</f>
        <v>900.989367154812</v>
      </c>
      <c r="Q5937" s="24" t="n">
        <f aca="false">H5937*$H$8772+I5937*$I$8772+K5937*$K$8772+L5937*$L$8772+N5937*$N$8772+O5937*$O$8772</f>
        <v>14.698940883543</v>
      </c>
    </row>
    <row r="5938" customFormat="false" ht="12.75" hidden="false" customHeight="false" outlineLevel="0" collapsed="false">
      <c r="A5938" s="1" t="n">
        <v>40426</v>
      </c>
      <c r="B5938" s="25" t="s">
        <v>40</v>
      </c>
      <c r="C5938" s="26" t="n">
        <v>0.78</v>
      </c>
      <c r="D5938" s="27" t="n">
        <v>0.33</v>
      </c>
      <c r="E5938" s="27" t="n">
        <v>1.13</v>
      </c>
      <c r="F5938" s="27" t="n">
        <v>0.46</v>
      </c>
      <c r="G5938" s="21" t="n">
        <f aca="false">C5938*$C$8770+D5938*$D$8770+E5938*$E$8770+F5938*$F$8770</f>
        <v>0.635054331594096</v>
      </c>
      <c r="H5938" s="27" t="n">
        <v>0.65</v>
      </c>
      <c r="I5938" s="27" t="n">
        <v>8.42</v>
      </c>
      <c r="J5938" s="21" t="n">
        <f aca="false">H5938*$H$8770+I5938*$I$8770</f>
        <v>6.20222407308058</v>
      </c>
      <c r="K5938" s="24" t="n">
        <v>44.7784</v>
      </c>
      <c r="L5938" s="24" t="n">
        <v>174.38</v>
      </c>
      <c r="M5938" s="23" t="n">
        <f aca="false">H5938*$H$8771+I5938*$I$8771+K5938*$K$8771+L5938*$L$8771</f>
        <v>10.0336930399991</v>
      </c>
      <c r="N5938" s="24" t="n">
        <v>766.17</v>
      </c>
      <c r="O5938" s="24" t="n">
        <v>6076.53</v>
      </c>
      <c r="P5938" s="24" t="n">
        <f aca="false">N5938*$N$8770+O5938*$O$8770</f>
        <v>907.816631799163</v>
      </c>
      <c r="Q5938" s="24" t="n">
        <f aca="false">H5938*$H$8772+I5938*$I$8772+K5938*$K$8772+L5938*$L$8772+N5938*$N$8772+O5938*$O$8772</f>
        <v>14.7910817072224</v>
      </c>
    </row>
    <row r="5939" customFormat="false" ht="12.75" hidden="false" customHeight="false" outlineLevel="0" collapsed="false">
      <c r="A5939" s="1" t="n">
        <v>40426</v>
      </c>
      <c r="B5939" s="25" t="s">
        <v>41</v>
      </c>
      <c r="C5939" s="26" t="n">
        <v>0.83</v>
      </c>
      <c r="D5939" s="27" t="n">
        <v>0.34</v>
      </c>
      <c r="E5939" s="27" t="n">
        <v>1.3</v>
      </c>
      <c r="F5939" s="27" t="n">
        <v>0.53</v>
      </c>
      <c r="G5939" s="21" t="n">
        <f aca="false">C5939*$C$8770+D5939*$D$8770+E5939*$E$8770+F5939*$F$8770</f>
        <v>0.675257751030987</v>
      </c>
      <c r="H5939" s="27" t="n">
        <v>0.58</v>
      </c>
      <c r="I5939" s="27" t="n">
        <v>8.18</v>
      </c>
      <c r="J5939" s="21" t="n">
        <f aca="false">H5939*$H$8770+I5939*$I$8770</f>
        <v>6.01074684110842</v>
      </c>
      <c r="K5939" s="24" t="n">
        <v>45.3963</v>
      </c>
      <c r="L5939" s="24" t="n">
        <v>177.66</v>
      </c>
      <c r="M5939" s="23" t="n">
        <f aca="false">H5939*$H$8771+I5939*$I$8771+K5939*$K$8771+L5939*$L$8771</f>
        <v>9.92193615411192</v>
      </c>
      <c r="N5939" s="24" t="n">
        <v>762.94</v>
      </c>
      <c r="O5939" s="24" t="n">
        <v>6139.41</v>
      </c>
      <c r="P5939" s="24" t="n">
        <f aca="false">N5939*$N$8770+O5939*$O$8770</f>
        <v>906.350026150628</v>
      </c>
      <c r="Q5939" s="24" t="n">
        <f aca="false">H5939*$H$8772+I5939*$I$8772+K5939*$K$8772+L5939*$L$8772+N5939*$N$8772+O5939*$O$8772</f>
        <v>14.6721454220941</v>
      </c>
    </row>
    <row r="5940" customFormat="false" ht="12.75" hidden="false" customHeight="false" outlineLevel="0" collapsed="false">
      <c r="A5940" s="1" t="n">
        <v>40426</v>
      </c>
      <c r="B5940" s="25" t="s">
        <v>42</v>
      </c>
      <c r="C5940" s="26" t="n">
        <v>0.91</v>
      </c>
      <c r="D5940" s="27" t="n">
        <v>0.35</v>
      </c>
      <c r="E5940" s="27" t="n">
        <v>1.55</v>
      </c>
      <c r="F5940" s="27" t="n">
        <v>0.62</v>
      </c>
      <c r="G5940" s="21" t="n">
        <f aca="false">C5940*$C$8770+D5940*$D$8770+E5940*$E$8770+F5940*$F$8770</f>
        <v>0.736579823686916</v>
      </c>
      <c r="H5940" s="27" t="n">
        <v>0.58</v>
      </c>
      <c r="I5940" s="27" t="n">
        <v>8.16</v>
      </c>
      <c r="J5940" s="21" t="n">
        <f aca="false">H5940*$H$8770+I5940*$I$8770</f>
        <v>5.99645540205287</v>
      </c>
      <c r="K5940" s="24" t="n">
        <v>46.6851</v>
      </c>
      <c r="L5940" s="24" t="n">
        <v>181.48</v>
      </c>
      <c r="M5940" s="23" t="n">
        <f aca="false">H5940*$H$8771+I5940*$I$8771+K5940*$K$8771+L5940*$L$8771</f>
        <v>10.0154447167519</v>
      </c>
      <c r="N5940" s="24" t="n">
        <v>768.36</v>
      </c>
      <c r="O5940" s="24" t="n">
        <v>6102.39</v>
      </c>
      <c r="P5940" s="24" t="n">
        <f aca="false">N5940*$N$8770+O5940*$O$8770</f>
        <v>910.637996861925</v>
      </c>
      <c r="Q5940" s="24" t="n">
        <f aca="false">H5940*$H$8772+I5940*$I$8772+K5940*$K$8772+L5940*$L$8772+N5940*$N$8772+O5940*$O$8772</f>
        <v>14.7878806119395</v>
      </c>
    </row>
    <row r="5941" customFormat="false" ht="12.75" hidden="false" customHeight="false" outlineLevel="0" collapsed="false">
      <c r="A5941" s="1" t="n">
        <v>40426</v>
      </c>
      <c r="B5941" s="25" t="s">
        <v>43</v>
      </c>
      <c r="C5941" s="26" t="n">
        <v>0.98</v>
      </c>
      <c r="D5941" s="27" t="n">
        <v>0.39</v>
      </c>
      <c r="E5941" s="27" t="n">
        <v>1.72</v>
      </c>
      <c r="F5941" s="27" t="n">
        <v>0.7</v>
      </c>
      <c r="G5941" s="21" t="n">
        <f aca="false">C5941*$C$8770+D5941*$D$8770+E5941*$E$8770+F5941*$F$8770</f>
        <v>0.79910769700966</v>
      </c>
      <c r="H5941" s="27" t="n">
        <v>0.58</v>
      </c>
      <c r="I5941" s="27" t="n">
        <v>8.98</v>
      </c>
      <c r="J5941" s="21" t="n">
        <f aca="false">H5941*$H$8770+I5941*$I$8770</f>
        <v>6.58240440333036</v>
      </c>
      <c r="K5941" s="24" t="n">
        <v>50.294</v>
      </c>
      <c r="L5941" s="24" t="n">
        <v>195.17</v>
      </c>
      <c r="M5941" s="23" t="n">
        <f aca="false">H5941*$H$8771+I5941*$I$8771+K5941*$K$8771+L5941*$L$8771</f>
        <v>10.9007627191369</v>
      </c>
      <c r="N5941" s="24" t="n">
        <v>787.41</v>
      </c>
      <c r="O5941" s="24" t="n">
        <v>6177.11</v>
      </c>
      <c r="P5941" s="24" t="n">
        <f aca="false">N5941*$N$8770+O5941*$O$8770</f>
        <v>931.172918410042</v>
      </c>
      <c r="Q5941" s="24" t="n">
        <f aca="false">H5941*$H$8772+I5941*$I$8772+K5941*$K$8772+L5941*$L$8772+N5941*$N$8772+O5941*$O$8772</f>
        <v>15.7773226705837</v>
      </c>
    </row>
    <row r="5942" customFormat="false" ht="12.75" hidden="false" customHeight="false" outlineLevel="0" collapsed="false">
      <c r="A5942" s="1" t="n">
        <v>40426</v>
      </c>
      <c r="B5942" s="25" t="s">
        <v>44</v>
      </c>
      <c r="C5942" s="26" t="n">
        <v>1.01</v>
      </c>
      <c r="D5942" s="27" t="n">
        <v>0.41</v>
      </c>
      <c r="E5942" s="27" t="n">
        <v>1.72</v>
      </c>
      <c r="F5942" s="27" t="n">
        <v>0.77</v>
      </c>
      <c r="G5942" s="21" t="n">
        <f aca="false">C5942*$C$8770+D5942*$D$8770+E5942*$E$8770+F5942*$F$8770</f>
        <v>0.827632552329354</v>
      </c>
      <c r="H5942" s="27" t="n">
        <v>0.61</v>
      </c>
      <c r="I5942" s="27" t="n">
        <v>9.99</v>
      </c>
      <c r="J5942" s="21" t="n">
        <f aca="false">H5942*$H$8770+I5942*$I$8770</f>
        <v>7.31268491705223</v>
      </c>
      <c r="K5942" s="24" t="n">
        <v>54.1563</v>
      </c>
      <c r="L5942" s="24" t="n">
        <v>204</v>
      </c>
      <c r="M5942" s="23" t="n">
        <f aca="false">H5942*$H$8771+I5942*$I$8771+K5942*$K$8771+L5942*$L$8771</f>
        <v>11.8770734873561</v>
      </c>
      <c r="N5942" s="24" t="n">
        <v>809.11</v>
      </c>
      <c r="O5942" s="24" t="n">
        <v>6344.92</v>
      </c>
      <c r="P5942" s="24" t="n">
        <f aca="false">N5942*$N$8770+O5942*$O$8770</f>
        <v>956.770203974895</v>
      </c>
      <c r="Q5942" s="24" t="n">
        <f aca="false">H5942*$H$8772+I5942*$I$8772+K5942*$K$8772+L5942*$L$8772+N5942*$N$8772+O5942*$O$8772</f>
        <v>16.8841009955102</v>
      </c>
    </row>
    <row r="5943" customFormat="false" ht="12.75" hidden="false" customHeight="false" outlineLevel="0" collapsed="false">
      <c r="A5943" s="1" t="n">
        <v>40426</v>
      </c>
      <c r="B5943" s="25" t="s">
        <v>45</v>
      </c>
      <c r="C5943" s="26" t="n">
        <v>1.09</v>
      </c>
      <c r="D5943" s="27" t="n">
        <v>0.42</v>
      </c>
      <c r="E5943" s="27" t="n">
        <v>1.66</v>
      </c>
      <c r="F5943" s="27" t="n">
        <v>0.73</v>
      </c>
      <c r="G5943" s="21" t="n">
        <f aca="false">C5943*$C$8770+D5943*$D$8770+E5943*$E$8770+F5943*$F$8770</f>
        <v>0.879946436825205</v>
      </c>
      <c r="H5943" s="27" t="n">
        <v>0.66</v>
      </c>
      <c r="I5943" s="27" t="n">
        <v>10.98</v>
      </c>
      <c r="J5943" s="21" t="n">
        <f aca="false">H5943*$H$8770+I5943*$I$8770</f>
        <v>8.03438255266301</v>
      </c>
      <c r="K5943" s="24" t="n">
        <v>57.4507</v>
      </c>
      <c r="L5943" s="24" t="n">
        <v>211.82</v>
      </c>
      <c r="M5943" s="23" t="n">
        <f aca="false">H5943*$H$8771+I5943*$I$8771+K5943*$K$8771+L5943*$L$8771</f>
        <v>12.8060767851371</v>
      </c>
      <c r="N5943" s="24" t="n">
        <v>827.06</v>
      </c>
      <c r="O5943" s="24" t="n">
        <v>6515.58</v>
      </c>
      <c r="P5943" s="24" t="n">
        <f aca="false">N5943*$N$8770+O5943*$O$8770</f>
        <v>978.793535564853</v>
      </c>
      <c r="Q5943" s="24" t="n">
        <f aca="false">H5943*$H$8772+I5943*$I$8772+K5943*$K$8772+L5943*$L$8772+N5943*$N$8772+O5943*$O$8772</f>
        <v>17.9248840053212</v>
      </c>
    </row>
    <row r="5944" customFormat="false" ht="12.75" hidden="false" customHeight="false" outlineLevel="0" collapsed="false">
      <c r="A5944" s="1" t="n">
        <v>40426</v>
      </c>
      <c r="B5944" s="25" t="s">
        <v>46</v>
      </c>
      <c r="C5944" s="26" t="n">
        <v>1.02</v>
      </c>
      <c r="D5944" s="27" t="n">
        <v>0.46</v>
      </c>
      <c r="E5944" s="27" t="n">
        <v>1.81</v>
      </c>
      <c r="F5944" s="27" t="n">
        <v>0.71</v>
      </c>
      <c r="G5944" s="21" t="n">
        <f aca="false">C5944*$C$8770+D5944*$D$8770+E5944*$E$8770+F5944*$F$8770</f>
        <v>0.847193837103227</v>
      </c>
      <c r="H5944" s="27" t="n">
        <v>0.68</v>
      </c>
      <c r="I5944" s="27" t="n">
        <v>11.68</v>
      </c>
      <c r="J5944" s="21" t="n">
        <f aca="false">H5944*$H$8770+I5944*$I$8770</f>
        <v>8.54029148055166</v>
      </c>
      <c r="K5944" s="24" t="n">
        <v>59.7054</v>
      </c>
      <c r="L5944" s="24" t="n">
        <v>217.89</v>
      </c>
      <c r="M5944" s="23" t="n">
        <f aca="false">H5944*$H$8771+I5944*$I$8771+K5944*$K$8771+L5944*$L$8771</f>
        <v>13.4615558850736</v>
      </c>
      <c r="N5944" s="24" t="n">
        <v>835.53</v>
      </c>
      <c r="O5944" s="24" t="n">
        <v>6674.15</v>
      </c>
      <c r="P5944" s="24" t="n">
        <f aca="false">N5944*$N$8770+O5944*$O$8770</f>
        <v>991.267248953975</v>
      </c>
      <c r="Q5944" s="24" t="n">
        <f aca="false">H5944*$H$8772+I5944*$I$8772+K5944*$K$8772+L5944*$L$8772+N5944*$N$8772+O5944*$O$8772</f>
        <v>18.6429884141677</v>
      </c>
    </row>
    <row r="5945" customFormat="false" ht="12.75" hidden="false" customHeight="false" outlineLevel="0" collapsed="false">
      <c r="A5945" s="1" t="n">
        <v>40426</v>
      </c>
      <c r="B5945" s="25" t="s">
        <v>47</v>
      </c>
      <c r="C5945" s="26" t="n">
        <v>1.01</v>
      </c>
      <c r="D5945" s="27" t="n">
        <v>0.43</v>
      </c>
      <c r="E5945" s="27" t="n">
        <v>1.68</v>
      </c>
      <c r="F5945" s="27" t="n">
        <v>0.73</v>
      </c>
      <c r="G5945" s="21" t="n">
        <f aca="false">C5945*$C$8770+D5945*$D$8770+E5945*$E$8770+F5945*$F$8770</f>
        <v>0.831378048377359</v>
      </c>
      <c r="H5945" s="27" t="n">
        <v>0.67</v>
      </c>
      <c r="I5945" s="27" t="n">
        <v>11.8</v>
      </c>
      <c r="J5945" s="21" t="n">
        <f aca="false">H5945*$H$8770+I5945*$I$8770</f>
        <v>8.62318583441273</v>
      </c>
      <c r="K5945" s="24" t="n">
        <v>60.5755</v>
      </c>
      <c r="L5945" s="24" t="n">
        <v>221.38</v>
      </c>
      <c r="M5945" s="23" t="n">
        <f aca="false">H5945*$H$8771+I5945*$I$8771+K5945*$K$8771+L5945*$L$8771</f>
        <v>13.6223465679227</v>
      </c>
      <c r="N5945" s="24" t="n">
        <v>839.67</v>
      </c>
      <c r="O5945" s="24" t="n">
        <v>6558.89</v>
      </c>
      <c r="P5945" s="24" t="n">
        <f aca="false">N5945*$N$8770+O5945*$O$8770</f>
        <v>992.222416317992</v>
      </c>
      <c r="Q5945" s="24" t="n">
        <f aca="false">H5945*$H$8772+I5945*$I$8772+K5945*$K$8772+L5945*$L$8772+N5945*$N$8772+O5945*$O$8772</f>
        <v>18.8079885316778</v>
      </c>
    </row>
    <row r="5946" customFormat="false" ht="12.75" hidden="false" customHeight="false" outlineLevel="0" collapsed="false">
      <c r="A5946" s="1" t="n">
        <v>40426</v>
      </c>
      <c r="B5946" s="25" t="s">
        <v>48</v>
      </c>
      <c r="C5946" s="26" t="n">
        <v>1.02</v>
      </c>
      <c r="D5946" s="27" t="n">
        <v>0.44</v>
      </c>
      <c r="E5946" s="27" t="n">
        <v>1.66</v>
      </c>
      <c r="F5946" s="27" t="n">
        <v>0.74</v>
      </c>
      <c r="G5946" s="21" t="n">
        <f aca="false">C5946*$C$8770+D5946*$D$8770+E5946*$E$8770+F5946*$F$8770</f>
        <v>0.841074563349357</v>
      </c>
      <c r="H5946" s="27" t="n">
        <v>0.69</v>
      </c>
      <c r="I5946" s="27" t="n">
        <v>12.03</v>
      </c>
      <c r="J5946" s="21" t="n">
        <f aca="false">H5946*$H$8770+I5946*$I$8770</f>
        <v>8.79324594449598</v>
      </c>
      <c r="K5946" s="24" t="n">
        <v>61.1481</v>
      </c>
      <c r="L5946" s="24" t="n">
        <v>223.21</v>
      </c>
      <c r="M5946" s="23" t="n">
        <f aca="false">H5946*$H$8771+I5946*$I$8771+K5946*$K$8771+L5946*$L$8771</f>
        <v>13.8312754923267</v>
      </c>
      <c r="N5946" s="24" t="n">
        <v>841.5</v>
      </c>
      <c r="O5946" s="24" t="n">
        <v>6574.8</v>
      </c>
      <c r="P5946" s="24" t="n">
        <f aca="false">N5946*$N$8770+O5946*$O$8770</f>
        <v>994.427981171548</v>
      </c>
      <c r="Q5946" s="24" t="n">
        <f aca="false">H5946*$H$8772+I5946*$I$8772+K5946*$K$8772+L5946*$L$8772+N5946*$N$8772+O5946*$O$8772</f>
        <v>19.0274977118785</v>
      </c>
    </row>
    <row r="5947" customFormat="false" ht="12.75" hidden="false" customHeight="false" outlineLevel="0" collapsed="false">
      <c r="A5947" s="1" t="n">
        <v>40426</v>
      </c>
      <c r="B5947" s="25" t="s">
        <v>49</v>
      </c>
      <c r="C5947" s="26" t="n">
        <v>1.08</v>
      </c>
      <c r="D5947" s="27" t="n">
        <v>0.46</v>
      </c>
      <c r="E5947" s="27" t="n">
        <v>1.66</v>
      </c>
      <c r="F5947" s="27" t="n">
        <v>0.7</v>
      </c>
      <c r="G5947" s="21" t="n">
        <f aca="false">C5947*$C$8770+D5947*$D$8770+E5947*$E$8770+F5947*$F$8770</f>
        <v>0.884036602276029</v>
      </c>
      <c r="H5947" s="27" t="n">
        <v>0.69</v>
      </c>
      <c r="I5947" s="27" t="n">
        <v>12.04</v>
      </c>
      <c r="J5947" s="21" t="n">
        <f aca="false">H5947*$H$8770+I5947*$I$8770</f>
        <v>8.80039166402376</v>
      </c>
      <c r="K5947" s="24" t="n">
        <v>61.5656</v>
      </c>
      <c r="L5947" s="24" t="n">
        <v>225.3</v>
      </c>
      <c r="M5947" s="23" t="n">
        <f aca="false">H5947*$H$8771+I5947*$I$8771+K5947*$K$8771+L5947*$L$8771</f>
        <v>13.8826197643964</v>
      </c>
      <c r="N5947" s="24" t="n">
        <v>849.33</v>
      </c>
      <c r="O5947" s="24" t="n">
        <v>6585.04</v>
      </c>
      <c r="P5947" s="24" t="n">
        <f aca="false">N5947*$N$8770+O5947*$O$8770</f>
        <v>1002.32226464435</v>
      </c>
      <c r="Q5947" s="24" t="n">
        <f aca="false">H5947*$H$8772+I5947*$I$8772+K5947*$K$8772+L5947*$L$8772+N5947*$N$8772+O5947*$O$8772</f>
        <v>19.1204020409068</v>
      </c>
    </row>
    <row r="5948" customFormat="false" ht="12.75" hidden="false" customHeight="false" outlineLevel="0" collapsed="false">
      <c r="A5948" s="1" t="n">
        <v>40426</v>
      </c>
      <c r="B5948" s="25" t="s">
        <v>50</v>
      </c>
      <c r="C5948" s="26" t="n">
        <v>1.1</v>
      </c>
      <c r="D5948" s="27" t="n">
        <v>0.44</v>
      </c>
      <c r="E5948" s="27" t="n">
        <v>1.62</v>
      </c>
      <c r="F5948" s="27" t="n">
        <v>0.76</v>
      </c>
      <c r="G5948" s="21" t="n">
        <f aca="false">C5948*$C$8770+D5948*$D$8770+E5948*$E$8770+F5948*$F$8770</f>
        <v>0.893322523268606</v>
      </c>
      <c r="H5948" s="27" t="n">
        <v>0.68</v>
      </c>
      <c r="I5948" s="27" t="n">
        <v>12.16</v>
      </c>
      <c r="J5948" s="21" t="n">
        <f aca="false">H5948*$H$8770+I5948*$I$8770</f>
        <v>8.88328601788482</v>
      </c>
      <c r="K5948" s="24" t="n">
        <v>61.6335</v>
      </c>
      <c r="L5948" s="24" t="n">
        <v>226.07</v>
      </c>
      <c r="M5948" s="23" t="n">
        <f aca="false">H5948*$H$8771+I5948*$I$8771+K5948*$K$8771+L5948*$L$8771</f>
        <v>13.9728367269607</v>
      </c>
      <c r="N5948" s="24" t="n">
        <v>848.44</v>
      </c>
      <c r="O5948" s="24" t="n">
        <v>6651.46</v>
      </c>
      <c r="P5948" s="24" t="n">
        <f aca="false">N5948*$N$8770+O5948*$O$8770</f>
        <v>1003.22766736402</v>
      </c>
      <c r="Q5948" s="24" t="n">
        <f aca="false">H5948*$H$8772+I5948*$I$8772+K5948*$K$8772+L5948*$L$8772+N5948*$N$8772+O5948*$O$8772</f>
        <v>19.2149387062801</v>
      </c>
    </row>
    <row r="5949" customFormat="false" ht="12.75" hidden="false" customHeight="false" outlineLevel="0" collapsed="false">
      <c r="A5949" s="1" t="n">
        <v>40426</v>
      </c>
      <c r="B5949" s="25" t="s">
        <v>51</v>
      </c>
      <c r="C5949" s="26" t="n">
        <v>1.13</v>
      </c>
      <c r="D5949" s="27" t="n">
        <v>0.46</v>
      </c>
      <c r="E5949" s="27" t="n">
        <v>1.55</v>
      </c>
      <c r="F5949" s="27" t="n">
        <v>0.77</v>
      </c>
      <c r="G5949" s="21" t="n">
        <f aca="false">C5949*$C$8770+D5949*$D$8770+E5949*$E$8770+F5949*$F$8770</f>
        <v>0.918429011685193</v>
      </c>
      <c r="H5949" s="27" t="n">
        <v>0.69</v>
      </c>
      <c r="I5949" s="27" t="n">
        <v>12.11</v>
      </c>
      <c r="J5949" s="21" t="n">
        <f aca="false">H5949*$H$8770+I5949*$I$8770</f>
        <v>8.85041170071818</v>
      </c>
      <c r="K5949" s="24" t="n">
        <v>61.4801</v>
      </c>
      <c r="L5949" s="24" t="n">
        <v>225.73</v>
      </c>
      <c r="M5949" s="23" t="n">
        <f aca="false">H5949*$H$8771+I5949*$I$8771+K5949*$K$8771+L5949*$L$8771</f>
        <v>13.9305481973096</v>
      </c>
      <c r="N5949" s="24" t="n">
        <v>843.4</v>
      </c>
      <c r="O5949" s="24" t="n">
        <v>6699.5</v>
      </c>
      <c r="P5949" s="24" t="n">
        <f aca="false">N5949*$N$8770+O5949*$O$8770</f>
        <v>999.6035041841</v>
      </c>
      <c r="Q5949" s="24" t="n">
        <f aca="false">H5949*$H$8772+I5949*$I$8772+K5949*$K$8772+L5949*$L$8772+N5949*$N$8772+O5949*$O$8772</f>
        <v>19.1536696757386</v>
      </c>
    </row>
    <row r="5950" customFormat="false" ht="12.75" hidden="false" customHeight="false" outlineLevel="0" collapsed="false">
      <c r="A5950" s="1" t="n">
        <v>40426</v>
      </c>
      <c r="B5950" s="25" t="s">
        <v>52</v>
      </c>
      <c r="C5950" s="26" t="n">
        <v>1.17</v>
      </c>
      <c r="D5950" s="27" t="n">
        <v>0.46</v>
      </c>
      <c r="E5950" s="27" t="n">
        <v>1.7</v>
      </c>
      <c r="F5950" s="27" t="n">
        <v>0.75</v>
      </c>
      <c r="G5950" s="21" t="n">
        <f aca="false">C5950*$C$8770+D5950*$D$8770+E5950*$E$8770+F5950*$F$8770</f>
        <v>0.94491762255128</v>
      </c>
      <c r="H5950" s="27" t="n">
        <v>0.65</v>
      </c>
      <c r="I5950" s="27" t="n">
        <v>11.48</v>
      </c>
      <c r="J5950" s="21" t="n">
        <f aca="false">H5950*$H$8770+I5950*$I$8770</f>
        <v>8.3888142485795</v>
      </c>
      <c r="K5950" s="24" t="n">
        <v>60.3146</v>
      </c>
      <c r="L5950" s="24" t="n">
        <v>221.12</v>
      </c>
      <c r="M5950" s="23" t="n">
        <f aca="false">H5950*$H$8771+I5950*$I$8771+K5950*$K$8771+L5950*$L$8771</f>
        <v>13.3863943695877</v>
      </c>
      <c r="N5950" s="24" t="n">
        <v>833.01</v>
      </c>
      <c r="O5950" s="24" t="n">
        <v>6639.91</v>
      </c>
      <c r="P5950" s="24" t="n">
        <f aca="false">N5950*$N$8770+O5950*$O$8770</f>
        <v>987.901161087866</v>
      </c>
      <c r="Q5950" s="24" t="n">
        <f aca="false">H5950*$H$8772+I5950*$I$8772+K5950*$K$8772+L5950*$L$8772+N5950*$N$8772+O5950*$O$8772</f>
        <v>18.5503881447813</v>
      </c>
    </row>
    <row r="5951" customFormat="false" ht="12.75" hidden="false" customHeight="false" outlineLevel="0" collapsed="false">
      <c r="A5951" s="1" t="n">
        <v>40426</v>
      </c>
      <c r="B5951" s="25" t="s">
        <v>53</v>
      </c>
      <c r="C5951" s="26" t="n">
        <v>1.21</v>
      </c>
      <c r="D5951" s="27" t="n">
        <v>0.52</v>
      </c>
      <c r="E5951" s="27" t="n">
        <v>1.68</v>
      </c>
      <c r="F5951" s="27" t="n">
        <v>0.77</v>
      </c>
      <c r="G5951" s="21" t="n">
        <f aca="false">C5951*$C$8770+D5951*$D$8770+E5951*$E$8770+F5951*$F$8770</f>
        <v>0.989364206970984</v>
      </c>
      <c r="H5951" s="27" t="n">
        <v>0.66</v>
      </c>
      <c r="I5951" s="27" t="n">
        <v>11.42</v>
      </c>
      <c r="J5951" s="21" t="n">
        <f aca="false">H5951*$H$8770+I5951*$I$8770</f>
        <v>8.34879421188508</v>
      </c>
      <c r="K5951" s="24" t="n">
        <v>59.4962</v>
      </c>
      <c r="L5951" s="24" t="n">
        <v>218.06</v>
      </c>
      <c r="M5951" s="23" t="n">
        <f aca="false">H5951*$H$8771+I5951*$I$8771+K5951*$K$8771+L5951*$L$8771</f>
        <v>13.2734374513803</v>
      </c>
      <c r="N5951" s="24" t="n">
        <v>818.88</v>
      </c>
      <c r="O5951" s="24" t="n">
        <v>6575.67</v>
      </c>
      <c r="P5951" s="24" t="n">
        <f aca="false">N5951*$N$8770+O5951*$O$8770</f>
        <v>972.434544979079</v>
      </c>
      <c r="Q5951" s="24" t="n">
        <f aca="false">H5951*$H$8772+I5951*$I$8772+K5951*$K$8772+L5951*$L$8772+N5951*$N$8772+O5951*$O$8772</f>
        <v>18.3560715559005</v>
      </c>
    </row>
    <row r="5952" customFormat="false" ht="12.75" hidden="false" customHeight="false" outlineLevel="0" collapsed="false">
      <c r="A5952" s="1" t="n">
        <v>40426</v>
      </c>
      <c r="B5952" s="25" t="s">
        <v>54</v>
      </c>
      <c r="C5952" s="26" t="n">
        <v>1.26</v>
      </c>
      <c r="D5952" s="27" t="n">
        <v>0.55</v>
      </c>
      <c r="E5952" s="27" t="n">
        <v>1.76</v>
      </c>
      <c r="F5952" s="27" t="n">
        <v>0.75</v>
      </c>
      <c r="G5952" s="21" t="n">
        <f aca="false">C5952*$C$8770+D5952*$D$8770+E5952*$E$8770+F5952*$F$8770</f>
        <v>1.03054878476662</v>
      </c>
      <c r="H5952" s="27" t="n">
        <v>0.75</v>
      </c>
      <c r="I5952" s="27" t="n">
        <v>11.94</v>
      </c>
      <c r="J5952" s="21" t="n">
        <f aca="false">H5952*$H$8770+I5952*$I$8770</f>
        <v>8.74606015157937</v>
      </c>
      <c r="K5952" s="24" t="n">
        <v>60.0361</v>
      </c>
      <c r="L5952" s="24" t="n">
        <v>217.64</v>
      </c>
      <c r="M5952" s="23" t="n">
        <f aca="false">H5952*$H$8771+I5952*$I$8771+K5952*$K$8771+L5952*$L$8771</f>
        <v>13.6680175320695</v>
      </c>
      <c r="N5952" s="24" t="n">
        <v>821.8</v>
      </c>
      <c r="O5952" s="24" t="n">
        <v>6620.88</v>
      </c>
      <c r="P5952" s="24" t="n">
        <f aca="false">N5952*$N$8770+O5952*$O$8770</f>
        <v>976.482573221757</v>
      </c>
      <c r="Q5952" s="24" t="n">
        <f aca="false">H5952*$H$8772+I5952*$I$8772+K5952*$K$8772+L5952*$L$8772+N5952*$N$8772+O5952*$O$8772</f>
        <v>18.7700114084585</v>
      </c>
    </row>
    <row r="5953" customFormat="false" ht="12.75" hidden="false" customHeight="false" outlineLevel="0" collapsed="false">
      <c r="A5953" s="1" t="n">
        <v>40426</v>
      </c>
      <c r="B5953" s="25" t="s">
        <v>55</v>
      </c>
      <c r="C5953" s="26" t="n">
        <v>1.28</v>
      </c>
      <c r="D5953" s="27" t="n">
        <v>0.54</v>
      </c>
      <c r="E5953" s="27" t="n">
        <v>1.82</v>
      </c>
      <c r="F5953" s="27" t="n">
        <v>0.72</v>
      </c>
      <c r="G5953" s="21" t="n">
        <f aca="false">C5953*$C$8770+D5953*$D$8770+E5953*$E$8770+F5953*$F$8770</f>
        <v>1.03975945286226</v>
      </c>
      <c r="H5953" s="27" t="n">
        <v>0.76</v>
      </c>
      <c r="I5953" s="27" t="n">
        <v>11.74</v>
      </c>
      <c r="J5953" s="21" t="n">
        <f aca="false">H5953*$H$8770+I5953*$I$8770</f>
        <v>8.60600004149611</v>
      </c>
      <c r="K5953" s="24" t="n">
        <v>58.5279</v>
      </c>
      <c r="L5953" s="24" t="n">
        <v>206.74</v>
      </c>
      <c r="M5953" s="23" t="n">
        <f aca="false">H5953*$H$8771+I5953*$I$8771+K5953*$K$8771+L5953*$L$8771</f>
        <v>13.3359146622533</v>
      </c>
      <c r="N5953" s="24" t="n">
        <v>815.74</v>
      </c>
      <c r="O5953" s="24" t="n">
        <v>6520.85</v>
      </c>
      <c r="P5953" s="24" t="n">
        <f aca="false">N5953*$N$8770+O5953*$O$8770</f>
        <v>967.91605125523</v>
      </c>
      <c r="Q5953" s="24" t="n">
        <f aca="false">H5953*$H$8772+I5953*$I$8772+K5953*$K$8772+L5953*$L$8772+N5953*$N$8772+O5953*$O$8772</f>
        <v>18.3942740136356</v>
      </c>
    </row>
    <row r="5954" customFormat="false" ht="12.75" hidden="false" customHeight="false" outlineLevel="0" collapsed="false">
      <c r="A5954" s="1" t="n">
        <v>40426</v>
      </c>
      <c r="B5954" s="25" t="s">
        <v>56</v>
      </c>
      <c r="C5954" s="26" t="n">
        <v>1.21</v>
      </c>
      <c r="D5954" s="27" t="n">
        <v>0.54</v>
      </c>
      <c r="E5954" s="27" t="n">
        <v>1.75</v>
      </c>
      <c r="F5954" s="27" t="n">
        <v>0.72</v>
      </c>
      <c r="G5954" s="21" t="n">
        <f aca="false">C5954*$C$8770+D5954*$D$8770+E5954*$E$8770+F5954*$F$8770</f>
        <v>0.993770775593147</v>
      </c>
      <c r="H5954" s="27" t="n">
        <v>0.73</v>
      </c>
      <c r="I5954" s="27" t="n">
        <v>11.08</v>
      </c>
      <c r="J5954" s="21" t="n">
        <f aca="false">H5954*$H$8770+I5954*$I$8770</f>
        <v>8.12581971124634</v>
      </c>
      <c r="K5954" s="24" t="n">
        <v>56.1574</v>
      </c>
      <c r="L5954" s="24" t="n">
        <v>198.12</v>
      </c>
      <c r="M5954" s="23" t="n">
        <f aca="false">H5954*$H$8771+I5954*$I$8771+K5954*$K$8771+L5954*$L$8771</f>
        <v>12.6691696412451</v>
      </c>
      <c r="N5954" s="24" t="n">
        <v>810.87</v>
      </c>
      <c r="O5954" s="24" t="n">
        <v>6472.77</v>
      </c>
      <c r="P5954" s="24" t="n">
        <f aca="false">N5954*$N$8770+O5954*$O$8770</f>
        <v>961.893483263598</v>
      </c>
      <c r="Q5954" s="24" t="n">
        <f aca="false">H5954*$H$8772+I5954*$I$8772+K5954*$K$8772+L5954*$L$8772+N5954*$N$8772+O5954*$O$8772</f>
        <v>17.6991482667258</v>
      </c>
    </row>
    <row r="5955" customFormat="false" ht="12.75" hidden="false" customHeight="false" outlineLevel="0" collapsed="false">
      <c r="A5955" s="1" t="n">
        <v>40426</v>
      </c>
      <c r="B5955" s="25" t="s">
        <v>57</v>
      </c>
      <c r="C5955" s="26" t="n">
        <v>1.13</v>
      </c>
      <c r="D5955" s="27" t="n">
        <v>0.53</v>
      </c>
      <c r="E5955" s="27" t="n">
        <v>1.57</v>
      </c>
      <c r="F5955" s="27" t="n">
        <v>0.66</v>
      </c>
      <c r="G5955" s="21" t="n">
        <f aca="false">C5955*$C$8770+D5955*$D$8770+E5955*$E$8770+F5955*$F$8770</f>
        <v>0.934511952254774</v>
      </c>
      <c r="H5955" s="27" t="n">
        <v>0.7</v>
      </c>
      <c r="I5955" s="27" t="n">
        <v>10.5</v>
      </c>
      <c r="J5955" s="21" t="n">
        <f aca="false">H5955*$H$8770+I5955*$I$8770</f>
        <v>7.70280513721875</v>
      </c>
      <c r="K5955" s="24" t="n">
        <v>53.1016</v>
      </c>
      <c r="L5955" s="24" t="n">
        <v>192.55</v>
      </c>
      <c r="M5955" s="23" t="n">
        <f aca="false">H5955*$H$8771+I5955*$I$8771+K5955*$K$8771+L5955*$L$8771</f>
        <v>12.0588002173259</v>
      </c>
      <c r="N5955" s="24" t="n">
        <v>805.09</v>
      </c>
      <c r="O5955" s="24" t="n">
        <v>6379.19</v>
      </c>
      <c r="P5955" s="24" t="n">
        <f aca="false">N5955*$N$8770+O5955*$O$8770</f>
        <v>953.771537656904</v>
      </c>
      <c r="Q5955" s="24" t="n">
        <f aca="false">H5955*$H$8772+I5955*$I$8772+K5955*$K$8772+L5955*$L$8772+N5955*$N$8772+O5955*$O$8772</f>
        <v>17.0489746920902</v>
      </c>
    </row>
    <row r="5956" customFormat="false" ht="12.75" hidden="false" customHeight="false" outlineLevel="0" collapsed="false">
      <c r="A5956" s="1" t="n">
        <v>40426</v>
      </c>
      <c r="B5956" s="25" t="s">
        <v>58</v>
      </c>
      <c r="C5956" s="26" t="n">
        <v>1.04</v>
      </c>
      <c r="D5956" s="27" t="n">
        <v>0.48</v>
      </c>
      <c r="E5956" s="27" t="n">
        <v>1.31</v>
      </c>
      <c r="F5956" s="27" t="n">
        <v>0.6</v>
      </c>
      <c r="G5956" s="21" t="n">
        <f aca="false">C5956*$C$8770+D5956*$D$8770+E5956*$E$8770+F5956*$F$8770</f>
        <v>0.856061253747131</v>
      </c>
      <c r="H5956" s="27" t="n">
        <v>0.69</v>
      </c>
      <c r="I5956" s="27" t="n">
        <v>9.97</v>
      </c>
      <c r="J5956" s="21" t="n">
        <f aca="false">H5956*$H$8770+I5956*$I$8770</f>
        <v>7.32122772177449</v>
      </c>
      <c r="K5956" s="24" t="n">
        <v>50.4294</v>
      </c>
      <c r="L5956" s="24" t="n">
        <v>188.24</v>
      </c>
      <c r="M5956" s="23" t="n">
        <f aca="false">H5956*$H$8771+I5956*$I$8771+K5956*$K$8771+L5956*$L$8771</f>
        <v>11.5206536928684</v>
      </c>
      <c r="N5956" s="24" t="n">
        <v>797.11</v>
      </c>
      <c r="O5956" s="24" t="n">
        <v>6338.88</v>
      </c>
      <c r="P5956" s="24" t="n">
        <f aca="false">N5956*$N$8770+O5956*$O$8770</f>
        <v>944.929178870293</v>
      </c>
      <c r="Q5956" s="24" t="n">
        <f aca="false">H5956*$H$8772+I5956*$I$8772+K5956*$K$8772+L5956*$L$8772+N5956*$N$8772+O5956*$O$8772</f>
        <v>16.4668238057757</v>
      </c>
    </row>
    <row r="5957" customFormat="false" ht="12.75" hidden="false" customHeight="false" outlineLevel="0" collapsed="false">
      <c r="A5957" s="1" t="n">
        <v>40427</v>
      </c>
      <c r="B5957" s="18" t="s">
        <v>35</v>
      </c>
      <c r="C5957" s="19" t="n">
        <v>0.94</v>
      </c>
      <c r="D5957" s="20" t="n">
        <v>0.43</v>
      </c>
      <c r="E5957" s="20" t="n">
        <v>1.18</v>
      </c>
      <c r="F5957" s="20" t="n">
        <v>0.52</v>
      </c>
      <c r="G5957" s="21" t="n">
        <f aca="false">C5957*$C$8770+D5957*$D$8770+E5957*$E$8770+F5957*$F$8770</f>
        <v>0.771553595941354</v>
      </c>
      <c r="H5957" s="20" t="n">
        <v>0.71</v>
      </c>
      <c r="I5957" s="20" t="n">
        <v>9.66</v>
      </c>
      <c r="J5957" s="21" t="n">
        <f aca="false">H5957*$H$8770+I5957*$I$8770</f>
        <v>7.10541897735794</v>
      </c>
      <c r="K5957" s="28" t="n">
        <v>48.4672</v>
      </c>
      <c r="L5957" s="28" t="n">
        <v>182.93</v>
      </c>
      <c r="M5957" s="23" t="n">
        <f aca="false">H5957*$H$8771+I5957*$I$8771+K5957*$K$8771+L5957*$L$8771</f>
        <v>11.1608933843771</v>
      </c>
      <c r="N5957" s="28" t="n">
        <v>784.35</v>
      </c>
      <c r="O5957" s="28" t="n">
        <v>6267.7</v>
      </c>
      <c r="P5957" s="24" t="n">
        <f aca="false">N5957*$N$8770+O5957*$O$8770</f>
        <v>930.610904811716</v>
      </c>
      <c r="Q5957" s="24" t="n">
        <f aca="false">H5957*$H$8772+I5957*$I$8772+K5957*$K$8772+L5957*$L$8772+N5957*$N$8772+O5957*$O$8772</f>
        <v>16.0330967596031</v>
      </c>
    </row>
    <row r="5958" customFormat="false" ht="12.75" hidden="false" customHeight="false" outlineLevel="0" collapsed="false">
      <c r="A5958" s="1" t="n">
        <v>40427</v>
      </c>
      <c r="B5958" s="25" t="s">
        <v>36</v>
      </c>
      <c r="C5958" s="26" t="n">
        <v>0.87</v>
      </c>
      <c r="D5958" s="27" t="n">
        <v>0.41</v>
      </c>
      <c r="E5958" s="27" t="n">
        <v>1.15</v>
      </c>
      <c r="F5958" s="27" t="n">
        <v>0.49</v>
      </c>
      <c r="G5958" s="21" t="n">
        <f aca="false">C5958*$C$8770+D5958*$D$8770+E5958*$E$8770+F5958*$F$8770</f>
        <v>0.718657481591283</v>
      </c>
      <c r="H5958" s="27" t="n">
        <v>0.68</v>
      </c>
      <c r="I5958" s="27" t="n">
        <v>9.51</v>
      </c>
      <c r="J5958" s="21" t="n">
        <f aca="false">H5958*$H$8770+I5958*$I$8770</f>
        <v>6.98967034302465</v>
      </c>
      <c r="K5958" s="24" t="n">
        <v>47.3469</v>
      </c>
      <c r="L5958" s="24" t="n">
        <v>180.91</v>
      </c>
      <c r="M5958" s="23" t="n">
        <f aca="false">H5958*$H$8771+I5958*$I$8771+K5958*$K$8771+L5958*$L$8771</f>
        <v>10.974356647386</v>
      </c>
      <c r="N5958" s="24" t="n">
        <v>780.21</v>
      </c>
      <c r="O5958" s="24" t="n">
        <v>6195.35</v>
      </c>
      <c r="P5958" s="24" t="n">
        <f aca="false">N5958*$N$8770+O5958*$O$8770</f>
        <v>924.6514958159</v>
      </c>
      <c r="Q5958" s="24" t="n">
        <f aca="false">H5958*$H$8772+I5958*$I$8772+K5958*$K$8772+L5958*$L$8772+N5958*$N$8772+O5958*$O$8772</f>
        <v>15.8159693354027</v>
      </c>
    </row>
    <row r="5959" customFormat="false" ht="12.75" hidden="false" customHeight="false" outlineLevel="0" collapsed="false">
      <c r="A5959" s="1" t="n">
        <v>40427</v>
      </c>
      <c r="B5959" s="25" t="s">
        <v>37</v>
      </c>
      <c r="C5959" s="26" t="n">
        <v>0.84</v>
      </c>
      <c r="D5959" s="27" t="n">
        <v>0.38</v>
      </c>
      <c r="E5959" s="27" t="n">
        <v>1.08</v>
      </c>
      <c r="F5959" s="27" t="n">
        <v>0.48</v>
      </c>
      <c r="G5959" s="21" t="n">
        <f aca="false">C5959*$C$8770+D5959*$D$8770+E5959*$E$8770+F5959*$F$8770</f>
        <v>0.689156246610981</v>
      </c>
      <c r="H5959" s="27" t="n">
        <v>0.67</v>
      </c>
      <c r="I5959" s="27" t="n">
        <v>9.28</v>
      </c>
      <c r="J5959" s="21" t="n">
        <f aca="false">H5959*$H$8770+I5959*$I$8770</f>
        <v>6.82246451341362</v>
      </c>
      <c r="K5959" s="24" t="n">
        <v>46.8713</v>
      </c>
      <c r="L5959" s="24" t="n">
        <v>181.08</v>
      </c>
      <c r="M5959" s="23" t="n">
        <f aca="false">H5959*$H$8771+I5959*$I$8771+K5959*$K$8771+L5959*$L$8771</f>
        <v>10.7962139077424</v>
      </c>
      <c r="N5959" s="24" t="n">
        <v>776.51</v>
      </c>
      <c r="O5959" s="24" t="n">
        <v>6199.85</v>
      </c>
      <c r="P5959" s="24" t="n">
        <f aca="false">N5959*$N$8770+O5959*$O$8770</f>
        <v>921.170219665272</v>
      </c>
      <c r="Q5959" s="24" t="n">
        <f aca="false">H5959*$H$8772+I5959*$I$8772+K5959*$K$8772+L5959*$L$8772+N5959*$N$8772+O5959*$O$8772</f>
        <v>15.6203231561443</v>
      </c>
    </row>
    <row r="5960" customFormat="false" ht="12.75" hidden="false" customHeight="false" outlineLevel="0" collapsed="false">
      <c r="A5960" s="1" t="n">
        <v>40427</v>
      </c>
      <c r="B5960" s="25" t="s">
        <v>38</v>
      </c>
      <c r="C5960" s="26" t="n">
        <v>0.81</v>
      </c>
      <c r="D5960" s="27" t="n">
        <v>0.36</v>
      </c>
      <c r="E5960" s="27" t="n">
        <v>1.08</v>
      </c>
      <c r="F5960" s="27" t="n">
        <v>0.48</v>
      </c>
      <c r="G5960" s="21" t="n">
        <f aca="false">C5960*$C$8770+D5960*$D$8770+E5960*$E$8770+F5960*$F$8770</f>
        <v>0.663793332324239</v>
      </c>
      <c r="H5960" s="27" t="n">
        <v>0.64</v>
      </c>
      <c r="I5960" s="27" t="n">
        <v>9.1</v>
      </c>
      <c r="J5960" s="21" t="n">
        <f aca="false">H5960*$H$8770+I5960*$I$8770</f>
        <v>6.685278720497</v>
      </c>
      <c r="K5960" s="24" t="n">
        <v>46.8571</v>
      </c>
      <c r="L5960" s="24" t="n">
        <v>182.43</v>
      </c>
      <c r="M5960" s="23" t="n">
        <f aca="false">H5960*$H$8771+I5960*$I$8771+K5960*$K$8771+L5960*$L$8771</f>
        <v>10.6823801932529</v>
      </c>
      <c r="N5960" s="24" t="n">
        <v>779.11</v>
      </c>
      <c r="O5960" s="24" t="n">
        <v>6296.47</v>
      </c>
      <c r="P5960" s="24" t="n">
        <f aca="false">N5960*$N$8770+O5960*$O$8770</f>
        <v>926.278075313807</v>
      </c>
      <c r="Q5960" s="24" t="n">
        <f aca="false">H5960*$H$8772+I5960*$I$8772+K5960*$K$8772+L5960*$L$8772+N5960*$N$8772+O5960*$O$8772</f>
        <v>15.5341593880605</v>
      </c>
    </row>
    <row r="5961" customFormat="false" ht="12.75" hidden="false" customHeight="false" outlineLevel="0" collapsed="false">
      <c r="A5961" s="1" t="n">
        <v>40427</v>
      </c>
      <c r="B5961" s="25" t="s">
        <v>39</v>
      </c>
      <c r="C5961" s="26" t="n">
        <v>0.79</v>
      </c>
      <c r="D5961" s="27" t="n">
        <v>0.36</v>
      </c>
      <c r="E5961" s="27" t="n">
        <v>1.1</v>
      </c>
      <c r="F5961" s="27" t="n">
        <v>0.46</v>
      </c>
      <c r="G5961" s="21" t="n">
        <f aca="false">C5961*$C$8770+D5961*$D$8770+E5961*$E$8770+F5961*$F$8770</f>
        <v>0.650154945227652</v>
      </c>
      <c r="H5961" s="27" t="n">
        <v>0.67</v>
      </c>
      <c r="I5961" s="27" t="n">
        <v>9.16</v>
      </c>
      <c r="J5961" s="21" t="n">
        <f aca="false">H5961*$H$8770+I5961*$I$8770</f>
        <v>6.73671587908033</v>
      </c>
      <c r="K5961" s="24" t="n">
        <v>47.8628</v>
      </c>
      <c r="L5961" s="24" t="n">
        <v>188.25</v>
      </c>
      <c r="M5961" s="23" t="n">
        <f aca="false">H5961*$H$8771+I5961*$I$8771+K5961*$K$8771+L5961*$L$8771</f>
        <v>10.8474312001962</v>
      </c>
      <c r="N5961" s="24" t="n">
        <v>787.32</v>
      </c>
      <c r="O5961" s="24" t="n">
        <v>6349.56</v>
      </c>
      <c r="P5961" s="24" t="n">
        <f aca="false">N5961*$N$8770+O5961*$O$8770</f>
        <v>935.685188284519</v>
      </c>
      <c r="Q5961" s="24" t="n">
        <f aca="false">H5961*$H$8772+I5961*$I$8772+K5961*$K$8772+L5961*$L$8772+N5961*$N$8772+O5961*$O$8772</f>
        <v>15.7481844609501</v>
      </c>
    </row>
    <row r="5962" customFormat="false" ht="12.75" hidden="false" customHeight="false" outlineLevel="0" collapsed="false">
      <c r="A5962" s="1" t="n">
        <v>40427</v>
      </c>
      <c r="B5962" s="25" t="s">
        <v>40</v>
      </c>
      <c r="C5962" s="26" t="n">
        <v>0.79</v>
      </c>
      <c r="D5962" s="27" t="n">
        <v>0.35</v>
      </c>
      <c r="E5962" s="27" t="n">
        <v>1.08</v>
      </c>
      <c r="F5962" s="27" t="n">
        <v>0.47</v>
      </c>
      <c r="G5962" s="21" t="n">
        <f aca="false">C5962*$C$8770+D5962*$D$8770+E5962*$E$8770+F5962*$F$8770</f>
        <v>0.647425844637796</v>
      </c>
      <c r="H5962" s="27" t="n">
        <v>0.63</v>
      </c>
      <c r="I5962" s="27" t="n">
        <v>9.2</v>
      </c>
      <c r="J5962" s="21" t="n">
        <f aca="false">H5962*$H$8770+I5962*$I$8770</f>
        <v>6.75388163530252</v>
      </c>
      <c r="K5962" s="24" t="n">
        <v>50.2071</v>
      </c>
      <c r="L5962" s="24" t="n">
        <v>199.29</v>
      </c>
      <c r="M5962" s="23" t="n">
        <f aca="false">H5962*$H$8771+I5962*$I$8771+K5962*$K$8771+L5962*$L$8771</f>
        <v>11.1060076966799</v>
      </c>
      <c r="N5962" s="24" t="n">
        <v>798.62</v>
      </c>
      <c r="O5962" s="24" t="n">
        <v>6393.76</v>
      </c>
      <c r="P5962" s="24" t="n">
        <f aca="false">N5962*$N$8770+O5962*$O$8770</f>
        <v>947.862751046025</v>
      </c>
      <c r="Q5962" s="24" t="n">
        <f aca="false">H5962*$H$8772+I5962*$I$8772+K5962*$K$8772+L5962*$L$8772+N5962*$N$8772+O5962*$O$8772</f>
        <v>16.069920155202</v>
      </c>
    </row>
    <row r="5963" customFormat="false" ht="12.75" hidden="false" customHeight="false" outlineLevel="0" collapsed="false">
      <c r="A5963" s="1" t="n">
        <v>40427</v>
      </c>
      <c r="B5963" s="25" t="s">
        <v>41</v>
      </c>
      <c r="C5963" s="26" t="n">
        <v>0.83</v>
      </c>
      <c r="D5963" s="27" t="n">
        <v>0.37</v>
      </c>
      <c r="E5963" s="27" t="n">
        <v>1.24</v>
      </c>
      <c r="F5963" s="27" t="n">
        <v>0.54</v>
      </c>
      <c r="G5963" s="21" t="n">
        <f aca="false">C5963*$C$8770+D5963*$D$8770+E5963*$E$8770+F5963*$F$8770</f>
        <v>0.684037936135947</v>
      </c>
      <c r="H5963" s="27" t="n">
        <v>0.61</v>
      </c>
      <c r="I5963" s="27" t="n">
        <v>9.22</v>
      </c>
      <c r="J5963" s="21" t="n">
        <f aca="false">H5963*$H$8770+I5963*$I$8770</f>
        <v>6.76246451341362</v>
      </c>
      <c r="K5963" s="24" t="n">
        <v>52.7248</v>
      </c>
      <c r="L5963" s="24" t="n">
        <v>213.87</v>
      </c>
      <c r="M5963" s="23" t="n">
        <f aca="false">H5963*$H$8771+I5963*$I$8771+K5963*$K$8771+L5963*$L$8771</f>
        <v>11.406341138119</v>
      </c>
      <c r="N5963" s="24" t="n">
        <v>808.05</v>
      </c>
      <c r="O5963" s="24" t="n">
        <v>6320.95</v>
      </c>
      <c r="P5963" s="24" t="n">
        <f aca="false">N5963*$N$8770+O5963*$O$8770</f>
        <v>955.099110878661</v>
      </c>
      <c r="Q5963" s="24" t="n">
        <f aca="false">H5963*$H$8772+I5963*$I$8772+K5963*$K$8772+L5963*$L$8772+N5963*$N$8772+O5963*$O$8772</f>
        <v>16.4070078853722</v>
      </c>
    </row>
    <row r="5964" customFormat="false" ht="12.75" hidden="false" customHeight="false" outlineLevel="0" collapsed="false">
      <c r="A5964" s="1" t="n">
        <v>40427</v>
      </c>
      <c r="B5964" s="25" t="s">
        <v>42</v>
      </c>
      <c r="C5964" s="26" t="n">
        <v>0.93</v>
      </c>
      <c r="D5964" s="27" t="n">
        <v>0.37</v>
      </c>
      <c r="E5964" s="27" t="n">
        <v>1.42</v>
      </c>
      <c r="F5964" s="27" t="n">
        <v>0.63</v>
      </c>
      <c r="G5964" s="21" t="n">
        <f aca="false">C5964*$C$8770+D5964*$D$8770+E5964*$E$8770+F5964*$F$8770</f>
        <v>0.754610692685054</v>
      </c>
      <c r="H5964" s="27" t="n">
        <v>0.58</v>
      </c>
      <c r="I5964" s="27" t="n">
        <v>9.49</v>
      </c>
      <c r="J5964" s="21" t="n">
        <f aca="false">H5964*$H$8770+I5964*$I$8770</f>
        <v>6.94683609924685</v>
      </c>
      <c r="K5964" s="24" t="n">
        <v>54.2302</v>
      </c>
      <c r="L5964" s="24" t="n">
        <v>217.75</v>
      </c>
      <c r="M5964" s="23" t="n">
        <f aca="false">H5964*$H$8771+I5964*$I$8771+K5964*$K$8771+L5964*$L$8771</f>
        <v>11.6977547025979</v>
      </c>
      <c r="N5964" s="24" t="n">
        <v>809.79</v>
      </c>
      <c r="O5964" s="24" t="n">
        <v>6312.05</v>
      </c>
      <c r="P5964" s="24" t="n">
        <f aca="false">N5964*$N$8770+O5964*$O$8770</f>
        <v>956.55530334728</v>
      </c>
      <c r="Q5964" s="24" t="n">
        <f aca="false">H5964*$H$8772+I5964*$I$8772+K5964*$K$8772+L5964*$L$8772+N5964*$N$8772+O5964*$O$8772</f>
        <v>16.7045936611053</v>
      </c>
    </row>
    <row r="5965" customFormat="false" ht="12.75" hidden="false" customHeight="false" outlineLevel="0" collapsed="false">
      <c r="A5965" s="1" t="n">
        <v>40427</v>
      </c>
      <c r="B5965" s="25" t="s">
        <v>43</v>
      </c>
      <c r="C5965" s="26" t="n">
        <v>1.04</v>
      </c>
      <c r="D5965" s="27" t="n">
        <v>0.4</v>
      </c>
      <c r="E5965" s="27" t="n">
        <v>1.71</v>
      </c>
      <c r="F5965" s="27" t="n">
        <v>0.67</v>
      </c>
      <c r="G5965" s="21" t="n">
        <f aca="false">C5965*$C$8770+D5965*$D$8770+E5965*$E$8770+F5965*$F$8770</f>
        <v>0.839441797022477</v>
      </c>
      <c r="H5965" s="27" t="n">
        <v>0.61</v>
      </c>
      <c r="I5965" s="27" t="n">
        <v>9.83</v>
      </c>
      <c r="J5965" s="21" t="n">
        <f aca="false">H5965*$H$8770+I5965*$I$8770</f>
        <v>7.19835340460785</v>
      </c>
      <c r="K5965" s="24" t="n">
        <v>57.0839</v>
      </c>
      <c r="L5965" s="24" t="n">
        <v>222.77</v>
      </c>
      <c r="M5965" s="23" t="n">
        <f aca="false">H5965*$H$8771+I5965*$I$8771+K5965*$K$8771+L5965*$L$8771</f>
        <v>12.1307172411872</v>
      </c>
      <c r="N5965" s="24" t="n">
        <v>821.7</v>
      </c>
      <c r="O5965" s="24" t="n">
        <v>6493.58</v>
      </c>
      <c r="P5965" s="24" t="n">
        <f aca="false">N5965*$N$8770+O5965*$O$8770</f>
        <v>972.989686192469</v>
      </c>
      <c r="Q5965" s="24" t="n">
        <f aca="false">H5965*$H$8772+I5965*$I$8772+K5965*$K$8772+L5965*$L$8772+N5965*$N$8772+O5965*$O$8772</f>
        <v>17.2223483831273</v>
      </c>
    </row>
    <row r="5966" customFormat="false" ht="12.75" hidden="false" customHeight="false" outlineLevel="0" collapsed="false">
      <c r="A5966" s="1" t="n">
        <v>40427</v>
      </c>
      <c r="B5966" s="25" t="s">
        <v>44</v>
      </c>
      <c r="C5966" s="26" t="n">
        <v>1.09</v>
      </c>
      <c r="D5966" s="27" t="n">
        <v>0.47</v>
      </c>
      <c r="E5966" s="27" t="n">
        <v>1.87</v>
      </c>
      <c r="F5966" s="27" t="n">
        <v>0.8</v>
      </c>
      <c r="G5966" s="21" t="n">
        <f aca="false">C5966*$C$8770+D5966*$D$8770+E5966*$E$8770+F5966*$F$8770</f>
        <v>0.900125188552698</v>
      </c>
      <c r="H5966" s="27" t="n">
        <v>0.65</v>
      </c>
      <c r="I5966" s="27" t="n">
        <v>10.76</v>
      </c>
      <c r="J5966" s="21" t="n">
        <f aca="false">H5966*$H$8770+I5966*$I$8770</f>
        <v>7.87432244257975</v>
      </c>
      <c r="K5966" s="24" t="n">
        <v>60.7882</v>
      </c>
      <c r="L5966" s="24" t="n">
        <v>232.56</v>
      </c>
      <c r="M5966" s="23" t="n">
        <f aca="false">H5966*$H$8771+I5966*$I$8771+K5966*$K$8771+L5966*$L$8771</f>
        <v>13.059589746676</v>
      </c>
      <c r="N5966" s="24" t="n">
        <v>834.08</v>
      </c>
      <c r="O5966" s="24" t="n">
        <v>6533.17</v>
      </c>
      <c r="P5966" s="24" t="n">
        <f aca="false">N5966*$N$8770+O5966*$O$8770</f>
        <v>986.095475941423</v>
      </c>
      <c r="Q5966" s="24" t="n">
        <f aca="false">H5966*$H$8772+I5966*$I$8772+K5966*$K$8772+L5966*$L$8772+N5966*$N$8772+O5966*$O$8772</f>
        <v>18.2157468732332</v>
      </c>
    </row>
    <row r="5967" customFormat="false" ht="12.75" hidden="false" customHeight="false" outlineLevel="0" collapsed="false">
      <c r="A5967" s="1" t="n">
        <v>40427</v>
      </c>
      <c r="B5967" s="25" t="s">
        <v>45</v>
      </c>
      <c r="C5967" s="26" t="n">
        <v>1.17</v>
      </c>
      <c r="D5967" s="27" t="n">
        <v>0.49</v>
      </c>
      <c r="E5967" s="27" t="n">
        <v>1.95</v>
      </c>
      <c r="F5967" s="27" t="n">
        <v>0.87</v>
      </c>
      <c r="G5967" s="21" t="n">
        <f aca="false">C5967*$C$8770+D5967*$D$8770+E5967*$E$8770+F5967*$F$8770</f>
        <v>0.961802584092618</v>
      </c>
      <c r="H5967" s="27" t="n">
        <v>0.69</v>
      </c>
      <c r="I5967" s="27" t="n">
        <v>11.52</v>
      </c>
      <c r="J5967" s="21" t="n">
        <f aca="false">H5967*$H$8770+I5967*$I$8770</f>
        <v>8.4288142485795</v>
      </c>
      <c r="K5967" s="24" t="n">
        <v>63.6556</v>
      </c>
      <c r="L5967" s="24" t="n">
        <v>239.56</v>
      </c>
      <c r="M5967" s="23" t="n">
        <f aca="false">H5967*$H$8771+I5967*$I$8771+K5967*$K$8771+L5967*$L$8771</f>
        <v>13.8012027438787</v>
      </c>
      <c r="N5967" s="24" t="n">
        <v>847.27</v>
      </c>
      <c r="O5967" s="24" t="n">
        <v>6646.64</v>
      </c>
      <c r="P5967" s="24" t="n">
        <f aca="false">N5967*$N$8770+O5967*$O$8770</f>
        <v>1001.96030857741</v>
      </c>
      <c r="Q5967" s="24" t="n">
        <f aca="false">H5967*$H$8772+I5967*$I$8772+K5967*$K$8772+L5967*$L$8772+N5967*$N$8772+O5967*$O$8772</f>
        <v>19.0374984324594</v>
      </c>
    </row>
    <row r="5968" customFormat="false" ht="12.75" hidden="false" customHeight="false" outlineLevel="0" collapsed="false">
      <c r="A5968" s="1" t="n">
        <v>40427</v>
      </c>
      <c r="B5968" s="25" t="s">
        <v>46</v>
      </c>
      <c r="C5968" s="26" t="n">
        <v>1.24</v>
      </c>
      <c r="D5968" s="27" t="n">
        <v>0.5</v>
      </c>
      <c r="E5968" s="27" t="n">
        <v>1.96</v>
      </c>
      <c r="F5968" s="27" t="n">
        <v>0.85</v>
      </c>
      <c r="G5968" s="21" t="n">
        <f aca="false">C5968*$C$8770+D5968*$D$8770+E5968*$E$8770+F5968*$F$8770</f>
        <v>1.00925936268173</v>
      </c>
      <c r="H5968" s="27" t="n">
        <v>0.7</v>
      </c>
      <c r="I5968" s="27" t="n">
        <v>11.91</v>
      </c>
      <c r="J5968" s="21" t="n">
        <f aca="false">H5968*$H$8770+I5968*$I$8770</f>
        <v>8.71035159063492</v>
      </c>
      <c r="K5968" s="24" t="n">
        <v>64.9405</v>
      </c>
      <c r="L5968" s="24" t="n">
        <v>243.43</v>
      </c>
      <c r="M5968" s="23" t="n">
        <f aca="false">H5968*$H$8771+I5968*$I$8771+K5968*$K$8771+L5968*$L$8771</f>
        <v>14.1731938045404</v>
      </c>
      <c r="N5968" s="24" t="n">
        <v>852.51</v>
      </c>
      <c r="O5968" s="24" t="n">
        <v>6659.83</v>
      </c>
      <c r="P5968" s="24" t="n">
        <f aca="false">N5968*$N$8770+O5968*$O$8770</f>
        <v>1007.41236401674</v>
      </c>
      <c r="Q5968" s="24" t="n">
        <f aca="false">H5968*$H$8772+I5968*$I$8772+K5968*$K$8772+L5968*$L$8772+N5968*$N$8772+O5968*$O$8772</f>
        <v>19.4364089629178</v>
      </c>
    </row>
    <row r="5969" customFormat="false" ht="12.75" hidden="false" customHeight="false" outlineLevel="0" collapsed="false">
      <c r="A5969" s="1" t="n">
        <v>40427</v>
      </c>
      <c r="B5969" s="25" t="s">
        <v>47</v>
      </c>
      <c r="C5969" s="26" t="n">
        <v>1.2</v>
      </c>
      <c r="D5969" s="27" t="n">
        <v>0.47</v>
      </c>
      <c r="E5969" s="27" t="n">
        <v>1.95</v>
      </c>
      <c r="F5969" s="27" t="n">
        <v>0.78</v>
      </c>
      <c r="G5969" s="21" t="n">
        <f aca="false">C5969*$C$8770+D5969*$D$8770+E5969*$E$8770+F5969*$F$8770</f>
        <v>0.971186213223887</v>
      </c>
      <c r="H5969" s="27" t="n">
        <v>0.74</v>
      </c>
      <c r="I5969" s="27" t="n">
        <v>12.13</v>
      </c>
      <c r="J5969" s="21" t="n">
        <f aca="false">H5969*$H$8770+I5969*$I$8770</f>
        <v>8.87897454213486</v>
      </c>
      <c r="K5969" s="24" t="n">
        <v>65.3884</v>
      </c>
      <c r="L5969" s="24" t="n">
        <v>244.18</v>
      </c>
      <c r="M5969" s="23" t="n">
        <f aca="false">H5969*$H$8771+I5969*$I$8771+K5969*$K$8771+L5969*$L$8771</f>
        <v>14.3621053072096</v>
      </c>
      <c r="N5969" s="24" t="n">
        <v>849.79</v>
      </c>
      <c r="O5969" s="24" t="n">
        <v>6709.54</v>
      </c>
      <c r="P5969" s="24" t="n">
        <f aca="false">N5969*$N$8770+O5969*$O$8770</f>
        <v>1006.09086297071</v>
      </c>
      <c r="Q5969" s="24" t="n">
        <f aca="false">H5969*$H$8772+I5969*$I$8772+K5969*$K$8772+L5969*$L$8772+N5969*$N$8772+O5969*$O$8772</f>
        <v>19.6173167274541</v>
      </c>
    </row>
    <row r="5970" customFormat="false" ht="12.75" hidden="false" customHeight="false" outlineLevel="0" collapsed="false">
      <c r="A5970" s="1" t="n">
        <v>40427</v>
      </c>
      <c r="B5970" s="25" t="s">
        <v>48</v>
      </c>
      <c r="C5970" s="26" t="n">
        <v>1.18</v>
      </c>
      <c r="D5970" s="27" t="n">
        <v>0.5</v>
      </c>
      <c r="E5970" s="27" t="n">
        <v>1.83</v>
      </c>
      <c r="F5970" s="27" t="n">
        <v>0.83</v>
      </c>
      <c r="G5970" s="21" t="n">
        <f aca="false">C5970*$C$8770+D5970*$D$8770+E5970*$E$8770+F5970*$F$8770</f>
        <v>0.968228952995356</v>
      </c>
      <c r="H5970" s="27" t="n">
        <v>0.73</v>
      </c>
      <c r="I5970" s="27" t="n">
        <v>12.08</v>
      </c>
      <c r="J5970" s="21" t="n">
        <f aca="false">H5970*$H$8770+I5970*$I$8770</f>
        <v>8.84039166402376</v>
      </c>
      <c r="K5970" s="24" t="n">
        <v>65.3448</v>
      </c>
      <c r="L5970" s="24" t="n">
        <v>244.92</v>
      </c>
      <c r="M5970" s="23" t="n">
        <f aca="false">H5970*$H$8771+I5970*$I$8771+K5970*$K$8771+L5970*$L$8771</f>
        <v>14.3323978713208</v>
      </c>
      <c r="N5970" s="24" t="n">
        <v>848.36</v>
      </c>
      <c r="O5970" s="24" t="n">
        <v>6696.54</v>
      </c>
      <c r="P5970" s="24" t="n">
        <f aca="false">N5970*$N$8770+O5970*$O$8770</f>
        <v>1004.35224895397</v>
      </c>
      <c r="Q5970" s="24" t="n">
        <f aca="false">H5970*$H$8772+I5970*$I$8772+K5970*$K$8772+L5970*$L$8772+N5970*$N$8772+O5970*$O$8772</f>
        <v>19.5785537254033</v>
      </c>
    </row>
    <row r="5971" customFormat="false" ht="12.75" hidden="false" customHeight="false" outlineLevel="0" collapsed="false">
      <c r="A5971" s="1" t="n">
        <v>40427</v>
      </c>
      <c r="B5971" s="25" t="s">
        <v>49</v>
      </c>
      <c r="C5971" s="26" t="n">
        <v>1.25</v>
      </c>
      <c r="D5971" s="27" t="n">
        <v>0.55</v>
      </c>
      <c r="E5971" s="27" t="n">
        <v>1.78</v>
      </c>
      <c r="F5971" s="27" t="n">
        <v>0.75</v>
      </c>
      <c r="G5971" s="21" t="n">
        <f aca="false">C5971*$C$8770+D5971*$D$8770+E5971*$E$8770+F5971*$F$8770</f>
        <v>1.02428245875618</v>
      </c>
      <c r="H5971" s="27" t="n">
        <v>0.7</v>
      </c>
      <c r="I5971" s="27" t="n">
        <v>12.03</v>
      </c>
      <c r="J5971" s="21" t="n">
        <f aca="false">H5971*$H$8770+I5971*$I$8770</f>
        <v>8.79610022496821</v>
      </c>
      <c r="K5971" s="24" t="n">
        <v>65.13</v>
      </c>
      <c r="L5971" s="24" t="n">
        <v>244.07</v>
      </c>
      <c r="M5971" s="23" t="n">
        <f aca="false">H5971*$H$8771+I5971*$I$8771+K5971*$K$8771+L5971*$L$8771</f>
        <v>14.2704409486554</v>
      </c>
      <c r="N5971" s="24" t="n">
        <v>847.87</v>
      </c>
      <c r="O5971" s="24" t="n">
        <v>6664.97</v>
      </c>
      <c r="P5971" s="24" t="n">
        <f aca="false">N5971*$N$8770+O5971*$O$8770</f>
        <v>1003.03323221757</v>
      </c>
      <c r="Q5971" s="24" t="n">
        <f aca="false">H5971*$H$8772+I5971*$I$8772+K5971*$K$8772+L5971*$L$8772+N5971*$N$8772+O5971*$O$8772</f>
        <v>19.5099355911535</v>
      </c>
    </row>
    <row r="5972" customFormat="false" ht="12.75" hidden="false" customHeight="false" outlineLevel="0" collapsed="false">
      <c r="A5972" s="1" t="n">
        <v>40427</v>
      </c>
      <c r="B5972" s="25" t="s">
        <v>50</v>
      </c>
      <c r="C5972" s="26" t="n">
        <v>1.31</v>
      </c>
      <c r="D5972" s="27" t="n">
        <v>0.55</v>
      </c>
      <c r="E5972" s="27" t="n">
        <v>1.89</v>
      </c>
      <c r="F5972" s="27" t="n">
        <v>0.76</v>
      </c>
      <c r="G5972" s="21" t="n">
        <f aca="false">C5972*$C$8770+D5972*$D$8770+E5972*$E$8770+F5972*$F$8770</f>
        <v>1.0646588392287</v>
      </c>
      <c r="H5972" s="27" t="n">
        <v>0.72</v>
      </c>
      <c r="I5972" s="27" t="n">
        <v>12.22</v>
      </c>
      <c r="J5972" s="21" t="n">
        <f aca="false">H5972*$H$8770+I5972*$I$8770</f>
        <v>8.93757745694037</v>
      </c>
      <c r="K5972" s="24" t="n">
        <v>65.6794</v>
      </c>
      <c r="L5972" s="24" t="n">
        <v>245.51</v>
      </c>
      <c r="M5972" s="23" t="n">
        <f aca="false">H5972*$H$8771+I5972*$I$8771+K5972*$K$8771+L5972*$L$8771</f>
        <v>14.4468144360115</v>
      </c>
      <c r="N5972" s="24" t="n">
        <v>851.93</v>
      </c>
      <c r="O5972" s="24" t="n">
        <v>6728.27</v>
      </c>
      <c r="P5972" s="24" t="n">
        <f aca="false">N5972*$N$8770+O5972*$O$8770</f>
        <v>1008.67337866109</v>
      </c>
      <c r="Q5972" s="24" t="n">
        <f aca="false">H5972*$H$8772+I5972*$I$8772+K5972*$K$8772+L5972*$L$8772+N5972*$N$8772+O5972*$O$8772</f>
        <v>19.7152618358184</v>
      </c>
    </row>
    <row r="5973" customFormat="false" ht="12.75" hidden="false" customHeight="false" outlineLevel="0" collapsed="false">
      <c r="A5973" s="1" t="n">
        <v>40427</v>
      </c>
      <c r="B5973" s="25" t="s">
        <v>51</v>
      </c>
      <c r="C5973" s="26" t="n">
        <v>1.32</v>
      </c>
      <c r="D5973" s="27" t="n">
        <v>0.54</v>
      </c>
      <c r="E5973" s="27" t="n">
        <v>2</v>
      </c>
      <c r="F5973" s="27" t="n">
        <v>0.82</v>
      </c>
      <c r="G5973" s="21" t="n">
        <f aca="false">C5973*$C$8770+D5973*$D$8770+E5973*$E$8770+F5973*$F$8770</f>
        <v>1.07197201909855</v>
      </c>
      <c r="H5973" s="27" t="n">
        <v>0.72</v>
      </c>
      <c r="I5973" s="27" t="n">
        <v>12.32</v>
      </c>
      <c r="J5973" s="21" t="n">
        <f aca="false">H5973*$H$8770+I5973*$I$8770</f>
        <v>9.00903465221811</v>
      </c>
      <c r="K5973" s="24" t="n">
        <v>66.0605</v>
      </c>
      <c r="L5973" s="24" t="n">
        <v>247</v>
      </c>
      <c r="M5973" s="23" t="n">
        <f aca="false">H5973*$H$8771+I5973*$I$8771+K5973*$K$8771+L5973*$L$8771</f>
        <v>14.5498295440614</v>
      </c>
      <c r="N5973" s="24" t="n">
        <v>855.12</v>
      </c>
      <c r="O5973" s="24" t="n">
        <v>6776.18</v>
      </c>
      <c r="P5973" s="24" t="n">
        <f aca="false">N5973*$N$8770+O5973*$O$8770</f>
        <v>1013.05622384937</v>
      </c>
      <c r="Q5973" s="24" t="n">
        <f aca="false">H5973*$H$8772+I5973*$I$8772+K5973*$K$8772+L5973*$L$8772+N5973*$N$8772+O5973*$O$8772</f>
        <v>19.8409559392495</v>
      </c>
    </row>
    <row r="5974" customFormat="false" ht="12.75" hidden="false" customHeight="false" outlineLevel="0" collapsed="false">
      <c r="A5974" s="1" t="n">
        <v>40427</v>
      </c>
      <c r="B5974" s="25" t="s">
        <v>52</v>
      </c>
      <c r="C5974" s="26" t="n">
        <v>1.41</v>
      </c>
      <c r="D5974" s="27" t="n">
        <v>0.55</v>
      </c>
      <c r="E5974" s="27" t="n">
        <v>2.01</v>
      </c>
      <c r="F5974" s="27" t="n">
        <v>0.89</v>
      </c>
      <c r="G5974" s="21" t="n">
        <f aca="false">C5974*$C$8770+D5974*$D$8770+E5974*$E$8770+F5974*$F$8770</f>
        <v>1.13643144916921</v>
      </c>
      <c r="H5974" s="27" t="n">
        <v>0.7</v>
      </c>
      <c r="I5974" s="27" t="n">
        <v>12.15</v>
      </c>
      <c r="J5974" s="21" t="n">
        <f aca="false">H5974*$H$8770+I5974*$I$8770</f>
        <v>8.8818488593015</v>
      </c>
      <c r="K5974" s="24" t="n">
        <v>65.3451</v>
      </c>
      <c r="L5974" s="24" t="n">
        <v>244.44</v>
      </c>
      <c r="M5974" s="23" t="n">
        <f aca="false">H5974*$H$8771+I5974*$I$8771+K5974*$K$8771+L5974*$L$8771</f>
        <v>14.3657619289623</v>
      </c>
      <c r="N5974" s="24" t="n">
        <v>849.1</v>
      </c>
      <c r="O5974" s="24" t="n">
        <v>6785.48</v>
      </c>
      <c r="P5974" s="24" t="n">
        <f aca="false">N5974*$N$8770+O5974*$O$8770</f>
        <v>1007.44486401674</v>
      </c>
      <c r="Q5974" s="24" t="n">
        <f aca="false">H5974*$H$8772+I5974*$I$8772+K5974*$K$8772+L5974*$L$8772+N5974*$N$8772+O5974*$O$8772</f>
        <v>19.6281288797739</v>
      </c>
    </row>
    <row r="5975" customFormat="false" ht="12.75" hidden="false" customHeight="false" outlineLevel="0" collapsed="false">
      <c r="A5975" s="1" t="n">
        <v>40427</v>
      </c>
      <c r="B5975" s="25" t="s">
        <v>53</v>
      </c>
      <c r="C5975" s="26" t="n">
        <v>1.46</v>
      </c>
      <c r="D5975" s="27" t="n">
        <v>0.66</v>
      </c>
      <c r="E5975" s="27" t="n">
        <v>2.04</v>
      </c>
      <c r="F5975" s="27" t="n">
        <v>0.89</v>
      </c>
      <c r="G5975" s="21" t="n">
        <f aca="false">C5975*$C$8770+D5975*$D$8770+E5975*$E$8770+F5975*$F$8770</f>
        <v>1.20184149510618</v>
      </c>
      <c r="H5975" s="27" t="n">
        <v>0.7</v>
      </c>
      <c r="I5975" s="27" t="n">
        <v>11.86</v>
      </c>
      <c r="J5975" s="21" t="n">
        <f aca="false">H5975*$H$8770+I5975*$I$8770</f>
        <v>8.67462299299605</v>
      </c>
      <c r="K5975" s="24" t="n">
        <v>63.6695</v>
      </c>
      <c r="L5975" s="24" t="n">
        <v>237.83</v>
      </c>
      <c r="M5975" s="23" t="n">
        <f aca="false">H5975*$H$8771+I5975*$I$8771+K5975*$K$8771+L5975*$L$8771</f>
        <v>14.0126798176692</v>
      </c>
      <c r="N5975" s="24" t="n">
        <v>831.37</v>
      </c>
      <c r="O5975" s="24" t="n">
        <v>6768.04</v>
      </c>
      <c r="P5975" s="24" t="n">
        <f aca="false">N5975*$N$8770+O5975*$O$8770</f>
        <v>989.722599372385</v>
      </c>
      <c r="Q5975" s="24" t="n">
        <f aca="false">H5975*$H$8772+I5975*$I$8772+K5975*$K$8772+L5975*$L$8772+N5975*$N$8772+O5975*$O$8772</f>
        <v>19.1830067568317</v>
      </c>
    </row>
    <row r="5976" customFormat="false" ht="12.75" hidden="false" customHeight="false" outlineLevel="0" collapsed="false">
      <c r="A5976" s="1" t="n">
        <v>40427</v>
      </c>
      <c r="B5976" s="25" t="s">
        <v>54</v>
      </c>
      <c r="C5976" s="26" t="n">
        <v>1.55</v>
      </c>
      <c r="D5976" s="27" t="n">
        <v>0.69</v>
      </c>
      <c r="E5976" s="27" t="n">
        <v>2.18</v>
      </c>
      <c r="F5976" s="27" t="n">
        <v>0.92</v>
      </c>
      <c r="G5976" s="21" t="n">
        <f aca="false">C5976*$C$8770+D5976*$D$8770+E5976*$E$8770+F5976*$F$8770</f>
        <v>1.27176616971686</v>
      </c>
      <c r="H5976" s="27" t="n">
        <v>0.76</v>
      </c>
      <c r="I5976" s="27" t="n">
        <v>12.39</v>
      </c>
      <c r="J5976" s="21" t="n">
        <f aca="false">H5976*$H$8770+I5976*$I$8770</f>
        <v>9.07047181080144</v>
      </c>
      <c r="K5976" s="24" t="n">
        <v>64.6131</v>
      </c>
      <c r="L5976" s="24" t="n">
        <v>237.03</v>
      </c>
      <c r="M5976" s="23" t="n">
        <f aca="false">H5976*$H$8771+I5976*$I$8771+K5976*$K$8771+L5976*$L$8771</f>
        <v>14.4209638247127</v>
      </c>
      <c r="N5976" s="24" t="n">
        <v>835.09</v>
      </c>
      <c r="O5976" s="24" t="n">
        <v>6802.98</v>
      </c>
      <c r="P5976" s="24" t="n">
        <f aca="false">N5976*$N$8770+O5976*$O$8770</f>
        <v>994.27535041841</v>
      </c>
      <c r="Q5976" s="24" t="n">
        <f aca="false">H5976*$H$8772+I5976*$I$8772+K5976*$K$8772+L5976*$L$8772+N5976*$N$8772+O5976*$O$8772</f>
        <v>19.613252464941</v>
      </c>
    </row>
    <row r="5977" customFormat="false" ht="12.75" hidden="false" customHeight="false" outlineLevel="0" collapsed="false">
      <c r="A5977" s="1" t="n">
        <v>40427</v>
      </c>
      <c r="B5977" s="25" t="s">
        <v>55</v>
      </c>
      <c r="C5977" s="26" t="n">
        <v>1.66</v>
      </c>
      <c r="D5977" s="27" t="n">
        <v>0.67</v>
      </c>
      <c r="E5977" s="27" t="n">
        <v>2.1</v>
      </c>
      <c r="F5977" s="27" t="n">
        <v>0.89</v>
      </c>
      <c r="G5977" s="21" t="n">
        <f aca="false">C5977*$C$8770+D5977*$D$8770+E5977*$E$8770+F5977*$F$8770</f>
        <v>1.33479993551077</v>
      </c>
      <c r="H5977" s="27" t="n">
        <v>0.78</v>
      </c>
      <c r="I5977" s="27" t="n">
        <v>12.19</v>
      </c>
      <c r="J5977" s="21" t="n">
        <f aca="false">H5977*$H$8770+I5977*$I$8770</f>
        <v>8.9332659811904</v>
      </c>
      <c r="K5977" s="24" t="n">
        <v>63.6268</v>
      </c>
      <c r="L5977" s="24" t="n">
        <v>231.41</v>
      </c>
      <c r="M5977" s="23" t="n">
        <f aca="false">H5977*$H$8771+I5977*$I$8771+K5977*$K$8771+L5977*$L$8771</f>
        <v>14.1785669954417</v>
      </c>
      <c r="N5977" s="24" t="n">
        <v>828.34</v>
      </c>
      <c r="O5977" s="24" t="n">
        <v>6957.14</v>
      </c>
      <c r="P5977" s="24" t="n">
        <f aca="false">N5977*$N$8770+O5977*$O$8770</f>
        <v>991.817405857741</v>
      </c>
      <c r="Q5977" s="24" t="n">
        <f aca="false">H5977*$H$8772+I5977*$I$8772+K5977*$K$8772+L5977*$L$8772+N5977*$N$8772+O5977*$O$8772</f>
        <v>19.3591153572418</v>
      </c>
    </row>
    <row r="5978" customFormat="false" ht="12.75" hidden="false" customHeight="false" outlineLevel="0" collapsed="false">
      <c r="A5978" s="1" t="n">
        <v>40427</v>
      </c>
      <c r="B5978" s="25" t="s">
        <v>56</v>
      </c>
      <c r="C5978" s="26" t="n">
        <v>1.53</v>
      </c>
      <c r="D5978" s="27" t="n">
        <v>0.68</v>
      </c>
      <c r="E5978" s="27" t="n">
        <v>1.94</v>
      </c>
      <c r="F5978" s="27" t="n">
        <v>0.86</v>
      </c>
      <c r="G5978" s="21" t="n">
        <f aca="false">C5978*$C$8770+D5978*$D$8770+E5978*$E$8770+F5978*$F$8770</f>
        <v>1.25071227249714</v>
      </c>
      <c r="H5978" s="27" t="n">
        <v>0.75</v>
      </c>
      <c r="I5978" s="27" t="n">
        <v>11.62</v>
      </c>
      <c r="J5978" s="21" t="n">
        <f aca="false">H5978*$H$8770+I5978*$I$8770</f>
        <v>8.5173971266906</v>
      </c>
      <c r="K5978" s="24" t="n">
        <v>60.6231</v>
      </c>
      <c r="L5978" s="24" t="n">
        <v>223.69</v>
      </c>
      <c r="M5978" s="23" t="n">
        <f aca="false">H5978*$H$8771+I5978*$I$8771+K5978*$K$8771+L5978*$L$8771</f>
        <v>13.5522518706744</v>
      </c>
      <c r="N5978" s="24" t="n">
        <v>829.49</v>
      </c>
      <c r="O5978" s="24" t="n">
        <v>7268.79</v>
      </c>
      <c r="P5978" s="24" t="n">
        <f aca="false">N5978*$N$8770+O5978*$O$8770</f>
        <v>1001.24957112971</v>
      </c>
      <c r="Q5978" s="24" t="n">
        <f aca="false">H5978*$H$8772+I5978*$I$8772+K5978*$K$8772+L5978*$L$8772+N5978*$N$8772+O5978*$O$8772</f>
        <v>18.7861005332299</v>
      </c>
    </row>
    <row r="5979" customFormat="false" ht="12.75" hidden="false" customHeight="false" outlineLevel="0" collapsed="false">
      <c r="A5979" s="1" t="n">
        <v>40427</v>
      </c>
      <c r="B5979" s="25" t="s">
        <v>57</v>
      </c>
      <c r="C5979" s="26" t="n">
        <v>1.32</v>
      </c>
      <c r="D5979" s="27" t="n">
        <v>0.65</v>
      </c>
      <c r="E5979" s="27" t="n">
        <v>1.67</v>
      </c>
      <c r="F5979" s="27" t="n">
        <v>0.8</v>
      </c>
      <c r="G5979" s="21" t="n">
        <f aca="false">C5979*$C$8770+D5979*$D$8770+E5979*$E$8770+F5979*$F$8770</f>
        <v>1.10049358616358</v>
      </c>
      <c r="H5979" s="27" t="n">
        <v>0.74</v>
      </c>
      <c r="I5979" s="27" t="n">
        <v>11.11</v>
      </c>
      <c r="J5979" s="21" t="n">
        <f aca="false">H5979*$H$8770+I5979*$I$8770</f>
        <v>8.15011115030188</v>
      </c>
      <c r="K5979" s="24" t="n">
        <v>56.2824</v>
      </c>
      <c r="L5979" s="24" t="n">
        <v>214.35</v>
      </c>
      <c r="M5979" s="23" t="n">
        <f aca="false">H5979*$H$8771+I5979*$I$8771+K5979*$K$8771+L5979*$L$8771</f>
        <v>12.8880994505556</v>
      </c>
      <c r="N5979" s="24" t="n">
        <v>837.7</v>
      </c>
      <c r="O5979" s="24" t="n">
        <v>7454.36</v>
      </c>
      <c r="P5979" s="24" t="n">
        <f aca="false">N5979*$N$8770+O5979*$O$8770</f>
        <v>1014.19040794979</v>
      </c>
      <c r="Q5979" s="24" t="n">
        <f aca="false">H5979*$H$8772+I5979*$I$8772+K5979*$K$8772+L5979*$L$8772+N5979*$N$8772+O5979*$O$8772</f>
        <v>18.1940415098941</v>
      </c>
    </row>
    <row r="5980" customFormat="false" ht="12.75" hidden="false" customHeight="false" outlineLevel="0" collapsed="false">
      <c r="A5980" s="1" t="n">
        <v>40427</v>
      </c>
      <c r="B5980" s="25" t="s">
        <v>58</v>
      </c>
      <c r="C5980" s="26" t="n">
        <v>1.17</v>
      </c>
      <c r="D5980" s="27" t="n">
        <v>0.59</v>
      </c>
      <c r="E5980" s="27" t="n">
        <v>1.49</v>
      </c>
      <c r="F5980" s="27" t="n">
        <v>0.7</v>
      </c>
      <c r="G5980" s="21" t="n">
        <f aca="false">C5980*$C$8770+D5980*$D$8770+E5980*$E$8770+F5980*$F$8770</f>
        <v>0.979254978342174</v>
      </c>
      <c r="H5980" s="27" t="n">
        <v>0.73</v>
      </c>
      <c r="I5980" s="27" t="n">
        <v>10.65</v>
      </c>
      <c r="J5980" s="21" t="n">
        <f aca="false">H5980*$H$8770+I5980*$I$8770</f>
        <v>7.81855377155204</v>
      </c>
      <c r="K5980" s="24" t="n">
        <v>53.5098</v>
      </c>
      <c r="L5980" s="24" t="n">
        <v>208.5</v>
      </c>
      <c r="M5980" s="23" t="n">
        <f aca="false">H5980*$H$8771+I5980*$I$8771+K5980*$K$8771+L5980*$L$8771</f>
        <v>12.3740924281431</v>
      </c>
      <c r="N5980" s="24" t="n">
        <v>852.26</v>
      </c>
      <c r="O5980" s="24" t="n">
        <v>7461.47</v>
      </c>
      <c r="P5980" s="24" t="n">
        <f aca="false">N5980*$N$8770+O5980*$O$8770</f>
        <v>1028.55168933054</v>
      </c>
      <c r="Q5980" s="24" t="n">
        <f aca="false">H5980*$H$8772+I5980*$I$8772+K5980*$K$8772+L5980*$L$8772+N5980*$N$8772+O5980*$O$8772</f>
        <v>17.7588592517045</v>
      </c>
    </row>
    <row r="5981" customFormat="false" ht="12.75" hidden="false" customHeight="false" outlineLevel="0" collapsed="false">
      <c r="A5981" s="1" t="n">
        <v>40428</v>
      </c>
      <c r="B5981" s="18" t="s">
        <v>35</v>
      </c>
      <c r="C5981" s="19" t="n">
        <v>1.1</v>
      </c>
      <c r="D5981" s="20" t="n">
        <v>0.51</v>
      </c>
      <c r="E5981" s="20" t="n">
        <v>1.33</v>
      </c>
      <c r="F5981" s="20" t="n">
        <v>0.61</v>
      </c>
      <c r="G5981" s="21" t="n">
        <f aca="false">C5981*$C$8770+D5981*$D$8770+E5981*$E$8770+F5981*$F$8770</f>
        <v>0.904462628434762</v>
      </c>
      <c r="H5981" s="20" t="n">
        <v>0.74</v>
      </c>
      <c r="I5981" s="20" t="n">
        <v>10.26</v>
      </c>
      <c r="J5981" s="21" t="n">
        <f aca="false">H5981*$H$8770+I5981*$I$8770</f>
        <v>7.54272499044107</v>
      </c>
      <c r="K5981" s="28" t="n">
        <v>51.6672</v>
      </c>
      <c r="L5981" s="28" t="n">
        <v>203.06</v>
      </c>
      <c r="M5981" s="23" t="n">
        <f aca="false">H5981*$H$8771+I5981*$I$8771+K5981*$K$8771+L5981*$L$8771</f>
        <v>11.9621625954284</v>
      </c>
      <c r="N5981" s="28" t="n">
        <v>864.17</v>
      </c>
      <c r="O5981" s="28" t="n">
        <v>7415.76</v>
      </c>
      <c r="P5981" s="24" t="n">
        <f aca="false">N5981*$N$8770+O5981*$O$8770</f>
        <v>1038.9247541841</v>
      </c>
      <c r="Q5981" s="24" t="n">
        <f aca="false">H5981*$H$8772+I5981*$I$8772+K5981*$K$8772+L5981*$L$8772+N5981*$N$8772+O5981*$O$8772</f>
        <v>17.4040795488055</v>
      </c>
    </row>
    <row r="5982" customFormat="false" ht="12.75" hidden="false" customHeight="false" outlineLevel="0" collapsed="false">
      <c r="A5982" s="1" t="n">
        <v>40428</v>
      </c>
      <c r="B5982" s="25" t="s">
        <v>36</v>
      </c>
      <c r="C5982" s="26" t="n">
        <v>1.01</v>
      </c>
      <c r="D5982" s="27" t="n">
        <v>0.47</v>
      </c>
      <c r="E5982" s="27" t="n">
        <v>1.21</v>
      </c>
      <c r="F5982" s="27" t="n">
        <v>0.58</v>
      </c>
      <c r="G5982" s="21" t="n">
        <f aca="false">C5982*$C$8770+D5982*$D$8770+E5982*$E$8770+F5982*$F$8770</f>
        <v>0.831761794076386</v>
      </c>
      <c r="H5982" s="27" t="n">
        <v>0.74</v>
      </c>
      <c r="I5982" s="27" t="n">
        <v>10.14</v>
      </c>
      <c r="J5982" s="21" t="n">
        <f aca="false">H5982*$H$8770+I5982*$I$8770</f>
        <v>7.45697635610778</v>
      </c>
      <c r="K5982" s="24" t="n">
        <v>50.777</v>
      </c>
      <c r="L5982" s="24" t="n">
        <v>201.74</v>
      </c>
      <c r="M5982" s="23" t="n">
        <f aca="false">H5982*$H$8771+I5982*$I$8771+K5982*$K$8771+L5982*$L$8771</f>
        <v>11.8231304624026</v>
      </c>
      <c r="N5982" s="24" t="n">
        <v>869.4</v>
      </c>
      <c r="O5982" s="24" t="n">
        <v>7361.03</v>
      </c>
      <c r="P5982" s="24" t="n">
        <f aca="false">N5982*$N$8770+O5982*$O$8770</f>
        <v>1042.55540271967</v>
      </c>
      <c r="Q5982" s="24" t="n">
        <f aca="false">H5982*$H$8772+I5982*$I$8772+K5982*$K$8772+L5982*$L$8772+N5982*$N$8772+O5982*$O$8772</f>
        <v>17.2850231084751</v>
      </c>
    </row>
    <row r="5983" customFormat="false" ht="12.75" hidden="false" customHeight="false" outlineLevel="0" collapsed="false">
      <c r="A5983" s="1" t="n">
        <v>40428</v>
      </c>
      <c r="B5983" s="25" t="s">
        <v>37</v>
      </c>
      <c r="C5983" s="26" t="n">
        <v>0.94</v>
      </c>
      <c r="D5983" s="27" t="n">
        <v>0.45</v>
      </c>
      <c r="E5983" s="27" t="n">
        <v>1.15</v>
      </c>
      <c r="F5983" s="27" t="n">
        <v>0.55</v>
      </c>
      <c r="G5983" s="21" t="n">
        <f aca="false">C5983*$C$8770+D5983*$D$8770+E5983*$E$8770+F5983*$F$8770</f>
        <v>0.778562194698313</v>
      </c>
      <c r="H5983" s="27" t="n">
        <v>0.7</v>
      </c>
      <c r="I5983" s="27" t="n">
        <v>10.12</v>
      </c>
      <c r="J5983" s="21" t="n">
        <f aca="false">H5983*$H$8770+I5983*$I$8770</f>
        <v>7.43126779516333</v>
      </c>
      <c r="K5983" s="24" t="n">
        <v>50.4628</v>
      </c>
      <c r="L5983" s="24" t="n">
        <v>202.7</v>
      </c>
      <c r="M5983" s="23" t="n">
        <f aca="false">H5983*$H$8771+I5983*$I$8771+K5983*$K$8771+L5983*$L$8771</f>
        <v>11.7950399745896</v>
      </c>
      <c r="N5983" s="24" t="n">
        <v>872.15</v>
      </c>
      <c r="O5983" s="24" t="n">
        <v>7286.02</v>
      </c>
      <c r="P5983" s="24" t="n">
        <f aca="false">N5983*$N$8770+O5983*$O$8770</f>
        <v>1043.23126046025</v>
      </c>
      <c r="Q5983" s="24" t="n">
        <f aca="false">H5983*$H$8772+I5983*$I$8772+K5983*$K$8772+L5983*$L$8772+N5983*$N$8772+O5983*$O$8772</f>
        <v>17.2606628712377</v>
      </c>
    </row>
    <row r="5984" customFormat="false" ht="12.75" hidden="false" customHeight="false" outlineLevel="0" collapsed="false">
      <c r="A5984" s="1" t="n">
        <v>40428</v>
      </c>
      <c r="B5984" s="25" t="s">
        <v>38</v>
      </c>
      <c r="C5984" s="26" t="n">
        <v>0.92</v>
      </c>
      <c r="D5984" s="27" t="n">
        <v>0.46</v>
      </c>
      <c r="E5984" s="27" t="n">
        <v>1.14</v>
      </c>
      <c r="F5984" s="27" t="n">
        <v>0.53</v>
      </c>
      <c r="G5984" s="21" t="n">
        <f aca="false">C5984*$C$8770+D5984*$D$8770+E5984*$E$8770+F5984*$F$8770</f>
        <v>0.767598805673428</v>
      </c>
      <c r="H5984" s="27" t="n">
        <v>0.7</v>
      </c>
      <c r="I5984" s="27" t="n">
        <v>9.91</v>
      </c>
      <c r="J5984" s="21" t="n">
        <f aca="false">H5984*$H$8770+I5984*$I$8770</f>
        <v>7.28120768508007</v>
      </c>
      <c r="K5984" s="24" t="n">
        <v>51.0724</v>
      </c>
      <c r="L5984" s="24" t="n">
        <v>207.33</v>
      </c>
      <c r="M5984" s="23" t="n">
        <f aca="false">H5984*$H$8771+I5984*$I$8771+K5984*$K$8771+L5984*$L$8771</f>
        <v>11.7376246213514</v>
      </c>
      <c r="N5984" s="24" t="n">
        <v>892.2</v>
      </c>
      <c r="O5984" s="24" t="n">
        <v>7658.01</v>
      </c>
      <c r="P5984" s="24" t="n">
        <f aca="false">N5984*$N$8770+O5984*$O$8770</f>
        <v>1072.66878138075</v>
      </c>
      <c r="Q5984" s="24" t="n">
        <f aca="false">H5984*$H$8772+I5984*$I$8772+K5984*$K$8772+L5984*$L$8772+N5984*$N$8772+O5984*$O$8772</f>
        <v>17.3595423967629</v>
      </c>
    </row>
    <row r="5985" customFormat="false" ht="12.75" hidden="false" customHeight="false" outlineLevel="0" collapsed="false">
      <c r="A5985" s="1" t="n">
        <v>40428</v>
      </c>
      <c r="B5985" s="25" t="s">
        <v>39</v>
      </c>
      <c r="C5985" s="26" t="n">
        <v>0.88</v>
      </c>
      <c r="D5985" s="27" t="n">
        <v>0.44</v>
      </c>
      <c r="E5985" s="27" t="n">
        <v>1.19</v>
      </c>
      <c r="F5985" s="27" t="n">
        <v>0.55</v>
      </c>
      <c r="G5985" s="21" t="n">
        <f aca="false">C5985*$C$8770+D5985*$D$8770+E5985*$E$8770+F5985*$F$8770</f>
        <v>0.737176462127947</v>
      </c>
      <c r="H5985" s="27" t="n">
        <v>0.71</v>
      </c>
      <c r="I5985" s="27" t="n">
        <v>10.05</v>
      </c>
      <c r="J5985" s="21" t="n">
        <f aca="false">H5985*$H$8770+I5985*$I$8770</f>
        <v>7.38410203894114</v>
      </c>
      <c r="K5985" s="24" t="n">
        <v>53.428</v>
      </c>
      <c r="L5985" s="24" t="n">
        <v>221.31</v>
      </c>
      <c r="M5985" s="23" t="n">
        <f aca="false">H5985*$H$8771+I5985*$I$8771+K5985*$K$8771+L5985*$L$8771</f>
        <v>12.1117621563186</v>
      </c>
      <c r="N5985" s="24" t="n">
        <v>940.08</v>
      </c>
      <c r="O5985" s="24" t="n">
        <v>7701.58</v>
      </c>
      <c r="P5985" s="24" t="n">
        <f aca="false">N5985*$N$8770+O5985*$O$8770</f>
        <v>1120.43381799163</v>
      </c>
      <c r="Q5985" s="24" t="n">
        <f aca="false">H5985*$H$8772+I5985*$I$8772+K5985*$K$8772+L5985*$L$8772+N5985*$N$8772+O5985*$O$8772</f>
        <v>17.984806252425</v>
      </c>
    </row>
    <row r="5986" customFormat="false" ht="12.75" hidden="false" customHeight="false" outlineLevel="0" collapsed="false">
      <c r="A5986" s="1" t="n">
        <v>40428</v>
      </c>
      <c r="B5986" s="25" t="s">
        <v>40</v>
      </c>
      <c r="C5986" s="26" t="n">
        <v>0.91</v>
      </c>
      <c r="D5986" s="27" t="n">
        <v>0.44</v>
      </c>
      <c r="E5986" s="27" t="n">
        <v>1.36</v>
      </c>
      <c r="F5986" s="27" t="n">
        <v>0.56</v>
      </c>
      <c r="G5986" s="21" t="n">
        <f aca="false">C5986*$C$8770+D5986*$D$8770+E5986*$E$8770+F5986*$F$8770</f>
        <v>0.758753864569143</v>
      </c>
      <c r="H5986" s="27" t="n">
        <v>0.68</v>
      </c>
      <c r="I5986" s="27" t="n">
        <v>10.33</v>
      </c>
      <c r="J5986" s="21" t="n">
        <f aca="false">H5986*$H$8770+I5986*$I$8770</f>
        <v>7.57561934430214</v>
      </c>
      <c r="K5986" s="24" t="n">
        <v>59.5195</v>
      </c>
      <c r="L5986" s="24" t="n">
        <v>251.26</v>
      </c>
      <c r="M5986" s="23" t="n">
        <f aca="false">H5986*$H$8771+I5986*$I$8771+K5986*$K$8771+L5986*$L$8771</f>
        <v>12.9365509489897</v>
      </c>
      <c r="N5986" s="24" t="n">
        <v>1042.78</v>
      </c>
      <c r="O5986" s="24" t="n">
        <v>8214.51</v>
      </c>
      <c r="P5986" s="24" t="n">
        <f aca="false">N5986*$N$8770+O5986*$O$8770</f>
        <v>1234.07614539749</v>
      </c>
      <c r="Q5986" s="24" t="n">
        <f aca="false">H5986*$H$8772+I5986*$I$8772+K5986*$K$8772+L5986*$L$8772+N5986*$N$8772+O5986*$O$8772</f>
        <v>19.4074198159747</v>
      </c>
    </row>
    <row r="5987" customFormat="false" ht="12.75" hidden="false" customHeight="false" outlineLevel="0" collapsed="false">
      <c r="A5987" s="1" t="n">
        <v>40428</v>
      </c>
      <c r="B5987" s="25" t="s">
        <v>41</v>
      </c>
      <c r="C5987" s="26" t="n">
        <v>0.98</v>
      </c>
      <c r="D5987" s="27" t="n">
        <v>0.47</v>
      </c>
      <c r="E5987" s="27" t="n">
        <v>1.71</v>
      </c>
      <c r="F5987" s="27" t="n">
        <v>0.67</v>
      </c>
      <c r="G5987" s="21" t="n">
        <f aca="false">C5987*$C$8770+D5987*$D$8770+E5987*$E$8770+F5987*$F$8770</f>
        <v>0.821479282545747</v>
      </c>
      <c r="H5987" s="27" t="n">
        <v>0.7</v>
      </c>
      <c r="I5987" s="27" t="n">
        <v>11.11</v>
      </c>
      <c r="J5987" s="21" t="n">
        <f aca="false">H5987*$H$8770+I5987*$I$8770</f>
        <v>8.13869402841298</v>
      </c>
      <c r="K5987" s="24" t="n">
        <v>70.9473</v>
      </c>
      <c r="L5987" s="24" t="n">
        <v>293.18</v>
      </c>
      <c r="M5987" s="23" t="n">
        <f aca="false">H5987*$H$8771+I5987*$I$8771+K5987*$K$8771+L5987*$L$8771</f>
        <v>14.5083622967446</v>
      </c>
      <c r="N5987" s="24" t="n">
        <v>1166.26</v>
      </c>
      <c r="O5987" s="24" t="n">
        <v>7994.12</v>
      </c>
      <c r="P5987" s="24" t="n">
        <f aca="false">N5987*$N$8770+O5987*$O$8770</f>
        <v>1348.38388075314</v>
      </c>
      <c r="Q5987" s="24" t="n">
        <f aca="false">H5987*$H$8772+I5987*$I$8772+K5987*$K$8772+L5987*$L$8772+N5987*$N$8772+O5987*$O$8772</f>
        <v>21.5766234554626</v>
      </c>
    </row>
    <row r="5988" customFormat="false" ht="12.75" hidden="false" customHeight="false" outlineLevel="0" collapsed="false">
      <c r="A5988" s="1" t="n">
        <v>40428</v>
      </c>
      <c r="B5988" s="25" t="s">
        <v>42</v>
      </c>
      <c r="C5988" s="26" t="n">
        <v>1.03</v>
      </c>
      <c r="D5988" s="27" t="n">
        <v>0.49</v>
      </c>
      <c r="E5988" s="27" t="n">
        <v>1.71</v>
      </c>
      <c r="F5988" s="27" t="n">
        <v>0.77</v>
      </c>
      <c r="G5988" s="21" t="n">
        <f aca="false">C5988*$C$8770+D5988*$D$8770+E5988*$E$8770+F5988*$F$8770</f>
        <v>0.864296554175881</v>
      </c>
      <c r="H5988" s="27" t="n">
        <v>0.8</v>
      </c>
      <c r="I5988" s="27" t="n">
        <v>13.51</v>
      </c>
      <c r="J5988" s="21" t="n">
        <f aca="false">H5988*$H$8770+I5988*$I$8770</f>
        <v>9.88220951980106</v>
      </c>
      <c r="K5988" s="24" t="n">
        <v>82.2595</v>
      </c>
      <c r="L5988" s="24" t="n">
        <v>318.25</v>
      </c>
      <c r="M5988" s="23" t="n">
        <f aca="false">H5988*$H$8771+I5988*$I$8771+K5988*$K$8771+L5988*$L$8771</f>
        <v>16.9869104561615</v>
      </c>
      <c r="N5988" s="24" t="n">
        <v>1248.4</v>
      </c>
      <c r="O5988" s="24" t="n">
        <v>7966.39</v>
      </c>
      <c r="P5988" s="24" t="n">
        <f aca="false">N5988*$N$8770+O5988*$O$8770</f>
        <v>1427.59324790795</v>
      </c>
      <c r="Q5988" s="24" t="n">
        <f aca="false">H5988*$H$8772+I5988*$I$8772+K5988*$K$8772+L5988*$L$8772+N5988*$N$8772+O5988*$O$8772</f>
        <v>24.4617713763095</v>
      </c>
    </row>
    <row r="5989" customFormat="false" ht="12.75" hidden="false" customHeight="false" outlineLevel="0" collapsed="false">
      <c r="A5989" s="1" t="n">
        <v>40428</v>
      </c>
      <c r="B5989" s="25" t="s">
        <v>43</v>
      </c>
      <c r="C5989" s="26" t="n">
        <v>0.99</v>
      </c>
      <c r="D5989" s="27" t="n">
        <v>0.4</v>
      </c>
      <c r="E5989" s="27" t="n">
        <v>1.67</v>
      </c>
      <c r="F5989" s="27" t="n">
        <v>0.71</v>
      </c>
      <c r="G5989" s="21" t="n">
        <f aca="false">C5989*$C$8770+D5989*$D$8770+E5989*$E$8770+F5989*$F$8770</f>
        <v>0.808500726953655</v>
      </c>
      <c r="H5989" s="27" t="n">
        <v>1.07</v>
      </c>
      <c r="I5989" s="27" t="n">
        <v>15.52</v>
      </c>
      <c r="J5989" s="21" t="n">
        <f aca="false">H5989*$H$8770+I5989*$I$8770</f>
        <v>11.3955647176338</v>
      </c>
      <c r="K5989" s="24" t="n">
        <v>91.6717</v>
      </c>
      <c r="L5989" s="24" t="n">
        <v>336.81</v>
      </c>
      <c r="M5989" s="23" t="n">
        <f aca="false">H5989*$H$8771+I5989*$I$8771+K5989*$K$8771+L5989*$L$8771</f>
        <v>19.0811572347231</v>
      </c>
      <c r="N5989" s="24" t="n">
        <v>1305.84</v>
      </c>
      <c r="O5989" s="24" t="n">
        <v>8736.23</v>
      </c>
      <c r="P5989" s="24" t="n">
        <f aca="false">N5989*$N$8770+O5989*$O$8770</f>
        <v>1504.03554916318</v>
      </c>
      <c r="Q5989" s="24" t="n">
        <f aca="false">H5989*$H$8772+I5989*$I$8772+K5989*$K$8772+L5989*$L$8772+N5989*$N$8772+O5989*$O$8772</f>
        <v>26.9499915492489</v>
      </c>
    </row>
    <row r="5990" customFormat="false" ht="12.75" hidden="false" customHeight="false" outlineLevel="0" collapsed="false">
      <c r="A5990" s="1" t="n">
        <v>40428</v>
      </c>
      <c r="B5990" s="25" t="s">
        <v>44</v>
      </c>
      <c r="C5990" s="26" t="n">
        <v>1.03</v>
      </c>
      <c r="D5990" s="27" t="n">
        <v>0.47</v>
      </c>
      <c r="E5990" s="27" t="n">
        <v>1.7</v>
      </c>
      <c r="F5990" s="27" t="n">
        <v>0.76</v>
      </c>
      <c r="G5990" s="21" t="n">
        <f aca="false">C5990*$C$8770+D5990*$D$8770+E5990*$E$8770+F5990*$F$8770</f>
        <v>0.85778672043862</v>
      </c>
      <c r="H5990" s="27" t="n">
        <v>1.27</v>
      </c>
      <c r="I5990" s="27" t="n">
        <v>17.14</v>
      </c>
      <c r="J5990" s="21" t="n">
        <f aca="false">H5990*$H$8770+I5990*$I$8770</f>
        <v>12.6102568905777</v>
      </c>
      <c r="K5990" s="24" t="n">
        <v>98.0192</v>
      </c>
      <c r="L5990" s="24" t="n">
        <v>352.5</v>
      </c>
      <c r="M5990" s="23" t="n">
        <f aca="false">H5990*$H$8771+I5990*$I$8771+K5990*$K$8771+L5990*$L$8771</f>
        <v>20.7131164554705</v>
      </c>
      <c r="N5990" s="24" t="n">
        <v>1342.32</v>
      </c>
      <c r="O5990" s="24" t="n">
        <v>8630.61</v>
      </c>
      <c r="P5990" s="24" t="n">
        <f aca="false">N5990*$N$8770+O5990*$O$8770</f>
        <v>1536.7252248954</v>
      </c>
      <c r="Q5990" s="24" t="n">
        <f aca="false">H5990*$H$8772+I5990*$I$8772+K5990*$K$8772+L5990*$L$8772+N5990*$N$8772+O5990*$O$8772</f>
        <v>28.7465268854276</v>
      </c>
    </row>
    <row r="5991" customFormat="false" ht="12.75" hidden="false" customHeight="false" outlineLevel="0" collapsed="false">
      <c r="A5991" s="1" t="n">
        <v>40428</v>
      </c>
      <c r="B5991" s="25" t="s">
        <v>45</v>
      </c>
      <c r="C5991" s="26" t="n">
        <v>1.06</v>
      </c>
      <c r="D5991" s="27" t="n">
        <v>0.48</v>
      </c>
      <c r="E5991" s="27" t="n">
        <v>1.72</v>
      </c>
      <c r="F5991" s="27" t="n">
        <v>0.76</v>
      </c>
      <c r="G5991" s="21" t="n">
        <f aca="false">C5991*$C$8770+D5991*$D$8770+E5991*$E$8770+F5991*$F$8770</f>
        <v>0.880373474977658</v>
      </c>
      <c r="H5991" s="27" t="n">
        <v>1.41</v>
      </c>
      <c r="I5991" s="27" t="n">
        <v>18.16</v>
      </c>
      <c r="J5991" s="21" t="n">
        <f aca="false">H5991*$H$8770+I5991*$I$8770</f>
        <v>13.3790802090218</v>
      </c>
      <c r="K5991" s="24" t="n">
        <v>101.7589</v>
      </c>
      <c r="L5991" s="24" t="n">
        <v>362.58</v>
      </c>
      <c r="M5991" s="23" t="n">
        <f aca="false">H5991*$H$8771+I5991*$I$8771+K5991*$K$8771+L5991*$L$8771</f>
        <v>21.7343786808876</v>
      </c>
      <c r="N5991" s="24" t="n">
        <v>1378.39</v>
      </c>
      <c r="O5991" s="24" t="n">
        <v>8758.75</v>
      </c>
      <c r="P5991" s="24" t="n">
        <f aca="false">N5991*$N$8770+O5991*$O$8770</f>
        <v>1575.25106694561</v>
      </c>
      <c r="Q5991" s="24" t="n">
        <f aca="false">H5991*$H$8772+I5991*$I$8772+K5991*$K$8772+L5991*$L$8772+N5991*$N$8772+O5991*$O$8772</f>
        <v>29.9665274197661</v>
      </c>
    </row>
    <row r="5992" customFormat="false" ht="12.75" hidden="false" customHeight="false" outlineLevel="0" collapsed="false">
      <c r="A5992" s="1" t="n">
        <v>40428</v>
      </c>
      <c r="B5992" s="25" t="s">
        <v>46</v>
      </c>
      <c r="C5992" s="26" t="n">
        <v>1.07</v>
      </c>
      <c r="D5992" s="27" t="n">
        <v>0.52</v>
      </c>
      <c r="E5992" s="27" t="n">
        <v>1.67</v>
      </c>
      <c r="F5992" s="27" t="n">
        <v>0.76</v>
      </c>
      <c r="G5992" s="21" t="n">
        <f aca="false">C5992*$C$8770+D5992*$D$8770+E5992*$E$8770+F5992*$F$8770</f>
        <v>0.898250248358917</v>
      </c>
      <c r="H5992" s="27" t="n">
        <v>1.42</v>
      </c>
      <c r="I5992" s="27" t="n">
        <v>18.63</v>
      </c>
      <c r="J5992" s="21" t="n">
        <f aca="false">H5992*$H$8770+I5992*$I$8770</f>
        <v>13.7177833072995</v>
      </c>
      <c r="K5992" s="24" t="n">
        <v>103.0478</v>
      </c>
      <c r="L5992" s="24" t="n">
        <v>364.31</v>
      </c>
      <c r="M5992" s="23" t="n">
        <f aca="false">H5992*$H$8771+I5992*$I$8771+K5992*$K$8771+L5992*$L$8771</f>
        <v>22.1352393014366</v>
      </c>
      <c r="N5992" s="24" t="n">
        <v>1383.4</v>
      </c>
      <c r="O5992" s="24" t="n">
        <v>8720.72</v>
      </c>
      <c r="P5992" s="24" t="n">
        <f aca="false">N5992*$N$8770+O5992*$O$8770</f>
        <v>1579.1130334728</v>
      </c>
      <c r="Q5992" s="24" t="n">
        <f aca="false">H5992*$H$8772+I5992*$I$8772+K5992*$K$8772+L5992*$L$8772+N5992*$N$8772+O5992*$O$8772</f>
        <v>30.3857285826728</v>
      </c>
    </row>
    <row r="5993" customFormat="false" ht="12.75" hidden="false" customHeight="false" outlineLevel="0" collapsed="false">
      <c r="A5993" s="1" t="n">
        <v>40428</v>
      </c>
      <c r="B5993" s="25" t="s">
        <v>47</v>
      </c>
      <c r="C5993" s="26" t="n">
        <v>1.16</v>
      </c>
      <c r="D5993" s="27" t="n">
        <v>0.49</v>
      </c>
      <c r="E5993" s="27" t="n">
        <v>1.52</v>
      </c>
      <c r="F5993" s="27" t="n">
        <v>0.78</v>
      </c>
      <c r="G5993" s="21" t="n">
        <f aca="false">C5993*$C$8770+D5993*$D$8770+E5993*$E$8770+F5993*$F$8770</f>
        <v>0.946918629905487</v>
      </c>
      <c r="H5993" s="27" t="n">
        <v>1.45</v>
      </c>
      <c r="I5993" s="27" t="n">
        <v>18.84</v>
      </c>
      <c r="J5993" s="21" t="n">
        <f aca="false">H5993*$H$8770+I5993*$I$8770</f>
        <v>13.8764062587994</v>
      </c>
      <c r="K5993" s="24" t="n">
        <v>103.2417</v>
      </c>
      <c r="L5993" s="24" t="n">
        <v>360.7</v>
      </c>
      <c r="M5993" s="23" t="n">
        <f aca="false">H5993*$H$8771+I5993*$I$8771+K5993*$K$8771+L5993*$L$8771</f>
        <v>22.2514324863196</v>
      </c>
      <c r="N5993" s="24" t="n">
        <v>1390.83</v>
      </c>
      <c r="O5993" s="24" t="n">
        <v>8594.47</v>
      </c>
      <c r="P5993" s="24" t="n">
        <f aca="false">N5993*$N$8770+O5993*$O$8770</f>
        <v>1582.97730125523</v>
      </c>
      <c r="Q5993" s="24" t="n">
        <f aca="false">H5993*$H$8772+I5993*$I$8772+K5993*$K$8772+L5993*$L$8772+N5993*$N$8772+O5993*$O$8772</f>
        <v>30.5217829687933</v>
      </c>
    </row>
    <row r="5994" customFormat="false" ht="12.75" hidden="false" customHeight="false" outlineLevel="0" collapsed="false">
      <c r="A5994" s="1" t="n">
        <v>40428</v>
      </c>
      <c r="B5994" s="25" t="s">
        <v>48</v>
      </c>
      <c r="C5994" s="26" t="n">
        <v>1.21</v>
      </c>
      <c r="D5994" s="27" t="n">
        <v>0.5</v>
      </c>
      <c r="E5994" s="27" t="n">
        <v>1.54</v>
      </c>
      <c r="F5994" s="27" t="n">
        <v>0.74</v>
      </c>
      <c r="G5994" s="21" t="n">
        <f aca="false">C5994*$C$8770+D5994*$D$8770+E5994*$E$8770+F5994*$F$8770</f>
        <v>0.980635859722012</v>
      </c>
      <c r="H5994" s="27" t="n">
        <v>1.4</v>
      </c>
      <c r="I5994" s="27" t="n">
        <v>19.16</v>
      </c>
      <c r="J5994" s="21" t="n">
        <f aca="false">H5994*$H$8770+I5994*$I$8770</f>
        <v>14.090797881327</v>
      </c>
      <c r="K5994" s="24" t="n">
        <v>105.3228</v>
      </c>
      <c r="L5994" s="24" t="n">
        <v>372</v>
      </c>
      <c r="M5994" s="23" t="n">
        <f aca="false">H5994*$H$8771+I5994*$I$8771+K5994*$K$8771+L5994*$L$8771</f>
        <v>22.6857458379306</v>
      </c>
      <c r="N5994" s="24" t="n">
        <v>1410.22</v>
      </c>
      <c r="O5994" s="24" t="n">
        <v>8761.23</v>
      </c>
      <c r="P5994" s="24" t="n">
        <f aca="false">N5994*$N$8770+O5994*$O$8770</f>
        <v>1606.29819560669</v>
      </c>
      <c r="Q5994" s="24" t="n">
        <f aca="false">H5994*$H$8772+I5994*$I$8772+K5994*$K$8772+L5994*$L$8772+N5994*$N$8772+O5994*$O$8772</f>
        <v>31.0773732531456</v>
      </c>
    </row>
    <row r="5995" customFormat="false" ht="12.75" hidden="false" customHeight="false" outlineLevel="0" collapsed="false">
      <c r="A5995" s="1" t="n">
        <v>40428</v>
      </c>
      <c r="B5995" s="25" t="s">
        <v>49</v>
      </c>
      <c r="C5995" s="26" t="n">
        <v>1.21</v>
      </c>
      <c r="D5995" s="27" t="n">
        <v>0.53</v>
      </c>
      <c r="E5995" s="27" t="n">
        <v>1.58</v>
      </c>
      <c r="F5995" s="27" t="n">
        <v>0.76</v>
      </c>
      <c r="G5995" s="21" t="n">
        <f aca="false">C5995*$C$8770+D5995*$D$8770+E5995*$E$8770+F5995*$F$8770</f>
        <v>0.990879367448831</v>
      </c>
      <c r="H5995" s="27" t="n">
        <v>1.46</v>
      </c>
      <c r="I5995" s="27" t="n">
        <v>19.25</v>
      </c>
      <c r="J5995" s="21" t="n">
        <f aca="false">H5995*$H$8770+I5995*$I$8770</f>
        <v>14.1722350399104</v>
      </c>
      <c r="K5995" s="24" t="n">
        <v>104.1877</v>
      </c>
      <c r="L5995" s="24" t="n">
        <v>370.16</v>
      </c>
      <c r="M5995" s="23" t="n">
        <f aca="false">H5995*$H$8771+I5995*$I$8771+K5995*$K$8771+L5995*$L$8771</f>
        <v>22.6859613739454</v>
      </c>
      <c r="N5995" s="24" t="n">
        <v>1396.45</v>
      </c>
      <c r="O5995" s="24" t="n">
        <v>8590.3</v>
      </c>
      <c r="P5995" s="24" t="n">
        <f aca="false">N5995*$N$8770+O5995*$O$8770</f>
        <v>1588.33616631799</v>
      </c>
      <c r="Q5995" s="24" t="n">
        <f aca="false">H5995*$H$8772+I5995*$I$8772+K5995*$K$8772+L5995*$L$8772+N5995*$N$8772+O5995*$O$8772</f>
        <v>30.982406116069</v>
      </c>
    </row>
    <row r="5996" customFormat="false" ht="12.75" hidden="false" customHeight="false" outlineLevel="0" collapsed="false">
      <c r="A5996" s="1" t="n">
        <v>40428</v>
      </c>
      <c r="B5996" s="25" t="s">
        <v>50</v>
      </c>
      <c r="C5996" s="26" t="n">
        <v>1.26</v>
      </c>
      <c r="D5996" s="27" t="n">
        <v>0.57</v>
      </c>
      <c r="E5996" s="27" t="n">
        <v>1.57</v>
      </c>
      <c r="F5996" s="27" t="n">
        <v>0.76</v>
      </c>
      <c r="G5996" s="21" t="n">
        <f aca="false">C5996*$C$8770+D5996*$D$8770+E5996*$E$8770+F5996*$F$8770</f>
        <v>1.03503538498387</v>
      </c>
      <c r="H5996" s="27" t="n">
        <v>1.43</v>
      </c>
      <c r="I5996" s="27" t="n">
        <v>18.89</v>
      </c>
      <c r="J5996" s="21" t="n">
        <f aca="false">H5996*$H$8770+I5996*$I$8770</f>
        <v>13.9064262954938</v>
      </c>
      <c r="K5996" s="24" t="n">
        <v>99.7049</v>
      </c>
      <c r="L5996" s="24" t="n">
        <v>356.62</v>
      </c>
      <c r="M5996" s="23" t="n">
        <f aca="false">H5996*$H$8771+I5996*$I$8771+K5996*$K$8771+L5996*$L$8771</f>
        <v>22.0611565013875</v>
      </c>
      <c r="N5996" s="24" t="n">
        <v>1359.2</v>
      </c>
      <c r="O5996" s="24" t="n">
        <v>8642.66</v>
      </c>
      <c r="P5996" s="24" t="n">
        <f aca="false">N5996*$N$8770+O5996*$O$8770</f>
        <v>1553.47639121339</v>
      </c>
      <c r="Q5996" s="24" t="n">
        <f aca="false">H5996*$H$8772+I5996*$I$8772+K5996*$K$8772+L5996*$L$8772+N5996*$N$8772+O5996*$O$8772</f>
        <v>30.1761887301147</v>
      </c>
    </row>
    <row r="5997" customFormat="false" ht="12.75" hidden="false" customHeight="false" outlineLevel="0" collapsed="false">
      <c r="A5997" s="1" t="n">
        <v>40428</v>
      </c>
      <c r="B5997" s="25" t="s">
        <v>51</v>
      </c>
      <c r="C5997" s="26" t="n">
        <v>1.33</v>
      </c>
      <c r="D5997" s="27" t="n">
        <v>0.55</v>
      </c>
      <c r="E5997" s="27" t="n">
        <v>1.6</v>
      </c>
      <c r="F5997" s="27" t="n">
        <v>0.8</v>
      </c>
      <c r="G5997" s="21" t="n">
        <f aca="false">C5997*$C$8770+D5997*$D$8770+E5997*$E$8770+F5997*$F$8770</f>
        <v>1.07646927279697</v>
      </c>
      <c r="H5997" s="27" t="n">
        <v>1.37</v>
      </c>
      <c r="I5997" s="27" t="n">
        <v>17.72</v>
      </c>
      <c r="J5997" s="21" t="n">
        <f aca="false">H5997*$H$8770+I5997*$I$8770</f>
        <v>13.0532514279109</v>
      </c>
      <c r="K5997" s="24" t="n">
        <v>92.7057</v>
      </c>
      <c r="L5997" s="24" t="n">
        <v>340.6</v>
      </c>
      <c r="M5997" s="23" t="n">
        <f aca="false">H5997*$H$8771+I5997*$I$8771+K5997*$K$8771+L5997*$L$8771</f>
        <v>20.7337099390373</v>
      </c>
      <c r="N5997" s="24" t="n">
        <v>1319.62</v>
      </c>
      <c r="O5997" s="24" t="n">
        <v>8497.33</v>
      </c>
      <c r="P5997" s="24" t="n">
        <f aca="false">N5997*$N$8770+O5997*$O$8770</f>
        <v>1511.07565376569</v>
      </c>
      <c r="Q5997" s="24" t="n">
        <f aca="false">H5997*$H$8772+I5997*$I$8772+K5997*$K$8772+L5997*$L$8772+N5997*$N$8772+O5997*$O$8772</f>
        <v>28.6310931123552</v>
      </c>
    </row>
    <row r="5998" customFormat="false" ht="12.75" hidden="false" customHeight="false" outlineLevel="0" collapsed="false">
      <c r="A5998" s="1" t="n">
        <v>40428</v>
      </c>
      <c r="B5998" s="25" t="s">
        <v>52</v>
      </c>
      <c r="C5998" s="26" t="n">
        <v>1.36</v>
      </c>
      <c r="D5998" s="27" t="n">
        <v>0.59</v>
      </c>
      <c r="E5998" s="27" t="n">
        <v>1.89</v>
      </c>
      <c r="F5998" s="27" t="n">
        <v>0.85</v>
      </c>
      <c r="G5998" s="21" t="n">
        <f aca="false">C5998*$C$8770+D5998*$D$8770+E5998*$E$8770+F5998*$F$8770</f>
        <v>1.1129813711964</v>
      </c>
      <c r="H5998" s="27" t="n">
        <v>1.19</v>
      </c>
      <c r="I5998" s="27" t="n">
        <v>16.18</v>
      </c>
      <c r="J5998" s="21" t="n">
        <f aca="false">H5998*$H$8770+I5998*$I$8770</f>
        <v>11.9014335721336</v>
      </c>
      <c r="K5998" s="24" t="n">
        <v>86.1741</v>
      </c>
      <c r="L5998" s="24" t="n">
        <v>323.89</v>
      </c>
      <c r="M5998" s="23" t="n">
        <f aca="false">H5998*$H$8771+I5998*$I$8771+K5998*$K$8771+L5998*$L$8771</f>
        <v>19.1400228983472</v>
      </c>
      <c r="N5998" s="24" t="n">
        <v>1276.07</v>
      </c>
      <c r="O5998" s="24" t="n">
        <v>8151.04</v>
      </c>
      <c r="P5998" s="24" t="n">
        <f aca="false">N5998*$N$8770+O5998*$O$8770</f>
        <v>1459.45047594142</v>
      </c>
      <c r="Q5998" s="24" t="n">
        <f aca="false">H5998*$H$8772+I5998*$I$8772+K5998*$K$8772+L5998*$L$8772+N5998*$N$8772+O5998*$O$8772</f>
        <v>26.7722871470539</v>
      </c>
    </row>
    <row r="5999" customFormat="false" ht="12.75" hidden="false" customHeight="false" outlineLevel="0" collapsed="false">
      <c r="A5999" s="1" t="n">
        <v>40428</v>
      </c>
      <c r="B5999" s="25" t="s">
        <v>53</v>
      </c>
      <c r="C5999" s="26" t="n">
        <v>1.3</v>
      </c>
      <c r="D5999" s="27" t="n">
        <v>0.66</v>
      </c>
      <c r="E5999" s="27" t="n">
        <v>1.91</v>
      </c>
      <c r="F5999" s="27" t="n">
        <v>0.89</v>
      </c>
      <c r="G5999" s="21" t="n">
        <f aca="false">C5999*$C$8770+D5999*$D$8770+E5999*$E$8770+F5999*$F$8770</f>
        <v>1.09702800351907</v>
      </c>
      <c r="H5999" s="27" t="n">
        <v>0.98</v>
      </c>
      <c r="I5999" s="27" t="n">
        <v>15.04</v>
      </c>
      <c r="J5999" s="21" t="n">
        <f aca="false">H5999*$H$8770+I5999*$I$8770</f>
        <v>11.0268816560506</v>
      </c>
      <c r="K5999" s="24" t="n">
        <v>80.9695</v>
      </c>
      <c r="L5999" s="24" t="n">
        <v>305.7</v>
      </c>
      <c r="M5999" s="23" t="n">
        <f aca="false">H5999*$H$8771+I5999*$I$8771+K5999*$K$8771+L5999*$L$8771</f>
        <v>17.8536925284474</v>
      </c>
      <c r="N5999" s="24" t="n">
        <v>1208.18</v>
      </c>
      <c r="O5999" s="24" t="n">
        <v>8153.33</v>
      </c>
      <c r="P5999" s="24" t="n">
        <f aca="false">N5999*$N$8770+O5999*$O$8770</f>
        <v>1393.43243200837</v>
      </c>
      <c r="Q5999" s="24" t="n">
        <f aca="false">H5999*$H$8772+I5999*$I$8772+K5999*$K$8772+L5999*$L$8772+N5999*$N$8772+O5999*$O$8772</f>
        <v>25.1429407682501</v>
      </c>
    </row>
    <row r="6000" customFormat="false" ht="12.75" hidden="false" customHeight="false" outlineLevel="0" collapsed="false">
      <c r="A6000" s="1" t="n">
        <v>40428</v>
      </c>
      <c r="B6000" s="25" t="s">
        <v>54</v>
      </c>
      <c r="C6000" s="26" t="n">
        <v>1.39</v>
      </c>
      <c r="D6000" s="27" t="n">
        <v>0.74</v>
      </c>
      <c r="E6000" s="27" t="n">
        <v>1.85</v>
      </c>
      <c r="F6000" s="27" t="n">
        <v>0.84</v>
      </c>
      <c r="G6000" s="21" t="n">
        <f aca="false">C6000*$C$8770+D6000*$D$8770+E6000*$E$8770+F6000*$F$8770</f>
        <v>1.17620821321345</v>
      </c>
      <c r="H6000" s="27" t="n">
        <v>0.96</v>
      </c>
      <c r="I6000" s="27" t="n">
        <v>14.96</v>
      </c>
      <c r="J6000" s="21" t="n">
        <f aca="false">H6000*$H$8770+I6000*$I$8770</f>
        <v>10.9640073388839</v>
      </c>
      <c r="K6000" s="24" t="n">
        <v>80.0549</v>
      </c>
      <c r="L6000" s="24" t="n">
        <v>301.2</v>
      </c>
      <c r="M6000" s="23" t="n">
        <f aca="false">H6000*$H$8771+I6000*$I$8771+K6000*$K$8771+L6000*$L$8771</f>
        <v>17.6977455158425</v>
      </c>
      <c r="N6000" s="24" t="n">
        <v>1184.93</v>
      </c>
      <c r="O6000" s="24" t="n">
        <v>7961.3</v>
      </c>
      <c r="P6000" s="24" t="n">
        <f aca="false">N6000*$N$8770+O6000*$O$8770</f>
        <v>1365.68045502092</v>
      </c>
      <c r="Q6000" s="24" t="n">
        <f aca="false">H6000*$H$8772+I6000*$I$8772+K6000*$K$8772+L6000*$L$8772+N6000*$N$8772+O6000*$O$8772</f>
        <v>24.8407612593537</v>
      </c>
    </row>
    <row r="6001" customFormat="false" ht="12.75" hidden="false" customHeight="false" outlineLevel="0" collapsed="false">
      <c r="A6001" s="1" t="n">
        <v>40428</v>
      </c>
      <c r="B6001" s="25" t="s">
        <v>55</v>
      </c>
      <c r="C6001" s="26" t="n">
        <v>1.41</v>
      </c>
      <c r="D6001" s="27" t="n">
        <v>0.71</v>
      </c>
      <c r="E6001" s="27" t="n">
        <v>1.95</v>
      </c>
      <c r="F6001" s="27" t="n">
        <v>0.88</v>
      </c>
      <c r="G6001" s="21" t="n">
        <f aca="false">C6001*$C$8770+D6001*$D$8770+E6001*$E$8770+F6001*$F$8770</f>
        <v>1.18302850284663</v>
      </c>
      <c r="H6001" s="27" t="n">
        <v>0.88</v>
      </c>
      <c r="I6001" s="27" t="n">
        <v>14.22</v>
      </c>
      <c r="J6001" s="21" t="n">
        <f aca="false">H6001*$H$8770+I6001*$I$8770</f>
        <v>10.4123898500508</v>
      </c>
      <c r="K6001" s="24" t="n">
        <v>76.7423</v>
      </c>
      <c r="L6001" s="24" t="n">
        <v>291.06</v>
      </c>
      <c r="M6001" s="23" t="n">
        <f aca="false">H6001*$H$8771+I6001*$I$8771+K6001*$K$8771+L6001*$L$8771</f>
        <v>16.9005742006308</v>
      </c>
      <c r="N6001" s="24" t="n">
        <v>1156.35</v>
      </c>
      <c r="O6001" s="24" t="n">
        <v>8101.48</v>
      </c>
      <c r="P6001" s="24" t="n">
        <f aca="false">N6001*$N$8770+O6001*$O$8770</f>
        <v>1341.60189853556</v>
      </c>
      <c r="Q6001" s="24" t="n">
        <f aca="false">H6001*$H$8772+I6001*$I$8772+K6001*$K$8772+L6001*$L$8772+N6001*$N$8772+O6001*$O$8772</f>
        <v>23.9202209278865</v>
      </c>
    </row>
    <row r="6002" customFormat="false" ht="12.75" hidden="false" customHeight="false" outlineLevel="0" collapsed="false">
      <c r="A6002" s="1" t="n">
        <v>40428</v>
      </c>
      <c r="B6002" s="25" t="s">
        <v>56</v>
      </c>
      <c r="C6002" s="26" t="n">
        <v>1.33</v>
      </c>
      <c r="D6002" s="27" t="n">
        <v>0.65</v>
      </c>
      <c r="E6002" s="27" t="n">
        <v>1.84</v>
      </c>
      <c r="F6002" s="27" t="n">
        <v>0.84</v>
      </c>
      <c r="G6002" s="21" t="n">
        <f aca="false">C6002*$C$8770+D6002*$D$8770+E6002*$E$8770+F6002*$F$8770</f>
        <v>1.11048880746544</v>
      </c>
      <c r="H6002" s="27" t="n">
        <v>0.8</v>
      </c>
      <c r="I6002" s="27" t="n">
        <v>12.56</v>
      </c>
      <c r="J6002" s="21" t="n">
        <f aca="false">H6002*$H$8770+I6002*$I$8770</f>
        <v>9.2033661646625</v>
      </c>
      <c r="K6002" s="24" t="n">
        <v>69.9659</v>
      </c>
      <c r="L6002" s="24" t="n">
        <v>274.73</v>
      </c>
      <c r="M6002" s="23" t="n">
        <f aca="false">H6002*$H$8771+I6002*$I$8771+K6002*$K$8771+L6002*$L$8771</f>
        <v>15.245746323849</v>
      </c>
      <c r="N6002" s="24" t="n">
        <v>1116.72</v>
      </c>
      <c r="O6002" s="24" t="n">
        <v>7488.89</v>
      </c>
      <c r="P6002" s="24" t="n">
        <f aca="false">N6002*$N$8770+O6002*$O$8770</f>
        <v>1286.68896966527</v>
      </c>
      <c r="Q6002" s="24" t="n">
        <f aca="false">H6002*$H$8772+I6002*$I$8772+K6002*$K$8772+L6002*$L$8772+N6002*$N$8772+O6002*$O$8772</f>
        <v>21.9831761864642</v>
      </c>
    </row>
    <row r="6003" customFormat="false" ht="12.75" hidden="false" customHeight="false" outlineLevel="0" collapsed="false">
      <c r="A6003" s="1" t="n">
        <v>40428</v>
      </c>
      <c r="B6003" s="25" t="s">
        <v>57</v>
      </c>
      <c r="C6003" s="26" t="n">
        <v>1.14</v>
      </c>
      <c r="D6003" s="27" t="n">
        <v>0.58</v>
      </c>
      <c r="E6003" s="27" t="n">
        <v>1.6</v>
      </c>
      <c r="F6003" s="27" t="n">
        <v>0.74</v>
      </c>
      <c r="G6003" s="21" t="n">
        <f aca="false">C6003*$C$8770+D6003*$D$8770+E6003*$E$8770+F6003*$F$8770</f>
        <v>0.959790149038548</v>
      </c>
      <c r="H6003" s="27" t="n">
        <v>0.73</v>
      </c>
      <c r="I6003" s="27" t="n">
        <v>11</v>
      </c>
      <c r="J6003" s="21" t="n">
        <f aca="false">H6003*$H$8770+I6003*$I$8770</f>
        <v>8.06865395502414</v>
      </c>
      <c r="K6003" s="24" t="n">
        <v>61.8226</v>
      </c>
      <c r="L6003" s="24" t="n">
        <v>248.66</v>
      </c>
      <c r="M6003" s="23" t="n">
        <f aca="false">H6003*$H$8771+I6003*$I$8771+K6003*$K$8771+L6003*$L$8771</f>
        <v>13.4807338994951</v>
      </c>
      <c r="N6003" s="24" t="n">
        <v>1070.38</v>
      </c>
      <c r="O6003" s="24" t="n">
        <v>7770.98</v>
      </c>
      <c r="P6003" s="24" t="n">
        <f aca="false">N6003*$N$8770+O6003*$O$8770</f>
        <v>1249.10939330544</v>
      </c>
      <c r="Q6003" s="24" t="n">
        <f aca="false">H6003*$H$8772+I6003*$I$8772+K6003*$K$8772+L6003*$L$8772+N6003*$N$8772+O6003*$O$8772</f>
        <v>20.0283809168006</v>
      </c>
    </row>
    <row r="6004" customFormat="false" ht="12.75" hidden="false" customHeight="false" outlineLevel="0" collapsed="false">
      <c r="A6004" s="1" t="n">
        <v>40428</v>
      </c>
      <c r="B6004" s="25" t="s">
        <v>58</v>
      </c>
      <c r="C6004" s="26" t="n">
        <v>0.98</v>
      </c>
      <c r="D6004" s="27" t="n">
        <v>0.52</v>
      </c>
      <c r="E6004" s="27" t="n">
        <v>1.29</v>
      </c>
      <c r="F6004" s="27" t="n">
        <v>0.59</v>
      </c>
      <c r="G6004" s="21" t="n">
        <f aca="false">C6004*$C$8770+D6004*$D$8770+E6004*$E$8770+F6004*$F$8770</f>
        <v>0.828509260757435</v>
      </c>
      <c r="H6004" s="27" t="n">
        <v>0.7</v>
      </c>
      <c r="I6004" s="27" t="n">
        <v>10.27</v>
      </c>
      <c r="J6004" s="21" t="n">
        <f aca="false">H6004*$H$8770+I6004*$I$8770</f>
        <v>7.53845358807994</v>
      </c>
      <c r="K6004" s="24" t="n">
        <v>56.4696</v>
      </c>
      <c r="L6004" s="24" t="n">
        <v>232.09</v>
      </c>
      <c r="M6004" s="23" t="n">
        <f aca="false">H6004*$H$8771+I6004*$I$8771+K6004*$K$8771+L6004*$L$8771</f>
        <v>12.5299091421757</v>
      </c>
      <c r="N6004" s="24" t="n">
        <v>1039.8</v>
      </c>
      <c r="O6004" s="24" t="n">
        <v>7774.71</v>
      </c>
      <c r="P6004" s="24" t="n">
        <f aca="false">N6004*$N$8770+O6004*$O$8770</f>
        <v>1219.44456589958</v>
      </c>
      <c r="Q6004" s="24" t="n">
        <f aca="false">H6004*$H$8772+I6004*$I$8772+K6004*$K$8772+L6004*$L$8772+N6004*$N$8772+O6004*$O$8772</f>
        <v>18.9253994800732</v>
      </c>
    </row>
    <row r="6005" customFormat="false" ht="12.75" hidden="false" customHeight="false" outlineLevel="0" collapsed="false">
      <c r="A6005" s="1" t="n">
        <v>40429</v>
      </c>
      <c r="B6005" s="18" t="s">
        <v>35</v>
      </c>
      <c r="C6005" s="19" t="n">
        <v>0.87</v>
      </c>
      <c r="D6005" s="20" t="n">
        <v>0.44</v>
      </c>
      <c r="E6005" s="20" t="n">
        <v>1.18</v>
      </c>
      <c r="F6005" s="20" t="n">
        <v>0.51</v>
      </c>
      <c r="G6005" s="21" t="n">
        <f aca="false">C6005*$C$8770+D6005*$D$8770+E6005*$E$8770+F6005*$F$8770</f>
        <v>0.728799827642101</v>
      </c>
      <c r="H6005" s="20" t="n">
        <v>0.7</v>
      </c>
      <c r="I6005" s="20" t="n">
        <v>9.76</v>
      </c>
      <c r="J6005" s="21" t="n">
        <f aca="false">H6005*$H$8770+I6005*$I$8770</f>
        <v>7.17402189216346</v>
      </c>
      <c r="K6005" s="28" t="n">
        <v>52.9306</v>
      </c>
      <c r="L6005" s="28" t="n">
        <v>220.04</v>
      </c>
      <c r="M6005" s="23" t="n">
        <f aca="false">H6005*$H$8771+I6005*$I$8771+K6005*$K$8771+L6005*$L$8771</f>
        <v>11.8754012571467</v>
      </c>
      <c r="N6005" s="28" t="n">
        <v>1013.63</v>
      </c>
      <c r="O6005" s="28" t="n">
        <v>7492.71</v>
      </c>
      <c r="P6005" s="24" t="n">
        <f aca="false">N6005*$N$8770+O6005*$O$8770</f>
        <v>1186.45064853556</v>
      </c>
      <c r="Q6005" s="24" t="n">
        <f aca="false">H6005*$H$8772+I6005*$I$8772+K6005*$K$8772+L6005*$L$8772+N6005*$N$8772+O6005*$O$8772</f>
        <v>18.0995237359348</v>
      </c>
    </row>
    <row r="6006" customFormat="false" ht="12.75" hidden="false" customHeight="false" outlineLevel="0" collapsed="false">
      <c r="A6006" s="1" t="n">
        <v>40429</v>
      </c>
      <c r="B6006" s="25" t="s">
        <v>36</v>
      </c>
      <c r="C6006" s="26" t="n">
        <v>0.81</v>
      </c>
      <c r="D6006" s="27" t="n">
        <v>0.41</v>
      </c>
      <c r="E6006" s="27" t="n">
        <v>1.07</v>
      </c>
      <c r="F6006" s="27" t="n">
        <v>0.48</v>
      </c>
      <c r="G6006" s="21" t="n">
        <f aca="false">C6006*$C$8770+D6006*$D$8770+E6006*$E$8770+F6006*$F$8770</f>
        <v>0.678584586146763</v>
      </c>
      <c r="H6006" s="27" t="n">
        <v>0.72</v>
      </c>
      <c r="I6006" s="27" t="n">
        <v>9.29</v>
      </c>
      <c r="J6006" s="21" t="n">
        <f aca="false">H6006*$H$8770+I6006*$I$8770</f>
        <v>6.84388163530252</v>
      </c>
      <c r="K6006" s="24" t="n">
        <v>50.8834</v>
      </c>
      <c r="L6006" s="24" t="n">
        <v>213.14</v>
      </c>
      <c r="M6006" s="23" t="n">
        <f aca="false">H6006*$H$8771+I6006*$I$8771+K6006*$K$8771+L6006*$L$8771</f>
        <v>11.3854443801754</v>
      </c>
      <c r="N6006" s="24" t="n">
        <v>993.83</v>
      </c>
      <c r="O6006" s="24" t="n">
        <v>7488.12</v>
      </c>
      <c r="P6006" s="24" t="n">
        <f aca="false">N6006*$N$8770+O6006*$O$8770</f>
        <v>1167.05635460251</v>
      </c>
      <c r="Q6006" s="24" t="n">
        <f aca="false">H6006*$H$8772+I6006*$I$8772+K6006*$K$8772+L6006*$L$8772+N6006*$N$8772+O6006*$O$8772</f>
        <v>17.5093920004434</v>
      </c>
    </row>
    <row r="6007" customFormat="false" ht="12.75" hidden="false" customHeight="false" outlineLevel="0" collapsed="false">
      <c r="A6007" s="1" t="n">
        <v>40429</v>
      </c>
      <c r="B6007" s="25" t="s">
        <v>37</v>
      </c>
      <c r="C6007" s="26" t="n">
        <v>0.79</v>
      </c>
      <c r="D6007" s="27" t="n">
        <v>0.38</v>
      </c>
      <c r="E6007" s="27" t="n">
        <v>1.03</v>
      </c>
      <c r="F6007" s="27" t="n">
        <v>0.49</v>
      </c>
      <c r="G6007" s="21" t="n">
        <f aca="false">C6007*$C$8770+D6007*$D$8770+E6007*$E$8770+F6007*$F$8770</f>
        <v>0.656758897280608</v>
      </c>
      <c r="H6007" s="27" t="n">
        <v>0.67</v>
      </c>
      <c r="I6007" s="27" t="n">
        <v>9.09</v>
      </c>
      <c r="J6007" s="21" t="n">
        <f aca="false">H6007*$H$8770+I6007*$I$8770</f>
        <v>6.68669584238591</v>
      </c>
      <c r="K6007" s="24" t="n">
        <v>49.3031</v>
      </c>
      <c r="L6007" s="24" t="n">
        <v>208.5</v>
      </c>
      <c r="M6007" s="23" t="n">
        <f aca="false">H6007*$H$8771+I6007*$I$8771+K6007*$K$8771+L6007*$L$8771</f>
        <v>11.1070707100427</v>
      </c>
      <c r="N6007" s="24" t="n">
        <v>973.68</v>
      </c>
      <c r="O6007" s="24" t="n">
        <v>7561.62</v>
      </c>
      <c r="P6007" s="24" t="n">
        <f aca="false">N6007*$N$8770+O6007*$O$8770</f>
        <v>1149.40434100418</v>
      </c>
      <c r="Q6007" s="24" t="n">
        <f aca="false">H6007*$H$8772+I6007*$I$8772+K6007*$K$8772+L6007*$L$8772+N6007*$N$8772+O6007*$O$8772</f>
        <v>17.1389546987418</v>
      </c>
    </row>
    <row r="6008" customFormat="false" ht="12.75" hidden="false" customHeight="false" outlineLevel="0" collapsed="false">
      <c r="A6008" s="1" t="n">
        <v>40429</v>
      </c>
      <c r="B6008" s="25" t="s">
        <v>38</v>
      </c>
      <c r="C6008" s="26" t="n">
        <v>0.78</v>
      </c>
      <c r="D6008" s="27" t="n">
        <v>0.38</v>
      </c>
      <c r="E6008" s="27" t="n">
        <v>1.04</v>
      </c>
      <c r="F6008" s="27" t="n">
        <v>0.47</v>
      </c>
      <c r="G6008" s="21" t="n">
        <f aca="false">C6008*$C$8770+D6008*$D$8770+E6008*$E$8770+F6008*$F$8770</f>
        <v>0.649487997870464</v>
      </c>
      <c r="H6008" s="27" t="n">
        <v>0.68</v>
      </c>
      <c r="I6008" s="27" t="n">
        <v>8.96</v>
      </c>
      <c r="J6008" s="21" t="n">
        <f aca="false">H6008*$H$8770+I6008*$I$8770</f>
        <v>6.59665576899707</v>
      </c>
      <c r="K6008" s="24" t="n">
        <v>49.034</v>
      </c>
      <c r="L6008" s="24" t="n">
        <v>208.42</v>
      </c>
      <c r="M6008" s="23" t="n">
        <f aca="false">H6008*$H$8771+I6008*$I$8771+K6008*$K$8771+L6008*$L$8771</f>
        <v>11.0085052325387</v>
      </c>
      <c r="N6008" s="24" t="n">
        <v>969.52</v>
      </c>
      <c r="O6008" s="24" t="n">
        <v>7456.29</v>
      </c>
      <c r="P6008" s="24" t="n">
        <f aca="false">N6008*$N$8770+O6008*$O$8770</f>
        <v>1142.54576882845</v>
      </c>
      <c r="Q6008" s="24" t="n">
        <f aca="false">H6008*$H$8772+I6008*$I$8772+K6008*$K$8772+L6008*$L$8772+N6008*$N$8772+O6008*$O$8772</f>
        <v>17.0045676680894</v>
      </c>
    </row>
    <row r="6009" customFormat="false" ht="12.75" hidden="false" customHeight="false" outlineLevel="0" collapsed="false">
      <c r="A6009" s="1" t="n">
        <v>40429</v>
      </c>
      <c r="B6009" s="25" t="s">
        <v>39</v>
      </c>
      <c r="C6009" s="26" t="n">
        <v>0.8</v>
      </c>
      <c r="D6009" s="27" t="n">
        <v>0.36</v>
      </c>
      <c r="E6009" s="27" t="n">
        <v>1.08</v>
      </c>
      <c r="F6009" s="27" t="n">
        <v>0.48</v>
      </c>
      <c r="G6009" s="21" t="n">
        <f aca="false">C6009*$C$8770+D6009*$D$8770+E6009*$E$8770+F6009*$F$8770</f>
        <v>0.657324682961795</v>
      </c>
      <c r="H6009" s="27" t="n">
        <v>0.68</v>
      </c>
      <c r="I6009" s="27" t="n">
        <v>8.92</v>
      </c>
      <c r="J6009" s="21" t="n">
        <f aca="false">H6009*$H$8770+I6009*$I$8770</f>
        <v>6.56807289088597</v>
      </c>
      <c r="K6009" s="24" t="n">
        <v>50.6347</v>
      </c>
      <c r="L6009" s="24" t="n">
        <v>217.27</v>
      </c>
      <c r="M6009" s="23" t="n">
        <f aca="false">H6009*$H$8771+I6009*$I$8771+K6009*$K$8771+L6009*$L$8771</f>
        <v>11.1625384577663</v>
      </c>
      <c r="N6009" s="24" t="n">
        <v>991.5</v>
      </c>
      <c r="O6009" s="24" t="n">
        <v>7528.55</v>
      </c>
      <c r="P6009" s="24" t="n">
        <f aca="false">N6009*$N$8770+O6009*$O$8770</f>
        <v>1165.86691945607</v>
      </c>
      <c r="Q6009" s="24" t="n">
        <f aca="false">H6009*$H$8772+I6009*$I$8772+K6009*$K$8772+L6009*$L$8772+N6009*$N$8772+O6009*$O$8772</f>
        <v>17.2813643999778</v>
      </c>
    </row>
    <row r="6010" customFormat="false" ht="12.75" hidden="false" customHeight="false" outlineLevel="0" collapsed="false">
      <c r="A6010" s="1" t="n">
        <v>40429</v>
      </c>
      <c r="B6010" s="25" t="s">
        <v>40</v>
      </c>
      <c r="C6010" s="26" t="n">
        <v>0.87</v>
      </c>
      <c r="D6010" s="27" t="n">
        <v>0.37</v>
      </c>
      <c r="E6010" s="27" t="n">
        <v>1.34</v>
      </c>
      <c r="F6010" s="27" t="n">
        <v>0.53</v>
      </c>
      <c r="G6010" s="21" t="n">
        <f aca="false">C6010*$C$8770+D6010*$D$8770+E6010*$E$8770+F6010*$F$8770</f>
        <v>0.71047244448388</v>
      </c>
      <c r="H6010" s="27" t="n">
        <v>0.7</v>
      </c>
      <c r="I6010" s="27" t="n">
        <v>9.42</v>
      </c>
      <c r="J6010" s="21" t="n">
        <f aca="false">H6010*$H$8770+I6010*$I$8770</f>
        <v>6.93106742821913</v>
      </c>
      <c r="K6010" s="24" t="n">
        <v>56.1133</v>
      </c>
      <c r="L6010" s="24" t="n">
        <v>242.65</v>
      </c>
      <c r="M6010" s="23" t="n">
        <f aca="false">H6010*$H$8771+I6010*$I$8771+K6010*$K$8771+L6010*$L$8771</f>
        <v>12.0654184894179</v>
      </c>
      <c r="N6010" s="24" t="n">
        <v>1061.9</v>
      </c>
      <c r="O6010" s="24" t="n">
        <v>7985.57</v>
      </c>
      <c r="P6010" s="24" t="n">
        <f aca="false">N6010*$N$8770+O6010*$O$8770</f>
        <v>1246.57948221757</v>
      </c>
      <c r="Q6010" s="24" t="n">
        <f aca="false">H6010*$H$8772+I6010*$I$8772+K6010*$K$8772+L6010*$L$8772+N6010*$N$8772+O6010*$O$8772</f>
        <v>18.6071592184469</v>
      </c>
    </row>
    <row r="6011" customFormat="false" ht="12.75" hidden="false" customHeight="false" outlineLevel="0" collapsed="false">
      <c r="A6011" s="1" t="n">
        <v>40429</v>
      </c>
      <c r="B6011" s="25" t="s">
        <v>41</v>
      </c>
      <c r="C6011" s="26" t="n">
        <v>0.99</v>
      </c>
      <c r="D6011" s="27" t="n">
        <v>0.4</v>
      </c>
      <c r="E6011" s="27" t="n">
        <v>1.69</v>
      </c>
      <c r="F6011" s="27" t="n">
        <v>0.65</v>
      </c>
      <c r="G6011" s="21" t="n">
        <f aca="false">C6011*$C$8770+D6011*$D$8770+E6011*$E$8770+F6011*$F$8770</f>
        <v>0.805992815134555</v>
      </c>
      <c r="H6011" s="27" t="n">
        <v>0.67</v>
      </c>
      <c r="I6011" s="27" t="n">
        <v>10.3</v>
      </c>
      <c r="J6011" s="21" t="n">
        <f aca="false">H6011*$H$8770+I6011*$I$8770</f>
        <v>7.55132790524659</v>
      </c>
      <c r="K6011" s="24" t="n">
        <v>66.4675</v>
      </c>
      <c r="L6011" s="24" t="n">
        <v>279.39</v>
      </c>
      <c r="M6011" s="23" t="n">
        <f aca="false">H6011*$H$8771+I6011*$I$8771+K6011*$K$8771+L6011*$L$8771</f>
        <v>13.5785039620181</v>
      </c>
      <c r="N6011" s="24" t="n">
        <v>1157.72</v>
      </c>
      <c r="O6011" s="24" t="n">
        <v>8088.56</v>
      </c>
      <c r="P6011" s="24" t="n">
        <f aca="false">N6011*$N$8770+O6011*$O$8770</f>
        <v>1342.59073221757</v>
      </c>
      <c r="Q6011" s="24" t="n">
        <f aca="false">H6011*$H$8772+I6011*$I$8772+K6011*$K$8772+L6011*$L$8772+N6011*$N$8772+O6011*$O$8772</f>
        <v>20.6209943462114</v>
      </c>
    </row>
    <row r="6012" customFormat="false" ht="12.75" hidden="false" customHeight="false" outlineLevel="0" collapsed="false">
      <c r="A6012" s="1" t="n">
        <v>40429</v>
      </c>
      <c r="B6012" s="25" t="s">
        <v>42</v>
      </c>
      <c r="C6012" s="26" t="n">
        <v>1.03</v>
      </c>
      <c r="D6012" s="27" t="n">
        <v>0.41</v>
      </c>
      <c r="E6012" s="27" t="n">
        <v>1.59</v>
      </c>
      <c r="F6012" s="27" t="n">
        <v>0.73</v>
      </c>
      <c r="G6012" s="21" t="n">
        <f aca="false">C6012*$C$8770+D6012*$D$8770+E6012*$E$8770+F6012*$F$8770</f>
        <v>0.837447925818831</v>
      </c>
      <c r="H6012" s="27" t="n">
        <v>0.74</v>
      </c>
      <c r="I6012" s="27" t="n">
        <v>12.37</v>
      </c>
      <c r="J6012" s="21" t="n">
        <f aca="false">H6012*$H$8770+I6012*$I$8770</f>
        <v>9.05047181080144</v>
      </c>
      <c r="K6012" s="24" t="n">
        <v>77.6876</v>
      </c>
      <c r="L6012" s="24" t="n">
        <v>302.92</v>
      </c>
      <c r="M6012" s="23" t="n">
        <f aca="false">H6012*$H$8771+I6012*$I$8771+K6012*$K$8771+L6012*$L$8771</f>
        <v>15.8048579925775</v>
      </c>
      <c r="N6012" s="24" t="n">
        <v>1229.03</v>
      </c>
      <c r="O6012" s="24" t="n">
        <v>8176.18</v>
      </c>
      <c r="P6012" s="24" t="n">
        <f aca="false">N6012*$N$8770+O6012*$O$8770</f>
        <v>1414.3357792887</v>
      </c>
      <c r="Q6012" s="24" t="n">
        <f aca="false">H6012*$H$8772+I6012*$I$8772+K6012*$K$8772+L6012*$L$8772+N6012*$N$8772+O6012*$O$8772</f>
        <v>23.2157307865418</v>
      </c>
    </row>
    <row r="6013" customFormat="false" ht="12.75" hidden="false" customHeight="false" outlineLevel="0" collapsed="false">
      <c r="A6013" s="1" t="n">
        <v>40429</v>
      </c>
      <c r="B6013" s="25" t="s">
        <v>43</v>
      </c>
      <c r="C6013" s="26" t="n">
        <v>0.94</v>
      </c>
      <c r="D6013" s="27" t="n">
        <v>0.41</v>
      </c>
      <c r="E6013" s="27" t="n">
        <v>1.59</v>
      </c>
      <c r="F6013" s="27" t="n">
        <v>0.74</v>
      </c>
      <c r="G6013" s="21" t="n">
        <f aca="false">C6013*$C$8770+D6013*$D$8770+E6013*$E$8770+F6013*$F$8770</f>
        <v>0.779681787418685</v>
      </c>
      <c r="H6013" s="27" t="n">
        <v>1.01</v>
      </c>
      <c r="I6013" s="27" t="n">
        <v>14.2</v>
      </c>
      <c r="J6013" s="21" t="n">
        <f aca="false">H6013*$H$8770+I6013*$I$8770</f>
        <v>10.4352040571342</v>
      </c>
      <c r="K6013" s="24" t="n">
        <v>86.608</v>
      </c>
      <c r="L6013" s="24" t="n">
        <v>320.85</v>
      </c>
      <c r="M6013" s="23" t="n">
        <f aca="false">H6013*$H$8771+I6013*$I$8771+K6013*$K$8771+L6013*$L$8771</f>
        <v>17.7470803715715</v>
      </c>
      <c r="N6013" s="24" t="n">
        <v>1281.31</v>
      </c>
      <c r="O6013" s="24" t="n">
        <v>8532.53</v>
      </c>
      <c r="P6013" s="24" t="n">
        <f aca="false">N6013*$N$8770+O6013*$O$8770</f>
        <v>1474.72643305439</v>
      </c>
      <c r="Q6013" s="24" t="n">
        <f aca="false">H6013*$H$8772+I6013*$I$8772+K6013*$K$8772+L6013*$L$8772+N6013*$N$8772+O6013*$O$8772</f>
        <v>25.4676738041129</v>
      </c>
    </row>
    <row r="6014" customFormat="false" ht="12.75" hidden="false" customHeight="false" outlineLevel="0" collapsed="false">
      <c r="A6014" s="1" t="n">
        <v>40429</v>
      </c>
      <c r="B6014" s="25" t="s">
        <v>44</v>
      </c>
      <c r="C6014" s="26" t="n">
        <v>0.9</v>
      </c>
      <c r="D6014" s="27" t="n">
        <v>0.4</v>
      </c>
      <c r="E6014" s="27" t="n">
        <v>1.61</v>
      </c>
      <c r="F6014" s="27" t="n">
        <v>0.76</v>
      </c>
      <c r="G6014" s="21" t="n">
        <f aca="false">C6014*$C$8770+D6014*$D$8770+E6014*$E$8770+F6014*$F$8770</f>
        <v>0.751934441944907</v>
      </c>
      <c r="H6014" s="27" t="n">
        <v>1.22</v>
      </c>
      <c r="I6014" s="27" t="n">
        <v>15.76</v>
      </c>
      <c r="J6014" s="21" t="n">
        <f aca="false">H6014*$H$8770+I6014*$I$8770</f>
        <v>11.6098761933837</v>
      </c>
      <c r="K6014" s="24" t="n">
        <v>92.7851</v>
      </c>
      <c r="L6014" s="24" t="n">
        <v>335.88</v>
      </c>
      <c r="M6014" s="23" t="n">
        <f aca="false">H6014*$H$8771+I6014*$I$8771+K6014*$K$8771+L6014*$L$8771</f>
        <v>19.3254660035441</v>
      </c>
      <c r="N6014" s="24" t="n">
        <v>1325.37</v>
      </c>
      <c r="O6014" s="24" t="n">
        <v>8398.97</v>
      </c>
      <c r="P6014" s="24" t="n">
        <f aca="false">N6014*$N$8770+O6014*$O$8770</f>
        <v>1514.04866108787</v>
      </c>
      <c r="Q6014" s="24" t="n">
        <f aca="false">H6014*$H$8772+I6014*$I$8772+K6014*$K$8772+L6014*$L$8772+N6014*$N$8772+O6014*$O$8772</f>
        <v>27.246065607228</v>
      </c>
    </row>
    <row r="6015" customFormat="false" ht="12.75" hidden="false" customHeight="false" outlineLevel="0" collapsed="false">
      <c r="A6015" s="1" t="n">
        <v>40429</v>
      </c>
      <c r="B6015" s="25" t="s">
        <v>45</v>
      </c>
      <c r="C6015" s="26" t="n">
        <v>0.92</v>
      </c>
      <c r="D6015" s="27" t="n">
        <v>0.41</v>
      </c>
      <c r="E6015" s="27" t="n">
        <v>1.59</v>
      </c>
      <c r="F6015" s="27" t="n">
        <v>0.76</v>
      </c>
      <c r="G6015" s="21" t="n">
        <f aca="false">C6015*$C$8770+D6015*$D$8770+E6015*$E$8770+F6015*$F$8770</f>
        <v>0.767647900417498</v>
      </c>
      <c r="H6015" s="27" t="n">
        <v>1.29</v>
      </c>
      <c r="I6015" s="27" t="n">
        <v>16.64</v>
      </c>
      <c r="J6015" s="21" t="n">
        <f aca="false">H6015*$H$8770+I6015*$I$8770</f>
        <v>12.2586794751335</v>
      </c>
      <c r="K6015" s="24" t="n">
        <v>96.4451</v>
      </c>
      <c r="L6015" s="24" t="n">
        <v>345.8</v>
      </c>
      <c r="M6015" s="23" t="n">
        <f aca="false">H6015*$H$8771+I6015*$I$8771+K6015*$K$8771+L6015*$L$8771</f>
        <v>20.2281861992488</v>
      </c>
      <c r="N6015" s="24" t="n">
        <v>1358.21</v>
      </c>
      <c r="O6015" s="24" t="n">
        <v>8352.36</v>
      </c>
      <c r="P6015" s="24" t="n">
        <f aca="false">N6015*$N$8770+O6015*$O$8770</f>
        <v>1544.76944037657</v>
      </c>
      <c r="Q6015" s="24" t="n">
        <f aca="false">H6015*$H$8772+I6015*$I$8772+K6015*$K$8772+L6015*$L$8772+N6015*$N$8772+O6015*$O$8772</f>
        <v>28.306792922787</v>
      </c>
    </row>
    <row r="6016" customFormat="false" ht="12.75" hidden="false" customHeight="false" outlineLevel="0" collapsed="false">
      <c r="A6016" s="1" t="n">
        <v>40429</v>
      </c>
      <c r="B6016" s="25" t="s">
        <v>46</v>
      </c>
      <c r="C6016" s="26" t="n">
        <v>0.94</v>
      </c>
      <c r="D6016" s="27" t="n">
        <v>0.44</v>
      </c>
      <c r="E6016" s="27" t="n">
        <v>1.5</v>
      </c>
      <c r="F6016" s="27" t="n">
        <v>0.75</v>
      </c>
      <c r="G6016" s="21" t="n">
        <f aca="false">C6016*$C$8770+D6016*$D$8770+E6016*$E$8770+F6016*$F$8770</f>
        <v>0.788158487495643</v>
      </c>
      <c r="H6016" s="27" t="n">
        <v>1.33</v>
      </c>
      <c r="I6016" s="27" t="n">
        <v>17.12</v>
      </c>
      <c r="J6016" s="21" t="n">
        <f aca="false">H6016*$H$8770+I6016*$I$8770</f>
        <v>12.6130911343555</v>
      </c>
      <c r="K6016" s="24" t="n">
        <v>98.0564</v>
      </c>
      <c r="L6016" s="24" t="n">
        <v>350.38</v>
      </c>
      <c r="M6016" s="23" t="n">
        <f aca="false">H6016*$H$8771+I6016*$I$8771+K6016*$K$8771+L6016*$L$8771</f>
        <v>20.6927499905268</v>
      </c>
      <c r="N6016" s="24" t="n">
        <v>1364.8</v>
      </c>
      <c r="O6016" s="24" t="n">
        <v>8299.51</v>
      </c>
      <c r="P6016" s="24" t="n">
        <f aca="false">N6016*$N$8770+O6016*$O$8770</f>
        <v>1549.77395920502</v>
      </c>
      <c r="Q6016" s="24" t="n">
        <f aca="false">H6016*$H$8772+I6016*$I$8772+K6016*$K$8772+L6016*$L$8772+N6016*$N$8772+O6016*$O$8772</f>
        <v>28.795414122277</v>
      </c>
    </row>
    <row r="6017" customFormat="false" ht="12.75" hidden="false" customHeight="false" outlineLevel="0" collapsed="false">
      <c r="A6017" s="1" t="n">
        <v>40429</v>
      </c>
      <c r="B6017" s="25" t="s">
        <v>47</v>
      </c>
      <c r="C6017" s="26" t="n">
        <v>0.96</v>
      </c>
      <c r="D6017" s="27" t="n">
        <v>0.42</v>
      </c>
      <c r="E6017" s="27" t="n">
        <v>1.45</v>
      </c>
      <c r="F6017" s="27" t="n">
        <v>0.77</v>
      </c>
      <c r="G6017" s="21" t="n">
        <f aca="false">C6017*$C$8770+D6017*$D$8770+E6017*$E$8770+F6017*$F$8770</f>
        <v>0.795536423364818</v>
      </c>
      <c r="H6017" s="27" t="n">
        <v>1.34</v>
      </c>
      <c r="I6017" s="27" t="n">
        <v>17.37</v>
      </c>
      <c r="J6017" s="21" t="n">
        <f aca="false">H6017*$H$8770+I6017*$I$8770</f>
        <v>12.7945884030221</v>
      </c>
      <c r="K6017" s="24" t="n">
        <v>99.1419</v>
      </c>
      <c r="L6017" s="24" t="n">
        <v>354.33</v>
      </c>
      <c r="M6017" s="23" t="n">
        <f aca="false">H6017*$H$8771+I6017*$I$8771+K6017*$K$8771+L6017*$L$8771</f>
        <v>20.9620133727863</v>
      </c>
      <c r="N6017" s="24" t="n">
        <v>1378.09</v>
      </c>
      <c r="O6017" s="24" t="n">
        <v>8390.36</v>
      </c>
      <c r="P6017" s="24" t="n">
        <f aca="false">N6017*$N$8770+O6017*$O$8770</f>
        <v>1565.1327667364</v>
      </c>
      <c r="Q6017" s="24" t="n">
        <f aca="false">H6017*$H$8772+I6017*$I$8772+K6017*$K$8772+L6017*$L$8772+N6017*$N$8772+O6017*$O$8772</f>
        <v>29.1446376187573</v>
      </c>
    </row>
    <row r="6018" customFormat="false" ht="12.75" hidden="false" customHeight="false" outlineLevel="0" collapsed="false">
      <c r="A6018" s="1" t="n">
        <v>40429</v>
      </c>
      <c r="B6018" s="25" t="s">
        <v>48</v>
      </c>
      <c r="C6018" s="26" t="n">
        <v>0.98</v>
      </c>
      <c r="D6018" s="27" t="n">
        <v>0.44</v>
      </c>
      <c r="E6018" s="27" t="n">
        <v>1.56</v>
      </c>
      <c r="F6018" s="27" t="n">
        <v>0.76</v>
      </c>
      <c r="G6018" s="21" t="n">
        <f aca="false">C6018*$C$8770+D6018*$D$8770+E6018*$E$8770+F6018*$F$8770</f>
        <v>0.815091760863274</v>
      </c>
      <c r="H6018" s="27" t="n">
        <v>1.35</v>
      </c>
      <c r="I6018" s="27" t="n">
        <v>17.55</v>
      </c>
      <c r="J6018" s="21" t="n">
        <f aca="false">H6018*$H$8770+I6018*$I$8770</f>
        <v>12.9260656349943</v>
      </c>
      <c r="K6018" s="24" t="n">
        <v>100.8371</v>
      </c>
      <c r="L6018" s="24" t="n">
        <v>359.26</v>
      </c>
      <c r="M6018" s="23" t="n">
        <f aca="false">H6018*$H$8771+I6018*$I$8771+K6018*$K$8771+L6018*$L$8771</f>
        <v>21.2251625775965</v>
      </c>
      <c r="N6018" s="24" t="n">
        <v>1389.56</v>
      </c>
      <c r="O6018" s="24" t="n">
        <v>8514.85</v>
      </c>
      <c r="P6018" s="24" t="n">
        <f aca="false">N6018*$N$8770+O6018*$O$8770</f>
        <v>1579.61742154812</v>
      </c>
      <c r="Q6018" s="24" t="n">
        <f aca="false">H6018*$H$8772+I6018*$I$8772+K6018*$K$8772+L6018*$L$8772+N6018*$N$8772+O6018*$O$8772</f>
        <v>29.4831471658999</v>
      </c>
    </row>
    <row r="6019" customFormat="false" ht="12.75" hidden="false" customHeight="false" outlineLevel="0" collapsed="false">
      <c r="A6019" s="1" t="n">
        <v>40429</v>
      </c>
      <c r="B6019" s="25" t="s">
        <v>49</v>
      </c>
      <c r="C6019" s="26" t="n">
        <v>1</v>
      </c>
      <c r="D6019" s="27" t="n">
        <v>0.48</v>
      </c>
      <c r="E6019" s="27" t="n">
        <v>1.42</v>
      </c>
      <c r="F6019" s="27" t="n">
        <v>0.75</v>
      </c>
      <c r="G6019" s="21" t="n">
        <f aca="false">C6019*$C$8770+D6019*$D$8770+E6019*$E$8770+F6019*$F$8770</f>
        <v>0.83807502266112</v>
      </c>
      <c r="H6019" s="27" t="n">
        <v>1.36</v>
      </c>
      <c r="I6019" s="27" t="n">
        <v>17.94</v>
      </c>
      <c r="J6019" s="21" t="n">
        <f aca="false">H6019*$H$8770+I6019*$I$8770</f>
        <v>13.2076029770497</v>
      </c>
      <c r="K6019" s="24" t="n">
        <v>100.1201</v>
      </c>
      <c r="L6019" s="24" t="n">
        <v>356.69</v>
      </c>
      <c r="M6019" s="23" t="n">
        <f aca="false">H6019*$H$8771+I6019*$I$8771+K6019*$K$8771+L6019*$L$8771</f>
        <v>21.4251088925296</v>
      </c>
      <c r="N6019" s="24" t="n">
        <v>1376.43</v>
      </c>
      <c r="O6019" s="24" t="n">
        <v>8353.04</v>
      </c>
      <c r="P6019" s="24" t="n">
        <f aca="false">N6019*$N$8770+O6019*$O$8770</f>
        <v>1562.52158472803</v>
      </c>
      <c r="Q6019" s="24" t="n">
        <f aca="false">H6019*$H$8772+I6019*$I$8772+K6019*$K$8772+L6019*$L$8772+N6019*$N$8772+O6019*$O$8772</f>
        <v>29.5914424156089</v>
      </c>
    </row>
    <row r="6020" customFormat="false" ht="12.75" hidden="false" customHeight="false" outlineLevel="0" collapsed="false">
      <c r="A6020" s="1" t="n">
        <v>40429</v>
      </c>
      <c r="B6020" s="25" t="s">
        <v>50</v>
      </c>
      <c r="C6020" s="26" t="n">
        <v>1.06</v>
      </c>
      <c r="D6020" s="27" t="n">
        <v>0.47</v>
      </c>
      <c r="E6020" s="27" t="n">
        <v>1.5</v>
      </c>
      <c r="F6020" s="27" t="n">
        <v>0.74</v>
      </c>
      <c r="G6020" s="21" t="n">
        <f aca="false">C6020*$C$8770+D6020*$D$8770+E6020*$E$8770+F6020*$F$8770</f>
        <v>0.874266023282235</v>
      </c>
      <c r="H6020" s="27" t="n">
        <v>1.32</v>
      </c>
      <c r="I6020" s="27" t="n">
        <v>17.69</v>
      </c>
      <c r="J6020" s="21" t="n">
        <f aca="false">H6020*$H$8770+I6020*$I$8770</f>
        <v>13.0175428669664</v>
      </c>
      <c r="K6020" s="24" t="n">
        <v>96.0652</v>
      </c>
      <c r="L6020" s="24" t="n">
        <v>346.88</v>
      </c>
      <c r="M6020" s="23" t="n">
        <f aca="false">H6020*$H$8771+I6020*$I$8771+K6020*$K$8771+L6020*$L$8771</f>
        <v>20.9358437114804</v>
      </c>
      <c r="N6020" s="24" t="n">
        <v>1336.71</v>
      </c>
      <c r="O6020" s="24" t="n">
        <v>8227.91</v>
      </c>
      <c r="P6020" s="24" t="n">
        <f aca="false">N6020*$N$8770+O6020*$O$8770</f>
        <v>1520.52338912134</v>
      </c>
      <c r="Q6020" s="24" t="n">
        <f aca="false">H6020*$H$8772+I6020*$I$8772+K6020*$K$8772+L6020*$L$8772+N6020*$N$8772+O6020*$O$8772</f>
        <v>28.8822197073333</v>
      </c>
    </row>
    <row r="6021" customFormat="false" ht="12.75" hidden="false" customHeight="false" outlineLevel="0" collapsed="false">
      <c r="A6021" s="1" t="n">
        <v>40429</v>
      </c>
      <c r="B6021" s="25" t="s">
        <v>51</v>
      </c>
      <c r="C6021" s="26" t="n">
        <v>1.15</v>
      </c>
      <c r="D6021" s="27" t="n">
        <v>0.54</v>
      </c>
      <c r="E6021" s="27" t="n">
        <v>1.63</v>
      </c>
      <c r="F6021" s="27" t="n">
        <v>0.79</v>
      </c>
      <c r="G6021" s="21" t="n">
        <f aca="false">C6021*$C$8770+D6021*$D$8770+E6021*$E$8770+F6021*$F$8770</f>
        <v>0.956906880339427</v>
      </c>
      <c r="H6021" s="27" t="n">
        <v>1.26</v>
      </c>
      <c r="I6021" s="27" t="n">
        <v>16.83</v>
      </c>
      <c r="J6021" s="21" t="n">
        <f aca="false">H6021*$H$8770+I6021*$I$8770</f>
        <v>12.3858853047445</v>
      </c>
      <c r="K6021" s="24" t="n">
        <v>90.0235</v>
      </c>
      <c r="L6021" s="24" t="n">
        <v>332.62</v>
      </c>
      <c r="M6021" s="23" t="n">
        <f aca="false">H6021*$H$8771+I6021*$I$8771+K6021*$K$8771+L6021*$L$8771</f>
        <v>19.8834557713955</v>
      </c>
      <c r="N6021" s="24" t="n">
        <v>1302.15</v>
      </c>
      <c r="O6021" s="24" t="n">
        <v>8232.29</v>
      </c>
      <c r="P6021" s="24" t="n">
        <f aca="false">N6021*$N$8770+O6021*$O$8770</f>
        <v>1487.00206066946</v>
      </c>
      <c r="Q6021" s="24" t="n">
        <f aca="false">H6021*$H$8772+I6021*$I$8772+K6021*$K$8772+L6021*$L$8772+N6021*$N$8772+O6021*$O$8772</f>
        <v>27.657777517876</v>
      </c>
    </row>
    <row r="6022" customFormat="false" ht="12.75" hidden="false" customHeight="false" outlineLevel="0" collapsed="false">
      <c r="A6022" s="1" t="n">
        <v>40429</v>
      </c>
      <c r="B6022" s="25" t="s">
        <v>52</v>
      </c>
      <c r="C6022" s="26" t="n">
        <v>1.21</v>
      </c>
      <c r="D6022" s="27" t="n">
        <v>0.52</v>
      </c>
      <c r="E6022" s="27" t="n">
        <v>1.74</v>
      </c>
      <c r="F6022" s="27" t="n">
        <v>0.83</v>
      </c>
      <c r="G6022" s="21" t="n">
        <f aca="false">C6022*$C$8770+D6022*$D$8770+E6022*$E$8770+F6022*$F$8770</f>
        <v>0.992681412198091</v>
      </c>
      <c r="H6022" s="27" t="n">
        <v>1.11</v>
      </c>
      <c r="I6022" s="27" t="n">
        <v>15.33</v>
      </c>
      <c r="J6022" s="21" t="n">
        <f aca="false">H6022*$H$8770+I6022*$I$8770</f>
        <v>11.271213168495</v>
      </c>
      <c r="K6022" s="24" t="n">
        <v>83.8897</v>
      </c>
      <c r="L6022" s="24" t="n">
        <v>315.99</v>
      </c>
      <c r="M6022" s="23" t="n">
        <f aca="false">H6022*$H$8771+I6022*$I$8771+K6022*$K$8771+L6022*$L$8771</f>
        <v>18.3448245868022</v>
      </c>
      <c r="N6022" s="24" t="n">
        <v>1262.46</v>
      </c>
      <c r="O6022" s="24" t="n">
        <v>7862.99</v>
      </c>
      <c r="P6022" s="24" t="n">
        <f aca="false">N6022*$N$8770+O6022*$O$8770</f>
        <v>1438.52016213389</v>
      </c>
      <c r="Q6022" s="24" t="n">
        <f aca="false">H6022*$H$8772+I6022*$I$8772+K6022*$K$8772+L6022*$L$8772+N6022*$N$8772+O6022*$O$8772</f>
        <v>25.8703920314838</v>
      </c>
    </row>
    <row r="6023" customFormat="false" ht="12.75" hidden="false" customHeight="false" outlineLevel="0" collapsed="false">
      <c r="A6023" s="1" t="n">
        <v>40429</v>
      </c>
      <c r="B6023" s="25" t="s">
        <v>53</v>
      </c>
      <c r="C6023" s="26" t="n">
        <v>1.19</v>
      </c>
      <c r="D6023" s="27" t="n">
        <v>0.56</v>
      </c>
      <c r="E6023" s="27" t="n">
        <v>1.8</v>
      </c>
      <c r="F6023" s="27" t="n">
        <v>0.86</v>
      </c>
      <c r="G6023" s="21" t="n">
        <f aca="false">C6023*$C$8770+D6023*$D$8770+E6023*$E$8770+F6023*$F$8770</f>
        <v>0.993620133513578</v>
      </c>
      <c r="H6023" s="27" t="n">
        <v>0.99</v>
      </c>
      <c r="I6023" s="27" t="n">
        <v>14.45</v>
      </c>
      <c r="J6023" s="21" t="n">
        <f aca="false">H6023*$H$8770+I6023*$I$8770</f>
        <v>10.6081384843841</v>
      </c>
      <c r="K6023" s="24" t="n">
        <v>78.6376</v>
      </c>
      <c r="L6023" s="24" t="n">
        <v>298.75</v>
      </c>
      <c r="M6023" s="23" t="n">
        <f aca="false">H6023*$H$8771+I6023*$I$8771+K6023*$K$8771+L6023*$L$8771</f>
        <v>17.2661194579112</v>
      </c>
      <c r="N6023" s="24" t="n">
        <v>1202.27</v>
      </c>
      <c r="O6023" s="24" t="n">
        <v>7859.66</v>
      </c>
      <c r="P6023" s="24" t="n">
        <f aca="false">N6023*$N$8770+O6023*$O$8770</f>
        <v>1379.84682531381</v>
      </c>
      <c r="Q6023" s="24" t="n">
        <f aca="false">H6023*$H$8772+I6023*$I$8772+K6023*$K$8772+L6023*$L$8772+N6023*$N$8772+O6023*$O$8772</f>
        <v>24.4864905836705</v>
      </c>
    </row>
    <row r="6024" customFormat="false" ht="12.75" hidden="false" customHeight="false" outlineLevel="0" collapsed="false">
      <c r="A6024" s="1" t="n">
        <v>40429</v>
      </c>
      <c r="B6024" s="25" t="s">
        <v>54</v>
      </c>
      <c r="C6024" s="26" t="n">
        <v>1.29</v>
      </c>
      <c r="D6024" s="27" t="n">
        <v>0.61</v>
      </c>
      <c r="E6024" s="27" t="n">
        <v>2.04</v>
      </c>
      <c r="F6024" s="27" t="n">
        <v>0.91</v>
      </c>
      <c r="G6024" s="21" t="n">
        <f aca="false">C6024*$C$8770+D6024*$D$8770+E6024*$E$8770+F6024*$F$8770</f>
        <v>1.07788545216981</v>
      </c>
      <c r="H6024" s="27" t="n">
        <v>0.96</v>
      </c>
      <c r="I6024" s="27" t="n">
        <v>14.65</v>
      </c>
      <c r="J6024" s="21" t="n">
        <f aca="false">H6024*$H$8770+I6024*$I$8770</f>
        <v>10.7424900335229</v>
      </c>
      <c r="K6024" s="24" t="n">
        <v>77.7092</v>
      </c>
      <c r="L6024" s="24" t="n">
        <v>293.72</v>
      </c>
      <c r="M6024" s="23" t="n">
        <f aca="false">H6024*$H$8771+I6024*$I$8771+K6024*$K$8771+L6024*$L$8771</f>
        <v>17.2886961862093</v>
      </c>
      <c r="N6024" s="24" t="n">
        <v>1179.4</v>
      </c>
      <c r="O6024" s="24" t="n">
        <v>7521.48</v>
      </c>
      <c r="P6024" s="24" t="n">
        <f aca="false">N6024*$N$8770+O6024*$O$8770</f>
        <v>1348.56635983264</v>
      </c>
      <c r="Q6024" s="24" t="n">
        <f aca="false">H6024*$H$8772+I6024*$I$8772+K6024*$K$8772+L6024*$L$8772+N6024*$N$8772+O6024*$O$8772</f>
        <v>24.3431912055873</v>
      </c>
    </row>
    <row r="6025" customFormat="false" ht="12.75" hidden="false" customHeight="false" outlineLevel="0" collapsed="false">
      <c r="A6025" s="1" t="n">
        <v>40429</v>
      </c>
      <c r="B6025" s="25" t="s">
        <v>55</v>
      </c>
      <c r="C6025" s="26" t="n">
        <v>1.4</v>
      </c>
      <c r="D6025" s="27" t="n">
        <v>0.6</v>
      </c>
      <c r="E6025" s="27" t="n">
        <v>2.14</v>
      </c>
      <c r="F6025" s="27" t="n">
        <v>0.89</v>
      </c>
      <c r="G6025" s="21" t="n">
        <f aca="false">C6025*$C$8770+D6025*$D$8770+E6025*$E$8770+F6025*$F$8770</f>
        <v>1.1461703170933</v>
      </c>
      <c r="H6025" s="27" t="n">
        <v>0.89</v>
      </c>
      <c r="I6025" s="27" t="n">
        <v>13.78</v>
      </c>
      <c r="J6025" s="21" t="n">
        <f aca="false">H6025*$H$8770+I6025*$I$8770</f>
        <v>10.100832471301</v>
      </c>
      <c r="K6025" s="24" t="n">
        <v>74.5993</v>
      </c>
      <c r="L6025" s="24" t="n">
        <v>283.93</v>
      </c>
      <c r="M6025" s="23" t="n">
        <f aca="false">H6025*$H$8771+I6025*$I$8771+K6025*$K$8771+L6025*$L$8771</f>
        <v>16.4207680608958</v>
      </c>
      <c r="N6025" s="24" t="n">
        <v>1147.24</v>
      </c>
      <c r="O6025" s="24" t="n">
        <v>7605.01</v>
      </c>
      <c r="P6025" s="24" t="n">
        <f aca="false">N6025*$N$8770+O6025*$O$8770</f>
        <v>1319.4922332636</v>
      </c>
      <c r="Q6025" s="24" t="n">
        <f aca="false">H6025*$H$8772+I6025*$I$8772+K6025*$K$8772+L6025*$L$8772+N6025*$N$8772+O6025*$O$8772</f>
        <v>23.3257972762042</v>
      </c>
    </row>
    <row r="6026" customFormat="false" ht="12.75" hidden="false" customHeight="false" outlineLevel="0" collapsed="false">
      <c r="A6026" s="1" t="n">
        <v>40429</v>
      </c>
      <c r="B6026" s="25" t="s">
        <v>56</v>
      </c>
      <c r="C6026" s="26" t="n">
        <v>1.31</v>
      </c>
      <c r="D6026" s="27" t="n">
        <v>0.59</v>
      </c>
      <c r="E6026" s="27" t="n">
        <v>1.82</v>
      </c>
      <c r="F6026" s="27" t="n">
        <v>0.82</v>
      </c>
      <c r="G6026" s="21" t="n">
        <f aca="false">C6026*$C$8770+D6026*$D$8770+E6026*$E$8770+F6026*$F$8770</f>
        <v>1.07857487506662</v>
      </c>
      <c r="H6026" s="27" t="n">
        <v>0.79</v>
      </c>
      <c r="I6026" s="27" t="n">
        <v>12.15</v>
      </c>
      <c r="J6026" s="21" t="n">
        <f aca="false">H6026*$H$8770+I6026*$I$8770</f>
        <v>8.90753738355153</v>
      </c>
      <c r="K6026" s="24" t="n">
        <v>68.5547</v>
      </c>
      <c r="L6026" s="24" t="n">
        <v>268.56</v>
      </c>
      <c r="M6026" s="23" t="n">
        <f aca="false">H6026*$H$8771+I6026*$I$8771+K6026*$K$8771+L6026*$L$8771</f>
        <v>14.8272904833551</v>
      </c>
      <c r="N6026" s="24" t="n">
        <v>1110.57</v>
      </c>
      <c r="O6026" s="24" t="n">
        <v>7176.07</v>
      </c>
      <c r="P6026" s="24" t="n">
        <f aca="false">N6026*$N$8770+O6026*$O$8770</f>
        <v>1272.35896443515</v>
      </c>
      <c r="Q6026" s="24" t="n">
        <f aca="false">H6026*$H$8772+I6026*$I$8772+K6026*$K$8772+L6026*$L$8772+N6026*$N$8772+O6026*$O$8772</f>
        <v>21.491002474364</v>
      </c>
    </row>
    <row r="6027" customFormat="false" ht="12.75" hidden="false" customHeight="false" outlineLevel="0" collapsed="false">
      <c r="A6027" s="1" t="n">
        <v>40429</v>
      </c>
      <c r="B6027" s="25" t="s">
        <v>57</v>
      </c>
      <c r="C6027" s="26" t="n">
        <v>1.11</v>
      </c>
      <c r="D6027" s="27" t="n">
        <v>0.52</v>
      </c>
      <c r="E6027" s="27" t="n">
        <v>1.54</v>
      </c>
      <c r="F6027" s="27" t="n">
        <v>0.68</v>
      </c>
      <c r="G6027" s="21" t="n">
        <f aca="false">C6027*$C$8770+D6027*$D$8770+E6027*$E$8770+F6027*$F$8770</f>
        <v>0.91919609712588</v>
      </c>
      <c r="H6027" s="27" t="n">
        <v>0.71</v>
      </c>
      <c r="I6027" s="27" t="n">
        <v>10.51</v>
      </c>
      <c r="J6027" s="21" t="n">
        <f aca="false">H6027*$H$8770+I6027*$I$8770</f>
        <v>7.71280513721875</v>
      </c>
      <c r="K6027" s="24" t="n">
        <v>60.6874</v>
      </c>
      <c r="L6027" s="24" t="n">
        <v>244.9</v>
      </c>
      <c r="M6027" s="23" t="n">
        <f aca="false">H6027*$H$8771+I6027*$I$8771+K6027*$K$8771+L6027*$L$8771</f>
        <v>13.0474024752861</v>
      </c>
      <c r="N6027" s="24" t="n">
        <v>1075.01</v>
      </c>
      <c r="O6027" s="24" t="n">
        <v>7417.71</v>
      </c>
      <c r="P6027" s="24" t="n">
        <f aca="false">N6027*$N$8770+O6027*$O$8770</f>
        <v>1244.19289748954</v>
      </c>
      <c r="Q6027" s="24" t="n">
        <f aca="false">H6027*$H$8772+I6027*$I$8772+K6027*$K$8772+L6027*$L$8772+N6027*$N$8772+O6027*$O$8772</f>
        <v>19.5712930203426</v>
      </c>
    </row>
    <row r="6028" customFormat="false" ht="12.75" hidden="false" customHeight="false" outlineLevel="0" collapsed="false">
      <c r="A6028" s="1" t="n">
        <v>40429</v>
      </c>
      <c r="B6028" s="25" t="s">
        <v>58</v>
      </c>
      <c r="C6028" s="26" t="n">
        <v>0.94</v>
      </c>
      <c r="D6028" s="27" t="n">
        <v>0.45</v>
      </c>
      <c r="E6028" s="27" t="n">
        <v>1.28</v>
      </c>
      <c r="F6028" s="27" t="n">
        <v>0.6</v>
      </c>
      <c r="G6028" s="21" t="n">
        <f aca="false">C6028*$C$8770+D6028*$D$8770+E6028*$E$8770+F6028*$F$8770</f>
        <v>0.782135825795575</v>
      </c>
      <c r="H6028" s="27" t="n">
        <v>0.71</v>
      </c>
      <c r="I6028" s="27" t="n">
        <v>9.8</v>
      </c>
      <c r="J6028" s="21" t="n">
        <f aca="false">H6028*$H$8770+I6028*$I$8770</f>
        <v>7.20545905074678</v>
      </c>
      <c r="K6028" s="24" t="n">
        <v>55.5888</v>
      </c>
      <c r="L6028" s="24" t="n">
        <v>229.93</v>
      </c>
      <c r="M6028" s="23" t="n">
        <f aca="false">H6028*$H$8771+I6028*$I$8771+K6028*$K$8771+L6028*$L$8771</f>
        <v>12.1490775942581</v>
      </c>
      <c r="N6028" s="24" t="n">
        <v>1050.87</v>
      </c>
      <c r="O6028" s="24" t="n">
        <v>7200.26</v>
      </c>
      <c r="P6028" s="24" t="n">
        <f aca="false">N6028*$N$8770+O6028*$O$8770</f>
        <v>1214.89661610879</v>
      </c>
      <c r="Q6028" s="24" t="n">
        <f aca="false">H6028*$H$8772+I6028*$I$8772+K6028*$K$8772+L6028*$L$8772+N6028*$N$8772+O6028*$O$8772</f>
        <v>18.5224862014301</v>
      </c>
    </row>
    <row r="6029" customFormat="false" ht="12.75" hidden="false" customHeight="false" outlineLevel="0" collapsed="false">
      <c r="A6029" s="1" t="n">
        <v>40430</v>
      </c>
      <c r="B6029" s="18" t="s">
        <v>35</v>
      </c>
      <c r="C6029" s="19" t="n">
        <v>0.86</v>
      </c>
      <c r="D6029" s="20" t="n">
        <v>0.39</v>
      </c>
      <c r="E6029" s="20" t="n">
        <v>1.2</v>
      </c>
      <c r="F6029" s="20" t="n">
        <v>0.53</v>
      </c>
      <c r="G6029" s="21" t="n">
        <f aca="false">C6029*$C$8770+D6029*$D$8770+E6029*$E$8770+F6029*$F$8770</f>
        <v>0.708544497856835</v>
      </c>
      <c r="H6029" s="20" t="n">
        <v>0.71</v>
      </c>
      <c r="I6029" s="20" t="n">
        <v>9.4</v>
      </c>
      <c r="J6029" s="21" t="n">
        <f aca="false">H6029*$H$8770+I6029*$I$8770</f>
        <v>6.91963026963581</v>
      </c>
      <c r="K6029" s="28" t="n">
        <v>52.2217</v>
      </c>
      <c r="L6029" s="28" t="n">
        <v>218.72</v>
      </c>
      <c r="M6029" s="23" t="n">
        <f aca="false">H6029*$H$8771+I6029*$I$8771+K6029*$K$8771+L6029*$L$8771</f>
        <v>11.5865923044346</v>
      </c>
      <c r="N6029" s="28" t="n">
        <v>1020.63</v>
      </c>
      <c r="O6029" s="28" t="n">
        <v>7234.94</v>
      </c>
      <c r="P6029" s="24" t="n">
        <f aca="false">N6029*$N$8770+O6029*$O$8770</f>
        <v>1186.38826882845</v>
      </c>
      <c r="Q6029" s="24" t="n">
        <f aca="false">H6029*$H$8772+I6029*$I$8772+K6029*$K$8772+L6029*$L$8772+N6029*$N$8772+O6029*$O$8772</f>
        <v>17.8119146410953</v>
      </c>
    </row>
    <row r="6030" customFormat="false" ht="12.75" hidden="false" customHeight="false" outlineLevel="0" collapsed="false">
      <c r="A6030" s="1" t="n">
        <v>40430</v>
      </c>
      <c r="B6030" s="25" t="s">
        <v>36</v>
      </c>
      <c r="C6030" s="26" t="n">
        <v>0.81</v>
      </c>
      <c r="D6030" s="27" t="n">
        <v>0.36</v>
      </c>
      <c r="E6030" s="27" t="n">
        <v>1.1</v>
      </c>
      <c r="F6030" s="27" t="n">
        <v>0.46</v>
      </c>
      <c r="G6030" s="21" t="n">
        <f aca="false">C6030*$C$8770+D6030*$D$8770+E6030*$E$8770+F6030*$F$8770</f>
        <v>0.66309224395254</v>
      </c>
      <c r="H6030" s="27" t="n">
        <v>0.7</v>
      </c>
      <c r="I6030" s="27" t="n">
        <v>9</v>
      </c>
      <c r="J6030" s="21" t="n">
        <f aca="false">H6030*$H$8770+I6030*$I$8770</f>
        <v>6.63094720805262</v>
      </c>
      <c r="K6030" s="24" t="n">
        <v>50.2925</v>
      </c>
      <c r="L6030" s="24" t="n">
        <v>211.52</v>
      </c>
      <c r="M6030" s="23" t="n">
        <f aca="false">H6030*$H$8771+I6030*$I$8771+K6030*$K$8771+L6030*$L$8771</f>
        <v>11.137788597635</v>
      </c>
      <c r="N6030" s="24" t="n">
        <v>998.06</v>
      </c>
      <c r="O6030" s="24" t="n">
        <v>7429.01</v>
      </c>
      <c r="P6030" s="24" t="n">
        <f aca="false">N6030*$N$8770+O6030*$O$8770</f>
        <v>1169.59684623431</v>
      </c>
      <c r="Q6030" s="24" t="n">
        <f aca="false">H6030*$H$8772+I6030*$I$8772+K6030*$K$8772+L6030*$L$8772+N6030*$N$8772+O6030*$O$8772</f>
        <v>17.2765107255695</v>
      </c>
    </row>
    <row r="6031" customFormat="false" ht="12.75" hidden="false" customHeight="false" outlineLevel="0" collapsed="false">
      <c r="A6031" s="1" t="n">
        <v>40430</v>
      </c>
      <c r="B6031" s="25" t="s">
        <v>37</v>
      </c>
      <c r="C6031" s="26" t="n">
        <v>0.79</v>
      </c>
      <c r="D6031" s="27" t="n">
        <v>0.33</v>
      </c>
      <c r="E6031" s="27" t="n">
        <v>1.09</v>
      </c>
      <c r="F6031" s="27" t="n">
        <v>0.47</v>
      </c>
      <c r="G6031" s="21" t="n">
        <f aca="false">C6031*$C$8770+D6031*$D$8770+E6031*$E$8770+F6031*$F$8770</f>
        <v>0.641570040114387</v>
      </c>
      <c r="H6031" s="27" t="n">
        <v>0.68</v>
      </c>
      <c r="I6031" s="27" t="n">
        <v>8.81</v>
      </c>
      <c r="J6031" s="21" t="n">
        <f aca="false">H6031*$H$8770+I6031*$I$8770</f>
        <v>6.48946997608046</v>
      </c>
      <c r="K6031" s="24" t="n">
        <v>48.6737</v>
      </c>
      <c r="L6031" s="24" t="n">
        <v>206.82</v>
      </c>
      <c r="M6031" s="23" t="n">
        <f aca="false">H6031*$H$8771+I6031*$I$8771+K6031*$K$8771+L6031*$L$8771</f>
        <v>10.8716203283293</v>
      </c>
      <c r="N6031" s="24" t="n">
        <v>973.33</v>
      </c>
      <c r="O6031" s="24" t="n">
        <v>7356.86</v>
      </c>
      <c r="P6031" s="24" t="n">
        <f aca="false">N6031*$N$8770+O6031*$O$8770</f>
        <v>1143.60198221757</v>
      </c>
      <c r="Q6031" s="24" t="n">
        <f aca="false">H6031*$H$8772+I6031*$I$8772+K6031*$K$8772+L6031*$L$8772+N6031*$N$8772+O6031*$O$8772</f>
        <v>16.8740050407405</v>
      </c>
    </row>
    <row r="6032" customFormat="false" ht="12.75" hidden="false" customHeight="false" outlineLevel="0" collapsed="false">
      <c r="A6032" s="1" t="n">
        <v>40430</v>
      </c>
      <c r="B6032" s="25" t="s">
        <v>38</v>
      </c>
      <c r="C6032" s="26" t="n">
        <v>0.77</v>
      </c>
      <c r="D6032" s="27" t="n">
        <v>0.32</v>
      </c>
      <c r="E6032" s="27" t="n">
        <v>1.09</v>
      </c>
      <c r="F6032" s="27" t="n">
        <v>0.44</v>
      </c>
      <c r="G6032" s="21" t="n">
        <f aca="false">C6032*$C$8770+D6032*$D$8770+E6032*$E$8770+F6032*$F$8770</f>
        <v>0.624299140704243</v>
      </c>
      <c r="H6032" s="27" t="n">
        <v>0.66</v>
      </c>
      <c r="I6032" s="27" t="n">
        <v>8.71</v>
      </c>
      <c r="J6032" s="21" t="n">
        <f aca="false">H6032*$H$8770+I6032*$I$8770</f>
        <v>6.41230421985826</v>
      </c>
      <c r="K6032" s="24" t="n">
        <v>48.2636</v>
      </c>
      <c r="L6032" s="24" t="n">
        <v>205.95</v>
      </c>
      <c r="M6032" s="23" t="n">
        <f aca="false">H6032*$H$8771+I6032*$I$8771+K6032*$K$8771+L6032*$L$8771</f>
        <v>10.7690997871321</v>
      </c>
      <c r="N6032" s="24" t="n">
        <v>965.29</v>
      </c>
      <c r="O6032" s="24" t="n">
        <v>7265.79</v>
      </c>
      <c r="P6032" s="24" t="n">
        <f aca="false">N6032*$N$8770+O6032*$O$8770</f>
        <v>1133.34726987448</v>
      </c>
      <c r="Q6032" s="24" t="n">
        <f aca="false">H6032*$H$8772+I6032*$I$8772+K6032*$K$8772+L6032*$L$8772+N6032*$N$8772+O6032*$O$8772</f>
        <v>16.717687618203</v>
      </c>
    </row>
    <row r="6033" customFormat="false" ht="12.75" hidden="false" customHeight="false" outlineLevel="0" collapsed="false">
      <c r="A6033" s="1" t="n">
        <v>40430</v>
      </c>
      <c r="B6033" s="25" t="s">
        <v>39</v>
      </c>
      <c r="C6033" s="26" t="n">
        <v>0.81</v>
      </c>
      <c r="D6033" s="27" t="n">
        <v>0.33</v>
      </c>
      <c r="E6033" s="27" t="n">
        <v>1.19</v>
      </c>
      <c r="F6033" s="27" t="n">
        <v>0.46</v>
      </c>
      <c r="G6033" s="21" t="n">
        <f aca="false">C6033*$C$8770+D6033*$D$8770+E6033*$E$8770+F6033*$F$8770</f>
        <v>0.655067249737433</v>
      </c>
      <c r="H6033" s="27" t="n">
        <v>0.69</v>
      </c>
      <c r="I6033" s="27" t="n">
        <v>8.7</v>
      </c>
      <c r="J6033" s="21" t="n">
        <f aca="false">H6033*$H$8770+I6033*$I$8770</f>
        <v>6.41372134174716</v>
      </c>
      <c r="K6033" s="24" t="n">
        <v>49.9413</v>
      </c>
      <c r="L6033" s="24" t="n">
        <v>214.8</v>
      </c>
      <c r="M6033" s="23" t="n">
        <f aca="false">H6033*$H$8771+I6033*$I$8771+K6033*$K$8771+L6033*$L$8771</f>
        <v>10.9550503226454</v>
      </c>
      <c r="N6033" s="24" t="n">
        <v>990.44</v>
      </c>
      <c r="O6033" s="24" t="n">
        <v>7435.08</v>
      </c>
      <c r="P6033" s="24" t="n">
        <f aca="false">N6033*$N$8770+O6033*$O$8770</f>
        <v>1162.3420083682</v>
      </c>
      <c r="Q6033" s="24" t="n">
        <f aca="false">H6033*$H$8772+I6033*$I$8772+K6033*$K$8772+L6033*$L$8772+N6033*$N$8772+O6033*$O$8772</f>
        <v>17.0562971043734</v>
      </c>
    </row>
    <row r="6034" customFormat="false" ht="12.75" hidden="false" customHeight="false" outlineLevel="0" collapsed="false">
      <c r="A6034" s="1" t="n">
        <v>40430</v>
      </c>
      <c r="B6034" s="25" t="s">
        <v>40</v>
      </c>
      <c r="C6034" s="26" t="n">
        <v>0.87</v>
      </c>
      <c r="D6034" s="27" t="n">
        <v>0.36</v>
      </c>
      <c r="E6034" s="27" t="n">
        <v>1.43</v>
      </c>
      <c r="F6034" s="27" t="n">
        <v>0.54</v>
      </c>
      <c r="G6034" s="21" t="n">
        <f aca="false">C6034*$C$8770+D6034*$D$8770+E6034*$E$8770+F6034*$F$8770</f>
        <v>0.708856122330033</v>
      </c>
      <c r="H6034" s="27" t="n">
        <v>0.7</v>
      </c>
      <c r="I6034" s="27" t="n">
        <v>9.15</v>
      </c>
      <c r="J6034" s="21" t="n">
        <f aca="false">H6034*$H$8770+I6034*$I$8770</f>
        <v>6.73813300096923</v>
      </c>
      <c r="K6034" s="24" t="n">
        <v>55.8696</v>
      </c>
      <c r="L6034" s="24" t="n">
        <v>239.82</v>
      </c>
      <c r="M6034" s="23" t="n">
        <f aca="false">H6034*$H$8771+I6034*$I$8771+K6034*$K$8771+L6034*$L$8771</f>
        <v>11.8391522629755</v>
      </c>
      <c r="N6034" s="24" t="n">
        <v>1057.06</v>
      </c>
      <c r="O6034" s="24" t="n">
        <v>7783.12</v>
      </c>
      <c r="P6034" s="24" t="n">
        <f aca="false">N6034*$N$8770+O6034*$O$8770</f>
        <v>1236.4685041841</v>
      </c>
      <c r="Q6034" s="24" t="n">
        <f aca="false">H6034*$H$8772+I6034*$I$8772+K6034*$K$8772+L6034*$L$8772+N6034*$N$8772+O6034*$O$8772</f>
        <v>18.3285134981431</v>
      </c>
    </row>
    <row r="6035" customFormat="false" ht="12.75" hidden="false" customHeight="false" outlineLevel="0" collapsed="false">
      <c r="A6035" s="1" t="n">
        <v>40430</v>
      </c>
      <c r="B6035" s="25" t="s">
        <v>41</v>
      </c>
      <c r="C6035" s="26" t="n">
        <v>0.97</v>
      </c>
      <c r="D6035" s="27" t="n">
        <v>0.37</v>
      </c>
      <c r="E6035" s="27" t="n">
        <v>1.74</v>
      </c>
      <c r="F6035" s="27" t="n">
        <v>0.65</v>
      </c>
      <c r="G6035" s="21" t="n">
        <f aca="false">C6035*$C$8770+D6035*$D$8770+E6035*$E$8770+F6035*$F$8770</f>
        <v>0.784625875490556</v>
      </c>
      <c r="H6035" s="27" t="n">
        <v>0.68</v>
      </c>
      <c r="I6035" s="27" t="n">
        <v>10.04</v>
      </c>
      <c r="J6035" s="21" t="n">
        <f aca="false">H6035*$H$8770+I6035*$I$8770</f>
        <v>7.36839347799669</v>
      </c>
      <c r="K6035" s="24" t="n">
        <v>66.0343</v>
      </c>
      <c r="L6035" s="24" t="n">
        <v>276.56</v>
      </c>
      <c r="M6035" s="23" t="n">
        <f aca="false">H6035*$H$8771+I6035*$I$8771+K6035*$K$8771+L6035*$L$8771</f>
        <v>13.3524910372575</v>
      </c>
      <c r="N6035" s="24" t="n">
        <v>1150.84</v>
      </c>
      <c r="O6035" s="24" t="n">
        <v>8025.24</v>
      </c>
      <c r="P6035" s="24" t="n">
        <f aca="false">N6035*$N$8770+O6035*$O$8770</f>
        <v>1334.20527196653</v>
      </c>
      <c r="Q6035" s="24" t="n">
        <f aca="false">H6035*$H$8772+I6035*$I$8772+K6035*$K$8772+L6035*$L$8772+N6035*$N$8772+O6035*$O$8772</f>
        <v>20.3517441749349</v>
      </c>
    </row>
    <row r="6036" customFormat="false" ht="12.75" hidden="false" customHeight="false" outlineLevel="0" collapsed="false">
      <c r="A6036" s="1" t="n">
        <v>40430</v>
      </c>
      <c r="B6036" s="25" t="s">
        <v>42</v>
      </c>
      <c r="C6036" s="26" t="n">
        <v>0.97</v>
      </c>
      <c r="D6036" s="27" t="n">
        <v>0.37</v>
      </c>
      <c r="E6036" s="27" t="n">
        <v>1.71</v>
      </c>
      <c r="F6036" s="27" t="n">
        <v>0.76</v>
      </c>
      <c r="G6036" s="21" t="n">
        <f aca="false">C6036*$C$8770+D6036*$D$8770+E6036*$E$8770+F6036*$F$8770</f>
        <v>0.789291154942908</v>
      </c>
      <c r="H6036" s="27" t="n">
        <v>0.74</v>
      </c>
      <c r="I6036" s="27" t="n">
        <v>12.2</v>
      </c>
      <c r="J6036" s="21" t="n">
        <f aca="false">H6036*$H$8770+I6036*$I$8770</f>
        <v>8.92899457882928</v>
      </c>
      <c r="K6036" s="24" t="n">
        <v>77.0175</v>
      </c>
      <c r="L6036" s="24" t="n">
        <v>301</v>
      </c>
      <c r="M6036" s="23" t="n">
        <f aca="false">H6036*$H$8771+I6036*$I$8771+K6036*$K$8771+L6036*$L$8771</f>
        <v>15.6358378470249</v>
      </c>
      <c r="N6036" s="24" t="n">
        <v>1218.54</v>
      </c>
      <c r="O6036" s="24" t="n">
        <v>8578.71</v>
      </c>
      <c r="P6036" s="24" t="n">
        <f aca="false">N6036*$N$8770+O6036*$O$8770</f>
        <v>1414.86252615063</v>
      </c>
      <c r="Q6036" s="24" t="n">
        <f aca="false">H6036*$H$8772+I6036*$I$8772+K6036*$K$8772+L6036*$L$8772+N6036*$N$8772+O6036*$O$8772</f>
        <v>23.0503975389391</v>
      </c>
    </row>
    <row r="6037" customFormat="false" ht="12.75" hidden="false" customHeight="false" outlineLevel="0" collapsed="false">
      <c r="A6037" s="1" t="n">
        <v>40430</v>
      </c>
      <c r="B6037" s="25" t="s">
        <v>43</v>
      </c>
      <c r="C6037" s="26" t="n">
        <v>0.96</v>
      </c>
      <c r="D6037" s="27" t="n">
        <v>0.38</v>
      </c>
      <c r="E6037" s="27" t="n">
        <v>1.67</v>
      </c>
      <c r="F6037" s="27" t="n">
        <v>0.66</v>
      </c>
      <c r="G6037" s="21" t="n">
        <f aca="false">C6037*$C$8770+D6037*$D$8770+E6037*$E$8770+F6037*$F$8770</f>
        <v>0.780879283357662</v>
      </c>
      <c r="H6037" s="27" t="n">
        <v>0.97</v>
      </c>
      <c r="I6037" s="27" t="n">
        <v>14.27</v>
      </c>
      <c r="J6037" s="21" t="n">
        <f aca="false">H6037*$H$8770+I6037*$I$8770</f>
        <v>10.4738069719397</v>
      </c>
      <c r="K6037" s="24" t="n">
        <v>86.0733</v>
      </c>
      <c r="L6037" s="24" t="n">
        <v>319.77</v>
      </c>
      <c r="M6037" s="23" t="n">
        <f aca="false">H6037*$H$8771+I6037*$I$8771+K6037*$K$8771+L6037*$L$8771</f>
        <v>17.7449113120911</v>
      </c>
      <c r="N6037" s="24" t="n">
        <v>1270.52</v>
      </c>
      <c r="O6037" s="24" t="n">
        <v>8503.95</v>
      </c>
      <c r="P6037" s="24" t="n">
        <f aca="false">N6037*$N$8770+O6037*$O$8770</f>
        <v>1463.46190899582</v>
      </c>
      <c r="Q6037" s="24" t="n">
        <f aca="false">H6037*$H$8772+I6037*$I$8772+K6037*$K$8772+L6037*$L$8772+N6037*$N$8772+O6037*$O$8772</f>
        <v>25.4058250629123</v>
      </c>
    </row>
    <row r="6038" customFormat="false" ht="12.75" hidden="false" customHeight="false" outlineLevel="0" collapsed="false">
      <c r="A6038" s="1" t="n">
        <v>40430</v>
      </c>
      <c r="B6038" s="25" t="s">
        <v>44</v>
      </c>
      <c r="C6038" s="26" t="n">
        <v>0.95</v>
      </c>
      <c r="D6038" s="27" t="n">
        <v>0.48</v>
      </c>
      <c r="E6038" s="27" t="n">
        <v>1.58</v>
      </c>
      <c r="F6038" s="27" t="n">
        <v>0.7</v>
      </c>
      <c r="G6038" s="21" t="n">
        <f aca="false">C6038*$C$8770+D6038*$D$8770+E6038*$E$8770+F6038*$F$8770</f>
        <v>0.805091833355661</v>
      </c>
      <c r="H6038" s="27" t="n">
        <v>1.15</v>
      </c>
      <c r="I6038" s="27" t="n">
        <v>15.85</v>
      </c>
      <c r="J6038" s="21" t="n">
        <f aca="false">H6038*$H$8770+I6038*$I$8770</f>
        <v>11.6542077058281</v>
      </c>
      <c r="K6038" s="24" t="n">
        <v>92.6619</v>
      </c>
      <c r="L6038" s="24" t="n">
        <v>336.64</v>
      </c>
      <c r="M6038" s="23" t="n">
        <f aca="false">H6038*$H$8771+I6038*$I$8771+K6038*$K$8771+L6038*$L$8771</f>
        <v>19.3700918497219</v>
      </c>
      <c r="N6038" s="24" t="n">
        <v>1321.34</v>
      </c>
      <c r="O6038" s="24" t="n">
        <v>8287.28</v>
      </c>
      <c r="P6038" s="24" t="n">
        <f aca="false">N6038*$N$8770+O6038*$O$8770</f>
        <v>1507.14697698745</v>
      </c>
      <c r="Q6038" s="24" t="n">
        <f aca="false">H6038*$H$8772+I6038*$I$8772+K6038*$K$8772+L6038*$L$8772+N6038*$N$8772+O6038*$O$8772</f>
        <v>27.2538826716923</v>
      </c>
    </row>
    <row r="6039" customFormat="false" ht="12.75" hidden="false" customHeight="false" outlineLevel="0" collapsed="false">
      <c r="A6039" s="1" t="n">
        <v>40430</v>
      </c>
      <c r="B6039" s="25" t="s">
        <v>45</v>
      </c>
      <c r="C6039" s="26" t="n">
        <v>0.98</v>
      </c>
      <c r="D6039" s="27" t="n">
        <v>0.48</v>
      </c>
      <c r="E6039" s="27" t="n">
        <v>1.49</v>
      </c>
      <c r="F6039" s="27" t="n">
        <v>0.76</v>
      </c>
      <c r="G6039" s="21" t="n">
        <f aca="false">C6039*$C$8770+D6039*$D$8770+E6039*$E$8770+F6039*$F$8770</f>
        <v>0.826297561530088</v>
      </c>
      <c r="H6039" s="27" t="n">
        <v>1.26</v>
      </c>
      <c r="I6039" s="27" t="n">
        <v>16.9</v>
      </c>
      <c r="J6039" s="21" t="n">
        <f aca="false">H6039*$H$8770+I6039*$I$8770</f>
        <v>12.4359053414389</v>
      </c>
      <c r="K6039" s="24" t="n">
        <v>96.4846</v>
      </c>
      <c r="L6039" s="24" t="n">
        <v>346.62</v>
      </c>
      <c r="M6039" s="23" t="n">
        <f aca="false">H6039*$H$8771+I6039*$I$8771+K6039*$K$8771+L6039*$L$8771</f>
        <v>20.4062914462759</v>
      </c>
      <c r="N6039" s="24" t="n">
        <v>1354.48</v>
      </c>
      <c r="O6039" s="24" t="n">
        <v>8389.27</v>
      </c>
      <c r="P6039" s="24" t="n">
        <f aca="false">N6039*$N$8770+O6039*$O$8770</f>
        <v>1542.12345711297</v>
      </c>
      <c r="Q6039" s="24" t="n">
        <f aca="false">H6039*$H$8772+I6039*$I$8772+K6039*$K$8772+L6039*$L$8772+N6039*$N$8772+O6039*$O$8772</f>
        <v>28.4699332088022</v>
      </c>
    </row>
    <row r="6040" customFormat="false" ht="12.75" hidden="false" customHeight="false" outlineLevel="0" collapsed="false">
      <c r="A6040" s="1" t="n">
        <v>40430</v>
      </c>
      <c r="B6040" s="25" t="s">
        <v>46</v>
      </c>
      <c r="C6040" s="26" t="n">
        <v>0.94</v>
      </c>
      <c r="D6040" s="27" t="n">
        <v>0.42</v>
      </c>
      <c r="E6040" s="27" t="n">
        <v>1.47</v>
      </c>
      <c r="F6040" s="27" t="n">
        <v>0.75</v>
      </c>
      <c r="G6040" s="21" t="n">
        <f aca="false">C6040*$C$8770+D6040*$D$8770+E6040*$E$8770+F6040*$F$8770</f>
        <v>0.781898036268231</v>
      </c>
      <c r="H6040" s="27" t="n">
        <v>1.33</v>
      </c>
      <c r="I6040" s="27" t="n">
        <v>17.47</v>
      </c>
      <c r="J6040" s="21" t="n">
        <f aca="false">H6040*$H$8770+I6040*$I$8770</f>
        <v>12.8631913178276</v>
      </c>
      <c r="K6040" s="24" t="n">
        <v>97.593</v>
      </c>
      <c r="L6040" s="24" t="n">
        <v>350.53</v>
      </c>
      <c r="M6040" s="23" t="n">
        <f aca="false">H6040*$H$8771+I6040*$I$8771+K6040*$K$8771+L6040*$L$8771</f>
        <v>20.9072382671882</v>
      </c>
      <c r="N6040" s="24" t="n">
        <v>1356.98</v>
      </c>
      <c r="O6040" s="24" t="n">
        <v>8376.62</v>
      </c>
      <c r="P6040" s="24" t="n">
        <f aca="false">N6040*$N$8770+O6040*$O$8770</f>
        <v>1544.21935146444</v>
      </c>
      <c r="Q6040" s="24" t="n">
        <f aca="false">H6040*$H$8772+I6040*$I$8772+K6040*$K$8772+L6040*$L$8772+N6040*$N$8772+O6040*$O$8772</f>
        <v>28.9793317221884</v>
      </c>
    </row>
    <row r="6041" customFormat="false" ht="12.75" hidden="false" customHeight="false" outlineLevel="0" collapsed="false">
      <c r="A6041" s="1" t="n">
        <v>40430</v>
      </c>
      <c r="B6041" s="25" t="s">
        <v>47</v>
      </c>
      <c r="C6041" s="26" t="n">
        <v>0.91</v>
      </c>
      <c r="D6041" s="27" t="n">
        <v>0.44</v>
      </c>
      <c r="E6041" s="27" t="n">
        <v>1.44</v>
      </c>
      <c r="F6041" s="27" t="n">
        <v>0.79</v>
      </c>
      <c r="G6041" s="21" t="n">
        <f aca="false">C6041*$C$8770+D6041*$D$8770+E6041*$E$8770+F6041*$F$8770</f>
        <v>0.769952392799708</v>
      </c>
      <c r="H6041" s="27" t="n">
        <v>1.29</v>
      </c>
      <c r="I6041" s="27" t="n">
        <v>17.72</v>
      </c>
      <c r="J6041" s="21" t="n">
        <f aca="false">H6041*$H$8770+I6041*$I$8770</f>
        <v>13.0304171841331</v>
      </c>
      <c r="K6041" s="24" t="n">
        <v>97.6917</v>
      </c>
      <c r="L6041" s="24" t="n">
        <v>351.34</v>
      </c>
      <c r="M6041" s="23" t="n">
        <f aca="false">H6041*$H$8771+I6041*$I$8771+K6041*$K$8771+L6041*$L$8771</f>
        <v>21.0786837039018</v>
      </c>
      <c r="N6041" s="24" t="n">
        <v>1358.79</v>
      </c>
      <c r="O6041" s="24" t="n">
        <v>8336.04</v>
      </c>
      <c r="P6041" s="24" t="n">
        <f aca="false">N6041*$N$8770+O6041*$O$8770</f>
        <v>1544.89865585774</v>
      </c>
      <c r="Q6041" s="24" t="n">
        <f aca="false">H6041*$H$8772+I6041*$I$8772+K6041*$K$8772+L6041*$L$8772+N6041*$N$8772+O6041*$O$8772</f>
        <v>29.1534683243723</v>
      </c>
    </row>
    <row r="6042" customFormat="false" ht="12.75" hidden="false" customHeight="false" outlineLevel="0" collapsed="false">
      <c r="A6042" s="1" t="n">
        <v>40430</v>
      </c>
      <c r="B6042" s="25" t="s">
        <v>48</v>
      </c>
      <c r="C6042" s="26" t="n">
        <v>0.96</v>
      </c>
      <c r="D6042" s="27" t="n">
        <v>0.46</v>
      </c>
      <c r="E6042" s="27" t="n">
        <v>1.42</v>
      </c>
      <c r="F6042" s="27" t="n">
        <v>0.71</v>
      </c>
      <c r="G6042" s="21" t="n">
        <f aca="false">C6042*$C$8770+D6042*$D$8770+E6042*$E$8770+F6042*$F$8770</f>
        <v>0.804436635564533</v>
      </c>
      <c r="H6042" s="27" t="n">
        <v>1.3</v>
      </c>
      <c r="I6042" s="27" t="n">
        <v>17.89</v>
      </c>
      <c r="J6042" s="21" t="n">
        <f aca="false">H6042*$H$8770+I6042*$I$8770</f>
        <v>13.1547486965775</v>
      </c>
      <c r="K6042" s="24" t="n">
        <v>98.0521</v>
      </c>
      <c r="L6042" s="24" t="n">
        <v>352.69</v>
      </c>
      <c r="M6042" s="23" t="n">
        <f aca="false">H6042*$H$8771+I6042*$I$8771+K6042*$K$8771+L6042*$L$8771</f>
        <v>21.2287631381858</v>
      </c>
      <c r="N6042" s="24" t="n">
        <v>1357.29</v>
      </c>
      <c r="O6042" s="24" t="n">
        <v>8304.52</v>
      </c>
      <c r="P6042" s="24" t="n">
        <f aca="false">N6042*$N$8770+O6042*$O$8770</f>
        <v>1542.59791317992</v>
      </c>
      <c r="Q6042" s="24" t="n">
        <f aca="false">H6042*$H$8772+I6042*$I$8772+K6042*$K$8772+L6042*$L$8772+N6042*$N$8772+O6042*$O$8772</f>
        <v>29.2905607516213</v>
      </c>
    </row>
    <row r="6043" customFormat="false" ht="12.75" hidden="false" customHeight="false" outlineLevel="0" collapsed="false">
      <c r="A6043" s="1" t="n">
        <v>40430</v>
      </c>
      <c r="B6043" s="25" t="s">
        <v>49</v>
      </c>
      <c r="C6043" s="26" t="n">
        <v>0.93</v>
      </c>
      <c r="D6043" s="27" t="n">
        <v>0.47</v>
      </c>
      <c r="E6043" s="27" t="n">
        <v>1.42</v>
      </c>
      <c r="F6043" s="27" t="n">
        <v>0.66</v>
      </c>
      <c r="G6043" s="21" t="n">
        <f aca="false">C6043*$C$8770+D6043*$D$8770+E6043*$E$8770+F6043*$F$8770</f>
        <v>0.785750641267654</v>
      </c>
      <c r="H6043" s="27" t="n">
        <v>1.31</v>
      </c>
      <c r="I6043" s="27" t="n">
        <v>17.84</v>
      </c>
      <c r="J6043" s="21" t="n">
        <f aca="false">H6043*$H$8770+I6043*$I$8770</f>
        <v>13.1218743794108</v>
      </c>
      <c r="K6043" s="24" t="n">
        <v>96.1115</v>
      </c>
      <c r="L6043" s="24" t="n">
        <v>346.09</v>
      </c>
      <c r="M6043" s="23" t="n">
        <f aca="false">H6043*$H$8771+I6043*$I$8771+K6043*$K$8771+L6043*$L$8771</f>
        <v>21.0269010331338</v>
      </c>
      <c r="N6043" s="24" t="n">
        <v>1333.04</v>
      </c>
      <c r="O6043" s="24" t="n">
        <v>8129.61</v>
      </c>
      <c r="P6043" s="24" t="n">
        <f aca="false">N6043*$N$8770+O6043*$O$8770</f>
        <v>1514.3292625523</v>
      </c>
      <c r="Q6043" s="24" t="n">
        <f aca="false">H6043*$H$8772+I6043*$I$8772+K6043*$K$8772+L6043*$L$8772+N6043*$N$8772+O6043*$O$8772</f>
        <v>28.9399715813979</v>
      </c>
    </row>
    <row r="6044" customFormat="false" ht="12.75" hidden="false" customHeight="false" outlineLevel="0" collapsed="false">
      <c r="A6044" s="1" t="n">
        <v>40430</v>
      </c>
      <c r="B6044" s="25" t="s">
        <v>50</v>
      </c>
      <c r="C6044" s="26" t="n">
        <v>0.94</v>
      </c>
      <c r="D6044" s="27" t="n">
        <v>0.48</v>
      </c>
      <c r="E6044" s="27" t="n">
        <v>1.41</v>
      </c>
      <c r="F6044" s="27" t="n">
        <v>0.62</v>
      </c>
      <c r="G6044" s="21" t="n">
        <f aca="false">C6044*$C$8770+D6044*$D$8770+E6044*$E$8770+F6044*$F$8770</f>
        <v>0.7932897886064</v>
      </c>
      <c r="H6044" s="27" t="n">
        <v>1.29</v>
      </c>
      <c r="I6044" s="27" t="n">
        <v>17.44</v>
      </c>
      <c r="J6044" s="21" t="n">
        <f aca="false">H6044*$H$8770+I6044*$I$8770</f>
        <v>12.8303370373554</v>
      </c>
      <c r="K6044" s="24" t="n">
        <v>91.9968</v>
      </c>
      <c r="L6044" s="24" t="n">
        <v>335.13</v>
      </c>
      <c r="M6044" s="23" t="n">
        <f aca="false">H6044*$H$8771+I6044*$I$8771+K6044*$K$8771+L6044*$L$8771</f>
        <v>20.4258915744425</v>
      </c>
      <c r="N6044" s="24" t="n">
        <v>1299.04</v>
      </c>
      <c r="O6044" s="24" t="n">
        <v>8149.03</v>
      </c>
      <c r="P6044" s="24" t="n">
        <f aca="false">N6044*$N$8770+O6044*$O$8770</f>
        <v>1481.75416841004</v>
      </c>
      <c r="Q6044" s="24" t="n">
        <f aca="false">H6044*$H$8772+I6044*$I$8772+K6044*$K$8772+L6044*$L$8772+N6044*$N$8772+O6044*$O$8772</f>
        <v>28.1695301346932</v>
      </c>
    </row>
    <row r="6045" customFormat="false" ht="12.75" hidden="false" customHeight="false" outlineLevel="0" collapsed="false">
      <c r="A6045" s="1" t="n">
        <v>40430</v>
      </c>
      <c r="B6045" s="25" t="s">
        <v>51</v>
      </c>
      <c r="C6045" s="26" t="n">
        <v>1.06</v>
      </c>
      <c r="D6045" s="27" t="n">
        <v>0.5</v>
      </c>
      <c r="E6045" s="27" t="n">
        <v>1.48</v>
      </c>
      <c r="F6045" s="27" t="n">
        <v>0.68</v>
      </c>
      <c r="G6045" s="21" t="n">
        <f aca="false">C6045*$C$8770+D6045*$D$8770+E6045*$E$8770+F6045*$F$8770</f>
        <v>0.880288914058246</v>
      </c>
      <c r="H6045" s="27" t="n">
        <v>1.24</v>
      </c>
      <c r="I6045" s="27" t="n">
        <v>16.42</v>
      </c>
      <c r="J6045" s="21" t="n">
        <f aca="false">H6045*$H$8770+I6045*$I$8770</f>
        <v>12.0872022431613</v>
      </c>
      <c r="K6045" s="24" t="n">
        <v>86.4583</v>
      </c>
      <c r="L6045" s="24" t="n">
        <v>321.56</v>
      </c>
      <c r="M6045" s="23" t="n">
        <f aca="false">H6045*$H$8771+I6045*$I$8771+K6045*$K$8771+L6045*$L$8771</f>
        <v>19.3010817513123</v>
      </c>
      <c r="N6045" s="24" t="n">
        <v>1262.19</v>
      </c>
      <c r="O6045" s="24" t="n">
        <v>8027.38</v>
      </c>
      <c r="P6045" s="24" t="n">
        <f aca="false">N6045*$N$8770+O6045*$O$8770</f>
        <v>1442.64224372385</v>
      </c>
      <c r="Q6045" s="24" t="n">
        <f aca="false">H6045*$H$8772+I6045*$I$8772+K6045*$K$8772+L6045*$L$8772+N6045*$N$8772+O6045*$O$8772</f>
        <v>26.8434250296547</v>
      </c>
    </row>
    <row r="6046" customFormat="false" ht="12.75" hidden="false" customHeight="false" outlineLevel="0" collapsed="false">
      <c r="A6046" s="1" t="n">
        <v>40430</v>
      </c>
      <c r="B6046" s="25" t="s">
        <v>52</v>
      </c>
      <c r="C6046" s="26" t="n">
        <v>1.12</v>
      </c>
      <c r="D6046" s="27" t="n">
        <v>0.54</v>
      </c>
      <c r="E6046" s="27" t="n">
        <v>1.57</v>
      </c>
      <c r="F6046" s="27" t="n">
        <v>0.83</v>
      </c>
      <c r="G6046" s="21" t="n">
        <f aca="false">C6046*$C$8770+D6046*$D$8770+E6046*$E$8770+F6046*$F$8770</f>
        <v>0.938700785643492</v>
      </c>
      <c r="H6046" s="27" t="n">
        <v>1.12</v>
      </c>
      <c r="I6046" s="27" t="n">
        <v>15.01</v>
      </c>
      <c r="J6046" s="21" t="n">
        <f aca="false">H6046*$H$8770+I6046*$I$8770</f>
        <v>11.0454044240784</v>
      </c>
      <c r="K6046" s="24" t="n">
        <v>80.7689</v>
      </c>
      <c r="L6046" s="24" t="n">
        <v>307.85</v>
      </c>
      <c r="M6046" s="23" t="n">
        <f aca="false">H6046*$H$8771+I6046*$I$8771+K6046*$K$8771+L6046*$L$8771</f>
        <v>17.8865992499471</v>
      </c>
      <c r="N6046" s="24" t="n">
        <v>1224.07</v>
      </c>
      <c r="O6046" s="24" t="n">
        <v>7779.7</v>
      </c>
      <c r="P6046" s="24" t="n">
        <f aca="false">N6046*$N$8770+O6046*$O$8770</f>
        <v>1398.93251569038</v>
      </c>
      <c r="Q6046" s="24" t="n">
        <f aca="false">H6046*$H$8772+I6046*$I$8772+K6046*$K$8772+L6046*$L$8772+N6046*$N$8772+O6046*$O$8772</f>
        <v>25.2048182850175</v>
      </c>
    </row>
    <row r="6047" customFormat="false" ht="12.75" hidden="false" customHeight="false" outlineLevel="0" collapsed="false">
      <c r="A6047" s="1" t="n">
        <v>40430</v>
      </c>
      <c r="B6047" s="25" t="s">
        <v>53</v>
      </c>
      <c r="C6047" s="26" t="n">
        <v>1.18</v>
      </c>
      <c r="D6047" s="27" t="n">
        <v>0.53</v>
      </c>
      <c r="E6047" s="27" t="n">
        <v>1.64</v>
      </c>
      <c r="F6047" s="27" t="n">
        <v>0.84</v>
      </c>
      <c r="G6047" s="21" t="n">
        <f aca="false">C6047*$C$8770+D6047*$D$8770+E6047*$E$8770+F6047*$F$8770</f>
        <v>0.975694036312306</v>
      </c>
      <c r="H6047" s="27" t="n">
        <v>0.98</v>
      </c>
      <c r="I6047" s="27" t="n">
        <v>14.27</v>
      </c>
      <c r="J6047" s="21" t="n">
        <f aca="false">H6047*$H$8770+I6047*$I$8770</f>
        <v>10.476661252412</v>
      </c>
      <c r="K6047" s="24" t="n">
        <v>76.5321</v>
      </c>
      <c r="L6047" s="24" t="n">
        <v>293.47</v>
      </c>
      <c r="M6047" s="23" t="n">
        <f aca="false">H6047*$H$8771+I6047*$I$8771+K6047*$K$8771+L6047*$L$8771</f>
        <v>16.9790669486331</v>
      </c>
      <c r="N6047" s="24" t="n">
        <v>1166.32</v>
      </c>
      <c r="O6047" s="24" t="n">
        <v>7829</v>
      </c>
      <c r="P6047" s="24" t="n">
        <f aca="false">N6047*$N$8770+O6047*$O$8770</f>
        <v>1344.03792887029</v>
      </c>
      <c r="Q6047" s="24" t="n">
        <f aca="false">H6047*$H$8772+I6047*$I$8772+K6047*$K$8772+L6047*$L$8772+N6047*$N$8772+O6047*$O$8772</f>
        <v>24.0112063643922</v>
      </c>
    </row>
    <row r="6048" customFormat="false" ht="12.75" hidden="false" customHeight="false" outlineLevel="0" collapsed="false">
      <c r="A6048" s="1" t="n">
        <v>40430</v>
      </c>
      <c r="B6048" s="25" t="s">
        <v>54</v>
      </c>
      <c r="C6048" s="26" t="n">
        <v>1.26</v>
      </c>
      <c r="D6048" s="27" t="n">
        <v>0.62</v>
      </c>
      <c r="E6048" s="27" t="n">
        <v>1.88</v>
      </c>
      <c r="F6048" s="27" t="n">
        <v>0.79</v>
      </c>
      <c r="G6048" s="21" t="n">
        <f aca="false">C6048*$C$8770+D6048*$D$8770+E6048*$E$8770+F6048*$F$8770</f>
        <v>1.05441893002397</v>
      </c>
      <c r="H6048" s="27" t="n">
        <v>0.93</v>
      </c>
      <c r="I6048" s="27" t="n">
        <v>14.34</v>
      </c>
      <c r="J6048" s="21" t="n">
        <f aca="false">H6048*$H$8770+I6048*$I$8770</f>
        <v>10.5124098867453</v>
      </c>
      <c r="K6048" s="24" t="n">
        <v>76.5813</v>
      </c>
      <c r="L6048" s="24" t="n">
        <v>290.58</v>
      </c>
      <c r="M6048" s="23" t="n">
        <f aca="false">H6048*$H$8771+I6048*$I$8771+K6048*$K$8771+L6048*$L$8771</f>
        <v>16.9812028185496</v>
      </c>
      <c r="N6048" s="24" t="n">
        <v>1159.26</v>
      </c>
      <c r="O6048" s="24" t="n">
        <v>7411.6</v>
      </c>
      <c r="P6048" s="24" t="n">
        <f aca="false">N6048*$N$8770+O6048*$O$8770</f>
        <v>1326.03266736402</v>
      </c>
      <c r="Q6048" s="24" t="n">
        <f aca="false">H6048*$H$8772+I6048*$I$8772+K6048*$K$8772+L6048*$L$8772+N6048*$N$8772+O6048*$O$8772</f>
        <v>23.9179202959925</v>
      </c>
    </row>
    <row r="6049" customFormat="false" ht="12.75" hidden="false" customHeight="false" outlineLevel="0" collapsed="false">
      <c r="A6049" s="1" t="n">
        <v>40430</v>
      </c>
      <c r="B6049" s="25" t="s">
        <v>55</v>
      </c>
      <c r="C6049" s="26" t="n">
        <v>1.35</v>
      </c>
      <c r="D6049" s="27" t="n">
        <v>0.61</v>
      </c>
      <c r="E6049" s="27" t="n">
        <v>1.96</v>
      </c>
      <c r="F6049" s="27" t="n">
        <v>0.8</v>
      </c>
      <c r="G6049" s="21" t="n">
        <f aca="false">C6049*$C$8770+D6049*$D$8770+E6049*$E$8770+F6049*$F$8770</f>
        <v>1.11091929045612</v>
      </c>
      <c r="H6049" s="27" t="n">
        <v>0.87</v>
      </c>
      <c r="I6049" s="27" t="n">
        <v>13.66</v>
      </c>
      <c r="J6049" s="21" t="n">
        <f aca="false">H6049*$H$8770+I6049*$I$8770</f>
        <v>10.0093752760232</v>
      </c>
      <c r="K6049" s="24" t="n">
        <v>73.5732</v>
      </c>
      <c r="L6049" s="24" t="n">
        <v>281.62</v>
      </c>
      <c r="M6049" s="23" t="n">
        <f aca="false">H6049*$H$8771+I6049*$I$8771+K6049*$K$8771+L6049*$L$8771</f>
        <v>16.2582166371326</v>
      </c>
      <c r="N6049" s="24" t="n">
        <v>1133.14</v>
      </c>
      <c r="O6049" s="24" t="n">
        <v>7408.41</v>
      </c>
      <c r="P6049" s="24" t="n">
        <f aca="false">N6049*$N$8770+O6049*$O$8770</f>
        <v>1300.52429393305</v>
      </c>
      <c r="Q6049" s="24" t="n">
        <f aca="false">H6049*$H$8772+I6049*$I$8772+K6049*$K$8772+L6049*$L$8772+N6049*$N$8772+O6049*$O$8772</f>
        <v>23.0635953295272</v>
      </c>
    </row>
    <row r="6050" customFormat="false" ht="12.75" hidden="false" customHeight="false" outlineLevel="0" collapsed="false">
      <c r="A6050" s="1" t="n">
        <v>40430</v>
      </c>
      <c r="B6050" s="25" t="s">
        <v>56</v>
      </c>
      <c r="C6050" s="26" t="n">
        <v>1.28</v>
      </c>
      <c r="D6050" s="27" t="n">
        <v>0.59</v>
      </c>
      <c r="E6050" s="27" t="n">
        <v>1.85</v>
      </c>
      <c r="F6050" s="27" t="n">
        <v>0.84</v>
      </c>
      <c r="G6050" s="21" t="n">
        <f aca="false">C6050*$C$8770+D6050*$D$8770+E6050*$E$8770+F6050*$F$8770</f>
        <v>1.06037582373099</v>
      </c>
      <c r="H6050" s="27" t="n">
        <v>0.83</v>
      </c>
      <c r="I6050" s="27" t="n">
        <v>12.12</v>
      </c>
      <c r="J6050" s="21" t="n">
        <f aca="false">H6050*$H$8770+I6050*$I$8770</f>
        <v>8.89751734685711</v>
      </c>
      <c r="K6050" s="24" t="n">
        <v>67.7015</v>
      </c>
      <c r="L6050" s="24" t="n">
        <v>266.61</v>
      </c>
      <c r="M6050" s="23" t="n">
        <f aca="false">H6050*$H$8771+I6050*$I$8771+K6050*$K$8771+L6050*$L$8771</f>
        <v>14.7538531211341</v>
      </c>
      <c r="N6050" s="24" t="n">
        <v>1101.18</v>
      </c>
      <c r="O6050" s="24" t="n">
        <v>7550.46</v>
      </c>
      <c r="P6050" s="24" t="n">
        <f aca="false">N6050*$N$8770+O6050*$O$8770</f>
        <v>1273.20577405858</v>
      </c>
      <c r="Q6050" s="24" t="n">
        <f aca="false">H6050*$H$8772+I6050*$I$8772+K6050*$K$8772+L6050*$L$8772+N6050*$N$8772+O6050*$O$8772</f>
        <v>21.4224415387174</v>
      </c>
    </row>
    <row r="6051" customFormat="false" ht="12.75" hidden="false" customHeight="false" outlineLevel="0" collapsed="false">
      <c r="A6051" s="1" t="n">
        <v>40430</v>
      </c>
      <c r="B6051" s="25" t="s">
        <v>57</v>
      </c>
      <c r="C6051" s="26" t="n">
        <v>1.14</v>
      </c>
      <c r="D6051" s="27" t="n">
        <v>0.53</v>
      </c>
      <c r="E6051" s="27" t="n">
        <v>1.55</v>
      </c>
      <c r="F6051" s="27" t="n">
        <v>0.72</v>
      </c>
      <c r="G6051" s="21" t="n">
        <f aca="false">C6051*$C$8770+D6051*$D$8770+E6051*$E$8770+F6051*$F$8770</f>
        <v>0.943488513436319</v>
      </c>
      <c r="H6051" s="27" t="n">
        <v>0.73</v>
      </c>
      <c r="I6051" s="27" t="n">
        <v>10.65</v>
      </c>
      <c r="J6051" s="21" t="n">
        <f aca="false">H6051*$H$8770+I6051*$I$8770</f>
        <v>7.81855377155204</v>
      </c>
      <c r="K6051" s="24" t="n">
        <v>60.1087</v>
      </c>
      <c r="L6051" s="24" t="n">
        <v>243.08</v>
      </c>
      <c r="M6051" s="23" t="n">
        <f aca="false">H6051*$H$8771+I6051*$I$8771+K6051*$K$8771+L6051*$L$8771</f>
        <v>13.0975621852954</v>
      </c>
      <c r="N6051" s="24" t="n">
        <v>1057.97</v>
      </c>
      <c r="O6051" s="24" t="n">
        <v>7347.1</v>
      </c>
      <c r="P6051" s="24" t="n">
        <f aca="false">N6051*$N$8770+O6051*$O$8770</f>
        <v>1225.72399058577</v>
      </c>
      <c r="Q6051" s="24" t="n">
        <f aca="false">H6051*$H$8772+I6051*$I$8772+K6051*$K$8772+L6051*$L$8772+N6051*$N$8772+O6051*$O$8772</f>
        <v>19.5233194357297</v>
      </c>
    </row>
    <row r="6052" customFormat="false" ht="12.75" hidden="false" customHeight="false" outlineLevel="0" collapsed="false">
      <c r="A6052" s="1" t="n">
        <v>40430</v>
      </c>
      <c r="B6052" s="25" t="s">
        <v>58</v>
      </c>
      <c r="C6052" s="26" t="n">
        <v>0.94</v>
      </c>
      <c r="D6052" s="27" t="n">
        <v>0.44</v>
      </c>
      <c r="E6052" s="27" t="n">
        <v>1.3</v>
      </c>
      <c r="F6052" s="27" t="n">
        <v>0.59</v>
      </c>
      <c r="G6052" s="21" t="n">
        <f aca="false">C6052*$C$8770+D6052*$D$8770+E6052*$E$8770+F6052*$F$8770</f>
        <v>0.778907960186021</v>
      </c>
      <c r="H6052" s="27" t="n">
        <v>0.7</v>
      </c>
      <c r="I6052" s="27" t="n">
        <v>9.92</v>
      </c>
      <c r="J6052" s="21" t="n">
        <f aca="false">H6052*$H$8770+I6052*$I$8770</f>
        <v>7.28835340460785</v>
      </c>
      <c r="K6052" s="24" t="n">
        <v>55.1611</v>
      </c>
      <c r="L6052" s="24" t="n">
        <v>228.32</v>
      </c>
      <c r="M6052" s="23" t="n">
        <f aca="false">H6052*$H$8771+I6052*$I$8771+K6052*$K$8771+L6052*$L$8771</f>
        <v>12.1875015781203</v>
      </c>
      <c r="N6052" s="24" t="n">
        <v>1031.53</v>
      </c>
      <c r="O6052" s="24" t="n">
        <v>7364.52</v>
      </c>
      <c r="P6052" s="24" t="n">
        <f aca="false">N6052*$N$8770+O6052*$O$8770</f>
        <v>1200.45389644351</v>
      </c>
      <c r="Q6052" s="24" t="n">
        <f aca="false">H6052*$H$8772+I6052*$I$8772+K6052*$K$8772+L6052*$L$8772+N6052*$N$8772+O6052*$O$8772</f>
        <v>18.4841740103099</v>
      </c>
    </row>
    <row r="6053" customFormat="false" ht="12.75" hidden="false" customHeight="false" outlineLevel="0" collapsed="false">
      <c r="A6053" s="1" t="n">
        <v>40431</v>
      </c>
      <c r="B6053" s="18" t="s">
        <v>35</v>
      </c>
      <c r="C6053" s="19" t="n">
        <v>0.85</v>
      </c>
      <c r="D6053" s="20" t="n">
        <v>0.39</v>
      </c>
      <c r="E6053" s="20" t="n">
        <v>1.17</v>
      </c>
      <c r="F6053" s="20" t="n">
        <v>0.53</v>
      </c>
      <c r="G6053" s="21" t="n">
        <f aca="false">C6053*$C$8770+D6053*$D$8770+E6053*$E$8770+F6053*$F$8770</f>
        <v>0.701772363466389</v>
      </c>
      <c r="H6053" s="20" t="n">
        <v>0.71</v>
      </c>
      <c r="I6053" s="20" t="n">
        <v>9.41</v>
      </c>
      <c r="J6053" s="21" t="n">
        <f aca="false">H6053*$H$8770+I6053*$I$8770</f>
        <v>6.92677598916359</v>
      </c>
      <c r="K6053" s="28" t="n">
        <v>51.8822</v>
      </c>
      <c r="L6053" s="28" t="n">
        <v>217.7</v>
      </c>
      <c r="M6053" s="23" t="n">
        <f aca="false">H6053*$H$8771+I6053*$I$8771+K6053*$K$8771+L6053*$L$8771</f>
        <v>11.5649774950684</v>
      </c>
      <c r="N6053" s="28" t="n">
        <v>1015.98</v>
      </c>
      <c r="O6053" s="28" t="n">
        <v>7270.16</v>
      </c>
      <c r="P6053" s="24" t="n">
        <f aca="false">N6053*$N$8770+O6053*$O$8770</f>
        <v>1182.80174686192</v>
      </c>
      <c r="Q6053" s="24" t="n">
        <f aca="false">H6053*$H$8772+I6053*$I$8772+K6053*$K$8772+L6053*$L$8772+N6053*$N$8772+O6053*$O$8772</f>
        <v>17.7714092422815</v>
      </c>
    </row>
    <row r="6054" customFormat="false" ht="12.75" hidden="false" customHeight="false" outlineLevel="0" collapsed="false">
      <c r="A6054" s="1" t="n">
        <v>40431</v>
      </c>
      <c r="B6054" s="25" t="s">
        <v>36</v>
      </c>
      <c r="C6054" s="26" t="n">
        <v>0.8</v>
      </c>
      <c r="D6054" s="27" t="n">
        <v>0.36</v>
      </c>
      <c r="E6054" s="27" t="n">
        <v>1.12</v>
      </c>
      <c r="F6054" s="27" t="n">
        <v>0.49</v>
      </c>
      <c r="G6054" s="21" t="n">
        <f aca="false">C6054*$C$8770+D6054*$D$8770+E6054*$E$8770+F6054*$F$8770</f>
        <v>0.658181035527649</v>
      </c>
      <c r="H6054" s="27" t="n">
        <v>0.68</v>
      </c>
      <c r="I6054" s="27" t="n">
        <v>9.15</v>
      </c>
      <c r="J6054" s="21" t="n">
        <f aca="false">H6054*$H$8770+I6054*$I$8770</f>
        <v>6.73242444002478</v>
      </c>
      <c r="K6054" s="24" t="n">
        <v>50.1333</v>
      </c>
      <c r="L6054" s="24" t="n">
        <v>212.31</v>
      </c>
      <c r="M6054" s="23" t="n">
        <f aca="false">H6054*$H$8771+I6054*$I$8771+K6054*$K$8771+L6054*$L$8771</f>
        <v>11.234746255865</v>
      </c>
      <c r="N6054" s="24" t="n">
        <v>995.82</v>
      </c>
      <c r="O6054" s="24" t="n">
        <v>7395.6</v>
      </c>
      <c r="P6054" s="24" t="n">
        <f aca="false">N6054*$N$8770+O6054*$O$8770</f>
        <v>1166.52542887029</v>
      </c>
      <c r="Q6054" s="24" t="n">
        <f aca="false">H6054*$H$8772+I6054*$I$8772+K6054*$K$8772+L6054*$L$8772+N6054*$N$8772+O6054*$O$8772</f>
        <v>17.3566790344216</v>
      </c>
    </row>
    <row r="6055" customFormat="false" ht="12.75" hidden="false" customHeight="false" outlineLevel="0" collapsed="false">
      <c r="A6055" s="1" t="n">
        <v>40431</v>
      </c>
      <c r="B6055" s="25" t="s">
        <v>37</v>
      </c>
      <c r="C6055" s="26" t="n">
        <v>0.78</v>
      </c>
      <c r="D6055" s="27" t="n">
        <v>0.34</v>
      </c>
      <c r="E6055" s="27" t="n">
        <v>1.06</v>
      </c>
      <c r="F6055" s="27" t="n">
        <v>0.44</v>
      </c>
      <c r="G6055" s="21" t="n">
        <f aca="false">C6055*$C$8770+D6055*$D$8770+E6055*$E$8770+F6055*$F$8770</f>
        <v>0.636421271238094</v>
      </c>
      <c r="H6055" s="27" t="n">
        <v>0.68</v>
      </c>
      <c r="I6055" s="27" t="n">
        <v>8.81</v>
      </c>
      <c r="J6055" s="21" t="n">
        <f aca="false">H6055*$H$8770+I6055*$I$8770</f>
        <v>6.48946997608046</v>
      </c>
      <c r="K6055" s="24" t="n">
        <v>48.9067</v>
      </c>
      <c r="L6055" s="24" t="n">
        <v>207.53</v>
      </c>
      <c r="M6055" s="23" t="n">
        <f aca="false">H6055*$H$8771+I6055*$I$8771+K6055*$K$8771+L6055*$L$8771</f>
        <v>10.8911813913315</v>
      </c>
      <c r="N6055" s="24" t="n">
        <v>976.35</v>
      </c>
      <c r="O6055" s="24" t="n">
        <v>7424.69</v>
      </c>
      <c r="P6055" s="24" t="n">
        <f aca="false">N6055*$N$8770+O6055*$O$8770</f>
        <v>1148.35070083682</v>
      </c>
      <c r="Q6055" s="24" t="n">
        <f aca="false">H6055*$H$8772+I6055*$I$8772+K6055*$K$8772+L6055*$L$8772+N6055*$N$8772+O6055*$O$8772</f>
        <v>16.9186261038745</v>
      </c>
    </row>
    <row r="6056" customFormat="false" ht="12.75" hidden="false" customHeight="false" outlineLevel="0" collapsed="false">
      <c r="A6056" s="1" t="n">
        <v>40431</v>
      </c>
      <c r="B6056" s="25" t="s">
        <v>38</v>
      </c>
      <c r="C6056" s="26" t="n">
        <v>0.79</v>
      </c>
      <c r="D6056" s="27" t="n">
        <v>0.33</v>
      </c>
      <c r="E6056" s="27" t="n">
        <v>1.08</v>
      </c>
      <c r="F6056" s="27" t="n">
        <v>0.43</v>
      </c>
      <c r="G6056" s="21" t="n">
        <f aca="false">C6056*$C$8770+D6056*$D$8770+E6056*$E$8770+F6056*$F$8770</f>
        <v>0.639662054990985</v>
      </c>
      <c r="H6056" s="27" t="n">
        <v>0.68</v>
      </c>
      <c r="I6056" s="27" t="n">
        <v>8.75</v>
      </c>
      <c r="J6056" s="21" t="n">
        <f aca="false">H6056*$H$8770+I6056*$I$8770</f>
        <v>6.44659565891381</v>
      </c>
      <c r="K6056" s="24" t="n">
        <v>48.5275</v>
      </c>
      <c r="L6056" s="24" t="n">
        <v>206.7</v>
      </c>
      <c r="M6056" s="23" t="n">
        <f aca="false">H6056*$H$8771+I6056*$I$8771+K6056*$K$8771+L6056*$L$8771</f>
        <v>10.8228554392769</v>
      </c>
      <c r="N6056" s="24" t="n">
        <v>969.32</v>
      </c>
      <c r="O6056" s="24" t="n">
        <v>7461.39</v>
      </c>
      <c r="P6056" s="24" t="n">
        <f aca="false">N6056*$N$8770+O6056*$O$8770</f>
        <v>1142.48713912134</v>
      </c>
      <c r="Q6056" s="24" t="n">
        <f aca="false">H6056*$H$8772+I6056*$I$8772+K6056*$K$8772+L6056*$L$8772+N6056*$N$8772+O6056*$O$8772</f>
        <v>16.8195909594812</v>
      </c>
    </row>
    <row r="6057" customFormat="false" ht="12.75" hidden="false" customHeight="false" outlineLevel="0" collapsed="false">
      <c r="A6057" s="1" t="n">
        <v>40431</v>
      </c>
      <c r="B6057" s="25" t="s">
        <v>39</v>
      </c>
      <c r="C6057" s="26" t="n">
        <v>0.78</v>
      </c>
      <c r="D6057" s="27" t="n">
        <v>0.33</v>
      </c>
      <c r="E6057" s="27" t="n">
        <v>1.18</v>
      </c>
      <c r="F6057" s="27" t="n">
        <v>0.46</v>
      </c>
      <c r="G6057" s="21" t="n">
        <f aca="false">C6057*$C$8770+D6057*$D$8770+E6057*$E$8770+F6057*$F$8770</f>
        <v>0.6355601399741</v>
      </c>
      <c r="H6057" s="27" t="n">
        <v>0.68</v>
      </c>
      <c r="I6057" s="27" t="n">
        <v>8.8</v>
      </c>
      <c r="J6057" s="21" t="n">
        <f aca="false">H6057*$H$8770+I6057*$I$8770</f>
        <v>6.48232425655268</v>
      </c>
      <c r="K6057" s="24" t="n">
        <v>50.3697</v>
      </c>
      <c r="L6057" s="24" t="n">
        <v>216.38</v>
      </c>
      <c r="M6057" s="23" t="n">
        <f aca="false">H6057*$H$8771+I6057*$I$8771+K6057*$K$8771+L6057*$L$8771</f>
        <v>11.0587194010721</v>
      </c>
      <c r="N6057" s="24" t="n">
        <v>996.34</v>
      </c>
      <c r="O6057" s="24" t="n">
        <v>7579.49</v>
      </c>
      <c r="P6057" s="24" t="n">
        <f aca="false">N6057*$N$8770+O6057*$O$8770</f>
        <v>1171.93657426778</v>
      </c>
      <c r="Q6057" s="24" t="n">
        <f aca="false">H6057*$H$8772+I6057*$I$8772+K6057*$K$8772+L6057*$L$8772+N6057*$N$8772+O6057*$O$8772</f>
        <v>17.2102588348761</v>
      </c>
    </row>
    <row r="6058" customFormat="false" ht="12.75" hidden="false" customHeight="false" outlineLevel="0" collapsed="false">
      <c r="A6058" s="1" t="n">
        <v>40431</v>
      </c>
      <c r="B6058" s="25" t="s">
        <v>40</v>
      </c>
      <c r="C6058" s="26" t="n">
        <v>0.86</v>
      </c>
      <c r="D6058" s="27" t="n">
        <v>0.35</v>
      </c>
      <c r="E6058" s="27" t="n">
        <v>1.39</v>
      </c>
      <c r="F6058" s="27" t="n">
        <v>0.51</v>
      </c>
      <c r="G6058" s="21" t="n">
        <f aca="false">C6058*$C$8770+D6058*$D$8770+E6058*$E$8770+F6058*$F$8770</f>
        <v>0.69764922557833</v>
      </c>
      <c r="H6058" s="27" t="n">
        <v>0.66</v>
      </c>
      <c r="I6058" s="27" t="n">
        <v>9.4</v>
      </c>
      <c r="J6058" s="21" t="n">
        <f aca="false">H6058*$H$8770+I6058*$I$8770</f>
        <v>6.90535886727468</v>
      </c>
      <c r="K6058" s="24" t="n">
        <v>56.3547</v>
      </c>
      <c r="L6058" s="24" t="n">
        <v>242.27</v>
      </c>
      <c r="M6058" s="23" t="n">
        <f aca="false">H6058*$H$8771+I6058*$I$8771+K6058*$K$8771+L6058*$L$8771</f>
        <v>12.0484539570029</v>
      </c>
      <c r="N6058" s="24" t="n">
        <v>1064.79</v>
      </c>
      <c r="O6058" s="24" t="n">
        <v>7721.71</v>
      </c>
      <c r="P6058" s="24" t="n">
        <f aca="false">N6058*$N$8770+O6058*$O$8770</f>
        <v>1242.35428870293</v>
      </c>
      <c r="Q6058" s="24" t="n">
        <f aca="false">H6058*$H$8772+I6058*$I$8772+K6058*$K$8772+L6058*$L$8772+N6058*$N$8772+O6058*$O$8772</f>
        <v>18.56789510781</v>
      </c>
    </row>
    <row r="6059" customFormat="false" ht="12.75" hidden="false" customHeight="false" outlineLevel="0" collapsed="false">
      <c r="A6059" s="1" t="n">
        <v>40431</v>
      </c>
      <c r="B6059" s="25" t="s">
        <v>41</v>
      </c>
      <c r="C6059" s="26" t="n">
        <v>0.96</v>
      </c>
      <c r="D6059" s="27" t="n">
        <v>0.4</v>
      </c>
      <c r="E6059" s="27" t="n">
        <v>1.68</v>
      </c>
      <c r="F6059" s="27" t="n">
        <v>0.66</v>
      </c>
      <c r="G6059" s="21" t="n">
        <f aca="false">C6059*$C$8770+D6059*$D$8770+E6059*$E$8770+F6059*$F$8770</f>
        <v>0.786937411233072</v>
      </c>
      <c r="H6059" s="27" t="n">
        <v>0.71</v>
      </c>
      <c r="I6059" s="27" t="n">
        <v>10.27</v>
      </c>
      <c r="J6059" s="21" t="n">
        <f aca="false">H6059*$H$8770+I6059*$I$8770</f>
        <v>7.54130786855217</v>
      </c>
      <c r="K6059" s="24" t="n">
        <v>66.786</v>
      </c>
      <c r="L6059" s="24" t="n">
        <v>279.82</v>
      </c>
      <c r="M6059" s="23" t="n">
        <f aca="false">H6059*$H$8771+I6059*$I$8771+K6059*$K$8771+L6059*$L$8771</f>
        <v>13.5894940040345</v>
      </c>
      <c r="N6059" s="24" t="n">
        <v>1158.81</v>
      </c>
      <c r="O6059" s="24" t="n">
        <v>8021.29</v>
      </c>
      <c r="P6059" s="24" t="n">
        <f aca="false">N6059*$N$8770+O6059*$O$8770</f>
        <v>1341.85732217573</v>
      </c>
      <c r="Q6059" s="24" t="n">
        <f aca="false">H6059*$H$8772+I6059*$I$8772+K6059*$K$8772+L6059*$L$8772+N6059*$N$8772+O6059*$O$8772</f>
        <v>20.6280397816086</v>
      </c>
    </row>
    <row r="6060" customFormat="false" ht="12.75" hidden="false" customHeight="false" outlineLevel="0" collapsed="false">
      <c r="A6060" s="1" t="n">
        <v>40431</v>
      </c>
      <c r="B6060" s="25" t="s">
        <v>42</v>
      </c>
      <c r="C6060" s="26" t="n">
        <v>1.02</v>
      </c>
      <c r="D6060" s="27" t="n">
        <v>0.41</v>
      </c>
      <c r="E6060" s="27" t="n">
        <v>1.65</v>
      </c>
      <c r="F6060" s="27" t="n">
        <v>0.71</v>
      </c>
      <c r="G6060" s="21" t="n">
        <f aca="false">C6060*$C$8770+D6060*$D$8770+E6060*$E$8770+F6060*$F$8770</f>
        <v>0.83068283478869</v>
      </c>
      <c r="H6060" s="27" t="n">
        <v>0.75</v>
      </c>
      <c r="I6060" s="27" t="n">
        <v>12.27</v>
      </c>
      <c r="J6060" s="21" t="n">
        <f aca="false">H6060*$H$8770+I6060*$I$8770</f>
        <v>8.98186889599592</v>
      </c>
      <c r="K6060" s="24" t="n">
        <v>77.6967</v>
      </c>
      <c r="L6060" s="24" t="n">
        <v>304.73</v>
      </c>
      <c r="M6060" s="23" t="n">
        <f aca="false">H6060*$H$8771+I6060*$I$8771+K6060*$K$8771+L6060*$L$8771</f>
        <v>15.7620051121736</v>
      </c>
      <c r="N6060" s="24" t="n">
        <v>1238.6</v>
      </c>
      <c r="O6060" s="24" t="n">
        <v>8343.15</v>
      </c>
      <c r="P6060" s="24" t="n">
        <f aca="false">N6060*$N$8770+O6060*$O$8770</f>
        <v>1428.10421025105</v>
      </c>
      <c r="Q6060" s="24" t="n">
        <f aca="false">H6060*$H$8772+I6060*$I$8772+K6060*$K$8772+L6060*$L$8772+N6060*$N$8772+O6060*$O$8772</f>
        <v>23.246064466493</v>
      </c>
    </row>
    <row r="6061" customFormat="false" ht="12.75" hidden="false" customHeight="false" outlineLevel="0" collapsed="false">
      <c r="A6061" s="1" t="n">
        <v>40431</v>
      </c>
      <c r="B6061" s="25" t="s">
        <v>43</v>
      </c>
      <c r="C6061" s="26" t="n">
        <v>1</v>
      </c>
      <c r="D6061" s="27" t="n">
        <v>0.39</v>
      </c>
      <c r="E6061" s="27" t="n">
        <v>1.66</v>
      </c>
      <c r="F6061" s="27" t="n">
        <v>0.68</v>
      </c>
      <c r="G6061" s="21" t="n">
        <f aca="false">C6061*$C$8770+D6061*$D$8770+E6061*$E$8770+F6061*$F$8770</f>
        <v>0.810534613954842</v>
      </c>
      <c r="H6061" s="27" t="n">
        <v>0.94</v>
      </c>
      <c r="I6061" s="27" t="n">
        <v>14.3</v>
      </c>
      <c r="J6061" s="21" t="n">
        <f aca="false">H6061*$H$8770+I6061*$I$8770</f>
        <v>10.4866812891064</v>
      </c>
      <c r="K6061" s="24" t="n">
        <v>86.9056</v>
      </c>
      <c r="L6061" s="24" t="n">
        <v>324.77</v>
      </c>
      <c r="M6061" s="23" t="n">
        <f aca="false">H6061*$H$8771+I6061*$I$8771+K6061*$K$8771+L6061*$L$8771</f>
        <v>17.8557400347721</v>
      </c>
      <c r="N6061" s="24" t="n">
        <v>1285.98</v>
      </c>
      <c r="O6061" s="24" t="n">
        <v>8588.5</v>
      </c>
      <c r="P6061" s="24" t="n">
        <f aca="false">N6061*$N$8770+O6061*$O$8770</f>
        <v>1480.76479079498</v>
      </c>
      <c r="Q6061" s="24" t="n">
        <f aca="false">H6061*$H$8772+I6061*$I$8772+K6061*$K$8772+L6061*$L$8772+N6061*$N$8772+O6061*$O$8772</f>
        <v>25.6077551809767</v>
      </c>
    </row>
    <row r="6062" customFormat="false" ht="12.75" hidden="false" customHeight="false" outlineLevel="0" collapsed="false">
      <c r="A6062" s="1" t="n">
        <v>40431</v>
      </c>
      <c r="B6062" s="25" t="s">
        <v>44</v>
      </c>
      <c r="C6062" s="26" t="n">
        <v>0.99</v>
      </c>
      <c r="D6062" s="27" t="n">
        <v>0.46</v>
      </c>
      <c r="E6062" s="27" t="n">
        <v>1.72</v>
      </c>
      <c r="F6062" s="27" t="n">
        <v>0.72</v>
      </c>
      <c r="G6062" s="21" t="n">
        <f aca="false">C6062*$C$8770+D6062*$D$8770+E6062*$E$8770+F6062*$F$8770</f>
        <v>0.827329139793739</v>
      </c>
      <c r="H6062" s="27" t="n">
        <v>1.14</v>
      </c>
      <c r="I6062" s="27" t="n">
        <v>15.87</v>
      </c>
      <c r="J6062" s="21" t="n">
        <f aca="false">H6062*$H$8770+I6062*$I$8770</f>
        <v>11.6656448644115</v>
      </c>
      <c r="K6062" s="24" t="n">
        <v>93.3307</v>
      </c>
      <c r="L6062" s="24" t="n">
        <v>340.42</v>
      </c>
      <c r="M6062" s="23" t="n">
        <f aca="false">H6062*$H$8771+I6062*$I$8771+K6062*$K$8771+L6062*$L$8771</f>
        <v>19.4573908544808</v>
      </c>
      <c r="N6062" s="24" t="n">
        <v>1323.62</v>
      </c>
      <c r="O6062" s="24" t="n">
        <v>8238.57</v>
      </c>
      <c r="P6062" s="24" t="n">
        <f aca="false">N6062*$N$8770+O6062*$O$8770</f>
        <v>1508.06688807531</v>
      </c>
      <c r="Q6062" s="24" t="n">
        <f aca="false">H6062*$H$8772+I6062*$I$8772+K6062*$K$8772+L6062*$L$8772+N6062*$N$8772+O6062*$O$8772</f>
        <v>27.3455937220775</v>
      </c>
    </row>
    <row r="6063" customFormat="false" ht="12.75" hidden="false" customHeight="false" outlineLevel="0" collapsed="false">
      <c r="A6063" s="1" t="n">
        <v>40431</v>
      </c>
      <c r="B6063" s="25" t="s">
        <v>45</v>
      </c>
      <c r="C6063" s="26" t="n">
        <v>0.98</v>
      </c>
      <c r="D6063" s="27" t="n">
        <v>0.45</v>
      </c>
      <c r="E6063" s="27" t="n">
        <v>1.71</v>
      </c>
      <c r="F6063" s="27" t="n">
        <v>0.7</v>
      </c>
      <c r="G6063" s="21" t="n">
        <f aca="false">C6063*$C$8770+D6063*$D$8770+E6063*$E$8770+F6063*$F$8770</f>
        <v>0.816877433931888</v>
      </c>
      <c r="H6063" s="27" t="n">
        <v>1.29</v>
      </c>
      <c r="I6063" s="27" t="n">
        <v>16.68</v>
      </c>
      <c r="J6063" s="21" t="n">
        <f aca="false">H6063*$H$8770+I6063*$I$8770</f>
        <v>12.2872623532446</v>
      </c>
      <c r="K6063" s="24" t="n">
        <v>97.209</v>
      </c>
      <c r="L6063" s="24" t="n">
        <v>350.42</v>
      </c>
      <c r="M6063" s="23" t="n">
        <f aca="false">H6063*$H$8771+I6063*$I$8771+K6063*$K$8771+L6063*$L$8771</f>
        <v>20.3460297234946</v>
      </c>
      <c r="N6063" s="24" t="n">
        <v>1353.32</v>
      </c>
      <c r="O6063" s="24" t="n">
        <v>8335.28</v>
      </c>
      <c r="P6063" s="24" t="n">
        <f aca="false">N6063*$N$8770+O6063*$O$8770</f>
        <v>1539.55428870293</v>
      </c>
      <c r="Q6063" s="24" t="n">
        <f aca="false">H6063*$H$8772+I6063*$I$8772+K6063*$K$8772+L6063*$L$8772+N6063*$N$8772+O6063*$O$8772</f>
        <v>28.3963766864365</v>
      </c>
    </row>
    <row r="6064" customFormat="false" ht="12.75" hidden="false" customHeight="false" outlineLevel="0" collapsed="false">
      <c r="A6064" s="1" t="n">
        <v>40431</v>
      </c>
      <c r="B6064" s="25" t="s">
        <v>46</v>
      </c>
      <c r="C6064" s="26" t="n">
        <v>0.99</v>
      </c>
      <c r="D6064" s="27" t="n">
        <v>0.45</v>
      </c>
      <c r="E6064" s="27" t="n">
        <v>1.57</v>
      </c>
      <c r="F6064" s="27" t="n">
        <v>0.63</v>
      </c>
      <c r="G6064" s="21" t="n">
        <f aca="false">C6064*$C$8770+D6064*$D$8770+E6064*$E$8770+F6064*$F$8770</f>
        <v>0.818767878797369</v>
      </c>
      <c r="H6064" s="27" t="n">
        <v>1.33</v>
      </c>
      <c r="I6064" s="27" t="n">
        <v>17.58</v>
      </c>
      <c r="J6064" s="21" t="n">
        <f aca="false">H6064*$H$8770+I6064*$I$8770</f>
        <v>12.9417942326331</v>
      </c>
      <c r="K6064" s="24" t="n">
        <v>98.7558</v>
      </c>
      <c r="L6064" s="24" t="n">
        <v>354.32</v>
      </c>
      <c r="M6064" s="23" t="n">
        <f aca="false">H6064*$H$8771+I6064*$I$8771+K6064*$K$8771+L6064*$L$8771</f>
        <v>21.0816362945379</v>
      </c>
      <c r="N6064" s="24" t="n">
        <v>1354.62</v>
      </c>
      <c r="O6064" s="24" t="n">
        <v>8469.86</v>
      </c>
      <c r="P6064" s="24" t="n">
        <f aca="false">N6064*$N$8770+O6064*$O$8770</f>
        <v>1544.40935146444</v>
      </c>
      <c r="Q6064" s="24" t="n">
        <f aca="false">H6064*$H$8772+I6064*$I$8772+K6064*$K$8772+L6064*$L$8772+N6064*$N$8772+O6064*$O$8772</f>
        <v>29.1538124250319</v>
      </c>
    </row>
    <row r="6065" customFormat="false" ht="12.75" hidden="false" customHeight="false" outlineLevel="0" collapsed="false">
      <c r="A6065" s="1" t="n">
        <v>40431</v>
      </c>
      <c r="B6065" s="25" t="s">
        <v>47</v>
      </c>
      <c r="C6065" s="26" t="n">
        <v>0.97</v>
      </c>
      <c r="D6065" s="27" t="n">
        <v>0.48</v>
      </c>
      <c r="E6065" s="27" t="n">
        <v>1.52</v>
      </c>
      <c r="F6065" s="27" t="n">
        <v>0.67</v>
      </c>
      <c r="G6065" s="21" t="n">
        <f aca="false">C6065*$C$8770+D6065*$D$8770+E6065*$E$8770+F6065*$F$8770</f>
        <v>0.816067044438993</v>
      </c>
      <c r="H6065" s="27" t="n">
        <v>1.31</v>
      </c>
      <c r="I6065" s="27" t="n">
        <v>17.94</v>
      </c>
      <c r="J6065" s="21" t="n">
        <f aca="false">H6065*$H$8770+I6065*$I$8770</f>
        <v>13.1933315746886</v>
      </c>
      <c r="K6065" s="24" t="n">
        <v>99.5546</v>
      </c>
      <c r="L6065" s="24" t="n">
        <v>356.15</v>
      </c>
      <c r="M6065" s="23" t="n">
        <f aca="false">H6065*$H$8771+I6065*$I$8771+K6065*$K$8771+L6065*$L$8771</f>
        <v>21.3780738807717</v>
      </c>
      <c r="N6065" s="24" t="n">
        <v>1365.88</v>
      </c>
      <c r="O6065" s="24" t="n">
        <v>8452.19</v>
      </c>
      <c r="P6065" s="24" t="n">
        <f aca="false">N6065*$N$8770+O6065*$O$8770</f>
        <v>1554.89768305439</v>
      </c>
      <c r="Q6065" s="24" t="n">
        <f aca="false">H6065*$H$8772+I6065*$I$8772+K6065*$K$8772+L6065*$L$8772+N6065*$N$8772+O6065*$O$8772</f>
        <v>29.5042572762042</v>
      </c>
    </row>
    <row r="6066" customFormat="false" ht="12.75" hidden="false" customHeight="false" outlineLevel="0" collapsed="false">
      <c r="A6066" s="1" t="n">
        <v>40431</v>
      </c>
      <c r="B6066" s="25" t="s">
        <v>48</v>
      </c>
      <c r="C6066" s="26" t="n">
        <v>0.97</v>
      </c>
      <c r="D6066" s="27" t="n">
        <v>0.48</v>
      </c>
      <c r="E6066" s="27" t="n">
        <v>1.49</v>
      </c>
      <c r="F6066" s="27" t="n">
        <v>0.63</v>
      </c>
      <c r="G6066" s="21" t="n">
        <f aca="false">C6066*$C$8770+D6066*$D$8770+E6066*$E$8770+F6066*$F$8770</f>
        <v>0.813956735963589</v>
      </c>
      <c r="H6066" s="27" t="n">
        <v>1.33</v>
      </c>
      <c r="I6066" s="27" t="n">
        <v>17.89</v>
      </c>
      <c r="J6066" s="21" t="n">
        <f aca="false">H6066*$H$8770+I6066*$I$8770</f>
        <v>13.1633115379941</v>
      </c>
      <c r="K6066" s="24" t="n">
        <v>101.0476</v>
      </c>
      <c r="L6066" s="24" t="n">
        <v>359.24</v>
      </c>
      <c r="M6066" s="23" t="n">
        <f aca="false">H6066*$H$8771+I6066*$I$8771+K6066*$K$8771+L6066*$L$8771</f>
        <v>21.4581050085259</v>
      </c>
      <c r="N6066" s="24" t="n">
        <v>1371.91</v>
      </c>
      <c r="O6066" s="24" t="n">
        <v>8602.77</v>
      </c>
      <c r="P6066" s="24" t="n">
        <f aca="false">N6066*$N$8770+O6066*$O$8770</f>
        <v>1564.78335774059</v>
      </c>
      <c r="Q6066" s="24" t="n">
        <f aca="false">H6066*$H$8772+I6066*$I$8772+K6066*$K$8772+L6066*$L$8772+N6066*$N$8772+O6066*$O$8772</f>
        <v>29.6362489119228</v>
      </c>
    </row>
    <row r="6067" customFormat="false" ht="12.75" hidden="false" customHeight="false" outlineLevel="0" collapsed="false">
      <c r="A6067" s="1" t="n">
        <v>40431</v>
      </c>
      <c r="B6067" s="25" t="s">
        <v>49</v>
      </c>
      <c r="C6067" s="26" t="n">
        <v>1.06</v>
      </c>
      <c r="D6067" s="27" t="n">
        <v>0.47</v>
      </c>
      <c r="E6067" s="27" t="n">
        <v>1.46</v>
      </c>
      <c r="F6067" s="27" t="n">
        <v>0.65</v>
      </c>
      <c r="G6067" s="21" t="n">
        <f aca="false">C6067*$C$8770+D6067*$D$8770+E6067*$E$8770+F6067*$F$8770</f>
        <v>0.869796023821578</v>
      </c>
      <c r="H6067" s="27" t="n">
        <v>1.28</v>
      </c>
      <c r="I6067" s="27" t="n">
        <v>18.06</v>
      </c>
      <c r="J6067" s="21" t="n">
        <f aca="false">H6067*$H$8770+I6067*$I$8770</f>
        <v>13.2705173676052</v>
      </c>
      <c r="K6067" s="24" t="n">
        <v>99.2717</v>
      </c>
      <c r="L6067" s="24" t="n">
        <v>354.47</v>
      </c>
      <c r="M6067" s="23" t="n">
        <f aca="false">H6067*$H$8771+I6067*$I$8771+K6067*$K$8771+L6067*$L$8771</f>
        <v>21.4173012604902</v>
      </c>
      <c r="N6067" s="24" t="n">
        <v>1357.41</v>
      </c>
      <c r="O6067" s="24" t="n">
        <v>8533.14</v>
      </c>
      <c r="P6067" s="24" t="n">
        <f aca="false">N6067*$N$8770+O6067*$O$8770</f>
        <v>1548.81283995816</v>
      </c>
      <c r="Q6067" s="24" t="n">
        <f aca="false">H6067*$H$8772+I6067*$I$8772+K6067*$K$8772+L6067*$L$8772+N6067*$N$8772+O6067*$O$8772</f>
        <v>29.511032954936</v>
      </c>
    </row>
    <row r="6068" customFormat="false" ht="12.75" hidden="false" customHeight="false" outlineLevel="0" collapsed="false">
      <c r="A6068" s="1" t="n">
        <v>40431</v>
      </c>
      <c r="B6068" s="25" t="s">
        <v>50</v>
      </c>
      <c r="C6068" s="26" t="n">
        <v>1.07</v>
      </c>
      <c r="D6068" s="27" t="n">
        <v>0.49</v>
      </c>
      <c r="E6068" s="27" t="n">
        <v>1.49</v>
      </c>
      <c r="F6068" s="27" t="n">
        <v>0.63</v>
      </c>
      <c r="G6068" s="21" t="n">
        <f aca="false">C6068*$C$8770+D6068*$D$8770+E6068*$E$8770+F6068*$F$8770</f>
        <v>0.881621712687734</v>
      </c>
      <c r="H6068" s="27" t="n">
        <v>1.29</v>
      </c>
      <c r="I6068" s="27" t="n">
        <v>17.85</v>
      </c>
      <c r="J6068" s="21" t="n">
        <f aca="false">H6068*$H$8770+I6068*$I$8770</f>
        <v>13.1233115379941</v>
      </c>
      <c r="K6068" s="24" t="n">
        <v>94.696</v>
      </c>
      <c r="L6068" s="24" t="n">
        <v>341.77</v>
      </c>
      <c r="M6068" s="23" t="n">
        <f aca="false">H6068*$H$8771+I6068*$I$8771+K6068*$K$8771+L6068*$L$8771</f>
        <v>20.9093382816766</v>
      </c>
      <c r="N6068" s="24" t="n">
        <v>1321.13</v>
      </c>
      <c r="O6068" s="24" t="n">
        <v>8505.09</v>
      </c>
      <c r="P6068" s="24" t="n">
        <f aca="false">N6068*$N$8770+O6068*$O$8770</f>
        <v>1512.75236401674</v>
      </c>
      <c r="Q6068" s="24" t="n">
        <f aca="false">H6068*$H$8772+I6068*$I$8772+K6068*$K$8772+L6068*$L$8772+N6068*$N$8772+O6068*$O$8772</f>
        <v>28.8146757496813</v>
      </c>
    </row>
    <row r="6069" customFormat="false" ht="12.75" hidden="false" customHeight="false" outlineLevel="0" collapsed="false">
      <c r="A6069" s="1" t="n">
        <v>40431</v>
      </c>
      <c r="B6069" s="25" t="s">
        <v>51</v>
      </c>
      <c r="C6069" s="26" t="n">
        <v>1.12</v>
      </c>
      <c r="D6069" s="27" t="n">
        <v>0.54</v>
      </c>
      <c r="E6069" s="27" t="n">
        <v>1.59</v>
      </c>
      <c r="F6069" s="27" t="n">
        <v>0.74</v>
      </c>
      <c r="G6069" s="21" t="n">
        <f aca="false">C6069*$C$8770+D6069*$D$8770+E6069*$E$8770+F6069*$F$8770</f>
        <v>0.93483775623884</v>
      </c>
      <c r="H6069" s="27" t="n">
        <v>1.19</v>
      </c>
      <c r="I6069" s="27" t="n">
        <v>16.58</v>
      </c>
      <c r="J6069" s="21" t="n">
        <f aca="false">H6069*$H$8770+I6069*$I$8770</f>
        <v>12.1872623532446</v>
      </c>
      <c r="K6069" s="24" t="n">
        <v>88.6078</v>
      </c>
      <c r="L6069" s="24" t="n">
        <v>327.56</v>
      </c>
      <c r="M6069" s="23" t="n">
        <f aca="false">H6069*$H$8771+I6069*$I$8771+K6069*$K$8771+L6069*$L$8771</f>
        <v>19.5691569070625</v>
      </c>
      <c r="N6069" s="24" t="n">
        <v>1282.12</v>
      </c>
      <c r="O6069" s="24" t="n">
        <v>8319.25</v>
      </c>
      <c r="P6069" s="24" t="n">
        <f aca="false">N6069*$N$8770+O6069*$O$8770</f>
        <v>1469.82587343096</v>
      </c>
      <c r="Q6069" s="24" t="n">
        <f aca="false">H6069*$H$8772+I6069*$I$8772+K6069*$K$8772+L6069*$L$8772+N6069*$N$8772+O6069*$O$8772</f>
        <v>27.2541268144781</v>
      </c>
    </row>
    <row r="6070" customFormat="false" ht="12.75" hidden="false" customHeight="false" outlineLevel="0" collapsed="false">
      <c r="A6070" s="1" t="n">
        <v>40431</v>
      </c>
      <c r="B6070" s="25" t="s">
        <v>52</v>
      </c>
      <c r="C6070" s="26" t="n">
        <v>1.15</v>
      </c>
      <c r="D6070" s="27" t="n">
        <v>0.54</v>
      </c>
      <c r="E6070" s="27" t="n">
        <v>1.7</v>
      </c>
      <c r="F6070" s="27" t="n">
        <v>0.79</v>
      </c>
      <c r="G6070" s="21" t="n">
        <f aca="false">C6070*$C$8770+D6070*$D$8770+E6070*$E$8770+F6070*$F$8770</f>
        <v>0.957615012071432</v>
      </c>
      <c r="H6070" s="27" t="n">
        <v>1.02</v>
      </c>
      <c r="I6070" s="27" t="n">
        <v>15.27</v>
      </c>
      <c r="J6070" s="21" t="n">
        <f aca="false">H6070*$H$8770+I6070*$I$8770</f>
        <v>11.2026503270783</v>
      </c>
      <c r="K6070" s="24" t="n">
        <v>82.628</v>
      </c>
      <c r="L6070" s="24" t="n">
        <v>311.99</v>
      </c>
      <c r="M6070" s="23" t="n">
        <f aca="false">H6070*$H$8771+I6070*$I$8771+K6070*$K$8771+L6070*$L$8771</f>
        <v>18.1726314598727</v>
      </c>
      <c r="N6070" s="24" t="n">
        <v>1240.61</v>
      </c>
      <c r="O6070" s="24" t="n">
        <v>7926.71</v>
      </c>
      <c r="P6070" s="24" t="n">
        <f aca="false">N6070*$N$8770+O6070*$O$8770</f>
        <v>1418.95262552301</v>
      </c>
      <c r="Q6070" s="24" t="n">
        <f aca="false">H6070*$H$8772+I6070*$I$8772+K6070*$K$8772+L6070*$L$8772+N6070*$N$8772+O6070*$O$8772</f>
        <v>25.5954221828058</v>
      </c>
    </row>
    <row r="6071" customFormat="false" ht="12.75" hidden="false" customHeight="false" outlineLevel="0" collapsed="false">
      <c r="A6071" s="1" t="n">
        <v>40431</v>
      </c>
      <c r="B6071" s="25" t="s">
        <v>53</v>
      </c>
      <c r="C6071" s="26" t="n">
        <v>1.16</v>
      </c>
      <c r="D6071" s="27" t="n">
        <v>0.6</v>
      </c>
      <c r="E6071" s="27" t="n">
        <v>1.81</v>
      </c>
      <c r="F6071" s="27" t="n">
        <v>0.8</v>
      </c>
      <c r="G6071" s="21" t="n">
        <f aca="false">C6071*$C$8770+D6071*$D$8770+E6071*$E$8770+F6071*$F$8770</f>
        <v>0.983519044329964</v>
      </c>
      <c r="H6071" s="27" t="n">
        <v>0.9</v>
      </c>
      <c r="I6071" s="27" t="n">
        <v>14.38</v>
      </c>
      <c r="J6071" s="21" t="n">
        <f aca="false">H6071*$H$8770+I6071*$I$8770</f>
        <v>10.5324299234397</v>
      </c>
      <c r="K6071" s="24" t="n">
        <v>77.961</v>
      </c>
      <c r="L6071" s="24" t="n">
        <v>295.6</v>
      </c>
      <c r="M6071" s="23" t="n">
        <f aca="false">H6071*$H$8771+I6071*$I$8771+K6071*$K$8771+L6071*$L$8771</f>
        <v>17.125405128891</v>
      </c>
      <c r="N6071" s="24" t="n">
        <v>1179.2</v>
      </c>
      <c r="O6071" s="24" t="n">
        <v>7607.75</v>
      </c>
      <c r="P6071" s="24" t="n">
        <f aca="false">N6071*$N$8770+O6071*$O$8770</f>
        <v>1350.67282949791</v>
      </c>
      <c r="Q6071" s="24" t="n">
        <f aca="false">H6071*$H$8772+I6071*$I$8772+K6071*$K$8772+L6071*$L$8772+N6071*$N$8772+O6071*$O$8772</f>
        <v>24.1919277035641</v>
      </c>
    </row>
    <row r="6072" customFormat="false" ht="12.75" hidden="false" customHeight="false" outlineLevel="0" collapsed="false">
      <c r="A6072" s="1" t="n">
        <v>40431</v>
      </c>
      <c r="B6072" s="25" t="s">
        <v>54</v>
      </c>
      <c r="C6072" s="26" t="n">
        <v>1.29</v>
      </c>
      <c r="D6072" s="27" t="n">
        <v>0.61</v>
      </c>
      <c r="E6072" s="27" t="n">
        <v>1.89</v>
      </c>
      <c r="F6072" s="27" t="n">
        <v>0.76</v>
      </c>
      <c r="G6072" s="21" t="n">
        <f aca="false">C6072*$C$8770+D6072*$D$8770+E6072*$E$8770+F6072*$F$8770</f>
        <v>1.06959243910205</v>
      </c>
      <c r="H6072" s="27" t="n">
        <v>0.96</v>
      </c>
      <c r="I6072" s="27" t="n">
        <v>14.59</v>
      </c>
      <c r="J6072" s="21" t="n">
        <f aca="false">H6072*$H$8770+I6072*$I$8770</f>
        <v>10.6996157163563</v>
      </c>
      <c r="K6072" s="24" t="n">
        <v>77.8105</v>
      </c>
      <c r="L6072" s="24" t="n">
        <v>292.32</v>
      </c>
      <c r="M6072" s="23" t="n">
        <f aca="false">H6072*$H$8771+I6072*$I$8771+K6072*$K$8771+L6072*$L$8771</f>
        <v>17.2368883167831</v>
      </c>
      <c r="N6072" s="24" t="n">
        <v>1165.88</v>
      </c>
      <c r="O6072" s="24" t="n">
        <v>7940.44</v>
      </c>
      <c r="P6072" s="24" t="n">
        <f aca="false">N6072*$N$8770+O6072*$O$8770</f>
        <v>1346.58217573222</v>
      </c>
      <c r="Q6072" s="24" t="n">
        <f aca="false">H6072*$H$8772+I6072*$I$8772+K6072*$K$8772+L6072*$L$8772+N6072*$N$8772+O6072*$O$8772</f>
        <v>24.2811435951444</v>
      </c>
    </row>
    <row r="6073" customFormat="false" ht="12.75" hidden="false" customHeight="false" outlineLevel="0" collapsed="false">
      <c r="A6073" s="1" t="n">
        <v>40431</v>
      </c>
      <c r="B6073" s="25" t="s">
        <v>55</v>
      </c>
      <c r="C6073" s="26" t="n">
        <v>1.33</v>
      </c>
      <c r="D6073" s="27" t="n">
        <v>0.65</v>
      </c>
      <c r="E6073" s="27" t="n">
        <v>1.87</v>
      </c>
      <c r="F6073" s="27" t="n">
        <v>0.76</v>
      </c>
      <c r="G6073" s="21" t="n">
        <f aca="false">C6073*$C$8770+D6073*$D$8770+E6073*$E$8770+F6073*$F$8770</f>
        <v>1.10717864559864</v>
      </c>
      <c r="H6073" s="27" t="n">
        <v>0.89</v>
      </c>
      <c r="I6073" s="27" t="n">
        <v>13.82</v>
      </c>
      <c r="J6073" s="21" t="n">
        <f aca="false">H6073*$H$8770+I6073*$I$8770</f>
        <v>10.1294153494121</v>
      </c>
      <c r="K6073" s="24" t="n">
        <v>75.1515</v>
      </c>
      <c r="L6073" s="24" t="n">
        <v>283.34</v>
      </c>
      <c r="M6073" s="23" t="n">
        <f aca="false">H6073*$H$8771+I6073*$I$8771+K6073*$K$8771+L6073*$L$8771</f>
        <v>16.4673812954852</v>
      </c>
      <c r="N6073" s="24" t="n">
        <v>1137.45</v>
      </c>
      <c r="O6073" s="24" t="n">
        <v>7794.64</v>
      </c>
      <c r="P6073" s="24" t="n">
        <f aca="false">N6073*$N$8770+O6073*$O$8770</f>
        <v>1315.02149058577</v>
      </c>
      <c r="Q6073" s="24" t="n">
        <f aca="false">H6073*$H$8772+I6073*$I$8772+K6073*$K$8772+L6073*$L$8772+N6073*$N$8772+O6073*$O$8772</f>
        <v>23.3484728562718</v>
      </c>
    </row>
    <row r="6074" customFormat="false" ht="12.75" hidden="false" customHeight="false" outlineLevel="0" collapsed="false">
      <c r="A6074" s="1" t="n">
        <v>40431</v>
      </c>
      <c r="B6074" s="25" t="s">
        <v>56</v>
      </c>
      <c r="C6074" s="26" t="n">
        <v>1.25</v>
      </c>
      <c r="D6074" s="27" t="n">
        <v>0.6</v>
      </c>
      <c r="E6074" s="27" t="n">
        <v>1.66</v>
      </c>
      <c r="F6074" s="27" t="n">
        <v>0.75</v>
      </c>
      <c r="G6074" s="21" t="n">
        <f aca="false">C6074*$C$8770+D6074*$D$8770+E6074*$E$8770+F6074*$F$8770</f>
        <v>1.0379609341427</v>
      </c>
      <c r="H6074" s="27" t="n">
        <v>0.82</v>
      </c>
      <c r="I6074" s="27" t="n">
        <v>12.66</v>
      </c>
      <c r="J6074" s="21" t="n">
        <f aca="false">H6074*$H$8770+I6074*$I$8770</f>
        <v>9.2805319208847</v>
      </c>
      <c r="K6074" s="24" t="n">
        <v>70.0249</v>
      </c>
      <c r="L6074" s="24" t="n">
        <v>270.21</v>
      </c>
      <c r="M6074" s="23" t="n">
        <f aca="false">H6074*$H$8771+I6074*$I$8771+K6074*$K$8771+L6074*$L$8771</f>
        <v>15.2682000334348</v>
      </c>
      <c r="N6074" s="24" t="n">
        <v>1102.25</v>
      </c>
      <c r="O6074" s="24" t="n">
        <v>7912.86</v>
      </c>
      <c r="P6074" s="24" t="n">
        <f aca="false">N6074*$N$8770+O6074*$O$8770</f>
        <v>1283.91376046025</v>
      </c>
      <c r="Q6074" s="24" t="n">
        <f aca="false">H6074*$H$8772+I6074*$I$8772+K6074*$K$8772+L6074*$L$8772+N6074*$N$8772+O6074*$O$8772</f>
        <v>21.9908049653567</v>
      </c>
    </row>
    <row r="6075" customFormat="false" ht="12.75" hidden="false" customHeight="false" outlineLevel="0" collapsed="false">
      <c r="A6075" s="1" t="n">
        <v>40431</v>
      </c>
      <c r="B6075" s="25" t="s">
        <v>57</v>
      </c>
      <c r="C6075" s="26" t="n">
        <v>1.17</v>
      </c>
      <c r="D6075" s="27" t="n">
        <v>0.51</v>
      </c>
      <c r="E6075" s="27" t="n">
        <v>1.44</v>
      </c>
      <c r="F6075" s="27" t="n">
        <v>0.69</v>
      </c>
      <c r="G6075" s="21" t="n">
        <f aca="false">C6075*$C$8770+D6075*$D$8770+E6075*$E$8770+F6075*$F$8770</f>
        <v>0.954469599302681</v>
      </c>
      <c r="H6075" s="27" t="n">
        <v>0.73</v>
      </c>
      <c r="I6075" s="27" t="n">
        <v>11.59</v>
      </c>
      <c r="J6075" s="21" t="n">
        <f aca="false">H6075*$H$8770+I6075*$I$8770</f>
        <v>8.49025140716282</v>
      </c>
      <c r="K6075" s="24" t="n">
        <v>62.8594</v>
      </c>
      <c r="L6075" s="24" t="n">
        <v>244.78</v>
      </c>
      <c r="M6075" s="23" t="n">
        <f aca="false">H6075*$H$8771+I6075*$I$8771+K6075*$K$8771+L6075*$L$8771</f>
        <v>13.881652388913</v>
      </c>
      <c r="N6075" s="24" t="n">
        <v>1056.55</v>
      </c>
      <c r="O6075" s="24" t="n">
        <v>7835.81</v>
      </c>
      <c r="P6075" s="24" t="n">
        <f aca="false">N6075*$N$8770+O6075*$O$8770</f>
        <v>1237.377541841</v>
      </c>
      <c r="Q6075" s="24" t="n">
        <f aca="false">H6075*$H$8772+I6075*$I$8772+K6075*$K$8772+L6075*$L$8772+N6075*$N$8772+O6075*$O$8772</f>
        <v>20.3650073599024</v>
      </c>
    </row>
    <row r="6076" customFormat="false" ht="12.75" hidden="false" customHeight="false" outlineLevel="0" collapsed="false">
      <c r="A6076" s="1" t="n">
        <v>40431</v>
      </c>
      <c r="B6076" s="25" t="s">
        <v>58</v>
      </c>
      <c r="C6076" s="26" t="n">
        <v>1.05</v>
      </c>
      <c r="D6076" s="27" t="n">
        <v>0.47</v>
      </c>
      <c r="E6076" s="27" t="n">
        <v>1.27</v>
      </c>
      <c r="F6076" s="27" t="n">
        <v>0.59</v>
      </c>
      <c r="G6076" s="21" t="n">
        <f aca="false">C6076*$C$8770+D6076*$D$8770+E6076*$E$8770+F6076*$F$8770</f>
        <v>0.858695067444017</v>
      </c>
      <c r="H6076" s="27" t="n">
        <v>0.7</v>
      </c>
      <c r="I6076" s="27" t="n">
        <v>10.44</v>
      </c>
      <c r="J6076" s="21" t="n">
        <f aca="false">H6076*$H$8770+I6076*$I$8770</f>
        <v>7.65993082005211</v>
      </c>
      <c r="K6076" s="24" t="n">
        <v>57.3009</v>
      </c>
      <c r="L6076" s="24" t="n">
        <v>226.67</v>
      </c>
      <c r="M6076" s="23" t="n">
        <f aca="false">H6076*$H$8771+I6076*$I$8771+K6076*$K$8771+L6076*$L$8771</f>
        <v>12.62075496116</v>
      </c>
      <c r="N6076" s="24" t="n">
        <v>1011.48</v>
      </c>
      <c r="O6076" s="24" t="n">
        <v>7942.04</v>
      </c>
      <c r="P6076" s="24" t="n">
        <f aca="false">N6076*$N$8770+O6076*$O$8770</f>
        <v>1196.34326359833</v>
      </c>
      <c r="Q6076" s="24" t="n">
        <f aca="false">H6076*$H$8772+I6076*$I$8772+K6076*$K$8772+L6076*$L$8772+N6076*$N$8772+O6076*$O$8772</f>
        <v>18.8933491535946</v>
      </c>
    </row>
    <row r="6077" customFormat="false" ht="12.75" hidden="false" customHeight="false" outlineLevel="0" collapsed="false">
      <c r="A6077" s="1" t="n">
        <v>40432</v>
      </c>
      <c r="B6077" s="18" t="s">
        <v>35</v>
      </c>
      <c r="C6077" s="19" t="n">
        <v>0.95</v>
      </c>
      <c r="D6077" s="20" t="n">
        <v>0.43</v>
      </c>
      <c r="E6077" s="20" t="n">
        <v>1.19</v>
      </c>
      <c r="F6077" s="20" t="n">
        <v>0.56</v>
      </c>
      <c r="G6077" s="21" t="n">
        <f aca="false">C6077*$C$8770+D6077*$D$8770+E6077*$E$8770+F6077*$F$8770</f>
        <v>0.779930230427201</v>
      </c>
      <c r="H6077" s="20" t="n">
        <v>0.69</v>
      </c>
      <c r="I6077" s="20" t="n">
        <v>9.78</v>
      </c>
      <c r="J6077" s="21" t="n">
        <f aca="false">H6077*$H$8770+I6077*$I$8770</f>
        <v>7.18545905074678</v>
      </c>
      <c r="K6077" s="28" t="n">
        <v>53.2185</v>
      </c>
      <c r="L6077" s="28" t="n">
        <v>214.11</v>
      </c>
      <c r="M6077" s="23" t="n">
        <f aca="false">H6077*$H$8771+I6077*$I$8771+K6077*$K$8771+L6077*$L$8771</f>
        <v>11.8306055702297</v>
      </c>
      <c r="N6077" s="28" t="n">
        <v>981.2</v>
      </c>
      <c r="O6077" s="28" t="n">
        <v>7708.94</v>
      </c>
      <c r="P6077" s="24" t="n">
        <f aca="false">N6077*$N$8770+O6077*$O$8770</f>
        <v>1160.65331589958</v>
      </c>
      <c r="Q6077" s="24" t="n">
        <f aca="false">H6077*$H$8772+I6077*$I$8772+K6077*$K$8772+L6077*$L$8772+N6077*$N$8772+O6077*$O$8772</f>
        <v>17.9182642979879</v>
      </c>
    </row>
    <row r="6078" customFormat="false" ht="12.75" hidden="false" customHeight="false" outlineLevel="0" collapsed="false">
      <c r="A6078" s="1" t="n">
        <v>40432</v>
      </c>
      <c r="B6078" s="25" t="s">
        <v>36</v>
      </c>
      <c r="C6078" s="26" t="n">
        <v>0.87</v>
      </c>
      <c r="D6078" s="27" t="n">
        <v>0.38</v>
      </c>
      <c r="E6078" s="27" t="n">
        <v>1.13</v>
      </c>
      <c r="F6078" s="27" t="n">
        <v>0.48</v>
      </c>
      <c r="G6078" s="21" t="n">
        <f aca="false">C6078*$C$8770+D6078*$D$8770+E6078*$E$8770+F6078*$F$8770</f>
        <v>0.709068003078317</v>
      </c>
      <c r="H6078" s="27" t="n">
        <v>0.66</v>
      </c>
      <c r="I6078" s="27" t="n">
        <v>9.32</v>
      </c>
      <c r="J6078" s="21" t="n">
        <f aca="false">H6078*$H$8770+I6078*$I$8770</f>
        <v>6.84819311105249</v>
      </c>
      <c r="K6078" s="24" t="n">
        <v>50.7335</v>
      </c>
      <c r="L6078" s="24" t="n">
        <v>207.34</v>
      </c>
      <c r="M6078" s="23" t="n">
        <f aca="false">H6078*$H$8771+I6078*$I$8771+K6078*$K$8771+L6078*$L$8771</f>
        <v>11.3143407614208</v>
      </c>
      <c r="N6078" s="24" t="n">
        <v>956</v>
      </c>
      <c r="O6078" s="24" t="n">
        <v>7640.82</v>
      </c>
      <c r="P6078" s="24" t="n">
        <f aca="false">N6078*$N$8770+O6078*$O$8770</f>
        <v>1134.3084832636</v>
      </c>
      <c r="Q6078" s="24" t="n">
        <f aca="false">H6078*$H$8772+I6078*$I$8772+K6078*$K$8772+L6078*$L$8772+N6078*$N$8772+O6078*$O$8772</f>
        <v>17.2651328474031</v>
      </c>
    </row>
    <row r="6079" customFormat="false" ht="12.75" hidden="false" customHeight="false" outlineLevel="0" collapsed="false">
      <c r="A6079" s="1" t="n">
        <v>40432</v>
      </c>
      <c r="B6079" s="25" t="s">
        <v>37</v>
      </c>
      <c r="C6079" s="26" t="n">
        <v>0.82</v>
      </c>
      <c r="D6079" s="27" t="n">
        <v>0.37</v>
      </c>
      <c r="E6079" s="27" t="n">
        <v>1.08</v>
      </c>
      <c r="F6079" s="27" t="n">
        <v>0.46</v>
      </c>
      <c r="G6079" s="21" t="n">
        <f aca="false">C6079*$C$8770+D6079*$D$8770+E6079*$E$8770+F6079*$F$8770</f>
        <v>0.672337053062687</v>
      </c>
      <c r="H6079" s="27" t="n">
        <v>0.67</v>
      </c>
      <c r="I6079" s="27" t="n">
        <v>9</v>
      </c>
      <c r="J6079" s="21" t="n">
        <f aca="false">H6079*$H$8770+I6079*$I$8770</f>
        <v>6.62238436663594</v>
      </c>
      <c r="K6079" s="24" t="n">
        <v>49.0859</v>
      </c>
      <c r="L6079" s="24" t="n">
        <v>202.6</v>
      </c>
      <c r="M6079" s="23" t="n">
        <f aca="false">H6079*$H$8771+I6079*$I$8771+K6079*$K$8771+L6079*$L$8771</f>
        <v>10.9670405552398</v>
      </c>
      <c r="N6079" s="24" t="n">
        <v>936.62</v>
      </c>
      <c r="O6079" s="24" t="n">
        <v>7523.26</v>
      </c>
      <c r="P6079" s="24" t="n">
        <f aca="false">N6079*$N$8770+O6079*$O$8770</f>
        <v>1112.30966527197</v>
      </c>
      <c r="Q6079" s="24" t="n">
        <f aca="false">H6079*$H$8772+I6079*$I$8772+K6079*$K$8772+L6079*$L$8772+N6079*$N$8772+O6079*$O$8772</f>
        <v>16.8031003591819</v>
      </c>
    </row>
    <row r="6080" customFormat="false" ht="12.75" hidden="false" customHeight="false" outlineLevel="0" collapsed="false">
      <c r="A6080" s="1" t="n">
        <v>40432</v>
      </c>
      <c r="B6080" s="25" t="s">
        <v>38</v>
      </c>
      <c r="C6080" s="26" t="n">
        <v>0.81</v>
      </c>
      <c r="D6080" s="27" t="n">
        <v>0.36</v>
      </c>
      <c r="E6080" s="27" t="n">
        <v>1.04</v>
      </c>
      <c r="F6080" s="27" t="n">
        <v>0.47</v>
      </c>
      <c r="G6080" s="21" t="n">
        <f aca="false">C6080*$C$8770+D6080*$D$8770+E6080*$E$8770+F6080*$F$8770</f>
        <v>0.662936979758386</v>
      </c>
      <c r="H6080" s="27" t="n">
        <v>0.7</v>
      </c>
      <c r="I6080" s="27" t="n">
        <v>8.82</v>
      </c>
      <c r="J6080" s="21" t="n">
        <f aca="false">H6080*$H$8770+I6080*$I$8770</f>
        <v>6.50232425655268</v>
      </c>
      <c r="K6080" s="24" t="n">
        <v>48.2268</v>
      </c>
      <c r="L6080" s="24" t="n">
        <v>199.59</v>
      </c>
      <c r="M6080" s="23" t="n">
        <f aca="false">H6080*$H$8771+I6080*$I$8771+K6080*$K$8771+L6080*$L$8771</f>
        <v>10.7774652924984</v>
      </c>
      <c r="N6080" s="24" t="n">
        <v>923.87</v>
      </c>
      <c r="O6080" s="24" t="n">
        <v>7219.19</v>
      </c>
      <c r="P6080" s="24" t="n">
        <f aca="false">N6080*$N$8770+O6080*$O$8770</f>
        <v>1091.78910041841</v>
      </c>
      <c r="Q6080" s="24" t="n">
        <f aca="false">H6080*$H$8772+I6080*$I$8772+K6080*$K$8772+L6080*$L$8772+N6080*$N$8772+O6080*$O$8772</f>
        <v>16.5057903475417</v>
      </c>
    </row>
    <row r="6081" customFormat="false" ht="12.75" hidden="false" customHeight="false" outlineLevel="0" collapsed="false">
      <c r="A6081" s="1" t="n">
        <v>40432</v>
      </c>
      <c r="B6081" s="25" t="s">
        <v>39</v>
      </c>
      <c r="C6081" s="26" t="n">
        <v>0.81</v>
      </c>
      <c r="D6081" s="27" t="n">
        <v>0.34</v>
      </c>
      <c r="E6081" s="27" t="n">
        <v>1.06</v>
      </c>
      <c r="F6081" s="27" t="n">
        <v>0.46</v>
      </c>
      <c r="G6081" s="21" t="n">
        <f aca="false">C6081*$C$8770+D6081*$D$8770+E6081*$E$8770+F6081*$F$8770</f>
        <v>0.656730631049127</v>
      </c>
      <c r="H6081" s="27" t="n">
        <v>0.65</v>
      </c>
      <c r="I6081" s="27" t="n">
        <v>8.86</v>
      </c>
      <c r="J6081" s="21" t="n">
        <f aca="false">H6081*$H$8770+I6081*$I$8770</f>
        <v>6.51663573230265</v>
      </c>
      <c r="K6081" s="24" t="n">
        <v>48.7121</v>
      </c>
      <c r="L6081" s="24" t="n">
        <v>201.94</v>
      </c>
      <c r="M6081" s="23" t="n">
        <f aca="false">H6081*$H$8771+I6081*$I$8771+K6081*$K$8771+L6081*$L$8771</f>
        <v>10.8418628740513</v>
      </c>
      <c r="N6081" s="24" t="n">
        <v>922.74</v>
      </c>
      <c r="O6081" s="24" t="n">
        <v>7211.53</v>
      </c>
      <c r="P6081" s="24" t="n">
        <f aca="false">N6081*$N$8770+O6081*$O$8770</f>
        <v>1090.48492154812</v>
      </c>
      <c r="Q6081" s="24" t="n">
        <f aca="false">H6081*$H$8772+I6081*$I$8772+K6081*$K$8772+L6081*$L$8772+N6081*$N$8772+O6081*$O$8772</f>
        <v>16.5629357862646</v>
      </c>
    </row>
    <row r="6082" customFormat="false" ht="12.75" hidden="false" customHeight="false" outlineLevel="0" collapsed="false">
      <c r="A6082" s="1" t="n">
        <v>40432</v>
      </c>
      <c r="B6082" s="25" t="s">
        <v>40</v>
      </c>
      <c r="C6082" s="26" t="n">
        <v>0.83</v>
      </c>
      <c r="D6082" s="27" t="n">
        <v>0.35</v>
      </c>
      <c r="E6082" s="27" t="n">
        <v>1.14</v>
      </c>
      <c r="F6082" s="27" t="n">
        <v>0.49</v>
      </c>
      <c r="G6082" s="21" t="n">
        <f aca="false">C6082*$C$8770+D6082*$D$8770+E6082*$E$8770+F6082*$F$8770</f>
        <v>0.674810823867277</v>
      </c>
      <c r="H6082" s="27" t="n">
        <v>0.65</v>
      </c>
      <c r="I6082" s="27" t="n">
        <v>8.91</v>
      </c>
      <c r="J6082" s="21" t="n">
        <f aca="false">H6082*$H$8770+I6082*$I$8770</f>
        <v>6.55236432994152</v>
      </c>
      <c r="K6082" s="24" t="n">
        <v>51.2423</v>
      </c>
      <c r="L6082" s="24" t="n">
        <v>215.14</v>
      </c>
      <c r="M6082" s="23" t="n">
        <f aca="false">H6082*$H$8771+I6082*$I$8771+K6082*$K$8771+L6082*$L$8771</f>
        <v>11.1521566953091</v>
      </c>
      <c r="N6082" s="24" t="n">
        <v>941.4</v>
      </c>
      <c r="O6082" s="24" t="n">
        <v>7482.07</v>
      </c>
      <c r="P6082" s="24" t="n">
        <f aca="false">N6082*$N$8770+O6082*$O$8770</f>
        <v>1115.86347803347</v>
      </c>
      <c r="Q6082" s="24" t="n">
        <f aca="false">H6082*$H$8772+I6082*$I$8772+K6082*$K$8772+L6082*$L$8772+N6082*$N$8772+O6082*$O$8772</f>
        <v>17.006067361011</v>
      </c>
    </row>
    <row r="6083" customFormat="false" ht="12.75" hidden="false" customHeight="false" outlineLevel="0" collapsed="false">
      <c r="A6083" s="1" t="n">
        <v>40432</v>
      </c>
      <c r="B6083" s="25" t="s">
        <v>41</v>
      </c>
      <c r="C6083" s="26" t="n">
        <v>0.9</v>
      </c>
      <c r="D6083" s="27" t="n">
        <v>0.35</v>
      </c>
      <c r="E6083" s="27" t="n">
        <v>1.34</v>
      </c>
      <c r="F6083" s="27" t="n">
        <v>0.56</v>
      </c>
      <c r="G6083" s="21" t="n">
        <f aca="false">C6083*$C$8770+D6083*$D$8770+E6083*$E$8770+F6083*$F$8770</f>
        <v>0.725276543957354</v>
      </c>
      <c r="H6083" s="27" t="n">
        <v>0.62</v>
      </c>
      <c r="I6083" s="27" t="n">
        <v>9.5</v>
      </c>
      <c r="J6083" s="21" t="n">
        <f aca="false">H6083*$H$8770+I6083*$I$8770</f>
        <v>6.96539894066352</v>
      </c>
      <c r="K6083" s="24" t="n">
        <v>55.4807</v>
      </c>
      <c r="L6083" s="24" t="n">
        <v>236.04</v>
      </c>
      <c r="M6083" s="23" t="n">
        <f aca="false">H6083*$H$8771+I6083*$I$8771+K6083*$K$8771+L6083*$L$8771</f>
        <v>11.9897495369287</v>
      </c>
      <c r="N6083" s="24" t="n">
        <v>969.01</v>
      </c>
      <c r="O6083" s="24" t="n">
        <v>7407.31</v>
      </c>
      <c r="P6083" s="24" t="n">
        <f aca="false">N6083*$N$8770+O6083*$O$8770</f>
        <v>1140.74289748954</v>
      </c>
      <c r="Q6083" s="24" t="n">
        <f aca="false">H6083*$H$8772+I6083*$I$8772+K6083*$K$8772+L6083*$L$8772+N6083*$N$8772+O6083*$O$8772</f>
        <v>17.9710588293332</v>
      </c>
    </row>
    <row r="6084" customFormat="false" ht="12.75" hidden="false" customHeight="false" outlineLevel="0" collapsed="false">
      <c r="A6084" s="1" t="n">
        <v>40432</v>
      </c>
      <c r="B6084" s="25" t="s">
        <v>42</v>
      </c>
      <c r="C6084" s="26" t="n">
        <v>0.99</v>
      </c>
      <c r="D6084" s="27" t="n">
        <v>0.36</v>
      </c>
      <c r="E6084" s="27" t="n">
        <v>1.63</v>
      </c>
      <c r="F6084" s="27" t="n">
        <v>0.66</v>
      </c>
      <c r="G6084" s="21" t="n">
        <f aca="false">C6084*$C$8770+D6084*$D$8770+E6084*$E$8770+F6084*$F$8770</f>
        <v>0.793923618541581</v>
      </c>
      <c r="H6084" s="27" t="n">
        <v>0.64</v>
      </c>
      <c r="I6084" s="27" t="n">
        <v>10.17</v>
      </c>
      <c r="J6084" s="21" t="n">
        <f aca="false">H6084*$H$8770+I6084*$I$8770</f>
        <v>7.44987070996885</v>
      </c>
      <c r="K6084" s="24" t="n">
        <v>59.1644</v>
      </c>
      <c r="L6084" s="24" t="n">
        <v>244.64</v>
      </c>
      <c r="M6084" s="23" t="n">
        <f aca="false">H6084*$H$8771+I6084*$I$8771+K6084*$K$8771+L6084*$L$8771</f>
        <v>12.7236807638726</v>
      </c>
      <c r="N6084" s="24" t="n">
        <v>995.6</v>
      </c>
      <c r="O6084" s="24" t="n">
        <v>7256.13</v>
      </c>
      <c r="P6084" s="24" t="n">
        <f aca="false">N6084*$N$8770+O6084*$O$8770</f>
        <v>1162.59112447699</v>
      </c>
      <c r="Q6084" s="24" t="n">
        <f aca="false">H6084*$H$8772+I6084*$I$8772+K6084*$K$8772+L6084*$L$8772+N6084*$N$8772+O6084*$O$8772</f>
        <v>18.8168755767419</v>
      </c>
    </row>
    <row r="6085" customFormat="false" ht="12.75" hidden="false" customHeight="false" outlineLevel="0" collapsed="false">
      <c r="A6085" s="1" t="n">
        <v>40432</v>
      </c>
      <c r="B6085" s="25" t="s">
        <v>43</v>
      </c>
      <c r="C6085" s="26" t="n">
        <v>1.09</v>
      </c>
      <c r="D6085" s="27" t="n">
        <v>0.4</v>
      </c>
      <c r="E6085" s="27" t="n">
        <v>1.77</v>
      </c>
      <c r="F6085" s="27" t="n">
        <v>0.73</v>
      </c>
      <c r="G6085" s="21" t="n">
        <f aca="false">C6085*$C$8770+D6085*$D$8770+E6085*$E$8770+F6085*$F$8770</f>
        <v>0.875102249061803</v>
      </c>
      <c r="H6085" s="27" t="n">
        <v>0.74</v>
      </c>
      <c r="I6085" s="27" t="n">
        <v>11.32</v>
      </c>
      <c r="J6085" s="21" t="n">
        <f aca="false">H6085*$H$8770+I6085*$I$8770</f>
        <v>8.30017126038514</v>
      </c>
      <c r="K6085" s="24" t="n">
        <v>62.8344</v>
      </c>
      <c r="L6085" s="24" t="n">
        <v>248.63</v>
      </c>
      <c r="M6085" s="23" t="n">
        <f aca="false">H6085*$H$8771+I6085*$I$8771+K6085*$K$8771+L6085*$L$8771</f>
        <v>13.7468518829338</v>
      </c>
      <c r="N6085" s="24" t="n">
        <v>1012.19</v>
      </c>
      <c r="O6085" s="24" t="n">
        <v>7414.8</v>
      </c>
      <c r="P6085" s="24" t="n">
        <f aca="false">N6085*$N$8770+O6085*$O$8770</f>
        <v>1182.97091527197</v>
      </c>
      <c r="Q6085" s="24" t="n">
        <f aca="false">H6085*$H$8772+I6085*$I$8772+K6085*$K$8772+L6085*$L$8772+N6085*$N$8772+O6085*$O$8772</f>
        <v>19.9426182185023</v>
      </c>
    </row>
    <row r="6086" customFormat="false" ht="12.75" hidden="false" customHeight="false" outlineLevel="0" collapsed="false">
      <c r="A6086" s="1" t="n">
        <v>40432</v>
      </c>
      <c r="B6086" s="25" t="s">
        <v>44</v>
      </c>
      <c r="C6086" s="26" t="n">
        <v>1.09</v>
      </c>
      <c r="D6086" s="27" t="n">
        <v>0.47</v>
      </c>
      <c r="E6086" s="27" t="n">
        <v>1.71</v>
      </c>
      <c r="F6086" s="27" t="n">
        <v>0.85</v>
      </c>
      <c r="G6086" s="21" t="n">
        <f aca="false">C6086*$C$8770+D6086*$D$8770+E6086*$E$8770+F6086*$F$8770</f>
        <v>0.900765131045938</v>
      </c>
      <c r="H6086" s="27" t="n">
        <v>0.87</v>
      </c>
      <c r="I6086" s="27" t="n">
        <v>12.27</v>
      </c>
      <c r="J6086" s="21" t="n">
        <f aca="false">H6086*$H$8770+I6086*$I$8770</f>
        <v>9.01612026166263</v>
      </c>
      <c r="K6086" s="24" t="n">
        <v>65.641</v>
      </c>
      <c r="L6086" s="24" t="n">
        <v>254.2</v>
      </c>
      <c r="M6086" s="23" t="n">
        <f aca="false">H6086*$H$8771+I6086*$I$8771+K6086*$K$8771+L6086*$L$8771</f>
        <v>14.6205572291506</v>
      </c>
      <c r="N6086" s="24" t="n">
        <v>1025.41</v>
      </c>
      <c r="O6086" s="24" t="n">
        <v>7541.64</v>
      </c>
      <c r="P6086" s="24" t="n">
        <f aca="false">N6086*$N$8770+O6086*$O$8770</f>
        <v>1199.22157426778</v>
      </c>
      <c r="Q6086" s="24" t="n">
        <f aca="false">H6086*$H$8772+I6086*$I$8772+K6086*$K$8772+L6086*$L$8772+N6086*$N$8772+O6086*$O$8772</f>
        <v>20.8978066736877</v>
      </c>
    </row>
    <row r="6087" customFormat="false" ht="12.75" hidden="false" customHeight="false" outlineLevel="0" collapsed="false">
      <c r="A6087" s="1" t="n">
        <v>40432</v>
      </c>
      <c r="B6087" s="25" t="s">
        <v>45</v>
      </c>
      <c r="C6087" s="26" t="n">
        <v>1.12</v>
      </c>
      <c r="D6087" s="27" t="n">
        <v>0.5</v>
      </c>
      <c r="E6087" s="27" t="n">
        <v>1.72</v>
      </c>
      <c r="F6087" s="27" t="n">
        <v>0.87</v>
      </c>
      <c r="G6087" s="21" t="n">
        <f aca="false">C6087*$C$8770+D6087*$D$8770+E6087*$E$8770+F6087*$F$8770</f>
        <v>0.930111101832086</v>
      </c>
      <c r="H6087" s="27" t="n">
        <v>0.93</v>
      </c>
      <c r="I6087" s="27" t="n">
        <v>12.87</v>
      </c>
      <c r="J6087" s="21" t="n">
        <f aca="false">H6087*$H$8770+I6087*$I$8770</f>
        <v>9.46198911616244</v>
      </c>
      <c r="K6087" s="24" t="n">
        <v>67.0083</v>
      </c>
      <c r="L6087" s="24" t="n">
        <v>255.37</v>
      </c>
      <c r="M6087" s="23" t="n">
        <f aca="false">H6087*$H$8771+I6087*$I$8771+K6087*$K$8771+L6087*$L$8771</f>
        <v>15.119382262864</v>
      </c>
      <c r="N6087" s="24" t="n">
        <v>1032.98</v>
      </c>
      <c r="O6087" s="24" t="n">
        <v>7499.92</v>
      </c>
      <c r="P6087" s="24" t="n">
        <f aca="false">N6087*$N$8770+O6087*$O$8770</f>
        <v>1205.47683054393</v>
      </c>
      <c r="Q6087" s="24" t="n">
        <f aca="false">H6087*$H$8772+I6087*$I$8772+K6087*$K$8772+L6087*$L$8772+N6087*$N$8772+O6087*$O$8772</f>
        <v>21.4271352729893</v>
      </c>
    </row>
    <row r="6088" customFormat="false" ht="12.75" hidden="false" customHeight="false" outlineLevel="0" collapsed="false">
      <c r="A6088" s="1" t="n">
        <v>40432</v>
      </c>
      <c r="B6088" s="25" t="s">
        <v>46</v>
      </c>
      <c r="C6088" s="26" t="n">
        <v>1.12</v>
      </c>
      <c r="D6088" s="27" t="n">
        <v>0.45</v>
      </c>
      <c r="E6088" s="27" t="n">
        <v>1.68</v>
      </c>
      <c r="F6088" s="27" t="n">
        <v>0.9</v>
      </c>
      <c r="G6088" s="21" t="n">
        <f aca="false">C6088*$C$8770+D6088*$D$8770+E6088*$E$8770+F6088*$F$8770</f>
        <v>0.916169157215109</v>
      </c>
      <c r="H6088" s="27" t="n">
        <v>0.96</v>
      </c>
      <c r="I6088" s="27" t="n">
        <v>13</v>
      </c>
      <c r="J6088" s="21" t="n">
        <f aca="false">H6088*$H$8770+I6088*$I$8770</f>
        <v>9.56344631144018</v>
      </c>
      <c r="K6088" s="24" t="n">
        <v>66.9329</v>
      </c>
      <c r="L6088" s="24" t="n">
        <v>254.11</v>
      </c>
      <c r="M6088" s="23" t="n">
        <f aca="false">H6088*$H$8771+I6088*$I$8771+K6088*$K$8771+L6088*$L$8771</f>
        <v>15.1963594280428</v>
      </c>
      <c r="N6088" s="24" t="n">
        <v>1026.47</v>
      </c>
      <c r="O6088" s="24" t="n">
        <v>7453.19</v>
      </c>
      <c r="P6088" s="24" t="n">
        <f aca="false">N6088*$N$8770+O6088*$O$8770</f>
        <v>1197.8940167364</v>
      </c>
      <c r="Q6088" s="24" t="n">
        <f aca="false">H6088*$H$8772+I6088*$I$8772+K6088*$K$8772+L6088*$L$8772+N6088*$N$8772+O6088*$O$8772</f>
        <v>21.4635228911923</v>
      </c>
    </row>
    <row r="6089" customFormat="false" ht="12.75" hidden="false" customHeight="false" outlineLevel="0" collapsed="false">
      <c r="A6089" s="1" t="n">
        <v>40432</v>
      </c>
      <c r="B6089" s="25" t="s">
        <v>47</v>
      </c>
      <c r="C6089" s="26" t="n">
        <v>1.2</v>
      </c>
      <c r="D6089" s="27" t="n">
        <v>0.45</v>
      </c>
      <c r="E6089" s="27" t="n">
        <v>1.64</v>
      </c>
      <c r="F6089" s="27" t="n">
        <v>0.81</v>
      </c>
      <c r="G6089" s="21" t="n">
        <f aca="false">C6089*$C$8770+D6089*$D$8770+E6089*$E$8770+F6089*$F$8770</f>
        <v>0.963448352654004</v>
      </c>
      <c r="H6089" s="27" t="n">
        <v>0.92</v>
      </c>
      <c r="I6089" s="27" t="n">
        <v>13.02</v>
      </c>
      <c r="J6089" s="21" t="n">
        <f aca="false">H6089*$H$8770+I6089*$I$8770</f>
        <v>9.56632062860683</v>
      </c>
      <c r="K6089" s="24" t="n">
        <v>66.6133</v>
      </c>
      <c r="L6089" s="24" t="n">
        <v>253.7</v>
      </c>
      <c r="M6089" s="23" t="n">
        <f aca="false">H6089*$H$8771+I6089*$I$8771+K6089*$K$8771+L6089*$L$8771</f>
        <v>15.178833375684</v>
      </c>
      <c r="N6089" s="24" t="n">
        <v>1026.61</v>
      </c>
      <c r="O6089" s="24" t="n">
        <v>7094.58</v>
      </c>
      <c r="P6089" s="24" t="n">
        <f aca="false">N6089*$N$8770+O6089*$O$8770</f>
        <v>1188.46484832636</v>
      </c>
      <c r="Q6089" s="24" t="n">
        <f aca="false">H6089*$H$8772+I6089*$I$8772+K6089*$K$8772+L6089*$L$8772+N6089*$N$8772+O6089*$O$8772</f>
        <v>21.3961241594147</v>
      </c>
    </row>
    <row r="6090" customFormat="false" ht="12.75" hidden="false" customHeight="false" outlineLevel="0" collapsed="false">
      <c r="A6090" s="1" t="n">
        <v>40432</v>
      </c>
      <c r="B6090" s="25" t="s">
        <v>48</v>
      </c>
      <c r="C6090" s="26" t="n">
        <v>1.13</v>
      </c>
      <c r="D6090" s="27" t="n">
        <v>0.48</v>
      </c>
      <c r="E6090" s="27" t="n">
        <v>1.64</v>
      </c>
      <c r="F6090" s="27" t="n">
        <v>0.81</v>
      </c>
      <c r="G6090" s="21" t="n">
        <f aca="false">C6090*$C$8770+D6090*$D$8770+E6090*$E$8770+F6090*$F$8770</f>
        <v>0.927103256416011</v>
      </c>
      <c r="H6090" s="27" t="n">
        <v>0.89</v>
      </c>
      <c r="I6090" s="27" t="n">
        <v>12.98</v>
      </c>
      <c r="J6090" s="21" t="n">
        <f aca="false">H6090*$H$8770+I6090*$I$8770</f>
        <v>9.52917490907905</v>
      </c>
      <c r="K6090" s="24" t="n">
        <v>66.7842</v>
      </c>
      <c r="L6090" s="24" t="n">
        <v>252.36</v>
      </c>
      <c r="M6090" s="23" t="n">
        <f aca="false">H6090*$H$8771+I6090*$I$8771+K6090*$K$8771+L6090*$L$8771</f>
        <v>15.1364726358844</v>
      </c>
      <c r="N6090" s="24" t="n">
        <v>1012.87</v>
      </c>
      <c r="O6090" s="24" t="n">
        <v>7166.28</v>
      </c>
      <c r="P6090" s="24" t="n">
        <f aca="false">N6090*$N$8770+O6090*$O$8770</f>
        <v>1177.00384414226</v>
      </c>
      <c r="Q6090" s="24" t="n">
        <f aca="false">H6090*$H$8772+I6090*$I$8772+K6090*$K$8772+L6090*$L$8772+N6090*$N$8772+O6090*$O$8772</f>
        <v>21.2932555590045</v>
      </c>
    </row>
    <row r="6091" customFormat="false" ht="12.75" hidden="false" customHeight="false" outlineLevel="0" collapsed="false">
      <c r="A6091" s="1" t="n">
        <v>40432</v>
      </c>
      <c r="B6091" s="25" t="s">
        <v>49</v>
      </c>
      <c r="C6091" s="26" t="n">
        <v>1.16</v>
      </c>
      <c r="D6091" s="27" t="n">
        <v>0.47</v>
      </c>
      <c r="E6091" s="27" t="n">
        <v>1.69</v>
      </c>
      <c r="F6091" s="27" t="n">
        <v>0.76</v>
      </c>
      <c r="G6091" s="21" t="n">
        <f aca="false">C6091*$C$8770+D6091*$D$8770+E6091*$E$8770+F6091*$F$8770</f>
        <v>0.94177800047439</v>
      </c>
      <c r="H6091" s="27" t="n">
        <v>0.91</v>
      </c>
      <c r="I6091" s="27" t="n">
        <v>13.06</v>
      </c>
      <c r="J6091" s="21" t="n">
        <f aca="false">H6091*$H$8770+I6091*$I$8770</f>
        <v>9.5920492262457</v>
      </c>
      <c r="K6091" s="24" t="n">
        <v>66.7196</v>
      </c>
      <c r="L6091" s="24" t="n">
        <v>251.09</v>
      </c>
      <c r="M6091" s="23" t="n">
        <f aca="false">H6091*$H$8771+I6091*$I$8771+K6091*$K$8771+L6091*$L$8771</f>
        <v>15.1775852875946</v>
      </c>
      <c r="N6091" s="24" t="n">
        <v>999.61</v>
      </c>
      <c r="O6091" s="24" t="n">
        <v>7174.95</v>
      </c>
      <c r="P6091" s="24" t="n">
        <f aca="false">N6091*$N$8770+O6091*$O$8770</f>
        <v>1164.32879707113</v>
      </c>
      <c r="Q6091" s="24" t="n">
        <f aca="false">H6091*$H$8772+I6091*$I$8772+K6091*$K$8772+L6091*$L$8772+N6091*$N$8772+O6091*$O$8772</f>
        <v>21.2669847580511</v>
      </c>
    </row>
    <row r="6092" customFormat="false" ht="12.75" hidden="false" customHeight="false" outlineLevel="0" collapsed="false">
      <c r="A6092" s="1" t="n">
        <v>40432</v>
      </c>
      <c r="B6092" s="25" t="s">
        <v>50</v>
      </c>
      <c r="C6092" s="26" t="n">
        <v>1.16</v>
      </c>
      <c r="D6092" s="27" t="n">
        <v>0.5</v>
      </c>
      <c r="E6092" s="27" t="n">
        <v>1.7</v>
      </c>
      <c r="F6092" s="27" t="n">
        <v>0.75</v>
      </c>
      <c r="G6092" s="21" t="n">
        <f aca="false">C6092*$C$8770+D6092*$D$8770+E6092*$E$8770+F6092*$F$8770</f>
        <v>0.950362905587655</v>
      </c>
      <c r="H6092" s="27" t="n">
        <v>0.89</v>
      </c>
      <c r="I6092" s="27" t="n">
        <v>13.31</v>
      </c>
      <c r="J6092" s="21" t="n">
        <f aca="false">H6092*$H$8770+I6092*$I$8770</f>
        <v>9.7649836534956</v>
      </c>
      <c r="K6092" s="24" t="n">
        <v>66.96</v>
      </c>
      <c r="L6092" s="24" t="n">
        <v>249.27</v>
      </c>
      <c r="M6092" s="23" t="n">
        <f aca="false">H6092*$H$8771+I6092*$I$8771+K6092*$K$8771+L6092*$L$8771</f>
        <v>15.3304378838031</v>
      </c>
      <c r="N6092" s="24" t="n">
        <v>987.81</v>
      </c>
      <c r="O6092" s="24" t="n">
        <v>7217.71</v>
      </c>
      <c r="P6092" s="24" t="n">
        <f aca="false">N6092*$N$8770+O6092*$O$8770</f>
        <v>1153.98411087866</v>
      </c>
      <c r="Q6092" s="24" t="n">
        <f aca="false">H6092*$H$8772+I6092*$I$8772+K6092*$K$8772+L6092*$L$8772+N6092*$N$8772+O6092*$O$8772</f>
        <v>21.3642104650518</v>
      </c>
    </row>
    <row r="6093" customFormat="false" ht="12.75" hidden="false" customHeight="false" outlineLevel="0" collapsed="false">
      <c r="A6093" s="1" t="n">
        <v>40432</v>
      </c>
      <c r="B6093" s="25" t="s">
        <v>51</v>
      </c>
      <c r="C6093" s="26" t="n">
        <v>1.21</v>
      </c>
      <c r="D6093" s="27" t="n">
        <v>0.51</v>
      </c>
      <c r="E6093" s="27" t="n">
        <v>1.65</v>
      </c>
      <c r="F6093" s="27" t="n">
        <v>0.72</v>
      </c>
      <c r="G6093" s="21" t="n">
        <f aca="false">C6093*$C$8770+D6093*$D$8770+E6093*$E$8770+F6093*$F$8770</f>
        <v>0.983823709534025</v>
      </c>
      <c r="H6093" s="27" t="n">
        <v>0.89</v>
      </c>
      <c r="I6093" s="27" t="n">
        <v>13.16</v>
      </c>
      <c r="J6093" s="21" t="n">
        <f aca="false">H6093*$H$8770+I6093*$I$8770</f>
        <v>9.65779786057899</v>
      </c>
      <c r="K6093" s="24" t="n">
        <v>67.3087</v>
      </c>
      <c r="L6093" s="24" t="n">
        <v>247.35</v>
      </c>
      <c r="M6093" s="23" t="n">
        <f aca="false">H6093*$H$8771+I6093*$I$8771+K6093*$K$8771+L6093*$L$8771</f>
        <v>15.2240280762758</v>
      </c>
      <c r="N6093" s="24" t="n">
        <v>976.34</v>
      </c>
      <c r="O6093" s="24" t="n">
        <v>7166.7</v>
      </c>
      <c r="P6093" s="24" t="n">
        <f aca="false">N6093*$N$8770+O6093*$O$8770</f>
        <v>1141.45943514644</v>
      </c>
      <c r="Q6093" s="24" t="n">
        <f aca="false">H6093*$H$8772+I6093*$I$8772+K6093*$K$8772+L6093*$L$8772+N6093*$N$8772+O6093*$O$8772</f>
        <v>21.1919957563328</v>
      </c>
    </row>
    <row r="6094" customFormat="false" ht="12.75" hidden="false" customHeight="false" outlineLevel="0" collapsed="false">
      <c r="A6094" s="1" t="n">
        <v>40432</v>
      </c>
      <c r="B6094" s="25" t="s">
        <v>52</v>
      </c>
      <c r="C6094" s="26" t="n">
        <v>1.21</v>
      </c>
      <c r="D6094" s="27" t="n">
        <v>0.54</v>
      </c>
      <c r="E6094" s="27" t="n">
        <v>1.74</v>
      </c>
      <c r="F6094" s="27" t="n">
        <v>0.78</v>
      </c>
      <c r="G6094" s="21" t="n">
        <f aca="false">C6094*$C$8770+D6094*$D$8770+E6094*$E$8770+F6094*$F$8770</f>
        <v>0.996379849088249</v>
      </c>
      <c r="H6094" s="27" t="n">
        <v>0.82</v>
      </c>
      <c r="I6094" s="27" t="n">
        <v>12.84</v>
      </c>
      <c r="J6094" s="21" t="n">
        <f aca="false">H6094*$H$8770+I6094*$I$8770</f>
        <v>9.40915487238463</v>
      </c>
      <c r="K6094" s="24" t="n">
        <v>66.4032</v>
      </c>
      <c r="L6094" s="24" t="n">
        <v>242.11</v>
      </c>
      <c r="M6094" s="23" t="n">
        <f aca="false">H6094*$H$8771+I6094*$I$8771+K6094*$K$8771+L6094*$L$8771</f>
        <v>14.8852280996801</v>
      </c>
      <c r="N6094" s="24" t="n">
        <v>959.29</v>
      </c>
      <c r="O6094" s="24" t="n">
        <v>7012</v>
      </c>
      <c r="P6094" s="24" t="n">
        <f aca="false">N6094*$N$8770+O6094*$O$8770</f>
        <v>1120.73780857741</v>
      </c>
      <c r="Q6094" s="24" t="n">
        <f aca="false">H6094*$H$8772+I6094*$I$8772+K6094*$K$8772+L6094*$L$8772+N6094*$N$8772+O6094*$O$8772</f>
        <v>20.7451863444377</v>
      </c>
    </row>
    <row r="6095" customFormat="false" ht="12.75" hidden="false" customHeight="false" outlineLevel="0" collapsed="false">
      <c r="A6095" s="1" t="n">
        <v>40432</v>
      </c>
      <c r="B6095" s="25" t="s">
        <v>53</v>
      </c>
      <c r="C6095" s="26" t="n">
        <v>1.18</v>
      </c>
      <c r="D6095" s="27" t="n">
        <v>0.54</v>
      </c>
      <c r="E6095" s="27" t="n">
        <v>1.74</v>
      </c>
      <c r="F6095" s="27" t="n">
        <v>0.83</v>
      </c>
      <c r="G6095" s="21" t="n">
        <f aca="false">C6095*$C$8770+D6095*$D$8770+E6095*$E$8770+F6095*$F$8770</f>
        <v>0.979232430310169</v>
      </c>
      <c r="H6095" s="27" t="n">
        <v>0.79</v>
      </c>
      <c r="I6095" s="27" t="n">
        <v>12.09</v>
      </c>
      <c r="J6095" s="21" t="n">
        <f aca="false">H6095*$H$8770+I6095*$I$8770</f>
        <v>8.86466306638489</v>
      </c>
      <c r="K6095" s="24" t="n">
        <v>64.2686</v>
      </c>
      <c r="L6095" s="24" t="n">
        <v>235.13</v>
      </c>
      <c r="M6095" s="23" t="n">
        <f aca="false">H6095*$H$8771+I6095*$I$8771+K6095*$K$8771+L6095*$L$8771</f>
        <v>14.1886207785839</v>
      </c>
      <c r="N6095" s="24" t="n">
        <v>936.57</v>
      </c>
      <c r="O6095" s="24" t="n">
        <v>6924.24</v>
      </c>
      <c r="P6095" s="24" t="n">
        <f aca="false">N6095*$N$8770+O6095*$O$8770</f>
        <v>1096.28295502092</v>
      </c>
      <c r="Q6095" s="24" t="n">
        <f aca="false">H6095*$H$8772+I6095*$I$8772+K6095*$K$8772+L6095*$L$8772+N6095*$N$8772+O6095*$O$8772</f>
        <v>19.922683100715</v>
      </c>
    </row>
    <row r="6096" customFormat="false" ht="12.75" hidden="false" customHeight="false" outlineLevel="0" collapsed="false">
      <c r="A6096" s="1" t="n">
        <v>40432</v>
      </c>
      <c r="B6096" s="25" t="s">
        <v>54</v>
      </c>
      <c r="C6096" s="26" t="n">
        <v>1.24</v>
      </c>
      <c r="D6096" s="27" t="n">
        <v>0.59</v>
      </c>
      <c r="E6096" s="27" t="n">
        <v>1.83</v>
      </c>
      <c r="F6096" s="27" t="n">
        <v>0.78</v>
      </c>
      <c r="G6096" s="21" t="n">
        <f aca="false">C6096*$C$8770+D6096*$D$8770+E6096*$E$8770+F6096*$F$8770</f>
        <v>1.03158866775811</v>
      </c>
      <c r="H6096" s="27" t="n">
        <v>0.82</v>
      </c>
      <c r="I6096" s="27" t="n">
        <v>12.58</v>
      </c>
      <c r="J6096" s="21" t="n">
        <f aca="false">H6096*$H$8770+I6096*$I$8770</f>
        <v>9.2233661646625</v>
      </c>
      <c r="K6096" s="24" t="n">
        <v>64.7689</v>
      </c>
      <c r="L6096" s="24" t="n">
        <v>234.71</v>
      </c>
      <c r="M6096" s="23" t="n">
        <f aca="false">H6096*$H$8771+I6096*$I$8771+K6096*$K$8771+L6096*$L$8771</f>
        <v>14.5450395466248</v>
      </c>
      <c r="N6096" s="24" t="n">
        <v>931.47</v>
      </c>
      <c r="O6096" s="24" t="n">
        <v>6886.16</v>
      </c>
      <c r="P6096" s="24" t="n">
        <f aca="false">N6096*$N$8770+O6096*$O$8770</f>
        <v>1090.3032583682</v>
      </c>
      <c r="Q6096" s="24" t="n">
        <f aca="false">H6096*$H$8772+I6096*$I$8772+K6096*$K$8772+L6096*$L$8772+N6096*$N$8772+O6096*$O$8772</f>
        <v>20.2455265328973</v>
      </c>
    </row>
    <row r="6097" customFormat="false" ht="12.75" hidden="false" customHeight="false" outlineLevel="0" collapsed="false">
      <c r="A6097" s="1" t="n">
        <v>40432</v>
      </c>
      <c r="B6097" s="25" t="s">
        <v>55</v>
      </c>
      <c r="C6097" s="26" t="n">
        <v>1.26</v>
      </c>
      <c r="D6097" s="27" t="n">
        <v>0.58</v>
      </c>
      <c r="E6097" s="27" t="n">
        <v>1.75</v>
      </c>
      <c r="F6097" s="27" t="n">
        <v>0.82</v>
      </c>
      <c r="G6097" s="21" t="n">
        <f aca="false">C6097*$C$8770+D6097*$D$8770+E6097*$E$8770+F6097*$F$8770</f>
        <v>1.04254501342269</v>
      </c>
      <c r="H6097" s="27" t="n">
        <v>0.75</v>
      </c>
      <c r="I6097" s="27" t="n">
        <v>12.39</v>
      </c>
      <c r="J6097" s="21" t="n">
        <f aca="false">H6097*$H$8770+I6097*$I$8770</f>
        <v>9.06761753032921</v>
      </c>
      <c r="K6097" s="24" t="n">
        <v>62.8044</v>
      </c>
      <c r="L6097" s="24" t="n">
        <v>228.25</v>
      </c>
      <c r="M6097" s="23" t="n">
        <f aca="false">H6097*$H$8771+I6097*$I$8771+K6097*$K$8771+L6097*$L$8771</f>
        <v>14.2281588752549</v>
      </c>
      <c r="N6097" s="24" t="n">
        <v>916.35</v>
      </c>
      <c r="O6097" s="24" t="n">
        <v>6784.53</v>
      </c>
      <c r="P6097" s="24" t="n">
        <f aca="false">N6097*$N$8770+O6097*$O$8770</f>
        <v>1072.87572175732</v>
      </c>
      <c r="Q6097" s="24" t="n">
        <f aca="false">H6097*$H$8772+I6097*$I$8772+K6097*$K$8772+L6097*$L$8772+N6097*$N$8772+O6097*$O$8772</f>
        <v>19.8379757929161</v>
      </c>
    </row>
    <row r="6098" customFormat="false" ht="12.75" hidden="false" customHeight="false" outlineLevel="0" collapsed="false">
      <c r="A6098" s="1" t="n">
        <v>40432</v>
      </c>
      <c r="B6098" s="25" t="s">
        <v>56</v>
      </c>
      <c r="C6098" s="26" t="n">
        <v>1.21</v>
      </c>
      <c r="D6098" s="27" t="n">
        <v>0.53</v>
      </c>
      <c r="E6098" s="27" t="n">
        <v>1.69</v>
      </c>
      <c r="F6098" s="27" t="n">
        <v>0.72</v>
      </c>
      <c r="G6098" s="21" t="n">
        <f aca="false">C6098*$C$8770+D6098*$D$8770+E6098*$E$8770+F6098*$F$8770</f>
        <v>0.990185322437438</v>
      </c>
      <c r="H6098" s="27" t="n">
        <v>0.73</v>
      </c>
      <c r="I6098" s="27" t="n">
        <v>11.52</v>
      </c>
      <c r="J6098" s="21" t="n">
        <f aca="false">H6098*$H$8770+I6098*$I$8770</f>
        <v>8.4402313704684</v>
      </c>
      <c r="K6098" s="24" t="n">
        <v>58.9681</v>
      </c>
      <c r="L6098" s="24" t="n">
        <v>217.81</v>
      </c>
      <c r="M6098" s="23" t="n">
        <f aca="false">H6098*$H$8771+I6098*$I$8771+K6098*$K$8771+L6098*$L$8771</f>
        <v>13.3309719883647</v>
      </c>
      <c r="N6098" s="24" t="n">
        <v>890.16</v>
      </c>
      <c r="O6098" s="24" t="n">
        <v>6733.66</v>
      </c>
      <c r="P6098" s="24" t="n">
        <f aca="false">N6098*$N$8770+O6098*$O$8770</f>
        <v>1046.02741631799</v>
      </c>
      <c r="Q6098" s="24" t="n">
        <f aca="false">H6098*$H$8772+I6098*$I$8772+K6098*$K$8772+L6098*$L$8772+N6098*$N$8772+O6098*$O$8772</f>
        <v>18.8032728629233</v>
      </c>
    </row>
    <row r="6099" customFormat="false" ht="12.75" hidden="false" customHeight="false" outlineLevel="0" collapsed="false">
      <c r="A6099" s="1" t="n">
        <v>40432</v>
      </c>
      <c r="B6099" s="25" t="s">
        <v>57</v>
      </c>
      <c r="C6099" s="26" t="n">
        <v>1.11</v>
      </c>
      <c r="D6099" s="27" t="n">
        <v>0.48</v>
      </c>
      <c r="E6099" s="27" t="n">
        <v>1.48</v>
      </c>
      <c r="F6099" s="27" t="n">
        <v>0.66</v>
      </c>
      <c r="G6099" s="21" t="n">
        <f aca="false">C6099*$C$8770+D6099*$D$8770+E6099*$E$8770+F6099*$F$8770</f>
        <v>0.905771782947355</v>
      </c>
      <c r="H6099" s="27" t="n">
        <v>0.71</v>
      </c>
      <c r="I6099" s="27" t="n">
        <v>10.59</v>
      </c>
      <c r="J6099" s="21" t="n">
        <f aca="false">H6099*$H$8770+I6099*$I$8770</f>
        <v>7.76997089344095</v>
      </c>
      <c r="K6099" s="24" t="n">
        <v>54.4702</v>
      </c>
      <c r="L6099" s="24" t="n">
        <v>201.93</v>
      </c>
      <c r="M6099" s="23" t="n">
        <f aca="false">H6099*$H$8771+I6099*$I$8771+K6099*$K$8771+L6099*$L$8771</f>
        <v>12.2978425802713</v>
      </c>
      <c r="N6099" s="24" t="n">
        <v>865.55</v>
      </c>
      <c r="O6099" s="24" t="n">
        <v>6643.95</v>
      </c>
      <c r="P6099" s="24" t="n">
        <f aca="false">N6099*$N$8770+O6099*$O$8770</f>
        <v>1019.6809623431</v>
      </c>
      <c r="Q6099" s="24" t="n">
        <f aca="false">H6099*$H$8772+I6099*$I$8772+K6099*$K$8772+L6099*$L$8772+N6099*$N$8772+O6099*$O$8772</f>
        <v>17.6360071082534</v>
      </c>
    </row>
    <row r="6100" customFormat="false" ht="12.75" hidden="false" customHeight="false" outlineLevel="0" collapsed="false">
      <c r="A6100" s="1" t="n">
        <v>40432</v>
      </c>
      <c r="B6100" s="25" t="s">
        <v>58</v>
      </c>
      <c r="C6100" s="26" t="n">
        <v>1</v>
      </c>
      <c r="D6100" s="27" t="n">
        <v>0.45</v>
      </c>
      <c r="E6100" s="27" t="n">
        <v>1.31</v>
      </c>
      <c r="F6100" s="27" t="n">
        <v>0.6</v>
      </c>
      <c r="G6100" s="21" t="n">
        <f aca="false">C6100*$C$8770+D6100*$D$8770+E6100*$E$8770+F6100*$F$8770</f>
        <v>0.821251206998241</v>
      </c>
      <c r="H6100" s="27" t="n">
        <v>0.71</v>
      </c>
      <c r="I6100" s="27" t="n">
        <v>9.83</v>
      </c>
      <c r="J6100" s="21" t="n">
        <f aca="false">H6100*$H$8770+I6100*$I$8770</f>
        <v>7.2268962093301</v>
      </c>
      <c r="K6100" s="24" t="n">
        <v>50.8748</v>
      </c>
      <c r="L6100" s="24" t="n">
        <v>189.73</v>
      </c>
      <c r="M6100" s="23" t="n">
        <f aca="false">H6100*$H$8771+I6100*$I$8771+K6100*$K$8771+L6100*$L$8771</f>
        <v>11.4709276338226</v>
      </c>
      <c r="N6100" s="24" t="n">
        <v>846.22</v>
      </c>
      <c r="O6100" s="24" t="n">
        <v>6599.06</v>
      </c>
      <c r="P6100" s="24" t="n">
        <f aca="false">N6100*$N$8770+O6100*$O$8770</f>
        <v>999.669184100418</v>
      </c>
      <c r="Q6100" s="24" t="n">
        <f aca="false">H6100*$H$8772+I6100*$I$8772+K6100*$K$8772+L6100*$L$8772+N6100*$N$8772+O6100*$O$8772</f>
        <v>16.707430783216</v>
      </c>
    </row>
    <row r="6101" customFormat="false" ht="12.75" hidden="false" customHeight="false" outlineLevel="0" collapsed="false">
      <c r="A6101" s="1" t="n">
        <v>40433</v>
      </c>
      <c r="B6101" s="18" t="s">
        <v>35</v>
      </c>
      <c r="C6101" s="19" t="n">
        <v>0.89</v>
      </c>
      <c r="D6101" s="20" t="n">
        <v>0.39</v>
      </c>
      <c r="E6101" s="20" t="n">
        <v>1.23</v>
      </c>
      <c r="F6101" s="20" t="n">
        <v>0.55</v>
      </c>
      <c r="G6101" s="21" t="n">
        <f aca="false">C6101*$C$8770+D6101*$D$8770+E6101*$E$8770+F6101*$F$8770</f>
        <v>0.72915734269587</v>
      </c>
      <c r="H6101" s="20" t="n">
        <v>0.69</v>
      </c>
      <c r="I6101" s="20" t="n">
        <v>9.2</v>
      </c>
      <c r="J6101" s="21" t="n">
        <f aca="false">H6101*$H$8770+I6101*$I$8770</f>
        <v>6.77100731813588</v>
      </c>
      <c r="K6101" s="28" t="n">
        <v>48.0002</v>
      </c>
      <c r="L6101" s="28" t="n">
        <v>181.78</v>
      </c>
      <c r="M6101" s="23" t="n">
        <f aca="false">H6101*$H$8771+I6101*$I$8771+K6101*$K$8771+L6101*$L$8771</f>
        <v>10.8105309015124</v>
      </c>
      <c r="N6101" s="28" t="n">
        <v>829.84</v>
      </c>
      <c r="O6101" s="28" t="n">
        <v>6490.07</v>
      </c>
      <c r="P6101" s="24" t="n">
        <f aca="false">N6101*$N$8770+O6101*$O$8770</f>
        <v>980.818938284519</v>
      </c>
      <c r="Q6101" s="24" t="n">
        <f aca="false">H6101*$H$8772+I6101*$I$8772+K6101*$K$8772+L6101*$L$8772+N6101*$N$8772+O6101*$O$8772</f>
        <v>15.9506452934981</v>
      </c>
    </row>
    <row r="6102" customFormat="false" ht="12.75" hidden="false" customHeight="false" outlineLevel="0" collapsed="false">
      <c r="A6102" s="1" t="n">
        <v>40433</v>
      </c>
      <c r="B6102" s="25" t="s">
        <v>36</v>
      </c>
      <c r="C6102" s="26" t="n">
        <v>0.82</v>
      </c>
      <c r="D6102" s="27" t="n">
        <v>0.36</v>
      </c>
      <c r="E6102" s="27" t="n">
        <v>1.1</v>
      </c>
      <c r="F6102" s="27" t="n">
        <v>0.51</v>
      </c>
      <c r="G6102" s="21" t="n">
        <f aca="false">C6102*$C$8770+D6102*$D$8770+E6102*$E$8770+F6102*$F$8770</f>
        <v>0.671819422624236</v>
      </c>
      <c r="H6102" s="27" t="n">
        <v>0.66</v>
      </c>
      <c r="I6102" s="27" t="n">
        <v>8.87</v>
      </c>
      <c r="J6102" s="21" t="n">
        <f aca="false">H6102*$H$8770+I6102*$I$8770</f>
        <v>6.52663573230265</v>
      </c>
      <c r="K6102" s="24" t="n">
        <v>46.2415</v>
      </c>
      <c r="L6102" s="24" t="n">
        <v>178.14</v>
      </c>
      <c r="M6102" s="23" t="n">
        <f aca="false">H6102*$H$8771+I6102*$I$8771+K6102*$K$8771+L6102*$L$8771</f>
        <v>10.4533001660593</v>
      </c>
      <c r="N6102" s="24" t="n">
        <v>817.57</v>
      </c>
      <c r="O6102" s="24" t="n">
        <v>6387.39</v>
      </c>
      <c r="P6102" s="24" t="n">
        <f aca="false">N6102*$N$8770+O6102*$O$8770</f>
        <v>966.137374476988</v>
      </c>
      <c r="Q6102" s="24" t="n">
        <f aca="false">H6102*$H$8772+I6102*$I$8772+K6102*$K$8772+L6102*$L$8772+N6102*$N$8772+O6102*$O$8772</f>
        <v>15.5175093287512</v>
      </c>
    </row>
    <row r="6103" customFormat="false" ht="12.75" hidden="false" customHeight="false" outlineLevel="0" collapsed="false">
      <c r="A6103" s="1" t="n">
        <v>40433</v>
      </c>
      <c r="B6103" s="25" t="s">
        <v>37</v>
      </c>
      <c r="C6103" s="26" t="n">
        <v>0.8</v>
      </c>
      <c r="D6103" s="27" t="n">
        <v>0.34</v>
      </c>
      <c r="E6103" s="27" t="n">
        <v>1.08</v>
      </c>
      <c r="F6103" s="27" t="n">
        <v>0.46</v>
      </c>
      <c r="G6103" s="21" t="n">
        <f aca="false">C6103*$C$8770+D6103*$D$8770+E6103*$E$8770+F6103*$F$8770</f>
        <v>0.650464305038685</v>
      </c>
      <c r="H6103" s="27" t="n">
        <v>0.65</v>
      </c>
      <c r="I6103" s="27" t="n">
        <v>8.62</v>
      </c>
      <c r="J6103" s="21" t="n">
        <f aca="false">H6103*$H$8770+I6103*$I$8770</f>
        <v>6.34513846363607</v>
      </c>
      <c r="K6103" s="24" t="n">
        <v>44.9532</v>
      </c>
      <c r="L6103" s="24" t="n">
        <v>176.16</v>
      </c>
      <c r="M6103" s="23" t="n">
        <f aca="false">H6103*$H$8771+I6103*$I$8771+K6103*$K$8771+L6103*$L$8771</f>
        <v>10.1973176323738</v>
      </c>
      <c r="N6103" s="24" t="n">
        <v>811.06</v>
      </c>
      <c r="O6103" s="24" t="n">
        <v>6269.62</v>
      </c>
      <c r="P6103" s="24" t="n">
        <f aca="false">N6103*$N$8770+O6103*$O$8770</f>
        <v>956.659665271966</v>
      </c>
      <c r="Q6103" s="24" t="n">
        <f aca="false">H6103*$H$8772+I6103*$I$8772+K6103*$K$8772+L6103*$L$8772+N6103*$N$8772+O6103*$O$8772</f>
        <v>15.2126604866693</v>
      </c>
    </row>
    <row r="6104" customFormat="false" ht="12.75" hidden="false" customHeight="false" outlineLevel="0" collapsed="false">
      <c r="A6104" s="1" t="n">
        <v>40433</v>
      </c>
      <c r="B6104" s="25" t="s">
        <v>38</v>
      </c>
      <c r="C6104" s="26" t="n">
        <v>0.76</v>
      </c>
      <c r="D6104" s="27" t="n">
        <v>0.33</v>
      </c>
      <c r="E6104" s="27" t="n">
        <v>1.06</v>
      </c>
      <c r="F6104" s="27" t="n">
        <v>0.45</v>
      </c>
      <c r="G6104" s="21" t="n">
        <f aca="false">C6104*$C$8770+D6104*$D$8770+E6104*$E$8770+F6104*$F$8770</f>
        <v>0.620957195275352</v>
      </c>
      <c r="H6104" s="27" t="n">
        <v>0.66</v>
      </c>
      <c r="I6104" s="27" t="n">
        <v>8.39</v>
      </c>
      <c r="J6104" s="21" t="n">
        <f aca="false">H6104*$H$8770+I6104*$I$8770</f>
        <v>6.18364119496949</v>
      </c>
      <c r="K6104" s="24" t="n">
        <v>44.3315</v>
      </c>
      <c r="L6104" s="24" t="n">
        <v>175.13</v>
      </c>
      <c r="M6104" s="23" t="n">
        <f aca="false">H6104*$H$8771+I6104*$I$8771+K6104*$K$8771+L6104*$L$8771</f>
        <v>10.0034363848117</v>
      </c>
      <c r="N6104" s="24" t="n">
        <v>807.7</v>
      </c>
      <c r="O6104" s="24" t="n">
        <v>6279.32</v>
      </c>
      <c r="P6104" s="24" t="n">
        <f aca="false">N6104*$N$8770+O6104*$O$8770</f>
        <v>953.648023012552</v>
      </c>
      <c r="Q6104" s="24" t="n">
        <f aca="false">H6104*$H$8772+I6104*$I$8772+K6104*$K$8772+L6104*$L$8772+N6104*$N$8772+O6104*$O$8772</f>
        <v>15.0038478077712</v>
      </c>
    </row>
    <row r="6105" customFormat="false" ht="12.75" hidden="false" customHeight="false" outlineLevel="0" collapsed="false">
      <c r="A6105" s="1" t="n">
        <v>40433</v>
      </c>
      <c r="B6105" s="25" t="s">
        <v>39</v>
      </c>
      <c r="C6105" s="26" t="n">
        <v>0.74</v>
      </c>
      <c r="D6105" s="27" t="n">
        <v>0.33</v>
      </c>
      <c r="E6105" s="27" t="n">
        <v>1.06</v>
      </c>
      <c r="F6105" s="27" t="n">
        <v>0.48</v>
      </c>
      <c r="G6105" s="21" t="n">
        <f aca="false">C6105*$C$8770+D6105*$D$8770+E6105*$E$8770+F6105*$F$8770</f>
        <v>0.609375014136015</v>
      </c>
      <c r="H6105" s="27" t="n">
        <v>0.64</v>
      </c>
      <c r="I6105" s="27" t="n">
        <v>8.35</v>
      </c>
      <c r="J6105" s="21" t="n">
        <f aca="false">H6105*$H$8770+I6105*$I$8770</f>
        <v>6.14934975591394</v>
      </c>
      <c r="K6105" s="24" t="n">
        <v>44.4542</v>
      </c>
      <c r="L6105" s="24" t="n">
        <v>175.79</v>
      </c>
      <c r="M6105" s="23" t="n">
        <f aca="false">H6105*$H$8771+I6105*$I$8771+K6105*$K$8771+L6105*$L$8771</f>
        <v>9.98485322366735</v>
      </c>
      <c r="N6105" s="24" t="n">
        <v>807.37</v>
      </c>
      <c r="O6105" s="24" t="n">
        <v>6263.71</v>
      </c>
      <c r="P6105" s="24" t="n">
        <f aca="false">N6105*$N$8770+O6105*$O$8770</f>
        <v>952.910449790795</v>
      </c>
      <c r="Q6105" s="24" t="n">
        <f aca="false">H6105*$H$8772+I6105*$I$8772+K6105*$K$8772+L6105*$L$8772+N6105*$N$8772+O6105*$O$8772</f>
        <v>14.9814546887645</v>
      </c>
    </row>
    <row r="6106" customFormat="false" ht="12.75" hidden="false" customHeight="false" outlineLevel="0" collapsed="false">
      <c r="A6106" s="1" t="n">
        <v>40433</v>
      </c>
      <c r="B6106" s="25" t="s">
        <v>40</v>
      </c>
      <c r="C6106" s="26" t="n">
        <v>0.74</v>
      </c>
      <c r="D6106" s="27" t="n">
        <v>0.34</v>
      </c>
      <c r="E6106" s="27" t="n">
        <v>1.06</v>
      </c>
      <c r="F6106" s="27" t="n">
        <v>0.48</v>
      </c>
      <c r="G6106" s="21" t="n">
        <f aca="false">C6106*$C$8770+D6106*$D$8770+E6106*$E$8770+F6106*$F$8770</f>
        <v>0.61235349723572</v>
      </c>
      <c r="H6106" s="27" t="n">
        <v>0.63</v>
      </c>
      <c r="I6106" s="27" t="n">
        <v>8.32</v>
      </c>
      <c r="J6106" s="21" t="n">
        <f aca="false">H6106*$H$8770+I6106*$I$8770</f>
        <v>6.12505831685839</v>
      </c>
      <c r="K6106" s="24" t="n">
        <v>45.4474</v>
      </c>
      <c r="L6106" s="24" t="n">
        <v>179.44</v>
      </c>
      <c r="M6106" s="23" t="n">
        <f aca="false">H6106*$H$8771+I6106*$I$8771+K6106*$K$8771+L6106*$L$8771</f>
        <v>10.0527025800484</v>
      </c>
      <c r="N6106" s="24" t="n">
        <v>815.45</v>
      </c>
      <c r="O6106" s="24" t="n">
        <v>6242.79</v>
      </c>
      <c r="P6106" s="24" t="n">
        <f aca="false">N6106*$N$8770+O6106*$O$8770</f>
        <v>960.216914225941</v>
      </c>
      <c r="Q6106" s="24" t="n">
        <f aca="false">H6106*$H$8772+I6106*$I$8772+K6106*$K$8772+L6106*$L$8772+N6106*$N$8772+O6106*$O$8772</f>
        <v>15.0876617637603</v>
      </c>
    </row>
    <row r="6107" customFormat="false" ht="12.75" hidden="false" customHeight="false" outlineLevel="0" collapsed="false">
      <c r="A6107" s="1" t="n">
        <v>40433</v>
      </c>
      <c r="B6107" s="25" t="s">
        <v>41</v>
      </c>
      <c r="C6107" s="26" t="n">
        <v>0.79</v>
      </c>
      <c r="D6107" s="27" t="n">
        <v>0.34</v>
      </c>
      <c r="E6107" s="27" t="n">
        <v>1.19</v>
      </c>
      <c r="F6107" s="27" t="n">
        <v>0.55</v>
      </c>
      <c r="G6107" s="21" t="n">
        <f aca="false">C6107*$C$8770+D6107*$D$8770+E6107*$E$8770+F6107*$F$8770</f>
        <v>0.649173786868903</v>
      </c>
      <c r="H6107" s="27" t="n">
        <v>0.59</v>
      </c>
      <c r="I6107" s="27" t="n">
        <v>8.06</v>
      </c>
      <c r="J6107" s="21" t="n">
        <f aca="false">H6107*$H$8770+I6107*$I$8770</f>
        <v>5.92785248724736</v>
      </c>
      <c r="K6107" s="24" t="n">
        <v>46.5645</v>
      </c>
      <c r="L6107" s="24" t="n">
        <v>184.24</v>
      </c>
      <c r="M6107" s="23" t="n">
        <f aca="false">H6107*$H$8771+I6107*$I$8771+K6107*$K$8771+L6107*$L$8771</f>
        <v>9.97745638993837</v>
      </c>
      <c r="N6107" s="24" t="n">
        <v>814.47</v>
      </c>
      <c r="O6107" s="24" t="n">
        <v>6248.44</v>
      </c>
      <c r="P6107" s="24" t="n">
        <f aca="false">N6107*$N$8770+O6107*$O$8770</f>
        <v>959.413760460251</v>
      </c>
      <c r="Q6107" s="24" t="n">
        <f aca="false">H6107*$H$8772+I6107*$I$8772+K6107*$K$8772+L6107*$L$8772+N6107*$N$8772+O6107*$O$8772</f>
        <v>15.0085583615099</v>
      </c>
    </row>
    <row r="6108" customFormat="false" ht="12.75" hidden="false" customHeight="false" outlineLevel="0" collapsed="false">
      <c r="A6108" s="1" t="n">
        <v>40433</v>
      </c>
      <c r="B6108" s="25" t="s">
        <v>42</v>
      </c>
      <c r="C6108" s="26" t="n">
        <v>0.91</v>
      </c>
      <c r="D6108" s="27" t="n">
        <v>0.36</v>
      </c>
      <c r="E6108" s="27" t="n">
        <v>1.57</v>
      </c>
      <c r="F6108" s="27" t="n">
        <v>0.64</v>
      </c>
      <c r="G6108" s="21" t="n">
        <f aca="false">C6108*$C$8770+D6108*$D$8770+E6108*$E$8770+F6108*$F$8770</f>
        <v>0.740664041862324</v>
      </c>
      <c r="H6108" s="27" t="n">
        <v>0.54</v>
      </c>
      <c r="I6108" s="27" t="n">
        <v>8.02</v>
      </c>
      <c r="J6108" s="21" t="n">
        <f aca="false">H6108*$H$8770+I6108*$I$8770</f>
        <v>5.88499820677513</v>
      </c>
      <c r="K6108" s="24" t="n">
        <v>47.9944</v>
      </c>
      <c r="L6108" s="24" t="n">
        <v>187.75</v>
      </c>
      <c r="M6108" s="23" t="n">
        <f aca="false">H6108*$H$8771+I6108*$I$8771+K6108*$K$8771+L6108*$L$8771</f>
        <v>10.0472957292677</v>
      </c>
      <c r="N6108" s="24" t="n">
        <v>821.31</v>
      </c>
      <c r="O6108" s="24" t="n">
        <v>6409.93</v>
      </c>
      <c r="P6108" s="24" t="n">
        <f aca="false">N6108*$N$8770+O6108*$O$8770</f>
        <v>970.378838912134</v>
      </c>
      <c r="Q6108" s="24" t="n">
        <f aca="false">H6108*$H$8772+I6108*$I$8772+K6108*$K$8772+L6108*$L$8772+N6108*$N$8772+O6108*$O$8772</f>
        <v>15.136132020398</v>
      </c>
    </row>
    <row r="6109" customFormat="false" ht="12.75" hidden="false" customHeight="false" outlineLevel="0" collapsed="false">
      <c r="A6109" s="1" t="n">
        <v>40433</v>
      </c>
      <c r="B6109" s="25" t="s">
        <v>43</v>
      </c>
      <c r="C6109" s="26" t="n">
        <v>1</v>
      </c>
      <c r="D6109" s="27" t="n">
        <v>0.41</v>
      </c>
      <c r="E6109" s="27" t="n">
        <v>1.78</v>
      </c>
      <c r="F6109" s="27" t="n">
        <v>0.71</v>
      </c>
      <c r="G6109" s="21" t="n">
        <f aca="false">C6109*$C$8770+D6109*$D$8770+E6109*$E$8770+F6109*$F$8770</f>
        <v>0.819060637851813</v>
      </c>
      <c r="H6109" s="27" t="n">
        <v>0.54</v>
      </c>
      <c r="I6109" s="27" t="n">
        <v>9.37</v>
      </c>
      <c r="J6109" s="21" t="n">
        <f aca="false">H6109*$H$8770+I6109*$I$8770</f>
        <v>6.84967034302465</v>
      </c>
      <c r="K6109" s="24" t="n">
        <v>51.987</v>
      </c>
      <c r="L6109" s="24" t="n">
        <v>201.89</v>
      </c>
      <c r="M6109" s="23" t="n">
        <f aca="false">H6109*$H$8771+I6109*$I$8771+K6109*$K$8771+L6109*$L$8771</f>
        <v>11.3124117824066</v>
      </c>
      <c r="N6109" s="24" t="n">
        <v>842.48</v>
      </c>
      <c r="O6109" s="24" t="n">
        <v>6702.75</v>
      </c>
      <c r="P6109" s="24" t="n">
        <f aca="false">N6109*$N$8770+O6109*$O$8770</f>
        <v>998.794733263598</v>
      </c>
      <c r="Q6109" s="24" t="n">
        <f aca="false">H6109*$H$8772+I6109*$I$8772+K6109*$K$8772+L6109*$L$8772+N6109*$N$8772+O6109*$O$8772</f>
        <v>16.5451211629067</v>
      </c>
    </row>
    <row r="6110" customFormat="false" ht="12.75" hidden="false" customHeight="false" outlineLevel="0" collapsed="false">
      <c r="A6110" s="1" t="n">
        <v>40433</v>
      </c>
      <c r="B6110" s="25" t="s">
        <v>44</v>
      </c>
      <c r="C6110" s="26" t="n">
        <v>0.97</v>
      </c>
      <c r="D6110" s="27" t="n">
        <v>0.42</v>
      </c>
      <c r="E6110" s="27" t="n">
        <v>1.75</v>
      </c>
      <c r="F6110" s="27" t="n">
        <v>0.79</v>
      </c>
      <c r="G6110" s="21" t="n">
        <f aca="false">C6110*$C$8770+D6110*$D$8770+E6110*$E$8770+F6110*$F$8770</f>
        <v>0.805943334730987</v>
      </c>
      <c r="H6110" s="27" t="n">
        <v>0.61</v>
      </c>
      <c r="I6110" s="27" t="n">
        <v>10.59</v>
      </c>
      <c r="J6110" s="21" t="n">
        <f aca="false">H6110*$H$8770+I6110*$I$8770</f>
        <v>7.74142808871869</v>
      </c>
      <c r="K6110" s="24" t="n">
        <v>56.4711</v>
      </c>
      <c r="L6110" s="24" t="n">
        <v>211.84</v>
      </c>
      <c r="M6110" s="23" t="n">
        <f aca="false">H6110*$H$8771+I6110*$I$8771+K6110*$K$8771+L6110*$L$8771</f>
        <v>12.4836437371137</v>
      </c>
      <c r="N6110" s="24" t="n">
        <v>868.17</v>
      </c>
      <c r="O6110" s="24" t="n">
        <v>6992.14</v>
      </c>
      <c r="P6110" s="24" t="n">
        <f aca="false">N6110*$N$8770+O6110*$O$8770</f>
        <v>1031.51857217573</v>
      </c>
      <c r="Q6110" s="24" t="n">
        <f aca="false">H6110*$H$8772+I6110*$I$8772+K6110*$K$8772+L6110*$L$8772+N6110*$N$8772+O6110*$O$8772</f>
        <v>17.8835516778449</v>
      </c>
    </row>
    <row r="6111" customFormat="false" ht="12.75" hidden="false" customHeight="false" outlineLevel="0" collapsed="false">
      <c r="A6111" s="1" t="n">
        <v>40433</v>
      </c>
      <c r="B6111" s="25" t="s">
        <v>45</v>
      </c>
      <c r="C6111" s="26" t="n">
        <v>1.06</v>
      </c>
      <c r="D6111" s="27" t="n">
        <v>0.43</v>
      </c>
      <c r="E6111" s="27" t="n">
        <v>1.73</v>
      </c>
      <c r="F6111" s="27" t="n">
        <v>0.83</v>
      </c>
      <c r="G6111" s="21" t="n">
        <f aca="false">C6111*$C$8770+D6111*$D$8770+E6111*$E$8770+F6111*$F$8770</f>
        <v>0.868744162188087</v>
      </c>
      <c r="H6111" s="27" t="n">
        <v>0.66</v>
      </c>
      <c r="I6111" s="27" t="n">
        <v>11.59</v>
      </c>
      <c r="J6111" s="21" t="n">
        <f aca="false">H6111*$H$8770+I6111*$I$8770</f>
        <v>8.47027144385724</v>
      </c>
      <c r="K6111" s="24" t="n">
        <v>60.6934</v>
      </c>
      <c r="L6111" s="24" t="n">
        <v>221.99</v>
      </c>
      <c r="M6111" s="23" t="n">
        <f aca="false">H6111*$H$8771+I6111*$I$8771+K6111*$K$8771+L6111*$L$8771</f>
        <v>13.4914381445942</v>
      </c>
      <c r="N6111" s="24" t="n">
        <v>893.57</v>
      </c>
      <c r="O6111" s="24" t="n">
        <v>7074.14</v>
      </c>
      <c r="P6111" s="24" t="n">
        <f aca="false">N6111*$N$8770+O6111*$O$8770</f>
        <v>1058.42830020921</v>
      </c>
      <c r="Q6111" s="24" t="n">
        <f aca="false">H6111*$H$8772+I6111*$I$8772+K6111*$K$8772+L6111*$L$8772+N6111*$N$8772+O6111*$O$8772</f>
        <v>19.0286014954825</v>
      </c>
    </row>
    <row r="6112" customFormat="false" ht="12.75" hidden="false" customHeight="false" outlineLevel="0" collapsed="false">
      <c r="A6112" s="1" t="n">
        <v>40433</v>
      </c>
      <c r="B6112" s="25" t="s">
        <v>46</v>
      </c>
      <c r="C6112" s="26" t="n">
        <v>1.1</v>
      </c>
      <c r="D6112" s="27" t="n">
        <v>0.45</v>
      </c>
      <c r="E6112" s="27" t="n">
        <v>1.63</v>
      </c>
      <c r="F6112" s="27" t="n">
        <v>0.9</v>
      </c>
      <c r="G6112" s="21" t="n">
        <f aca="false">C6112*$C$8770+D6112*$D$8770+E6112*$E$8770+F6112*$F$8770</f>
        <v>0.902726050110217</v>
      </c>
      <c r="H6112" s="27" t="n">
        <v>0.68</v>
      </c>
      <c r="I6112" s="27" t="n">
        <v>12.57</v>
      </c>
      <c r="J6112" s="21" t="n">
        <f aca="false">H6112*$H$8770+I6112*$I$8770</f>
        <v>9.17626051852357</v>
      </c>
      <c r="K6112" s="24" t="n">
        <v>63.637</v>
      </c>
      <c r="L6112" s="24" t="n">
        <v>230.54</v>
      </c>
      <c r="M6112" s="23" t="n">
        <f aca="false">H6112*$H$8771+I6112*$I$8771+K6112*$K$8771+L6112*$L$8771</f>
        <v>14.3972911108139</v>
      </c>
      <c r="N6112" s="24" t="n">
        <v>909.96</v>
      </c>
      <c r="O6112" s="24" t="n">
        <v>7080.62</v>
      </c>
      <c r="P6112" s="24" t="n">
        <f aca="false">N6112*$N$8770+O6112*$O$8770</f>
        <v>1074.55396443515</v>
      </c>
      <c r="Q6112" s="24" t="n">
        <f aca="false">H6112*$H$8772+I6112*$I$8772+K6112*$K$8772+L6112*$L$8772+N6112*$N$8772+O6112*$O$8772</f>
        <v>20.0151048666925</v>
      </c>
    </row>
    <row r="6113" customFormat="false" ht="12.75" hidden="false" customHeight="false" outlineLevel="0" collapsed="false">
      <c r="A6113" s="1" t="n">
        <v>40433</v>
      </c>
      <c r="B6113" s="25" t="s">
        <v>47</v>
      </c>
      <c r="C6113" s="26" t="n">
        <v>1.11</v>
      </c>
      <c r="D6113" s="27" t="n">
        <v>0.49</v>
      </c>
      <c r="E6113" s="27" t="n">
        <v>1.71</v>
      </c>
      <c r="F6113" s="27" t="n">
        <v>0.86</v>
      </c>
      <c r="G6113" s="21" t="n">
        <f aca="false">C6113*$C$8770+D6113*$D$8770+E6113*$E$8770+F6113*$F$8770</f>
        <v>0.920111101832086</v>
      </c>
      <c r="H6113" s="27" t="n">
        <v>0.73</v>
      </c>
      <c r="I6113" s="27" t="n">
        <v>13.01</v>
      </c>
      <c r="J6113" s="21" t="n">
        <f aca="false">H6113*$H$8770+I6113*$I$8770</f>
        <v>9.50494358010676</v>
      </c>
      <c r="K6113" s="24" t="n">
        <v>64.9177</v>
      </c>
      <c r="L6113" s="24" t="n">
        <v>235.07</v>
      </c>
      <c r="M6113" s="23" t="n">
        <f aca="false">H6113*$H$8771+I6113*$I$8771+K6113*$K$8771+L6113*$L$8771</f>
        <v>14.8211263465846</v>
      </c>
      <c r="N6113" s="24" t="n">
        <v>915.97</v>
      </c>
      <c r="O6113" s="24" t="n">
        <v>7044.93</v>
      </c>
      <c r="P6113" s="24" t="n">
        <f aca="false">N6113*$N$8770+O6113*$O$8770</f>
        <v>1079.45167364017</v>
      </c>
      <c r="Q6113" s="24" t="n">
        <f aca="false">H6113*$H$8772+I6113*$I$8772+K6113*$K$8772+L6113*$L$8772+N6113*$N$8772+O6113*$O$8772</f>
        <v>20.4626473443822</v>
      </c>
    </row>
    <row r="6114" customFormat="false" ht="12.75" hidden="false" customHeight="false" outlineLevel="0" collapsed="false">
      <c r="A6114" s="1" t="n">
        <v>40433</v>
      </c>
      <c r="B6114" s="25" t="s">
        <v>48</v>
      </c>
      <c r="C6114" s="26" t="n">
        <v>1.19</v>
      </c>
      <c r="D6114" s="27" t="n">
        <v>0.49</v>
      </c>
      <c r="E6114" s="27" t="n">
        <v>1.79</v>
      </c>
      <c r="F6114" s="27" t="n">
        <v>0.83</v>
      </c>
      <c r="G6114" s="21" t="n">
        <f aca="false">C6114*$C$8770+D6114*$D$8770+E6114*$E$8770+F6114*$F$8770</f>
        <v>0.971314472554092</v>
      </c>
      <c r="H6114" s="27" t="n">
        <v>0.74</v>
      </c>
      <c r="I6114" s="27" t="n">
        <v>13.13</v>
      </c>
      <c r="J6114" s="21" t="n">
        <f aca="false">H6114*$H$8770+I6114*$I$8770</f>
        <v>9.59354649491228</v>
      </c>
      <c r="K6114" s="24" t="n">
        <v>65.7481</v>
      </c>
      <c r="L6114" s="24" t="n">
        <v>237.66</v>
      </c>
      <c r="M6114" s="23" t="n">
        <f aca="false">H6114*$H$8771+I6114*$I$8771+K6114*$K$8771+L6114*$L$8771</f>
        <v>14.9748274610764</v>
      </c>
      <c r="N6114" s="24" t="n">
        <v>920.59</v>
      </c>
      <c r="O6114" s="24" t="n">
        <v>7079.79</v>
      </c>
      <c r="P6114" s="24" t="n">
        <f aca="false">N6114*$N$8770+O6114*$O$8770</f>
        <v>1084.87828451883</v>
      </c>
      <c r="Q6114" s="24" t="n">
        <f aca="false">H6114*$H$8772+I6114*$I$8772+K6114*$K$8772+L6114*$L$8772+N6114*$N$8772+O6114*$O$8772</f>
        <v>20.6442898242891</v>
      </c>
    </row>
    <row r="6115" customFormat="false" ht="12.75" hidden="false" customHeight="false" outlineLevel="0" collapsed="false">
      <c r="A6115" s="1" t="n">
        <v>40433</v>
      </c>
      <c r="B6115" s="25" t="s">
        <v>49</v>
      </c>
      <c r="C6115" s="26" t="n">
        <v>1.25</v>
      </c>
      <c r="D6115" s="27" t="n">
        <v>0.54</v>
      </c>
      <c r="E6115" s="27" t="n">
        <v>1.74</v>
      </c>
      <c r="F6115" s="27" t="n">
        <v>0.79</v>
      </c>
      <c r="G6115" s="21" t="n">
        <f aca="false">C6115*$C$8770+D6115*$D$8770+E6115*$E$8770+F6115*$F$8770</f>
        <v>1.02270615239987</v>
      </c>
      <c r="H6115" s="27" t="n">
        <v>0.73</v>
      </c>
      <c r="I6115" s="27" t="n">
        <v>13.24</v>
      </c>
      <c r="J6115" s="21" t="n">
        <f aca="false">H6115*$H$8770+I6115*$I$8770</f>
        <v>9.66929512924557</v>
      </c>
      <c r="K6115" s="24" t="n">
        <v>66.2596</v>
      </c>
      <c r="L6115" s="24" t="n">
        <v>239.49</v>
      </c>
      <c r="M6115" s="23" t="n">
        <f aca="false">H6115*$H$8771+I6115*$I$8771+K6115*$K$8771+L6115*$L$8771</f>
        <v>15.0921524190043</v>
      </c>
      <c r="N6115" s="24" t="n">
        <v>922.83</v>
      </c>
      <c r="O6115" s="24" t="n">
        <v>7155.71</v>
      </c>
      <c r="P6115" s="24" t="n">
        <f aca="false">N6115*$N$8770+O6115*$O$8770</f>
        <v>1089.08359832636</v>
      </c>
      <c r="Q6115" s="24" t="n">
        <f aca="false">H6115*$H$8772+I6115*$I$8772+K6115*$K$8772+L6115*$L$8772+N6115*$N$8772+O6115*$O$8772</f>
        <v>20.7832772030375</v>
      </c>
    </row>
    <row r="6116" customFormat="false" ht="12.75" hidden="false" customHeight="false" outlineLevel="0" collapsed="false">
      <c r="A6116" s="1" t="n">
        <v>40433</v>
      </c>
      <c r="B6116" s="25" t="s">
        <v>50</v>
      </c>
      <c r="C6116" s="26" t="n">
        <v>1.26</v>
      </c>
      <c r="D6116" s="27" t="n">
        <v>0.55</v>
      </c>
      <c r="E6116" s="27" t="n">
        <v>1.79</v>
      </c>
      <c r="F6116" s="27" t="n">
        <v>0.77</v>
      </c>
      <c r="G6116" s="21" t="n">
        <f aca="false">C6116*$C$8770+D6116*$D$8770+E6116*$E$8770+F6116*$F$8770</f>
        <v>1.03175568151833</v>
      </c>
      <c r="H6116" s="27" t="n">
        <v>0.69</v>
      </c>
      <c r="I6116" s="27" t="n">
        <v>13.45</v>
      </c>
      <c r="J6116" s="21" t="n">
        <f aca="false">H6116*$H$8770+I6116*$I$8770</f>
        <v>9.80793811743993</v>
      </c>
      <c r="K6116" s="24" t="n">
        <v>66.494</v>
      </c>
      <c r="L6116" s="24" t="n">
        <v>240.53</v>
      </c>
      <c r="M6116" s="23" t="n">
        <f aca="false">H6116*$H$8771+I6116*$I$8771+K6116*$K$8771+L6116*$L$8771</f>
        <v>15.2459728286915</v>
      </c>
      <c r="N6116" s="24" t="n">
        <v>919.64</v>
      </c>
      <c r="O6116" s="24" t="n">
        <v>7197.37</v>
      </c>
      <c r="P6116" s="24" t="n">
        <f aca="false">N6116*$N$8770+O6116*$O$8770</f>
        <v>1087.08991108787</v>
      </c>
      <c r="Q6116" s="24" t="n">
        <f aca="false">H6116*$H$8772+I6116*$I$8772+K6116*$K$8772+L6116*$L$8772+N6116*$N$8772+O6116*$O$8772</f>
        <v>20.9257178814922</v>
      </c>
    </row>
    <row r="6117" customFormat="false" ht="12.75" hidden="false" customHeight="false" outlineLevel="0" collapsed="false">
      <c r="A6117" s="1" t="n">
        <v>40433</v>
      </c>
      <c r="B6117" s="25" t="s">
        <v>51</v>
      </c>
      <c r="C6117" s="26" t="n">
        <v>1.35</v>
      </c>
      <c r="D6117" s="27" t="n">
        <v>0.6</v>
      </c>
      <c r="E6117" s="27" t="n">
        <v>1.93</v>
      </c>
      <c r="F6117" s="27" t="n">
        <v>0.79</v>
      </c>
      <c r="G6117" s="21" t="n">
        <f aca="false">C6117*$C$8770+D6117*$D$8770+E6117*$E$8770+F6117*$F$8770</f>
        <v>1.10718561646656</v>
      </c>
      <c r="H6117" s="27" t="n">
        <v>0.73</v>
      </c>
      <c r="I6117" s="27" t="n">
        <v>13.32</v>
      </c>
      <c r="J6117" s="21" t="n">
        <f aca="false">H6117*$H$8770+I6117*$I$8770</f>
        <v>9.72646088546776</v>
      </c>
      <c r="K6117" s="24" t="n">
        <v>66.6353</v>
      </c>
      <c r="L6117" s="24" t="n">
        <v>240.89</v>
      </c>
      <c r="M6117" s="23" t="n">
        <f aca="false">H6117*$H$8771+I6117*$I$8771+K6117*$K$8771+L6117*$L$8771</f>
        <v>15.1804186788815</v>
      </c>
      <c r="N6117" s="24" t="n">
        <v>921.51</v>
      </c>
      <c r="O6117" s="24" t="n">
        <v>7092.98</v>
      </c>
      <c r="P6117" s="24" t="n">
        <f aca="false">N6117*$N$8770+O6117*$O$8770</f>
        <v>1086.12557008368</v>
      </c>
      <c r="Q6117" s="24" t="n">
        <f aca="false">H6117*$H$8772+I6117*$I$8772+K6117*$K$8772+L6117*$L$8772+N6117*$N$8772+O6117*$O$8772</f>
        <v>20.8554010232249</v>
      </c>
    </row>
    <row r="6118" customFormat="false" ht="12.75" hidden="false" customHeight="false" outlineLevel="0" collapsed="false">
      <c r="A6118" s="1" t="n">
        <v>40433</v>
      </c>
      <c r="B6118" s="25" t="s">
        <v>52</v>
      </c>
      <c r="C6118" s="26" t="n">
        <v>1.44</v>
      </c>
      <c r="D6118" s="27" t="n">
        <v>0.61</v>
      </c>
      <c r="E6118" s="27" t="n">
        <v>1.95</v>
      </c>
      <c r="F6118" s="27" t="n">
        <v>0.88</v>
      </c>
      <c r="G6118" s="21" t="n">
        <f aca="false">C6118*$C$8770+D6118*$D$8770+E6118*$E$8770+F6118*$F$8770</f>
        <v>1.17264961993691</v>
      </c>
      <c r="H6118" s="27" t="n">
        <v>0.69</v>
      </c>
      <c r="I6118" s="27" t="n">
        <v>12.65</v>
      </c>
      <c r="J6118" s="21" t="n">
        <f aca="false">H6118*$H$8770+I6118*$I$8770</f>
        <v>9.23628055521799</v>
      </c>
      <c r="K6118" s="24" t="n">
        <v>65.6509</v>
      </c>
      <c r="L6118" s="24" t="n">
        <v>237.45</v>
      </c>
      <c r="M6118" s="23" t="n">
        <f aca="false">H6118*$H$8771+I6118*$I$8771+K6118*$K$8771+L6118*$L$8771</f>
        <v>14.6318391108585</v>
      </c>
      <c r="N6118" s="24" t="n">
        <v>910.49</v>
      </c>
      <c r="O6118" s="24" t="n">
        <v>7016.15</v>
      </c>
      <c r="P6118" s="24" t="n">
        <f aca="false">N6118*$N$8770+O6118*$O$8770</f>
        <v>1073.35017782427</v>
      </c>
      <c r="Q6118" s="24" t="n">
        <f aca="false">H6118*$H$8772+I6118*$I$8772+K6118*$K$8772+L6118*$L$8772+N6118*$N$8772+O6118*$O$8772</f>
        <v>20.242031072557</v>
      </c>
    </row>
    <row r="6119" customFormat="false" ht="12.75" hidden="false" customHeight="false" outlineLevel="0" collapsed="false">
      <c r="A6119" s="1" t="n">
        <v>40433</v>
      </c>
      <c r="B6119" s="25" t="s">
        <v>53</v>
      </c>
      <c r="C6119" s="26" t="n">
        <v>1.44</v>
      </c>
      <c r="D6119" s="27" t="n">
        <v>0.6</v>
      </c>
      <c r="E6119" s="27" t="n">
        <v>2.01</v>
      </c>
      <c r="F6119" s="27" t="n">
        <v>0.89</v>
      </c>
      <c r="G6119" s="21" t="n">
        <f aca="false">C6119*$C$8770+D6119*$D$8770+E6119*$E$8770+F6119*$F$8770</f>
        <v>1.17072981275506</v>
      </c>
      <c r="H6119" s="27" t="n">
        <v>0.7</v>
      </c>
      <c r="I6119" s="27" t="n">
        <v>12.18</v>
      </c>
      <c r="J6119" s="21" t="n">
        <f aca="false">H6119*$H$8770+I6119*$I$8770</f>
        <v>8.90328601788482</v>
      </c>
      <c r="K6119" s="24" t="n">
        <v>63.6951</v>
      </c>
      <c r="L6119" s="24" t="n">
        <v>231.65</v>
      </c>
      <c r="M6119" s="23" t="n">
        <f aca="false">H6119*$H$8771+I6119*$I$8771+K6119*$K$8771+L6119*$L$8771</f>
        <v>14.1564924782953</v>
      </c>
      <c r="N6119" s="24" t="n">
        <v>890.55</v>
      </c>
      <c r="O6119" s="24" t="n">
        <v>7004.13</v>
      </c>
      <c r="P6119" s="24" t="n">
        <f aca="false">N6119*$N$8770+O6119*$O$8770</f>
        <v>1053.62143305439</v>
      </c>
      <c r="Q6119" s="24" t="n">
        <f aca="false">H6119*$H$8772+I6119*$I$8772+K6119*$K$8772+L6119*$L$8772+N6119*$N$8772+O6119*$O$8772</f>
        <v>19.6646598924672</v>
      </c>
    </row>
    <row r="6120" customFormat="false" ht="12.75" hidden="false" customHeight="false" outlineLevel="0" collapsed="false">
      <c r="A6120" s="1" t="n">
        <v>40433</v>
      </c>
      <c r="B6120" s="25" t="s">
        <v>54</v>
      </c>
      <c r="C6120" s="26" t="n">
        <v>1.58</v>
      </c>
      <c r="D6120" s="27" t="n">
        <v>0.64</v>
      </c>
      <c r="E6120" s="27" t="n">
        <v>2.13</v>
      </c>
      <c r="F6120" s="27" t="n">
        <v>0.94</v>
      </c>
      <c r="G6120" s="21" t="n">
        <f aca="false">C6120*$C$8770+D6120*$D$8770+E6120*$E$8770+F6120*$F$8770</f>
        <v>1.27667730564936</v>
      </c>
      <c r="H6120" s="27" t="n">
        <v>0.78</v>
      </c>
      <c r="I6120" s="27" t="n">
        <v>12.66</v>
      </c>
      <c r="J6120" s="21" t="n">
        <f aca="false">H6120*$H$8770+I6120*$I$8770</f>
        <v>9.26911479899579</v>
      </c>
      <c r="K6120" s="24" t="n">
        <v>63.6559</v>
      </c>
      <c r="L6120" s="24" t="n">
        <v>229.12</v>
      </c>
      <c r="M6120" s="23" t="n">
        <f aca="false">H6120*$H$8771+I6120*$I$8771+K6120*$K$8771+L6120*$L$8771</f>
        <v>14.468859405753</v>
      </c>
      <c r="N6120" s="24" t="n">
        <v>892.33</v>
      </c>
      <c r="O6120" s="24" t="n">
        <v>7077.29</v>
      </c>
      <c r="P6120" s="24" t="n">
        <f aca="false">N6120*$N$8770+O6120*$O$8770</f>
        <v>1057.30539748954</v>
      </c>
      <c r="Q6120" s="24" t="n">
        <f aca="false">H6120*$H$8772+I6120*$I$8772+K6120*$K$8772+L6120*$L$8772+N6120*$N$8772+O6120*$O$8772</f>
        <v>19.9948930536001</v>
      </c>
    </row>
    <row r="6121" customFormat="false" ht="12.75" hidden="false" customHeight="false" outlineLevel="0" collapsed="false">
      <c r="A6121" s="1" t="n">
        <v>40433</v>
      </c>
      <c r="B6121" s="25" t="s">
        <v>55</v>
      </c>
      <c r="C6121" s="26" t="n">
        <v>1.61</v>
      </c>
      <c r="D6121" s="27" t="n">
        <v>0.65</v>
      </c>
      <c r="E6121" s="27" t="n">
        <v>2.12</v>
      </c>
      <c r="F6121" s="27" t="n">
        <v>0.92</v>
      </c>
      <c r="G6121" s="21" t="n">
        <f aca="false">C6121*$C$8770+D6121*$D$8770+E6121*$E$8770+F6121*$F$8770</f>
        <v>1.2980571634367</v>
      </c>
      <c r="H6121" s="27" t="n">
        <v>0.79</v>
      </c>
      <c r="I6121" s="27" t="n">
        <v>12.48</v>
      </c>
      <c r="J6121" s="21" t="n">
        <f aca="false">H6121*$H$8770+I6121*$I$8770</f>
        <v>9.14334612796808</v>
      </c>
      <c r="K6121" s="24" t="n">
        <v>61.3968</v>
      </c>
      <c r="L6121" s="24" t="n">
        <v>217.8</v>
      </c>
      <c r="M6121" s="23" t="n">
        <f aca="false">H6121*$H$8771+I6121*$I$8771+K6121*$K$8771+L6121*$L$8771</f>
        <v>14.1090274477025</v>
      </c>
      <c r="N6121" s="24" t="n">
        <v>891.19</v>
      </c>
      <c r="O6121" s="24" t="n">
        <v>7200.83</v>
      </c>
      <c r="P6121" s="24" t="n">
        <f aca="false">N6121*$N$8770+O6121*$O$8770</f>
        <v>1059.49106694561</v>
      </c>
      <c r="Q6121" s="24" t="n">
        <f aca="false">H6121*$H$8772+I6121*$I$8772+K6121*$K$8772+L6121*$L$8772+N6121*$N$8772+O6121*$O$8772</f>
        <v>19.6485498120947</v>
      </c>
    </row>
    <row r="6122" customFormat="false" ht="12.75" hidden="false" customHeight="false" outlineLevel="0" collapsed="false">
      <c r="A6122" s="1" t="n">
        <v>40433</v>
      </c>
      <c r="B6122" s="25" t="s">
        <v>56</v>
      </c>
      <c r="C6122" s="26" t="n">
        <v>1.49</v>
      </c>
      <c r="D6122" s="27" t="n">
        <v>0.63</v>
      </c>
      <c r="E6122" s="27" t="n">
        <v>1.95</v>
      </c>
      <c r="F6122" s="27" t="n">
        <v>0.87</v>
      </c>
      <c r="G6122" s="21" t="n">
        <f aca="false">C6122*$C$8770+D6122*$D$8770+E6122*$E$8770+F6122*$F$8770</f>
        <v>1.21049812708669</v>
      </c>
      <c r="H6122" s="27" t="n">
        <v>0.76</v>
      </c>
      <c r="I6122" s="27" t="n">
        <v>11.58</v>
      </c>
      <c r="J6122" s="21" t="n">
        <f aca="false">H6122*$H$8770+I6122*$I$8770</f>
        <v>8.49166852905172</v>
      </c>
      <c r="K6122" s="24" t="n">
        <v>58.267</v>
      </c>
      <c r="L6122" s="24" t="n">
        <v>209.89</v>
      </c>
      <c r="M6122" s="23" t="n">
        <f aca="false">H6122*$H$8771+I6122*$I$8771+K6122*$K$8771+L6122*$L$8771</f>
        <v>13.2527355143937</v>
      </c>
      <c r="N6122" s="24" t="n">
        <v>890.63</v>
      </c>
      <c r="O6122" s="24" t="n">
        <v>7785.55</v>
      </c>
      <c r="P6122" s="24" t="n">
        <f aca="false">N6122*$N$8770+O6122*$O$8770</f>
        <v>1074.54261506276</v>
      </c>
      <c r="Q6122" s="24" t="n">
        <f aca="false">H6122*$H$8772+I6122*$I$8772+K6122*$K$8772+L6122*$L$8772+N6122*$N$8772+O6122*$O$8772</f>
        <v>18.8765541765978</v>
      </c>
    </row>
    <row r="6123" customFormat="false" ht="12.75" hidden="false" customHeight="false" outlineLevel="0" collapsed="false">
      <c r="A6123" s="1" t="n">
        <v>40433</v>
      </c>
      <c r="B6123" s="25" t="s">
        <v>57</v>
      </c>
      <c r="C6123" s="26" t="n">
        <v>1.26</v>
      </c>
      <c r="D6123" s="27" t="n">
        <v>0.58</v>
      </c>
      <c r="E6123" s="27" t="n">
        <v>1.58</v>
      </c>
      <c r="F6123" s="27" t="n">
        <v>0.73</v>
      </c>
      <c r="G6123" s="21" t="n">
        <f aca="false">C6123*$C$8770+D6123*$D$8770+E6123*$E$8770+F6123*$F$8770</f>
        <v>1.03675991217402</v>
      </c>
      <c r="H6123" s="27" t="n">
        <v>0.71</v>
      </c>
      <c r="I6123" s="27" t="n">
        <v>10.76</v>
      </c>
      <c r="J6123" s="21" t="n">
        <f aca="false">H6123*$H$8770+I6123*$I$8770</f>
        <v>7.89144812541311</v>
      </c>
      <c r="K6123" s="24" t="n">
        <v>55.0759</v>
      </c>
      <c r="L6123" s="24" t="n">
        <v>205.31</v>
      </c>
      <c r="M6123" s="23" t="n">
        <f aca="false">H6123*$H$8771+I6123*$I$8771+K6123*$K$8771+L6123*$L$8771</f>
        <v>12.4808515875935</v>
      </c>
      <c r="N6123" s="24" t="n">
        <v>898.97</v>
      </c>
      <c r="O6123" s="24" t="n">
        <v>7495.81</v>
      </c>
      <c r="P6123" s="24" t="n">
        <f aca="false">N6123*$N$8770+O6123*$O$8770</f>
        <v>1074.93173640167</v>
      </c>
      <c r="Q6123" s="24" t="n">
        <f aca="false">H6123*$H$8772+I6123*$I$8772+K6123*$K$8772+L6123*$L$8772+N6123*$N$8772+O6123*$O$8772</f>
        <v>18.1108224643867</v>
      </c>
    </row>
    <row r="6124" customFormat="false" ht="12.75" hidden="false" customHeight="false" outlineLevel="0" collapsed="false">
      <c r="A6124" s="1" t="n">
        <v>40433</v>
      </c>
      <c r="B6124" s="25" t="s">
        <v>58</v>
      </c>
      <c r="C6124" s="26" t="n">
        <v>1.07</v>
      </c>
      <c r="D6124" s="27" t="n">
        <v>0.51</v>
      </c>
      <c r="E6124" s="27" t="n">
        <v>1.39</v>
      </c>
      <c r="F6124" s="27" t="n">
        <v>0.63</v>
      </c>
      <c r="G6124" s="21" t="n">
        <f aca="false">C6124*$C$8770+D6124*$D$8770+E6124*$E$8770+F6124*$F$8770</f>
        <v>0.886567062127135</v>
      </c>
      <c r="H6124" s="27" t="n">
        <v>0.72</v>
      </c>
      <c r="I6124" s="27" t="n">
        <v>10.21</v>
      </c>
      <c r="J6124" s="21" t="n">
        <f aca="false">H6124*$H$8770+I6124*$I$8770</f>
        <v>7.50128783185775</v>
      </c>
      <c r="K6124" s="24" t="n">
        <v>52.3926</v>
      </c>
      <c r="L6124" s="24" t="n">
        <v>201.92</v>
      </c>
      <c r="M6124" s="23" t="n">
        <f aca="false">H6124*$H$8771+I6124*$I$8771+K6124*$K$8771+L6124*$L$8771</f>
        <v>11.9448748771273</v>
      </c>
      <c r="N6124" s="24" t="n">
        <v>912.2</v>
      </c>
      <c r="O6124" s="24" t="n">
        <v>7649.61</v>
      </c>
      <c r="P6124" s="24" t="n">
        <f aca="false">N6124*$N$8770+O6124*$O$8770</f>
        <v>1091.91125</v>
      </c>
      <c r="Q6124" s="24" t="n">
        <f aca="false">H6124*$H$8772+I6124*$I$8772+K6124*$K$8772+L6124*$L$8772+N6124*$N$8772+O6124*$O$8772</f>
        <v>17.6676610564825</v>
      </c>
    </row>
    <row r="6125" customFormat="false" ht="12.75" hidden="false" customHeight="false" outlineLevel="0" collapsed="false">
      <c r="A6125" s="1" t="n">
        <v>40434</v>
      </c>
      <c r="B6125" s="18" t="s">
        <v>35</v>
      </c>
      <c r="C6125" s="19" t="n">
        <v>0.93</v>
      </c>
      <c r="D6125" s="20" t="n">
        <v>0.49</v>
      </c>
      <c r="E6125" s="20" t="n">
        <v>1.21</v>
      </c>
      <c r="F6125" s="20" t="n">
        <v>0.55</v>
      </c>
      <c r="G6125" s="21" t="n">
        <f aca="false">C6125*$C$8770+D6125*$D$8770+E6125*$E$8770+F6125*$F$8770</f>
        <v>0.784614447790693</v>
      </c>
      <c r="H6125" s="20" t="n">
        <v>0.73</v>
      </c>
      <c r="I6125" s="20" t="n">
        <v>9.81</v>
      </c>
      <c r="J6125" s="21" t="n">
        <f aca="false">H6125*$H$8770+I6125*$I$8770</f>
        <v>7.21831333121901</v>
      </c>
      <c r="K6125" s="28" t="n">
        <v>50.5001</v>
      </c>
      <c r="L6125" s="28" t="n">
        <v>197.87</v>
      </c>
      <c r="M6125" s="23" t="n">
        <f aca="false">H6125*$H$8771+I6125*$I$8771+K6125*$K$8771+L6125*$L$8771</f>
        <v>11.5400969396057</v>
      </c>
      <c r="N6125" s="28" t="n">
        <v>914.95</v>
      </c>
      <c r="O6125" s="28" t="n">
        <v>8360.28</v>
      </c>
      <c r="P6125" s="24" t="n">
        <f aca="false">N6125*$N$8770+O6125*$O$8770</f>
        <v>1113.54405334728</v>
      </c>
      <c r="Q6125" s="24" t="n">
        <f aca="false">H6125*$H$8772+I6125*$I$8772+K6125*$K$8772+L6125*$L$8772+N6125*$N$8772+O6125*$O$8772</f>
        <v>17.3796611673411</v>
      </c>
    </row>
    <row r="6126" customFormat="false" ht="12.75" hidden="false" customHeight="false" outlineLevel="0" collapsed="false">
      <c r="A6126" s="1" t="n">
        <v>40434</v>
      </c>
      <c r="B6126" s="25" t="s">
        <v>36</v>
      </c>
      <c r="C6126" s="26" t="n">
        <v>0.85</v>
      </c>
      <c r="D6126" s="27" t="n">
        <v>0.44</v>
      </c>
      <c r="E6126" s="27" t="n">
        <v>1.09</v>
      </c>
      <c r="F6126" s="27" t="n">
        <v>0.51</v>
      </c>
      <c r="G6126" s="21" t="n">
        <f aca="false">C6126*$C$8770+D6126*$D$8770+E6126*$E$8770+F6126*$F$8770</f>
        <v>0.714952073833206</v>
      </c>
      <c r="H6126" s="27" t="n">
        <v>0.69</v>
      </c>
      <c r="I6126" s="27" t="n">
        <v>9.47</v>
      </c>
      <c r="J6126" s="21" t="n">
        <f aca="false">H6126*$H$8770+I6126*$I$8770</f>
        <v>6.96394174538578</v>
      </c>
      <c r="K6126" s="24" t="n">
        <v>49.0745</v>
      </c>
      <c r="L6126" s="24" t="n">
        <v>195.16</v>
      </c>
      <c r="M6126" s="23" t="n">
        <f aca="false">H6126*$H$8771+I6126*$I$8771+K6126*$K$8771+L6126*$L$8771</f>
        <v>11.200435064139</v>
      </c>
      <c r="N6126" s="24" t="n">
        <v>917.79</v>
      </c>
      <c r="O6126" s="24" t="n">
        <v>8176.58</v>
      </c>
      <c r="P6126" s="24" t="n">
        <f aca="false">N6126*$N$8770+O6126*$O$8770</f>
        <v>1111.40835251046</v>
      </c>
      <c r="Q6126" s="24" t="n">
        <f aca="false">H6126*$H$8772+I6126*$I$8772+K6126*$K$8772+L6126*$L$8772+N6126*$N$8772+O6126*$O$8772</f>
        <v>17.0304820076492</v>
      </c>
    </row>
    <row r="6127" customFormat="false" ht="12.75" hidden="false" customHeight="false" outlineLevel="0" collapsed="false">
      <c r="A6127" s="1" t="n">
        <v>40434</v>
      </c>
      <c r="B6127" s="25" t="s">
        <v>37</v>
      </c>
      <c r="C6127" s="26" t="n">
        <v>0.81</v>
      </c>
      <c r="D6127" s="27" t="n">
        <v>0.4</v>
      </c>
      <c r="E6127" s="27" t="n">
        <v>1.08</v>
      </c>
      <c r="F6127" s="27" t="n">
        <v>0.48</v>
      </c>
      <c r="G6127" s="21" t="n">
        <f aca="false">C6127*$C$8770+D6127*$D$8770+E6127*$E$8770+F6127*$F$8770</f>
        <v>0.675707264723059</v>
      </c>
      <c r="H6127" s="27" t="n">
        <v>0.67</v>
      </c>
      <c r="I6127" s="27" t="n">
        <v>9.4</v>
      </c>
      <c r="J6127" s="21" t="n">
        <f aca="false">H6127*$H$8770+I6127*$I$8770</f>
        <v>6.90821314774691</v>
      </c>
      <c r="K6127" s="24" t="n">
        <v>48.8279</v>
      </c>
      <c r="L6127" s="24" t="n">
        <v>195.07</v>
      </c>
      <c r="M6127" s="23" t="n">
        <f aca="false">H6127*$H$8771+I6127*$I$8771+K6127*$K$8771+L6127*$L$8771</f>
        <v>11.1350920280406</v>
      </c>
      <c r="N6127" s="24" t="n">
        <v>923.15</v>
      </c>
      <c r="O6127" s="24" t="n">
        <v>8192.44</v>
      </c>
      <c r="P6127" s="24" t="n">
        <f aca="false">N6127*$N$8770+O6127*$O$8770</f>
        <v>1117.04842573222</v>
      </c>
      <c r="Q6127" s="24" t="n">
        <f aca="false">H6127*$H$8772+I6127*$I$8772+K6127*$K$8772+L6127*$L$8772+N6127*$N$8772+O6127*$O$8772</f>
        <v>16.9953722066404</v>
      </c>
    </row>
    <row r="6128" customFormat="false" ht="12.75" hidden="false" customHeight="false" outlineLevel="0" collapsed="false">
      <c r="A6128" s="1" t="n">
        <v>40434</v>
      </c>
      <c r="B6128" s="25" t="s">
        <v>38</v>
      </c>
      <c r="C6128" s="26" t="n">
        <v>0.82</v>
      </c>
      <c r="D6128" s="27" t="n">
        <v>0.4</v>
      </c>
      <c r="E6128" s="27" t="n">
        <v>1.05</v>
      </c>
      <c r="F6128" s="27" t="n">
        <v>0.48</v>
      </c>
      <c r="G6128" s="21" t="n">
        <f aca="false">C6128*$C$8770+D6128*$D$8770+E6128*$E$8770+F6128*$F$8770</f>
        <v>0.6818724290575</v>
      </c>
      <c r="H6128" s="27" t="n">
        <v>0.65</v>
      </c>
      <c r="I6128" s="27" t="n">
        <v>9.26</v>
      </c>
      <c r="J6128" s="21" t="n">
        <f aca="false">H6128*$H$8770+I6128*$I$8770</f>
        <v>6.80246451341362</v>
      </c>
      <c r="K6128" s="24" t="n">
        <v>48.9302</v>
      </c>
      <c r="L6128" s="24" t="n">
        <v>197.72</v>
      </c>
      <c r="M6128" s="23" t="n">
        <f aca="false">H6128*$H$8771+I6128*$I$8771+K6128*$K$8771+L6128*$L$8771</f>
        <v>11.0716568725133</v>
      </c>
      <c r="N6128" s="24" t="n">
        <v>930.72</v>
      </c>
      <c r="O6128" s="24" t="n">
        <v>7763.44</v>
      </c>
      <c r="P6128" s="24" t="n">
        <f aca="false">N6128*$N$8770+O6128*$O$8770</f>
        <v>1112.97351464435</v>
      </c>
      <c r="Q6128" s="24" t="n">
        <f aca="false">H6128*$H$8772+I6128*$I$8772+K6128*$K$8772+L6128*$L$8772+N6128*$N$8772+O6128*$O$8772</f>
        <v>16.9106800753838</v>
      </c>
    </row>
    <row r="6129" customFormat="false" ht="12.75" hidden="false" customHeight="false" outlineLevel="0" collapsed="false">
      <c r="A6129" s="1" t="n">
        <v>40434</v>
      </c>
      <c r="B6129" s="25" t="s">
        <v>39</v>
      </c>
      <c r="C6129" s="26" t="n">
        <v>0.82</v>
      </c>
      <c r="D6129" s="27" t="n">
        <v>0.37</v>
      </c>
      <c r="E6129" s="27" t="n">
        <v>1.11</v>
      </c>
      <c r="F6129" s="27" t="n">
        <v>0.48</v>
      </c>
      <c r="G6129" s="21" t="n">
        <f aca="false">C6129*$C$8770+D6129*$D$8770+E6129*$E$8770+F6129*$F$8770</f>
        <v>0.67354394981439</v>
      </c>
      <c r="H6129" s="27" t="n">
        <v>0.67</v>
      </c>
      <c r="I6129" s="27" t="n">
        <v>9.17</v>
      </c>
      <c r="J6129" s="21" t="n">
        <f aca="false">H6129*$H$8770+I6129*$I$8770</f>
        <v>6.7438615986081</v>
      </c>
      <c r="K6129" s="24" t="n">
        <v>50.9995</v>
      </c>
      <c r="L6129" s="24" t="n">
        <v>211.11</v>
      </c>
      <c r="M6129" s="23" t="n">
        <f aca="false">H6129*$H$8771+I6129*$I$8771+K6129*$K$8771+L6129*$L$8771</f>
        <v>11.273255090441</v>
      </c>
      <c r="N6129" s="24" t="n">
        <v>968.56</v>
      </c>
      <c r="O6129" s="24" t="n">
        <v>8262.05</v>
      </c>
      <c r="P6129" s="24" t="n">
        <f aca="false">N6129*$N$8770+O6129*$O$8770</f>
        <v>1163.10392782427</v>
      </c>
      <c r="Q6129" s="24" t="n">
        <f aca="false">H6129*$H$8772+I6129*$I$8772+K6129*$K$8772+L6129*$L$8772+N6129*$N$8772+O6129*$O$8772</f>
        <v>17.3768531345269</v>
      </c>
    </row>
    <row r="6130" customFormat="false" ht="12.75" hidden="false" customHeight="false" outlineLevel="0" collapsed="false">
      <c r="A6130" s="1" t="n">
        <v>40434</v>
      </c>
      <c r="B6130" s="25" t="s">
        <v>40</v>
      </c>
      <c r="C6130" s="26" t="n">
        <v>0.84</v>
      </c>
      <c r="D6130" s="27" t="n">
        <v>0.4</v>
      </c>
      <c r="E6130" s="27" t="n">
        <v>1.37</v>
      </c>
      <c r="F6130" s="27" t="n">
        <v>0.53</v>
      </c>
      <c r="G6130" s="21" t="n">
        <f aca="false">C6130*$C$8770+D6130*$D$8770+E6130*$E$8770+F6130*$F$8770</f>
        <v>0.700305430723665</v>
      </c>
      <c r="H6130" s="27" t="n">
        <v>0.65</v>
      </c>
      <c r="I6130" s="27" t="n">
        <v>9.67</v>
      </c>
      <c r="J6130" s="21" t="n">
        <f aca="false">H6130*$H$8770+I6130*$I$8770</f>
        <v>7.09543901405236</v>
      </c>
      <c r="K6130" s="24" t="n">
        <v>57.6757</v>
      </c>
      <c r="L6130" s="24" t="n">
        <v>242.92</v>
      </c>
      <c r="M6130" s="23" t="n">
        <f aca="false">H6130*$H$8771+I6130*$I$8771+K6130*$K$8771+L6130*$L$8771</f>
        <v>12.2985079652724</v>
      </c>
      <c r="N6130" s="24" t="n">
        <v>1059.67</v>
      </c>
      <c r="O6130" s="24" t="n">
        <v>8713.78</v>
      </c>
      <c r="P6130" s="24" t="n">
        <f aca="false">N6130*$N$8770+O6130*$O$8770</f>
        <v>1263.83297594142</v>
      </c>
      <c r="Q6130" s="24" t="n">
        <f aca="false">H6130*$H$8772+I6130*$I$8772+K6130*$K$8772+L6130*$L$8772+N6130*$N$8772+O6130*$O$8772</f>
        <v>18.9304405154925</v>
      </c>
    </row>
    <row r="6131" customFormat="false" ht="12.75" hidden="false" customHeight="false" outlineLevel="0" collapsed="false">
      <c r="A6131" s="1" t="n">
        <v>40434</v>
      </c>
      <c r="B6131" s="25" t="s">
        <v>41</v>
      </c>
      <c r="C6131" s="26" t="n">
        <v>0.99</v>
      </c>
      <c r="D6131" s="27" t="n">
        <v>0.41</v>
      </c>
      <c r="E6131" s="27" t="n">
        <v>1.71</v>
      </c>
      <c r="F6131" s="27" t="n">
        <v>0.66</v>
      </c>
      <c r="G6131" s="21" t="n">
        <f aca="false">C6131*$C$8770+D6131*$D$8770+E6131*$E$8770+F6131*$F$8770</f>
        <v>0.809625327448111</v>
      </c>
      <c r="H6131" s="27" t="n">
        <v>0.71</v>
      </c>
      <c r="I6131" s="27" t="n">
        <v>10.68</v>
      </c>
      <c r="J6131" s="21" t="n">
        <f aca="false">H6131*$H$8770+I6131*$I$8770</f>
        <v>7.83428236919091</v>
      </c>
      <c r="K6131" s="24" t="n">
        <v>69.5612</v>
      </c>
      <c r="L6131" s="24" t="n">
        <v>287.43</v>
      </c>
      <c r="M6131" s="23" t="n">
        <f aca="false">H6131*$H$8771+I6131*$I$8771+K6131*$K$8771+L6131*$L$8771</f>
        <v>14.0879683339463</v>
      </c>
      <c r="N6131" s="24" t="n">
        <v>1185.68</v>
      </c>
      <c r="O6131" s="24" t="n">
        <v>8463.21</v>
      </c>
      <c r="P6131" s="24" t="n">
        <f aca="false">N6131*$N$8770+O6131*$O$8770</f>
        <v>1379.7982165272</v>
      </c>
      <c r="Q6131" s="24" t="n">
        <f aca="false">H6131*$H$8772+I6131*$I$8772+K6131*$K$8772+L6131*$L$8772+N6131*$N$8772+O6131*$O$8772</f>
        <v>21.3249230330913</v>
      </c>
    </row>
    <row r="6132" customFormat="false" ht="12.75" hidden="false" customHeight="false" outlineLevel="0" collapsed="false">
      <c r="A6132" s="1" t="n">
        <v>40434</v>
      </c>
      <c r="B6132" s="25" t="s">
        <v>42</v>
      </c>
      <c r="C6132" s="26" t="n">
        <v>0.99</v>
      </c>
      <c r="D6132" s="27" t="n">
        <v>0.42</v>
      </c>
      <c r="E6132" s="27" t="n">
        <v>1.71</v>
      </c>
      <c r="F6132" s="27" t="n">
        <v>0.73</v>
      </c>
      <c r="G6132" s="21" t="n">
        <f aca="false">C6132*$C$8770+D6132*$D$8770+E6132*$E$8770+F6132*$F$8770</f>
        <v>0.815765751580769</v>
      </c>
      <c r="H6132" s="27" t="n">
        <v>0.81</v>
      </c>
      <c r="I6132" s="27" t="n">
        <v>13.09</v>
      </c>
      <c r="J6132" s="21" t="n">
        <f aca="false">H6132*$H$8770+I6132*$I$8770</f>
        <v>9.58494358010676</v>
      </c>
      <c r="K6132" s="24" t="n">
        <v>81.4494</v>
      </c>
      <c r="L6132" s="24" t="n">
        <v>315.6</v>
      </c>
      <c r="M6132" s="23" t="n">
        <f aca="false">H6132*$H$8771+I6132*$I$8771+K6132*$K$8771+L6132*$L$8771</f>
        <v>16.637338971547</v>
      </c>
      <c r="N6132" s="24" t="n">
        <v>1275.11</v>
      </c>
      <c r="O6132" s="24" t="n">
        <v>9136.51</v>
      </c>
      <c r="P6132" s="24" t="n">
        <f aca="false">N6132*$N$8770+O6132*$O$8770</f>
        <v>1484.80215481172</v>
      </c>
      <c r="Q6132" s="24" t="n">
        <f aca="false">H6132*$H$8772+I6132*$I$8772+K6132*$K$8772+L6132*$L$8772+N6132*$N$8772+O6132*$O$8772</f>
        <v>24.4172046327809</v>
      </c>
    </row>
    <row r="6133" customFormat="false" ht="12.75" hidden="false" customHeight="false" outlineLevel="0" collapsed="false">
      <c r="A6133" s="1" t="n">
        <v>40434</v>
      </c>
      <c r="B6133" s="25" t="s">
        <v>43</v>
      </c>
      <c r="C6133" s="26" t="n">
        <v>0.97</v>
      </c>
      <c r="D6133" s="27" t="n">
        <v>0.43</v>
      </c>
      <c r="E6133" s="27" t="n">
        <v>1.63</v>
      </c>
      <c r="F6133" s="27" t="n">
        <v>0.74</v>
      </c>
      <c r="G6133" s="21" t="n">
        <f aca="false">C6133*$C$8770+D6133*$D$8770+E6133*$E$8770+F6133*$F$8770</f>
        <v>0.80544934840943</v>
      </c>
      <c r="H6133" s="27" t="n">
        <v>1.01</v>
      </c>
      <c r="I6133" s="27" t="n">
        <v>15.37</v>
      </c>
      <c r="J6133" s="21" t="n">
        <f aca="false">H6133*$H$8770+I6133*$I$8770</f>
        <v>11.2712532418838</v>
      </c>
      <c r="K6133" s="24" t="n">
        <v>92.3523</v>
      </c>
      <c r="L6133" s="24" t="n">
        <v>340.52</v>
      </c>
      <c r="M6133" s="23" t="n">
        <f aca="false">H6133*$H$8771+I6133*$I$8771+K6133*$K$8771+L6133*$L$8771</f>
        <v>19.0405995274555</v>
      </c>
      <c r="N6133" s="24" t="n">
        <v>1347.85</v>
      </c>
      <c r="O6133" s="24" t="n">
        <v>9249.27</v>
      </c>
      <c r="P6133" s="24" t="n">
        <f aca="false">N6133*$N$8770+O6133*$O$8770</f>
        <v>1558.60963389121</v>
      </c>
      <c r="Q6133" s="24" t="n">
        <f aca="false">H6133*$H$8772+I6133*$I$8772+K6133*$K$8772+L6133*$L$8772+N6133*$N$8772+O6133*$O$8772</f>
        <v>27.1988390754393</v>
      </c>
    </row>
    <row r="6134" customFormat="false" ht="12.75" hidden="false" customHeight="false" outlineLevel="0" collapsed="false">
      <c r="A6134" s="1" t="n">
        <v>40434</v>
      </c>
      <c r="B6134" s="25" t="s">
        <v>44</v>
      </c>
      <c r="C6134" s="26" t="n">
        <v>1.01</v>
      </c>
      <c r="D6134" s="27" t="n">
        <v>0.52</v>
      </c>
      <c r="E6134" s="27" t="n">
        <v>1.78</v>
      </c>
      <c r="F6134" s="27" t="n">
        <v>0.81</v>
      </c>
      <c r="G6134" s="21" t="n">
        <f aca="false">C6134*$C$8770+D6134*$D$8770+E6134*$E$8770+F6134*$F$8770</f>
        <v>0.862809659929514</v>
      </c>
      <c r="H6134" s="27" t="n">
        <v>1.23</v>
      </c>
      <c r="I6134" s="27" t="n">
        <v>17.22</v>
      </c>
      <c r="J6134" s="21" t="n">
        <f aca="false">H6134*$H$8770+I6134*$I$8770</f>
        <v>12.656005524911</v>
      </c>
      <c r="K6134" s="24" t="n">
        <v>100.0331</v>
      </c>
      <c r="L6134" s="24" t="n">
        <v>359.76</v>
      </c>
      <c r="M6134" s="23" t="n">
        <f aca="false">H6134*$H$8771+I6134*$I$8771+K6134*$K$8771+L6134*$L$8771</f>
        <v>20.9383477225361</v>
      </c>
      <c r="N6134" s="24" t="n">
        <v>1393.26</v>
      </c>
      <c r="O6134" s="24" t="n">
        <v>8597.2</v>
      </c>
      <c r="P6134" s="24" t="n">
        <f aca="false">N6134*$N$8770+O6134*$O$8770</f>
        <v>1585.41530334728</v>
      </c>
      <c r="Q6134" s="24" t="n">
        <f aca="false">H6134*$H$8772+I6134*$I$8772+K6134*$K$8772+L6134*$L$8772+N6134*$N$8772+O6134*$O$8772</f>
        <v>29.2285753683277</v>
      </c>
    </row>
    <row r="6135" customFormat="false" ht="12.75" hidden="false" customHeight="false" outlineLevel="0" collapsed="false">
      <c r="A6135" s="1" t="n">
        <v>40434</v>
      </c>
      <c r="B6135" s="25" t="s">
        <v>45</v>
      </c>
      <c r="C6135" s="26" t="n">
        <v>1.04</v>
      </c>
      <c r="D6135" s="27" t="n">
        <v>0.54</v>
      </c>
      <c r="E6135" s="27" t="n">
        <v>1.75</v>
      </c>
      <c r="F6135" s="27" t="n">
        <v>0.81</v>
      </c>
      <c r="G6135" s="21" t="n">
        <f aca="false">C6135*$C$8770+D6135*$D$8770+E6135*$E$8770+F6135*$F$8770</f>
        <v>0.887869089188254</v>
      </c>
      <c r="H6135" s="27" t="n">
        <v>1.33</v>
      </c>
      <c r="I6135" s="27" t="n">
        <v>18.48</v>
      </c>
      <c r="J6135" s="21" t="n">
        <f aca="false">H6135*$H$8770+I6135*$I$8770</f>
        <v>13.5849089901328</v>
      </c>
      <c r="K6135" s="24" t="n">
        <v>104.4797</v>
      </c>
      <c r="L6135" s="24" t="n">
        <v>372.2</v>
      </c>
      <c r="M6135" s="23" t="n">
        <f aca="false">H6135*$H$8771+I6135*$I$8771+K6135*$K$8771+L6135*$L$8771</f>
        <v>22.1718465534343</v>
      </c>
      <c r="N6135" s="24" t="n">
        <v>1421.94</v>
      </c>
      <c r="O6135" s="24" t="n">
        <v>8659.42</v>
      </c>
      <c r="P6135" s="24" t="n">
        <f aca="false">N6135*$N$8770+O6135*$O$8770</f>
        <v>1614.98993723849</v>
      </c>
      <c r="Q6135" s="24" t="n">
        <f aca="false">H6135*$H$8772+I6135*$I$8772+K6135*$K$8772+L6135*$L$8772+N6135*$N$8772+O6135*$O$8772</f>
        <v>30.6122550379691</v>
      </c>
    </row>
    <row r="6136" customFormat="false" ht="12.75" hidden="false" customHeight="false" outlineLevel="0" collapsed="false">
      <c r="A6136" s="1" t="n">
        <v>40434</v>
      </c>
      <c r="B6136" s="25" t="s">
        <v>46</v>
      </c>
      <c r="C6136" s="26" t="n">
        <v>1.09</v>
      </c>
      <c r="D6136" s="27" t="n">
        <v>0.56</v>
      </c>
      <c r="E6136" s="27" t="n">
        <v>1.77</v>
      </c>
      <c r="F6136" s="27" t="n">
        <v>0.78</v>
      </c>
      <c r="G6136" s="21" t="n">
        <f aca="false">C6136*$C$8770+D6136*$D$8770+E6136*$E$8770+F6136*$F$8770</f>
        <v>0.925016507966333</v>
      </c>
      <c r="H6136" s="27" t="n">
        <v>1.42</v>
      </c>
      <c r="I6136" s="27" t="n">
        <v>19.1</v>
      </c>
      <c r="J6136" s="21" t="n">
        <f aca="false">H6136*$H$8770+I6136*$I$8770</f>
        <v>14.0536321251049</v>
      </c>
      <c r="K6136" s="24" t="n">
        <v>106.1214</v>
      </c>
      <c r="L6136" s="24" t="n">
        <v>376.81</v>
      </c>
      <c r="M6136" s="23" t="n">
        <f aca="false">H6136*$H$8771+I6136*$I$8771+K6136*$K$8771+L6136*$L$8771</f>
        <v>22.7456841965072</v>
      </c>
      <c r="N6136" s="24" t="n">
        <v>1426.74</v>
      </c>
      <c r="O6136" s="24" t="n">
        <v>8664.88</v>
      </c>
      <c r="P6136" s="24" t="n">
        <f aca="false">N6136*$N$8770+O6136*$O$8770</f>
        <v>1619.807541841</v>
      </c>
      <c r="Q6136" s="24" t="n">
        <f aca="false">H6136*$H$8772+I6136*$I$8772+K6136*$K$8772+L6136*$L$8772+N6136*$N$8772+O6136*$O$8772</f>
        <v>31.2085805764647</v>
      </c>
    </row>
    <row r="6137" customFormat="false" ht="12.75" hidden="false" customHeight="false" outlineLevel="0" collapsed="false">
      <c r="A6137" s="1" t="n">
        <v>40434</v>
      </c>
      <c r="B6137" s="25" t="s">
        <v>47</v>
      </c>
      <c r="C6137" s="26" t="n">
        <v>1.19</v>
      </c>
      <c r="D6137" s="27" t="n">
        <v>0.54</v>
      </c>
      <c r="E6137" s="27" t="n">
        <v>1.82</v>
      </c>
      <c r="F6137" s="27" t="n">
        <v>0.8</v>
      </c>
      <c r="G6137" s="21" t="n">
        <f aca="false">C6137*$C$8770+D6137*$D$8770+E6137*$E$8770+F6137*$F$8770</f>
        <v>0.985155255495068</v>
      </c>
      <c r="H6137" s="27" t="n">
        <v>1.43</v>
      </c>
      <c r="I6137" s="27" t="n">
        <v>19.58</v>
      </c>
      <c r="J6137" s="21" t="n">
        <f aca="false">H6137*$H$8770+I6137*$I$8770</f>
        <v>14.3994809429102</v>
      </c>
      <c r="K6137" s="24" t="n">
        <v>107.0803</v>
      </c>
      <c r="L6137" s="24" t="n">
        <v>379.57</v>
      </c>
      <c r="M6137" s="23" t="n">
        <f aca="false">H6137*$H$8771+I6137*$I$8771+K6137*$K$8771+L6137*$L$8771</f>
        <v>23.1493951296711</v>
      </c>
      <c r="N6137" s="24" t="n">
        <v>1440.39</v>
      </c>
      <c r="O6137" s="24" t="n">
        <v>8707.98</v>
      </c>
      <c r="P6137" s="24" t="n">
        <f aca="false">N6137*$N$8770+O6137*$O$8770</f>
        <v>1634.24308054393</v>
      </c>
      <c r="Q6137" s="24" t="n">
        <f aca="false">H6137*$H$8772+I6137*$I$8772+K6137*$K$8772+L6137*$L$8772+N6137*$N$8772+O6137*$O$8772</f>
        <v>31.6866467413115</v>
      </c>
    </row>
    <row r="6138" customFormat="false" ht="12.75" hidden="false" customHeight="false" outlineLevel="0" collapsed="false">
      <c r="A6138" s="1" t="n">
        <v>40434</v>
      </c>
      <c r="B6138" s="25" t="s">
        <v>48</v>
      </c>
      <c r="C6138" s="26" t="n">
        <v>1.24</v>
      </c>
      <c r="D6138" s="27" t="n">
        <v>0.54</v>
      </c>
      <c r="E6138" s="27" t="n">
        <v>1.75</v>
      </c>
      <c r="F6138" s="27" t="n">
        <v>0.72</v>
      </c>
      <c r="G6138" s="21" t="n">
        <f aca="false">C6138*$C$8770+D6138*$D$8770+E6138*$E$8770+F6138*$F$8770</f>
        <v>1.01317672368048</v>
      </c>
      <c r="H6138" s="27" t="n">
        <v>1.42</v>
      </c>
      <c r="I6138" s="27" t="n">
        <v>19.68</v>
      </c>
      <c r="J6138" s="21" t="n">
        <f aca="false">H6138*$H$8770+I6138*$I$8770</f>
        <v>14.4680838577158</v>
      </c>
      <c r="K6138" s="24" t="n">
        <v>109.1158</v>
      </c>
      <c r="L6138" s="24" t="n">
        <v>384.78</v>
      </c>
      <c r="M6138" s="23" t="n">
        <f aca="false">H6138*$H$8771+I6138*$I$8771+K6138*$K$8771+L6138*$L$8771</f>
        <v>23.3731459293189</v>
      </c>
      <c r="N6138" s="24" t="n">
        <v>1447.79</v>
      </c>
      <c r="O6138" s="24" t="n">
        <v>8697.55</v>
      </c>
      <c r="P6138" s="24" t="n">
        <f aca="false">N6138*$N$8770+O6138*$O$8770</f>
        <v>1641.16748953975</v>
      </c>
      <c r="Q6138" s="24" t="n">
        <f aca="false">H6138*$H$8772+I6138*$I$8772+K6138*$K$8772+L6138*$L$8772+N6138*$N$8772+O6138*$O$8772</f>
        <v>31.9459046039577</v>
      </c>
    </row>
    <row r="6139" customFormat="false" ht="12.75" hidden="false" customHeight="false" outlineLevel="0" collapsed="false">
      <c r="A6139" s="1" t="n">
        <v>40434</v>
      </c>
      <c r="B6139" s="25" t="s">
        <v>49</v>
      </c>
      <c r="C6139" s="26" t="n">
        <v>1.31</v>
      </c>
      <c r="D6139" s="27" t="n">
        <v>0.58</v>
      </c>
      <c r="E6139" s="27" t="n">
        <v>1.85</v>
      </c>
      <c r="F6139" s="27" t="n">
        <v>0.71</v>
      </c>
      <c r="G6139" s="21" t="n">
        <f aca="false">C6139*$C$8770+D6139*$D$8770+E6139*$E$8770+F6139*$F$8770</f>
        <v>1.07093111251456</v>
      </c>
      <c r="H6139" s="27" t="n">
        <v>1.47</v>
      </c>
      <c r="I6139" s="27" t="n">
        <v>19.79</v>
      </c>
      <c r="J6139" s="21" t="n">
        <f aca="false">H6139*$H$8770+I6139*$I$8770</f>
        <v>14.5609581748824</v>
      </c>
      <c r="K6139" s="24" t="n">
        <v>108.1239</v>
      </c>
      <c r="L6139" s="24" t="n">
        <v>381.06</v>
      </c>
      <c r="M6139" s="23" t="n">
        <f aca="false">H6139*$H$8771+I6139*$I$8771+K6139*$K$8771+L6139*$L$8771</f>
        <v>23.3690089203919</v>
      </c>
      <c r="N6139" s="24" t="n">
        <v>1432.64</v>
      </c>
      <c r="O6139" s="24" t="n">
        <v>8629.98</v>
      </c>
      <c r="P6139" s="24" t="n">
        <f aca="false">N6139*$N$8770+O6139*$O$8770</f>
        <v>1624.61925732218</v>
      </c>
      <c r="Q6139" s="24" t="n">
        <f aca="false">H6139*$H$8772+I6139*$I$8772+K6139*$K$8772+L6139*$L$8772+N6139*$N$8772+O6139*$O$8772</f>
        <v>31.8540997550025</v>
      </c>
    </row>
    <row r="6140" customFormat="false" ht="12.75" hidden="false" customHeight="false" outlineLevel="0" collapsed="false">
      <c r="A6140" s="1" t="n">
        <v>40434</v>
      </c>
      <c r="B6140" s="25" t="s">
        <v>50</v>
      </c>
      <c r="C6140" s="26" t="n">
        <v>1.35</v>
      </c>
      <c r="D6140" s="27" t="n">
        <v>0.59</v>
      </c>
      <c r="E6140" s="27" t="n">
        <v>1.74</v>
      </c>
      <c r="F6140" s="27" t="n">
        <v>0.75</v>
      </c>
      <c r="G6140" s="21" t="n">
        <f aca="false">C6140*$C$8770+D6140*$D$8770+E6140*$E$8770+F6140*$F$8770</f>
        <v>1.10047823807544</v>
      </c>
      <c r="H6140" s="27" t="n">
        <v>1.39</v>
      </c>
      <c r="I6140" s="27" t="n">
        <v>19.45</v>
      </c>
      <c r="J6140" s="21" t="n">
        <f aca="false">H6140*$H$8770+I6140*$I$8770</f>
        <v>14.2951694671603</v>
      </c>
      <c r="K6140" s="24" t="n">
        <v>103.3934</v>
      </c>
      <c r="L6140" s="24" t="n">
        <v>369.34</v>
      </c>
      <c r="M6140" s="23" t="n">
        <f aca="false">H6140*$H$8771+I6140*$I$8771+K6140*$K$8771+L6140*$L$8771</f>
        <v>22.7535798912256</v>
      </c>
      <c r="N6140" s="24" t="n">
        <v>1397.19</v>
      </c>
      <c r="O6140" s="24" t="n">
        <v>8521.4</v>
      </c>
      <c r="P6140" s="24" t="n">
        <f aca="false">N6140*$N$8770+O6140*$O$8770</f>
        <v>1587.21861401674</v>
      </c>
      <c r="Q6140" s="24" t="n">
        <f aca="false">H6140*$H$8772+I6140*$I$8772+K6140*$K$8772+L6140*$L$8772+N6140*$N$8772+O6140*$O$8772</f>
        <v>31.0437443645031</v>
      </c>
    </row>
    <row r="6141" customFormat="false" ht="12.75" hidden="false" customHeight="false" outlineLevel="0" collapsed="false">
      <c r="A6141" s="1" t="n">
        <v>40434</v>
      </c>
      <c r="B6141" s="25" t="s">
        <v>51</v>
      </c>
      <c r="C6141" s="26" t="n">
        <v>1.46</v>
      </c>
      <c r="D6141" s="27" t="n">
        <v>0.6</v>
      </c>
      <c r="E6141" s="27" t="n">
        <v>1.86</v>
      </c>
      <c r="F6141" s="27" t="n">
        <v>0.81</v>
      </c>
      <c r="G6141" s="21" t="n">
        <f aca="false">C6141*$C$8770+D6141*$D$8770+E6141*$E$8770+F6141*$F$8770</f>
        <v>1.17853603944514</v>
      </c>
      <c r="H6141" s="27" t="n">
        <v>1.37</v>
      </c>
      <c r="I6141" s="27" t="n">
        <v>18.59</v>
      </c>
      <c r="J6141" s="21" t="n">
        <f aca="false">H6141*$H$8770+I6141*$I$8770</f>
        <v>13.6749290268272</v>
      </c>
      <c r="K6141" s="24" t="n">
        <v>96.6843</v>
      </c>
      <c r="L6141" s="24" t="n">
        <v>353.31</v>
      </c>
      <c r="M6141" s="23" t="n">
        <f aca="false">H6141*$H$8771+I6141*$I$8771+K6141*$K$8771+L6141*$L$8771</f>
        <v>21.6589821714757</v>
      </c>
      <c r="N6141" s="24" t="n">
        <v>1357.8</v>
      </c>
      <c r="O6141" s="24" t="n">
        <v>8392.15</v>
      </c>
      <c r="P6141" s="24" t="n">
        <f aca="false">N6141*$N$8770+O6141*$O$8770</f>
        <v>1545.4317207113</v>
      </c>
      <c r="Q6141" s="24" t="n">
        <f aca="false">H6141*$H$8772+I6141*$I$8772+K6141*$K$8772+L6141*$L$8772+N6141*$N$8772+O6141*$O$8772</f>
        <v>29.7335164990854</v>
      </c>
    </row>
    <row r="6142" customFormat="false" ht="12.75" hidden="false" customHeight="false" outlineLevel="0" collapsed="false">
      <c r="A6142" s="1" t="n">
        <v>40434</v>
      </c>
      <c r="B6142" s="25" t="s">
        <v>52</v>
      </c>
      <c r="C6142" s="26" t="n">
        <v>1.57</v>
      </c>
      <c r="D6142" s="27" t="n">
        <v>0.63</v>
      </c>
      <c r="E6142" s="27" t="n">
        <v>2.11</v>
      </c>
      <c r="F6142" s="27" t="n">
        <v>0.9</v>
      </c>
      <c r="G6142" s="21" t="n">
        <f aca="false">C6142*$C$8770+D6142*$D$8770+E6142*$E$8770+F6142*$F$8770</f>
        <v>1.26522102638781</v>
      </c>
      <c r="H6142" s="27" t="n">
        <v>1.11</v>
      </c>
      <c r="I6142" s="27" t="n">
        <v>16.81</v>
      </c>
      <c r="J6142" s="21" t="n">
        <f aca="false">H6142*$H$8770+I6142*$I$8770</f>
        <v>12.3287796586056</v>
      </c>
      <c r="K6142" s="24" t="n">
        <v>89.9163</v>
      </c>
      <c r="L6142" s="24" t="n">
        <v>336.16</v>
      </c>
      <c r="M6142" s="23" t="n">
        <f aca="false">H6142*$H$8771+I6142*$I$8771+K6142*$K$8771+L6142*$L$8771</f>
        <v>19.8660561235748</v>
      </c>
      <c r="N6142" s="24" t="n">
        <v>1309.29</v>
      </c>
      <c r="O6142" s="24" t="n">
        <v>7843.56</v>
      </c>
      <c r="P6142" s="24" t="n">
        <f aca="false">N6142*$N$8770+O6142*$O$8770</f>
        <v>1483.5827667364</v>
      </c>
      <c r="Q6142" s="24" t="n">
        <f aca="false">H6142*$H$8772+I6142*$I$8772+K6142*$K$8772+L6142*$L$8772+N6142*$N$8772+O6142*$O$8772</f>
        <v>27.6223510925115</v>
      </c>
    </row>
    <row r="6143" customFormat="false" ht="12.75" hidden="false" customHeight="false" outlineLevel="0" collapsed="false">
      <c r="A6143" s="1" t="n">
        <v>40434</v>
      </c>
      <c r="B6143" s="25" t="s">
        <v>53</v>
      </c>
      <c r="C6143" s="26" t="n">
        <v>1.57</v>
      </c>
      <c r="D6143" s="27" t="n">
        <v>0.66</v>
      </c>
      <c r="E6143" s="27" t="n">
        <v>2.14</v>
      </c>
      <c r="F6143" s="27" t="n">
        <v>0.92</v>
      </c>
      <c r="G6143" s="21" t="n">
        <f aca="false">C6143*$C$8770+D6143*$D$8770+E6143*$E$8770+F6143*$F$8770</f>
        <v>1.27536337243863</v>
      </c>
      <c r="H6143" s="27" t="n">
        <v>0.98</v>
      </c>
      <c r="I6143" s="27" t="n">
        <v>15.55</v>
      </c>
      <c r="J6143" s="21" t="n">
        <f aca="false">H6143*$H$8770+I6143*$I$8770</f>
        <v>11.3913133519671</v>
      </c>
      <c r="K6143" s="24" t="n">
        <v>84.0414</v>
      </c>
      <c r="L6143" s="24" t="n">
        <v>314.81</v>
      </c>
      <c r="M6143" s="23" t="n">
        <f aca="false">H6143*$H$8771+I6143*$I$8771+K6143*$K$8771+L6143*$L$8771</f>
        <v>18.4512251986582</v>
      </c>
      <c r="N6143" s="24" t="n">
        <v>1232.22</v>
      </c>
      <c r="O6143" s="24" t="n">
        <v>8301.72</v>
      </c>
      <c r="P6143" s="24" t="n">
        <f aca="false">N6143*$N$8770+O6143*$O$8770</f>
        <v>1420.78929916318</v>
      </c>
      <c r="Q6143" s="24" t="n">
        <f aca="false">H6143*$H$8772+I6143*$I$8772+K6143*$K$8772+L6143*$L$8772+N6143*$N$8772+O6143*$O$8772</f>
        <v>25.8822722509839</v>
      </c>
    </row>
    <row r="6144" customFormat="false" ht="12.75" hidden="false" customHeight="false" outlineLevel="0" collapsed="false">
      <c r="A6144" s="1" t="n">
        <v>40434</v>
      </c>
      <c r="B6144" s="25" t="s">
        <v>54</v>
      </c>
      <c r="C6144" s="26" t="n">
        <v>1.63</v>
      </c>
      <c r="D6144" s="27" t="n">
        <v>0.73</v>
      </c>
      <c r="E6144" s="27" t="n">
        <v>2.24</v>
      </c>
      <c r="F6144" s="27" t="n">
        <v>0.99</v>
      </c>
      <c r="G6144" s="21" t="n">
        <f aca="false">C6144*$C$8770+D6144*$D$8770+E6144*$E$8770+F6144*$F$8770</f>
        <v>1.33919820810418</v>
      </c>
      <c r="H6144" s="27" t="n">
        <v>0.89</v>
      </c>
      <c r="I6144" s="27" t="n">
        <v>15.59</v>
      </c>
      <c r="J6144" s="21" t="n">
        <f aca="false">H6144*$H$8770+I6144*$I$8770</f>
        <v>11.3942077058281</v>
      </c>
      <c r="K6144" s="24" t="n">
        <v>82.6439</v>
      </c>
      <c r="L6144" s="24" t="n">
        <v>307.86</v>
      </c>
      <c r="M6144" s="23" t="n">
        <f aca="false">H6144*$H$8771+I6144*$I$8771+K6144*$K$8771+L6144*$L$8771</f>
        <v>18.3051024039587</v>
      </c>
      <c r="N6144" s="24" t="n">
        <v>1204.89</v>
      </c>
      <c r="O6144" s="24" t="n">
        <v>8456.3</v>
      </c>
      <c r="P6144" s="24" t="n">
        <f aca="false">N6144*$N$8770+O6144*$O$8770</f>
        <v>1398.31150104603</v>
      </c>
      <c r="Q6144" s="24" t="n">
        <f aca="false">H6144*$H$8772+I6144*$I$8772+K6144*$K$8772+L6144*$L$8772+N6144*$N$8772+O6144*$O$8772</f>
        <v>25.6178129915193</v>
      </c>
    </row>
    <row r="6145" customFormat="false" ht="12.75" hidden="false" customHeight="false" outlineLevel="0" collapsed="false">
      <c r="A6145" s="1" t="n">
        <v>40434</v>
      </c>
      <c r="B6145" s="25" t="s">
        <v>55</v>
      </c>
      <c r="C6145" s="26" t="n">
        <v>1.58</v>
      </c>
      <c r="D6145" s="27" t="n">
        <v>0.76</v>
      </c>
      <c r="E6145" s="27" t="n">
        <v>2.1</v>
      </c>
      <c r="F6145" s="27" t="n">
        <v>0.93</v>
      </c>
      <c r="G6145" s="21" t="n">
        <f aca="false">C6145*$C$8770+D6145*$D$8770+E6145*$E$8770+F6145*$F$8770</f>
        <v>1.31166391195597</v>
      </c>
      <c r="H6145" s="27" t="n">
        <v>0.85</v>
      </c>
      <c r="I6145" s="27" t="n">
        <v>14.44</v>
      </c>
      <c r="J6145" s="21" t="n">
        <f aca="false">H6145*$H$8770+I6145*$I$8770</f>
        <v>10.5610328382452</v>
      </c>
      <c r="K6145" s="24" t="n">
        <v>78.4618</v>
      </c>
      <c r="L6145" s="24" t="n">
        <v>294.63</v>
      </c>
      <c r="M6145" s="23" t="n">
        <f aca="false">H6145*$H$8771+I6145*$I$8771+K6145*$K$8771+L6145*$L$8771</f>
        <v>17.1651061921161</v>
      </c>
      <c r="N6145" s="24" t="n">
        <v>1171.72</v>
      </c>
      <c r="O6145" s="24" t="n">
        <v>8518.54</v>
      </c>
      <c r="P6145" s="24" t="n">
        <f aca="false">N6145*$N$8770+O6145*$O$8770</f>
        <v>1367.68643305439</v>
      </c>
      <c r="Q6145" s="24" t="n">
        <f aca="false">H6145*$H$8772+I6145*$I$8772+K6145*$K$8772+L6145*$L$8772+N6145*$N$8772+O6145*$O$8772</f>
        <v>24.321574173272</v>
      </c>
    </row>
    <row r="6146" customFormat="false" ht="12.75" hidden="false" customHeight="false" outlineLevel="0" collapsed="false">
      <c r="A6146" s="1" t="n">
        <v>40434</v>
      </c>
      <c r="B6146" s="25" t="s">
        <v>56</v>
      </c>
      <c r="C6146" s="26" t="n">
        <v>1.46</v>
      </c>
      <c r="D6146" s="27" t="n">
        <v>0.72</v>
      </c>
      <c r="E6146" s="27" t="n">
        <v>1.92</v>
      </c>
      <c r="F6146" s="27" t="n">
        <v>0.86</v>
      </c>
      <c r="G6146" s="21" t="n">
        <f aca="false">C6146*$C$8770+D6146*$D$8770+E6146*$E$8770+F6146*$F$8770</f>
        <v>1.21714333600685</v>
      </c>
      <c r="H6146" s="27" t="n">
        <v>0.8</v>
      </c>
      <c r="I6146" s="27" t="n">
        <v>12.78</v>
      </c>
      <c r="J6146" s="21" t="n">
        <f aca="false">H6146*$H$8770+I6146*$I$8770</f>
        <v>9.36057199427354</v>
      </c>
      <c r="K6146" s="24" t="n">
        <v>71.8437</v>
      </c>
      <c r="L6146" s="24" t="n">
        <v>277.86</v>
      </c>
      <c r="M6146" s="23" t="n">
        <f aca="false">H6146*$H$8771+I6146*$I$8771+K6146*$K$8771+L6146*$L$8771</f>
        <v>15.5208158603319</v>
      </c>
      <c r="N6146" s="24" t="n">
        <v>1132.61</v>
      </c>
      <c r="O6146" s="24" t="n">
        <v>8418.74</v>
      </c>
      <c r="P6146" s="24" t="n">
        <f aca="false">N6146*$N$8770+O6146*$O$8770</f>
        <v>1326.95760983264</v>
      </c>
      <c r="Q6146" s="24" t="n">
        <f aca="false">H6146*$H$8772+I6146*$I$8772+K6146*$K$8772+L6146*$L$8772+N6146*$N$8772+O6146*$O$8772</f>
        <v>22.4701732963805</v>
      </c>
    </row>
    <row r="6147" customFormat="false" ht="12.75" hidden="false" customHeight="false" outlineLevel="0" collapsed="false">
      <c r="A6147" s="1" t="n">
        <v>40434</v>
      </c>
      <c r="B6147" s="25" t="s">
        <v>57</v>
      </c>
      <c r="C6147" s="26" t="n">
        <v>1.25</v>
      </c>
      <c r="D6147" s="27" t="n">
        <v>0.66</v>
      </c>
      <c r="E6147" s="27" t="n">
        <v>1.68</v>
      </c>
      <c r="F6147" s="27" t="n">
        <v>0.77</v>
      </c>
      <c r="G6147" s="21" t="n">
        <f aca="false">C6147*$C$8770+D6147*$D$8770+E6147*$E$8770+F6147*$F$8770</f>
        <v>1.05693756781663</v>
      </c>
      <c r="H6147" s="27" t="n">
        <v>0.75</v>
      </c>
      <c r="I6147" s="27" t="n">
        <v>11.13</v>
      </c>
      <c r="J6147" s="21" t="n">
        <f aca="false">H6147*$H$8770+I6147*$I$8770</f>
        <v>8.16725686982966</v>
      </c>
      <c r="K6147" s="24" t="n">
        <v>63.6737</v>
      </c>
      <c r="L6147" s="24" t="n">
        <v>253.71</v>
      </c>
      <c r="M6147" s="23" t="n">
        <f aca="false">H6147*$H$8771+I6147*$I$8771+K6147*$K$8771+L6147*$L$8771</f>
        <v>13.7219109041871</v>
      </c>
      <c r="N6147" s="24" t="n">
        <v>1091.01</v>
      </c>
      <c r="O6147" s="24" t="n">
        <v>8427.98</v>
      </c>
      <c r="P6147" s="24" t="n">
        <f aca="false">N6147*$N$8770+O6147*$O$8770</f>
        <v>1286.71369769874</v>
      </c>
      <c r="Q6147" s="24" t="n">
        <f aca="false">H6147*$H$8772+I6147*$I$8772+K6147*$K$8772+L6147*$L$8772+N6147*$N$8772+O6147*$O$8772</f>
        <v>20.4675466681448</v>
      </c>
    </row>
    <row r="6148" customFormat="false" ht="12.75" hidden="false" customHeight="false" outlineLevel="0" collapsed="false">
      <c r="A6148" s="1" t="n">
        <v>40434</v>
      </c>
      <c r="B6148" s="25" t="s">
        <v>58</v>
      </c>
      <c r="C6148" s="26" t="n">
        <v>1.05</v>
      </c>
      <c r="D6148" s="27" t="n">
        <v>0.57</v>
      </c>
      <c r="E6148" s="27" t="n">
        <v>1.32</v>
      </c>
      <c r="F6148" s="27" t="n">
        <v>0.66</v>
      </c>
      <c r="G6148" s="21" t="n">
        <f aca="false">C6148*$C$8770+D6148*$D$8770+E6148*$E$8770+F6148*$F$8770</f>
        <v>0.892147647854022</v>
      </c>
      <c r="H6148" s="27" t="n">
        <v>0.74</v>
      </c>
      <c r="I6148" s="27" t="n">
        <v>10.46</v>
      </c>
      <c r="J6148" s="21" t="n">
        <f aca="false">H6148*$H$8770+I6148*$I$8770</f>
        <v>7.68563938099656</v>
      </c>
      <c r="K6148" s="24" t="n">
        <v>58.1241</v>
      </c>
      <c r="L6148" s="24" t="n">
        <v>237.54</v>
      </c>
      <c r="M6148" s="23" t="n">
        <f aca="false">H6148*$H$8771+I6148*$I$8771+K6148*$K$8771+L6148*$L$8771</f>
        <v>12.8119496595228</v>
      </c>
      <c r="N6148" s="24" t="n">
        <v>1060.88</v>
      </c>
      <c r="O6148" s="24" t="n">
        <v>8476.02</v>
      </c>
      <c r="P6148" s="24" t="n">
        <f aca="false">N6148*$N$8770+O6148*$O$8770</f>
        <v>1258.66877615063</v>
      </c>
      <c r="Q6148" s="24" t="n">
        <f aca="false">H6148*$H$8772+I6148*$I$8772+K6148*$K$8772+L6148*$L$8772+N6148*$N$8772+O6148*$O$8772</f>
        <v>19.4137961543152</v>
      </c>
    </row>
    <row r="6149" customFormat="false" ht="12.75" hidden="false" customHeight="false" outlineLevel="0" collapsed="false">
      <c r="A6149" s="1" t="n">
        <v>40435</v>
      </c>
      <c r="B6149" s="18" t="s">
        <v>35</v>
      </c>
      <c r="C6149" s="19" t="n">
        <v>0.91</v>
      </c>
      <c r="D6149" s="20" t="n">
        <v>0.48</v>
      </c>
      <c r="E6149" s="20" t="n">
        <v>1.21</v>
      </c>
      <c r="F6149" s="20" t="n">
        <v>0.56</v>
      </c>
      <c r="G6149" s="21" t="n">
        <f aca="false">C6149*$C$8770+D6149*$D$8770+E6149*$E$8770+F6149*$F$8770</f>
        <v>0.769150371827951</v>
      </c>
      <c r="H6149" s="20" t="n">
        <v>0.71</v>
      </c>
      <c r="I6149" s="20" t="n">
        <v>10.02</v>
      </c>
      <c r="J6149" s="21" t="n">
        <f aca="false">H6149*$H$8770+I6149*$I$8770</f>
        <v>7.36266488035781</v>
      </c>
      <c r="K6149" s="28" t="n">
        <v>54.52</v>
      </c>
      <c r="L6149" s="28" t="n">
        <v>225.17</v>
      </c>
      <c r="M6149" s="23" t="n">
        <f aca="false">H6149*$H$8771+I6149*$I$8771+K6149*$K$8771+L6149*$L$8771</f>
        <v>12.1895227467763</v>
      </c>
      <c r="N6149" s="28" t="n">
        <v>1035.26</v>
      </c>
      <c r="O6149" s="28" t="n">
        <v>8328.37</v>
      </c>
      <c r="P6149" s="24" t="n">
        <f aca="false">N6149*$N$8770+O6149*$O$8770</f>
        <v>1229.793791841</v>
      </c>
      <c r="Q6149" s="24" t="n">
        <f aca="false">H6149*$H$8772+I6149*$I$8772+K6149*$K$8772+L6149*$L$8772+N6149*$N$8772+O6149*$O$8772</f>
        <v>18.6416577795022</v>
      </c>
    </row>
    <row r="6150" customFormat="false" ht="12.75" hidden="false" customHeight="false" outlineLevel="0" collapsed="false">
      <c r="A6150" s="1" t="n">
        <v>40435</v>
      </c>
      <c r="B6150" s="25" t="s">
        <v>36</v>
      </c>
      <c r="C6150" s="26" t="n">
        <v>0.84</v>
      </c>
      <c r="D6150" s="27" t="n">
        <v>0.42</v>
      </c>
      <c r="E6150" s="27" t="n">
        <v>1.12</v>
      </c>
      <c r="F6150" s="27" t="n">
        <v>0.51</v>
      </c>
      <c r="G6150" s="21" t="n">
        <f aca="false">C6150*$C$8770+D6150*$D$8770+E6150*$E$8770+F6150*$F$8770</f>
        <v>0.702829943299355</v>
      </c>
      <c r="H6150" s="27" t="n">
        <v>0.75</v>
      </c>
      <c r="I6150" s="27" t="n">
        <v>9.58</v>
      </c>
      <c r="J6150" s="21" t="n">
        <f aca="false">H6150*$H$8770+I6150*$I$8770</f>
        <v>7.05967034302465</v>
      </c>
      <c r="K6150" s="24" t="n">
        <v>52.2935</v>
      </c>
      <c r="L6150" s="24" t="n">
        <v>218.46</v>
      </c>
      <c r="M6150" s="23" t="n">
        <f aca="false">H6150*$H$8771+I6150*$I$8771+K6150*$K$8771+L6150*$L$8771</f>
        <v>11.7186538444392</v>
      </c>
      <c r="N6150" s="24" t="n">
        <v>1010.5</v>
      </c>
      <c r="O6150" s="24" t="n">
        <v>8407.06</v>
      </c>
      <c r="P6150" s="24" t="n">
        <f aca="false">N6150*$N$8770+O6150*$O$8770</f>
        <v>1207.79317991632</v>
      </c>
      <c r="Q6150" s="24" t="n">
        <f aca="false">H6150*$H$8772+I6150*$I$8772+K6150*$K$8772+L6150*$L$8772+N6150*$N$8772+O6150*$O$8772</f>
        <v>18.0567018845962</v>
      </c>
    </row>
    <row r="6151" customFormat="false" ht="12.75" hidden="false" customHeight="false" outlineLevel="0" collapsed="false">
      <c r="A6151" s="1" t="n">
        <v>40435</v>
      </c>
      <c r="B6151" s="25" t="s">
        <v>37</v>
      </c>
      <c r="C6151" s="26" t="n">
        <v>0.81</v>
      </c>
      <c r="D6151" s="27" t="n">
        <v>0.4</v>
      </c>
      <c r="E6151" s="27" t="n">
        <v>1.07</v>
      </c>
      <c r="F6151" s="27" t="n">
        <v>0.47</v>
      </c>
      <c r="G6151" s="21" t="n">
        <f aca="false">C6151*$C$8770+D6151*$D$8770+E6151*$E$8770+F6151*$F$8770</f>
        <v>0.675154397185208</v>
      </c>
      <c r="H6151" s="27" t="n">
        <v>0.7</v>
      </c>
      <c r="I6151" s="27" t="n">
        <v>9.28</v>
      </c>
      <c r="J6151" s="21" t="n">
        <f aca="false">H6151*$H$8770+I6151*$I$8770</f>
        <v>6.8310273548303</v>
      </c>
      <c r="K6151" s="24" t="n">
        <v>50.6402</v>
      </c>
      <c r="L6151" s="24" t="n">
        <v>212.92</v>
      </c>
      <c r="M6151" s="23" t="n">
        <f aca="false">H6151*$H$8771+I6151*$I$8771+K6151*$K$8771+L6151*$L$8771</f>
        <v>11.3590458412741</v>
      </c>
      <c r="N6151" s="24" t="n">
        <v>992.56</v>
      </c>
      <c r="O6151" s="24" t="n">
        <v>8305.06</v>
      </c>
      <c r="P6151" s="24" t="n">
        <f aca="false">N6151*$N$8770+O6151*$O$8770</f>
        <v>1187.61099372385</v>
      </c>
      <c r="Q6151" s="24" t="n">
        <f aca="false">H6151*$H$8772+I6151*$I$8772+K6151*$K$8772+L6151*$L$8772+N6151*$N$8772+O6151*$O$8772</f>
        <v>17.592053225431</v>
      </c>
    </row>
    <row r="6152" customFormat="false" ht="12.75" hidden="false" customHeight="false" outlineLevel="0" collapsed="false">
      <c r="A6152" s="1" t="n">
        <v>40435</v>
      </c>
      <c r="B6152" s="25" t="s">
        <v>38</v>
      </c>
      <c r="C6152" s="26" t="n">
        <v>0.8</v>
      </c>
      <c r="D6152" s="27" t="n">
        <v>0.39</v>
      </c>
      <c r="E6152" s="27" t="n">
        <v>1.04</v>
      </c>
      <c r="F6152" s="27" t="n">
        <v>0.46</v>
      </c>
      <c r="G6152" s="21" t="n">
        <f aca="false">C6152*$C$8770+D6152*$D$8770+E6152*$E$8770+F6152*$F$8770</f>
        <v>0.664952073833206</v>
      </c>
      <c r="H6152" s="27" t="n">
        <v>0.68</v>
      </c>
      <c r="I6152" s="27" t="n">
        <v>9.21</v>
      </c>
      <c r="J6152" s="21" t="n">
        <f aca="false">H6152*$H$8770+I6152*$I$8770</f>
        <v>6.77529875719142</v>
      </c>
      <c r="K6152" s="24" t="n">
        <v>50.2026</v>
      </c>
      <c r="L6152" s="24" t="n">
        <v>212.35</v>
      </c>
      <c r="M6152" s="23" t="n">
        <f aca="false">H6152*$H$8771+I6152*$I$8771+K6152*$K$8771+L6152*$L$8771</f>
        <v>11.278862444972</v>
      </c>
      <c r="N6152" s="24" t="n">
        <v>992.72</v>
      </c>
      <c r="O6152" s="24" t="n">
        <v>7944.8</v>
      </c>
      <c r="P6152" s="24" t="n">
        <f aca="false">N6152*$N$8770+O6152*$O$8770</f>
        <v>1178.15728033473</v>
      </c>
      <c r="Q6152" s="24" t="n">
        <f aca="false">H6152*$H$8772+I6152*$I$8772+K6152*$K$8772+L6152*$L$8772+N6152*$N$8772+O6152*$O$8772</f>
        <v>17.4621991086969</v>
      </c>
    </row>
    <row r="6153" customFormat="false" ht="12.75" hidden="false" customHeight="false" outlineLevel="0" collapsed="false">
      <c r="A6153" s="1" t="n">
        <v>40435</v>
      </c>
      <c r="B6153" s="25" t="s">
        <v>39</v>
      </c>
      <c r="C6153" s="26" t="n">
        <v>0.81</v>
      </c>
      <c r="D6153" s="27" t="n">
        <v>0.37</v>
      </c>
      <c r="E6153" s="27" t="n">
        <v>1.15</v>
      </c>
      <c r="F6153" s="27" t="n">
        <v>0.46</v>
      </c>
      <c r="G6153" s="21" t="n">
        <f aca="false">C6153*$C$8770+D6153*$D$8770+E6153*$E$8770+F6153*$F$8770</f>
        <v>0.666576535432249</v>
      </c>
      <c r="H6153" s="27" t="n">
        <v>0.7</v>
      </c>
      <c r="I6153" s="27" t="n">
        <v>9.09</v>
      </c>
      <c r="J6153" s="21" t="n">
        <f aca="false">H6153*$H$8770+I6153*$I$8770</f>
        <v>6.69525868380258</v>
      </c>
      <c r="K6153" s="24" t="n">
        <v>51.7333</v>
      </c>
      <c r="L6153" s="24" t="n">
        <v>220.81</v>
      </c>
      <c r="M6153" s="23" t="n">
        <f aca="false">H6153*$H$8771+I6153*$I$8771+K6153*$K$8771+L6153*$L$8771</f>
        <v>11.3765789260758</v>
      </c>
      <c r="N6153" s="24" t="n">
        <v>1014.91</v>
      </c>
      <c r="O6153" s="24" t="n">
        <v>8050.28</v>
      </c>
      <c r="P6153" s="24" t="n">
        <f aca="false">N6153*$N$8770+O6153*$O$8770</f>
        <v>1202.56892782427</v>
      </c>
      <c r="Q6153" s="24" t="n">
        <f aca="false">H6153*$H$8772+I6153*$I$8772+K6153*$K$8772+L6153*$L$8772+N6153*$N$8772+O6153*$O$8772</f>
        <v>17.6887561088631</v>
      </c>
    </row>
    <row r="6154" customFormat="false" ht="12.75" hidden="false" customHeight="false" outlineLevel="0" collapsed="false">
      <c r="A6154" s="1" t="n">
        <v>40435</v>
      </c>
      <c r="B6154" s="25" t="s">
        <v>40</v>
      </c>
      <c r="C6154" s="26" t="n">
        <v>0.87</v>
      </c>
      <c r="D6154" s="27" t="n">
        <v>0.37</v>
      </c>
      <c r="E6154" s="27" t="n">
        <v>1.38</v>
      </c>
      <c r="F6154" s="27" t="n">
        <v>0.53</v>
      </c>
      <c r="G6154" s="21" t="n">
        <f aca="false">C6154*$C$8770+D6154*$D$8770+E6154*$E$8770+F6154*$F$8770</f>
        <v>0.710877091187883</v>
      </c>
      <c r="H6154" s="27" t="n">
        <v>0.69</v>
      </c>
      <c r="I6154" s="27" t="n">
        <v>9.55</v>
      </c>
      <c r="J6154" s="21" t="n">
        <f aca="false">H6154*$H$8770+I6154*$I$8770</f>
        <v>7.02110750160797</v>
      </c>
      <c r="K6154" s="24" t="n">
        <v>57.5628</v>
      </c>
      <c r="L6154" s="24" t="n">
        <v>246.09</v>
      </c>
      <c r="M6154" s="23" t="n">
        <f aca="false">H6154*$H$8771+I6154*$I$8771+K6154*$K$8771+L6154*$L$8771</f>
        <v>12.26030761978</v>
      </c>
      <c r="N6154" s="24" t="n">
        <v>1084.63</v>
      </c>
      <c r="O6154" s="24" t="n">
        <v>7940.36</v>
      </c>
      <c r="P6154" s="24" t="n">
        <f aca="false">N6154*$N$8770+O6154*$O$8770</f>
        <v>1267.4972751046</v>
      </c>
      <c r="Q6154" s="24" t="n">
        <f aca="false">H6154*$H$8772+I6154*$I$8772+K6154*$K$8772+L6154*$L$8772+N6154*$N$8772+O6154*$O$8772</f>
        <v>18.9118598669697</v>
      </c>
    </row>
    <row r="6155" customFormat="false" ht="12.75" hidden="false" customHeight="false" outlineLevel="0" collapsed="false">
      <c r="A6155" s="1" t="n">
        <v>40435</v>
      </c>
      <c r="B6155" s="25" t="s">
        <v>41</v>
      </c>
      <c r="C6155" s="26" t="n">
        <v>0.97</v>
      </c>
      <c r="D6155" s="27" t="n">
        <v>0.4</v>
      </c>
      <c r="E6155" s="27" t="n">
        <v>1.71</v>
      </c>
      <c r="F6155" s="27" t="n">
        <v>0.66</v>
      </c>
      <c r="G6155" s="21" t="n">
        <f aca="false">C6155*$C$8770+D6155*$D$8770+E6155*$E$8770+F6155*$F$8770</f>
        <v>0.793709545623519</v>
      </c>
      <c r="H6155" s="27" t="n">
        <v>0.74</v>
      </c>
      <c r="I6155" s="27" t="n">
        <v>10.48</v>
      </c>
      <c r="J6155" s="21" t="n">
        <f aca="false">H6155*$H$8770+I6155*$I$8770</f>
        <v>7.69993082005211</v>
      </c>
      <c r="K6155" s="24" t="n">
        <v>68.7162</v>
      </c>
      <c r="L6155" s="24" t="n">
        <v>285.85</v>
      </c>
      <c r="M6155" s="23" t="n">
        <f aca="false">H6155*$H$8771+I6155*$I$8771+K6155*$K$8771+L6155*$L$8771</f>
        <v>13.9023854547684</v>
      </c>
      <c r="N6155" s="24" t="n">
        <v>1187.64</v>
      </c>
      <c r="O6155" s="24" t="n">
        <v>8091.1</v>
      </c>
      <c r="P6155" s="24" t="n">
        <f aca="false">N6155*$N$8770+O6155*$O$8770</f>
        <v>1371.78040794979</v>
      </c>
      <c r="Q6155" s="24" t="n">
        <f aca="false">H6155*$H$8772+I6155*$I$8772+K6155*$K$8772+L6155*$L$8772+N6155*$N$8772+O6155*$O$8772</f>
        <v>21.0978368682446</v>
      </c>
    </row>
    <row r="6156" customFormat="false" ht="12.75" hidden="false" customHeight="false" outlineLevel="0" collapsed="false">
      <c r="A6156" s="1" t="n">
        <v>40435</v>
      </c>
      <c r="B6156" s="25" t="s">
        <v>42</v>
      </c>
      <c r="C6156" s="26" t="n">
        <v>0.97</v>
      </c>
      <c r="D6156" s="27" t="n">
        <v>0.44</v>
      </c>
      <c r="E6156" s="27" t="n">
        <v>1.68</v>
      </c>
      <c r="F6156" s="27" t="n">
        <v>0.72</v>
      </c>
      <c r="G6156" s="21" t="n">
        <f aca="false">C6156*$C$8770+D6156*$D$8770+E6156*$E$8770+F6156*$F$8770</f>
        <v>0.808030228165438</v>
      </c>
      <c r="H6156" s="27" t="n">
        <v>0.78</v>
      </c>
      <c r="I6156" s="27" t="n">
        <v>12.7</v>
      </c>
      <c r="J6156" s="21" t="n">
        <f aca="false">H6156*$H$8770+I6156*$I$8770</f>
        <v>9.29769767710689</v>
      </c>
      <c r="K6156" s="24" t="n">
        <v>80.0117</v>
      </c>
      <c r="L6156" s="24" t="n">
        <v>311.14</v>
      </c>
      <c r="M6156" s="23" t="n">
        <f aca="false">H6156*$H$8771+I6156*$I$8771+K6156*$K$8771+L6156*$L$8771</f>
        <v>16.2456970889476</v>
      </c>
      <c r="N6156" s="24" t="n">
        <v>1267.83</v>
      </c>
      <c r="O6156" s="24" t="n">
        <v>8719.41</v>
      </c>
      <c r="P6156" s="24" t="n">
        <f aca="false">N6156*$N$8770+O6156*$O$8770</f>
        <v>1466.59076359833</v>
      </c>
      <c r="Q6156" s="24" t="n">
        <f aca="false">H6156*$H$8772+I6156*$I$8772+K6156*$K$8772+L6156*$L$8772+N6156*$N$8772+O6156*$O$8772</f>
        <v>23.931135166565</v>
      </c>
    </row>
    <row r="6157" customFormat="false" ht="12.75" hidden="false" customHeight="false" outlineLevel="0" collapsed="false">
      <c r="A6157" s="1" t="n">
        <v>40435</v>
      </c>
      <c r="B6157" s="25" t="s">
        <v>43</v>
      </c>
      <c r="C6157" s="26" t="n">
        <v>0.95</v>
      </c>
      <c r="D6157" s="27" t="n">
        <v>0.44</v>
      </c>
      <c r="E6157" s="27" t="n">
        <v>1.59</v>
      </c>
      <c r="F6157" s="27" t="n">
        <v>0.75</v>
      </c>
      <c r="G6157" s="21" t="n">
        <f aca="false">C6157*$C$8770+D6157*$D$8770+E6157*$E$8770+F6157*$F$8770</f>
        <v>0.795537591942094</v>
      </c>
      <c r="H6157" s="27" t="n">
        <v>0.95</v>
      </c>
      <c r="I6157" s="27" t="n">
        <v>14.67</v>
      </c>
      <c r="J6157" s="21" t="n">
        <f aca="false">H6157*$H$8770+I6157*$I$8770</f>
        <v>10.7539271921063</v>
      </c>
      <c r="K6157" s="24" t="n">
        <v>89.9153</v>
      </c>
      <c r="L6157" s="24" t="n">
        <v>333.65</v>
      </c>
      <c r="M6157" s="23" t="n">
        <f aca="false">H6157*$H$8771+I6157*$I$8771+K6157*$K$8771+L6157*$L$8771</f>
        <v>18.3562203049249</v>
      </c>
      <c r="N6157" s="24" t="n">
        <v>1333.14</v>
      </c>
      <c r="O6157" s="24" t="n">
        <v>9021.45</v>
      </c>
      <c r="P6157" s="24" t="n">
        <f aca="false">N6157*$N$8770+O6157*$O$8770</f>
        <v>1538.21521443515</v>
      </c>
      <c r="Q6157" s="24" t="n">
        <f aca="false">H6157*$H$8772+I6157*$I$8772+K6157*$K$8772+L6157*$L$8772+N6157*$N$8772+O6157*$O$8772</f>
        <v>26.4100155401585</v>
      </c>
    </row>
    <row r="6158" customFormat="false" ht="12.75" hidden="false" customHeight="false" outlineLevel="0" collapsed="false">
      <c r="A6158" s="1" t="n">
        <v>40435</v>
      </c>
      <c r="B6158" s="25" t="s">
        <v>44</v>
      </c>
      <c r="C6158" s="26" t="n">
        <v>0.94</v>
      </c>
      <c r="D6158" s="27" t="n">
        <v>0.51</v>
      </c>
      <c r="E6158" s="27" t="n">
        <v>1.61</v>
      </c>
      <c r="F6158" s="27" t="n">
        <v>0.81</v>
      </c>
      <c r="G6158" s="21" t="n">
        <f aca="false">C6158*$C$8770+D6158*$D$8770+E6158*$E$8770+F6158*$F$8770</f>
        <v>0.812830882800688</v>
      </c>
      <c r="H6158" s="27" t="n">
        <v>1.2</v>
      </c>
      <c r="I6158" s="27" t="n">
        <v>16.49</v>
      </c>
      <c r="J6158" s="21" t="n">
        <f aca="false">H6158*$H$8770+I6158*$I$8770</f>
        <v>12.1258051579668</v>
      </c>
      <c r="K6158" s="24" t="n">
        <v>97.9875</v>
      </c>
      <c r="L6158" s="24" t="n">
        <v>354.82</v>
      </c>
      <c r="M6158" s="23" t="n">
        <f aca="false">H6158*$H$8771+I6158*$I$8771+K6158*$K$8771+L6158*$L$8771</f>
        <v>20.2833600254104</v>
      </c>
      <c r="N6158" s="24" t="n">
        <v>1373.39</v>
      </c>
      <c r="O6158" s="24" t="n">
        <v>8575.36</v>
      </c>
      <c r="P6158" s="24" t="n">
        <f aca="false">N6158*$N$8770+O6158*$O$8770</f>
        <v>1565.49275627615</v>
      </c>
      <c r="Q6158" s="24" t="n">
        <f aca="false">H6158*$H$8772+I6158*$I$8772+K6158*$K$8772+L6158*$L$8772+N6158*$N$8772+O6158*$O$8772</f>
        <v>28.4714880827005</v>
      </c>
    </row>
    <row r="6159" customFormat="false" ht="12.75" hidden="false" customHeight="false" outlineLevel="0" collapsed="false">
      <c r="A6159" s="1" t="n">
        <v>40435</v>
      </c>
      <c r="B6159" s="25" t="s">
        <v>45</v>
      </c>
      <c r="C6159" s="26" t="n">
        <v>0.9</v>
      </c>
      <c r="D6159" s="27" t="n">
        <v>0.54</v>
      </c>
      <c r="E6159" s="27" t="n">
        <v>1.59</v>
      </c>
      <c r="F6159" s="27" t="n">
        <v>0.83</v>
      </c>
      <c r="G6159" s="21" t="n">
        <f aca="false">C6159*$C$8770+D6159*$D$8770+E6159*$E$8770+F6159*$F$8770</f>
        <v>0.796592823021726</v>
      </c>
      <c r="H6159" s="27" t="n">
        <v>1.29</v>
      </c>
      <c r="I6159" s="27" t="n">
        <v>17.68</v>
      </c>
      <c r="J6159" s="21" t="n">
        <f aca="false">H6159*$H$8770+I6159*$I$8770</f>
        <v>13.001834306022</v>
      </c>
      <c r="K6159" s="24" t="n">
        <v>102.4911</v>
      </c>
      <c r="L6159" s="24" t="n">
        <v>366.91</v>
      </c>
      <c r="M6159" s="23" t="n">
        <f aca="false">H6159*$H$8771+I6159*$I$8771+K6159*$K$8771+L6159*$L$8771</f>
        <v>21.4658085258618</v>
      </c>
      <c r="N6159" s="24" t="n">
        <v>1412.56</v>
      </c>
      <c r="O6159" s="24" t="n">
        <v>8481.77</v>
      </c>
      <c r="P6159" s="24" t="n">
        <f aca="false">N6159*$N$8770+O6159*$O$8770</f>
        <v>1601.12156380753</v>
      </c>
      <c r="Q6159" s="24" t="n">
        <f aca="false">H6159*$H$8772+I6159*$I$8772+K6159*$K$8772+L6159*$L$8772+N6159*$N$8772+O6159*$O$8772</f>
        <v>29.8364692544759</v>
      </c>
    </row>
    <row r="6160" customFormat="false" ht="12.75" hidden="false" customHeight="false" outlineLevel="0" collapsed="false">
      <c r="A6160" s="1" t="n">
        <v>40435</v>
      </c>
      <c r="B6160" s="25" t="s">
        <v>46</v>
      </c>
      <c r="C6160" s="26" t="n">
        <v>0.95</v>
      </c>
      <c r="D6160" s="27" t="n">
        <v>0.49</v>
      </c>
      <c r="E6160" s="27" t="n">
        <v>1.57</v>
      </c>
      <c r="F6160" s="27" t="n">
        <v>0.78</v>
      </c>
      <c r="G6160" s="21" t="n">
        <f aca="false">C6160*$C$8770+D6160*$D$8770+E6160*$E$8770+F6160*$F$8770</f>
        <v>0.811582801674168</v>
      </c>
      <c r="H6160" s="27" t="n">
        <v>1.36</v>
      </c>
      <c r="I6160" s="27" t="n">
        <v>18.34</v>
      </c>
      <c r="J6160" s="21" t="n">
        <f aca="false">H6160*$H$8770+I6160*$I$8770</f>
        <v>13.4934317581607</v>
      </c>
      <c r="K6160" s="24" t="n">
        <v>104.0911</v>
      </c>
      <c r="L6160" s="24" t="n">
        <v>370.82</v>
      </c>
      <c r="M6160" s="23" t="n">
        <f aca="false">H6160*$H$8771+I6160*$I$8771+K6160*$K$8771+L6160*$L$8771</f>
        <v>22.0509383362867</v>
      </c>
      <c r="N6160" s="24" t="n">
        <v>1422.41</v>
      </c>
      <c r="O6160" s="24" t="n">
        <v>8695.55</v>
      </c>
      <c r="P6160" s="24" t="n">
        <f aca="false">N6160*$N$8770+O6160*$O$8770</f>
        <v>1616.41111924686</v>
      </c>
      <c r="Q6160" s="24" t="n">
        <f aca="false">H6160*$H$8772+I6160*$I$8772+K6160*$K$8772+L6160*$L$8772+N6160*$N$8772+O6160*$O$8772</f>
        <v>30.499518420265</v>
      </c>
    </row>
    <row r="6161" customFormat="false" ht="12.75" hidden="false" customHeight="false" outlineLevel="0" collapsed="false">
      <c r="A6161" s="1" t="n">
        <v>40435</v>
      </c>
      <c r="B6161" s="25" t="s">
        <v>47</v>
      </c>
      <c r="C6161" s="26" t="n">
        <v>1.04</v>
      </c>
      <c r="D6161" s="27" t="n">
        <v>0.55</v>
      </c>
      <c r="E6161" s="27" t="n">
        <v>1.52</v>
      </c>
      <c r="F6161" s="27" t="n">
        <v>0.78</v>
      </c>
      <c r="G6161" s="21" t="n">
        <f aca="false">C6161*$C$8770+D6161*$D$8770+E6161*$E$8770+F6161*$F$8770</f>
        <v>0.887165736154389</v>
      </c>
      <c r="H6161" s="27" t="n">
        <v>1.41</v>
      </c>
      <c r="I6161" s="27" t="n">
        <v>18.62</v>
      </c>
      <c r="J6161" s="21" t="n">
        <f aca="false">H6161*$H$8770+I6161*$I$8770</f>
        <v>13.7077833072995</v>
      </c>
      <c r="K6161" s="24" t="n">
        <v>104.7632</v>
      </c>
      <c r="L6161" s="24" t="n">
        <v>372.9</v>
      </c>
      <c r="M6161" s="23" t="n">
        <f aca="false">H6161*$H$8771+I6161*$I$8771+K6161*$K$8771+L6161*$L$8771</f>
        <v>22.30923249635</v>
      </c>
      <c r="N6161" s="24" t="n">
        <v>1430.5</v>
      </c>
      <c r="O6161" s="24" t="n">
        <v>8866.57</v>
      </c>
      <c r="P6161" s="24" t="n">
        <f aca="false">N6161*$N$8770+O6161*$O$8770</f>
        <v>1628.84705543933</v>
      </c>
      <c r="Q6161" s="24" t="n">
        <f aca="false">H6161*$H$8772+I6161*$I$8772+K6161*$K$8772+L6161*$L$8772+N6161*$N$8772+O6161*$O$8772</f>
        <v>30.8223424056316</v>
      </c>
    </row>
    <row r="6162" customFormat="false" ht="12.75" hidden="false" customHeight="false" outlineLevel="0" collapsed="false">
      <c r="A6162" s="1" t="n">
        <v>40435</v>
      </c>
      <c r="B6162" s="25" t="s">
        <v>48</v>
      </c>
      <c r="C6162" s="26" t="n">
        <v>1.08</v>
      </c>
      <c r="D6162" s="27" t="n">
        <v>0.52</v>
      </c>
      <c r="E6162" s="27" t="n">
        <v>1.61</v>
      </c>
      <c r="F6162" s="27" t="n">
        <v>0.75</v>
      </c>
      <c r="G6162" s="21" t="n">
        <f aca="false">C6162*$C$8770+D6162*$D$8770+E6162*$E$8770+F6162*$F$8770</f>
        <v>0.903660221803506</v>
      </c>
      <c r="H6162" s="27" t="n">
        <v>1.44</v>
      </c>
      <c r="I6162" s="27" t="n">
        <v>19.14</v>
      </c>
      <c r="J6162" s="21" t="n">
        <f aca="false">H6162*$H$8770+I6162*$I$8770</f>
        <v>14.0879235641604</v>
      </c>
      <c r="K6162" s="24" t="n">
        <v>106.8676</v>
      </c>
      <c r="L6162" s="24" t="n">
        <v>377.9</v>
      </c>
      <c r="M6162" s="23" t="n">
        <f aca="false">H6162*$H$8771+I6162*$I$8771+K6162*$K$8771+L6162*$L$8771</f>
        <v>22.8267013897712</v>
      </c>
      <c r="N6162" s="24" t="n">
        <v>1432.6</v>
      </c>
      <c r="O6162" s="24" t="n">
        <v>8803.3</v>
      </c>
      <c r="P6162" s="24" t="n">
        <f aca="false">N6162*$N$8770+O6162*$O$8770</f>
        <v>1629.20339958159</v>
      </c>
      <c r="Q6162" s="24" t="n">
        <f aca="false">H6162*$H$8772+I6162*$I$8772+K6162*$K$8772+L6162*$L$8772+N6162*$N$8772+O6162*$O$8772</f>
        <v>31.3389574923785</v>
      </c>
    </row>
    <row r="6163" customFormat="false" ht="12.75" hidden="false" customHeight="false" outlineLevel="0" collapsed="false">
      <c r="A6163" s="1" t="n">
        <v>40435</v>
      </c>
      <c r="B6163" s="25" t="s">
        <v>49</v>
      </c>
      <c r="C6163" s="26" t="n">
        <v>1.16</v>
      </c>
      <c r="D6163" s="27" t="n">
        <v>0.51</v>
      </c>
      <c r="E6163" s="27" t="n">
        <v>1.61</v>
      </c>
      <c r="F6163" s="27" t="n">
        <v>0.7</v>
      </c>
      <c r="G6163" s="21" t="n">
        <f aca="false">C6163*$C$8770+D6163*$D$8770+E6163*$E$8770+F6163*$F$8770</f>
        <v>0.950172404294101</v>
      </c>
      <c r="H6163" s="27" t="n">
        <v>1.47</v>
      </c>
      <c r="I6163" s="27" t="n">
        <v>19.28</v>
      </c>
      <c r="J6163" s="21" t="n">
        <f aca="false">H6163*$H$8770+I6163*$I$8770</f>
        <v>14.1965264789659</v>
      </c>
      <c r="K6163" s="24" t="n">
        <v>105.8929</v>
      </c>
      <c r="L6163" s="24" t="n">
        <v>375.14</v>
      </c>
      <c r="M6163" s="23" t="n">
        <f aca="false">H6163*$H$8771+I6163*$I$8771+K6163*$K$8771+L6163*$L$8771</f>
        <v>22.849421912022</v>
      </c>
      <c r="N6163" s="24" t="n">
        <v>1417.59</v>
      </c>
      <c r="O6163" s="24" t="n">
        <v>8603.62</v>
      </c>
      <c r="P6163" s="24" t="n">
        <f aca="false">N6163*$N$8770+O6163*$O$8770</f>
        <v>1609.26757845188</v>
      </c>
      <c r="Q6163" s="24" t="n">
        <f aca="false">H6163*$H$8772+I6163*$I$8772+K6163*$K$8772+L6163*$L$8772+N6163*$N$8772+O6163*$O$8772</f>
        <v>31.2559168826562</v>
      </c>
    </row>
    <row r="6164" customFormat="false" ht="12.75" hidden="false" customHeight="false" outlineLevel="0" collapsed="false">
      <c r="A6164" s="1" t="n">
        <v>40435</v>
      </c>
      <c r="B6164" s="25" t="s">
        <v>50</v>
      </c>
      <c r="C6164" s="26" t="n">
        <v>1.25</v>
      </c>
      <c r="D6164" s="27" t="n">
        <v>0.53</v>
      </c>
      <c r="E6164" s="27" t="n">
        <v>1.69</v>
      </c>
      <c r="F6164" s="27" t="n">
        <v>0.77</v>
      </c>
      <c r="G6164" s="21" t="n">
        <f aca="false">C6164*$C$8770+D6164*$D$8770+E6164*$E$8770+F6164*$F$8770</f>
        <v>1.01831844919647</v>
      </c>
      <c r="H6164" s="27" t="n">
        <v>1.39</v>
      </c>
      <c r="I6164" s="27" t="n">
        <v>18.94</v>
      </c>
      <c r="J6164" s="21" t="n">
        <f aca="false">H6164*$H$8770+I6164*$I$8770</f>
        <v>13.9307377712438</v>
      </c>
      <c r="K6164" s="24" t="n">
        <v>101.3436</v>
      </c>
      <c r="L6164" s="24" t="n">
        <v>363.14</v>
      </c>
      <c r="M6164" s="23" t="n">
        <f aca="false">H6164*$H$8771+I6164*$I$8771+K6164*$K$8771+L6164*$L$8771</f>
        <v>22.2394602137595</v>
      </c>
      <c r="N6164" s="24" t="n">
        <v>1387.9</v>
      </c>
      <c r="O6164" s="24" t="n">
        <v>8237.52</v>
      </c>
      <c r="P6164" s="24" t="n">
        <f aca="false">N6164*$N$8770+O6164*$O$8770</f>
        <v>1570.60429916318</v>
      </c>
      <c r="Q6164" s="24" t="n">
        <f aca="false">H6164*$H$8772+I6164*$I$8772+K6164*$K$8772+L6164*$L$8772+N6164*$N$8772+O6164*$O$8772</f>
        <v>30.4443090915138</v>
      </c>
    </row>
    <row r="6165" customFormat="false" ht="12.75" hidden="false" customHeight="false" outlineLevel="0" collapsed="false">
      <c r="A6165" s="1" t="n">
        <v>40435</v>
      </c>
      <c r="B6165" s="25" t="s">
        <v>51</v>
      </c>
      <c r="C6165" s="26" t="n">
        <v>1.32</v>
      </c>
      <c r="D6165" s="27" t="n">
        <v>0.55</v>
      </c>
      <c r="E6165" s="27" t="n">
        <v>1.71</v>
      </c>
      <c r="F6165" s="27" t="n">
        <v>0.79</v>
      </c>
      <c r="G6165" s="21" t="n">
        <f aca="false">C6165*$C$8770+D6165*$D$8770+E6165*$E$8770+F6165*$F$8770</f>
        <v>1.07066169600869</v>
      </c>
      <c r="H6165" s="27" t="n">
        <v>1.34</v>
      </c>
      <c r="I6165" s="27" t="n">
        <v>17.78</v>
      </c>
      <c r="J6165" s="21" t="n">
        <f aca="false">H6165*$H$8770+I6165*$I$8770</f>
        <v>13.0875629036608</v>
      </c>
      <c r="K6165" s="24" t="n">
        <v>94.531</v>
      </c>
      <c r="L6165" s="24" t="n">
        <v>346.25</v>
      </c>
      <c r="M6165" s="23" t="n">
        <f aca="false">H6165*$H$8771+I6165*$I$8771+K6165*$K$8771+L6165*$L$8771</f>
        <v>20.9202326334325</v>
      </c>
      <c r="N6165" s="24" t="n">
        <v>1350.14</v>
      </c>
      <c r="O6165" s="24" t="n">
        <v>8333.36</v>
      </c>
      <c r="P6165" s="24" t="n">
        <f aca="false">N6165*$N$8770+O6165*$O$8770</f>
        <v>1536.40789748954</v>
      </c>
      <c r="Q6165" s="24" t="n">
        <f aca="false">H6165*$H$8772+I6165*$I$8772+K6165*$K$8772+L6165*$L$8772+N6165*$N$8772+O6165*$O$8772</f>
        <v>28.9508640152985</v>
      </c>
    </row>
    <row r="6166" customFormat="false" ht="12.75" hidden="false" customHeight="false" outlineLevel="0" collapsed="false">
      <c r="A6166" s="1" t="n">
        <v>40435</v>
      </c>
      <c r="B6166" s="25" t="s">
        <v>52</v>
      </c>
      <c r="C6166" s="26" t="n">
        <v>1.38</v>
      </c>
      <c r="D6166" s="27" t="n">
        <v>0.53</v>
      </c>
      <c r="E6166" s="27" t="n">
        <v>2</v>
      </c>
      <c r="F6166" s="27" t="n">
        <v>0.8</v>
      </c>
      <c r="G6166" s="21" t="n">
        <f aca="false">C6166*$C$8770+D6166*$D$8770+E6166*$E$8770+F6166*$F$8770</f>
        <v>1.10690202044981</v>
      </c>
      <c r="H6166" s="27" t="n">
        <v>1.15</v>
      </c>
      <c r="I6166" s="27" t="n">
        <v>16.15</v>
      </c>
      <c r="J6166" s="21" t="n">
        <f aca="false">H6166*$H$8770+I6166*$I$8770</f>
        <v>11.8685792916614</v>
      </c>
      <c r="K6166" s="24" t="n">
        <v>87.6203</v>
      </c>
      <c r="L6166" s="24" t="n">
        <v>328.45</v>
      </c>
      <c r="M6166" s="23" t="n">
        <f aca="false">H6166*$H$8771+I6166*$I$8771+K6166*$K$8771+L6166*$L$8771</f>
        <v>19.2323452728833</v>
      </c>
      <c r="N6166" s="24" t="n">
        <v>1295.21</v>
      </c>
      <c r="O6166" s="24" t="n">
        <v>8009.9</v>
      </c>
      <c r="P6166" s="24" t="n">
        <f aca="false">N6166*$N$8770+O6166*$O$8770</f>
        <v>1474.3152248954</v>
      </c>
      <c r="Q6166" s="24" t="n">
        <f aca="false">H6166*$H$8772+I6166*$I$8772+K6166*$K$8772+L6166*$L$8772+N6166*$N$8772+O6166*$O$8772</f>
        <v>26.942889216784</v>
      </c>
    </row>
    <row r="6167" customFormat="false" ht="12.75" hidden="false" customHeight="false" outlineLevel="0" collapsed="false">
      <c r="A6167" s="1" t="n">
        <v>40435</v>
      </c>
      <c r="B6167" s="25" t="s">
        <v>53</v>
      </c>
      <c r="C6167" s="26" t="n">
        <v>1.39</v>
      </c>
      <c r="D6167" s="27" t="n">
        <v>0.6</v>
      </c>
      <c r="E6167" s="27" t="n">
        <v>2</v>
      </c>
      <c r="F6167" s="27" t="n">
        <v>0.86</v>
      </c>
      <c r="G6167" s="21" t="n">
        <f aca="false">C6167*$C$8770+D6167*$D$8770+E6167*$E$8770+F6167*$F$8770</f>
        <v>1.13693028668129</v>
      </c>
      <c r="H6167" s="27" t="n">
        <v>0.98</v>
      </c>
      <c r="I6167" s="27" t="n">
        <v>15.15</v>
      </c>
      <c r="J6167" s="21" t="n">
        <f aca="false">H6167*$H$8770+I6167*$I$8770</f>
        <v>11.1054845708561</v>
      </c>
      <c r="K6167" s="24" t="n">
        <v>82.1951</v>
      </c>
      <c r="L6167" s="24" t="n">
        <v>309.41</v>
      </c>
      <c r="M6167" s="23" t="n">
        <f aca="false">H6167*$H$8771+I6167*$I$8771+K6167*$K$8771+L6167*$L$8771</f>
        <v>18.0301849844528</v>
      </c>
      <c r="N6167" s="24" t="n">
        <v>1223.83</v>
      </c>
      <c r="O6167" s="24" t="n">
        <v>8303.53</v>
      </c>
      <c r="P6167" s="24" t="n">
        <f aca="false">N6167*$N$8770+O6167*$O$8770</f>
        <v>1412.67137029289</v>
      </c>
      <c r="Q6167" s="24" t="n">
        <f aca="false">H6167*$H$8772+I6167*$I$8772+K6167*$K$8772+L6167*$L$8772+N6167*$N$8772+O6167*$O$8772</f>
        <v>25.4204459076548</v>
      </c>
    </row>
    <row r="6168" customFormat="false" ht="12.75" hidden="false" customHeight="false" outlineLevel="0" collapsed="false">
      <c r="A6168" s="1" t="n">
        <v>40435</v>
      </c>
      <c r="B6168" s="25" t="s">
        <v>54</v>
      </c>
      <c r="C6168" s="26" t="n">
        <v>1.44</v>
      </c>
      <c r="D6168" s="27" t="n">
        <v>0.64</v>
      </c>
      <c r="E6168" s="27" t="n">
        <v>2.15</v>
      </c>
      <c r="F6168" s="27" t="n">
        <v>0.88</v>
      </c>
      <c r="G6168" s="21" t="n">
        <f aca="false">C6168*$C$8770+D6168*$D$8770+E6168*$E$8770+F6168*$F$8770</f>
        <v>1.18360830275604</v>
      </c>
      <c r="H6168" s="27" t="n">
        <v>0.93</v>
      </c>
      <c r="I6168" s="27" t="n">
        <v>15.33</v>
      </c>
      <c r="J6168" s="21" t="n">
        <f aca="false">H6168*$H$8770+I6168*$I$8770</f>
        <v>11.2198361199949</v>
      </c>
      <c r="K6168" s="24" t="n">
        <v>81.4196</v>
      </c>
      <c r="L6168" s="24" t="n">
        <v>304.11</v>
      </c>
      <c r="M6168" s="23" t="n">
        <f aca="false">H6168*$H$8771+I6168*$I$8771+K6168*$K$8771+L6168*$L$8771</f>
        <v>18.0381797296243</v>
      </c>
      <c r="N6168" s="24" t="n">
        <v>1200.55</v>
      </c>
      <c r="O6168" s="24" t="n">
        <v>8413.54</v>
      </c>
      <c r="P6168" s="24" t="n">
        <f aca="false">N6168*$N$8770+O6168*$O$8770</f>
        <v>1392.94669979079</v>
      </c>
      <c r="Q6168" s="24" t="n">
        <f aca="false">H6168*$H$8772+I6168*$I$8772+K6168*$K$8772+L6168*$L$8772+N6168*$N$8772+O6168*$O$8772</f>
        <v>25.323876449199</v>
      </c>
    </row>
    <row r="6169" customFormat="false" ht="12.75" hidden="false" customHeight="false" outlineLevel="0" collapsed="false">
      <c r="A6169" s="1" t="n">
        <v>40435</v>
      </c>
      <c r="B6169" s="25" t="s">
        <v>55</v>
      </c>
      <c r="C6169" s="26" t="n">
        <v>1.4</v>
      </c>
      <c r="D6169" s="27" t="n">
        <v>0.71</v>
      </c>
      <c r="E6169" s="27" t="n">
        <v>2.07</v>
      </c>
      <c r="F6169" s="27" t="n">
        <v>0.92</v>
      </c>
      <c r="G6169" s="21" t="n">
        <f aca="false">C6169*$C$8770+D6169*$D$8770+E6169*$E$8770+F6169*$F$8770</f>
        <v>1.1795806170436</v>
      </c>
      <c r="H6169" s="27" t="n">
        <v>0.88</v>
      </c>
      <c r="I6169" s="27" t="n">
        <v>14.52</v>
      </c>
      <c r="J6169" s="21" t="n">
        <f aca="false">H6169*$H$8770+I6169*$I$8770</f>
        <v>10.6267614358841</v>
      </c>
      <c r="K6169" s="24" t="n">
        <v>77.4923</v>
      </c>
      <c r="L6169" s="24" t="n">
        <v>292.21</v>
      </c>
      <c r="M6169" s="23" t="n">
        <f aca="false">H6169*$H$8771+I6169*$I$8771+K6169*$K$8771+L6169*$L$8771</f>
        <v>17.1517565370513</v>
      </c>
      <c r="N6169" s="24" t="n">
        <v>1167.33</v>
      </c>
      <c r="O6169" s="24" t="n">
        <v>8469.72</v>
      </c>
      <c r="P6169" s="24" t="n">
        <f aca="false">N6169*$N$8770+O6169*$O$8770</f>
        <v>1362.11132322176</v>
      </c>
      <c r="Q6169" s="24" t="n">
        <f aca="false">H6169*$H$8772+I6169*$I$8772+K6169*$K$8772+L6169*$L$8772+N6169*$N$8772+O6169*$O$8772</f>
        <v>24.2787525225874</v>
      </c>
    </row>
    <row r="6170" customFormat="false" ht="12.75" hidden="false" customHeight="false" outlineLevel="0" collapsed="false">
      <c r="A6170" s="1" t="n">
        <v>40435</v>
      </c>
      <c r="B6170" s="25" t="s">
        <v>56</v>
      </c>
      <c r="C6170" s="26" t="n">
        <v>1.31</v>
      </c>
      <c r="D6170" s="27" t="n">
        <v>0.68</v>
      </c>
      <c r="E6170" s="27" t="n">
        <v>1.83</v>
      </c>
      <c r="F6170" s="27" t="n">
        <v>0.88</v>
      </c>
      <c r="G6170" s="21" t="n">
        <f aca="false">C6170*$C$8770+D6170*$D$8770+E6170*$E$8770+F6170*$F$8770</f>
        <v>1.10819261981107</v>
      </c>
      <c r="H6170" s="27" t="n">
        <v>0.82</v>
      </c>
      <c r="I6170" s="27" t="n">
        <v>12.9</v>
      </c>
      <c r="J6170" s="21" t="n">
        <f aca="false">H6170*$H$8770+I6170*$I$8770</f>
        <v>9.45202918955128</v>
      </c>
      <c r="K6170" s="24" t="n">
        <v>71.105</v>
      </c>
      <c r="L6170" s="24" t="n">
        <v>276.68</v>
      </c>
      <c r="M6170" s="23" t="n">
        <f aca="false">H6170*$H$8771+I6170*$I$8771+K6170*$K$8771+L6170*$L$8771</f>
        <v>15.5573130718736</v>
      </c>
      <c r="N6170" s="24" t="n">
        <v>1133.06</v>
      </c>
      <c r="O6170" s="24" t="n">
        <v>8610.85</v>
      </c>
      <c r="P6170" s="24" t="n">
        <f aca="false">N6170*$N$8770+O6170*$O$8770</f>
        <v>1332.51987970711</v>
      </c>
      <c r="Q6170" s="24" t="n">
        <f aca="false">H6170*$H$8772+I6170*$I$8772+K6170*$K$8772+L6170*$L$8772+N6170*$N$8772+O6170*$O$8772</f>
        <v>22.5359518042237</v>
      </c>
    </row>
    <row r="6171" customFormat="false" ht="12.75" hidden="false" customHeight="false" outlineLevel="0" collapsed="false">
      <c r="A6171" s="1" t="n">
        <v>40435</v>
      </c>
      <c r="B6171" s="25" t="s">
        <v>57</v>
      </c>
      <c r="C6171" s="26" t="n">
        <v>1.11</v>
      </c>
      <c r="D6171" s="27" t="n">
        <v>0.58</v>
      </c>
      <c r="E6171" s="27" t="n">
        <v>1.55</v>
      </c>
      <c r="F6171" s="27" t="n">
        <v>0.74</v>
      </c>
      <c r="G6171" s="21" t="n">
        <f aca="false">C6171*$C$8770+D6171*$D$8770+E6171*$E$8770+F6171*$F$8770</f>
        <v>0.939878392571212</v>
      </c>
      <c r="H6171" s="27" t="n">
        <v>0.74</v>
      </c>
      <c r="I6171" s="27" t="n">
        <v>11.36</v>
      </c>
      <c r="J6171" s="21" t="n">
        <f aca="false">H6171*$H$8770+I6171*$I$8770</f>
        <v>8.32875413849624</v>
      </c>
      <c r="K6171" s="24" t="n">
        <v>63.2027</v>
      </c>
      <c r="L6171" s="24" t="n">
        <v>252.45</v>
      </c>
      <c r="M6171" s="23" t="n">
        <f aca="false">H6171*$H$8771+I6171*$I$8771+K6171*$K$8771+L6171*$L$8771</f>
        <v>13.8362319168143</v>
      </c>
      <c r="N6171" s="24" t="n">
        <v>1093.87</v>
      </c>
      <c r="O6171" s="24" t="n">
        <v>8349.81</v>
      </c>
      <c r="P6171" s="24" t="n">
        <f aca="false">N6171*$N$8770+O6171*$O$8770</f>
        <v>1287.41233263598</v>
      </c>
      <c r="Q6171" s="24" t="n">
        <f aca="false">H6171*$H$8772+I6171*$I$8772+K6171*$K$8772+L6171*$L$8772+N6171*$N$8772+O6171*$O$8772</f>
        <v>20.5849639842581</v>
      </c>
    </row>
    <row r="6172" customFormat="false" ht="12.75" hidden="false" customHeight="false" outlineLevel="0" collapsed="false">
      <c r="A6172" s="1" t="n">
        <v>40435</v>
      </c>
      <c r="B6172" s="25" t="s">
        <v>58</v>
      </c>
      <c r="C6172" s="26" t="n">
        <v>0.99</v>
      </c>
      <c r="D6172" s="27" t="n">
        <v>0.52</v>
      </c>
      <c r="E6172" s="27" t="n">
        <v>1.31</v>
      </c>
      <c r="F6172" s="27" t="n">
        <v>0.65</v>
      </c>
      <c r="G6172" s="21" t="n">
        <f aca="false">C6172*$C$8770+D6172*$D$8770+E6172*$E$8770+F6172*$F$8770</f>
        <v>0.837890468642983</v>
      </c>
      <c r="H6172" s="27" t="n">
        <v>0.74</v>
      </c>
      <c r="I6172" s="27" t="n">
        <v>10.47</v>
      </c>
      <c r="J6172" s="21" t="n">
        <f aca="false">H6172*$H$8770+I6172*$I$8770</f>
        <v>7.69278510052433</v>
      </c>
      <c r="K6172" s="24" t="n">
        <v>57.7522</v>
      </c>
      <c r="L6172" s="24" t="n">
        <v>236.97</v>
      </c>
      <c r="M6172" s="23" t="n">
        <f aca="false">H6172*$H$8771+I6172*$I$8771+K6172*$K$8771+L6172*$L$8771</f>
        <v>12.7940406811774</v>
      </c>
      <c r="N6172" s="24" t="n">
        <v>1064.97</v>
      </c>
      <c r="O6172" s="24" t="n">
        <v>8621.77</v>
      </c>
      <c r="P6172" s="24" t="n">
        <f aca="false">N6172*$N$8770+O6172*$O$8770</f>
        <v>1266.53736401674</v>
      </c>
      <c r="Q6172" s="24" t="n">
        <f aca="false">H6172*$H$8772+I6172*$I$8772+K6172*$K$8772+L6172*$L$8772+N6172*$N$8772+O6172*$O$8772</f>
        <v>19.4376780466715</v>
      </c>
    </row>
    <row r="6173" customFormat="false" ht="12.75" hidden="false" customHeight="false" outlineLevel="0" collapsed="false">
      <c r="A6173" s="1" t="n">
        <v>40436</v>
      </c>
      <c r="B6173" s="18" t="s">
        <v>35</v>
      </c>
      <c r="C6173" s="19" t="n">
        <v>0.86</v>
      </c>
      <c r="D6173" s="20" t="n">
        <v>0.46</v>
      </c>
      <c r="E6173" s="20" t="n">
        <v>1.2</v>
      </c>
      <c r="F6173" s="20" t="n">
        <v>0.59</v>
      </c>
      <c r="G6173" s="21" t="n">
        <f aca="false">C6173*$C$8770+D6173*$D$8770+E6173*$E$8770+F6173*$F$8770</f>
        <v>0.732104114725871</v>
      </c>
      <c r="H6173" s="20" t="n">
        <v>0.72</v>
      </c>
      <c r="I6173" s="20" t="n">
        <v>9.8</v>
      </c>
      <c r="J6173" s="21" t="n">
        <f aca="false">H6173*$H$8770+I6173*$I$8770</f>
        <v>7.20831333121901</v>
      </c>
      <c r="K6173" s="28" t="n">
        <v>54.2587</v>
      </c>
      <c r="L6173" s="28" t="n">
        <v>225.45</v>
      </c>
      <c r="M6173" s="23" t="n">
        <f aca="false">H6173*$H$8771+I6173*$I$8771+K6173*$K$8771+L6173*$L$8771</f>
        <v>12.0350954250114</v>
      </c>
      <c r="N6173" s="28" t="n">
        <v>1043.87</v>
      </c>
      <c r="O6173" s="28" t="n">
        <v>8486.62</v>
      </c>
      <c r="P6173" s="24" t="n">
        <f aca="false">N6173*$N$8770+O6173*$O$8770</f>
        <v>1242.39523535565</v>
      </c>
      <c r="Q6173" s="24" t="n">
        <f aca="false">H6173*$H$8772+I6173*$I$8772+K6173*$K$8772+L6173*$L$8772+N6173*$N$8772+O6173*$O$8772</f>
        <v>18.5548243412228</v>
      </c>
    </row>
    <row r="6174" customFormat="false" ht="12.75" hidden="false" customHeight="false" outlineLevel="0" collapsed="false">
      <c r="A6174" s="1" t="n">
        <v>40436</v>
      </c>
      <c r="B6174" s="25" t="s">
        <v>36</v>
      </c>
      <c r="C6174" s="26" t="n">
        <v>0.79</v>
      </c>
      <c r="D6174" s="27" t="n">
        <v>0.39</v>
      </c>
      <c r="E6174" s="27" t="n">
        <v>1.07</v>
      </c>
      <c r="F6174" s="27" t="n">
        <v>0.54</v>
      </c>
      <c r="G6174" s="21" t="n">
        <f aca="false">C6174*$C$8770+D6174*$D$8770+E6174*$E$8770+F6174*$F$8770</f>
        <v>0.662400556393568</v>
      </c>
      <c r="H6174" s="27" t="n">
        <v>0.74</v>
      </c>
      <c r="I6174" s="27" t="n">
        <v>9.52</v>
      </c>
      <c r="J6174" s="21" t="n">
        <f aca="false">H6174*$H$8770+I6174*$I$8770</f>
        <v>7.01394174538578</v>
      </c>
      <c r="K6174" s="24" t="n">
        <v>52.2229</v>
      </c>
      <c r="L6174" s="24" t="n">
        <v>219.47</v>
      </c>
      <c r="M6174" s="23" t="n">
        <f aca="false">H6174*$H$8771+I6174*$I$8771+K6174*$K$8771+L6174*$L$8771</f>
        <v>11.6840878709864</v>
      </c>
      <c r="N6174" s="24" t="n">
        <v>1021.44</v>
      </c>
      <c r="O6174" s="24" t="n">
        <v>8795.75</v>
      </c>
      <c r="P6174" s="24" t="n">
        <f aca="false">N6174*$N$8770+O6174*$O$8770</f>
        <v>1228.80914748954</v>
      </c>
      <c r="Q6174" s="24" t="n">
        <f aca="false">H6174*$H$8772+I6174*$I$8772+K6174*$K$8772+L6174*$L$8772+N6174*$N$8772+O6174*$O$8772</f>
        <v>18.1336835530181</v>
      </c>
    </row>
    <row r="6175" customFormat="false" ht="12.75" hidden="false" customHeight="false" outlineLevel="0" collapsed="false">
      <c r="A6175" s="1" t="n">
        <v>40436</v>
      </c>
      <c r="B6175" s="25" t="s">
        <v>37</v>
      </c>
      <c r="C6175" s="26" t="n">
        <v>0.77</v>
      </c>
      <c r="D6175" s="27" t="n">
        <v>0.38</v>
      </c>
      <c r="E6175" s="27" t="n">
        <v>1.05</v>
      </c>
      <c r="F6175" s="27" t="n">
        <v>0.5</v>
      </c>
      <c r="G6175" s="21" t="n">
        <f aca="false">C6175*$C$8770+D6175*$D$8770+E6175*$E$8770+F6175*$F$8770</f>
        <v>0.644475627769572</v>
      </c>
      <c r="H6175" s="27" t="n">
        <v>0.69</v>
      </c>
      <c r="I6175" s="27" t="n">
        <v>9.31</v>
      </c>
      <c r="J6175" s="21" t="n">
        <f aca="false">H6175*$H$8770+I6175*$I$8770</f>
        <v>6.84961023294139</v>
      </c>
      <c r="K6175" s="24" t="n">
        <v>50.5799</v>
      </c>
      <c r="L6175" s="24" t="n">
        <v>214.6</v>
      </c>
      <c r="M6175" s="23" t="n">
        <f aca="false">H6175*$H$8771+I6175*$I$8771+K6175*$K$8771+L6175*$L$8771</f>
        <v>11.3932772119875</v>
      </c>
      <c r="N6175" s="24" t="n">
        <v>995.88</v>
      </c>
      <c r="O6175" s="24" t="n">
        <v>8505.08</v>
      </c>
      <c r="P6175" s="24" t="n">
        <f aca="false">N6175*$N$8770+O6175*$O$8770</f>
        <v>1196.17769874477</v>
      </c>
      <c r="Q6175" s="24" t="n">
        <f aca="false">H6175*$H$8772+I6175*$I$8772+K6175*$K$8772+L6175*$L$8772+N6175*$N$8772+O6175*$O$8772</f>
        <v>17.671498524472</v>
      </c>
    </row>
    <row r="6176" customFormat="false" ht="12.75" hidden="false" customHeight="false" outlineLevel="0" collapsed="false">
      <c r="A6176" s="1" t="n">
        <v>40436</v>
      </c>
      <c r="B6176" s="25" t="s">
        <v>38</v>
      </c>
      <c r="C6176" s="26" t="n">
        <v>0.77</v>
      </c>
      <c r="D6176" s="27" t="n">
        <v>0.36</v>
      </c>
      <c r="E6176" s="27" t="n">
        <v>1.05</v>
      </c>
      <c r="F6176" s="27" t="n">
        <v>0.48</v>
      </c>
      <c r="G6176" s="21" t="n">
        <f aca="false">C6176*$C$8770+D6176*$D$8770+E6176*$E$8770+F6176*$F$8770</f>
        <v>0.637615249846461</v>
      </c>
      <c r="H6176" s="27" t="n">
        <v>0.7</v>
      </c>
      <c r="I6176" s="27" t="n">
        <v>9.27</v>
      </c>
      <c r="J6176" s="21" t="n">
        <f aca="false">H6176*$H$8770+I6176*$I$8770</f>
        <v>6.82388163530252</v>
      </c>
      <c r="K6176" s="24" t="n">
        <v>50.3661</v>
      </c>
      <c r="L6176" s="24" t="n">
        <v>214.82</v>
      </c>
      <c r="M6176" s="23" t="n">
        <f aca="false">H6176*$H$8771+I6176*$I$8771+K6176*$K$8771+L6176*$L$8771</f>
        <v>11.3613482742095</v>
      </c>
      <c r="N6176" s="24" t="n">
        <v>988.71</v>
      </c>
      <c r="O6176" s="24" t="n">
        <v>8079.61</v>
      </c>
      <c r="P6176" s="24" t="n">
        <f aca="false">N6176*$N$8770+O6176*$O$8770</f>
        <v>1177.85011506276</v>
      </c>
      <c r="Q6176" s="24" t="n">
        <f aca="false">H6176*$H$8772+I6176*$I$8772+K6176*$K$8772+L6176*$L$8772+N6176*$N$8772+O6176*$O$8772</f>
        <v>17.542620160745</v>
      </c>
    </row>
    <row r="6177" customFormat="false" ht="12.75" hidden="false" customHeight="false" outlineLevel="0" collapsed="false">
      <c r="A6177" s="1" t="n">
        <v>40436</v>
      </c>
      <c r="B6177" s="25" t="s">
        <v>39</v>
      </c>
      <c r="C6177" s="26" t="n">
        <v>0.78</v>
      </c>
      <c r="D6177" s="27" t="n">
        <v>0.36</v>
      </c>
      <c r="E6177" s="27" t="n">
        <v>1.08</v>
      </c>
      <c r="F6177" s="27" t="n">
        <v>0.5</v>
      </c>
      <c r="G6177" s="21" t="n">
        <f aca="false">C6177*$C$8770+D6177*$D$8770+E6177*$E$8770+F6177*$F$8770</f>
        <v>0.645290795960608</v>
      </c>
      <c r="H6177" s="27" t="n">
        <v>0.68</v>
      </c>
      <c r="I6177" s="27" t="n">
        <v>9.23</v>
      </c>
      <c r="J6177" s="21" t="n">
        <f aca="false">H6177*$H$8770+I6177*$I$8770</f>
        <v>6.78959019624697</v>
      </c>
      <c r="K6177" s="24" t="n">
        <v>52.1137</v>
      </c>
      <c r="L6177" s="24" t="n">
        <v>224.08</v>
      </c>
      <c r="M6177" s="23" t="n">
        <f aca="false">H6177*$H$8771+I6177*$I$8771+K6177*$K$8771+L6177*$L$8771</f>
        <v>11.5219073099513</v>
      </c>
      <c r="N6177" s="24" t="n">
        <v>1018.67</v>
      </c>
      <c r="O6177" s="24" t="n">
        <v>8831.57</v>
      </c>
      <c r="P6177" s="24" t="n">
        <f aca="false">N6177*$N$8770+O6177*$O$8770</f>
        <v>1227.0684832636</v>
      </c>
      <c r="Q6177" s="24" t="n">
        <f aca="false">H6177*$H$8772+I6177*$I$8772+K6177*$K$8772+L6177*$L$8772+N6177*$N$8772+O6177*$O$8772</f>
        <v>17.9631385422094</v>
      </c>
    </row>
    <row r="6178" customFormat="false" ht="12.75" hidden="false" customHeight="false" outlineLevel="0" collapsed="false">
      <c r="A6178" s="1" t="n">
        <v>40436</v>
      </c>
      <c r="B6178" s="25" t="s">
        <v>40</v>
      </c>
      <c r="C6178" s="26" t="n">
        <v>0.84</v>
      </c>
      <c r="D6178" s="27" t="n">
        <v>0.37</v>
      </c>
      <c r="E6178" s="27" t="n">
        <v>1.26</v>
      </c>
      <c r="F6178" s="27" t="n">
        <v>0.58</v>
      </c>
      <c r="G6178" s="21" t="n">
        <f aca="false">C6178*$C$8770+D6178*$D$8770+E6178*$E$8770+F6178*$F$8770</f>
        <v>0.692515732297794</v>
      </c>
      <c r="H6178" s="27" t="n">
        <v>0.71</v>
      </c>
      <c r="I6178" s="27" t="n">
        <v>9.72</v>
      </c>
      <c r="J6178" s="21" t="n">
        <f aca="false">H6178*$H$8770+I6178*$I$8770</f>
        <v>7.14829329452459</v>
      </c>
      <c r="K6178" s="24" t="n">
        <v>58.1608</v>
      </c>
      <c r="L6178" s="24" t="n">
        <v>250.06</v>
      </c>
      <c r="M6178" s="23" t="n">
        <f aca="false">H6178*$H$8771+I6178*$I$8771+K6178*$K$8771+L6178*$L$8771</f>
        <v>12.4552203327872</v>
      </c>
      <c r="N6178" s="24" t="n">
        <v>1094.28</v>
      </c>
      <c r="O6178" s="24" t="n">
        <v>8764.38</v>
      </c>
      <c r="P6178" s="24" t="n">
        <f aca="false">N6178*$N$8770+O6178*$O$8770</f>
        <v>1298.8694874477</v>
      </c>
      <c r="Q6178" s="24" t="n">
        <f aca="false">H6178*$H$8772+I6178*$I$8772+K6178*$K$8772+L6178*$L$8772+N6178*$N$8772+O6178*$O$8772</f>
        <v>19.2719823712655</v>
      </c>
    </row>
    <row r="6179" customFormat="false" ht="12.75" hidden="false" customHeight="false" outlineLevel="0" collapsed="false">
      <c r="A6179" s="1" t="n">
        <v>40436</v>
      </c>
      <c r="B6179" s="25" t="s">
        <v>41</v>
      </c>
      <c r="C6179" s="26" t="n">
        <v>0.95</v>
      </c>
      <c r="D6179" s="27" t="n">
        <v>0.4</v>
      </c>
      <c r="E6179" s="27" t="n">
        <v>1.63</v>
      </c>
      <c r="F6179" s="27" t="n">
        <v>0.68</v>
      </c>
      <c r="G6179" s="21" t="n">
        <f aca="false">C6179*$C$8770+D6179*$D$8770+E6179*$E$8770+F6179*$F$8770</f>
        <v>0.780866365214325</v>
      </c>
      <c r="H6179" s="27" t="n">
        <v>0.71</v>
      </c>
      <c r="I6179" s="27" t="n">
        <v>10.68</v>
      </c>
      <c r="J6179" s="21" t="n">
        <f aca="false">H6179*$H$8770+I6179*$I$8770</f>
        <v>7.83428236919091</v>
      </c>
      <c r="K6179" s="24" t="n">
        <v>69.6669</v>
      </c>
      <c r="L6179" s="24" t="n">
        <v>290.59</v>
      </c>
      <c r="M6179" s="23" t="n">
        <f aca="false">H6179*$H$8771+I6179*$I$8771+K6179*$K$8771+L6179*$L$8771</f>
        <v>14.1300755781426</v>
      </c>
      <c r="N6179" s="24" t="n">
        <v>1201.93</v>
      </c>
      <c r="O6179" s="24" t="n">
        <v>8949.11</v>
      </c>
      <c r="P6179" s="24" t="n">
        <f aca="false">N6179*$N$8770+O6179*$O$8770</f>
        <v>1408.5754916318</v>
      </c>
      <c r="Q6179" s="24" t="n">
        <f aca="false">H6179*$H$8772+I6179*$I$8772+K6179*$K$8772+L6179*$L$8772+N6179*$N$8772+O6179*$O$8772</f>
        <v>21.5192991120226</v>
      </c>
    </row>
    <row r="6180" customFormat="false" ht="12.75" hidden="false" customHeight="false" outlineLevel="0" collapsed="false">
      <c r="A6180" s="1" t="n">
        <v>40436</v>
      </c>
      <c r="B6180" s="25" t="s">
        <v>42</v>
      </c>
      <c r="C6180" s="26" t="n">
        <v>0.97</v>
      </c>
      <c r="D6180" s="27" t="n">
        <v>0.41</v>
      </c>
      <c r="E6180" s="27" t="n">
        <v>1.64</v>
      </c>
      <c r="F6180" s="27" t="n">
        <v>0.77</v>
      </c>
      <c r="G6180" s="21" t="n">
        <f aca="false">C6180*$C$8770+D6180*$D$8770+E6180*$E$8770+F6180*$F$8770</f>
        <v>0.800948661471572</v>
      </c>
      <c r="H6180" s="27" t="n">
        <v>0.8</v>
      </c>
      <c r="I6180" s="27" t="n">
        <v>12.88</v>
      </c>
      <c r="J6180" s="21" t="n">
        <f aca="false">H6180*$H$8770+I6180*$I$8770</f>
        <v>9.43202918955128</v>
      </c>
      <c r="K6180" s="24" t="n">
        <v>80.9513</v>
      </c>
      <c r="L6180" s="24" t="n">
        <v>317.39</v>
      </c>
      <c r="M6180" s="23" t="n">
        <f aca="false">H6180*$H$8771+I6180*$I$8771+K6180*$K$8771+L6180*$L$8771</f>
        <v>16.4905154836337</v>
      </c>
      <c r="N6180" s="24" t="n">
        <v>1278.26</v>
      </c>
      <c r="O6180" s="24" t="n">
        <v>9051.67</v>
      </c>
      <c r="P6180" s="24" t="n">
        <f aca="false">N6180*$N$8770+O6180*$O$8770</f>
        <v>1485.60514121339</v>
      </c>
      <c r="Q6180" s="24" t="n">
        <f aca="false">H6180*$H$8772+I6180*$I$8772+K6180*$K$8772+L6180*$L$8772+N6180*$N$8772+O6180*$O$8772</f>
        <v>24.2754142264841</v>
      </c>
    </row>
    <row r="6181" customFormat="false" ht="12.75" hidden="false" customHeight="false" outlineLevel="0" collapsed="false">
      <c r="A6181" s="1" t="n">
        <v>40436</v>
      </c>
      <c r="B6181" s="25" t="s">
        <v>43</v>
      </c>
      <c r="C6181" s="26" t="n">
        <v>0.9</v>
      </c>
      <c r="D6181" s="27" t="n">
        <v>0.41</v>
      </c>
      <c r="E6181" s="27" t="n">
        <v>1.56</v>
      </c>
      <c r="F6181" s="27" t="n">
        <v>0.81</v>
      </c>
      <c r="G6181" s="21" t="n">
        <f aca="false">C6181*$C$8770+D6181*$D$8770+E6181*$E$8770+F6181*$F$8770</f>
        <v>0.75666564597386</v>
      </c>
      <c r="H6181" s="27" t="n">
        <v>0.96</v>
      </c>
      <c r="I6181" s="27" t="n">
        <v>14.85</v>
      </c>
      <c r="J6181" s="21" t="n">
        <f aca="false">H6181*$H$8770+I6181*$I$8770</f>
        <v>10.8854044240784</v>
      </c>
      <c r="K6181" s="24" t="n">
        <v>90.113</v>
      </c>
      <c r="L6181" s="24" t="n">
        <v>336.22</v>
      </c>
      <c r="M6181" s="23" t="n">
        <f aca="false">H6181*$H$8771+I6181*$I$8771+K6181*$K$8771+L6181*$L$8771</f>
        <v>18.5194503939728</v>
      </c>
      <c r="N6181" s="24" t="n">
        <v>1330.05</v>
      </c>
      <c r="O6181" s="24" t="n">
        <v>8906.63</v>
      </c>
      <c r="P6181" s="24" t="n">
        <f aca="false">N6181*$N$8770+O6181*$O$8770</f>
        <v>1532.14496861925</v>
      </c>
      <c r="Q6181" s="24" t="n">
        <f aca="false">H6181*$H$8772+I6181*$I$8772+K6181*$K$8772+L6181*$L$8772+N6181*$N$8772+O6181*$O$8772</f>
        <v>26.5402141843579</v>
      </c>
    </row>
    <row r="6182" customFormat="false" ht="12.75" hidden="false" customHeight="false" outlineLevel="0" collapsed="false">
      <c r="A6182" s="1" t="n">
        <v>40436</v>
      </c>
      <c r="B6182" s="25" t="s">
        <v>44</v>
      </c>
      <c r="C6182" s="26" t="n">
        <v>0.95</v>
      </c>
      <c r="D6182" s="27" t="n">
        <v>0.45</v>
      </c>
      <c r="E6182" s="27" t="n">
        <v>1.52</v>
      </c>
      <c r="F6182" s="27" t="n">
        <v>0.83</v>
      </c>
      <c r="G6182" s="21" t="n">
        <f aca="false">C6182*$C$8770+D6182*$D$8770+E6182*$E$8770+F6182*$F$8770</f>
        <v>0.801421590204597</v>
      </c>
      <c r="H6182" s="27" t="n">
        <v>1.1</v>
      </c>
      <c r="I6182" s="27" t="n">
        <v>16.51</v>
      </c>
      <c r="J6182" s="21" t="n">
        <f aca="false">H6182*$H$8770+I6182*$I$8770</f>
        <v>12.1115537923001</v>
      </c>
      <c r="K6182" s="24" t="n">
        <v>96.5861</v>
      </c>
      <c r="L6182" s="24" t="n">
        <v>350.42</v>
      </c>
      <c r="M6182" s="23" t="n">
        <f aca="false">H6182*$H$8771+I6182*$I$8771+K6182*$K$8771+L6182*$L$8771</f>
        <v>20.1507934802233</v>
      </c>
      <c r="N6182" s="24" t="n">
        <v>1366.02</v>
      </c>
      <c r="O6182" s="24" t="n">
        <v>8509.05</v>
      </c>
      <c r="P6182" s="24" t="n">
        <f aca="false">N6182*$N$8770+O6182*$O$8770</f>
        <v>1556.55061192469</v>
      </c>
      <c r="Q6182" s="24" t="n">
        <f aca="false">H6182*$H$8772+I6182*$I$8772+K6182*$K$8772+L6182*$L$8772+N6182*$N$8772+O6182*$O$8772</f>
        <v>28.2922392228812</v>
      </c>
    </row>
    <row r="6183" customFormat="false" ht="12.75" hidden="false" customHeight="false" outlineLevel="0" collapsed="false">
      <c r="A6183" s="1" t="n">
        <v>40436</v>
      </c>
      <c r="B6183" s="25" t="s">
        <v>45</v>
      </c>
      <c r="C6183" s="26" t="n">
        <v>0.95</v>
      </c>
      <c r="D6183" s="27" t="n">
        <v>0.47</v>
      </c>
      <c r="E6183" s="27" t="n">
        <v>1.48</v>
      </c>
      <c r="F6183" s="27" t="n">
        <v>0.78</v>
      </c>
      <c r="G6183" s="21" t="n">
        <f aca="false">C6183*$C$8770+D6183*$D$8770+E6183*$E$8770+F6183*$F$8770</f>
        <v>0.804715380390751</v>
      </c>
      <c r="H6183" s="27" t="n">
        <v>1.24</v>
      </c>
      <c r="I6183" s="27" t="n">
        <v>17.44</v>
      </c>
      <c r="J6183" s="21" t="n">
        <f aca="false">H6183*$H$8770+I6183*$I$8770</f>
        <v>12.8160656349943</v>
      </c>
      <c r="K6183" s="24" t="n">
        <v>100.3245</v>
      </c>
      <c r="L6183" s="24" t="n">
        <v>361.26</v>
      </c>
      <c r="M6183" s="23" t="n">
        <f aca="false">H6183*$H$8771+I6183*$I$8771+K6183*$K$8771+L6183*$L$8771</f>
        <v>21.1204388255486</v>
      </c>
      <c r="N6183" s="24" t="n">
        <v>1396.65</v>
      </c>
      <c r="O6183" s="24" t="n">
        <v>8813.72</v>
      </c>
      <c r="P6183" s="24" t="n">
        <f aca="false">N6183*$N$8770+O6183*$O$8770</f>
        <v>1594.49025627615</v>
      </c>
      <c r="Q6183" s="24" t="n">
        <f aca="false">H6183*$H$8772+I6183*$I$8772+K6183*$K$8772+L6183*$L$8772+N6183*$N$8772+O6183*$O$8772</f>
        <v>29.4577901114129</v>
      </c>
    </row>
    <row r="6184" customFormat="false" ht="12.75" hidden="false" customHeight="false" outlineLevel="0" collapsed="false">
      <c r="A6184" s="1" t="n">
        <v>40436</v>
      </c>
      <c r="B6184" s="25" t="s">
        <v>46</v>
      </c>
      <c r="C6184" s="26" t="n">
        <v>0.91</v>
      </c>
      <c r="D6184" s="27" t="n">
        <v>0.49</v>
      </c>
      <c r="E6184" s="27" t="n">
        <v>1.51</v>
      </c>
      <c r="F6184" s="27" t="n">
        <v>0.7</v>
      </c>
      <c r="G6184" s="21" t="n">
        <f aca="false">C6184*$C$8770+D6184*$D$8770+E6184*$E$8770+F6184*$F$8770</f>
        <v>0.781487587273585</v>
      </c>
      <c r="H6184" s="27" t="n">
        <v>1.31</v>
      </c>
      <c r="I6184" s="27" t="n">
        <v>17.97</v>
      </c>
      <c r="J6184" s="21" t="n">
        <f aca="false">H6184*$H$8770+I6184*$I$8770</f>
        <v>13.2147687332719</v>
      </c>
      <c r="K6184" s="24" t="n">
        <v>101.6177</v>
      </c>
      <c r="L6184" s="24" t="n">
        <v>364.87</v>
      </c>
      <c r="M6184" s="23" t="n">
        <f aca="false">H6184*$H$8771+I6184*$I$8771+K6184*$K$8771+L6184*$L$8771</f>
        <v>21.5999240328998</v>
      </c>
      <c r="N6184" s="24" t="n">
        <v>1407.4</v>
      </c>
      <c r="O6184" s="24" t="n">
        <v>8689.6</v>
      </c>
      <c r="P6184" s="24" t="n">
        <f aca="false">N6184*$N$8770+O6184*$O$8770</f>
        <v>1601.64278242678</v>
      </c>
      <c r="Q6184" s="24" t="n">
        <f aca="false">H6184*$H$8772+I6184*$I$8772+K6184*$K$8772+L6184*$L$8772+N6184*$N$8772+O6184*$O$8772</f>
        <v>29.9726360368051</v>
      </c>
    </row>
    <row r="6185" customFormat="false" ht="12.75" hidden="false" customHeight="false" outlineLevel="0" collapsed="false">
      <c r="A6185" s="1" t="n">
        <v>40436</v>
      </c>
      <c r="B6185" s="25" t="s">
        <v>47</v>
      </c>
      <c r="C6185" s="26" t="n">
        <v>0.96</v>
      </c>
      <c r="D6185" s="27" t="n">
        <v>0.45</v>
      </c>
      <c r="E6185" s="27" t="n">
        <v>1.48</v>
      </c>
      <c r="F6185" s="27" t="n">
        <v>0.71</v>
      </c>
      <c r="G6185" s="21" t="n">
        <f aca="false">C6185*$C$8770+D6185*$D$8770+E6185*$E$8770+F6185*$F$8770</f>
        <v>0.802065122520833</v>
      </c>
      <c r="H6185" s="27" t="n">
        <v>1.3</v>
      </c>
      <c r="I6185" s="27" t="n">
        <v>18.37</v>
      </c>
      <c r="J6185" s="21" t="n">
        <f aca="false">H6185*$H$8770+I6185*$I$8770</f>
        <v>13.4977432339106</v>
      </c>
      <c r="K6185" s="24" t="n">
        <v>102.2501</v>
      </c>
      <c r="L6185" s="24" t="n">
        <v>366.69</v>
      </c>
      <c r="M6185" s="23" t="n">
        <f aca="false">H6185*$H$8771+I6185*$I$8771+K6185*$K$8771+L6185*$L$8771</f>
        <v>21.917764196953</v>
      </c>
      <c r="N6185" s="24" t="n">
        <v>1417.36</v>
      </c>
      <c r="O6185" s="24" t="n">
        <v>8523.45</v>
      </c>
      <c r="P6185" s="24" t="n">
        <f aca="false">N6185*$N$8770+O6185*$O$8770</f>
        <v>1606.9052876569</v>
      </c>
      <c r="Q6185" s="24" t="n">
        <f aca="false">H6185*$H$8772+I6185*$I$8772+K6185*$K$8772+L6185*$L$8772+N6185*$N$8772+O6185*$O$8772</f>
        <v>30.3166781841361</v>
      </c>
    </row>
    <row r="6186" customFormat="false" ht="12.75" hidden="false" customHeight="false" outlineLevel="0" collapsed="false">
      <c r="A6186" s="1" t="n">
        <v>40436</v>
      </c>
      <c r="B6186" s="25" t="s">
        <v>48</v>
      </c>
      <c r="C6186" s="26" t="n">
        <v>1.01</v>
      </c>
      <c r="D6186" s="27" t="n">
        <v>0.47</v>
      </c>
      <c r="E6186" s="27" t="n">
        <v>1.38</v>
      </c>
      <c r="F6186" s="27" t="n">
        <v>0.67</v>
      </c>
      <c r="G6186" s="21" t="n">
        <f aca="false">C6186*$C$8770+D6186*$D$8770+E6186*$E$8770+F6186*$F$8770</f>
        <v>0.837546895325053</v>
      </c>
      <c r="H6186" s="27" t="n">
        <v>1.38</v>
      </c>
      <c r="I6186" s="27" t="n">
        <v>18.68</v>
      </c>
      <c r="J6186" s="21" t="n">
        <f aca="false">H6186*$H$8770+I6186*$I$8770</f>
        <v>13.7420947830494</v>
      </c>
      <c r="K6186" s="24" t="n">
        <v>104.459</v>
      </c>
      <c r="L6186" s="24" t="n">
        <v>372.64</v>
      </c>
      <c r="M6186" s="23" t="n">
        <f aca="false">H6186*$H$8771+I6186*$I$8771+K6186*$K$8771+L6186*$L$8771</f>
        <v>22.3237579435398</v>
      </c>
      <c r="N6186" s="24" t="n">
        <v>1427.79</v>
      </c>
      <c r="O6186" s="24" t="n">
        <v>8638.05</v>
      </c>
      <c r="P6186" s="24" t="n">
        <f aca="false">N6186*$N$8770+O6186*$O$8770</f>
        <v>1620.11388075314</v>
      </c>
      <c r="Q6186" s="24" t="n">
        <f aca="false">H6186*$H$8772+I6186*$I$8772+K6186*$K$8772+L6186*$L$8772+N6186*$N$8772+O6186*$O$8772</f>
        <v>30.7905134305194</v>
      </c>
    </row>
    <row r="6187" customFormat="false" ht="12.75" hidden="false" customHeight="false" outlineLevel="0" collapsed="false">
      <c r="A6187" s="1" t="n">
        <v>40436</v>
      </c>
      <c r="B6187" s="25" t="s">
        <v>49</v>
      </c>
      <c r="C6187" s="26" t="n">
        <v>0.99</v>
      </c>
      <c r="D6187" s="27" t="n">
        <v>0.5</v>
      </c>
      <c r="E6187" s="27" t="n">
        <v>1.42</v>
      </c>
      <c r="F6187" s="27" t="n">
        <v>0.7</v>
      </c>
      <c r="G6187" s="21" t="n">
        <f aca="false">C6187*$C$8770+D6187*$D$8770+E6187*$E$8770+F6187*$F$8770</f>
        <v>0.835304810188834</v>
      </c>
      <c r="H6187" s="27" t="n">
        <v>1.37</v>
      </c>
      <c r="I6187" s="27" t="n">
        <v>18.86</v>
      </c>
      <c r="J6187" s="21" t="n">
        <f aca="false">H6187*$H$8770+I6187*$I$8770</f>
        <v>13.8678634540771</v>
      </c>
      <c r="K6187" s="24" t="n">
        <v>103.723</v>
      </c>
      <c r="L6187" s="24" t="n">
        <v>371.2</v>
      </c>
      <c r="M6187" s="23" t="n">
        <f aca="false">H6187*$H$8771+I6187*$I$8771+K6187*$K$8771+L6187*$L$8771</f>
        <v>22.3895942469937</v>
      </c>
      <c r="N6187" s="24" t="n">
        <v>1420.22</v>
      </c>
      <c r="O6187" s="24" t="n">
        <v>8368.05</v>
      </c>
      <c r="P6187" s="24" t="n">
        <f aca="false">N6187*$N$8770+O6187*$O$8770</f>
        <v>1605.54391736402</v>
      </c>
      <c r="Q6187" s="24" t="n">
        <f aca="false">H6187*$H$8772+I6187*$I$8772+K6187*$K$8772+L6187*$L$8772+N6187*$N$8772+O6187*$O$8772</f>
        <v>30.7787940302644</v>
      </c>
    </row>
    <row r="6188" customFormat="false" ht="12.75" hidden="false" customHeight="false" outlineLevel="0" collapsed="false">
      <c r="A6188" s="1" t="n">
        <v>40436</v>
      </c>
      <c r="B6188" s="25" t="s">
        <v>50</v>
      </c>
      <c r="C6188" s="26" t="n">
        <v>1.07</v>
      </c>
      <c r="D6188" s="27" t="n">
        <v>0.5</v>
      </c>
      <c r="E6188" s="27" t="n">
        <v>1.4</v>
      </c>
      <c r="F6188" s="27" t="n">
        <v>0.72</v>
      </c>
      <c r="G6188" s="21" t="n">
        <f aca="false">C6188*$C$8770+D6188*$D$8770+E6188*$E$8770+F6188*$F$8770</f>
        <v>0.887755093460085</v>
      </c>
      <c r="H6188" s="27" t="n">
        <v>1.41</v>
      </c>
      <c r="I6188" s="27" t="n">
        <v>18.49</v>
      </c>
      <c r="J6188" s="21" t="n">
        <f aca="false">H6188*$H$8770+I6188*$I$8770</f>
        <v>13.6148889534384</v>
      </c>
      <c r="K6188" s="24" t="n">
        <v>99.5568</v>
      </c>
      <c r="L6188" s="24" t="n">
        <v>359.79</v>
      </c>
      <c r="M6188" s="23" t="n">
        <f aca="false">H6188*$H$8771+I6188*$I$8771+K6188*$K$8771+L6188*$L$8771</f>
        <v>21.8170790932495</v>
      </c>
      <c r="N6188" s="24" t="n">
        <v>1386.72</v>
      </c>
      <c r="O6188" s="24" t="n">
        <v>8185.31</v>
      </c>
      <c r="P6188" s="24" t="n">
        <f aca="false">N6188*$N$8770+O6188*$O$8770</f>
        <v>1568.06314330544</v>
      </c>
      <c r="Q6188" s="24" t="n">
        <f aca="false">H6188*$H$8772+I6188*$I$8772+K6188*$K$8772+L6188*$L$8772+N6188*$N$8772+O6188*$O$8772</f>
        <v>30.0107004966465</v>
      </c>
    </row>
    <row r="6189" customFormat="false" ht="12.75" hidden="false" customHeight="false" outlineLevel="0" collapsed="false">
      <c r="A6189" s="1" t="n">
        <v>40436</v>
      </c>
      <c r="B6189" s="25" t="s">
        <v>51</v>
      </c>
      <c r="C6189" s="26" t="n">
        <v>1.15</v>
      </c>
      <c r="D6189" s="27" t="n">
        <v>0.51</v>
      </c>
      <c r="E6189" s="27" t="n">
        <v>1.54</v>
      </c>
      <c r="F6189" s="27" t="n">
        <v>0.76</v>
      </c>
      <c r="G6189" s="21" t="n">
        <f aca="false">C6189*$C$8770+D6189*$D$8770+E6189*$E$8770+F6189*$F$8770</f>
        <v>0.945705858370754</v>
      </c>
      <c r="H6189" s="27" t="n">
        <v>1.27</v>
      </c>
      <c r="I6189" s="27" t="n">
        <v>17.4</v>
      </c>
      <c r="J6189" s="21" t="n">
        <f aca="false">H6189*$H$8770+I6189*$I$8770</f>
        <v>12.7960455982998</v>
      </c>
      <c r="K6189" s="24" t="n">
        <v>93.0031</v>
      </c>
      <c r="L6189" s="24" t="n">
        <v>345.03</v>
      </c>
      <c r="M6189" s="23" t="n">
        <f aca="false">H6189*$H$8771+I6189*$I$8771+K6189*$K$8771+L6189*$L$8771</f>
        <v>20.5581638035374</v>
      </c>
      <c r="N6189" s="24" t="n">
        <v>1345.24</v>
      </c>
      <c r="O6189" s="24" t="n">
        <v>8251.27</v>
      </c>
      <c r="P6189" s="24" t="n">
        <f aca="false">N6189*$N$8770+O6189*$O$8770</f>
        <v>1529.44895920502</v>
      </c>
      <c r="Q6189" s="24" t="n">
        <f aca="false">H6189*$H$8772+I6189*$I$8772+K6189*$K$8772+L6189*$L$8772+N6189*$N$8772+O6189*$O$8772</f>
        <v>28.5538381032094</v>
      </c>
    </row>
    <row r="6190" customFormat="false" ht="12.75" hidden="false" customHeight="false" outlineLevel="0" collapsed="false">
      <c r="A6190" s="1" t="n">
        <v>40436</v>
      </c>
      <c r="B6190" s="25" t="s">
        <v>52</v>
      </c>
      <c r="C6190" s="26" t="n">
        <v>1.24</v>
      </c>
      <c r="D6190" s="27" t="n">
        <v>0.56</v>
      </c>
      <c r="E6190" s="27" t="n">
        <v>1.7</v>
      </c>
      <c r="F6190" s="27" t="n">
        <v>0.83</v>
      </c>
      <c r="G6190" s="21" t="n">
        <f aca="false">C6190*$C$8770+D6190*$D$8770+E6190*$E$8770+F6190*$F$8770</f>
        <v>1.02359664598024</v>
      </c>
      <c r="H6190" s="27" t="n">
        <v>1.05</v>
      </c>
      <c r="I6190" s="27" t="n">
        <v>15.92</v>
      </c>
      <c r="J6190" s="21" t="n">
        <f aca="false">H6190*$H$8770+I6190*$I$8770</f>
        <v>11.6756849378003</v>
      </c>
      <c r="K6190" s="24" t="n">
        <v>86.715</v>
      </c>
      <c r="L6190" s="24" t="n">
        <v>328.75</v>
      </c>
      <c r="M6190" s="23" t="n">
        <f aca="false">H6190*$H$8771+I6190*$I$8771+K6190*$K$8771+L6190*$L$8771</f>
        <v>19.0108361195627</v>
      </c>
      <c r="N6190" s="24" t="n">
        <v>1300.47</v>
      </c>
      <c r="O6190" s="24" t="n">
        <v>8026.75</v>
      </c>
      <c r="P6190" s="24" t="n">
        <f aca="false">N6190*$N$8770+O6190*$O$8770</f>
        <v>1479.88437238494</v>
      </c>
      <c r="Q6190" s="24" t="n">
        <f aca="false">H6190*$H$8772+I6190*$I$8772+K6190*$K$8772+L6190*$L$8772+N6190*$N$8772+O6190*$O$8772</f>
        <v>26.7520649908542</v>
      </c>
    </row>
    <row r="6191" customFormat="false" ht="12.75" hidden="false" customHeight="false" outlineLevel="0" collapsed="false">
      <c r="A6191" s="1" t="n">
        <v>40436</v>
      </c>
      <c r="B6191" s="25" t="s">
        <v>53</v>
      </c>
      <c r="C6191" s="26" t="n">
        <v>1.25</v>
      </c>
      <c r="D6191" s="27" t="n">
        <v>0.61</v>
      </c>
      <c r="E6191" s="27" t="n">
        <v>1.8</v>
      </c>
      <c r="F6191" s="27" t="n">
        <v>0.91</v>
      </c>
      <c r="G6191" s="21" t="n">
        <f aca="false">C6191*$C$8770+D6191*$D$8770+E6191*$E$8770+F6191*$F$8770</f>
        <v>1.04958297449602</v>
      </c>
      <c r="H6191" s="27" t="n">
        <v>0.95</v>
      </c>
      <c r="I6191" s="27" t="n">
        <v>15.24</v>
      </c>
      <c r="J6191" s="21" t="n">
        <f aca="false">H6191*$H$8770+I6191*$I$8770</f>
        <v>11.1612332051894</v>
      </c>
      <c r="K6191" s="24" t="n">
        <v>82.8198</v>
      </c>
      <c r="L6191" s="24" t="n">
        <v>313.43</v>
      </c>
      <c r="M6191" s="23" t="n">
        <f aca="false">H6191*$H$8771+I6191*$I$8771+K6191*$K$8771+L6191*$L$8771</f>
        <v>18.1598195782763</v>
      </c>
      <c r="N6191" s="24" t="n">
        <v>1235.9</v>
      </c>
      <c r="O6191" s="24" t="n">
        <v>8426.09</v>
      </c>
      <c r="P6191" s="24" t="n">
        <f aca="false">N6191*$N$8770+O6191*$O$8770</f>
        <v>1427.68854079498</v>
      </c>
      <c r="Q6191" s="24" t="n">
        <f aca="false">H6191*$H$8772+I6191*$I$8772+K6191*$K$8772+L6191*$L$8772+N6191*$N$8772+O6191*$O$8772</f>
        <v>25.6289701657336</v>
      </c>
    </row>
    <row r="6192" customFormat="false" ht="12.75" hidden="false" customHeight="false" outlineLevel="0" collapsed="false">
      <c r="A6192" s="1" t="n">
        <v>40436</v>
      </c>
      <c r="B6192" s="25" t="s">
        <v>54</v>
      </c>
      <c r="C6192" s="26" t="n">
        <v>1.42</v>
      </c>
      <c r="D6192" s="27" t="n">
        <v>0.65</v>
      </c>
      <c r="E6192" s="27" t="n">
        <v>1.99</v>
      </c>
      <c r="F6192" s="27" t="n">
        <v>0.91</v>
      </c>
      <c r="G6192" s="21" t="n">
        <f aca="false">C6192*$C$8770+D6192*$D$8770+E6192*$E$8770+F6192*$F$8770</f>
        <v>1.1733860179004</v>
      </c>
      <c r="H6192" s="27" t="n">
        <v>0.93</v>
      </c>
      <c r="I6192" s="27" t="n">
        <v>15.55</v>
      </c>
      <c r="J6192" s="21" t="n">
        <f aca="false">H6192*$H$8770+I6192*$I$8770</f>
        <v>11.3770419496059</v>
      </c>
      <c r="K6192" s="24" t="n">
        <v>83.118</v>
      </c>
      <c r="L6192" s="24" t="n">
        <v>310.72</v>
      </c>
      <c r="M6192" s="23" t="n">
        <f aca="false">H6192*$H$8771+I6192*$I$8771+K6192*$K$8771+L6192*$L$8771</f>
        <v>18.3453424888829</v>
      </c>
      <c r="N6192" s="24" t="n">
        <v>1225.34</v>
      </c>
      <c r="O6192" s="24" t="n">
        <v>8757.86</v>
      </c>
      <c r="P6192" s="24" t="n">
        <f aca="false">N6192*$N$8770+O6192*$O$8770</f>
        <v>1426.25972803347</v>
      </c>
      <c r="Q6192" s="24" t="n">
        <f aca="false">H6192*$H$8772+I6192*$I$8772+K6192*$K$8772+L6192*$L$8772+N6192*$N$8772+O6192*$O$8772</f>
        <v>25.8059386453079</v>
      </c>
    </row>
    <row r="6193" customFormat="false" ht="12.75" hidden="false" customHeight="false" outlineLevel="0" collapsed="false">
      <c r="A6193" s="1" t="n">
        <v>40436</v>
      </c>
      <c r="B6193" s="25" t="s">
        <v>55</v>
      </c>
      <c r="C6193" s="26" t="n">
        <v>1.44</v>
      </c>
      <c r="D6193" s="27" t="n">
        <v>0.67</v>
      </c>
      <c r="E6193" s="27" t="n">
        <v>2.05</v>
      </c>
      <c r="F6193" s="27" t="n">
        <v>0.88</v>
      </c>
      <c r="G6193" s="21" t="n">
        <f aca="false">C6193*$C$8770+D6193*$D$8770+E6193*$E$8770+F6193*$F$8770</f>
        <v>1.19153213529515</v>
      </c>
      <c r="H6193" s="27" t="n">
        <v>0.89</v>
      </c>
      <c r="I6193" s="27" t="n">
        <v>14.45</v>
      </c>
      <c r="J6193" s="21" t="n">
        <f aca="false">H6193*$H$8770+I6193*$I$8770</f>
        <v>10.5795956796619</v>
      </c>
      <c r="K6193" s="24" t="n">
        <v>79.3721</v>
      </c>
      <c r="L6193" s="24" t="n">
        <v>299.83</v>
      </c>
      <c r="M6193" s="23" t="n">
        <f aca="false">H6193*$H$8771+I6193*$I$8771+K6193*$K$8771+L6193*$L$8771</f>
        <v>17.2873893042228</v>
      </c>
      <c r="N6193" s="24" t="n">
        <v>1197.26</v>
      </c>
      <c r="O6193" s="24" t="n">
        <v>8816.9</v>
      </c>
      <c r="P6193" s="24" t="n">
        <f aca="false">N6193*$N$8770+O6193*$O$8770</f>
        <v>1400.50353556485</v>
      </c>
      <c r="Q6193" s="24" t="n">
        <f aca="false">H6193*$H$8772+I6193*$I$8772+K6193*$K$8772+L6193*$L$8772+N6193*$N$8772+O6193*$O$8772</f>
        <v>24.6171084762485</v>
      </c>
    </row>
    <row r="6194" customFormat="false" ht="12.75" hidden="false" customHeight="false" outlineLevel="0" collapsed="false">
      <c r="A6194" s="1" t="n">
        <v>40436</v>
      </c>
      <c r="B6194" s="25" t="s">
        <v>56</v>
      </c>
      <c r="C6194" s="26" t="n">
        <v>1.33</v>
      </c>
      <c r="D6194" s="27" t="n">
        <v>0.62</v>
      </c>
      <c r="E6194" s="27" t="n">
        <v>1.87</v>
      </c>
      <c r="F6194" s="27" t="n">
        <v>0.88</v>
      </c>
      <c r="G6194" s="21" t="n">
        <f aca="false">C6194*$C$8770+D6194*$D$8770+E6194*$E$8770+F6194*$F$8770</f>
        <v>1.10366366664173</v>
      </c>
      <c r="H6194" s="27" t="n">
        <v>0.83</v>
      </c>
      <c r="I6194" s="27" t="n">
        <v>12.83</v>
      </c>
      <c r="J6194" s="21" t="n">
        <f aca="false">H6194*$H$8770+I6194*$I$8770</f>
        <v>9.40486343332909</v>
      </c>
      <c r="K6194" s="24" t="n">
        <v>72.9414</v>
      </c>
      <c r="L6194" s="24" t="n">
        <v>284.85</v>
      </c>
      <c r="M6194" s="23" t="n">
        <f aca="false">H6194*$H$8771+I6194*$I$8771+K6194*$K$8771+L6194*$L$8771</f>
        <v>15.6972917672495</v>
      </c>
      <c r="N6194" s="24" t="n">
        <v>1164.39</v>
      </c>
      <c r="O6194" s="24" t="n">
        <v>8618.38</v>
      </c>
      <c r="P6194" s="24" t="n">
        <f aca="false">N6194*$N$8770+O6194*$O$8770</f>
        <v>1363.21504707113</v>
      </c>
      <c r="Q6194" s="24" t="n">
        <f aca="false">H6194*$H$8772+I6194*$I$8772+K6194*$K$8772+L6194*$L$8772+N6194*$N$8772+O6194*$O$8772</f>
        <v>22.8378436993515</v>
      </c>
    </row>
    <row r="6195" customFormat="false" ht="12.75" hidden="false" customHeight="false" outlineLevel="0" collapsed="false">
      <c r="A6195" s="1" t="n">
        <v>40436</v>
      </c>
      <c r="B6195" s="25" t="s">
        <v>57</v>
      </c>
      <c r="C6195" s="26" t="n">
        <v>1.18</v>
      </c>
      <c r="D6195" s="27" t="n">
        <v>0.58</v>
      </c>
      <c r="E6195" s="27" t="n">
        <v>1.61</v>
      </c>
      <c r="F6195" s="27" t="n">
        <v>0.76</v>
      </c>
      <c r="G6195" s="21" t="n">
        <f aca="false">C6195*$C$8770+D6195*$D$8770+E6195*$E$8770+F6195*$F$8770</f>
        <v>0.986669319888025</v>
      </c>
      <c r="H6195" s="27" t="n">
        <v>0.73</v>
      </c>
      <c r="I6195" s="27" t="n">
        <v>11.11</v>
      </c>
      <c r="J6195" s="21" t="n">
        <f aca="false">H6195*$H$8770+I6195*$I$8770</f>
        <v>8.14725686982966</v>
      </c>
      <c r="K6195" s="24" t="n">
        <v>64.9492</v>
      </c>
      <c r="L6195" s="24" t="n">
        <v>260.4</v>
      </c>
      <c r="M6195" s="23" t="n">
        <f aca="false">H6195*$H$8771+I6195*$I$8771+K6195*$K$8771+L6195*$L$8771</f>
        <v>13.8430205255943</v>
      </c>
      <c r="N6195" s="24" t="n">
        <v>1122.92</v>
      </c>
      <c r="O6195" s="24" t="n">
        <v>8659.36</v>
      </c>
      <c r="P6195" s="24" t="n">
        <f aca="false">N6195*$N$8770+O6195*$O$8770</f>
        <v>1323.94428870293</v>
      </c>
      <c r="Q6195" s="24" t="n">
        <f aca="false">H6195*$H$8772+I6195*$I$8772+K6195*$K$8772+L6195*$L$8772+N6195*$N$8772+O6195*$O$8772</f>
        <v>20.7853009556011</v>
      </c>
    </row>
    <row r="6196" customFormat="false" ht="12.75" hidden="false" customHeight="false" outlineLevel="0" collapsed="false">
      <c r="A6196" s="1" t="n">
        <v>40436</v>
      </c>
      <c r="B6196" s="25" t="s">
        <v>58</v>
      </c>
      <c r="C6196" s="26" t="n">
        <v>1</v>
      </c>
      <c r="D6196" s="27" t="n">
        <v>0.55</v>
      </c>
      <c r="E6196" s="27" t="n">
        <v>1.34</v>
      </c>
      <c r="F6196" s="27" t="n">
        <v>0.67</v>
      </c>
      <c r="G6196" s="21" t="n">
        <f aca="false">C6196*$C$8770+D6196*$D$8770+E6196*$E$8770+F6196*$F$8770</f>
        <v>0.854501464056245</v>
      </c>
      <c r="H6196" s="27" t="n">
        <v>0.71</v>
      </c>
      <c r="I6196" s="27" t="n">
        <v>10.42</v>
      </c>
      <c r="J6196" s="21" t="n">
        <f aca="false">H6196*$H$8770+I6196*$I$8770</f>
        <v>7.64849366146878</v>
      </c>
      <c r="K6196" s="24" t="n">
        <v>59.6524</v>
      </c>
      <c r="L6196" s="24" t="n">
        <v>245.32</v>
      </c>
      <c r="M6196" s="23" t="n">
        <f aca="false">H6196*$H$8771+I6196*$I$8771+K6196*$K$8771+L6196*$L$8771</f>
        <v>12.9419087275848</v>
      </c>
      <c r="N6196" s="24" t="n">
        <v>1100.62</v>
      </c>
      <c r="O6196" s="24" t="n">
        <v>8554.24</v>
      </c>
      <c r="P6196" s="24" t="n">
        <f aca="false">N6196*$N$8770+O6196*$O$8770</f>
        <v>1299.43517782427</v>
      </c>
      <c r="Q6196" s="24" t="n">
        <f aca="false">H6196*$H$8772+I6196*$I$8772+K6196*$K$8772+L6196*$L$8772+N6196*$N$8772+O6196*$O$8772</f>
        <v>19.7590894008093</v>
      </c>
    </row>
    <row r="6197" customFormat="false" ht="12.75" hidden="false" customHeight="false" outlineLevel="0" collapsed="false">
      <c r="A6197" s="1" t="n">
        <v>40437</v>
      </c>
      <c r="B6197" s="18" t="s">
        <v>35</v>
      </c>
      <c r="C6197" s="19" t="n">
        <v>0.89</v>
      </c>
      <c r="D6197" s="20" t="n">
        <v>0.51</v>
      </c>
      <c r="E6197" s="20" t="n">
        <v>1.26</v>
      </c>
      <c r="F6197" s="20" t="n">
        <v>0.6</v>
      </c>
      <c r="G6197" s="21" t="n">
        <f aca="false">C6197*$C$8770+D6197*$D$8770+E6197*$E$8770+F6197*$F$8770</f>
        <v>0.767461154229583</v>
      </c>
      <c r="H6197" s="20" t="n">
        <v>0.72</v>
      </c>
      <c r="I6197" s="20" t="n">
        <v>9.98</v>
      </c>
      <c r="J6197" s="21" t="n">
        <f aca="false">H6197*$H$8770+I6197*$I$8770</f>
        <v>7.33693628271894</v>
      </c>
      <c r="K6197" s="28" t="n">
        <v>56.0227</v>
      </c>
      <c r="L6197" s="28" t="n">
        <v>233.36</v>
      </c>
      <c r="M6197" s="23" t="n">
        <f aca="false">H6197*$H$8771+I6197*$I$8771+K6197*$K$8771+L6197*$L$8771</f>
        <v>12.3337797842344</v>
      </c>
      <c r="N6197" s="28" t="n">
        <v>1081.94</v>
      </c>
      <c r="O6197" s="28" t="n">
        <v>8246.56</v>
      </c>
      <c r="P6197" s="24" t="n">
        <f aca="false">N6197*$N$8770+O6197*$O$8770</f>
        <v>1273.0464958159</v>
      </c>
      <c r="Q6197" s="24" t="n">
        <f aca="false">H6197*$H$8772+I6197*$I$8772+K6197*$K$8772+L6197*$L$8772+N6197*$N$8772+O6197*$O$8772</f>
        <v>19.0143482478798</v>
      </c>
    </row>
    <row r="6198" customFormat="false" ht="12.75" hidden="false" customHeight="false" outlineLevel="0" collapsed="false">
      <c r="A6198" s="1" t="n">
        <v>40437</v>
      </c>
      <c r="B6198" s="25" t="s">
        <v>36</v>
      </c>
      <c r="C6198" s="26" t="n">
        <v>0.84</v>
      </c>
      <c r="D6198" s="27" t="n">
        <v>0.43</v>
      </c>
      <c r="E6198" s="27" t="n">
        <v>1.13</v>
      </c>
      <c r="F6198" s="27" t="n">
        <v>0.52</v>
      </c>
      <c r="G6198" s="21" t="n">
        <f aca="false">C6198*$C$8770+D6198*$D$8770+E6198*$E$8770+F6198*$F$8770</f>
        <v>0.706361293936911</v>
      </c>
      <c r="H6198" s="27" t="n">
        <v>0.7</v>
      </c>
      <c r="I6198" s="27" t="n">
        <v>9.59</v>
      </c>
      <c r="J6198" s="21" t="n">
        <f aca="false">H6198*$H$8770+I6198*$I$8770</f>
        <v>7.0525446601913</v>
      </c>
      <c r="K6198" s="24" t="n">
        <v>54.1099</v>
      </c>
      <c r="L6198" s="24" t="n">
        <v>227.39</v>
      </c>
      <c r="M6198" s="23" t="n">
        <f aca="false">H6198*$H$8771+I6198*$I$8771+K6198*$K$8771+L6198*$L$8771</f>
        <v>11.9042056671905</v>
      </c>
      <c r="N6198" s="24" t="n">
        <v>1064.74</v>
      </c>
      <c r="O6198" s="24" t="n">
        <v>8593.59</v>
      </c>
      <c r="P6198" s="24" t="n">
        <f aca="false">N6198*$N$8770+O6198*$O$8770</f>
        <v>1265.56183577406</v>
      </c>
      <c r="Q6198" s="24" t="n">
        <f aca="false">H6198*$H$8772+I6198*$I$8772+K6198*$K$8772+L6198*$L$8772+N6198*$N$8772+O6198*$O$8772</f>
        <v>18.5473889407461</v>
      </c>
    </row>
    <row r="6199" customFormat="false" ht="12.75" hidden="false" customHeight="false" outlineLevel="0" collapsed="false">
      <c r="A6199" s="1" t="n">
        <v>40437</v>
      </c>
      <c r="B6199" s="25" t="s">
        <v>37</v>
      </c>
      <c r="C6199" s="26" t="n">
        <v>0.82</v>
      </c>
      <c r="D6199" s="27" t="n">
        <v>0.4</v>
      </c>
      <c r="E6199" s="27" t="n">
        <v>1.08</v>
      </c>
      <c r="F6199" s="27" t="n">
        <v>0.5</v>
      </c>
      <c r="G6199" s="21" t="n">
        <f aca="false">C6199*$C$8770+D6199*$D$8770+E6199*$E$8770+F6199*$F$8770</f>
        <v>0.683079325809203</v>
      </c>
      <c r="H6199" s="27" t="n">
        <v>0.7</v>
      </c>
      <c r="I6199" s="27" t="n">
        <v>9.41</v>
      </c>
      <c r="J6199" s="21" t="n">
        <f aca="false">H6199*$H$8770+I6199*$I$8770</f>
        <v>6.92392170869136</v>
      </c>
      <c r="K6199" s="24" t="n">
        <v>52.6974</v>
      </c>
      <c r="L6199" s="24" t="n">
        <v>223.18</v>
      </c>
      <c r="M6199" s="23" t="n">
        <f aca="false">H6199*$H$8771+I6199*$I$8771+K6199*$K$8771+L6199*$L$8771</f>
        <v>11.6658166649949</v>
      </c>
      <c r="N6199" s="24" t="n">
        <v>1046.66</v>
      </c>
      <c r="O6199" s="24" t="n">
        <v>8417.47</v>
      </c>
      <c r="P6199" s="24" t="n">
        <f aca="false">N6199*$N$8770+O6199*$O$8770</f>
        <v>1243.26633368201</v>
      </c>
      <c r="Q6199" s="24" t="n">
        <f aca="false">H6199*$H$8772+I6199*$I$8772+K6199*$K$8772+L6199*$L$8772+N6199*$N$8772+O6199*$O$8772</f>
        <v>18.1921183903331</v>
      </c>
    </row>
    <row r="6200" customFormat="false" ht="12.75" hidden="false" customHeight="false" outlineLevel="0" collapsed="false">
      <c r="A6200" s="1" t="n">
        <v>40437</v>
      </c>
      <c r="B6200" s="25" t="s">
        <v>38</v>
      </c>
      <c r="C6200" s="26" t="n">
        <v>0.79</v>
      </c>
      <c r="D6200" s="27" t="n">
        <v>0.38</v>
      </c>
      <c r="E6200" s="27" t="n">
        <v>1.1</v>
      </c>
      <c r="F6200" s="27" t="n">
        <v>0.51</v>
      </c>
      <c r="G6200" s="21" t="n">
        <f aca="false">C6200*$C$8770+D6200*$D$8770+E6200*$E$8770+F6200*$F$8770</f>
        <v>0.658370440736314</v>
      </c>
      <c r="H6200" s="27" t="n">
        <v>0.66</v>
      </c>
      <c r="I6200" s="27" t="n">
        <v>9.29</v>
      </c>
      <c r="J6200" s="21" t="n">
        <f aca="false">H6200*$H$8770+I6200*$I$8770</f>
        <v>6.82675595246917</v>
      </c>
      <c r="K6200" s="24" t="n">
        <v>52.6453</v>
      </c>
      <c r="L6200" s="24" t="n">
        <v>223.9</v>
      </c>
      <c r="M6200" s="23" t="n">
        <f aca="false">H6200*$H$8771+I6200*$I$8771+K6200*$K$8771+L6200*$L$8771</f>
        <v>11.5803956089026</v>
      </c>
      <c r="N6200" s="24" t="n">
        <v>1044.66</v>
      </c>
      <c r="O6200" s="24" t="n">
        <v>8619.06</v>
      </c>
      <c r="P6200" s="24" t="n">
        <f aca="false">N6200*$N$8770+O6200*$O$8770</f>
        <v>1246.69682008368</v>
      </c>
      <c r="Q6200" s="24" t="n">
        <f aca="false">H6200*$H$8772+I6200*$I$8772+K6200*$K$8772+L6200*$L$8772+N6200*$N$8772+O6200*$O$8772</f>
        <v>18.1253282722687</v>
      </c>
    </row>
    <row r="6201" customFormat="false" ht="12.75" hidden="false" customHeight="false" outlineLevel="0" collapsed="false">
      <c r="A6201" s="1" t="n">
        <v>40437</v>
      </c>
      <c r="B6201" s="25" t="s">
        <v>39</v>
      </c>
      <c r="C6201" s="26" t="n">
        <v>0.81</v>
      </c>
      <c r="D6201" s="27" t="n">
        <v>0.38</v>
      </c>
      <c r="E6201" s="27" t="n">
        <v>1.14</v>
      </c>
      <c r="F6201" s="27" t="n">
        <v>0.52</v>
      </c>
      <c r="G6201" s="21" t="n">
        <f aca="false">C6201*$C$8770+D6201*$D$8770+E6201*$E$8770+F6201*$F$8770</f>
        <v>0.672164092027055</v>
      </c>
      <c r="H6201" s="27" t="n">
        <v>0.67</v>
      </c>
      <c r="I6201" s="27" t="n">
        <v>9.43</v>
      </c>
      <c r="J6201" s="21" t="n">
        <f aca="false">H6201*$H$8770+I6201*$I$8770</f>
        <v>6.92965030633023</v>
      </c>
      <c r="K6201" s="24" t="n">
        <v>54.807</v>
      </c>
      <c r="L6201" s="24" t="n">
        <v>234.97</v>
      </c>
      <c r="M6201" s="23" t="n">
        <f aca="false">H6201*$H$8771+I6201*$I$8771+K6201*$K$8771+L6201*$L$8771</f>
        <v>11.9110962363614</v>
      </c>
      <c r="N6201" s="24" t="n">
        <v>1071.92</v>
      </c>
      <c r="O6201" s="24" t="n">
        <v>8782.05</v>
      </c>
      <c r="P6201" s="24" t="n">
        <f aca="false">N6201*$N$8770+O6201*$O$8770</f>
        <v>1277.5772332636</v>
      </c>
      <c r="Q6201" s="24" t="n">
        <f aca="false">H6201*$H$8772+I6201*$I$8772+K6201*$K$8772+L6201*$L$8772+N6201*$N$8772+O6201*$O$8772</f>
        <v>18.6179130813148</v>
      </c>
    </row>
    <row r="6202" customFormat="false" ht="12.75" hidden="false" customHeight="false" outlineLevel="0" collapsed="false">
      <c r="A6202" s="1" t="n">
        <v>40437</v>
      </c>
      <c r="B6202" s="25" t="s">
        <v>40</v>
      </c>
      <c r="C6202" s="26" t="n">
        <v>0.87</v>
      </c>
      <c r="D6202" s="27" t="n">
        <v>0.38</v>
      </c>
      <c r="E6202" s="27" t="n">
        <v>1.38</v>
      </c>
      <c r="F6202" s="27" t="n">
        <v>0.58</v>
      </c>
      <c r="G6202" s="21" t="n">
        <f aca="false">C6202*$C$8770+D6202*$D$8770+E6202*$E$8770+F6202*$F$8770</f>
        <v>0.71611410359684</v>
      </c>
      <c r="H6202" s="27" t="n">
        <v>0.64</v>
      </c>
      <c r="I6202" s="27" t="n">
        <v>10.06</v>
      </c>
      <c r="J6202" s="21" t="n">
        <f aca="false">H6202*$H$8770+I6202*$I$8770</f>
        <v>7.37126779516333</v>
      </c>
      <c r="K6202" s="24" t="n">
        <v>61.8973</v>
      </c>
      <c r="L6202" s="24" t="n">
        <v>265.6</v>
      </c>
      <c r="M6202" s="23" t="n">
        <f aca="false">H6202*$H$8771+I6202*$I$8771+K6202*$K$8771+L6202*$L$8771</f>
        <v>13.0271582834598</v>
      </c>
      <c r="N6202" s="24" t="n">
        <v>1160.57</v>
      </c>
      <c r="O6202" s="24" t="n">
        <v>8970.87</v>
      </c>
      <c r="P6202" s="24" t="n">
        <f aca="false">N6202*$N$8770+O6202*$O$8770</f>
        <v>1368.89913179916</v>
      </c>
      <c r="Q6202" s="24" t="n">
        <f aca="false">H6202*$H$8772+I6202*$I$8772+K6202*$K$8772+L6202*$L$8772+N6202*$N$8772+O6202*$O$8772</f>
        <v>20.2119795609999</v>
      </c>
    </row>
    <row r="6203" customFormat="false" ht="12.75" hidden="false" customHeight="false" outlineLevel="0" collapsed="false">
      <c r="A6203" s="1" t="n">
        <v>40437</v>
      </c>
      <c r="B6203" s="25" t="s">
        <v>41</v>
      </c>
      <c r="C6203" s="26" t="n">
        <v>0.99</v>
      </c>
      <c r="D6203" s="27" t="n">
        <v>0.41</v>
      </c>
      <c r="E6203" s="27" t="n">
        <v>1.66</v>
      </c>
      <c r="F6203" s="27" t="n">
        <v>0.67</v>
      </c>
      <c r="G6203" s="21" t="n">
        <f aca="false">C6203*$C$8770+D6203*$D$8770+E6203*$E$8770+F6203*$F$8770</f>
        <v>0.809571224929958</v>
      </c>
      <c r="H6203" s="27" t="n">
        <v>0.69</v>
      </c>
      <c r="I6203" s="27" t="n">
        <v>11.27</v>
      </c>
      <c r="J6203" s="21" t="n">
        <f aca="false">H6203*$H$8770+I6203*$I$8770</f>
        <v>8.25017126038514</v>
      </c>
      <c r="K6203" s="24" t="n">
        <v>74.7238</v>
      </c>
      <c r="L6203" s="24" t="n">
        <v>313.37</v>
      </c>
      <c r="M6203" s="23" t="n">
        <f aca="false">H6203*$H$8771+I6203*$I$8771+K6203*$K$8771+L6203*$L$8771</f>
        <v>15.0318751635517</v>
      </c>
      <c r="N6203" s="24" t="n">
        <v>1282.9</v>
      </c>
      <c r="O6203" s="24" t="n">
        <v>8800.9</v>
      </c>
      <c r="P6203" s="24" t="n">
        <f aca="false">N6203*$N$8770+O6203*$O$8770</f>
        <v>1483.43242677824</v>
      </c>
      <c r="Q6203" s="24" t="n">
        <f aca="false">H6203*$H$8772+I6203*$I$8772+K6203*$K$8772+L6203*$L$8772+N6203*$N$8772+O6203*$O$8772</f>
        <v>22.8129899983371</v>
      </c>
    </row>
    <row r="6204" customFormat="false" ht="12.75" hidden="false" customHeight="false" outlineLevel="0" collapsed="false">
      <c r="A6204" s="1" t="n">
        <v>40437</v>
      </c>
      <c r="B6204" s="25" t="s">
        <v>42</v>
      </c>
      <c r="C6204" s="26" t="n">
        <v>1.04</v>
      </c>
      <c r="D6204" s="27" t="n">
        <v>0.44</v>
      </c>
      <c r="E6204" s="27" t="n">
        <v>1.76</v>
      </c>
      <c r="F6204" s="27" t="n">
        <v>0.76</v>
      </c>
      <c r="G6204" s="21" t="n">
        <f aca="false">C6204*$C$8770+D6204*$D$8770+E6204*$E$8770+F6204*$F$8770</f>
        <v>0.855926890557954</v>
      </c>
      <c r="H6204" s="27" t="n">
        <v>0.75</v>
      </c>
      <c r="I6204" s="27" t="n">
        <v>13.74</v>
      </c>
      <c r="J6204" s="21" t="n">
        <f aca="false">H6204*$H$8770+I6204*$I$8770</f>
        <v>10.0322896665787</v>
      </c>
      <c r="K6204" s="24" t="n">
        <v>87.0888</v>
      </c>
      <c r="L6204" s="24" t="n">
        <v>342.43</v>
      </c>
      <c r="M6204" s="23" t="n">
        <f aca="false">H6204*$H$8771+I6204*$I$8771+K6204*$K$8771+L6204*$L$8771</f>
        <v>17.644253070982</v>
      </c>
      <c r="N6204" s="24" t="n">
        <v>1366.77</v>
      </c>
      <c r="O6204" s="24" t="n">
        <v>9248.76</v>
      </c>
      <c r="P6204" s="24" t="n">
        <f aca="false">N6204*$N$8770+O6204*$O$8770</f>
        <v>1577.01136506276</v>
      </c>
      <c r="Q6204" s="24" t="n">
        <f aca="false">H6204*$H$8772+I6204*$I$8772+K6204*$K$8772+L6204*$L$8772+N6204*$N$8772+O6204*$O$8772</f>
        <v>25.9074034454853</v>
      </c>
    </row>
    <row r="6205" customFormat="false" ht="12.75" hidden="false" customHeight="false" outlineLevel="0" collapsed="false">
      <c r="A6205" s="1" t="n">
        <v>40437</v>
      </c>
      <c r="B6205" s="25" t="s">
        <v>43</v>
      </c>
      <c r="C6205" s="26" t="n">
        <v>1.03</v>
      </c>
      <c r="D6205" s="27" t="n">
        <v>0.45</v>
      </c>
      <c r="E6205" s="27" t="n">
        <v>1.73</v>
      </c>
      <c r="F6205" s="27" t="n">
        <v>0.74</v>
      </c>
      <c r="G6205" s="21" t="n">
        <f aca="false">C6205*$C$8770+D6205*$D$8770+E6205*$E$8770+F6205*$F$8770</f>
        <v>0.851229827543511</v>
      </c>
      <c r="H6205" s="27" t="n">
        <v>0.98</v>
      </c>
      <c r="I6205" s="27" t="n">
        <v>15.92</v>
      </c>
      <c r="J6205" s="21" t="n">
        <f aca="false">H6205*$H$8770+I6205*$I$8770</f>
        <v>11.6557049744947</v>
      </c>
      <c r="K6205" s="24" t="n">
        <v>95.6537</v>
      </c>
      <c r="L6205" s="24" t="n">
        <v>357.3</v>
      </c>
      <c r="M6205" s="23" t="n">
        <f aca="false">H6205*$H$8771+I6205*$I$8771+K6205*$K$8771+L6205*$L$8771</f>
        <v>19.7578488047076</v>
      </c>
      <c r="N6205" s="24" t="n">
        <v>1404.81</v>
      </c>
      <c r="O6205" s="24" t="n">
        <v>8999.45</v>
      </c>
      <c r="P6205" s="24" t="n">
        <f aca="false">N6205*$N$8770+O6205*$O$8770</f>
        <v>1607.38669456067</v>
      </c>
      <c r="Q6205" s="24" t="n">
        <f aca="false">H6205*$H$8772+I6205*$I$8772+K6205*$K$8772+L6205*$L$8772+N6205*$N$8772+O6205*$O$8772</f>
        <v>28.1707592672247</v>
      </c>
    </row>
    <row r="6206" customFormat="false" ht="12.75" hidden="false" customHeight="false" outlineLevel="0" collapsed="false">
      <c r="A6206" s="1" t="n">
        <v>40437</v>
      </c>
      <c r="B6206" s="25" t="s">
        <v>44</v>
      </c>
      <c r="C6206" s="26" t="n">
        <v>1.05</v>
      </c>
      <c r="D6206" s="27" t="n">
        <v>0.5</v>
      </c>
      <c r="E6206" s="27" t="n">
        <v>1.69</v>
      </c>
      <c r="F6206" s="27" t="n">
        <v>0.82</v>
      </c>
      <c r="G6206" s="21" t="n">
        <f aca="false">C6206*$C$8770+D6206*$D$8770+E6206*$E$8770+F6206*$F$8770</f>
        <v>0.882268541957724</v>
      </c>
      <c r="H6206" s="27" t="n">
        <v>1.14</v>
      </c>
      <c r="I6206" s="27" t="n">
        <v>17.33</v>
      </c>
      <c r="J6206" s="21" t="n">
        <f aca="false">H6206*$H$8770+I6206*$I$8770</f>
        <v>12.7089199154665</v>
      </c>
      <c r="K6206" s="24" t="n">
        <v>100.2084</v>
      </c>
      <c r="L6206" s="24" t="n">
        <v>364.24</v>
      </c>
      <c r="M6206" s="23" t="n">
        <f aca="false">H6206*$H$8771+I6206*$I$8771+K6206*$K$8771+L6206*$L$8771</f>
        <v>21.0490129827142</v>
      </c>
      <c r="N6206" s="24" t="n">
        <v>1419.5</v>
      </c>
      <c r="O6206" s="24" t="n">
        <v>8605.9</v>
      </c>
      <c r="P6206" s="24" t="n">
        <f aca="false">N6206*$N$8770+O6206*$O$8770</f>
        <v>1611.18744769874</v>
      </c>
      <c r="Q6206" s="24" t="n">
        <f aca="false">H6206*$H$8772+I6206*$I$8772+K6206*$K$8772+L6206*$L$8772+N6206*$N$8772+O6206*$O$8772</f>
        <v>29.4752218602073</v>
      </c>
    </row>
    <row r="6207" customFormat="false" ht="12.75" hidden="false" customHeight="false" outlineLevel="0" collapsed="false">
      <c r="A6207" s="1" t="n">
        <v>40437</v>
      </c>
      <c r="B6207" s="25" t="s">
        <v>45</v>
      </c>
      <c r="C6207" s="26" t="n">
        <v>0.99</v>
      </c>
      <c r="D6207" s="27" t="n">
        <v>0.45</v>
      </c>
      <c r="E6207" s="27" t="n">
        <v>1.71</v>
      </c>
      <c r="F6207" s="27" t="n">
        <v>0.75</v>
      </c>
      <c r="G6207" s="21" t="n">
        <f aca="false">C6207*$C$8770+D6207*$D$8770+E6207*$E$8770+F6207*$F$8770</f>
        <v>0.825604612603584</v>
      </c>
      <c r="H6207" s="27" t="n">
        <v>1.31</v>
      </c>
      <c r="I6207" s="27" t="n">
        <v>17.91</v>
      </c>
      <c r="J6207" s="21" t="n">
        <f aca="false">H6207*$H$8770+I6207*$I$8770</f>
        <v>13.1718944161052</v>
      </c>
      <c r="K6207" s="24" t="n">
        <v>101.3816</v>
      </c>
      <c r="L6207" s="24" t="n">
        <v>365.56</v>
      </c>
      <c r="M6207" s="23" t="n">
        <f aca="false">H6207*$H$8771+I6207*$I$8771+K6207*$K$8771+L6207*$L$8771</f>
        <v>21.5563053161256</v>
      </c>
      <c r="N6207" s="24" t="n">
        <v>1424.5</v>
      </c>
      <c r="O6207" s="24" t="n">
        <v>8573.86</v>
      </c>
      <c r="P6207" s="24" t="n">
        <f aca="false">N6207*$N$8770+O6207*$O$8770</f>
        <v>1615.19945606695</v>
      </c>
      <c r="Q6207" s="24" t="n">
        <f aca="false">H6207*$H$8772+I6207*$I$8772+K6207*$K$8772+L6207*$L$8772+N6207*$N$8772+O6207*$O$8772</f>
        <v>30.0010858278366</v>
      </c>
    </row>
    <row r="6208" customFormat="false" ht="12.75" hidden="false" customHeight="false" outlineLevel="0" collapsed="false">
      <c r="A6208" s="1" t="n">
        <v>40437</v>
      </c>
      <c r="B6208" s="25" t="s">
        <v>46</v>
      </c>
      <c r="C6208" s="26" t="n">
        <v>1.01</v>
      </c>
      <c r="D6208" s="27" t="n">
        <v>0.43</v>
      </c>
      <c r="E6208" s="27" t="n">
        <v>1.64</v>
      </c>
      <c r="F6208" s="27" t="n">
        <v>0.75</v>
      </c>
      <c r="G6208" s="21" t="n">
        <f aca="false">C6208*$C$8770+D6208*$D$8770+E6208*$E$8770+F6208*$F$8770</f>
        <v>0.831876813397057</v>
      </c>
      <c r="H6208" s="27" t="n">
        <v>1.32</v>
      </c>
      <c r="I6208" s="27" t="n">
        <v>17.99</v>
      </c>
      <c r="J6208" s="21" t="n">
        <f aca="false">H6208*$H$8770+I6208*$I$8770</f>
        <v>13.2319144527997</v>
      </c>
      <c r="K6208" s="24" t="n">
        <v>100.2201</v>
      </c>
      <c r="L6208" s="24" t="n">
        <v>361.67</v>
      </c>
      <c r="M6208" s="23" t="n">
        <f aca="false">H6208*$H$8771+I6208*$I$8771+K6208*$K$8771+L6208*$L$8771</f>
        <v>21.5111074492628</v>
      </c>
      <c r="N6208" s="24" t="n">
        <v>1406</v>
      </c>
      <c r="O6208" s="24" t="n">
        <v>8546.79</v>
      </c>
      <c r="P6208" s="24" t="n">
        <f aca="false">N6208*$N$8770+O6208*$O$8770</f>
        <v>1596.47086297071</v>
      </c>
      <c r="Q6208" s="24" t="n">
        <f aca="false">H6208*$H$8772+I6208*$I$8772+K6208*$K$8772+L6208*$L$8772+N6208*$N$8772+O6208*$O$8772</f>
        <v>29.8568838822682</v>
      </c>
    </row>
    <row r="6209" customFormat="false" ht="12.75" hidden="false" customHeight="false" outlineLevel="0" collapsed="false">
      <c r="A6209" s="1" t="n">
        <v>40437</v>
      </c>
      <c r="B6209" s="25" t="s">
        <v>47</v>
      </c>
      <c r="C6209" s="26" t="n">
        <v>1.01</v>
      </c>
      <c r="D6209" s="27" t="n">
        <v>0.44</v>
      </c>
      <c r="E6209" s="27" t="n">
        <v>1.49</v>
      </c>
      <c r="F6209" s="27" t="n">
        <v>0.79</v>
      </c>
      <c r="G6209" s="21" t="n">
        <f aca="false">C6209*$C$8770+D6209*$D$8770+E6209*$E$8770+F6209*$F$8770</f>
        <v>0.835144694804152</v>
      </c>
      <c r="H6209" s="27" t="n">
        <v>1.25</v>
      </c>
      <c r="I6209" s="27" t="n">
        <v>17.89</v>
      </c>
      <c r="J6209" s="21" t="n">
        <f aca="false">H6209*$H$8770+I6209*$I$8770</f>
        <v>13.1404772942163</v>
      </c>
      <c r="K6209" s="24" t="n">
        <v>99.0533</v>
      </c>
      <c r="L6209" s="24" t="n">
        <v>357.29</v>
      </c>
      <c r="M6209" s="23" t="n">
        <f aca="false">H6209*$H$8771+I6209*$I$8771+K6209*$K$8771+L6209*$L$8771</f>
        <v>21.3175426828045</v>
      </c>
      <c r="N6209" s="24" t="n">
        <v>1393.64</v>
      </c>
      <c r="O6209" s="24" t="n">
        <v>8514.18</v>
      </c>
      <c r="P6209" s="24" t="n">
        <f aca="false">N6209*$N$8770+O6209*$O$8770</f>
        <v>1583.57072175732</v>
      </c>
      <c r="Q6209" s="24" t="n">
        <f aca="false">H6209*$H$8772+I6209*$I$8772+K6209*$K$8772+L6209*$L$8772+N6209*$N$8772+O6209*$O$8772</f>
        <v>29.595986445319</v>
      </c>
    </row>
    <row r="6210" customFormat="false" ht="12.75" hidden="false" customHeight="false" outlineLevel="0" collapsed="false">
      <c r="A6210" s="1" t="n">
        <v>40437</v>
      </c>
      <c r="B6210" s="25" t="s">
        <v>48</v>
      </c>
      <c r="C6210" s="26" t="n">
        <v>0.98</v>
      </c>
      <c r="D6210" s="27" t="n">
        <v>0.47</v>
      </c>
      <c r="E6210" s="27" t="n">
        <v>1.42</v>
      </c>
      <c r="F6210" s="27" t="n">
        <v>0.75</v>
      </c>
      <c r="G6210" s="21" t="n">
        <f aca="false">C6210*$C$8770+D6210*$D$8770+E6210*$E$8770+F6210*$F$8770</f>
        <v>0.822159240836527</v>
      </c>
      <c r="H6210" s="27" t="n">
        <v>1.26</v>
      </c>
      <c r="I6210" s="27" t="n">
        <v>17.95</v>
      </c>
      <c r="J6210" s="21" t="n">
        <f aca="false">H6210*$H$8770+I6210*$I$8770</f>
        <v>13.1862058918552</v>
      </c>
      <c r="K6210" s="24" t="n">
        <v>100.2749</v>
      </c>
      <c r="L6210" s="24" t="n">
        <v>360.69</v>
      </c>
      <c r="M6210" s="23" t="n">
        <f aca="false">H6210*$H$8771+I6210*$I$8771+K6210*$K$8771+L6210*$L$8771</f>
        <v>21.4593092591973</v>
      </c>
      <c r="N6210" s="24" t="n">
        <v>1398.55</v>
      </c>
      <c r="O6210" s="24" t="n">
        <v>8459.23</v>
      </c>
      <c r="P6210" s="24" t="n">
        <f aca="false">N6210*$N$8770+O6210*$O$8770</f>
        <v>1586.8840376569</v>
      </c>
      <c r="Q6210" s="24" t="n">
        <f aca="false">H6210*$H$8772+I6210*$I$8772+K6210*$K$8772+L6210*$L$8772+N6210*$N$8772+O6210*$O$8772</f>
        <v>29.7545591918408</v>
      </c>
    </row>
    <row r="6211" customFormat="false" ht="12.75" hidden="false" customHeight="false" outlineLevel="0" collapsed="false">
      <c r="A6211" s="1" t="n">
        <v>40437</v>
      </c>
      <c r="B6211" s="25" t="s">
        <v>49</v>
      </c>
      <c r="C6211" s="26" t="n">
        <v>0.97</v>
      </c>
      <c r="D6211" s="27" t="n">
        <v>0.46</v>
      </c>
      <c r="E6211" s="27" t="n">
        <v>1.43</v>
      </c>
      <c r="F6211" s="27" t="n">
        <v>0.68</v>
      </c>
      <c r="G6211" s="21" t="n">
        <f aca="false">C6211*$C$8770+D6211*$D$8770+E6211*$E$8770+F6211*$F$8770</f>
        <v>0.809651329017427</v>
      </c>
      <c r="H6211" s="27" t="n">
        <v>1.28</v>
      </c>
      <c r="I6211" s="27" t="n">
        <v>17.93</v>
      </c>
      <c r="J6211" s="21" t="n">
        <f aca="false">H6211*$H$8770+I6211*$I$8770</f>
        <v>13.1776230137441</v>
      </c>
      <c r="K6211" s="24" t="n">
        <v>98.3711</v>
      </c>
      <c r="L6211" s="24" t="n">
        <v>355.72</v>
      </c>
      <c r="M6211" s="23" t="n">
        <f aca="false">H6211*$H$8771+I6211*$I$8771+K6211*$K$8771+L6211*$L$8771</f>
        <v>21.301146049684</v>
      </c>
      <c r="N6211" s="24" t="n">
        <v>1373.85</v>
      </c>
      <c r="O6211" s="24" t="n">
        <v>8269.86</v>
      </c>
      <c r="P6211" s="24" t="n">
        <f aca="false">N6211*$N$8770+O6211*$O$8770</f>
        <v>1557.79168933054</v>
      </c>
      <c r="Q6211" s="24" t="n">
        <f aca="false">H6211*$H$8772+I6211*$I$8772+K6211*$K$8772+L6211*$L$8772+N6211*$N$8772+O6211*$O$8772</f>
        <v>29.4430725469763</v>
      </c>
    </row>
    <row r="6212" customFormat="false" ht="12.75" hidden="false" customHeight="false" outlineLevel="0" collapsed="false">
      <c r="A6212" s="1" t="n">
        <v>40437</v>
      </c>
      <c r="B6212" s="25" t="s">
        <v>50</v>
      </c>
      <c r="C6212" s="26" t="n">
        <v>1.01</v>
      </c>
      <c r="D6212" s="27" t="n">
        <v>0.48</v>
      </c>
      <c r="E6212" s="27" t="n">
        <v>1.42</v>
      </c>
      <c r="F6212" s="27" t="n">
        <v>0.76</v>
      </c>
      <c r="G6212" s="21" t="n">
        <f aca="false">C6212*$C$8770+D6212*$D$8770+E6212*$E$8770+F6212*$F$8770</f>
        <v>0.844995377885415</v>
      </c>
      <c r="H6212" s="27" t="n">
        <v>1.28</v>
      </c>
      <c r="I6212" s="27" t="n">
        <v>17.33</v>
      </c>
      <c r="J6212" s="21" t="n">
        <f aca="false">H6212*$H$8770+I6212*$I$8770</f>
        <v>12.7488798420776</v>
      </c>
      <c r="K6212" s="24" t="n">
        <v>93.1161</v>
      </c>
      <c r="L6212" s="24" t="n">
        <v>342.11</v>
      </c>
      <c r="M6212" s="23" t="n">
        <f aca="false">H6212*$H$8771+I6212*$I$8771+K6212*$K$8771+L6212*$L$8771</f>
        <v>20.485086641702</v>
      </c>
      <c r="N6212" s="24" t="n">
        <v>1332.34</v>
      </c>
      <c r="O6212" s="24" t="n">
        <v>8249.98</v>
      </c>
      <c r="P6212" s="24" t="n">
        <f aca="false">N6212*$N$8770+O6212*$O$8770</f>
        <v>1516.85864016736</v>
      </c>
      <c r="Q6212" s="24" t="n">
        <f aca="false">H6212*$H$8772+I6212*$I$8772+K6212*$K$8772+L6212*$L$8772+N6212*$N$8772+O6212*$O$8772</f>
        <v>28.414431562552</v>
      </c>
    </row>
    <row r="6213" customFormat="false" ht="12.75" hidden="false" customHeight="false" outlineLevel="0" collapsed="false">
      <c r="A6213" s="1" t="n">
        <v>40437</v>
      </c>
      <c r="B6213" s="25" t="s">
        <v>51</v>
      </c>
      <c r="C6213" s="26" t="n">
        <v>1.12</v>
      </c>
      <c r="D6213" s="27" t="n">
        <v>0.49</v>
      </c>
      <c r="E6213" s="27" t="n">
        <v>1.55</v>
      </c>
      <c r="F6213" s="27" t="n">
        <v>0.82</v>
      </c>
      <c r="G6213" s="21" t="n">
        <f aca="false">C6213*$C$8770+D6213*$D$8770+E6213*$E$8770+F6213*$F$8770</f>
        <v>0.923154340931115</v>
      </c>
      <c r="H6213" s="27" t="n">
        <v>1.18</v>
      </c>
      <c r="I6213" s="27" t="n">
        <v>16.14</v>
      </c>
      <c r="J6213" s="21" t="n">
        <f aca="false">H6213*$H$8770+I6213*$I$8770</f>
        <v>11.8699964135503</v>
      </c>
      <c r="K6213" s="24" t="n">
        <v>85.939</v>
      </c>
      <c r="L6213" s="24" t="n">
        <v>323.78</v>
      </c>
      <c r="M6213" s="23" t="n">
        <f aca="false">H6213*$H$8771+I6213*$I$8771+K6213*$K$8771+L6213*$L$8771</f>
        <v>19.097835200107</v>
      </c>
      <c r="N6213" s="24" t="n">
        <v>1291.18</v>
      </c>
      <c r="O6213" s="24" t="n">
        <v>7949.14</v>
      </c>
      <c r="P6213" s="24" t="n">
        <f aca="false">N6213*$N$8770+O6213*$O$8770</f>
        <v>1468.7720292887</v>
      </c>
      <c r="Q6213" s="24" t="n">
        <f aca="false">H6213*$H$8772+I6213*$I$8772+K6213*$K$8772+L6213*$L$8772+N6213*$N$8772+O6213*$O$8772</f>
        <v>26.7797182972119</v>
      </c>
    </row>
    <row r="6214" customFormat="false" ht="12.75" hidden="false" customHeight="false" outlineLevel="0" collapsed="false">
      <c r="A6214" s="1" t="n">
        <v>40437</v>
      </c>
      <c r="B6214" s="25" t="s">
        <v>52</v>
      </c>
      <c r="C6214" s="26" t="n">
        <v>1.19</v>
      </c>
      <c r="D6214" s="27" t="n">
        <v>0.5</v>
      </c>
      <c r="E6214" s="27" t="n">
        <v>1.7</v>
      </c>
      <c r="F6214" s="27" t="n">
        <v>0.83</v>
      </c>
      <c r="G6214" s="21" t="n">
        <f aca="false">C6214*$C$8770+D6214*$D$8770+E6214*$E$8770+F6214*$F$8770</f>
        <v>0.97338250056979</v>
      </c>
      <c r="H6214" s="27" t="n">
        <v>1.04</v>
      </c>
      <c r="I6214" s="27" t="n">
        <v>15</v>
      </c>
      <c r="J6214" s="21" t="n">
        <f aca="false">H6214*$H$8770+I6214*$I$8770</f>
        <v>11.0154244607728</v>
      </c>
      <c r="K6214" s="24" t="n">
        <v>80.206</v>
      </c>
      <c r="L6214" s="24" t="n">
        <v>308.48</v>
      </c>
      <c r="M6214" s="23" t="n">
        <f aca="false">H6214*$H$8771+I6214*$I$8771+K6214*$K$8771+L6214*$L$8771</f>
        <v>17.8386246726181</v>
      </c>
      <c r="N6214" s="24" t="n">
        <v>1247.9</v>
      </c>
      <c r="O6214" s="24" t="n">
        <v>7562.05</v>
      </c>
      <c r="P6214" s="24" t="n">
        <f aca="false">N6214*$N$8770+O6214*$O$8770</f>
        <v>1416.32136506276</v>
      </c>
      <c r="Q6214" s="24" t="n">
        <f aca="false">H6214*$H$8772+I6214*$I$8772+K6214*$K$8772+L6214*$L$8772+N6214*$N$8772+O6214*$O$8772</f>
        <v>25.2492421539826</v>
      </c>
    </row>
    <row r="6215" customFormat="false" ht="12.75" hidden="false" customHeight="false" outlineLevel="0" collapsed="false">
      <c r="A6215" s="1" t="n">
        <v>40437</v>
      </c>
      <c r="B6215" s="25" t="s">
        <v>53</v>
      </c>
      <c r="C6215" s="26" t="n">
        <v>1.25</v>
      </c>
      <c r="D6215" s="27" t="n">
        <v>0.56</v>
      </c>
      <c r="E6215" s="27" t="n">
        <v>1.77</v>
      </c>
      <c r="F6215" s="27" t="n">
        <v>0.89</v>
      </c>
      <c r="G6215" s="21" t="n">
        <f aca="false">C6215*$C$8770+D6215*$D$8770+E6215*$E$8770+F6215*$F$8770</f>
        <v>1.03348366224579</v>
      </c>
      <c r="H6215" s="27" t="n">
        <v>0.93</v>
      </c>
      <c r="I6215" s="27" t="n">
        <v>14.45</v>
      </c>
      <c r="J6215" s="21" t="n">
        <f aca="false">H6215*$H$8770+I6215*$I$8770</f>
        <v>10.5910128015508</v>
      </c>
      <c r="K6215" s="24" t="n">
        <v>77.3412</v>
      </c>
      <c r="L6215" s="24" t="n">
        <v>296.99</v>
      </c>
      <c r="M6215" s="23" t="n">
        <f aca="false">H6215*$H$8771+I6215*$I$8771+K6215*$K$8771+L6215*$L$8771</f>
        <v>17.1668349794376</v>
      </c>
      <c r="N6215" s="24" t="n">
        <v>1188.24</v>
      </c>
      <c r="O6215" s="24" t="n">
        <v>8261.4</v>
      </c>
      <c r="P6215" s="24" t="n">
        <f aca="false">N6215*$N$8770+O6215*$O$8770</f>
        <v>1376.90692468619</v>
      </c>
      <c r="Q6215" s="24" t="n">
        <f aca="false">H6215*$H$8772+I6215*$I$8772+K6215*$K$8772+L6215*$L$8772+N6215*$N$8772+O6215*$O$8772</f>
        <v>24.3721535635497</v>
      </c>
    </row>
    <row r="6216" customFormat="false" ht="12.75" hidden="false" customHeight="false" outlineLevel="0" collapsed="false">
      <c r="A6216" s="1" t="n">
        <v>40437</v>
      </c>
      <c r="B6216" s="25" t="s">
        <v>54</v>
      </c>
      <c r="C6216" s="26" t="n">
        <v>1.36</v>
      </c>
      <c r="D6216" s="27" t="n">
        <v>0.56</v>
      </c>
      <c r="E6216" s="27" t="n">
        <v>1.92</v>
      </c>
      <c r="F6216" s="27" t="n">
        <v>0.9</v>
      </c>
      <c r="G6216" s="21" t="n">
        <f aca="false">C6216*$C$8770+D6216*$D$8770+E6216*$E$8770+F6216*$F$8770</f>
        <v>1.10660793623454</v>
      </c>
      <c r="H6216" s="27" t="n">
        <v>0.97</v>
      </c>
      <c r="I6216" s="27" t="n">
        <v>14.79</v>
      </c>
      <c r="J6216" s="21" t="n">
        <f aca="false">H6216*$H$8770+I6216*$I$8770</f>
        <v>10.845384387384</v>
      </c>
      <c r="K6216" s="24" t="n">
        <v>77.3539</v>
      </c>
      <c r="L6216" s="24" t="n">
        <v>292.59</v>
      </c>
      <c r="M6216" s="23" t="n">
        <f aca="false">H6216*$H$8771+I6216*$I$8771+K6216*$K$8771+L6216*$L$8771</f>
        <v>17.3550362867364</v>
      </c>
      <c r="N6216" s="24" t="n">
        <v>1174.93</v>
      </c>
      <c r="O6216" s="24" t="n">
        <v>8261.15</v>
      </c>
      <c r="P6216" s="24" t="n">
        <f aca="false">N6216*$N$8770+O6216*$O$8770</f>
        <v>1363.94528242678</v>
      </c>
      <c r="Q6216" s="24" t="n">
        <f aca="false">H6216*$H$8772+I6216*$I$8772+K6216*$K$8772+L6216*$L$8772+N6216*$N$8772+O6216*$O$8772</f>
        <v>24.4906733096835</v>
      </c>
    </row>
    <row r="6217" customFormat="false" ht="12.75" hidden="false" customHeight="false" outlineLevel="0" collapsed="false">
      <c r="A6217" s="1" t="n">
        <v>40437</v>
      </c>
      <c r="B6217" s="25" t="s">
        <v>55</v>
      </c>
      <c r="C6217" s="26" t="n">
        <v>1.34</v>
      </c>
      <c r="D6217" s="27" t="n">
        <v>0.58</v>
      </c>
      <c r="E6217" s="27" t="n">
        <v>1.95</v>
      </c>
      <c r="F6217" s="27" t="n">
        <v>0.94</v>
      </c>
      <c r="G6217" s="21" t="n">
        <f aca="false">C6217*$C$8770+D6217*$D$8770+E6217*$E$8770+F6217*$F$8770</f>
        <v>1.10173791218446</v>
      </c>
      <c r="H6217" s="27" t="n">
        <v>0.9</v>
      </c>
      <c r="I6217" s="27" t="n">
        <v>13.82</v>
      </c>
      <c r="J6217" s="21" t="n">
        <f aca="false">H6217*$H$8770+I6217*$I$8770</f>
        <v>10.1322696298843</v>
      </c>
      <c r="K6217" s="24" t="n">
        <v>73.9011</v>
      </c>
      <c r="L6217" s="24" t="n">
        <v>282.57</v>
      </c>
      <c r="M6217" s="23" t="n">
        <f aca="false">H6217*$H$8771+I6217*$I$8771+K6217*$K$8771+L6217*$L$8771</f>
        <v>16.4006921729245</v>
      </c>
      <c r="N6217" s="24" t="n">
        <v>1148.22</v>
      </c>
      <c r="O6217" s="24" t="n">
        <v>7987.8</v>
      </c>
      <c r="P6217" s="24" t="n">
        <f aca="false">N6217*$N$8770+O6217*$O$8770</f>
        <v>1330.6564958159</v>
      </c>
      <c r="Q6217" s="24" t="n">
        <f aca="false">H6217*$H$8772+I6217*$I$8772+K6217*$K$8772+L6217*$L$8772+N6217*$N$8772+O6217*$O$8772</f>
        <v>23.3649876570035</v>
      </c>
    </row>
    <row r="6218" customFormat="false" ht="12.75" hidden="false" customHeight="false" outlineLevel="0" collapsed="false">
      <c r="A6218" s="1" t="n">
        <v>40437</v>
      </c>
      <c r="B6218" s="25" t="s">
        <v>56</v>
      </c>
      <c r="C6218" s="26" t="n">
        <v>1.26</v>
      </c>
      <c r="D6218" s="27" t="n">
        <v>0.53</v>
      </c>
      <c r="E6218" s="27" t="n">
        <v>1.78</v>
      </c>
      <c r="F6218" s="27" t="n">
        <v>0.87</v>
      </c>
      <c r="G6218" s="21" t="n">
        <f aca="false">C6218*$C$8770+D6218*$D$8770+E6218*$E$8770+F6218*$F$8770</f>
        <v>1.03021461226142</v>
      </c>
      <c r="H6218" s="27" t="n">
        <v>0.82</v>
      </c>
      <c r="I6218" s="27" t="n">
        <v>12.15</v>
      </c>
      <c r="J6218" s="21" t="n">
        <f aca="false">H6218*$H$8770+I6218*$I$8770</f>
        <v>8.91610022496821</v>
      </c>
      <c r="K6218" s="24" t="n">
        <v>67.94</v>
      </c>
      <c r="L6218" s="24" t="n">
        <v>268.35</v>
      </c>
      <c r="M6218" s="23" t="n">
        <f aca="false">H6218*$H$8771+I6218*$I$8771+K6218*$K$8771+L6218*$L$8771</f>
        <v>14.8032097919244</v>
      </c>
      <c r="N6218" s="24" t="n">
        <v>1115.39</v>
      </c>
      <c r="O6218" s="24" t="n">
        <v>7994.02</v>
      </c>
      <c r="P6218" s="24" t="n">
        <f aca="false">N6218*$N$8770+O6218*$O$8770</f>
        <v>1298.86810146444</v>
      </c>
      <c r="Q6218" s="24" t="n">
        <f aca="false">H6218*$H$8772+I6218*$I$8772+K6218*$K$8772+L6218*$L$8772+N6218*$N$8772+O6218*$O$8772</f>
        <v>21.6075223934372</v>
      </c>
    </row>
    <row r="6219" customFormat="false" ht="12.75" hidden="false" customHeight="false" outlineLevel="0" collapsed="false">
      <c r="A6219" s="1" t="n">
        <v>40437</v>
      </c>
      <c r="B6219" s="25" t="s">
        <v>57</v>
      </c>
      <c r="C6219" s="26" t="n">
        <v>1.08</v>
      </c>
      <c r="D6219" s="27" t="n">
        <v>0.48</v>
      </c>
      <c r="E6219" s="27" t="n">
        <v>1.65</v>
      </c>
      <c r="F6219" s="27" t="n">
        <v>0.76</v>
      </c>
      <c r="G6219" s="21" t="n">
        <f aca="false">C6219*$C$8770+D6219*$D$8770+E6219*$E$8770+F6219*$F$8770</f>
        <v>0.89260264197054</v>
      </c>
      <c r="H6219" s="27" t="n">
        <v>0.74</v>
      </c>
      <c r="I6219" s="27" t="n">
        <v>10.85</v>
      </c>
      <c r="J6219" s="21" t="n">
        <f aca="false">H6219*$H$8770+I6219*$I$8770</f>
        <v>7.96432244257975</v>
      </c>
      <c r="K6219" s="24" t="n">
        <v>60.4589</v>
      </c>
      <c r="L6219" s="24" t="n">
        <v>244.66</v>
      </c>
      <c r="M6219" s="23" t="n">
        <f aca="false">H6219*$H$8771+I6219*$I$8771+K6219*$K$8771+L6219*$L$8771</f>
        <v>13.2699940753619</v>
      </c>
      <c r="N6219" s="24" t="n">
        <v>1075.86</v>
      </c>
      <c r="O6219" s="24" t="n">
        <v>8115.77</v>
      </c>
      <c r="P6219" s="24" t="n">
        <f aca="false">N6219*$N$8770+O6219*$O$8770</f>
        <v>1263.64002615063</v>
      </c>
      <c r="Q6219" s="24" t="n">
        <f aca="false">H6219*$H$8772+I6219*$I$8772+K6219*$K$8772+L6219*$L$8772+N6219*$N$8772+O6219*$O$8772</f>
        <v>19.8957562319162</v>
      </c>
    </row>
    <row r="6220" customFormat="false" ht="12.75" hidden="false" customHeight="false" outlineLevel="0" collapsed="false">
      <c r="A6220" s="1" t="n">
        <v>40437</v>
      </c>
      <c r="B6220" s="25" t="s">
        <v>58</v>
      </c>
      <c r="C6220" s="26" t="n">
        <v>0.94</v>
      </c>
      <c r="D6220" s="27" t="n">
        <v>0.44</v>
      </c>
      <c r="E6220" s="27" t="n">
        <v>1.33</v>
      </c>
      <c r="F6220" s="27" t="n">
        <v>0.66</v>
      </c>
      <c r="G6220" s="21" t="n">
        <f aca="false">C6220*$C$8770+D6220*$D$8770+E6220*$E$8770+F6220*$F$8770</f>
        <v>0.782373386246976</v>
      </c>
      <c r="H6220" s="27" t="n">
        <v>0.72</v>
      </c>
      <c r="I6220" s="27" t="n">
        <v>9.94</v>
      </c>
      <c r="J6220" s="21" t="n">
        <f aca="false">H6220*$H$8770+I6220*$I$8770</f>
        <v>7.30835340460785</v>
      </c>
      <c r="K6220" s="24" t="n">
        <v>54.998</v>
      </c>
      <c r="L6220" s="24" t="n">
        <v>229.37</v>
      </c>
      <c r="M6220" s="23" t="n">
        <f aca="false">H6220*$H$8771+I6220*$I$8771+K6220*$K$8771+L6220*$L$8771</f>
        <v>12.2107254282435</v>
      </c>
      <c r="N6220" s="24" t="n">
        <v>1046.18</v>
      </c>
      <c r="O6220" s="24" t="n">
        <v>7922.79</v>
      </c>
      <c r="P6220" s="24" t="n">
        <f aca="false">N6220*$N$8770+O6220*$O$8770</f>
        <v>1229.6042207113</v>
      </c>
      <c r="Q6220" s="24" t="n">
        <f aca="false">H6220*$H$8772+I6220*$I$8772+K6220*$K$8772+L6220*$L$8772+N6220*$N$8772+O6220*$O$8772</f>
        <v>18.6617435618868</v>
      </c>
    </row>
    <row r="6221" customFormat="false" ht="12.75" hidden="false" customHeight="false" outlineLevel="0" collapsed="false">
      <c r="A6221" s="1" t="n">
        <v>40438</v>
      </c>
      <c r="B6221" s="18" t="s">
        <v>35</v>
      </c>
      <c r="C6221" s="19" t="n">
        <v>0.83</v>
      </c>
      <c r="D6221" s="20" t="n">
        <v>0.38</v>
      </c>
      <c r="E6221" s="20" t="n">
        <v>1.2</v>
      </c>
      <c r="F6221" s="20" t="n">
        <v>0.57</v>
      </c>
      <c r="G6221" s="21" t="n">
        <f aca="false">C6221*$C$8770+D6221*$D$8770+E6221*$E$8770+F6221*$F$8770</f>
        <v>0.6879668901172</v>
      </c>
      <c r="H6221" s="20" t="n">
        <v>0.71</v>
      </c>
      <c r="I6221" s="20" t="n">
        <v>9.43</v>
      </c>
      <c r="J6221" s="21" t="n">
        <f aca="false">H6221*$H$8770+I6221*$I$8770</f>
        <v>6.94106742821913</v>
      </c>
      <c r="K6221" s="28" t="n">
        <v>51.387</v>
      </c>
      <c r="L6221" s="28" t="n">
        <v>216.99</v>
      </c>
      <c r="M6221" s="23" t="n">
        <f aca="false">H6221*$H$8771+I6221*$I$8771+K6221*$K$8771+L6221*$L$8771</f>
        <v>11.5461946459817</v>
      </c>
      <c r="N6221" s="28" t="n">
        <v>1017.33</v>
      </c>
      <c r="O6221" s="28" t="n">
        <v>7279.69</v>
      </c>
      <c r="P6221" s="24" t="n">
        <f aca="false">N6221*$N$8770+O6221*$O$8770</f>
        <v>1184.36993723849</v>
      </c>
      <c r="Q6221" s="24" t="n">
        <f aca="false">H6221*$H$8772+I6221*$I$8772+K6221*$K$8772+L6221*$L$8772+N6221*$N$8772+O6221*$O$8772</f>
        <v>17.7610358294995</v>
      </c>
    </row>
    <row r="6222" customFormat="false" ht="12.75" hidden="false" customHeight="false" outlineLevel="0" collapsed="false">
      <c r="A6222" s="1" t="n">
        <v>40438</v>
      </c>
      <c r="B6222" s="25" t="s">
        <v>36</v>
      </c>
      <c r="C6222" s="26" t="n">
        <v>0.75</v>
      </c>
      <c r="D6222" s="27" t="n">
        <v>0.35</v>
      </c>
      <c r="E6222" s="27" t="n">
        <v>1.1</v>
      </c>
      <c r="F6222" s="27" t="n">
        <v>0.49</v>
      </c>
      <c r="G6222" s="21" t="n">
        <f aca="false">C6222*$C$8770+D6222*$D$8770+E6222*$E$8770+F6222*$F$8770</f>
        <v>0.622656982263723</v>
      </c>
      <c r="H6222" s="27" t="n">
        <v>0.72</v>
      </c>
      <c r="I6222" s="27" t="n">
        <v>8.98</v>
      </c>
      <c r="J6222" s="21" t="n">
        <f aca="false">H6222*$H$8770+I6222*$I$8770</f>
        <v>6.62236432994152</v>
      </c>
      <c r="K6222" s="24" t="n">
        <v>49.4697</v>
      </c>
      <c r="L6222" s="24" t="n">
        <v>210.94</v>
      </c>
      <c r="M6222" s="23" t="n">
        <f aca="false">H6222*$H$8771+I6222*$I$8771+K6222*$K$8771+L6222*$L$8771</f>
        <v>11.0832129760273</v>
      </c>
      <c r="N6222" s="24" t="n">
        <v>990.03</v>
      </c>
      <c r="O6222" s="24" t="n">
        <v>7147.79</v>
      </c>
      <c r="P6222" s="24" t="n">
        <f aca="false">N6222*$N$8770+O6222*$O$8770</f>
        <v>1154.27987447699</v>
      </c>
      <c r="Q6222" s="24" t="n">
        <f aca="false">H6222*$H$8772+I6222*$I$8772+K6222*$K$8772+L6222*$L$8772+N6222*$N$8772+O6222*$O$8772</f>
        <v>17.1410590399645</v>
      </c>
    </row>
    <row r="6223" customFormat="false" ht="12.75" hidden="false" customHeight="false" outlineLevel="0" collapsed="false">
      <c r="A6223" s="1" t="n">
        <v>40438</v>
      </c>
      <c r="B6223" s="25" t="s">
        <v>37</v>
      </c>
      <c r="C6223" s="26" t="n">
        <v>0.73</v>
      </c>
      <c r="D6223" s="27" t="n">
        <v>0.33</v>
      </c>
      <c r="E6223" s="27" t="n">
        <v>1.1</v>
      </c>
      <c r="F6223" s="27" t="n">
        <v>0.47</v>
      </c>
      <c r="G6223" s="21" t="n">
        <f aca="false">C6223*$C$8770+D6223*$D$8770+E6223*$E$8770+F6223*$F$8770</f>
        <v>0.602859305615724</v>
      </c>
      <c r="H6223" s="27" t="n">
        <v>0.73</v>
      </c>
      <c r="I6223" s="27" t="n">
        <v>8.73</v>
      </c>
      <c r="J6223" s="21" t="n">
        <f aca="false">H6223*$H$8770+I6223*$I$8770</f>
        <v>6.44657562221939</v>
      </c>
      <c r="K6223" s="24" t="n">
        <v>48.1919</v>
      </c>
      <c r="L6223" s="24" t="n">
        <v>205.84</v>
      </c>
      <c r="M6223" s="23" t="n">
        <f aca="false">H6223*$H$8771+I6223*$I$8771+K6223*$K$8771+L6223*$L$8771</f>
        <v>10.7965666009117</v>
      </c>
      <c r="N6223" s="24" t="n">
        <v>972.33</v>
      </c>
      <c r="O6223" s="24" t="n">
        <v>7136.85</v>
      </c>
      <c r="P6223" s="24" t="n">
        <f aca="false">N6223*$N$8770+O6223*$O$8770</f>
        <v>1136.76018828452</v>
      </c>
      <c r="Q6223" s="24" t="n">
        <f aca="false">H6223*$H$8772+I6223*$I$8772+K6223*$K$8772+L6223*$L$8772+N6223*$N$8772+O6223*$O$8772</f>
        <v>16.7630940790422</v>
      </c>
    </row>
    <row r="6224" customFormat="false" ht="12.75" hidden="false" customHeight="false" outlineLevel="0" collapsed="false">
      <c r="A6224" s="1" t="n">
        <v>40438</v>
      </c>
      <c r="B6224" s="25" t="s">
        <v>38</v>
      </c>
      <c r="C6224" s="26" t="n">
        <v>0.74</v>
      </c>
      <c r="D6224" s="27" t="n">
        <v>0.32</v>
      </c>
      <c r="E6224" s="27" t="n">
        <v>1.08</v>
      </c>
      <c r="F6224" s="27" t="n">
        <v>0.47</v>
      </c>
      <c r="G6224" s="21" t="n">
        <f aca="false">C6224*$C$8770+D6224*$D$8770+E6224*$E$8770+F6224*$F$8770</f>
        <v>0.606147148526462</v>
      </c>
      <c r="H6224" s="27" t="n">
        <v>0.68</v>
      </c>
      <c r="I6224" s="27" t="n">
        <v>8.67</v>
      </c>
      <c r="J6224" s="21" t="n">
        <f aca="false">H6224*$H$8770+I6224*$I$8770</f>
        <v>6.38942990269162</v>
      </c>
      <c r="K6224" s="24" t="n">
        <v>47.6831</v>
      </c>
      <c r="L6224" s="24" t="n">
        <v>204.46</v>
      </c>
      <c r="M6224" s="23" t="n">
        <f aca="false">H6224*$H$8771+I6224*$I$8771+K6224*$K$8771+L6224*$L$8771</f>
        <v>10.7021288307867</v>
      </c>
      <c r="N6224" s="24" t="n">
        <v>966.02</v>
      </c>
      <c r="O6224" s="24" t="n">
        <v>7242.94</v>
      </c>
      <c r="P6224" s="24" t="n">
        <f aca="false">N6224*$N$8770+O6224*$O$8770</f>
        <v>1133.44830543933</v>
      </c>
      <c r="Q6224" s="24" t="n">
        <f aca="false">H6224*$H$8772+I6224*$I$8772+K6224*$K$8772+L6224*$L$8772+N6224*$N$8772+O6224*$O$8772</f>
        <v>16.651606935314</v>
      </c>
    </row>
    <row r="6225" customFormat="false" ht="12.75" hidden="false" customHeight="false" outlineLevel="0" collapsed="false">
      <c r="A6225" s="1" t="n">
        <v>40438</v>
      </c>
      <c r="B6225" s="25" t="s">
        <v>39</v>
      </c>
      <c r="C6225" s="26" t="n">
        <v>0.73</v>
      </c>
      <c r="D6225" s="27" t="n">
        <v>0.32</v>
      </c>
      <c r="E6225" s="27" t="n">
        <v>1.23</v>
      </c>
      <c r="F6225" s="27" t="n">
        <v>0.49</v>
      </c>
      <c r="G6225" s="21" t="n">
        <f aca="false">C6225*$C$8770+D6225*$D$8770+E6225*$E$8770+F6225*$F$8770</f>
        <v>0.60209933602773</v>
      </c>
      <c r="H6225" s="27" t="n">
        <v>0.7</v>
      </c>
      <c r="I6225" s="27" t="n">
        <v>8.8</v>
      </c>
      <c r="J6225" s="21" t="n">
        <f aca="false">H6225*$H$8770+I6225*$I$8770</f>
        <v>6.48803281749713</v>
      </c>
      <c r="K6225" s="24" t="n">
        <v>49.4072</v>
      </c>
      <c r="L6225" s="24" t="n">
        <v>213.38</v>
      </c>
      <c r="M6225" s="23" t="n">
        <f aca="false">H6225*$H$8771+I6225*$I$8771+K6225*$K$8771+L6225*$L$8771</f>
        <v>10.9824954383853</v>
      </c>
      <c r="N6225" s="24" t="n">
        <v>982.3</v>
      </c>
      <c r="O6225" s="24" t="n">
        <v>7487.08</v>
      </c>
      <c r="P6225" s="24" t="n">
        <f aca="false">N6225*$N$8770+O6225*$O$8770</f>
        <v>1155.80616108787</v>
      </c>
      <c r="Q6225" s="24" t="n">
        <f aca="false">H6225*$H$8772+I6225*$I$8772+K6225*$K$8772+L6225*$L$8772+N6225*$N$8772+O6225*$O$8772</f>
        <v>17.0489630641317</v>
      </c>
    </row>
    <row r="6226" customFormat="false" ht="12.75" hidden="false" customHeight="false" outlineLevel="0" collapsed="false">
      <c r="A6226" s="1" t="n">
        <v>40438</v>
      </c>
      <c r="B6226" s="25" t="s">
        <v>40</v>
      </c>
      <c r="C6226" s="26" t="n">
        <v>0.8</v>
      </c>
      <c r="D6226" s="27" t="n">
        <v>0.35</v>
      </c>
      <c r="E6226" s="27" t="n">
        <v>1.4</v>
      </c>
      <c r="F6226" s="27" t="n">
        <v>0.54</v>
      </c>
      <c r="G6226" s="21" t="n">
        <f aca="false">C6226*$C$8770+D6226*$D$8770+E6226*$E$8770+F6226*$F$8770</f>
        <v>0.660293608665218</v>
      </c>
      <c r="H6226" s="27" t="n">
        <v>0.69</v>
      </c>
      <c r="I6226" s="27" t="n">
        <v>9.26</v>
      </c>
      <c r="J6226" s="21" t="n">
        <f aca="false">H6226*$H$8770+I6226*$I$8770</f>
        <v>6.81388163530252</v>
      </c>
      <c r="K6226" s="24" t="n">
        <v>55.0573</v>
      </c>
      <c r="L6226" s="24" t="n">
        <v>236.96</v>
      </c>
      <c r="M6226" s="23" t="n">
        <f aca="false">H6226*$H$8771+I6226*$I$8771+K6226*$K$8771+L6226*$L$8771</f>
        <v>11.8376568513379</v>
      </c>
      <c r="N6226" s="24" t="n">
        <v>1045.63</v>
      </c>
      <c r="O6226" s="24" t="n">
        <v>7851.74</v>
      </c>
      <c r="P6226" s="24" t="n">
        <f aca="false">N6226*$N$8770+O6226*$O$8770</f>
        <v>1227.1737290795</v>
      </c>
      <c r="Q6226" s="24" t="n">
        <f aca="false">H6226*$H$8772+I6226*$I$8772+K6226*$K$8772+L6226*$L$8772+N6226*$N$8772+O6226*$O$8772</f>
        <v>18.2777726157087</v>
      </c>
    </row>
    <row r="6227" customFormat="false" ht="12.75" hidden="false" customHeight="false" outlineLevel="0" collapsed="false">
      <c r="A6227" s="1" t="n">
        <v>40438</v>
      </c>
      <c r="B6227" s="25" t="s">
        <v>41</v>
      </c>
      <c r="C6227" s="26" t="n">
        <v>0.96</v>
      </c>
      <c r="D6227" s="27" t="n">
        <v>0.37</v>
      </c>
      <c r="E6227" s="27" t="n">
        <v>1.73</v>
      </c>
      <c r="F6227" s="27" t="n">
        <v>0.66</v>
      </c>
      <c r="G6227" s="21" t="n">
        <f aca="false">C6227*$C$8770+D6227*$D$8770+E6227*$E$8770+F6227*$F$8770</f>
        <v>0.778507770313962</v>
      </c>
      <c r="H6227" s="27" t="n">
        <v>0.7</v>
      </c>
      <c r="I6227" s="27" t="n">
        <v>10.31</v>
      </c>
      <c r="J6227" s="21" t="n">
        <f aca="false">H6227*$H$8770+I6227*$I$8770</f>
        <v>7.56703646619104</v>
      </c>
      <c r="K6227" s="24" t="n">
        <v>65.3686</v>
      </c>
      <c r="L6227" s="24" t="n">
        <v>273.63</v>
      </c>
      <c r="M6227" s="23" t="n">
        <f aca="false">H6227*$H$8771+I6227*$I$8771+K6227*$K$8771+L6227*$L$8771</f>
        <v>13.472775325153</v>
      </c>
      <c r="N6227" s="24" t="n">
        <v>1142.11</v>
      </c>
      <c r="O6227" s="24" t="n">
        <v>7693.27</v>
      </c>
      <c r="P6227" s="24" t="n">
        <f aca="false">N6227*$N$8770+O6227*$O$8770</f>
        <v>1316.85328451883</v>
      </c>
      <c r="Q6227" s="24" t="n">
        <f aca="false">H6227*$H$8772+I6227*$I$8772+K6227*$K$8772+L6227*$L$8772+N6227*$N$8772+O6227*$O$8772</f>
        <v>20.3794421772629</v>
      </c>
    </row>
    <row r="6228" customFormat="false" ht="12.75" hidden="false" customHeight="false" outlineLevel="0" collapsed="false">
      <c r="A6228" s="1" t="n">
        <v>40438</v>
      </c>
      <c r="B6228" s="25" t="s">
        <v>42</v>
      </c>
      <c r="C6228" s="26" t="n">
        <v>1</v>
      </c>
      <c r="D6228" s="27" t="n">
        <v>0.38</v>
      </c>
      <c r="E6228" s="27" t="n">
        <v>1.64</v>
      </c>
      <c r="F6228" s="27" t="n">
        <v>0.74</v>
      </c>
      <c r="G6228" s="21" t="n">
        <f aca="false">C6228*$C$8770+D6228*$D$8770+E6228*$E$8770+F6228*$F$8770</f>
        <v>0.810064042674238</v>
      </c>
      <c r="H6228" s="27" t="n">
        <v>0.74</v>
      </c>
      <c r="I6228" s="27" t="n">
        <v>12.02</v>
      </c>
      <c r="J6228" s="21" t="n">
        <f aca="false">H6228*$H$8770+I6228*$I$8770</f>
        <v>8.80037162732934</v>
      </c>
      <c r="K6228" s="24" t="n">
        <v>75.4994</v>
      </c>
      <c r="L6228" s="24" t="n">
        <v>296.35</v>
      </c>
      <c r="M6228" s="23" t="n">
        <f aca="false">H6228*$H$8771+I6228*$I$8771+K6228*$K$8771+L6228*$L$8771</f>
        <v>15.3871990471096</v>
      </c>
      <c r="N6228" s="24" t="n">
        <v>1212.29</v>
      </c>
      <c r="O6228" s="24" t="n">
        <v>7690.98</v>
      </c>
      <c r="P6228" s="24" t="n">
        <f aca="false">N6228*$N$8770+O6228*$O$8770</f>
        <v>1385.1002458159</v>
      </c>
      <c r="Q6228" s="24" t="n">
        <f aca="false">H6228*$H$8772+I6228*$I$8772+K6228*$K$8772+L6228*$L$8772+N6228*$N$8772+O6228*$O$8772</f>
        <v>22.6453647403137</v>
      </c>
    </row>
    <row r="6229" customFormat="false" ht="12.75" hidden="false" customHeight="false" outlineLevel="0" collapsed="false">
      <c r="A6229" s="1" t="n">
        <v>40438</v>
      </c>
      <c r="B6229" s="25" t="s">
        <v>43</v>
      </c>
      <c r="C6229" s="26" t="n">
        <v>0.95</v>
      </c>
      <c r="D6229" s="27" t="n">
        <v>0.38</v>
      </c>
      <c r="E6229" s="27" t="n">
        <v>1.67</v>
      </c>
      <c r="F6229" s="27" t="n">
        <v>0.73</v>
      </c>
      <c r="G6229" s="21" t="n">
        <f aca="false">C6229*$C$8770+D6229*$D$8770+E6229*$E$8770+F6229*$F$8770</f>
        <v>0.777572575028171</v>
      </c>
      <c r="H6229" s="27" t="n">
        <v>0.94</v>
      </c>
      <c r="I6229" s="27" t="n">
        <v>13.99</v>
      </c>
      <c r="J6229" s="21" t="n">
        <f aca="false">H6229*$H$8770+I6229*$I$8770</f>
        <v>10.2651639837454</v>
      </c>
      <c r="K6229" s="24" t="n">
        <v>84.5523</v>
      </c>
      <c r="L6229" s="24" t="n">
        <v>315.37</v>
      </c>
      <c r="M6229" s="23" t="n">
        <f aca="false">H6229*$H$8771+I6229*$I$8771+K6229*$K$8771+L6229*$L$8771</f>
        <v>17.4238396614174</v>
      </c>
      <c r="N6229" s="24" t="n">
        <v>1261.41</v>
      </c>
      <c r="O6229" s="24" t="n">
        <v>8034.66</v>
      </c>
      <c r="P6229" s="24" t="n">
        <f aca="false">N6229*$N$8770+O6229*$O$8770</f>
        <v>1442.0772332636</v>
      </c>
      <c r="Q6229" s="24" t="n">
        <f aca="false">H6229*$H$8772+I6229*$I$8772+K6229*$K$8772+L6229*$L$8772+N6229*$N$8772+O6229*$O$8772</f>
        <v>24.9731365090627</v>
      </c>
    </row>
    <row r="6230" customFormat="false" ht="12.75" hidden="false" customHeight="false" outlineLevel="0" collapsed="false">
      <c r="A6230" s="1" t="n">
        <v>40438</v>
      </c>
      <c r="B6230" s="25" t="s">
        <v>44</v>
      </c>
      <c r="C6230" s="26" t="n">
        <v>0.94</v>
      </c>
      <c r="D6230" s="27" t="n">
        <v>0.38</v>
      </c>
      <c r="E6230" s="27" t="n">
        <v>1.56</v>
      </c>
      <c r="F6230" s="27" t="n">
        <v>0.79</v>
      </c>
      <c r="G6230" s="21" t="n">
        <f aca="false">C6230*$C$8770+D6230*$D$8770+E6230*$E$8770+F6230*$F$8770</f>
        <v>0.77270138240082</v>
      </c>
      <c r="H6230" s="27" t="n">
        <v>1.09</v>
      </c>
      <c r="I6230" s="27" t="n">
        <v>15.66</v>
      </c>
      <c r="J6230" s="21" t="n">
        <f aca="false">H6230*$H$8770+I6230*$I$8770</f>
        <v>11.5013133519671</v>
      </c>
      <c r="K6230" s="24" t="n">
        <v>91.2694</v>
      </c>
      <c r="L6230" s="24" t="n">
        <v>332.8</v>
      </c>
      <c r="M6230" s="23" t="n">
        <f aca="false">H6230*$H$8771+I6230*$I$8771+K6230*$K$8771+L6230*$L$8771</f>
        <v>19.1141854893176</v>
      </c>
      <c r="N6230" s="24" t="n">
        <v>1306.26</v>
      </c>
      <c r="O6230" s="24" t="n">
        <v>7799.18</v>
      </c>
      <c r="P6230" s="24" t="n">
        <f aca="false">N6230*$N$8770+O6230*$O$8770</f>
        <v>1479.44981171548</v>
      </c>
      <c r="Q6230" s="24" t="n">
        <f aca="false">H6230*$H$8772+I6230*$I$8772+K6230*$K$8772+L6230*$L$8772+N6230*$N$8772+O6230*$O$8772</f>
        <v>26.8525639532177</v>
      </c>
    </row>
    <row r="6231" customFormat="false" ht="12.75" hidden="false" customHeight="false" outlineLevel="0" collapsed="false">
      <c r="A6231" s="1" t="n">
        <v>40438</v>
      </c>
      <c r="B6231" s="25" t="s">
        <v>45</v>
      </c>
      <c r="C6231" s="26" t="n">
        <v>0.89</v>
      </c>
      <c r="D6231" s="27" t="n">
        <v>0.39</v>
      </c>
      <c r="E6231" s="27" t="n">
        <v>1.5</v>
      </c>
      <c r="F6231" s="27" t="n">
        <v>0.78</v>
      </c>
      <c r="G6231" s="21" t="n">
        <f aca="false">C6231*$C$8770+D6231*$D$8770+E6231*$E$8770+F6231*$F$8770</f>
        <v>0.74227794277045</v>
      </c>
      <c r="H6231" s="27" t="n">
        <v>1.21</v>
      </c>
      <c r="I6231" s="27" t="n">
        <v>16.69</v>
      </c>
      <c r="J6231" s="21" t="n">
        <f aca="false">H6231*$H$8770+I6231*$I$8770</f>
        <v>12.2715738289945</v>
      </c>
      <c r="K6231" s="24" t="n">
        <v>95.2946</v>
      </c>
      <c r="L6231" s="24" t="n">
        <v>345.7</v>
      </c>
      <c r="M6231" s="23" t="n">
        <f aca="false">H6231*$H$8771+I6231*$I$8771+K6231*$K$8771+L6231*$L$8771</f>
        <v>20.1836030414479</v>
      </c>
      <c r="N6231" s="24" t="n">
        <v>1344.91</v>
      </c>
      <c r="O6231" s="24" t="n">
        <v>7966.9</v>
      </c>
      <c r="P6231" s="24" t="n">
        <f aca="false">N6231*$N$8770+O6231*$O$8770</f>
        <v>1521.54257845188</v>
      </c>
      <c r="Q6231" s="24" t="n">
        <f aca="false">H6231*$H$8772+I6231*$I$8772+K6231*$K$8772+L6231*$L$8772+N6231*$N$8772+O6231*$O$8772</f>
        <v>28.1393659176321</v>
      </c>
    </row>
    <row r="6232" customFormat="false" ht="12.75" hidden="false" customHeight="false" outlineLevel="0" collapsed="false">
      <c r="A6232" s="1" t="n">
        <v>40438</v>
      </c>
      <c r="B6232" s="25" t="s">
        <v>46</v>
      </c>
      <c r="C6232" s="26" t="n">
        <v>0.88</v>
      </c>
      <c r="D6232" s="27" t="n">
        <v>0.38</v>
      </c>
      <c r="E6232" s="27" t="n">
        <v>1.48</v>
      </c>
      <c r="F6232" s="27" t="n">
        <v>0.77</v>
      </c>
      <c r="G6232" s="21" t="n">
        <f aca="false">C6232*$C$8770+D6232*$D$8770+E6232*$E$8770+F6232*$F$8770</f>
        <v>0.73217678109445</v>
      </c>
      <c r="H6232" s="27" t="n">
        <v>1.24</v>
      </c>
      <c r="I6232" s="27" t="n">
        <v>17.21</v>
      </c>
      <c r="J6232" s="21" t="n">
        <f aca="false">H6232*$H$8770+I6232*$I$8770</f>
        <v>12.6517140858555</v>
      </c>
      <c r="K6232" s="24" t="n">
        <v>96.9595</v>
      </c>
      <c r="L6232" s="24" t="n">
        <v>349.79</v>
      </c>
      <c r="M6232" s="23" t="n">
        <f aca="false">H6232*$H$8771+I6232*$I$8771+K6232*$K$8771+L6232*$L$8771</f>
        <v>20.6692012939249</v>
      </c>
      <c r="N6232" s="24" t="n">
        <v>1350.95</v>
      </c>
      <c r="O6232" s="24" t="n">
        <v>8171.81</v>
      </c>
      <c r="P6232" s="24" t="n">
        <f aca="false">N6232*$N$8770+O6232*$O$8770</f>
        <v>1532.88716527197</v>
      </c>
      <c r="Q6232" s="24" t="n">
        <f aca="false">H6232*$H$8772+I6232*$I$8772+K6232*$K$8772+L6232*$L$8772+N6232*$N$8772+O6232*$O$8772</f>
        <v>28.6825063965412</v>
      </c>
    </row>
    <row r="6233" customFormat="false" ht="12.75" hidden="false" customHeight="false" outlineLevel="0" collapsed="false">
      <c r="A6233" s="1" t="n">
        <v>40438</v>
      </c>
      <c r="B6233" s="25" t="s">
        <v>47</v>
      </c>
      <c r="C6233" s="26" t="n">
        <v>0.93</v>
      </c>
      <c r="D6233" s="27" t="n">
        <v>0.4</v>
      </c>
      <c r="E6233" s="27" t="n">
        <v>1.4</v>
      </c>
      <c r="F6233" s="27" t="n">
        <v>0.74</v>
      </c>
      <c r="G6233" s="21" t="n">
        <f aca="false">C6233*$C$8770+D6233*$D$8770+E6233*$E$8770+F6233*$F$8770</f>
        <v>0.768312583112522</v>
      </c>
      <c r="H6233" s="27" t="n">
        <v>1.22</v>
      </c>
      <c r="I6233" s="27" t="n">
        <v>17.5</v>
      </c>
      <c r="J6233" s="21" t="n">
        <f aca="false">H6233*$H$8770+I6233*$I$8770</f>
        <v>12.8532313912165</v>
      </c>
      <c r="K6233" s="24" t="n">
        <v>98.085</v>
      </c>
      <c r="L6233" s="24" t="n">
        <v>353.21</v>
      </c>
      <c r="M6233" s="23" t="n">
        <f aca="false">H6233*$H$8771+I6233*$I$8771+K6233*$K$8771+L6233*$L$8771</f>
        <v>20.9530080967825</v>
      </c>
      <c r="N6233" s="24" t="n">
        <v>1365.49</v>
      </c>
      <c r="O6233" s="24" t="n">
        <v>8144.72</v>
      </c>
      <c r="P6233" s="24" t="n">
        <f aca="false">N6233*$N$8770+O6233*$O$8770</f>
        <v>1546.3167416318</v>
      </c>
      <c r="Q6233" s="24" t="n">
        <f aca="false">H6233*$H$8772+I6233*$I$8772+K6233*$K$8772+L6233*$L$8772+N6233*$N$8772+O6233*$O$8772</f>
        <v>29.0359731722188</v>
      </c>
    </row>
    <row r="6234" customFormat="false" ht="12.75" hidden="false" customHeight="false" outlineLevel="0" collapsed="false">
      <c r="A6234" s="1" t="n">
        <v>40438</v>
      </c>
      <c r="B6234" s="25" t="s">
        <v>48</v>
      </c>
      <c r="C6234" s="26" t="n">
        <v>1.02</v>
      </c>
      <c r="D6234" s="27" t="n">
        <v>0.42</v>
      </c>
      <c r="E6234" s="27" t="n">
        <v>1.45</v>
      </c>
      <c r="F6234" s="27" t="n">
        <v>0.67</v>
      </c>
      <c r="G6234" s="21" t="n">
        <f aca="false">C6234*$C$8770+D6234*$D$8770+E6234*$E$8770+F6234*$F$8770</f>
        <v>0.829831260920978</v>
      </c>
      <c r="H6234" s="27" t="n">
        <v>1.24</v>
      </c>
      <c r="I6234" s="27" t="n">
        <v>17.59</v>
      </c>
      <c r="J6234" s="21" t="n">
        <f aca="false">H6234*$H$8770+I6234*$I$8770</f>
        <v>12.9232514279109</v>
      </c>
      <c r="K6234" s="24" t="n">
        <v>99.9055</v>
      </c>
      <c r="L6234" s="24" t="n">
        <v>357.19</v>
      </c>
      <c r="M6234" s="23" t="n">
        <f aca="false">H6234*$H$8771+I6234*$I$8771+K6234*$K$8771+L6234*$L$8771</f>
        <v>21.1533093216089</v>
      </c>
      <c r="N6234" s="24" t="n">
        <v>1364.1</v>
      </c>
      <c r="O6234" s="24" t="n">
        <v>8182.54</v>
      </c>
      <c r="P6234" s="24" t="n">
        <f aca="false">N6234*$N$8770+O6234*$O$8770</f>
        <v>1545.97261506276</v>
      </c>
      <c r="Q6234" s="24" t="n">
        <f aca="false">H6234*$H$8772+I6234*$I$8772+K6234*$K$8772+L6234*$L$8772+N6234*$N$8772+O6234*$O$8772</f>
        <v>29.2333894518042</v>
      </c>
    </row>
    <row r="6235" customFormat="false" ht="12.75" hidden="false" customHeight="false" outlineLevel="0" collapsed="false">
      <c r="A6235" s="1" t="n">
        <v>40438</v>
      </c>
      <c r="B6235" s="25" t="s">
        <v>49</v>
      </c>
      <c r="C6235" s="26" t="n">
        <v>1.04</v>
      </c>
      <c r="D6235" s="27" t="n">
        <v>0.41</v>
      </c>
      <c r="E6235" s="27" t="n">
        <v>1.48</v>
      </c>
      <c r="F6235" s="27" t="n">
        <v>0.73</v>
      </c>
      <c r="G6235" s="21" t="n">
        <f aca="false">C6235*$C$8770+D6235*$D$8770+E6235*$E$8770+F6235*$F$8770</f>
        <v>0.842803796745266</v>
      </c>
      <c r="H6235" s="27" t="n">
        <v>1.27</v>
      </c>
      <c r="I6235" s="27" t="n">
        <v>17.71</v>
      </c>
      <c r="J6235" s="21" t="n">
        <f aca="false">H6235*$H$8770+I6235*$I$8770</f>
        <v>13.0175629036608</v>
      </c>
      <c r="K6235" s="24" t="n">
        <v>98.5841</v>
      </c>
      <c r="L6235" s="24" t="n">
        <v>353.27</v>
      </c>
      <c r="M6235" s="23" t="n">
        <f aca="false">H6235*$H$8771+I6235*$I$8771+K6235*$K$8771+L6235*$L$8771</f>
        <v>21.1322766513981</v>
      </c>
      <c r="N6235" s="24" t="n">
        <v>1337.15</v>
      </c>
      <c r="O6235" s="24" t="n">
        <v>8012.9</v>
      </c>
      <c r="P6235" s="24" t="n">
        <f aca="false">N6235*$N$8770+O6235*$O$8770</f>
        <v>1515.21655334728</v>
      </c>
      <c r="Q6235" s="24" t="n">
        <f aca="false">H6235*$H$8772+I6235*$I$8772+K6235*$K$8772+L6235*$L$8772+N6235*$N$8772+O6235*$O$8772</f>
        <v>29.0494906002993</v>
      </c>
    </row>
    <row r="6236" customFormat="false" ht="12.75" hidden="false" customHeight="false" outlineLevel="0" collapsed="false">
      <c r="A6236" s="1" t="n">
        <v>40438</v>
      </c>
      <c r="B6236" s="25" t="s">
        <v>50</v>
      </c>
      <c r="C6236" s="26" t="n">
        <v>1.09</v>
      </c>
      <c r="D6236" s="27" t="n">
        <v>0.46</v>
      </c>
      <c r="E6236" s="27" t="n">
        <v>1.49</v>
      </c>
      <c r="F6236" s="27" t="n">
        <v>0.71</v>
      </c>
      <c r="G6236" s="21" t="n">
        <f aca="false">C6236*$C$8770+D6236*$D$8770+E6236*$E$8770+F6236*$F$8770</f>
        <v>0.88923720900831</v>
      </c>
      <c r="H6236" s="27" t="n">
        <v>1.23</v>
      </c>
      <c r="I6236" s="27" t="n">
        <v>17.63</v>
      </c>
      <c r="J6236" s="21" t="n">
        <f aca="false">H6236*$H$8770+I6236*$I$8770</f>
        <v>12.9489800255497</v>
      </c>
      <c r="K6236" s="24" t="n">
        <v>94.2832</v>
      </c>
      <c r="L6236" s="24" t="n">
        <v>342.28</v>
      </c>
      <c r="M6236" s="23" t="n">
        <f aca="false">H6236*$H$8771+I6236*$I$8771+K6236*$K$8771+L6236*$L$8771</f>
        <v>20.7315100995241</v>
      </c>
      <c r="N6236" s="24" t="n">
        <v>1305.04</v>
      </c>
      <c r="O6236" s="24" t="n">
        <v>8135.11</v>
      </c>
      <c r="P6236" s="24" t="n">
        <f aca="false">N6236*$N$8770+O6236*$O$8770</f>
        <v>1487.22282949791</v>
      </c>
      <c r="Q6236" s="24" t="n">
        <f aca="false">H6236*$H$8772+I6236*$I$8772+K6236*$K$8772+L6236*$L$8772+N6236*$N$8772+O6236*$O$8772</f>
        <v>28.5025078343772</v>
      </c>
    </row>
    <row r="6237" customFormat="false" ht="12.75" hidden="false" customHeight="false" outlineLevel="0" collapsed="false">
      <c r="A6237" s="1" t="n">
        <v>40438</v>
      </c>
      <c r="B6237" s="25" t="s">
        <v>51</v>
      </c>
      <c r="C6237" s="26" t="n">
        <v>1.2</v>
      </c>
      <c r="D6237" s="27" t="n">
        <v>0.51</v>
      </c>
      <c r="E6237" s="27" t="n">
        <v>1.63</v>
      </c>
      <c r="F6237" s="27" t="n">
        <v>0.68</v>
      </c>
      <c r="G6237" s="21" t="n">
        <f aca="false">C6237*$C$8770+D6237*$D$8770+E6237*$E$8770+F6237*$F$8770</f>
        <v>0.975345913372178</v>
      </c>
      <c r="H6237" s="27" t="n">
        <v>1.17</v>
      </c>
      <c r="I6237" s="27" t="n">
        <v>16.8</v>
      </c>
      <c r="J6237" s="21" t="n">
        <f aca="false">H6237*$H$8770+I6237*$I$8770</f>
        <v>12.3387596219111</v>
      </c>
      <c r="K6237" s="24" t="n">
        <v>88.6319</v>
      </c>
      <c r="L6237" s="24" t="n">
        <v>328.38</v>
      </c>
      <c r="M6237" s="23" t="n">
        <f aca="false">H6237*$H$8771+I6237*$I$8771+K6237*$K$8771+L6237*$L$8771</f>
        <v>19.7223333990883</v>
      </c>
      <c r="N6237" s="24" t="n">
        <v>1279.56</v>
      </c>
      <c r="O6237" s="24" t="n">
        <v>8091.19</v>
      </c>
      <c r="P6237" s="24" t="n">
        <f aca="false">N6237*$N$8770+O6237*$O$8770</f>
        <v>1461.25096757322</v>
      </c>
      <c r="Q6237" s="24" t="n">
        <f aca="false">H6237*$H$8772+I6237*$I$8772+K6237*$K$8772+L6237*$L$8772+N6237*$N$8772+O6237*$O$8772</f>
        <v>27.361052839643</v>
      </c>
    </row>
    <row r="6238" customFormat="false" ht="12.75" hidden="false" customHeight="false" outlineLevel="0" collapsed="false">
      <c r="A6238" s="1" t="n">
        <v>40438</v>
      </c>
      <c r="B6238" s="25" t="s">
        <v>52</v>
      </c>
      <c r="C6238" s="26" t="n">
        <v>1.23</v>
      </c>
      <c r="D6238" s="27" t="n">
        <v>0.53</v>
      </c>
      <c r="E6238" s="27" t="n">
        <v>1.69</v>
      </c>
      <c r="F6238" s="27" t="n">
        <v>0.74</v>
      </c>
      <c r="G6238" s="21" t="n">
        <f aca="false">C6238*$C$8770+D6238*$D$8770+E6238*$E$8770+F6238*$F$8770</f>
        <v>1.00402603288603</v>
      </c>
      <c r="H6238" s="27" t="n">
        <v>0.95</v>
      </c>
      <c r="I6238" s="27" t="n">
        <v>15.64</v>
      </c>
      <c r="J6238" s="21" t="n">
        <f aca="false">H6238*$H$8770+I6238*$I$8770</f>
        <v>11.4470619863004</v>
      </c>
      <c r="K6238" s="24" t="n">
        <v>83.1853</v>
      </c>
      <c r="L6238" s="24" t="n">
        <v>314.8</v>
      </c>
      <c r="M6238" s="23" t="n">
        <f aca="false">H6238*$H$8771+I6238*$I$8771+K6238*$K$8771+L6238*$L$8771</f>
        <v>18.4621901913582</v>
      </c>
      <c r="N6238" s="24" t="n">
        <v>1243.71</v>
      </c>
      <c r="O6238" s="24" t="n">
        <v>7737.65</v>
      </c>
      <c r="P6238" s="24" t="n">
        <f aca="false">N6238*$N$8770+O6238*$O$8770</f>
        <v>1416.92701882845</v>
      </c>
      <c r="Q6238" s="24" t="n">
        <f aca="false">H6238*$H$8772+I6238*$I$8772+K6238*$K$8772+L6238*$L$8772+N6238*$N$8772+O6238*$O$8772</f>
        <v>25.8727127576077</v>
      </c>
    </row>
    <row r="6239" customFormat="false" ht="12.75" hidden="false" customHeight="false" outlineLevel="0" collapsed="false">
      <c r="A6239" s="1" t="n">
        <v>40438</v>
      </c>
      <c r="B6239" s="25" t="s">
        <v>53</v>
      </c>
      <c r="C6239" s="26" t="n">
        <v>1.17</v>
      </c>
      <c r="D6239" s="27" t="n">
        <v>0.54</v>
      </c>
      <c r="E6239" s="27" t="n">
        <v>1.66</v>
      </c>
      <c r="F6239" s="27" t="n">
        <v>0.78</v>
      </c>
      <c r="G6239" s="21" t="n">
        <f aca="false">C6239*$C$8770+D6239*$D$8770+E6239*$E$8770+F6239*$F$8770</f>
        <v>0.969695958230467</v>
      </c>
      <c r="H6239" s="27" t="n">
        <v>0.86</v>
      </c>
      <c r="I6239" s="27" t="n">
        <v>14.53</v>
      </c>
      <c r="J6239" s="21" t="n">
        <f aca="false">H6239*$H$8770+I6239*$I$8770</f>
        <v>10.6281985944674</v>
      </c>
      <c r="K6239" s="24" t="n">
        <v>78.8116</v>
      </c>
      <c r="L6239" s="24" t="n">
        <v>298.79</v>
      </c>
      <c r="M6239" s="23" t="n">
        <f aca="false">H6239*$H$8771+I6239*$I$8771+K6239*$K$8771+L6239*$L$8771</f>
        <v>17.2938435431921</v>
      </c>
      <c r="N6239" s="24" t="n">
        <v>1181.9</v>
      </c>
      <c r="O6239" s="24" t="n">
        <v>7788.8</v>
      </c>
      <c r="P6239" s="24" t="n">
        <f aca="false">N6239*$N$8770+O6239*$O$8770</f>
        <v>1358.13007322176</v>
      </c>
      <c r="Q6239" s="24" t="n">
        <f aca="false">H6239*$H$8772+I6239*$I$8772+K6239*$K$8772+L6239*$L$8772+N6239*$N$8772+O6239*$O$8772</f>
        <v>24.3989897965745</v>
      </c>
    </row>
    <row r="6240" customFormat="false" ht="12.75" hidden="false" customHeight="false" outlineLevel="0" collapsed="false">
      <c r="A6240" s="1" t="n">
        <v>40438</v>
      </c>
      <c r="B6240" s="25" t="s">
        <v>54</v>
      </c>
      <c r="C6240" s="26" t="n">
        <v>1.34</v>
      </c>
      <c r="D6240" s="27" t="n">
        <v>0.56</v>
      </c>
      <c r="E6240" s="27" t="n">
        <v>1.86</v>
      </c>
      <c r="F6240" s="27" t="n">
        <v>0.84</v>
      </c>
      <c r="G6240" s="21" t="n">
        <f aca="false">C6240*$C$8770+D6240*$D$8770+E6240*$E$8770+F6240*$F$8770</f>
        <v>1.09035343228254</v>
      </c>
      <c r="H6240" s="27" t="n">
        <v>0.93</v>
      </c>
      <c r="I6240" s="27" t="n">
        <v>14.78</v>
      </c>
      <c r="J6240" s="21" t="n">
        <f aca="false">H6240*$H$8770+I6240*$I$8770</f>
        <v>10.8268215459673</v>
      </c>
      <c r="K6240" s="24" t="n">
        <v>78.489</v>
      </c>
      <c r="L6240" s="24" t="n">
        <v>294.8</v>
      </c>
      <c r="M6240" s="23" t="n">
        <f aca="false">H6240*$H$8771+I6240*$I$8771+K6240*$K$8771+L6240*$L$8771</f>
        <v>17.4182568123307</v>
      </c>
      <c r="N6240" s="24" t="n">
        <v>1168.85</v>
      </c>
      <c r="O6240" s="24" t="n">
        <v>7661.16</v>
      </c>
      <c r="P6240" s="24" t="n">
        <f aca="false">N6240*$N$8770+O6240*$O$8770</f>
        <v>1342.02354079498</v>
      </c>
      <c r="Q6240" s="24" t="n">
        <f aca="false">H6240*$H$8772+I6240*$I$8772+K6240*$K$8772+L6240*$L$8772+N6240*$N$8772+O6240*$O$8772</f>
        <v>24.437394617815</v>
      </c>
    </row>
    <row r="6241" customFormat="false" ht="12.75" hidden="false" customHeight="false" outlineLevel="0" collapsed="false">
      <c r="A6241" s="1" t="n">
        <v>40438</v>
      </c>
      <c r="B6241" s="25" t="s">
        <v>55</v>
      </c>
      <c r="C6241" s="26" t="n">
        <v>1.32</v>
      </c>
      <c r="D6241" s="27" t="n">
        <v>0.58</v>
      </c>
      <c r="E6241" s="27" t="n">
        <v>1.95</v>
      </c>
      <c r="F6241" s="27" t="n">
        <v>0.78</v>
      </c>
      <c r="G6241" s="21" t="n">
        <f aca="false">C6241*$C$8770+D6241*$D$8770+E6241*$E$8770+F6241*$F$8770</f>
        <v>1.08157331966997</v>
      </c>
      <c r="H6241" s="27" t="n">
        <v>0.87</v>
      </c>
      <c r="I6241" s="27" t="n">
        <v>13.86</v>
      </c>
      <c r="J6241" s="21" t="n">
        <f aca="false">H6241*$H$8770+I6241*$I$8770</f>
        <v>10.1522896665787</v>
      </c>
      <c r="K6241" s="24" t="n">
        <v>74.8024</v>
      </c>
      <c r="L6241" s="24" t="n">
        <v>282.23</v>
      </c>
      <c r="M6241" s="23" t="n">
        <f aca="false">H6241*$H$8771+I6241*$I$8771+K6241*$K$8771+L6241*$L$8771</f>
        <v>16.4590343698106</v>
      </c>
      <c r="N6241" s="24" t="n">
        <v>1128.27</v>
      </c>
      <c r="O6241" s="24" t="n">
        <v>7736.59</v>
      </c>
      <c r="P6241" s="24" t="n">
        <f aca="false">N6241*$N$8770+O6241*$O$8770</f>
        <v>1304.5379497908</v>
      </c>
      <c r="Q6241" s="24" t="n">
        <f aca="false">H6241*$H$8772+I6241*$I$8772+K6241*$K$8772+L6241*$L$8772+N6241*$N$8772+O6241*$O$8772</f>
        <v>23.284617448035</v>
      </c>
    </row>
    <row r="6242" customFormat="false" ht="12.75" hidden="false" customHeight="false" outlineLevel="0" collapsed="false">
      <c r="A6242" s="1" t="n">
        <v>40438</v>
      </c>
      <c r="B6242" s="25" t="s">
        <v>56</v>
      </c>
      <c r="C6242" s="26" t="n">
        <v>1.26</v>
      </c>
      <c r="D6242" s="27" t="n">
        <v>0.58</v>
      </c>
      <c r="E6242" s="27" t="n">
        <v>1.79</v>
      </c>
      <c r="F6242" s="27" t="n">
        <v>0.78</v>
      </c>
      <c r="G6242" s="21" t="n">
        <f aca="false">C6242*$C$8770+D6242*$D$8770+E6242*$E$8770+F6242*$F$8770</f>
        <v>1.04114283667929</v>
      </c>
      <c r="H6242" s="27" t="n">
        <v>0.8</v>
      </c>
      <c r="I6242" s="27" t="n">
        <v>12.59</v>
      </c>
      <c r="J6242" s="21" t="n">
        <f aca="false">H6242*$H$8770+I6242*$I$8770</f>
        <v>9.22480332324582</v>
      </c>
      <c r="K6242" s="24" t="n">
        <v>69.2276</v>
      </c>
      <c r="L6242" s="24" t="n">
        <v>267.14</v>
      </c>
      <c r="M6242" s="23" t="n">
        <f aca="false">H6242*$H$8771+I6242*$I$8771+K6242*$K$8771+L6242*$L$8771</f>
        <v>15.1413781035809</v>
      </c>
      <c r="N6242" s="24" t="n">
        <v>1088.11</v>
      </c>
      <c r="O6242" s="24" t="n">
        <v>7570.42</v>
      </c>
      <c r="P6242" s="24" t="n">
        <f aca="false">N6242*$N$8770+O6242*$O$8770</f>
        <v>1261.01680439331</v>
      </c>
      <c r="Q6242" s="24" t="n">
        <f aca="false">H6242*$H$8772+I6242*$I$8772+K6242*$K$8772+L6242*$L$8772+N6242*$N$8772+O6242*$O$8772</f>
        <v>21.7433231594701</v>
      </c>
    </row>
    <row r="6243" customFormat="false" ht="12.75" hidden="false" customHeight="false" outlineLevel="0" collapsed="false">
      <c r="A6243" s="1" t="n">
        <v>40438</v>
      </c>
      <c r="B6243" s="25" t="s">
        <v>57</v>
      </c>
      <c r="C6243" s="26" t="n">
        <v>1.11</v>
      </c>
      <c r="D6243" s="27" t="n">
        <v>0.49</v>
      </c>
      <c r="E6243" s="27" t="n">
        <v>1.56</v>
      </c>
      <c r="F6243" s="27" t="n">
        <v>0.71</v>
      </c>
      <c r="G6243" s="21" t="n">
        <f aca="false">C6243*$C$8770+D6243*$D$8770+E6243*$E$8770+F6243*$F$8770</f>
        <v>0.911818088764318</v>
      </c>
      <c r="H6243" s="27" t="n">
        <v>0.73</v>
      </c>
      <c r="I6243" s="27" t="n">
        <v>11.23</v>
      </c>
      <c r="J6243" s="21" t="n">
        <f aca="false">H6243*$H$8770+I6243*$I$8770</f>
        <v>8.23300550416295</v>
      </c>
      <c r="K6243" s="24" t="n">
        <v>61.8699</v>
      </c>
      <c r="L6243" s="24" t="n">
        <v>241.39</v>
      </c>
      <c r="M6243" s="23" t="n">
        <f aca="false">H6243*$H$8771+I6243*$I$8771+K6243*$K$8771+L6243*$L$8771</f>
        <v>13.552375393137</v>
      </c>
      <c r="N6243" s="24" t="n">
        <v>1041.72</v>
      </c>
      <c r="O6243" s="24" t="n">
        <v>7313.8</v>
      </c>
      <c r="P6243" s="24" t="n">
        <f aca="false">N6243*$N$8770+O6243*$O$8770</f>
        <v>1209.01920502092</v>
      </c>
      <c r="Q6243" s="24" t="n">
        <f aca="false">H6243*$H$8772+I6243*$I$8772+K6243*$K$8772+L6243*$L$8772+N6243*$N$8772+O6243*$O$8772</f>
        <v>19.8872032248767</v>
      </c>
    </row>
    <row r="6244" customFormat="false" ht="12.75" hidden="false" customHeight="false" outlineLevel="0" collapsed="false">
      <c r="A6244" s="1" t="n">
        <v>40438</v>
      </c>
      <c r="B6244" s="25" t="s">
        <v>58</v>
      </c>
      <c r="C6244" s="26" t="n">
        <v>0.98</v>
      </c>
      <c r="D6244" s="27" t="n">
        <v>0.48</v>
      </c>
      <c r="E6244" s="27" t="n">
        <v>1.41</v>
      </c>
      <c r="F6244" s="27" t="n">
        <v>0.66</v>
      </c>
      <c r="G6244" s="21" t="n">
        <f aca="false">C6244*$C$8770+D6244*$D$8770+E6244*$E$8770+F6244*$F$8770</f>
        <v>0.820971209503578</v>
      </c>
      <c r="H6244" s="27" t="n">
        <v>0.72</v>
      </c>
      <c r="I6244" s="27" t="n">
        <v>10.07</v>
      </c>
      <c r="J6244" s="21" t="n">
        <f aca="false">H6244*$H$8770+I6244*$I$8770</f>
        <v>7.40124775846891</v>
      </c>
      <c r="K6244" s="24" t="n">
        <v>56.2921</v>
      </c>
      <c r="L6244" s="24" t="n">
        <v>223.86</v>
      </c>
      <c r="M6244" s="23" t="n">
        <f aca="false">H6244*$H$8771+I6244*$I$8771+K6244*$K$8771+L6244*$L$8771</f>
        <v>12.2959875243795</v>
      </c>
      <c r="N6244" s="24" t="n">
        <v>1004.25</v>
      </c>
      <c r="O6244" s="24" t="n">
        <v>7490.09</v>
      </c>
      <c r="P6244" s="24" t="n">
        <f aca="false">N6244*$N$8770+O6244*$O$8770</f>
        <v>1177.2509623431</v>
      </c>
      <c r="Q6244" s="24" t="n">
        <f aca="false">H6244*$H$8772+I6244*$I$8772+K6244*$K$8772+L6244*$L$8772+N6244*$N$8772+O6244*$O$8772</f>
        <v>18.4691317842692</v>
      </c>
    </row>
    <row r="6245" customFormat="false" ht="12.75" hidden="false" customHeight="false" outlineLevel="0" collapsed="false">
      <c r="A6245" s="1" t="n">
        <v>40439</v>
      </c>
      <c r="B6245" s="18" t="s">
        <v>35</v>
      </c>
      <c r="C6245" s="19" t="n">
        <v>0.9</v>
      </c>
      <c r="D6245" s="20" t="n">
        <v>0.43</v>
      </c>
      <c r="E6245" s="20" t="n">
        <v>1.25</v>
      </c>
      <c r="F6245" s="20" t="n">
        <v>0.58</v>
      </c>
      <c r="G6245" s="21" t="n">
        <f aca="false">C6245*$C$8770+D6245*$D$8770+E6245*$E$8770+F6245*$F$8770</f>
        <v>0.749097365394686</v>
      </c>
      <c r="H6245" s="20" t="n">
        <v>0.7</v>
      </c>
      <c r="I6245" s="20" t="n">
        <v>9.52</v>
      </c>
      <c r="J6245" s="21" t="n">
        <f aca="false">H6245*$H$8770+I6245*$I$8770</f>
        <v>7.00252462349688</v>
      </c>
      <c r="K6245" s="28" t="n">
        <v>52.2777</v>
      </c>
      <c r="L6245" s="28" t="n">
        <v>211.54</v>
      </c>
      <c r="M6245" s="23" t="n">
        <f aca="false">H6245*$H$8771+I6245*$I$8771+K6245*$K$8771+L6245*$L$8771</f>
        <v>11.5831362209814</v>
      </c>
      <c r="N6245" s="28" t="n">
        <v>977.24</v>
      </c>
      <c r="O6245" s="28" t="n">
        <v>7363.62</v>
      </c>
      <c r="P6245" s="24" t="n">
        <f aca="false">N6245*$N$8770+O6245*$O$8770</f>
        <v>1147.58800209205</v>
      </c>
      <c r="Q6245" s="24" t="n">
        <f aca="false">H6245*$H$8772+I6245*$I$8772+K6245*$K$8772+L6245*$L$8772+N6245*$N$8772+O6245*$O$8772</f>
        <v>17.6028726644864</v>
      </c>
    </row>
    <row r="6246" customFormat="false" ht="12.75" hidden="false" customHeight="false" outlineLevel="0" collapsed="false">
      <c r="A6246" s="1" t="n">
        <v>40439</v>
      </c>
      <c r="B6246" s="25" t="s">
        <v>36</v>
      </c>
      <c r="C6246" s="26" t="n">
        <v>0.81</v>
      </c>
      <c r="D6246" s="27" t="n">
        <v>0.39</v>
      </c>
      <c r="E6246" s="27" t="n">
        <v>1.17</v>
      </c>
      <c r="F6246" s="27" t="n">
        <v>0.52</v>
      </c>
      <c r="G6246" s="21" t="n">
        <f aca="false">C6246*$C$8770+D6246*$D$8770+E6246*$E$8770+F6246*$F$8770</f>
        <v>0.675446060154763</v>
      </c>
      <c r="H6246" s="27" t="n">
        <v>0.69</v>
      </c>
      <c r="I6246" s="27" t="n">
        <v>9.18</v>
      </c>
      <c r="J6246" s="21" t="n">
        <f aca="false">H6246*$H$8770+I6246*$I$8770</f>
        <v>6.75671587908033</v>
      </c>
      <c r="K6246" s="24" t="n">
        <v>49.9138</v>
      </c>
      <c r="L6246" s="24" t="n">
        <v>205.58</v>
      </c>
      <c r="M6246" s="23" t="n">
        <f aca="false">H6246*$H$8771+I6246*$I$8771+K6246*$K$8771+L6246*$L$8771</f>
        <v>11.1681739364963</v>
      </c>
      <c r="N6246" s="24" t="n">
        <v>956.98</v>
      </c>
      <c r="O6246" s="24" t="n">
        <v>7228.55</v>
      </c>
      <c r="P6246" s="24" t="n">
        <f aca="false">N6246*$N$8770+O6246*$O$8770</f>
        <v>1124.26560146444</v>
      </c>
      <c r="Q6246" s="24" t="n">
        <f aca="false">H6246*$H$8772+I6246*$I$8772+K6246*$K$8772+L6246*$L$8772+N6246*$N$8772+O6246*$O$8772</f>
        <v>17.0665229233413</v>
      </c>
    </row>
    <row r="6247" customFormat="false" ht="12.75" hidden="false" customHeight="false" outlineLevel="0" collapsed="false">
      <c r="A6247" s="1" t="n">
        <v>40439</v>
      </c>
      <c r="B6247" s="25" t="s">
        <v>37</v>
      </c>
      <c r="C6247" s="26" t="n">
        <v>0.79</v>
      </c>
      <c r="D6247" s="27" t="n">
        <v>0.38</v>
      </c>
      <c r="E6247" s="27" t="n">
        <v>1.07</v>
      </c>
      <c r="F6247" s="27" t="n">
        <v>0.48</v>
      </c>
      <c r="G6247" s="21" t="n">
        <f aca="false">C6247*$C$8770+D6247*$D$8770+E6247*$E$8770+F6247*$F$8770</f>
        <v>0.65671183812276</v>
      </c>
      <c r="H6247" s="27" t="n">
        <v>0.67</v>
      </c>
      <c r="I6247" s="27" t="n">
        <v>8.98</v>
      </c>
      <c r="J6247" s="21" t="n">
        <f aca="false">H6247*$H$8770+I6247*$I$8770</f>
        <v>6.60809292758039</v>
      </c>
      <c r="K6247" s="24" t="n">
        <v>48.5339</v>
      </c>
      <c r="L6247" s="24" t="n">
        <v>201.46</v>
      </c>
      <c r="M6247" s="23" t="n">
        <f aca="false">H6247*$H$8771+I6247*$I$8771+K6247*$K$8771+L6247*$L$8771</f>
        <v>10.9136120220224</v>
      </c>
      <c r="N6247" s="24" t="n">
        <v>944</v>
      </c>
      <c r="O6247" s="24" t="n">
        <v>7446.39</v>
      </c>
      <c r="P6247" s="24" t="n">
        <f aca="false">N6247*$N$8770+O6247*$O$8770</f>
        <v>1117.44241108787</v>
      </c>
      <c r="Q6247" s="24" t="n">
        <f aca="false">H6247*$H$8772+I6247*$I$8772+K6247*$K$8772+L6247*$L$8772+N6247*$N$8772+O6247*$O$8772</f>
        <v>16.7771535768527</v>
      </c>
    </row>
    <row r="6248" customFormat="false" ht="12.75" hidden="false" customHeight="false" outlineLevel="0" collapsed="false">
      <c r="A6248" s="1" t="n">
        <v>40439</v>
      </c>
      <c r="B6248" s="25" t="s">
        <v>38</v>
      </c>
      <c r="C6248" s="26" t="n">
        <v>0.75</v>
      </c>
      <c r="D6248" s="27" t="n">
        <v>0.34</v>
      </c>
      <c r="E6248" s="27" t="n">
        <v>1.07</v>
      </c>
      <c r="F6248" s="27" t="n">
        <v>0.49</v>
      </c>
      <c r="G6248" s="21" t="n">
        <f aca="false">C6248*$C$8770+D6248*$D$8770+E6248*$E$8770+F6248*$F$8770</f>
        <v>0.619375014136015</v>
      </c>
      <c r="H6248" s="27" t="n">
        <v>0.66</v>
      </c>
      <c r="I6248" s="27" t="n">
        <v>8.91</v>
      </c>
      <c r="J6248" s="21" t="n">
        <f aca="false">H6248*$H$8770+I6248*$I$8770</f>
        <v>6.55521861041375</v>
      </c>
      <c r="K6248" s="24" t="n">
        <v>48.1128</v>
      </c>
      <c r="L6248" s="24" t="n">
        <v>199.71</v>
      </c>
      <c r="M6248" s="23" t="n">
        <f aca="false">H6248*$H$8771+I6248*$I$8771+K6248*$K$8771+L6248*$L$8771</f>
        <v>10.8230897255007</v>
      </c>
      <c r="N6248" s="24" t="n">
        <v>933.9</v>
      </c>
      <c r="O6248" s="24" t="n">
        <v>7185.91</v>
      </c>
      <c r="P6248" s="24" t="n">
        <f aca="false">N6248*$N$8770+O6248*$O$8770</f>
        <v>1100.66386506276</v>
      </c>
      <c r="Q6248" s="24" t="n">
        <f aca="false">H6248*$H$8772+I6248*$I$8772+K6248*$K$8772+L6248*$L$8772+N6248*$N$8772+O6248*$O$8772</f>
        <v>16.5982007571642</v>
      </c>
    </row>
    <row r="6249" customFormat="false" ht="12.75" hidden="false" customHeight="false" outlineLevel="0" collapsed="false">
      <c r="A6249" s="1" t="n">
        <v>40439</v>
      </c>
      <c r="B6249" s="25" t="s">
        <v>39</v>
      </c>
      <c r="C6249" s="26" t="n">
        <v>0.75</v>
      </c>
      <c r="D6249" s="27" t="n">
        <v>0.32</v>
      </c>
      <c r="E6249" s="27" t="n">
        <v>1.08</v>
      </c>
      <c r="F6249" s="27" t="n">
        <v>0.48</v>
      </c>
      <c r="G6249" s="21" t="n">
        <f aca="false">C6249*$C$8770+D6249*$D$8770+E6249*$E$8770+F6249*$F$8770</f>
        <v>0.613067503750756</v>
      </c>
      <c r="H6249" s="27" t="n">
        <v>0.67</v>
      </c>
      <c r="I6249" s="27" t="n">
        <v>8.94</v>
      </c>
      <c r="J6249" s="21" t="n">
        <f aca="false">H6249*$H$8770+I6249*$I$8770</f>
        <v>6.57951004946929</v>
      </c>
      <c r="K6249" s="24" t="n">
        <v>48.7318</v>
      </c>
      <c r="L6249" s="24" t="n">
        <v>202.24</v>
      </c>
      <c r="M6249" s="23" t="n">
        <f aca="false">H6249*$H$8771+I6249*$I$8771+K6249*$K$8771+L6249*$L$8771</f>
        <v>10.9054300912769</v>
      </c>
      <c r="N6249" s="24" t="n">
        <v>938.15</v>
      </c>
      <c r="O6249" s="24" t="n">
        <v>7059.28</v>
      </c>
      <c r="P6249" s="24" t="n">
        <f aca="false">N6249*$N$8770+O6249*$O$8770</f>
        <v>1101.42281903766</v>
      </c>
      <c r="Q6249" s="24" t="n">
        <f aca="false">H6249*$H$8772+I6249*$I$8772+K6249*$K$8772+L6249*$L$8772+N6249*$N$8772+O6249*$O$8772</f>
        <v>16.6841265262458</v>
      </c>
    </row>
    <row r="6250" customFormat="false" ht="12.75" hidden="false" customHeight="false" outlineLevel="0" collapsed="false">
      <c r="A6250" s="1" t="n">
        <v>40439</v>
      </c>
      <c r="B6250" s="25" t="s">
        <v>40</v>
      </c>
      <c r="C6250" s="26" t="n">
        <v>0.77</v>
      </c>
      <c r="D6250" s="27" t="n">
        <v>0.33</v>
      </c>
      <c r="E6250" s="27" t="n">
        <v>1.13</v>
      </c>
      <c r="F6250" s="27" t="n">
        <v>0.51</v>
      </c>
      <c r="G6250" s="21" t="n">
        <f aca="false">C6250*$C$8770+D6250*$D$8770+E6250*$E$8770+F6250*$F$8770</f>
        <v>0.630844211540904</v>
      </c>
      <c r="H6250" s="27" t="n">
        <v>0.66</v>
      </c>
      <c r="I6250" s="27" t="n">
        <v>9.03</v>
      </c>
      <c r="J6250" s="21" t="n">
        <f aca="false">H6250*$H$8770+I6250*$I$8770</f>
        <v>6.64096724474704</v>
      </c>
      <c r="K6250" s="24" t="n">
        <v>51.5378</v>
      </c>
      <c r="L6250" s="24" t="n">
        <v>216.4</v>
      </c>
      <c r="M6250" s="23" t="n">
        <f aca="false">H6250*$H$8771+I6250*$I$8771+K6250*$K$8771+L6250*$L$8771</f>
        <v>11.2644639216735</v>
      </c>
      <c r="N6250" s="24" t="n">
        <v>955.42</v>
      </c>
      <c r="O6250" s="24" t="n">
        <v>7299.39</v>
      </c>
      <c r="P6250" s="24" t="n">
        <f aca="false">N6250*$N$8770+O6250*$O$8770</f>
        <v>1124.63677301255</v>
      </c>
      <c r="Q6250" s="24" t="n">
        <f aca="false">H6250*$H$8772+I6250*$I$8772+K6250*$K$8772+L6250*$L$8772+N6250*$N$8772+O6250*$O$8772</f>
        <v>17.1642695172108</v>
      </c>
    </row>
    <row r="6251" customFormat="false" ht="12.75" hidden="false" customHeight="false" outlineLevel="0" collapsed="false">
      <c r="A6251" s="1" t="n">
        <v>40439</v>
      </c>
      <c r="B6251" s="25" t="s">
        <v>41</v>
      </c>
      <c r="C6251" s="26" t="n">
        <v>0.85</v>
      </c>
      <c r="D6251" s="27" t="n">
        <v>0.36</v>
      </c>
      <c r="E6251" s="27" t="n">
        <v>1.39</v>
      </c>
      <c r="F6251" s="27" t="n">
        <v>0.58</v>
      </c>
      <c r="G6251" s="21" t="n">
        <f aca="false">C6251*$C$8770+D6251*$D$8770+E6251*$E$8770+F6251*$F$8770</f>
        <v>0.697321000348543</v>
      </c>
      <c r="H6251" s="27" t="n">
        <v>0.65</v>
      </c>
      <c r="I6251" s="27" t="n">
        <v>9.39</v>
      </c>
      <c r="J6251" s="21" t="n">
        <f aca="false">H6251*$H$8770+I6251*$I$8770</f>
        <v>6.89535886727468</v>
      </c>
      <c r="K6251" s="24" t="n">
        <v>56.0899</v>
      </c>
      <c r="L6251" s="24" t="n">
        <v>238.32</v>
      </c>
      <c r="M6251" s="23" t="n">
        <f aca="false">H6251*$H$8771+I6251*$I$8771+K6251*$K$8771+L6251*$L$8771</f>
        <v>11.9800156519219</v>
      </c>
      <c r="N6251" s="24" t="n">
        <v>982.84</v>
      </c>
      <c r="O6251" s="24" t="n">
        <v>7179.5</v>
      </c>
      <c r="P6251" s="24" t="n">
        <f aca="false">N6251*$N$8770+O6251*$O$8770</f>
        <v>1148.1274790795</v>
      </c>
      <c r="Q6251" s="24" t="n">
        <f aca="false">H6251*$H$8772+I6251*$I$8772+K6251*$K$8772+L6251*$L$8772+N6251*$N$8772+O6251*$O$8772</f>
        <v>18.0005077257358</v>
      </c>
    </row>
    <row r="6252" customFormat="false" ht="12.75" hidden="false" customHeight="false" outlineLevel="0" collapsed="false">
      <c r="A6252" s="1" t="n">
        <v>40439</v>
      </c>
      <c r="B6252" s="25" t="s">
        <v>42</v>
      </c>
      <c r="C6252" s="26" t="n">
        <v>0.92</v>
      </c>
      <c r="D6252" s="27" t="n">
        <v>0.37</v>
      </c>
      <c r="E6252" s="27" t="n">
        <v>1.61</v>
      </c>
      <c r="F6252" s="27" t="n">
        <v>0.69</v>
      </c>
      <c r="G6252" s="21" t="n">
        <f aca="false">C6252*$C$8770+D6252*$D$8770+E6252*$E$8770+F6252*$F$8770</f>
        <v>0.752774350337727</v>
      </c>
      <c r="H6252" s="27" t="n">
        <v>0.59</v>
      </c>
      <c r="I6252" s="27" t="n">
        <v>9.88</v>
      </c>
      <c r="J6252" s="21" t="n">
        <f aca="false">H6252*$H$8770+I6252*$I$8770</f>
        <v>7.22837344130227</v>
      </c>
      <c r="K6252" s="24" t="n">
        <v>59.6034</v>
      </c>
      <c r="L6252" s="24" t="n">
        <v>246.65</v>
      </c>
      <c r="M6252" s="23" t="n">
        <f aca="false">H6252*$H$8771+I6252*$I$8771+K6252*$K$8771+L6252*$L$8771</f>
        <v>12.5601967958363</v>
      </c>
      <c r="N6252" s="24" t="n">
        <v>1004.15</v>
      </c>
      <c r="O6252" s="24" t="n">
        <v>7589.49</v>
      </c>
      <c r="P6252" s="24" t="n">
        <f aca="false">N6252*$N$8770+O6252*$O$8770</f>
        <v>1179.80498953975</v>
      </c>
      <c r="Q6252" s="24" t="n">
        <f aca="false">H6252*$H$8772+I6252*$I$8772+K6252*$K$8772+L6252*$L$8772+N6252*$N$8772+O6252*$O$8772</f>
        <v>18.7454748949615</v>
      </c>
    </row>
    <row r="6253" customFormat="false" ht="12.75" hidden="false" customHeight="false" outlineLevel="0" collapsed="false">
      <c r="A6253" s="1" t="n">
        <v>40439</v>
      </c>
      <c r="B6253" s="25" t="s">
        <v>43</v>
      </c>
      <c r="C6253" s="26" t="n">
        <v>1.01</v>
      </c>
      <c r="D6253" s="27" t="n">
        <v>0.4</v>
      </c>
      <c r="E6253" s="27" t="n">
        <v>1.75</v>
      </c>
      <c r="F6253" s="27" t="n">
        <v>0.72</v>
      </c>
      <c r="G6253" s="21" t="n">
        <f aca="false">C6253*$C$8770+D6253*$D$8770+E6253*$E$8770+F6253*$F$8770</f>
        <v>0.8226990249484</v>
      </c>
      <c r="H6253" s="27" t="n">
        <v>0.75</v>
      </c>
      <c r="I6253" s="27" t="n">
        <v>11.29</v>
      </c>
      <c r="J6253" s="21" t="n">
        <f aca="false">H6253*$H$8770+I6253*$I$8770</f>
        <v>8.28158838227405</v>
      </c>
      <c r="K6253" s="24" t="n">
        <v>64.0129</v>
      </c>
      <c r="L6253" s="24" t="n">
        <v>253.71</v>
      </c>
      <c r="M6253" s="23" t="n">
        <f aca="false">H6253*$H$8771+I6253*$I$8771+K6253*$K$8771+L6253*$L$8771</f>
        <v>13.8457576303677</v>
      </c>
      <c r="N6253" s="24" t="n">
        <v>1031.63</v>
      </c>
      <c r="O6253" s="24" t="n">
        <v>7218.44</v>
      </c>
      <c r="P6253" s="24" t="n">
        <f aca="false">N6253*$N$8770+O6253*$O$8770</f>
        <v>1196.65474372385</v>
      </c>
      <c r="Q6253" s="24" t="n">
        <f aca="false">H6253*$H$8772+I6253*$I$8772+K6253*$K$8772+L6253*$L$8772+N6253*$N$8772+O6253*$O$8772</f>
        <v>20.1135110293221</v>
      </c>
    </row>
    <row r="6254" customFormat="false" ht="12.75" hidden="false" customHeight="false" outlineLevel="0" collapsed="false">
      <c r="A6254" s="1" t="n">
        <v>40439</v>
      </c>
      <c r="B6254" s="25" t="s">
        <v>44</v>
      </c>
      <c r="C6254" s="26" t="n">
        <v>1.06</v>
      </c>
      <c r="D6254" s="27" t="n">
        <v>0.43</v>
      </c>
      <c r="E6254" s="27" t="n">
        <v>1.86</v>
      </c>
      <c r="F6254" s="27" t="n">
        <v>0.83</v>
      </c>
      <c r="G6254" s="21" t="n">
        <f aca="false">C6254*$C$8770+D6254*$D$8770+E6254*$E$8770+F6254*$F$8770</f>
        <v>0.870059263976097</v>
      </c>
      <c r="H6254" s="27" t="n">
        <v>0.85</v>
      </c>
      <c r="I6254" s="27" t="n">
        <v>12.48</v>
      </c>
      <c r="J6254" s="21" t="n">
        <f aca="false">H6254*$H$8770+I6254*$I$8770</f>
        <v>9.16047181080144</v>
      </c>
      <c r="K6254" s="24" t="n">
        <v>67.636</v>
      </c>
      <c r="L6254" s="24" t="n">
        <v>259.79</v>
      </c>
      <c r="M6254" s="23" t="n">
        <f aca="false">H6254*$H$8771+I6254*$I$8771+K6254*$K$8771+L6254*$L$8771</f>
        <v>14.9180084422749</v>
      </c>
      <c r="N6254" s="24" t="n">
        <v>1044.55</v>
      </c>
      <c r="O6254" s="24" t="n">
        <v>7306.06</v>
      </c>
      <c r="P6254" s="24" t="n">
        <f aca="false">N6254*$N$8770+O6254*$O$8770</f>
        <v>1211.56726464435</v>
      </c>
      <c r="Q6254" s="24" t="n">
        <f aca="false">H6254*$H$8772+I6254*$I$8772+K6254*$K$8772+L6254*$L$8772+N6254*$N$8772+O6254*$O$8772</f>
        <v>21.2591020009977</v>
      </c>
    </row>
    <row r="6255" customFormat="false" ht="12.75" hidden="false" customHeight="false" outlineLevel="0" collapsed="false">
      <c r="A6255" s="1" t="n">
        <v>40439</v>
      </c>
      <c r="B6255" s="25" t="s">
        <v>45</v>
      </c>
      <c r="C6255" s="26" t="n">
        <v>1.05</v>
      </c>
      <c r="D6255" s="27" t="n">
        <v>0.47</v>
      </c>
      <c r="E6255" s="27" t="n">
        <v>1.85</v>
      </c>
      <c r="F6255" s="27" t="n">
        <v>0.85</v>
      </c>
      <c r="G6255" s="21" t="n">
        <f aca="false">C6255*$C$8770+D6255*$D$8770+E6255*$E$8770+F6255*$F$8770</f>
        <v>0.876306797060173</v>
      </c>
      <c r="H6255" s="27" t="n">
        <v>0.96</v>
      </c>
      <c r="I6255" s="27" t="n">
        <v>13.34</v>
      </c>
      <c r="J6255" s="21" t="n">
        <f aca="false">H6255*$H$8770+I6255*$I$8770</f>
        <v>9.80640077538451</v>
      </c>
      <c r="K6255" s="24" t="n">
        <v>69.1493</v>
      </c>
      <c r="L6255" s="24" t="n">
        <v>261.68</v>
      </c>
      <c r="M6255" s="23" t="n">
        <f aca="false">H6255*$H$8771+I6255*$I$8771+K6255*$K$8771+L6255*$L$8771</f>
        <v>15.6203729457131</v>
      </c>
      <c r="N6255" s="24" t="n">
        <v>1048.92</v>
      </c>
      <c r="O6255" s="24" t="n">
        <v>7194.82</v>
      </c>
      <c r="P6255" s="24" t="n">
        <f aca="false">N6255*$N$8770+O6255*$O$8770</f>
        <v>1212.8535251046</v>
      </c>
      <c r="Q6255" s="24" t="n">
        <f aca="false">H6255*$H$8772+I6255*$I$8772+K6255*$K$8772+L6255*$L$8772+N6255*$N$8772+O6255*$O$8772</f>
        <v>21.9645605930935</v>
      </c>
    </row>
    <row r="6256" customFormat="false" ht="12.75" hidden="false" customHeight="false" outlineLevel="0" collapsed="false">
      <c r="A6256" s="1" t="n">
        <v>40439</v>
      </c>
      <c r="B6256" s="25" t="s">
        <v>46</v>
      </c>
      <c r="C6256" s="26" t="n">
        <v>1.09</v>
      </c>
      <c r="D6256" s="27" t="n">
        <v>0.45</v>
      </c>
      <c r="E6256" s="27" t="n">
        <v>1.77</v>
      </c>
      <c r="F6256" s="27" t="n">
        <v>0.82</v>
      </c>
      <c r="G6256" s="21" t="n">
        <f aca="false">C6256*$C$8770+D6256*$D$8770+E6256*$E$8770+F6256*$F$8770</f>
        <v>0.894060017316981</v>
      </c>
      <c r="H6256" s="27" t="n">
        <v>0.97</v>
      </c>
      <c r="I6256" s="27" t="n">
        <v>13.44</v>
      </c>
      <c r="J6256" s="21" t="n">
        <f aca="false">H6256*$H$8770+I6256*$I$8770</f>
        <v>9.88071225113447</v>
      </c>
      <c r="K6256" s="24" t="n">
        <v>68.3035</v>
      </c>
      <c r="L6256" s="24" t="n">
        <v>257.73</v>
      </c>
      <c r="M6256" s="23" t="n">
        <f aca="false">H6256*$H$8771+I6256*$I$8771+K6256*$K$8771+L6256*$L$8771</f>
        <v>15.603145106824</v>
      </c>
      <c r="N6256" s="24" t="n">
        <v>1035.77</v>
      </c>
      <c r="O6256" s="24" t="n">
        <v>7147.41</v>
      </c>
      <c r="P6256" s="24" t="n">
        <f aca="false">N6256*$N$8770+O6256*$O$8770</f>
        <v>1198.78968619247</v>
      </c>
      <c r="Q6256" s="24" t="n">
        <f aca="false">H6256*$H$8772+I6256*$I$8772+K6256*$K$8772+L6256*$L$8772+N6256*$N$8772+O6256*$O$8772</f>
        <v>21.8728991851893</v>
      </c>
    </row>
    <row r="6257" customFormat="false" ht="12.75" hidden="false" customHeight="false" outlineLevel="0" collapsed="false">
      <c r="A6257" s="1" t="n">
        <v>40439</v>
      </c>
      <c r="B6257" s="25" t="s">
        <v>47</v>
      </c>
      <c r="C6257" s="26" t="n">
        <v>1.08</v>
      </c>
      <c r="D6257" s="27" t="n">
        <v>0.47</v>
      </c>
      <c r="E6257" s="27" t="n">
        <v>1.68</v>
      </c>
      <c r="F6257" s="27" t="n">
        <v>0.81</v>
      </c>
      <c r="G6257" s="21" t="n">
        <f aca="false">C6257*$C$8770+D6257*$D$8770+E6257*$E$8770+F6257*$F$8770</f>
        <v>0.89218617320809</v>
      </c>
      <c r="H6257" s="27" t="n">
        <v>0.91</v>
      </c>
      <c r="I6257" s="27" t="n">
        <v>12.99</v>
      </c>
      <c r="J6257" s="21" t="n">
        <f aca="false">H6257*$H$8770+I6257*$I$8770</f>
        <v>9.54202918955128</v>
      </c>
      <c r="K6257" s="24" t="n">
        <v>66.8311</v>
      </c>
      <c r="L6257" s="24" t="n">
        <v>252.54</v>
      </c>
      <c r="M6257" s="23" t="n">
        <f aca="false">H6257*$H$8771+I6257*$I$8771+K6257*$K$8771+L6257*$L$8771</f>
        <v>15.1529276204487</v>
      </c>
      <c r="N6257" s="24" t="n">
        <v>1029.4</v>
      </c>
      <c r="O6257" s="24" t="n">
        <v>6912.99</v>
      </c>
      <c r="P6257" s="24" t="n">
        <f aca="false">N6257*$N$8770+O6257*$O$8770</f>
        <v>1186.3367625523</v>
      </c>
      <c r="Q6257" s="24" t="n">
        <f aca="false">H6257*$H$8772+I6257*$I$8772+K6257*$K$8772+L6257*$L$8772+N6257*$N$8772+O6257*$O$8772</f>
        <v>21.3590788659165</v>
      </c>
    </row>
    <row r="6258" customFormat="false" ht="12.75" hidden="false" customHeight="false" outlineLevel="0" collapsed="false">
      <c r="A6258" s="1" t="n">
        <v>40439</v>
      </c>
      <c r="B6258" s="25" t="s">
        <v>48</v>
      </c>
      <c r="C6258" s="26" t="n">
        <v>1.08</v>
      </c>
      <c r="D6258" s="27" t="n">
        <v>0.46</v>
      </c>
      <c r="E6258" s="27" t="n">
        <v>1.66</v>
      </c>
      <c r="F6258" s="27" t="n">
        <v>0.86</v>
      </c>
      <c r="G6258" s="21" t="n">
        <f aca="false">C6258*$C$8770+D6258*$D$8770+E6258*$E$8770+F6258*$F$8770</f>
        <v>0.891263896065635</v>
      </c>
      <c r="H6258" s="27" t="n">
        <v>0.89</v>
      </c>
      <c r="I6258" s="27" t="n">
        <v>12.68</v>
      </c>
      <c r="J6258" s="21" t="n">
        <f aca="false">H6258*$H$8770+I6258*$I$8770</f>
        <v>9.31480332324582</v>
      </c>
      <c r="K6258" s="24" t="n">
        <v>65.8371</v>
      </c>
      <c r="L6258" s="24" t="n">
        <v>247.02</v>
      </c>
      <c r="M6258" s="23" t="n">
        <f aca="false">H6258*$H$8771+I6258*$I$8771+K6258*$K$8771+L6258*$L$8771</f>
        <v>14.8267094642638</v>
      </c>
      <c r="N6258" s="24" t="n">
        <v>1002.86</v>
      </c>
      <c r="O6258" s="24" t="n">
        <v>6862.56</v>
      </c>
      <c r="P6258" s="24" t="n">
        <f aca="false">N6258*$N$8770+O6258*$O$8770</f>
        <v>1159.1595292887</v>
      </c>
      <c r="Q6258" s="24" t="n">
        <f aca="false">H6258*$H$8772+I6258*$I$8772+K6258*$K$8772+L6258*$L$8772+N6258*$N$8772+O6258*$O$8772</f>
        <v>20.8905760778227</v>
      </c>
    </row>
    <row r="6259" customFormat="false" ht="12.75" hidden="false" customHeight="false" outlineLevel="0" collapsed="false">
      <c r="A6259" s="1" t="n">
        <v>40439</v>
      </c>
      <c r="B6259" s="25" t="s">
        <v>49</v>
      </c>
      <c r="C6259" s="26" t="n">
        <v>1.1</v>
      </c>
      <c r="D6259" s="27" t="n">
        <v>0.45</v>
      </c>
      <c r="E6259" s="27" t="n">
        <v>1.7</v>
      </c>
      <c r="F6259" s="27" t="n">
        <v>0.82</v>
      </c>
      <c r="G6259" s="21" t="n">
        <f aca="false">C6259*$C$8770+D6259*$D$8770+E6259*$E$8770+F6259*$F$8770</f>
        <v>0.89982053494742</v>
      </c>
      <c r="H6259" s="27" t="n">
        <v>0.82</v>
      </c>
      <c r="I6259" s="27" t="n">
        <v>12.46</v>
      </c>
      <c r="J6259" s="21" t="n">
        <f aca="false">H6259*$H$8770+I6259*$I$8770</f>
        <v>9.13761753032921</v>
      </c>
      <c r="K6259" s="24" t="n">
        <v>64.4641</v>
      </c>
      <c r="L6259" s="24" t="n">
        <v>241.91</v>
      </c>
      <c r="M6259" s="23" t="n">
        <f aca="false">H6259*$H$8771+I6259*$I$8771+K6259*$K$8771+L6259*$L$8771</f>
        <v>14.5340375204788</v>
      </c>
      <c r="N6259" s="24" t="n">
        <v>981.63</v>
      </c>
      <c r="O6259" s="24" t="n">
        <v>6846.5</v>
      </c>
      <c r="P6259" s="24" t="n">
        <f aca="false">N6259*$N$8770+O6259*$O$8770</f>
        <v>1138.06743200837</v>
      </c>
      <c r="Q6259" s="24" t="n">
        <f aca="false">H6259*$H$8772+I6259*$I$8772+K6259*$K$8772+L6259*$L$8772+N6259*$N$8772+O6259*$O$8772</f>
        <v>20.4876871248822</v>
      </c>
    </row>
    <row r="6260" customFormat="false" ht="12.75" hidden="false" customHeight="false" outlineLevel="0" collapsed="false">
      <c r="A6260" s="1" t="n">
        <v>40439</v>
      </c>
      <c r="B6260" s="25" t="s">
        <v>50</v>
      </c>
      <c r="C6260" s="26" t="n">
        <v>1.09</v>
      </c>
      <c r="D6260" s="27" t="n">
        <v>0.43</v>
      </c>
      <c r="E6260" s="27" t="n">
        <v>1.74</v>
      </c>
      <c r="F6260" s="27" t="n">
        <v>0.79</v>
      </c>
      <c r="G6260" s="21" t="n">
        <f aca="false">C6260*$C$8770+D6260*$D$8770+E6260*$E$8770+F6260*$F$8770</f>
        <v>0.886444448504018</v>
      </c>
      <c r="H6260" s="27" t="n">
        <v>0.83</v>
      </c>
      <c r="I6260" s="27" t="n">
        <v>12.32</v>
      </c>
      <c r="J6260" s="21" t="n">
        <f aca="false">H6260*$H$8770+I6260*$I$8770</f>
        <v>9.0404317374126</v>
      </c>
      <c r="K6260" s="24" t="n">
        <v>63.222</v>
      </c>
      <c r="L6260" s="24" t="n">
        <v>237.15</v>
      </c>
      <c r="M6260" s="23" t="n">
        <f aca="false">H6260*$H$8771+I6260*$I$8771+K6260*$K$8771+L6260*$L$8771</f>
        <v>14.326984291239</v>
      </c>
      <c r="N6260" s="24" t="n">
        <v>964.81</v>
      </c>
      <c r="O6260" s="24" t="n">
        <v>6831.94</v>
      </c>
      <c r="P6260" s="24" t="n">
        <f aca="false">N6260*$N$8770+O6260*$O$8770</f>
        <v>1121.30771443515</v>
      </c>
      <c r="Q6260" s="24" t="n">
        <f aca="false">H6260*$H$8772+I6260*$I$8772+K6260*$K$8772+L6260*$L$8772+N6260*$N$8772+O6260*$O$8772</f>
        <v>20.1929206474142</v>
      </c>
    </row>
    <row r="6261" customFormat="false" ht="12.75" hidden="false" customHeight="false" outlineLevel="0" collapsed="false">
      <c r="A6261" s="1" t="n">
        <v>40439</v>
      </c>
      <c r="B6261" s="25" t="s">
        <v>51</v>
      </c>
      <c r="C6261" s="26" t="n">
        <v>1.11</v>
      </c>
      <c r="D6261" s="27" t="n">
        <v>0.45</v>
      </c>
      <c r="E6261" s="27" t="n">
        <v>1.82</v>
      </c>
      <c r="F6261" s="27" t="n">
        <v>0.79</v>
      </c>
      <c r="G6261" s="21" t="n">
        <f aca="false">C6261*$C$8770+D6261*$D$8770+E6261*$E$8770+F6261*$F$8770</f>
        <v>0.906148006836322</v>
      </c>
      <c r="H6261" s="27" t="n">
        <v>0.81</v>
      </c>
      <c r="I6261" s="27" t="n">
        <v>12</v>
      </c>
      <c r="J6261" s="21" t="n">
        <f aca="false">H6261*$H$8770+I6261*$I$8770</f>
        <v>8.80606015157937</v>
      </c>
      <c r="K6261" s="24" t="n">
        <v>62.3344</v>
      </c>
      <c r="L6261" s="24" t="n">
        <v>232.81</v>
      </c>
      <c r="M6261" s="23" t="n">
        <f aca="false">H6261*$H$8771+I6261*$I$8771+K6261*$K$8771+L6261*$L$8771</f>
        <v>14.0130032086217</v>
      </c>
      <c r="N6261" s="24" t="n">
        <v>946.89</v>
      </c>
      <c r="O6261" s="24" t="n">
        <v>6801.4</v>
      </c>
      <c r="P6261" s="24" t="n">
        <f aca="false">N6261*$N$8770+O6261*$O$8770</f>
        <v>1103.05109309623</v>
      </c>
      <c r="Q6261" s="24" t="n">
        <f aca="false">H6261*$H$8772+I6261*$I$8772+K6261*$K$8772+L6261*$L$8772+N6261*$N$8772+O6261*$O$8772</f>
        <v>19.7838607771188</v>
      </c>
    </row>
    <row r="6262" customFormat="false" ht="12.75" hidden="false" customHeight="false" outlineLevel="0" collapsed="false">
      <c r="A6262" s="1" t="n">
        <v>40439</v>
      </c>
      <c r="B6262" s="25" t="s">
        <v>52</v>
      </c>
      <c r="C6262" s="26" t="n">
        <v>1.15</v>
      </c>
      <c r="D6262" s="27" t="n">
        <v>0.47</v>
      </c>
      <c r="E6262" s="27" t="n">
        <v>1.82</v>
      </c>
      <c r="F6262" s="27" t="n">
        <v>0.75</v>
      </c>
      <c r="G6262" s="21" t="n">
        <f aca="false">C6262*$C$8770+D6262*$D$8770+E6262*$E$8770+F6262*$F$8770</f>
        <v>0.936172747038106</v>
      </c>
      <c r="H6262" s="27" t="n">
        <v>0.73</v>
      </c>
      <c r="I6262" s="27" t="n">
        <v>11.51</v>
      </c>
      <c r="J6262" s="21" t="n">
        <f aca="false">H6262*$H$8770+I6262*$I$8770</f>
        <v>8.43308565094063</v>
      </c>
      <c r="K6262" s="24" t="n">
        <v>61.0109</v>
      </c>
      <c r="L6262" s="24" t="n">
        <v>226.64</v>
      </c>
      <c r="M6262" s="23" t="n">
        <f aca="false">H6262*$H$8771+I6262*$I$8771+K6262*$K$8771+L6262*$L$8771</f>
        <v>13.5262619434507</v>
      </c>
      <c r="N6262" s="24" t="n">
        <v>928.17</v>
      </c>
      <c r="O6262" s="24" t="n">
        <v>6691.68</v>
      </c>
      <c r="P6262" s="24" t="n">
        <f aca="false">N6262*$N$8770+O6262*$O$8770</f>
        <v>1081.903791841</v>
      </c>
      <c r="Q6262" s="24" t="n">
        <f aca="false">H6262*$H$8772+I6262*$I$8772+K6262*$K$8772+L6262*$L$8772+N6262*$N$8772+O6262*$O$8772</f>
        <v>19.187638355967</v>
      </c>
    </row>
    <row r="6263" customFormat="false" ht="12.75" hidden="false" customHeight="false" outlineLevel="0" collapsed="false">
      <c r="A6263" s="1" t="n">
        <v>40439</v>
      </c>
      <c r="B6263" s="25" t="s">
        <v>53</v>
      </c>
      <c r="C6263" s="26" t="n">
        <v>1.2</v>
      </c>
      <c r="D6263" s="27" t="n">
        <v>0.48</v>
      </c>
      <c r="E6263" s="27" t="n">
        <v>1.83</v>
      </c>
      <c r="F6263" s="27" t="n">
        <v>0.76</v>
      </c>
      <c r="G6263" s="21" t="n">
        <f aca="false">C6263*$C$8770+D6263*$D$8770+E6263*$E$8770+F6263*$F$8770</f>
        <v>0.972047344487882</v>
      </c>
      <c r="H6263" s="27" t="n">
        <v>0.72</v>
      </c>
      <c r="I6263" s="27" t="n">
        <v>11.11</v>
      </c>
      <c r="J6263" s="21" t="n">
        <f aca="false">H6263*$H$8770+I6263*$I$8770</f>
        <v>8.14440258935743</v>
      </c>
      <c r="K6263" s="24" t="n">
        <v>60.5801</v>
      </c>
      <c r="L6263" s="24" t="n">
        <v>224.03</v>
      </c>
      <c r="M6263" s="23" t="n">
        <f aca="false">H6263*$H$8771+I6263*$I$8771+K6263*$K$8771+L6263*$L$8771</f>
        <v>13.2035352580606</v>
      </c>
      <c r="N6263" s="24" t="n">
        <v>914.03</v>
      </c>
      <c r="O6263" s="24" t="n">
        <v>6614.4</v>
      </c>
      <c r="P6263" s="24" t="n">
        <f aca="false">N6263*$N$8770+O6263*$O$8770</f>
        <v>1066.07961820084</v>
      </c>
      <c r="Q6263" s="24" t="n">
        <f aca="false">H6263*$H$8772+I6263*$I$8772+K6263*$K$8772+L6263*$L$8772+N6263*$N$8772+O6263*$O$8772</f>
        <v>18.7827688664708</v>
      </c>
    </row>
    <row r="6264" customFormat="false" ht="12.75" hidden="false" customHeight="false" outlineLevel="0" collapsed="false">
      <c r="A6264" s="1" t="n">
        <v>40439</v>
      </c>
      <c r="B6264" s="25" t="s">
        <v>54</v>
      </c>
      <c r="C6264" s="26" t="n">
        <v>1.26</v>
      </c>
      <c r="D6264" s="27" t="n">
        <v>0.54</v>
      </c>
      <c r="E6264" s="27" t="n">
        <v>1.81</v>
      </c>
      <c r="F6264" s="27" t="n">
        <v>0.78</v>
      </c>
      <c r="G6264" s="21" t="n">
        <f aca="false">C6264*$C$8770+D6264*$D$8770+E6264*$E$8770+F6264*$F$8770</f>
        <v>1.02943122763247</v>
      </c>
      <c r="H6264" s="27" t="n">
        <v>0.79</v>
      </c>
      <c r="I6264" s="27" t="n">
        <v>11.68</v>
      </c>
      <c r="J6264" s="21" t="n">
        <f aca="false">H6264*$H$8770+I6264*$I$8770</f>
        <v>8.57168856574614</v>
      </c>
      <c r="K6264" s="24" t="n">
        <v>61.5672</v>
      </c>
      <c r="L6264" s="24" t="n">
        <v>223.87</v>
      </c>
      <c r="M6264" s="23" t="n">
        <f aca="false">H6264*$H$8771+I6264*$I$8771+K6264*$K$8771+L6264*$L$8771</f>
        <v>13.650965269094</v>
      </c>
      <c r="N6264" s="24" t="n">
        <v>914.57</v>
      </c>
      <c r="O6264" s="24" t="n">
        <v>6530.66</v>
      </c>
      <c r="P6264" s="24" t="n">
        <f aca="false">N6264*$N$8770+O6264*$O$8770</f>
        <v>1064.37156380753</v>
      </c>
      <c r="Q6264" s="24" t="n">
        <f aca="false">H6264*$H$8772+I6264*$I$8772+K6264*$K$8772+L6264*$L$8772+N6264*$N$8772+O6264*$O$8772</f>
        <v>19.2187768771132</v>
      </c>
    </row>
    <row r="6265" customFormat="false" ht="12.75" hidden="false" customHeight="false" outlineLevel="0" collapsed="false">
      <c r="A6265" s="1" t="n">
        <v>40439</v>
      </c>
      <c r="B6265" s="25" t="s">
        <v>55</v>
      </c>
      <c r="C6265" s="26" t="n">
        <v>1.27</v>
      </c>
      <c r="D6265" s="27" t="n">
        <v>0.52</v>
      </c>
      <c r="E6265" s="27" t="n">
        <v>1.84</v>
      </c>
      <c r="F6265" s="27" t="n">
        <v>0.77</v>
      </c>
      <c r="G6265" s="21" t="n">
        <f aca="false">C6265*$C$8770+D6265*$D$8770+E6265*$E$8770+F6265*$F$8770</f>
        <v>1.02979468996166</v>
      </c>
      <c r="H6265" s="27" t="n">
        <v>0.79</v>
      </c>
      <c r="I6265" s="27" t="n">
        <v>11.6</v>
      </c>
      <c r="J6265" s="21" t="n">
        <f aca="false">H6265*$H$8770+I6265*$I$8770</f>
        <v>8.51452280952395</v>
      </c>
      <c r="K6265" s="24" t="n">
        <v>60.0504</v>
      </c>
      <c r="L6265" s="24" t="n">
        <v>218.77</v>
      </c>
      <c r="M6265" s="23" t="n">
        <f aca="false">H6265*$H$8771+I6265*$I$8771+K6265*$K$8771+L6265*$L$8771</f>
        <v>13.4642907363447</v>
      </c>
      <c r="N6265" s="24" t="n">
        <v>899.34</v>
      </c>
      <c r="O6265" s="24" t="n">
        <v>6497.6</v>
      </c>
      <c r="P6265" s="24" t="n">
        <f aca="false">N6265*$N$8770+O6265*$O$8770</f>
        <v>1048.66597280335</v>
      </c>
      <c r="Q6265" s="24" t="n">
        <f aca="false">H6265*$H$8772+I6265*$I$8772+K6265*$K$8772+L6265*$L$8772+N6265*$N$8772+O6265*$O$8772</f>
        <v>18.9498669685716</v>
      </c>
    </row>
    <row r="6266" customFormat="false" ht="12.75" hidden="false" customHeight="false" outlineLevel="0" collapsed="false">
      <c r="A6266" s="1" t="n">
        <v>40439</v>
      </c>
      <c r="B6266" s="25" t="s">
        <v>56</v>
      </c>
      <c r="C6266" s="26" t="n">
        <v>1.19</v>
      </c>
      <c r="D6266" s="27" t="n">
        <v>0.49</v>
      </c>
      <c r="E6266" s="27" t="n">
        <v>1.7</v>
      </c>
      <c r="F6266" s="27" t="n">
        <v>0.74</v>
      </c>
      <c r="G6266" s="21" t="n">
        <f aca="false">C6266*$C$8770+D6266*$D$8770+E6266*$E$8770+F6266*$F$8770</f>
        <v>0.966338664713432</v>
      </c>
      <c r="H6266" s="27" t="n">
        <v>0.74</v>
      </c>
      <c r="I6266" s="27" t="n">
        <v>10.99</v>
      </c>
      <c r="J6266" s="21" t="n">
        <f aca="false">H6266*$H$8770+I6266*$I$8770</f>
        <v>8.06436251596859</v>
      </c>
      <c r="K6266" s="24" t="n">
        <v>56.9857</v>
      </c>
      <c r="L6266" s="24" t="n">
        <v>210.48</v>
      </c>
      <c r="M6266" s="23" t="n">
        <f aca="false">H6266*$H$8771+I6266*$I$8771+K6266*$K$8771+L6266*$L$8771</f>
        <v>12.7961215598426</v>
      </c>
      <c r="N6266" s="24" t="n">
        <v>880.2</v>
      </c>
      <c r="O6266" s="24" t="n">
        <v>6410.48</v>
      </c>
      <c r="P6266" s="24" t="n">
        <f aca="false">N6266*$N$8770+O6266*$O$8770</f>
        <v>1027.71269874477</v>
      </c>
      <c r="Q6266" s="24" t="n">
        <f aca="false">H6266*$H$8772+I6266*$I$8772+K6266*$K$8772+L6266*$L$8772+N6266*$N$8772+O6266*$O$8772</f>
        <v>18.174206188127</v>
      </c>
    </row>
    <row r="6267" customFormat="false" ht="12.75" hidden="false" customHeight="false" outlineLevel="0" collapsed="false">
      <c r="A6267" s="1" t="n">
        <v>40439</v>
      </c>
      <c r="B6267" s="25" t="s">
        <v>57</v>
      </c>
      <c r="C6267" s="26" t="n">
        <v>1.08</v>
      </c>
      <c r="D6267" s="27" t="n">
        <v>0.47</v>
      </c>
      <c r="E6267" s="27" t="n">
        <v>1.62</v>
      </c>
      <c r="F6267" s="27" t="n">
        <v>0.69</v>
      </c>
      <c r="G6267" s="21" t="n">
        <f aca="false">C6267*$C$8770+D6267*$D$8770+E6267*$E$8770+F6267*$F$8770</f>
        <v>0.88615873280988</v>
      </c>
      <c r="H6267" s="27" t="n">
        <v>0.72</v>
      </c>
      <c r="I6267" s="27" t="n">
        <v>10.22</v>
      </c>
      <c r="J6267" s="21" t="n">
        <f aca="false">H6267*$H$8770+I6267*$I$8770</f>
        <v>7.50843355138553</v>
      </c>
      <c r="K6267" s="24" t="n">
        <v>53.2263</v>
      </c>
      <c r="L6267" s="24" t="n">
        <v>196.72</v>
      </c>
      <c r="M6267" s="23" t="n">
        <f aca="false">H6267*$H$8771+I6267*$I$8771+K6267*$K$8771+L6267*$L$8771</f>
        <v>11.9309388511819</v>
      </c>
      <c r="N6267" s="24" t="n">
        <v>863.84</v>
      </c>
      <c r="O6267" s="24" t="n">
        <v>6309.66</v>
      </c>
      <c r="P6267" s="24" t="n">
        <f aca="false">N6267*$N$8770+O6267*$O$8770</f>
        <v>1009.09984309623</v>
      </c>
      <c r="Q6267" s="24" t="n">
        <f aca="false">H6267*$H$8772+I6267*$I$8772+K6267*$K$8772+L6267*$L$8772+N6267*$N$8772+O6267*$O$8772</f>
        <v>17.2149778316058</v>
      </c>
    </row>
    <row r="6268" customFormat="false" ht="12.75" hidden="false" customHeight="false" outlineLevel="0" collapsed="false">
      <c r="A6268" s="1" t="n">
        <v>40439</v>
      </c>
      <c r="B6268" s="25" t="s">
        <v>58</v>
      </c>
      <c r="C6268" s="26" t="n">
        <v>0.97</v>
      </c>
      <c r="D6268" s="27" t="n">
        <v>0.44</v>
      </c>
      <c r="E6268" s="27" t="n">
        <v>1.43</v>
      </c>
      <c r="F6268" s="27" t="n">
        <v>0.61</v>
      </c>
      <c r="G6268" s="21" t="n">
        <f aca="false">C6268*$C$8770+D6268*$D$8770+E6268*$E$8770+F6268*$F$8770</f>
        <v>0.800532421785064</v>
      </c>
      <c r="H6268" s="27" t="n">
        <v>0.72</v>
      </c>
      <c r="I6268" s="27" t="n">
        <v>9.62</v>
      </c>
      <c r="J6268" s="21" t="n">
        <f aca="false">H6268*$H$8770+I6268*$I$8770</f>
        <v>7.07969037971907</v>
      </c>
      <c r="K6268" s="24" t="n">
        <v>49.9888</v>
      </c>
      <c r="L6268" s="24" t="n">
        <v>186.99</v>
      </c>
      <c r="M6268" s="23" t="n">
        <f aca="false">H6268*$H$8771+I6268*$I$8771+K6268*$K$8771+L6268*$L$8771</f>
        <v>11.257698243561</v>
      </c>
      <c r="N6268" s="24" t="n">
        <v>854.05</v>
      </c>
      <c r="O6268" s="24" t="n">
        <v>6228.72</v>
      </c>
      <c r="P6268" s="24" t="n">
        <f aca="false">N6268*$N$8770+O6268*$O$8770</f>
        <v>997.412013598326</v>
      </c>
      <c r="Q6268" s="24" t="n">
        <f aca="false">H6268*$H$8772+I6268*$I$8772+K6268*$K$8772+L6268*$L$8772+N6268*$N$8772+O6268*$O$8772</f>
        <v>16.4833704650518</v>
      </c>
    </row>
    <row r="6269" customFormat="false" ht="12.75" hidden="false" customHeight="false" outlineLevel="0" collapsed="false">
      <c r="A6269" s="1" t="n">
        <v>40440</v>
      </c>
      <c r="B6269" s="18" t="s">
        <v>35</v>
      </c>
      <c r="C6269" s="19" t="n">
        <v>0.87</v>
      </c>
      <c r="D6269" s="20" t="n">
        <v>0.41</v>
      </c>
      <c r="E6269" s="20" t="n">
        <v>1.24</v>
      </c>
      <c r="F6269" s="20" t="n">
        <v>0.55</v>
      </c>
      <c r="G6269" s="21" t="n">
        <f aca="false">C6269*$C$8770+D6269*$D$8770+E6269*$E$8770+F6269*$F$8770</f>
        <v>0.722278171846393</v>
      </c>
      <c r="H6269" s="20" t="n">
        <v>0.69</v>
      </c>
      <c r="I6269" s="20" t="n">
        <v>9.05</v>
      </c>
      <c r="J6269" s="21" t="n">
        <f aca="false">H6269*$H$8770+I6269*$I$8770</f>
        <v>6.66382152521926</v>
      </c>
      <c r="K6269" s="28" t="n">
        <v>47.3491</v>
      </c>
      <c r="L6269" s="28" t="n">
        <v>180.29</v>
      </c>
      <c r="M6269" s="23" t="n">
        <f aca="false">H6269*$H$8771+I6269*$I$8771+K6269*$K$8771+L6269*$L$8771</f>
        <v>10.6608976350485</v>
      </c>
      <c r="N6269" s="28" t="n">
        <v>845.2</v>
      </c>
      <c r="O6269" s="28" t="n">
        <v>6169.03</v>
      </c>
      <c r="P6269" s="24" t="n">
        <f aca="false">N6269*$N$8770+O6269*$O$8770</f>
        <v>987.205925732218</v>
      </c>
      <c r="Q6269" s="24" t="n">
        <f aca="false">H6269*$H$8772+I6269*$I$8772+K6269*$K$8772+L6269*$L$8772+N6269*$N$8772+O6269*$O$8772</f>
        <v>15.835649848678</v>
      </c>
    </row>
    <row r="6270" customFormat="false" ht="12.75" hidden="false" customHeight="false" outlineLevel="0" collapsed="false">
      <c r="A6270" s="1" t="n">
        <v>40440</v>
      </c>
      <c r="B6270" s="25" t="s">
        <v>36</v>
      </c>
      <c r="C6270" s="26" t="n">
        <v>0.81</v>
      </c>
      <c r="D6270" s="27" t="n">
        <v>0.37</v>
      </c>
      <c r="E6270" s="27" t="n">
        <v>1.15</v>
      </c>
      <c r="F6270" s="27" t="n">
        <v>0.5</v>
      </c>
      <c r="G6270" s="21" t="n">
        <f aca="false">C6270*$C$8770+D6270*$D$8770+E6270*$E$8770+F6270*$F$8770</f>
        <v>0.668383358879651</v>
      </c>
      <c r="H6270" s="27" t="n">
        <v>0.67</v>
      </c>
      <c r="I6270" s="27" t="n">
        <v>8.76</v>
      </c>
      <c r="J6270" s="21" t="n">
        <f aca="false">H6270*$H$8770+I6270*$I$8770</f>
        <v>6.45088709796936</v>
      </c>
      <c r="K6270" s="24" t="n">
        <v>45.6884</v>
      </c>
      <c r="L6270" s="24" t="n">
        <v>177.35</v>
      </c>
      <c r="M6270" s="23" t="n">
        <f aca="false">H6270*$H$8771+I6270*$I$8771+K6270*$K$8771+L6270*$L$8771</f>
        <v>10.3461461756216</v>
      </c>
      <c r="N6270" s="24" t="n">
        <v>827.85</v>
      </c>
      <c r="O6270" s="24" t="n">
        <v>6050.19</v>
      </c>
      <c r="P6270" s="24" t="n">
        <f aca="false">N6270*$N$8770+O6270*$O$8770</f>
        <v>967.148817991632</v>
      </c>
      <c r="Q6270" s="24" t="n">
        <f aca="false">H6270*$H$8772+I6270*$I$8772+K6270*$K$8772+L6270*$L$8772+N6270*$N$8772+O6270*$O$8772</f>
        <v>15.4162828324372</v>
      </c>
    </row>
    <row r="6271" customFormat="false" ht="12.75" hidden="false" customHeight="false" outlineLevel="0" collapsed="false">
      <c r="A6271" s="1" t="n">
        <v>40440</v>
      </c>
      <c r="B6271" s="25" t="s">
        <v>37</v>
      </c>
      <c r="C6271" s="26" t="n">
        <v>0.77</v>
      </c>
      <c r="D6271" s="27" t="n">
        <v>0.34</v>
      </c>
      <c r="E6271" s="27" t="n">
        <v>1.1</v>
      </c>
      <c r="F6271" s="27" t="n">
        <v>0.46</v>
      </c>
      <c r="G6271" s="21" t="n">
        <f aca="false">C6271*$C$8770+D6271*$D$8770+E6271*$E$8770+F6271*$F$8770</f>
        <v>0.631260680303355</v>
      </c>
      <c r="H6271" s="27" t="n">
        <v>0.68</v>
      </c>
      <c r="I6271" s="27" t="n">
        <v>8.57</v>
      </c>
      <c r="J6271" s="21" t="n">
        <f aca="false">H6271*$H$8770+I6271*$I$8770</f>
        <v>6.31797270741387</v>
      </c>
      <c r="K6271" s="24" t="n">
        <v>44.6318</v>
      </c>
      <c r="L6271" s="24" t="n">
        <v>175.72</v>
      </c>
      <c r="M6271" s="23" t="n">
        <f aca="false">H6271*$H$8771+I6271*$I$8771+K6271*$K$8771+L6271*$L$8771</f>
        <v>10.1511150857601</v>
      </c>
      <c r="N6271" s="24" t="n">
        <v>819.49</v>
      </c>
      <c r="O6271" s="24" t="n">
        <v>6001.46</v>
      </c>
      <c r="P6271" s="24" t="n">
        <f aca="false">N6271*$N$8770+O6271*$O$8770</f>
        <v>957.712003138075</v>
      </c>
      <c r="Q6271" s="24" t="n">
        <f aca="false">H6271*$H$8772+I6271*$I$8772+K6271*$K$8772+L6271*$L$8772+N6271*$N$8772+O6271*$O$8772</f>
        <v>15.1722791508231</v>
      </c>
    </row>
    <row r="6272" customFormat="false" ht="12.75" hidden="false" customHeight="false" outlineLevel="0" collapsed="false">
      <c r="A6272" s="1" t="n">
        <v>40440</v>
      </c>
      <c r="B6272" s="25" t="s">
        <v>38</v>
      </c>
      <c r="C6272" s="26" t="n">
        <v>0.73</v>
      </c>
      <c r="D6272" s="27" t="n">
        <v>0.32</v>
      </c>
      <c r="E6272" s="27" t="n">
        <v>1.14</v>
      </c>
      <c r="F6272" s="27" t="n">
        <v>0.47</v>
      </c>
      <c r="G6272" s="21" t="n">
        <f aca="false">C6272*$C$8770+D6272*$D$8770+E6272*$E$8770+F6272*$F$8770</f>
        <v>0.600285469220023</v>
      </c>
      <c r="H6272" s="27" t="n">
        <v>0.67</v>
      </c>
      <c r="I6272" s="27" t="n">
        <v>8.42</v>
      </c>
      <c r="J6272" s="21" t="n">
        <f aca="false">H6272*$H$8770+I6272*$I$8770</f>
        <v>6.20793263402503</v>
      </c>
      <c r="K6272" s="24" t="n">
        <v>44.2026</v>
      </c>
      <c r="L6272" s="24" t="n">
        <v>175.13</v>
      </c>
      <c r="M6272" s="23" t="n">
        <f aca="false">H6272*$H$8771+I6272*$I$8771+K6272*$K$8771+L6272*$L$8771</f>
        <v>10.020049016461</v>
      </c>
      <c r="N6272" s="24" t="n">
        <v>826.98</v>
      </c>
      <c r="O6272" s="24" t="n">
        <v>6007.14</v>
      </c>
      <c r="P6272" s="24" t="n">
        <f aca="false">N6272*$N$8770+O6272*$O$8770</f>
        <v>965.153723849373</v>
      </c>
      <c r="Q6272" s="24" t="n">
        <f aca="false">H6272*$H$8772+I6272*$I$8772+K6272*$K$8772+L6272*$L$8772+N6272*$N$8772+O6272*$O$8772</f>
        <v>15.0813415897123</v>
      </c>
    </row>
    <row r="6273" customFormat="false" ht="12.75" hidden="false" customHeight="false" outlineLevel="0" collapsed="false">
      <c r="A6273" s="1" t="n">
        <v>40440</v>
      </c>
      <c r="B6273" s="25" t="s">
        <v>39</v>
      </c>
      <c r="C6273" s="26" t="n">
        <v>0.73</v>
      </c>
      <c r="D6273" s="27" t="n">
        <v>0.32</v>
      </c>
      <c r="E6273" s="27" t="n">
        <v>1.11</v>
      </c>
      <c r="F6273" s="27" t="n">
        <v>0.45</v>
      </c>
      <c r="G6273" s="21" t="n">
        <f aca="false">C6273*$C$8770+D6273*$D$8770+E6273*$E$8770+F6273*$F$8770</f>
        <v>0.599078572468319</v>
      </c>
      <c r="H6273" s="27" t="n">
        <v>0.67</v>
      </c>
      <c r="I6273" s="27" t="n">
        <v>8.35</v>
      </c>
      <c r="J6273" s="21" t="n">
        <f aca="false">H6273*$H$8770+I6273*$I$8770</f>
        <v>6.15791259733061</v>
      </c>
      <c r="K6273" s="24" t="n">
        <v>44.2472</v>
      </c>
      <c r="L6273" s="24" t="n">
        <v>176.15</v>
      </c>
      <c r="M6273" s="23" t="n">
        <f aca="false">H6273*$H$8771+I6273*$I$8771+K6273*$K$8771+L6273*$L$8771</f>
        <v>9.98712665306987</v>
      </c>
      <c r="N6273" s="24" t="n">
        <v>823.61</v>
      </c>
      <c r="O6273" s="24" t="n">
        <v>5957.61</v>
      </c>
      <c r="P6273" s="24" t="n">
        <f aca="false">N6273*$N$8770+O6273*$O$8770</f>
        <v>960.552468619247</v>
      </c>
      <c r="Q6273" s="24" t="n">
        <f aca="false">H6273*$H$8772+I6273*$I$8772+K6273*$K$8772+L6273*$L$8772+N6273*$N$8772+O6273*$O$8772</f>
        <v>15.0242114428247</v>
      </c>
    </row>
    <row r="6274" customFormat="false" ht="12.75" hidden="false" customHeight="false" outlineLevel="0" collapsed="false">
      <c r="A6274" s="1" t="n">
        <v>40440</v>
      </c>
      <c r="B6274" s="25" t="s">
        <v>40</v>
      </c>
      <c r="C6274" s="26" t="n">
        <v>0.75</v>
      </c>
      <c r="D6274" s="27" t="n">
        <v>0.33</v>
      </c>
      <c r="E6274" s="27" t="n">
        <v>1.16</v>
      </c>
      <c r="F6274" s="27" t="n">
        <v>0.47</v>
      </c>
      <c r="G6274" s="21" t="n">
        <f aca="false">C6274*$C$8770+D6274*$D$8770+E6274*$E$8770+F6274*$F$8770</f>
        <v>0.616403574396617</v>
      </c>
      <c r="H6274" s="27" t="n">
        <v>0.65</v>
      </c>
      <c r="I6274" s="27" t="n">
        <v>8.33</v>
      </c>
      <c r="J6274" s="21" t="n">
        <f aca="false">H6274*$H$8770+I6274*$I$8770</f>
        <v>6.13791259733061</v>
      </c>
      <c r="K6274" s="24" t="n">
        <v>45.2923</v>
      </c>
      <c r="L6274" s="24" t="n">
        <v>179.85</v>
      </c>
      <c r="M6274" s="23" t="n">
        <f aca="false">H6274*$H$8771+I6274*$I$8771+K6274*$K$8771+L6274*$L$8771</f>
        <v>10.0621007199617</v>
      </c>
      <c r="N6274" s="24" t="n">
        <v>826.87</v>
      </c>
      <c r="O6274" s="24" t="n">
        <v>6006.92</v>
      </c>
      <c r="P6274" s="24" t="n">
        <f aca="false">N6274*$N$8770+O6274*$O$8770</f>
        <v>965.040789748954</v>
      </c>
      <c r="Q6274" s="24" t="n">
        <f aca="false">H6274*$H$8772+I6274*$I$8772+K6274*$K$8772+L6274*$L$8772+N6274*$N$8772+O6274*$O$8772</f>
        <v>15.1225720170722</v>
      </c>
    </row>
    <row r="6275" customFormat="false" ht="12.75" hidden="false" customHeight="false" outlineLevel="0" collapsed="false">
      <c r="A6275" s="1" t="n">
        <v>40440</v>
      </c>
      <c r="B6275" s="25" t="s">
        <v>41</v>
      </c>
      <c r="C6275" s="26" t="n">
        <v>0.82</v>
      </c>
      <c r="D6275" s="27" t="n">
        <v>0.34</v>
      </c>
      <c r="E6275" s="27" t="n">
        <v>1.31</v>
      </c>
      <c r="F6275" s="27" t="n">
        <v>0.55</v>
      </c>
      <c r="G6275" s="21" t="n">
        <f aca="false">C6275*$C$8770+D6275*$D$8770+E6275*$E$8770+F6275*$F$8770</f>
        <v>0.669793675068244</v>
      </c>
      <c r="H6275" s="27" t="n">
        <v>0.62</v>
      </c>
      <c r="I6275" s="27" t="n">
        <v>8.25</v>
      </c>
      <c r="J6275" s="21" t="n">
        <f aca="false">H6275*$H$8770+I6275*$I$8770</f>
        <v>6.07218399969174</v>
      </c>
      <c r="K6275" s="24" t="n">
        <v>46.8986</v>
      </c>
      <c r="L6275" s="24" t="n">
        <v>186.66</v>
      </c>
      <c r="M6275" s="23" t="n">
        <f aca="false">H6275*$H$8771+I6275*$I$8771+K6275*$K$8771+L6275*$L$8771</f>
        <v>10.1575970343375</v>
      </c>
      <c r="N6275" s="24" t="n">
        <v>824.06</v>
      </c>
      <c r="O6275" s="24" t="n">
        <v>6055.42</v>
      </c>
      <c r="P6275" s="24" t="n">
        <f aca="false">N6275*$N$8770+O6275*$O$8770</f>
        <v>963.599414225941</v>
      </c>
      <c r="Q6275" s="24" t="n">
        <f aca="false">H6275*$H$8772+I6275*$I$8772+K6275*$K$8772+L6275*$L$8772+N6275*$N$8772+O6275*$O$8772</f>
        <v>15.2099243844576</v>
      </c>
    </row>
    <row r="6276" customFormat="false" ht="12.75" hidden="false" customHeight="false" outlineLevel="0" collapsed="false">
      <c r="A6276" s="1" t="n">
        <v>40440</v>
      </c>
      <c r="B6276" s="25" t="s">
        <v>42</v>
      </c>
      <c r="C6276" s="26" t="n">
        <v>0.91</v>
      </c>
      <c r="D6276" s="27" t="n">
        <v>0.34</v>
      </c>
      <c r="E6276" s="27" t="n">
        <v>1.66</v>
      </c>
      <c r="F6276" s="27" t="n">
        <v>0.64</v>
      </c>
      <c r="G6276" s="21" t="n">
        <f aca="false">C6276*$C$8770+D6276*$D$8770+E6276*$E$8770+F6276*$F$8770</f>
        <v>0.735617530746921</v>
      </c>
      <c r="H6276" s="27" t="n">
        <v>0.57</v>
      </c>
      <c r="I6276" s="27" t="n">
        <v>8.05</v>
      </c>
      <c r="J6276" s="21" t="n">
        <f aca="false">H6276*$H$8770+I6276*$I$8770</f>
        <v>5.91499820677513</v>
      </c>
      <c r="K6276" s="24" t="n">
        <v>47.6292</v>
      </c>
      <c r="L6276" s="24" t="n">
        <v>187.9</v>
      </c>
      <c r="M6276" s="23" t="n">
        <f aca="false">H6276*$H$8771+I6276*$I$8771+K6276*$K$8771+L6276*$L$8771</f>
        <v>10.0596252265204</v>
      </c>
      <c r="N6276" s="24" t="n">
        <v>818.01</v>
      </c>
      <c r="O6276" s="24" t="n">
        <v>6120.79</v>
      </c>
      <c r="P6276" s="24" t="n">
        <f aca="false">N6276*$N$8770+O6276*$O$8770</f>
        <v>959.454445606694</v>
      </c>
      <c r="Q6276" s="24" t="n">
        <f aca="false">H6276*$H$8772+I6276*$I$8772+K6276*$K$8772+L6276*$L$8772+N6276*$N$8772+O6276*$O$8772</f>
        <v>15.0905073743141</v>
      </c>
    </row>
    <row r="6277" customFormat="false" ht="12.75" hidden="false" customHeight="false" outlineLevel="0" collapsed="false">
      <c r="A6277" s="1" t="n">
        <v>40440</v>
      </c>
      <c r="B6277" s="25" t="s">
        <v>43</v>
      </c>
      <c r="C6277" s="26" t="n">
        <v>0.94</v>
      </c>
      <c r="D6277" s="27" t="n">
        <v>0.37</v>
      </c>
      <c r="E6277" s="27" t="n">
        <v>1.87</v>
      </c>
      <c r="F6277" s="27" t="n">
        <v>0.69</v>
      </c>
      <c r="G6277" s="21" t="n">
        <f aca="false">C6277*$C$8770+D6277*$D$8770+E6277*$E$8770+F6277*$F$8770</f>
        <v>0.768341852638636</v>
      </c>
      <c r="H6277" s="27" t="n">
        <v>0.54</v>
      </c>
      <c r="I6277" s="27" t="n">
        <v>9.03</v>
      </c>
      <c r="J6277" s="21" t="n">
        <f aca="false">H6277*$H$8770+I6277*$I$8770</f>
        <v>6.60671587908033</v>
      </c>
      <c r="K6277" s="24" t="n">
        <v>50.5419</v>
      </c>
      <c r="L6277" s="24" t="n">
        <v>198.73</v>
      </c>
      <c r="M6277" s="23" t="n">
        <f aca="false">H6277*$H$8771+I6277*$I$8771+K6277*$K$8771+L6277*$L$8771</f>
        <v>10.9772712661741</v>
      </c>
      <c r="N6277" s="24" t="n">
        <v>833.46</v>
      </c>
      <c r="O6277" s="24" t="n">
        <v>6177.72</v>
      </c>
      <c r="P6277" s="24" t="n">
        <f aca="false">N6277*$N$8770+O6277*$O$8770</f>
        <v>976.010868200837</v>
      </c>
      <c r="Q6277" s="24" t="n">
        <f aca="false">H6277*$H$8772+I6277*$I$8772+K6277*$K$8772+L6277*$L$8772+N6277*$N$8772+O6277*$O$8772</f>
        <v>16.0910239332631</v>
      </c>
    </row>
    <row r="6278" customFormat="false" ht="12.75" hidden="false" customHeight="false" outlineLevel="0" collapsed="false">
      <c r="A6278" s="1" t="n">
        <v>40440</v>
      </c>
      <c r="B6278" s="25" t="s">
        <v>44</v>
      </c>
      <c r="C6278" s="26" t="n">
        <v>0.99</v>
      </c>
      <c r="D6278" s="27" t="n">
        <v>0.44</v>
      </c>
      <c r="E6278" s="27" t="n">
        <v>1.86</v>
      </c>
      <c r="F6278" s="27" t="n">
        <v>0.84</v>
      </c>
      <c r="G6278" s="21" t="n">
        <f aca="false">C6278*$C$8770+D6278*$D$8770+E6278*$E$8770+F6278*$F$8770</f>
        <v>0.828208907400545</v>
      </c>
      <c r="H6278" s="27" t="n">
        <v>0.59</v>
      </c>
      <c r="I6278" s="27" t="n">
        <v>9.87</v>
      </c>
      <c r="J6278" s="21" t="n">
        <f aca="false">H6278*$H$8770+I6278*$I$8770</f>
        <v>7.22122772177449</v>
      </c>
      <c r="K6278" s="24" t="n">
        <v>53.7915</v>
      </c>
      <c r="L6278" s="24" t="n">
        <v>205.89</v>
      </c>
      <c r="M6278" s="23" t="n">
        <f aca="false">H6278*$H$8771+I6278*$I$8771+K6278*$K$8771+L6278*$L$8771</f>
        <v>11.7956263053484</v>
      </c>
      <c r="N6278" s="24" t="n">
        <v>851.29</v>
      </c>
      <c r="O6278" s="24" t="n">
        <v>6331.35</v>
      </c>
      <c r="P6278" s="24" t="n">
        <f aca="false">N6278*$N$8770+O6278*$O$8770</f>
        <v>997.463148535565</v>
      </c>
      <c r="Q6278" s="24" t="n">
        <f aca="false">H6278*$H$8772+I6278*$I$8772+K6278*$K$8772+L6278*$L$8772+N6278*$N$8772+O6278*$O$8772</f>
        <v>17.0187189900782</v>
      </c>
    </row>
    <row r="6279" customFormat="false" ht="12.75" hidden="false" customHeight="false" outlineLevel="0" collapsed="false">
      <c r="A6279" s="1" t="n">
        <v>40440</v>
      </c>
      <c r="B6279" s="25" t="s">
        <v>45</v>
      </c>
      <c r="C6279" s="26" t="n">
        <v>1.02</v>
      </c>
      <c r="D6279" s="27" t="n">
        <v>0.44</v>
      </c>
      <c r="E6279" s="27" t="n">
        <v>1.8</v>
      </c>
      <c r="F6279" s="27" t="n">
        <v>0.78</v>
      </c>
      <c r="G6279" s="21" t="n">
        <f aca="false">C6279*$C$8770+D6279*$D$8770+E6279*$E$8770+F6279*$F$8770</f>
        <v>0.84429765026077</v>
      </c>
      <c r="H6279" s="27" t="n">
        <v>0.61</v>
      </c>
      <c r="I6279" s="27" t="n">
        <v>10.69</v>
      </c>
      <c r="J6279" s="21" t="n">
        <f aca="false">H6279*$H$8770+I6279*$I$8770</f>
        <v>7.81288528399643</v>
      </c>
      <c r="K6279" s="24" t="n">
        <v>56.7523</v>
      </c>
      <c r="L6279" s="24" t="n">
        <v>211.78</v>
      </c>
      <c r="M6279" s="23" t="n">
        <f aca="false">H6279*$H$8771+I6279*$I$8771+K6279*$K$8771+L6279*$L$8771</f>
        <v>12.563685499348</v>
      </c>
      <c r="N6279" s="24" t="n">
        <v>865.36</v>
      </c>
      <c r="O6279" s="24" t="n">
        <v>6392.16</v>
      </c>
      <c r="P6279" s="24" t="n">
        <f aca="false">N6279*$N$8770+O6279*$O$8770</f>
        <v>1012.77987447699</v>
      </c>
      <c r="Q6279" s="24" t="n">
        <f aca="false">H6279*$H$8772+I6279*$I$8772+K6279*$K$8772+L6279*$L$8772+N6279*$N$8772+O6279*$O$8772</f>
        <v>17.8638721667313</v>
      </c>
    </row>
    <row r="6280" customFormat="false" ht="12.75" hidden="false" customHeight="false" outlineLevel="0" collapsed="false">
      <c r="A6280" s="1" t="n">
        <v>40440</v>
      </c>
      <c r="B6280" s="25" t="s">
        <v>46</v>
      </c>
      <c r="C6280" s="26" t="n">
        <v>1.05</v>
      </c>
      <c r="D6280" s="27" t="n">
        <v>0.48</v>
      </c>
      <c r="E6280" s="27" t="n">
        <v>1.77</v>
      </c>
      <c r="F6280" s="27" t="n">
        <v>0.82</v>
      </c>
      <c r="G6280" s="21" t="n">
        <f aca="false">C6280*$C$8770+D6280*$D$8770+E6280*$E$8770+F6280*$F$8770</f>
        <v>0.87712086916632</v>
      </c>
      <c r="H6280" s="27" t="n">
        <v>0.63</v>
      </c>
      <c r="I6280" s="27" t="n">
        <v>11.39</v>
      </c>
      <c r="J6280" s="21" t="n">
        <f aca="false">H6280*$H$8770+I6280*$I$8770</f>
        <v>8.31879421188508</v>
      </c>
      <c r="K6280" s="24" t="n">
        <v>58.5908</v>
      </c>
      <c r="L6280" s="24" t="n">
        <v>217.15</v>
      </c>
      <c r="M6280" s="23" t="n">
        <f aca="false">H6280*$H$8771+I6280*$I$8771+K6280*$K$8771+L6280*$L$8771</f>
        <v>13.1908778271869</v>
      </c>
      <c r="N6280" s="24" t="n">
        <v>874.1</v>
      </c>
      <c r="O6280" s="24" t="n">
        <v>6392.15</v>
      </c>
      <c r="P6280" s="24" t="n">
        <f aca="false">N6280*$N$8770+O6280*$O$8770</f>
        <v>1021.28648012552</v>
      </c>
      <c r="Q6280" s="24" t="n">
        <f aca="false">H6280*$H$8772+I6280*$I$8772+K6280*$K$8772+L6280*$L$8772+N6280*$N$8772+O6280*$O$8772</f>
        <v>18.5328178293886</v>
      </c>
    </row>
    <row r="6281" customFormat="false" ht="12.75" hidden="false" customHeight="false" outlineLevel="0" collapsed="false">
      <c r="A6281" s="1" t="n">
        <v>40440</v>
      </c>
      <c r="B6281" s="25" t="s">
        <v>47</v>
      </c>
      <c r="C6281" s="26" t="n">
        <v>1.02</v>
      </c>
      <c r="D6281" s="27" t="n">
        <v>0.54</v>
      </c>
      <c r="E6281" s="27" t="n">
        <v>1.83</v>
      </c>
      <c r="F6281" s="27" t="n">
        <v>0.77</v>
      </c>
      <c r="G6281" s="21" t="n">
        <f aca="false">C6281*$C$8770+D6281*$D$8770+E6281*$E$8770+F6281*$F$8770</f>
        <v>0.87393426042397</v>
      </c>
      <c r="H6281" s="27" t="n">
        <v>0.66</v>
      </c>
      <c r="I6281" s="27" t="n">
        <v>11.5</v>
      </c>
      <c r="J6281" s="21" t="n">
        <f aca="false">H6281*$H$8770+I6281*$I$8770</f>
        <v>8.40595996810727</v>
      </c>
      <c r="K6281" s="24" t="n">
        <v>58.9758</v>
      </c>
      <c r="L6281" s="24" t="n">
        <v>218.64</v>
      </c>
      <c r="M6281" s="23" t="n">
        <f aca="false">H6281*$H$8771+I6281*$I$8771+K6281*$K$8771+L6281*$L$8771</f>
        <v>13.3088475575914</v>
      </c>
      <c r="N6281" s="24" t="n">
        <v>879.86</v>
      </c>
      <c r="O6281" s="24" t="n">
        <v>6332</v>
      </c>
      <c r="P6281" s="24" t="n">
        <f aca="false">N6281*$N$8770+O6281*$O$8770</f>
        <v>1025.28842050209</v>
      </c>
      <c r="Q6281" s="24" t="n">
        <f aca="false">H6281*$H$8772+I6281*$I$8772+K6281*$K$8772+L6281*$L$8772+N6281*$N$8772+O6281*$O$8772</f>
        <v>18.6713688797738</v>
      </c>
    </row>
    <row r="6282" customFormat="false" ht="12.75" hidden="false" customHeight="false" outlineLevel="0" collapsed="false">
      <c r="A6282" s="1" t="n">
        <v>40440</v>
      </c>
      <c r="B6282" s="25" t="s">
        <v>48</v>
      </c>
      <c r="C6282" s="26" t="n">
        <v>1.08</v>
      </c>
      <c r="D6282" s="27" t="n">
        <v>0.52</v>
      </c>
      <c r="E6282" s="27" t="n">
        <v>1.68</v>
      </c>
      <c r="F6282" s="27" t="n">
        <v>0.76</v>
      </c>
      <c r="G6282" s="21" t="n">
        <f aca="false">C6282*$C$8770+D6282*$D$8770+E6282*$E$8770+F6282*$F$8770</f>
        <v>0.904820059397362</v>
      </c>
      <c r="H6282" s="27" t="n">
        <v>0.67</v>
      </c>
      <c r="I6282" s="27" t="n">
        <v>11.12</v>
      </c>
      <c r="J6282" s="21" t="n">
        <f aca="false">H6282*$H$8770+I6282*$I$8770</f>
        <v>8.13727690652408</v>
      </c>
      <c r="K6282" s="24" t="n">
        <v>58.7383</v>
      </c>
      <c r="L6282" s="24" t="n">
        <v>218.96</v>
      </c>
      <c r="M6282" s="23" t="n">
        <f aca="false">H6282*$H$8771+I6282*$I$8771+K6282*$K$8771+L6282*$L$8771</f>
        <v>13.0485634457856</v>
      </c>
      <c r="N6282" s="24" t="n">
        <v>877.78</v>
      </c>
      <c r="O6282" s="24" t="n">
        <v>6336.57</v>
      </c>
      <c r="P6282" s="24" t="n">
        <f aca="false">N6282*$N$8770+O6282*$O$8770</f>
        <v>1023.38580020921</v>
      </c>
      <c r="Q6282" s="24" t="n">
        <f aca="false">H6282*$H$8772+I6282*$I$8772+K6282*$K$8772+L6282*$L$8772+N6282*$N$8772+O6282*$O$8772</f>
        <v>18.4023819610886</v>
      </c>
    </row>
    <row r="6283" customFormat="false" ht="12.75" hidden="false" customHeight="false" outlineLevel="0" collapsed="false">
      <c r="A6283" s="1" t="n">
        <v>40440</v>
      </c>
      <c r="B6283" s="25" t="s">
        <v>49</v>
      </c>
      <c r="C6283" s="26" t="n">
        <v>1.07</v>
      </c>
      <c r="D6283" s="27" t="n">
        <v>0.53</v>
      </c>
      <c r="E6283" s="27" t="n">
        <v>1.57</v>
      </c>
      <c r="F6283" s="27" t="n">
        <v>0.74</v>
      </c>
      <c r="G6283" s="21" t="n">
        <f aca="false">C6283*$C$8770+D6283*$D$8770+E6283*$E$8770+F6283*$F$8770</f>
        <v>0.899313702974914</v>
      </c>
      <c r="H6283" s="27" t="n">
        <v>0.65</v>
      </c>
      <c r="I6283" s="27" t="n">
        <v>10.89</v>
      </c>
      <c r="J6283" s="21" t="n">
        <f aca="false">H6283*$H$8770+I6283*$I$8770</f>
        <v>7.96721679644082</v>
      </c>
      <c r="K6283" s="24" t="n">
        <v>57.9158</v>
      </c>
      <c r="L6283" s="24" t="n">
        <v>217.4</v>
      </c>
      <c r="M6283" s="23" t="n">
        <f aca="false">H6283*$H$8771+I6283*$I$8771+K6283*$K$8771+L6283*$L$8771</f>
        <v>12.8307340298907</v>
      </c>
      <c r="N6283" s="24" t="n">
        <v>873.51</v>
      </c>
      <c r="O6283" s="24" t="n">
        <v>6390.99</v>
      </c>
      <c r="P6283" s="24" t="n">
        <f aca="false">N6283*$N$8770+O6283*$O$8770</f>
        <v>1020.68127615063</v>
      </c>
      <c r="Q6283" s="24" t="n">
        <f aca="false">H6283*$H$8772+I6283*$I$8772+K6283*$K$8772+L6283*$L$8772+N6283*$N$8772+O6283*$O$8772</f>
        <v>18.1713754481459</v>
      </c>
    </row>
    <row r="6284" customFormat="false" ht="12.75" hidden="false" customHeight="false" outlineLevel="0" collapsed="false">
      <c r="A6284" s="1" t="n">
        <v>40440</v>
      </c>
      <c r="B6284" s="25" t="s">
        <v>50</v>
      </c>
      <c r="C6284" s="26" t="n">
        <v>1.08</v>
      </c>
      <c r="D6284" s="27" t="n">
        <v>0.54</v>
      </c>
      <c r="E6284" s="27" t="n">
        <v>1.64</v>
      </c>
      <c r="F6284" s="27" t="n">
        <v>0.71</v>
      </c>
      <c r="G6284" s="21" t="n">
        <f aca="false">C6284*$C$8770+D6284*$D$8770+E6284*$E$8770+F6284*$F$8770</f>
        <v>0.908113849583517</v>
      </c>
      <c r="H6284" s="27" t="n">
        <v>0.62</v>
      </c>
      <c r="I6284" s="27" t="n">
        <v>10.89</v>
      </c>
      <c r="J6284" s="21" t="n">
        <f aca="false">H6284*$H$8770+I6284*$I$8770</f>
        <v>7.95865395502414</v>
      </c>
      <c r="K6284" s="24" t="n">
        <v>57.1483</v>
      </c>
      <c r="L6284" s="24" t="n">
        <v>215.71</v>
      </c>
      <c r="M6284" s="23" t="n">
        <f aca="false">H6284*$H$8771+I6284*$I$8771+K6284*$K$8771+L6284*$L$8771</f>
        <v>12.7658478194969</v>
      </c>
      <c r="N6284" s="24" t="n">
        <v>870.16</v>
      </c>
      <c r="O6284" s="24" t="n">
        <v>6488.28</v>
      </c>
      <c r="P6284" s="24" t="n">
        <f aca="false">N6284*$N$8770+O6284*$O$8770</f>
        <v>1020.01571129707</v>
      </c>
      <c r="Q6284" s="24" t="n">
        <f aca="false">H6284*$H$8772+I6284*$I$8772+K6284*$K$8772+L6284*$L$8772+N6284*$N$8772+O6284*$O$8772</f>
        <v>18.1033062169503</v>
      </c>
    </row>
    <row r="6285" customFormat="false" ht="12.75" hidden="false" customHeight="false" outlineLevel="0" collapsed="false">
      <c r="A6285" s="1" t="n">
        <v>40440</v>
      </c>
      <c r="B6285" s="25" t="s">
        <v>51</v>
      </c>
      <c r="C6285" s="26" t="n">
        <v>1.14</v>
      </c>
      <c r="D6285" s="27" t="n">
        <v>0.56</v>
      </c>
      <c r="E6285" s="27" t="n">
        <v>1.7</v>
      </c>
      <c r="F6285" s="27" t="n">
        <v>0.74</v>
      </c>
      <c r="G6285" s="21" t="n">
        <f aca="false">C6285*$C$8770+D6285*$D$8770+E6285*$E$8770+F6285*$F$8770</f>
        <v>0.954844799599146</v>
      </c>
      <c r="H6285" s="27" t="n">
        <v>0.61</v>
      </c>
      <c r="I6285" s="27" t="n">
        <v>10.7</v>
      </c>
      <c r="J6285" s="21" t="n">
        <f aca="false">H6285*$H$8770+I6285*$I$8770</f>
        <v>7.8200310035242</v>
      </c>
      <c r="K6285" s="24" t="n">
        <v>56.4291</v>
      </c>
      <c r="L6285" s="24" t="n">
        <v>213.09</v>
      </c>
      <c r="M6285" s="23" t="n">
        <f aca="false">H6285*$H$8771+I6285*$I$8771+K6285*$K$8771+L6285*$L$8771</f>
        <v>12.5701429848318</v>
      </c>
      <c r="N6285" s="24" t="n">
        <v>864.71</v>
      </c>
      <c r="O6285" s="24" t="n">
        <v>6438</v>
      </c>
      <c r="P6285" s="24" t="n">
        <f aca="false">N6285*$N$8770+O6285*$O$8770</f>
        <v>1013.36993200837</v>
      </c>
      <c r="Q6285" s="24" t="n">
        <f aca="false">H6285*$H$8772+I6285*$I$8772+K6285*$K$8772+L6285*$L$8772+N6285*$N$8772+O6285*$O$8772</f>
        <v>17.8734221728286</v>
      </c>
    </row>
    <row r="6286" customFormat="false" ht="12.75" hidden="false" customHeight="false" outlineLevel="0" collapsed="false">
      <c r="A6286" s="1" t="n">
        <v>40440</v>
      </c>
      <c r="B6286" s="25" t="s">
        <v>52</v>
      </c>
      <c r="C6286" s="26" t="n">
        <v>1.19</v>
      </c>
      <c r="D6286" s="27" t="n">
        <v>0.53</v>
      </c>
      <c r="E6286" s="27" t="n">
        <v>1.79</v>
      </c>
      <c r="F6286" s="27" t="n">
        <v>0.72</v>
      </c>
      <c r="G6286" s="21" t="n">
        <f aca="false">C6286*$C$8770+D6286*$D$8770+E6286*$E$8770+F6286*$F$8770</f>
        <v>0.978259640472557</v>
      </c>
      <c r="H6286" s="27" t="n">
        <v>0.62</v>
      </c>
      <c r="I6286" s="27" t="n">
        <v>10.17</v>
      </c>
      <c r="J6286" s="21" t="n">
        <f aca="false">H6286*$H$8770+I6286*$I$8770</f>
        <v>7.4441621490244</v>
      </c>
      <c r="K6286" s="24" t="n">
        <v>55.3306</v>
      </c>
      <c r="L6286" s="24" t="n">
        <v>208.65</v>
      </c>
      <c r="M6286" s="23" t="n">
        <f aca="false">H6286*$H$8771+I6286*$I$8771+K6286*$K$8771+L6286*$L$8771</f>
        <v>12.1118006129705</v>
      </c>
      <c r="N6286" s="24" t="n">
        <v>854.11</v>
      </c>
      <c r="O6286" s="24" t="n">
        <v>6432.65</v>
      </c>
      <c r="P6286" s="24" t="n">
        <f aca="false">N6286*$N$8770+O6286*$O$8770</f>
        <v>1002.90996861925</v>
      </c>
      <c r="Q6286" s="24" t="n">
        <f aca="false">H6286*$H$8772+I6286*$I$8772+K6286*$K$8772+L6286*$L$8772+N6286*$N$8772+O6286*$O$8772</f>
        <v>17.3620808003991</v>
      </c>
    </row>
    <row r="6287" customFormat="false" ht="12.75" hidden="false" customHeight="false" outlineLevel="0" collapsed="false">
      <c r="A6287" s="1" t="n">
        <v>40440</v>
      </c>
      <c r="B6287" s="25" t="s">
        <v>53</v>
      </c>
      <c r="C6287" s="26" t="n">
        <v>1.25</v>
      </c>
      <c r="D6287" s="27" t="n">
        <v>0.56</v>
      </c>
      <c r="E6287" s="27" t="n">
        <v>1.87</v>
      </c>
      <c r="F6287" s="27" t="n">
        <v>0.8</v>
      </c>
      <c r="G6287" s="21" t="n">
        <f aca="false">C6287*$C$8770+D6287*$D$8770+E6287*$E$8770+F6287*$F$8770</f>
        <v>1.03042992624915</v>
      </c>
      <c r="H6287" s="27" t="n">
        <v>0.65</v>
      </c>
      <c r="I6287" s="27" t="n">
        <v>10.22</v>
      </c>
      <c r="J6287" s="21" t="n">
        <f aca="false">H6287*$H$8770+I6287*$I$8770</f>
        <v>7.48845358807995</v>
      </c>
      <c r="K6287" s="24" t="n">
        <v>55.3486</v>
      </c>
      <c r="L6287" s="24" t="n">
        <v>208.4</v>
      </c>
      <c r="M6287" s="23" t="n">
        <f aca="false">H6287*$H$8771+I6287*$I$8771+K6287*$K$8771+L6287*$L$8771</f>
        <v>12.1513766937488</v>
      </c>
      <c r="N6287" s="24" t="n">
        <v>847.1</v>
      </c>
      <c r="O6287" s="24" t="n">
        <v>6708.23</v>
      </c>
      <c r="P6287" s="24" t="n">
        <f aca="false">N6287*$N$8770+O6287*$O$8770</f>
        <v>1003.43767259414</v>
      </c>
      <c r="Q6287" s="24" t="n">
        <f aca="false">H6287*$H$8772+I6287*$I$8772+K6287*$K$8772+L6287*$L$8772+N6287*$N$8772+O6287*$O$8772</f>
        <v>17.4042434909373</v>
      </c>
    </row>
    <row r="6288" customFormat="false" ht="12.75" hidden="false" customHeight="false" outlineLevel="0" collapsed="false">
      <c r="A6288" s="1" t="n">
        <v>40440</v>
      </c>
      <c r="B6288" s="25" t="s">
        <v>54</v>
      </c>
      <c r="C6288" s="26" t="n">
        <v>1.35</v>
      </c>
      <c r="D6288" s="27" t="n">
        <v>0.59</v>
      </c>
      <c r="E6288" s="27" t="n">
        <v>1.95</v>
      </c>
      <c r="F6288" s="27" t="n">
        <v>0.9</v>
      </c>
      <c r="G6288" s="21" t="n">
        <f aca="false">C6288*$C$8770+D6288*$D$8770+E6288*$E$8770+F6288*$F$8770</f>
        <v>1.10937822119921</v>
      </c>
      <c r="H6288" s="27" t="n">
        <v>0.73</v>
      </c>
      <c r="I6288" s="27" t="n">
        <v>10.86</v>
      </c>
      <c r="J6288" s="21" t="n">
        <f aca="false">H6288*$H$8770+I6288*$I$8770</f>
        <v>7.9686138816353</v>
      </c>
      <c r="K6288" s="24" t="n">
        <v>56.5444</v>
      </c>
      <c r="L6288" s="24" t="n">
        <v>208.81</v>
      </c>
      <c r="M6288" s="23" t="n">
        <f aca="false">H6288*$H$8771+I6288*$I$8771+K6288*$K$8771+L6288*$L$8771</f>
        <v>12.665258326925</v>
      </c>
      <c r="N6288" s="24" t="n">
        <v>852.26</v>
      </c>
      <c r="O6288" s="24" t="n">
        <v>6873.65</v>
      </c>
      <c r="P6288" s="24" t="n">
        <f aca="false">N6288*$N$8770+O6288*$O$8770</f>
        <v>1012.87239016736</v>
      </c>
      <c r="Q6288" s="24" t="n">
        <f aca="false">H6288*$H$8772+I6288*$I$8772+K6288*$K$8772+L6288*$L$8772+N6288*$N$8772+O6288*$O$8772</f>
        <v>17.9653970001663</v>
      </c>
    </row>
    <row r="6289" customFormat="false" ht="12.75" hidden="false" customHeight="false" outlineLevel="0" collapsed="false">
      <c r="A6289" s="1" t="n">
        <v>40440</v>
      </c>
      <c r="B6289" s="25" t="s">
        <v>55</v>
      </c>
      <c r="C6289" s="26" t="n">
        <v>1.3</v>
      </c>
      <c r="D6289" s="27" t="n">
        <v>0.57</v>
      </c>
      <c r="E6289" s="27" t="n">
        <v>1.89</v>
      </c>
      <c r="F6289" s="27" t="n">
        <v>0.85</v>
      </c>
      <c r="G6289" s="21" t="n">
        <f aca="false">C6289*$C$8770+D6289*$D$8770+E6289*$E$8770+F6289*$F$8770</f>
        <v>1.06821250882232</v>
      </c>
      <c r="H6289" s="27" t="n">
        <v>0.75</v>
      </c>
      <c r="I6289" s="27" t="n">
        <v>10.59</v>
      </c>
      <c r="J6289" s="21" t="n">
        <f aca="false">H6289*$H$8770+I6289*$I$8770</f>
        <v>7.78138801532985</v>
      </c>
      <c r="K6289" s="24" t="n">
        <v>54.8507</v>
      </c>
      <c r="L6289" s="24" t="n">
        <v>199.06</v>
      </c>
      <c r="M6289" s="23" t="n">
        <f aca="false">H6289*$H$8771+I6289*$I$8771+K6289*$K$8771+L6289*$L$8771</f>
        <v>12.2933319313027</v>
      </c>
      <c r="N6289" s="24" t="n">
        <v>846.65</v>
      </c>
      <c r="O6289" s="24" t="n">
        <v>7185.36</v>
      </c>
      <c r="P6289" s="24" t="n">
        <f aca="false">N6289*$N$8770+O6289*$O$8770</f>
        <v>1015.72646966527</v>
      </c>
      <c r="Q6289" s="24" t="n">
        <f aca="false">H6289*$H$8772+I6289*$I$8772+K6289*$K$8772+L6289*$L$8772+N6289*$N$8772+O6289*$O$8772</f>
        <v>17.6105653422759</v>
      </c>
    </row>
    <row r="6290" customFormat="false" ht="12.75" hidden="false" customHeight="false" outlineLevel="0" collapsed="false">
      <c r="A6290" s="1" t="n">
        <v>40440</v>
      </c>
      <c r="B6290" s="25" t="s">
        <v>56</v>
      </c>
      <c r="C6290" s="26" t="n">
        <v>1.23</v>
      </c>
      <c r="D6290" s="27" t="n">
        <v>0.58</v>
      </c>
      <c r="E6290" s="27" t="n">
        <v>1.75</v>
      </c>
      <c r="F6290" s="27" t="n">
        <v>0.82</v>
      </c>
      <c r="G6290" s="21" t="n">
        <f aca="false">C6290*$C$8770+D6290*$D$8770+E6290*$E$8770+F6290*$F$8770</f>
        <v>1.02313906533536</v>
      </c>
      <c r="H6290" s="27" t="n">
        <v>0.72</v>
      </c>
      <c r="I6290" s="27" t="n">
        <v>10.06</v>
      </c>
      <c r="J6290" s="21" t="n">
        <f aca="false">H6290*$H$8770+I6290*$I$8770</f>
        <v>7.39410203894114</v>
      </c>
      <c r="K6290" s="24" t="n">
        <v>52.7619</v>
      </c>
      <c r="L6290" s="24" t="n">
        <v>192.73</v>
      </c>
      <c r="M6290" s="23" t="n">
        <f aca="false">H6290*$H$8771+I6290*$I$8771+K6290*$K$8771+L6290*$L$8771</f>
        <v>11.7543239091912</v>
      </c>
      <c r="N6290" s="24" t="n">
        <v>855.26</v>
      </c>
      <c r="O6290" s="24" t="n">
        <v>7373.34</v>
      </c>
      <c r="P6290" s="24" t="n">
        <f aca="false">N6290*$N$8770+O6290*$O$8770</f>
        <v>1029.12092050209</v>
      </c>
      <c r="Q6290" s="24" t="n">
        <f aca="false">H6290*$H$8772+I6290*$I$8772+K6290*$K$8772+L6290*$L$8772+N6290*$N$8772+O6290*$O$8772</f>
        <v>17.1453912909484</v>
      </c>
    </row>
    <row r="6291" customFormat="false" ht="12.75" hidden="false" customHeight="false" outlineLevel="0" collapsed="false">
      <c r="A6291" s="1" t="n">
        <v>40440</v>
      </c>
      <c r="B6291" s="25" t="s">
        <v>57</v>
      </c>
      <c r="C6291" s="26" t="n">
        <v>1.08</v>
      </c>
      <c r="D6291" s="27" t="n">
        <v>0.54</v>
      </c>
      <c r="E6291" s="27" t="n">
        <v>1.52</v>
      </c>
      <c r="F6291" s="27" t="n">
        <v>0.71</v>
      </c>
      <c r="G6291" s="21" t="n">
        <f aca="false">C6291*$C$8770+D6291*$D$8770+E6291*$E$8770+F6291*$F$8770</f>
        <v>0.906899909471507</v>
      </c>
      <c r="H6291" s="27" t="n">
        <v>0.71</v>
      </c>
      <c r="I6291" s="27" t="n">
        <v>9.55</v>
      </c>
      <c r="J6291" s="21" t="n">
        <f aca="false">H6291*$H$8770+I6291*$I$8770</f>
        <v>7.02681606255243</v>
      </c>
      <c r="K6291" s="24" t="n">
        <v>50.0854</v>
      </c>
      <c r="L6291" s="24" t="n">
        <v>189.24</v>
      </c>
      <c r="M6291" s="23" t="n">
        <f aca="false">H6291*$H$8771+I6291*$I$8771+K6291*$K$8771+L6291*$L$8771</f>
        <v>11.2390067081258</v>
      </c>
      <c r="N6291" s="24" t="n">
        <v>865.41</v>
      </c>
      <c r="O6291" s="24" t="n">
        <v>7209.4</v>
      </c>
      <c r="P6291" s="24" t="n">
        <f aca="false">N6291*$N$8770+O6291*$O$8770</f>
        <v>1034.62730648536</v>
      </c>
      <c r="Q6291" s="24" t="n">
        <f aca="false">H6291*$H$8772+I6291*$I$8772+K6291*$K$8772+L6291*$L$8772+N6291*$N$8772+O6291*$O$8772</f>
        <v>16.6619833423868</v>
      </c>
    </row>
    <row r="6292" customFormat="false" ht="12.75" hidden="false" customHeight="false" outlineLevel="0" collapsed="false">
      <c r="A6292" s="1" t="n">
        <v>40440</v>
      </c>
      <c r="B6292" s="25" t="s">
        <v>58</v>
      </c>
      <c r="C6292" s="26" t="n">
        <v>0.89</v>
      </c>
      <c r="D6292" s="27" t="n">
        <v>0.43</v>
      </c>
      <c r="E6292" s="27" t="n">
        <v>1.25</v>
      </c>
      <c r="F6292" s="27" t="n">
        <v>0.61</v>
      </c>
      <c r="G6292" s="21" t="n">
        <f aca="false">C6292*$C$8770+D6292*$D$8770+E6292*$E$8770+F6292*$F$8770</f>
        <v>0.743983833617793</v>
      </c>
      <c r="H6292" s="27" t="n">
        <v>0.7</v>
      </c>
      <c r="I6292" s="27" t="n">
        <v>9.21</v>
      </c>
      <c r="J6292" s="21" t="n">
        <f aca="false">H6292*$H$8770+I6292*$I$8770</f>
        <v>6.78100731813588</v>
      </c>
      <c r="K6292" s="24" t="n">
        <v>47.8171</v>
      </c>
      <c r="L6292" s="24" t="n">
        <v>187.06</v>
      </c>
      <c r="M6292" s="23" t="n">
        <f aca="false">H6292*$H$8771+I6292*$I$8771+K6292*$K$8771+L6292*$L$8771</f>
        <v>10.8729246781905</v>
      </c>
      <c r="N6292" s="24" t="n">
        <v>878.93</v>
      </c>
      <c r="O6292" s="24" t="n">
        <v>7294.32</v>
      </c>
      <c r="P6292" s="24" t="n">
        <f aca="false">N6292*$N$8770+O6292*$O$8770</f>
        <v>1050.05180439331</v>
      </c>
      <c r="Q6292" s="24" t="n">
        <f aca="false">H6292*$H$8772+I6292*$I$8772+K6292*$K$8772+L6292*$L$8772+N6292*$N$8772+O6292*$O$8772</f>
        <v>16.3795762441106</v>
      </c>
    </row>
    <row r="6293" customFormat="false" ht="12.75" hidden="false" customHeight="false" outlineLevel="0" collapsed="false">
      <c r="A6293" s="1" t="n">
        <v>40441</v>
      </c>
      <c r="B6293" s="18" t="s">
        <v>35</v>
      </c>
      <c r="C6293" s="19" t="n">
        <v>0.8</v>
      </c>
      <c r="D6293" s="20" t="n">
        <v>0.37</v>
      </c>
      <c r="E6293" s="20" t="n">
        <v>1.17</v>
      </c>
      <c r="F6293" s="20" t="n">
        <v>0.58</v>
      </c>
      <c r="G6293" s="21" t="n">
        <f aca="false">C6293*$C$8770+D6293*$D$8770+E6293*$E$8770+F6293*$F$8770</f>
        <v>0.665730679764011</v>
      </c>
      <c r="H6293" s="20" t="n">
        <v>0.7</v>
      </c>
      <c r="I6293" s="20" t="n">
        <v>8.99</v>
      </c>
      <c r="J6293" s="21" t="n">
        <f aca="false">H6293*$H$8770+I6293*$I$8770</f>
        <v>6.62380148852484</v>
      </c>
      <c r="K6293" s="28" t="n">
        <v>46.2758</v>
      </c>
      <c r="L6293" s="28" t="n">
        <v>183.89</v>
      </c>
      <c r="M6293" s="23" t="n">
        <f aca="false">H6293*$H$8771+I6293*$I$8771+K6293*$K$8771+L6293*$L$8771</f>
        <v>10.6136291172111</v>
      </c>
      <c r="N6293" s="28" t="n">
        <v>884.1</v>
      </c>
      <c r="O6293" s="28" t="n">
        <v>7997</v>
      </c>
      <c r="P6293" s="24" t="n">
        <f aca="false">N6293*$N$8770+O6293*$O$8770</f>
        <v>1073.82693514644</v>
      </c>
      <c r="Q6293" s="24" t="n">
        <f aca="false">H6293*$H$8772+I6293*$I$8772+K6293*$K$8772+L6293*$L$8772+N6293*$N$8772+O6293*$O$8772</f>
        <v>16.2476400953384</v>
      </c>
    </row>
    <row r="6294" customFormat="false" ht="12.75" hidden="false" customHeight="false" outlineLevel="0" collapsed="false">
      <c r="A6294" s="1" t="n">
        <v>40441</v>
      </c>
      <c r="B6294" s="25" t="s">
        <v>36</v>
      </c>
      <c r="C6294" s="26" t="n">
        <v>0.76</v>
      </c>
      <c r="D6294" s="27" t="n">
        <v>0.34</v>
      </c>
      <c r="E6294" s="27" t="n">
        <v>1.08</v>
      </c>
      <c r="F6294" s="27" t="n">
        <v>0.48</v>
      </c>
      <c r="G6294" s="21" t="n">
        <f aca="false">C6294*$C$8770+D6294*$D$8770+E6294*$E$8770+F6294*$F$8770</f>
        <v>0.62549311931261</v>
      </c>
      <c r="H6294" s="27" t="n">
        <v>0.66</v>
      </c>
      <c r="I6294" s="27" t="n">
        <v>8.82</v>
      </c>
      <c r="J6294" s="21" t="n">
        <f aca="false">H6294*$H$8770+I6294*$I$8770</f>
        <v>6.49090713466378</v>
      </c>
      <c r="K6294" s="24" t="n">
        <v>45.5912</v>
      </c>
      <c r="L6294" s="24" t="n">
        <v>183.36</v>
      </c>
      <c r="M6294" s="23" t="n">
        <f aca="false">H6294*$H$8771+I6294*$I$8771+K6294*$K$8771+L6294*$L$8771</f>
        <v>10.4494543693649</v>
      </c>
      <c r="N6294" s="24" t="n">
        <v>885.85</v>
      </c>
      <c r="O6294" s="24" t="n">
        <v>7569.04</v>
      </c>
      <c r="P6294" s="24" t="n">
        <f aca="false">N6294*$N$8770+O6294*$O$8770</f>
        <v>1064.11500523013</v>
      </c>
      <c r="Q6294" s="24" t="n">
        <f aca="false">H6294*$H$8772+I6294*$I$8772+K6294*$K$8772+L6294*$L$8772+N6294*$N$8772+O6294*$O$8772</f>
        <v>16.0328714006984</v>
      </c>
    </row>
    <row r="6295" customFormat="false" ht="12.75" hidden="false" customHeight="false" outlineLevel="0" collapsed="false">
      <c r="A6295" s="1" t="n">
        <v>40441</v>
      </c>
      <c r="B6295" s="25" t="s">
        <v>37</v>
      </c>
      <c r="C6295" s="26" t="n">
        <v>0.75</v>
      </c>
      <c r="D6295" s="27" t="n">
        <v>0.33</v>
      </c>
      <c r="E6295" s="27" t="n">
        <v>1.07</v>
      </c>
      <c r="F6295" s="27" t="n">
        <v>0.46</v>
      </c>
      <c r="G6295" s="21" t="n">
        <f aca="false">C6295*$C$8770+D6295*$D$8770+E6295*$E$8770+F6295*$F$8770</f>
        <v>0.615041413450759</v>
      </c>
      <c r="H6295" s="27" t="n">
        <v>0.65</v>
      </c>
      <c r="I6295" s="27" t="n">
        <v>8.74</v>
      </c>
      <c r="J6295" s="21" t="n">
        <f aca="false">H6295*$H$8770+I6295*$I$8770</f>
        <v>6.43088709796936</v>
      </c>
      <c r="K6295" s="24" t="n">
        <v>45.5021</v>
      </c>
      <c r="L6295" s="24" t="n">
        <v>184.38</v>
      </c>
      <c r="M6295" s="23" t="n">
        <f aca="false">H6295*$H$8771+I6295*$I$8771+K6295*$K$8771+L6295*$L$8771</f>
        <v>10.400678280785</v>
      </c>
      <c r="N6295" s="24" t="n">
        <v>889.48</v>
      </c>
      <c r="O6295" s="24" t="n">
        <v>7610.72</v>
      </c>
      <c r="P6295" s="24" t="n">
        <f aca="false">N6295*$N$8770+O6295*$O$8770</f>
        <v>1068.75993723849</v>
      </c>
      <c r="Q6295" s="24" t="n">
        <f aca="false">H6295*$H$8772+I6295*$I$8772+K6295*$K$8772+L6295*$L$8772+N6295*$N$8772+O6295*$O$8772</f>
        <v>16.0089674641095</v>
      </c>
    </row>
    <row r="6296" customFormat="false" ht="12.75" hidden="false" customHeight="false" outlineLevel="0" collapsed="false">
      <c r="A6296" s="1" t="n">
        <v>40441</v>
      </c>
      <c r="B6296" s="25" t="s">
        <v>38</v>
      </c>
      <c r="C6296" s="26" t="n">
        <v>0.72</v>
      </c>
      <c r="D6296" s="27" t="n">
        <v>0.33</v>
      </c>
      <c r="E6296" s="27" t="n">
        <v>1.02</v>
      </c>
      <c r="F6296" s="27" t="n">
        <v>0.45</v>
      </c>
      <c r="G6296" s="21" t="n">
        <f aca="false">C6296*$C$8770+D6296*$D$8770+E6296*$E$8770+F6296*$F$8770</f>
        <v>0.594677951121573</v>
      </c>
      <c r="H6296" s="27" t="n">
        <v>0.66</v>
      </c>
      <c r="I6296" s="27" t="n">
        <v>8.72</v>
      </c>
      <c r="J6296" s="21" t="n">
        <f aca="false">H6296*$H$8770+I6296*$I$8770</f>
        <v>6.41944993938604</v>
      </c>
      <c r="K6296" s="24" t="n">
        <v>46.1485</v>
      </c>
      <c r="L6296" s="24" t="n">
        <v>188.38</v>
      </c>
      <c r="M6296" s="23" t="n">
        <f aca="false">H6296*$H$8771+I6296*$I$8771+K6296*$K$8771+L6296*$L$8771</f>
        <v>10.4679700480346</v>
      </c>
      <c r="N6296" s="24" t="n">
        <v>900.78</v>
      </c>
      <c r="O6296" s="24" t="n">
        <v>7634.17</v>
      </c>
      <c r="P6296" s="24" t="n">
        <f aca="false">N6296*$N$8770+O6296*$O$8770</f>
        <v>1080.38402196653</v>
      </c>
      <c r="Q6296" s="24" t="n">
        <f aca="false">H6296*$H$8772+I6296*$I$8772+K6296*$K$8772+L6296*$L$8772+N6296*$N$8772+O6296*$O$8772</f>
        <v>16.1374991519317</v>
      </c>
    </row>
    <row r="6297" customFormat="false" ht="12.75" hidden="false" customHeight="false" outlineLevel="0" collapsed="false">
      <c r="A6297" s="1" t="n">
        <v>40441</v>
      </c>
      <c r="B6297" s="25" t="s">
        <v>39</v>
      </c>
      <c r="C6297" s="26" t="n">
        <v>0.72</v>
      </c>
      <c r="D6297" s="27" t="n">
        <v>0.33</v>
      </c>
      <c r="E6297" s="27" t="n">
        <v>1.15</v>
      </c>
      <c r="F6297" s="27" t="n">
        <v>0.48</v>
      </c>
      <c r="G6297" s="21" t="n">
        <f aca="false">C6297*$C$8770+D6297*$D$8770+E6297*$E$8770+F6297*$F$8770</f>
        <v>0.597348170495135</v>
      </c>
      <c r="H6297" s="27" t="n">
        <v>0.68</v>
      </c>
      <c r="I6297" s="27" t="n">
        <v>8.73</v>
      </c>
      <c r="J6297" s="21" t="n">
        <f aca="false">H6297*$H$8770+I6297*$I$8770</f>
        <v>6.43230421985826</v>
      </c>
      <c r="K6297" s="24" t="n">
        <v>48.1814</v>
      </c>
      <c r="L6297" s="24" t="n">
        <v>202.79</v>
      </c>
      <c r="M6297" s="23" t="n">
        <f aca="false">H6297*$H$8771+I6297*$I$8771+K6297*$K$8771+L6297*$L$8771</f>
        <v>10.7469272727273</v>
      </c>
      <c r="N6297" s="24" t="n">
        <v>948.1</v>
      </c>
      <c r="O6297" s="24" t="n">
        <v>7547.26</v>
      </c>
      <c r="P6297" s="24" t="n">
        <f aca="false">N6297*$N$8770+O6297*$O$8770</f>
        <v>1124.12361924686</v>
      </c>
      <c r="Q6297" s="24" t="n">
        <f aca="false">H6297*$H$8772+I6297*$I$8772+K6297*$K$8772+L6297*$L$8772+N6297*$N$8772+O6297*$O$8772</f>
        <v>16.6467560933429</v>
      </c>
    </row>
    <row r="6298" customFormat="false" ht="12.75" hidden="false" customHeight="false" outlineLevel="0" collapsed="false">
      <c r="A6298" s="1" t="n">
        <v>40441</v>
      </c>
      <c r="B6298" s="25" t="s">
        <v>40</v>
      </c>
      <c r="C6298" s="26" t="n">
        <v>0.79</v>
      </c>
      <c r="D6298" s="27" t="n">
        <v>0.33</v>
      </c>
      <c r="E6298" s="27" t="n">
        <v>1.36</v>
      </c>
      <c r="F6298" s="27" t="n">
        <v>0.5</v>
      </c>
      <c r="G6298" s="21" t="n">
        <f aca="false">C6298*$C$8770+D6298*$D$8770+E6298*$E$8770+F6298*$F$8770</f>
        <v>0.64565652295196</v>
      </c>
      <c r="H6298" s="27" t="n">
        <v>0.64</v>
      </c>
      <c r="I6298" s="27" t="n">
        <v>9.37</v>
      </c>
      <c r="J6298" s="21" t="n">
        <f aca="false">H6298*$H$8770+I6298*$I$8770</f>
        <v>6.87821314774691</v>
      </c>
      <c r="K6298" s="24" t="n">
        <v>55.0595</v>
      </c>
      <c r="L6298" s="24" t="n">
        <v>234.54</v>
      </c>
      <c r="M6298" s="23" t="n">
        <f aca="false">H6298*$H$8771+I6298*$I$8771+K6298*$K$8771+L6298*$L$8771</f>
        <v>11.8698965417321</v>
      </c>
      <c r="N6298" s="24" t="n">
        <v>1044.59</v>
      </c>
      <c r="O6298" s="24" t="n">
        <v>8088.32</v>
      </c>
      <c r="P6298" s="24" t="n">
        <f aca="false">N6298*$N$8770+O6298*$O$8770</f>
        <v>1232.47191945607</v>
      </c>
      <c r="Q6298" s="24" t="n">
        <f aca="false">H6298*$H$8772+I6298*$I$8772+K6298*$K$8772+L6298*$L$8772+N6298*$N$8772+O6298*$O$8772</f>
        <v>18.3379167950779</v>
      </c>
    </row>
    <row r="6299" customFormat="false" ht="12.75" hidden="false" customHeight="false" outlineLevel="0" collapsed="false">
      <c r="A6299" s="1" t="n">
        <v>40441</v>
      </c>
      <c r="B6299" s="25" t="s">
        <v>41</v>
      </c>
      <c r="C6299" s="26" t="n">
        <v>0.93</v>
      </c>
      <c r="D6299" s="27" t="n">
        <v>0.37</v>
      </c>
      <c r="E6299" s="27" t="n">
        <v>1.63</v>
      </c>
      <c r="F6299" s="27" t="n">
        <v>0.64</v>
      </c>
      <c r="G6299" s="21" t="n">
        <f aca="false">C6299*$C$8770+D6299*$D$8770+E6299*$E$8770+F6299*$F$8770</f>
        <v>0.757186793742921</v>
      </c>
      <c r="H6299" s="27" t="n">
        <v>0.68</v>
      </c>
      <c r="I6299" s="27" t="n">
        <v>10.73</v>
      </c>
      <c r="J6299" s="21" t="n">
        <f aca="false">H6299*$H$8770+I6299*$I$8770</f>
        <v>7.86144812541311</v>
      </c>
      <c r="K6299" s="24" t="n">
        <v>67.7096</v>
      </c>
      <c r="L6299" s="24" t="n">
        <v>282.45</v>
      </c>
      <c r="M6299" s="23" t="n">
        <f aca="false">H6299*$H$8771+I6299*$I$8771+K6299*$K$8771+L6299*$L$8771</f>
        <v>13.9658121033803</v>
      </c>
      <c r="N6299" s="24" t="n">
        <v>1178.03</v>
      </c>
      <c r="O6299" s="24" t="n">
        <v>8291.48</v>
      </c>
      <c r="P6299" s="24" t="n">
        <f aca="false">N6299*$N$8770+O6299*$O$8770</f>
        <v>1367.77160564854</v>
      </c>
      <c r="Q6299" s="24" t="n">
        <f aca="false">H6299*$H$8772+I6299*$I$8772+K6299*$K$8772+L6299*$L$8772+N6299*$N$8772+O6299*$O$8772</f>
        <v>21.139684608392</v>
      </c>
    </row>
    <row r="6300" customFormat="false" ht="12.75" hidden="false" customHeight="false" outlineLevel="0" collapsed="false">
      <c r="A6300" s="1" t="n">
        <v>40441</v>
      </c>
      <c r="B6300" s="25" t="s">
        <v>42</v>
      </c>
      <c r="C6300" s="26" t="n">
        <v>1</v>
      </c>
      <c r="D6300" s="27" t="n">
        <v>0.42</v>
      </c>
      <c r="E6300" s="27" t="n">
        <v>1.78</v>
      </c>
      <c r="F6300" s="27" t="n">
        <v>0.75</v>
      </c>
      <c r="G6300" s="21" t="n">
        <f aca="false">C6300*$C$8770+D6300*$D$8770+E6300*$E$8770+F6300*$F$8770</f>
        <v>0.823845944398919</v>
      </c>
      <c r="H6300" s="27" t="n">
        <v>0.76</v>
      </c>
      <c r="I6300" s="27" t="n">
        <v>12.78</v>
      </c>
      <c r="J6300" s="21" t="n">
        <f aca="false">H6300*$H$8770+I6300*$I$8770</f>
        <v>9.34915487238463</v>
      </c>
      <c r="K6300" s="24" t="n">
        <v>79.1189</v>
      </c>
      <c r="L6300" s="24" t="n">
        <v>311.09</v>
      </c>
      <c r="M6300" s="23" t="n">
        <f aca="false">H6300*$H$8771+I6300*$I$8771+K6300*$K$8771+L6300*$L$8771</f>
        <v>16.2503881596398</v>
      </c>
      <c r="N6300" s="24" t="n">
        <v>1266.64</v>
      </c>
      <c r="O6300" s="24" t="n">
        <v>8676.87</v>
      </c>
      <c r="P6300" s="24" t="n">
        <f aca="false">N6300*$N$8770+O6300*$O$8770</f>
        <v>1464.29780857741</v>
      </c>
      <c r="Q6300" s="24" t="n">
        <f aca="false">H6300*$H$8772+I6300*$I$8772+K6300*$K$8772+L6300*$L$8772+N6300*$N$8772+O6300*$O$8772</f>
        <v>23.9236509162463</v>
      </c>
    </row>
    <row r="6301" customFormat="false" ht="12.75" hidden="false" customHeight="false" outlineLevel="0" collapsed="false">
      <c r="A6301" s="1" t="n">
        <v>40441</v>
      </c>
      <c r="B6301" s="25" t="s">
        <v>43</v>
      </c>
      <c r="C6301" s="26" t="n">
        <v>0.99</v>
      </c>
      <c r="D6301" s="27" t="n">
        <v>0.4</v>
      </c>
      <c r="E6301" s="27" t="n">
        <v>1.61</v>
      </c>
      <c r="F6301" s="27" t="n">
        <v>0.77</v>
      </c>
      <c r="G6301" s="21" t="n">
        <f aca="false">C6301*$C$8770+D6301*$D$8770+E6301*$E$8770+F6301*$F$8770</f>
        <v>0.810603992068753</v>
      </c>
      <c r="H6301" s="27" t="n">
        <v>0.95</v>
      </c>
      <c r="I6301" s="27" t="n">
        <v>14.58</v>
      </c>
      <c r="J6301" s="21" t="n">
        <f aca="false">H6301*$H$8770+I6301*$I$8770</f>
        <v>10.6896157163563</v>
      </c>
      <c r="K6301" s="24" t="n">
        <v>87.9281</v>
      </c>
      <c r="L6301" s="24" t="n">
        <v>328.4</v>
      </c>
      <c r="M6301" s="23" t="n">
        <f aca="false">H6301*$H$8771+I6301*$I$8771+K6301*$K$8771+L6301*$L$8771</f>
        <v>18.1383665017219</v>
      </c>
      <c r="N6301" s="24" t="n">
        <v>1322.89</v>
      </c>
      <c r="O6301" s="24" t="n">
        <v>9248</v>
      </c>
      <c r="P6301" s="24" t="n">
        <f aca="false">N6301*$N$8770+O6301*$O$8770</f>
        <v>1534.28153242678</v>
      </c>
      <c r="Q6301" s="24" t="n">
        <f aca="false">H6301*$H$8772+I6301*$I$8772+K6301*$K$8772+L6301*$L$8772+N6301*$N$8772+O6301*$O$8772</f>
        <v>26.1724714106757</v>
      </c>
    </row>
    <row r="6302" customFormat="false" ht="12.75" hidden="false" customHeight="false" outlineLevel="0" collapsed="false">
      <c r="A6302" s="1" t="n">
        <v>40441</v>
      </c>
      <c r="B6302" s="25" t="s">
        <v>44</v>
      </c>
      <c r="C6302" s="26" t="n">
        <v>0.97</v>
      </c>
      <c r="D6302" s="27" t="n">
        <v>0.4</v>
      </c>
      <c r="E6302" s="27" t="n">
        <v>1.7</v>
      </c>
      <c r="F6302" s="27" t="n">
        <v>0.74</v>
      </c>
      <c r="G6302" s="21" t="n">
        <f aca="false">C6302*$C$8770+D6302*$D$8770+E6302*$E$8770+F6302*$F$8770</f>
        <v>0.797222030842321</v>
      </c>
      <c r="H6302" s="27" t="n">
        <v>1.07</v>
      </c>
      <c r="I6302" s="27" t="n">
        <v>16.07</v>
      </c>
      <c r="J6302" s="21" t="n">
        <f aca="false">H6302*$H$8770+I6302*$I$8770</f>
        <v>11.7885792916614</v>
      </c>
      <c r="K6302" s="24" t="n">
        <v>93.8172</v>
      </c>
      <c r="L6302" s="24" t="n">
        <v>342.96</v>
      </c>
      <c r="M6302" s="23" t="n">
        <f aca="false">H6302*$H$8771+I6302*$I$8771+K6302*$K$8771+L6302*$L$8771</f>
        <v>19.6261791957828</v>
      </c>
      <c r="N6302" s="24" t="n">
        <v>1357.3</v>
      </c>
      <c r="O6302" s="24" t="n">
        <v>8644.62</v>
      </c>
      <c r="P6302" s="24" t="n">
        <f aca="false">N6302*$N$8770+O6302*$O$8770</f>
        <v>1551.67935146444</v>
      </c>
      <c r="Q6302" s="24" t="n">
        <f aca="false">H6302*$H$8772+I6302*$I$8772+K6302*$K$8772+L6302*$L$8772+N6302*$N$8772+O6302*$O$8772</f>
        <v>27.7445918818247</v>
      </c>
    </row>
    <row r="6303" customFormat="false" ht="12.75" hidden="false" customHeight="false" outlineLevel="0" collapsed="false">
      <c r="A6303" s="1" t="n">
        <v>40441</v>
      </c>
      <c r="B6303" s="25" t="s">
        <v>45</v>
      </c>
      <c r="C6303" s="26" t="n">
        <v>1.01</v>
      </c>
      <c r="D6303" s="27" t="n">
        <v>0.42</v>
      </c>
      <c r="E6303" s="27" t="n">
        <v>1.64</v>
      </c>
      <c r="F6303" s="27" t="n">
        <v>0.77</v>
      </c>
      <c r="G6303" s="21" t="n">
        <f aca="false">C6303*$C$8770+D6303*$D$8770+E6303*$E$8770+F6303*$F$8770</f>
        <v>0.829801742021053</v>
      </c>
      <c r="H6303" s="27" t="n">
        <v>1.17</v>
      </c>
      <c r="I6303" s="27" t="n">
        <v>17.05</v>
      </c>
      <c r="J6303" s="21" t="n">
        <f aca="false">H6303*$H$8770+I6303*$I$8770</f>
        <v>12.5174026101055</v>
      </c>
      <c r="K6303" s="24" t="n">
        <v>97.3737</v>
      </c>
      <c r="L6303" s="24" t="n">
        <v>353.54</v>
      </c>
      <c r="M6303" s="23" t="n">
        <f aca="false">H6303*$H$8771+I6303*$I$8771+K6303*$K$8771+L6303*$L$8771</f>
        <v>20.6068530342038</v>
      </c>
      <c r="N6303" s="24" t="n">
        <v>1386.07</v>
      </c>
      <c r="O6303" s="24" t="n">
        <v>8622.61</v>
      </c>
      <c r="P6303" s="24" t="n">
        <f aca="false">N6303*$N$8770+O6303*$O$8770</f>
        <v>1579.09486401674</v>
      </c>
      <c r="Q6303" s="24" t="n">
        <f aca="false">H6303*$H$8772+I6303*$I$8772+K6303*$K$8772+L6303*$L$8772+N6303*$N$8772+O6303*$O$8772</f>
        <v>28.8653450163516</v>
      </c>
    </row>
    <row r="6304" customFormat="false" ht="12.75" hidden="false" customHeight="false" outlineLevel="0" collapsed="false">
      <c r="A6304" s="1" t="n">
        <v>40441</v>
      </c>
      <c r="B6304" s="25" t="s">
        <v>46</v>
      </c>
      <c r="C6304" s="26" t="n">
        <v>0.97</v>
      </c>
      <c r="D6304" s="27" t="n">
        <v>0.45</v>
      </c>
      <c r="E6304" s="27" t="n">
        <v>1.64</v>
      </c>
      <c r="F6304" s="27" t="n">
        <v>0.76</v>
      </c>
      <c r="G6304" s="21" t="n">
        <f aca="false">C6304*$C$8770+D6304*$D$8770+E6304*$E$8770+F6304*$F$8770</f>
        <v>0.812410888008541</v>
      </c>
      <c r="H6304" s="27" t="n">
        <v>1.22</v>
      </c>
      <c r="I6304" s="27" t="n">
        <v>17.61</v>
      </c>
      <c r="J6304" s="21" t="n">
        <f aca="false">H6304*$H$8770+I6304*$I$8770</f>
        <v>12.931834306022</v>
      </c>
      <c r="K6304" s="24" t="n">
        <v>99.0183</v>
      </c>
      <c r="L6304" s="24" t="n">
        <v>358.44</v>
      </c>
      <c r="M6304" s="23" t="n">
        <f aca="false">H6304*$H$8771+I6304*$I$8771+K6304*$K$8771+L6304*$L$8771</f>
        <v>21.1331916234801</v>
      </c>
      <c r="N6304" s="24" t="n">
        <v>1405.16</v>
      </c>
      <c r="O6304" s="24" t="n">
        <v>8508.42</v>
      </c>
      <c r="P6304" s="24" t="n">
        <f aca="false">N6304*$N$8770+O6304*$O$8770</f>
        <v>1594.62980125523</v>
      </c>
      <c r="Q6304" s="24" t="n">
        <f aca="false">H6304*$H$8772+I6304*$I$8772+K6304*$K$8772+L6304*$L$8772+N6304*$N$8772+O6304*$O$8772</f>
        <v>29.4712147863201</v>
      </c>
    </row>
    <row r="6305" customFormat="false" ht="12.75" hidden="false" customHeight="false" outlineLevel="0" collapsed="false">
      <c r="A6305" s="1" t="n">
        <v>40441</v>
      </c>
      <c r="B6305" s="25" t="s">
        <v>47</v>
      </c>
      <c r="C6305" s="26" t="n">
        <v>0.99</v>
      </c>
      <c r="D6305" s="27" t="n">
        <v>0.45</v>
      </c>
      <c r="E6305" s="27" t="n">
        <v>1.58</v>
      </c>
      <c r="F6305" s="27" t="n">
        <v>0.76</v>
      </c>
      <c r="G6305" s="21" t="n">
        <f aca="false">C6305*$C$8770+D6305*$D$8770+E6305*$E$8770+F6305*$F$8770</f>
        <v>0.824741216677425</v>
      </c>
      <c r="H6305" s="27" t="n">
        <v>1.21</v>
      </c>
      <c r="I6305" s="27" t="n">
        <v>17.8</v>
      </c>
      <c r="J6305" s="21" t="n">
        <f aca="false">H6305*$H$8770+I6305*$I$8770</f>
        <v>13.0647486965775</v>
      </c>
      <c r="K6305" s="24" t="n">
        <v>100.0907</v>
      </c>
      <c r="L6305" s="24" t="n">
        <v>361.93</v>
      </c>
      <c r="M6305" s="23" t="n">
        <f aca="false">H6305*$H$8771+I6305*$I$8771+K6305*$K$8771+L6305*$L$8771</f>
        <v>21.3507669285722</v>
      </c>
      <c r="N6305" s="24" t="n">
        <v>1417.95</v>
      </c>
      <c r="O6305" s="24" t="n">
        <v>8601.96</v>
      </c>
      <c r="P6305" s="24" t="n">
        <f aca="false">N6305*$N$8770+O6305*$O$8770</f>
        <v>1609.57369769874</v>
      </c>
      <c r="Q6305" s="24" t="n">
        <f aca="false">H6305*$H$8772+I6305*$I$8772+K6305*$K$8772+L6305*$L$8772+N6305*$N$8772+O6305*$O$8772</f>
        <v>29.7668254719805</v>
      </c>
    </row>
    <row r="6306" customFormat="false" ht="12.75" hidden="false" customHeight="false" outlineLevel="0" collapsed="false">
      <c r="A6306" s="1" t="n">
        <v>40441</v>
      </c>
      <c r="B6306" s="25" t="s">
        <v>48</v>
      </c>
      <c r="C6306" s="26" t="n">
        <v>0.99</v>
      </c>
      <c r="D6306" s="27" t="n">
        <v>0.46</v>
      </c>
      <c r="E6306" s="27" t="n">
        <v>1.45</v>
      </c>
      <c r="F6306" s="27" t="n">
        <v>0.72</v>
      </c>
      <c r="G6306" s="21" t="n">
        <f aca="false">C6306*$C$8770+D6306*$D$8770+E6306*$E$8770+F6306*$F$8770</f>
        <v>0.824597774541718</v>
      </c>
      <c r="H6306" s="27" t="n">
        <v>1.28</v>
      </c>
      <c r="I6306" s="27" t="n">
        <v>18.13</v>
      </c>
      <c r="J6306" s="21" t="n">
        <f aca="false">H6306*$H$8770+I6306*$I$8770</f>
        <v>13.3205374042996</v>
      </c>
      <c r="K6306" s="24" t="n">
        <v>101.815</v>
      </c>
      <c r="L6306" s="24" t="n">
        <v>366.49</v>
      </c>
      <c r="M6306" s="23" t="n">
        <f aca="false">H6306*$H$8771+I6306*$I$8771+K6306*$K$8771+L6306*$L$8771</f>
        <v>21.7278432355924</v>
      </c>
      <c r="N6306" s="24" t="n">
        <v>1423.49</v>
      </c>
      <c r="O6306" s="24" t="n">
        <v>8684.53</v>
      </c>
      <c r="P6306" s="24" t="n">
        <f aca="false">N6306*$N$8770+O6306*$O$8770</f>
        <v>1617.16836820084</v>
      </c>
      <c r="Q6306" s="24" t="n">
        <f aca="false">H6306*$H$8772+I6306*$I$8772+K6306*$K$8772+L6306*$L$8772+N6306*$N$8772+O6306*$O$8772</f>
        <v>30.1821481070894</v>
      </c>
    </row>
    <row r="6307" customFormat="false" ht="12.75" hidden="false" customHeight="false" outlineLevel="0" collapsed="false">
      <c r="A6307" s="1" t="n">
        <v>40441</v>
      </c>
      <c r="B6307" s="25" t="s">
        <v>49</v>
      </c>
      <c r="C6307" s="26" t="n">
        <v>1.05</v>
      </c>
      <c r="D6307" s="27" t="n">
        <v>0.5</v>
      </c>
      <c r="E6307" s="27" t="n">
        <v>1.44</v>
      </c>
      <c r="F6307" s="27" t="n">
        <v>0.65</v>
      </c>
      <c r="G6307" s="21" t="n">
        <f aca="false">C6307*$C$8770+D6307*$D$8770+E6307*$E$8770+F6307*$F$8770</f>
        <v>0.872060500406247</v>
      </c>
      <c r="H6307" s="27" t="n">
        <v>1.28</v>
      </c>
      <c r="I6307" s="27" t="n">
        <v>18.06</v>
      </c>
      <c r="J6307" s="21" t="n">
        <f aca="false">H6307*$H$8770+I6307*$I$8770</f>
        <v>13.2705173676052</v>
      </c>
      <c r="K6307" s="24" t="n">
        <v>100.7961</v>
      </c>
      <c r="L6307" s="24" t="n">
        <v>363.91</v>
      </c>
      <c r="M6307" s="23" t="n">
        <f aca="false">H6307*$H$8771+I6307*$I$8771+K6307*$K$8771+L6307*$L$8771</f>
        <v>21.6014292977588</v>
      </c>
      <c r="N6307" s="24" t="n">
        <v>1411.01</v>
      </c>
      <c r="O6307" s="24" t="n">
        <v>8601.7</v>
      </c>
      <c r="P6307" s="24" t="n">
        <f aca="false">N6307*$N$8770+O6307*$O$8770</f>
        <v>1602.81187761506</v>
      </c>
      <c r="Q6307" s="24" t="n">
        <f aca="false">H6307*$H$8772+I6307*$I$8772+K6307*$K$8772+L6307*$L$8772+N6307*$N$8772+O6307*$O$8772</f>
        <v>29.9803284086248</v>
      </c>
    </row>
    <row r="6308" customFormat="false" ht="12.75" hidden="false" customHeight="false" outlineLevel="0" collapsed="false">
      <c r="A6308" s="1" t="n">
        <v>40441</v>
      </c>
      <c r="B6308" s="25" t="s">
        <v>50</v>
      </c>
      <c r="C6308" s="26" t="n">
        <v>1.07</v>
      </c>
      <c r="D6308" s="27" t="n">
        <v>0.54</v>
      </c>
      <c r="E6308" s="27" t="n">
        <v>1.51</v>
      </c>
      <c r="F6308" s="27" t="n">
        <v>0.73</v>
      </c>
      <c r="G6308" s="21" t="n">
        <f aca="false">C6308*$C$8770+D6308*$D$8770+E6308*$E$8770+F6308*$F$8770</f>
        <v>0.901233510156763</v>
      </c>
      <c r="H6308" s="27" t="n">
        <v>1.25</v>
      </c>
      <c r="I6308" s="27" t="n">
        <v>17.77</v>
      </c>
      <c r="J6308" s="21" t="n">
        <f aca="false">H6308*$H$8770+I6308*$I$8770</f>
        <v>13.054728659883</v>
      </c>
      <c r="K6308" s="24" t="n">
        <v>96.5492</v>
      </c>
      <c r="L6308" s="24" t="n">
        <v>353.19</v>
      </c>
      <c r="M6308" s="23" t="n">
        <f aca="false">H6308*$H$8771+I6308*$I$8771+K6308*$K$8771+L6308*$L$8771</f>
        <v>21.0680545454545</v>
      </c>
      <c r="N6308" s="24" t="n">
        <v>1383.4</v>
      </c>
      <c r="O6308" s="24" t="n">
        <v>8645.78</v>
      </c>
      <c r="P6308" s="24" t="n">
        <f aca="false">N6308*$N$8770+O6308*$O$8770</f>
        <v>1577.11411087866</v>
      </c>
      <c r="Q6308" s="24" t="n">
        <f aca="false">H6308*$H$8772+I6308*$I$8772+K6308*$K$8772+L6308*$L$8772+N6308*$N$8772+O6308*$O$8772</f>
        <v>29.313606509617</v>
      </c>
    </row>
    <row r="6309" customFormat="false" ht="12.75" hidden="false" customHeight="false" outlineLevel="0" collapsed="false">
      <c r="A6309" s="1" t="n">
        <v>40441</v>
      </c>
      <c r="B6309" s="25" t="s">
        <v>51</v>
      </c>
      <c r="C6309" s="26" t="n">
        <v>1.21</v>
      </c>
      <c r="D6309" s="27" t="n">
        <v>0.49</v>
      </c>
      <c r="E6309" s="27" t="n">
        <v>1.69</v>
      </c>
      <c r="F6309" s="27" t="n">
        <v>0.75</v>
      </c>
      <c r="G6309" s="21" t="n">
        <f aca="false">C6309*$C$8770+D6309*$D$8770+E6309*$E$8770+F6309*$F$8770</f>
        <v>0.979626507624169</v>
      </c>
      <c r="H6309" s="27" t="n">
        <v>1.17</v>
      </c>
      <c r="I6309" s="27" t="n">
        <v>17.04</v>
      </c>
      <c r="J6309" s="21" t="n">
        <f aca="false">H6309*$H$8770+I6309*$I$8770</f>
        <v>12.5102568905777</v>
      </c>
      <c r="K6309" s="24" t="n">
        <v>91.6114</v>
      </c>
      <c r="L6309" s="24" t="n">
        <v>342.62</v>
      </c>
      <c r="M6309" s="23" t="n">
        <f aca="false">H6309*$H$8771+I6309*$I$8771+K6309*$K$8771+L6309*$L$8771</f>
        <v>20.1941186421033</v>
      </c>
      <c r="N6309" s="24" t="n">
        <v>1358.2</v>
      </c>
      <c r="O6309" s="24" t="n">
        <v>8494.72</v>
      </c>
      <c r="P6309" s="24" t="n">
        <f aca="false">N6309*$N$8770+O6309*$O$8770</f>
        <v>1548.5569665272</v>
      </c>
      <c r="Q6309" s="24" t="n">
        <f aca="false">H6309*$H$8772+I6309*$I$8772+K6309*$K$8772+L6309*$L$8772+N6309*$N$8772+O6309*$O$8772</f>
        <v>28.2929761476637</v>
      </c>
    </row>
    <row r="6310" customFormat="false" ht="12.75" hidden="false" customHeight="false" outlineLevel="0" collapsed="false">
      <c r="A6310" s="1" t="n">
        <v>40441</v>
      </c>
      <c r="B6310" s="25" t="s">
        <v>52</v>
      </c>
      <c r="C6310" s="26" t="n">
        <v>1.35</v>
      </c>
      <c r="D6310" s="27" t="n">
        <v>0.54</v>
      </c>
      <c r="E6310" s="27" t="n">
        <v>1.98</v>
      </c>
      <c r="F6310" s="27" t="n">
        <v>0.75</v>
      </c>
      <c r="G6310" s="21" t="n">
        <f aca="false">C6310*$C$8770+D6310*$D$8770+E6310*$E$8770+F6310*$F$8770</f>
        <v>1.08801370280093</v>
      </c>
      <c r="H6310" s="27" t="n">
        <v>0.98</v>
      </c>
      <c r="I6310" s="27" t="n">
        <v>15.84</v>
      </c>
      <c r="J6310" s="21" t="n">
        <f aca="false">H6310*$H$8770+I6310*$I$8770</f>
        <v>11.5985392182725</v>
      </c>
      <c r="K6310" s="24" t="n">
        <v>87.0038</v>
      </c>
      <c r="L6310" s="24" t="n">
        <v>331.58</v>
      </c>
      <c r="M6310" s="23" t="n">
        <f aca="false">H6310*$H$8771+I6310*$I$8771+K6310*$K$8771+L6310*$L$8771</f>
        <v>18.9853982948276</v>
      </c>
      <c r="N6310" s="24" t="n">
        <v>1327.32</v>
      </c>
      <c r="O6310" s="24" t="n">
        <v>8107.03</v>
      </c>
      <c r="P6310" s="24" t="n">
        <f aca="false">N6310*$N$8770+O6310*$O$8770</f>
        <v>1508.15954497908</v>
      </c>
      <c r="Q6310" s="24" t="n">
        <f aca="false">H6310*$H$8772+I6310*$I$8772+K6310*$K$8772+L6310*$L$8772+N6310*$N$8772+O6310*$O$8772</f>
        <v>26.8765932631229</v>
      </c>
    </row>
    <row r="6311" customFormat="false" ht="12.75" hidden="false" customHeight="false" outlineLevel="0" collapsed="false">
      <c r="A6311" s="1" t="n">
        <v>40441</v>
      </c>
      <c r="B6311" s="25" t="s">
        <v>53</v>
      </c>
      <c r="C6311" s="26" t="n">
        <v>1.44</v>
      </c>
      <c r="D6311" s="27" t="n">
        <v>0.57</v>
      </c>
      <c r="E6311" s="27" t="n">
        <v>2.02</v>
      </c>
      <c r="F6311" s="27" t="n">
        <v>0.83</v>
      </c>
      <c r="G6311" s="21" t="n">
        <f aca="false">C6311*$C$8770+D6311*$D$8770+E6311*$E$8770+F6311*$F$8770</f>
        <v>1.15918528996085</v>
      </c>
      <c r="H6311" s="27" t="n">
        <v>0.88</v>
      </c>
      <c r="I6311" s="27" t="n">
        <v>15.24</v>
      </c>
      <c r="J6311" s="21" t="n">
        <f aca="false">H6311*$H$8770+I6311*$I$8770</f>
        <v>11.1412532418838</v>
      </c>
      <c r="K6311" s="24" t="n">
        <v>83.217</v>
      </c>
      <c r="L6311" s="24" t="n">
        <v>316.37</v>
      </c>
      <c r="M6311" s="23" t="n">
        <f aca="false">H6311*$H$8771+I6311*$I$8771+K6311*$K$8771+L6311*$L$8771</f>
        <v>18.1946392334526</v>
      </c>
      <c r="N6311" s="24" t="n">
        <v>1266.28</v>
      </c>
      <c r="O6311" s="24" t="n">
        <v>8667.7</v>
      </c>
      <c r="P6311" s="24" t="n">
        <f aca="false">N6311*$N$8770+O6311*$O$8770</f>
        <v>1463.70281380753</v>
      </c>
      <c r="Q6311" s="24" t="n">
        <f aca="false">H6311*$H$8772+I6311*$I$8772+K6311*$K$8772+L6311*$L$8772+N6311*$N$8772+O6311*$O$8772</f>
        <v>25.8544464220387</v>
      </c>
    </row>
    <row r="6312" customFormat="false" ht="12.75" hidden="false" customHeight="false" outlineLevel="0" collapsed="false">
      <c r="A6312" s="1" t="n">
        <v>40441</v>
      </c>
      <c r="B6312" s="25" t="s">
        <v>54</v>
      </c>
      <c r="C6312" s="26" t="n">
        <v>1.57</v>
      </c>
      <c r="D6312" s="27" t="n">
        <v>0.68</v>
      </c>
      <c r="E6312" s="27" t="n">
        <v>2.12</v>
      </c>
      <c r="F6312" s="27" t="n">
        <v>0.9</v>
      </c>
      <c r="G6312" s="21" t="n">
        <f aca="false">C6312*$C$8770+D6312*$D$8770+E6312*$E$8770+F6312*$F$8770</f>
        <v>1.28021460356233</v>
      </c>
      <c r="H6312" s="27" t="n">
        <v>0.87</v>
      </c>
      <c r="I6312" s="27" t="n">
        <v>15.5</v>
      </c>
      <c r="J6312" s="21" t="n">
        <f aca="false">H6312*$H$8770+I6312*$I$8770</f>
        <v>11.3241876691337</v>
      </c>
      <c r="K6312" s="24" t="n">
        <v>82.9711</v>
      </c>
      <c r="L6312" s="24" t="n">
        <v>312.8</v>
      </c>
      <c r="M6312" s="23" t="n">
        <f aca="false">H6312*$H$8771+I6312*$I$8771+K6312*$K$8771+L6312*$L$8771</f>
        <v>18.3129255865013</v>
      </c>
      <c r="N6312" s="24" t="n">
        <v>1251.91</v>
      </c>
      <c r="O6312" s="24" t="n">
        <v>8626.39</v>
      </c>
      <c r="P6312" s="24" t="n">
        <f aca="false">N6312*$N$8770+O6312*$O$8770</f>
        <v>1448.61422594142</v>
      </c>
      <c r="Q6312" s="24" t="n">
        <f aca="false">H6312*$H$8772+I6312*$I$8772+K6312*$K$8772+L6312*$L$8772+N6312*$N$8772+O6312*$O$8772</f>
        <v>25.8921509240064</v>
      </c>
    </row>
    <row r="6313" customFormat="false" ht="12.75" hidden="false" customHeight="false" outlineLevel="0" collapsed="false">
      <c r="A6313" s="1" t="n">
        <v>40441</v>
      </c>
      <c r="B6313" s="25" t="s">
        <v>55</v>
      </c>
      <c r="C6313" s="26" t="n">
        <v>1.6</v>
      </c>
      <c r="D6313" s="27" t="n">
        <v>0.66</v>
      </c>
      <c r="E6313" s="27" t="n">
        <v>2.07</v>
      </c>
      <c r="F6313" s="27" t="n">
        <v>0.97</v>
      </c>
      <c r="G6313" s="21" t="n">
        <f aca="false">C6313*$C$8770+D6313*$D$8770+E6313*$E$8770+F6313*$F$8770</f>
        <v>1.2963197181032</v>
      </c>
      <c r="H6313" s="27" t="n">
        <v>0.85</v>
      </c>
      <c r="I6313" s="27" t="n">
        <v>14.41</v>
      </c>
      <c r="J6313" s="21" t="n">
        <f aca="false">H6313*$H$8770+I6313*$I$8770</f>
        <v>10.5395956796619</v>
      </c>
      <c r="K6313" s="24" t="n">
        <v>79.1974</v>
      </c>
      <c r="L6313" s="24" t="n">
        <v>300.82</v>
      </c>
      <c r="M6313" s="23" t="n">
        <f aca="false">H6313*$H$8771+I6313*$I$8771+K6313*$K$8771+L6313*$L$8771</f>
        <v>17.252949356381</v>
      </c>
      <c r="N6313" s="24" t="n">
        <v>1220.27</v>
      </c>
      <c r="O6313" s="24" t="n">
        <v>8504.71</v>
      </c>
      <c r="P6313" s="24" t="n">
        <f aca="false">N6313*$N$8770+O6313*$O$8770</f>
        <v>1414.57253138075</v>
      </c>
      <c r="Q6313" s="24" t="n">
        <f aca="false">H6313*$H$8772+I6313*$I$8772+K6313*$K$8772+L6313*$L$8772+N6313*$N$8772+O6313*$O$8772</f>
        <v>24.6574032137908</v>
      </c>
    </row>
    <row r="6314" customFormat="false" ht="12.75" hidden="false" customHeight="false" outlineLevel="0" collapsed="false">
      <c r="A6314" s="1" t="n">
        <v>40441</v>
      </c>
      <c r="B6314" s="25" t="s">
        <v>56</v>
      </c>
      <c r="C6314" s="26" t="n">
        <v>1.49</v>
      </c>
      <c r="D6314" s="27" t="n">
        <v>0.66</v>
      </c>
      <c r="E6314" s="27" t="n">
        <v>2.01</v>
      </c>
      <c r="F6314" s="27" t="n">
        <v>0.92</v>
      </c>
      <c r="G6314" s="21" t="n">
        <f aca="false">C6314*$C$8770+D6314*$D$8770+E6314*$E$8770+F6314*$F$8770</f>
        <v>1.22229907575106</v>
      </c>
      <c r="H6314" s="27" t="n">
        <v>0.78</v>
      </c>
      <c r="I6314" s="27" t="n">
        <v>12.89</v>
      </c>
      <c r="J6314" s="21" t="n">
        <f aca="false">H6314*$H$8770+I6314*$I$8770</f>
        <v>9.4334663481346</v>
      </c>
      <c r="K6314" s="24" t="n">
        <v>73.0115</v>
      </c>
      <c r="L6314" s="24" t="n">
        <v>286.35</v>
      </c>
      <c r="M6314" s="23" t="n">
        <f aca="false">H6314*$H$8771+I6314*$I$8771+K6314*$K$8771+L6314*$L$8771</f>
        <v>15.7451285176145</v>
      </c>
      <c r="N6314" s="24" t="n">
        <v>1184.62</v>
      </c>
      <c r="O6314" s="24" t="n">
        <v>8682.93</v>
      </c>
      <c r="P6314" s="24" t="n">
        <f aca="false">N6314*$N$8770+O6314*$O$8770</f>
        <v>1384.62722280335</v>
      </c>
      <c r="Q6314" s="24" t="n">
        <f aca="false">H6314*$H$8772+I6314*$I$8772+K6314*$K$8772+L6314*$L$8772+N6314*$N$8772+O6314*$O$8772</f>
        <v>22.9988909594812</v>
      </c>
    </row>
    <row r="6315" customFormat="false" ht="12.75" hidden="false" customHeight="false" outlineLevel="0" collapsed="false">
      <c r="A6315" s="1" t="n">
        <v>40441</v>
      </c>
      <c r="B6315" s="25" t="s">
        <v>57</v>
      </c>
      <c r="C6315" s="26" t="n">
        <v>1.27</v>
      </c>
      <c r="D6315" s="27" t="n">
        <v>0.59</v>
      </c>
      <c r="E6315" s="27" t="n">
        <v>1.72</v>
      </c>
      <c r="F6315" s="27" t="n">
        <v>0.78</v>
      </c>
      <c r="G6315" s="21" t="n">
        <f aca="false">C6315*$C$8770+D6315*$D$8770+E6315*$E$8770+F6315*$F$8770</f>
        <v>1.04988183740944</v>
      </c>
      <c r="H6315" s="27" t="n">
        <v>0.74</v>
      </c>
      <c r="I6315" s="27" t="n">
        <v>11.35</v>
      </c>
      <c r="J6315" s="21" t="n">
        <f aca="false">H6315*$H$8770+I6315*$I$8770</f>
        <v>8.32160841896847</v>
      </c>
      <c r="K6315" s="24" t="n">
        <v>65.1782</v>
      </c>
      <c r="L6315" s="24" t="n">
        <v>263.65</v>
      </c>
      <c r="M6315" s="23" t="n">
        <f aca="false">H6315*$H$8771+I6315*$I$8771+K6315*$K$8771+L6315*$L$8771</f>
        <v>14.0560273295664</v>
      </c>
      <c r="N6315" s="24" t="n">
        <v>1150.74</v>
      </c>
      <c r="O6315" s="24" t="n">
        <v>8324.19</v>
      </c>
      <c r="P6315" s="24" t="n">
        <f aca="false">N6315*$N$8770+O6315*$O$8770</f>
        <v>1342.08202405858</v>
      </c>
      <c r="Q6315" s="24" t="n">
        <f aca="false">H6315*$H$8772+I6315*$I$8772+K6315*$K$8772+L6315*$L$8772+N6315*$N$8772+O6315*$O$8772</f>
        <v>21.0932916323929</v>
      </c>
    </row>
    <row r="6316" customFormat="false" ht="12.75" hidden="false" customHeight="false" outlineLevel="0" collapsed="false">
      <c r="A6316" s="1" t="n">
        <v>40441</v>
      </c>
      <c r="B6316" s="25" t="s">
        <v>58</v>
      </c>
      <c r="C6316" s="26" t="n">
        <v>1.1</v>
      </c>
      <c r="D6316" s="27" t="n">
        <v>0.53</v>
      </c>
      <c r="E6316" s="27" t="n">
        <v>1.46</v>
      </c>
      <c r="F6316" s="27" t="n">
        <v>0.66</v>
      </c>
      <c r="G6316" s="21" t="n">
        <f aca="false">C6316*$C$8770+D6316*$D$8770+E6316*$E$8770+F6316*$F$8770</f>
        <v>0.913993225731434</v>
      </c>
      <c r="H6316" s="27" t="n">
        <v>0.74</v>
      </c>
      <c r="I6316" s="27" t="n">
        <v>10.64</v>
      </c>
      <c r="J6316" s="21" t="n">
        <f aca="false">H6316*$H$8770+I6316*$I$8770</f>
        <v>7.8142623324965</v>
      </c>
      <c r="K6316" s="24" t="n">
        <v>59.8742</v>
      </c>
      <c r="L6316" s="24" t="n">
        <v>248.17</v>
      </c>
      <c r="M6316" s="23" t="n">
        <f aca="false">H6316*$H$8771+I6316*$I$8771+K6316*$K$8771+L6316*$L$8771</f>
        <v>13.1418157043031</v>
      </c>
      <c r="N6316" s="24" t="n">
        <v>1121.31</v>
      </c>
      <c r="O6316" s="24" t="n">
        <v>8484.12</v>
      </c>
      <c r="P6316" s="24" t="n">
        <f aca="false">N6316*$N$8770+O6316*$O$8770</f>
        <v>1317.70294456067</v>
      </c>
      <c r="Q6316" s="24" t="n">
        <f aca="false">H6316*$H$8772+I6316*$I$8772+K6316*$K$8772+L6316*$L$8772+N6316*$N$8772+O6316*$O$8772</f>
        <v>20.0547387084973</v>
      </c>
    </row>
    <row r="6317" customFormat="false" ht="12.75" hidden="false" customHeight="false" outlineLevel="0" collapsed="false">
      <c r="A6317" s="1" t="n">
        <v>40442</v>
      </c>
      <c r="B6317" s="18" t="s">
        <v>35</v>
      </c>
      <c r="C6317" s="19" t="n">
        <v>1</v>
      </c>
      <c r="D6317" s="20" t="n">
        <v>0.45</v>
      </c>
      <c r="E6317" s="20" t="n">
        <v>1.32</v>
      </c>
      <c r="F6317" s="20" t="n">
        <v>0.6</v>
      </c>
      <c r="G6317" s="21" t="n">
        <f aca="false">C6317*$C$8770+D6317*$D$8770+E6317*$E$8770+F6317*$F$8770</f>
        <v>0.821352368674242</v>
      </c>
      <c r="H6317" s="20" t="n">
        <v>0.71</v>
      </c>
      <c r="I6317" s="20" t="n">
        <v>10.14</v>
      </c>
      <c r="J6317" s="21" t="n">
        <f aca="false">H6317*$H$8770+I6317*$I$8770</f>
        <v>7.44841351469111</v>
      </c>
      <c r="K6317" s="28" t="n">
        <v>56.1949</v>
      </c>
      <c r="L6317" s="28" t="n">
        <v>235.04</v>
      </c>
      <c r="M6317" s="23" t="n">
        <f aca="false">H6317*$H$8771+I6317*$I$8771+K6317*$K$8771+L6317*$L$8771</f>
        <v>12.466556241711</v>
      </c>
      <c r="N6317" s="28" t="n">
        <v>1097.62</v>
      </c>
      <c r="O6317" s="28" t="n">
        <v>8265.29</v>
      </c>
      <c r="P6317" s="24" t="n">
        <f aca="false">N6317*$N$8770+O6317*$O$8770</f>
        <v>1288.80785041841</v>
      </c>
      <c r="Q6317" s="24" t="n">
        <f aca="false">H6317*$H$8772+I6317*$I$8772+K6317*$K$8772+L6317*$L$8772+N6317*$N$8772+O6317*$O$8772</f>
        <v>19.2299411828613</v>
      </c>
    </row>
    <row r="6318" customFormat="false" ht="12.75" hidden="false" customHeight="false" outlineLevel="0" collapsed="false">
      <c r="A6318" s="1" t="n">
        <v>40442</v>
      </c>
      <c r="B6318" s="25" t="s">
        <v>36</v>
      </c>
      <c r="C6318" s="26" t="n">
        <v>0.89</v>
      </c>
      <c r="D6318" s="27" t="n">
        <v>0.4</v>
      </c>
      <c r="E6318" s="27" t="n">
        <v>1.18</v>
      </c>
      <c r="F6318" s="27" t="n">
        <v>0.53</v>
      </c>
      <c r="G6318" s="21" t="n">
        <f aca="false">C6318*$C$8770+D6318*$D$8770+E6318*$E$8770+F6318*$F$8770</f>
        <v>0.73072660569187</v>
      </c>
      <c r="H6318" s="27" t="n">
        <v>0.71</v>
      </c>
      <c r="I6318" s="27" t="n">
        <v>9.79</v>
      </c>
      <c r="J6318" s="21" t="n">
        <f aca="false">H6318*$H$8770+I6318*$I$8770</f>
        <v>7.19831333121901</v>
      </c>
      <c r="K6318" s="24" t="n">
        <v>54.0004</v>
      </c>
      <c r="L6318" s="24" t="n">
        <v>227.86</v>
      </c>
      <c r="M6318" s="23" t="n">
        <f aca="false">H6318*$H$8771+I6318*$I$8771+K6318*$K$8771+L6318*$L$8771</f>
        <v>12.0414497854603</v>
      </c>
      <c r="N6318" s="24" t="n">
        <v>1071.62</v>
      </c>
      <c r="O6318" s="24" t="n">
        <v>8310.71</v>
      </c>
      <c r="P6318" s="24" t="n">
        <f aca="false">N6318*$N$8770+O6318*$O$8770</f>
        <v>1264.71288179916</v>
      </c>
      <c r="Q6318" s="24" t="n">
        <f aca="false">H6318*$H$8772+I6318*$I$8772+K6318*$K$8772+L6318*$L$8772+N6318*$N$8772+O6318*$O$8772</f>
        <v>18.679407154814</v>
      </c>
    </row>
    <row r="6319" customFormat="false" ht="12.75" hidden="false" customHeight="false" outlineLevel="0" collapsed="false">
      <c r="A6319" s="1" t="n">
        <v>40442</v>
      </c>
      <c r="B6319" s="25" t="s">
        <v>37</v>
      </c>
      <c r="C6319" s="26" t="n">
        <v>0.85</v>
      </c>
      <c r="D6319" s="27" t="n">
        <v>0.39</v>
      </c>
      <c r="E6319" s="27" t="n">
        <v>1.16</v>
      </c>
      <c r="F6319" s="27" t="n">
        <v>0.51</v>
      </c>
      <c r="G6319" s="21" t="n">
        <f aca="false">C6319*$C$8770+D6319*$D$8770+E6319*$E$8770+F6319*$F$8770</f>
        <v>0.700767790066687</v>
      </c>
      <c r="H6319" s="27" t="n">
        <v>0.69</v>
      </c>
      <c r="I6319" s="27" t="n">
        <v>9.61</v>
      </c>
      <c r="J6319" s="21" t="n">
        <f aca="false">H6319*$H$8770+I6319*$I$8770</f>
        <v>7.06398181877462</v>
      </c>
      <c r="K6319" s="24" t="n">
        <v>52.7868</v>
      </c>
      <c r="L6319" s="24" t="n">
        <v>223.79</v>
      </c>
      <c r="M6319" s="23" t="n">
        <f aca="false">H6319*$H$8771+I6319*$I$8771+K6319*$K$8771+L6319*$L$8771</f>
        <v>11.80893472199</v>
      </c>
      <c r="N6319" s="24" t="n">
        <v>1053.08</v>
      </c>
      <c r="O6319" s="24" t="n">
        <v>8169.35</v>
      </c>
      <c r="P6319" s="24" t="n">
        <f aca="false">N6319*$N$8770+O6319*$O$8770</f>
        <v>1242.89682531381</v>
      </c>
      <c r="Q6319" s="24" t="n">
        <f aca="false">H6319*$H$8772+I6319*$I$8772+K6319*$K$8772+L6319*$L$8772+N6319*$N$8772+O6319*$O$8772</f>
        <v>18.332520018846</v>
      </c>
    </row>
    <row r="6320" customFormat="false" ht="12.75" hidden="false" customHeight="false" outlineLevel="0" collapsed="false">
      <c r="A6320" s="1" t="n">
        <v>40442</v>
      </c>
      <c r="B6320" s="25" t="s">
        <v>38</v>
      </c>
      <c r="C6320" s="26" t="n">
        <v>0.83</v>
      </c>
      <c r="D6320" s="27" t="n">
        <v>0.38</v>
      </c>
      <c r="E6320" s="27" t="n">
        <v>1.13</v>
      </c>
      <c r="F6320" s="27" t="n">
        <v>0.5</v>
      </c>
      <c r="G6320" s="21" t="n">
        <f aca="false">C6320*$C$8770+D6320*$D$8770+E6320*$E$8770+F6320*$F$8770</f>
        <v>0.684096817352242</v>
      </c>
      <c r="H6320" s="27" t="n">
        <v>0.68</v>
      </c>
      <c r="I6320" s="27" t="n">
        <v>9.51</v>
      </c>
      <c r="J6320" s="21" t="n">
        <f aca="false">H6320*$H$8770+I6320*$I$8770</f>
        <v>6.98967034302465</v>
      </c>
      <c r="K6320" s="24" t="n">
        <v>52.7624</v>
      </c>
      <c r="L6320" s="24" t="n">
        <v>224.83</v>
      </c>
      <c r="M6320" s="23" t="n">
        <f aca="false">H6320*$H$8771+I6320*$I$8771+K6320*$K$8771+L6320*$L$8771</f>
        <v>11.7500815741081</v>
      </c>
      <c r="N6320" s="24" t="n">
        <v>1048.93</v>
      </c>
      <c r="O6320" s="24" t="n">
        <v>8204.29</v>
      </c>
      <c r="P6320" s="24" t="n">
        <f aca="false">N6320*$N$8770+O6320*$O$8770</f>
        <v>1239.78949790795</v>
      </c>
      <c r="Q6320" s="24" t="n">
        <f aca="false">H6320*$H$8772+I6320*$I$8772+K6320*$K$8772+L6320*$L$8772+N6320*$N$8772+O6320*$O$8772</f>
        <v>18.2575128806607</v>
      </c>
    </row>
    <row r="6321" customFormat="false" ht="12.75" hidden="false" customHeight="false" outlineLevel="0" collapsed="false">
      <c r="A6321" s="1" t="n">
        <v>40442</v>
      </c>
      <c r="B6321" s="25" t="s">
        <v>39</v>
      </c>
      <c r="C6321" s="26" t="n">
        <v>0.85</v>
      </c>
      <c r="D6321" s="27" t="n">
        <v>0.37</v>
      </c>
      <c r="E6321" s="27" t="n">
        <v>1.17</v>
      </c>
      <c r="F6321" s="27" t="n">
        <v>0.51</v>
      </c>
      <c r="G6321" s="21" t="n">
        <f aca="false">C6321*$C$8770+D6321*$D$8770+E6321*$E$8770+F6321*$F$8770</f>
        <v>0.694911985543278</v>
      </c>
      <c r="H6321" s="27" t="n">
        <v>0.69</v>
      </c>
      <c r="I6321" s="27" t="n">
        <v>9.59</v>
      </c>
      <c r="J6321" s="21" t="n">
        <f aca="false">H6321*$H$8770+I6321*$I$8770</f>
        <v>7.04969037971907</v>
      </c>
      <c r="K6321" s="24" t="n">
        <v>54.7797</v>
      </c>
      <c r="L6321" s="24" t="n">
        <v>236.02</v>
      </c>
      <c r="M6321" s="23" t="n">
        <f aca="false">H6321*$H$8771+I6321*$I$8771+K6321*$K$8771+L6321*$L$8771</f>
        <v>12.0349147213213</v>
      </c>
      <c r="N6321" s="24" t="n">
        <v>1079.82</v>
      </c>
      <c r="O6321" s="24" t="n">
        <v>8216.63</v>
      </c>
      <c r="P6321" s="24" t="n">
        <f aca="false">N6321*$N$8770+O6321*$O$8770</f>
        <v>1270.18470188285</v>
      </c>
      <c r="Q6321" s="24" t="n">
        <f aca="false">H6321*$H$8772+I6321*$I$8772+K6321*$K$8772+L6321*$L$8772+N6321*$N$8772+O6321*$O$8772</f>
        <v>18.7019021196164</v>
      </c>
    </row>
    <row r="6322" customFormat="false" ht="12.75" hidden="false" customHeight="false" outlineLevel="0" collapsed="false">
      <c r="A6322" s="1" t="n">
        <v>40442</v>
      </c>
      <c r="B6322" s="25" t="s">
        <v>40</v>
      </c>
      <c r="C6322" s="26" t="n">
        <v>0.9</v>
      </c>
      <c r="D6322" s="27" t="n">
        <v>0.38</v>
      </c>
      <c r="E6322" s="27" t="n">
        <v>1.35</v>
      </c>
      <c r="F6322" s="27" t="n">
        <v>0.6</v>
      </c>
      <c r="G6322" s="21" t="n">
        <f aca="false">C6322*$C$8770+D6322*$D$8770+E6322*$E$8770+F6322*$F$8770</f>
        <v>0.73611997837987</v>
      </c>
      <c r="H6322" s="27" t="n">
        <v>0.66</v>
      </c>
      <c r="I6322" s="27" t="n">
        <v>10.12</v>
      </c>
      <c r="J6322" s="21" t="n">
        <f aca="false">H6322*$H$8770+I6322*$I$8770</f>
        <v>7.41985067327443</v>
      </c>
      <c r="K6322" s="24" t="n">
        <v>61.6236</v>
      </c>
      <c r="L6322" s="24" t="n">
        <v>266.25</v>
      </c>
      <c r="M6322" s="23" t="n">
        <f aca="false">H6322*$H$8771+I6322*$I$8771+K6322*$K$8771+L6322*$L$8771</f>
        <v>13.0672279146745</v>
      </c>
      <c r="N6322" s="24" t="n">
        <v>1164.39</v>
      </c>
      <c r="O6322" s="24" t="n">
        <v>8545.42</v>
      </c>
      <c r="P6322" s="24" t="n">
        <f aca="false">N6322*$N$8770+O6322*$O$8770</f>
        <v>1361.26893828452</v>
      </c>
      <c r="Q6322" s="24" t="n">
        <f aca="false">H6322*$H$8772+I6322*$I$8772+K6322*$K$8772+L6322*$L$8772+N6322*$N$8772+O6322*$O$8772</f>
        <v>20.2114041527632</v>
      </c>
    </row>
    <row r="6323" customFormat="false" ht="12.75" hidden="false" customHeight="false" outlineLevel="0" collapsed="false">
      <c r="A6323" s="1" t="n">
        <v>40442</v>
      </c>
      <c r="B6323" s="25" t="s">
        <v>41</v>
      </c>
      <c r="C6323" s="26" t="n">
        <v>1.07</v>
      </c>
      <c r="D6323" s="27" t="n">
        <v>0.43</v>
      </c>
      <c r="E6323" s="27" t="n">
        <v>1.67</v>
      </c>
      <c r="F6323" s="27" t="n">
        <v>0.72</v>
      </c>
      <c r="G6323" s="21" t="n">
        <f aca="false">C6323*$C$8770+D6323*$D$8770+E6323*$E$8770+F6323*$F$8770</f>
        <v>0.869637077014172</v>
      </c>
      <c r="H6323" s="27" t="n">
        <v>0.73</v>
      </c>
      <c r="I6323" s="27" t="n">
        <v>11.48</v>
      </c>
      <c r="J6323" s="21" t="n">
        <f aca="false">H6323*$H$8770+I6323*$I$8770</f>
        <v>8.41164849235731</v>
      </c>
      <c r="K6323" s="24" t="n">
        <v>74.8731</v>
      </c>
      <c r="L6323" s="24" t="n">
        <v>315.91</v>
      </c>
      <c r="M6323" s="23" t="n">
        <f aca="false">H6323*$H$8771+I6323*$I$8771+K6323*$K$8771+L6323*$L$8771</f>
        <v>15.2206183601369</v>
      </c>
      <c r="N6323" s="24" t="n">
        <v>1294.79</v>
      </c>
      <c r="O6323" s="24" t="n">
        <v>8704.9</v>
      </c>
      <c r="P6323" s="24" t="n">
        <f aca="false">N6323*$N$8770+O6323*$O$8770</f>
        <v>1492.44460774059</v>
      </c>
      <c r="Q6323" s="24" t="n">
        <f aca="false">H6323*$H$8772+I6323*$I$8772+K6323*$K$8772+L6323*$L$8772+N6323*$N$8772+O6323*$O$8772</f>
        <v>23.0484889540491</v>
      </c>
    </row>
    <row r="6324" customFormat="false" ht="12.75" hidden="false" customHeight="false" outlineLevel="0" collapsed="false">
      <c r="A6324" s="1" t="n">
        <v>40442</v>
      </c>
      <c r="B6324" s="25" t="s">
        <v>42</v>
      </c>
      <c r="C6324" s="26" t="n">
        <v>1.07</v>
      </c>
      <c r="D6324" s="27" t="n">
        <v>0.42</v>
      </c>
      <c r="E6324" s="27" t="n">
        <v>1.75</v>
      </c>
      <c r="F6324" s="27" t="n">
        <v>0.79</v>
      </c>
      <c r="G6324" s="21" t="n">
        <f aca="false">C6324*$C$8770+D6324*$D$8770+E6324*$E$8770+F6324*$F$8770</f>
        <v>0.870629828355426</v>
      </c>
      <c r="H6324" s="27" t="n">
        <v>0.79</v>
      </c>
      <c r="I6324" s="27" t="n">
        <v>13.76</v>
      </c>
      <c r="J6324" s="21" t="n">
        <f aca="false">H6324*$H$8770+I6324*$I$8770</f>
        <v>10.0579982275232</v>
      </c>
      <c r="K6324" s="24" t="n">
        <v>87.3211</v>
      </c>
      <c r="L6324" s="24" t="n">
        <v>344.22</v>
      </c>
      <c r="M6324" s="23" t="n">
        <f aca="false">H6324*$H$8771+I6324*$I$8771+K6324*$K$8771+L6324*$L$8771</f>
        <v>17.7005942926878</v>
      </c>
      <c r="N6324" s="24" t="n">
        <v>1374.21</v>
      </c>
      <c r="O6324" s="24" t="n">
        <v>8939.02</v>
      </c>
      <c r="P6324" s="24" t="n">
        <f aca="false">N6324*$N$8770+O6324*$O$8770</f>
        <v>1575.99101987448</v>
      </c>
      <c r="Q6324" s="24" t="n">
        <f aca="false">H6324*$H$8772+I6324*$I$8772+K6324*$K$8772+L6324*$L$8772+N6324*$N$8772+O6324*$O$8772</f>
        <v>25.9580392616817</v>
      </c>
    </row>
    <row r="6325" customFormat="false" ht="12.75" hidden="false" customHeight="false" outlineLevel="0" collapsed="false">
      <c r="A6325" s="1" t="n">
        <v>40442</v>
      </c>
      <c r="B6325" s="25" t="s">
        <v>43</v>
      </c>
      <c r="C6325" s="26" t="n">
        <v>1.1</v>
      </c>
      <c r="D6325" s="27" t="n">
        <v>0.44</v>
      </c>
      <c r="E6325" s="27" t="n">
        <v>1.56</v>
      </c>
      <c r="F6325" s="27" t="n">
        <v>0.74</v>
      </c>
      <c r="G6325" s="21" t="n">
        <f aca="false">C6325*$C$8770+D6325*$D$8770+E6325*$E$8770+F6325*$F$8770</f>
        <v>0.891812141488901</v>
      </c>
      <c r="H6325" s="27" t="n">
        <v>1.01</v>
      </c>
      <c r="I6325" s="27" t="n">
        <v>16.13</v>
      </c>
      <c r="J6325" s="21" t="n">
        <f aca="false">H6325*$H$8770+I6325*$I$8770</f>
        <v>11.8143279259946</v>
      </c>
      <c r="K6325" s="24" t="n">
        <v>98.2203</v>
      </c>
      <c r="L6325" s="24" t="n">
        <v>366.15</v>
      </c>
      <c r="M6325" s="23" t="n">
        <f aca="false">H6325*$H$8771+I6325*$I$8771+K6325*$K$8771+L6325*$L$8771</f>
        <v>20.1344820878888</v>
      </c>
      <c r="N6325" s="24" t="n">
        <v>1430.5</v>
      </c>
      <c r="O6325" s="24" t="n">
        <v>8681.9</v>
      </c>
      <c r="P6325" s="24" t="n">
        <f aca="false">N6325*$N$8770+O6325*$O$8770</f>
        <v>1623.92123430962</v>
      </c>
      <c r="Q6325" s="24" t="n">
        <f aca="false">H6325*$H$8772+I6325*$I$8772+K6325*$K$8772+L6325*$L$8772+N6325*$N$8772+O6325*$O$8772</f>
        <v>28.6330139604235</v>
      </c>
    </row>
    <row r="6326" customFormat="false" ht="12.75" hidden="false" customHeight="false" outlineLevel="0" collapsed="false">
      <c r="A6326" s="1" t="n">
        <v>40442</v>
      </c>
      <c r="B6326" s="25" t="s">
        <v>44</v>
      </c>
      <c r="C6326" s="26" t="n">
        <v>1.2</v>
      </c>
      <c r="D6326" s="27" t="n">
        <v>0.47</v>
      </c>
      <c r="E6326" s="27" t="n">
        <v>1.63</v>
      </c>
      <c r="F6326" s="27" t="n">
        <v>0.85</v>
      </c>
      <c r="G6326" s="21" t="n">
        <f aca="false">C6326*$C$8770+D6326*$D$8770+E6326*$E$8770+F6326*$F$8770</f>
        <v>0.971110980624815</v>
      </c>
      <c r="H6326" s="27" t="n">
        <v>1.25</v>
      </c>
      <c r="I6326" s="27" t="n">
        <v>18.24</v>
      </c>
      <c r="J6326" s="21" t="n">
        <f aca="false">H6326*$H$8770+I6326*$I$8770</f>
        <v>13.3905774776884</v>
      </c>
      <c r="K6326" s="24" t="n">
        <v>106.0344</v>
      </c>
      <c r="L6326" s="24" t="n">
        <v>383.65</v>
      </c>
      <c r="M6326" s="23" t="n">
        <f aca="false">H6326*$H$8771+I6326*$I$8771+K6326*$K$8771+L6326*$L$8771</f>
        <v>22.1982996076989</v>
      </c>
      <c r="N6326" s="24" t="n">
        <v>1470.57</v>
      </c>
      <c r="O6326" s="24" t="n">
        <v>8726.21</v>
      </c>
      <c r="P6326" s="24" t="n">
        <f aca="false">N6326*$N$8770+O6326*$O$8770</f>
        <v>1664.10433054393</v>
      </c>
      <c r="Q6326" s="24" t="n">
        <f aca="false">H6326*$H$8772+I6326*$I$8772+K6326*$K$8772+L6326*$L$8772+N6326*$N$8772+O6326*$O$8772</f>
        <v>30.8988271038191</v>
      </c>
    </row>
    <row r="6327" customFormat="false" ht="12.75" hidden="false" customHeight="false" outlineLevel="0" collapsed="false">
      <c r="A6327" s="1" t="n">
        <v>40442</v>
      </c>
      <c r="B6327" s="25" t="s">
        <v>45</v>
      </c>
      <c r="C6327" s="26" t="n">
        <v>1.26</v>
      </c>
      <c r="D6327" s="27" t="n">
        <v>0.53</v>
      </c>
      <c r="E6327" s="27" t="n">
        <v>1.75</v>
      </c>
      <c r="F6327" s="27" t="n">
        <v>0.86</v>
      </c>
      <c r="G6327" s="21" t="n">
        <f aca="false">C6327*$C$8770+D6327*$D$8770+E6327*$E$8770+F6327*$F$8770</f>
        <v>1.02945942137157</v>
      </c>
      <c r="H6327" s="27" t="n">
        <v>1.39</v>
      </c>
      <c r="I6327" s="27" t="n">
        <v>19.87</v>
      </c>
      <c r="J6327" s="21" t="n">
        <f aca="false">H6327*$H$8770+I6327*$I$8770</f>
        <v>14.5952896873268</v>
      </c>
      <c r="K6327" s="24" t="n">
        <v>111.172</v>
      </c>
      <c r="L6327" s="24" t="n">
        <v>396.15</v>
      </c>
      <c r="M6327" s="23" t="n">
        <f aca="false">H6327*$H$8771+I6327*$I$8771+K6327*$K$8771+L6327*$L$8771</f>
        <v>23.7251206660203</v>
      </c>
      <c r="N6327" s="24" t="n">
        <v>1508.38</v>
      </c>
      <c r="O6327" s="24" t="n">
        <v>8763.16</v>
      </c>
      <c r="P6327" s="24" t="n">
        <f aca="false">N6327*$N$8770+O6327*$O$8770</f>
        <v>1701.89139121339</v>
      </c>
      <c r="Q6327" s="24" t="n">
        <f aca="false">H6327*$H$8772+I6327*$I$8772+K6327*$K$8772+L6327*$L$8772+N6327*$N$8772+O6327*$O$8772</f>
        <v>32.6177926611607</v>
      </c>
    </row>
    <row r="6328" customFormat="false" ht="12.75" hidden="false" customHeight="false" outlineLevel="0" collapsed="false">
      <c r="A6328" s="1" t="n">
        <v>40442</v>
      </c>
      <c r="B6328" s="25" t="s">
        <v>46</v>
      </c>
      <c r="C6328" s="26" t="n">
        <v>1.39</v>
      </c>
      <c r="D6328" s="27" t="n">
        <v>0.54</v>
      </c>
      <c r="E6328" s="27" t="n">
        <v>1.89</v>
      </c>
      <c r="F6328" s="27" t="n">
        <v>0.92</v>
      </c>
      <c r="G6328" s="21" t="n">
        <f aca="false">C6328*$C$8770+D6328*$D$8770+E6328*$E$8770+F6328*$F$8770</f>
        <v>1.12065684481816</v>
      </c>
      <c r="H6328" s="27" t="n">
        <v>1.43</v>
      </c>
      <c r="I6328" s="27" t="n">
        <v>20.49</v>
      </c>
      <c r="J6328" s="21" t="n">
        <f aca="false">H6328*$H$8770+I6328*$I$8770</f>
        <v>15.0497414199377</v>
      </c>
      <c r="K6328" s="24" t="n">
        <v>113.7516</v>
      </c>
      <c r="L6328" s="24" t="n">
        <v>405.11</v>
      </c>
      <c r="M6328" s="23" t="n">
        <f aca="false">H6328*$H$8771+I6328*$I$8771+K6328*$K$8771+L6328*$L$8771</f>
        <v>24.381754818505</v>
      </c>
      <c r="N6328" s="24" t="n">
        <v>1519.17</v>
      </c>
      <c r="O6328" s="24" t="n">
        <v>8809.26</v>
      </c>
      <c r="P6328" s="24" t="n">
        <f aca="false">N6328*$N$8770+O6328*$O$8770</f>
        <v>1713.6232374477</v>
      </c>
      <c r="Q6328" s="24" t="n">
        <f aca="false">H6328*$H$8772+I6328*$I$8772+K6328*$K$8772+L6328*$L$8772+N6328*$N$8772+O6328*$O$8772</f>
        <v>33.3331148173605</v>
      </c>
    </row>
    <row r="6329" customFormat="false" ht="12.75" hidden="false" customHeight="false" outlineLevel="0" collapsed="false">
      <c r="A6329" s="1" t="n">
        <v>40442</v>
      </c>
      <c r="B6329" s="25" t="s">
        <v>47</v>
      </c>
      <c r="C6329" s="26" t="n">
        <v>1.6</v>
      </c>
      <c r="D6329" s="27" t="n">
        <v>0.61</v>
      </c>
      <c r="E6329" s="27" t="n">
        <v>1.95</v>
      </c>
      <c r="F6329" s="27" t="n">
        <v>0.92</v>
      </c>
      <c r="G6329" s="21" t="n">
        <f aca="false">C6329*$C$8770+D6329*$D$8770+E6329*$E$8770+F6329*$F$8770</f>
        <v>1.27795483318342</v>
      </c>
      <c r="H6329" s="27" t="n">
        <v>1.47</v>
      </c>
      <c r="I6329" s="27" t="n">
        <v>21.05</v>
      </c>
      <c r="J6329" s="21" t="n">
        <f aca="false">H6329*$H$8770+I6329*$I$8770</f>
        <v>15.461318835382</v>
      </c>
      <c r="K6329" s="24" t="n">
        <v>115.764</v>
      </c>
      <c r="L6329" s="24" t="n">
        <v>411.62</v>
      </c>
      <c r="M6329" s="23" t="n">
        <f aca="false">H6329*$H$8771+I6329*$I$8771+K6329*$K$8771+L6329*$L$8771</f>
        <v>24.942017469658</v>
      </c>
      <c r="N6329" s="24" t="n">
        <v>1530.91</v>
      </c>
      <c r="O6329" s="24" t="n">
        <v>8946.6</v>
      </c>
      <c r="P6329" s="24" t="n">
        <f aca="false">N6329*$N$8770+O6329*$O$8770</f>
        <v>1728.71344665272</v>
      </c>
      <c r="Q6329" s="24" t="n">
        <f aca="false">H6329*$H$8772+I6329*$I$8772+K6329*$K$8772+L6329*$L$8772+N6329*$N$8772+O6329*$O$8772</f>
        <v>33.9703722520925</v>
      </c>
    </row>
    <row r="6330" customFormat="false" ht="12.75" hidden="false" customHeight="false" outlineLevel="0" collapsed="false">
      <c r="A6330" s="1" t="n">
        <v>40442</v>
      </c>
      <c r="B6330" s="25" t="s">
        <v>48</v>
      </c>
      <c r="C6330" s="26" t="n">
        <v>1.84</v>
      </c>
      <c r="D6330" s="27" t="n">
        <v>0.65</v>
      </c>
      <c r="E6330" s="27" t="n">
        <v>2.03</v>
      </c>
      <c r="F6330" s="27" t="n">
        <v>0.93</v>
      </c>
      <c r="G6330" s="21" t="n">
        <f aca="false">C6330*$C$8770+D6330*$D$8770+E6330*$E$8770+F6330*$F$8770</f>
        <v>1.44637734955075</v>
      </c>
      <c r="H6330" s="27" t="n">
        <v>1.48</v>
      </c>
      <c r="I6330" s="27" t="n">
        <v>21.6</v>
      </c>
      <c r="J6330" s="21" t="n">
        <f aca="false">H6330*$H$8770+I6330*$I$8770</f>
        <v>15.8571876898818</v>
      </c>
      <c r="K6330" s="24" t="n">
        <v>118.209</v>
      </c>
      <c r="L6330" s="24" t="n">
        <v>417.24</v>
      </c>
      <c r="M6330" s="23" t="n">
        <f aca="false">H6330*$H$8771+I6330*$I$8771+K6330*$K$8771+L6330*$L$8771</f>
        <v>25.4979723940397</v>
      </c>
      <c r="N6330" s="24" t="n">
        <v>1542.45</v>
      </c>
      <c r="O6330" s="24" t="n">
        <v>9051.1</v>
      </c>
      <c r="P6330" s="24" t="n">
        <f aca="false">N6330*$N$8770+O6330*$O$8770</f>
        <v>1742.73302824268</v>
      </c>
      <c r="Q6330" s="24" t="n">
        <f aca="false">H6330*$H$8772+I6330*$I$8772+K6330*$K$8772+L6330*$L$8772+N6330*$N$8772+O6330*$O$8772</f>
        <v>34.5976714871681</v>
      </c>
    </row>
    <row r="6331" customFormat="false" ht="12.75" hidden="false" customHeight="false" outlineLevel="0" collapsed="false">
      <c r="A6331" s="1" t="n">
        <v>40442</v>
      </c>
      <c r="B6331" s="25" t="s">
        <v>49</v>
      </c>
      <c r="C6331" s="26" t="n">
        <v>1.88</v>
      </c>
      <c r="D6331" s="27" t="n">
        <v>0.67</v>
      </c>
      <c r="E6331" s="27" t="n">
        <v>2.11</v>
      </c>
      <c r="F6331" s="27" t="n">
        <v>0.97</v>
      </c>
      <c r="G6331" s="21" t="n">
        <f aca="false">C6331*$C$8770+D6331*$D$8770+E6331*$E$8770+F6331*$F$8770</f>
        <v>1.48082503005534</v>
      </c>
      <c r="H6331" s="27" t="n">
        <v>1.51</v>
      </c>
      <c r="I6331" s="27" t="n">
        <v>21.95</v>
      </c>
      <c r="J6331" s="21" t="n">
        <f aca="false">H6331*$H$8770+I6331*$I$8770</f>
        <v>16.1158507147705</v>
      </c>
      <c r="K6331" s="24" t="n">
        <v>116.9218</v>
      </c>
      <c r="L6331" s="24" t="n">
        <v>412.48</v>
      </c>
      <c r="M6331" s="23" t="n">
        <f aca="false">H6331*$H$8771+I6331*$I$8771+K6331*$K$8771+L6331*$L$8771</f>
        <v>25.6232475542479</v>
      </c>
      <c r="N6331" s="24" t="n">
        <v>1522.57</v>
      </c>
      <c r="O6331" s="24" t="n">
        <v>8914.02</v>
      </c>
      <c r="P6331" s="24" t="n">
        <f aca="false">N6331*$N$8770+O6331*$O$8770</f>
        <v>1719.72687761506</v>
      </c>
      <c r="Q6331" s="24" t="n">
        <f aca="false">H6331*$H$8772+I6331*$I$8772+K6331*$K$8772+L6331*$L$8772+N6331*$N$8772+O6331*$O$8772</f>
        <v>34.600372272047</v>
      </c>
    </row>
    <row r="6332" customFormat="false" ht="12.75" hidden="false" customHeight="false" outlineLevel="0" collapsed="false">
      <c r="A6332" s="1" t="n">
        <v>40442</v>
      </c>
      <c r="B6332" s="25" t="s">
        <v>50</v>
      </c>
      <c r="C6332" s="26" t="n">
        <v>1.95</v>
      </c>
      <c r="D6332" s="27" t="n">
        <v>0.67</v>
      </c>
      <c r="E6332" s="27" t="n">
        <v>2.17</v>
      </c>
      <c r="F6332" s="27" t="n">
        <v>0.99</v>
      </c>
      <c r="G6332" s="21" t="n">
        <f aca="false">C6332*$C$8770+D6332*$D$8770+E6332*$E$8770+F6332*$F$8770</f>
        <v>1.52761595737216</v>
      </c>
      <c r="H6332" s="27" t="n">
        <v>1.45</v>
      </c>
      <c r="I6332" s="27" t="n">
        <v>21.36</v>
      </c>
      <c r="J6332" s="21" t="n">
        <f aca="false">H6332*$H$8770+I6332*$I$8770</f>
        <v>15.6771275797985</v>
      </c>
      <c r="K6332" s="24" t="n">
        <v>111.388</v>
      </c>
      <c r="L6332" s="24" t="n">
        <v>398.26</v>
      </c>
      <c r="M6332" s="23" t="n">
        <f aca="false">H6332*$H$8771+I6332*$I$8771+K6332*$K$8771+L6332*$L$8771</f>
        <v>24.7772060583771</v>
      </c>
      <c r="N6332" s="24" t="n">
        <v>1485.12</v>
      </c>
      <c r="O6332" s="24" t="n">
        <v>8897.4</v>
      </c>
      <c r="P6332" s="24" t="n">
        <f aca="false">N6332*$N$8770+O6332*$O$8770</f>
        <v>1682.83248953975</v>
      </c>
      <c r="Q6332" s="24" t="n">
        <f aca="false">H6332*$H$8772+I6332*$I$8772+K6332*$K$8772+L6332*$L$8772+N6332*$N$8772+O6332*$O$8772</f>
        <v>33.563309107034</v>
      </c>
    </row>
    <row r="6333" customFormat="false" ht="12.75" hidden="false" customHeight="false" outlineLevel="0" collapsed="false">
      <c r="A6333" s="1" t="n">
        <v>40442</v>
      </c>
      <c r="B6333" s="25" t="s">
        <v>51</v>
      </c>
      <c r="C6333" s="26" t="n">
        <v>2</v>
      </c>
      <c r="D6333" s="27" t="n">
        <v>0.75</v>
      </c>
      <c r="E6333" s="27" t="n">
        <v>2.31</v>
      </c>
      <c r="F6333" s="27" t="n">
        <v>1.02</v>
      </c>
      <c r="G6333" s="21" t="n">
        <f aca="false">C6333*$C$8770+D6333*$D$8770+E6333*$E$8770+F6333*$F$8770</f>
        <v>1.58655845003158</v>
      </c>
      <c r="H6333" s="27" t="n">
        <v>1.37</v>
      </c>
      <c r="I6333" s="27" t="n">
        <v>20.1</v>
      </c>
      <c r="J6333" s="21" t="n">
        <f aca="false">H6333*$H$8770+I6333*$I$8770</f>
        <v>14.7539326755211</v>
      </c>
      <c r="K6333" s="24" t="n">
        <v>103.3781</v>
      </c>
      <c r="L6333" s="24" t="n">
        <v>378.17</v>
      </c>
      <c r="M6333" s="23" t="n">
        <f aca="false">H6333*$H$8771+I6333*$I$8771+K6333*$K$8771+L6333*$L$8771</f>
        <v>23.2874922665418</v>
      </c>
      <c r="N6333" s="24" t="n">
        <v>1432.45</v>
      </c>
      <c r="O6333" s="24" t="n">
        <v>8716.57</v>
      </c>
      <c r="P6333" s="24" t="n">
        <f aca="false">N6333*$N$8770+O6333*$O$8770</f>
        <v>1626.7439958159</v>
      </c>
      <c r="Q6333" s="24" t="n">
        <f aca="false">H6333*$H$8772+I6333*$I$8772+K6333*$K$8772+L6333*$L$8772+N6333*$N$8772+O6333*$O$8772</f>
        <v>31.7842741377972</v>
      </c>
    </row>
    <row r="6334" customFormat="false" ht="12.75" hidden="false" customHeight="false" outlineLevel="0" collapsed="false">
      <c r="A6334" s="1" t="n">
        <v>40442</v>
      </c>
      <c r="B6334" s="25" t="s">
        <v>52</v>
      </c>
      <c r="C6334" s="26" t="n">
        <v>2.01</v>
      </c>
      <c r="D6334" s="27" t="n">
        <v>0.79</v>
      </c>
      <c r="E6334" s="27" t="n">
        <v>2.38</v>
      </c>
      <c r="F6334" s="27" t="n">
        <v>1.09</v>
      </c>
      <c r="G6334" s="21" t="n">
        <f aca="false">C6334*$C$8770+D6334*$D$8770+E6334*$E$8770+F6334*$F$8770</f>
        <v>1.6088111045578</v>
      </c>
      <c r="H6334" s="27" t="n">
        <v>1.13</v>
      </c>
      <c r="I6334" s="27" t="n">
        <v>18.24</v>
      </c>
      <c r="J6334" s="21" t="n">
        <f aca="false">H6334*$H$8770+I6334*$I$8770</f>
        <v>13.3563261120217</v>
      </c>
      <c r="K6334" s="24" t="n">
        <v>95.3253</v>
      </c>
      <c r="L6334" s="24" t="n">
        <v>356.93</v>
      </c>
      <c r="M6334" s="23" t="n">
        <f aca="false">H6334*$H$8771+I6334*$I$8771+K6334*$K$8771+L6334*$L$8771</f>
        <v>21.3362838030916</v>
      </c>
      <c r="N6334" s="24" t="n">
        <v>1367.72</v>
      </c>
      <c r="O6334" s="24" t="n">
        <v>8265.27</v>
      </c>
      <c r="P6334" s="24" t="n">
        <f aca="false">N6334*$N$8770+O6334*$O$8770</f>
        <v>1551.7027667364</v>
      </c>
      <c r="Q6334" s="24" t="n">
        <f aca="false">H6334*$H$8772+I6334*$I$8772+K6334*$K$8772+L6334*$L$8772+N6334*$N$8772+O6334*$O$8772</f>
        <v>29.445758653068</v>
      </c>
    </row>
    <row r="6335" customFormat="false" ht="12.75" hidden="false" customHeight="false" outlineLevel="0" collapsed="false">
      <c r="A6335" s="1" t="n">
        <v>40442</v>
      </c>
      <c r="B6335" s="25" t="s">
        <v>53</v>
      </c>
      <c r="C6335" s="26" t="n">
        <v>2.02</v>
      </c>
      <c r="D6335" s="27" t="n">
        <v>0.83</v>
      </c>
      <c r="E6335" s="27" t="n">
        <v>2.38</v>
      </c>
      <c r="F6335" s="27" t="n">
        <v>1.16</v>
      </c>
      <c r="G6335" s="21" t="n">
        <f aca="false">C6335*$C$8770+D6335*$D$8770+E6335*$E$8770+F6335*$F$8770</f>
        <v>1.63035562735202</v>
      </c>
      <c r="H6335" s="27" t="n">
        <v>1.04</v>
      </c>
      <c r="I6335" s="27" t="n">
        <v>16.89</v>
      </c>
      <c r="J6335" s="21" t="n">
        <f aca="false">H6335*$H$8770+I6335*$I$8770</f>
        <v>12.3659654515222</v>
      </c>
      <c r="K6335" s="24" t="n">
        <v>89.0757</v>
      </c>
      <c r="L6335" s="24" t="n">
        <v>332.33</v>
      </c>
      <c r="M6335" s="23" t="n">
        <f aca="false">H6335*$H$8771+I6335*$I$8771+K6335*$K$8771+L6335*$L$8771</f>
        <v>19.8155856286291</v>
      </c>
      <c r="N6335" s="24" t="n">
        <v>1271.6</v>
      </c>
      <c r="O6335" s="24" t="n">
        <v>8632.29</v>
      </c>
      <c r="P6335" s="24" t="n">
        <f aca="false">N6335*$N$8770+O6335*$O$8770</f>
        <v>1467.93639644351</v>
      </c>
      <c r="Q6335" s="24" t="n">
        <f aca="false">H6335*$H$8772+I6335*$I$8772+K6335*$K$8772+L6335*$L$8772+N6335*$N$8772+O6335*$O$8772</f>
        <v>27.4892372839643</v>
      </c>
    </row>
    <row r="6336" customFormat="false" ht="12.75" hidden="false" customHeight="false" outlineLevel="0" collapsed="false">
      <c r="A6336" s="1" t="n">
        <v>40442</v>
      </c>
      <c r="B6336" s="25" t="s">
        <v>54</v>
      </c>
      <c r="C6336" s="26" t="n">
        <v>1.97</v>
      </c>
      <c r="D6336" s="27" t="n">
        <v>0.84</v>
      </c>
      <c r="E6336" s="27" t="n">
        <v>2.43</v>
      </c>
      <c r="F6336" s="27" t="n">
        <v>1.06</v>
      </c>
      <c r="G6336" s="21" t="n">
        <f aca="false">C6336*$C$8770+D6336*$D$8770+E6336*$E$8770+F6336*$F$8770</f>
        <v>1.596979613401</v>
      </c>
      <c r="H6336" s="27" t="n">
        <v>0.94</v>
      </c>
      <c r="I6336" s="27" t="n">
        <v>16.3</v>
      </c>
      <c r="J6336" s="21" t="n">
        <f aca="false">H6336*$H$8770+I6336*$I$8770</f>
        <v>11.9158251946612</v>
      </c>
      <c r="K6336" s="24" t="n">
        <v>85.3965</v>
      </c>
      <c r="L6336" s="24" t="n">
        <v>318.04</v>
      </c>
      <c r="M6336" s="23" t="n">
        <f aca="false">H6336*$H$8771+I6336*$I$8771+K6336*$K$8771+L6336*$L$8771</f>
        <v>19.0475110780479</v>
      </c>
      <c r="N6336" s="24" t="n">
        <v>1248.25</v>
      </c>
      <c r="O6336" s="24" t="n">
        <v>8458.87</v>
      </c>
      <c r="P6336" s="24" t="n">
        <f aca="false">N6336*$N$8770+O6336*$O$8770</f>
        <v>1440.5834832636</v>
      </c>
      <c r="Q6336" s="24" t="n">
        <f aca="false">H6336*$H$8772+I6336*$I$8772+K6336*$K$8772+L6336*$L$8772+N6336*$N$8772+O6336*$O$8772</f>
        <v>26.5802885815642</v>
      </c>
    </row>
    <row r="6337" customFormat="false" ht="12.75" hidden="false" customHeight="false" outlineLevel="0" collapsed="false">
      <c r="A6337" s="1" t="n">
        <v>40442</v>
      </c>
      <c r="B6337" s="25" t="s">
        <v>55</v>
      </c>
      <c r="C6337" s="26" t="n">
        <v>1.88</v>
      </c>
      <c r="D6337" s="27" t="n">
        <v>0.81</v>
      </c>
      <c r="E6337" s="27" t="n">
        <v>2.23</v>
      </c>
      <c r="F6337" s="27" t="n">
        <v>0.98</v>
      </c>
      <c r="G6337" s="21" t="n">
        <f aca="false">C6337*$C$8770+D6337*$D$8770+E6337*$E$8770+F6337*$F$8770</f>
        <v>1.52418943942507</v>
      </c>
      <c r="H6337" s="27" t="n">
        <v>0.85</v>
      </c>
      <c r="I6337" s="27" t="n">
        <v>15.19</v>
      </c>
      <c r="J6337" s="21" t="n">
        <f aca="false">H6337*$H$8770+I6337*$I$8770</f>
        <v>11.0969618028283</v>
      </c>
      <c r="K6337" s="24" t="n">
        <v>80.5997</v>
      </c>
      <c r="L6337" s="24" t="n">
        <v>304.27</v>
      </c>
      <c r="M6337" s="23" t="n">
        <f aca="false">H6337*$H$8771+I6337*$I$8771+K6337*$K$8771+L6337*$L$8771</f>
        <v>17.8849735386227</v>
      </c>
      <c r="N6337" s="24" t="n">
        <v>1217.74</v>
      </c>
      <c r="O6337" s="24" t="n">
        <v>8813.9</v>
      </c>
      <c r="P6337" s="24" t="n">
        <f aca="false">N6337*$N$8770+O6337*$O$8770</f>
        <v>1420.35723849372</v>
      </c>
      <c r="Q6337" s="24" t="n">
        <f aca="false">H6337*$H$8772+I6337*$I$8772+K6337*$K$8772+L6337*$L$8772+N6337*$N$8772+O6337*$O$8772</f>
        <v>25.3167316745192</v>
      </c>
    </row>
    <row r="6338" customFormat="false" ht="12.75" hidden="false" customHeight="false" outlineLevel="0" collapsed="false">
      <c r="A6338" s="1" t="n">
        <v>40442</v>
      </c>
      <c r="B6338" s="25" t="s">
        <v>56</v>
      </c>
      <c r="C6338" s="26" t="n">
        <v>1.71</v>
      </c>
      <c r="D6338" s="27" t="n">
        <v>0.73</v>
      </c>
      <c r="E6338" s="27" t="n">
        <v>2.06</v>
      </c>
      <c r="F6338" s="27" t="n">
        <v>0.95</v>
      </c>
      <c r="G6338" s="21" t="n">
        <f aca="false">C6338*$C$8770+D6338*$D$8770+E6338*$E$8770+F6338*$F$8770</f>
        <v>1.38731966938832</v>
      </c>
      <c r="H6338" s="27" t="n">
        <v>0.82</v>
      </c>
      <c r="I6338" s="27" t="n">
        <v>13.25</v>
      </c>
      <c r="J6338" s="21" t="n">
        <f aca="false">H6338*$H$8770+I6338*$I$8770</f>
        <v>9.70212937302338</v>
      </c>
      <c r="K6338" s="24" t="n">
        <v>73.9569</v>
      </c>
      <c r="L6338" s="24" t="n">
        <v>288.15</v>
      </c>
      <c r="M6338" s="23" t="n">
        <f aca="false">H6338*$H$8771+I6338*$I$8771+K6338*$K$8771+L6338*$L$8771</f>
        <v>16.0643894691676</v>
      </c>
      <c r="N6338" s="24" t="n">
        <v>1173.02</v>
      </c>
      <c r="O6338" s="24" t="n">
        <v>8656.89</v>
      </c>
      <c r="P6338" s="24" t="n">
        <f aca="false">N6338*$N$8770+O6338*$O$8770</f>
        <v>1372.64205543933</v>
      </c>
      <c r="Q6338" s="24" t="n">
        <f aca="false">H6338*$H$8772+I6338*$I$8772+K6338*$K$8772+L6338*$L$8772+N6338*$N$8772+O6338*$O$8772</f>
        <v>23.2529502400089</v>
      </c>
    </row>
    <row r="6339" customFormat="false" ht="12.75" hidden="false" customHeight="false" outlineLevel="0" collapsed="false">
      <c r="A6339" s="1" t="n">
        <v>40442</v>
      </c>
      <c r="B6339" s="25" t="s">
        <v>57</v>
      </c>
      <c r="C6339" s="26" t="n">
        <v>1.51</v>
      </c>
      <c r="D6339" s="27" t="n">
        <v>0.65</v>
      </c>
      <c r="E6339" s="27" t="n">
        <v>1.74</v>
      </c>
      <c r="F6339" s="27" t="n">
        <v>0.87</v>
      </c>
      <c r="G6339" s="21" t="n">
        <f aca="false">C6339*$C$8770+D6339*$D$8770+E6339*$E$8770+F6339*$F$8770</f>
        <v>1.22726799681497</v>
      </c>
      <c r="H6339" s="27" t="n">
        <v>0.76</v>
      </c>
      <c r="I6339" s="27" t="n">
        <v>11.79</v>
      </c>
      <c r="J6339" s="21" t="n">
        <f aca="false">H6339*$H$8770+I6339*$I$8770</f>
        <v>8.64172863913498</v>
      </c>
      <c r="K6339" s="24" t="n">
        <v>65.8914</v>
      </c>
      <c r="L6339" s="24" t="n">
        <v>263.74</v>
      </c>
      <c r="M6339" s="23" t="n">
        <f aca="false">H6339*$H$8771+I6339*$I$8771+K6339*$K$8771+L6339*$L$8771</f>
        <v>14.3924261470906</v>
      </c>
      <c r="N6339" s="24" t="n">
        <v>1142.79</v>
      </c>
      <c r="O6339" s="24" t="n">
        <v>8497.9</v>
      </c>
      <c r="P6339" s="24" t="n">
        <f aca="false">N6339*$N$8770+O6339*$O$8770</f>
        <v>1338.97755753138</v>
      </c>
      <c r="Q6339" s="24" t="n">
        <f aca="false">H6339*$H$8772+I6339*$I$8772+K6339*$K$8772+L6339*$L$8772+N6339*$N$8772+O6339*$O$8772</f>
        <v>21.4114571631284</v>
      </c>
    </row>
    <row r="6340" customFormat="false" ht="12.75" hidden="false" customHeight="false" outlineLevel="0" collapsed="false">
      <c r="A6340" s="1" t="n">
        <v>40442</v>
      </c>
      <c r="B6340" s="25" t="s">
        <v>58</v>
      </c>
      <c r="C6340" s="26" t="n">
        <v>1.23</v>
      </c>
      <c r="D6340" s="27" t="n">
        <v>0.58</v>
      </c>
      <c r="E6340" s="27" t="n">
        <v>1.49</v>
      </c>
      <c r="F6340" s="27" t="n">
        <v>0.74</v>
      </c>
      <c r="G6340" s="21" t="n">
        <f aca="false">C6340*$C$8770+D6340*$D$8770+E6340*$E$8770+F6340*$F$8770</f>
        <v>1.01689521486453</v>
      </c>
      <c r="H6340" s="27" t="n">
        <v>0.72</v>
      </c>
      <c r="I6340" s="27" t="n">
        <v>10.9</v>
      </c>
      <c r="J6340" s="21" t="n">
        <f aca="false">H6340*$H$8770+I6340*$I$8770</f>
        <v>7.99434247927417</v>
      </c>
      <c r="K6340" s="24" t="n">
        <v>60.2541</v>
      </c>
      <c r="L6340" s="24" t="n">
        <v>246.91</v>
      </c>
      <c r="M6340" s="23" t="n">
        <f aca="false">H6340*$H$8771+I6340*$I$8771+K6340*$K$8771+L6340*$L$8771</f>
        <v>13.3146767929386</v>
      </c>
      <c r="N6340" s="24" t="n">
        <v>1114.17</v>
      </c>
      <c r="O6340" s="24" t="n">
        <v>8542.91</v>
      </c>
      <c r="P6340" s="24" t="n">
        <f aca="false">N6340*$N$8770+O6340*$O$8770</f>
        <v>1312.3215376569</v>
      </c>
      <c r="Q6340" s="24" t="n">
        <f aca="false">H6340*$H$8772+I6340*$I$8772+K6340*$K$8772+L6340*$L$8772+N6340*$N$8772+O6340*$O$8772</f>
        <v>20.19816750291</v>
      </c>
    </row>
    <row r="6341" customFormat="false" ht="12.75" hidden="false" customHeight="false" outlineLevel="0" collapsed="false">
      <c r="A6341" s="1" t="n">
        <v>40443</v>
      </c>
      <c r="B6341" s="18" t="s">
        <v>35</v>
      </c>
      <c r="C6341" s="19" t="n">
        <v>1.08</v>
      </c>
      <c r="D6341" s="20" t="n">
        <v>0.52</v>
      </c>
      <c r="E6341" s="20" t="n">
        <v>1.27</v>
      </c>
      <c r="F6341" s="20" t="n">
        <v>0.66</v>
      </c>
      <c r="G6341" s="21" t="n">
        <f aca="false">C6341*$C$8770+D6341*$D$8770+E6341*$E$8770+F6341*$F$8770</f>
        <v>0.896155372062826</v>
      </c>
      <c r="H6341" s="20" t="n">
        <v>0.7</v>
      </c>
      <c r="I6341" s="20" t="n">
        <v>10.36</v>
      </c>
      <c r="J6341" s="21" t="n">
        <f aca="false">H6341*$H$8770+I6341*$I$8770</f>
        <v>7.60276506382991</v>
      </c>
      <c r="K6341" s="28" t="n">
        <v>56.411</v>
      </c>
      <c r="L6341" s="28" t="n">
        <v>234.26</v>
      </c>
      <c r="M6341" s="23" t="n">
        <f aca="false">H6341*$H$8771+I6341*$I$8771+K6341*$K$8771+L6341*$L$8771</f>
        <v>12.6129465601213</v>
      </c>
      <c r="N6341" s="28" t="n">
        <v>1089</v>
      </c>
      <c r="O6341" s="28" t="n">
        <v>8438.3</v>
      </c>
      <c r="P6341" s="24" t="n">
        <f aca="false">N6341*$N$8770+O6341*$O$8770</f>
        <v>1285.03258368201</v>
      </c>
      <c r="Q6341" s="24" t="n">
        <f aca="false">H6341*$H$8772+I6341*$I$8772+K6341*$K$8772+L6341*$L$8772+N6341*$N$8772+O6341*$O$8772</f>
        <v>19.3555504794634</v>
      </c>
    </row>
    <row r="6342" customFormat="false" ht="12.75" hidden="false" customHeight="false" outlineLevel="0" collapsed="false">
      <c r="A6342" s="1" t="n">
        <v>40443</v>
      </c>
      <c r="B6342" s="25" t="s">
        <v>36</v>
      </c>
      <c r="C6342" s="26" t="n">
        <v>0.95</v>
      </c>
      <c r="D6342" s="27" t="n">
        <v>0.47</v>
      </c>
      <c r="E6342" s="27" t="n">
        <v>1.23</v>
      </c>
      <c r="F6342" s="27" t="n">
        <v>0.61</v>
      </c>
      <c r="G6342" s="21" t="n">
        <f aca="false">C6342*$C$8770+D6342*$D$8770+E6342*$E$8770+F6342*$F$8770</f>
        <v>0.794507338839275</v>
      </c>
      <c r="H6342" s="27" t="n">
        <v>0.7</v>
      </c>
      <c r="I6342" s="27" t="n">
        <v>9.83</v>
      </c>
      <c r="J6342" s="21" t="n">
        <f aca="false">H6342*$H$8770+I6342*$I$8770</f>
        <v>7.22404192885788</v>
      </c>
      <c r="K6342" s="24" t="n">
        <v>54.2283</v>
      </c>
      <c r="L6342" s="24" t="n">
        <v>227.23</v>
      </c>
      <c r="M6342" s="23" t="n">
        <f aca="false">H6342*$H$8771+I6342*$I$8771+K6342*$K$8771+L6342*$L$8771</f>
        <v>12.0692579970355</v>
      </c>
      <c r="N6342" s="24" t="n">
        <v>1069.39</v>
      </c>
      <c r="O6342" s="24" t="n">
        <v>8720.54</v>
      </c>
      <c r="P6342" s="24" t="n">
        <f aca="false">N6342*$N$8770+O6342*$O$8770</f>
        <v>1273.47402196653</v>
      </c>
      <c r="Q6342" s="24" t="n">
        <f aca="false">H6342*$H$8772+I6342*$I$8772+K6342*$K$8772+L6342*$L$8772+N6342*$N$8772+O6342*$O$8772</f>
        <v>18.753493651128</v>
      </c>
    </row>
    <row r="6343" customFormat="false" ht="12.75" hidden="false" customHeight="false" outlineLevel="0" collapsed="false">
      <c r="A6343" s="1" t="n">
        <v>40443</v>
      </c>
      <c r="B6343" s="25" t="s">
        <v>37</v>
      </c>
      <c r="C6343" s="26" t="n">
        <v>0.9</v>
      </c>
      <c r="D6343" s="27" t="n">
        <v>0.45</v>
      </c>
      <c r="E6343" s="27" t="n">
        <v>1.14</v>
      </c>
      <c r="F6343" s="27" t="n">
        <v>0.58</v>
      </c>
      <c r="G6343" s="21" t="n">
        <f aca="false">C6343*$C$8770+D6343*$D$8770+E6343*$E$8770+F6343*$F$8770</f>
        <v>0.753941553158087</v>
      </c>
      <c r="H6343" s="27" t="n">
        <v>0.69</v>
      </c>
      <c r="I6343" s="27" t="n">
        <v>9.54</v>
      </c>
      <c r="J6343" s="21" t="n">
        <f aca="false">H6343*$H$8770+I6343*$I$8770</f>
        <v>7.0139617820802</v>
      </c>
      <c r="K6343" s="24" t="n">
        <v>52.75</v>
      </c>
      <c r="L6343" s="24" t="n">
        <v>222.21</v>
      </c>
      <c r="M6343" s="23" t="n">
        <f aca="false">H6343*$H$8771+I6343*$I$8771+K6343*$K$8771+L6343*$L$8771</f>
        <v>11.741635934557</v>
      </c>
      <c r="N6343" s="24" t="n">
        <v>1044.83</v>
      </c>
      <c r="O6343" s="24" t="n">
        <v>8525.25</v>
      </c>
      <c r="P6343" s="24" t="n">
        <f aca="false">N6343*$N$8770+O6343*$O$8770</f>
        <v>1244.36003138075</v>
      </c>
      <c r="Q6343" s="24" t="n">
        <f aca="false">H6343*$H$8772+I6343*$I$8772+K6343*$K$8772+L6343*$L$8772+N6343*$N$8772+O6343*$O$8772</f>
        <v>18.2733314394989</v>
      </c>
    </row>
    <row r="6344" customFormat="false" ht="12.75" hidden="false" customHeight="false" outlineLevel="0" collapsed="false">
      <c r="A6344" s="1" t="n">
        <v>40443</v>
      </c>
      <c r="B6344" s="25" t="s">
        <v>38</v>
      </c>
      <c r="C6344" s="26" t="n">
        <v>0.88</v>
      </c>
      <c r="D6344" s="27" t="n">
        <v>0.45</v>
      </c>
      <c r="E6344" s="27" t="n">
        <v>1.15</v>
      </c>
      <c r="F6344" s="27" t="n">
        <v>0.55</v>
      </c>
      <c r="G6344" s="21" t="n">
        <f aca="false">C6344*$C$8770+D6344*$D$8770+E6344*$E$8770+F6344*$F$8770</f>
        <v>0.739750298523649</v>
      </c>
      <c r="H6344" s="27" t="n">
        <v>0.68</v>
      </c>
      <c r="I6344" s="27" t="n">
        <v>9.59</v>
      </c>
      <c r="J6344" s="21" t="n">
        <f aca="false">H6344*$H$8770+I6344*$I$8770</f>
        <v>7.04683609924685</v>
      </c>
      <c r="K6344" s="24" t="n">
        <v>52.6385</v>
      </c>
      <c r="L6344" s="24" t="n">
        <v>222.68</v>
      </c>
      <c r="M6344" s="23" t="n">
        <f aca="false">H6344*$H$8771+I6344*$I$8771+K6344*$K$8771+L6344*$L$8771</f>
        <v>11.7726604700926</v>
      </c>
      <c r="N6344" s="24" t="n">
        <v>1039.32</v>
      </c>
      <c r="O6344" s="24" t="n">
        <v>8325.74</v>
      </c>
      <c r="P6344" s="24" t="n">
        <f aca="false">N6344*$N$8770+O6344*$O$8770</f>
        <v>1233.67534518828</v>
      </c>
      <c r="Q6344" s="24" t="n">
        <f aca="false">H6344*$H$8772+I6344*$I$8772+K6344*$K$8772+L6344*$L$8772+N6344*$N$8772+O6344*$O$8772</f>
        <v>18.2475729837592</v>
      </c>
    </row>
    <row r="6345" customFormat="false" ht="12.75" hidden="false" customHeight="false" outlineLevel="0" collapsed="false">
      <c r="A6345" s="1" t="n">
        <v>40443</v>
      </c>
      <c r="B6345" s="25" t="s">
        <v>39</v>
      </c>
      <c r="C6345" s="26" t="n">
        <v>0.87</v>
      </c>
      <c r="D6345" s="27" t="n">
        <v>0.42</v>
      </c>
      <c r="E6345" s="27" t="n">
        <v>1.21</v>
      </c>
      <c r="F6345" s="27" t="n">
        <v>0.56</v>
      </c>
      <c r="G6345" s="21" t="n">
        <f aca="false">C6345*$C$8770+D6345*$D$8770+E6345*$E$8770+F6345*$F$8770</f>
        <v>0.725404875779946</v>
      </c>
      <c r="H6345" s="27" t="n">
        <v>0.67</v>
      </c>
      <c r="I6345" s="27" t="n">
        <v>9.66</v>
      </c>
      <c r="J6345" s="21" t="n">
        <f aca="false">H6345*$H$8770+I6345*$I$8770</f>
        <v>7.09400185546904</v>
      </c>
      <c r="K6345" s="24" t="n">
        <v>54.6309</v>
      </c>
      <c r="L6345" s="24" t="n">
        <v>232.99</v>
      </c>
      <c r="M6345" s="23" t="n">
        <f aca="false">H6345*$H$8771+I6345*$I$8771+K6345*$K$8771+L6345*$L$8771</f>
        <v>12.0339031774159</v>
      </c>
      <c r="N6345" s="24" t="n">
        <v>1074.35</v>
      </c>
      <c r="O6345" s="24" t="n">
        <v>8416.79</v>
      </c>
      <c r="P6345" s="24" t="n">
        <f aca="false">N6345*$N$8770+O6345*$O$8770</f>
        <v>1270.19960251046</v>
      </c>
      <c r="Q6345" s="24" t="n">
        <f aca="false">H6345*$H$8772+I6345*$I$8772+K6345*$K$8772+L6345*$L$8772+N6345*$N$8772+O6345*$O$8772</f>
        <v>18.7009748949615</v>
      </c>
    </row>
    <row r="6346" customFormat="false" ht="12.75" hidden="false" customHeight="false" outlineLevel="0" collapsed="false">
      <c r="A6346" s="1" t="n">
        <v>40443</v>
      </c>
      <c r="B6346" s="25" t="s">
        <v>40</v>
      </c>
      <c r="C6346" s="26" t="n">
        <v>0.94</v>
      </c>
      <c r="D6346" s="27" t="n">
        <v>0.42</v>
      </c>
      <c r="E6346" s="27" t="n">
        <v>1.38</v>
      </c>
      <c r="F6346" s="27" t="n">
        <v>0.6</v>
      </c>
      <c r="G6346" s="21" t="n">
        <f aca="false">C6346*$C$8770+D6346*$D$8770+E6346*$E$8770+F6346*$F$8770</f>
        <v>0.774211993256468</v>
      </c>
      <c r="H6346" s="27" t="n">
        <v>0.69</v>
      </c>
      <c r="I6346" s="27" t="n">
        <v>10.28</v>
      </c>
      <c r="J6346" s="21" t="n">
        <f aca="false">H6346*$H$8770+I6346*$I$8770</f>
        <v>7.54274502713549</v>
      </c>
      <c r="K6346" s="24" t="n">
        <v>61.2451</v>
      </c>
      <c r="L6346" s="24" t="n">
        <v>262.7</v>
      </c>
      <c r="M6346" s="23" t="n">
        <f aca="false">H6346*$H$8771+I6346*$I$8771+K6346*$K$8771+L6346*$L$8771</f>
        <v>13.1229091366033</v>
      </c>
      <c r="N6346" s="24" t="n">
        <v>1155.64</v>
      </c>
      <c r="O6346" s="24" t="n">
        <v>8505.57</v>
      </c>
      <c r="P6346" s="24" t="n">
        <f aca="false">N6346*$N$8770+O6346*$O$8770</f>
        <v>1351.68938807531</v>
      </c>
      <c r="Q6346" s="24" t="n">
        <f aca="false">H6346*$H$8772+I6346*$I$8772+K6346*$K$8772+L6346*$L$8772+N6346*$N$8772+O6346*$O$8772</f>
        <v>20.2160278875894</v>
      </c>
    </row>
    <row r="6347" customFormat="false" ht="12.75" hidden="false" customHeight="false" outlineLevel="0" collapsed="false">
      <c r="A6347" s="1" t="n">
        <v>40443</v>
      </c>
      <c r="B6347" s="25" t="s">
        <v>41</v>
      </c>
      <c r="C6347" s="26" t="n">
        <v>1.07</v>
      </c>
      <c r="D6347" s="27" t="n">
        <v>0.51</v>
      </c>
      <c r="E6347" s="27" t="n">
        <v>1.67</v>
      </c>
      <c r="F6347" s="27" t="n">
        <v>0.73</v>
      </c>
      <c r="G6347" s="21" t="n">
        <f aca="false">C6347*$C$8770+D6347*$D$8770+E6347*$E$8770+F6347*$F$8770</f>
        <v>0.893916647673661</v>
      </c>
      <c r="H6347" s="27" t="n">
        <v>0.71</v>
      </c>
      <c r="I6347" s="27" t="n">
        <v>11.42</v>
      </c>
      <c r="J6347" s="21" t="n">
        <f aca="false">H6347*$H$8770+I6347*$I$8770</f>
        <v>8.36306561424621</v>
      </c>
      <c r="K6347" s="24" t="n">
        <v>74.2425</v>
      </c>
      <c r="L6347" s="24" t="n">
        <v>310.1</v>
      </c>
      <c r="M6347" s="23" t="n">
        <f aca="false">H6347*$H$8771+I6347*$I$8771+K6347*$K$8771+L6347*$L$8771</f>
        <v>15.0764731073144</v>
      </c>
      <c r="N6347" s="24" t="n">
        <v>1289.58</v>
      </c>
      <c r="O6347" s="24" t="n">
        <v>8988.03</v>
      </c>
      <c r="P6347" s="24" t="n">
        <f aca="false">N6347*$N$8770+O6347*$O$8770</f>
        <v>1494.92568514644</v>
      </c>
      <c r="Q6347" s="24" t="n">
        <f aca="false">H6347*$H$8772+I6347*$I$8772+K6347*$K$8772+L6347*$L$8772+N6347*$N$8772+O6347*$O$8772</f>
        <v>22.9182548639211</v>
      </c>
    </row>
    <row r="6348" customFormat="false" ht="12.75" hidden="false" customHeight="false" outlineLevel="0" collapsed="false">
      <c r="A6348" s="1" t="n">
        <v>40443</v>
      </c>
      <c r="B6348" s="25" t="s">
        <v>42</v>
      </c>
      <c r="C6348" s="26" t="n">
        <v>1.09</v>
      </c>
      <c r="D6348" s="27" t="n">
        <v>0.46</v>
      </c>
      <c r="E6348" s="27" t="n">
        <v>1.78</v>
      </c>
      <c r="F6348" s="27" t="n">
        <v>0.8</v>
      </c>
      <c r="G6348" s="21" t="n">
        <f aca="false">C6348*$C$8770+D6348*$D$8770+E6348*$E$8770+F6348*$F$8770</f>
        <v>0.896236250368986</v>
      </c>
      <c r="H6348" s="27" t="n">
        <v>0.77</v>
      </c>
      <c r="I6348" s="27" t="n">
        <v>13.79</v>
      </c>
      <c r="J6348" s="21" t="n">
        <f aca="false">H6348*$H$8770+I6348*$I$8770</f>
        <v>10.0737268251621</v>
      </c>
      <c r="K6348" s="24" t="n">
        <v>85.7991</v>
      </c>
      <c r="L6348" s="24" t="n">
        <v>336.64</v>
      </c>
      <c r="M6348" s="23" t="n">
        <f aca="false">H6348*$H$8771+I6348*$I$8771+K6348*$K$8771+L6348*$L$8771</f>
        <v>17.5531488804931</v>
      </c>
      <c r="N6348" s="24" t="n">
        <v>1368.13</v>
      </c>
      <c r="O6348" s="24" t="n">
        <v>8984.83</v>
      </c>
      <c r="P6348" s="24" t="n">
        <f aca="false">N6348*$N$8770+O6348*$O$8770</f>
        <v>1571.29511506276</v>
      </c>
      <c r="Q6348" s="24" t="n">
        <f aca="false">H6348*$H$8772+I6348*$I$8772+K6348*$K$8772+L6348*$L$8772+N6348*$N$8772+O6348*$O$8772</f>
        <v>25.7864913763095</v>
      </c>
    </row>
    <row r="6349" customFormat="false" ht="12.75" hidden="false" customHeight="false" outlineLevel="0" collapsed="false">
      <c r="A6349" s="1" t="n">
        <v>40443</v>
      </c>
      <c r="B6349" s="25" t="s">
        <v>43</v>
      </c>
      <c r="C6349" s="26" t="n">
        <v>1.07</v>
      </c>
      <c r="D6349" s="27" t="n">
        <v>0.47</v>
      </c>
      <c r="E6349" s="27" t="n">
        <v>1.73</v>
      </c>
      <c r="F6349" s="27" t="n">
        <v>0.81</v>
      </c>
      <c r="G6349" s="21" t="n">
        <f aca="false">C6349*$C$8770+D6349*$D$8770+E6349*$E$8770+F6349*$F$8770</f>
        <v>0.88622333222565</v>
      </c>
      <c r="H6349" s="27" t="n">
        <v>0.97</v>
      </c>
      <c r="I6349" s="27" t="n">
        <v>15.5</v>
      </c>
      <c r="J6349" s="21" t="n">
        <f aca="false">H6349*$H$8770+I6349*$I$8770</f>
        <v>11.352730473856</v>
      </c>
      <c r="K6349" s="24" t="n">
        <v>94.2364</v>
      </c>
      <c r="L6349" s="24" t="n">
        <v>350.5</v>
      </c>
      <c r="M6349" s="23" t="n">
        <f aca="false">H6349*$H$8771+I6349*$I$8771+K6349*$K$8771+L6349*$L$8771</f>
        <v>19.32500377144</v>
      </c>
      <c r="N6349" s="24" t="n">
        <v>1405.19</v>
      </c>
      <c r="O6349" s="24" t="n">
        <v>9078.05</v>
      </c>
      <c r="P6349" s="24" t="n">
        <f aca="false">N6349*$N$8770+O6349*$O$8770</f>
        <v>1609.85310669456</v>
      </c>
      <c r="Q6349" s="24" t="n">
        <f aca="false">H6349*$H$8772+I6349*$I$8772+K6349*$K$8772+L6349*$L$8772+N6349*$N$8772+O6349*$O$8772</f>
        <v>27.7532775167674</v>
      </c>
    </row>
    <row r="6350" customFormat="false" ht="12.75" hidden="false" customHeight="false" outlineLevel="0" collapsed="false">
      <c r="A6350" s="1" t="n">
        <v>40443</v>
      </c>
      <c r="B6350" s="25" t="s">
        <v>44</v>
      </c>
      <c r="C6350" s="26" t="n">
        <v>1.04</v>
      </c>
      <c r="D6350" s="27" t="n">
        <v>0.46</v>
      </c>
      <c r="E6350" s="27" t="n">
        <v>1.61</v>
      </c>
      <c r="F6350" s="27" t="n">
        <v>0.83</v>
      </c>
      <c r="G6350" s="21" t="n">
        <f aca="false">C6350*$C$8770+D6350*$D$8770+E6350*$E$8770+F6350*$F$8770</f>
        <v>0.863528372650304</v>
      </c>
      <c r="H6350" s="27" t="n">
        <v>1.24</v>
      </c>
      <c r="I6350" s="27" t="n">
        <v>16.85</v>
      </c>
      <c r="J6350" s="21" t="n">
        <f aca="false">H6350*$H$8770+I6350*$I$8770</f>
        <v>12.3944681828556</v>
      </c>
      <c r="K6350" s="24" t="n">
        <v>98.9136</v>
      </c>
      <c r="L6350" s="24" t="n">
        <v>359.68</v>
      </c>
      <c r="M6350" s="23" t="n">
        <f aca="false">H6350*$H$8771+I6350*$I$8771+K6350*$K$8771+L6350*$L$8771</f>
        <v>20.6375235893321</v>
      </c>
      <c r="N6350" s="24" t="n">
        <v>1422.36</v>
      </c>
      <c r="O6350" s="24" t="n">
        <v>8587.63</v>
      </c>
      <c r="P6350" s="24" t="n">
        <f aca="false">N6350*$N$8770+O6350*$O$8770</f>
        <v>1613.48383368201</v>
      </c>
      <c r="Q6350" s="24" t="n">
        <f aca="false">H6350*$H$8772+I6350*$I$8772+K6350*$K$8772+L6350*$L$8772+N6350*$N$8772+O6350*$O$8772</f>
        <v>29.0780816096669</v>
      </c>
    </row>
    <row r="6351" customFormat="false" ht="12.75" hidden="false" customHeight="false" outlineLevel="0" collapsed="false">
      <c r="A6351" s="1" t="n">
        <v>40443</v>
      </c>
      <c r="B6351" s="25" t="s">
        <v>45</v>
      </c>
      <c r="C6351" s="26" t="n">
        <v>1.03</v>
      </c>
      <c r="D6351" s="27" t="n">
        <v>0.49</v>
      </c>
      <c r="E6351" s="27" t="n">
        <v>1.55</v>
      </c>
      <c r="F6351" s="27" t="n">
        <v>0.8</v>
      </c>
      <c r="G6351" s="21" t="n">
        <f aca="false">C6351*$C$8770+D6351*$D$8770+E6351*$E$8770+F6351*$F$8770</f>
        <v>0.864033084945419</v>
      </c>
      <c r="H6351" s="27" t="n">
        <v>1.33</v>
      </c>
      <c r="I6351" s="27" t="n">
        <v>17.9</v>
      </c>
      <c r="J6351" s="21" t="n">
        <f aca="false">H6351*$H$8770+I6351*$I$8770</f>
        <v>13.1704572575219</v>
      </c>
      <c r="K6351" s="24" t="n">
        <v>101.4864</v>
      </c>
      <c r="L6351" s="24" t="n">
        <v>366.33</v>
      </c>
      <c r="M6351" s="23" t="n">
        <f aca="false">H6351*$H$8771+I6351*$I$8771+K6351*$K$8771+L6351*$L$8771</f>
        <v>21.569030012148</v>
      </c>
      <c r="N6351" s="24" t="n">
        <v>1442.38</v>
      </c>
      <c r="O6351" s="24" t="n">
        <v>8568.62</v>
      </c>
      <c r="P6351" s="24" t="n">
        <f aca="false">N6351*$N$8770+O6351*$O$8770</f>
        <v>1632.46276150628</v>
      </c>
      <c r="Q6351" s="24" t="n">
        <f aca="false">H6351*$H$8772+I6351*$I$8772+K6351*$K$8772+L6351*$L$8772+N6351*$N$8772+O6351*$O$8772</f>
        <v>30.1052220597528</v>
      </c>
    </row>
    <row r="6352" customFormat="false" ht="12.75" hidden="false" customHeight="false" outlineLevel="0" collapsed="false">
      <c r="A6352" s="1" t="n">
        <v>40443</v>
      </c>
      <c r="B6352" s="25" t="s">
        <v>46</v>
      </c>
      <c r="C6352" s="26" t="n">
        <v>1.05</v>
      </c>
      <c r="D6352" s="27" t="n">
        <v>0.47</v>
      </c>
      <c r="E6352" s="27" t="n">
        <v>1.6</v>
      </c>
      <c r="F6352" s="27" t="n">
        <v>0.76</v>
      </c>
      <c r="G6352" s="21" t="n">
        <f aca="false">C6352*$C$8770+D6352*$D$8770+E6352*$E$8770+F6352*$F$8770</f>
        <v>0.8697124024035</v>
      </c>
      <c r="H6352" s="27" t="n">
        <v>1.4</v>
      </c>
      <c r="I6352" s="27" t="n">
        <v>18.47</v>
      </c>
      <c r="J6352" s="21" t="n">
        <f aca="false">H6352*$H$8770+I6352*$I$8770</f>
        <v>13.5977432339106</v>
      </c>
      <c r="K6352" s="24" t="n">
        <v>102.8672</v>
      </c>
      <c r="L6352" s="24" t="n">
        <v>369.89</v>
      </c>
      <c r="M6352" s="23" t="n">
        <f aca="false">H6352*$H$8771+I6352*$I$8771+K6352*$K$8771+L6352*$L$8771</f>
        <v>22.0790265271323</v>
      </c>
      <c r="N6352" s="24" t="n">
        <v>1443.96</v>
      </c>
      <c r="O6352" s="24" t="n">
        <v>8471.45</v>
      </c>
      <c r="P6352" s="24" t="n">
        <f aca="false">N6352*$N$8770+O6352*$O$8770</f>
        <v>1631.40873953975</v>
      </c>
      <c r="Q6352" s="24" t="n">
        <f aca="false">H6352*$H$8772+I6352*$I$8772+K6352*$K$8772+L6352*$L$8772+N6352*$N$8772+O6352*$O$8772</f>
        <v>30.6069307765645</v>
      </c>
    </row>
    <row r="6353" customFormat="false" ht="12.75" hidden="false" customHeight="false" outlineLevel="0" collapsed="false">
      <c r="A6353" s="1" t="n">
        <v>40443</v>
      </c>
      <c r="B6353" s="25" t="s">
        <v>47</v>
      </c>
      <c r="C6353" s="26" t="n">
        <v>1.09</v>
      </c>
      <c r="D6353" s="27" t="n">
        <v>0.49</v>
      </c>
      <c r="E6353" s="27" t="n">
        <v>1.46</v>
      </c>
      <c r="F6353" s="27" t="n">
        <v>0.75</v>
      </c>
      <c r="G6353" s="21" t="n">
        <f aca="false">C6353*$C$8770+D6353*$D$8770+E6353*$E$8770+F6353*$F$8770</f>
        <v>0.899675996726824</v>
      </c>
      <c r="H6353" s="27" t="n">
        <v>1.44</v>
      </c>
      <c r="I6353" s="27" t="n">
        <v>18.7</v>
      </c>
      <c r="J6353" s="21" t="n">
        <f aca="false">H6353*$H$8770+I6353*$I$8770</f>
        <v>13.7735119049383</v>
      </c>
      <c r="K6353" s="24" t="n">
        <v>103.3198</v>
      </c>
      <c r="L6353" s="24" t="n">
        <v>370.81</v>
      </c>
      <c r="M6353" s="23" t="n">
        <f aca="false">H6353*$H$8771+I6353*$I$8771+K6353*$K$8771+L6353*$L$8771</f>
        <v>22.2768728064016</v>
      </c>
      <c r="N6353" s="24" t="n">
        <v>1452.61</v>
      </c>
      <c r="O6353" s="24" t="n">
        <v>8495.53</v>
      </c>
      <c r="P6353" s="24" t="n">
        <f aca="false">N6353*$N$8770+O6353*$O$8770</f>
        <v>1640.47031380753</v>
      </c>
      <c r="Q6353" s="24" t="n">
        <f aca="false">H6353*$H$8772+I6353*$I$8772+K6353*$K$8772+L6353*$L$8772+N6353*$N$8772+O6353*$O$8772</f>
        <v>30.8517463145058</v>
      </c>
    </row>
    <row r="6354" customFormat="false" ht="12.75" hidden="false" customHeight="false" outlineLevel="0" collapsed="false">
      <c r="A6354" s="1" t="n">
        <v>40443</v>
      </c>
      <c r="B6354" s="25" t="s">
        <v>48</v>
      </c>
      <c r="C6354" s="26" t="n">
        <v>1.14</v>
      </c>
      <c r="D6354" s="27" t="n">
        <v>0.51</v>
      </c>
      <c r="E6354" s="27" t="n">
        <v>1.58</v>
      </c>
      <c r="F6354" s="27" t="n">
        <v>0.76</v>
      </c>
      <c r="G6354" s="21" t="n">
        <f aca="false">C6354*$C$8770+D6354*$D$8770+E6354*$E$8770+F6354*$F$8770</f>
        <v>0.939641855712313</v>
      </c>
      <c r="H6354" s="27" t="n">
        <v>1.45</v>
      </c>
      <c r="I6354" s="27" t="n">
        <v>19.01</v>
      </c>
      <c r="J6354" s="21" t="n">
        <f aca="false">H6354*$H$8770+I6354*$I$8770</f>
        <v>13.9978834907716</v>
      </c>
      <c r="K6354" s="24" t="n">
        <v>105.126</v>
      </c>
      <c r="L6354" s="24" t="n">
        <v>375.19</v>
      </c>
      <c r="M6354" s="23" t="n">
        <f aca="false">H6354*$H$8771+I6354*$I$8771+K6354*$K$8771+L6354*$L$8771</f>
        <v>22.6262616715147</v>
      </c>
      <c r="N6354" s="24" t="n">
        <v>1453.56</v>
      </c>
      <c r="O6354" s="24" t="n">
        <v>8547.53</v>
      </c>
      <c r="P6354" s="24" t="n">
        <f aca="false">N6354*$N$8770+O6354*$O$8770</f>
        <v>1642.78200313808</v>
      </c>
      <c r="Q6354" s="24" t="n">
        <f aca="false">H6354*$H$8772+I6354*$I$8772+K6354*$K$8772+L6354*$L$8772+N6354*$N$8772+O6354*$O$8772</f>
        <v>31.211533490383</v>
      </c>
    </row>
    <row r="6355" customFormat="false" ht="12.75" hidden="false" customHeight="false" outlineLevel="0" collapsed="false">
      <c r="A6355" s="1" t="n">
        <v>40443</v>
      </c>
      <c r="B6355" s="25" t="s">
        <v>49</v>
      </c>
      <c r="C6355" s="26" t="n">
        <v>1.15</v>
      </c>
      <c r="D6355" s="27" t="n">
        <v>0.47</v>
      </c>
      <c r="E6355" s="27" t="n">
        <v>1.59</v>
      </c>
      <c r="F6355" s="27" t="n">
        <v>0.76</v>
      </c>
      <c r="G6355" s="21" t="n">
        <f aca="false">C6355*$C$8770+D6355*$D$8770+E6355*$E$8770+F6355*$F$8770</f>
        <v>0.934297734351938</v>
      </c>
      <c r="H6355" s="27" t="n">
        <v>1.38</v>
      </c>
      <c r="I6355" s="27" t="n">
        <v>19.21</v>
      </c>
      <c r="J6355" s="21" t="n">
        <f aca="false">H6355*$H$8770+I6355*$I$8770</f>
        <v>14.1208179180215</v>
      </c>
      <c r="K6355" s="24" t="n">
        <v>104.3831</v>
      </c>
      <c r="L6355" s="24" t="n">
        <v>372.24</v>
      </c>
      <c r="M6355" s="23" t="n">
        <f aca="false">H6355*$H$8771+I6355*$I$8771+K6355*$K$8771+L6355*$L$8771</f>
        <v>22.6714177850591</v>
      </c>
      <c r="N6355" s="24" t="n">
        <v>1436.61</v>
      </c>
      <c r="O6355" s="24" t="n">
        <v>8493.44</v>
      </c>
      <c r="P6355" s="24" t="n">
        <f aca="false">N6355*$N$8770+O6355*$O$8770</f>
        <v>1624.84134414226</v>
      </c>
      <c r="Q6355" s="24" t="n">
        <f aca="false">H6355*$H$8772+I6355*$I$8772+K6355*$K$8772+L6355*$L$8772+N6355*$N$8772+O6355*$O$8772</f>
        <v>31.1613820309296</v>
      </c>
    </row>
    <row r="6356" customFormat="false" ht="12.75" hidden="false" customHeight="false" outlineLevel="0" collapsed="false">
      <c r="A6356" s="1" t="n">
        <v>40443</v>
      </c>
      <c r="B6356" s="25" t="s">
        <v>50</v>
      </c>
      <c r="C6356" s="26" t="n">
        <v>1.2</v>
      </c>
      <c r="D6356" s="27" t="n">
        <v>0.48</v>
      </c>
      <c r="E6356" s="27" t="n">
        <v>1.66</v>
      </c>
      <c r="F6356" s="27" t="n">
        <v>0.77</v>
      </c>
      <c r="G6356" s="21" t="n">
        <f aca="false">C6356*$C$8770+D6356*$D$8770+E6356*$E$8770+F6356*$F$8770</f>
        <v>0.970779301857719</v>
      </c>
      <c r="H6356" s="27" t="n">
        <v>1.44</v>
      </c>
      <c r="I6356" s="27" t="n">
        <v>18.82</v>
      </c>
      <c r="J6356" s="21" t="n">
        <f aca="false">H6356*$H$8770+I6356*$I$8770</f>
        <v>13.8592605392716</v>
      </c>
      <c r="K6356" s="24" t="n">
        <v>99.8579</v>
      </c>
      <c r="L6356" s="24" t="n">
        <v>360.27</v>
      </c>
      <c r="M6356" s="23" t="n">
        <f aca="false">H6356*$H$8771+I6356*$I$8771+K6356*$K$8771+L6356*$L$8771</f>
        <v>22.066948214027</v>
      </c>
      <c r="N6356" s="24" t="n">
        <v>1403.46</v>
      </c>
      <c r="O6356" s="24" t="n">
        <v>8548.58</v>
      </c>
      <c r="P6356" s="24" t="n">
        <f aca="false">N6356*$N$8770+O6356*$O$8770</f>
        <v>1594.04635983264</v>
      </c>
      <c r="Q6356" s="24" t="n">
        <f aca="false">H6356*$H$8772+I6356*$I$8772+K6356*$K$8772+L6356*$L$8772+N6356*$N$8772+O6356*$O$8772</f>
        <v>30.3969316822793</v>
      </c>
    </row>
    <row r="6357" customFormat="false" ht="12.75" hidden="false" customHeight="false" outlineLevel="0" collapsed="false">
      <c r="A6357" s="1" t="n">
        <v>40443</v>
      </c>
      <c r="B6357" s="25" t="s">
        <v>51</v>
      </c>
      <c r="C6357" s="26" t="n">
        <v>1.32</v>
      </c>
      <c r="D6357" s="27" t="n">
        <v>0.53</v>
      </c>
      <c r="E6357" s="27" t="n">
        <v>1.77</v>
      </c>
      <c r="F6357" s="27" t="n">
        <v>0.81</v>
      </c>
      <c r="G6357" s="21" t="n">
        <f aca="false">C6357*$C$8770+D6357*$D$8770+E6357*$E$8770+F6357*$F$8770</f>
        <v>1.06621511158898</v>
      </c>
      <c r="H6357" s="27" t="n">
        <v>1.3</v>
      </c>
      <c r="I6357" s="27" t="n">
        <v>17.62</v>
      </c>
      <c r="J6357" s="21" t="n">
        <f aca="false">H6357*$H$8770+I6357*$I$8770</f>
        <v>12.9618142693276</v>
      </c>
      <c r="K6357" s="24" t="n">
        <v>93.0662</v>
      </c>
      <c r="L6357" s="24" t="n">
        <v>343.48</v>
      </c>
      <c r="M6357" s="23" t="n">
        <f aca="false">H6357*$H$8771+I6357*$I$8771+K6357*$K$8771+L6357*$L$8771</f>
        <v>20.6988842511173</v>
      </c>
      <c r="N6357" s="24" t="n">
        <v>1368.58</v>
      </c>
      <c r="O6357" s="24" t="n">
        <v>8414.51</v>
      </c>
      <c r="P6357" s="24" t="n">
        <f aca="false">N6357*$N$8770+O6357*$O$8770</f>
        <v>1556.52060146444</v>
      </c>
      <c r="Q6357" s="24" t="n">
        <f aca="false">H6357*$H$8772+I6357*$I$8772+K6357*$K$8772+L6357*$L$8772+N6357*$N$8772+O6357*$O$8772</f>
        <v>28.8372666116069</v>
      </c>
    </row>
    <row r="6358" customFormat="false" ht="12.75" hidden="false" customHeight="false" outlineLevel="0" collapsed="false">
      <c r="A6358" s="1" t="n">
        <v>40443</v>
      </c>
      <c r="B6358" s="25" t="s">
        <v>52</v>
      </c>
      <c r="C6358" s="26" t="n">
        <v>1.45</v>
      </c>
      <c r="D6358" s="27" t="n">
        <v>0.56</v>
      </c>
      <c r="E6358" s="27" t="n">
        <v>1.98</v>
      </c>
      <c r="F6358" s="27" t="n">
        <v>0.83</v>
      </c>
      <c r="G6358" s="21" t="n">
        <f aca="false">C6358*$C$8770+D6358*$D$8770+E6358*$E$8770+F6358*$F$8770</f>
        <v>1.16227080951958</v>
      </c>
      <c r="H6358" s="27" t="n">
        <v>1.04</v>
      </c>
      <c r="I6358" s="27" t="n">
        <v>16.17</v>
      </c>
      <c r="J6358" s="21" t="n">
        <f aca="false">H6358*$H$8770+I6358*$I$8770</f>
        <v>11.8514736455224</v>
      </c>
      <c r="K6358" s="24" t="n">
        <v>86.666</v>
      </c>
      <c r="L6358" s="24" t="n">
        <v>327.13</v>
      </c>
      <c r="M6358" s="23" t="n">
        <f aca="false">H6358*$H$8771+I6358*$I$8771+K6358*$K$8771+L6358*$L$8771</f>
        <v>19.1547449597111</v>
      </c>
      <c r="N6358" s="24" t="n">
        <v>1318.24</v>
      </c>
      <c r="O6358" s="24" t="n">
        <v>8075.95</v>
      </c>
      <c r="P6358" s="24" t="n">
        <f aca="false">N6358*$N$8770+O6358*$O$8770</f>
        <v>1498.4927248954</v>
      </c>
      <c r="Q6358" s="24" t="n">
        <f aca="false">H6358*$H$8772+I6358*$I$8772+K6358*$K$8772+L6358*$L$8772+N6358*$N$8772+O6358*$O$8772</f>
        <v>26.9938176764037</v>
      </c>
    </row>
    <row r="6359" customFormat="false" ht="12.75" hidden="false" customHeight="false" outlineLevel="0" collapsed="false">
      <c r="A6359" s="1" t="n">
        <v>40443</v>
      </c>
      <c r="B6359" s="25" t="s">
        <v>53</v>
      </c>
      <c r="C6359" s="26" t="n">
        <v>1.44</v>
      </c>
      <c r="D6359" s="27" t="n">
        <v>0.6</v>
      </c>
      <c r="E6359" s="27" t="n">
        <v>2.04</v>
      </c>
      <c r="F6359" s="27" t="n">
        <v>0.9</v>
      </c>
      <c r="G6359" s="21" t="n">
        <f aca="false">C6359*$C$8770+D6359*$D$8770+E6359*$E$8770+F6359*$F$8770</f>
        <v>1.17148500364492</v>
      </c>
      <c r="H6359" s="27" t="n">
        <v>0.92</v>
      </c>
      <c r="I6359" s="27" t="n">
        <v>15.55</v>
      </c>
      <c r="J6359" s="21" t="n">
        <f aca="false">H6359*$H$8770+I6359*$I$8770</f>
        <v>11.3741876691337</v>
      </c>
      <c r="K6359" s="24" t="n">
        <v>82.9493</v>
      </c>
      <c r="L6359" s="24" t="n">
        <v>312.97</v>
      </c>
      <c r="M6359" s="23" t="n">
        <f aca="false">H6359*$H$8771+I6359*$I$8771+K6359*$K$8771+L6359*$L$8771</f>
        <v>18.3608651609883</v>
      </c>
      <c r="N6359" s="24" t="n">
        <v>1252.02</v>
      </c>
      <c r="O6359" s="24" t="n">
        <v>8481.19</v>
      </c>
      <c r="P6359" s="24" t="n">
        <f aca="false">N6359*$N$8770+O6359*$O$8770</f>
        <v>1444.8482792887</v>
      </c>
      <c r="Q6359" s="24" t="n">
        <f aca="false">H6359*$H$8772+I6359*$I$8772+K6359*$K$8772+L6359*$L$8772+N6359*$N$8772+O6359*$O$8772</f>
        <v>25.9198805587273</v>
      </c>
    </row>
    <row r="6360" customFormat="false" ht="12.75" hidden="false" customHeight="false" outlineLevel="0" collapsed="false">
      <c r="A6360" s="1" t="n">
        <v>40443</v>
      </c>
      <c r="B6360" s="25" t="s">
        <v>54</v>
      </c>
      <c r="C6360" s="26" t="n">
        <v>1.55</v>
      </c>
      <c r="D6360" s="27" t="n">
        <v>0.6</v>
      </c>
      <c r="E6360" s="27" t="n">
        <v>2.18</v>
      </c>
      <c r="F6360" s="27" t="n">
        <v>0.93</v>
      </c>
      <c r="G6360" s="21" t="n">
        <f aca="false">C6360*$C$8770+D6360*$D$8770+E6360*$E$8770+F6360*$F$8770</f>
        <v>1.24541152768136</v>
      </c>
      <c r="H6360" s="27" t="n">
        <v>0.9</v>
      </c>
      <c r="I6360" s="27" t="n">
        <v>15.65</v>
      </c>
      <c r="J6360" s="21" t="n">
        <f aca="false">H6360*$H$8770+I6360*$I$8770</f>
        <v>11.439936303467</v>
      </c>
      <c r="K6360" s="24" t="n">
        <v>82.3103</v>
      </c>
      <c r="L6360" s="24" t="n">
        <v>308.25</v>
      </c>
      <c r="M6360" s="23" t="n">
        <f aca="false">H6360*$H$8771+I6360*$I$8771+K6360*$K$8771+L6360*$L$8771</f>
        <v>18.3365529249836</v>
      </c>
      <c r="N6360" s="24" t="n">
        <v>1240.49</v>
      </c>
      <c r="O6360" s="24" t="n">
        <v>8549.76</v>
      </c>
      <c r="P6360" s="24" t="n">
        <f aca="false">N6360*$N$8770+O6360*$O$8770</f>
        <v>1435.45483786611</v>
      </c>
      <c r="Q6360" s="24" t="n">
        <f aca="false">H6360*$H$8772+I6360*$I$8772+K6360*$K$8772+L6360*$L$8772+N6360*$N$8772+O6360*$O$8772</f>
        <v>25.8459209223436</v>
      </c>
    </row>
    <row r="6361" customFormat="false" ht="12.75" hidden="false" customHeight="false" outlineLevel="0" collapsed="false">
      <c r="A6361" s="1" t="n">
        <v>40443</v>
      </c>
      <c r="B6361" s="25" t="s">
        <v>55</v>
      </c>
      <c r="C6361" s="26" t="n">
        <v>1.6</v>
      </c>
      <c r="D6361" s="27" t="n">
        <v>0.62</v>
      </c>
      <c r="E6361" s="27" t="n">
        <v>2.11</v>
      </c>
      <c r="F6361" s="27" t="n">
        <v>0.98</v>
      </c>
      <c r="G6361" s="21" t="n">
        <f aca="false">C6361*$C$8770+D6361*$D$8770+E6361*$E$8770+F6361*$F$8770</f>
        <v>1.28526213827024</v>
      </c>
      <c r="H6361" s="27" t="n">
        <v>0.85</v>
      </c>
      <c r="I6361" s="27" t="n">
        <v>14.41</v>
      </c>
      <c r="J6361" s="21" t="n">
        <f aca="false">H6361*$H$8770+I6361*$I$8770</f>
        <v>10.5395956796619</v>
      </c>
      <c r="K6361" s="24" t="n">
        <v>78.1967</v>
      </c>
      <c r="L6361" s="24" t="n">
        <v>295.98</v>
      </c>
      <c r="M6361" s="23" t="n">
        <f aca="false">H6361*$H$8771+I6361*$I$8771+K6361*$K$8771+L6361*$L$8771</f>
        <v>17.1479680051712</v>
      </c>
      <c r="N6361" s="24" t="n">
        <v>1207.24</v>
      </c>
      <c r="O6361" s="24" t="n">
        <v>8764.59</v>
      </c>
      <c r="P6361" s="24" t="n">
        <f aca="false">N6361*$N$8770+O6361*$O$8770</f>
        <v>1408.82203451883</v>
      </c>
      <c r="Q6361" s="24" t="n">
        <f aca="false">H6361*$H$8772+I6361*$I$8772+K6361*$K$8772+L6361*$L$8772+N6361*$N$8772+O6361*$O$8772</f>
        <v>24.5225060440109</v>
      </c>
    </row>
    <row r="6362" customFormat="false" ht="12.75" hidden="false" customHeight="false" outlineLevel="0" collapsed="false">
      <c r="A6362" s="1" t="n">
        <v>40443</v>
      </c>
      <c r="B6362" s="25" t="s">
        <v>56</v>
      </c>
      <c r="C6362" s="26" t="n">
        <v>1.46</v>
      </c>
      <c r="D6362" s="27" t="n">
        <v>0.62</v>
      </c>
      <c r="E6362" s="27" t="n">
        <v>1.95</v>
      </c>
      <c r="F6362" s="27" t="n">
        <v>0.94</v>
      </c>
      <c r="G6362" s="21" t="n">
        <f aca="false">C6362*$C$8770+D6362*$D$8770+E6362*$E$8770+F6362*$F$8770</f>
        <v>1.19127563693261</v>
      </c>
      <c r="H6362" s="27" t="n">
        <v>0.79</v>
      </c>
      <c r="I6362" s="27" t="n">
        <v>12.71</v>
      </c>
      <c r="J6362" s="21" t="n">
        <f aca="false">H6362*$H$8770+I6362*$I$8770</f>
        <v>9.30769767710689</v>
      </c>
      <c r="K6362" s="24" t="n">
        <v>71.4868</v>
      </c>
      <c r="L6362" s="24" t="n">
        <v>279.96</v>
      </c>
      <c r="M6362" s="23" t="n">
        <f aca="false">H6362*$H$8771+I6362*$I$8771+K6362*$K$8771+L6362*$L$8771</f>
        <v>15.4784779196897</v>
      </c>
      <c r="N6362" s="24" t="n">
        <v>1166.89</v>
      </c>
      <c r="O6362" s="24" t="n">
        <v>8520.01</v>
      </c>
      <c r="P6362" s="24" t="n">
        <f aca="false">N6362*$N$8770+O6362*$O$8770</f>
        <v>1363.02447698745</v>
      </c>
      <c r="Q6362" s="24" t="n">
        <f aca="false">H6362*$H$8772+I6362*$I$8772+K6362*$K$8772+L6362*$L$8772+N6362*$N$8772+O6362*$O$8772</f>
        <v>22.6191795166565</v>
      </c>
    </row>
    <row r="6363" customFormat="false" ht="12.75" hidden="false" customHeight="false" outlineLevel="0" collapsed="false">
      <c r="A6363" s="1" t="n">
        <v>40443</v>
      </c>
      <c r="B6363" s="25" t="s">
        <v>57</v>
      </c>
      <c r="C6363" s="26" t="n">
        <v>1.22</v>
      </c>
      <c r="D6363" s="27" t="n">
        <v>0.54</v>
      </c>
      <c r="E6363" s="27" t="n">
        <v>1.66</v>
      </c>
      <c r="F6363" s="27" t="n">
        <v>0.77</v>
      </c>
      <c r="G6363" s="21" t="n">
        <f aca="false">C6363*$C$8770+D6363*$D$8770+E6363*$E$8770+F6363*$F$8770</f>
        <v>1.00158749918084</v>
      </c>
      <c r="H6363" s="27" t="n">
        <v>0.74</v>
      </c>
      <c r="I6363" s="27" t="n">
        <v>11.19</v>
      </c>
      <c r="J6363" s="21" t="n">
        <f aca="false">H6363*$H$8770+I6363*$I$8770</f>
        <v>8.20727690652408</v>
      </c>
      <c r="K6363" s="24" t="n">
        <v>63.7456</v>
      </c>
      <c r="L6363" s="24" t="n">
        <v>256.35</v>
      </c>
      <c r="M6363" s="23" t="n">
        <f aca="false">H6363*$H$8771+I6363*$I$8771+K6363*$K$8771+L6363*$L$8771</f>
        <v>13.7939168656034</v>
      </c>
      <c r="N6363" s="24" t="n">
        <v>1131.71</v>
      </c>
      <c r="O6363" s="24" t="n">
        <v>8348.8</v>
      </c>
      <c r="P6363" s="24" t="n">
        <f aca="false">N6363*$N$8770+O6363*$O$8770</f>
        <v>1324.21606171548</v>
      </c>
      <c r="Q6363" s="24" t="n">
        <f aca="false">H6363*$H$8772+I6363*$I$8772+K6363*$K$8772+L6363*$L$8772+N6363*$N$8772+O6363*$O$8772</f>
        <v>20.7378976342775</v>
      </c>
    </row>
    <row r="6364" customFormat="false" ht="12.75" hidden="false" customHeight="false" outlineLevel="0" collapsed="false">
      <c r="A6364" s="1" t="n">
        <v>40443</v>
      </c>
      <c r="B6364" s="25" t="s">
        <v>58</v>
      </c>
      <c r="C6364" s="26" t="n">
        <v>1.09</v>
      </c>
      <c r="D6364" s="27" t="n">
        <v>0.5</v>
      </c>
      <c r="E6364" s="27" t="n">
        <v>1.34</v>
      </c>
      <c r="F6364" s="27" t="n">
        <v>0.65</v>
      </c>
      <c r="G6364" s="21" t="n">
        <f aca="false">C6364*$C$8770+D6364*$D$8770+E6364*$E$8770+F6364*$F$8770</f>
        <v>0.896923481096015</v>
      </c>
      <c r="H6364" s="27" t="n">
        <v>0.72</v>
      </c>
      <c r="I6364" s="27" t="n">
        <v>10.44</v>
      </c>
      <c r="J6364" s="21" t="n">
        <f aca="false">H6364*$H$8770+I6364*$I$8770</f>
        <v>7.66563938099656</v>
      </c>
      <c r="K6364" s="24" t="n">
        <v>58.4131</v>
      </c>
      <c r="L6364" s="24" t="n">
        <v>241.1</v>
      </c>
      <c r="M6364" s="23" t="n">
        <f aca="false">H6364*$H$8771+I6364*$I$8771+K6364*$K$8771+L6364*$L$8771</f>
        <v>12.848788336844</v>
      </c>
      <c r="N6364" s="24" t="n">
        <v>1104.29</v>
      </c>
      <c r="O6364" s="24" t="n">
        <v>8218.12</v>
      </c>
      <c r="P6364" s="24" t="n">
        <f aca="false">N6364*$N$8770+O6364*$O$8770</f>
        <v>1294.0417416318</v>
      </c>
      <c r="Q6364" s="24" t="n">
        <f aca="false">H6364*$H$8772+I6364*$I$8772+K6364*$K$8772+L6364*$L$8772+N6364*$N$8772+O6364*$O$8772</f>
        <v>19.6378824189346</v>
      </c>
    </row>
    <row r="6365" customFormat="false" ht="12.75" hidden="false" customHeight="false" outlineLevel="0" collapsed="false">
      <c r="A6365" s="1" t="n">
        <v>40444</v>
      </c>
      <c r="B6365" s="18" t="s">
        <v>35</v>
      </c>
      <c r="C6365" s="19" t="n">
        <v>0.97</v>
      </c>
      <c r="D6365" s="20" t="n">
        <v>0.44</v>
      </c>
      <c r="E6365" s="20" t="n">
        <v>1.22</v>
      </c>
      <c r="F6365" s="20" t="n">
        <v>0.6</v>
      </c>
      <c r="G6365" s="21" t="n">
        <f aca="false">C6365*$C$8770+D6365*$D$8770+E6365*$E$8770+F6365*$F$8770</f>
        <v>0.797956320727197</v>
      </c>
      <c r="H6365" s="20" t="n">
        <v>0.7</v>
      </c>
      <c r="I6365" s="20" t="n">
        <v>10</v>
      </c>
      <c r="J6365" s="21" t="n">
        <f aca="false">H6365*$H$8770+I6365*$I$8770</f>
        <v>7.34551916083004</v>
      </c>
      <c r="K6365" s="28" t="n">
        <v>54.8374</v>
      </c>
      <c r="L6365" s="28" t="n">
        <v>229.63</v>
      </c>
      <c r="M6365" s="23" t="n">
        <f aca="false">H6365*$H$8771+I6365*$I$8771+K6365*$K$8771+L6365*$L$8771</f>
        <v>12.2409548062456</v>
      </c>
      <c r="N6365" s="28" t="n">
        <v>1081.72</v>
      </c>
      <c r="O6365" s="28" t="n">
        <v>8419.53</v>
      </c>
      <c r="P6365" s="24" t="n">
        <f aca="false">N6365*$N$8770+O6365*$O$8770</f>
        <v>1277.44610355649</v>
      </c>
      <c r="Q6365" s="24" t="n">
        <f aca="false">H6365*$H$8772+I6365*$I$8772+K6365*$K$8772+L6365*$L$8772+N6365*$N$8772+O6365*$O$8772</f>
        <v>18.945328855385</v>
      </c>
    </row>
    <row r="6366" customFormat="false" ht="12.75" hidden="false" customHeight="false" outlineLevel="0" collapsed="false">
      <c r="A6366" s="1" t="n">
        <v>40444</v>
      </c>
      <c r="B6366" s="25" t="s">
        <v>36</v>
      </c>
      <c r="C6366" s="26" t="n">
        <v>0.9</v>
      </c>
      <c r="D6366" s="27" t="n">
        <v>0.42</v>
      </c>
      <c r="E6366" s="27" t="n">
        <v>1.18</v>
      </c>
      <c r="F6366" s="27" t="n">
        <v>0.57</v>
      </c>
      <c r="G6366" s="21" t="n">
        <f aca="false">C6366*$C$8770+D6366*$D$8770+E6366*$E$8770+F6366*$F$8770</f>
        <v>0.744959044701125</v>
      </c>
      <c r="H6366" s="27" t="n">
        <v>0.7</v>
      </c>
      <c r="I6366" s="27" t="n">
        <v>9.62</v>
      </c>
      <c r="J6366" s="21" t="n">
        <f aca="false">H6366*$H$8770+I6366*$I$8770</f>
        <v>7.07398181877462</v>
      </c>
      <c r="K6366" s="24" t="n">
        <v>53.2533</v>
      </c>
      <c r="L6366" s="24" t="n">
        <v>224.11</v>
      </c>
      <c r="M6366" s="23" t="n">
        <f aca="false">H6366*$H$8771+I6366*$I$8771+K6366*$K$8771+L6366*$L$8771</f>
        <v>11.8445996166148</v>
      </c>
      <c r="N6366" s="24" t="n">
        <v>1067.95</v>
      </c>
      <c r="O6366" s="24" t="n">
        <v>8390.09</v>
      </c>
      <c r="P6366" s="24" t="n">
        <f aca="false">N6366*$N$8770+O6366*$O$8770</f>
        <v>1263.25812761506</v>
      </c>
      <c r="Q6366" s="24" t="n">
        <f aca="false">H6366*$H$8772+I6366*$I$8772+K6366*$K$8772+L6366*$L$8772+N6366*$N$8772+O6366*$O$8772</f>
        <v>18.4758913009257</v>
      </c>
    </row>
    <row r="6367" customFormat="false" ht="12.75" hidden="false" customHeight="false" outlineLevel="0" collapsed="false">
      <c r="A6367" s="1" t="n">
        <v>40444</v>
      </c>
      <c r="B6367" s="25" t="s">
        <v>37</v>
      </c>
      <c r="C6367" s="26" t="n">
        <v>0.85</v>
      </c>
      <c r="D6367" s="27" t="n">
        <v>0.37</v>
      </c>
      <c r="E6367" s="27" t="n">
        <v>1.12</v>
      </c>
      <c r="F6367" s="27" t="n">
        <v>0.53</v>
      </c>
      <c r="G6367" s="21" t="n">
        <f aca="false">C6367*$C$8770+D6367*$D$8770+E6367*$E$8770+F6367*$F$8770</f>
        <v>0.695309588886975</v>
      </c>
      <c r="H6367" s="27" t="n">
        <v>0.68</v>
      </c>
      <c r="I6367" s="27" t="n">
        <v>9.4</v>
      </c>
      <c r="J6367" s="21" t="n">
        <f aca="false">H6367*$H$8770+I6367*$I$8770</f>
        <v>6.91106742821914</v>
      </c>
      <c r="K6367" s="24" t="n">
        <v>52.111</v>
      </c>
      <c r="L6367" s="24" t="n">
        <v>220.49</v>
      </c>
      <c r="M6367" s="23" t="n">
        <f aca="false">H6367*$H$8771+I6367*$I$8771+K6367*$K$8771+L6367*$L$8771</f>
        <v>11.5939273407113</v>
      </c>
      <c r="N6367" s="24" t="n">
        <v>1042.85</v>
      </c>
      <c r="O6367" s="24" t="n">
        <v>8577.25</v>
      </c>
      <c r="P6367" s="24" t="n">
        <f aca="false">N6367*$N$8770+O6367*$O$8770</f>
        <v>1243.81987447699</v>
      </c>
      <c r="Q6367" s="24" t="n">
        <f aca="false">H6367*$H$8772+I6367*$I$8772+K6367*$K$8772+L6367*$L$8772+N6367*$N$8772+O6367*$O$8772</f>
        <v>18.1235432459398</v>
      </c>
    </row>
    <row r="6368" customFormat="false" ht="12.75" hidden="false" customHeight="false" outlineLevel="0" collapsed="false">
      <c r="A6368" s="1" t="n">
        <v>40444</v>
      </c>
      <c r="B6368" s="25" t="s">
        <v>38</v>
      </c>
      <c r="C6368" s="26" t="n">
        <v>0.84</v>
      </c>
      <c r="D6368" s="27" t="n">
        <v>0.37</v>
      </c>
      <c r="E6368" s="27" t="n">
        <v>1.13</v>
      </c>
      <c r="F6368" s="27" t="n">
        <v>0.51</v>
      </c>
      <c r="G6368" s="21" t="n">
        <f aca="false">C6368*$C$8770+D6368*$D$8770+E6368*$E$8770+F6368*$F$8770</f>
        <v>0.688038689476831</v>
      </c>
      <c r="H6368" s="27" t="n">
        <v>0.68</v>
      </c>
      <c r="I6368" s="27" t="n">
        <v>9.44</v>
      </c>
      <c r="J6368" s="21" t="n">
        <f aca="false">H6368*$H$8770+I6368*$I$8770</f>
        <v>6.93965030633023</v>
      </c>
      <c r="K6368" s="24" t="n">
        <v>52.1955</v>
      </c>
      <c r="L6368" s="24" t="n">
        <v>221.94</v>
      </c>
      <c r="M6368" s="23" t="n">
        <f aca="false">H6368*$H$8771+I6368*$I$8771+K6368*$K$8771+L6368*$L$8771</f>
        <v>11.6418547984442</v>
      </c>
      <c r="N6368" s="24" t="n">
        <v>1037.9</v>
      </c>
      <c r="O6368" s="24" t="n">
        <v>8506.85</v>
      </c>
      <c r="P6368" s="24" t="n">
        <f aca="false">N6368*$N$8770+O6368*$O$8770</f>
        <v>1237.12408472803</v>
      </c>
      <c r="Q6368" s="24" t="n">
        <f aca="false">H6368*$H$8772+I6368*$I$8772+K6368*$K$8772+L6368*$L$8772+N6368*$N$8772+O6368*$O$8772</f>
        <v>18.135735469209</v>
      </c>
    </row>
    <row r="6369" customFormat="false" ht="12.75" hidden="false" customHeight="false" outlineLevel="0" collapsed="false">
      <c r="A6369" s="1" t="n">
        <v>40444</v>
      </c>
      <c r="B6369" s="25" t="s">
        <v>39</v>
      </c>
      <c r="C6369" s="26" t="n">
        <v>0.86</v>
      </c>
      <c r="D6369" s="27" t="n">
        <v>0.36</v>
      </c>
      <c r="E6369" s="27" t="n">
        <v>1.14</v>
      </c>
      <c r="F6369" s="27" t="n">
        <v>0.51</v>
      </c>
      <c r="G6369" s="21" t="n">
        <f aca="false">C6369*$C$8770+D6369*$D$8770+E6369*$E$8770+F6369*$F$8770</f>
        <v>0.698098666778015</v>
      </c>
      <c r="H6369" s="27" t="n">
        <v>0.66</v>
      </c>
      <c r="I6369" s="27" t="n">
        <v>9.48</v>
      </c>
      <c r="J6369" s="21" t="n">
        <f aca="false">H6369*$H$8770+I6369*$I$8770</f>
        <v>6.96252462349688</v>
      </c>
      <c r="K6369" s="24" t="n">
        <v>54.4803</v>
      </c>
      <c r="L6369" s="24" t="n">
        <v>233.3</v>
      </c>
      <c r="M6369" s="23" t="n">
        <f aca="false">H6369*$H$8771+I6369*$I$8771+K6369*$K$8771+L6369*$L$8771</f>
        <v>11.9066728442944</v>
      </c>
      <c r="N6369" s="24" t="n">
        <v>1066.52</v>
      </c>
      <c r="O6369" s="24" t="n">
        <v>8554.79</v>
      </c>
      <c r="P6369" s="24" t="n">
        <f aca="false">N6369*$N$8770+O6369*$O$8770</f>
        <v>1266.25941945607</v>
      </c>
      <c r="Q6369" s="24" t="n">
        <f aca="false">H6369*$H$8772+I6369*$I$8772+K6369*$K$8772+L6369*$L$8772+N6369*$N$8772+O6369*$O$8772</f>
        <v>18.5535395687601</v>
      </c>
    </row>
    <row r="6370" customFormat="false" ht="12.75" hidden="false" customHeight="false" outlineLevel="0" collapsed="false">
      <c r="A6370" s="1" t="n">
        <v>40444</v>
      </c>
      <c r="B6370" s="25" t="s">
        <v>40</v>
      </c>
      <c r="C6370" s="26" t="n">
        <v>0.91</v>
      </c>
      <c r="D6370" s="27" t="n">
        <v>0.39</v>
      </c>
      <c r="E6370" s="27" t="n">
        <v>1.39</v>
      </c>
      <c r="F6370" s="27" t="n">
        <v>0.55</v>
      </c>
      <c r="G6370" s="21" t="n">
        <f aca="false">C6370*$C$8770+D6370*$D$8770+E6370*$E$8770+F6370*$F$8770</f>
        <v>0.743713228236771</v>
      </c>
      <c r="H6370" s="27" t="n">
        <v>0.69</v>
      </c>
      <c r="I6370" s="27" t="n">
        <v>10.09</v>
      </c>
      <c r="J6370" s="21" t="n">
        <f aca="false">H6370*$H$8770+I6370*$I$8770</f>
        <v>7.40697635610778</v>
      </c>
      <c r="K6370" s="24" t="n">
        <v>61.5889</v>
      </c>
      <c r="L6370" s="24" t="n">
        <v>264.21</v>
      </c>
      <c r="M6370" s="23" t="n">
        <f aca="false">H6370*$H$8771+I6370*$I$8771+K6370*$K$8771+L6370*$L$8771</f>
        <v>13.0295614018077</v>
      </c>
      <c r="N6370" s="24" t="n">
        <v>1156.81</v>
      </c>
      <c r="O6370" s="24" t="n">
        <v>8952.44</v>
      </c>
      <c r="P6370" s="24" t="n">
        <f aca="false">N6370*$N$8770+O6370*$O$8770</f>
        <v>1364.74782949791</v>
      </c>
      <c r="Q6370" s="24" t="n">
        <f aca="false">H6370*$H$8772+I6370*$I$8772+K6370*$K$8772+L6370*$L$8772+N6370*$N$8772+O6370*$O$8772</f>
        <v>20.1923720237237</v>
      </c>
    </row>
    <row r="6371" customFormat="false" ht="12.75" hidden="false" customHeight="false" outlineLevel="0" collapsed="false">
      <c r="A6371" s="1" t="n">
        <v>40444</v>
      </c>
      <c r="B6371" s="25" t="s">
        <v>41</v>
      </c>
      <c r="C6371" s="26" t="n">
        <v>1.05</v>
      </c>
      <c r="D6371" s="27" t="n">
        <v>0.44</v>
      </c>
      <c r="E6371" s="27" t="n">
        <v>1.65</v>
      </c>
      <c r="F6371" s="27" t="n">
        <v>0.7</v>
      </c>
      <c r="G6371" s="21" t="n">
        <f aca="false">C6371*$C$8770+D6371*$D$8770+E6371*$E$8770+F6371*$F$8770</f>
        <v>0.858572526313287</v>
      </c>
      <c r="H6371" s="27" t="n">
        <v>0.68</v>
      </c>
      <c r="I6371" s="27" t="n">
        <v>11.46</v>
      </c>
      <c r="J6371" s="21" t="n">
        <f aca="false">H6371*$H$8770+I6371*$I$8770</f>
        <v>8.38308565094063</v>
      </c>
      <c r="K6371" s="24" t="n">
        <v>74.8488</v>
      </c>
      <c r="L6371" s="24" t="n">
        <v>312.35</v>
      </c>
      <c r="M6371" s="23" t="n">
        <f aca="false">H6371*$H$8771+I6371*$I$8771+K6371*$K$8771+L6371*$L$8771</f>
        <v>15.1509063080232</v>
      </c>
      <c r="N6371" s="24" t="n">
        <v>1288.98</v>
      </c>
      <c r="O6371" s="24" t="n">
        <v>9324.8</v>
      </c>
      <c r="P6371" s="24" t="n">
        <f aca="false">N6371*$N$8770+O6371*$O$8770</f>
        <v>1503.32457112971</v>
      </c>
      <c r="Q6371" s="24" t="n">
        <f aca="false">H6371*$H$8772+I6371*$I$8772+K6371*$K$8772+L6371*$L$8772+N6371*$N$8772+O6371*$O$8772</f>
        <v>23.0367996818358</v>
      </c>
    </row>
    <row r="6372" customFormat="false" ht="12.75" hidden="false" customHeight="false" outlineLevel="0" collapsed="false">
      <c r="A6372" s="1" t="n">
        <v>40444</v>
      </c>
      <c r="B6372" s="25" t="s">
        <v>42</v>
      </c>
      <c r="C6372" s="26" t="n">
        <v>1.12</v>
      </c>
      <c r="D6372" s="27" t="n">
        <v>0.49</v>
      </c>
      <c r="E6372" s="27" t="n">
        <v>1.68</v>
      </c>
      <c r="F6372" s="27" t="n">
        <v>0.8</v>
      </c>
      <c r="G6372" s="21" t="n">
        <f aca="false">C6372*$C$8770+D6372*$D$8770+E6372*$E$8770+F6372*$F$8770</f>
        <v>0.923566030995425</v>
      </c>
      <c r="H6372" s="27" t="n">
        <v>0.73</v>
      </c>
      <c r="I6372" s="27" t="n">
        <v>13.92</v>
      </c>
      <c r="J6372" s="21" t="n">
        <f aca="false">H6372*$H$8770+I6372*$I$8770</f>
        <v>10.1552040571342</v>
      </c>
      <c r="K6372" s="24" t="n">
        <v>87.2881</v>
      </c>
      <c r="L6372" s="24" t="n">
        <v>341.85</v>
      </c>
      <c r="M6372" s="23" t="n">
        <f aca="false">H6372*$H$8771+I6372*$I$8771+K6372*$K$8771+L6372*$L$8771</f>
        <v>17.7626229964225</v>
      </c>
      <c r="N6372" s="24" t="n">
        <v>1370.42</v>
      </c>
      <c r="O6372" s="24" t="n">
        <v>9492.25</v>
      </c>
      <c r="P6372" s="24" t="n">
        <f aca="false">N6372*$N$8770+O6372*$O$8770</f>
        <v>1587.0587709205</v>
      </c>
      <c r="Q6372" s="24" t="n">
        <f aca="false">H6372*$H$8772+I6372*$I$8772+K6372*$K$8772+L6372*$L$8772+N6372*$N$8772+O6372*$O$8772</f>
        <v>26.0783877401474</v>
      </c>
    </row>
    <row r="6373" customFormat="false" ht="12.75" hidden="false" customHeight="false" outlineLevel="0" collapsed="false">
      <c r="A6373" s="1" t="n">
        <v>40444</v>
      </c>
      <c r="B6373" s="25" t="s">
        <v>43</v>
      </c>
      <c r="C6373" s="26" t="n">
        <v>1.11</v>
      </c>
      <c r="D6373" s="27" t="n">
        <v>0.46</v>
      </c>
      <c r="E6373" s="27" t="n">
        <v>1.66</v>
      </c>
      <c r="F6373" s="27" t="n">
        <v>0.81</v>
      </c>
      <c r="G6373" s="21" t="n">
        <f aca="false">C6373*$C$8770+D6373*$D$8770+E6373*$E$8770+F6373*$F$8770</f>
        <v>0.908411314843715</v>
      </c>
      <c r="H6373" s="27" t="n">
        <v>0.99</v>
      </c>
      <c r="I6373" s="27" t="n">
        <v>16.36</v>
      </c>
      <c r="J6373" s="21" t="n">
        <f aca="false">H6373*$H$8770+I6373*$I$8770</f>
        <v>11.972970914189</v>
      </c>
      <c r="K6373" s="24" t="n">
        <v>97.7181</v>
      </c>
      <c r="L6373" s="24" t="n">
        <v>363.24</v>
      </c>
      <c r="M6373" s="23" t="n">
        <f aca="false">H6373*$H$8771+I6373*$I$8771+K6373*$K$8771+L6373*$L$8771</f>
        <v>20.2252916747467</v>
      </c>
      <c r="N6373" s="24" t="n">
        <v>1431.31</v>
      </c>
      <c r="O6373" s="24" t="n">
        <v>9617.98</v>
      </c>
      <c r="P6373" s="24" t="n">
        <f aca="false">N6373*$N$8770+O6373*$O$8770</f>
        <v>1649.67828974895</v>
      </c>
      <c r="Q6373" s="24" t="n">
        <f aca="false">H6373*$H$8772+I6373*$I$8772+K6373*$K$8772+L6373*$L$8772+N6373*$N$8772+O6373*$O$8772</f>
        <v>28.8598300382462</v>
      </c>
    </row>
    <row r="6374" customFormat="false" ht="12.75" hidden="false" customHeight="false" outlineLevel="0" collapsed="false">
      <c r="A6374" s="1" t="n">
        <v>40444</v>
      </c>
      <c r="B6374" s="25" t="s">
        <v>44</v>
      </c>
      <c r="C6374" s="26" t="n">
        <v>1.18</v>
      </c>
      <c r="D6374" s="27" t="n">
        <v>0.48</v>
      </c>
      <c r="E6374" s="27" t="n">
        <v>1.69</v>
      </c>
      <c r="F6374" s="27" t="n">
        <v>0.87</v>
      </c>
      <c r="G6374" s="21" t="n">
        <f aca="false">C6374*$C$8770+D6374*$D$8770+E6374*$E$8770+F6374*$F$8770</f>
        <v>0.962662546779337</v>
      </c>
      <c r="H6374" s="27" t="n">
        <v>1.21</v>
      </c>
      <c r="I6374" s="27" t="n">
        <v>18.31</v>
      </c>
      <c r="J6374" s="21" t="n">
        <f aca="false">H6374*$H$8770+I6374*$I$8770</f>
        <v>13.4291803924939</v>
      </c>
      <c r="K6374" s="24" t="n">
        <v>105.5619</v>
      </c>
      <c r="L6374" s="24" t="n">
        <v>381.6</v>
      </c>
      <c r="M6374" s="23" t="n">
        <f aca="false">H6374*$H$8771+I6374*$I$8771+K6374*$K$8771+L6374*$L$8771</f>
        <v>22.1877736511864</v>
      </c>
      <c r="N6374" s="24" t="n">
        <v>1466.8</v>
      </c>
      <c r="O6374" s="24" t="n">
        <v>9178.23</v>
      </c>
      <c r="P6374" s="24" t="n">
        <f aca="false">N6374*$N$8770+O6374*$O$8770</f>
        <v>1672.49190899582</v>
      </c>
      <c r="Q6374" s="24" t="n">
        <f aca="false">H6374*$H$8772+I6374*$I$8772+K6374*$K$8772+L6374*$L$8772+N6374*$N$8772+O6374*$O$8772</f>
        <v>30.9328030475029</v>
      </c>
    </row>
    <row r="6375" customFormat="false" ht="12.75" hidden="false" customHeight="false" outlineLevel="0" collapsed="false">
      <c r="A6375" s="1" t="n">
        <v>40444</v>
      </c>
      <c r="B6375" s="25" t="s">
        <v>45</v>
      </c>
      <c r="C6375" s="26" t="n">
        <v>1.32</v>
      </c>
      <c r="D6375" s="27" t="n">
        <v>0.53</v>
      </c>
      <c r="E6375" s="27" t="n">
        <v>1.72</v>
      </c>
      <c r="F6375" s="27" t="n">
        <v>0.91</v>
      </c>
      <c r="G6375" s="21" t="n">
        <f aca="false">C6375*$C$8770+D6375*$D$8770+E6375*$E$8770+F6375*$F$8770</f>
        <v>1.07022636182748</v>
      </c>
      <c r="H6375" s="27" t="n">
        <v>1.39</v>
      </c>
      <c r="I6375" s="27" t="n">
        <v>19.73</v>
      </c>
      <c r="J6375" s="21" t="n">
        <f aca="false">H6375*$H$8770+I6375*$I$8770</f>
        <v>14.495249613938</v>
      </c>
      <c r="K6375" s="24" t="n">
        <v>110.8569</v>
      </c>
      <c r="L6375" s="24" t="n">
        <v>395.99</v>
      </c>
      <c r="M6375" s="23" t="n">
        <f aca="false">H6375*$H$8771+I6375*$I$8771+K6375*$K$8771+L6375*$L$8771</f>
        <v>23.613997781047</v>
      </c>
      <c r="N6375" s="24" t="n">
        <v>1501.32</v>
      </c>
      <c r="O6375" s="24" t="n">
        <v>9279.77</v>
      </c>
      <c r="P6375" s="24" t="n">
        <f aca="false">N6375*$N$8770+O6375*$O$8770</f>
        <v>1708.79957635983</v>
      </c>
      <c r="Q6375" s="24" t="n">
        <f aca="false">H6375*$H$8772+I6375*$I$8772+K6375*$K$8772+L6375*$L$8772+N6375*$N$8772+O6375*$O$8772</f>
        <v>32.5438653777507</v>
      </c>
    </row>
    <row r="6376" customFormat="false" ht="12.75" hidden="false" customHeight="false" outlineLevel="0" collapsed="false">
      <c r="A6376" s="1" t="n">
        <v>40444</v>
      </c>
      <c r="B6376" s="25" t="s">
        <v>46</v>
      </c>
      <c r="C6376" s="26" t="n">
        <v>1.44</v>
      </c>
      <c r="D6376" s="27" t="n">
        <v>0.54</v>
      </c>
      <c r="E6376" s="27" t="n">
        <v>1.84</v>
      </c>
      <c r="F6376" s="27" t="n">
        <v>0.79</v>
      </c>
      <c r="G6376" s="21" t="n">
        <f aca="false">C6376*$C$8770+D6376*$D$8770+E6376*$E$8770+F6376*$F$8770</f>
        <v>1.14662210704632</v>
      </c>
      <c r="H6376" s="27" t="n">
        <v>1.46</v>
      </c>
      <c r="I6376" s="27" t="n">
        <v>20.82</v>
      </c>
      <c r="J6376" s="21" t="n">
        <f aca="false">H6376*$H$8770+I6376*$I$8770</f>
        <v>15.2941130057709</v>
      </c>
      <c r="K6376" s="24" t="n">
        <v>114.0491</v>
      </c>
      <c r="L6376" s="24" t="n">
        <v>404.62</v>
      </c>
      <c r="M6376" s="23" t="n">
        <f aca="false">H6376*$H$8771+I6376*$I$8771+K6376*$K$8771+L6376*$L$8771</f>
        <v>24.62009096593</v>
      </c>
      <c r="N6376" s="24" t="n">
        <v>1518.98</v>
      </c>
      <c r="O6376" s="24" t="n">
        <v>9296.32</v>
      </c>
      <c r="P6376" s="24" t="n">
        <f aca="false">N6376*$N$8770+O6376*$O$8770</f>
        <v>1726.42996861925</v>
      </c>
      <c r="Q6376" s="24" t="n">
        <f aca="false">H6376*$H$8772+I6376*$I$8772+K6376*$K$8772+L6376*$L$8772+N6376*$N$8772+O6376*$O$8772</f>
        <v>33.6380514062413</v>
      </c>
    </row>
    <row r="6377" customFormat="false" ht="12.75" hidden="false" customHeight="false" outlineLevel="0" collapsed="false">
      <c r="A6377" s="1" t="n">
        <v>40444</v>
      </c>
      <c r="B6377" s="25" t="s">
        <v>47</v>
      </c>
      <c r="C6377" s="26" t="n">
        <v>1.63</v>
      </c>
      <c r="D6377" s="27" t="n">
        <v>0.61</v>
      </c>
      <c r="E6377" s="27" t="n">
        <v>2.06</v>
      </c>
      <c r="F6377" s="27" t="n">
        <v>0.86</v>
      </c>
      <c r="G6377" s="21" t="n">
        <f aca="false">C6377*$C$8770+D6377*$D$8770+E6377*$E$8770+F6377*$F$8770</f>
        <v>1.29576332453566</v>
      </c>
      <c r="H6377" s="27" t="n">
        <v>1.59</v>
      </c>
      <c r="I6377" s="27" t="n">
        <v>21.56</v>
      </c>
      <c r="J6377" s="21" t="n">
        <f aca="false">H6377*$H$8770+I6377*$I$8770</f>
        <v>15.8600018969652</v>
      </c>
      <c r="K6377" s="24" t="n">
        <v>116.2079</v>
      </c>
      <c r="L6377" s="24" t="n">
        <v>411.36</v>
      </c>
      <c r="M6377" s="23" t="n">
        <f aca="false">H6377*$H$8771+I6377*$I$8771+K6377*$K$8771+L6377*$L$8771</f>
        <v>25.3351695688031</v>
      </c>
      <c r="N6377" s="24" t="n">
        <v>1541.16</v>
      </c>
      <c r="O6377" s="24" t="n">
        <v>9436.02</v>
      </c>
      <c r="P6377" s="24" t="n">
        <f aca="false">N6377*$N$8770+O6377*$O$8770</f>
        <v>1751.74465481172</v>
      </c>
      <c r="Q6377" s="24" t="n">
        <f aca="false">H6377*$H$8772+I6377*$I$8772+K6377*$K$8772+L6377*$L$8772+N6377*$N$8772+O6377*$O$8772</f>
        <v>34.4834843401142</v>
      </c>
    </row>
    <row r="6378" customFormat="false" ht="12.75" hidden="false" customHeight="false" outlineLevel="0" collapsed="false">
      <c r="A6378" s="1" t="n">
        <v>40444</v>
      </c>
      <c r="B6378" s="25" t="s">
        <v>48</v>
      </c>
      <c r="C6378" s="26" t="n">
        <v>1.77</v>
      </c>
      <c r="D6378" s="27" t="n">
        <v>0.67</v>
      </c>
      <c r="E6378" s="27" t="n">
        <v>2.05</v>
      </c>
      <c r="F6378" s="27" t="n">
        <v>0.91</v>
      </c>
      <c r="G6378" s="21" t="n">
        <f aca="false">C6378*$C$8770+D6378*$D$8770+E6378*$E$8770+F6378*$F$8770</f>
        <v>1.40635268184135</v>
      </c>
      <c r="H6378" s="27" t="n">
        <v>1.61</v>
      </c>
      <c r="I6378" s="27" t="n">
        <v>21.94</v>
      </c>
      <c r="J6378" s="21" t="n">
        <f aca="false">H6378*$H$8770+I6378*$I$8770</f>
        <v>16.137247799965</v>
      </c>
      <c r="K6378" s="24" t="n">
        <v>118.3461</v>
      </c>
      <c r="L6378" s="24" t="n">
        <v>416.79</v>
      </c>
      <c r="M6378" s="23" t="n">
        <f aca="false">H6378*$H$8771+I6378*$I$8771+K6378*$K$8771+L6378*$L$8771</f>
        <v>25.7625826295318</v>
      </c>
      <c r="N6378" s="24" t="n">
        <v>1544.85</v>
      </c>
      <c r="O6378" s="24" t="n">
        <v>9120.99</v>
      </c>
      <c r="P6378" s="24" t="n">
        <f aca="false">N6378*$N$8770+O6378*$O$8770</f>
        <v>1746.93323221757</v>
      </c>
      <c r="Q6378" s="24" t="n">
        <f aca="false">H6378*$H$8772+I6378*$I$8772+K6378*$K$8772+L6378*$L$8772+N6378*$N$8772+O6378*$O$8772</f>
        <v>34.8831365955324</v>
      </c>
    </row>
    <row r="6379" customFormat="false" ht="12.75" hidden="false" customHeight="false" outlineLevel="0" collapsed="false">
      <c r="A6379" s="1" t="n">
        <v>40444</v>
      </c>
      <c r="B6379" s="25" t="s">
        <v>49</v>
      </c>
      <c r="C6379" s="26" t="n">
        <v>1.86</v>
      </c>
      <c r="D6379" s="27" t="n">
        <v>0.7</v>
      </c>
      <c r="E6379" s="27" t="n">
        <v>2.04</v>
      </c>
      <c r="F6379" s="27" t="n">
        <v>0.95</v>
      </c>
      <c r="G6379" s="21" t="n">
        <f aca="false">C6379*$C$8770+D6379*$D$8770+E6379*$E$8770+F6379*$F$8770</f>
        <v>1.47521163717386</v>
      </c>
      <c r="H6379" s="27" t="n">
        <v>1.6</v>
      </c>
      <c r="I6379" s="27" t="n">
        <v>21.99</v>
      </c>
      <c r="J6379" s="21" t="n">
        <f aca="false">H6379*$H$8770+I6379*$I$8770</f>
        <v>16.1701221171317</v>
      </c>
      <c r="K6379" s="24" t="n">
        <v>117.0338</v>
      </c>
      <c r="L6379" s="24" t="n">
        <v>413.02</v>
      </c>
      <c r="M6379" s="23" t="n">
        <f aca="false">H6379*$H$8771+I6379*$I$8771+K6379*$K$8771+L6379*$L$8771</f>
        <v>25.6859935727262</v>
      </c>
      <c r="N6379" s="24" t="n">
        <v>1522.61</v>
      </c>
      <c r="O6379" s="24" t="n">
        <v>8912.35</v>
      </c>
      <c r="P6379" s="24" t="n">
        <f aca="false">N6379*$N$8770+O6379*$O$8770</f>
        <v>1719.72126569038</v>
      </c>
      <c r="Q6379" s="24" t="n">
        <f aca="false">H6379*$H$8772+I6379*$I$8772+K6379*$K$8772+L6379*$L$8772+N6379*$N$8772+O6379*$O$8772</f>
        <v>34.6627560589768</v>
      </c>
    </row>
    <row r="6380" customFormat="false" ht="12.75" hidden="false" customHeight="false" outlineLevel="0" collapsed="false">
      <c r="A6380" s="1" t="n">
        <v>40444</v>
      </c>
      <c r="B6380" s="25" t="s">
        <v>50</v>
      </c>
      <c r="C6380" s="26" t="n">
        <v>1.94</v>
      </c>
      <c r="D6380" s="27" t="n">
        <v>0.7</v>
      </c>
      <c r="E6380" s="27" t="n">
        <v>2.1</v>
      </c>
      <c r="F6380" s="27" t="n">
        <v>0.98</v>
      </c>
      <c r="G6380" s="21" t="n">
        <f aca="false">C6380*$C$8770+D6380*$D$8770+E6380*$E$8770+F6380*$F$8770</f>
        <v>1.52892291971497</v>
      </c>
      <c r="H6380" s="27" t="n">
        <v>1.56</v>
      </c>
      <c r="I6380" s="27" t="n">
        <v>21.72</v>
      </c>
      <c r="J6380" s="21" t="n">
        <f aca="false">H6380*$H$8770+I6380*$I$8770</f>
        <v>15.9657705679929</v>
      </c>
      <c r="K6380" s="24" t="n">
        <v>112.062</v>
      </c>
      <c r="L6380" s="24" t="n">
        <v>400.88</v>
      </c>
      <c r="M6380" s="23" t="n">
        <f aca="false">H6380*$H$8771+I6380*$I$8771+K6380*$K$8771+L6380*$L$8771</f>
        <v>25.1117511117055</v>
      </c>
      <c r="N6380" s="24" t="n">
        <v>1482.81</v>
      </c>
      <c r="O6380" s="24" t="n">
        <v>8952.62</v>
      </c>
      <c r="P6380" s="24" t="n">
        <f aca="false">N6380*$N$8770+O6380*$O$8770</f>
        <v>1682.05702405858</v>
      </c>
      <c r="Q6380" s="24" t="n">
        <f aca="false">H6380*$H$8772+I6380*$I$8772+K6380*$K$8772+L6380*$L$8772+N6380*$N$8772+O6380*$O$8772</f>
        <v>33.8919721689485</v>
      </c>
    </row>
    <row r="6381" customFormat="false" ht="12.75" hidden="false" customHeight="false" outlineLevel="0" collapsed="false">
      <c r="A6381" s="1" t="n">
        <v>40444</v>
      </c>
      <c r="B6381" s="25" t="s">
        <v>51</v>
      </c>
      <c r="C6381" s="26" t="n">
        <v>2.08</v>
      </c>
      <c r="D6381" s="27" t="n">
        <v>0.75</v>
      </c>
      <c r="E6381" s="27" t="n">
        <v>2.24</v>
      </c>
      <c r="F6381" s="27" t="n">
        <v>0.98</v>
      </c>
      <c r="G6381" s="21" t="n">
        <f aca="false">C6381*$C$8770+D6381*$D$8770+E6381*$E$8770+F6381*$F$8770</f>
        <v>1.63579268975172</v>
      </c>
      <c r="H6381" s="27" t="n">
        <v>1.47</v>
      </c>
      <c r="I6381" s="27" t="n">
        <v>20.74</v>
      </c>
      <c r="J6381" s="21" t="n">
        <f aca="false">H6381*$H$8770+I6381*$I$8770</f>
        <v>15.239801530021</v>
      </c>
      <c r="K6381" s="24" t="n">
        <v>104.5458</v>
      </c>
      <c r="L6381" s="24" t="n">
        <v>382.51</v>
      </c>
      <c r="M6381" s="23" t="n">
        <f aca="false">H6381*$H$8771+I6381*$I$8771+K6381*$K$8771+L6381*$L$8771</f>
        <v>23.8514060684075</v>
      </c>
      <c r="N6381" s="24" t="n">
        <v>1441.31</v>
      </c>
      <c r="O6381" s="24" t="n">
        <v>8986.73</v>
      </c>
      <c r="P6381" s="24" t="n">
        <f aca="false">N6381*$N$8770+O6381*$O$8770</f>
        <v>1642.57381799163</v>
      </c>
      <c r="Q6381" s="24" t="n">
        <f aca="false">H6381*$H$8772+I6381*$I$8772+K6381*$K$8772+L6381*$L$8772+N6381*$N$8772+O6381*$O$8772</f>
        <v>32.4290826151544</v>
      </c>
    </row>
    <row r="6382" customFormat="false" ht="12.75" hidden="false" customHeight="false" outlineLevel="0" collapsed="false">
      <c r="A6382" s="1" t="n">
        <v>40444</v>
      </c>
      <c r="B6382" s="25" t="s">
        <v>52</v>
      </c>
      <c r="C6382" s="26" t="n">
        <v>2.11</v>
      </c>
      <c r="D6382" s="27" t="n">
        <v>0.8</v>
      </c>
      <c r="E6382" s="27" t="n">
        <v>2.36</v>
      </c>
      <c r="F6382" s="27" t="n">
        <v>1.03</v>
      </c>
      <c r="G6382" s="21" t="n">
        <f aca="false">C6382*$C$8770+D6382*$D$8770+E6382*$E$8770+F6382*$F$8770</f>
        <v>1.67356352275884</v>
      </c>
      <c r="H6382" s="27" t="n">
        <v>1.18</v>
      </c>
      <c r="I6382" s="27" t="n">
        <v>18.67</v>
      </c>
      <c r="J6382" s="21" t="n">
        <f aca="false">H6382*$H$8770+I6382*$I$8770</f>
        <v>13.6778634540771</v>
      </c>
      <c r="K6382" s="24" t="n">
        <v>97.193</v>
      </c>
      <c r="L6382" s="24" t="n">
        <v>362.65</v>
      </c>
      <c r="M6382" s="23" t="n">
        <f aca="false">H6382*$H$8771+I6382*$I$8771+K6382*$K$8771+L6382*$L$8771</f>
        <v>21.7956711246336</v>
      </c>
      <c r="N6382" s="24" t="n">
        <v>1394.85</v>
      </c>
      <c r="O6382" s="24" t="n">
        <v>8525.3</v>
      </c>
      <c r="P6382" s="24" t="n">
        <f aca="false">N6382*$N$8770+O6382*$O$8770</f>
        <v>1585.04505753138</v>
      </c>
      <c r="Q6382" s="24" t="n">
        <f aca="false">H6382*$H$8772+I6382*$I$8772+K6382*$K$8772+L6382*$L$8772+N6382*$N$8772+O6382*$O$8772</f>
        <v>30.0793938307189</v>
      </c>
    </row>
    <row r="6383" customFormat="false" ht="12.75" hidden="false" customHeight="false" outlineLevel="0" collapsed="false">
      <c r="A6383" s="1" t="n">
        <v>40444</v>
      </c>
      <c r="B6383" s="25" t="s">
        <v>53</v>
      </c>
      <c r="C6383" s="26" t="n">
        <v>2.12</v>
      </c>
      <c r="D6383" s="27" t="n">
        <v>0.85</v>
      </c>
      <c r="E6383" s="27" t="n">
        <v>2.51</v>
      </c>
      <c r="F6383" s="27" t="n">
        <v>1.08</v>
      </c>
      <c r="G6383" s="21" t="n">
        <f aca="false">C6383*$C$8770+D6383*$D$8770+E6383*$E$8770+F6383*$F$8770</f>
        <v>1.69870054206907</v>
      </c>
      <c r="H6383" s="27" t="n">
        <v>1.11</v>
      </c>
      <c r="I6383" s="27" t="n">
        <v>17.75</v>
      </c>
      <c r="J6383" s="21" t="n">
        <f aca="false">H6383*$H$8770+I6383*$I$8770</f>
        <v>13.0004772942163</v>
      </c>
      <c r="K6383" s="24" t="n">
        <v>93.1325</v>
      </c>
      <c r="L6383" s="24" t="n">
        <v>345.86</v>
      </c>
      <c r="M6383" s="23" t="n">
        <f aca="false">H6383*$H$8771+I6383*$I$8771+K6383*$K$8771+L6383*$L$8771</f>
        <v>20.7662995530888</v>
      </c>
      <c r="N6383" s="24" t="n">
        <v>1326.58</v>
      </c>
      <c r="O6383" s="24" t="n">
        <v>8591.11</v>
      </c>
      <c r="P6383" s="24" t="n">
        <f aca="false">N6383*$N$8770+O6383*$O$8770</f>
        <v>1520.35145920502</v>
      </c>
      <c r="Q6383" s="24" t="n">
        <f aca="false">H6383*$H$8772+I6383*$I$8772+K6383*$K$8772+L6383*$L$8772+N6383*$N$8772+O6383*$O$8772</f>
        <v>28.7126629067125</v>
      </c>
    </row>
    <row r="6384" customFormat="false" ht="12.75" hidden="false" customHeight="false" outlineLevel="0" collapsed="false">
      <c r="A6384" s="1" t="n">
        <v>40444</v>
      </c>
      <c r="B6384" s="25" t="s">
        <v>54</v>
      </c>
      <c r="C6384" s="26" t="n">
        <v>2.13</v>
      </c>
      <c r="D6384" s="27" t="n">
        <v>0.9</v>
      </c>
      <c r="E6384" s="27" t="n">
        <v>2.6</v>
      </c>
      <c r="F6384" s="27" t="n">
        <v>1.08</v>
      </c>
      <c r="G6384" s="21" t="n">
        <f aca="false">C6384*$C$8770+D6384*$D$8770+E6384*$E$8770+F6384*$F$8770</f>
        <v>1.72097206201405</v>
      </c>
      <c r="H6384" s="27" t="n">
        <v>1.02</v>
      </c>
      <c r="I6384" s="27" t="n">
        <v>17.88</v>
      </c>
      <c r="J6384" s="21" t="n">
        <f aca="false">H6384*$H$8770+I6384*$I$8770</f>
        <v>13.0676831238274</v>
      </c>
      <c r="K6384" s="24" t="n">
        <v>91.8177</v>
      </c>
      <c r="L6384" s="24" t="n">
        <v>338.25</v>
      </c>
      <c r="M6384" s="23" t="n">
        <f aca="false">H6384*$H$8771+I6384*$I$8771+K6384*$K$8771+L6384*$L$8771</f>
        <v>20.6768937577318</v>
      </c>
      <c r="N6384" s="24" t="n">
        <v>1308.4</v>
      </c>
      <c r="O6384" s="24" t="n">
        <v>9002.29</v>
      </c>
      <c r="P6384" s="24" t="n">
        <f aca="false">N6384*$N$8770+O6384*$O$8770</f>
        <v>1513.62405334728</v>
      </c>
      <c r="Q6384" s="24" t="n">
        <f aca="false">H6384*$H$8772+I6384*$I$8772+K6384*$K$8772+L6384*$L$8772+N6384*$N$8772+O6384*$O$8772</f>
        <v>28.5880820763816</v>
      </c>
    </row>
    <row r="6385" customFormat="false" ht="12.75" hidden="false" customHeight="false" outlineLevel="0" collapsed="false">
      <c r="A6385" s="1" t="n">
        <v>40444</v>
      </c>
      <c r="B6385" s="25" t="s">
        <v>55</v>
      </c>
      <c r="C6385" s="26" t="n">
        <v>2.08</v>
      </c>
      <c r="D6385" s="27" t="n">
        <v>0.91</v>
      </c>
      <c r="E6385" s="27" t="n">
        <v>2.64</v>
      </c>
      <c r="F6385" s="27" t="n">
        <v>1.11</v>
      </c>
      <c r="G6385" s="21" t="n">
        <f aca="false">C6385*$C$8770+D6385*$D$8770+E6385*$E$8770+F6385*$F$8770</f>
        <v>1.69336706259109</v>
      </c>
      <c r="H6385" s="27" t="n">
        <v>0.94</v>
      </c>
      <c r="I6385" s="27" t="n">
        <v>16.84</v>
      </c>
      <c r="J6385" s="21" t="n">
        <f aca="false">H6385*$H$8770+I6385*$I$8770</f>
        <v>12.301694049161</v>
      </c>
      <c r="K6385" s="24" t="n">
        <v>87.3387</v>
      </c>
      <c r="L6385" s="24" t="n">
        <v>325.23</v>
      </c>
      <c r="M6385" s="23" t="n">
        <f aca="false">H6385*$H$8771+I6385*$I$8771+K6385*$K$8771+L6385*$L$8771</f>
        <v>19.5881818427006</v>
      </c>
      <c r="N6385" s="24" t="n">
        <v>1279.33</v>
      </c>
      <c r="O6385" s="24" t="n">
        <v>8958.24</v>
      </c>
      <c r="P6385" s="24" t="n">
        <f aca="false">N6385*$N$8770+O6385*$O$8770</f>
        <v>1484.15448221757</v>
      </c>
      <c r="Q6385" s="24" t="n">
        <f aca="false">H6385*$H$8772+I6385*$I$8772+K6385*$K$8772+L6385*$L$8772+N6385*$N$8772+O6385*$O$8772</f>
        <v>27.3489788226817</v>
      </c>
    </row>
    <row r="6386" customFormat="false" ht="12.75" hidden="false" customHeight="false" outlineLevel="0" collapsed="false">
      <c r="A6386" s="1" t="n">
        <v>40444</v>
      </c>
      <c r="B6386" s="25" t="s">
        <v>56</v>
      </c>
      <c r="C6386" s="26" t="n">
        <v>1.98</v>
      </c>
      <c r="D6386" s="27" t="n">
        <v>0.83</v>
      </c>
      <c r="E6386" s="27" t="n">
        <v>2.43</v>
      </c>
      <c r="F6386" s="27" t="n">
        <v>1.06</v>
      </c>
      <c r="G6386" s="21" t="n">
        <f aca="false">C6386*$C$8770+D6386*$D$8770+E6386*$E$8770+F6386*$F$8770</f>
        <v>1.60046977966374</v>
      </c>
      <c r="H6386" s="27" t="n">
        <v>0.83</v>
      </c>
      <c r="I6386" s="27" t="n">
        <v>15.12</v>
      </c>
      <c r="J6386" s="21" t="n">
        <f aca="false">H6386*$H$8770+I6386*$I$8770</f>
        <v>11.0412332051894</v>
      </c>
      <c r="K6386" s="24" t="n">
        <v>80.0489</v>
      </c>
      <c r="L6386" s="24" t="n">
        <v>307.46</v>
      </c>
      <c r="M6386" s="23" t="n">
        <f aca="false">H6386*$H$8771+I6386*$I$8771+K6386*$K$8771+L6386*$L$8771</f>
        <v>17.8433576950082</v>
      </c>
      <c r="N6386" s="24" t="n">
        <v>1229.56</v>
      </c>
      <c r="O6386" s="24" t="n">
        <v>9153.62</v>
      </c>
      <c r="P6386" s="24" t="n">
        <f aca="false">N6386*$N$8770+O6386*$O$8770</f>
        <v>1440.9235251046</v>
      </c>
      <c r="Q6386" s="24" t="n">
        <f aca="false">H6386*$H$8772+I6386*$I$8772+K6386*$K$8772+L6386*$L$8772+N6386*$N$8772+O6386*$O$8772</f>
        <v>25.3843179524417</v>
      </c>
    </row>
    <row r="6387" customFormat="false" ht="12.75" hidden="false" customHeight="false" outlineLevel="0" collapsed="false">
      <c r="A6387" s="1" t="n">
        <v>40444</v>
      </c>
      <c r="B6387" s="25" t="s">
        <v>57</v>
      </c>
      <c r="C6387" s="26" t="n">
        <v>1.72</v>
      </c>
      <c r="D6387" s="27" t="n">
        <v>0.78</v>
      </c>
      <c r="E6387" s="27" t="n">
        <v>2.14</v>
      </c>
      <c r="F6387" s="27" t="n">
        <v>0.99</v>
      </c>
      <c r="G6387" s="21" t="n">
        <f aca="false">C6387*$C$8770+D6387*$D$8770+E6387*$E$8770+F6387*$F$8770</f>
        <v>1.4112968511047</v>
      </c>
      <c r="H6387" s="27" t="n">
        <v>0.8</v>
      </c>
      <c r="I6387" s="27" t="n">
        <v>13.13</v>
      </c>
      <c r="J6387" s="21" t="n">
        <f aca="false">H6387*$H$8770+I6387*$I$8770</f>
        <v>9.61067217774563</v>
      </c>
      <c r="K6387" s="24" t="n">
        <v>71.1573</v>
      </c>
      <c r="L6387" s="24" t="n">
        <v>279.9</v>
      </c>
      <c r="M6387" s="23" t="n">
        <f aca="false">H6387*$H$8771+I6387*$I$8771+K6387*$K$8771+L6387*$L$8771</f>
        <v>15.7466731173448</v>
      </c>
      <c r="N6387" s="24" t="n">
        <v>1178.71</v>
      </c>
      <c r="O6387" s="24" t="n">
        <v>8856.66</v>
      </c>
      <c r="P6387" s="24" t="n">
        <f aca="false">N6387*$N$8770+O6387*$O$8770</f>
        <v>1383.50887552301</v>
      </c>
      <c r="Q6387" s="24" t="n">
        <f aca="false">H6387*$H$8772+I6387*$I$8772+K6387*$K$8772+L6387*$L$8772+N6387*$N$8772+O6387*$O$8772</f>
        <v>22.9945012061416</v>
      </c>
    </row>
    <row r="6388" customFormat="false" ht="12.75" hidden="false" customHeight="false" outlineLevel="0" collapsed="false">
      <c r="A6388" s="1" t="n">
        <v>40444</v>
      </c>
      <c r="B6388" s="25" t="s">
        <v>58</v>
      </c>
      <c r="C6388" s="26" t="n">
        <v>1.51</v>
      </c>
      <c r="D6388" s="27" t="n">
        <v>0.74</v>
      </c>
      <c r="E6388" s="27" t="n">
        <v>1.83</v>
      </c>
      <c r="F6388" s="27" t="n">
        <v>0.87</v>
      </c>
      <c r="G6388" s="21" t="n">
        <f aca="false">C6388*$C$8770+D6388*$D$8770+E6388*$E$8770+F6388*$F$8770</f>
        <v>1.25498479979633</v>
      </c>
      <c r="H6388" s="27" t="n">
        <v>0.79</v>
      </c>
      <c r="I6388" s="27" t="n">
        <v>12.16</v>
      </c>
      <c r="J6388" s="21" t="n">
        <f aca="false">H6388*$H$8770+I6388*$I$8770</f>
        <v>8.91468310307931</v>
      </c>
      <c r="K6388" s="24" t="n">
        <v>65.1227</v>
      </c>
      <c r="L6388" s="24" t="n">
        <v>262.13</v>
      </c>
      <c r="M6388" s="23" t="n">
        <f aca="false">H6388*$H$8771+I6388*$I$8771+K6388*$K$8771+L6388*$L$8771</f>
        <v>14.5930509902259</v>
      </c>
      <c r="N6388" s="24" t="n">
        <v>1139.92</v>
      </c>
      <c r="O6388" s="24" t="n">
        <v>9046.68</v>
      </c>
      <c r="P6388" s="24" t="n">
        <f aca="false">N6388*$N$8770+O6388*$O$8770</f>
        <v>1350.82207112971</v>
      </c>
      <c r="Q6388" s="24" t="n">
        <f aca="false">H6388*$H$8772+I6388*$I$8772+K6388*$K$8772+L6388*$L$8772+N6388*$N$8772+O6388*$O$8772</f>
        <v>21.6737834510282</v>
      </c>
    </row>
    <row r="6389" customFormat="false" ht="12.75" hidden="false" customHeight="false" outlineLevel="0" collapsed="false">
      <c r="A6389" s="1" t="n">
        <v>40445</v>
      </c>
      <c r="B6389" s="18" t="s">
        <v>35</v>
      </c>
      <c r="C6389" s="19" t="n">
        <v>1.34</v>
      </c>
      <c r="D6389" s="20" t="n">
        <v>0.65</v>
      </c>
      <c r="E6389" s="20" t="n">
        <v>1.65</v>
      </c>
      <c r="F6389" s="20" t="n">
        <v>0.78</v>
      </c>
      <c r="G6389" s="21" t="n">
        <f aca="false">C6389*$C$8770+D6389*$D$8770+E6389*$E$8770+F6389*$F$8770</f>
        <v>1.11232514981277</v>
      </c>
      <c r="H6389" s="20" t="n">
        <v>0.75</v>
      </c>
      <c r="I6389" s="20" t="n">
        <v>11.57</v>
      </c>
      <c r="J6389" s="21" t="n">
        <f aca="false">H6389*$H$8770+I6389*$I$8770</f>
        <v>8.48166852905172</v>
      </c>
      <c r="K6389" s="28" t="n">
        <v>61.2132</v>
      </c>
      <c r="L6389" s="28" t="n">
        <v>248.03</v>
      </c>
      <c r="M6389" s="23" t="n">
        <f aca="false">H6389*$H$8771+I6389*$I$8771+K6389*$K$8771+L6389*$L$8771</f>
        <v>13.8321836704671</v>
      </c>
      <c r="N6389" s="28" t="n">
        <v>1114.09</v>
      </c>
      <c r="O6389" s="28" t="n">
        <v>8379.83</v>
      </c>
      <c r="P6389" s="24" t="n">
        <f aca="false">N6389*$N$8770+O6389*$O$8770</f>
        <v>1307.89373430962</v>
      </c>
      <c r="Q6389" s="24" t="n">
        <f aca="false">H6389*$H$8772+I6389*$I$8772+K6389*$K$8772+L6389*$L$8772+N6389*$N$8772+O6389*$O$8772</f>
        <v>20.689468978438</v>
      </c>
    </row>
    <row r="6390" customFormat="false" ht="12.75" hidden="false" customHeight="false" outlineLevel="0" collapsed="false">
      <c r="A6390" s="1" t="n">
        <v>40445</v>
      </c>
      <c r="B6390" s="25" t="s">
        <v>36</v>
      </c>
      <c r="C6390" s="26" t="n">
        <v>1.23</v>
      </c>
      <c r="D6390" s="27" t="n">
        <v>0.57</v>
      </c>
      <c r="E6390" s="27" t="n">
        <v>1.55</v>
      </c>
      <c r="F6390" s="27" t="n">
        <v>0.68</v>
      </c>
      <c r="G6390" s="21" t="n">
        <f aca="false">C6390*$C$8770+D6390*$D$8770+E6390*$E$8770+F6390*$F$8770</f>
        <v>1.01181346664973</v>
      </c>
      <c r="H6390" s="27" t="n">
        <v>0.73</v>
      </c>
      <c r="I6390" s="27" t="n">
        <v>11.3</v>
      </c>
      <c r="J6390" s="21" t="n">
        <f aca="false">H6390*$H$8770+I6390*$I$8770</f>
        <v>8.28302554085737</v>
      </c>
      <c r="K6390" s="24" t="n">
        <v>58.865</v>
      </c>
      <c r="L6390" s="24" t="n">
        <v>241.36</v>
      </c>
      <c r="M6390" s="23" t="n">
        <f aca="false">H6390*$H$8771+I6390*$I$8771+K6390*$K$8771+L6390*$L$8771</f>
        <v>13.4540015268537</v>
      </c>
      <c r="N6390" s="24" t="n">
        <v>1091.73</v>
      </c>
      <c r="O6390" s="24" t="n">
        <v>8543.91</v>
      </c>
      <c r="P6390" s="24" t="n">
        <f aca="false">N6390*$N$8770+O6390*$O$8770</f>
        <v>1290.50676778243</v>
      </c>
      <c r="Q6390" s="24" t="n">
        <f aca="false">H6390*$H$8772+I6390*$I$8772+K6390*$K$8772+L6390*$L$8772+N6390*$N$8772+O6390*$O$8772</f>
        <v>20.2211565877723</v>
      </c>
    </row>
    <row r="6391" customFormat="false" ht="12.75" hidden="false" customHeight="false" outlineLevel="0" collapsed="false">
      <c r="A6391" s="1" t="n">
        <v>40445</v>
      </c>
      <c r="B6391" s="25" t="s">
        <v>37</v>
      </c>
      <c r="C6391" s="26" t="n">
        <v>1.16</v>
      </c>
      <c r="D6391" s="27" t="n">
        <v>0.56</v>
      </c>
      <c r="E6391" s="27" t="n">
        <v>1.44</v>
      </c>
      <c r="F6391" s="27" t="n">
        <v>0.68</v>
      </c>
      <c r="G6391" s="21" t="n">
        <f aca="false">C6391*$C$8770+D6391*$D$8770+E6391*$E$8770+F6391*$F$8770</f>
        <v>0.962441659576911</v>
      </c>
      <c r="H6391" s="27" t="n">
        <v>0.71</v>
      </c>
      <c r="I6391" s="27" t="n">
        <v>10.92</v>
      </c>
      <c r="J6391" s="21" t="n">
        <f aca="false">H6391*$H$8770+I6391*$I$8770</f>
        <v>8.0057796378575</v>
      </c>
      <c r="K6391" s="24" t="n">
        <v>57.4948</v>
      </c>
      <c r="L6391" s="24" t="n">
        <v>236.71</v>
      </c>
      <c r="M6391" s="23" t="n">
        <f aca="false">H6391*$H$8771+I6391*$I$8771+K6391*$K$8771+L6391*$L$8771</f>
        <v>13.0727929865035</v>
      </c>
      <c r="N6391" s="24" t="n">
        <v>1070.94</v>
      </c>
      <c r="O6391" s="24" t="n">
        <v>8658.67</v>
      </c>
      <c r="P6391" s="24" t="n">
        <f aca="false">N6391*$N$8770+O6391*$O$8770</f>
        <v>1273.33237970711</v>
      </c>
      <c r="Q6391" s="24" t="n">
        <f aca="false">H6391*$H$8772+I6391*$I$8772+K6391*$K$8772+L6391*$L$8772+N6391*$N$8772+O6391*$O$8772</f>
        <v>19.7509602993182</v>
      </c>
    </row>
    <row r="6392" customFormat="false" ht="12.75" hidden="false" customHeight="false" outlineLevel="0" collapsed="false">
      <c r="A6392" s="1" t="n">
        <v>40445</v>
      </c>
      <c r="B6392" s="25" t="s">
        <v>38</v>
      </c>
      <c r="C6392" s="26" t="n">
        <v>1.14</v>
      </c>
      <c r="D6392" s="27" t="n">
        <v>0.54</v>
      </c>
      <c r="E6392" s="27" t="n">
        <v>1.41</v>
      </c>
      <c r="F6392" s="27" t="n">
        <v>0.65</v>
      </c>
      <c r="G6392" s="21" t="n">
        <f aca="false">C6392*$C$8770+D6392*$D$8770+E6392*$E$8770+F6392*$F$8770</f>
        <v>0.94188879203906</v>
      </c>
      <c r="H6392" s="27" t="n">
        <v>0.73</v>
      </c>
      <c r="I6392" s="27" t="n">
        <v>10.86</v>
      </c>
      <c r="J6392" s="21" t="n">
        <f aca="false">H6392*$H$8770+I6392*$I$8770</f>
        <v>7.9686138816353</v>
      </c>
      <c r="K6392" s="24" t="n">
        <v>57.1114</v>
      </c>
      <c r="L6392" s="24" t="n">
        <v>237.31</v>
      </c>
      <c r="M6392" s="23" t="n">
        <f aca="false">H6392*$H$8771+I6392*$I$8771+K6392*$K$8771+L6392*$L$8771</f>
        <v>13.0263765187736</v>
      </c>
      <c r="N6392" s="24" t="n">
        <v>1065.37</v>
      </c>
      <c r="O6392" s="24" t="n">
        <v>8611.15</v>
      </c>
      <c r="P6392" s="24" t="n">
        <f aca="false">N6392*$N$8770+O6392*$O$8770</f>
        <v>1266.64342050209</v>
      </c>
      <c r="Q6392" s="24" t="n">
        <f aca="false">H6392*$H$8772+I6392*$I$8772+K6392*$K$8772+L6392*$L$8772+N6392*$N$8772+O6392*$O$8772</f>
        <v>19.6693447247935</v>
      </c>
    </row>
    <row r="6393" customFormat="false" ht="12.75" hidden="false" customHeight="false" outlineLevel="0" collapsed="false">
      <c r="A6393" s="1" t="n">
        <v>40445</v>
      </c>
      <c r="B6393" s="25" t="s">
        <v>39</v>
      </c>
      <c r="C6393" s="26" t="n">
        <v>1.1</v>
      </c>
      <c r="D6393" s="27" t="n">
        <v>0.51</v>
      </c>
      <c r="E6393" s="27" t="n">
        <v>1.46</v>
      </c>
      <c r="F6393" s="27" t="n">
        <v>0.63</v>
      </c>
      <c r="G6393" s="21" t="n">
        <f aca="false">C6393*$C$8770+D6393*$D$8770+E6393*$E$8770+F6393*$F$8770</f>
        <v>0.906681141946473</v>
      </c>
      <c r="H6393" s="27" t="n">
        <v>0.71</v>
      </c>
      <c r="I6393" s="27" t="n">
        <v>10.79</v>
      </c>
      <c r="J6393" s="21" t="n">
        <f aca="false">H6393*$H$8770+I6393*$I$8770</f>
        <v>7.91288528399643</v>
      </c>
      <c r="K6393" s="24" t="n">
        <v>58.8367</v>
      </c>
      <c r="L6393" s="24" t="n">
        <v>246.53</v>
      </c>
      <c r="M6393" s="23" t="n">
        <f aca="false">H6393*$H$8771+I6393*$I$8771+K6393*$K$8771+L6393*$L$8771</f>
        <v>13.1652393671916</v>
      </c>
      <c r="N6393" s="24" t="n">
        <v>1098.39</v>
      </c>
      <c r="O6393" s="24" t="n">
        <v>8564.36</v>
      </c>
      <c r="P6393" s="24" t="n">
        <f aca="false">N6393*$N$8770+O6393*$O$8770</f>
        <v>1297.53459728033</v>
      </c>
      <c r="Q6393" s="24" t="n">
        <f aca="false">H6393*$H$8772+I6393*$I$8772+K6393*$K$8772+L6393*$L$8772+N6393*$N$8772+O6393*$O$8772</f>
        <v>19.9711653478189</v>
      </c>
    </row>
    <row r="6394" customFormat="false" ht="12.75" hidden="false" customHeight="false" outlineLevel="0" collapsed="false">
      <c r="A6394" s="1" t="n">
        <v>40445</v>
      </c>
      <c r="B6394" s="25" t="s">
        <v>40</v>
      </c>
      <c r="C6394" s="26" t="n">
        <v>1.12</v>
      </c>
      <c r="D6394" s="27" t="n">
        <v>0.52</v>
      </c>
      <c r="E6394" s="27" t="n">
        <v>1.67</v>
      </c>
      <c r="F6394" s="27" t="n">
        <v>0.63</v>
      </c>
      <c r="G6394" s="21" t="n">
        <f aca="false">C6394*$C$8770+D6394*$D$8770+E6394*$E$8770+F6394*$F$8770</f>
        <v>0.924721318967082</v>
      </c>
      <c r="H6394" s="27" t="n">
        <v>0.7</v>
      </c>
      <c r="I6394" s="27" t="n">
        <v>11.26</v>
      </c>
      <c r="J6394" s="21" t="n">
        <f aca="false">H6394*$H$8770+I6394*$I$8770</f>
        <v>8.2458798213296</v>
      </c>
      <c r="K6394" s="24" t="n">
        <v>65.5759</v>
      </c>
      <c r="L6394" s="24" t="n">
        <v>274.2</v>
      </c>
      <c r="M6394" s="23" t="n">
        <f aca="false">H6394*$H$8771+I6394*$I$8771+K6394*$K$8771+L6394*$L$8771</f>
        <v>14.1275833127152</v>
      </c>
      <c r="N6394" s="24" t="n">
        <v>1181.82</v>
      </c>
      <c r="O6394" s="24" t="n">
        <v>9138.99</v>
      </c>
      <c r="P6394" s="24" t="n">
        <f aca="false">N6394*$N$8770+O6394*$O$8770</f>
        <v>1394.06668933054</v>
      </c>
      <c r="Q6394" s="24" t="n">
        <f aca="false">H6394*$H$8772+I6394*$I$8772+K6394*$K$8772+L6394*$L$8772+N6394*$N$8772+O6394*$O$8772</f>
        <v>21.4399373138961</v>
      </c>
    </row>
    <row r="6395" customFormat="false" ht="12.75" hidden="false" customHeight="false" outlineLevel="0" collapsed="false">
      <c r="A6395" s="1" t="n">
        <v>40445</v>
      </c>
      <c r="B6395" s="25" t="s">
        <v>41</v>
      </c>
      <c r="C6395" s="26" t="n">
        <v>1.22</v>
      </c>
      <c r="D6395" s="27" t="n">
        <v>0.52</v>
      </c>
      <c r="E6395" s="27" t="n">
        <v>1.91</v>
      </c>
      <c r="F6395" s="27" t="n">
        <v>0.76</v>
      </c>
      <c r="G6395" s="21" t="n">
        <f aca="false">C6395*$C$8770+D6395*$D$8770+E6395*$E$8770+F6395*$F$8770</f>
        <v>0.997707869019596</v>
      </c>
      <c r="H6395" s="27" t="n">
        <v>0.76</v>
      </c>
      <c r="I6395" s="27" t="n">
        <v>12.63</v>
      </c>
      <c r="J6395" s="21" t="n">
        <f aca="false">H6395*$H$8770+I6395*$I$8770</f>
        <v>9.24196907946802</v>
      </c>
      <c r="K6395" s="24" t="n">
        <v>78.2519</v>
      </c>
      <c r="L6395" s="24" t="n">
        <v>320.92</v>
      </c>
      <c r="M6395" s="23" t="n">
        <f aca="false">H6395*$H$8771+I6395*$I$8771+K6395*$K$8771+L6395*$L$8771</f>
        <v>16.2228968025232</v>
      </c>
      <c r="N6395" s="24" t="n">
        <v>1304.82</v>
      </c>
      <c r="O6395" s="24" t="n">
        <v>9166.57</v>
      </c>
      <c r="P6395" s="24" t="n">
        <f aca="false">N6395*$N$8770+O6395*$O$8770</f>
        <v>1514.52149058577</v>
      </c>
      <c r="Q6395" s="24" t="n">
        <f aca="false">H6395*$H$8772+I6395*$I$8772+K6395*$K$8772+L6395*$L$8772+N6395*$N$8772+O6395*$O$8772</f>
        <v>24.1624425907655</v>
      </c>
    </row>
    <row r="6396" customFormat="false" ht="12.75" hidden="false" customHeight="false" outlineLevel="0" collapsed="false">
      <c r="A6396" s="1" t="n">
        <v>40445</v>
      </c>
      <c r="B6396" s="25" t="s">
        <v>42</v>
      </c>
      <c r="C6396" s="26" t="n">
        <v>1.26</v>
      </c>
      <c r="D6396" s="27" t="n">
        <v>0.53</v>
      </c>
      <c r="E6396" s="27" t="n">
        <v>1.95</v>
      </c>
      <c r="F6396" s="27" t="n">
        <v>0.82</v>
      </c>
      <c r="G6396" s="21" t="n">
        <f aca="false">C6396*$C$8770+D6396*$D$8770+E6396*$E$8770+F6396*$F$8770</f>
        <v>1.02967583144418</v>
      </c>
      <c r="H6396" s="27" t="n">
        <v>0.83</v>
      </c>
      <c r="I6396" s="27" t="n">
        <v>14.82</v>
      </c>
      <c r="J6396" s="21" t="n">
        <f aca="false">H6396*$H$8770+I6396*$I$8770</f>
        <v>10.8268616193562</v>
      </c>
      <c r="K6396" s="24" t="n">
        <v>89.4557</v>
      </c>
      <c r="L6396" s="24" t="n">
        <v>347.04</v>
      </c>
      <c r="M6396" s="23" t="n">
        <f aca="false">H6396*$H$8771+I6396*$I$8771+K6396*$K$8771+L6396*$L$8771</f>
        <v>18.5593998094219</v>
      </c>
      <c r="N6396" s="24" t="n">
        <v>1369.83</v>
      </c>
      <c r="O6396" s="24" t="n">
        <v>9657.99</v>
      </c>
      <c r="P6396" s="24" t="n">
        <f aca="false">N6396*$N$8770+O6396*$O$8770</f>
        <v>1590.90539748954</v>
      </c>
      <c r="Q6396" s="24" t="n">
        <f aca="false">H6396*$H$8772+I6396*$I$8772+K6396*$K$8772+L6396*$L$8772+N6396*$N$8772+O6396*$O$8772</f>
        <v>26.8913258322709</v>
      </c>
    </row>
    <row r="6397" customFormat="false" ht="12.75" hidden="false" customHeight="false" outlineLevel="0" collapsed="false">
      <c r="A6397" s="1" t="n">
        <v>40445</v>
      </c>
      <c r="B6397" s="25" t="s">
        <v>43</v>
      </c>
      <c r="C6397" s="26" t="n">
        <v>1.21</v>
      </c>
      <c r="D6397" s="27" t="n">
        <v>0.49</v>
      </c>
      <c r="E6397" s="27" t="n">
        <v>1.86</v>
      </c>
      <c r="F6397" s="27" t="n">
        <v>0.82</v>
      </c>
      <c r="G6397" s="21" t="n">
        <f aca="false">C6397*$C$8770+D6397*$D$8770+E6397*$E$8770+F6397*$F$8770</f>
        <v>0.984508197149135</v>
      </c>
      <c r="H6397" s="27" t="n">
        <v>1.02</v>
      </c>
      <c r="I6397" s="27" t="n">
        <v>16.47</v>
      </c>
      <c r="J6397" s="21" t="n">
        <f aca="false">H6397*$H$8770+I6397*$I$8770</f>
        <v>12.0601366704112</v>
      </c>
      <c r="K6397" s="24" t="n">
        <v>96.1963</v>
      </c>
      <c r="L6397" s="24" t="n">
        <v>355.72</v>
      </c>
      <c r="M6397" s="23" t="n">
        <f aca="false">H6397*$H$8771+I6397*$I$8771+K6397*$K$8771+L6397*$L$8771</f>
        <v>20.1457109654842</v>
      </c>
      <c r="N6397" s="24" t="n">
        <v>1397.58</v>
      </c>
      <c r="O6397" s="24" t="n">
        <v>9629.37</v>
      </c>
      <c r="P6397" s="24" t="n">
        <f aca="false">N6397*$N$8770+O6397*$O$8770</f>
        <v>1617.15180439331</v>
      </c>
      <c r="Q6397" s="24" t="n">
        <f aca="false">H6397*$H$8772+I6397*$I$8772+K6397*$K$8772+L6397*$L$8772+N6397*$N$8772+O6397*$O$8772</f>
        <v>28.6083118485672</v>
      </c>
    </row>
    <row r="6398" customFormat="false" ht="12.75" hidden="false" customHeight="false" outlineLevel="0" collapsed="false">
      <c r="A6398" s="1" t="n">
        <v>40445</v>
      </c>
      <c r="B6398" s="25" t="s">
        <v>44</v>
      </c>
      <c r="C6398" s="26" t="n">
        <v>1.2</v>
      </c>
      <c r="D6398" s="27" t="n">
        <v>0.51</v>
      </c>
      <c r="E6398" s="27" t="n">
        <v>1.84</v>
      </c>
      <c r="F6398" s="27" t="n">
        <v>0.88</v>
      </c>
      <c r="G6398" s="21" t="n">
        <f aca="false">C6398*$C$8770+D6398*$D$8770+E6398*$E$8770+F6398*$F$8770</f>
        <v>0.986504425805202</v>
      </c>
      <c r="H6398" s="27" t="n">
        <v>1.21</v>
      </c>
      <c r="I6398" s="27" t="n">
        <v>17.63</v>
      </c>
      <c r="J6398" s="21" t="n">
        <f aca="false">H6398*$H$8770+I6398*$I$8770</f>
        <v>12.9432714646053</v>
      </c>
      <c r="K6398" s="24" t="n">
        <v>97.7656</v>
      </c>
      <c r="L6398" s="24" t="n">
        <v>354.26</v>
      </c>
      <c r="M6398" s="23" t="n">
        <f aca="false">H6398*$H$8771+I6398*$I$8771+K6398*$K$8771+L6398*$L$8771</f>
        <v>21.0345266876191</v>
      </c>
      <c r="N6398" s="24" t="n">
        <v>1379.55</v>
      </c>
      <c r="O6398" s="24" t="n">
        <v>9145.56</v>
      </c>
      <c r="P6398" s="24" t="n">
        <f aca="false">N6398*$N$8770+O6398*$O$8770</f>
        <v>1586.69775627615</v>
      </c>
      <c r="Q6398" s="24" t="n">
        <f aca="false">H6398*$H$8772+I6398*$I$8772+K6398*$K$8772+L6398*$L$8772+N6398*$N$8772+O6398*$O$8772</f>
        <v>29.3310404478687</v>
      </c>
    </row>
    <row r="6399" customFormat="false" ht="12.75" hidden="false" customHeight="false" outlineLevel="0" collapsed="false">
      <c r="A6399" s="1" t="n">
        <v>40445</v>
      </c>
      <c r="B6399" s="25" t="s">
        <v>45</v>
      </c>
      <c r="C6399" s="26" t="n">
        <v>1.09</v>
      </c>
      <c r="D6399" s="27" t="n">
        <v>0.51</v>
      </c>
      <c r="E6399" s="27" t="n">
        <v>1.67</v>
      </c>
      <c r="F6399" s="27" t="n">
        <v>0.87</v>
      </c>
      <c r="G6399" s="21" t="n">
        <f aca="false">C6399*$C$8770+D6399*$D$8770+E6399*$E$8770+F6399*$F$8770</f>
        <v>0.913177828464455</v>
      </c>
      <c r="H6399" s="27" t="n">
        <v>1.34</v>
      </c>
      <c r="I6399" s="27" t="n">
        <v>17.81</v>
      </c>
      <c r="J6399" s="21" t="n">
        <f aca="false">H6399*$H$8770+I6399*$I$8770</f>
        <v>13.1090000622442</v>
      </c>
      <c r="K6399" s="24" t="n">
        <v>97.0609</v>
      </c>
      <c r="L6399" s="24" t="n">
        <v>349.22</v>
      </c>
      <c r="M6399" s="23" t="n">
        <f aca="false">H6399*$H$8771+I6399*$I$8771+K6399*$K$8771+L6399*$L$8771</f>
        <v>21.0972790843336</v>
      </c>
      <c r="N6399" s="24" t="n">
        <v>1366</v>
      </c>
      <c r="O6399" s="24" t="n">
        <v>8853.04</v>
      </c>
      <c r="P6399" s="24" t="n">
        <f aca="false">N6399*$N$8770+O6399*$O$8770</f>
        <v>1565.70661087866</v>
      </c>
      <c r="Q6399" s="24" t="n">
        <f aca="false">H6399*$H$8772+I6399*$I$8772+K6399*$K$8772+L6399*$L$8772+N6399*$N$8772+O6399*$O$8772</f>
        <v>29.2822273754226</v>
      </c>
    </row>
    <row r="6400" customFormat="false" ht="12.75" hidden="false" customHeight="false" outlineLevel="0" collapsed="false">
      <c r="A6400" s="1" t="n">
        <v>40445</v>
      </c>
      <c r="B6400" s="25" t="s">
        <v>46</v>
      </c>
      <c r="C6400" s="26" t="n">
        <v>1.04</v>
      </c>
      <c r="D6400" s="27" t="n">
        <v>0.48</v>
      </c>
      <c r="E6400" s="27" t="n">
        <v>1.66</v>
      </c>
      <c r="F6400" s="27" t="n">
        <v>0.81</v>
      </c>
      <c r="G6400" s="21" t="n">
        <f aca="false">C6400*$C$8770+D6400*$D$8770+E6400*$E$8770+F6400*$F$8770</f>
        <v>0.869087735506017</v>
      </c>
      <c r="H6400" s="27" t="n">
        <v>1.3</v>
      </c>
      <c r="I6400" s="27" t="n">
        <v>17.63</v>
      </c>
      <c r="J6400" s="21" t="n">
        <f aca="false">H6400*$H$8770+I6400*$I$8770</f>
        <v>12.9689599888553</v>
      </c>
      <c r="K6400" s="24" t="n">
        <v>95.5609</v>
      </c>
      <c r="L6400" s="24" t="n">
        <v>342.82</v>
      </c>
      <c r="M6400" s="23" t="n">
        <f aca="false">H6400*$H$8771+I6400*$I$8771+K6400*$K$8771+L6400*$L$8771</f>
        <v>20.818288200876</v>
      </c>
      <c r="N6400" s="24" t="n">
        <v>1341.49</v>
      </c>
      <c r="O6400" s="24" t="n">
        <v>8428.98</v>
      </c>
      <c r="P6400" s="24" t="n">
        <f aca="false">N6400*$N$8770+O6400*$O$8770</f>
        <v>1530.53915794979</v>
      </c>
      <c r="Q6400" s="24" t="n">
        <f aca="false">H6400*$H$8772+I6400*$I$8772+K6400*$K$8772+L6400*$L$8772+N6400*$N$8772+O6400*$O$8772</f>
        <v>28.8183610986087</v>
      </c>
    </row>
    <row r="6401" customFormat="false" ht="12.75" hidden="false" customHeight="false" outlineLevel="0" collapsed="false">
      <c r="A6401" s="1" t="n">
        <v>40445</v>
      </c>
      <c r="B6401" s="25" t="s">
        <v>47</v>
      </c>
      <c r="C6401" s="26" t="n">
        <v>1.06</v>
      </c>
      <c r="D6401" s="27" t="n">
        <v>0.48</v>
      </c>
      <c r="E6401" s="27" t="n">
        <v>1.5</v>
      </c>
      <c r="F6401" s="27" t="n">
        <v>0.81</v>
      </c>
      <c r="G6401" s="21" t="n">
        <f aca="false">C6401*$C$8770+D6401*$D$8770+E6401*$E$8770+F6401*$F$8770</f>
        <v>0.880406447414893</v>
      </c>
      <c r="H6401" s="27" t="n">
        <v>1.27</v>
      </c>
      <c r="I6401" s="27" t="n">
        <v>17.71</v>
      </c>
      <c r="J6401" s="21" t="n">
        <f aca="false">H6401*$H$8770+I6401*$I$8770</f>
        <v>13.0175629036608</v>
      </c>
      <c r="K6401" s="24" t="n">
        <v>95.1162</v>
      </c>
      <c r="L6401" s="24" t="n">
        <v>339.97</v>
      </c>
      <c r="M6401" s="23" t="n">
        <f aca="false">H6401*$H$8771+I6401*$I$8771+K6401*$K$8771+L6401*$L$8771</f>
        <v>20.8091359033513</v>
      </c>
      <c r="N6401" s="24" t="n">
        <v>1336.16</v>
      </c>
      <c r="O6401" s="24" t="n">
        <v>8342.12</v>
      </c>
      <c r="P6401" s="24" t="n">
        <f aca="false">N6401*$N$8770+O6401*$O$8770</f>
        <v>1523.03445606695</v>
      </c>
      <c r="Q6401" s="24" t="n">
        <f aca="false">H6401*$H$8772+I6401*$I$8772+K6401*$K$8772+L6401*$L$8772+N6401*$N$8772+O6401*$O$8772</f>
        <v>28.7694895759659</v>
      </c>
    </row>
    <row r="6402" customFormat="false" ht="12.75" hidden="false" customHeight="false" outlineLevel="0" collapsed="false">
      <c r="A6402" s="1" t="n">
        <v>40445</v>
      </c>
      <c r="B6402" s="25" t="s">
        <v>48</v>
      </c>
      <c r="C6402" s="26" t="n">
        <v>1.1</v>
      </c>
      <c r="D6402" s="27" t="n">
        <v>0.49</v>
      </c>
      <c r="E6402" s="27" t="n">
        <v>1.55</v>
      </c>
      <c r="F6402" s="27" t="n">
        <v>0.72</v>
      </c>
      <c r="G6402" s="21" t="n">
        <f aca="false">C6402*$C$8770+D6402*$D$8770+E6402*$E$8770+F6402*$F$8770</f>
        <v>0.905699983587724</v>
      </c>
      <c r="H6402" s="27" t="n">
        <v>1.3</v>
      </c>
      <c r="I6402" s="27" t="n">
        <v>17.65</v>
      </c>
      <c r="J6402" s="21" t="n">
        <f aca="false">H6402*$H$8770+I6402*$I$8770</f>
        <v>12.9832514279109</v>
      </c>
      <c r="K6402" s="24" t="n">
        <v>96.7068</v>
      </c>
      <c r="L6402" s="24" t="n">
        <v>345.08</v>
      </c>
      <c r="M6402" s="23" t="n">
        <f aca="false">H6402*$H$8771+I6402*$I$8771+K6402*$K$8771+L6402*$L$8771</f>
        <v>20.9134992622065</v>
      </c>
      <c r="N6402" s="24" t="n">
        <v>1346.98</v>
      </c>
      <c r="O6402" s="24" t="n">
        <v>8105.27</v>
      </c>
      <c r="P6402" s="24" t="n">
        <f aca="false">N6402*$N$8770+O6402*$O$8770</f>
        <v>1527.24819560669</v>
      </c>
      <c r="Q6402" s="24" t="n">
        <f aca="false">H6402*$H$8772+I6402*$I$8772+K6402*$K$8772+L6402*$L$8772+N6402*$N$8772+O6402*$O$8772</f>
        <v>28.8956286879885</v>
      </c>
    </row>
    <row r="6403" customFormat="false" ht="12.75" hidden="false" customHeight="false" outlineLevel="0" collapsed="false">
      <c r="A6403" s="1" t="n">
        <v>40445</v>
      </c>
      <c r="B6403" s="25" t="s">
        <v>49</v>
      </c>
      <c r="C6403" s="26" t="n">
        <v>1.07</v>
      </c>
      <c r="D6403" s="27" t="n">
        <v>0.52</v>
      </c>
      <c r="E6403" s="27" t="n">
        <v>1.53</v>
      </c>
      <c r="F6403" s="27" t="n">
        <v>0.67</v>
      </c>
      <c r="G6403" s="21" t="n">
        <f aca="false">C6403*$C$8770+D6403*$D$8770+E6403*$E$8770+F6403*$F$8770</f>
        <v>0.892768632138253</v>
      </c>
      <c r="H6403" s="27" t="n">
        <v>1.24</v>
      </c>
      <c r="I6403" s="27" t="n">
        <v>17.6</v>
      </c>
      <c r="J6403" s="21" t="n">
        <f aca="false">H6403*$H$8770+I6403*$I$8770</f>
        <v>12.9303971474387</v>
      </c>
      <c r="K6403" s="24" t="n">
        <v>96.0124</v>
      </c>
      <c r="L6403" s="24" t="n">
        <v>343.65</v>
      </c>
      <c r="M6403" s="23" t="n">
        <f aca="false">H6403*$H$8771+I6403*$I$8771+K6403*$K$8771+L6403*$L$8771</f>
        <v>20.8135513490922</v>
      </c>
      <c r="N6403" s="24" t="n">
        <v>1329.56</v>
      </c>
      <c r="O6403" s="24" t="n">
        <v>7772.11</v>
      </c>
      <c r="P6403" s="24" t="n">
        <f aca="false">N6403*$N$8770+O6403*$O$8770</f>
        <v>1501.40626046025</v>
      </c>
      <c r="Q6403" s="24" t="n">
        <f aca="false">H6403*$H$8772+I6403*$I$8772+K6403*$K$8772+L6403*$L$8772+N6403*$N$8772+O6403*$O$8772</f>
        <v>28.6592729272213</v>
      </c>
    </row>
    <row r="6404" customFormat="false" ht="12.75" hidden="false" customHeight="false" outlineLevel="0" collapsed="false">
      <c r="A6404" s="1" t="n">
        <v>40445</v>
      </c>
      <c r="B6404" s="25" t="s">
        <v>50</v>
      </c>
      <c r="C6404" s="26" t="n">
        <v>1.11</v>
      </c>
      <c r="D6404" s="27" t="n">
        <v>0.54</v>
      </c>
      <c r="E6404" s="27" t="n">
        <v>1.56</v>
      </c>
      <c r="F6404" s="27" t="n">
        <v>0.67</v>
      </c>
      <c r="G6404" s="21" t="n">
        <f aca="false">C6404*$C$8770+D6404*$D$8770+E6404*$E$8770+F6404*$F$8770</f>
        <v>0.924903680815441</v>
      </c>
      <c r="H6404" s="27" t="n">
        <v>1.15</v>
      </c>
      <c r="I6404" s="27" t="n">
        <v>17.31</v>
      </c>
      <c r="J6404" s="21" t="n">
        <f aca="false">H6404*$H$8770+I6404*$I$8770</f>
        <v>12.6974827568832</v>
      </c>
      <c r="K6404" s="24" t="n">
        <v>91.8414</v>
      </c>
      <c r="L6404" s="24" t="n">
        <v>333.78</v>
      </c>
      <c r="M6404" s="23" t="n">
        <f aca="false">H6404*$H$8771+I6404*$I$8771+K6404*$K$8771+L6404*$L$8771</f>
        <v>20.2776956311924</v>
      </c>
      <c r="N6404" s="24" t="n">
        <v>1298.88</v>
      </c>
      <c r="O6404" s="24" t="n">
        <v>7887.38</v>
      </c>
      <c r="P6404" s="24" t="n">
        <f aca="false">N6404*$N$8770+O6404*$O$8770</f>
        <v>1474.61927824268</v>
      </c>
      <c r="Q6404" s="24" t="n">
        <f aca="false">H6404*$H$8772+I6404*$I$8772+K6404*$K$8772+L6404*$L$8772+N6404*$N$8772+O6404*$O$8772</f>
        <v>27.9843114117843</v>
      </c>
    </row>
    <row r="6405" customFormat="false" ht="12.75" hidden="false" customHeight="false" outlineLevel="0" collapsed="false">
      <c r="A6405" s="1" t="n">
        <v>40445</v>
      </c>
      <c r="B6405" s="25" t="s">
        <v>51</v>
      </c>
      <c r="C6405" s="26" t="n">
        <v>1.18</v>
      </c>
      <c r="D6405" s="27" t="n">
        <v>0.51</v>
      </c>
      <c r="E6405" s="27" t="n">
        <v>1.61</v>
      </c>
      <c r="F6405" s="27" t="n">
        <v>0.73</v>
      </c>
      <c r="G6405" s="21" t="n">
        <f aca="false">C6405*$C$8770+D6405*$D$8770+E6405*$E$8770+F6405*$F$8770</f>
        <v>0.96446482060454</v>
      </c>
      <c r="H6405" s="27" t="n">
        <v>1.11</v>
      </c>
      <c r="I6405" s="27" t="n">
        <v>16.46</v>
      </c>
      <c r="J6405" s="21" t="n">
        <f aca="false">H6405*$H$8770+I6405*$I$8770</f>
        <v>12.0786794751335</v>
      </c>
      <c r="K6405" s="24" t="n">
        <v>86.0838</v>
      </c>
      <c r="L6405" s="24" t="n">
        <v>319.29</v>
      </c>
      <c r="M6405" s="23" t="n">
        <f aca="false">H6405*$H$8771+I6405*$I$8771+K6405*$K$8771+L6405*$L$8771</f>
        <v>19.2484106824033</v>
      </c>
      <c r="N6405" s="24" t="n">
        <v>1265.02</v>
      </c>
      <c r="O6405" s="24" t="n">
        <v>7646.09</v>
      </c>
      <c r="P6405" s="24" t="n">
        <f aca="false">N6405*$N$8770+O6405*$O$8770</f>
        <v>1435.22636506276</v>
      </c>
      <c r="Q6405" s="24" t="n">
        <f aca="false">H6405*$H$8772+I6405*$I$8772+K6405*$K$8772+L6405*$L$8772+N6405*$N$8772+O6405*$O$8772</f>
        <v>26.7517360212849</v>
      </c>
    </row>
    <row r="6406" customFormat="false" ht="12.75" hidden="false" customHeight="false" outlineLevel="0" collapsed="false">
      <c r="A6406" s="1" t="n">
        <v>40445</v>
      </c>
      <c r="B6406" s="25" t="s">
        <v>52</v>
      </c>
      <c r="C6406" s="26" t="n">
        <v>1.16</v>
      </c>
      <c r="D6406" s="27" t="n">
        <v>0.53</v>
      </c>
      <c r="E6406" s="27" t="n">
        <v>1.66</v>
      </c>
      <c r="F6406" s="27" t="n">
        <v>0.72</v>
      </c>
      <c r="G6406" s="21" t="n">
        <f aca="false">C6406*$C$8770+D6406*$D$8770+E6406*$E$8770+F6406*$F$8770</f>
        <v>0.957538590597215</v>
      </c>
      <c r="H6406" s="27" t="n">
        <v>0.94</v>
      </c>
      <c r="I6406" s="27" t="n">
        <v>15.15</v>
      </c>
      <c r="J6406" s="21" t="n">
        <f aca="false">H6406*$H$8770+I6406*$I$8770</f>
        <v>11.0940674489672</v>
      </c>
      <c r="K6406" s="24" t="n">
        <v>80.6688</v>
      </c>
      <c r="L6406" s="24" t="n">
        <v>304.89</v>
      </c>
      <c r="M6406" s="23" t="n">
        <f aca="false">H6406*$H$8771+I6406*$I$8771+K6406*$K$8771+L6406*$L$8771</f>
        <v>17.8928486720831</v>
      </c>
      <c r="N6406" s="24" t="n">
        <v>1222.7</v>
      </c>
      <c r="O6406" s="24" t="n">
        <v>7337.25</v>
      </c>
      <c r="P6406" s="24" t="n">
        <f aca="false">N6406*$N$8770+O6406*$O$8770</f>
        <v>1385.79730648536</v>
      </c>
      <c r="Q6406" s="24" t="n">
        <f aca="false">H6406*$H$8772+I6406*$I$8772+K6406*$K$8772+L6406*$L$8772+N6406*$N$8772+O6406*$O$8772</f>
        <v>25.1414305781276</v>
      </c>
    </row>
    <row r="6407" customFormat="false" ht="12.75" hidden="false" customHeight="false" outlineLevel="0" collapsed="false">
      <c r="A6407" s="1" t="n">
        <v>40445</v>
      </c>
      <c r="B6407" s="25" t="s">
        <v>53</v>
      </c>
      <c r="C6407" s="26" t="n">
        <v>1.14</v>
      </c>
      <c r="D6407" s="27" t="n">
        <v>0.58</v>
      </c>
      <c r="E6407" s="27" t="n">
        <v>1.81</v>
      </c>
      <c r="F6407" s="27" t="n">
        <v>0.79</v>
      </c>
      <c r="G6407" s="21" t="n">
        <f aca="false">C6407*$C$8770+D6407*$D$8770+E6407*$E$8770+F6407*$F$8770</f>
        <v>0.964173073543816</v>
      </c>
      <c r="H6407" s="27" t="n">
        <v>0.89</v>
      </c>
      <c r="I6407" s="27" t="n">
        <v>14.2</v>
      </c>
      <c r="J6407" s="21" t="n">
        <f aca="false">H6407*$H$8770+I6407*$I$8770</f>
        <v>10.4009526914675</v>
      </c>
      <c r="K6407" s="24" t="n">
        <v>76.9455</v>
      </c>
      <c r="L6407" s="24" t="n">
        <v>289.98</v>
      </c>
      <c r="M6407" s="23" t="n">
        <f aca="false">H6407*$H$8771+I6407*$I$8771+K6407*$K$8771+L6407*$L$8771</f>
        <v>16.8869838565872</v>
      </c>
      <c r="N6407" s="24" t="n">
        <v>1161.24</v>
      </c>
      <c r="O6407" s="24" t="n">
        <v>7361.6</v>
      </c>
      <c r="P6407" s="24" t="n">
        <f aca="false">N6407*$N$8770+O6407*$O$8770</f>
        <v>1326.62617154812</v>
      </c>
      <c r="Q6407" s="24" t="n">
        <f aca="false">H6407*$H$8772+I6407*$I$8772+K6407*$K$8772+L6407*$L$8772+N6407*$N$8772+O6407*$O$8772</f>
        <v>23.827345607228</v>
      </c>
    </row>
    <row r="6408" customFormat="false" ht="12.75" hidden="false" customHeight="false" outlineLevel="0" collapsed="false">
      <c r="A6408" s="1" t="n">
        <v>40445</v>
      </c>
      <c r="B6408" s="25" t="s">
        <v>54</v>
      </c>
      <c r="C6408" s="26" t="n">
        <v>1.24</v>
      </c>
      <c r="D6408" s="27" t="n">
        <v>0.6</v>
      </c>
      <c r="E6408" s="27" t="n">
        <v>1.96</v>
      </c>
      <c r="F6408" s="27" t="n">
        <v>0.89</v>
      </c>
      <c r="G6408" s="21" t="n">
        <f aca="false">C6408*$C$8770+D6408*$D$8770+E6408*$E$8770+F6408*$F$8770</f>
        <v>1.04085101712618</v>
      </c>
      <c r="H6408" s="27" t="n">
        <v>0.91</v>
      </c>
      <c r="I6408" s="27" t="n">
        <v>14.22</v>
      </c>
      <c r="J6408" s="21" t="n">
        <f aca="false">H6408*$H$8770+I6408*$I$8770</f>
        <v>10.4209526914675</v>
      </c>
      <c r="K6408" s="24" t="n">
        <v>76.4647</v>
      </c>
      <c r="L6408" s="24" t="n">
        <v>286.02</v>
      </c>
      <c r="M6408" s="23" t="n">
        <f aca="false">H6408*$H$8771+I6408*$I$8771+K6408*$K$8771+L6408*$L$8771</f>
        <v>16.8362030459059</v>
      </c>
      <c r="N6408" s="24" t="n">
        <v>1147.59</v>
      </c>
      <c r="O6408" s="24" t="n">
        <v>7570.69</v>
      </c>
      <c r="P6408" s="24" t="n">
        <f aca="false">N6408*$N$8770+O6408*$O$8770</f>
        <v>1318.917458159</v>
      </c>
      <c r="Q6408" s="24" t="n">
        <f aca="false">H6408*$H$8772+I6408*$I$8772+K6408*$K$8772+L6408*$L$8772+N6408*$N$8772+O6408*$O$8772</f>
        <v>23.7359850972784</v>
      </c>
    </row>
    <row r="6409" customFormat="false" ht="12.75" hidden="false" customHeight="false" outlineLevel="0" collapsed="false">
      <c r="A6409" s="1" t="n">
        <v>40445</v>
      </c>
      <c r="B6409" s="25" t="s">
        <v>55</v>
      </c>
      <c r="C6409" s="26" t="n">
        <v>1.28</v>
      </c>
      <c r="D6409" s="27" t="n">
        <v>0.56</v>
      </c>
      <c r="E6409" s="27" t="n">
        <v>1.95</v>
      </c>
      <c r="F6409" s="27" t="n">
        <v>0.87</v>
      </c>
      <c r="G6409" s="21" t="n">
        <f aca="false">C6409*$C$8770+D6409*$D$8770+E6409*$E$8770+F6409*$F$8770</f>
        <v>1.05380710877744</v>
      </c>
      <c r="H6409" s="27" t="n">
        <v>0.88</v>
      </c>
      <c r="I6409" s="27" t="n">
        <v>13.36</v>
      </c>
      <c r="J6409" s="21" t="n">
        <f aca="false">H6409*$H$8770+I6409*$I$8770</f>
        <v>9.79785797066225</v>
      </c>
      <c r="K6409" s="24" t="n">
        <v>72.6921</v>
      </c>
      <c r="L6409" s="24" t="n">
        <v>274.2</v>
      </c>
      <c r="M6409" s="23" t="n">
        <f aca="false">H6409*$H$8771+I6409*$I$8771+K6409*$K$8771+L6409*$L$8771</f>
        <v>15.9299643931035</v>
      </c>
      <c r="N6409" s="24" t="n">
        <v>1112.12</v>
      </c>
      <c r="O6409" s="24" t="n">
        <v>7095.44</v>
      </c>
      <c r="P6409" s="24" t="n">
        <f aca="false">N6409*$N$8770+O6409*$O$8770</f>
        <v>1271.71692468619</v>
      </c>
      <c r="Q6409" s="24" t="n">
        <f aca="false">H6409*$H$8772+I6409*$I$8772+K6409*$K$8772+L6409*$L$8772+N6409*$N$8772+O6409*$O$8772</f>
        <v>22.5844310747741</v>
      </c>
    </row>
    <row r="6410" customFormat="false" ht="12.75" hidden="false" customHeight="false" outlineLevel="0" collapsed="false">
      <c r="A6410" s="1" t="n">
        <v>40445</v>
      </c>
      <c r="B6410" s="25" t="s">
        <v>56</v>
      </c>
      <c r="C6410" s="26" t="n">
        <v>1.21</v>
      </c>
      <c r="D6410" s="27" t="n">
        <v>0.53</v>
      </c>
      <c r="E6410" s="27" t="n">
        <v>1.76</v>
      </c>
      <c r="F6410" s="27" t="n">
        <v>0.73</v>
      </c>
      <c r="G6410" s="21" t="n">
        <f aca="false">C6410*$C$8770+D6410*$D$8770+E6410*$E$8770+F6410*$F$8770</f>
        <v>0.991345160031294</v>
      </c>
      <c r="H6410" s="27" t="n">
        <v>0.83</v>
      </c>
      <c r="I6410" s="27" t="n">
        <v>12.17</v>
      </c>
      <c r="J6410" s="21" t="n">
        <f aca="false">H6410*$H$8770+I6410*$I$8770</f>
        <v>8.93324594449599</v>
      </c>
      <c r="K6410" s="24" t="n">
        <v>67.039</v>
      </c>
      <c r="L6410" s="24" t="n">
        <v>259.28</v>
      </c>
      <c r="M6410" s="23" t="n">
        <f aca="false">H6410*$H$8771+I6410*$I$8771+K6410*$K$8771+L6410*$L$8771</f>
        <v>14.6696226498156</v>
      </c>
      <c r="N6410" s="24" t="n">
        <v>1072.92</v>
      </c>
      <c r="O6410" s="24" t="n">
        <v>7146.94</v>
      </c>
      <c r="P6410" s="24" t="n">
        <f aca="false">N6410*$N$8770+O6410*$O$8770</f>
        <v>1234.93622384937</v>
      </c>
      <c r="Q6410" s="24" t="n">
        <f aca="false">H6410*$H$8772+I6410*$I$8772+K6410*$K$8772+L6410*$L$8772+N6410*$N$8772+O6410*$O$8772</f>
        <v>21.1358654897179</v>
      </c>
    </row>
    <row r="6411" customFormat="false" ht="12.75" hidden="false" customHeight="false" outlineLevel="0" collapsed="false">
      <c r="A6411" s="1" t="n">
        <v>40445</v>
      </c>
      <c r="B6411" s="25" t="s">
        <v>57</v>
      </c>
      <c r="C6411" s="26" t="n">
        <v>1.1</v>
      </c>
      <c r="D6411" s="27" t="n">
        <v>0.47</v>
      </c>
      <c r="E6411" s="27" t="n">
        <v>1.55</v>
      </c>
      <c r="F6411" s="27" t="n">
        <v>0.7</v>
      </c>
      <c r="G6411" s="21" t="n">
        <f aca="false">C6411*$C$8770+D6411*$D$8770+E6411*$E$8770+F6411*$F$8770</f>
        <v>0.898839605664613</v>
      </c>
      <c r="H6411" s="27" t="n">
        <v>0.78</v>
      </c>
      <c r="I6411" s="27" t="n">
        <v>11.04</v>
      </c>
      <c r="J6411" s="21" t="n">
        <f aca="false">H6411*$H$8770+I6411*$I$8770</f>
        <v>8.11150823549637</v>
      </c>
      <c r="K6411" s="24" t="n">
        <v>59.9934</v>
      </c>
      <c r="L6411" s="24" t="n">
        <v>235.04</v>
      </c>
      <c r="M6411" s="23" t="n">
        <f aca="false">H6411*$H$8771+I6411*$I$8771+K6411*$K$8771+L6411*$L$8771</f>
        <v>13.273227516801</v>
      </c>
      <c r="N6411" s="24" t="n">
        <v>1027.76</v>
      </c>
      <c r="O6411" s="24" t="n">
        <v>7222.88</v>
      </c>
      <c r="P6411" s="24" t="n">
        <f aca="false">N6411*$N$8770+O6411*$O$8770</f>
        <v>1193.00640167364</v>
      </c>
      <c r="Q6411" s="24" t="n">
        <f aca="false">H6411*$H$8772+I6411*$I$8772+K6411*$K$8772+L6411*$L$8772+N6411*$N$8772+O6411*$O$8772</f>
        <v>19.52468206197</v>
      </c>
    </row>
    <row r="6412" customFormat="false" ht="12.75" hidden="false" customHeight="false" outlineLevel="0" collapsed="false">
      <c r="A6412" s="1" t="n">
        <v>40445</v>
      </c>
      <c r="B6412" s="25" t="s">
        <v>58</v>
      </c>
      <c r="C6412" s="26" t="n">
        <v>0.98</v>
      </c>
      <c r="D6412" s="27" t="n">
        <v>0.47</v>
      </c>
      <c r="E6412" s="27" t="n">
        <v>1.36</v>
      </c>
      <c r="F6412" s="27" t="n">
        <v>0.62</v>
      </c>
      <c r="G6412" s="21" t="n">
        <f aca="false">C6412*$C$8770+D6412*$D$8770+E6412*$E$8770+F6412*$F$8770</f>
        <v>0.815680094576468</v>
      </c>
      <c r="H6412" s="27" t="n">
        <v>0.72</v>
      </c>
      <c r="I6412" s="27" t="n">
        <v>9.99</v>
      </c>
      <c r="J6412" s="21" t="n">
        <f aca="false">H6412*$H$8770+I6412*$I$8770</f>
        <v>7.34408200224672</v>
      </c>
      <c r="K6412" s="24" t="n">
        <v>54.6149</v>
      </c>
      <c r="L6412" s="24" t="n">
        <v>217.74</v>
      </c>
      <c r="M6412" s="23" t="n">
        <f aca="false">H6412*$H$8771+I6412*$I$8771+K6412*$K$8771+L6412*$L$8771</f>
        <v>12.0896259698864</v>
      </c>
      <c r="N6412" s="24" t="n">
        <v>987.49</v>
      </c>
      <c r="O6412" s="24" t="n">
        <v>7205.48</v>
      </c>
      <c r="P6412" s="24" t="n">
        <f aca="false">N6412*$N$8770+O6412*$O$8770</f>
        <v>1153.34642782427</v>
      </c>
      <c r="Q6412" s="24" t="n">
        <f aca="false">H6412*$H$8772+I6412*$I$8772+K6412*$K$8772+L6412*$L$8772+N6412*$N$8772+O6412*$O$8772</f>
        <v>18.1371926378804</v>
      </c>
    </row>
    <row r="6413" customFormat="false" ht="12.75" hidden="false" customHeight="false" outlineLevel="0" collapsed="false">
      <c r="A6413" s="1" t="n">
        <v>40446</v>
      </c>
      <c r="B6413" s="18" t="s">
        <v>35</v>
      </c>
      <c r="C6413" s="19" t="n">
        <v>0.89</v>
      </c>
      <c r="D6413" s="20" t="n">
        <v>0.42</v>
      </c>
      <c r="E6413" s="20" t="n">
        <v>1.24</v>
      </c>
      <c r="F6413" s="20" t="n">
        <v>0.53</v>
      </c>
      <c r="G6413" s="21" t="n">
        <f aca="false">C6413*$C$8770+D6413*$D$8770+E6413*$E$8770+F6413*$F$8770</f>
        <v>0.737290541947285</v>
      </c>
      <c r="H6413" s="20" t="n">
        <v>0.69</v>
      </c>
      <c r="I6413" s="20" t="n">
        <v>9.32</v>
      </c>
      <c r="J6413" s="21" t="n">
        <f aca="false">H6413*$H$8770+I6413*$I$8770</f>
        <v>6.85675595246917</v>
      </c>
      <c r="K6413" s="28" t="n">
        <v>50.6583</v>
      </c>
      <c r="L6413" s="28" t="n">
        <v>205.46</v>
      </c>
      <c r="M6413" s="23" t="n">
        <f aca="false">H6413*$H$8771+I6413*$I$8771+K6413*$K$8771+L6413*$L$8771</f>
        <v>11.2967444280986</v>
      </c>
      <c r="N6413" s="28" t="n">
        <v>951.44</v>
      </c>
      <c r="O6413" s="28" t="n">
        <v>7116.1</v>
      </c>
      <c r="P6413" s="24" t="n">
        <f aca="false">N6413*$N$8770+O6413*$O$8770</f>
        <v>1115.87392259414</v>
      </c>
      <c r="Q6413" s="24" t="n">
        <f aca="false">H6413*$H$8772+I6413*$I$8772+K6413*$K$8772+L6413*$L$8772+N6413*$N$8772+O6413*$O$8772</f>
        <v>17.1499442636218</v>
      </c>
    </row>
    <row r="6414" customFormat="false" ht="12.75" hidden="false" customHeight="false" outlineLevel="0" collapsed="false">
      <c r="A6414" s="1" t="n">
        <v>40446</v>
      </c>
      <c r="B6414" s="25" t="s">
        <v>36</v>
      </c>
      <c r="C6414" s="26" t="n">
        <v>0.82</v>
      </c>
      <c r="D6414" s="27" t="n">
        <v>0.38</v>
      </c>
      <c r="E6414" s="27" t="n">
        <v>1.17</v>
      </c>
      <c r="F6414" s="27" t="n">
        <v>0.49</v>
      </c>
      <c r="G6414" s="21" t="n">
        <f aca="false">C6414*$C$8770+D6414*$D$8770+E6414*$E$8770+F6414*$F$8770</f>
        <v>0.67758110883195</v>
      </c>
      <c r="H6414" s="27" t="n">
        <v>0.68</v>
      </c>
      <c r="I6414" s="27" t="n">
        <v>8.95</v>
      </c>
      <c r="J6414" s="21" t="n">
        <f aca="false">H6414*$H$8770+I6414*$I$8770</f>
        <v>6.58951004946929</v>
      </c>
      <c r="K6414" s="24" t="n">
        <v>48.1775</v>
      </c>
      <c r="L6414" s="24" t="n">
        <v>197.98</v>
      </c>
      <c r="M6414" s="23" t="n">
        <f aca="false">H6414*$H$8771+I6414*$I$8771+K6414*$K$8771+L6414*$L$8771</f>
        <v>10.8381881707847</v>
      </c>
      <c r="N6414" s="24" t="n">
        <v>928.27</v>
      </c>
      <c r="O6414" s="24" t="n">
        <v>7028.93</v>
      </c>
      <c r="P6414" s="24" t="n">
        <f aca="false">N6414*$N$8770+O6414*$O$8770</f>
        <v>1090.99680962343</v>
      </c>
      <c r="Q6414" s="24" t="n">
        <f aca="false">H6414*$H$8772+I6414*$I$8772+K6414*$K$8772+L6414*$L$8772+N6414*$N$8772+O6414*$O$8772</f>
        <v>16.5619930713375</v>
      </c>
    </row>
    <row r="6415" customFormat="false" ht="12.75" hidden="false" customHeight="false" outlineLevel="0" collapsed="false">
      <c r="A6415" s="1" t="n">
        <v>40446</v>
      </c>
      <c r="B6415" s="25" t="s">
        <v>37</v>
      </c>
      <c r="C6415" s="26" t="n">
        <v>0.77</v>
      </c>
      <c r="D6415" s="27" t="n">
        <v>0.34</v>
      </c>
      <c r="E6415" s="27" t="n">
        <v>1.14</v>
      </c>
      <c r="F6415" s="27" t="n">
        <v>0.48</v>
      </c>
      <c r="G6415" s="21" t="n">
        <f aca="false">C6415*$C$8770+D6415*$D$8770+E6415*$E$8770+F6415*$F$8770</f>
        <v>0.632568738731059</v>
      </c>
      <c r="H6415" s="27" t="n">
        <v>0.68</v>
      </c>
      <c r="I6415" s="27" t="n">
        <v>8.73</v>
      </c>
      <c r="J6415" s="21" t="n">
        <f aca="false">H6415*$H$8770+I6415*$I$8770</f>
        <v>6.43230421985826</v>
      </c>
      <c r="K6415" s="24" t="n">
        <v>46.6082</v>
      </c>
      <c r="L6415" s="24" t="n">
        <v>192.75</v>
      </c>
      <c r="M6415" s="23" t="n">
        <f aca="false">H6415*$H$8771+I6415*$I$8771+K6415*$K$8771+L6415*$L$8771</f>
        <v>10.5534174128189</v>
      </c>
      <c r="N6415" s="24" t="n">
        <v>907.85</v>
      </c>
      <c r="O6415" s="24" t="n">
        <v>6638.27</v>
      </c>
      <c r="P6415" s="24" t="n">
        <f aca="false">N6415*$N$8770+O6415*$O$8770</f>
        <v>1060.70116108787</v>
      </c>
      <c r="Q6415" s="24" t="n">
        <f aca="false">H6415*$H$8772+I6415*$I$8772+K6415*$K$8772+L6415*$L$8772+N6415*$N$8772+O6415*$O$8772</f>
        <v>16.1181934393881</v>
      </c>
    </row>
    <row r="6416" customFormat="false" ht="12.75" hidden="false" customHeight="false" outlineLevel="0" collapsed="false">
      <c r="A6416" s="1" t="n">
        <v>40446</v>
      </c>
      <c r="B6416" s="25" t="s">
        <v>38</v>
      </c>
      <c r="C6416" s="26" t="n">
        <v>0.76</v>
      </c>
      <c r="D6416" s="27" t="n">
        <v>0.33</v>
      </c>
      <c r="E6416" s="27" t="n">
        <v>1.14</v>
      </c>
      <c r="F6416" s="27" t="n">
        <v>0.46</v>
      </c>
      <c r="G6416" s="21" t="n">
        <f aca="false">C6416*$C$8770+D6416*$D$8770+E6416*$E$8770+F6416*$F$8770</f>
        <v>0.622218194545209</v>
      </c>
      <c r="H6416" s="27" t="n">
        <v>0.66</v>
      </c>
      <c r="I6416" s="27" t="n">
        <v>8.59</v>
      </c>
      <c r="J6416" s="21" t="n">
        <f aca="false">H6416*$H$8770+I6416*$I$8770</f>
        <v>6.32655558552497</v>
      </c>
      <c r="K6416" s="24" t="n">
        <v>45.9636</v>
      </c>
      <c r="L6416" s="24" t="n">
        <v>190.6</v>
      </c>
      <c r="M6416" s="23" t="n">
        <f aca="false">H6416*$H$8771+I6416*$I$8771+K6416*$K$8771+L6416*$L$8771</f>
        <v>10.3977199070514</v>
      </c>
      <c r="N6416" s="24" t="n">
        <v>898.22</v>
      </c>
      <c r="O6416" s="24" t="n">
        <v>6816.06</v>
      </c>
      <c r="P6416" s="24" t="n">
        <f aca="false">N6416*$N$8770+O6416*$O$8770</f>
        <v>1056.07033472803</v>
      </c>
      <c r="Q6416" s="24" t="n">
        <f aca="false">H6416*$H$8772+I6416*$I$8772+K6416*$K$8772+L6416*$L$8772+N6416*$N$8772+O6416*$O$8772</f>
        <v>15.9387820420154</v>
      </c>
    </row>
    <row r="6417" customFormat="false" ht="12.75" hidden="false" customHeight="false" outlineLevel="0" collapsed="false">
      <c r="A6417" s="1" t="n">
        <v>40446</v>
      </c>
      <c r="B6417" s="25" t="s">
        <v>39</v>
      </c>
      <c r="C6417" s="26" t="n">
        <v>0.77</v>
      </c>
      <c r="D6417" s="27" t="n">
        <v>0.31</v>
      </c>
      <c r="E6417" s="27" t="n">
        <v>1.18</v>
      </c>
      <c r="F6417" s="27" t="n">
        <v>0.47</v>
      </c>
      <c r="G6417" s="21" t="n">
        <f aca="false">C6417*$C$8770+D6417*$D$8770+E6417*$E$8770+F6417*$F$8770</f>
        <v>0.623586230274097</v>
      </c>
      <c r="H6417" s="27" t="n">
        <v>0.67</v>
      </c>
      <c r="I6417" s="27" t="n">
        <v>8.59</v>
      </c>
      <c r="J6417" s="21" t="n">
        <f aca="false">H6417*$H$8770+I6417*$I$8770</f>
        <v>6.3294098659972</v>
      </c>
      <c r="K6417" s="24" t="n">
        <v>46.5296</v>
      </c>
      <c r="L6417" s="24" t="n">
        <v>192.76</v>
      </c>
      <c r="M6417" s="23" t="n">
        <f aca="false">H6417*$H$8771+I6417*$I$8771+K6417*$K$8771+L6417*$L$8771</f>
        <v>10.4530177661128</v>
      </c>
      <c r="N6417" s="24" t="n">
        <v>901.38</v>
      </c>
      <c r="O6417" s="24" t="n">
        <v>6808.44</v>
      </c>
      <c r="P6417" s="24" t="n">
        <f aca="false">N6417*$N$8770+O6417*$O$8770</f>
        <v>1058.94279288703</v>
      </c>
      <c r="Q6417" s="24" t="n">
        <f aca="false">H6417*$H$8772+I6417*$I$8772+K6417*$K$8772+L6417*$L$8772+N6417*$N$8772+O6417*$O$8772</f>
        <v>16.0090081492157</v>
      </c>
    </row>
    <row r="6418" customFormat="false" ht="12.75" hidden="false" customHeight="false" outlineLevel="0" collapsed="false">
      <c r="A6418" s="1" t="n">
        <v>40446</v>
      </c>
      <c r="B6418" s="25" t="s">
        <v>40</v>
      </c>
      <c r="C6418" s="26" t="n">
        <v>0.79</v>
      </c>
      <c r="D6418" s="27" t="n">
        <v>0.33</v>
      </c>
      <c r="E6418" s="27" t="n">
        <v>1.22</v>
      </c>
      <c r="F6418" s="27" t="n">
        <v>0.48</v>
      </c>
      <c r="G6418" s="21" t="n">
        <f aca="false">C6418*$C$8770+D6418*$D$8770+E6418*$E$8770+F6418*$F$8770</f>
        <v>0.643336847764248</v>
      </c>
      <c r="H6418" s="27" t="n">
        <v>0.65</v>
      </c>
      <c r="I6418" s="27" t="n">
        <v>8.65</v>
      </c>
      <c r="J6418" s="21" t="n">
        <f aca="false">H6418*$H$8770+I6418*$I$8770</f>
        <v>6.36657562221939</v>
      </c>
      <c r="K6418" s="24" t="n">
        <v>49.0317</v>
      </c>
      <c r="L6418" s="24" t="n">
        <v>206.4</v>
      </c>
      <c r="M6418" s="23" t="n">
        <f aca="false">H6418*$H$8771+I6418*$I$8771+K6418*$K$8771+L6418*$L$8771</f>
        <v>10.7684588273318</v>
      </c>
      <c r="N6418" s="24" t="n">
        <v>917.73</v>
      </c>
      <c r="O6418" s="24" t="n">
        <v>6895.35</v>
      </c>
      <c r="P6418" s="24" t="n">
        <f aca="false">N6418*$N$8770+O6418*$O$8770</f>
        <v>1077.17488493724</v>
      </c>
      <c r="Q6418" s="24" t="n">
        <f aca="false">H6418*$H$8772+I6418*$I$8772+K6418*$K$8772+L6418*$L$8772+N6418*$N$8772+O6418*$O$8772</f>
        <v>16.419390279918</v>
      </c>
    </row>
    <row r="6419" customFormat="false" ht="12.75" hidden="false" customHeight="false" outlineLevel="0" collapsed="false">
      <c r="A6419" s="1" t="n">
        <v>40446</v>
      </c>
      <c r="B6419" s="25" t="s">
        <v>41</v>
      </c>
      <c r="C6419" s="26" t="n">
        <v>0.91</v>
      </c>
      <c r="D6419" s="27" t="n">
        <v>0.35</v>
      </c>
      <c r="E6419" s="27" t="n">
        <v>1.48</v>
      </c>
      <c r="F6419" s="27" t="n">
        <v>0.55</v>
      </c>
      <c r="G6419" s="21" t="n">
        <f aca="false">C6419*$C$8770+D6419*$D$8770+E6419*$E$8770+F6419*$F$8770</f>
        <v>0.732709750921958</v>
      </c>
      <c r="H6419" s="27" t="n">
        <v>0.62</v>
      </c>
      <c r="I6419" s="27" t="n">
        <v>9.2</v>
      </c>
      <c r="J6419" s="21" t="n">
        <f aca="false">H6419*$H$8770+I6419*$I$8770</f>
        <v>6.7510273548303</v>
      </c>
      <c r="K6419" s="24" t="n">
        <v>53.1618</v>
      </c>
      <c r="L6419" s="24" t="n">
        <v>226.29</v>
      </c>
      <c r="M6419" s="23" t="n">
        <f aca="false">H6419*$H$8771+I6419*$I$8771+K6419*$K$8771+L6419*$L$8771</f>
        <v>11.562128047299</v>
      </c>
      <c r="N6419" s="24" t="n">
        <v>939.92</v>
      </c>
      <c r="O6419" s="24" t="n">
        <v>6882.56</v>
      </c>
      <c r="P6419" s="24" t="n">
        <f aca="false">N6419*$N$8770+O6419*$O$8770</f>
        <v>1098.43184100418</v>
      </c>
      <c r="Q6419" s="24" t="n">
        <f aca="false">H6419*$H$8772+I6419*$I$8772+K6419*$K$8772+L6419*$L$8772+N6419*$N$8772+O6419*$O$8772</f>
        <v>17.3214952973782</v>
      </c>
    </row>
    <row r="6420" customFormat="false" ht="12.75" hidden="false" customHeight="false" outlineLevel="0" collapsed="false">
      <c r="A6420" s="1" t="n">
        <v>40446</v>
      </c>
      <c r="B6420" s="25" t="s">
        <v>42</v>
      </c>
      <c r="C6420" s="26" t="n">
        <v>0.94</v>
      </c>
      <c r="D6420" s="27" t="n">
        <v>0.36</v>
      </c>
      <c r="E6420" s="27" t="n">
        <v>1.75</v>
      </c>
      <c r="F6420" s="27" t="n">
        <v>0.67</v>
      </c>
      <c r="G6420" s="21" t="n">
        <f aca="false">C6420*$C$8770+D6420*$D$8770+E6420*$E$8770+F6420*$F$8770</f>
        <v>0.763246017703221</v>
      </c>
      <c r="H6420" s="27" t="n">
        <v>0.6</v>
      </c>
      <c r="I6420" s="27" t="n">
        <v>9.67</v>
      </c>
      <c r="J6420" s="21" t="n">
        <f aca="false">H6420*$H$8770+I6420*$I$8770</f>
        <v>7.08116761169123</v>
      </c>
      <c r="K6420" s="24" t="n">
        <v>56.0992</v>
      </c>
      <c r="L6420" s="24" t="n">
        <v>231.7</v>
      </c>
      <c r="M6420" s="23" t="n">
        <f aca="false">H6420*$H$8771+I6420*$I$8771+K6420*$K$8771+L6420*$L$8771</f>
        <v>12.0776049873505</v>
      </c>
      <c r="N6420" s="24" t="n">
        <v>953.47</v>
      </c>
      <c r="O6420" s="24" t="n">
        <v>6797.11</v>
      </c>
      <c r="P6420" s="24" t="n">
        <f aca="false">N6420*$N$8770+O6420*$O$8770</f>
        <v>1109.34115062762</v>
      </c>
      <c r="Q6420" s="24" t="n">
        <f aca="false">H6420*$H$8772+I6420*$I$8772+K6420*$K$8772+L6420*$L$8772+N6420*$N$8772+O6420*$O$8772</f>
        <v>17.892049583726</v>
      </c>
    </row>
    <row r="6421" customFormat="false" ht="12.75" hidden="false" customHeight="false" outlineLevel="0" collapsed="false">
      <c r="A6421" s="1" t="n">
        <v>40446</v>
      </c>
      <c r="B6421" s="25" t="s">
        <v>43</v>
      </c>
      <c r="C6421" s="26" t="n">
        <v>1.03</v>
      </c>
      <c r="D6421" s="27" t="n">
        <v>0.37</v>
      </c>
      <c r="E6421" s="27" t="n">
        <v>1.76</v>
      </c>
      <c r="F6421" s="27" t="n">
        <v>0.72</v>
      </c>
      <c r="G6421" s="21" t="n">
        <f aca="false">C6421*$C$8770+D6421*$D$8770+E6421*$E$8770+F6421*$F$8770</f>
        <v>0.826802036050174</v>
      </c>
      <c r="H6421" s="27" t="n">
        <v>0.69</v>
      </c>
      <c r="I6421" s="27" t="n">
        <v>11</v>
      </c>
      <c r="J6421" s="21" t="n">
        <f aca="false">H6421*$H$8770+I6421*$I$8770</f>
        <v>8.05723683313524</v>
      </c>
      <c r="K6421" s="24" t="n">
        <v>59.9708</v>
      </c>
      <c r="L6421" s="24" t="n">
        <v>236.32</v>
      </c>
      <c r="M6421" s="23" t="n">
        <f aca="false">H6421*$H$8771+I6421*$I$8771+K6421*$K$8771+L6421*$L$8771</f>
        <v>13.2361098643664</v>
      </c>
      <c r="N6421" s="24" t="n">
        <v>969.76</v>
      </c>
      <c r="O6421" s="24" t="n">
        <v>6785.64</v>
      </c>
      <c r="P6421" s="24" t="n">
        <f aca="false">N6421*$N$8770+O6421*$O$8770</f>
        <v>1124.89069037657</v>
      </c>
      <c r="Q6421" s="24" t="n">
        <f aca="false">H6421*$H$8772+I6421*$I$8772+K6421*$K$8772+L6421*$L$8772+N6421*$N$8772+O6421*$O$8772</f>
        <v>19.1268131456128</v>
      </c>
    </row>
    <row r="6422" customFormat="false" ht="12.75" hidden="false" customHeight="false" outlineLevel="0" collapsed="false">
      <c r="A6422" s="1" t="n">
        <v>40446</v>
      </c>
      <c r="B6422" s="25" t="s">
        <v>44</v>
      </c>
      <c r="C6422" s="26" t="n">
        <v>1</v>
      </c>
      <c r="D6422" s="27" t="n">
        <v>0.38</v>
      </c>
      <c r="E6422" s="27" t="n">
        <v>1.75</v>
      </c>
      <c r="F6422" s="27" t="n">
        <v>0.79</v>
      </c>
      <c r="G6422" s="21" t="n">
        <f aca="false">C6422*$C$8770+D6422*$D$8770+E6422*$E$8770+F6422*$F$8770</f>
        <v>0.813435350419499</v>
      </c>
      <c r="H6422" s="27" t="n">
        <v>0.78</v>
      </c>
      <c r="I6422" s="27" t="n">
        <v>12.01</v>
      </c>
      <c r="J6422" s="21" t="n">
        <f aca="false">H6422*$H$8770+I6422*$I$8770</f>
        <v>8.80464302969047</v>
      </c>
      <c r="K6422" s="24" t="n">
        <v>63.3013</v>
      </c>
      <c r="L6422" s="24" t="n">
        <v>241.67</v>
      </c>
      <c r="M6422" s="23" t="n">
        <f aca="false">H6422*$H$8771+I6422*$I$8771+K6422*$K$8771+L6422*$L$8771</f>
        <v>14.1620972538924</v>
      </c>
      <c r="N6422" s="24" t="n">
        <v>978.75</v>
      </c>
      <c r="O6422" s="24" t="n">
        <v>6676.11</v>
      </c>
      <c r="P6422" s="24" t="n">
        <f aca="false">N6422*$N$8770+O6422*$O$8770</f>
        <v>1130.71933054393</v>
      </c>
      <c r="Q6422" s="24" t="n">
        <f aca="false">H6422*$H$8772+I6422*$I$8772+K6422*$K$8772+L6422*$L$8772+N6422*$N$8772+O6422*$O$8772</f>
        <v>20.0787798935757</v>
      </c>
    </row>
    <row r="6423" customFormat="false" ht="12.75" hidden="false" customHeight="false" outlineLevel="0" collapsed="false">
      <c r="A6423" s="1" t="n">
        <v>40446</v>
      </c>
      <c r="B6423" s="25" t="s">
        <v>45</v>
      </c>
      <c r="C6423" s="26" t="n">
        <v>1.04</v>
      </c>
      <c r="D6423" s="27" t="n">
        <v>0.4</v>
      </c>
      <c r="E6423" s="27" t="n">
        <v>1.78</v>
      </c>
      <c r="F6423" s="27" t="n">
        <v>0.75</v>
      </c>
      <c r="G6423" s="21" t="n">
        <f aca="false">C6423*$C$8770+D6423*$D$8770+E6423*$E$8770+F6423*$F$8770</f>
        <v>0.843763575649285</v>
      </c>
      <c r="H6423" s="27" t="n">
        <v>0.86</v>
      </c>
      <c r="I6423" s="27" t="n">
        <v>12.7</v>
      </c>
      <c r="J6423" s="21" t="n">
        <f aca="false">H6423*$H$8770+I6423*$I$8770</f>
        <v>9.3205319208847</v>
      </c>
      <c r="K6423" s="24" t="n">
        <v>65.1206</v>
      </c>
      <c r="L6423" s="24" t="n">
        <v>245.12</v>
      </c>
      <c r="M6423" s="23" t="n">
        <f aca="false">H6423*$H$8771+I6423*$I$8771+K6423*$K$8771+L6423*$L$8771</f>
        <v>14.7752599953191</v>
      </c>
      <c r="N6423" s="24" t="n">
        <v>988.87</v>
      </c>
      <c r="O6423" s="24" t="n">
        <v>6558.6</v>
      </c>
      <c r="P6423" s="24" t="n">
        <f aca="false">N6423*$N$8770+O6423*$O$8770</f>
        <v>1137.43497384937</v>
      </c>
      <c r="Q6423" s="24" t="n">
        <f aca="false">H6423*$H$8772+I6423*$I$8772+K6423*$K$8772+L6423*$L$8772+N6423*$N$8772+O6423*$O$8772</f>
        <v>20.7242799301591</v>
      </c>
    </row>
    <row r="6424" customFormat="false" ht="12.75" hidden="false" customHeight="false" outlineLevel="0" collapsed="false">
      <c r="A6424" s="1" t="n">
        <v>40446</v>
      </c>
      <c r="B6424" s="25" t="s">
        <v>46</v>
      </c>
      <c r="C6424" s="26" t="n">
        <v>1.04</v>
      </c>
      <c r="D6424" s="27" t="n">
        <v>0.42</v>
      </c>
      <c r="E6424" s="27" t="n">
        <v>1.81</v>
      </c>
      <c r="F6424" s="27" t="n">
        <v>0.72</v>
      </c>
      <c r="G6424" s="21" t="n">
        <f aca="false">C6424*$C$8770+D6424*$D$8770+E6424*$E$8770+F6424*$F$8770</f>
        <v>0.848668909291146</v>
      </c>
      <c r="H6424" s="27" t="n">
        <v>0.94</v>
      </c>
      <c r="I6424" s="27" t="n">
        <v>12.87</v>
      </c>
      <c r="J6424" s="21" t="n">
        <f aca="false">H6424*$H$8770+I6424*$I$8770</f>
        <v>9.46484339663466</v>
      </c>
      <c r="K6424" s="24" t="n">
        <v>65.0939</v>
      </c>
      <c r="L6424" s="24" t="n">
        <v>243.73</v>
      </c>
      <c r="M6424" s="23" t="n">
        <f aca="false">H6424*$H$8771+I6424*$I$8771+K6424*$K$8771+L6424*$L$8771</f>
        <v>14.8933493920448</v>
      </c>
      <c r="N6424" s="24" t="n">
        <v>987.41</v>
      </c>
      <c r="O6424" s="24" t="n">
        <v>6391.1</v>
      </c>
      <c r="P6424" s="24" t="n">
        <f aca="false">N6424*$N$8770+O6424*$O$8770</f>
        <v>1131.54608263598</v>
      </c>
      <c r="Q6424" s="24" t="n">
        <f aca="false">H6424*$H$8772+I6424*$I$8772+K6424*$K$8772+L6424*$L$8772+N6424*$N$8772+O6424*$O$8772</f>
        <v>20.8105380899063</v>
      </c>
    </row>
    <row r="6425" customFormat="false" ht="12.75" hidden="false" customHeight="false" outlineLevel="0" collapsed="false">
      <c r="A6425" s="1" t="n">
        <v>40446</v>
      </c>
      <c r="B6425" s="25" t="s">
        <v>47</v>
      </c>
      <c r="C6425" s="26" t="n">
        <v>1.02</v>
      </c>
      <c r="D6425" s="27" t="n">
        <v>0.46</v>
      </c>
      <c r="E6425" s="27" t="n">
        <v>1.65</v>
      </c>
      <c r="F6425" s="27" t="n">
        <v>0.75</v>
      </c>
      <c r="G6425" s="21" t="n">
        <f aca="false">C6425*$C$8770+D6425*$D$8770+E6425*$E$8770+F6425*$F$8770</f>
        <v>0.847382073734616</v>
      </c>
      <c r="H6425" s="27" t="n">
        <v>0.9</v>
      </c>
      <c r="I6425" s="27" t="n">
        <v>12.35</v>
      </c>
      <c r="J6425" s="21" t="n">
        <f aca="false">H6425*$H$8770+I6425*$I$8770</f>
        <v>9.0818488593015</v>
      </c>
      <c r="K6425" s="24" t="n">
        <v>63.8358</v>
      </c>
      <c r="L6425" s="24" t="n">
        <v>240.37</v>
      </c>
      <c r="M6425" s="23" t="n">
        <f aca="false">H6425*$H$8771+I6425*$I$8771+K6425*$K$8771+L6425*$L$8771</f>
        <v>14.4332524190043</v>
      </c>
      <c r="N6425" s="24" t="n">
        <v>975.89</v>
      </c>
      <c r="O6425" s="24" t="n">
        <v>6342.35</v>
      </c>
      <c r="P6425" s="24" t="n">
        <f aca="false">N6425*$N$8770+O6425*$O$8770</f>
        <v>1119.03302301255</v>
      </c>
      <c r="Q6425" s="24" t="n">
        <f aca="false">H6425*$H$8772+I6425*$I$8772+K6425*$K$8772+L6425*$L$8772+N6425*$N$8772+O6425*$O$8772</f>
        <v>20.2865719727288</v>
      </c>
    </row>
    <row r="6426" customFormat="false" ht="12.75" hidden="false" customHeight="false" outlineLevel="0" collapsed="false">
      <c r="A6426" s="1" t="n">
        <v>40446</v>
      </c>
      <c r="B6426" s="25" t="s">
        <v>48</v>
      </c>
      <c r="C6426" s="26" t="n">
        <v>1.05</v>
      </c>
      <c r="D6426" s="27" t="n">
        <v>0.47</v>
      </c>
      <c r="E6426" s="27" t="n">
        <v>1.6</v>
      </c>
      <c r="F6426" s="27" t="n">
        <v>0.75</v>
      </c>
      <c r="G6426" s="21" t="n">
        <f aca="false">C6426*$C$8770+D6426*$D$8770+E6426*$E$8770+F6426*$F$8770</f>
        <v>0.869260696541649</v>
      </c>
      <c r="H6426" s="27" t="n">
        <v>0.86</v>
      </c>
      <c r="I6426" s="27" t="n">
        <v>12.08</v>
      </c>
      <c r="J6426" s="21" t="n">
        <f aca="false">H6426*$H$8770+I6426*$I$8770</f>
        <v>8.87749731016269</v>
      </c>
      <c r="K6426" s="24" t="n">
        <v>62.826</v>
      </c>
      <c r="L6426" s="24" t="n">
        <v>235.4</v>
      </c>
      <c r="M6426" s="23" t="n">
        <f aca="false">H6426*$H$8771+I6426*$I$8771+K6426*$K$8771+L6426*$L$8771</f>
        <v>14.1342147402677</v>
      </c>
      <c r="N6426" s="24" t="n">
        <v>947.48</v>
      </c>
      <c r="O6426" s="24" t="n">
        <v>6315.38</v>
      </c>
      <c r="P6426" s="24" t="n">
        <f aca="false">N6426*$N$8770+O6426*$O$8770</f>
        <v>1090.66143305439</v>
      </c>
      <c r="Q6426" s="24" t="n">
        <f aca="false">H6426*$H$8772+I6426*$I$8772+K6426*$K$8772+L6426*$L$8772+N6426*$N$8772+O6426*$O$8772</f>
        <v>19.8387766864365</v>
      </c>
    </row>
    <row r="6427" customFormat="false" ht="12.75" hidden="false" customHeight="false" outlineLevel="0" collapsed="false">
      <c r="A6427" s="1" t="n">
        <v>40446</v>
      </c>
      <c r="B6427" s="25" t="s">
        <v>49</v>
      </c>
      <c r="C6427" s="26" t="n">
        <v>1.05</v>
      </c>
      <c r="D6427" s="27" t="n">
        <v>0.5</v>
      </c>
      <c r="E6427" s="27" t="n">
        <v>1.65</v>
      </c>
      <c r="F6427" s="27" t="n">
        <v>0.76</v>
      </c>
      <c r="G6427" s="21" t="n">
        <f aca="false">C6427*$C$8770+D6427*$D$8770+E6427*$E$8770+F6427*$F$8770</f>
        <v>0.879153660082618</v>
      </c>
      <c r="H6427" s="27" t="n">
        <v>0.8</v>
      </c>
      <c r="I6427" s="27" t="n">
        <v>11.94</v>
      </c>
      <c r="J6427" s="21" t="n">
        <f aca="false">H6427*$H$8770+I6427*$I$8770</f>
        <v>8.7603315539405</v>
      </c>
      <c r="K6427" s="24" t="n">
        <v>60.918</v>
      </c>
      <c r="L6427" s="24" t="n">
        <v>229.44</v>
      </c>
      <c r="M6427" s="23" t="n">
        <f aca="false">H6427*$H$8771+I6427*$I$8771+K6427*$K$8771+L6427*$L$8771</f>
        <v>13.8621852173816</v>
      </c>
      <c r="N6427" s="24" t="n">
        <v>925.78</v>
      </c>
      <c r="O6427" s="24" t="n">
        <v>6248.6</v>
      </c>
      <c r="P6427" s="24" t="n">
        <f aca="false">N6427*$N$8770+O6427*$O$8770</f>
        <v>1067.75898535565</v>
      </c>
      <c r="Q6427" s="24" t="n">
        <f aca="false">H6427*$H$8772+I6427*$I$8772+K6427*$K$8772+L6427*$L$8772+N6427*$N$8772+O6427*$O$8772</f>
        <v>19.4468276481348</v>
      </c>
    </row>
    <row r="6428" customFormat="false" ht="12.75" hidden="false" customHeight="false" outlineLevel="0" collapsed="false">
      <c r="A6428" s="1" t="n">
        <v>40446</v>
      </c>
      <c r="B6428" s="25" t="s">
        <v>50</v>
      </c>
      <c r="C6428" s="26" t="n">
        <v>1.02</v>
      </c>
      <c r="D6428" s="27" t="n">
        <v>0.48</v>
      </c>
      <c r="E6428" s="27" t="n">
        <v>1.67</v>
      </c>
      <c r="F6428" s="27" t="n">
        <v>0.77</v>
      </c>
      <c r="G6428" s="21" t="n">
        <f aca="false">C6428*$C$8770+D6428*$D$8770+E6428*$E$8770+F6428*$F$8770</f>
        <v>0.854444775009729</v>
      </c>
      <c r="H6428" s="27" t="n">
        <v>0.78</v>
      </c>
      <c r="I6428" s="27" t="n">
        <v>11.49</v>
      </c>
      <c r="J6428" s="21" t="n">
        <f aca="false">H6428*$H$8770+I6428*$I$8770</f>
        <v>8.43306561424621</v>
      </c>
      <c r="K6428" s="24" t="n">
        <v>59.4243</v>
      </c>
      <c r="L6428" s="24" t="n">
        <v>223.3</v>
      </c>
      <c r="M6428" s="23" t="n">
        <f aca="false">H6428*$H$8771+I6428*$I$8771+K6428*$K$8771+L6428*$L$8771</f>
        <v>13.4105469457354</v>
      </c>
      <c r="N6428" s="24" t="n">
        <v>899.45</v>
      </c>
      <c r="O6428" s="24" t="n">
        <v>6098.86</v>
      </c>
      <c r="P6428" s="24" t="n">
        <f aca="false">N6428*$N$8770+O6428*$O$8770</f>
        <v>1038.13719142259</v>
      </c>
      <c r="Q6428" s="24" t="n">
        <f aca="false">H6428*$H$8772+I6428*$I$8772+K6428*$K$8772+L6428*$L$8772+N6428*$N$8772+O6428*$O$8772</f>
        <v>18.8406155235297</v>
      </c>
    </row>
    <row r="6429" customFormat="false" ht="12.75" hidden="false" customHeight="false" outlineLevel="0" collapsed="false">
      <c r="A6429" s="1" t="n">
        <v>40446</v>
      </c>
      <c r="B6429" s="25" t="s">
        <v>51</v>
      </c>
      <c r="C6429" s="26" t="n">
        <v>1.04</v>
      </c>
      <c r="D6429" s="27" t="n">
        <v>0.51</v>
      </c>
      <c r="E6429" s="27" t="n">
        <v>1.82</v>
      </c>
      <c r="F6429" s="27" t="n">
        <v>0.83</v>
      </c>
      <c r="G6429" s="21" t="n">
        <f aca="false">C6429*$C$8770+D6429*$D$8770+E6429*$E$8770+F6429*$F$8770</f>
        <v>0.880545183344845</v>
      </c>
      <c r="H6429" s="27" t="n">
        <v>0.75</v>
      </c>
      <c r="I6429" s="27" t="n">
        <v>11.21</v>
      </c>
      <c r="J6429" s="21" t="n">
        <f aca="false">H6429*$H$8770+I6429*$I$8770</f>
        <v>8.22442262605185</v>
      </c>
      <c r="K6429" s="24" t="n">
        <v>58.5485</v>
      </c>
      <c r="L6429" s="24" t="n">
        <v>218.52</v>
      </c>
      <c r="M6429" s="23" t="n">
        <f aca="false">H6429*$H$8771+I6429*$I$8771+K6429*$K$8771+L6429*$L$8771</f>
        <v>13.1161682213826</v>
      </c>
      <c r="N6429" s="24" t="n">
        <v>886.07</v>
      </c>
      <c r="O6429" s="24" t="n">
        <v>6113.16</v>
      </c>
      <c r="P6429" s="24" t="n">
        <f aca="false">N6429*$N$8770+O6429*$O$8770</f>
        <v>1025.49551778243</v>
      </c>
      <c r="Q6429" s="24" t="n">
        <f aca="false">H6429*$H$8772+I6429*$I$8772+K6429*$K$8772+L6429*$L$8772+N6429*$N$8772+O6429*$O$8772</f>
        <v>18.4808079762763</v>
      </c>
    </row>
    <row r="6430" customFormat="false" ht="12.75" hidden="false" customHeight="false" outlineLevel="0" collapsed="false">
      <c r="A6430" s="1" t="n">
        <v>40446</v>
      </c>
      <c r="B6430" s="25" t="s">
        <v>52</v>
      </c>
      <c r="C6430" s="26" t="n">
        <v>1.11</v>
      </c>
      <c r="D6430" s="27" t="n">
        <v>0.52</v>
      </c>
      <c r="E6430" s="27" t="n">
        <v>1.96</v>
      </c>
      <c r="F6430" s="27" t="n">
        <v>0.85</v>
      </c>
      <c r="G6430" s="21" t="n">
        <f aca="false">C6430*$C$8770+D6430*$D$8770+E6430*$E$8770+F6430*$F$8770</f>
        <v>0.931123887169369</v>
      </c>
      <c r="H6430" s="27" t="n">
        <v>0.67</v>
      </c>
      <c r="I6430" s="27" t="n">
        <v>11.14</v>
      </c>
      <c r="J6430" s="21" t="n">
        <f aca="false">H6430*$H$8770+I6430*$I$8770</f>
        <v>8.15156834557963</v>
      </c>
      <c r="K6430" s="24" t="n">
        <v>57.8179</v>
      </c>
      <c r="L6430" s="24" t="n">
        <v>214.07</v>
      </c>
      <c r="M6430" s="23" t="n">
        <f aca="false">H6430*$H$8771+I6430*$I$8771+K6430*$K$8771+L6430*$L$8771</f>
        <v>12.9603067905981</v>
      </c>
      <c r="N6430" s="24" t="n">
        <v>876.21</v>
      </c>
      <c r="O6430" s="24" t="n">
        <v>6036.61</v>
      </c>
      <c r="P6430" s="24" t="n">
        <f aca="false">N6430*$N$8770+O6430*$O$8770</f>
        <v>1013.85665271967</v>
      </c>
      <c r="Q6430" s="24" t="n">
        <f aca="false">H6430*$H$8772+I6430*$I$8772+K6430*$K$8772+L6430*$L$8772+N6430*$N$8772+O6430*$O$8772</f>
        <v>18.2640976376032</v>
      </c>
    </row>
    <row r="6431" customFormat="false" ht="12.75" hidden="false" customHeight="false" outlineLevel="0" collapsed="false">
      <c r="A6431" s="1" t="n">
        <v>40446</v>
      </c>
      <c r="B6431" s="25" t="s">
        <v>53</v>
      </c>
      <c r="C6431" s="26" t="n">
        <v>1.2</v>
      </c>
      <c r="D6431" s="27" t="n">
        <v>0.52</v>
      </c>
      <c r="E6431" s="27" t="n">
        <v>2</v>
      </c>
      <c r="F6431" s="27" t="n">
        <v>0.88</v>
      </c>
      <c r="G6431" s="21" t="n">
        <f aca="false">C6431*$C$8770+D6431*$D$8770+E6431*$E$8770+F6431*$F$8770</f>
        <v>0.991101495720919</v>
      </c>
      <c r="H6431" s="27" t="n">
        <v>0.72</v>
      </c>
      <c r="I6431" s="27" t="n">
        <v>11.23</v>
      </c>
      <c r="J6431" s="21" t="n">
        <f aca="false">H6431*$H$8770+I6431*$I$8770</f>
        <v>8.23015122369072</v>
      </c>
      <c r="K6431" s="24" t="n">
        <v>58.5656</v>
      </c>
      <c r="L6431" s="24" t="n">
        <v>214.12</v>
      </c>
      <c r="M6431" s="23" t="n">
        <f aca="false">H6431*$H$8771+I6431*$I$8771+K6431*$K$8771+L6431*$L$8771</f>
        <v>13.0708523198145</v>
      </c>
      <c r="N6431" s="24" t="n">
        <v>869.61</v>
      </c>
      <c r="O6431" s="24" t="n">
        <v>6456.97</v>
      </c>
      <c r="P6431" s="24" t="n">
        <f aca="false">N6431*$N$8770+O6431*$O$8770</f>
        <v>1018.64523012552</v>
      </c>
      <c r="Q6431" s="24" t="n">
        <f aca="false">H6431*$H$8772+I6431*$I$8772+K6431*$K$8772+L6431*$L$8772+N6431*$N$8772+O6431*$O$8772</f>
        <v>18.3994322498753</v>
      </c>
    </row>
    <row r="6432" customFormat="false" ht="12.75" hidden="false" customHeight="false" outlineLevel="0" collapsed="false">
      <c r="A6432" s="1" t="n">
        <v>40446</v>
      </c>
      <c r="B6432" s="25" t="s">
        <v>54</v>
      </c>
      <c r="C6432" s="26" t="n">
        <v>1.27</v>
      </c>
      <c r="D6432" s="27" t="n">
        <v>0.51</v>
      </c>
      <c r="E6432" s="27" t="n">
        <v>2</v>
      </c>
      <c r="F6432" s="27" t="n">
        <v>0.79</v>
      </c>
      <c r="G6432" s="21" t="n">
        <f aca="false">C6432*$C$8770+D6432*$D$8770+E6432*$E$8770+F6432*$F$8770</f>
        <v>1.02933820540167</v>
      </c>
      <c r="H6432" s="27" t="n">
        <v>0.78</v>
      </c>
      <c r="I6432" s="27" t="n">
        <v>11.79</v>
      </c>
      <c r="J6432" s="21" t="n">
        <f aca="false">H6432*$H$8770+I6432*$I$8770</f>
        <v>8.64743720007944</v>
      </c>
      <c r="K6432" s="24" t="n">
        <v>59.4609</v>
      </c>
      <c r="L6432" s="24" t="n">
        <v>214.47</v>
      </c>
      <c r="M6432" s="23" t="n">
        <f aca="false">H6432*$H$8771+I6432*$I$8771+K6432*$K$8771+L6432*$L$8771</f>
        <v>13.5104234277308</v>
      </c>
      <c r="N6432" s="24" t="n">
        <v>870.22</v>
      </c>
      <c r="O6432" s="24" t="n">
        <v>6622.46</v>
      </c>
      <c r="P6432" s="24" t="n">
        <f aca="false">N6432*$N$8770+O6432*$O$8770</f>
        <v>1023.65317991632</v>
      </c>
      <c r="Q6432" s="24" t="n">
        <f aca="false">H6432*$H$8772+I6432*$I$8772+K6432*$K$8772+L6432*$L$8772+N6432*$N$8772+O6432*$O$8772</f>
        <v>18.8632113840696</v>
      </c>
    </row>
    <row r="6433" customFormat="false" ht="12.75" hidden="false" customHeight="false" outlineLevel="0" collapsed="false">
      <c r="A6433" s="1" t="n">
        <v>40446</v>
      </c>
      <c r="B6433" s="25" t="s">
        <v>55</v>
      </c>
      <c r="C6433" s="26" t="n">
        <v>1.22</v>
      </c>
      <c r="D6433" s="27" t="n">
        <v>0.52</v>
      </c>
      <c r="E6433" s="27" t="n">
        <v>1.89</v>
      </c>
      <c r="F6433" s="27" t="n">
        <v>0.77</v>
      </c>
      <c r="G6433" s="21" t="n">
        <f aca="false">C6433*$C$8770+D6433*$D$8770+E6433*$E$8770+F6433*$F$8770</f>
        <v>0.997957251529444</v>
      </c>
      <c r="H6433" s="27" t="n">
        <v>0.78</v>
      </c>
      <c r="I6433" s="27" t="n">
        <v>11.41</v>
      </c>
      <c r="J6433" s="21" t="n">
        <f aca="false">H6433*$H$8770+I6433*$I$8770</f>
        <v>8.37589985802402</v>
      </c>
      <c r="K6433" s="24" t="n">
        <v>57.9823</v>
      </c>
      <c r="L6433" s="24" t="n">
        <v>210.12</v>
      </c>
      <c r="M6433" s="23" t="n">
        <f aca="false">H6433*$H$8771+I6433*$I$8771+K6433*$K$8771+L6433*$L$8771</f>
        <v>13.1328618899551</v>
      </c>
      <c r="N6433" s="24" t="n">
        <v>855.41</v>
      </c>
      <c r="O6433" s="24" t="n">
        <v>6696.98</v>
      </c>
      <c r="P6433" s="24" t="n">
        <f aca="false">N6433*$N$8770+O6433*$O$8770</f>
        <v>1011.22593619247</v>
      </c>
      <c r="Q6433" s="24" t="n">
        <f aca="false">H6433*$H$8772+I6433*$I$8772+K6433*$K$8772+L6433*$L$8772+N6433*$N$8772+O6433*$O$8772</f>
        <v>18.421798085472</v>
      </c>
    </row>
    <row r="6434" customFormat="false" ht="12.75" hidden="false" customHeight="false" outlineLevel="0" collapsed="false">
      <c r="A6434" s="1" t="n">
        <v>40446</v>
      </c>
      <c r="B6434" s="25" t="s">
        <v>56</v>
      </c>
      <c r="C6434" s="26" t="n">
        <v>1.17</v>
      </c>
      <c r="D6434" s="27" t="n">
        <v>0.48</v>
      </c>
      <c r="E6434" s="27" t="n">
        <v>1.8</v>
      </c>
      <c r="F6434" s="27" t="n">
        <v>0.72</v>
      </c>
      <c r="G6434" s="21" t="n">
        <f aca="false">C6434*$C$8770+D6434*$D$8770+E6434*$E$8770+F6434*$F$8770</f>
        <v>0.950531087925146</v>
      </c>
      <c r="H6434" s="27" t="n">
        <v>0.75</v>
      </c>
      <c r="I6434" s="27" t="n">
        <v>10.92</v>
      </c>
      <c r="J6434" s="21" t="n">
        <f aca="false">H6434*$H$8770+I6434*$I$8770</f>
        <v>8.0171967597464</v>
      </c>
      <c r="K6434" s="24" t="n">
        <v>55.0834</v>
      </c>
      <c r="L6434" s="24" t="n">
        <v>202.7</v>
      </c>
      <c r="M6434" s="23" t="n">
        <f aca="false">H6434*$H$8771+I6434*$I$8771+K6434*$K$8771+L6434*$L$8771</f>
        <v>12.5688554771696</v>
      </c>
      <c r="N6434" s="24" t="n">
        <v>838.96</v>
      </c>
      <c r="O6434" s="24" t="n">
        <v>6716.45</v>
      </c>
      <c r="P6434" s="24" t="n">
        <f aca="false">N6434*$N$8770+O6434*$O$8770</f>
        <v>995.73405334728</v>
      </c>
      <c r="Q6434" s="24" t="n">
        <f aca="false">H6434*$H$8772+I6434*$I$8772+K6434*$K$8772+L6434*$L$8772+N6434*$N$8772+O6434*$O$8772</f>
        <v>17.7786882423369</v>
      </c>
    </row>
    <row r="6435" customFormat="false" ht="12.75" hidden="false" customHeight="false" outlineLevel="0" collapsed="false">
      <c r="A6435" s="1" t="n">
        <v>40446</v>
      </c>
      <c r="B6435" s="25" t="s">
        <v>57</v>
      </c>
      <c r="C6435" s="26" t="n">
        <v>1.05</v>
      </c>
      <c r="D6435" s="27" t="n">
        <v>0.46</v>
      </c>
      <c r="E6435" s="27" t="n">
        <v>1.63</v>
      </c>
      <c r="F6435" s="27" t="n">
        <v>0.64</v>
      </c>
      <c r="G6435" s="21" t="n">
        <f aca="false">C6435*$C$8770+D6435*$D$8770+E6435*$E$8770+F6435*$F$8770</f>
        <v>0.861616933989592</v>
      </c>
      <c r="H6435" s="27" t="n">
        <v>0.72</v>
      </c>
      <c r="I6435" s="27" t="n">
        <v>10.24</v>
      </c>
      <c r="J6435" s="21" t="n">
        <f aca="false">H6435*$H$8770+I6435*$I$8770</f>
        <v>7.52272499044107</v>
      </c>
      <c r="K6435" s="24" t="n">
        <v>51.5024</v>
      </c>
      <c r="L6435" s="24" t="n">
        <v>189.62</v>
      </c>
      <c r="M6435" s="23" t="n">
        <f aca="false">H6435*$H$8771+I6435*$I$8771+K6435*$K$8771+L6435*$L$8771</f>
        <v>11.7780180926588</v>
      </c>
      <c r="N6435" s="24" t="n">
        <v>819.22</v>
      </c>
      <c r="O6435" s="24" t="n">
        <v>6428.74</v>
      </c>
      <c r="P6435" s="24" t="n">
        <f aca="false">N6435*$N$8770+O6435*$O$8770</f>
        <v>968.846317991632</v>
      </c>
      <c r="Q6435" s="24" t="n">
        <f aca="false">H6435*$H$8772+I6435*$I$8772+K6435*$K$8772+L6435*$L$8772+N6435*$N$8772+O6435*$O$8772</f>
        <v>16.8495623235963</v>
      </c>
    </row>
    <row r="6436" customFormat="false" ht="12.75" hidden="false" customHeight="false" outlineLevel="0" collapsed="false">
      <c r="A6436" s="1" t="n">
        <v>40446</v>
      </c>
      <c r="B6436" s="25" t="s">
        <v>58</v>
      </c>
      <c r="C6436" s="26" t="n">
        <v>0.94</v>
      </c>
      <c r="D6436" s="27" t="n">
        <v>0.42</v>
      </c>
      <c r="E6436" s="27" t="n">
        <v>1.59</v>
      </c>
      <c r="F6436" s="27" t="n">
        <v>0.58</v>
      </c>
      <c r="G6436" s="21" t="n">
        <f aca="false">C6436*$C$8770+D6436*$D$8770+E6436*$E$8770+F6436*$F$8770</f>
        <v>0.775432976728784</v>
      </c>
      <c r="H6436" s="27" t="n">
        <v>0.7</v>
      </c>
      <c r="I6436" s="27" t="n">
        <v>9.38</v>
      </c>
      <c r="J6436" s="21" t="n">
        <f aca="false">H6436*$H$8770+I6436*$I$8770</f>
        <v>6.90248455010804</v>
      </c>
      <c r="K6436" s="24" t="n">
        <v>48.6064</v>
      </c>
      <c r="L6436" s="24" t="n">
        <v>180.61</v>
      </c>
      <c r="M6436" s="23" t="n">
        <f aca="false">H6436*$H$8771+I6436*$I$8771+K6436*$K$8771+L6436*$L$8771</f>
        <v>10.9496813768431</v>
      </c>
      <c r="N6436" s="24" t="n">
        <v>807.44</v>
      </c>
      <c r="O6436" s="24" t="n">
        <v>6553.49</v>
      </c>
      <c r="P6436" s="24" t="n">
        <f aca="false">N6436*$N$8770+O6436*$O$8770</f>
        <v>960.708070083682</v>
      </c>
      <c r="Q6436" s="24" t="n">
        <f aca="false">H6436*$H$8772+I6436*$I$8772+K6436*$K$8772+L6436*$L$8772+N6436*$N$8772+O6436*$O$8772</f>
        <v>15.9824900881326</v>
      </c>
    </row>
    <row r="6437" customFormat="false" ht="12.75" hidden="false" customHeight="false" outlineLevel="0" collapsed="false">
      <c r="A6437" s="1" t="n">
        <v>40447</v>
      </c>
      <c r="B6437" s="18" t="s">
        <v>35</v>
      </c>
      <c r="C6437" s="19" t="n">
        <v>0.84</v>
      </c>
      <c r="D6437" s="20" t="n">
        <v>0.37</v>
      </c>
      <c r="E6437" s="20" t="n">
        <v>1.34</v>
      </c>
      <c r="F6437" s="20" t="n">
        <v>0.54</v>
      </c>
      <c r="G6437" s="21" t="n">
        <f aca="false">C6437*$C$8770+D6437*$D$8770+E6437*$E$8770+F6437*$F$8770</f>
        <v>0.691518202258399</v>
      </c>
      <c r="H6437" s="20" t="n">
        <v>0.68</v>
      </c>
      <c r="I6437" s="20" t="n">
        <v>8.87</v>
      </c>
      <c r="J6437" s="21" t="n">
        <f aca="false">H6437*$H$8770+I6437*$I$8770</f>
        <v>6.5323442932471</v>
      </c>
      <c r="K6437" s="28" t="n">
        <v>46.2393</v>
      </c>
      <c r="L6437" s="28" t="n">
        <v>174.83</v>
      </c>
      <c r="M6437" s="23" t="n">
        <f aca="false">H6437*$H$8771+I6437*$I$8771+K6437*$K$8771+L6437*$L$8771</f>
        <v>10.419798313774</v>
      </c>
      <c r="N6437" s="28" t="n">
        <v>798.17</v>
      </c>
      <c r="O6437" s="28" t="n">
        <v>6308.82</v>
      </c>
      <c r="P6437" s="24" t="n">
        <f aca="false">N6437*$N$8770+O6437*$O$8770</f>
        <v>945.159095188285</v>
      </c>
      <c r="Q6437" s="24" t="n">
        <f aca="false">H6437*$H$8772+I6437*$I$8772+K6437*$K$8772+L6437*$L$8772+N6437*$N$8772+O6437*$O$8772</f>
        <v>15.3730202405632</v>
      </c>
    </row>
    <row r="6438" customFormat="false" ht="12.75" hidden="false" customHeight="false" outlineLevel="0" collapsed="false">
      <c r="A6438" s="1" t="n">
        <v>40447</v>
      </c>
      <c r="B6438" s="25" t="s">
        <v>36</v>
      </c>
      <c r="C6438" s="26" t="n">
        <v>0.76</v>
      </c>
      <c r="D6438" s="27" t="n">
        <v>0.35</v>
      </c>
      <c r="E6438" s="27" t="n">
        <v>1.33</v>
      </c>
      <c r="F6438" s="27" t="n">
        <v>0.49</v>
      </c>
      <c r="G6438" s="21" t="n">
        <f aca="false">C6438*$C$8770+D6438*$D$8770+E6438*$E$8770+F6438*$F$8770</f>
        <v>0.631452350174185</v>
      </c>
      <c r="H6438" s="27" t="n">
        <v>0.68</v>
      </c>
      <c r="I6438" s="27" t="n">
        <v>8.64</v>
      </c>
      <c r="J6438" s="21" t="n">
        <f aca="false">H6438*$H$8770+I6438*$I$8770</f>
        <v>6.36799274410829</v>
      </c>
      <c r="K6438" s="24" t="n">
        <v>44.5479</v>
      </c>
      <c r="L6438" s="24" t="n">
        <v>171.92</v>
      </c>
      <c r="M6438" s="23" t="n">
        <f aca="false">H6438*$H$8771+I6438*$I$8771+K6438*$K$8771+L6438*$L$8771</f>
        <v>10.1495852407859</v>
      </c>
      <c r="N6438" s="24" t="n">
        <v>789.71</v>
      </c>
      <c r="O6438" s="24" t="n">
        <v>6369.41</v>
      </c>
      <c r="P6438" s="24" t="n">
        <f aca="false">N6438*$N$8770+O6438*$O$8770</f>
        <v>938.540910041841</v>
      </c>
      <c r="Q6438" s="24" t="n">
        <f aca="false">H6438*$H$8772+I6438*$I$8772+K6438*$K$8772+L6438*$L$8772+N6438*$N$8772+O6438*$O$8772</f>
        <v>15.0691690028269</v>
      </c>
    </row>
    <row r="6439" customFormat="false" ht="12.75" hidden="false" customHeight="false" outlineLevel="0" collapsed="false">
      <c r="A6439" s="1" t="n">
        <v>40447</v>
      </c>
      <c r="B6439" s="25" t="s">
        <v>37</v>
      </c>
      <c r="C6439" s="26" t="n">
        <v>0.74</v>
      </c>
      <c r="D6439" s="27" t="n">
        <v>0.31</v>
      </c>
      <c r="E6439" s="27" t="n">
        <v>1.24</v>
      </c>
      <c r="F6439" s="27" t="n">
        <v>0.47</v>
      </c>
      <c r="G6439" s="21" t="n">
        <f aca="false">C6439*$C$8770+D6439*$D$8770+E6439*$E$8770+F6439*$F$8770</f>
        <v>0.604787252242769</v>
      </c>
      <c r="H6439" s="27" t="n">
        <v>0.66</v>
      </c>
      <c r="I6439" s="27" t="n">
        <v>8.46</v>
      </c>
      <c r="J6439" s="21" t="n">
        <f aca="false">H6439*$H$8770+I6439*$I$8770</f>
        <v>6.23366123166391</v>
      </c>
      <c r="K6439" s="24" t="n">
        <v>43.5572</v>
      </c>
      <c r="L6439" s="24" t="n">
        <v>170.52</v>
      </c>
      <c r="M6439" s="23" t="n">
        <f aca="false">H6439*$H$8771+I6439*$I$8771+K6439*$K$8771+L6439*$L$8771</f>
        <v>9.95909635003957</v>
      </c>
      <c r="N6439" s="24" t="n">
        <v>783.41</v>
      </c>
      <c r="O6439" s="24" t="n">
        <v>6430.88</v>
      </c>
      <c r="P6439" s="24" t="n">
        <f aca="false">N6439*$N$8770+O6439*$O$8770</f>
        <v>934.048582635983</v>
      </c>
      <c r="Q6439" s="24" t="n">
        <f aca="false">H6439*$H$8772+I6439*$I$8772+K6439*$K$8772+L6439*$L$8772+N6439*$N$8772+O6439*$O$8772</f>
        <v>14.8558844930991</v>
      </c>
    </row>
    <row r="6440" customFormat="false" ht="12.75" hidden="false" customHeight="false" outlineLevel="0" collapsed="false">
      <c r="A6440" s="1" t="n">
        <v>40447</v>
      </c>
      <c r="B6440" s="25" t="s">
        <v>38</v>
      </c>
      <c r="C6440" s="26" t="n">
        <v>0.73</v>
      </c>
      <c r="D6440" s="27" t="n">
        <v>0.31</v>
      </c>
      <c r="E6440" s="27" t="n">
        <v>1.24</v>
      </c>
      <c r="F6440" s="27" t="n">
        <v>0.47</v>
      </c>
      <c r="G6440" s="21" t="n">
        <f aca="false">C6440*$C$8770+D6440*$D$8770+E6440*$E$8770+F6440*$F$8770</f>
        <v>0.598318602880325</v>
      </c>
      <c r="H6440" s="27" t="n">
        <v>0.65</v>
      </c>
      <c r="I6440" s="27" t="n">
        <v>8.27</v>
      </c>
      <c r="J6440" s="21" t="n">
        <f aca="false">H6440*$H$8770+I6440*$I$8770</f>
        <v>6.09503828016397</v>
      </c>
      <c r="K6440" s="24" t="n">
        <v>43.2407</v>
      </c>
      <c r="L6440" s="24" t="n">
        <v>170.51</v>
      </c>
      <c r="M6440" s="23" t="n">
        <f aca="false">H6440*$H$8771+I6440*$I$8771+K6440*$K$8771+L6440*$L$8771</f>
        <v>9.81339375773179</v>
      </c>
      <c r="N6440" s="24" t="n">
        <v>781.05</v>
      </c>
      <c r="O6440" s="24" t="n">
        <v>6260.17</v>
      </c>
      <c r="P6440" s="24" t="n">
        <f aca="false">N6440*$N$8770+O6440*$O$8770</f>
        <v>927.198075313808</v>
      </c>
      <c r="Q6440" s="24" t="n">
        <f aca="false">H6440*$H$8772+I6440*$I$8772+K6440*$K$8772+L6440*$L$8772+N6440*$N$8772+O6440*$O$8772</f>
        <v>14.6746528651405</v>
      </c>
    </row>
    <row r="6441" customFormat="false" ht="12.75" hidden="false" customHeight="false" outlineLevel="0" collapsed="false">
      <c r="A6441" s="1" t="n">
        <v>40447</v>
      </c>
      <c r="B6441" s="25" t="s">
        <v>39</v>
      </c>
      <c r="C6441" s="26" t="n">
        <v>0.71</v>
      </c>
      <c r="D6441" s="27" t="n">
        <v>0.3</v>
      </c>
      <c r="E6441" s="27" t="n">
        <v>1.31</v>
      </c>
      <c r="F6441" s="27" t="n">
        <v>0.45</v>
      </c>
      <c r="G6441" s="21" t="n">
        <f aca="false">C6441*$C$8770+D6441*$D$8770+E6441*$E$8770+F6441*$F$8770</f>
        <v>0.582207541064037</v>
      </c>
      <c r="H6441" s="27" t="n">
        <v>0.65</v>
      </c>
      <c r="I6441" s="27" t="n">
        <v>8.29</v>
      </c>
      <c r="J6441" s="21" t="n">
        <f aca="false">H6441*$H$8770+I6441*$I$8770</f>
        <v>6.10932971921952</v>
      </c>
      <c r="K6441" s="24" t="n">
        <v>43.3978</v>
      </c>
      <c r="L6441" s="24" t="n">
        <v>171.26</v>
      </c>
      <c r="M6441" s="23" t="n">
        <f aca="false">H6441*$H$8771+I6441*$I$8771+K6441*$K$8771+L6441*$L$8771</f>
        <v>9.84319390261571</v>
      </c>
      <c r="N6441" s="24" t="n">
        <v>782.41</v>
      </c>
      <c r="O6441" s="24" t="n">
        <v>6432.55</v>
      </c>
      <c r="P6441" s="24" t="n">
        <f aca="false">N6441*$N$8770+O6441*$O$8770</f>
        <v>933.11980125523</v>
      </c>
      <c r="Q6441" s="24" t="n">
        <f aca="false">H6441*$H$8772+I6441*$I$8772+K6441*$K$8772+L6441*$L$8772+N6441*$N$8772+O6441*$O$8772</f>
        <v>14.73567456682</v>
      </c>
    </row>
    <row r="6442" customFormat="false" ht="12.75" hidden="false" customHeight="false" outlineLevel="0" collapsed="false">
      <c r="A6442" s="1" t="n">
        <v>40447</v>
      </c>
      <c r="B6442" s="25" t="s">
        <v>40</v>
      </c>
      <c r="C6442" s="26" t="n">
        <v>0.75</v>
      </c>
      <c r="D6442" s="27" t="n">
        <v>0.31</v>
      </c>
      <c r="E6442" s="27" t="n">
        <v>1.34</v>
      </c>
      <c r="F6442" s="27" t="n">
        <v>0.46</v>
      </c>
      <c r="G6442" s="21" t="n">
        <f aca="false">C6442*$C$8770+D6442*$D$8770+E6442*$E$8770+F6442*$F$8770</f>
        <v>0.611815812503371</v>
      </c>
      <c r="H6442" s="27" t="n">
        <v>0.65</v>
      </c>
      <c r="I6442" s="27" t="n">
        <v>8.23</v>
      </c>
      <c r="J6442" s="21" t="n">
        <f aca="false">H6442*$H$8770+I6442*$I$8770</f>
        <v>6.06645540205287</v>
      </c>
      <c r="K6442" s="24" t="n">
        <v>44.49</v>
      </c>
      <c r="L6442" s="24" t="n">
        <v>175.29</v>
      </c>
      <c r="M6442" s="23" t="n">
        <f aca="false">H6442*$H$8771+I6442*$I$8771+K6442*$K$8771+L6442*$L$8771</f>
        <v>9.90280355968661</v>
      </c>
      <c r="N6442" s="24" t="n">
        <v>789.1</v>
      </c>
      <c r="O6442" s="24" t="n">
        <v>6452.98</v>
      </c>
      <c r="P6442" s="24" t="n">
        <f aca="false">N6442*$N$8770+O6442*$O$8770</f>
        <v>940.17629707113</v>
      </c>
      <c r="Q6442" s="24" t="n">
        <f aca="false">H6442*$H$8772+I6442*$I$8772+K6442*$K$8772+L6442*$L$8772+N6442*$N$8772+O6442*$O$8772</f>
        <v>14.8323610110304</v>
      </c>
    </row>
    <row r="6443" customFormat="false" ht="12.75" hidden="false" customHeight="false" outlineLevel="0" collapsed="false">
      <c r="A6443" s="1" t="n">
        <v>40447</v>
      </c>
      <c r="B6443" s="25" t="s">
        <v>41</v>
      </c>
      <c r="C6443" s="26" t="n">
        <v>0.83</v>
      </c>
      <c r="D6443" s="27" t="n">
        <v>0.33</v>
      </c>
      <c r="E6443" s="27" t="n">
        <v>1.57</v>
      </c>
      <c r="F6443" s="27" t="n">
        <v>0.57</v>
      </c>
      <c r="G6443" s="21" t="n">
        <f aca="false">C6443*$C$8770+D6443*$D$8770+E6443*$E$8770+F6443*$F$8770</f>
        <v>0.676817456630705</v>
      </c>
      <c r="H6443" s="27" t="n">
        <v>0.6</v>
      </c>
      <c r="I6443" s="27" t="n">
        <v>8.2</v>
      </c>
      <c r="J6443" s="21" t="n">
        <f aca="false">H6443*$H$8770+I6443*$I$8770</f>
        <v>6.03074684110842</v>
      </c>
      <c r="K6443" s="24" t="n">
        <v>46.2937</v>
      </c>
      <c r="L6443" s="24" t="n">
        <v>182.53</v>
      </c>
      <c r="M6443" s="23" t="n">
        <f aca="false">H6443*$H$8771+I6443*$I$8771+K6443*$K$8771+L6443*$L$8771</f>
        <v>10.0410830875879</v>
      </c>
      <c r="N6443" s="24" t="n">
        <v>792.5</v>
      </c>
      <c r="O6443" s="24" t="n">
        <v>6438.25</v>
      </c>
      <c r="P6443" s="24" t="n">
        <f aca="false">N6443*$N$8770+O6443*$O$8770</f>
        <v>943.092703974895</v>
      </c>
      <c r="Q6443" s="24" t="n">
        <f aca="false">H6443*$H$8772+I6443*$I$8772+K6443*$K$8772+L6443*$L$8772+N6443*$N$8772+O6443*$O$8772</f>
        <v>14.9853619500028</v>
      </c>
    </row>
    <row r="6444" customFormat="false" ht="12.75" hidden="false" customHeight="false" outlineLevel="0" collapsed="false">
      <c r="A6444" s="1" t="n">
        <v>40447</v>
      </c>
      <c r="B6444" s="25" t="s">
        <v>42</v>
      </c>
      <c r="C6444" s="26" t="n">
        <v>0.92</v>
      </c>
      <c r="D6444" s="27" t="n">
        <v>0.34</v>
      </c>
      <c r="E6444" s="27" t="n">
        <v>1.77</v>
      </c>
      <c r="F6444" s="27" t="n">
        <v>0.68</v>
      </c>
      <c r="G6444" s="21" t="n">
        <f aca="false">C6444*$C$8770+D6444*$D$8770+E6444*$E$8770+F6444*$F$8770</f>
        <v>0.745005781992775</v>
      </c>
      <c r="H6444" s="27" t="n">
        <v>0.51</v>
      </c>
      <c r="I6444" s="27" t="n">
        <v>7.93</v>
      </c>
      <c r="J6444" s="21" t="n">
        <f aca="false">H6444*$H$8770+I6444*$I$8770</f>
        <v>5.81212388960848</v>
      </c>
      <c r="K6444" s="24" t="n">
        <v>46.9223</v>
      </c>
      <c r="L6444" s="24" t="n">
        <v>183.16</v>
      </c>
      <c r="M6444" s="23" t="n">
        <f aca="false">H6444*$H$8771+I6444*$I$8771+K6444*$K$8771+L6444*$L$8771</f>
        <v>9.87329225093896</v>
      </c>
      <c r="N6444" s="24" t="n">
        <v>785.45</v>
      </c>
      <c r="O6444" s="24" t="n">
        <v>6172.08</v>
      </c>
      <c r="P6444" s="24" t="n">
        <f aca="false">N6444*$N$8770+O6444*$O$8770</f>
        <v>929.131030334728</v>
      </c>
      <c r="Q6444" s="24" t="n">
        <f aca="false">H6444*$H$8772+I6444*$I$8772+K6444*$K$8772+L6444*$L$8772+N6444*$N$8772+O6444*$O$8772</f>
        <v>14.7444767618203</v>
      </c>
    </row>
    <row r="6445" customFormat="false" ht="12.75" hidden="false" customHeight="false" outlineLevel="0" collapsed="false">
      <c r="A6445" s="1" t="n">
        <v>40447</v>
      </c>
      <c r="B6445" s="25" t="s">
        <v>43</v>
      </c>
      <c r="C6445" s="26" t="n">
        <v>1</v>
      </c>
      <c r="D6445" s="27" t="n">
        <v>0.37</v>
      </c>
      <c r="E6445" s="27" t="n">
        <v>1.87</v>
      </c>
      <c r="F6445" s="27" t="n">
        <v>0.71</v>
      </c>
      <c r="G6445" s="21" t="n">
        <f aca="false">C6445*$C$8770+D6445*$D$8770+E6445*$E$8770+F6445*$F$8770</f>
        <v>0.808057160537</v>
      </c>
      <c r="H6445" s="27" t="n">
        <v>0.52</v>
      </c>
      <c r="I6445" s="27" t="n">
        <v>8.74</v>
      </c>
      <c r="J6445" s="21" t="n">
        <f aca="false">H6445*$H$8770+I6445*$I$8770</f>
        <v>6.39378145183042</v>
      </c>
      <c r="K6445" s="24" t="n">
        <v>49.5433</v>
      </c>
      <c r="L6445" s="24" t="n">
        <v>192.38</v>
      </c>
      <c r="M6445" s="23" t="n">
        <f aca="false">H6445*$H$8771+I6445*$I$8771+K6445*$K$8771+L6445*$L$8771</f>
        <v>10.6545455916279</v>
      </c>
      <c r="N6445" s="24" t="n">
        <v>800.59</v>
      </c>
      <c r="O6445" s="24" t="n">
        <v>6117.27</v>
      </c>
      <c r="P6445" s="24" t="n">
        <f aca="false">N6445*$N$8770+O6445*$O$8770</f>
        <v>942.405209205021</v>
      </c>
      <c r="Q6445" s="24" t="n">
        <f aca="false">H6445*$H$8772+I6445*$I$8772+K6445*$K$8772+L6445*$L$8772+N6445*$N$8772+O6445*$O$8772</f>
        <v>15.591930628014</v>
      </c>
    </row>
    <row r="6446" customFormat="false" ht="12.75" hidden="false" customHeight="false" outlineLevel="0" collapsed="false">
      <c r="A6446" s="1" t="n">
        <v>40447</v>
      </c>
      <c r="B6446" s="25" t="s">
        <v>44</v>
      </c>
      <c r="C6446" s="26" t="n">
        <v>1</v>
      </c>
      <c r="D6446" s="27" t="n">
        <v>0.38</v>
      </c>
      <c r="E6446" s="27" t="n">
        <v>1.9</v>
      </c>
      <c r="F6446" s="27" t="n">
        <v>0.8</v>
      </c>
      <c r="G6446" s="21" t="n">
        <f aca="false">C6446*$C$8770+D6446*$D$8770+E6446*$E$8770+F6446*$F$8770</f>
        <v>0.815404481421361</v>
      </c>
      <c r="H6446" s="27" t="n">
        <v>0.58</v>
      </c>
      <c r="I6446" s="27" t="n">
        <v>9.53</v>
      </c>
      <c r="J6446" s="21" t="n">
        <f aca="false">H6446*$H$8770+I6446*$I$8770</f>
        <v>6.97541897735794</v>
      </c>
      <c r="K6446" s="24" t="n">
        <v>52.1231</v>
      </c>
      <c r="L6446" s="24" t="n">
        <v>197.45</v>
      </c>
      <c r="M6446" s="23" t="n">
        <f aca="false">H6446*$H$8771+I6446*$I$8771+K6446*$K$8771+L6446*$L$8771</f>
        <v>11.3851927636052</v>
      </c>
      <c r="N6446" s="24" t="n">
        <v>811.46</v>
      </c>
      <c r="O6446" s="24" t="n">
        <v>5927.32</v>
      </c>
      <c r="P6446" s="24" t="n">
        <f aca="false">N6446*$N$8770+O6446*$O$8770</f>
        <v>947.918608786611</v>
      </c>
      <c r="Q6446" s="24" t="n">
        <f aca="false">H6446*$H$8772+I6446*$I$8772+K6446*$K$8772+L6446*$L$8772+N6446*$N$8772+O6446*$O$8772</f>
        <v>16.3479218014522</v>
      </c>
    </row>
    <row r="6447" customFormat="false" ht="12.75" hidden="false" customHeight="false" outlineLevel="0" collapsed="false">
      <c r="A6447" s="1" t="n">
        <v>40447</v>
      </c>
      <c r="B6447" s="25" t="s">
        <v>45</v>
      </c>
      <c r="C6447" s="26" t="n">
        <v>1.02</v>
      </c>
      <c r="D6447" s="27" t="n">
        <v>0.4</v>
      </c>
      <c r="E6447" s="27" t="n">
        <v>1.93</v>
      </c>
      <c r="F6447" s="27" t="n">
        <v>0.81</v>
      </c>
      <c r="G6447" s="21" t="n">
        <f aca="false">C6447*$C$8770+D6447*$D$8770+E6447*$E$8770+F6447*$F$8770</f>
        <v>0.835053937235512</v>
      </c>
      <c r="H6447" s="27" t="n">
        <v>0.59</v>
      </c>
      <c r="I6447" s="27" t="n">
        <v>10.21</v>
      </c>
      <c r="J6447" s="21" t="n">
        <f aca="false">H6447*$H$8770+I6447*$I$8770</f>
        <v>7.46418218571882</v>
      </c>
      <c r="K6447" s="24" t="n">
        <v>54.2814</v>
      </c>
      <c r="L6447" s="24" t="n">
        <v>201.09</v>
      </c>
      <c r="M6447" s="23" t="n">
        <f aca="false">H6447*$H$8771+I6447*$I$8771+K6447*$K$8771+L6447*$L$8771</f>
        <v>11.9914448649793</v>
      </c>
      <c r="N6447" s="24" t="n">
        <v>821.09</v>
      </c>
      <c r="O6447" s="24" t="n">
        <v>5947.26</v>
      </c>
      <c r="P6447" s="24" t="n">
        <f aca="false">N6447*$N$8770+O6447*$O$8770</f>
        <v>957.823614016736</v>
      </c>
      <c r="Q6447" s="24" t="n">
        <f aca="false">H6447*$H$8772+I6447*$I$8772+K6447*$K$8772+L6447*$L$8772+N6447*$N$8772+O6447*$O$8772</f>
        <v>17.0034483775844</v>
      </c>
    </row>
    <row r="6448" customFormat="false" ht="12.75" hidden="false" customHeight="false" outlineLevel="0" collapsed="false">
      <c r="A6448" s="1" t="n">
        <v>40447</v>
      </c>
      <c r="B6448" s="25" t="s">
        <v>46</v>
      </c>
      <c r="C6448" s="26" t="n">
        <v>1.03</v>
      </c>
      <c r="D6448" s="27" t="n">
        <v>0.43</v>
      </c>
      <c r="E6448" s="27" t="n">
        <v>1.87</v>
      </c>
      <c r="F6448" s="27" t="n">
        <v>0.79</v>
      </c>
      <c r="G6448" s="21" t="n">
        <f aca="false">C6448*$C$8770+D6448*$D$8770+E6448*$E$8770+F6448*$F$8770</f>
        <v>0.848947654117365</v>
      </c>
      <c r="H6448" s="27" t="n">
        <v>0.63</v>
      </c>
      <c r="I6448" s="27" t="n">
        <v>10.58</v>
      </c>
      <c r="J6448" s="21" t="n">
        <f aca="false">H6448*$H$8770+I6448*$I$8770</f>
        <v>7.73999093013537</v>
      </c>
      <c r="K6448" s="24" t="n">
        <v>55.4825</v>
      </c>
      <c r="L6448" s="24" t="n">
        <v>203.75</v>
      </c>
      <c r="M6448" s="23" t="n">
        <f aca="false">H6448*$H$8771+I6448*$I$8771+K6448*$K$8771+L6448*$L$8771</f>
        <v>12.339836281164</v>
      </c>
      <c r="N6448" s="24" t="n">
        <v>830</v>
      </c>
      <c r="O6448" s="24" t="n">
        <v>5956.96</v>
      </c>
      <c r="P6448" s="24" t="n">
        <f aca="false">N6448*$N$8770+O6448*$O$8770</f>
        <v>966.754686192469</v>
      </c>
      <c r="Q6448" s="24" t="n">
        <f aca="false">H6448*$H$8772+I6448*$I$8772+K6448*$K$8772+L6448*$L$8772+N6448*$N$8772+O6448*$O$8772</f>
        <v>17.3973197716313</v>
      </c>
    </row>
    <row r="6449" customFormat="false" ht="12.75" hidden="false" customHeight="false" outlineLevel="0" collapsed="false">
      <c r="A6449" s="1" t="n">
        <v>40447</v>
      </c>
      <c r="B6449" s="25" t="s">
        <v>47</v>
      </c>
      <c r="C6449" s="26" t="n">
        <v>1.1</v>
      </c>
      <c r="D6449" s="27" t="n">
        <v>0.44</v>
      </c>
      <c r="E6449" s="27" t="n">
        <v>1.77</v>
      </c>
      <c r="F6449" s="27" t="n">
        <v>0.82</v>
      </c>
      <c r="G6449" s="21" t="n">
        <f aca="false">C6449*$C$8770+D6449*$D$8770+E6449*$E$8770+F6449*$F$8770</f>
        <v>0.89755018357972</v>
      </c>
      <c r="H6449" s="27" t="n">
        <v>0.6</v>
      </c>
      <c r="I6449" s="27" t="n">
        <v>10.64</v>
      </c>
      <c r="J6449" s="21" t="n">
        <f aca="false">H6449*$H$8770+I6449*$I$8770</f>
        <v>7.77430240588533</v>
      </c>
      <c r="K6449" s="24" t="n">
        <v>55.7491</v>
      </c>
      <c r="L6449" s="24" t="n">
        <v>205.35</v>
      </c>
      <c r="M6449" s="23" t="n">
        <f aca="false">H6449*$H$8771+I6449*$I$8771+K6449*$K$8771+L6449*$L$8771</f>
        <v>12.4036950371683</v>
      </c>
      <c r="N6449" s="24" t="n">
        <v>830.45</v>
      </c>
      <c r="O6449" s="24" t="n">
        <v>5915.13</v>
      </c>
      <c r="P6449" s="24" t="n">
        <f aca="false">N6449*$N$8770+O6449*$O$8770</f>
        <v>966.076924686193</v>
      </c>
      <c r="Q6449" s="24" t="n">
        <f aca="false">H6449*$H$8772+I6449*$I$8772+K6449*$K$8772+L6449*$L$8772+N6449*$N$8772+O6449*$O$8772</f>
        <v>17.4572486514051</v>
      </c>
    </row>
    <row r="6450" customFormat="false" ht="12.75" hidden="false" customHeight="false" outlineLevel="0" collapsed="false">
      <c r="A6450" s="1" t="n">
        <v>40447</v>
      </c>
      <c r="B6450" s="25" t="s">
        <v>48</v>
      </c>
      <c r="C6450" s="26" t="n">
        <v>1.1</v>
      </c>
      <c r="D6450" s="27" t="n">
        <v>0.46</v>
      </c>
      <c r="E6450" s="27" t="n">
        <v>1.85</v>
      </c>
      <c r="F6450" s="27" t="n">
        <v>0.75</v>
      </c>
      <c r="G6450" s="21" t="n">
        <f aca="false">C6450*$C$8770+D6450*$D$8770+E6450*$E$8770+F6450*$F$8770</f>
        <v>0.901154502154184</v>
      </c>
      <c r="H6450" s="27" t="n">
        <v>0.63</v>
      </c>
      <c r="I6450" s="27" t="n">
        <v>10.63</v>
      </c>
      <c r="J6450" s="21" t="n">
        <f aca="false">H6450*$H$8770+I6450*$I$8770</f>
        <v>7.77571952777424</v>
      </c>
      <c r="K6450" s="24" t="n">
        <v>55.7119</v>
      </c>
      <c r="L6450" s="24" t="n">
        <v>205.84</v>
      </c>
      <c r="M6450" s="23" t="n">
        <f aca="false">H6450*$H$8771+I6450*$I$8771+K6450*$K$8771+L6450*$L$8771</f>
        <v>12.4089697237175</v>
      </c>
      <c r="N6450" s="24" t="n">
        <v>828.11</v>
      </c>
      <c r="O6450" s="24" t="n">
        <v>5935.27</v>
      </c>
      <c r="P6450" s="24" t="n">
        <f aca="false">N6450*$N$8770+O6450*$O$8770</f>
        <v>964.336548117155</v>
      </c>
      <c r="Q6450" s="24" t="n">
        <f aca="false">H6450*$H$8772+I6450*$I$8772+K6450*$K$8772+L6450*$L$8772+N6450*$N$8772+O6450*$O$8772</f>
        <v>17.4532730602517</v>
      </c>
    </row>
    <row r="6451" customFormat="false" ht="12.75" hidden="false" customHeight="false" outlineLevel="0" collapsed="false">
      <c r="A6451" s="1" t="n">
        <v>40447</v>
      </c>
      <c r="B6451" s="25" t="s">
        <v>49</v>
      </c>
      <c r="C6451" s="26" t="n">
        <v>1.08</v>
      </c>
      <c r="D6451" s="27" t="n">
        <v>0.47</v>
      </c>
      <c r="E6451" s="27" t="n">
        <v>1.74</v>
      </c>
      <c r="F6451" s="27" t="n">
        <v>0.74</v>
      </c>
      <c r="G6451" s="21" t="n">
        <f aca="false">C6451*$C$8770+D6451*$D$8770+E6451*$E$8770+F6451*$F$8770</f>
        <v>0.889631202231142</v>
      </c>
      <c r="H6451" s="27" t="n">
        <v>0.64</v>
      </c>
      <c r="I6451" s="27" t="n">
        <v>10.44</v>
      </c>
      <c r="J6451" s="21" t="n">
        <f aca="false">H6451*$H$8770+I6451*$I$8770</f>
        <v>7.64280513721875</v>
      </c>
      <c r="K6451" s="24" t="n">
        <v>55.0527</v>
      </c>
      <c r="L6451" s="24" t="n">
        <v>204.78</v>
      </c>
      <c r="M6451" s="23" t="n">
        <f aca="false">H6451*$H$8771+I6451*$I$8771+K6451*$K$8771+L6451*$L$8771</f>
        <v>12.2397955877272</v>
      </c>
      <c r="N6451" s="24" t="n">
        <v>827.52</v>
      </c>
      <c r="O6451" s="24" t="n">
        <v>5963.88</v>
      </c>
      <c r="P6451" s="24" t="n">
        <f aca="false">N6451*$N$8770+O6451*$O$8770</f>
        <v>964.525418410042</v>
      </c>
      <c r="Q6451" s="24" t="n">
        <f aca="false">H6451*$H$8772+I6451*$I$8772+K6451*$K$8772+L6451*$L$8772+N6451*$N$8772+O6451*$O$8772</f>
        <v>17.285996216396</v>
      </c>
    </row>
    <row r="6452" customFormat="false" ht="12.75" hidden="false" customHeight="false" outlineLevel="0" collapsed="false">
      <c r="A6452" s="1" t="n">
        <v>40447</v>
      </c>
      <c r="B6452" s="25" t="s">
        <v>50</v>
      </c>
      <c r="C6452" s="26" t="n">
        <v>1.08</v>
      </c>
      <c r="D6452" s="27" t="n">
        <v>0.48</v>
      </c>
      <c r="E6452" s="27" t="n">
        <v>1.69</v>
      </c>
      <c r="F6452" s="27" t="n">
        <v>0.74</v>
      </c>
      <c r="G6452" s="21" t="n">
        <f aca="false">C6452*$C$8770+D6452*$D$8770+E6452*$E$8770+F6452*$F$8770</f>
        <v>0.892103876950843</v>
      </c>
      <c r="H6452" s="27" t="n">
        <v>0.64</v>
      </c>
      <c r="I6452" s="27" t="n">
        <v>10.3</v>
      </c>
      <c r="J6452" s="21" t="n">
        <f aca="false">H6452*$H$8770+I6452*$I$8770</f>
        <v>7.54276506382991</v>
      </c>
      <c r="K6452" s="24" t="n">
        <v>54.4436</v>
      </c>
      <c r="L6452" s="24" t="n">
        <v>203.4</v>
      </c>
      <c r="M6452" s="23" t="n">
        <f aca="false">H6452*$H$8771+I6452*$I$8771+K6452*$K$8771+L6452*$L$8771</f>
        <v>12.1001948867119</v>
      </c>
      <c r="N6452" s="24" t="n">
        <v>824.31</v>
      </c>
      <c r="O6452" s="24" t="n">
        <v>6031.4</v>
      </c>
      <c r="P6452" s="24" t="n">
        <f aca="false">N6452*$N$8770+O6452*$O$8770</f>
        <v>963.202044979079</v>
      </c>
      <c r="Q6452" s="24" t="n">
        <f aca="false">H6452*$H$8772+I6452*$I$8772+K6452*$K$8772+L6452*$L$8772+N6452*$N$8772+O6452*$O$8772</f>
        <v>17.1401226550635</v>
      </c>
    </row>
    <row r="6453" customFormat="false" ht="12.75" hidden="false" customHeight="false" outlineLevel="0" collapsed="false">
      <c r="A6453" s="1" t="n">
        <v>40447</v>
      </c>
      <c r="B6453" s="25" t="s">
        <v>51</v>
      </c>
      <c r="C6453" s="26" t="n">
        <v>1.11</v>
      </c>
      <c r="D6453" s="27" t="n">
        <v>0.5</v>
      </c>
      <c r="E6453" s="27" t="n">
        <v>1.84</v>
      </c>
      <c r="F6453" s="27" t="n">
        <v>0.81</v>
      </c>
      <c r="G6453" s="21" t="n">
        <f aca="false">C6453*$C$8770+D6453*$D$8770+E6453*$E$8770+F6453*$F$8770</f>
        <v>0.922146157410549</v>
      </c>
      <c r="H6453" s="27" t="n">
        <v>0.64</v>
      </c>
      <c r="I6453" s="27" t="n">
        <v>10.23</v>
      </c>
      <c r="J6453" s="21" t="n">
        <f aca="false">H6453*$H$8770+I6453*$I$8770</f>
        <v>7.49274502713549</v>
      </c>
      <c r="K6453" s="24" t="n">
        <v>54.0192</v>
      </c>
      <c r="L6453" s="24" t="n">
        <v>202.33</v>
      </c>
      <c r="M6453" s="23" t="n">
        <f aca="false">H6453*$H$8771+I6453*$I$8771+K6453*$K$8771+L6453*$L$8771</f>
        <v>12.020159541721</v>
      </c>
      <c r="N6453" s="24" t="n">
        <v>818.92</v>
      </c>
      <c r="O6453" s="24" t="n">
        <v>6077.11</v>
      </c>
      <c r="P6453" s="24" t="n">
        <f aca="false">N6453*$N$8770+O6453*$O$8770</f>
        <v>959.175067991632</v>
      </c>
      <c r="Q6453" s="24" t="n">
        <f aca="false">H6453*$H$8772+I6453*$I$8772+K6453*$K$8772+L6453*$L$8772+N6453*$N$8772+O6453*$O$8772</f>
        <v>17.039172304196</v>
      </c>
    </row>
    <row r="6454" customFormat="false" ht="12.75" hidden="false" customHeight="false" outlineLevel="0" collapsed="false">
      <c r="A6454" s="1" t="n">
        <v>40447</v>
      </c>
      <c r="B6454" s="25" t="s">
        <v>52</v>
      </c>
      <c r="C6454" s="26" t="n">
        <v>1.19</v>
      </c>
      <c r="D6454" s="27" t="n">
        <v>0.53</v>
      </c>
      <c r="E6454" s="27" t="n">
        <v>1.78</v>
      </c>
      <c r="F6454" s="27" t="n">
        <v>0.86</v>
      </c>
      <c r="G6454" s="21" t="n">
        <f aca="false">C6454*$C$8770+D6454*$D$8770+E6454*$E$8770+F6454*$F$8770</f>
        <v>0.984482360862462</v>
      </c>
      <c r="H6454" s="27" t="n">
        <v>0.63</v>
      </c>
      <c r="I6454" s="27" t="n">
        <v>9.96</v>
      </c>
      <c r="J6454" s="21" t="n">
        <f aca="false">H6454*$H$8770+I6454*$I$8770</f>
        <v>7.29695631941336</v>
      </c>
      <c r="K6454" s="24" t="n">
        <v>53.5644</v>
      </c>
      <c r="L6454" s="24" t="n">
        <v>200.05</v>
      </c>
      <c r="M6454" s="23" t="n">
        <f aca="false">H6454*$H$8771+I6454*$I$8771+K6454*$K$8771+L6454*$L$8771</f>
        <v>11.7874615099134</v>
      </c>
      <c r="N6454" s="24" t="n">
        <v>811.45</v>
      </c>
      <c r="O6454" s="24" t="n">
        <v>5962.49</v>
      </c>
      <c r="P6454" s="24" t="n">
        <f aca="false">N6454*$N$8770+O6454*$O$8770</f>
        <v>948.846987447699</v>
      </c>
      <c r="Q6454" s="24" t="n">
        <f aca="false">H6454*$H$8772+I6454*$I$8772+K6454*$K$8772+L6454*$L$8772+N6454*$N$8772+O6454*$O$8772</f>
        <v>16.7529784258079</v>
      </c>
    </row>
    <row r="6455" customFormat="false" ht="12.75" hidden="false" customHeight="false" outlineLevel="0" collapsed="false">
      <c r="A6455" s="1" t="n">
        <v>40447</v>
      </c>
      <c r="B6455" s="25" t="s">
        <v>53</v>
      </c>
      <c r="C6455" s="26" t="n">
        <v>1.24</v>
      </c>
      <c r="D6455" s="27" t="n">
        <v>0.58</v>
      </c>
      <c r="E6455" s="27" t="n">
        <v>1.98</v>
      </c>
      <c r="F6455" s="27" t="n">
        <v>0.89</v>
      </c>
      <c r="G6455" s="21" t="n">
        <f aca="false">C6455*$C$8770+D6455*$D$8770+E6455*$E$8770+F6455*$F$8770</f>
        <v>1.03509637427877</v>
      </c>
      <c r="H6455" s="27" t="n">
        <v>0.71</v>
      </c>
      <c r="I6455" s="27" t="n">
        <v>10.11</v>
      </c>
      <c r="J6455" s="21" t="n">
        <f aca="false">H6455*$H$8770+I6455*$I$8770</f>
        <v>7.42697635610778</v>
      </c>
      <c r="K6455" s="24" t="n">
        <v>54.0028</v>
      </c>
      <c r="L6455" s="24" t="n">
        <v>200.08</v>
      </c>
      <c r="M6455" s="23" t="n">
        <f aca="false">H6455*$H$8771+I6455*$I$8771+K6455*$K$8771+L6455*$L$8771</f>
        <v>11.9311953403101</v>
      </c>
      <c r="N6455" s="24" t="n">
        <v>806.18</v>
      </c>
      <c r="O6455" s="24" t="n">
        <v>6425.47</v>
      </c>
      <c r="P6455" s="24" t="n">
        <f aca="false">N6455*$N$8770+O6455*$O$8770</f>
        <v>956.066919456067</v>
      </c>
      <c r="Q6455" s="24" t="n">
        <f aca="false">H6455*$H$8772+I6455*$I$8772+K6455*$K$8772+L6455*$L$8772+N6455*$N$8772+O6455*$O$8772</f>
        <v>16.9342093209911</v>
      </c>
    </row>
    <row r="6456" customFormat="false" ht="12.75" hidden="false" customHeight="false" outlineLevel="0" collapsed="false">
      <c r="A6456" s="1" t="n">
        <v>40447</v>
      </c>
      <c r="B6456" s="25" t="s">
        <v>54</v>
      </c>
      <c r="C6456" s="26" t="n">
        <v>1.36</v>
      </c>
      <c r="D6456" s="27" t="n">
        <v>0.64</v>
      </c>
      <c r="E6456" s="27" t="n">
        <v>2.22</v>
      </c>
      <c r="F6456" s="27" t="n">
        <v>0.92</v>
      </c>
      <c r="G6456" s="21" t="n">
        <f aca="false">C6456*$C$8770+D6456*$D$8770+E6456*$E$8770+F6456*$F$8770</f>
        <v>1.1343740630359</v>
      </c>
      <c r="H6456" s="27" t="n">
        <v>0.79</v>
      </c>
      <c r="I6456" s="27" t="n">
        <v>10.85</v>
      </c>
      <c r="J6456" s="21" t="n">
        <f aca="false">H6456*$H$8770+I6456*$I$8770</f>
        <v>7.97859384494088</v>
      </c>
      <c r="K6456" s="24" t="n">
        <v>55.1767</v>
      </c>
      <c r="L6456" s="24" t="n">
        <v>201.87</v>
      </c>
      <c r="M6456" s="23" t="n">
        <f aca="false">H6456*$H$8771+I6456*$I$8771+K6456*$K$8771+L6456*$L$8771</f>
        <v>12.5273516633789</v>
      </c>
      <c r="N6456" s="24" t="n">
        <v>815.58</v>
      </c>
      <c r="O6456" s="24" t="n">
        <v>6608.33</v>
      </c>
      <c r="P6456" s="24" t="n">
        <f aca="false">N6456*$N$8770+O6456*$O$8770</f>
        <v>970.093729079498</v>
      </c>
      <c r="Q6456" s="24" t="n">
        <f aca="false">H6456*$H$8772+I6456*$I$8772+K6456*$K$8772+L6456*$L$8772+N6456*$N$8772+O6456*$O$8772</f>
        <v>17.6015352275373</v>
      </c>
    </row>
    <row r="6457" customFormat="false" ht="12.75" hidden="false" customHeight="false" outlineLevel="0" collapsed="false">
      <c r="A6457" s="1" t="n">
        <v>40447</v>
      </c>
      <c r="B6457" s="25" t="s">
        <v>55</v>
      </c>
      <c r="C6457" s="26" t="n">
        <v>1.32</v>
      </c>
      <c r="D6457" s="27" t="n">
        <v>0.61</v>
      </c>
      <c r="E6457" s="27" t="n">
        <v>2.09</v>
      </c>
      <c r="F6457" s="27" t="n">
        <v>0.87</v>
      </c>
      <c r="G6457" s="21" t="n">
        <f aca="false">C6457*$C$8770+D6457*$D$8770+E6457*$E$8770+F6457*$F$8770</f>
        <v>1.09599038518975</v>
      </c>
      <c r="H6457" s="27" t="n">
        <v>0.76</v>
      </c>
      <c r="I6457" s="27" t="n">
        <v>10.6</v>
      </c>
      <c r="J6457" s="21" t="n">
        <f aca="false">H6457*$H$8770+I6457*$I$8770</f>
        <v>7.79138801532985</v>
      </c>
      <c r="K6457" s="24" t="n">
        <v>53.2108</v>
      </c>
      <c r="L6457" s="24" t="n">
        <v>191.72</v>
      </c>
      <c r="M6457" s="23" t="n">
        <f aca="false">H6457*$H$8771+I6457*$I$8771+K6457*$K$8771+L6457*$L$8771</f>
        <v>12.137621170885</v>
      </c>
      <c r="N6457" s="24" t="n">
        <v>813.36</v>
      </c>
      <c r="O6457" s="24" t="n">
        <v>6891.48</v>
      </c>
      <c r="P6457" s="24" t="n">
        <f aca="false">N6457*$N$8770+O6457*$O$8770</f>
        <v>975.485585774059</v>
      </c>
      <c r="Q6457" s="24" t="n">
        <f aca="false">H6457*$H$8772+I6457*$I$8772+K6457*$K$8772+L6457*$L$8772+N6457*$N$8772+O6457*$O$8772</f>
        <v>17.2424416030154</v>
      </c>
    </row>
    <row r="6458" customFormat="false" ht="12.75" hidden="false" customHeight="false" outlineLevel="0" collapsed="false">
      <c r="A6458" s="1" t="n">
        <v>40447</v>
      </c>
      <c r="B6458" s="25" t="s">
        <v>56</v>
      </c>
      <c r="C6458" s="26" t="n">
        <v>1.22</v>
      </c>
      <c r="D6458" s="27" t="n">
        <v>0.58</v>
      </c>
      <c r="E6458" s="27" t="n">
        <v>1.92</v>
      </c>
      <c r="F6458" s="27" t="n">
        <v>0.82</v>
      </c>
      <c r="G6458" s="21" t="n">
        <f aca="false">C6458*$C$8770+D6458*$D$8770+E6458*$E$8770+F6458*$F$8770</f>
        <v>1.01839016446493</v>
      </c>
      <c r="H6458" s="27" t="n">
        <v>0.73</v>
      </c>
      <c r="I6458" s="27" t="n">
        <v>9.97</v>
      </c>
      <c r="J6458" s="21" t="n">
        <f aca="false">H6458*$H$8770+I6458*$I$8770</f>
        <v>7.3326448436634</v>
      </c>
      <c r="K6458" s="24" t="n">
        <v>50.7993</v>
      </c>
      <c r="L6458" s="24" t="n">
        <v>185.75</v>
      </c>
      <c r="M6458" s="23" t="n">
        <f aca="false">H6458*$H$8771+I6458*$I$8771+K6458*$K$8771+L6458*$L$8771</f>
        <v>11.520081394675</v>
      </c>
      <c r="N6458" s="24" t="n">
        <v>813.41</v>
      </c>
      <c r="O6458" s="24" t="n">
        <v>6936.34</v>
      </c>
      <c r="P6458" s="24" t="n">
        <f aca="false">N6458*$N$8770+O6458*$O$8770</f>
        <v>976.730831589958</v>
      </c>
      <c r="Q6458" s="24" t="n">
        <f aca="false">H6458*$H$8772+I6458*$I$8772+K6458*$K$8772+L6458*$L$8772+N6458*$N$8772+O6458*$O$8772</f>
        <v>16.6347728041683</v>
      </c>
    </row>
    <row r="6459" customFormat="false" ht="12.75" hidden="false" customHeight="false" outlineLevel="0" collapsed="false">
      <c r="A6459" s="1" t="n">
        <v>40447</v>
      </c>
      <c r="B6459" s="25" t="s">
        <v>57</v>
      </c>
      <c r="C6459" s="26" t="n">
        <v>1.09</v>
      </c>
      <c r="D6459" s="27" t="n">
        <v>0.49</v>
      </c>
      <c r="E6459" s="27" t="n">
        <v>1.79</v>
      </c>
      <c r="F6459" s="27" t="n">
        <v>0.77</v>
      </c>
      <c r="G6459" s="21" t="n">
        <f aca="false">C6459*$C$8770+D6459*$D$8770+E6459*$E$8770+F6459*$F$8770</f>
        <v>0.903917743758551</v>
      </c>
      <c r="H6459" s="27" t="n">
        <v>0.71</v>
      </c>
      <c r="I6459" s="27" t="n">
        <v>9.35</v>
      </c>
      <c r="J6459" s="21" t="n">
        <f aca="false">H6459*$H$8770+I6459*$I$8770</f>
        <v>6.88390167199694</v>
      </c>
      <c r="K6459" s="24" t="n">
        <v>48.4905</v>
      </c>
      <c r="L6459" s="24" t="n">
        <v>182.93</v>
      </c>
      <c r="M6459" s="23" t="n">
        <f aca="false">H6459*$H$8771+I6459*$I$8771+K6459*$K$8771+L6459*$L$8771</f>
        <v>10.9537871599407</v>
      </c>
      <c r="N6459" s="24" t="n">
        <v>817.4</v>
      </c>
      <c r="O6459" s="24" t="n">
        <v>6904.77</v>
      </c>
      <c r="P6459" s="24" t="n">
        <f aca="false">N6459*$N$8770+O6459*$O$8770</f>
        <v>979.772316945607</v>
      </c>
      <c r="Q6459" s="24" t="n">
        <f aca="false">H6459*$H$8772+I6459*$I$8772+K6459*$K$8772+L6459*$L$8772+N6459*$N$8772+O6459*$O$8772</f>
        <v>16.0875963416662</v>
      </c>
    </row>
    <row r="6460" customFormat="false" ht="12.75" hidden="false" customHeight="false" outlineLevel="0" collapsed="false">
      <c r="A6460" s="1" t="n">
        <v>40447</v>
      </c>
      <c r="B6460" s="25" t="s">
        <v>58</v>
      </c>
      <c r="C6460" s="26" t="n">
        <v>0.88</v>
      </c>
      <c r="D6460" s="27" t="n">
        <v>0.45</v>
      </c>
      <c r="E6460" s="27" t="n">
        <v>1.57</v>
      </c>
      <c r="F6460" s="27" t="n">
        <v>0.64</v>
      </c>
      <c r="G6460" s="21" t="n">
        <f aca="false">C6460*$C$8770+D6460*$D$8770+E6460*$E$8770+F6460*$F$8770</f>
        <v>0.748064441672335</v>
      </c>
      <c r="H6460" s="27" t="n">
        <v>0.69</v>
      </c>
      <c r="I6460" s="27" t="n">
        <v>9</v>
      </c>
      <c r="J6460" s="21" t="n">
        <f aca="false">H6460*$H$8770+I6460*$I$8770</f>
        <v>6.62809292758039</v>
      </c>
      <c r="K6460" s="24" t="n">
        <v>46.4329</v>
      </c>
      <c r="L6460" s="24" t="n">
        <v>180.81</v>
      </c>
      <c r="M6460" s="23" t="n">
        <f aca="false">H6460*$H$8771+I6460*$I$8771+K6460*$K$8771+L6460*$L$8771</f>
        <v>10.5891777547449</v>
      </c>
      <c r="N6460" s="24" t="n">
        <v>825.9</v>
      </c>
      <c r="O6460" s="24" t="n">
        <v>7124.35</v>
      </c>
      <c r="P6460" s="24" t="n">
        <f aca="false">N6460*$N$8770+O6460*$O$8770</f>
        <v>993.902588912134</v>
      </c>
      <c r="Q6460" s="24" t="n">
        <f aca="false">H6460*$H$8772+I6460*$I$8772+K6460*$K$8772+L6460*$L$8772+N6460*$N$8772+O6460*$O$8772</f>
        <v>15.7997959082091</v>
      </c>
    </row>
    <row r="6461" customFormat="false" ht="12.75" hidden="false" customHeight="false" outlineLevel="0" collapsed="false">
      <c r="A6461" s="1" t="n">
        <v>40448</v>
      </c>
      <c r="B6461" s="18" t="s">
        <v>35</v>
      </c>
      <c r="C6461" s="19" t="n">
        <v>0.77</v>
      </c>
      <c r="D6461" s="20" t="n">
        <v>0.35</v>
      </c>
      <c r="E6461" s="20" t="n">
        <v>1.42</v>
      </c>
      <c r="F6461" s="20" t="n">
        <v>0.56</v>
      </c>
      <c r="G6461" s="21" t="n">
        <f aca="false">C6461*$C$8770+D6461*$D$8770+E6461*$E$8770+F6461*$F$8770</f>
        <v>0.641993395653589</v>
      </c>
      <c r="H6461" s="20" t="n">
        <v>0.7</v>
      </c>
      <c r="I6461" s="20" t="n">
        <v>8.7</v>
      </c>
      <c r="J6461" s="21" t="n">
        <f aca="false">H6461*$H$8770+I6461*$I$8770</f>
        <v>6.41657562221939</v>
      </c>
      <c r="K6461" s="28" t="n">
        <v>44.937</v>
      </c>
      <c r="L6461" s="28" t="n">
        <v>178.04</v>
      </c>
      <c r="M6461" s="23" t="n">
        <f aca="false">H6461*$H$8771+I6461*$I$8771+K6461*$K$8771+L6461*$L$8771</f>
        <v>10.2857038795457</v>
      </c>
      <c r="N6461" s="28" t="n">
        <v>829.55</v>
      </c>
      <c r="O6461" s="28" t="n">
        <v>6878.67</v>
      </c>
      <c r="P6461" s="24" t="n">
        <f aca="false">N6461*$N$8770+O6461*$O$8770</f>
        <v>990.902050209205</v>
      </c>
      <c r="Q6461" s="24" t="n">
        <f aca="false">H6461*$H$8772+I6461*$I$8772+K6461*$K$8772+L6461*$L$8772+N6461*$N$8772+O6461*$O$8772</f>
        <v>15.4820301757109</v>
      </c>
    </row>
    <row r="6462" customFormat="false" ht="12.75" hidden="false" customHeight="false" outlineLevel="0" collapsed="false">
      <c r="A6462" s="1" t="n">
        <v>40448</v>
      </c>
      <c r="B6462" s="25" t="s">
        <v>36</v>
      </c>
      <c r="C6462" s="26" t="n">
        <v>0.73</v>
      </c>
      <c r="D6462" s="27" t="n">
        <v>0.32</v>
      </c>
      <c r="E6462" s="27" t="n">
        <v>1.45</v>
      </c>
      <c r="F6462" s="27" t="n">
        <v>0.49</v>
      </c>
      <c r="G6462" s="21" t="n">
        <f aca="false">C6462*$C$8770+D6462*$D$8770+E6462*$E$8770+F6462*$F$8770</f>
        <v>0.604324892899748</v>
      </c>
      <c r="H6462" s="27" t="n">
        <v>0.67</v>
      </c>
      <c r="I6462" s="27" t="n">
        <v>8.55</v>
      </c>
      <c r="J6462" s="21" t="n">
        <f aca="false">H6462*$H$8770+I6462*$I$8770</f>
        <v>6.3008269878861</v>
      </c>
      <c r="K6462" s="24" t="n">
        <v>44.2122</v>
      </c>
      <c r="L6462" s="24" t="n">
        <v>176.61</v>
      </c>
      <c r="M6462" s="23" t="n">
        <f aca="false">H6462*$H$8771+I6462*$I$8771+K6462*$K$8771+L6462*$L$8771</f>
        <v>10.1251665964537</v>
      </c>
      <c r="N6462" s="24" t="n">
        <v>826.33</v>
      </c>
      <c r="O6462" s="24" t="n">
        <v>7562.17</v>
      </c>
      <c r="P6462" s="24" t="n">
        <f aca="false">N6462*$N$8770+O6462*$O$8770</f>
        <v>1005.99937238494</v>
      </c>
      <c r="Q6462" s="24" t="n">
        <f aca="false">H6462*$H$8772+I6462*$I$8772+K6462*$K$8772+L6462*$L$8772+N6462*$N$8772+O6462*$O$8772</f>
        <v>15.4023449165789</v>
      </c>
    </row>
    <row r="6463" customFormat="false" ht="12.75" hidden="false" customHeight="false" outlineLevel="0" collapsed="false">
      <c r="A6463" s="1" t="n">
        <v>40448</v>
      </c>
      <c r="B6463" s="25" t="s">
        <v>37</v>
      </c>
      <c r="C6463" s="26" t="n">
        <v>0.7</v>
      </c>
      <c r="D6463" s="27" t="n">
        <v>0.3</v>
      </c>
      <c r="E6463" s="27" t="n">
        <v>1.39</v>
      </c>
      <c r="F6463" s="27" t="n">
        <v>0.47</v>
      </c>
      <c r="G6463" s="21" t="n">
        <f aca="false">C6463*$C$8770+D6463*$D$8770+E6463*$E$8770+F6463*$F$8770</f>
        <v>0.577451596833301</v>
      </c>
      <c r="H6463" s="27" t="n">
        <v>0.66</v>
      </c>
      <c r="I6463" s="27" t="n">
        <v>8.5</v>
      </c>
      <c r="J6463" s="21" t="n">
        <f aca="false">H6463*$H$8770+I6463*$I$8770</f>
        <v>6.262244109775</v>
      </c>
      <c r="K6463" s="24" t="n">
        <v>44.1916</v>
      </c>
      <c r="L6463" s="24" t="n">
        <v>177.8</v>
      </c>
      <c r="M6463" s="23" t="n">
        <f aca="false">H6463*$H$8771+I6463*$I$8771+K6463*$K$8771+L6463*$L$8771</f>
        <v>10.1018390740803</v>
      </c>
      <c r="N6463" s="24" t="n">
        <v>829.81</v>
      </c>
      <c r="O6463" s="24" t="n">
        <v>7506.11</v>
      </c>
      <c r="P6463" s="24" t="n">
        <f aca="false">N6463*$N$8770+O6463*$O$8770</f>
        <v>1007.89122384937</v>
      </c>
      <c r="Q6463" s="24" t="n">
        <f aca="false">H6463*$H$8772+I6463*$I$8772+K6463*$K$8772+L6463*$L$8772+N6463*$N$8772+O6463*$O$8772</f>
        <v>15.3891660063189</v>
      </c>
    </row>
    <row r="6464" customFormat="false" ht="12.75" hidden="false" customHeight="false" outlineLevel="0" collapsed="false">
      <c r="A6464" s="1" t="n">
        <v>40448</v>
      </c>
      <c r="B6464" s="25" t="s">
        <v>38</v>
      </c>
      <c r="C6464" s="26" t="n">
        <v>0.72</v>
      </c>
      <c r="D6464" s="27" t="n">
        <v>0.29</v>
      </c>
      <c r="E6464" s="27" t="n">
        <v>1.42</v>
      </c>
      <c r="F6464" s="27" t="n">
        <v>0.48</v>
      </c>
      <c r="G6464" s="21" t="n">
        <f aca="false">C6464*$C$8770+D6464*$D$8770+E6464*$E$8770+F6464*$F$8770</f>
        <v>0.588165603348336</v>
      </c>
      <c r="H6464" s="27" t="n">
        <v>0.66</v>
      </c>
      <c r="I6464" s="27" t="n">
        <v>8.48</v>
      </c>
      <c r="J6464" s="21" t="n">
        <f aca="false">H6464*$H$8770+I6464*$I$8770</f>
        <v>6.24795267071945</v>
      </c>
      <c r="K6464" s="24" t="n">
        <v>44.4677</v>
      </c>
      <c r="L6464" s="24" t="n">
        <v>181</v>
      </c>
      <c r="M6464" s="23" t="n">
        <f aca="false">H6464*$H$8771+I6464*$I$8771+K6464*$K$8771+L6464*$L$8771</f>
        <v>10.139205464353</v>
      </c>
      <c r="N6464" s="24" t="n">
        <v>838.52</v>
      </c>
      <c r="O6464" s="24" t="n">
        <v>7417.46</v>
      </c>
      <c r="P6464" s="24" t="n">
        <f aca="false">N6464*$N$8770+O6464*$O$8770</f>
        <v>1014.00427824268</v>
      </c>
      <c r="Q6464" s="24" t="n">
        <f aca="false">H6464*$H$8772+I6464*$I$8772+K6464*$K$8772+L6464*$L$8772+N6464*$N$8772+O6464*$O$8772</f>
        <v>15.4587277168671</v>
      </c>
    </row>
    <row r="6465" customFormat="false" ht="12.75" hidden="false" customHeight="false" outlineLevel="0" collapsed="false">
      <c r="A6465" s="1" t="n">
        <v>40448</v>
      </c>
      <c r="B6465" s="25" t="s">
        <v>39</v>
      </c>
      <c r="C6465" s="26" t="n">
        <v>0.72</v>
      </c>
      <c r="D6465" s="27" t="n">
        <v>0.29</v>
      </c>
      <c r="E6465" s="27" t="n">
        <v>1.5</v>
      </c>
      <c r="F6465" s="27" t="n">
        <v>0.51</v>
      </c>
      <c r="G6465" s="21" t="n">
        <f aca="false">C6465*$C$8770+D6465*$D$8770+E6465*$E$8770+F6465*$F$8770</f>
        <v>0.590330014341894</v>
      </c>
      <c r="H6465" s="27" t="n">
        <v>0.65</v>
      </c>
      <c r="I6465" s="27" t="n">
        <v>8.53</v>
      </c>
      <c r="J6465" s="21" t="n">
        <f aca="false">H6465*$H$8770+I6465*$I$8770</f>
        <v>6.2808269878861</v>
      </c>
      <c r="K6465" s="24" t="n">
        <v>46.4191</v>
      </c>
      <c r="L6465" s="24" t="n">
        <v>192.83</v>
      </c>
      <c r="M6465" s="23" t="n">
        <f aca="false">H6465*$H$8771+I6465*$I$8771+K6465*$K$8771+L6465*$L$8771</f>
        <v>10.4028349003087</v>
      </c>
      <c r="N6465" s="24" t="n">
        <v>870.54</v>
      </c>
      <c r="O6465" s="24" t="n">
        <v>7506.08</v>
      </c>
      <c r="P6465" s="24" t="n">
        <f aca="false">N6465*$N$8770+O6465*$O$8770</f>
        <v>1047.53400627615</v>
      </c>
      <c r="Q6465" s="24" t="n">
        <f aca="false">H6465*$H$8772+I6465*$I$8772+K6465*$K$8772+L6465*$L$8772+N6465*$N$8772+O6465*$O$8772</f>
        <v>15.8986355756333</v>
      </c>
    </row>
    <row r="6466" customFormat="false" ht="12.75" hidden="false" customHeight="false" outlineLevel="0" collapsed="false">
      <c r="A6466" s="1" t="n">
        <v>40448</v>
      </c>
      <c r="B6466" s="25" t="s">
        <v>40</v>
      </c>
      <c r="C6466" s="26" t="n">
        <v>0.82</v>
      </c>
      <c r="D6466" s="27" t="n">
        <v>0.35</v>
      </c>
      <c r="E6466" s="27" t="n">
        <v>1.77</v>
      </c>
      <c r="F6466" s="27" t="n">
        <v>0.58</v>
      </c>
      <c r="G6466" s="21" t="n">
        <f aca="false">C6466*$C$8770+D6466*$D$8770+E6466*$E$8770+F6466*$F$8770</f>
        <v>0.678780712849536</v>
      </c>
      <c r="H6466" s="27" t="n">
        <v>0.66</v>
      </c>
      <c r="I6466" s="27" t="n">
        <v>9.2</v>
      </c>
      <c r="J6466" s="21" t="n">
        <f aca="false">H6466*$H$8770+I6466*$I$8770</f>
        <v>6.7624444767192</v>
      </c>
      <c r="K6466" s="24" t="n">
        <v>52.7673</v>
      </c>
      <c r="L6466" s="24" t="n">
        <v>222.17</v>
      </c>
      <c r="M6466" s="23" t="n">
        <f aca="false">H6466*$H$8771+I6466*$I$8771+K6466*$K$8771+L6466*$L$8771</f>
        <v>11.5055710521916</v>
      </c>
      <c r="N6466" s="24" t="n">
        <v>959.98</v>
      </c>
      <c r="O6466" s="24" t="n">
        <v>7369.47</v>
      </c>
      <c r="P6466" s="24" t="n">
        <f aca="false">N6466*$N$8770+O6466*$O$8770</f>
        <v>1130.94442991632</v>
      </c>
      <c r="Q6466" s="24" t="n">
        <f aca="false">H6466*$H$8772+I6466*$I$8772+K6466*$K$8772+L6466*$L$8772+N6466*$N$8772+O6466*$O$8772</f>
        <v>17.4375235441494</v>
      </c>
    </row>
    <row r="6467" customFormat="false" ht="12.75" hidden="false" customHeight="false" outlineLevel="0" collapsed="false">
      <c r="A6467" s="1" t="n">
        <v>40448</v>
      </c>
      <c r="B6467" s="25" t="s">
        <v>41</v>
      </c>
      <c r="C6467" s="26" t="n">
        <v>0.96</v>
      </c>
      <c r="D6467" s="27" t="n">
        <v>0.39</v>
      </c>
      <c r="E6467" s="27" t="n">
        <v>2.23</v>
      </c>
      <c r="F6467" s="27" t="n">
        <v>0.72</v>
      </c>
      <c r="G6467" s="21" t="n">
        <f aca="false">C6467*$C$8770+D6467*$D$8770+E6467*$E$8770+F6467*$F$8770</f>
        <v>0.792233055484513</v>
      </c>
      <c r="H6467" s="27" t="n">
        <v>0.72</v>
      </c>
      <c r="I6467" s="27" t="n">
        <v>10.48</v>
      </c>
      <c r="J6467" s="21" t="n">
        <f aca="false">H6467*$H$8770+I6467*$I$8770</f>
        <v>7.69422225910766</v>
      </c>
      <c r="K6467" s="24" t="n">
        <v>64.7033</v>
      </c>
      <c r="L6467" s="24" t="n">
        <v>265.76</v>
      </c>
      <c r="M6467" s="23" t="n">
        <f aca="false">H6467*$H$8771+I6467*$I$8771+K6467*$K$8771+L6467*$L$8771</f>
        <v>13.4680576894357</v>
      </c>
      <c r="N6467" s="24" t="n">
        <v>1081.06</v>
      </c>
      <c r="O6467" s="24" t="n">
        <v>7637.92</v>
      </c>
      <c r="P6467" s="24" t="n">
        <f aca="false">N6467*$N$8770+O6467*$O$8770</f>
        <v>1255.95532426778</v>
      </c>
      <c r="Q6467" s="24" t="n">
        <f aca="false">H6467*$H$8772+I6467*$I$8772+K6467*$K$8772+L6467*$L$8772+N6467*$N$8772+O6467*$O$8772</f>
        <v>20.0520487478521</v>
      </c>
    </row>
    <row r="6468" customFormat="false" ht="12.75" hidden="false" customHeight="false" outlineLevel="0" collapsed="false">
      <c r="A6468" s="1" t="n">
        <v>40448</v>
      </c>
      <c r="B6468" s="25" t="s">
        <v>42</v>
      </c>
      <c r="C6468" s="26" t="n">
        <v>1</v>
      </c>
      <c r="D6468" s="27" t="n">
        <v>0.4</v>
      </c>
      <c r="E6468" s="27" t="n">
        <v>2.11</v>
      </c>
      <c r="F6468" s="27" t="n">
        <v>0.81</v>
      </c>
      <c r="G6468" s="21" t="n">
        <f aca="false">C6468*$C$8770+D6468*$D$8770+E6468*$E$8770+F6468*$F$8770</f>
        <v>0.823937548678638</v>
      </c>
      <c r="H6468" s="27" t="n">
        <v>0.74</v>
      </c>
      <c r="I6468" s="27" t="n">
        <v>12.33</v>
      </c>
      <c r="J6468" s="21" t="n">
        <f aca="false">H6468*$H$8770+I6468*$I$8770</f>
        <v>9.02188893269034</v>
      </c>
      <c r="K6468" s="24" t="n">
        <v>74.9624</v>
      </c>
      <c r="L6468" s="24" t="n">
        <v>290.22</v>
      </c>
      <c r="M6468" s="23" t="n">
        <f aca="false">H6468*$H$8771+I6468*$I$8771+K6468*$K$8771+L6468*$L$8771</f>
        <v>15.4977241733258</v>
      </c>
      <c r="N6468" s="24" t="n">
        <v>1160.43</v>
      </c>
      <c r="O6468" s="24" t="n">
        <v>7872.77</v>
      </c>
      <c r="P6468" s="24" t="n">
        <f aca="false">N6468*$N$8770+O6468*$O$8770</f>
        <v>1339.472541841</v>
      </c>
      <c r="Q6468" s="24" t="n">
        <f aca="false">H6468*$H$8772+I6468*$I$8772+K6468*$K$8772+L6468*$L$8772+N6468*$N$8772+O6468*$O$8772</f>
        <v>22.5135211119118</v>
      </c>
    </row>
    <row r="6469" customFormat="false" ht="12.75" hidden="false" customHeight="false" outlineLevel="0" collapsed="false">
      <c r="A6469" s="1" t="n">
        <v>40448</v>
      </c>
      <c r="B6469" s="25" t="s">
        <v>43</v>
      </c>
      <c r="C6469" s="26" t="n">
        <v>0.95</v>
      </c>
      <c r="D6469" s="27" t="n">
        <v>0.41</v>
      </c>
      <c r="E6469" s="27" t="n">
        <v>2.09</v>
      </c>
      <c r="F6469" s="27" t="n">
        <v>0.79</v>
      </c>
      <c r="G6469" s="21" t="n">
        <f aca="false">C6469*$C$8770+D6469*$D$8770+E6469*$E$8770+F6469*$F$8770</f>
        <v>0.793467049890421</v>
      </c>
      <c r="H6469" s="27" t="n">
        <v>0.86</v>
      </c>
      <c r="I6469" s="27" t="n">
        <v>13.89</v>
      </c>
      <c r="J6469" s="21" t="n">
        <f aca="false">H6469*$H$8770+I6469*$I$8770</f>
        <v>10.1708725446898</v>
      </c>
      <c r="K6469" s="24" t="n">
        <v>82.3222</v>
      </c>
      <c r="L6469" s="24" t="n">
        <v>303.77</v>
      </c>
      <c r="M6469" s="23" t="n">
        <f aca="false">H6469*$H$8771+I6469*$I$8771+K6469*$K$8771+L6469*$L$8771</f>
        <v>17.0917178017765</v>
      </c>
      <c r="N6469" s="24" t="n">
        <v>1206.95</v>
      </c>
      <c r="O6469" s="24" t="n">
        <v>8156.23</v>
      </c>
      <c r="P6469" s="24" t="n">
        <f aca="false">N6469*$N$8770+O6469*$O$8770</f>
        <v>1392.31259414226</v>
      </c>
      <c r="Q6469" s="24" t="n">
        <f aca="false">H6469*$H$8772+I6469*$I$8772+K6469*$K$8772+L6469*$L$8772+N6469*$N$8772+O6469*$O$8772</f>
        <v>24.3790697101048</v>
      </c>
    </row>
    <row r="6470" customFormat="false" ht="12.75" hidden="false" customHeight="false" outlineLevel="0" collapsed="false">
      <c r="A6470" s="1" t="n">
        <v>40448</v>
      </c>
      <c r="B6470" s="25" t="s">
        <v>44</v>
      </c>
      <c r="C6470" s="26" t="n">
        <v>0.95</v>
      </c>
      <c r="D6470" s="27" t="n">
        <v>0.44</v>
      </c>
      <c r="E6470" s="27" t="n">
        <v>1.97</v>
      </c>
      <c r="F6470" s="27" t="n">
        <v>0.88</v>
      </c>
      <c r="G6470" s="21" t="n">
        <f aca="false">C6470*$C$8770+D6470*$D$8770+E6470*$E$8770+F6470*$F$8770</f>
        <v>0.805253911834179</v>
      </c>
      <c r="H6470" s="27" t="n">
        <v>0.98</v>
      </c>
      <c r="I6470" s="27" t="n">
        <v>15.01</v>
      </c>
      <c r="J6470" s="21" t="n">
        <f aca="false">H6470*$H$8770+I6470*$I$8770</f>
        <v>11.0054444974673</v>
      </c>
      <c r="K6470" s="24" t="n">
        <v>86.8198</v>
      </c>
      <c r="L6470" s="24" t="n">
        <v>313.11</v>
      </c>
      <c r="M6470" s="23" t="n">
        <f aca="false">H6470*$H$8771+I6470*$I$8771+K6470*$K$8771+L6470*$L$8771</f>
        <v>18.2027021275647</v>
      </c>
      <c r="N6470" s="24" t="n">
        <v>1235.28</v>
      </c>
      <c r="O6470" s="24" t="n">
        <v>7984.65</v>
      </c>
      <c r="P6470" s="24" t="n">
        <f aca="false">N6470*$N$8770+O6470*$O$8770</f>
        <v>1415.3102667364</v>
      </c>
      <c r="Q6470" s="24" t="n">
        <f aca="false">H6470*$H$8772+I6470*$I$8772+K6470*$K$8772+L6470*$L$8772+N6470*$N$8772+O6470*$O$8772</f>
        <v>25.6060324959814</v>
      </c>
    </row>
    <row r="6471" customFormat="false" ht="12.75" hidden="false" customHeight="false" outlineLevel="0" collapsed="false">
      <c r="A6471" s="1" t="n">
        <v>40448</v>
      </c>
      <c r="B6471" s="25" t="s">
        <v>45</v>
      </c>
      <c r="C6471" s="26" t="n">
        <v>0.88</v>
      </c>
      <c r="D6471" s="27" t="n">
        <v>0.4</v>
      </c>
      <c r="E6471" s="27" t="n">
        <v>1.91</v>
      </c>
      <c r="F6471" s="27" t="n">
        <v>0.85</v>
      </c>
      <c r="G6471" s="21" t="n">
        <f aca="false">C6471*$C$8770+D6471*$D$8770+E6471*$E$8770+F6471*$F$8770</f>
        <v>0.746097346256696</v>
      </c>
      <c r="H6471" s="27" t="n">
        <v>1.1</v>
      </c>
      <c r="I6471" s="27" t="n">
        <v>15.62</v>
      </c>
      <c r="J6471" s="21" t="n">
        <f aca="false">H6471*$H$8770+I6471*$I$8770</f>
        <v>11.4755847543282</v>
      </c>
      <c r="K6471" s="24" t="n">
        <v>89.1037</v>
      </c>
      <c r="L6471" s="24" t="n">
        <v>318.41</v>
      </c>
      <c r="M6471" s="23" t="n">
        <f aca="false">H6471*$H$8771+I6471*$I$8771+K6471*$K$8771+L6471*$L$8771</f>
        <v>18.8169502736077</v>
      </c>
      <c r="N6471" s="24" t="n">
        <v>1258.52</v>
      </c>
      <c r="O6471" s="24" t="n">
        <v>8140.1</v>
      </c>
      <c r="P6471" s="24" t="n">
        <f aca="false">N6471*$N$8770+O6471*$O$8770</f>
        <v>1442.07678870293</v>
      </c>
      <c r="Q6471" s="24" t="n">
        <f aca="false">H6471*$H$8772+I6471*$I$8772+K6471*$K$8772+L6471*$L$8772+N6471*$N$8772+O6471*$O$8772</f>
        <v>26.3588626151544</v>
      </c>
    </row>
    <row r="6472" customFormat="false" ht="12.75" hidden="false" customHeight="false" outlineLevel="0" collapsed="false">
      <c r="A6472" s="1" t="n">
        <v>40448</v>
      </c>
      <c r="B6472" s="25" t="s">
        <v>46</v>
      </c>
      <c r="C6472" s="26" t="n">
        <v>0.91</v>
      </c>
      <c r="D6472" s="27" t="n">
        <v>0.44</v>
      </c>
      <c r="E6472" s="27" t="n">
        <v>1.78</v>
      </c>
      <c r="F6472" s="27" t="n">
        <v>0.81</v>
      </c>
      <c r="G6472" s="21" t="n">
        <f aca="false">C6472*$C$8770+D6472*$D$8770+E6472*$E$8770+F6472*$F$8770</f>
        <v>0.774295301507436</v>
      </c>
      <c r="H6472" s="27" t="n">
        <v>1.13</v>
      </c>
      <c r="I6472" s="27" t="n">
        <v>16.02</v>
      </c>
      <c r="J6472" s="21" t="n">
        <f aca="false">H6472*$H$8770+I6472*$I$8770</f>
        <v>11.7699763768558</v>
      </c>
      <c r="K6472" s="24" t="n">
        <v>89.8113</v>
      </c>
      <c r="L6472" s="24" t="n">
        <v>320.94</v>
      </c>
      <c r="M6472" s="23" t="n">
        <f aca="false">H6472*$H$8771+I6472*$I$8771+K6472*$K$8771+L6472*$L$8771</f>
        <v>19.1574670422504</v>
      </c>
      <c r="N6472" s="24" t="n">
        <v>1269.32</v>
      </c>
      <c r="O6472" s="24" t="n">
        <v>8058.87</v>
      </c>
      <c r="P6472" s="24" t="n">
        <f aca="false">N6472*$N$8770+O6472*$O$8770</f>
        <v>1450.42201359833</v>
      </c>
      <c r="Q6472" s="24" t="n">
        <f aca="false">H6472*$H$8772+I6472*$I$8772+K6472*$K$8772+L6472*$L$8772+N6472*$N$8772+O6472*$O$8772</f>
        <v>26.741796660939</v>
      </c>
    </row>
    <row r="6473" customFormat="false" ht="12.75" hidden="false" customHeight="false" outlineLevel="0" collapsed="false">
      <c r="A6473" s="1" t="n">
        <v>40448</v>
      </c>
      <c r="B6473" s="25" t="s">
        <v>47</v>
      </c>
      <c r="C6473" s="26" t="n">
        <v>0.95</v>
      </c>
      <c r="D6473" s="27" t="n">
        <v>0.43</v>
      </c>
      <c r="E6473" s="27" t="n">
        <v>1.7</v>
      </c>
      <c r="F6473" s="27" t="n">
        <v>0.83</v>
      </c>
      <c r="G6473" s="21" t="n">
        <f aca="false">C6473*$C$8770+D6473*$D$8770+E6473*$E$8770+F6473*$F$8770</f>
        <v>0.797285534173201</v>
      </c>
      <c r="H6473" s="27" t="n">
        <v>1.07</v>
      </c>
      <c r="I6473" s="27" t="n">
        <v>16.23</v>
      </c>
      <c r="J6473" s="21" t="n">
        <f aca="false">H6473*$H$8770+I6473*$I$8770</f>
        <v>11.9029108041057</v>
      </c>
      <c r="K6473" s="24" t="n">
        <v>90.1588</v>
      </c>
      <c r="L6473" s="24" t="n">
        <v>323.55</v>
      </c>
      <c r="M6473" s="23" t="n">
        <f aca="false">H6473*$H$8771+I6473*$I$8771+K6473*$K$8771+L6473*$L$8771</f>
        <v>19.3297659879412</v>
      </c>
      <c r="N6473" s="24" t="n">
        <v>1277.54</v>
      </c>
      <c r="O6473" s="24" t="n">
        <v>8161.13</v>
      </c>
      <c r="P6473" s="24" t="n">
        <f aca="false">N6473*$N$8770+O6473*$O$8770</f>
        <v>1461.15040271967</v>
      </c>
      <c r="Q6473" s="24" t="n">
        <f aca="false">H6473*$H$8772+I6473*$I$8772+K6473*$K$8772+L6473*$L$8772+N6473*$N$8772+O6473*$O$8772</f>
        <v>26.970032762042</v>
      </c>
    </row>
    <row r="6474" customFormat="false" ht="12.75" hidden="false" customHeight="false" outlineLevel="0" collapsed="false">
      <c r="A6474" s="1" t="n">
        <v>40448</v>
      </c>
      <c r="B6474" s="25" t="s">
        <v>48</v>
      </c>
      <c r="C6474" s="26" t="n">
        <v>0.87</v>
      </c>
      <c r="D6474" s="27" t="n">
        <v>0.41</v>
      </c>
      <c r="E6474" s="27" t="n">
        <v>1.6</v>
      </c>
      <c r="F6474" s="27" t="n">
        <v>0.77</v>
      </c>
      <c r="G6474" s="21" t="n">
        <f aca="false">C6474*$C$8770+D6474*$D$8770+E6474*$E$8770+F6474*$F$8770</f>
        <v>0.73585752114313</v>
      </c>
      <c r="H6474" s="27" t="n">
        <v>1.12</v>
      </c>
      <c r="I6474" s="27" t="n">
        <v>16.17</v>
      </c>
      <c r="J6474" s="21" t="n">
        <f aca="false">H6474*$H$8770+I6474*$I$8770</f>
        <v>11.8743078893002</v>
      </c>
      <c r="K6474" s="24" t="n">
        <v>91.8044</v>
      </c>
      <c r="L6474" s="24" t="n">
        <v>328.54</v>
      </c>
      <c r="M6474" s="23" t="n">
        <f aca="false">H6474*$H$8771+I6474*$I$8771+K6474*$K$8771+L6474*$L$8771</f>
        <v>19.4407450254661</v>
      </c>
      <c r="N6474" s="24" t="n">
        <v>1284.81</v>
      </c>
      <c r="O6474" s="24" t="n">
        <v>8025.5</v>
      </c>
      <c r="P6474" s="24" t="n">
        <f aca="false">N6474*$N$8770+O6474*$O$8770</f>
        <v>1464.60873953975</v>
      </c>
      <c r="Q6474" s="24" t="n">
        <f aca="false">H6474*$H$8772+I6474*$I$8772+K6474*$K$8772+L6474*$L$8772+N6474*$N$8772+O6474*$O$8772</f>
        <v>27.0987495859431</v>
      </c>
    </row>
    <row r="6475" customFormat="false" ht="12.75" hidden="false" customHeight="false" outlineLevel="0" collapsed="false">
      <c r="A6475" s="1" t="n">
        <v>40448</v>
      </c>
      <c r="B6475" s="25" t="s">
        <v>49</v>
      </c>
      <c r="C6475" s="26" t="n">
        <v>0.91</v>
      </c>
      <c r="D6475" s="27" t="n">
        <v>0.43</v>
      </c>
      <c r="E6475" s="27" t="n">
        <v>1.43</v>
      </c>
      <c r="F6475" s="27" t="n">
        <v>0.72</v>
      </c>
      <c r="G6475" s="21" t="n">
        <f aca="false">C6475*$C$8770+D6475*$D$8770+E6475*$E$8770+F6475*$F$8770</f>
        <v>0.76371080699105</v>
      </c>
      <c r="H6475" s="27" t="n">
        <v>1.16</v>
      </c>
      <c r="I6475" s="27" t="n">
        <v>16.2</v>
      </c>
      <c r="J6475" s="21" t="n">
        <f aca="false">H6475*$H$8770+I6475*$I$8770</f>
        <v>11.9071621697725</v>
      </c>
      <c r="K6475" s="24" t="n">
        <v>90.654</v>
      </c>
      <c r="L6475" s="24" t="n">
        <v>325.86</v>
      </c>
      <c r="M6475" s="23" t="n">
        <f aca="false">H6475*$H$8771+I6475*$I$8771+K6475*$K$8771+L6475*$L$8771</f>
        <v>19.3847162949837</v>
      </c>
      <c r="N6475" s="24" t="n">
        <v>1272.29</v>
      </c>
      <c r="O6475" s="24" t="n">
        <v>7941.85</v>
      </c>
      <c r="P6475" s="24" t="n">
        <f aca="false">N6475*$N$8770+O6475*$O$8770</f>
        <v>1450.19144351464</v>
      </c>
      <c r="Q6475" s="24" t="n">
        <f aca="false">H6475*$H$8772+I6475*$I$8772+K6475*$K$8772+L6475*$L$8772+N6475*$N$8772+O6475*$O$8772</f>
        <v>26.9666199102045</v>
      </c>
    </row>
    <row r="6476" customFormat="false" ht="12.75" hidden="false" customHeight="false" outlineLevel="0" collapsed="false">
      <c r="A6476" s="1" t="n">
        <v>40448</v>
      </c>
      <c r="B6476" s="25" t="s">
        <v>50</v>
      </c>
      <c r="C6476" s="26" t="n">
        <v>0.9</v>
      </c>
      <c r="D6476" s="27" t="n">
        <v>0.42</v>
      </c>
      <c r="E6476" s="27" t="n">
        <v>1.49</v>
      </c>
      <c r="F6476" s="27" t="n">
        <v>0.72</v>
      </c>
      <c r="G6476" s="21" t="n">
        <f aca="false">C6476*$C$8770+D6476*$D$8770+E6476*$E$8770+F6476*$F$8770</f>
        <v>0.754870644584906</v>
      </c>
      <c r="H6476" s="27" t="n">
        <v>1.08</v>
      </c>
      <c r="I6476" s="27" t="n">
        <v>15.76</v>
      </c>
      <c r="J6476" s="21" t="n">
        <f aca="false">H6476*$H$8770+I6476*$I$8770</f>
        <v>11.5699162667726</v>
      </c>
      <c r="K6476" s="24" t="n">
        <v>86.57</v>
      </c>
      <c r="L6476" s="24" t="n">
        <v>315.54</v>
      </c>
      <c r="M6476" s="23" t="n">
        <f aca="false">H6476*$H$8771+I6476*$I$8771+K6476*$K$8771+L6476*$L$8771</f>
        <v>18.7497164175778</v>
      </c>
      <c r="N6476" s="24" t="n">
        <v>1242.9</v>
      </c>
      <c r="O6476" s="24" t="n">
        <v>7779.04</v>
      </c>
      <c r="P6476" s="24" t="n">
        <f aca="false">N6476*$N$8770+O6476*$O$8770</f>
        <v>1417.24264644351</v>
      </c>
      <c r="Q6476" s="24" t="n">
        <f aca="false">H6476*$H$8772+I6476*$I$8772+K6476*$K$8772+L6476*$L$8772+N6476*$N$8772+O6476*$O$8772</f>
        <v>26.1603878942409</v>
      </c>
    </row>
    <row r="6477" customFormat="false" ht="12.75" hidden="false" customHeight="false" outlineLevel="0" collapsed="false">
      <c r="A6477" s="1" t="n">
        <v>40448</v>
      </c>
      <c r="B6477" s="25" t="s">
        <v>51</v>
      </c>
      <c r="C6477" s="26" t="n">
        <v>1.01</v>
      </c>
      <c r="D6477" s="27" t="n">
        <v>0.45</v>
      </c>
      <c r="E6477" s="27" t="n">
        <v>1.67</v>
      </c>
      <c r="F6477" s="27" t="n">
        <v>0.75</v>
      </c>
      <c r="G6477" s="21" t="n">
        <f aca="false">C6477*$C$8770+D6477*$D$8770+E6477*$E$8770+F6477*$F$8770</f>
        <v>0.838137264624469</v>
      </c>
      <c r="H6477" s="27" t="n">
        <v>1.04</v>
      </c>
      <c r="I6477" s="27" t="n">
        <v>14.92</v>
      </c>
      <c r="J6477" s="21" t="n">
        <f aca="false">H6477*$H$8770+I6477*$I$8770</f>
        <v>10.9582587045506</v>
      </c>
      <c r="K6477" s="24" t="n">
        <v>80.9725</v>
      </c>
      <c r="L6477" s="24" t="n">
        <v>302.94</v>
      </c>
      <c r="M6477" s="23" t="n">
        <f aca="false">H6477*$H$8771+I6477*$I$8771+K6477*$K$8771+L6477*$L$8771</f>
        <v>17.7570092892886</v>
      </c>
      <c r="N6477" s="24" t="n">
        <v>1210.74</v>
      </c>
      <c r="O6477" s="24" t="n">
        <v>7854.06</v>
      </c>
      <c r="P6477" s="24" t="n">
        <f aca="false">N6477*$N$8770+O6477*$O$8770</f>
        <v>1387.94152719665</v>
      </c>
      <c r="Q6477" s="24" t="n">
        <f aca="false">H6477*$H$8772+I6477*$I$8772+K6477*$K$8772+L6477*$L$8772+N6477*$N$8772+O6477*$O$8772</f>
        <v>25.0176733274209</v>
      </c>
    </row>
    <row r="6478" customFormat="false" ht="12.75" hidden="false" customHeight="false" outlineLevel="0" collapsed="false">
      <c r="A6478" s="1" t="n">
        <v>40448</v>
      </c>
      <c r="B6478" s="25" t="s">
        <v>52</v>
      </c>
      <c r="C6478" s="26" t="n">
        <v>1.11</v>
      </c>
      <c r="D6478" s="27" t="n">
        <v>0.5</v>
      </c>
      <c r="E6478" s="27" t="n">
        <v>1.82</v>
      </c>
      <c r="F6478" s="27" t="n">
        <v>0.77</v>
      </c>
      <c r="G6478" s="21" t="n">
        <f aca="false">C6478*$C$8770+D6478*$D$8770+E6478*$E$8770+F6478*$F$8770</f>
        <v>0.920137010611146</v>
      </c>
      <c r="H6478" s="27" t="n">
        <v>0.92</v>
      </c>
      <c r="I6478" s="27" t="n">
        <v>13.77</v>
      </c>
      <c r="J6478" s="21" t="n">
        <f aca="false">H6478*$H$8770+I6478*$I$8770</f>
        <v>10.1022495931899</v>
      </c>
      <c r="K6478" s="24" t="n">
        <v>75.7498</v>
      </c>
      <c r="L6478" s="24" t="n">
        <v>289.85</v>
      </c>
      <c r="M6478" s="23" t="n">
        <f aca="false">H6478*$H$8771+I6478*$I$8771+K6478*$K$8771+L6478*$L$8771</f>
        <v>16.546959541721</v>
      </c>
      <c r="N6478" s="24" t="n">
        <v>1178.09</v>
      </c>
      <c r="O6478" s="24" t="n">
        <v>7402.79</v>
      </c>
      <c r="P6478" s="24" t="n">
        <f aca="false">N6478*$N$8770+O6478*$O$8770</f>
        <v>1344.12540794979</v>
      </c>
      <c r="Q6478" s="24" t="n">
        <f aca="false">H6478*$H$8772+I6478*$I$8772+K6478*$K$8772+L6478*$L$8772+N6478*$N$8772+O6478*$O$8772</f>
        <v>23.5818522676127</v>
      </c>
    </row>
    <row r="6479" customFormat="false" ht="12.75" hidden="false" customHeight="false" outlineLevel="0" collapsed="false">
      <c r="A6479" s="1" t="n">
        <v>40448</v>
      </c>
      <c r="B6479" s="25" t="s">
        <v>53</v>
      </c>
      <c r="C6479" s="26" t="n">
        <v>1.21</v>
      </c>
      <c r="D6479" s="27" t="n">
        <v>0.56</v>
      </c>
      <c r="E6479" s="27" t="n">
        <v>1.99</v>
      </c>
      <c r="F6479" s="27" t="n">
        <v>0.87</v>
      </c>
      <c r="G6479" s="21" t="n">
        <f aca="false">C6479*$C$8770+D6479*$D$8770+E6479*$E$8770+F6479*$F$8770</f>
        <v>1.00893120994433</v>
      </c>
      <c r="H6479" s="27" t="n">
        <v>0.89</v>
      </c>
      <c r="I6479" s="27" t="n">
        <v>13.24</v>
      </c>
      <c r="J6479" s="21" t="n">
        <f aca="false">H6479*$H$8770+I6479*$I$8770</f>
        <v>9.71496361680118</v>
      </c>
      <c r="K6479" s="24" t="n">
        <v>73.1017</v>
      </c>
      <c r="L6479" s="24" t="n">
        <v>277.84</v>
      </c>
      <c r="M6479" s="23" t="n">
        <f aca="false">H6479*$H$8771+I6479*$I$8771+K6479*$K$8771+L6479*$L$8771</f>
        <v>15.9144391064005</v>
      </c>
      <c r="N6479" s="24" t="n">
        <v>1125.92</v>
      </c>
      <c r="O6479" s="24" t="n">
        <v>7916.92</v>
      </c>
      <c r="P6479" s="24" t="n">
        <f aca="false">N6479*$N$8770+O6479*$O$8770</f>
        <v>1307.06069037657</v>
      </c>
      <c r="Q6479" s="24" t="n">
        <f aca="false">H6479*$H$8772+I6479*$I$8772+K6479*$K$8772+L6479*$L$8772+N6479*$N$8772+O6479*$O$8772</f>
        <v>22.7562761232748</v>
      </c>
    </row>
    <row r="6480" customFormat="false" ht="12.75" hidden="false" customHeight="false" outlineLevel="0" collapsed="false">
      <c r="A6480" s="1" t="n">
        <v>40448</v>
      </c>
      <c r="B6480" s="25" t="s">
        <v>54</v>
      </c>
      <c r="C6480" s="26" t="n">
        <v>1.32</v>
      </c>
      <c r="D6480" s="27" t="n">
        <v>0.64</v>
      </c>
      <c r="E6480" s="27" t="n">
        <v>2.13</v>
      </c>
      <c r="F6480" s="27" t="n">
        <v>0.86</v>
      </c>
      <c r="G6480" s="21" t="n">
        <f aca="false">C6480*$C$8770+D6480*$D$8770+E6480*$E$8770+F6480*$F$8770</f>
        <v>1.10487877533101</v>
      </c>
      <c r="H6480" s="27" t="n">
        <v>0.87</v>
      </c>
      <c r="I6480" s="27" t="n">
        <v>13.44</v>
      </c>
      <c r="J6480" s="21" t="n">
        <f aca="false">H6480*$H$8770+I6480*$I$8770</f>
        <v>9.85216944641222</v>
      </c>
      <c r="K6480" s="24" t="n">
        <v>72.7065</v>
      </c>
      <c r="L6480" s="24" t="n">
        <v>273.32</v>
      </c>
      <c r="M6480" s="23" t="n">
        <f aca="false">H6480*$H$8771+I6480*$I$8771+K6480*$K$8771+L6480*$L$8771</f>
        <v>15.9714081213013</v>
      </c>
      <c r="N6480" s="24" t="n">
        <v>1112.41</v>
      </c>
      <c r="O6480" s="24" t="n">
        <v>8047.93</v>
      </c>
      <c r="P6480" s="24" t="n">
        <f aca="false">N6480*$N$8770+O6480*$O$8770</f>
        <v>1297.40556485356</v>
      </c>
      <c r="Q6480" s="24" t="n">
        <f aca="false">H6480*$H$8772+I6480*$I$8772+K6480*$K$8772+L6480*$L$8772+N6480*$N$8772+O6480*$O$8772</f>
        <v>22.7617803503132</v>
      </c>
    </row>
    <row r="6481" customFormat="false" ht="12.75" hidden="false" customHeight="false" outlineLevel="0" collapsed="false">
      <c r="A6481" s="1" t="n">
        <v>40448</v>
      </c>
      <c r="B6481" s="25" t="s">
        <v>55</v>
      </c>
      <c r="C6481" s="26" t="n">
        <v>1.33</v>
      </c>
      <c r="D6481" s="27" t="n">
        <v>0.59</v>
      </c>
      <c r="E6481" s="27" t="n">
        <v>2.04</v>
      </c>
      <c r="F6481" s="27" t="n">
        <v>0.83</v>
      </c>
      <c r="G6481" s="21" t="n">
        <f aca="false">C6481*$C$8770+D6481*$D$8770+E6481*$E$8770+F6481*$F$8770</f>
        <v>1.09418943652538</v>
      </c>
      <c r="H6481" s="27" t="n">
        <v>0.83</v>
      </c>
      <c r="I6481" s="27" t="n">
        <v>12.36</v>
      </c>
      <c r="J6481" s="21" t="n">
        <f aca="false">H6481*$H$8770+I6481*$I$8770</f>
        <v>9.0690146155237</v>
      </c>
      <c r="K6481" s="24" t="n">
        <v>69.2095</v>
      </c>
      <c r="L6481" s="24" t="n">
        <v>263.86</v>
      </c>
      <c r="M6481" s="23" t="n">
        <f aca="false">H6481*$H$8771+I6481*$I$8771+K6481*$K$8771+L6481*$L$8771</f>
        <v>14.955649297313</v>
      </c>
      <c r="N6481" s="24" t="n">
        <v>1085.23</v>
      </c>
      <c r="O6481" s="24" t="n">
        <v>8099.56</v>
      </c>
      <c r="P6481" s="24" t="n">
        <f aca="false">N6481*$N$8770+O6481*$O$8770</f>
        <v>1272.32771443515</v>
      </c>
      <c r="Q6481" s="24" t="n">
        <f aca="false">H6481*$H$8772+I6481*$I$8772+K6481*$K$8772+L6481*$L$8772+N6481*$N$8772+O6481*$O$8772</f>
        <v>21.6185155146611</v>
      </c>
    </row>
    <row r="6482" customFormat="false" ht="12.75" hidden="false" customHeight="false" outlineLevel="0" collapsed="false">
      <c r="A6482" s="1" t="n">
        <v>40448</v>
      </c>
      <c r="B6482" s="25" t="s">
        <v>56</v>
      </c>
      <c r="C6482" s="26" t="n">
        <v>1.27</v>
      </c>
      <c r="D6482" s="27" t="n">
        <v>0.57</v>
      </c>
      <c r="E6482" s="27" t="n">
        <v>1.92</v>
      </c>
      <c r="F6482" s="27" t="n">
        <v>0.84</v>
      </c>
      <c r="G6482" s="21" t="n">
        <f aca="false">C6482*$C$8770+D6482*$D$8770+E6482*$E$8770+F6482*$F$8770</f>
        <v>1.04865833990114</v>
      </c>
      <c r="H6482" s="27" t="n">
        <v>0.77</v>
      </c>
      <c r="I6482" s="27" t="n">
        <v>11.08</v>
      </c>
      <c r="J6482" s="21" t="n">
        <f aca="false">H6482*$H$8770+I6482*$I$8770</f>
        <v>8.13723683313524</v>
      </c>
      <c r="K6482" s="24" t="n">
        <v>63.9538</v>
      </c>
      <c r="L6482" s="24" t="n">
        <v>251.83</v>
      </c>
      <c r="M6482" s="23" t="n">
        <f aca="false">H6482*$H$8771+I6482*$I$8771+K6482*$K$8771+L6482*$L$8771</f>
        <v>13.6851957080923</v>
      </c>
      <c r="N6482" s="24" t="n">
        <v>1055</v>
      </c>
      <c r="O6482" s="24" t="n">
        <v>7735.68</v>
      </c>
      <c r="P6482" s="24" t="n">
        <f aca="false">N6482*$N$8770+O6482*$O$8770</f>
        <v>1233.19805439331</v>
      </c>
      <c r="Q6482" s="24" t="n">
        <f aca="false">H6482*$H$8772+I6482*$I$8772+K6482*$K$8772+L6482*$L$8772+N6482*$N$8772+O6482*$O$8772</f>
        <v>20.1474444354526</v>
      </c>
    </row>
    <row r="6483" customFormat="false" ht="12.75" hidden="false" customHeight="false" outlineLevel="0" collapsed="false">
      <c r="A6483" s="1" t="n">
        <v>40448</v>
      </c>
      <c r="B6483" s="25" t="s">
        <v>57</v>
      </c>
      <c r="C6483" s="26" t="n">
        <v>1.09</v>
      </c>
      <c r="D6483" s="27" t="n">
        <v>0.53</v>
      </c>
      <c r="E6483" s="27" t="n">
        <v>1.8</v>
      </c>
      <c r="F6483" s="27" t="n">
        <v>0.76</v>
      </c>
      <c r="G6483" s="21" t="n">
        <f aca="false">C6483*$C$8770+D6483*$D$8770+E6483*$E$8770+F6483*$F$8770</f>
        <v>0.91548113197152</v>
      </c>
      <c r="H6483" s="27" t="n">
        <v>0.74</v>
      </c>
      <c r="I6483" s="27" t="n">
        <v>9.92</v>
      </c>
      <c r="J6483" s="21" t="n">
        <f aca="false">H6483*$H$8770+I6483*$I$8770</f>
        <v>7.29977052649675</v>
      </c>
      <c r="K6483" s="24" t="n">
        <v>57.2457</v>
      </c>
      <c r="L6483" s="24" t="n">
        <v>230.93</v>
      </c>
      <c r="M6483" s="23" t="n">
        <f aca="false">H6483*$H$8771+I6483*$I$8771+K6483*$K$8771+L6483*$L$8771</f>
        <v>12.3294191737158</v>
      </c>
      <c r="N6483" s="24" t="n">
        <v>1025.64</v>
      </c>
      <c r="O6483" s="24" t="n">
        <v>7829.62</v>
      </c>
      <c r="P6483" s="24" t="n">
        <f aca="false">N6483*$N$8770+O6483*$O$8770</f>
        <v>1207.12691422594</v>
      </c>
      <c r="Q6483" s="24" t="n">
        <f aca="false">H6483*$H$8772+I6483*$I$8772+K6483*$K$8772+L6483*$L$8772+N6483*$N$8772+O6483*$O$8772</f>
        <v>18.660700174048</v>
      </c>
    </row>
    <row r="6484" customFormat="false" ht="12.75" hidden="false" customHeight="false" outlineLevel="0" collapsed="false">
      <c r="A6484" s="1" t="n">
        <v>40448</v>
      </c>
      <c r="B6484" s="25" t="s">
        <v>58</v>
      </c>
      <c r="C6484" s="26" t="n">
        <v>0.91</v>
      </c>
      <c r="D6484" s="27" t="n">
        <v>0.45</v>
      </c>
      <c r="E6484" s="27" t="n">
        <v>1.49</v>
      </c>
      <c r="F6484" s="27" t="n">
        <v>0.64</v>
      </c>
      <c r="G6484" s="21" t="n">
        <f aca="false">C6484*$C$8770+D6484*$D$8770+E6484*$E$8770+F6484*$F$8770</f>
        <v>0.766661096351661</v>
      </c>
      <c r="H6484" s="27" t="n">
        <v>0.74</v>
      </c>
      <c r="I6484" s="27" t="n">
        <v>9.5</v>
      </c>
      <c r="J6484" s="21" t="n">
        <f aca="false">H6484*$H$8770+I6484*$I$8770</f>
        <v>6.99965030633023</v>
      </c>
      <c r="K6484" s="24" t="n">
        <v>52.7834</v>
      </c>
      <c r="L6484" s="24" t="n">
        <v>217.42</v>
      </c>
      <c r="M6484" s="23" t="n">
        <f aca="false">H6484*$H$8771+I6484*$I$8771+K6484*$K$8771+L6484*$L$8771</f>
        <v>11.6737016215855</v>
      </c>
      <c r="N6484" s="24" t="n">
        <v>997.23</v>
      </c>
      <c r="O6484" s="24" t="n">
        <v>8020.62</v>
      </c>
      <c r="P6484" s="24" t="n">
        <f aca="false">N6484*$N$8770+O6484*$O$8770</f>
        <v>1184.56937761506</v>
      </c>
      <c r="Q6484" s="24" t="n">
        <f aca="false">H6484*$H$8772+I6484*$I$8772+K6484*$K$8772+L6484*$L$8772+N6484*$N$8772+O6484*$O$8772</f>
        <v>17.8889239831495</v>
      </c>
    </row>
    <row r="6485" customFormat="false" ht="12.75" hidden="false" customHeight="false" outlineLevel="0" collapsed="false">
      <c r="A6485" s="1" t="n">
        <v>40449</v>
      </c>
      <c r="B6485" s="18" t="s">
        <v>35</v>
      </c>
      <c r="C6485" s="19" t="n">
        <v>0.84</v>
      </c>
      <c r="D6485" s="20" t="n">
        <v>0.4</v>
      </c>
      <c r="E6485" s="20" t="n">
        <v>1.37</v>
      </c>
      <c r="F6485" s="20" t="n">
        <v>0.55</v>
      </c>
      <c r="G6485" s="21" t="n">
        <f aca="false">C6485*$C$8770+D6485*$D$8770+E6485*$E$8770+F6485*$F$8770</f>
        <v>0.701208842447366</v>
      </c>
      <c r="H6485" s="20" t="n">
        <v>0.71</v>
      </c>
      <c r="I6485" s="20" t="n">
        <v>9.14</v>
      </c>
      <c r="J6485" s="21" t="n">
        <f aca="false">H6485*$H$8770+I6485*$I$8770</f>
        <v>6.73384156191368</v>
      </c>
      <c r="K6485" s="28" t="n">
        <v>49.6442</v>
      </c>
      <c r="L6485" s="28" t="n">
        <v>207.16</v>
      </c>
      <c r="M6485" s="23" t="n">
        <f aca="false">H6485*$H$8771+I6485*$I$8771+K6485*$K$8771+L6485*$L$8771</f>
        <v>11.1521610017052</v>
      </c>
      <c r="N6485" s="28" t="n">
        <v>975.45</v>
      </c>
      <c r="O6485" s="28" t="n">
        <v>7769.22</v>
      </c>
      <c r="P6485" s="24" t="n">
        <f aca="false">N6485*$N$8770+O6485*$O$8770</f>
        <v>1156.66457635983</v>
      </c>
      <c r="Q6485" s="24" t="n">
        <f aca="false">H6485*$H$8772+I6485*$I$8772+K6485*$K$8772+L6485*$L$8772+N6485*$N$8772+O6485*$O$8772</f>
        <v>17.2222783404468</v>
      </c>
    </row>
    <row r="6486" customFormat="false" ht="12.75" hidden="false" customHeight="false" outlineLevel="0" collapsed="false">
      <c r="A6486" s="1" t="n">
        <v>40449</v>
      </c>
      <c r="B6486" s="25" t="s">
        <v>36</v>
      </c>
      <c r="C6486" s="26" t="n">
        <v>0.81</v>
      </c>
      <c r="D6486" s="27" t="n">
        <v>0.33</v>
      </c>
      <c r="E6486" s="27" t="n">
        <v>1.34</v>
      </c>
      <c r="F6486" s="27" t="n">
        <v>0.53</v>
      </c>
      <c r="G6486" s="21" t="n">
        <f aca="false">C6486*$C$8770+D6486*$D$8770+E6486*$E$8770+F6486*$F$8770</f>
        <v>0.659746615910397</v>
      </c>
      <c r="H6486" s="27" t="n">
        <v>0.72</v>
      </c>
      <c r="I6486" s="27" t="n">
        <v>8.83</v>
      </c>
      <c r="J6486" s="21" t="n">
        <f aca="false">H6486*$H$8770+I6486*$I$8770</f>
        <v>6.51517853702491</v>
      </c>
      <c r="K6486" s="24" t="n">
        <v>47.7966</v>
      </c>
      <c r="L6486" s="24" t="n">
        <v>200.79</v>
      </c>
      <c r="M6486" s="23" t="n">
        <f aca="false">H6486*$H$8771+I6486*$I$8771+K6486*$K$8771+L6486*$L$8771</f>
        <v>10.7828360426627</v>
      </c>
      <c r="N6486" s="24" t="n">
        <v>955.62</v>
      </c>
      <c r="O6486" s="24" t="n">
        <v>7716.54</v>
      </c>
      <c r="P6486" s="24" t="n">
        <f aca="false">N6486*$N$8770+O6486*$O$8770</f>
        <v>1135.95834728033</v>
      </c>
      <c r="Q6486" s="24" t="n">
        <f aca="false">H6486*$H$8772+I6486*$I$8772+K6486*$K$8772+L6486*$L$8772+N6486*$N$8772+O6486*$O$8772</f>
        <v>16.7451872911701</v>
      </c>
    </row>
    <row r="6487" customFormat="false" ht="12.75" hidden="false" customHeight="false" outlineLevel="0" collapsed="false">
      <c r="A6487" s="1" t="n">
        <v>40449</v>
      </c>
      <c r="B6487" s="25" t="s">
        <v>37</v>
      </c>
      <c r="C6487" s="26" t="n">
        <v>0.76</v>
      </c>
      <c r="D6487" s="27" t="n">
        <v>0.3</v>
      </c>
      <c r="E6487" s="27" t="n">
        <v>1.35</v>
      </c>
      <c r="F6487" s="27" t="n">
        <v>0.48</v>
      </c>
      <c r="G6487" s="21" t="n">
        <f aca="false">C6487*$C$8770+D6487*$D$8770+E6487*$E$8770+F6487*$F$8770</f>
        <v>0.616310552165812</v>
      </c>
      <c r="H6487" s="27" t="n">
        <v>0.69</v>
      </c>
      <c r="I6487" s="27" t="n">
        <v>8.71</v>
      </c>
      <c r="J6487" s="21" t="n">
        <f aca="false">H6487*$H$8770+I6487*$I$8770</f>
        <v>6.42086706127494</v>
      </c>
      <c r="K6487" s="24" t="n">
        <v>46.7294</v>
      </c>
      <c r="L6487" s="24" t="n">
        <v>196.92</v>
      </c>
      <c r="M6487" s="23" t="n">
        <f aca="false">H6487*$H$8771+I6487*$I$8771+K6487*$K$8771+L6487*$L$8771</f>
        <v>10.5973492805956</v>
      </c>
      <c r="N6487" s="24" t="n">
        <v>937.9</v>
      </c>
      <c r="O6487" s="24" t="n">
        <v>7309</v>
      </c>
      <c r="P6487" s="24" t="n">
        <f aca="false">N6487*$N$8770+O6487*$O$8770</f>
        <v>1107.84042887029</v>
      </c>
      <c r="Q6487" s="24" t="n">
        <f aca="false">H6487*$H$8772+I6487*$I$8772+K6487*$K$8772+L6487*$L$8772+N6487*$N$8772+O6487*$O$8772</f>
        <v>16.4116854265285</v>
      </c>
    </row>
    <row r="6488" customFormat="false" ht="12.75" hidden="false" customHeight="false" outlineLevel="0" collapsed="false">
      <c r="A6488" s="1" t="n">
        <v>40449</v>
      </c>
      <c r="B6488" s="25" t="s">
        <v>38</v>
      </c>
      <c r="C6488" s="26" t="n">
        <v>0.75</v>
      </c>
      <c r="D6488" s="27" t="n">
        <v>0.29</v>
      </c>
      <c r="E6488" s="27" t="n">
        <v>1.37</v>
      </c>
      <c r="F6488" s="27" t="n">
        <v>0.49</v>
      </c>
      <c r="G6488" s="21" t="n">
        <f aca="false">C6488*$C$8770+D6488*$D$8770+E6488*$E$8770+F6488*$F$8770</f>
        <v>0.607517448917515</v>
      </c>
      <c r="H6488" s="27" t="n">
        <v>0.71</v>
      </c>
      <c r="I6488" s="27" t="n">
        <v>8.72</v>
      </c>
      <c r="J6488" s="21" t="n">
        <f aca="false">H6488*$H$8770+I6488*$I$8770</f>
        <v>6.43372134174716</v>
      </c>
      <c r="K6488" s="24" t="n">
        <v>46.6705</v>
      </c>
      <c r="L6488" s="24" t="n">
        <v>197.69</v>
      </c>
      <c r="M6488" s="23" t="n">
        <f aca="false">H6488*$H$8771+I6488*$I$8771+K6488*$K$8771+L6488*$L$8771</f>
        <v>10.6156066512867</v>
      </c>
      <c r="N6488" s="24" t="n">
        <v>934.62</v>
      </c>
      <c r="O6488" s="24" t="n">
        <v>7496.84</v>
      </c>
      <c r="P6488" s="24" t="n">
        <f aca="false">N6488*$N$8770+O6488*$O$8770</f>
        <v>1109.65829497908</v>
      </c>
      <c r="Q6488" s="24" t="n">
        <f aca="false">H6488*$H$8772+I6488*$I$8772+K6488*$K$8772+L6488*$L$8772+N6488*$N$8772+O6488*$O$8772</f>
        <v>16.4394789978383</v>
      </c>
    </row>
    <row r="6489" customFormat="false" ht="12.75" hidden="false" customHeight="false" outlineLevel="0" collapsed="false">
      <c r="A6489" s="1" t="n">
        <v>40449</v>
      </c>
      <c r="B6489" s="25" t="s">
        <v>39</v>
      </c>
      <c r="C6489" s="26" t="n">
        <v>0.77</v>
      </c>
      <c r="D6489" s="27" t="n">
        <v>0.29</v>
      </c>
      <c r="E6489" s="27" t="n">
        <v>1.57</v>
      </c>
      <c r="F6489" s="27" t="n">
        <v>0.52</v>
      </c>
      <c r="G6489" s="21" t="n">
        <f aca="false">C6489*$C$8770+D6489*$D$8770+E6489*$E$8770+F6489*$F$8770</f>
        <v>0.623833098747969</v>
      </c>
      <c r="H6489" s="27" t="n">
        <v>0.7</v>
      </c>
      <c r="I6489" s="27" t="n">
        <v>8.58</v>
      </c>
      <c r="J6489" s="21" t="n">
        <f aca="false">H6489*$H$8770+I6489*$I$8770</f>
        <v>6.3308269878861</v>
      </c>
      <c r="K6489" s="24" t="n">
        <v>48.1747</v>
      </c>
      <c r="L6489" s="24" t="n">
        <v>205.61</v>
      </c>
      <c r="M6489" s="23" t="n">
        <f aca="false">H6489*$H$8771+I6489*$I$8771+K6489*$K$8771+L6489*$L$8771</f>
        <v>10.6842368317229</v>
      </c>
      <c r="N6489" s="24" t="n">
        <v>956.06</v>
      </c>
      <c r="O6489" s="24" t="n">
        <v>7338.37</v>
      </c>
      <c r="P6489" s="24" t="n">
        <f aca="false">N6489*$N$8770+O6489*$O$8770</f>
        <v>1126.29944037657</v>
      </c>
      <c r="Q6489" s="24" t="n">
        <f aca="false">H6489*$H$8772+I6489*$I$8772+K6489*$K$8772+L6489*$L$8772+N6489*$N$8772+O6489*$O$8772</f>
        <v>16.5959276170944</v>
      </c>
    </row>
    <row r="6490" customFormat="false" ht="12.75" hidden="false" customHeight="false" outlineLevel="0" collapsed="false">
      <c r="A6490" s="1" t="n">
        <v>40449</v>
      </c>
      <c r="B6490" s="25" t="s">
        <v>40</v>
      </c>
      <c r="C6490" s="26" t="n">
        <v>0.83</v>
      </c>
      <c r="D6490" s="27" t="n">
        <v>0.32</v>
      </c>
      <c r="E6490" s="27" t="n">
        <v>1.74</v>
      </c>
      <c r="F6490" s="27" t="n">
        <v>0.6</v>
      </c>
      <c r="G6490" s="21" t="n">
        <f aca="false">C6490*$C$8770+D6490*$D$8770+E6490*$E$8770+F6490*$F$8770</f>
        <v>0.676913839608564</v>
      </c>
      <c r="H6490" s="27" t="n">
        <v>0.69</v>
      </c>
      <c r="I6490" s="27" t="n">
        <v>8.97</v>
      </c>
      <c r="J6490" s="21" t="n">
        <f aca="false">H6490*$H$8770+I6490*$I$8770</f>
        <v>6.60665576899707</v>
      </c>
      <c r="K6490" s="24" t="n">
        <v>53.9279</v>
      </c>
      <c r="L6490" s="24" t="n">
        <v>230.24</v>
      </c>
      <c r="M6490" s="23" t="n">
        <f aca="false">H6490*$H$8771+I6490*$I$8771+K6490*$K$8771+L6490*$L$8771</f>
        <v>11.5096509122115</v>
      </c>
      <c r="N6490" s="24" t="n">
        <v>1017.06</v>
      </c>
      <c r="O6490" s="24" t="n">
        <v>7265.65</v>
      </c>
      <c r="P6490" s="24" t="n">
        <f aca="false">N6490*$N$8770+O6490*$O$8770</f>
        <v>1183.73264121339</v>
      </c>
      <c r="Q6490" s="24" t="n">
        <f aca="false">H6490*$H$8772+I6490*$I$8772+K6490*$K$8772+L6490*$L$8772+N6490*$N$8772+O6490*$O$8772</f>
        <v>17.7213086846627</v>
      </c>
    </row>
    <row r="6491" customFormat="false" ht="12.75" hidden="false" customHeight="false" outlineLevel="0" collapsed="false">
      <c r="A6491" s="1" t="n">
        <v>40449</v>
      </c>
      <c r="B6491" s="25" t="s">
        <v>41</v>
      </c>
      <c r="C6491" s="26" t="n">
        <v>1.01</v>
      </c>
      <c r="D6491" s="27" t="n">
        <v>0.37</v>
      </c>
      <c r="E6491" s="27" t="n">
        <v>2.11</v>
      </c>
      <c r="F6491" s="27" t="n">
        <v>0.71</v>
      </c>
      <c r="G6491" s="21" t="n">
        <f aca="false">C6491*$C$8770+D6491*$D$8770+E6491*$E$8770+F6491*$F$8770</f>
        <v>0.816953690123463</v>
      </c>
      <c r="H6491" s="27" t="n">
        <v>0.75</v>
      </c>
      <c r="I6491" s="27" t="n">
        <v>10.16</v>
      </c>
      <c r="J6491" s="21" t="n">
        <f aca="false">H6491*$H$8770+I6491*$I$8770</f>
        <v>7.47412207563556</v>
      </c>
      <c r="K6491" s="24" t="n">
        <v>65.5696</v>
      </c>
      <c r="L6491" s="24" t="n">
        <v>272.82</v>
      </c>
      <c r="M6491" s="23" t="n">
        <f aca="false">H6491*$H$8771+I6491*$I$8771+K6491*$K$8771+L6491*$L$8771</f>
        <v>13.3856503349048</v>
      </c>
      <c r="N6491" s="24" t="n">
        <v>1123.08</v>
      </c>
      <c r="O6491" s="24" t="n">
        <v>7712.23</v>
      </c>
      <c r="P6491" s="24" t="n">
        <f aca="false">N6491*$N$8770+O6491*$O$8770</f>
        <v>1298.83661610879</v>
      </c>
      <c r="Q6491" s="24" t="n">
        <f aca="false">H6491*$H$8772+I6491*$I$8772+K6491*$K$8772+L6491*$L$8772+N6491*$N$8772+O6491*$O$8772</f>
        <v>20.1973078000111</v>
      </c>
    </row>
    <row r="6492" customFormat="false" ht="12.75" hidden="false" customHeight="false" outlineLevel="0" collapsed="false">
      <c r="A6492" s="1" t="n">
        <v>40449</v>
      </c>
      <c r="B6492" s="25" t="s">
        <v>42</v>
      </c>
      <c r="C6492" s="26" t="n">
        <v>1.05</v>
      </c>
      <c r="D6492" s="27" t="n">
        <v>0.41</v>
      </c>
      <c r="E6492" s="27" t="n">
        <v>2.1</v>
      </c>
      <c r="F6492" s="27" t="n">
        <v>0.83</v>
      </c>
      <c r="G6492" s="21" t="n">
        <f aca="false">C6492*$C$8770+D6492*$D$8770+E6492*$E$8770+F6492*$F$8770</f>
        <v>0.860061528638262</v>
      </c>
      <c r="H6492" s="27" t="n">
        <v>0.75</v>
      </c>
      <c r="I6492" s="27" t="n">
        <v>11.98</v>
      </c>
      <c r="J6492" s="21" t="n">
        <f aca="false">H6492*$H$8770+I6492*$I$8770</f>
        <v>8.77464302969047</v>
      </c>
      <c r="K6492" s="24" t="n">
        <v>75.6405</v>
      </c>
      <c r="L6492" s="24" t="n">
        <v>293.24</v>
      </c>
      <c r="M6492" s="23" t="n">
        <f aca="false">H6492*$H$8771+I6492*$I$8771+K6492*$K$8771+L6492*$L$8771</f>
        <v>15.3334046106523</v>
      </c>
      <c r="N6492" s="24" t="n">
        <v>1192</v>
      </c>
      <c r="O6492" s="24" t="n">
        <v>7959.8</v>
      </c>
      <c r="P6492" s="24" t="n">
        <f aca="false">N6492*$N$8770+O6492*$O$8770</f>
        <v>1372.52186192469</v>
      </c>
      <c r="Q6492" s="24" t="n">
        <f aca="false">H6492*$H$8772+I6492*$I$8772+K6492*$K$8772+L6492*$L$8772+N6492*$N$8772+O6492*$O$8772</f>
        <v>22.5252019899119</v>
      </c>
    </row>
    <row r="6493" customFormat="false" ht="12.75" hidden="false" customHeight="false" outlineLevel="0" collapsed="false">
      <c r="A6493" s="1" t="n">
        <v>40449</v>
      </c>
      <c r="B6493" s="25" t="s">
        <v>43</v>
      </c>
      <c r="C6493" s="26" t="n">
        <v>0.97</v>
      </c>
      <c r="D6493" s="27" t="n">
        <v>0.4</v>
      </c>
      <c r="E6493" s="27" t="n">
        <v>1.94</v>
      </c>
      <c r="F6493" s="27" t="n">
        <v>0.76</v>
      </c>
      <c r="G6493" s="21" t="n">
        <f aca="false">C6493*$C$8770+D6493*$D$8770+E6493*$E$8770+F6493*$F$8770</f>
        <v>0.800553322790041</v>
      </c>
      <c r="H6493" s="27" t="n">
        <v>0.91</v>
      </c>
      <c r="I6493" s="27" t="n">
        <v>13.67</v>
      </c>
      <c r="J6493" s="21" t="n">
        <f aca="false">H6493*$H$8770+I6493*$I$8770</f>
        <v>10.0279381174399</v>
      </c>
      <c r="K6493" s="24" t="n">
        <v>83.1097</v>
      </c>
      <c r="L6493" s="24" t="n">
        <v>307.98</v>
      </c>
      <c r="M6493" s="23" t="n">
        <f aca="false">H6493*$H$8771+I6493*$I$8771+K6493*$K$8771+L6493*$L$8771</f>
        <v>17.0446693102411</v>
      </c>
      <c r="N6493" s="24" t="n">
        <v>1238.75</v>
      </c>
      <c r="O6493" s="24" t="n">
        <v>8094.17</v>
      </c>
      <c r="P6493" s="24" t="n">
        <f aca="false">N6493*$N$8770+O6493*$O$8770</f>
        <v>1421.60900627615</v>
      </c>
      <c r="Q6493" s="24" t="n">
        <f aca="false">H6493*$H$8772+I6493*$I$8772+K6493*$K$8772+L6493*$L$8772+N6493*$N$8772+O6493*$O$8772</f>
        <v>24.4875134216507</v>
      </c>
    </row>
    <row r="6494" customFormat="false" ht="12.75" hidden="false" customHeight="false" outlineLevel="0" collapsed="false">
      <c r="A6494" s="1" t="n">
        <v>40449</v>
      </c>
      <c r="B6494" s="25" t="s">
        <v>44</v>
      </c>
      <c r="C6494" s="26" t="n">
        <v>0.99</v>
      </c>
      <c r="D6494" s="27" t="n">
        <v>0.4</v>
      </c>
      <c r="E6494" s="27" t="n">
        <v>1.79</v>
      </c>
      <c r="F6494" s="27" t="n">
        <v>0.88</v>
      </c>
      <c r="G6494" s="21" t="n">
        <f aca="false">C6494*$C$8770+D6494*$D$8770+E6494*$E$8770+F6494*$F$8770</f>
        <v>0.817393666717121</v>
      </c>
      <c r="H6494" s="27" t="n">
        <v>1.07</v>
      </c>
      <c r="I6494" s="27" t="n">
        <v>14.99</v>
      </c>
      <c r="J6494" s="21" t="n">
        <f aca="false">H6494*$H$8770+I6494*$I$8770</f>
        <v>11.0168415826617</v>
      </c>
      <c r="K6494" s="24" t="n">
        <v>88.3795</v>
      </c>
      <c r="L6494" s="24" t="n">
        <v>320.71</v>
      </c>
      <c r="M6494" s="23" t="n">
        <f aca="false">H6494*$H$8771+I6494*$I$8771+K6494*$K$8771+L6494*$L$8771</f>
        <v>18.3777001850056</v>
      </c>
      <c r="N6494" s="24" t="n">
        <v>1273.39</v>
      </c>
      <c r="O6494" s="24" t="n">
        <v>7990.98</v>
      </c>
      <c r="P6494" s="24" t="n">
        <f aca="false">N6494*$N$8770+O6494*$O$8770</f>
        <v>1452.57257845188</v>
      </c>
      <c r="Q6494" s="24" t="n">
        <f aca="false">H6494*$H$8772+I6494*$I$8772+K6494*$K$8772+L6494*$L$8772+N6494*$N$8772+O6494*$O$8772</f>
        <v>25.9775577517876</v>
      </c>
    </row>
    <row r="6495" customFormat="false" ht="12.75" hidden="false" customHeight="false" outlineLevel="0" collapsed="false">
      <c r="A6495" s="1" t="n">
        <v>40449</v>
      </c>
      <c r="B6495" s="25" t="s">
        <v>45</v>
      </c>
      <c r="C6495" s="26" t="n">
        <v>0.94</v>
      </c>
      <c r="D6495" s="27" t="n">
        <v>0.42</v>
      </c>
      <c r="E6495" s="27" t="n">
        <v>1.71</v>
      </c>
      <c r="F6495" s="27" t="n">
        <v>0.79</v>
      </c>
      <c r="G6495" s="21" t="n">
        <f aca="false">C6495*$C$8770+D6495*$D$8770+E6495*$E$8770+F6495*$F$8770</f>
        <v>0.786132739939652</v>
      </c>
      <c r="H6495" s="27" t="n">
        <v>1.16</v>
      </c>
      <c r="I6495" s="27" t="n">
        <v>15.96</v>
      </c>
      <c r="J6495" s="21" t="n">
        <f aca="false">H6495*$H$8770+I6495*$I$8770</f>
        <v>11.7356649011059</v>
      </c>
      <c r="K6495" s="24" t="n">
        <v>91.8954</v>
      </c>
      <c r="L6495" s="24" t="n">
        <v>330.51</v>
      </c>
      <c r="M6495" s="23" t="n">
        <f aca="false">H6495*$H$8771+I6495*$I$8771+K6495*$K$8771+L6495*$L$8771</f>
        <v>19.337879901256</v>
      </c>
      <c r="N6495" s="24" t="n">
        <v>1312.91</v>
      </c>
      <c r="O6495" s="24" t="n">
        <v>8092.65</v>
      </c>
      <c r="P6495" s="24" t="n">
        <f aca="false">N6495*$N$8770+O6495*$O$8770</f>
        <v>1493.75034518828</v>
      </c>
      <c r="Q6495" s="24" t="n">
        <f aca="false">H6495*$H$8772+I6495*$I$8772+K6495*$K$8772+L6495*$L$8772+N6495*$N$8772+O6495*$O$8772</f>
        <v>27.1508521135192</v>
      </c>
    </row>
    <row r="6496" customFormat="false" ht="12.75" hidden="false" customHeight="false" outlineLevel="0" collapsed="false">
      <c r="A6496" s="1" t="n">
        <v>40449</v>
      </c>
      <c r="B6496" s="25" t="s">
        <v>46</v>
      </c>
      <c r="C6496" s="26" t="n">
        <v>0.91</v>
      </c>
      <c r="D6496" s="27" t="n">
        <v>0.42</v>
      </c>
      <c r="E6496" s="27" t="n">
        <v>1.56</v>
      </c>
      <c r="F6496" s="27" t="n">
        <v>0.74</v>
      </c>
      <c r="G6496" s="21" t="n">
        <f aca="false">C6496*$C$8770+D6496*$D$8770+E6496*$E$8770+F6496*$F$8770</f>
        <v>0.762950837403056</v>
      </c>
      <c r="H6496" s="27" t="n">
        <v>1.18</v>
      </c>
      <c r="I6496" s="27" t="n">
        <v>16.51</v>
      </c>
      <c r="J6496" s="21" t="n">
        <f aca="false">H6496*$H$8770+I6496*$I$8770</f>
        <v>12.1343880360779</v>
      </c>
      <c r="K6496" s="24" t="n">
        <v>93.3573</v>
      </c>
      <c r="L6496" s="24" t="n">
        <v>335.46</v>
      </c>
      <c r="M6496" s="23" t="n">
        <f aca="false">H6496*$H$8771+I6496*$I$8771+K6496*$K$8771+L6496*$L$8771</f>
        <v>19.8412189619624</v>
      </c>
      <c r="N6496" s="24" t="n">
        <v>1322.74</v>
      </c>
      <c r="O6496" s="24" t="n">
        <v>8165.82</v>
      </c>
      <c r="P6496" s="24" t="n">
        <f aca="false">N6496*$N$8770+O6496*$O$8770</f>
        <v>1505.26985355649</v>
      </c>
      <c r="Q6496" s="24" t="n">
        <f aca="false">H6496*$H$8772+I6496*$I$8772+K6496*$K$8772+L6496*$L$8772+N6496*$N$8772+O6496*$O$8772</f>
        <v>27.7125663078543</v>
      </c>
    </row>
    <row r="6497" customFormat="false" ht="12.75" hidden="false" customHeight="false" outlineLevel="0" collapsed="false">
      <c r="A6497" s="1" t="n">
        <v>40449</v>
      </c>
      <c r="B6497" s="25" t="s">
        <v>47</v>
      </c>
      <c r="C6497" s="26" t="n">
        <v>0.92</v>
      </c>
      <c r="D6497" s="27" t="n">
        <v>0.41</v>
      </c>
      <c r="E6497" s="27" t="n">
        <v>1.53</v>
      </c>
      <c r="F6497" s="27" t="n">
        <v>0.7</v>
      </c>
      <c r="G6497" s="21" t="n">
        <f aca="false">C6497*$C$8770+D6497*$D$8770+E6497*$E$8770+F6497*$F$8770</f>
        <v>0.764330695190391</v>
      </c>
      <c r="H6497" s="27" t="n">
        <v>1.17</v>
      </c>
      <c r="I6497" s="27" t="n">
        <v>16.66</v>
      </c>
      <c r="J6497" s="21" t="n">
        <f aca="false">H6497*$H$8770+I6497*$I$8770</f>
        <v>12.2387195485223</v>
      </c>
      <c r="K6497" s="24" t="n">
        <v>94.0438</v>
      </c>
      <c r="L6497" s="24" t="n">
        <v>339.03</v>
      </c>
      <c r="M6497" s="23" t="n">
        <f aca="false">H6497*$H$8771+I6497*$I$8771+K6497*$K$8771+L6497*$L$8771</f>
        <v>20.0142357406355</v>
      </c>
      <c r="N6497" s="24" t="n">
        <v>1333.66</v>
      </c>
      <c r="O6497" s="24" t="n">
        <v>8444.76</v>
      </c>
      <c r="P6497" s="24" t="n">
        <f aca="false">N6497*$N$8770+O6497*$O$8770</f>
        <v>1523.33892259414</v>
      </c>
      <c r="Q6497" s="24" t="n">
        <f aca="false">H6497*$H$8772+I6497*$I$8772+K6497*$K$8772+L6497*$L$8772+N6497*$N$8772+O6497*$O$8772</f>
        <v>27.9804150024943</v>
      </c>
    </row>
    <row r="6498" customFormat="false" ht="12.75" hidden="false" customHeight="false" outlineLevel="0" collapsed="false">
      <c r="A6498" s="1" t="n">
        <v>40449</v>
      </c>
      <c r="B6498" s="25" t="s">
        <v>48</v>
      </c>
      <c r="C6498" s="26" t="n">
        <v>0.99</v>
      </c>
      <c r="D6498" s="27" t="n">
        <v>0.41</v>
      </c>
      <c r="E6498" s="27" t="n">
        <v>1.46</v>
      </c>
      <c r="F6498" s="27" t="n">
        <v>0.65</v>
      </c>
      <c r="G6498" s="21" t="n">
        <f aca="false">C6498*$C$8770+D6498*$D$8770+E6498*$E$8770+F6498*$F$8770</f>
        <v>0.806644579686241</v>
      </c>
      <c r="H6498" s="27" t="n">
        <v>1.2</v>
      </c>
      <c r="I6498" s="27" t="n">
        <v>17.09</v>
      </c>
      <c r="J6498" s="21" t="n">
        <f aca="false">H6498*$H$8770+I6498*$I$8770</f>
        <v>12.5545483296333</v>
      </c>
      <c r="K6498" s="24" t="n">
        <v>96.0068</v>
      </c>
      <c r="L6498" s="24" t="n">
        <v>344.36</v>
      </c>
      <c r="M6498" s="23" t="n">
        <f aca="false">H6498*$H$8771+I6498*$I$8771+K6498*$K$8771+L6498*$L$8771</f>
        <v>20.4682897934847</v>
      </c>
      <c r="N6498" s="24" t="n">
        <v>1343.6</v>
      </c>
      <c r="O6498" s="24" t="n">
        <v>8374.63</v>
      </c>
      <c r="P6498" s="24" t="n">
        <f aca="false">N6498*$N$8770+O6498*$O$8770</f>
        <v>1531.14316422594</v>
      </c>
      <c r="Q6498" s="24" t="n">
        <f aca="false">H6498*$H$8772+I6498*$I$8772+K6498*$K$8772+L6498*$L$8772+N6498*$N$8772+O6498*$O$8772</f>
        <v>28.4734180012194</v>
      </c>
    </row>
    <row r="6499" customFormat="false" ht="12.75" hidden="false" customHeight="false" outlineLevel="0" collapsed="false">
      <c r="A6499" s="1" t="n">
        <v>40449</v>
      </c>
      <c r="B6499" s="25" t="s">
        <v>49</v>
      </c>
      <c r="C6499" s="26" t="n">
        <v>1</v>
      </c>
      <c r="D6499" s="27" t="n">
        <v>0.4</v>
      </c>
      <c r="E6499" s="27" t="n">
        <v>1.38</v>
      </c>
      <c r="F6499" s="27" t="n">
        <v>0.66</v>
      </c>
      <c r="G6499" s="21" t="n">
        <f aca="false">C6499*$C$8770+D6499*$D$8770+E6499*$E$8770+F6499*$F$8770</f>
        <v>0.809777158402824</v>
      </c>
      <c r="H6499" s="27" t="n">
        <v>1.26</v>
      </c>
      <c r="I6499" s="27" t="n">
        <v>17.19</v>
      </c>
      <c r="J6499" s="21" t="n">
        <f aca="false">H6499*$H$8770+I6499*$I$8770</f>
        <v>12.6431312077444</v>
      </c>
      <c r="K6499" s="24" t="n">
        <v>94.9836</v>
      </c>
      <c r="L6499" s="24" t="n">
        <v>342.05</v>
      </c>
      <c r="M6499" s="23" t="n">
        <f aca="false">H6499*$H$8771+I6499*$I$8771+K6499*$K$8771+L6499*$L$8771</f>
        <v>20.4751197699689</v>
      </c>
      <c r="N6499" s="24" t="n">
        <v>1329.51</v>
      </c>
      <c r="O6499" s="24" t="n">
        <v>8040.53</v>
      </c>
      <c r="P6499" s="24" t="n">
        <f aca="false">N6499*$N$8770+O6499*$O$8770</f>
        <v>1508.51733263598</v>
      </c>
      <c r="Q6499" s="24" t="n">
        <f aca="false">H6499*$H$8772+I6499*$I$8772+K6499*$K$8772+L6499*$L$8772+N6499*$N$8772+O6499*$O$8772</f>
        <v>28.3603165744693</v>
      </c>
    </row>
    <row r="6500" customFormat="false" ht="12.75" hidden="false" customHeight="false" outlineLevel="0" collapsed="false">
      <c r="A6500" s="1" t="n">
        <v>40449</v>
      </c>
      <c r="B6500" s="25" t="s">
        <v>50</v>
      </c>
      <c r="C6500" s="26" t="n">
        <v>1.04</v>
      </c>
      <c r="D6500" s="27" t="n">
        <v>0.43</v>
      </c>
      <c r="E6500" s="27" t="n">
        <v>1.53</v>
      </c>
      <c r="F6500" s="27" t="n">
        <v>0.7</v>
      </c>
      <c r="G6500" s="21" t="n">
        <f aca="false">C6500*$C$8770+D6500*$D$8770+E6500*$E$8770+F6500*$F$8770</f>
        <v>0.847911453739128</v>
      </c>
      <c r="H6500" s="27" t="n">
        <v>1.26</v>
      </c>
      <c r="I6500" s="27" t="n">
        <v>16.81</v>
      </c>
      <c r="J6500" s="21" t="n">
        <f aca="false">H6500*$H$8770+I6500*$I$8770</f>
        <v>12.3715938656889</v>
      </c>
      <c r="K6500" s="24" t="n">
        <v>90.8786</v>
      </c>
      <c r="L6500" s="24" t="n">
        <v>330.54</v>
      </c>
      <c r="M6500" s="23" t="n">
        <f aca="false">H6500*$H$8771+I6500*$I$8771+K6500*$K$8771+L6500*$L$8771</f>
        <v>19.8869381468231</v>
      </c>
      <c r="N6500" s="24" t="n">
        <v>1293.19</v>
      </c>
      <c r="O6500" s="24" t="n">
        <v>7990.34</v>
      </c>
      <c r="P6500" s="24" t="n">
        <f aca="false">N6500*$N$8770+O6500*$O$8770</f>
        <v>1471.82736924686</v>
      </c>
      <c r="Q6500" s="24" t="n">
        <f aca="false">H6500*$H$8772+I6500*$I$8772+K6500*$K$8772+L6500*$L$8772+N6500*$N$8772+O6500*$O$8772</f>
        <v>27.5808301269331</v>
      </c>
    </row>
    <row r="6501" customFormat="false" ht="12.75" hidden="false" customHeight="false" outlineLevel="0" collapsed="false">
      <c r="A6501" s="1" t="n">
        <v>40449</v>
      </c>
      <c r="B6501" s="25" t="s">
        <v>51</v>
      </c>
      <c r="C6501" s="26" t="n">
        <v>1.04</v>
      </c>
      <c r="D6501" s="27" t="n">
        <v>0.46</v>
      </c>
      <c r="E6501" s="27" t="n">
        <v>1.51</v>
      </c>
      <c r="F6501" s="27" t="n">
        <v>0.71</v>
      </c>
      <c r="G6501" s="21" t="n">
        <f aca="false">C6501*$C$8770+D6501*$D$8770+E6501*$E$8770+F6501*$F$8770</f>
        <v>0.857096285548092</v>
      </c>
      <c r="H6501" s="27" t="n">
        <v>1.21</v>
      </c>
      <c r="I6501" s="27" t="n">
        <v>15.74</v>
      </c>
      <c r="J6501" s="21" t="n">
        <f aca="false">H6501*$H$8770+I6501*$I$8770</f>
        <v>11.592730473856</v>
      </c>
      <c r="K6501" s="24" t="n">
        <v>85.1952</v>
      </c>
      <c r="L6501" s="24" t="n">
        <v>316.9</v>
      </c>
      <c r="M6501" s="23" t="n">
        <f aca="false">H6501*$H$8771+I6501*$I$8771+K6501*$K$8771+L6501*$L$8771</f>
        <v>18.7207288352447</v>
      </c>
      <c r="N6501" s="24" t="n">
        <v>1256.98</v>
      </c>
      <c r="O6501" s="24" t="n">
        <v>7980.17</v>
      </c>
      <c r="P6501" s="24" t="n">
        <f aca="false">N6501*$N$8770+O6501*$O$8770</f>
        <v>1436.31195083682</v>
      </c>
      <c r="Q6501" s="24" t="n">
        <f aca="false">H6501*$H$8772+I6501*$I$8772+K6501*$K$8772+L6501*$L$8772+N6501*$N$8772+O6501*$O$8772</f>
        <v>26.232602945513</v>
      </c>
    </row>
    <row r="6502" customFormat="false" ht="12.75" hidden="false" customHeight="false" outlineLevel="0" collapsed="false">
      <c r="A6502" s="1" t="n">
        <v>40449</v>
      </c>
      <c r="B6502" s="25" t="s">
        <v>52</v>
      </c>
      <c r="C6502" s="26" t="n">
        <v>1.13</v>
      </c>
      <c r="D6502" s="27" t="n">
        <v>0.47</v>
      </c>
      <c r="E6502" s="27" t="n">
        <v>1.63</v>
      </c>
      <c r="F6502" s="27" t="n">
        <v>0.82</v>
      </c>
      <c r="G6502" s="21" t="n">
        <f aca="false">C6502*$C$8770+D6502*$D$8770+E6502*$E$8770+F6502*$F$8770</f>
        <v>0.924475317502156</v>
      </c>
      <c r="H6502" s="27" t="n">
        <v>1.05</v>
      </c>
      <c r="I6502" s="27" t="n">
        <v>14.45</v>
      </c>
      <c r="J6502" s="21" t="n">
        <f aca="false">H6502*$H$8770+I6502*$I$8770</f>
        <v>10.6252641672175</v>
      </c>
      <c r="K6502" s="24" t="n">
        <v>79.4419</v>
      </c>
      <c r="L6502" s="24" t="n">
        <v>301.93</v>
      </c>
      <c r="M6502" s="23" t="n">
        <f aca="false">H6502*$H$8771+I6502*$I$8771+K6502*$K$8771+L6502*$L$8771</f>
        <v>17.3582798811952</v>
      </c>
      <c r="N6502" s="24" t="n">
        <v>1224.66</v>
      </c>
      <c r="O6502" s="24" t="n">
        <v>7507.9</v>
      </c>
      <c r="P6502" s="24" t="n">
        <f aca="false">N6502*$N$8770+O6502*$O$8770</f>
        <v>1392.25688284519</v>
      </c>
      <c r="Q6502" s="24" t="n">
        <f aca="false">H6502*$H$8772+I6502*$I$8772+K6502*$K$8772+L6502*$L$8772+N6502*$N$8772+O6502*$O$8772</f>
        <v>24.6439240496647</v>
      </c>
    </row>
    <row r="6503" customFormat="false" ht="12.75" hidden="false" customHeight="false" outlineLevel="0" collapsed="false">
      <c r="A6503" s="1" t="n">
        <v>40449</v>
      </c>
      <c r="B6503" s="25" t="s">
        <v>53</v>
      </c>
      <c r="C6503" s="26" t="n">
        <v>1.19</v>
      </c>
      <c r="D6503" s="27" t="n">
        <v>0.55</v>
      </c>
      <c r="E6503" s="27" t="n">
        <v>1.86</v>
      </c>
      <c r="F6503" s="27" t="n">
        <v>0.82</v>
      </c>
      <c r="G6503" s="21" t="n">
        <f aca="false">C6503*$C$8770+D6503*$D$8770+E6503*$E$8770+F6503*$F$8770</f>
        <v>0.989441797022477</v>
      </c>
      <c r="H6503" s="27" t="n">
        <v>0.92</v>
      </c>
      <c r="I6503" s="27" t="n">
        <v>13.96</v>
      </c>
      <c r="J6503" s="21" t="n">
        <f aca="false">H6503*$H$8770+I6503*$I$8770</f>
        <v>10.2380182642176</v>
      </c>
      <c r="K6503" s="24" t="n">
        <v>76.1905</v>
      </c>
      <c r="L6503" s="24" t="n">
        <v>287.58</v>
      </c>
      <c r="M6503" s="23" t="n">
        <f aca="false">H6503*$H$8771+I6503*$I$8771+K6503*$K$8771+L6503*$L$8771</f>
        <v>16.6692740256556</v>
      </c>
      <c r="N6503" s="24" t="n">
        <v>1164.16</v>
      </c>
      <c r="O6503" s="24" t="n">
        <v>7680.86</v>
      </c>
      <c r="P6503" s="24" t="n">
        <f aca="false">N6503*$N$8770+O6503*$O$8770</f>
        <v>1337.98411087866</v>
      </c>
      <c r="Q6503" s="24" t="n">
        <f aca="false">H6503*$H$8772+I6503*$I$8772+K6503*$K$8772+L6503*$L$8772+N6503*$N$8772+O6503*$O$8772</f>
        <v>23.670975616651</v>
      </c>
    </row>
    <row r="6504" customFormat="false" ht="12.75" hidden="false" customHeight="false" outlineLevel="0" collapsed="false">
      <c r="A6504" s="1" t="n">
        <v>40449</v>
      </c>
      <c r="B6504" s="25" t="s">
        <v>54</v>
      </c>
      <c r="C6504" s="26" t="n">
        <v>1.32</v>
      </c>
      <c r="D6504" s="27" t="n">
        <v>0.61</v>
      </c>
      <c r="E6504" s="27" t="n">
        <v>2.2</v>
      </c>
      <c r="F6504" s="27" t="n">
        <v>0.87</v>
      </c>
      <c r="G6504" s="21" t="n">
        <f aca="false">C6504*$C$8770+D6504*$D$8770+E6504*$E$8770+F6504*$F$8770</f>
        <v>1.09710316362576</v>
      </c>
      <c r="H6504" s="27" t="n">
        <v>0.89</v>
      </c>
      <c r="I6504" s="27" t="n">
        <v>14.22</v>
      </c>
      <c r="J6504" s="21" t="n">
        <f aca="false">H6504*$H$8770+I6504*$I$8770</f>
        <v>10.4152441305231</v>
      </c>
      <c r="K6504" s="24" t="n">
        <v>75.6157</v>
      </c>
      <c r="L6504" s="24" t="n">
        <v>283.65</v>
      </c>
      <c r="M6504" s="23" t="n">
        <f aca="false">H6504*$H$8771+I6504*$I$8771+K6504*$K$8771+L6504*$L$8771</f>
        <v>16.7621028698162</v>
      </c>
      <c r="N6504" s="24" t="n">
        <v>1144.94</v>
      </c>
      <c r="O6504" s="24" t="n">
        <v>7936.02</v>
      </c>
      <c r="P6504" s="24" t="n">
        <f aca="false">N6504*$N$8770+O6504*$O$8770</f>
        <v>1326.08282426778</v>
      </c>
      <c r="Q6504" s="24" t="n">
        <f aca="false">H6504*$H$8772+I6504*$I$8772+K6504*$K$8772+L6504*$L$8772+N6504*$N$8772+O6504*$O$8772</f>
        <v>23.7002471503797</v>
      </c>
    </row>
    <row r="6505" customFormat="false" ht="12.75" hidden="false" customHeight="false" outlineLevel="0" collapsed="false">
      <c r="A6505" s="1" t="n">
        <v>40449</v>
      </c>
      <c r="B6505" s="25" t="s">
        <v>55</v>
      </c>
      <c r="C6505" s="26" t="n">
        <v>1.35</v>
      </c>
      <c r="D6505" s="27" t="n">
        <v>0.58</v>
      </c>
      <c r="E6505" s="27" t="n">
        <v>2.15</v>
      </c>
      <c r="F6505" s="27" t="n">
        <v>0.84</v>
      </c>
      <c r="G6505" s="21" t="n">
        <f aca="false">C6505*$C$8770+D6505*$D$8770+E6505*$E$8770+F6505*$F$8770</f>
        <v>1.10571273644842</v>
      </c>
      <c r="H6505" s="27" t="n">
        <v>0.8</v>
      </c>
      <c r="I6505" s="27" t="n">
        <v>12.91</v>
      </c>
      <c r="J6505" s="21" t="n">
        <f aca="false">H6505*$H$8770+I6505*$I$8770</f>
        <v>9.4534663481346</v>
      </c>
      <c r="K6505" s="24" t="n">
        <v>71.7776</v>
      </c>
      <c r="L6505" s="24" t="n">
        <v>272.45</v>
      </c>
      <c r="M6505" s="23" t="n">
        <f aca="false">H6505*$H$8771+I6505*$I$8771+K6505*$K$8771+L6505*$L$8771</f>
        <v>15.5415940084924</v>
      </c>
      <c r="N6505" s="24" t="n">
        <v>1109.53</v>
      </c>
      <c r="O6505" s="24" t="n">
        <v>7757.65</v>
      </c>
      <c r="P6505" s="24" t="n">
        <f aca="false">N6505*$N$8770+O6505*$O$8770</f>
        <v>1286.85956066946</v>
      </c>
      <c r="Q6505" s="24" t="n">
        <f aca="false">H6505*$H$8772+I6505*$I$8772+K6505*$K$8772+L6505*$L$8772+N6505*$N$8772+O6505*$O$8772</f>
        <v>22.2783601308131</v>
      </c>
    </row>
    <row r="6506" customFormat="false" ht="12.75" hidden="false" customHeight="false" outlineLevel="0" collapsed="false">
      <c r="A6506" s="1" t="n">
        <v>40449</v>
      </c>
      <c r="B6506" s="25" t="s">
        <v>56</v>
      </c>
      <c r="C6506" s="26" t="n">
        <v>1.26</v>
      </c>
      <c r="D6506" s="27" t="n">
        <v>0.57</v>
      </c>
      <c r="E6506" s="27" t="n">
        <v>1.84</v>
      </c>
      <c r="F6506" s="27" t="n">
        <v>0.84</v>
      </c>
      <c r="G6506" s="21" t="n">
        <f aca="false">C6506*$C$8770+D6506*$D$8770+E6506*$E$8770+F6506*$F$8770</f>
        <v>1.04138039713069</v>
      </c>
      <c r="H6506" s="27" t="n">
        <v>0.75</v>
      </c>
      <c r="I6506" s="27" t="n">
        <v>11.52</v>
      </c>
      <c r="J6506" s="21" t="n">
        <f aca="false">H6506*$H$8770+I6506*$I$8770</f>
        <v>8.44593993141285</v>
      </c>
      <c r="K6506" s="24" t="n">
        <v>66.1811</v>
      </c>
      <c r="L6506" s="24" t="n">
        <v>259</v>
      </c>
      <c r="M6506" s="23" t="n">
        <f aca="false">H6506*$H$8771+I6506*$I$8771+K6506*$K$8771+L6506*$L$8771</f>
        <v>14.1668562316805</v>
      </c>
      <c r="N6506" s="24" t="n">
        <v>1075.66</v>
      </c>
      <c r="O6506" s="24" t="n">
        <v>7790.6</v>
      </c>
      <c r="P6506" s="24" t="n">
        <f aca="false">N6506*$N$8770+O6506*$O$8770</f>
        <v>1254.77189330544</v>
      </c>
      <c r="Q6506" s="24" t="n">
        <f aca="false">H6506*$H$8772+I6506*$I$8772+K6506*$K$8772+L6506*$L$8772+N6506*$N$8772+O6506*$O$8772</f>
        <v>20.7408732786431</v>
      </c>
    </row>
    <row r="6507" customFormat="false" ht="12.75" hidden="false" customHeight="false" outlineLevel="0" collapsed="false">
      <c r="A6507" s="1" t="n">
        <v>40449</v>
      </c>
      <c r="B6507" s="25" t="s">
        <v>57</v>
      </c>
      <c r="C6507" s="26" t="n">
        <v>1.1</v>
      </c>
      <c r="D6507" s="27" t="n">
        <v>0.49</v>
      </c>
      <c r="E6507" s="27" t="n">
        <v>1.58</v>
      </c>
      <c r="F6507" s="27" t="n">
        <v>0.71</v>
      </c>
      <c r="G6507" s="21" t="n">
        <f aca="false">C6507*$C$8770+D6507*$D$8770+E6507*$E$8770+F6507*$F$8770</f>
        <v>0.905551762753876</v>
      </c>
      <c r="H6507" s="27" t="n">
        <v>0.73</v>
      </c>
      <c r="I6507" s="27" t="n">
        <v>10.38</v>
      </c>
      <c r="J6507" s="21" t="n">
        <f aca="false">H6507*$H$8770+I6507*$I$8770</f>
        <v>7.62561934430214</v>
      </c>
      <c r="K6507" s="24" t="n">
        <v>59.0519</v>
      </c>
      <c r="L6507" s="24" t="n">
        <v>237.32</v>
      </c>
      <c r="M6507" s="23" t="n">
        <f aca="false">H6507*$H$8771+I6507*$I$8771+K6507*$K$8771+L6507*$L$8771</f>
        <v>12.7977369008214</v>
      </c>
      <c r="N6507" s="24" t="n">
        <v>1046.28</v>
      </c>
      <c r="O6507" s="24" t="n">
        <v>7727.3</v>
      </c>
      <c r="P6507" s="24" t="n">
        <f aca="false">N6507*$N$8770+O6507*$O$8770</f>
        <v>1224.48712343096</v>
      </c>
      <c r="Q6507" s="24" t="n">
        <f aca="false">H6507*$H$8772+I6507*$I$8772+K6507*$K$8772+L6507*$L$8772+N6507*$N$8772+O6507*$O$8772</f>
        <v>19.2185287278976</v>
      </c>
    </row>
    <row r="6508" customFormat="false" ht="12.75" hidden="false" customHeight="false" outlineLevel="0" collapsed="false">
      <c r="A6508" s="1" t="n">
        <v>40449</v>
      </c>
      <c r="B6508" s="25" t="s">
        <v>58</v>
      </c>
      <c r="C6508" s="26" t="n">
        <v>0.94</v>
      </c>
      <c r="D6508" s="27" t="n">
        <v>0.46</v>
      </c>
      <c r="E6508" s="27" t="n">
        <v>1.39</v>
      </c>
      <c r="F6508" s="27" t="n">
        <v>0.57</v>
      </c>
      <c r="G6508" s="21" t="n">
        <f aca="false">C6508*$C$8770+D6508*$D$8770+E6508*$E$8770+F6508*$F$8770</f>
        <v>0.784871969745737</v>
      </c>
      <c r="H6508" s="27" t="n">
        <v>0.71</v>
      </c>
      <c r="I6508" s="27" t="n">
        <v>9.66</v>
      </c>
      <c r="J6508" s="21" t="n">
        <f aca="false">H6508*$H$8770+I6508*$I$8770</f>
        <v>7.10541897735794</v>
      </c>
      <c r="K6508" s="24" t="n">
        <v>53.9878</v>
      </c>
      <c r="L6508" s="24" t="n">
        <v>222.73</v>
      </c>
      <c r="M6508" s="23" t="n">
        <f aca="false">H6508*$H$8771+I6508*$I$8771+K6508*$K$8771+L6508*$L$8771</f>
        <v>11.8934439945613</v>
      </c>
      <c r="N6508" s="24" t="n">
        <v>1021.27</v>
      </c>
      <c r="O6508" s="24" t="n">
        <v>7681.74</v>
      </c>
      <c r="P6508" s="24" t="n">
        <f aca="false">N6508*$N$8770+O6508*$O$8770</f>
        <v>1198.92898012552</v>
      </c>
      <c r="Q6508" s="24" t="n">
        <f aca="false">H6508*$H$8772+I6508*$I$8772+K6508*$K$8772+L6508*$L$8772+N6508*$N$8772+O6508*$O$8772</f>
        <v>18.1835940557619</v>
      </c>
    </row>
    <row r="6509" customFormat="false" ht="12.75" hidden="false" customHeight="false" outlineLevel="0" collapsed="false">
      <c r="A6509" s="1" t="n">
        <v>40450</v>
      </c>
      <c r="B6509" s="18" t="s">
        <v>35</v>
      </c>
      <c r="C6509" s="19" t="n">
        <v>0.83</v>
      </c>
      <c r="D6509" s="20" t="n">
        <v>0.36</v>
      </c>
      <c r="E6509" s="20" t="n">
        <v>1.23</v>
      </c>
      <c r="F6509" s="20" t="n">
        <v>0.53</v>
      </c>
      <c r="G6509" s="21" t="n">
        <f aca="false">C6509*$C$8770+D6509*$D$8770+E6509*$E$8770+F6509*$F$8770</f>
        <v>0.680506585498391</v>
      </c>
      <c r="H6509" s="20" t="n">
        <v>0.7</v>
      </c>
      <c r="I6509" s="20" t="n">
        <v>9.11</v>
      </c>
      <c r="J6509" s="21" t="n">
        <f aca="false">H6509*$H$8770+I6509*$I$8770</f>
        <v>6.70955012285813</v>
      </c>
      <c r="K6509" s="28" t="n">
        <v>50.6847</v>
      </c>
      <c r="L6509" s="28" t="n">
        <v>211.71</v>
      </c>
      <c r="M6509" s="23" t="n">
        <f aca="false">H6509*$H$8771+I6509*$I$8771+K6509*$K$8771+L6509*$L$8771</f>
        <v>11.2328329343453</v>
      </c>
      <c r="N6509" s="28" t="n">
        <v>998.13</v>
      </c>
      <c r="O6509" s="28" t="n">
        <v>7520.62</v>
      </c>
      <c r="P6509" s="24" t="n">
        <f aca="false">N6509*$N$8770+O6509*$O$8770</f>
        <v>1172.10855125523</v>
      </c>
      <c r="Q6509" s="24" t="n">
        <f aca="false">H6509*$H$8772+I6509*$I$8772+K6509*$K$8772+L6509*$L$8772+N6509*$N$8772+O6509*$O$8772</f>
        <v>17.3843610465052</v>
      </c>
    </row>
    <row r="6510" customFormat="false" ht="12.75" hidden="false" customHeight="false" outlineLevel="0" collapsed="false">
      <c r="A6510" s="1" t="n">
        <v>40450</v>
      </c>
      <c r="B6510" s="25" t="s">
        <v>36</v>
      </c>
      <c r="C6510" s="26" t="n">
        <v>0.81</v>
      </c>
      <c r="D6510" s="27" t="n">
        <v>0.33</v>
      </c>
      <c r="E6510" s="27" t="n">
        <v>1.26</v>
      </c>
      <c r="F6510" s="27" t="n">
        <v>0.51</v>
      </c>
      <c r="G6510" s="21" t="n">
        <f aca="false">C6510*$C$8770+D6510*$D$8770+E6510*$E$8770+F6510*$F$8770</f>
        <v>0.65803391077869</v>
      </c>
      <c r="H6510" s="27" t="n">
        <v>0.73</v>
      </c>
      <c r="I6510" s="27" t="n">
        <v>8.78</v>
      </c>
      <c r="J6510" s="21" t="n">
        <f aca="false">H6510*$H$8770+I6510*$I$8770</f>
        <v>6.48230421985826</v>
      </c>
      <c r="K6510" s="24" t="n">
        <v>48.7507</v>
      </c>
      <c r="L6510" s="24" t="n">
        <v>205.53</v>
      </c>
      <c r="M6510" s="23" t="n">
        <f aca="false">H6510*$H$8771+I6510*$I$8771+K6510*$K$8771+L6510*$L$8771</f>
        <v>10.8534944799224</v>
      </c>
      <c r="N6510" s="24" t="n">
        <v>973.4</v>
      </c>
      <c r="O6510" s="24" t="n">
        <v>7473.36</v>
      </c>
      <c r="P6510" s="24" t="n">
        <f aca="false">N6510*$N$8770+O6510*$O$8770</f>
        <v>1146.77759414226</v>
      </c>
      <c r="Q6510" s="24" t="n">
        <f aca="false">H6510*$H$8772+I6510*$I$8772+K6510*$K$8772+L6510*$L$8772+N6510*$N$8772+O6510*$O$8772</f>
        <v>16.8728029399701</v>
      </c>
    </row>
    <row r="6511" customFormat="false" ht="12.75" hidden="false" customHeight="false" outlineLevel="0" collapsed="false">
      <c r="A6511" s="1" t="n">
        <v>40450</v>
      </c>
      <c r="B6511" s="25" t="s">
        <v>37</v>
      </c>
      <c r="C6511" s="26" t="n">
        <v>0.79</v>
      </c>
      <c r="D6511" s="27" t="n">
        <v>0.32</v>
      </c>
      <c r="E6511" s="27" t="n">
        <v>1.24</v>
      </c>
      <c r="F6511" s="27" t="n">
        <v>0.48</v>
      </c>
      <c r="G6511" s="21" t="n">
        <f aca="false">C6511*$C$8770+D6511*$D$8770+E6511*$E$8770+F6511*$F$8770</f>
        <v>0.640560688016544</v>
      </c>
      <c r="H6511" s="27" t="n">
        <v>0.69</v>
      </c>
      <c r="I6511" s="27" t="n">
        <v>8.59</v>
      </c>
      <c r="J6511" s="21" t="n">
        <f aca="false">H6511*$H$8770+I6511*$I$8770</f>
        <v>6.33511842694165</v>
      </c>
      <c r="K6511" s="24" t="n">
        <v>47.3239</v>
      </c>
      <c r="L6511" s="24" t="n">
        <v>200.8</v>
      </c>
      <c r="M6511" s="23" t="n">
        <f aca="false">H6511*$H$8771+I6511*$I$8771+K6511*$K$8771+L6511*$L$8771</f>
        <v>10.5908763070202</v>
      </c>
      <c r="N6511" s="24" t="n">
        <v>949.13</v>
      </c>
      <c r="O6511" s="24" t="n">
        <v>7577.17</v>
      </c>
      <c r="P6511" s="24" t="n">
        <f aca="false">N6511*$N$8770+O6511*$O$8770</f>
        <v>1125.9239539749</v>
      </c>
      <c r="Q6511" s="24" t="n">
        <f aca="false">H6511*$H$8772+I6511*$I$8772+K6511*$K$8772+L6511*$L$8772+N6511*$N$8772+O6511*$O$8772</f>
        <v>16.5010720957818</v>
      </c>
    </row>
    <row r="6512" customFormat="false" ht="12.75" hidden="false" customHeight="false" outlineLevel="0" collapsed="false">
      <c r="A6512" s="1" t="n">
        <v>40450</v>
      </c>
      <c r="B6512" s="25" t="s">
        <v>38</v>
      </c>
      <c r="C6512" s="26" t="n">
        <v>0.76</v>
      </c>
      <c r="D6512" s="27" t="n">
        <v>0.3</v>
      </c>
      <c r="E6512" s="27" t="n">
        <v>1.32</v>
      </c>
      <c r="F6512" s="27" t="n">
        <v>0.47</v>
      </c>
      <c r="G6512" s="21" t="n">
        <f aca="false">C6512*$C$8770+D6512*$D$8770+E6512*$E$8770+F6512*$F$8770</f>
        <v>0.615555361275959</v>
      </c>
      <c r="H6512" s="27" t="n">
        <v>0.65</v>
      </c>
      <c r="I6512" s="27" t="n">
        <v>8.66</v>
      </c>
      <c r="J6512" s="21" t="n">
        <f aca="false">H6512*$H$8770+I6512*$I$8770</f>
        <v>6.37372134174716</v>
      </c>
      <c r="K6512" s="24" t="n">
        <v>47.2477</v>
      </c>
      <c r="L6512" s="24" t="n">
        <v>201.14</v>
      </c>
      <c r="M6512" s="23" t="n">
        <f aca="false">H6512*$H$8771+I6512*$I$8771+K6512*$K$8771+L6512*$L$8771</f>
        <v>10.627467358766</v>
      </c>
      <c r="N6512" s="24" t="n">
        <v>946.19</v>
      </c>
      <c r="O6512" s="24" t="n">
        <v>7526.69</v>
      </c>
      <c r="P6512" s="24" t="n">
        <f aca="false">N6512*$N$8770+O6512*$O$8770</f>
        <v>1121.71588912134</v>
      </c>
      <c r="Q6512" s="24" t="n">
        <f aca="false">H6512*$H$8772+I6512*$I$8772+K6512*$K$8772+L6512*$L$8772+N6512*$N$8772+O6512*$O$8772</f>
        <v>16.5151705415443</v>
      </c>
    </row>
    <row r="6513" customFormat="false" ht="12.75" hidden="false" customHeight="false" outlineLevel="0" collapsed="false">
      <c r="A6513" s="1" t="n">
        <v>40450</v>
      </c>
      <c r="B6513" s="25" t="s">
        <v>39</v>
      </c>
      <c r="C6513" s="26" t="n">
        <v>0.77</v>
      </c>
      <c r="D6513" s="27" t="n">
        <v>0.31</v>
      </c>
      <c r="E6513" s="27" t="n">
        <v>1.36</v>
      </c>
      <c r="F6513" s="27" t="n">
        <v>0.5</v>
      </c>
      <c r="G6513" s="21" t="n">
        <f aca="false">C6513*$C$8770+D6513*$D$8770+E6513*$E$8770+F6513*$F$8770</f>
        <v>0.626762258027662</v>
      </c>
      <c r="H6513" s="27" t="n">
        <v>0.66</v>
      </c>
      <c r="I6513" s="27" t="n">
        <v>8.74</v>
      </c>
      <c r="J6513" s="21" t="n">
        <f aca="false">H6513*$H$8770+I6513*$I$8770</f>
        <v>6.43374137844158</v>
      </c>
      <c r="K6513" s="24" t="n">
        <v>48.8815</v>
      </c>
      <c r="L6513" s="24" t="n">
        <v>209.51</v>
      </c>
      <c r="M6513" s="23" t="n">
        <f aca="false">H6513*$H$8771+I6513*$I$8771+K6513*$K$8771+L6513*$L$8771</f>
        <v>10.8607658118515</v>
      </c>
      <c r="N6513" s="24" t="n">
        <v>971.53</v>
      </c>
      <c r="O6513" s="24" t="n">
        <v>7130.59</v>
      </c>
      <c r="P6513" s="24" t="n">
        <f aca="false">N6513*$N$8770+O6513*$O$8770</f>
        <v>1135.81455020921</v>
      </c>
      <c r="Q6513" s="24" t="n">
        <f aca="false">H6513*$H$8772+I6513*$I$8772+K6513*$K$8772+L6513*$L$8772+N6513*$N$8772+O6513*$O$8772</f>
        <v>16.821942120725</v>
      </c>
    </row>
    <row r="6514" customFormat="false" ht="12.75" hidden="false" customHeight="false" outlineLevel="0" collapsed="false">
      <c r="A6514" s="1" t="n">
        <v>40450</v>
      </c>
      <c r="B6514" s="25" t="s">
        <v>40</v>
      </c>
      <c r="C6514" s="26" t="n">
        <v>0.86</v>
      </c>
      <c r="D6514" s="27" t="n">
        <v>0.34</v>
      </c>
      <c r="E6514" s="27" t="n">
        <v>1.66</v>
      </c>
      <c r="F6514" s="27" t="n">
        <v>0.57</v>
      </c>
      <c r="G6514" s="21" t="n">
        <f aca="false">C6514*$C$8770+D6514*$D$8770+E6514*$E$8770+F6514*$F$8770</f>
        <v>0.700112342901748</v>
      </c>
      <c r="H6514" s="27" t="n">
        <v>0.67</v>
      </c>
      <c r="I6514" s="27" t="n">
        <v>9.12</v>
      </c>
      <c r="J6514" s="21" t="n">
        <f aca="false">H6514*$H$8770+I6514*$I$8770</f>
        <v>6.70813300096923</v>
      </c>
      <c r="K6514" s="24" t="n">
        <v>54.7195</v>
      </c>
      <c r="L6514" s="24" t="n">
        <v>234.49</v>
      </c>
      <c r="M6514" s="23" t="n">
        <f aca="false">H6514*$H$8771+I6514*$I$8771+K6514*$K$8771+L6514*$L$8771</f>
        <v>11.6930207964158</v>
      </c>
      <c r="N6514" s="24" t="n">
        <v>1036.92</v>
      </c>
      <c r="O6514" s="24" t="n">
        <v>7793.6</v>
      </c>
      <c r="P6514" s="24" t="n">
        <f aca="false">N6514*$N$8770+O6514*$O$8770</f>
        <v>1217.14525104603</v>
      </c>
      <c r="Q6514" s="24" t="n">
        <f aca="false">H6514*$H$8772+I6514*$I$8772+K6514*$K$8772+L6514*$L$8772+N6514*$N$8772+O6514*$O$8772</f>
        <v>18.080761676182</v>
      </c>
    </row>
    <row r="6515" customFormat="false" ht="12.75" hidden="false" customHeight="false" outlineLevel="0" collapsed="false">
      <c r="A6515" s="1" t="n">
        <v>40450</v>
      </c>
      <c r="B6515" s="25" t="s">
        <v>41</v>
      </c>
      <c r="C6515" s="26" t="n">
        <v>0.99</v>
      </c>
      <c r="D6515" s="27" t="n">
        <v>0.39</v>
      </c>
      <c r="E6515" s="27" t="n">
        <v>1.97</v>
      </c>
      <c r="F6515" s="27" t="n">
        <v>0.66</v>
      </c>
      <c r="G6515" s="21" t="n">
        <f aca="false">C6515*$C$8770+D6515*$D$8770+E6515*$E$8770+F6515*$F$8770</f>
        <v>0.806298564824722</v>
      </c>
      <c r="H6515" s="27" t="n">
        <v>0.71</v>
      </c>
      <c r="I6515" s="27" t="n">
        <v>10.34</v>
      </c>
      <c r="J6515" s="21" t="n">
        <f aca="false">H6515*$H$8770+I6515*$I$8770</f>
        <v>7.59132790524659</v>
      </c>
      <c r="K6515" s="24" t="n">
        <v>66.0383</v>
      </c>
      <c r="L6515" s="24" t="n">
        <v>275.66</v>
      </c>
      <c r="M6515" s="23" t="n">
        <f aca="false">H6515*$H$8771+I6515*$I$8771+K6515*$K$8771+L6515*$L$8771</f>
        <v>13.5517076498713</v>
      </c>
      <c r="N6515" s="24" t="n">
        <v>1140.72</v>
      </c>
      <c r="O6515" s="24" t="n">
        <v>7846.39</v>
      </c>
      <c r="P6515" s="24" t="n">
        <f aca="false">N6515*$N$8770+O6515*$O$8770</f>
        <v>1319.58462866109</v>
      </c>
      <c r="Q6515" s="24" t="n">
        <f aca="false">H6515*$H$8772+I6515*$I$8772+K6515*$K$8772+L6515*$L$8772+N6515*$N$8772+O6515*$O$8772</f>
        <v>20.4724297411452</v>
      </c>
    </row>
    <row r="6516" customFormat="false" ht="12.75" hidden="false" customHeight="false" outlineLevel="0" collapsed="false">
      <c r="A6516" s="1" t="n">
        <v>40450</v>
      </c>
      <c r="B6516" s="25" t="s">
        <v>42</v>
      </c>
      <c r="C6516" s="26" t="n">
        <v>1</v>
      </c>
      <c r="D6516" s="27" t="n">
        <v>0.39</v>
      </c>
      <c r="E6516" s="27" t="n">
        <v>1.9</v>
      </c>
      <c r="F6516" s="27" t="n">
        <v>0.78</v>
      </c>
      <c r="G6516" s="21" t="n">
        <f aca="false">C6516*$C$8770+D6516*$D$8770+E6516*$E$8770+F6516*$F$8770</f>
        <v>0.817479552797365</v>
      </c>
      <c r="H6516" s="27" t="n">
        <v>0.73</v>
      </c>
      <c r="I6516" s="27" t="n">
        <v>12.34</v>
      </c>
      <c r="J6516" s="21" t="n">
        <f aca="false">H6516*$H$8770+I6516*$I$8770</f>
        <v>9.02618037174589</v>
      </c>
      <c r="K6516" s="24" t="n">
        <v>76.0672</v>
      </c>
      <c r="L6516" s="24" t="n">
        <v>296.96</v>
      </c>
      <c r="M6516" s="23" t="n">
        <f aca="false">H6516*$H$8771+I6516*$I$8771+K6516*$K$8771+L6516*$L$8771</f>
        <v>15.6340143234478</v>
      </c>
      <c r="N6516" s="24" t="n">
        <v>1213.59</v>
      </c>
      <c r="O6516" s="24" t="n">
        <v>7876.2</v>
      </c>
      <c r="P6516" s="24" t="n">
        <f aca="false">N6516*$N$8770+O6516*$O$8770</f>
        <v>1391.30606171548</v>
      </c>
      <c r="Q6516" s="24" t="n">
        <f aca="false">H6516*$H$8772+I6516*$I$8772+K6516*$K$8772+L6516*$L$8772+N6516*$N$8772+O6516*$O$8772</f>
        <v>22.9237570057092</v>
      </c>
    </row>
    <row r="6517" customFormat="false" ht="12.75" hidden="false" customHeight="false" outlineLevel="0" collapsed="false">
      <c r="A6517" s="1" t="n">
        <v>40450</v>
      </c>
      <c r="B6517" s="25" t="s">
        <v>43</v>
      </c>
      <c r="C6517" s="26" t="n">
        <v>1</v>
      </c>
      <c r="D6517" s="27" t="n">
        <v>0.39</v>
      </c>
      <c r="E6517" s="27" t="n">
        <v>1.69</v>
      </c>
      <c r="F6517" s="27" t="n">
        <v>0.84</v>
      </c>
      <c r="G6517" s="21" t="n">
        <f aca="false">C6517*$C$8770+D6517*$D$8770+E6517*$E$8770+F6517*$F$8770</f>
        <v>0.818065392772451</v>
      </c>
      <c r="H6517" s="27" t="n">
        <v>0.95</v>
      </c>
      <c r="I6517" s="27" t="n">
        <v>14.23</v>
      </c>
      <c r="J6517" s="21" t="n">
        <f aca="false">H6517*$H$8770+I6517*$I$8770</f>
        <v>10.4395155328842</v>
      </c>
      <c r="K6517" s="24" t="n">
        <v>84.0777</v>
      </c>
      <c r="L6517" s="24" t="n">
        <v>314.14</v>
      </c>
      <c r="M6517" s="23" t="n">
        <f aca="false">H6517*$H$8771+I6517*$I$8771+K6517*$K$8771+L6517*$L$8771</f>
        <v>17.5504215141485</v>
      </c>
      <c r="N6517" s="24" t="n">
        <v>1263.58</v>
      </c>
      <c r="O6517" s="24" t="n">
        <v>8087.6</v>
      </c>
      <c r="P6517" s="24" t="n">
        <f aca="false">N6517*$N$8770+O6517*$O$8770</f>
        <v>1445.6014539749</v>
      </c>
      <c r="Q6517" s="24" t="n">
        <f aca="false">H6517*$H$8772+I6517*$I$8772+K6517*$K$8772+L6517*$L$8772+N6517*$N$8772+O6517*$O$8772</f>
        <v>25.1177225896569</v>
      </c>
    </row>
    <row r="6518" customFormat="false" ht="12.75" hidden="false" customHeight="false" outlineLevel="0" collapsed="false">
      <c r="A6518" s="1" t="n">
        <v>40450</v>
      </c>
      <c r="B6518" s="25" t="s">
        <v>44</v>
      </c>
      <c r="C6518" s="26" t="n">
        <v>0.94</v>
      </c>
      <c r="D6518" s="27" t="n">
        <v>0.41</v>
      </c>
      <c r="E6518" s="27" t="n">
        <v>1.6</v>
      </c>
      <c r="F6518" s="27" t="n">
        <v>0.73</v>
      </c>
      <c r="G6518" s="21" t="n">
        <f aca="false">C6518*$C$8770+D6518*$D$8770+E6518*$E$8770+F6518*$F$8770</f>
        <v>0.779331243232836</v>
      </c>
      <c r="H6518" s="27" t="n">
        <v>1.11</v>
      </c>
      <c r="I6518" s="27" t="n">
        <v>15.79</v>
      </c>
      <c r="J6518" s="21" t="n">
        <f aca="false">H6518*$H$8770+I6518*$I$8770</f>
        <v>11.5999162667726</v>
      </c>
      <c r="K6518" s="24" t="n">
        <v>89.8111</v>
      </c>
      <c r="L6518" s="24" t="n">
        <v>328.16</v>
      </c>
      <c r="M6518" s="23" t="n">
        <f aca="false">H6518*$H$8771+I6518*$I$8771+K6518*$K$8771+L6518*$L$8771</f>
        <v>19.0821473090597</v>
      </c>
      <c r="N6518" s="24" t="n">
        <v>1300.3</v>
      </c>
      <c r="O6518" s="24" t="n">
        <v>8221.3</v>
      </c>
      <c r="P6518" s="24" t="n">
        <f aca="false">N6518*$N$8770+O6518*$O$8770</f>
        <v>1484.90826359833</v>
      </c>
      <c r="Q6518" s="24" t="n">
        <f aca="false">H6518*$H$8772+I6518*$I$8772+K6518*$K$8772+L6518*$L$8772+N6518*$N$8772+O6518*$O$8772</f>
        <v>26.8496201053157</v>
      </c>
    </row>
    <row r="6519" customFormat="false" ht="12.75" hidden="false" customHeight="false" outlineLevel="0" collapsed="false">
      <c r="A6519" s="1" t="n">
        <v>40450</v>
      </c>
      <c r="B6519" s="25" t="s">
        <v>45</v>
      </c>
      <c r="C6519" s="26" t="n">
        <v>0.92</v>
      </c>
      <c r="D6519" s="27" t="n">
        <v>0.42</v>
      </c>
      <c r="E6519" s="27" t="n">
        <v>1.6</v>
      </c>
      <c r="F6519" s="27" t="n">
        <v>0.76</v>
      </c>
      <c r="G6519" s="21" t="n">
        <f aca="false">C6519*$C$8770+D6519*$D$8770+E6519*$E$8770+F6519*$F$8770</f>
        <v>0.770727545193204</v>
      </c>
      <c r="H6519" s="27" t="n">
        <v>1.2</v>
      </c>
      <c r="I6519" s="27" t="n">
        <v>16.51</v>
      </c>
      <c r="J6519" s="21" t="n">
        <f aca="false">H6519*$H$8770+I6519*$I$8770</f>
        <v>12.1400965970224</v>
      </c>
      <c r="K6519" s="24" t="n">
        <v>94.0698</v>
      </c>
      <c r="L6519" s="24" t="n">
        <v>339.42</v>
      </c>
      <c r="M6519" s="23" t="n">
        <f aca="false">H6519*$H$8771+I6519*$I$8771+K6519*$K$8771+L6519*$L$8771</f>
        <v>19.9273501989368</v>
      </c>
      <c r="N6519" s="24" t="n">
        <v>1341.22</v>
      </c>
      <c r="O6519" s="24" t="n">
        <v>8337.85</v>
      </c>
      <c r="P6519" s="24" t="n">
        <f aca="false">N6519*$N$8770+O6519*$O$8770</f>
        <v>1527.84559100418</v>
      </c>
      <c r="Q6519" s="24" t="n">
        <f aca="false">H6519*$H$8772+I6519*$I$8772+K6519*$K$8772+L6519*$L$8772+N6519*$N$8772+O6519*$O$8772</f>
        <v>27.9178708918574</v>
      </c>
    </row>
    <row r="6520" customFormat="false" ht="12.75" hidden="false" customHeight="false" outlineLevel="0" collapsed="false">
      <c r="A6520" s="1" t="n">
        <v>40450</v>
      </c>
      <c r="B6520" s="25" t="s">
        <v>46</v>
      </c>
      <c r="C6520" s="26" t="n">
        <v>0.89</v>
      </c>
      <c r="D6520" s="27" t="n">
        <v>0.41</v>
      </c>
      <c r="E6520" s="27" t="n">
        <v>1.51</v>
      </c>
      <c r="F6520" s="27" t="n">
        <v>0.78</v>
      </c>
      <c r="G6520" s="21" t="n">
        <f aca="false">C6520*$C$8770+D6520*$D$8770+E6520*$E$8770+F6520*$F$8770</f>
        <v>0.748336070645861</v>
      </c>
      <c r="H6520" s="27" t="n">
        <v>1.24</v>
      </c>
      <c r="I6520" s="27" t="n">
        <v>17.05</v>
      </c>
      <c r="J6520" s="21" t="n">
        <f aca="false">H6520*$H$8770+I6520*$I$8770</f>
        <v>12.5373825734111</v>
      </c>
      <c r="K6520" s="24" t="n">
        <v>96.0447</v>
      </c>
      <c r="L6520" s="24" t="n">
        <v>345.85</v>
      </c>
      <c r="M6520" s="23" t="n">
        <f aca="false">H6520*$H$8771+I6520*$I$8771+K6520*$K$8771+L6520*$L$8771</f>
        <v>20.4714316838856</v>
      </c>
      <c r="N6520" s="24" t="n">
        <v>1358.61</v>
      </c>
      <c r="O6520" s="24" t="n">
        <v>8393.3</v>
      </c>
      <c r="P6520" s="24" t="n">
        <f aca="false">N6520*$N$8770+O6520*$O$8770</f>
        <v>1546.25078974895</v>
      </c>
      <c r="Q6520" s="24" t="n">
        <f aca="false">H6520*$H$8772+I6520*$I$8772+K6520*$K$8772+L6520*$L$8772+N6520*$N$8772+O6520*$O$8772</f>
        <v>28.5565991707777</v>
      </c>
    </row>
    <row r="6521" customFormat="false" ht="12.75" hidden="false" customHeight="false" outlineLevel="0" collapsed="false">
      <c r="A6521" s="1" t="n">
        <v>40450</v>
      </c>
      <c r="B6521" s="25" t="s">
        <v>47</v>
      </c>
      <c r="C6521" s="26" t="n">
        <v>0.87</v>
      </c>
      <c r="D6521" s="27" t="n">
        <v>0.38</v>
      </c>
      <c r="E6521" s="27" t="n">
        <v>1.49</v>
      </c>
      <c r="F6521" s="27" t="n">
        <v>0.73</v>
      </c>
      <c r="G6521" s="21" t="n">
        <f aca="false">C6521*$C$8770+D6521*$D$8770+E6521*$E$8770+F6521*$F$8770</f>
        <v>0.724002469960605</v>
      </c>
      <c r="H6521" s="27" t="n">
        <v>1.24</v>
      </c>
      <c r="I6521" s="27" t="n">
        <v>17.5</v>
      </c>
      <c r="J6521" s="21" t="n">
        <f aca="false">H6521*$H$8770+I6521*$I$8770</f>
        <v>12.8589399521609</v>
      </c>
      <c r="K6521" s="24" t="n">
        <v>97.0929</v>
      </c>
      <c r="L6521" s="24" t="n">
        <v>350.15</v>
      </c>
      <c r="M6521" s="23" t="n">
        <f aca="false">H6521*$H$8771+I6521*$I$8771+K6521*$K$8771+L6521*$L$8771</f>
        <v>20.8746527511229</v>
      </c>
      <c r="N6521" s="24" t="n">
        <v>1369.37</v>
      </c>
      <c r="O6521" s="24" t="n">
        <v>8545.9</v>
      </c>
      <c r="P6521" s="24" t="n">
        <f aca="false">N6521*$N$8770+O6521*$O$8770</f>
        <v>1560.79417887029</v>
      </c>
      <c r="Q6521" s="24" t="n">
        <f aca="false">H6521*$H$8772+I6521*$I$8772+K6521*$K$8772+L6521*$L$8772+N6521*$N$8772+O6521*$O$8772</f>
        <v>29.0347495693143</v>
      </c>
    </row>
    <row r="6522" customFormat="false" ht="12.75" hidden="false" customHeight="false" outlineLevel="0" collapsed="false">
      <c r="A6522" s="1" t="n">
        <v>40450</v>
      </c>
      <c r="B6522" s="25" t="s">
        <v>48</v>
      </c>
      <c r="C6522" s="26" t="n">
        <v>0.92</v>
      </c>
      <c r="D6522" s="27" t="n">
        <v>0.4</v>
      </c>
      <c r="E6522" s="27" t="n">
        <v>1.42</v>
      </c>
      <c r="F6522" s="27" t="n">
        <v>0.74</v>
      </c>
      <c r="G6522" s="21" t="n">
        <f aca="false">C6522*$C$8770+D6522*$D$8770+E6522*$E$8770+F6522*$F$8770</f>
        <v>0.762046257102079</v>
      </c>
      <c r="H6522" s="27" t="n">
        <v>1.27</v>
      </c>
      <c r="I6522" s="27" t="n">
        <v>17.75</v>
      </c>
      <c r="J6522" s="21" t="n">
        <f aca="false">H6522*$H$8770+I6522*$I$8770</f>
        <v>13.0461457817719</v>
      </c>
      <c r="K6522" s="24" t="n">
        <v>99.1062</v>
      </c>
      <c r="L6522" s="24" t="n">
        <v>355.36</v>
      </c>
      <c r="M6522" s="23" t="n">
        <f aca="false">H6522*$H$8771+I6522*$I$8771+K6522*$K$8771+L6522*$L$8771</f>
        <v>21.2088211987473</v>
      </c>
      <c r="N6522" s="24" t="n">
        <v>1383.13</v>
      </c>
      <c r="O6522" s="24" t="n">
        <v>8521.32</v>
      </c>
      <c r="P6522" s="24" t="n">
        <f aca="false">N6522*$N$8770+O6522*$O$8770</f>
        <v>1573.53151150628</v>
      </c>
      <c r="Q6522" s="24" t="n">
        <f aca="false">H6522*$H$8772+I6522*$I$8772+K6522*$K$8772+L6522*$L$8772+N6522*$N$8772+O6522*$O$8772</f>
        <v>29.4346428934095</v>
      </c>
    </row>
    <row r="6523" customFormat="false" ht="12.75" hidden="false" customHeight="false" outlineLevel="0" collapsed="false">
      <c r="A6523" s="1" t="n">
        <v>40450</v>
      </c>
      <c r="B6523" s="25" t="s">
        <v>49</v>
      </c>
      <c r="C6523" s="26" t="n">
        <v>0.97</v>
      </c>
      <c r="D6523" s="27" t="n">
        <v>0.41</v>
      </c>
      <c r="E6523" s="27" t="n">
        <v>1.42</v>
      </c>
      <c r="F6523" s="27" t="n">
        <v>0.64</v>
      </c>
      <c r="G6523" s="21" t="n">
        <f aca="false">C6523*$C$8770+D6523*$D$8770+E6523*$E$8770+F6523*$F$8770</f>
        <v>0.7928509283955</v>
      </c>
      <c r="H6523" s="27" t="n">
        <v>1.28</v>
      </c>
      <c r="I6523" s="27" t="n">
        <v>18.19</v>
      </c>
      <c r="J6523" s="21" t="n">
        <f aca="false">H6523*$H$8770+I6523*$I$8770</f>
        <v>13.3634117214662</v>
      </c>
      <c r="K6523" s="24" t="n">
        <v>98.4581</v>
      </c>
      <c r="L6523" s="24" t="n">
        <v>353.32</v>
      </c>
      <c r="M6523" s="23" t="n">
        <f aca="false">H6523*$H$8771+I6523*$I$8771+K6523*$K$8771+L6523*$L$8771</f>
        <v>21.4518854257916</v>
      </c>
      <c r="N6523" s="24" t="n">
        <v>1374.5</v>
      </c>
      <c r="O6523" s="24" t="n">
        <v>8411.18</v>
      </c>
      <c r="P6523" s="24" t="n">
        <f aca="false">N6523*$N$8770+O6523*$O$8770</f>
        <v>1562.19387029289</v>
      </c>
      <c r="Q6523" s="24" t="n">
        <f aca="false">H6523*$H$8772+I6523*$I$8772+K6523*$K$8772+L6523*$L$8772+N6523*$N$8772+O6523*$O$8772</f>
        <v>29.6163404866693</v>
      </c>
    </row>
    <row r="6524" customFormat="false" ht="12.75" hidden="false" customHeight="false" outlineLevel="0" collapsed="false">
      <c r="A6524" s="1" t="n">
        <v>40450</v>
      </c>
      <c r="B6524" s="25" t="s">
        <v>50</v>
      </c>
      <c r="C6524" s="26" t="n">
        <v>0.97</v>
      </c>
      <c r="D6524" s="27" t="n">
        <v>0.47</v>
      </c>
      <c r="E6524" s="27" t="n">
        <v>1.4</v>
      </c>
      <c r="F6524" s="27" t="n">
        <v>0.65</v>
      </c>
      <c r="G6524" s="21" t="n">
        <f aca="false">C6524*$C$8770+D6524*$D$8770+E6524*$E$8770+F6524*$F$8770</f>
        <v>0.810971209503578</v>
      </c>
      <c r="H6524" s="27" t="n">
        <v>1.27</v>
      </c>
      <c r="I6524" s="27" t="n">
        <v>17.85</v>
      </c>
      <c r="J6524" s="21" t="n">
        <f aca="false">H6524*$H$8770+I6524*$I$8770</f>
        <v>13.1176029770497</v>
      </c>
      <c r="K6524" s="24" t="n">
        <v>94.546</v>
      </c>
      <c r="L6524" s="24" t="n">
        <v>343.2</v>
      </c>
      <c r="M6524" s="23" t="n">
        <f aca="false">H6524*$H$8771+I6524*$I$8771+K6524*$K$8771+L6524*$L$8771</f>
        <v>20.9134778661941</v>
      </c>
      <c r="N6524" s="24" t="n">
        <v>1345.76</v>
      </c>
      <c r="O6524" s="24" t="n">
        <v>8214.66</v>
      </c>
      <c r="P6524" s="24" t="n">
        <f aca="false">N6524*$N$8770+O6524*$O$8770</f>
        <v>1528.97856694561</v>
      </c>
      <c r="Q6524" s="24" t="n">
        <f aca="false">H6524*$H$8772+I6524*$I$8772+K6524*$K$8772+L6524*$L$8772+N6524*$N$8772+O6524*$O$8772</f>
        <v>28.9047767141511</v>
      </c>
    </row>
    <row r="6525" customFormat="false" ht="12.75" hidden="false" customHeight="false" outlineLevel="0" collapsed="false">
      <c r="A6525" s="1" t="n">
        <v>40450</v>
      </c>
      <c r="B6525" s="25" t="s">
        <v>51</v>
      </c>
      <c r="C6525" s="26" t="n">
        <v>0.99</v>
      </c>
      <c r="D6525" s="27" t="n">
        <v>0.44</v>
      </c>
      <c r="E6525" s="27" t="n">
        <v>1.5</v>
      </c>
      <c r="F6525" s="27" t="n">
        <v>0.69</v>
      </c>
      <c r="G6525" s="21" t="n">
        <f aca="false">C6525*$C$8770+D6525*$D$8770+E6525*$E$8770+F6525*$F$8770</f>
        <v>0.817791499136761</v>
      </c>
      <c r="H6525" s="27" t="n">
        <v>1.18</v>
      </c>
      <c r="I6525" s="27" t="n">
        <v>16.98</v>
      </c>
      <c r="J6525" s="21" t="n">
        <f aca="false">H6525*$H$8770+I6525*$I$8770</f>
        <v>12.4702368538833</v>
      </c>
      <c r="K6525" s="24" t="n">
        <v>88.8822</v>
      </c>
      <c r="L6525" s="24" t="n">
        <v>328.35</v>
      </c>
      <c r="M6525" s="23" t="n">
        <f aca="false">H6525*$H$8771+I6525*$I$8771+K6525*$K$8771+L6525*$L$8771</f>
        <v>19.8576550614642</v>
      </c>
      <c r="N6525" s="24" t="n">
        <v>1311.1</v>
      </c>
      <c r="O6525" s="24" t="n">
        <v>8069.72</v>
      </c>
      <c r="P6525" s="24" t="n">
        <f aca="false">N6525*$N$8770+O6525*$O$8770</f>
        <v>1491.37699790795</v>
      </c>
      <c r="Q6525" s="24" t="n">
        <f aca="false">H6525*$H$8772+I6525*$I$8772+K6525*$K$8772+L6525*$L$8772+N6525*$N$8772+O6525*$O$8772</f>
        <v>27.6552964990854</v>
      </c>
    </row>
    <row r="6526" customFormat="false" ht="12.75" hidden="false" customHeight="false" outlineLevel="0" collapsed="false">
      <c r="A6526" s="1" t="n">
        <v>40450</v>
      </c>
      <c r="B6526" s="25" t="s">
        <v>52</v>
      </c>
      <c r="C6526" s="26" t="n">
        <v>1.09</v>
      </c>
      <c r="D6526" s="27" t="n">
        <v>0.52</v>
      </c>
      <c r="E6526" s="27" t="n">
        <v>1.65</v>
      </c>
      <c r="F6526" s="27" t="n">
        <v>0.74</v>
      </c>
      <c r="G6526" s="21" t="n">
        <f aca="false">C6526*$C$8770+D6526*$D$8770+E6526*$E$8770+F6526*$F$8770</f>
        <v>0.910081812008103</v>
      </c>
      <c r="H6526" s="27" t="n">
        <v>0.99</v>
      </c>
      <c r="I6526" s="27" t="n">
        <v>15.64</v>
      </c>
      <c r="J6526" s="21" t="n">
        <f aca="false">H6526*$H$8770+I6526*$I$8770</f>
        <v>11.4584791081893</v>
      </c>
      <c r="K6526" s="24" t="n">
        <v>83.2541</v>
      </c>
      <c r="L6526" s="24" t="n">
        <v>313.88</v>
      </c>
      <c r="M6526" s="23" t="n">
        <f aca="false">H6526*$H$8771+I6526*$I$8771+K6526*$K$8771+L6526*$L$8771</f>
        <v>18.4654697259465</v>
      </c>
      <c r="N6526" s="24" t="n">
        <v>1269.76</v>
      </c>
      <c r="O6526" s="24" t="n">
        <v>7684.39</v>
      </c>
      <c r="P6526" s="24" t="n">
        <f aca="false">N6526*$N$8770+O6526*$O$8770</f>
        <v>1440.86153242678</v>
      </c>
      <c r="Q6526" s="24" t="n">
        <f aca="false">H6526*$H$8772+I6526*$I$8772+K6526*$K$8772+L6526*$L$8772+N6526*$N$8772+O6526*$O$8772</f>
        <v>26.0028048844299</v>
      </c>
    </row>
    <row r="6527" customFormat="false" ht="12.75" hidden="false" customHeight="false" outlineLevel="0" collapsed="false">
      <c r="A6527" s="1" t="n">
        <v>40450</v>
      </c>
      <c r="B6527" s="25" t="s">
        <v>53</v>
      </c>
      <c r="C6527" s="26" t="n">
        <v>1.14</v>
      </c>
      <c r="D6527" s="27" t="n">
        <v>0.56</v>
      </c>
      <c r="E6527" s="27" t="n">
        <v>1.77</v>
      </c>
      <c r="F6527" s="27" t="n">
        <v>0.87</v>
      </c>
      <c r="G6527" s="21" t="n">
        <f aca="false">C6527*$C$8770+D6527*$D$8770+E6527*$E$8770+F6527*$F$8770</f>
        <v>0.961425107535207</v>
      </c>
      <c r="H6527" s="27" t="n">
        <v>0.95</v>
      </c>
      <c r="I6527" s="27" t="n">
        <v>14.94</v>
      </c>
      <c r="J6527" s="21" t="n">
        <f aca="false">H6527*$H$8770+I6527*$I$8770</f>
        <v>10.9468616193562</v>
      </c>
      <c r="K6527" s="24" t="n">
        <v>79.7501</v>
      </c>
      <c r="L6527" s="24" t="n">
        <v>298.7</v>
      </c>
      <c r="M6527" s="23" t="n">
        <f aca="false">H6527*$H$8771+I6527*$I$8771+K6527*$K$8771+L6527*$L$8771</f>
        <v>17.6376395967769</v>
      </c>
      <c r="N6527" s="24" t="n">
        <v>1199.23</v>
      </c>
      <c r="O6527" s="24" t="n">
        <v>8104.83</v>
      </c>
      <c r="P6527" s="24" t="n">
        <f aca="false">N6527*$N$8770+O6527*$O$8770</f>
        <v>1383.42748953975</v>
      </c>
      <c r="Q6527" s="24" t="n">
        <f aca="false">H6527*$H$8772+I6527*$I$8772+K6527*$K$8772+L6527*$L$8772+N6527*$N$8772+O6527*$O$8772</f>
        <v>24.8750161088631</v>
      </c>
    </row>
    <row r="6528" customFormat="false" ht="12.75" hidden="false" customHeight="false" outlineLevel="0" collapsed="false">
      <c r="A6528" s="1" t="n">
        <v>40450</v>
      </c>
      <c r="B6528" s="25" t="s">
        <v>54</v>
      </c>
      <c r="C6528" s="26" t="n">
        <v>1.29</v>
      </c>
      <c r="D6528" s="27" t="n">
        <v>0.6</v>
      </c>
      <c r="E6528" s="27" t="n">
        <v>2.03</v>
      </c>
      <c r="F6528" s="27" t="n">
        <v>0.88</v>
      </c>
      <c r="G6528" s="21" t="n">
        <f aca="false">C6528*$C$8770+D6528*$D$8770+E6528*$E$8770+F6528*$F$8770</f>
        <v>1.07345068980856</v>
      </c>
      <c r="H6528" s="27" t="n">
        <v>0.94</v>
      </c>
      <c r="I6528" s="27" t="n">
        <v>15</v>
      </c>
      <c r="J6528" s="21" t="n">
        <f aca="false">H6528*$H$8770+I6528*$I$8770</f>
        <v>10.9868816560506</v>
      </c>
      <c r="K6528" s="24" t="n">
        <v>78.8306</v>
      </c>
      <c r="L6528" s="24" t="n">
        <v>292.95</v>
      </c>
      <c r="M6528" s="23" t="n">
        <f aca="false">H6528*$H$8771+I6528*$I$8771+K6528*$K$8771+L6528*$L$8771</f>
        <v>17.5635407525048</v>
      </c>
      <c r="N6528" s="24" t="n">
        <v>1177.37</v>
      </c>
      <c r="O6528" s="24" t="n">
        <v>8114.23</v>
      </c>
      <c r="P6528" s="24" t="n">
        <f aca="false">N6528*$N$8770+O6528*$O$8770</f>
        <v>1362.40130753138</v>
      </c>
      <c r="Q6528" s="24" t="n">
        <f aca="false">H6528*$H$8772+I6528*$I$8772+K6528*$K$8772+L6528*$L$8772+N6528*$N$8772+O6528*$O$8772</f>
        <v>24.6898913153373</v>
      </c>
    </row>
    <row r="6529" customFormat="false" ht="12.75" hidden="false" customHeight="false" outlineLevel="0" collapsed="false">
      <c r="A6529" s="1" t="n">
        <v>40450</v>
      </c>
      <c r="B6529" s="25" t="s">
        <v>55</v>
      </c>
      <c r="C6529" s="26" t="n">
        <v>1.28</v>
      </c>
      <c r="D6529" s="27" t="n">
        <v>0.58</v>
      </c>
      <c r="E6529" s="27" t="n">
        <v>2.01</v>
      </c>
      <c r="F6529" s="27" t="n">
        <v>0.8</v>
      </c>
      <c r="G6529" s="21" t="n">
        <f aca="false">C6529*$C$8770+D6529*$D$8770+E6529*$E$8770+F6529*$F$8770</f>
        <v>1.0572091039999</v>
      </c>
      <c r="H6529" s="27" t="n">
        <v>0.88</v>
      </c>
      <c r="I6529" s="27" t="n">
        <v>13.78</v>
      </c>
      <c r="J6529" s="21" t="n">
        <f aca="false">H6529*$H$8770+I6529*$I$8770</f>
        <v>10.0979781908288</v>
      </c>
      <c r="K6529" s="24" t="n">
        <v>74.4892</v>
      </c>
      <c r="L6529" s="24" t="n">
        <v>281.02</v>
      </c>
      <c r="M6529" s="23" t="n">
        <f aca="false">H6529*$H$8771+I6529*$I$8771+K6529*$K$8771+L6529*$L$8771</f>
        <v>16.3786929820455</v>
      </c>
      <c r="N6529" s="24" t="n">
        <v>1136.45</v>
      </c>
      <c r="O6529" s="24" t="n">
        <v>8082.5</v>
      </c>
      <c r="P6529" s="24" t="n">
        <f aca="false">N6529*$N$8770+O6529*$O$8770</f>
        <v>1321.72643828452</v>
      </c>
      <c r="Q6529" s="24" t="n">
        <f aca="false">H6529*$H$8772+I6529*$I$8772+K6529*$K$8772+L6529*$L$8772+N6529*$N$8772+O6529*$O$8772</f>
        <v>23.2957842990965</v>
      </c>
    </row>
    <row r="6530" customFormat="false" ht="12.75" hidden="false" customHeight="false" outlineLevel="0" collapsed="false">
      <c r="A6530" s="1" t="n">
        <v>40450</v>
      </c>
      <c r="B6530" s="25" t="s">
        <v>56</v>
      </c>
      <c r="C6530" s="26" t="n">
        <v>1.24</v>
      </c>
      <c r="D6530" s="27" t="n">
        <v>0.55</v>
      </c>
      <c r="E6530" s="27" t="n">
        <v>1.91</v>
      </c>
      <c r="F6530" s="27" t="n">
        <v>0.78</v>
      </c>
      <c r="G6530" s="21" t="n">
        <f aca="false">C6530*$C$8770+D6530*$D$8770+E6530*$E$8770+F6530*$F$8770</f>
        <v>1.0204840287673</v>
      </c>
      <c r="H6530" s="27" t="n">
        <v>0.8</v>
      </c>
      <c r="I6530" s="27" t="n">
        <v>11.91</v>
      </c>
      <c r="J6530" s="21" t="n">
        <f aca="false">H6530*$H$8770+I6530*$I$8770</f>
        <v>8.73889439535718</v>
      </c>
      <c r="K6530" s="24" t="n">
        <v>68.0503</v>
      </c>
      <c r="L6530" s="24" t="n">
        <v>265.94</v>
      </c>
      <c r="M6530" s="23" t="n">
        <f aca="false">H6530*$H$8771+I6530*$I$8771+K6530*$K$8771+L6530*$L$8771</f>
        <v>14.6137342917962</v>
      </c>
      <c r="N6530" s="24" t="n">
        <v>1105.27</v>
      </c>
      <c r="O6530" s="24" t="n">
        <v>7957.74</v>
      </c>
      <c r="P6530" s="24" t="n">
        <f aca="false">N6530*$N$8770+O6530*$O$8770</f>
        <v>1288.05031903766</v>
      </c>
      <c r="Q6530" s="24" t="n">
        <f aca="false">H6530*$H$8772+I6530*$I$8772+K6530*$K$8772+L6530*$L$8772+N6530*$N$8772+O6530*$O$8772</f>
        <v>21.3617270583671</v>
      </c>
    </row>
    <row r="6531" customFormat="false" ht="12.75" hidden="false" customHeight="false" outlineLevel="0" collapsed="false">
      <c r="A6531" s="1" t="n">
        <v>40450</v>
      </c>
      <c r="B6531" s="25" t="s">
        <v>57</v>
      </c>
      <c r="C6531" s="26" t="n">
        <v>1.08</v>
      </c>
      <c r="D6531" s="27" t="n">
        <v>0.48</v>
      </c>
      <c r="E6531" s="27" t="n">
        <v>1.61</v>
      </c>
      <c r="F6531" s="27" t="n">
        <v>0.71</v>
      </c>
      <c r="G6531" s="21" t="n">
        <f aca="false">C6531*$C$8770+D6531*$D$8770+E6531*$E$8770+F6531*$F$8770</f>
        <v>0.889939465957285</v>
      </c>
      <c r="H6531" s="27" t="n">
        <v>0.75</v>
      </c>
      <c r="I6531" s="27" t="n">
        <v>10.63</v>
      </c>
      <c r="J6531" s="21" t="n">
        <f aca="false">H6531*$H$8770+I6531*$I$8770</f>
        <v>7.80997089344095</v>
      </c>
      <c r="K6531" s="24" t="n">
        <v>60.8543</v>
      </c>
      <c r="L6531" s="24" t="n">
        <v>243.64</v>
      </c>
      <c r="M6531" s="23" t="n">
        <f aca="false">H6531*$H$8771+I6531*$I$8771+K6531*$K$8771+L6531*$L$8771</f>
        <v>13.1320410890813</v>
      </c>
      <c r="N6531" s="24" t="n">
        <v>1075.29</v>
      </c>
      <c r="O6531" s="24" t="n">
        <v>7640.95</v>
      </c>
      <c r="P6531" s="24" t="n">
        <f aca="false">N6531*$N$8770+O6531*$O$8770</f>
        <v>1250.42005230126</v>
      </c>
      <c r="Q6531" s="24" t="n">
        <f aca="false">H6531*$H$8772+I6531*$I$8772+K6531*$K$8772+L6531*$L$8772+N6531*$N$8772+O6531*$O$8772</f>
        <v>19.6884810797628</v>
      </c>
    </row>
    <row r="6532" customFormat="false" ht="12.75" hidden="false" customHeight="false" outlineLevel="0" collapsed="false">
      <c r="A6532" s="1" t="n">
        <v>40450</v>
      </c>
      <c r="B6532" s="25" t="s">
        <v>58</v>
      </c>
      <c r="C6532" s="26" t="n">
        <v>0.91</v>
      </c>
      <c r="D6532" s="27" t="n">
        <v>0.41</v>
      </c>
      <c r="E6532" s="27" t="n">
        <v>1.39</v>
      </c>
      <c r="F6532" s="27" t="n">
        <v>0.57</v>
      </c>
      <c r="G6532" s="21" t="n">
        <f aca="false">C6532*$C$8770+D6532*$D$8770+E6532*$E$8770+F6532*$F$8770</f>
        <v>0.750573606159881</v>
      </c>
      <c r="H6532" s="27" t="n">
        <v>0.72</v>
      </c>
      <c r="I6532" s="27" t="n">
        <v>9.81</v>
      </c>
      <c r="J6532" s="21" t="n">
        <f aca="false">H6532*$H$8770+I6532*$I$8770</f>
        <v>7.21545905074678</v>
      </c>
      <c r="K6532" s="24" t="n">
        <v>55.648</v>
      </c>
      <c r="L6532" s="24" t="n">
        <v>227.8</v>
      </c>
      <c r="M6532" s="23" t="n">
        <f aca="false">H6532*$H$8771+I6532*$I$8771+K6532*$K$8771+L6532*$L$8771</f>
        <v>12.1363918943016</v>
      </c>
      <c r="N6532" s="24" t="n">
        <v>1046.01</v>
      </c>
      <c r="O6532" s="24" t="n">
        <v>7831.42</v>
      </c>
      <c r="P6532" s="24" t="n">
        <f aca="false">N6532*$N$8770+O6532*$O$8770</f>
        <v>1227.00158472803</v>
      </c>
      <c r="Q6532" s="24" t="n">
        <f aca="false">H6532*$H$8772+I6532*$I$8772+K6532*$K$8772+L6532*$L$8772+N6532*$N$8772+O6532*$O$8772</f>
        <v>18.5740124494208</v>
      </c>
    </row>
    <row r="6533" customFormat="false" ht="12.75" hidden="false" customHeight="false" outlineLevel="0" collapsed="false">
      <c r="A6533" s="1" t="n">
        <v>40451</v>
      </c>
      <c r="B6533" s="18" t="s">
        <v>35</v>
      </c>
      <c r="C6533" s="19" t="n">
        <v>0.8</v>
      </c>
      <c r="D6533" s="20" t="n">
        <v>0.36</v>
      </c>
      <c r="E6533" s="20" t="n">
        <v>1.23</v>
      </c>
      <c r="F6533" s="20" t="n">
        <v>0.5</v>
      </c>
      <c r="G6533" s="21" t="n">
        <f aca="false">C6533*$C$8770+D6533*$D$8770+E6533*$E$8770+F6533*$F$8770</f>
        <v>0.659745519825508</v>
      </c>
      <c r="H6533" s="20" t="n">
        <v>0.73</v>
      </c>
      <c r="I6533" s="20" t="n">
        <v>9.52</v>
      </c>
      <c r="J6533" s="21" t="n">
        <f aca="false">H6533*$H$8770+I6533*$I$8770</f>
        <v>7.01108746491356</v>
      </c>
      <c r="K6533" s="28" t="n">
        <v>52.2853</v>
      </c>
      <c r="L6533" s="28" t="n">
        <v>217.99</v>
      </c>
      <c r="M6533" s="23" t="n">
        <f aca="false">H6533*$H$8771+I6533*$I$8771+K6533*$K$8771+L6533*$L$8771</f>
        <v>11.6670851783744</v>
      </c>
      <c r="N6533" s="28" t="n">
        <v>1025.99</v>
      </c>
      <c r="O6533" s="28" t="n">
        <v>8335.75</v>
      </c>
      <c r="P6533" s="24" t="n">
        <f aca="false">N6533*$N$8770+O6533*$O$8770</f>
        <v>1220.96790794979</v>
      </c>
      <c r="Q6533" s="24" t="n">
        <f aca="false">H6533*$H$8772+I6533*$I$8772+K6533*$K$8772+L6533*$L$8772+N6533*$N$8772+O6533*$O$8772</f>
        <v>18.0752199079874</v>
      </c>
    </row>
    <row r="6534" customFormat="false" ht="12.75" hidden="false" customHeight="false" outlineLevel="0" collapsed="false">
      <c r="A6534" s="1" t="n">
        <v>40451</v>
      </c>
      <c r="B6534" s="25" t="s">
        <v>36</v>
      </c>
      <c r="C6534" s="26" t="n">
        <v>0.75</v>
      </c>
      <c r="D6534" s="27" t="n">
        <v>0.33</v>
      </c>
      <c r="E6534" s="27" t="n">
        <v>1.14</v>
      </c>
      <c r="F6534" s="27" t="n">
        <v>0.47</v>
      </c>
      <c r="G6534" s="21" t="n">
        <f aca="false">C6534*$C$8770+D6534*$D$8770+E6534*$E$8770+F6534*$F$8770</f>
        <v>0.616201251044615</v>
      </c>
      <c r="H6534" s="27" t="n">
        <v>0.69</v>
      </c>
      <c r="I6534" s="27" t="n">
        <v>9.25</v>
      </c>
      <c r="J6534" s="21" t="n">
        <f aca="false">H6534*$H$8770+I6534*$I$8770</f>
        <v>6.80673591577475</v>
      </c>
      <c r="K6534" s="24" t="n">
        <v>50.3539</v>
      </c>
      <c r="L6534" s="24" t="n">
        <v>211.39</v>
      </c>
      <c r="M6534" s="23" t="n">
        <f aca="false">H6534*$H$8771+I6534*$I$8771+K6534*$K$8771+L6534*$L$8771</f>
        <v>11.3044749729736</v>
      </c>
      <c r="N6534" s="24" t="n">
        <v>1002.85</v>
      </c>
      <c r="O6534" s="24" t="n">
        <v>8405.31</v>
      </c>
      <c r="P6534" s="24" t="n">
        <f aca="false">N6534*$N$8770+O6534*$O$8770</f>
        <v>1200.30055439331</v>
      </c>
      <c r="Q6534" s="24" t="n">
        <f aca="false">H6534*$H$8772+I6534*$I$8772+K6534*$K$8772+L6534*$L$8772+N6534*$N$8772+O6534*$O$8772</f>
        <v>17.6050140335902</v>
      </c>
    </row>
    <row r="6535" customFormat="false" ht="12.75" hidden="false" customHeight="false" outlineLevel="0" collapsed="false">
      <c r="A6535" s="1" t="n">
        <v>40451</v>
      </c>
      <c r="B6535" s="25" t="s">
        <v>37</v>
      </c>
      <c r="C6535" s="26" t="n">
        <v>0.73</v>
      </c>
      <c r="D6535" s="27" t="n">
        <v>0.3</v>
      </c>
      <c r="E6535" s="27" t="n">
        <v>1.09</v>
      </c>
      <c r="F6535" s="27" t="n">
        <v>0.47</v>
      </c>
      <c r="G6535" s="21" t="n">
        <f aca="false">C6535*$C$8770+D6535*$D$8770+E6535*$E$8770+F6535*$F$8770</f>
        <v>0.593822694640609</v>
      </c>
      <c r="H6535" s="27" t="n">
        <v>0.69</v>
      </c>
      <c r="I6535" s="27" t="n">
        <v>8.98</v>
      </c>
      <c r="J6535" s="21" t="n">
        <f aca="false">H6535*$H$8770+I6535*$I$8770</f>
        <v>6.61380148852484</v>
      </c>
      <c r="K6535" s="24" t="n">
        <v>49.0173</v>
      </c>
      <c r="L6535" s="24" t="n">
        <v>207.34</v>
      </c>
      <c r="M6535" s="23" t="n">
        <f aca="false">H6535*$H$8771+I6535*$I$8771+K6535*$K$8771+L6535*$L$8771</f>
        <v>11.0111691163195</v>
      </c>
      <c r="N6535" s="24" t="n">
        <v>984.83</v>
      </c>
      <c r="O6535" s="24" t="n">
        <v>8039.37</v>
      </c>
      <c r="P6535" s="24" t="n">
        <f aca="false">N6535*$N$8770+O6535*$O$8770</f>
        <v>1173.00026150628</v>
      </c>
      <c r="Q6535" s="24" t="n">
        <f aca="false">H6535*$H$8772+I6535*$I$8772+K6535*$K$8772+L6535*$L$8772+N6535*$N$8772+O6535*$O$8772</f>
        <v>17.1685970434011</v>
      </c>
    </row>
    <row r="6536" customFormat="false" ht="12.75" hidden="false" customHeight="false" outlineLevel="0" collapsed="false">
      <c r="A6536" s="1" t="n">
        <v>40451</v>
      </c>
      <c r="B6536" s="25" t="s">
        <v>38</v>
      </c>
      <c r="C6536" s="26" t="n">
        <v>0.7</v>
      </c>
      <c r="D6536" s="27" t="n">
        <v>0.3</v>
      </c>
      <c r="E6536" s="27" t="n">
        <v>1.12</v>
      </c>
      <c r="F6536" s="27" t="n">
        <v>0.48</v>
      </c>
      <c r="G6536" s="21" t="n">
        <f aca="false">C6536*$C$8770+D6536*$D$8770+E6536*$E$8770+F6536*$F$8770</f>
        <v>0.57517193744313</v>
      </c>
      <c r="H6536" s="27" t="n">
        <v>0.67</v>
      </c>
      <c r="I6536" s="27" t="n">
        <v>8.98</v>
      </c>
      <c r="J6536" s="21" t="n">
        <f aca="false">H6536*$H$8770+I6536*$I$8770</f>
        <v>6.60809292758039</v>
      </c>
      <c r="K6536" s="24" t="n">
        <v>48.8359</v>
      </c>
      <c r="L6536" s="24" t="n">
        <v>207.61</v>
      </c>
      <c r="M6536" s="23" t="n">
        <f aca="false">H6536*$H$8771+I6536*$I$8771+K6536*$K$8771+L6536*$L$8771</f>
        <v>11.0002088602093</v>
      </c>
      <c r="N6536" s="24" t="n">
        <v>981.18</v>
      </c>
      <c r="O6536" s="24" t="n">
        <v>8247.48</v>
      </c>
      <c r="P6536" s="24" t="n">
        <f aca="false">N6536*$N$8770+O6536*$O$8770</f>
        <v>1174.99867154812</v>
      </c>
      <c r="Q6536" s="24" t="n">
        <f aca="false">H6536*$H$8772+I6536*$I$8772+K6536*$K$8772+L6536*$L$8772+N6536*$N$8772+O6536*$O$8772</f>
        <v>17.1682845230309</v>
      </c>
    </row>
    <row r="6537" customFormat="false" ht="12.75" hidden="false" customHeight="false" outlineLevel="0" collapsed="false">
      <c r="A6537" s="1" t="n">
        <v>40451</v>
      </c>
      <c r="B6537" s="25" t="s">
        <v>39</v>
      </c>
      <c r="C6537" s="26" t="n">
        <v>0.73</v>
      </c>
      <c r="D6537" s="27" t="n">
        <v>0.31</v>
      </c>
      <c r="E6537" s="27" t="n">
        <v>1.23</v>
      </c>
      <c r="F6537" s="27" t="n">
        <v>0.47</v>
      </c>
      <c r="G6537" s="21" t="n">
        <f aca="false">C6537*$C$8770+D6537*$D$8770+E6537*$E$8770+F6537*$F$8770</f>
        <v>0.598217441204325</v>
      </c>
      <c r="H6537" s="27" t="n">
        <v>0.68</v>
      </c>
      <c r="I6537" s="27" t="n">
        <v>9.04</v>
      </c>
      <c r="J6537" s="21" t="n">
        <f aca="false">H6537*$H$8770+I6537*$I$8770</f>
        <v>6.65382152521926</v>
      </c>
      <c r="K6537" s="24" t="n">
        <v>50.5481</v>
      </c>
      <c r="L6537" s="24" t="n">
        <v>216.9</v>
      </c>
      <c r="M6537" s="23" t="n">
        <f aca="false">H6537*$H$8771+I6537*$I$8771+K6537*$K$8771+L6537*$L$8771</f>
        <v>11.2346310040456</v>
      </c>
      <c r="N6537" s="24" t="n">
        <v>1004.4</v>
      </c>
      <c r="O6537" s="24" t="n">
        <v>8271.3</v>
      </c>
      <c r="P6537" s="24" t="n">
        <f aca="false">N6537*$N$8770+O6537*$O$8770</f>
        <v>1198.23467573222</v>
      </c>
      <c r="Q6537" s="24" t="n">
        <f aca="false">H6537*$H$8772+I6537*$I$8772+K6537*$K$8772+L6537*$L$8772+N6537*$N$8772+O6537*$O$8772</f>
        <v>17.5245929948451</v>
      </c>
    </row>
    <row r="6538" customFormat="false" ht="12.75" hidden="false" customHeight="false" outlineLevel="0" collapsed="false">
      <c r="A6538" s="1" t="n">
        <v>40451</v>
      </c>
      <c r="B6538" s="25" t="s">
        <v>40</v>
      </c>
      <c r="C6538" s="26" t="n">
        <v>0.79</v>
      </c>
      <c r="D6538" s="27" t="n">
        <v>0.34</v>
      </c>
      <c r="E6538" s="27" t="n">
        <v>1.46</v>
      </c>
      <c r="F6538" s="27" t="n">
        <v>0.53</v>
      </c>
      <c r="G6538" s="21" t="n">
        <f aca="false">C6538*$C$8770+D6538*$D$8770+E6538*$E$8770+F6538*$F$8770</f>
        <v>0.651001740397223</v>
      </c>
      <c r="H6538" s="27" t="n">
        <v>0.67</v>
      </c>
      <c r="I6538" s="27" t="n">
        <v>9.43</v>
      </c>
      <c r="J6538" s="21" t="n">
        <f aca="false">H6538*$H$8770+I6538*$I$8770</f>
        <v>6.92965030633023</v>
      </c>
      <c r="K6538" s="24" t="n">
        <v>56.4358</v>
      </c>
      <c r="L6538" s="24" t="n">
        <v>242.7</v>
      </c>
      <c r="M6538" s="23" t="n">
        <f aca="false">H6538*$H$8771+I6538*$I$8771+K6538*$K$8771+L6538*$L$8771</f>
        <v>12.0802385268648</v>
      </c>
      <c r="N6538" s="24" t="n">
        <v>1073.68</v>
      </c>
      <c r="O6538" s="24" t="n">
        <v>8576.19</v>
      </c>
      <c r="P6538" s="24" t="n">
        <f aca="false">N6538*$N$8770+O6538*$O$8770</f>
        <v>1273.79925209205</v>
      </c>
      <c r="Q6538" s="24" t="n">
        <f aca="false">H6538*$H$8772+I6538*$I$8772+K6538*$K$8772+L6538*$L$8772+N6538*$N$8772+O6538*$O$8772</f>
        <v>18.7661394024721</v>
      </c>
    </row>
    <row r="6539" customFormat="false" ht="12.75" hidden="false" customHeight="false" outlineLevel="0" collapsed="false">
      <c r="A6539" s="1" t="n">
        <v>40451</v>
      </c>
      <c r="B6539" s="25" t="s">
        <v>41</v>
      </c>
      <c r="C6539" s="26" t="n">
        <v>0.9</v>
      </c>
      <c r="D6539" s="27" t="n">
        <v>0.39</v>
      </c>
      <c r="E6539" s="27" t="n">
        <v>1.81</v>
      </c>
      <c r="F6539" s="27" t="n">
        <v>0.68</v>
      </c>
      <c r="G6539" s="21" t="n">
        <f aca="false">C6539*$C$8770+D6539*$D$8770+E6539*$E$8770+F6539*$F$8770</f>
        <v>0.747365545470415</v>
      </c>
      <c r="H6539" s="27" t="n">
        <v>0.7</v>
      </c>
      <c r="I6539" s="27" t="n">
        <v>10.57</v>
      </c>
      <c r="J6539" s="21" t="n">
        <f aca="false">H6539*$H$8770+I6539*$I$8770</f>
        <v>7.75282517391317</v>
      </c>
      <c r="K6539" s="24" t="n">
        <v>67.7786</v>
      </c>
      <c r="L6539" s="24" t="n">
        <v>284.04</v>
      </c>
      <c r="M6539" s="23" t="n">
        <f aca="false">H6539*$H$8771+I6539*$I$8771+K6539*$K$8771+L6539*$L$8771</f>
        <v>13.8856545309662</v>
      </c>
      <c r="N6539" s="24" t="n">
        <v>1180.72</v>
      </c>
      <c r="O6539" s="24" t="n">
        <v>8358.36</v>
      </c>
      <c r="P6539" s="24" t="n">
        <f aca="false">N6539*$N$8770+O6539*$O$8770</f>
        <v>1372.17378661088</v>
      </c>
      <c r="Q6539" s="24" t="n">
        <f aca="false">H6539*$H$8772+I6539*$I$8772+K6539*$K$8772+L6539*$L$8772+N6539*$N$8772+O6539*$O$8772</f>
        <v>21.0832791319772</v>
      </c>
    </row>
    <row r="6540" customFormat="false" ht="12.75" hidden="false" customHeight="false" outlineLevel="0" collapsed="false">
      <c r="A6540" s="1" t="n">
        <v>40451</v>
      </c>
      <c r="B6540" s="25" t="s">
        <v>42</v>
      </c>
      <c r="C6540" s="26" t="n">
        <v>0.96</v>
      </c>
      <c r="D6540" s="27" t="n">
        <v>0.39</v>
      </c>
      <c r="E6540" s="27" t="n">
        <v>1.78</v>
      </c>
      <c r="F6540" s="27" t="n">
        <v>0.76</v>
      </c>
      <c r="G6540" s="21" t="n">
        <f aca="false">C6540*$C$8770+D6540*$D$8770+E6540*$E$8770+F6540*$F$8770</f>
        <v>0.789487603511879</v>
      </c>
      <c r="H6540" s="27" t="n">
        <v>0.74</v>
      </c>
      <c r="I6540" s="27" t="n">
        <v>12.6</v>
      </c>
      <c r="J6540" s="21" t="n">
        <f aca="false">H6540*$H$8770+I6540*$I$8770</f>
        <v>9.21482335994024</v>
      </c>
      <c r="K6540" s="24" t="n">
        <v>77.9258</v>
      </c>
      <c r="L6540" s="24" t="n">
        <v>305.4</v>
      </c>
      <c r="M6540" s="23" t="n">
        <f aca="false">H6540*$H$8771+I6540*$I$8771+K6540*$K$8771+L6540*$L$8771</f>
        <v>15.9998915577251</v>
      </c>
      <c r="N6540" s="24" t="n">
        <v>1248.21</v>
      </c>
      <c r="O6540" s="24" t="n">
        <v>8614.39</v>
      </c>
      <c r="P6540" s="24" t="n">
        <f aca="false">N6540*$N$8770+O6540*$O$8770</f>
        <v>1444.69283472803</v>
      </c>
      <c r="Q6540" s="24" t="n">
        <f aca="false">H6540*$H$8772+I6540*$I$8772+K6540*$K$8772+L6540*$L$8772+N6540*$N$8772+O6540*$O$8772</f>
        <v>23.5705941444488</v>
      </c>
    </row>
    <row r="6541" customFormat="false" ht="12.75" hidden="false" customHeight="false" outlineLevel="0" collapsed="false">
      <c r="A6541" s="1" t="n">
        <v>40451</v>
      </c>
      <c r="B6541" s="25" t="s">
        <v>43</v>
      </c>
      <c r="C6541" s="26" t="n">
        <v>0.92</v>
      </c>
      <c r="D6541" s="27" t="n">
        <v>0.38</v>
      </c>
      <c r="E6541" s="27" t="n">
        <v>1.6</v>
      </c>
      <c r="F6541" s="27" t="n">
        <v>0.73</v>
      </c>
      <c r="G6541" s="21" t="n">
        <f aca="false">C6541*$C$8770+D6541*$D$8770+E6541*$E$8770+F6541*$F$8770</f>
        <v>0.757458495208833</v>
      </c>
      <c r="H6541" s="27" t="n">
        <v>0.95</v>
      </c>
      <c r="I6541" s="27" t="n">
        <v>14.78</v>
      </c>
      <c r="J6541" s="21" t="n">
        <f aca="false">H6541*$H$8770+I6541*$I$8770</f>
        <v>10.8325301069118</v>
      </c>
      <c r="K6541" s="24" t="n">
        <v>86.6441</v>
      </c>
      <c r="L6541" s="24" t="n">
        <v>322.98</v>
      </c>
      <c r="M6541" s="23" t="n">
        <f aca="false">H6541*$H$8771+I6541*$I$8771+K6541*$K$8771+L6541*$L$8771</f>
        <v>18.1472610485138</v>
      </c>
      <c r="N6541" s="24" t="n">
        <v>1305.51</v>
      </c>
      <c r="O6541" s="24" t="n">
        <v>8948.24</v>
      </c>
      <c r="P6541" s="24" t="n">
        <f aca="false">N6541*$N$8770+O6541*$O$8770</f>
        <v>1509.36942991632</v>
      </c>
      <c r="Q6541" s="24" t="n">
        <f aca="false">H6541*$H$8772+I6541*$I$8772+K6541*$K$8772+L6541*$L$8772+N6541*$N$8772+O6541*$O$8772</f>
        <v>26.0493085704784</v>
      </c>
    </row>
    <row r="6542" customFormat="false" ht="12.75" hidden="false" customHeight="false" outlineLevel="0" collapsed="false">
      <c r="A6542" s="1" t="n">
        <v>40451</v>
      </c>
      <c r="B6542" s="25" t="s">
        <v>44</v>
      </c>
      <c r="C6542" s="26" t="n">
        <v>0.93</v>
      </c>
      <c r="D6542" s="27" t="n">
        <v>0.4</v>
      </c>
      <c r="E6542" s="27" t="n">
        <v>1.62</v>
      </c>
      <c r="F6542" s="27" t="n">
        <v>0.67</v>
      </c>
      <c r="G6542" s="21" t="n">
        <f aca="false">C6542*$C$8770+D6542*$D$8770+E6542*$E$8770+F6542*$F$8770</f>
        <v>0.767376198951586</v>
      </c>
      <c r="H6542" s="27" t="n">
        <v>1.11</v>
      </c>
      <c r="I6542" s="27" t="n">
        <v>16.29</v>
      </c>
      <c r="J6542" s="21" t="n">
        <f aca="false">H6542*$H$8770+I6542*$I$8770</f>
        <v>11.9572022431613</v>
      </c>
      <c r="K6542" s="24" t="n">
        <v>92.7848</v>
      </c>
      <c r="L6542" s="24" t="n">
        <v>338.9</v>
      </c>
      <c r="M6542" s="23" t="n">
        <f aca="false">H6542*$H$8771+I6542*$I$8771+K6542*$K$8771+L6542*$L$8771</f>
        <v>19.6873110245523</v>
      </c>
      <c r="N6542" s="24" t="n">
        <v>1336.99</v>
      </c>
      <c r="O6542" s="24" t="n">
        <v>8611.34</v>
      </c>
      <c r="P6542" s="24" t="n">
        <f aca="false">N6542*$N$8770+O6542*$O$8770</f>
        <v>1531.02339435146</v>
      </c>
      <c r="Q6542" s="24" t="n">
        <f aca="false">H6542*$H$8772+I6542*$I$8772+K6542*$K$8772+L6542*$L$8772+N6542*$N$8772+O6542*$O$8772</f>
        <v>27.6959430053766</v>
      </c>
    </row>
    <row r="6543" customFormat="false" ht="12.75" hidden="false" customHeight="false" outlineLevel="0" collapsed="false">
      <c r="A6543" s="1" t="n">
        <v>40451</v>
      </c>
      <c r="B6543" s="25" t="s">
        <v>45</v>
      </c>
      <c r="C6543" s="26" t="n">
        <v>0.92</v>
      </c>
      <c r="D6543" s="27" t="n">
        <v>0.4</v>
      </c>
      <c r="E6543" s="27" t="n">
        <v>1.47</v>
      </c>
      <c r="F6543" s="27" t="n">
        <v>0.7</v>
      </c>
      <c r="G6543" s="21" t="n">
        <f aca="false">C6543*$C$8770+D6543*$D$8770+E6543*$E$8770+F6543*$F$8770</f>
        <v>0.760745242034681</v>
      </c>
      <c r="H6543" s="27" t="n">
        <v>1.24</v>
      </c>
      <c r="I6543" s="27" t="n">
        <v>17.29</v>
      </c>
      <c r="J6543" s="21" t="n">
        <f aca="false">H6543*$H$8770+I6543*$I$8770</f>
        <v>12.7088798420777</v>
      </c>
      <c r="K6543" s="24" t="n">
        <v>96.881</v>
      </c>
      <c r="L6543" s="24" t="n">
        <v>349.05</v>
      </c>
      <c r="M6543" s="23" t="n">
        <f aca="false">H6543*$H$8771+I6543*$I$8771+K6543*$K$8771+L6543*$L$8771</f>
        <v>20.7104834219354</v>
      </c>
      <c r="N6543" s="24" t="n">
        <v>1374.93</v>
      </c>
      <c r="O6543" s="24" t="n">
        <v>8740.86</v>
      </c>
      <c r="P6543" s="24" t="n">
        <f aca="false">N6543*$N$8770+O6543*$O$8770</f>
        <v>1571.40616631799</v>
      </c>
      <c r="Q6543" s="24" t="n">
        <f aca="false">H6543*$H$8772+I6543*$I$8772+K6543*$K$8772+L6543*$L$8772+N6543*$N$8772+O6543*$O$8772</f>
        <v>28.9276835374979</v>
      </c>
    </row>
    <row r="6544" customFormat="false" ht="12.75" hidden="false" customHeight="false" outlineLevel="0" collapsed="false">
      <c r="A6544" s="1" t="n">
        <v>40451</v>
      </c>
      <c r="B6544" s="25" t="s">
        <v>46</v>
      </c>
      <c r="C6544" s="26" t="n">
        <v>0.92</v>
      </c>
      <c r="D6544" s="27" t="n">
        <v>0.41</v>
      </c>
      <c r="E6544" s="27" t="n">
        <v>1.44</v>
      </c>
      <c r="F6544" s="27" t="n">
        <v>0.74</v>
      </c>
      <c r="G6544" s="21" t="n">
        <f aca="false">C6544*$C$8770+D6544*$D$8770+E6544*$E$8770+F6544*$F$8770</f>
        <v>0.765227063553786</v>
      </c>
      <c r="H6544" s="27" t="n">
        <v>1.23</v>
      </c>
      <c r="I6544" s="27" t="n">
        <v>17.7</v>
      </c>
      <c r="J6544" s="21" t="n">
        <f aca="false">H6544*$H$8770+I6544*$I$8770</f>
        <v>12.9990000622442</v>
      </c>
      <c r="K6544" s="24" t="n">
        <v>98.3892</v>
      </c>
      <c r="L6544" s="24" t="n">
        <v>353.16</v>
      </c>
      <c r="M6544" s="23" t="n">
        <f aca="false">H6544*$H$8771+I6544*$I$8771+K6544*$K$8771+L6544*$L$8771</f>
        <v>21.1041314788191</v>
      </c>
      <c r="N6544" s="24" t="n">
        <v>1378.07</v>
      </c>
      <c r="O6544" s="24" t="n">
        <v>8743.79</v>
      </c>
      <c r="P6544" s="24" t="n">
        <f aca="false">N6544*$N$8770+O6544*$O$8770</f>
        <v>1574.54056485356</v>
      </c>
      <c r="Q6544" s="24" t="n">
        <f aca="false">H6544*$H$8772+I6544*$I$8772+K6544*$K$8772+L6544*$L$8772+N6544*$N$8772+O6544*$O$8772</f>
        <v>29.3358549437393</v>
      </c>
    </row>
    <row r="6545" customFormat="false" ht="12.75" hidden="false" customHeight="false" outlineLevel="0" collapsed="false">
      <c r="A6545" s="1" t="n">
        <v>40451</v>
      </c>
      <c r="B6545" s="25" t="s">
        <v>47</v>
      </c>
      <c r="C6545" s="26" t="n">
        <v>0.94</v>
      </c>
      <c r="D6545" s="27" t="n">
        <v>0.44</v>
      </c>
      <c r="E6545" s="27" t="n">
        <v>1.44</v>
      </c>
      <c r="F6545" s="27" t="n">
        <v>0.73</v>
      </c>
      <c r="G6545" s="21" t="n">
        <f aca="false">C6545*$C$8770+D6545*$D$8770+E6545*$E$8770+F6545*$F$8770</f>
        <v>0.786648105715938</v>
      </c>
      <c r="H6545" s="27" t="n">
        <v>1.28</v>
      </c>
      <c r="I6545" s="27" t="n">
        <v>17.87</v>
      </c>
      <c r="J6545" s="21" t="n">
        <f aca="false">H6545*$H$8770+I6545*$I$8770</f>
        <v>13.1347486965775</v>
      </c>
      <c r="K6545" s="24" t="n">
        <v>98.8692</v>
      </c>
      <c r="L6545" s="24" t="n">
        <v>354.77</v>
      </c>
      <c r="M6545" s="23" t="n">
        <f aca="false">H6545*$H$8771+I6545*$I$8771+K6545*$K$8771+L6545*$L$8771</f>
        <v>21.2737609103169</v>
      </c>
      <c r="N6545" s="24" t="n">
        <v>1382.12</v>
      </c>
      <c r="O6545" s="24" t="n">
        <v>8933.51</v>
      </c>
      <c r="P6545" s="24" t="n">
        <f aca="false">N6545*$N$8770+O6545*$O$8770</f>
        <v>1583.54305962343</v>
      </c>
      <c r="Q6545" s="24" t="n">
        <f aca="false">H6545*$H$8772+I6545*$I$8772+K6545*$K$8772+L6545*$L$8772+N6545*$N$8772+O6545*$O$8772</f>
        <v>29.5522900914583</v>
      </c>
    </row>
    <row r="6546" customFormat="false" ht="12.75" hidden="false" customHeight="false" outlineLevel="0" collapsed="false">
      <c r="A6546" s="1" t="n">
        <v>40451</v>
      </c>
      <c r="B6546" s="25" t="s">
        <v>48</v>
      </c>
      <c r="C6546" s="26" t="n">
        <v>0.95</v>
      </c>
      <c r="D6546" s="27" t="n">
        <v>0.46</v>
      </c>
      <c r="E6546" s="27" t="n">
        <v>1.35</v>
      </c>
      <c r="F6546" s="27" t="n">
        <v>0.7</v>
      </c>
      <c r="G6546" s="21" t="n">
        <f aca="false">C6546*$C$8770+D6546*$D$8770+E6546*$E$8770+F6546*$F$8770</f>
        <v>0.796808148608233</v>
      </c>
      <c r="H6546" s="27" t="n">
        <v>1.25</v>
      </c>
      <c r="I6546" s="27" t="n">
        <v>17.93</v>
      </c>
      <c r="J6546" s="21" t="n">
        <f aca="false">H6546*$H$8770+I6546*$I$8770</f>
        <v>13.1690601723274</v>
      </c>
      <c r="K6546" s="24" t="n">
        <v>100.2147</v>
      </c>
      <c r="L6546" s="24" t="n">
        <v>356.32</v>
      </c>
      <c r="M6546" s="23" t="n">
        <f aca="false">H6546*$H$8771+I6546*$I$8771+K6546*$K$8771+L6546*$L$8771</f>
        <v>21.3891111727797</v>
      </c>
      <c r="N6546" s="24" t="n">
        <v>1384.96</v>
      </c>
      <c r="O6546" s="24" t="n">
        <v>9050.53</v>
      </c>
      <c r="P6546" s="24" t="n">
        <f aca="false">N6546*$N$8770+O6546*$O$8770</f>
        <v>1589.42865585774</v>
      </c>
      <c r="Q6546" s="24" t="n">
        <f aca="false">H6546*$H$8772+I6546*$I$8772+K6546*$K$8772+L6546*$L$8772+N6546*$N$8772+O6546*$O$8772</f>
        <v>29.6982171243279</v>
      </c>
    </row>
    <row r="6547" customFormat="false" ht="12.75" hidden="false" customHeight="false" outlineLevel="0" collapsed="false">
      <c r="A6547" s="1" t="n">
        <v>40451</v>
      </c>
      <c r="B6547" s="25" t="s">
        <v>49</v>
      </c>
      <c r="C6547" s="26" t="n">
        <v>0.95</v>
      </c>
      <c r="D6547" s="27" t="n">
        <v>0.46</v>
      </c>
      <c r="E6547" s="27" t="n">
        <v>1.4</v>
      </c>
      <c r="F6547" s="27" t="n">
        <v>0.69</v>
      </c>
      <c r="G6547" s="21" t="n">
        <f aca="false">C6547*$C$8770+D6547*$D$8770+E6547*$E$8770+F6547*$F$8770</f>
        <v>0.796862251126387</v>
      </c>
      <c r="H6547" s="27" t="n">
        <v>1.27</v>
      </c>
      <c r="I6547" s="27" t="n">
        <v>17.98</v>
      </c>
      <c r="J6547" s="21" t="n">
        <f aca="false">H6547*$H$8770+I6547*$I$8770</f>
        <v>13.2104973309108</v>
      </c>
      <c r="K6547" s="24" t="n">
        <v>98.6873</v>
      </c>
      <c r="L6547" s="24" t="n">
        <v>351.53</v>
      </c>
      <c r="M6547" s="23" t="n">
        <f aca="false">H6547*$H$8771+I6547*$I$8771+K6547*$K$8771+L6547*$L$8771</f>
        <v>21.2982440491714</v>
      </c>
      <c r="N6547" s="24" t="n">
        <v>1365.15</v>
      </c>
      <c r="O6547" s="24" t="n">
        <v>8976.72</v>
      </c>
      <c r="P6547" s="24" t="n">
        <f aca="false">N6547*$N$8770+O6547*$O$8770</f>
        <v>1568.1782792887</v>
      </c>
      <c r="Q6547" s="24" t="n">
        <f aca="false">H6547*$H$8772+I6547*$I$8772+K6547*$K$8772+L6547*$L$8772+N6547*$N$8772+O6547*$O$8772</f>
        <v>29.4952248910814</v>
      </c>
    </row>
    <row r="6548" customFormat="false" ht="12.75" hidden="false" customHeight="false" outlineLevel="0" collapsed="false">
      <c r="A6548" s="1" t="n">
        <v>40451</v>
      </c>
      <c r="B6548" s="25" t="s">
        <v>50</v>
      </c>
      <c r="C6548" s="26" t="n">
        <v>1</v>
      </c>
      <c r="D6548" s="27" t="n">
        <v>0.47</v>
      </c>
      <c r="E6548" s="27" t="n">
        <v>1.42</v>
      </c>
      <c r="F6548" s="27" t="n">
        <v>0.7</v>
      </c>
      <c r="G6548" s="21" t="n">
        <f aca="false">C6548*$C$8770+D6548*$D$8770+E6548*$E$8770+F6548*$F$8770</f>
        <v>0.832838010252163</v>
      </c>
      <c r="H6548" s="27" t="n">
        <v>1.26</v>
      </c>
      <c r="I6548" s="27" t="n">
        <v>17.71</v>
      </c>
      <c r="J6548" s="21" t="n">
        <f aca="false">H6548*$H$8770+I6548*$I$8770</f>
        <v>13.0147086231886</v>
      </c>
      <c r="K6548" s="24" t="n">
        <v>94.097</v>
      </c>
      <c r="L6548" s="24" t="n">
        <v>339.57</v>
      </c>
      <c r="M6548" s="23" t="n">
        <f aca="false">H6548*$H$8771+I6548*$I$8771+K6548*$K$8771+L6548*$L$8771</f>
        <v>20.7525732165346</v>
      </c>
      <c r="N6548" s="24" t="n">
        <v>1337</v>
      </c>
      <c r="O6548" s="24" t="n">
        <v>8705.65</v>
      </c>
      <c r="P6548" s="24" t="n">
        <f aca="false">N6548*$N$8770+O6548*$O$8770</f>
        <v>1533.54871861925</v>
      </c>
      <c r="Q6548" s="24" t="n">
        <f aca="false">H6548*$H$8772+I6548*$I$8772+K6548*$K$8772+L6548*$L$8772+N6548*$N$8772+O6548*$O$8772</f>
        <v>28.7689421262679</v>
      </c>
    </row>
    <row r="6549" customFormat="false" ht="12.75" hidden="false" customHeight="false" outlineLevel="0" collapsed="false">
      <c r="A6549" s="1" t="n">
        <v>40451</v>
      </c>
      <c r="B6549" s="25" t="s">
        <v>51</v>
      </c>
      <c r="C6549" s="26" t="n">
        <v>1.05</v>
      </c>
      <c r="D6549" s="27" t="n">
        <v>0.46</v>
      </c>
      <c r="E6549" s="27" t="n">
        <v>1.5</v>
      </c>
      <c r="F6549" s="27" t="n">
        <v>0.71</v>
      </c>
      <c r="G6549" s="21" t="n">
        <f aca="false">C6549*$C$8770+D6549*$D$8770+E6549*$E$8770+F6549*$F$8770</f>
        <v>0.863463773234535</v>
      </c>
      <c r="H6549" s="27" t="n">
        <v>1.17</v>
      </c>
      <c r="I6549" s="27" t="n">
        <v>16.66</v>
      </c>
      <c r="J6549" s="21" t="n">
        <f aca="false">H6549*$H$8770+I6549*$I$8770</f>
        <v>12.2387195485223</v>
      </c>
      <c r="K6549" s="24" t="n">
        <v>87.7519</v>
      </c>
      <c r="L6549" s="24" t="n">
        <v>323.03</v>
      </c>
      <c r="M6549" s="23" t="n">
        <f aca="false">H6549*$H$8771+I6549*$I$8771+K6549*$K$8771+L6549*$L$8771</f>
        <v>19.5231659522775</v>
      </c>
      <c r="N6549" s="24" t="n">
        <v>1295.56</v>
      </c>
      <c r="O6549" s="24" t="n">
        <v>8615.85</v>
      </c>
      <c r="P6549" s="24" t="n">
        <f aca="false">N6549*$N$8770+O6549*$O$8770</f>
        <v>1490.81878138075</v>
      </c>
      <c r="Q6549" s="24" t="n">
        <f aca="false">H6549*$H$8772+I6549*$I$8772+K6549*$K$8772+L6549*$L$8772+N6549*$N$8772+O6549*$O$8772</f>
        <v>27.3196218491214</v>
      </c>
    </row>
    <row r="6550" customFormat="false" ht="12.75" hidden="false" customHeight="false" outlineLevel="0" collapsed="false">
      <c r="A6550" s="1" t="n">
        <v>40451</v>
      </c>
      <c r="B6550" s="25" t="s">
        <v>52</v>
      </c>
      <c r="C6550" s="26" t="n">
        <v>1.1</v>
      </c>
      <c r="D6550" s="27" t="n">
        <v>0.47</v>
      </c>
      <c r="E6550" s="27" t="n">
        <v>1.71</v>
      </c>
      <c r="F6550" s="27" t="n">
        <v>0.8</v>
      </c>
      <c r="G6550" s="21" t="n">
        <f aca="false">C6550*$C$8770+D6550*$D$8770+E6550*$E$8770+F6550*$F$8770</f>
        <v>0.90497525109913</v>
      </c>
      <c r="H6550" s="27" t="n">
        <v>0.98</v>
      </c>
      <c r="I6550" s="27" t="n">
        <v>15.15</v>
      </c>
      <c r="J6550" s="21" t="n">
        <f aca="false">H6550*$H$8770+I6550*$I$8770</f>
        <v>11.1054845708561</v>
      </c>
      <c r="K6550" s="24" t="n">
        <v>81.3705</v>
      </c>
      <c r="L6550" s="24" t="n">
        <v>305.54</v>
      </c>
      <c r="M6550" s="23" t="n">
        <f aca="false">H6550*$H$8771+I6550*$I$8771+K6550*$K$8771+L6550*$L$8771</f>
        <v>17.9450629464933</v>
      </c>
      <c r="N6550" s="24" t="n">
        <v>1248.57</v>
      </c>
      <c r="O6550" s="24" t="n">
        <v>8159.71</v>
      </c>
      <c r="P6550" s="24" t="n">
        <f aca="false">N6550*$N$8770+O6550*$O$8770</f>
        <v>1432.91526150628</v>
      </c>
      <c r="Q6550" s="24" t="n">
        <f aca="false">H6550*$H$8772+I6550*$I$8772+K6550*$K$8772+L6550*$L$8772+N6550*$N$8772+O6550*$O$8772</f>
        <v>25.4430481458899</v>
      </c>
    </row>
    <row r="6551" customFormat="false" ht="12.75" hidden="false" customHeight="false" outlineLevel="0" collapsed="false">
      <c r="A6551" s="1" t="n">
        <v>40451</v>
      </c>
      <c r="B6551" s="25" t="s">
        <v>53</v>
      </c>
      <c r="C6551" s="26" t="n">
        <v>1.17</v>
      </c>
      <c r="D6551" s="27" t="n">
        <v>0.56</v>
      </c>
      <c r="E6551" s="27" t="n">
        <v>1.81</v>
      </c>
      <c r="F6551" s="27" t="n">
        <v>0.81</v>
      </c>
      <c r="G6551" s="21" t="n">
        <f aca="false">C6551*$C$8770+D6551*$D$8770+E6551*$E$8770+F6551*$F$8770</f>
        <v>0.978525467155439</v>
      </c>
      <c r="H6551" s="27" t="n">
        <v>0.92</v>
      </c>
      <c r="I6551" s="27" t="n">
        <v>14.72</v>
      </c>
      <c r="J6551" s="21" t="n">
        <f aca="false">H6551*$H$8770+I6551*$I$8770</f>
        <v>10.7810929483284</v>
      </c>
      <c r="K6551" s="24" t="n">
        <v>77.927</v>
      </c>
      <c r="L6551" s="24" t="n">
        <v>290.44</v>
      </c>
      <c r="M6551" s="23" t="n">
        <f aca="false">H6551*$H$8771+I6551*$I$8771+K6551*$K$8771+L6551*$L$8771</f>
        <v>17.2970861279214</v>
      </c>
      <c r="N6551" s="24" t="n">
        <v>1184.55</v>
      </c>
      <c r="O6551" s="24" t="n">
        <v>8814.42</v>
      </c>
      <c r="P6551" s="24" t="n">
        <f aca="false">N6551*$N$8770+O6551*$O$8770</f>
        <v>1388.06640690377</v>
      </c>
      <c r="Q6551" s="24" t="n">
        <f aca="false">H6551*$H$8772+I6551*$I$8772+K6551*$K$8772+L6551*$L$8772+N6551*$N$8772+O6551*$O$8772</f>
        <v>24.5608490604734</v>
      </c>
    </row>
    <row r="6552" customFormat="false" ht="12.75" hidden="false" customHeight="false" outlineLevel="0" collapsed="false">
      <c r="A6552" s="1" t="n">
        <v>40451</v>
      </c>
      <c r="B6552" s="25" t="s">
        <v>54</v>
      </c>
      <c r="C6552" s="26" t="n">
        <v>1.27</v>
      </c>
      <c r="D6552" s="27" t="n">
        <v>0.57</v>
      </c>
      <c r="E6552" s="27" t="n">
        <v>2.03</v>
      </c>
      <c r="F6552" s="27" t="n">
        <v>0.88</v>
      </c>
      <c r="G6552" s="21" t="n">
        <f aca="false">C6552*$C$8770+D6552*$D$8770+E6552*$E$8770+F6552*$F$8770</f>
        <v>1.05157794178455</v>
      </c>
      <c r="H6552" s="27" t="n">
        <v>0.89</v>
      </c>
      <c r="I6552" s="27" t="n">
        <v>15.02</v>
      </c>
      <c r="J6552" s="21" t="n">
        <f aca="false">H6552*$H$8770+I6552*$I$8770</f>
        <v>10.986901692745</v>
      </c>
      <c r="K6552" s="24" t="n">
        <v>76.995</v>
      </c>
      <c r="L6552" s="24" t="n">
        <v>285.32</v>
      </c>
      <c r="M6552" s="23" t="n">
        <f aca="false">H6552*$H$8771+I6552*$I$8771+K6552*$K$8771+L6552*$L$8771</f>
        <v>17.3856063949536</v>
      </c>
      <c r="N6552" s="24" t="n">
        <v>1160.69</v>
      </c>
      <c r="O6552" s="24" t="n">
        <v>8975.24</v>
      </c>
      <c r="P6552" s="24" t="n">
        <f aca="false">N6552*$N$8770+O6552*$O$8770</f>
        <v>1369.13249476987</v>
      </c>
      <c r="Q6552" s="24" t="n">
        <f aca="false">H6552*$H$8772+I6552*$I$8772+K6552*$K$8772+L6552*$L$8772+N6552*$N$8772+O6552*$O$8772</f>
        <v>24.5485686769026</v>
      </c>
    </row>
    <row r="6553" customFormat="false" ht="12.75" hidden="false" customHeight="false" outlineLevel="0" collapsed="false">
      <c r="A6553" s="1" t="n">
        <v>40451</v>
      </c>
      <c r="B6553" s="25" t="s">
        <v>55</v>
      </c>
      <c r="C6553" s="26" t="n">
        <v>1.26</v>
      </c>
      <c r="D6553" s="27" t="n">
        <v>0.6</v>
      </c>
      <c r="E6553" s="27" t="n">
        <v>2.06</v>
      </c>
      <c r="F6553" s="27" t="n">
        <v>0.89</v>
      </c>
      <c r="G6553" s="21" t="n">
        <f aca="false">C6553*$C$8770+D6553*$D$8770+E6553*$E$8770+F6553*$F$8770</f>
        <v>1.05479993261108</v>
      </c>
      <c r="H6553" s="27" t="n">
        <v>0.84</v>
      </c>
      <c r="I6553" s="27" t="n">
        <v>13.9</v>
      </c>
      <c r="J6553" s="21" t="n">
        <f aca="false">H6553*$H$8770+I6553*$I$8770</f>
        <v>10.1723097032732</v>
      </c>
      <c r="K6553" s="24" t="n">
        <v>72.8313</v>
      </c>
      <c r="L6553" s="24" t="n">
        <v>273.88</v>
      </c>
      <c r="M6553" s="23" t="n">
        <f aca="false">H6553*$H$8771+I6553*$I$8771+K6553*$K$8771+L6553*$L$8771</f>
        <v>16.284928452974</v>
      </c>
      <c r="N6553" s="24" t="n">
        <v>1125.36</v>
      </c>
      <c r="O6553" s="24" t="n">
        <v>8376.58</v>
      </c>
      <c r="P6553" s="24" t="n">
        <f aca="false">N6553*$N$8770+O6553*$O$8770</f>
        <v>1318.77643305439</v>
      </c>
      <c r="Q6553" s="24" t="n">
        <f aca="false">H6553*$H$8772+I6553*$I$8772+K6553*$K$8772+L6553*$L$8772+N6553*$N$8772+O6553*$O$8772</f>
        <v>23.1868844332354</v>
      </c>
    </row>
    <row r="6554" customFormat="false" ht="12.75" hidden="false" customHeight="false" outlineLevel="0" collapsed="false">
      <c r="A6554" s="1" t="n">
        <v>40451</v>
      </c>
      <c r="B6554" s="25" t="s">
        <v>56</v>
      </c>
      <c r="C6554" s="26" t="n">
        <v>1.21</v>
      </c>
      <c r="D6554" s="27" t="n">
        <v>0.55</v>
      </c>
      <c r="E6554" s="27" t="n">
        <v>1.93</v>
      </c>
      <c r="F6554" s="27" t="n">
        <v>0.82</v>
      </c>
      <c r="G6554" s="21" t="n">
        <f aca="false">C6554*$C$8770+D6554*$D$8770+E6554*$E$8770+F6554*$F$8770</f>
        <v>1.00308722747937</v>
      </c>
      <c r="H6554" s="27" t="n">
        <v>0.76</v>
      </c>
      <c r="I6554" s="27" t="n">
        <v>11.97</v>
      </c>
      <c r="J6554" s="21" t="n">
        <f aca="false">H6554*$H$8770+I6554*$I$8770</f>
        <v>8.77035159063492</v>
      </c>
      <c r="K6554" s="24" t="n">
        <v>66.7131</v>
      </c>
      <c r="L6554" s="24" t="n">
        <v>258.88</v>
      </c>
      <c r="M6554" s="23" t="n">
        <f aca="false">H6554*$H$8771+I6554*$I$8771+K6554*$K$8771+L6554*$L$8771</f>
        <v>14.4960836047121</v>
      </c>
      <c r="N6554" s="24" t="n">
        <v>1084.69</v>
      </c>
      <c r="O6554" s="24" t="n">
        <v>8057.54</v>
      </c>
      <c r="P6554" s="24" t="n">
        <f aca="false">N6554*$N$8770+O6554*$O$8770</f>
        <v>1270.681291841</v>
      </c>
      <c r="Q6554" s="24" t="n">
        <f aca="false">H6554*$H$8772+I6554*$I$8772+K6554*$K$8772+L6554*$L$8772+N6554*$N$8772+O6554*$O$8772</f>
        <v>21.152660618591</v>
      </c>
    </row>
    <row r="6555" customFormat="false" ht="12.75" hidden="false" customHeight="false" outlineLevel="0" collapsed="false">
      <c r="A6555" s="1" t="n">
        <v>40451</v>
      </c>
      <c r="B6555" s="25" t="s">
        <v>57</v>
      </c>
      <c r="C6555" s="26" t="n">
        <v>1.06</v>
      </c>
      <c r="D6555" s="27" t="n">
        <v>0.48</v>
      </c>
      <c r="E6555" s="27" t="n">
        <v>1.67</v>
      </c>
      <c r="F6555" s="27" t="n">
        <v>0.77</v>
      </c>
      <c r="G6555" s="21" t="n">
        <f aca="false">C6555*$C$8770+D6555*$D$8770+E6555*$E$8770+F6555*$F$8770</f>
        <v>0.880319372459504</v>
      </c>
      <c r="H6555" s="27" t="n">
        <v>0.72</v>
      </c>
      <c r="I6555" s="27" t="n">
        <v>10.65</v>
      </c>
      <c r="J6555" s="21" t="n">
        <f aca="false">H6555*$H$8770+I6555*$I$8770</f>
        <v>7.81569949107982</v>
      </c>
      <c r="K6555" s="24" t="n">
        <v>59.5836</v>
      </c>
      <c r="L6555" s="24" t="n">
        <v>236.86</v>
      </c>
      <c r="M6555" s="23" t="n">
        <f aca="false">H6555*$H$8771+I6555*$I$8771+K6555*$K$8771+L6555*$L$8771</f>
        <v>12.99669379451</v>
      </c>
      <c r="N6555" s="24" t="n">
        <v>1045.92</v>
      </c>
      <c r="O6555" s="24" t="n">
        <v>8171.25</v>
      </c>
      <c r="P6555" s="24" t="n">
        <f aca="false">N6555*$N$8770+O6555*$O$8770</f>
        <v>1235.97848849372</v>
      </c>
      <c r="Q6555" s="24" t="n">
        <f aca="false">H6555*$H$8772+I6555*$I$8772+K6555*$K$8772+L6555*$L$8772+N6555*$N$8772+O6555*$O$8772</f>
        <v>19.4773245562885</v>
      </c>
    </row>
    <row r="6556" customFormat="false" ht="12.75" hidden="false" customHeight="false" outlineLevel="0" collapsed="false">
      <c r="A6556" s="1" t="n">
        <v>40451</v>
      </c>
      <c r="B6556" s="25" t="s">
        <v>58</v>
      </c>
      <c r="C6556" s="26" t="n">
        <v>0.9</v>
      </c>
      <c r="D6556" s="27" t="n">
        <v>0.41</v>
      </c>
      <c r="E6556" s="27" t="n">
        <v>1.43</v>
      </c>
      <c r="F6556" s="27" t="n">
        <v>0.63</v>
      </c>
      <c r="G6556" s="21" t="n">
        <f aca="false">C6556*$C$8770+D6556*$D$8770+E6556*$E$8770+F6556*$F$8770</f>
        <v>0.747219838672543</v>
      </c>
      <c r="H6556" s="27" t="n">
        <v>0.7</v>
      </c>
      <c r="I6556" s="27" t="n">
        <v>9.83</v>
      </c>
      <c r="J6556" s="21" t="n">
        <f aca="false">H6556*$H$8770+I6556*$I$8770</f>
        <v>7.22404192885788</v>
      </c>
      <c r="K6556" s="24" t="n">
        <v>54.1841</v>
      </c>
      <c r="L6556" s="24" t="n">
        <v>220.99</v>
      </c>
      <c r="M6556" s="23" t="n">
        <f aca="false">H6556*$H$8771+I6556*$I$8771+K6556*$K$8771+L6556*$L$8771</f>
        <v>11.9940508665173</v>
      </c>
      <c r="N6556" s="24" t="n">
        <v>1012.55</v>
      </c>
      <c r="O6556" s="24" t="n">
        <v>8190.22</v>
      </c>
      <c r="P6556" s="24" t="n">
        <f aca="false">N6556*$N$8770+O6556*$O$8770</f>
        <v>1204.00458682008</v>
      </c>
      <c r="Q6556" s="24" t="n">
        <f aca="false">H6556*$H$8772+I6556*$I$8772+K6556*$K$8772+L6556*$L$8772+N6556*$N$8772+O6556*$O$8772</f>
        <v>18.3105636561166</v>
      </c>
    </row>
    <row r="6557" customFormat="false" ht="12.75" hidden="false" customHeight="false" outlineLevel="0" collapsed="false">
      <c r="A6557" s="1" t="n">
        <v>40452</v>
      </c>
      <c r="B6557" s="18" t="s">
        <v>35</v>
      </c>
      <c r="C6557" s="19" t="n">
        <v>0.85</v>
      </c>
      <c r="D6557" s="20" t="n">
        <v>0.36</v>
      </c>
      <c r="E6557" s="20" t="n">
        <v>1.25</v>
      </c>
      <c r="F6557" s="20" t="n">
        <v>0.53</v>
      </c>
      <c r="G6557" s="21" t="n">
        <f aca="false">C6557*$C$8770+D6557*$D$8770+E6557*$E$8770+F6557*$F$8770</f>
        <v>0.69364620757528</v>
      </c>
      <c r="H6557" s="20" t="n">
        <v>0.69</v>
      </c>
      <c r="I6557" s="20" t="n">
        <v>9.4</v>
      </c>
      <c r="J6557" s="21" t="n">
        <f aca="false">H6557*$H$8770+I6557*$I$8770</f>
        <v>6.91392170869136</v>
      </c>
      <c r="K6557" s="28" t="n">
        <v>50.7188</v>
      </c>
      <c r="L6557" s="28" t="n">
        <v>209.51</v>
      </c>
      <c r="M6557" s="23" t="n">
        <f aca="false">H6557*$H$8771+I6557*$I$8771+K6557*$K$8771+L6557*$L$8771</f>
        <v>11.4008292966443</v>
      </c>
      <c r="N6557" s="28" t="n">
        <v>979.8</v>
      </c>
      <c r="O6557" s="28" t="n">
        <v>7751.94</v>
      </c>
      <c r="P6557" s="24" t="n">
        <f aca="false">N6557*$N$8770+O6557*$O$8770</f>
        <v>1160.43762552301</v>
      </c>
      <c r="Q6557" s="24" t="n">
        <f aca="false">H6557*$H$8772+I6557*$I$8772+K6557*$K$8772+L6557*$L$8772+N6557*$N$8772+O6557*$O$8772</f>
        <v>17.4896224743639</v>
      </c>
    </row>
    <row r="6558" customFormat="false" ht="12.75" hidden="false" customHeight="false" outlineLevel="0" collapsed="false">
      <c r="A6558" s="1" t="n">
        <v>40452</v>
      </c>
      <c r="B6558" s="25" t="s">
        <v>36</v>
      </c>
      <c r="C6558" s="26" t="n">
        <v>0.79</v>
      </c>
      <c r="D6558" s="27" t="n">
        <v>0.33</v>
      </c>
      <c r="E6558" s="27" t="n">
        <v>1.23</v>
      </c>
      <c r="F6558" s="27" t="n">
        <v>0.52</v>
      </c>
      <c r="G6558" s="21" t="n">
        <f aca="false">C6558*$C$8770+D6558*$D$8770+E6558*$E$8770+F6558*$F$8770</f>
        <v>0.64524483288765</v>
      </c>
      <c r="H6558" s="27" t="n">
        <v>0.69</v>
      </c>
      <c r="I6558" s="27" t="n">
        <v>9.13</v>
      </c>
      <c r="J6558" s="21" t="n">
        <f aca="false">H6558*$H$8770+I6558*$I$8770</f>
        <v>6.72098728144146</v>
      </c>
      <c r="K6558" s="24" t="n">
        <v>48.9397</v>
      </c>
      <c r="L6558" s="24" t="n">
        <v>203.63</v>
      </c>
      <c r="M6558" s="23" t="n">
        <f aca="false">H6558*$H$8771+I6558*$I$8771+K6558*$K$8771+L6558*$L$8771</f>
        <v>11.0647343129716</v>
      </c>
      <c r="N6558" s="24" t="n">
        <v>953.08</v>
      </c>
      <c r="O6558" s="24" t="n">
        <v>7732.97</v>
      </c>
      <c r="P6558" s="24" t="n">
        <f aca="false">N6558*$N$8770+O6558*$O$8770</f>
        <v>1133.92434623431</v>
      </c>
      <c r="Q6558" s="24" t="n">
        <f aca="false">H6558*$H$8772+I6558*$I$8772+K6558*$K$8772+L6558*$L$8772+N6558*$N$8772+O6558*$O$8772</f>
        <v>17.0148135158805</v>
      </c>
    </row>
    <row r="6559" customFormat="false" ht="12.75" hidden="false" customHeight="false" outlineLevel="0" collapsed="false">
      <c r="A6559" s="1" t="n">
        <v>40452</v>
      </c>
      <c r="B6559" s="25" t="s">
        <v>37</v>
      </c>
      <c r="C6559" s="26" t="n">
        <v>0.73</v>
      </c>
      <c r="D6559" s="27" t="n">
        <v>0.31</v>
      </c>
      <c r="E6559" s="27" t="n">
        <v>1.24</v>
      </c>
      <c r="F6559" s="27" t="n">
        <v>0.49</v>
      </c>
      <c r="G6559" s="21" t="n">
        <f aca="false">C6559*$C$8770+D6559*$D$8770+E6559*$E$8770+F6559*$F$8770</f>
        <v>0.599222014604026</v>
      </c>
      <c r="H6559" s="27" t="n">
        <v>0.69</v>
      </c>
      <c r="I6559" s="27" t="n">
        <v>8.81</v>
      </c>
      <c r="J6559" s="21" t="n">
        <f aca="false">H6559*$H$8770+I6559*$I$8770</f>
        <v>6.49232425655268</v>
      </c>
      <c r="K6559" s="24" t="n">
        <v>47.4982</v>
      </c>
      <c r="L6559" s="24" t="n">
        <v>198.86</v>
      </c>
      <c r="M6559" s="23" t="n">
        <f aca="false">H6559*$H$8771+I6559*$I$8771+K6559*$K$8771+L6559*$L$8771</f>
        <v>10.724347874107</v>
      </c>
      <c r="N6559" s="24" t="n">
        <v>934.74</v>
      </c>
      <c r="O6559" s="24" t="n">
        <v>7249.18</v>
      </c>
      <c r="P6559" s="24" t="n">
        <f aca="false">N6559*$N$8770+O6559*$O$8770</f>
        <v>1103.16910041841</v>
      </c>
      <c r="Q6559" s="24" t="n">
        <f aca="false">H6559*$H$8772+I6559*$I$8772+K6559*$K$8772+L6559*$L$8772+N6559*$N$8772+O6559*$O$8772</f>
        <v>16.5132574879441</v>
      </c>
    </row>
    <row r="6560" customFormat="false" ht="12.75" hidden="false" customHeight="false" outlineLevel="0" collapsed="false">
      <c r="A6560" s="1" t="n">
        <v>40452</v>
      </c>
      <c r="B6560" s="25" t="s">
        <v>38</v>
      </c>
      <c r="C6560" s="26" t="n">
        <v>0.73</v>
      </c>
      <c r="D6560" s="27" t="n">
        <v>0.3</v>
      </c>
      <c r="E6560" s="27" t="n">
        <v>1.26</v>
      </c>
      <c r="F6560" s="27" t="n">
        <v>0.48</v>
      </c>
      <c r="G6560" s="21" t="n">
        <f aca="false">C6560*$C$8770+D6560*$D$8770+E6560*$E$8770+F6560*$F$8770</f>
        <v>0.595994148994473</v>
      </c>
      <c r="H6560" s="27" t="n">
        <v>0.68</v>
      </c>
      <c r="I6560" s="27" t="n">
        <v>8.72</v>
      </c>
      <c r="J6560" s="21" t="n">
        <f aca="false">H6560*$H$8770+I6560*$I$8770</f>
        <v>6.42515850033049</v>
      </c>
      <c r="K6560" s="24" t="n">
        <v>47</v>
      </c>
      <c r="L6560" s="24" t="n">
        <v>197.77</v>
      </c>
      <c r="M6560" s="23" t="n">
        <f aca="false">H6560*$H$8771+I6560*$I$8771+K6560*$K$8771+L6560*$L$8771</f>
        <v>10.6243987595707</v>
      </c>
      <c r="N6560" s="24" t="n">
        <v>929.25</v>
      </c>
      <c r="O6560" s="24" t="n">
        <v>7496.42</v>
      </c>
      <c r="P6560" s="24" t="n">
        <f aca="false">N6560*$N$8770+O6560*$O$8770</f>
        <v>1104.42032949791</v>
      </c>
      <c r="Q6560" s="24" t="n">
        <f aca="false">H6560*$H$8772+I6560*$I$8772+K6560*$K$8772+L6560*$L$8772+N6560*$N$8772+O6560*$O$8772</f>
        <v>16.4204683221551</v>
      </c>
    </row>
    <row r="6561" customFormat="false" ht="12.75" hidden="false" customHeight="false" outlineLevel="0" collapsed="false">
      <c r="A6561" s="1" t="n">
        <v>40452</v>
      </c>
      <c r="B6561" s="25" t="s">
        <v>39</v>
      </c>
      <c r="C6561" s="26" t="n">
        <v>0.75</v>
      </c>
      <c r="D6561" s="27" t="n">
        <v>0.31</v>
      </c>
      <c r="E6561" s="27" t="n">
        <v>1.39</v>
      </c>
      <c r="F6561" s="27" t="n">
        <v>0.49</v>
      </c>
      <c r="G6561" s="21" t="n">
        <f aca="false">C6561*$C$8770+D6561*$D$8770+E6561*$E$8770+F6561*$F$8770</f>
        <v>0.613676738468926</v>
      </c>
      <c r="H6561" s="27" t="n">
        <v>0.67</v>
      </c>
      <c r="I6561" s="27" t="n">
        <v>8.7</v>
      </c>
      <c r="J6561" s="21" t="n">
        <f aca="false">H6561*$H$8770+I6561*$I$8770</f>
        <v>6.40801278080271</v>
      </c>
      <c r="K6561" s="24" t="n">
        <v>48.6177</v>
      </c>
      <c r="L6561" s="24" t="n">
        <v>205.99</v>
      </c>
      <c r="M6561" s="23" t="n">
        <f aca="false">H6561*$H$8771+I6561*$I$8771+K6561*$K$8771+L6561*$L$8771</f>
        <v>10.7826260902515</v>
      </c>
      <c r="N6561" s="24" t="n">
        <v>946.2</v>
      </c>
      <c r="O6561" s="24" t="n">
        <v>7540.06</v>
      </c>
      <c r="P6561" s="24" t="n">
        <f aca="false">N6561*$N$8770+O6561*$O$8770</f>
        <v>1122.08224895397</v>
      </c>
      <c r="Q6561" s="24" t="n">
        <f aca="false">H6561*$H$8772+I6561*$I$8772+K6561*$K$8772+L6561*$L$8772+N6561*$N$8772+O6561*$O$8772</f>
        <v>16.6714484363394</v>
      </c>
    </row>
    <row r="6562" customFormat="false" ht="12.75" hidden="false" customHeight="false" outlineLevel="0" collapsed="false">
      <c r="A6562" s="1" t="n">
        <v>40452</v>
      </c>
      <c r="B6562" s="25" t="s">
        <v>40</v>
      </c>
      <c r="C6562" s="26" t="n">
        <v>0.83</v>
      </c>
      <c r="D6562" s="27" t="n">
        <v>0.34</v>
      </c>
      <c r="E6562" s="27" t="n">
        <v>1.66</v>
      </c>
      <c r="F6562" s="27" t="n">
        <v>0.57</v>
      </c>
      <c r="G6562" s="21" t="n">
        <f aca="false">C6562*$C$8770+D6562*$D$8770+E6562*$E$8770+F6562*$F$8770</f>
        <v>0.680706394814417</v>
      </c>
      <c r="H6562" s="27" t="n">
        <v>0.71</v>
      </c>
      <c r="I6562" s="27" t="n">
        <v>9.17</v>
      </c>
      <c r="J6562" s="21" t="n">
        <f aca="false">H6562*$H$8770+I6562*$I$8770</f>
        <v>6.755278720497</v>
      </c>
      <c r="K6562" s="24" t="n">
        <v>54.1167</v>
      </c>
      <c r="L6562" s="24" t="n">
        <v>229.02</v>
      </c>
      <c r="M6562" s="23" t="n">
        <f aca="false">H6562*$H$8771+I6562*$I$8771+K6562*$K$8771+L6562*$L$8771</f>
        <v>11.6441858660158</v>
      </c>
      <c r="N6562" s="24" t="n">
        <v>1010.35</v>
      </c>
      <c r="O6562" s="24" t="n">
        <v>7652.64</v>
      </c>
      <c r="P6562" s="24" t="n">
        <f aca="false">N6562*$N$8770+O6562*$O$8770</f>
        <v>1187.52405334728</v>
      </c>
      <c r="Q6562" s="24" t="n">
        <f aca="false">H6562*$H$8772+I6562*$I$8772+K6562*$K$8772+L6562*$L$8772+N6562*$N$8772+O6562*$O$8772</f>
        <v>17.8752215808436</v>
      </c>
    </row>
    <row r="6563" customFormat="false" ht="12.75" hidden="false" customHeight="false" outlineLevel="0" collapsed="false">
      <c r="A6563" s="1" t="n">
        <v>40452</v>
      </c>
      <c r="B6563" s="25" t="s">
        <v>41</v>
      </c>
      <c r="C6563" s="26" t="n">
        <v>0.94</v>
      </c>
      <c r="D6563" s="27" t="n">
        <v>0.38</v>
      </c>
      <c r="E6563" s="27" t="n">
        <v>1.96</v>
      </c>
      <c r="F6563" s="27" t="n">
        <v>0.74</v>
      </c>
      <c r="G6563" s="21" t="n">
        <f aca="false">C6563*$C$8770+D6563*$D$8770+E6563*$E$8770+F6563*$F$8770</f>
        <v>0.7744893201316</v>
      </c>
      <c r="H6563" s="27" t="n">
        <v>0.73</v>
      </c>
      <c r="I6563" s="27" t="n">
        <v>10.26</v>
      </c>
      <c r="J6563" s="21" t="n">
        <f aca="false">H6563*$H$8770+I6563*$I$8770</f>
        <v>7.53987070996885</v>
      </c>
      <c r="K6563" s="24" t="n">
        <v>64.8016</v>
      </c>
      <c r="L6563" s="24" t="n">
        <v>266.57</v>
      </c>
      <c r="M6563" s="23" t="n">
        <f aca="false">H6563*$H$8771+I6563*$I$8771+K6563*$K$8771+L6563*$L$8771</f>
        <v>13.3371943461834</v>
      </c>
      <c r="N6563" s="24" t="n">
        <v>1106.07</v>
      </c>
      <c r="O6563" s="24" t="n">
        <v>7740.8</v>
      </c>
      <c r="P6563" s="24" t="n">
        <f aca="false">N6563*$N$8770+O6563*$O$8770</f>
        <v>1283.04240062762</v>
      </c>
      <c r="Q6563" s="24" t="n">
        <f aca="false">H6563*$H$8772+I6563*$I$8772+K6563*$K$8772+L6563*$L$8772+N6563*$N$8772+O6563*$O$8772</f>
        <v>20.0654143850119</v>
      </c>
    </row>
    <row r="6564" customFormat="false" ht="12.75" hidden="false" customHeight="false" outlineLevel="0" collapsed="false">
      <c r="A6564" s="1" t="n">
        <v>40452</v>
      </c>
      <c r="B6564" s="25" t="s">
        <v>42</v>
      </c>
      <c r="C6564" s="26" t="n">
        <v>0.97</v>
      </c>
      <c r="D6564" s="27" t="n">
        <v>0.41</v>
      </c>
      <c r="E6564" s="27" t="n">
        <v>2.12</v>
      </c>
      <c r="F6564" s="27" t="n">
        <v>0.84</v>
      </c>
      <c r="G6564" s="21" t="n">
        <f aca="false">C6564*$C$8770+D6564*$D$8770+E6564*$E$8770+F6564*$F$8770</f>
        <v>0.808966362952563</v>
      </c>
      <c r="H6564" s="27" t="n">
        <v>0.76</v>
      </c>
      <c r="I6564" s="27" t="n">
        <v>12.05</v>
      </c>
      <c r="J6564" s="21" t="n">
        <f aca="false">H6564*$H$8770+I6564*$I$8770</f>
        <v>8.82751734685711</v>
      </c>
      <c r="K6564" s="24" t="n">
        <v>74.0573</v>
      </c>
      <c r="L6564" s="24" t="n">
        <v>284.76</v>
      </c>
      <c r="M6564" s="23" t="n">
        <f aca="false">H6564*$H$8771+I6564*$I$8771+K6564*$K$8771+L6564*$L$8771</f>
        <v>15.2073834386528</v>
      </c>
      <c r="N6564" s="24" t="n">
        <v>1163.52</v>
      </c>
      <c r="O6564" s="24" t="n">
        <v>7580.1</v>
      </c>
      <c r="P6564" s="24" t="n">
        <f aca="false">N6564*$N$8770+O6564*$O$8770</f>
        <v>1334.6735460251</v>
      </c>
      <c r="Q6564" s="24" t="n">
        <f aca="false">H6564*$H$8772+I6564*$I$8772+K6564*$K$8772+L6564*$L$8772+N6564*$N$8772+O6564*$O$8772</f>
        <v>22.1992888287789</v>
      </c>
    </row>
    <row r="6565" customFormat="false" ht="12.75" hidden="false" customHeight="false" outlineLevel="0" collapsed="false">
      <c r="A6565" s="1" t="n">
        <v>40452</v>
      </c>
      <c r="B6565" s="25" t="s">
        <v>43</v>
      </c>
      <c r="C6565" s="26" t="n">
        <v>0.93</v>
      </c>
      <c r="D6565" s="27" t="n">
        <v>0.37</v>
      </c>
      <c r="E6565" s="27" t="n">
        <v>2</v>
      </c>
      <c r="F6565" s="27" t="n">
        <v>0.77</v>
      </c>
      <c r="G6565" s="21" t="n">
        <f aca="false">C6565*$C$8770+D6565*$D$8770+E6565*$E$8770+F6565*$F$8770</f>
        <v>0.766801951959005</v>
      </c>
      <c r="H6565" s="27" t="n">
        <v>0.93</v>
      </c>
      <c r="I6565" s="27" t="n">
        <v>13.98</v>
      </c>
      <c r="J6565" s="21" t="n">
        <f aca="false">H6565*$H$8770+I6565*$I$8770</f>
        <v>10.2551639837454</v>
      </c>
      <c r="K6565" s="24" t="n">
        <v>81.9977</v>
      </c>
      <c r="L6565" s="24" t="n">
        <v>300.18</v>
      </c>
      <c r="M6565" s="23" t="n">
        <f aca="false">H6565*$H$8771+I6565*$I$8771+K6565*$K$8771+L6565*$L$8771</f>
        <v>17.113249564791</v>
      </c>
      <c r="N6565" s="24" t="n">
        <v>1205.4</v>
      </c>
      <c r="O6565" s="24" t="n">
        <v>7874.45</v>
      </c>
      <c r="P6565" s="24" t="n">
        <f aca="false">N6565*$N$8770+O6565*$O$8770</f>
        <v>1383.28783995816</v>
      </c>
      <c r="Q6565" s="24" t="n">
        <f aca="false">H6565*$H$8772+I6565*$I$8772+K6565*$K$8772+L6565*$L$8772+N6565*$N$8772+O6565*$O$8772</f>
        <v>24.3526648323264</v>
      </c>
    </row>
    <row r="6566" customFormat="false" ht="12.75" hidden="false" customHeight="false" outlineLevel="0" collapsed="false">
      <c r="A6566" s="1" t="n">
        <v>40452</v>
      </c>
      <c r="B6566" s="25" t="s">
        <v>44</v>
      </c>
      <c r="C6566" s="26" t="n">
        <v>0.96</v>
      </c>
      <c r="D6566" s="27" t="n">
        <v>0.39</v>
      </c>
      <c r="E6566" s="27" t="n">
        <v>1.87</v>
      </c>
      <c r="F6566" s="27" t="n">
        <v>0.73</v>
      </c>
      <c r="G6566" s="21" t="n">
        <f aca="false">C6566*$C$8770+D6566*$D$8770+E6566*$E$8770+F6566*$F$8770</f>
        <v>0.789042941010335</v>
      </c>
      <c r="H6566" s="27" t="n">
        <v>1.09</v>
      </c>
      <c r="I6566" s="27" t="n">
        <v>15.46</v>
      </c>
      <c r="J6566" s="21" t="n">
        <f aca="false">H6566*$H$8770+I6566*$I$8770</f>
        <v>11.3583989614116</v>
      </c>
      <c r="K6566" s="24" t="n">
        <v>87.9837</v>
      </c>
      <c r="L6566" s="24" t="n">
        <v>317.01</v>
      </c>
      <c r="M6566" s="23" t="n">
        <f aca="false">H6566*$H$8771+I6566*$I$8771+K6566*$K$8771+L6566*$L$8771</f>
        <v>18.6363375817758</v>
      </c>
      <c r="N6566" s="24" t="n">
        <v>1248.85</v>
      </c>
      <c r="O6566" s="24" t="n">
        <v>7989.01</v>
      </c>
      <c r="P6566" s="24" t="n">
        <f aca="false">N6566*$N$8770+O6566*$O$8770</f>
        <v>1428.63460251046</v>
      </c>
      <c r="Q6566" s="24" t="n">
        <f aca="false">H6566*$H$8772+I6566*$I$8772+K6566*$K$8772+L6566*$L$8772+N6566*$N$8772+O6566*$O$8772</f>
        <v>26.1079763006485</v>
      </c>
    </row>
    <row r="6567" customFormat="false" ht="12.75" hidden="false" customHeight="false" outlineLevel="0" collapsed="false">
      <c r="A6567" s="1" t="n">
        <v>40452</v>
      </c>
      <c r="B6567" s="25" t="s">
        <v>45</v>
      </c>
      <c r="C6567" s="26" t="n">
        <v>0.87</v>
      </c>
      <c r="D6567" s="27" t="n">
        <v>0.38</v>
      </c>
      <c r="E6567" s="27" t="n">
        <v>1.7</v>
      </c>
      <c r="F6567" s="27" t="n">
        <v>0.76</v>
      </c>
      <c r="G6567" s="21" t="n">
        <f aca="false">C6567*$C$8770+D6567*$D$8770+E6567*$E$8770+F6567*$F$8770</f>
        <v>0.727481982742173</v>
      </c>
      <c r="H6567" s="27" t="n">
        <v>1.25</v>
      </c>
      <c r="I6567" s="27" t="n">
        <v>16.52</v>
      </c>
      <c r="J6567" s="21" t="n">
        <f aca="false">H6567*$H$8770+I6567*$I$8770</f>
        <v>12.1615137189113</v>
      </c>
      <c r="K6567" s="24" t="n">
        <v>92.271</v>
      </c>
      <c r="L6567" s="24" t="n">
        <v>329.76</v>
      </c>
      <c r="M6567" s="23" t="n">
        <f aca="false">H6567*$H$8771+I6567*$I$8771+K6567*$K$8771+L6567*$L$8771</f>
        <v>19.7475334737593</v>
      </c>
      <c r="N6567" s="24" t="n">
        <v>1289.66</v>
      </c>
      <c r="O6567" s="24" t="n">
        <v>8089.93</v>
      </c>
      <c r="P6567" s="24" t="n">
        <f aca="false">N6567*$N$8770+O6567*$O$8770</f>
        <v>1471.04795502092</v>
      </c>
      <c r="Q6567" s="24" t="n">
        <f aca="false">H6567*$H$8772+I6567*$I$8772+K6567*$K$8772+L6567*$L$8772+N6567*$N$8772+O6567*$O$8772</f>
        <v>27.4380340169614</v>
      </c>
    </row>
    <row r="6568" customFormat="false" ht="12.75" hidden="false" customHeight="false" outlineLevel="0" collapsed="false">
      <c r="A6568" s="1" t="n">
        <v>40452</v>
      </c>
      <c r="B6568" s="25" t="s">
        <v>46</v>
      </c>
      <c r="C6568" s="26" t="n">
        <v>0.85</v>
      </c>
      <c r="D6568" s="27" t="n">
        <v>0.4</v>
      </c>
      <c r="E6568" s="27" t="n">
        <v>1.6</v>
      </c>
      <c r="F6568" s="27" t="n">
        <v>0.71</v>
      </c>
      <c r="G6568" s="21" t="n">
        <f aca="false">C6568*$C$8770+D6568*$D$8770+E6568*$E$8770+F6568*$F$8770</f>
        <v>0.717231504147434</v>
      </c>
      <c r="H6568" s="27" t="n">
        <v>1.29</v>
      </c>
      <c r="I6568" s="27" t="n">
        <v>16.72</v>
      </c>
      <c r="J6568" s="21" t="n">
        <f aca="false">H6568*$H$8770+I6568*$I$8770</f>
        <v>12.3158452313556</v>
      </c>
      <c r="K6568" s="24" t="n">
        <v>93.7672</v>
      </c>
      <c r="L6568" s="24" t="n">
        <v>335.08</v>
      </c>
      <c r="M6568" s="23" t="n">
        <f aca="false">H6568*$H$8771+I6568*$I$8771+K6568*$K$8771+L6568*$L$8771</f>
        <v>20.0271278232862</v>
      </c>
      <c r="N6568" s="24" t="n">
        <v>1299.96</v>
      </c>
      <c r="O6568" s="24" t="n">
        <v>8371.72</v>
      </c>
      <c r="P6568" s="24" t="n">
        <f aca="false">N6568*$N$8770+O6568*$O$8770</f>
        <v>1488.58958158996</v>
      </c>
      <c r="Q6568" s="24" t="n">
        <f aca="false">H6568*$H$8772+I6568*$I$8772+K6568*$K$8772+L6568*$L$8772+N6568*$N$8772+O6568*$O$8772</f>
        <v>27.8091005842248</v>
      </c>
    </row>
    <row r="6569" customFormat="false" ht="12.75" hidden="false" customHeight="false" outlineLevel="0" collapsed="false">
      <c r="A6569" s="1" t="n">
        <v>40452</v>
      </c>
      <c r="B6569" s="25" t="s">
        <v>47</v>
      </c>
      <c r="C6569" s="26" t="n">
        <v>0.83</v>
      </c>
      <c r="D6569" s="27" t="n">
        <v>0.4</v>
      </c>
      <c r="E6569" s="27" t="n">
        <v>1.54</v>
      </c>
      <c r="F6569" s="27" t="n">
        <v>0.72</v>
      </c>
      <c r="G6569" s="21" t="n">
        <f aca="false">C6569*$C$8770+D6569*$D$8770+E6569*$E$8770+F6569*$F$8770</f>
        <v>0.704138941228392</v>
      </c>
      <c r="H6569" s="27" t="n">
        <v>1.23</v>
      </c>
      <c r="I6569" s="27" t="n">
        <v>16.84</v>
      </c>
      <c r="J6569" s="21" t="n">
        <f aca="false">H6569*$H$8770+I6569*$I$8770</f>
        <v>12.3844681828556</v>
      </c>
      <c r="K6569" s="24" t="n">
        <v>94.4208</v>
      </c>
      <c r="L6569" s="24" t="n">
        <v>338.13</v>
      </c>
      <c r="M6569" s="23" t="n">
        <f aca="false">H6569*$H$8771+I6569*$I$8771+K6569*$K$8771+L6569*$L$8771</f>
        <v>20.1589003009128</v>
      </c>
      <c r="N6569" s="24" t="n">
        <v>1307.99</v>
      </c>
      <c r="O6569" s="24" t="n">
        <v>8542.06</v>
      </c>
      <c r="P6569" s="24" t="n">
        <f aca="false">N6569*$N$8770+O6569*$O$8770</f>
        <v>1500.94898012552</v>
      </c>
      <c r="Q6569" s="24" t="n">
        <f aca="false">H6569*$H$8772+I6569*$I$8772+K6569*$K$8772+L6569*$L$8772+N6569*$N$8772+O6569*$O$8772</f>
        <v>28.0056677545591</v>
      </c>
    </row>
    <row r="6570" customFormat="false" ht="12.75" hidden="false" customHeight="false" outlineLevel="0" collapsed="false">
      <c r="A6570" s="1" t="n">
        <v>40452</v>
      </c>
      <c r="B6570" s="25" t="s">
        <v>48</v>
      </c>
      <c r="C6570" s="26" t="n">
        <v>0.86</v>
      </c>
      <c r="D6570" s="27" t="n">
        <v>0.42</v>
      </c>
      <c r="E6570" s="27" t="n">
        <v>1.54</v>
      </c>
      <c r="F6570" s="27" t="n">
        <v>0.66</v>
      </c>
      <c r="G6570" s="21" t="n">
        <f aca="false">C6570*$C$8770+D6570*$D$8770+E6570*$E$8770+F6570*$F$8770</f>
        <v>0.726791620344031</v>
      </c>
      <c r="H6570" s="27" t="n">
        <v>1.21</v>
      </c>
      <c r="I6570" s="27" t="n">
        <v>16.85</v>
      </c>
      <c r="J6570" s="21" t="n">
        <f aca="false">H6570*$H$8770+I6570*$I$8770</f>
        <v>12.3859053414389</v>
      </c>
      <c r="K6570" s="24" t="n">
        <v>95.5808</v>
      </c>
      <c r="L6570" s="24" t="n">
        <v>340.94</v>
      </c>
      <c r="M6570" s="23" t="n">
        <f aca="false">H6570*$H$8771+I6570*$I$8771+K6570*$K$8771+L6570*$L$8771</f>
        <v>20.2491494455404</v>
      </c>
      <c r="N6570" s="24" t="n">
        <v>1312.18</v>
      </c>
      <c r="O6570" s="24" t="n">
        <v>8335.2</v>
      </c>
      <c r="P6570" s="24" t="n">
        <f aca="false">N6570*$N$8770+O6570*$O$8770</f>
        <v>1499.5095083682</v>
      </c>
      <c r="Q6570" s="24" t="n">
        <f aca="false">H6570*$H$8772+I6570*$I$8772+K6570*$K$8772+L6570*$L$8772+N6570*$N$8772+O6570*$O$8772</f>
        <v>28.0878108452968</v>
      </c>
    </row>
    <row r="6571" customFormat="false" ht="12.75" hidden="false" customHeight="false" outlineLevel="0" collapsed="false">
      <c r="A6571" s="1" t="n">
        <v>40452</v>
      </c>
      <c r="B6571" s="25" t="s">
        <v>49</v>
      </c>
      <c r="C6571" s="26" t="n">
        <v>0.86</v>
      </c>
      <c r="D6571" s="27" t="n">
        <v>0.44</v>
      </c>
      <c r="E6571" s="27" t="n">
        <v>1.45</v>
      </c>
      <c r="F6571" s="27" t="n">
        <v>0.65</v>
      </c>
      <c r="G6571" s="21" t="n">
        <f aca="false">C6571*$C$8770+D6571*$D$8770+E6571*$E$8770+F6571*$F$8770</f>
        <v>0.731386425597584</v>
      </c>
      <c r="H6571" s="27" t="n">
        <v>1.15</v>
      </c>
      <c r="I6571" s="27" t="n">
        <v>16.93</v>
      </c>
      <c r="J6571" s="21" t="n">
        <f aca="false">H6571*$H$8770+I6571*$I$8770</f>
        <v>12.4259454148277</v>
      </c>
      <c r="K6571" s="24" t="n">
        <v>93.5549</v>
      </c>
      <c r="L6571" s="24" t="n">
        <v>334.5</v>
      </c>
      <c r="M6571" s="23" t="n">
        <f aca="false">H6571*$H$8771+I6571*$I$8771+K6571*$K$8771+L6571*$L$8771</f>
        <v>20.113584755982</v>
      </c>
      <c r="N6571" s="24" t="n">
        <v>1287.92</v>
      </c>
      <c r="O6571" s="24" t="n">
        <v>8008.53</v>
      </c>
      <c r="P6571" s="24" t="n">
        <f aca="false">N6571*$N$8770+O6571*$O$8770</f>
        <v>1467.18313284519</v>
      </c>
      <c r="Q6571" s="24" t="n">
        <f aca="false">H6571*$H$8772+I6571*$I$8772+K6571*$K$8772+L6571*$L$8772+N6571*$N$8772+O6571*$O$8772</f>
        <v>27.7816657269553</v>
      </c>
    </row>
    <row r="6572" customFormat="false" ht="12.75" hidden="false" customHeight="false" outlineLevel="0" collapsed="false">
      <c r="A6572" s="1" t="n">
        <v>40452</v>
      </c>
      <c r="B6572" s="25" t="s">
        <v>50</v>
      </c>
      <c r="C6572" s="26" t="n">
        <v>0.87</v>
      </c>
      <c r="D6572" s="27" t="n">
        <v>0.44</v>
      </c>
      <c r="E6572" s="27" t="n">
        <v>1.59</v>
      </c>
      <c r="F6572" s="27" t="n">
        <v>0.66</v>
      </c>
      <c r="G6572" s="21" t="n">
        <f aca="false">C6572*$C$8770+D6572*$D$8770+E6572*$E$8770+F6572*$F$8770</f>
        <v>0.739723044285889</v>
      </c>
      <c r="H6572" s="27" t="n">
        <v>1.17</v>
      </c>
      <c r="I6572" s="27" t="n">
        <v>16.62</v>
      </c>
      <c r="J6572" s="21" t="n">
        <f aca="false">H6572*$H$8770+I6572*$I$8770</f>
        <v>12.2101366704112</v>
      </c>
      <c r="K6572" s="24" t="n">
        <v>88.645</v>
      </c>
      <c r="L6572" s="24" t="n">
        <v>321.46</v>
      </c>
      <c r="M6572" s="23" t="n">
        <f aca="false">H6572*$H$8771+I6572*$I$8771+K6572*$K$8771+L6572*$L$8771</f>
        <v>19.5210206515319</v>
      </c>
      <c r="N6572" s="24" t="n">
        <v>1250.93</v>
      </c>
      <c r="O6572" s="24" t="n">
        <v>7831.25</v>
      </c>
      <c r="P6572" s="24" t="n">
        <f aca="false">N6572*$N$8770+O6572*$O$8770</f>
        <v>1426.45108786611</v>
      </c>
      <c r="Q6572" s="24" t="n">
        <f aca="false">H6572*$H$8772+I6572*$I$8772+K6572*$K$8772+L6572*$L$8772+N6572*$N$8772+O6572*$O$8772</f>
        <v>26.9764008646971</v>
      </c>
    </row>
    <row r="6573" customFormat="false" ht="12.75" hidden="false" customHeight="false" outlineLevel="0" collapsed="false">
      <c r="A6573" s="1" t="n">
        <v>40452</v>
      </c>
      <c r="B6573" s="25" t="s">
        <v>51</v>
      </c>
      <c r="C6573" s="26" t="n">
        <v>0.9</v>
      </c>
      <c r="D6573" s="27" t="n">
        <v>0.48</v>
      </c>
      <c r="E6573" s="27" t="n">
        <v>1.58</v>
      </c>
      <c r="F6573" s="27" t="n">
        <v>0.66</v>
      </c>
      <c r="G6573" s="21" t="n">
        <f aca="false">C6573*$C$8770+D6573*$D$8770+E6573*$E$8770+F6573*$F$8770</f>
        <v>0.77094176309604</v>
      </c>
      <c r="H6573" s="27" t="n">
        <v>1.11</v>
      </c>
      <c r="I6573" s="27" t="n">
        <v>15.79</v>
      </c>
      <c r="J6573" s="21" t="n">
        <f aca="false">H6573*$H$8770+I6573*$I$8770</f>
        <v>11.5999162667726</v>
      </c>
      <c r="K6573" s="24" t="n">
        <v>83.0186</v>
      </c>
      <c r="L6573" s="24" t="n">
        <v>307.69</v>
      </c>
      <c r="M6573" s="23" t="n">
        <f aca="false">H6573*$H$8771+I6573*$I$8771+K6573*$K$8771+L6573*$L$8771</f>
        <v>18.5145682080087</v>
      </c>
      <c r="N6573" s="24" t="n">
        <v>1216.82</v>
      </c>
      <c r="O6573" s="24" t="n">
        <v>7726.54</v>
      </c>
      <c r="P6573" s="24" t="n">
        <f aca="false">N6573*$N$8770+O6573*$O$8770</f>
        <v>1390.45792887029</v>
      </c>
      <c r="Q6573" s="24" t="n">
        <f aca="false">H6573*$H$8772+I6573*$I$8772+K6573*$K$8772+L6573*$L$8772+N6573*$N$8772+O6573*$O$8772</f>
        <v>25.7845524261405</v>
      </c>
    </row>
    <row r="6574" customFormat="false" ht="12.75" hidden="false" customHeight="false" outlineLevel="0" collapsed="false">
      <c r="A6574" s="1" t="n">
        <v>40452</v>
      </c>
      <c r="B6574" s="25" t="s">
        <v>52</v>
      </c>
      <c r="C6574" s="26" t="n">
        <v>0.98</v>
      </c>
      <c r="D6574" s="27" t="n">
        <v>0.5</v>
      </c>
      <c r="E6574" s="27" t="n">
        <v>1.7</v>
      </c>
      <c r="F6574" s="27" t="n">
        <v>0.74</v>
      </c>
      <c r="G6574" s="21" t="n">
        <f aca="false">C6574*$C$8770+D6574*$D$8770+E6574*$E$8770+F6574*$F$8770</f>
        <v>0.833475511201814</v>
      </c>
      <c r="H6574" s="27" t="n">
        <v>0.96</v>
      </c>
      <c r="I6574" s="27" t="n">
        <v>14.56</v>
      </c>
      <c r="J6574" s="21" t="n">
        <f aca="false">H6574*$H$8770+I6574*$I$8770</f>
        <v>10.678178557773</v>
      </c>
      <c r="K6574" s="24" t="n">
        <v>77.9876</v>
      </c>
      <c r="L6574" s="24" t="n">
        <v>293.11</v>
      </c>
      <c r="M6574" s="23" t="n">
        <f aca="false">H6574*$H$8771+I6574*$I$8771+K6574*$K$8771+L6574*$L$8771</f>
        <v>17.2345366288854</v>
      </c>
      <c r="N6574" s="24" t="n">
        <v>1181.05</v>
      </c>
      <c r="O6574" s="24" t="n">
        <v>7473.1</v>
      </c>
      <c r="P6574" s="24" t="n">
        <f aca="false">N6574*$N$8770+O6574*$O$8770</f>
        <v>1348.88187761506</v>
      </c>
      <c r="Q6574" s="24" t="n">
        <f aca="false">H6574*$H$8772+I6574*$I$8772+K6574*$K$8772+L6574*$L$8772+N6574*$N$8772+O6574*$O$8772</f>
        <v>24.2909905836705</v>
      </c>
    </row>
    <row r="6575" customFormat="false" ht="12.75" hidden="false" customHeight="false" outlineLevel="0" collapsed="false">
      <c r="A6575" s="1" t="n">
        <v>40452</v>
      </c>
      <c r="B6575" s="25" t="s">
        <v>53</v>
      </c>
      <c r="C6575" s="26" t="n">
        <v>1.08</v>
      </c>
      <c r="D6575" s="27" t="n">
        <v>0.51</v>
      </c>
      <c r="E6575" s="27" t="n">
        <v>1.91</v>
      </c>
      <c r="F6575" s="27" t="n">
        <v>0.78</v>
      </c>
      <c r="G6575" s="21" t="n">
        <f aca="false">C6575*$C$8770+D6575*$D$8770+E6575*$E$8770+F6575*$F$8770</f>
        <v>0.905071706569376</v>
      </c>
      <c r="H6575" s="27" t="n">
        <v>0.91</v>
      </c>
      <c r="I6575" s="27" t="n">
        <v>14.01</v>
      </c>
      <c r="J6575" s="21" t="n">
        <f aca="false">H6575*$H$8770+I6575*$I$8770</f>
        <v>10.2708925813843</v>
      </c>
      <c r="K6575" s="24" t="n">
        <v>75.4293</v>
      </c>
      <c r="L6575" s="24" t="n">
        <v>281.66</v>
      </c>
      <c r="M6575" s="23" t="n">
        <f aca="false">H6575*$H$8771+I6575*$I$8771+K6575*$K$8771+L6575*$L$8771</f>
        <v>16.5941081926288</v>
      </c>
      <c r="N6575" s="24" t="n">
        <v>1126.32</v>
      </c>
      <c r="O6575" s="24" t="n">
        <v>7658.92</v>
      </c>
      <c r="P6575" s="24" t="n">
        <f aca="false">N6575*$N$8770+O6575*$O$8770</f>
        <v>1300.56822175732</v>
      </c>
      <c r="Q6575" s="24" t="n">
        <f aca="false">H6575*$H$8772+I6575*$I$8772+K6575*$K$8772+L6575*$L$8772+N6575*$N$8772+O6575*$O$8772</f>
        <v>23.3979397572197</v>
      </c>
    </row>
    <row r="6576" customFormat="false" ht="12.75" hidden="false" customHeight="false" outlineLevel="0" collapsed="false">
      <c r="A6576" s="1" t="n">
        <v>40452</v>
      </c>
      <c r="B6576" s="25" t="s">
        <v>54</v>
      </c>
      <c r="C6576" s="26" t="n">
        <v>1.12</v>
      </c>
      <c r="D6576" s="27" t="n">
        <v>0.58</v>
      </c>
      <c r="E6576" s="27" t="n">
        <v>2.07</v>
      </c>
      <c r="F6576" s="27" t="n">
        <v>0.85</v>
      </c>
      <c r="G6576" s="21" t="n">
        <f aca="false">C6576*$C$8770+D6576*$D$8770+E6576*$E$8770+F6576*$F$8770</f>
        <v>0.956576213566051</v>
      </c>
      <c r="H6576" s="27" t="n">
        <v>0.88</v>
      </c>
      <c r="I6576" s="27" t="n">
        <v>14.17</v>
      </c>
      <c r="J6576" s="21" t="n">
        <f aca="false">H6576*$H$8770+I6576*$I$8770</f>
        <v>10.376661252412</v>
      </c>
      <c r="K6576" s="24" t="n">
        <v>74.217</v>
      </c>
      <c r="L6576" s="24" t="n">
        <v>276.48</v>
      </c>
      <c r="M6576" s="23" t="n">
        <f aca="false">H6576*$H$8771+I6576*$I$8771+K6576*$K$8771+L6576*$L$8771</f>
        <v>16.57435637545</v>
      </c>
      <c r="N6576" s="24" t="n">
        <v>1104.95</v>
      </c>
      <c r="O6576" s="24" t="n">
        <v>7635.2</v>
      </c>
      <c r="P6576" s="24" t="n">
        <f aca="false">N6576*$N$8770+O6576*$O$8770</f>
        <v>1279.13553870293</v>
      </c>
      <c r="Q6576" s="24" t="n">
        <f aca="false">H6576*$H$8772+I6576*$I$8772+K6576*$K$8772+L6576*$L$8772+N6576*$N$8772+O6576*$O$8772</f>
        <v>23.2647199379192</v>
      </c>
    </row>
    <row r="6577" customFormat="false" ht="12.75" hidden="false" customHeight="false" outlineLevel="0" collapsed="false">
      <c r="A6577" s="1" t="n">
        <v>40452</v>
      </c>
      <c r="B6577" s="25" t="s">
        <v>55</v>
      </c>
      <c r="C6577" s="26" t="n">
        <v>1.17</v>
      </c>
      <c r="D6577" s="27" t="n">
        <v>0.57</v>
      </c>
      <c r="E6577" s="27" t="n">
        <v>1.87</v>
      </c>
      <c r="F6577" s="27" t="n">
        <v>0.83</v>
      </c>
      <c r="G6577" s="21" t="n">
        <f aca="false">C6577*$C$8770+D6577*$D$8770+E6577*$E$8770+F6577*$F$8770</f>
        <v>0.983014332034849</v>
      </c>
      <c r="H6577" s="27" t="n">
        <v>0.81</v>
      </c>
      <c r="I6577" s="27" t="n">
        <v>13.14</v>
      </c>
      <c r="J6577" s="21" t="n">
        <f aca="false">H6577*$H$8770+I6577*$I$8770</f>
        <v>9.62067217774563</v>
      </c>
      <c r="K6577" s="24" t="n">
        <v>70.7052</v>
      </c>
      <c r="L6577" s="24" t="n">
        <v>265.26</v>
      </c>
      <c r="M6577" s="23" t="n">
        <f aca="false">H6577*$H$8771+I6577*$I$8771+K6577*$K$8771+L6577*$L$8771</f>
        <v>15.56280903407</v>
      </c>
      <c r="N6577" s="24" t="n">
        <v>1072.23</v>
      </c>
      <c r="O6577" s="24" t="n">
        <v>7839.25</v>
      </c>
      <c r="P6577" s="24" t="n">
        <f aca="false">N6577*$N$8770+O6577*$O$8770</f>
        <v>1252.73105648536</v>
      </c>
      <c r="Q6577" s="24" t="n">
        <f aca="false">H6577*$H$8772+I6577*$I$8772+K6577*$K$8772+L6577*$L$8772+N6577*$N$8772+O6577*$O$8772</f>
        <v>22.1186143916634</v>
      </c>
    </row>
    <row r="6578" customFormat="false" ht="12.75" hidden="false" customHeight="false" outlineLevel="0" collapsed="false">
      <c r="A6578" s="1" t="n">
        <v>40452</v>
      </c>
      <c r="B6578" s="25" t="s">
        <v>56</v>
      </c>
      <c r="C6578" s="26" t="n">
        <v>1.15</v>
      </c>
      <c r="D6578" s="27" t="n">
        <v>0.51</v>
      </c>
      <c r="E6578" s="27" t="n">
        <v>1.78</v>
      </c>
      <c r="F6578" s="27" t="n">
        <v>0.75</v>
      </c>
      <c r="G6578" s="21" t="n">
        <f aca="false">C6578*$C$8770+D6578*$D$8770+E6578*$E$8770+F6578*$F$8770</f>
        <v>0.947682032732922</v>
      </c>
      <c r="H6578" s="27" t="n">
        <v>0.74</v>
      </c>
      <c r="I6578" s="27" t="n">
        <v>11.82</v>
      </c>
      <c r="J6578" s="21" t="n">
        <f aca="false">H6578*$H$8770+I6578*$I$8770</f>
        <v>8.65745723677386</v>
      </c>
      <c r="K6578" s="24" t="n">
        <v>65.4553</v>
      </c>
      <c r="L6578" s="24" t="n">
        <v>251.31</v>
      </c>
      <c r="M6578" s="23" t="n">
        <f aca="false">H6578*$H$8771+I6578*$I$8771+K6578*$K$8771+L6578*$L$8771</f>
        <v>14.2405996166148</v>
      </c>
      <c r="N6578" s="24" t="n">
        <v>1036.31</v>
      </c>
      <c r="O6578" s="24" t="n">
        <v>7479.57</v>
      </c>
      <c r="P6578" s="24" t="n">
        <f aca="false">N6578*$N$8770+O6578*$O$8770</f>
        <v>1208.17519874477</v>
      </c>
      <c r="Q6578" s="24" t="n">
        <f aca="false">H6578*$H$8772+I6578*$I$8772+K6578*$K$8772+L6578*$L$8772+N6578*$N$8772+O6578*$O$8772</f>
        <v>20.5673080960035</v>
      </c>
    </row>
    <row r="6579" customFormat="false" ht="12.75" hidden="false" customHeight="false" outlineLevel="0" collapsed="false">
      <c r="A6579" s="1" t="n">
        <v>40452</v>
      </c>
      <c r="B6579" s="25" t="s">
        <v>57</v>
      </c>
      <c r="C6579" s="26" t="n">
        <v>1.04</v>
      </c>
      <c r="D6579" s="27" t="n">
        <v>0.47</v>
      </c>
      <c r="E6579" s="27" t="n">
        <v>1.57</v>
      </c>
      <c r="F6579" s="27" t="n">
        <v>0.7</v>
      </c>
      <c r="G6579" s="21" t="n">
        <f aca="false">C6579*$C$8770+D6579*$D$8770+E6579*$E$8770+F6579*$F$8770</f>
        <v>0.860230032841951</v>
      </c>
      <c r="H6579" s="27" t="n">
        <v>0.7</v>
      </c>
      <c r="I6579" s="27" t="n">
        <v>10.74</v>
      </c>
      <c r="J6579" s="21" t="n">
        <f aca="false">H6579*$H$8770+I6579*$I$8770</f>
        <v>7.87430240588533</v>
      </c>
      <c r="K6579" s="24" t="n">
        <v>58.8431</v>
      </c>
      <c r="L6579" s="24" t="n">
        <v>227.04</v>
      </c>
      <c r="M6579" s="23" t="n">
        <f aca="false">H6579*$H$8771+I6579*$I$8771+K6579*$K$8771+L6579*$L$8771</f>
        <v>12.9010415047867</v>
      </c>
      <c r="N6579" s="24" t="n">
        <v>1001.49</v>
      </c>
      <c r="O6579" s="24" t="n">
        <v>7303.09</v>
      </c>
      <c r="P6579" s="24" t="n">
        <f aca="false">N6579*$N$8770+O6579*$O$8770</f>
        <v>1169.57661087866</v>
      </c>
      <c r="Q6579" s="24" t="n">
        <f aca="false">H6579*$H$8772+I6579*$I$8772+K6579*$K$8772+L6579*$L$8772+N6579*$N$8772+O6579*$O$8772</f>
        <v>19.0303128551632</v>
      </c>
    </row>
    <row r="6580" customFormat="false" ht="12.75" hidden="false" customHeight="false" outlineLevel="0" collapsed="false">
      <c r="A6580" s="1" t="n">
        <v>40452</v>
      </c>
      <c r="B6580" s="25" t="s">
        <v>58</v>
      </c>
      <c r="C6580" s="26" t="n">
        <v>0.91</v>
      </c>
      <c r="D6580" s="27" t="n">
        <v>0.42</v>
      </c>
      <c r="E6580" s="27" t="n">
        <v>1.48</v>
      </c>
      <c r="F6580" s="27" t="n">
        <v>0.6</v>
      </c>
      <c r="G6580" s="21" t="n">
        <f aca="false">C6580*$C$8770+D6580*$D$8770+E6580*$E$8770+F6580*$F$8770</f>
        <v>0.755817661929144</v>
      </c>
      <c r="H6580" s="27" t="n">
        <v>0.68</v>
      </c>
      <c r="I6580" s="27" t="n">
        <v>9.73</v>
      </c>
      <c r="J6580" s="21" t="n">
        <f aca="false">H6580*$H$8770+I6580*$I$8770</f>
        <v>7.14687617263568</v>
      </c>
      <c r="K6580" s="24" t="n">
        <v>53.5279</v>
      </c>
      <c r="L6580" s="24" t="n">
        <v>210.15</v>
      </c>
      <c r="M6580" s="23" t="n">
        <f aca="false">H6580*$H$8771+I6580*$I$8771+K6580*$K$8771+L6580*$L$8771</f>
        <v>11.7628975102255</v>
      </c>
      <c r="N6580" s="24" t="n">
        <v>959.8</v>
      </c>
      <c r="O6580" s="24" t="n">
        <v>6998.48</v>
      </c>
      <c r="P6580" s="24" t="n">
        <f aca="false">N6580*$N$8770+O6580*$O$8770</f>
        <v>1120.87357740586</v>
      </c>
      <c r="Q6580" s="24" t="n">
        <f aca="false">H6580*$H$8772+I6580*$I$8772+K6580*$K$8772+L6580*$L$8772+N6580*$N$8772+O6580*$O$8772</f>
        <v>17.6401205576188</v>
      </c>
    </row>
    <row r="6581" customFormat="false" ht="12.75" hidden="false" customHeight="false" outlineLevel="0" collapsed="false">
      <c r="A6581" s="1" t="n">
        <v>40453</v>
      </c>
      <c r="B6581" s="18" t="s">
        <v>35</v>
      </c>
      <c r="C6581" s="19" t="n">
        <v>0.82</v>
      </c>
      <c r="D6581" s="20" t="n">
        <v>0.36</v>
      </c>
      <c r="E6581" s="20" t="n">
        <v>1.33</v>
      </c>
      <c r="F6581" s="20" t="n">
        <v>0.57</v>
      </c>
      <c r="G6581" s="21" t="n">
        <f aca="false">C6581*$C$8770+D6581*$D$8770+E6581*$E$8770+F6581*$F$8770</f>
        <v>0.676856376343356</v>
      </c>
      <c r="H6581" s="20" t="n">
        <v>0.67</v>
      </c>
      <c r="I6581" s="20" t="n">
        <v>9.15</v>
      </c>
      <c r="J6581" s="21" t="n">
        <f aca="false">H6581*$H$8770+I6581*$I$8770</f>
        <v>6.72957015955255</v>
      </c>
      <c r="K6581" s="28" t="n">
        <v>49.5454</v>
      </c>
      <c r="L6581" s="28" t="n">
        <v>198.39</v>
      </c>
      <c r="M6581" s="23" t="n">
        <f aca="false">H6581*$H$8771+I6581*$I$8771+K6581*$K$8771+L6581*$L$8771</f>
        <v>11.0406755759136</v>
      </c>
      <c r="N6581" s="28" t="n">
        <v>925.62</v>
      </c>
      <c r="O6581" s="28" t="n">
        <v>7132.86</v>
      </c>
      <c r="P6581" s="24" t="n">
        <f aca="false">N6581*$N$8770+O6581*$O$8770</f>
        <v>1091.18968619247</v>
      </c>
      <c r="Q6581" s="24" t="n">
        <f aca="false">H6581*$H$8772+I6581*$I$8772+K6581*$K$8772+L6581*$L$8772+N6581*$N$8772+O6581*$O$8772</f>
        <v>16.7644295482512</v>
      </c>
    </row>
    <row r="6582" customFormat="false" ht="12.75" hidden="false" customHeight="false" outlineLevel="0" collapsed="false">
      <c r="A6582" s="1" t="n">
        <v>40453</v>
      </c>
      <c r="B6582" s="25" t="s">
        <v>36</v>
      </c>
      <c r="C6582" s="26" t="n">
        <v>0.77</v>
      </c>
      <c r="D6582" s="27" t="n">
        <v>0.33</v>
      </c>
      <c r="E6582" s="27" t="n">
        <v>1.24</v>
      </c>
      <c r="F6582" s="27" t="n">
        <v>0.51</v>
      </c>
      <c r="G6582" s="21" t="n">
        <f aca="false">C6582*$C$8770+D6582*$D$8770+E6582*$E$8770+F6582*$F$8770</f>
        <v>0.631956989976913</v>
      </c>
      <c r="H6582" s="27" t="n">
        <v>0.67</v>
      </c>
      <c r="I6582" s="27" t="n">
        <v>8.75</v>
      </c>
      <c r="J6582" s="21" t="n">
        <f aca="false">H6582*$H$8770+I6582*$I$8770</f>
        <v>6.44374137844158</v>
      </c>
      <c r="K6582" s="24" t="n">
        <v>47.2738</v>
      </c>
      <c r="L6582" s="24" t="n">
        <v>191.37</v>
      </c>
      <c r="M6582" s="23" t="n">
        <f aca="false">H6582*$H$8771+I6582*$I$8771+K6582*$K$8771+L6582*$L$8771</f>
        <v>10.58013566485</v>
      </c>
      <c r="N6582" s="24" t="n">
        <v>901.87</v>
      </c>
      <c r="O6582" s="24" t="n">
        <v>6900.07</v>
      </c>
      <c r="P6582" s="24" t="n">
        <f aca="false">N6582*$N$8770+O6582*$O$8770</f>
        <v>1061.86382845188</v>
      </c>
      <c r="Q6582" s="24" t="n">
        <f aca="false">H6582*$H$8772+I6582*$I$8772+K6582*$K$8772+L6582*$L$8772+N6582*$N$8772+O6582*$O$8772</f>
        <v>16.1509311324206</v>
      </c>
    </row>
    <row r="6583" customFormat="false" ht="12.75" hidden="false" customHeight="false" outlineLevel="0" collapsed="false">
      <c r="A6583" s="1" t="n">
        <v>40453</v>
      </c>
      <c r="B6583" s="25" t="s">
        <v>37</v>
      </c>
      <c r="C6583" s="26" t="n">
        <v>0.73</v>
      </c>
      <c r="D6583" s="27" t="n">
        <v>0.32</v>
      </c>
      <c r="E6583" s="27" t="n">
        <v>1.21</v>
      </c>
      <c r="F6583" s="27" t="n">
        <v>0.48</v>
      </c>
      <c r="G6583" s="21" t="n">
        <f aca="false">C6583*$C$8770+D6583*$D$8770+E6583*$E$8770+F6583*$F$8770</f>
        <v>0.601445306813878</v>
      </c>
      <c r="H6583" s="27" t="n">
        <v>0.65</v>
      </c>
      <c r="I6583" s="27" t="n">
        <v>8.62</v>
      </c>
      <c r="J6583" s="21" t="n">
        <f aca="false">H6583*$H$8770+I6583*$I$8770</f>
        <v>6.34513846363607</v>
      </c>
      <c r="K6583" s="24" t="n">
        <v>45.6946</v>
      </c>
      <c r="L6583" s="24" t="n">
        <v>186.84</v>
      </c>
      <c r="M6583" s="23" t="n">
        <f aca="false">H6583*$H$8771+I6583*$I$8771+K6583*$K$8771+L6583*$L$8771</f>
        <v>10.3581723739788</v>
      </c>
      <c r="N6583" s="24" t="n">
        <v>882.6</v>
      </c>
      <c r="O6583" s="24" t="n">
        <v>7028.51</v>
      </c>
      <c r="P6583" s="24" t="n">
        <f aca="false">N6583*$N$8770+O6583*$O$8770</f>
        <v>1046.533791841</v>
      </c>
      <c r="Q6583" s="24" t="n">
        <f aca="false">H6583*$H$8772+I6583*$I$8772+K6583*$K$8772+L6583*$L$8772+N6583*$N$8772+O6583*$O$8772</f>
        <v>15.8489095404911</v>
      </c>
    </row>
    <row r="6584" customFormat="false" ht="12.75" hidden="false" customHeight="false" outlineLevel="0" collapsed="false">
      <c r="A6584" s="1" t="n">
        <v>40453</v>
      </c>
      <c r="B6584" s="25" t="s">
        <v>38</v>
      </c>
      <c r="C6584" s="26" t="n">
        <v>0.73</v>
      </c>
      <c r="D6584" s="27" t="n">
        <v>0.3</v>
      </c>
      <c r="E6584" s="27" t="n">
        <v>1.21</v>
      </c>
      <c r="F6584" s="27" t="n">
        <v>0.48</v>
      </c>
      <c r="G6584" s="21" t="n">
        <f aca="false">C6584*$C$8770+D6584*$D$8770+E6584*$E$8770+F6584*$F$8770</f>
        <v>0.595488340614469</v>
      </c>
      <c r="H6584" s="27" t="n">
        <v>0.64</v>
      </c>
      <c r="I6584" s="27" t="n">
        <v>8.58</v>
      </c>
      <c r="J6584" s="21" t="n">
        <f aca="false">H6584*$H$8770+I6584*$I$8770</f>
        <v>6.31370130505274</v>
      </c>
      <c r="K6584" s="24" t="n">
        <v>45.0882</v>
      </c>
      <c r="L6584" s="24" t="n">
        <v>184.87</v>
      </c>
      <c r="M6584" s="23" t="n">
        <f aca="false">H6584*$H$8771+I6584*$I$8771+K6584*$K$8771+L6584*$L$8771</f>
        <v>10.2762809600232</v>
      </c>
      <c r="N6584" s="24" t="n">
        <v>875.8</v>
      </c>
      <c r="O6584" s="24" t="n">
        <v>6916.54</v>
      </c>
      <c r="P6584" s="24" t="n">
        <f aca="false">N6584*$N$8770+O6584*$O$8770</f>
        <v>1036.9285251046</v>
      </c>
      <c r="Q6584" s="24" t="n">
        <f aca="false">H6584*$H$8772+I6584*$I$8772+K6584*$K$8772+L6584*$L$8772+N6584*$N$8772+O6584*$O$8772</f>
        <v>15.7165533695471</v>
      </c>
    </row>
    <row r="6585" customFormat="false" ht="12.75" hidden="false" customHeight="false" outlineLevel="0" collapsed="false">
      <c r="A6585" s="1" t="n">
        <v>40453</v>
      </c>
      <c r="B6585" s="25" t="s">
        <v>39</v>
      </c>
      <c r="C6585" s="26" t="n">
        <v>0.75</v>
      </c>
      <c r="D6585" s="27" t="n">
        <v>0.29</v>
      </c>
      <c r="E6585" s="27" t="n">
        <v>1.32</v>
      </c>
      <c r="F6585" s="27" t="n">
        <v>0.5</v>
      </c>
      <c r="G6585" s="21" t="n">
        <f aca="false">C6585*$C$8770+D6585*$D$8770+E6585*$E$8770+F6585*$F$8770</f>
        <v>0.607463346399361</v>
      </c>
      <c r="H6585" s="27" t="n">
        <v>0.66</v>
      </c>
      <c r="I6585" s="27" t="n">
        <v>8.48</v>
      </c>
      <c r="J6585" s="21" t="n">
        <f aca="false">H6585*$H$8770+I6585*$I$8770</f>
        <v>6.24795267071945</v>
      </c>
      <c r="K6585" s="24" t="n">
        <v>45.5147</v>
      </c>
      <c r="L6585" s="24" t="n">
        <v>187.57</v>
      </c>
      <c r="M6585" s="23" t="n">
        <f aca="false">H6585*$H$8771+I6585*$I$8771+K6585*$K$8771+L6585*$L$8771</f>
        <v>10.2666808563755</v>
      </c>
      <c r="N6585" s="24" t="n">
        <v>877.13</v>
      </c>
      <c r="O6585" s="24" t="n">
        <v>6688.73</v>
      </c>
      <c r="P6585" s="24" t="n">
        <f aca="false">N6585*$N$8770+O6585*$O$8770</f>
        <v>1032.14652719665</v>
      </c>
      <c r="Q6585" s="24" t="n">
        <f aca="false">H6585*$H$8772+I6585*$I$8772+K6585*$K$8772+L6585*$L$8772+N6585*$N$8772+O6585*$O$8772</f>
        <v>15.6816641339172</v>
      </c>
    </row>
    <row r="6586" customFormat="false" ht="12.75" hidden="false" customHeight="false" outlineLevel="0" collapsed="false">
      <c r="A6586" s="1" t="n">
        <v>40453</v>
      </c>
      <c r="B6586" s="25" t="s">
        <v>40</v>
      </c>
      <c r="C6586" s="26" t="n">
        <v>0.77</v>
      </c>
      <c r="D6586" s="27" t="n">
        <v>0.3</v>
      </c>
      <c r="E6586" s="27" t="n">
        <v>1.47</v>
      </c>
      <c r="F6586" s="27" t="n">
        <v>0.5</v>
      </c>
      <c r="G6586" s="21" t="n">
        <f aca="false">C6586*$C$8770+D6586*$D$8770+E6586*$E$8770+F6586*$F$8770</f>
        <v>0.624896553363966</v>
      </c>
      <c r="H6586" s="27" t="n">
        <v>0.65</v>
      </c>
      <c r="I6586" s="27" t="n">
        <v>8.53</v>
      </c>
      <c r="J6586" s="21" t="n">
        <f aca="false">H6586*$H$8770+I6586*$I$8770</f>
        <v>6.2808269878861</v>
      </c>
      <c r="K6586" s="24" t="n">
        <v>47.8998</v>
      </c>
      <c r="L6586" s="24" t="n">
        <v>199.95</v>
      </c>
      <c r="M6586" s="23" t="n">
        <f aca="false">H6586*$H$8771+I6586*$I$8771+K6586*$K$8771+L6586*$L$8771</f>
        <v>10.5576851872903</v>
      </c>
      <c r="N6586" s="24" t="n">
        <v>892.64</v>
      </c>
      <c r="O6586" s="24" t="n">
        <v>7045.36</v>
      </c>
      <c r="P6586" s="24" t="n">
        <f aca="false">N6586*$N$8770+O6586*$O$8770</f>
        <v>1056.75543933054</v>
      </c>
      <c r="Q6586" s="24" t="n">
        <f aca="false">H6586*$H$8772+I6586*$I$8772+K6586*$K$8772+L6586*$L$8772+N6586*$N$8772+O6586*$O$8772</f>
        <v>16.1015300570922</v>
      </c>
    </row>
    <row r="6587" customFormat="false" ht="12.75" hidden="false" customHeight="false" outlineLevel="0" collapsed="false">
      <c r="A6587" s="1" t="n">
        <v>40453</v>
      </c>
      <c r="B6587" s="25" t="s">
        <v>41</v>
      </c>
      <c r="C6587" s="26" t="n">
        <v>0.83</v>
      </c>
      <c r="D6587" s="27" t="n">
        <v>0.33</v>
      </c>
      <c r="E6587" s="27" t="n">
        <v>1.66</v>
      </c>
      <c r="F6587" s="27" t="n">
        <v>0.55</v>
      </c>
      <c r="G6587" s="21" t="n">
        <f aca="false">C6587*$C$8770+D6587*$D$8770+E6587*$E$8770+F6587*$F$8770</f>
        <v>0.676824499991011</v>
      </c>
      <c r="H6587" s="27" t="n">
        <v>0.64</v>
      </c>
      <c r="I6587" s="27" t="n">
        <v>8.98</v>
      </c>
      <c r="J6587" s="21" t="n">
        <f aca="false">H6587*$H$8770+I6587*$I$8770</f>
        <v>6.59953008616371</v>
      </c>
      <c r="K6587" s="24" t="n">
        <v>51.9729</v>
      </c>
      <c r="L6587" s="24" t="n">
        <v>219.07</v>
      </c>
      <c r="M6587" s="23" t="n">
        <f aca="false">H6587*$H$8771+I6587*$I$8771+K6587*$K$8771+L6587*$L$8771</f>
        <v>11.2777809065276</v>
      </c>
      <c r="N6587" s="24" t="n">
        <v>919</v>
      </c>
      <c r="O6587" s="24" t="n">
        <v>7043.88</v>
      </c>
      <c r="P6587" s="24" t="n">
        <f aca="false">N6587*$N$8770+O6587*$O$8770</f>
        <v>1082.37284518828</v>
      </c>
      <c r="Q6587" s="24" t="n">
        <f aca="false">H6587*$H$8772+I6587*$I$8772+K6587*$K$8772+L6587*$L$8772+N6587*$N$8772+O6587*$O$8772</f>
        <v>16.9535576453633</v>
      </c>
    </row>
    <row r="6588" customFormat="false" ht="12.75" hidden="false" customHeight="false" outlineLevel="0" collapsed="false">
      <c r="A6588" s="1" t="n">
        <v>40453</v>
      </c>
      <c r="B6588" s="25" t="s">
        <v>42</v>
      </c>
      <c r="C6588" s="26" t="n">
        <v>0.9</v>
      </c>
      <c r="D6588" s="27" t="n">
        <v>0.38</v>
      </c>
      <c r="E6588" s="27" t="n">
        <v>2.05</v>
      </c>
      <c r="F6588" s="27" t="n">
        <v>0.73</v>
      </c>
      <c r="G6588" s="21" t="n">
        <f aca="false">C6588*$C$8770+D6588*$D$8770+E6588*$E$8770+F6588*$F$8770</f>
        <v>0.749073471903981</v>
      </c>
      <c r="H6588" s="27" t="n">
        <v>0.57</v>
      </c>
      <c r="I6588" s="27" t="n">
        <v>9.43</v>
      </c>
      <c r="J6588" s="21" t="n">
        <f aca="false">H6588*$H$8770+I6588*$I$8770</f>
        <v>6.90110750160797</v>
      </c>
      <c r="K6588" s="24" t="n">
        <v>54.3994</v>
      </c>
      <c r="L6588" s="24" t="n">
        <v>222.47</v>
      </c>
      <c r="M6588" s="23" t="n">
        <f aca="false">H6588*$H$8771+I6588*$I$8771+K6588*$K$8771+L6588*$L$8771</f>
        <v>11.7182095846289</v>
      </c>
      <c r="N6588" s="24" t="n">
        <v>929</v>
      </c>
      <c r="O6588" s="24" t="n">
        <v>6797.49</v>
      </c>
      <c r="P6588" s="24" t="n">
        <f aca="false">N6588*$N$8770+O6588*$O$8770</f>
        <v>1085.53399058577</v>
      </c>
      <c r="Q6588" s="24" t="n">
        <f aca="false">H6588*$H$8772+I6588*$I$8772+K6588*$K$8772+L6588*$L$8772+N6588*$N$8772+O6588*$O$8772</f>
        <v>17.408403513109</v>
      </c>
    </row>
    <row r="6589" customFormat="false" ht="12.75" hidden="false" customHeight="false" outlineLevel="0" collapsed="false">
      <c r="A6589" s="1" t="n">
        <v>40453</v>
      </c>
      <c r="B6589" s="25" t="s">
        <v>43</v>
      </c>
      <c r="C6589" s="26" t="n">
        <v>0.98</v>
      </c>
      <c r="D6589" s="27" t="n">
        <v>0.38</v>
      </c>
      <c r="E6589" s="27" t="n">
        <v>2.18</v>
      </c>
      <c r="F6589" s="27" t="n">
        <v>0.88</v>
      </c>
      <c r="G6589" s="21" t="n">
        <f aca="false">C6589*$C$8770+D6589*$D$8770+E6589*$E$8770+F6589*$F$8770</f>
        <v>0.808913356519298</v>
      </c>
      <c r="H6589" s="27" t="n">
        <v>0.69</v>
      </c>
      <c r="I6589" s="27" t="n">
        <v>10.64</v>
      </c>
      <c r="J6589" s="21" t="n">
        <f aca="false">H6589*$H$8770+I6589*$I$8770</f>
        <v>7.79999093013537</v>
      </c>
      <c r="K6589" s="24" t="n">
        <v>57.6273</v>
      </c>
      <c r="L6589" s="24" t="n">
        <v>225.12</v>
      </c>
      <c r="M6589" s="23" t="n">
        <f aca="false">H6589*$H$8771+I6589*$I$8771+K6589*$K$8771+L6589*$L$8771</f>
        <v>12.7500179578053</v>
      </c>
      <c r="N6589" s="24" t="n">
        <v>937.21</v>
      </c>
      <c r="O6589" s="24" t="n">
        <v>6671.96</v>
      </c>
      <c r="P6589" s="24" t="n">
        <f aca="false">N6589*$N$8770+O6589*$O$8770</f>
        <v>1090.17665794979</v>
      </c>
      <c r="Q6589" s="24" t="n">
        <f aca="false">H6589*$H$8772+I6589*$I$8772+K6589*$K$8772+L6589*$L$8772+N6589*$N$8772+O6589*$O$8772</f>
        <v>18.4593459763871</v>
      </c>
    </row>
    <row r="6590" customFormat="false" ht="12.75" hidden="false" customHeight="false" outlineLevel="0" collapsed="false">
      <c r="A6590" s="1" t="n">
        <v>40453</v>
      </c>
      <c r="B6590" s="25" t="s">
        <v>44</v>
      </c>
      <c r="C6590" s="26" t="n">
        <v>1</v>
      </c>
      <c r="D6590" s="27" t="n">
        <v>0.39</v>
      </c>
      <c r="E6590" s="27" t="n">
        <v>2.13</v>
      </c>
      <c r="F6590" s="27" t="n">
        <v>0.94</v>
      </c>
      <c r="G6590" s="21" t="n">
        <f aca="false">C6590*$C$8770+D6590*$D$8770+E6590*$E$8770+F6590*$F$8770</f>
        <v>0.82703356513499</v>
      </c>
      <c r="H6590" s="27" t="n">
        <v>0.74</v>
      </c>
      <c r="I6590" s="27" t="n">
        <v>11.56</v>
      </c>
      <c r="J6590" s="21" t="n">
        <f aca="false">H6590*$H$8770+I6590*$I$8770</f>
        <v>8.47166852905172</v>
      </c>
      <c r="K6590" s="24" t="n">
        <v>60.3333</v>
      </c>
      <c r="L6590" s="24" t="n">
        <v>229.37</v>
      </c>
      <c r="M6590" s="23" t="n">
        <f aca="false">H6590*$H$8771+I6590*$I$8771+K6590*$K$8771+L6590*$L$8771</f>
        <v>13.5617935493218</v>
      </c>
      <c r="N6590" s="24" t="n">
        <v>942.88</v>
      </c>
      <c r="O6590" s="24" t="n">
        <v>6422.31</v>
      </c>
      <c r="P6590" s="24" t="n">
        <f aca="false">N6590*$N$8770+O6590*$O$8770</f>
        <v>1089.03634414226</v>
      </c>
      <c r="Q6590" s="24" t="n">
        <f aca="false">H6590*$H$8772+I6590*$I$8772+K6590*$K$8772+L6590*$L$8772+N6590*$N$8772+O6590*$O$8772</f>
        <v>19.2607773659997</v>
      </c>
    </row>
    <row r="6591" customFormat="false" ht="12.75" hidden="false" customHeight="false" outlineLevel="0" collapsed="false">
      <c r="A6591" s="1" t="n">
        <v>40453</v>
      </c>
      <c r="B6591" s="25" t="s">
        <v>45</v>
      </c>
      <c r="C6591" s="26" t="n">
        <v>1.02</v>
      </c>
      <c r="D6591" s="27" t="n">
        <v>0.41</v>
      </c>
      <c r="E6591" s="27" t="n">
        <v>2.13</v>
      </c>
      <c r="F6591" s="27" t="n">
        <v>0.9</v>
      </c>
      <c r="G6591" s="21" t="n">
        <f aca="false">C6591*$C$8770+D6591*$D$8770+E6591*$E$8770+F6591*$F$8770</f>
        <v>0.844121006611886</v>
      </c>
      <c r="H6591" s="27" t="n">
        <v>0.82</v>
      </c>
      <c r="I6591" s="27" t="n">
        <v>12.35</v>
      </c>
      <c r="J6591" s="21" t="n">
        <f aca="false">H6591*$H$8770+I6591*$I$8770</f>
        <v>9.0590146155237</v>
      </c>
      <c r="K6591" s="24" t="n">
        <v>61.665</v>
      </c>
      <c r="L6591" s="24" t="n">
        <v>231.47</v>
      </c>
      <c r="M6591" s="23" t="n">
        <f aca="false">H6591*$H$8771+I6591*$I$8771+K6591*$K$8771+L6591*$L$8771</f>
        <v>14.2027825515174</v>
      </c>
      <c r="N6591" s="24" t="n">
        <v>948.47</v>
      </c>
      <c r="O6591" s="24" t="n">
        <v>6482.66</v>
      </c>
      <c r="P6591" s="24" t="n">
        <f aca="false">N6591*$N$8770+O6591*$O$8770</f>
        <v>1096.08699267782</v>
      </c>
      <c r="Q6591" s="24" t="n">
        <f aca="false">H6591*$H$8772+I6591*$I$8772+K6591*$K$8772+L6591*$L$8772+N6591*$N$8772+O6591*$O$8772</f>
        <v>19.9357314173272</v>
      </c>
    </row>
    <row r="6592" customFormat="false" ht="12.75" hidden="false" customHeight="false" outlineLevel="0" collapsed="false">
      <c r="A6592" s="1" t="n">
        <v>40453</v>
      </c>
      <c r="B6592" s="25" t="s">
        <v>46</v>
      </c>
      <c r="C6592" s="26" t="n">
        <v>0.98</v>
      </c>
      <c r="D6592" s="27" t="n">
        <v>0.47</v>
      </c>
      <c r="E6592" s="27" t="n">
        <v>1.99</v>
      </c>
      <c r="F6592" s="27" t="n">
        <v>0.88</v>
      </c>
      <c r="G6592" s="21" t="n">
        <f aca="false">C6592*$C$8770+D6592*$D$8770+E6592*$E$8770+F6592*$F$8770</f>
        <v>0.833797632572627</v>
      </c>
      <c r="H6592" s="27" t="n">
        <v>0.88</v>
      </c>
      <c r="I6592" s="27" t="n">
        <v>12.48</v>
      </c>
      <c r="J6592" s="21" t="n">
        <f aca="false">H6592*$H$8770+I6592*$I$8770</f>
        <v>9.16903465221811</v>
      </c>
      <c r="K6592" s="24" t="n">
        <v>61.3927</v>
      </c>
      <c r="L6592" s="24" t="n">
        <v>228.7</v>
      </c>
      <c r="M6592" s="23" t="n">
        <f aca="false">H6592*$H$8771+I6592*$I$8771+K6592*$K$8771+L6592*$L$8771</f>
        <v>14.2606219833495</v>
      </c>
      <c r="N6592" s="24" t="n">
        <v>939.78</v>
      </c>
      <c r="O6592" s="24" t="n">
        <v>6454.68</v>
      </c>
      <c r="P6592" s="24" t="n">
        <f aca="false">N6592*$N$8770+O6592*$O$8770</f>
        <v>1086.882458159</v>
      </c>
      <c r="Q6592" s="24" t="n">
        <f aca="false">H6592*$H$8772+I6592*$I$8772+K6592*$K$8772+L6592*$L$8772+N6592*$N$8772+O6592*$O$8772</f>
        <v>19.9444891491602</v>
      </c>
    </row>
    <row r="6593" customFormat="false" ht="12.75" hidden="false" customHeight="false" outlineLevel="0" collapsed="false">
      <c r="A6593" s="1" t="n">
        <v>40453</v>
      </c>
      <c r="B6593" s="25" t="s">
        <v>47</v>
      </c>
      <c r="C6593" s="26" t="n">
        <v>1.01</v>
      </c>
      <c r="D6593" s="27" t="n">
        <v>0.43</v>
      </c>
      <c r="E6593" s="27" t="n">
        <v>2.02</v>
      </c>
      <c r="F6593" s="27" t="n">
        <v>0.87</v>
      </c>
      <c r="G6593" s="21" t="n">
        <f aca="false">C6593*$C$8770+D6593*$D$8770+E6593*$E$8770+F6593*$F$8770</f>
        <v>0.841141427427292</v>
      </c>
      <c r="H6593" s="27" t="n">
        <v>0.87</v>
      </c>
      <c r="I6593" s="27" t="n">
        <v>12.19</v>
      </c>
      <c r="J6593" s="21" t="n">
        <f aca="false">H6593*$H$8770+I6593*$I$8770</f>
        <v>8.95895450544044</v>
      </c>
      <c r="K6593" s="24" t="n">
        <v>60.2319</v>
      </c>
      <c r="L6593" s="24" t="n">
        <v>224.61</v>
      </c>
      <c r="M6593" s="23" t="n">
        <f aca="false">H6593*$H$8771+I6593*$I$8771+K6593*$K$8771+L6593*$L$8771</f>
        <v>13.9592159985289</v>
      </c>
      <c r="N6593" s="24" t="n">
        <v>922.6</v>
      </c>
      <c r="O6593" s="24" t="n">
        <v>6405.31</v>
      </c>
      <c r="P6593" s="24" t="n">
        <f aca="false">N6593*$N$8770+O6593*$O$8770</f>
        <v>1068.84383368201</v>
      </c>
      <c r="Q6593" s="24" t="n">
        <f aca="false">H6593*$H$8772+I6593*$I$8772+K6593*$K$8772+L6593*$L$8772+N6593*$N$8772+O6593*$O$8772</f>
        <v>19.5490929150269</v>
      </c>
    </row>
    <row r="6594" customFormat="false" ht="12.75" hidden="false" customHeight="false" outlineLevel="0" collapsed="false">
      <c r="A6594" s="1" t="n">
        <v>40453</v>
      </c>
      <c r="B6594" s="25" t="s">
        <v>48</v>
      </c>
      <c r="C6594" s="26" t="n">
        <v>1</v>
      </c>
      <c r="D6594" s="27" t="n">
        <v>0.42</v>
      </c>
      <c r="E6594" s="27" t="n">
        <v>2.02</v>
      </c>
      <c r="F6594" s="27" t="n">
        <v>0.93</v>
      </c>
      <c r="G6594" s="21" t="n">
        <f aca="false">C6594*$C$8770+D6594*$D$8770+E6594*$E$8770+F6594*$F$8770</f>
        <v>0.834404530136245</v>
      </c>
      <c r="H6594" s="27" t="n">
        <v>0.81</v>
      </c>
      <c r="I6594" s="27" t="n">
        <v>11.74</v>
      </c>
      <c r="J6594" s="21" t="n">
        <f aca="false">H6594*$H$8770+I6594*$I$8770</f>
        <v>8.62027144385724</v>
      </c>
      <c r="K6594" s="24" t="n">
        <v>59.4995</v>
      </c>
      <c r="L6594" s="24" t="n">
        <v>221.4</v>
      </c>
      <c r="M6594" s="23" t="n">
        <f aca="false">H6594*$H$8771+I6594*$I$8771+K6594*$K$8771+L6594*$L$8771</f>
        <v>13.5679041369933</v>
      </c>
      <c r="N6594" s="24" t="n">
        <v>899.31</v>
      </c>
      <c r="O6594" s="24" t="n">
        <v>6281.58</v>
      </c>
      <c r="P6594" s="24" t="n">
        <f aca="false">N6594*$N$8770+O6594*$O$8770</f>
        <v>1042.8747332636</v>
      </c>
      <c r="Q6594" s="24" t="n">
        <f aca="false">H6594*$H$8772+I6594*$I$8772+K6594*$K$8772+L6594*$L$8772+N6594*$N$8772+O6594*$O$8772</f>
        <v>19.0222433013691</v>
      </c>
    </row>
    <row r="6595" customFormat="false" ht="12.75" hidden="false" customHeight="false" outlineLevel="0" collapsed="false">
      <c r="A6595" s="1" t="n">
        <v>40453</v>
      </c>
      <c r="B6595" s="25" t="s">
        <v>49</v>
      </c>
      <c r="C6595" s="26" t="n">
        <v>1.03</v>
      </c>
      <c r="D6595" s="27" t="n">
        <v>0.43</v>
      </c>
      <c r="E6595" s="27" t="n">
        <v>1.92</v>
      </c>
      <c r="F6595" s="27" t="n">
        <v>0.94</v>
      </c>
      <c r="G6595" s="21" t="n">
        <f aca="false">C6595*$C$8770+D6595*$D$8770+E6595*$E$8770+F6595*$F$8770</f>
        <v>0.856229050425124</v>
      </c>
      <c r="H6595" s="27" t="n">
        <v>0.77</v>
      </c>
      <c r="I6595" s="27" t="n">
        <v>11.32</v>
      </c>
      <c r="J6595" s="21" t="n">
        <f aca="false">H6595*$H$8770+I6595*$I$8770</f>
        <v>8.30873410180182</v>
      </c>
      <c r="K6595" s="24" t="n">
        <v>58.4339</v>
      </c>
      <c r="L6595" s="24" t="n">
        <v>216.87</v>
      </c>
      <c r="M6595" s="23" t="n">
        <f aca="false">H6595*$H$8771+I6595*$I$8771+K6595*$K$8771+L6595*$L$8771</f>
        <v>13.1705688187502</v>
      </c>
      <c r="N6595" s="24" t="n">
        <v>887.78</v>
      </c>
      <c r="O6595" s="24" t="n">
        <v>6191.42</v>
      </c>
      <c r="P6595" s="24" t="n">
        <f aca="false">N6595*$N$8770+O6595*$O$8770</f>
        <v>1029.24738493724</v>
      </c>
      <c r="Q6595" s="24" t="n">
        <f aca="false">H6595*$H$8772+I6595*$I$8772+K6595*$K$8772+L6595*$L$8772+N6595*$N$8772+O6595*$O$8772</f>
        <v>18.5548016007982</v>
      </c>
    </row>
    <row r="6596" customFormat="false" ht="12.75" hidden="false" customHeight="false" outlineLevel="0" collapsed="false">
      <c r="A6596" s="1" t="n">
        <v>40453</v>
      </c>
      <c r="B6596" s="25" t="s">
        <v>50</v>
      </c>
      <c r="C6596" s="26" t="n">
        <v>1.07</v>
      </c>
      <c r="D6596" s="27" t="n">
        <v>0.45</v>
      </c>
      <c r="E6596" s="27" t="n">
        <v>2.11</v>
      </c>
      <c r="F6596" s="27" t="n">
        <v>0.86</v>
      </c>
      <c r="G6596" s="21" t="n">
        <f aca="false">C6596*$C$8770+D6596*$D$8770+E6596*$E$8770+F6596*$F$8770</f>
        <v>0.886369039023522</v>
      </c>
      <c r="H6596" s="27" t="n">
        <v>0.75</v>
      </c>
      <c r="I6596" s="27" t="n">
        <v>11.24</v>
      </c>
      <c r="J6596" s="21" t="n">
        <f aca="false">H6596*$H$8770+I6596*$I$8770</f>
        <v>8.24585978463517</v>
      </c>
      <c r="K6596" s="24" t="n">
        <v>57.1904</v>
      </c>
      <c r="L6596" s="24" t="n">
        <v>213.09</v>
      </c>
      <c r="M6596" s="23" t="n">
        <f aca="false">H6596*$H$8771+I6596*$I$8771+K6596*$K$8771+L6596*$L$8771</f>
        <v>13.0071778271869</v>
      </c>
      <c r="N6596" s="24" t="n">
        <v>878.63</v>
      </c>
      <c r="O6596" s="24" t="n">
        <v>6131.98</v>
      </c>
      <c r="P6596" s="24" t="n">
        <f aca="false">N6596*$N$8770+O6596*$O$8770</f>
        <v>1018.75596757322</v>
      </c>
      <c r="Q6596" s="24" t="n">
        <f aca="false">H6596*$H$8772+I6596*$I$8772+K6596*$K$8772+L6596*$L$8772+N6596*$N$8772+O6596*$O$8772</f>
        <v>18.3366819732831</v>
      </c>
    </row>
    <row r="6597" customFormat="false" ht="12.75" hidden="false" customHeight="false" outlineLevel="0" collapsed="false">
      <c r="A6597" s="1" t="n">
        <v>40453</v>
      </c>
      <c r="B6597" s="25" t="s">
        <v>51</v>
      </c>
      <c r="C6597" s="26" t="n">
        <v>1.09</v>
      </c>
      <c r="D6597" s="27" t="n">
        <v>0.47</v>
      </c>
      <c r="E6597" s="27" t="n">
        <v>2.17</v>
      </c>
      <c r="F6597" s="27" t="n">
        <v>0.88</v>
      </c>
      <c r="G6597" s="21" t="n">
        <f aca="false">C6597*$C$8770+D6597*$D$8770+E6597*$E$8770+F6597*$F$8770</f>
        <v>0.906773685727525</v>
      </c>
      <c r="H6597" s="27" t="n">
        <v>0.73</v>
      </c>
      <c r="I6597" s="27" t="n">
        <v>11.02</v>
      </c>
      <c r="J6597" s="21" t="n">
        <f aca="false">H6597*$H$8770+I6597*$I$8770</f>
        <v>8.08294539407969</v>
      </c>
      <c r="K6597" s="24" t="n">
        <v>56.4747</v>
      </c>
      <c r="L6597" s="24" t="n">
        <v>209.03</v>
      </c>
      <c r="M6597" s="23" t="n">
        <f aca="false">H6597*$H$8771+I6597*$I$8771+K6597*$K$8771+L6597*$L$8771</f>
        <v>12.7719443222218</v>
      </c>
      <c r="N6597" s="24" t="n">
        <v>866.23</v>
      </c>
      <c r="O6597" s="24" t="n">
        <v>6091.52</v>
      </c>
      <c r="P6597" s="24" t="n">
        <f aca="false">N6597*$N$8770+O6597*$O$8770</f>
        <v>1005.60750523013</v>
      </c>
      <c r="Q6597" s="24" t="n">
        <f aca="false">H6597*$H$8772+I6597*$I$8772+K6597*$K$8772+L6597*$L$8772+N6597*$N$8772+O6597*$O$8772</f>
        <v>18.0330207383183</v>
      </c>
    </row>
    <row r="6598" customFormat="false" ht="12.75" hidden="false" customHeight="false" outlineLevel="0" collapsed="false">
      <c r="A6598" s="1" t="n">
        <v>40453</v>
      </c>
      <c r="B6598" s="25" t="s">
        <v>52</v>
      </c>
      <c r="C6598" s="26" t="n">
        <v>1.15</v>
      </c>
      <c r="D6598" s="27" t="n">
        <v>0.46</v>
      </c>
      <c r="E6598" s="27" t="n">
        <v>2.17</v>
      </c>
      <c r="F6598" s="27" t="n">
        <v>0.85</v>
      </c>
      <c r="G6598" s="21" t="n">
        <f aca="false">C6598*$C$8770+D6598*$D$8770+E6598*$E$8770+F6598*$F$8770</f>
        <v>0.941251981216932</v>
      </c>
      <c r="H6598" s="27" t="n">
        <v>0.68</v>
      </c>
      <c r="I6598" s="27" t="n">
        <v>10.69</v>
      </c>
      <c r="J6598" s="21" t="n">
        <f aca="false">H6598*$H$8770+I6598*$I$8770</f>
        <v>7.83286524730201</v>
      </c>
      <c r="K6598" s="24" t="n">
        <v>55.7617</v>
      </c>
      <c r="L6598" s="24" t="n">
        <v>204.76</v>
      </c>
      <c r="M6598" s="23" t="n">
        <f aca="false">H6598*$H$8771+I6598*$I$8771+K6598*$K$8771+L6598*$L$8771</f>
        <v>12.4524443055045</v>
      </c>
      <c r="N6598" s="24" t="n">
        <v>853.39</v>
      </c>
      <c r="O6598" s="24" t="n">
        <v>6071.62</v>
      </c>
      <c r="P6598" s="24" t="n">
        <f aca="false">N6598*$N$8770+O6598*$O$8770</f>
        <v>992.579189330544</v>
      </c>
      <c r="Q6598" s="24" t="n">
        <f aca="false">H6598*$H$8772+I6598*$I$8772+K6598*$K$8772+L6598*$L$8772+N6598*$N$8772+O6598*$O$8772</f>
        <v>17.646176184247</v>
      </c>
    </row>
    <row r="6599" customFormat="false" ht="12.75" hidden="false" customHeight="false" outlineLevel="0" collapsed="false">
      <c r="A6599" s="1" t="n">
        <v>40453</v>
      </c>
      <c r="B6599" s="25" t="s">
        <v>53</v>
      </c>
      <c r="C6599" s="26" t="n">
        <v>1.27</v>
      </c>
      <c r="D6599" s="27" t="n">
        <v>0.52</v>
      </c>
      <c r="E6599" s="27" t="n">
        <v>2.43</v>
      </c>
      <c r="F6599" s="27" t="n">
        <v>0.85</v>
      </c>
      <c r="G6599" s="21" t="n">
        <f aca="false">C6599*$C$8770+D6599*$D$8770+E6599*$E$8770+F6599*$F$8770</f>
        <v>1.03937687574051</v>
      </c>
      <c r="H6599" s="27" t="n">
        <v>0.74</v>
      </c>
      <c r="I6599" s="27" t="n">
        <v>10.68</v>
      </c>
      <c r="J6599" s="21" t="n">
        <f aca="false">H6599*$H$8770+I6599*$I$8770</f>
        <v>7.84284521060759</v>
      </c>
      <c r="K6599" s="24" t="n">
        <v>56.9786</v>
      </c>
      <c r="L6599" s="24" t="n">
        <v>206.7</v>
      </c>
      <c r="M6599" s="23" t="n">
        <f aca="false">H6599*$H$8771+I6599*$I$8771+K6599*$K$8771+L6599*$L$8771</f>
        <v>12.5432821959945</v>
      </c>
      <c r="N6599" s="24" t="n">
        <v>845.46</v>
      </c>
      <c r="O6599" s="24" t="n">
        <v>6039.1</v>
      </c>
      <c r="P6599" s="24" t="n">
        <f aca="false">N6599*$N$8770+O6599*$O$8770</f>
        <v>983.993284518828</v>
      </c>
      <c r="Q6599" s="24" t="n">
        <f aca="false">H6599*$H$8772+I6599*$I$8772+K6599*$K$8772+L6599*$L$8772+N6599*$N$8772+O6599*$O$8772</f>
        <v>17.6910356587772</v>
      </c>
    </row>
    <row r="6600" customFormat="false" ht="12.75" hidden="false" customHeight="false" outlineLevel="0" collapsed="false">
      <c r="A6600" s="1" t="n">
        <v>40453</v>
      </c>
      <c r="B6600" s="25" t="s">
        <v>54</v>
      </c>
      <c r="C6600" s="26" t="n">
        <v>1.31</v>
      </c>
      <c r="D6600" s="27" t="n">
        <v>0.59</v>
      </c>
      <c r="E6600" s="27" t="n">
        <v>2.45</v>
      </c>
      <c r="F6600" s="27" t="n">
        <v>0.92</v>
      </c>
      <c r="G6600" s="21" t="n">
        <f aca="false">C6600*$C$8770+D6600*$D$8770+E6600*$E$8770+F6600*$F$8770</f>
        <v>1.08946511927317</v>
      </c>
      <c r="H6600" s="27" t="n">
        <v>0.76</v>
      </c>
      <c r="I6600" s="27" t="n">
        <v>11.14</v>
      </c>
      <c r="J6600" s="21" t="n">
        <f aca="false">H6600*$H$8770+I6600*$I$8770</f>
        <v>8.17725686982966</v>
      </c>
      <c r="K6600" s="24" t="n">
        <v>57.9622</v>
      </c>
      <c r="L6600" s="24" t="n">
        <v>208.33</v>
      </c>
      <c r="M6600" s="23" t="n">
        <f aca="false">H6600*$H$8771+I6600*$I$8771+K6600*$K$8771+L6600*$L$8771</f>
        <v>12.9242013072988</v>
      </c>
      <c r="N6600" s="24" t="n">
        <v>853.11</v>
      </c>
      <c r="O6600" s="24" t="n">
        <v>5970.57</v>
      </c>
      <c r="P6600" s="24" t="n">
        <f aca="false">N6600*$N$8770+O6600*$O$8770</f>
        <v>989.611286610879</v>
      </c>
      <c r="Q6600" s="24" t="n">
        <f aca="false">H6600*$H$8772+I6600*$I$8772+K6600*$K$8772+L6600*$L$8772+N6600*$N$8772+O6600*$O$8772</f>
        <v>18.0997062878998</v>
      </c>
    </row>
    <row r="6601" customFormat="false" ht="12.75" hidden="false" customHeight="false" outlineLevel="0" collapsed="false">
      <c r="A6601" s="1" t="n">
        <v>40453</v>
      </c>
      <c r="B6601" s="25" t="s">
        <v>55</v>
      </c>
      <c r="C6601" s="26" t="n">
        <v>1.29</v>
      </c>
      <c r="D6601" s="27" t="n">
        <v>0.53</v>
      </c>
      <c r="E6601" s="27" t="n">
        <v>2.28</v>
      </c>
      <c r="F6601" s="27" t="n">
        <v>0.92</v>
      </c>
      <c r="G6601" s="21" t="n">
        <f aca="false">C6601*$C$8770+D6601*$D$8770+E6601*$E$8770+F6601*$F$8770</f>
        <v>1.05693717345804</v>
      </c>
      <c r="H6601" s="27" t="n">
        <v>0.75</v>
      </c>
      <c r="I6601" s="27" t="n">
        <v>10.93</v>
      </c>
      <c r="J6601" s="21" t="n">
        <f aca="false">H6601*$H$8770+I6601*$I$8770</f>
        <v>8.02434247927417</v>
      </c>
      <c r="K6601" s="24" t="n">
        <v>56.3616</v>
      </c>
      <c r="L6601" s="24" t="n">
        <v>203.74</v>
      </c>
      <c r="M6601" s="23" t="n">
        <f aca="false">H6601*$H$8771+I6601*$I$8771+K6601*$K$8771+L6601*$L$8771</f>
        <v>12.6494485171687</v>
      </c>
      <c r="N6601" s="24" t="n">
        <v>839.75</v>
      </c>
      <c r="O6601" s="24" t="n">
        <v>5968.86</v>
      </c>
      <c r="P6601" s="24" t="n">
        <f aca="false">N6601*$N$8770+O6601*$O$8770</f>
        <v>976.562034518828</v>
      </c>
      <c r="Q6601" s="24" t="n">
        <f aca="false">H6601*$H$8772+I6601*$I$8772+K6601*$K$8772+L6601*$L$8772+N6601*$N$8772+O6601*$O$8772</f>
        <v>17.7572609012804</v>
      </c>
    </row>
    <row r="6602" customFormat="false" ht="12.75" hidden="false" customHeight="false" outlineLevel="0" collapsed="false">
      <c r="A6602" s="1" t="n">
        <v>40453</v>
      </c>
      <c r="B6602" s="25" t="s">
        <v>56</v>
      </c>
      <c r="C6602" s="26" t="n">
        <v>1.25</v>
      </c>
      <c r="D6602" s="27" t="n">
        <v>0.51</v>
      </c>
      <c r="E6602" s="27" t="n">
        <v>2.45</v>
      </c>
      <c r="F6602" s="27" t="n">
        <v>0.87</v>
      </c>
      <c r="G6602" s="21" t="n">
        <f aca="false">C6602*$C$8770+D6602*$D$8770+E6602*$E$8770+F6602*$F$8770</f>
        <v>1.02456682899162</v>
      </c>
      <c r="H6602" s="27" t="n">
        <v>0.74</v>
      </c>
      <c r="I6602" s="27" t="n">
        <v>10.42</v>
      </c>
      <c r="J6602" s="21" t="n">
        <f aca="false">H6602*$H$8770+I6602*$I$8770</f>
        <v>7.65705650288546</v>
      </c>
      <c r="K6602" s="24" t="n">
        <v>53.8464</v>
      </c>
      <c r="L6602" s="24" t="n">
        <v>196.76</v>
      </c>
      <c r="M6602" s="23" t="n">
        <f aca="false">H6602*$H$8771+I6602*$I$8771+K6602*$K$8771+L6602*$L$8771</f>
        <v>12.1010473257771</v>
      </c>
      <c r="N6602" s="24" t="n">
        <v>825.35</v>
      </c>
      <c r="O6602" s="24" t="n">
        <v>5917.59</v>
      </c>
      <c r="P6602" s="24" t="n">
        <f aca="false">N6602*$N$8770+O6602*$O$8770</f>
        <v>961.178577405858</v>
      </c>
      <c r="Q6602" s="24" t="n">
        <f aca="false">H6602*$H$8772+I6602*$I$8772+K6602*$K$8772+L6602*$L$8772+N6602*$N$8772+O6602*$O$8772</f>
        <v>17.1302481392384</v>
      </c>
    </row>
    <row r="6603" customFormat="false" ht="12.75" hidden="false" customHeight="false" outlineLevel="0" collapsed="false">
      <c r="A6603" s="1" t="n">
        <v>40453</v>
      </c>
      <c r="B6603" s="25" t="s">
        <v>57</v>
      </c>
      <c r="C6603" s="26" t="n">
        <v>1.16</v>
      </c>
      <c r="D6603" s="27" t="n">
        <v>0.46</v>
      </c>
      <c r="E6603" s="27" t="n">
        <v>2.31</v>
      </c>
      <c r="F6603" s="27" t="n">
        <v>0.82</v>
      </c>
      <c r="G6603" s="21" t="n">
        <f aca="false">C6603*$C$8770+D6603*$D$8770+E6603*$E$8770+F6603*$F$8770</f>
        <v>0.947781776457836</v>
      </c>
      <c r="H6603" s="27" t="n">
        <v>0.71</v>
      </c>
      <c r="I6603" s="27" t="n">
        <v>9.69</v>
      </c>
      <c r="J6603" s="21" t="n">
        <f aca="false">H6603*$H$8770+I6603*$I$8770</f>
        <v>7.12685613594126</v>
      </c>
      <c r="K6603" s="24" t="n">
        <v>50.583</v>
      </c>
      <c r="L6603" s="24" t="n">
        <v>185.69</v>
      </c>
      <c r="M6603" s="23" t="n">
        <f aca="false">H6603*$H$8771+I6603*$I$8771+K6603*$K$8771+L6603*$L$8771</f>
        <v>11.3154925830575</v>
      </c>
      <c r="N6603" s="24" t="n">
        <v>812.28</v>
      </c>
      <c r="O6603" s="24" t="n">
        <v>5769.19</v>
      </c>
      <c r="P6603" s="24" t="n">
        <f aca="false">N6603*$N$8770+O6603*$O$8770</f>
        <v>944.498833682008</v>
      </c>
      <c r="Q6603" s="24" t="n">
        <f aca="false">H6603*$H$8772+I6603*$I$8772+K6603*$K$8772+L6603*$L$8772+N6603*$N$8772+O6603*$O$8772</f>
        <v>16.260469436284</v>
      </c>
    </row>
    <row r="6604" customFormat="false" ht="12.75" hidden="false" customHeight="false" outlineLevel="0" collapsed="false">
      <c r="A6604" s="1" t="n">
        <v>40453</v>
      </c>
      <c r="B6604" s="25" t="s">
        <v>58</v>
      </c>
      <c r="C6604" s="26" t="n">
        <v>1.03</v>
      </c>
      <c r="D6604" s="27" t="n">
        <v>0.42</v>
      </c>
      <c r="E6604" s="27" t="n">
        <v>2.19</v>
      </c>
      <c r="F6604" s="27" t="n">
        <v>0.73</v>
      </c>
      <c r="G6604" s="21" t="n">
        <f aca="false">C6604*$C$8770+D6604*$D$8770+E6604*$E$8770+F6604*$F$8770</f>
        <v>0.846496109478583</v>
      </c>
      <c r="H6604" s="27" t="n">
        <v>0.72</v>
      </c>
      <c r="I6604" s="27" t="n">
        <v>9.2</v>
      </c>
      <c r="J6604" s="21" t="n">
        <f aca="false">H6604*$H$8770+I6604*$I$8770</f>
        <v>6.77957015955255</v>
      </c>
      <c r="K6604" s="24" t="n">
        <v>47.8161</v>
      </c>
      <c r="L6604" s="24" t="n">
        <v>177.43</v>
      </c>
      <c r="M6604" s="23" t="n">
        <f aca="false">H6604*$H$8771+I6604*$I$8771+K6604*$K$8771+L6604*$L$8771</f>
        <v>10.7587531244776</v>
      </c>
      <c r="N6604" s="24" t="n">
        <v>795.19</v>
      </c>
      <c r="O6604" s="24" t="n">
        <v>5741.85</v>
      </c>
      <c r="P6604" s="24" t="n">
        <f aca="false">N6604*$N$8770+O6604*$O$8770</f>
        <v>927.135428870293</v>
      </c>
      <c r="Q6604" s="24" t="n">
        <f aca="false">H6604*$H$8772+I6604*$I$8772+K6604*$K$8772+L6604*$L$8772+N6604*$N$8772+O6604*$O$8772</f>
        <v>15.6146707676958</v>
      </c>
    </row>
    <row r="6605" customFormat="false" ht="12.75" hidden="false" customHeight="false" outlineLevel="0" collapsed="false">
      <c r="A6605" s="1" t="n">
        <v>40454</v>
      </c>
      <c r="B6605" s="18" t="s">
        <v>35</v>
      </c>
      <c r="C6605" s="19" t="n">
        <v>0.91</v>
      </c>
      <c r="D6605" s="20" t="n">
        <v>0.37</v>
      </c>
      <c r="E6605" s="20" t="n">
        <v>1.97</v>
      </c>
      <c r="F6605" s="20" t="n">
        <v>0.7</v>
      </c>
      <c r="G6605" s="21" t="n">
        <f aca="false">C6605*$C$8770+D6605*$D$8770+E6605*$E$8770+F6605*$F$8770</f>
        <v>0.750399227173162</v>
      </c>
      <c r="H6605" s="20" t="n">
        <v>0.71</v>
      </c>
      <c r="I6605" s="20" t="n">
        <v>8.91</v>
      </c>
      <c r="J6605" s="21" t="n">
        <f aca="false">H6605*$H$8770+I6605*$I$8770</f>
        <v>6.56949001277487</v>
      </c>
      <c r="K6605" s="28" t="n">
        <v>45.5022</v>
      </c>
      <c r="L6605" s="28" t="n">
        <v>171.57</v>
      </c>
      <c r="M6605" s="23" t="n">
        <f aca="false">H6605*$H$8771+I6605*$I$8771+K6605*$K$8771+L6605*$L$8771</f>
        <v>10.3809609504386</v>
      </c>
      <c r="N6605" s="28" t="n">
        <v>788.95</v>
      </c>
      <c r="O6605" s="28" t="n">
        <v>5653.82</v>
      </c>
      <c r="P6605" s="24" t="n">
        <f aca="false">N6605*$N$8770+O6605*$O$8770</f>
        <v>918.713791841004</v>
      </c>
      <c r="Q6605" s="24" t="n">
        <f aca="false">H6605*$H$8772+I6605*$I$8772+K6605*$K$8772+L6605*$L$8772+N6605*$N$8772+O6605*$O$8772</f>
        <v>15.1942539293831</v>
      </c>
    </row>
    <row r="6606" customFormat="false" ht="12.75" hidden="false" customHeight="false" outlineLevel="0" collapsed="false">
      <c r="A6606" s="1" t="n">
        <v>40454</v>
      </c>
      <c r="B6606" s="25" t="s">
        <v>36</v>
      </c>
      <c r="C6606" s="26" t="n">
        <v>0.86</v>
      </c>
      <c r="D6606" s="27" t="n">
        <v>0.34</v>
      </c>
      <c r="E6606" s="27" t="n">
        <v>1.88</v>
      </c>
      <c r="F6606" s="27" t="n">
        <v>0.65</v>
      </c>
      <c r="G6606" s="21" t="n">
        <f aca="false">C6606*$C$8770+D6606*$D$8770+E6606*$E$8770+F6606*$F$8770</f>
        <v>0.705951546668569</v>
      </c>
      <c r="H6606" s="27" t="n">
        <v>0.68</v>
      </c>
      <c r="I6606" s="27" t="n">
        <v>8.59</v>
      </c>
      <c r="J6606" s="21" t="n">
        <f aca="false">H6606*$H$8770+I6606*$I$8770</f>
        <v>6.33226414646942</v>
      </c>
      <c r="K6606" s="24" t="n">
        <v>44.0427</v>
      </c>
      <c r="L6606" s="24" t="n">
        <v>169.54</v>
      </c>
      <c r="M6606" s="23" t="n">
        <f aca="false">H6606*$H$8771+I6606*$I$8771+K6606*$K$8771+L6606*$L$8771</f>
        <v>10.0637432567678</v>
      </c>
      <c r="N6606" s="24" t="n">
        <v>781.98</v>
      </c>
      <c r="O6606" s="24" t="n">
        <v>5647.15</v>
      </c>
      <c r="P6606" s="24" t="n">
        <f aca="false">N6606*$N$8770+O6606*$O$8770</f>
        <v>911.751793933054</v>
      </c>
      <c r="Q6606" s="24" t="n">
        <f aca="false">H6606*$H$8772+I6606*$I$8772+K6606*$K$8772+L6606*$L$8772+N6606*$N$8772+O6606*$O$8772</f>
        <v>14.841825272435</v>
      </c>
    </row>
    <row r="6607" customFormat="false" ht="12.75" hidden="false" customHeight="false" outlineLevel="0" collapsed="false">
      <c r="A6607" s="1" t="n">
        <v>40454</v>
      </c>
      <c r="B6607" s="25" t="s">
        <v>37</v>
      </c>
      <c r="C6607" s="26" t="n">
        <v>0.82</v>
      </c>
      <c r="D6607" s="27" t="n">
        <v>0.33</v>
      </c>
      <c r="E6607" s="27" t="n">
        <v>1.84</v>
      </c>
      <c r="F6607" s="27" t="n">
        <v>0.63</v>
      </c>
      <c r="G6607" s="21" t="n">
        <f aca="false">C6607*$C$8770+D6607*$D$8770+E6607*$E$8770+F6607*$F$8770</f>
        <v>0.675790407691384</v>
      </c>
      <c r="H6607" s="27" t="n">
        <v>0.68</v>
      </c>
      <c r="I6607" s="27" t="n">
        <v>8.34</v>
      </c>
      <c r="J6607" s="21" t="n">
        <f aca="false">H6607*$H$8770+I6607*$I$8770</f>
        <v>6.15362115827507</v>
      </c>
      <c r="K6607" s="24" t="n">
        <v>43.1307</v>
      </c>
      <c r="L6607" s="24" t="n">
        <v>168.24</v>
      </c>
      <c r="M6607" s="23" t="n">
        <f aca="false">H6607*$H$8771+I6607*$I$8771+K6607*$K$8771+L6607*$L$8771</f>
        <v>9.83657044925162</v>
      </c>
      <c r="N6607" s="24" t="n">
        <v>776.96</v>
      </c>
      <c r="O6607" s="24" t="n">
        <v>5671.1</v>
      </c>
      <c r="P6607" s="24" t="n">
        <f aca="false">N6607*$N$8770+O6607*$O$8770</f>
        <v>907.504529288703</v>
      </c>
      <c r="Q6607" s="24" t="n">
        <f aca="false">H6607*$H$8772+I6607*$I$8772+K6607*$K$8772+L6607*$L$8772+N6607*$N$8772+O6607*$O$8772</f>
        <v>14.5933498331578</v>
      </c>
    </row>
    <row r="6608" customFormat="false" ht="12.75" hidden="false" customHeight="false" outlineLevel="0" collapsed="false">
      <c r="A6608" s="1" t="n">
        <v>40454</v>
      </c>
      <c r="B6608" s="25" t="s">
        <v>38</v>
      </c>
      <c r="C6608" s="26" t="n">
        <v>0.8</v>
      </c>
      <c r="D6608" s="27" t="n">
        <v>0.32</v>
      </c>
      <c r="E6608" s="27" t="n">
        <v>1.84</v>
      </c>
      <c r="F6608" s="27" t="n">
        <v>0.64</v>
      </c>
      <c r="G6608" s="21" t="n">
        <f aca="false">C6608*$C$8770+D6608*$D$8770+E6608*$E$8770+F6608*$F$8770</f>
        <v>0.660326331728642</v>
      </c>
      <c r="H6608" s="27" t="n">
        <v>0.67</v>
      </c>
      <c r="I6608" s="27" t="n">
        <v>8.22</v>
      </c>
      <c r="J6608" s="21" t="n">
        <f aca="false">H6608*$H$8770+I6608*$I$8770</f>
        <v>6.06501824346955</v>
      </c>
      <c r="K6608" s="24" t="n">
        <v>42.7721</v>
      </c>
      <c r="L6608" s="24" t="n">
        <v>167.74</v>
      </c>
      <c r="M6608" s="23" t="n">
        <f aca="false">H6608*$H$8771+I6608*$I$8771+K6608*$K$8771+L6608*$L$8771</f>
        <v>9.73011746854347</v>
      </c>
      <c r="N6608" s="24" t="n">
        <v>772.28</v>
      </c>
      <c r="O6608" s="24" t="n">
        <v>5632.27</v>
      </c>
      <c r="P6608" s="24" t="n">
        <f aca="false">N6608*$N$8770+O6608*$O$8770</f>
        <v>901.913624476988</v>
      </c>
      <c r="Q6608" s="24" t="n">
        <f aca="false">H6608*$H$8772+I6608*$I$8772+K6608*$K$8772+L6608*$L$8772+N6608*$N$8772+O6608*$O$8772</f>
        <v>14.4578345169337</v>
      </c>
    </row>
    <row r="6609" customFormat="false" ht="12.75" hidden="false" customHeight="false" outlineLevel="0" collapsed="false">
      <c r="A6609" s="1" t="n">
        <v>40454</v>
      </c>
      <c r="B6609" s="25" t="s">
        <v>39</v>
      </c>
      <c r="C6609" s="26" t="n">
        <v>0.81</v>
      </c>
      <c r="D6609" s="27" t="n">
        <v>0.32</v>
      </c>
      <c r="E6609" s="27" t="n">
        <v>1.86</v>
      </c>
      <c r="F6609" s="27" t="n">
        <v>0.66</v>
      </c>
      <c r="G6609" s="21" t="n">
        <f aca="false">C6609*$C$8770+D6609*$D$8770+E6609*$E$8770+F6609*$F$8770</f>
        <v>0.667900716166788</v>
      </c>
      <c r="H6609" s="27" t="n">
        <v>0.67</v>
      </c>
      <c r="I6609" s="27" t="n">
        <v>8.23</v>
      </c>
      <c r="J6609" s="21" t="n">
        <f aca="false">H6609*$H$8770+I6609*$I$8770</f>
        <v>6.07216396299732</v>
      </c>
      <c r="K6609" s="24" t="n">
        <v>42.9773</v>
      </c>
      <c r="L6609" s="24" t="n">
        <v>168.91</v>
      </c>
      <c r="M6609" s="23" t="n">
        <f aca="false">H6609*$H$8771+I6609*$I$8771+K6609*$K$8771+L6609*$L$8771</f>
        <v>9.76044062879624</v>
      </c>
      <c r="N6609" s="24" t="n">
        <v>771.8</v>
      </c>
      <c r="O6609" s="24" t="n">
        <v>5664.85</v>
      </c>
      <c r="P6609" s="24" t="n">
        <f aca="false">N6609*$N$8770+O6609*$O$8770</f>
        <v>902.31545502092</v>
      </c>
      <c r="Q6609" s="24" t="n">
        <f aca="false">H6609*$H$8772+I6609*$I$8772+K6609*$K$8772+L6609*$L$8772+N6609*$N$8772+O6609*$O$8772</f>
        <v>14.4901263100715</v>
      </c>
    </row>
    <row r="6610" customFormat="false" ht="12.75" hidden="false" customHeight="false" outlineLevel="0" collapsed="false">
      <c r="A6610" s="1" t="n">
        <v>40454</v>
      </c>
      <c r="B6610" s="25" t="s">
        <v>40</v>
      </c>
      <c r="C6610" s="26" t="n">
        <v>0.84</v>
      </c>
      <c r="D6610" s="27" t="n">
        <v>0.34</v>
      </c>
      <c r="E6610" s="27" t="n">
        <v>2.1</v>
      </c>
      <c r="F6610" s="27" t="n">
        <v>0.69</v>
      </c>
      <c r="G6610" s="21" t="n">
        <f aca="false">C6610*$C$8770+D6610*$D$8770+E6610*$E$8770+F6610*$F$8770</f>
        <v>0.6970466282631</v>
      </c>
      <c r="H6610" s="27" t="n">
        <v>0.65</v>
      </c>
      <c r="I6610" s="27" t="n">
        <v>8.19</v>
      </c>
      <c r="J6610" s="21" t="n">
        <f aca="false">H6610*$H$8770+I6610*$I$8770</f>
        <v>6.03787252394177</v>
      </c>
      <c r="K6610" s="24" t="n">
        <v>43.977</v>
      </c>
      <c r="L6610" s="24" t="n">
        <v>172.59</v>
      </c>
      <c r="M6610" s="23" t="n">
        <f aca="false">H6610*$H$8771+I6610*$I$8771+K6610*$K$8771+L6610*$L$8771</f>
        <v>9.81955483856587</v>
      </c>
      <c r="N6610" s="24" t="n">
        <v>775.93</v>
      </c>
      <c r="O6610" s="24" t="n">
        <v>5660.46</v>
      </c>
      <c r="P6610" s="24" t="n">
        <f aca="false">N6610*$N$8770+O6610*$O$8770</f>
        <v>906.218195606695</v>
      </c>
      <c r="Q6610" s="24" t="n">
        <f aca="false">H6610*$H$8772+I6610*$I$8772+K6610*$K$8772+L6610*$L$8772+N6610*$N$8772+O6610*$O$8772</f>
        <v>14.5696080538773</v>
      </c>
    </row>
    <row r="6611" customFormat="false" ht="12.75" hidden="false" customHeight="false" outlineLevel="0" collapsed="false">
      <c r="A6611" s="1" t="n">
        <v>40454</v>
      </c>
      <c r="B6611" s="25" t="s">
        <v>41</v>
      </c>
      <c r="C6611" s="26" t="n">
        <v>0.89</v>
      </c>
      <c r="D6611" s="27" t="n">
        <v>0.33</v>
      </c>
      <c r="E6611" s="27" t="n">
        <v>2.33</v>
      </c>
      <c r="F6611" s="27" t="n">
        <v>0.79</v>
      </c>
      <c r="G6611" s="21" t="n">
        <f aca="false">C6611*$C$8770+D6611*$D$8770+E6611*$E$8770+F6611*$F$8770</f>
        <v>0.733255169142137</v>
      </c>
      <c r="H6611" s="27" t="n">
        <v>0.64</v>
      </c>
      <c r="I6611" s="27" t="n">
        <v>8.13</v>
      </c>
      <c r="J6611" s="21" t="n">
        <f aca="false">H6611*$H$8770+I6611*$I$8770</f>
        <v>5.9921439263029</v>
      </c>
      <c r="K6611" s="24" t="n">
        <v>46.0376</v>
      </c>
      <c r="L6611" s="24" t="n">
        <v>179.63</v>
      </c>
      <c r="M6611" s="23" t="n">
        <f aca="false">H6611*$H$8771+I6611*$I$8771+K6611*$K$8771+L6611*$L$8771</f>
        <v>9.95847343163151</v>
      </c>
      <c r="N6611" s="24" t="n">
        <v>783.81</v>
      </c>
      <c r="O6611" s="24" t="n">
        <v>5685.52</v>
      </c>
      <c r="P6611" s="24" t="n">
        <f aca="false">N6611*$N$8770+O6611*$O$8770</f>
        <v>914.55644874477</v>
      </c>
      <c r="Q6611" s="24" t="n">
        <f aca="false">H6611*$H$8772+I6611*$I$8772+K6611*$K$8772+L6611*$L$8772+N6611*$N$8772+O6611*$O$8772</f>
        <v>14.7519752574691</v>
      </c>
    </row>
    <row r="6612" customFormat="false" ht="12.75" hidden="false" customHeight="false" outlineLevel="0" collapsed="false">
      <c r="A6612" s="1" t="n">
        <v>40454</v>
      </c>
      <c r="B6612" s="25" t="s">
        <v>42</v>
      </c>
      <c r="C6612" s="26" t="n">
        <v>1</v>
      </c>
      <c r="D6612" s="27" t="n">
        <v>0.38</v>
      </c>
      <c r="E6612" s="27" t="n">
        <v>2.61</v>
      </c>
      <c r="F6612" s="27" t="n">
        <v>0.89</v>
      </c>
      <c r="G6612" s="21" t="n">
        <f aca="false">C6612*$C$8770+D6612*$D$8770+E6612*$E$8770+F6612*$F$8770</f>
        <v>0.82665231317407</v>
      </c>
      <c r="H6612" s="27" t="n">
        <v>0.54</v>
      </c>
      <c r="I6612" s="27" t="n">
        <v>7.92</v>
      </c>
      <c r="J6612" s="21" t="n">
        <f aca="false">H6612*$H$8770+I6612*$I$8770</f>
        <v>5.81354101149739</v>
      </c>
      <c r="K6612" s="24" t="n">
        <v>46.5451</v>
      </c>
      <c r="L6612" s="24" t="n">
        <v>180.44</v>
      </c>
      <c r="M6612" s="23" t="n">
        <f aca="false">H6612*$H$8771+I6612*$I$8771+K6612*$K$8771+L6612*$L$8771</f>
        <v>9.82456482552632</v>
      </c>
      <c r="N6612" s="24" t="n">
        <v>780.51</v>
      </c>
      <c r="O6612" s="24" t="n">
        <v>5622.27</v>
      </c>
      <c r="P6612" s="24" t="n">
        <f aca="false">N6612*$N$8770+O6612*$O$8770</f>
        <v>909.657364016736</v>
      </c>
      <c r="Q6612" s="24" t="n">
        <f aca="false">H6612*$H$8772+I6612*$I$8772+K6612*$K$8772+L6612*$L$8772+N6612*$N$8772+O6612*$O$8772</f>
        <v>14.5928157873732</v>
      </c>
    </row>
    <row r="6613" customFormat="false" ht="12.75" hidden="false" customHeight="false" outlineLevel="0" collapsed="false">
      <c r="A6613" s="1" t="n">
        <v>40454</v>
      </c>
      <c r="B6613" s="25" t="s">
        <v>43</v>
      </c>
      <c r="C6613" s="26" t="n">
        <v>1.03</v>
      </c>
      <c r="D6613" s="27" t="n">
        <v>0.42</v>
      </c>
      <c r="E6613" s="27" t="n">
        <v>2.69</v>
      </c>
      <c r="F6613" s="27" t="n">
        <v>1.03</v>
      </c>
      <c r="G6613" s="21" t="n">
        <f aca="false">C6613*$C$8770+D6613*$D$8770+E6613*$E$8770+F6613*$F$8770</f>
        <v>0.865105369134134</v>
      </c>
      <c r="H6613" s="27" t="n">
        <v>0.55</v>
      </c>
      <c r="I6613" s="27" t="n">
        <v>8.69</v>
      </c>
      <c r="J6613" s="21" t="n">
        <f aca="false">H6613*$H$8770+I6613*$I$8770</f>
        <v>6.36661569560823</v>
      </c>
      <c r="K6613" s="24" t="n">
        <v>48.4679</v>
      </c>
      <c r="L6613" s="24" t="n">
        <v>187.64</v>
      </c>
      <c r="M6613" s="23" t="n">
        <f aca="false">H6613*$H$8771+I6613*$I$8771+K6613*$K$8771+L6613*$L$8771</f>
        <v>10.5215932484091</v>
      </c>
      <c r="N6613" s="24" t="n">
        <v>782.05</v>
      </c>
      <c r="O6613" s="24" t="n">
        <v>5584.72</v>
      </c>
      <c r="P6613" s="24" t="n">
        <f aca="false">N6613*$N$8770+O6613*$O$8770</f>
        <v>910.154691422594</v>
      </c>
      <c r="Q6613" s="24" t="n">
        <f aca="false">H6613*$H$8772+I6613*$I$8772+K6613*$K$8772+L6613*$L$8772+N6613*$N$8772+O6613*$O$8772</f>
        <v>15.2887859863644</v>
      </c>
    </row>
    <row r="6614" customFormat="false" ht="12.75" hidden="false" customHeight="false" outlineLevel="0" collapsed="false">
      <c r="A6614" s="1" t="n">
        <v>40454</v>
      </c>
      <c r="B6614" s="25" t="s">
        <v>44</v>
      </c>
      <c r="C6614" s="26" t="n">
        <v>1.08</v>
      </c>
      <c r="D6614" s="27" t="n">
        <v>0.49</v>
      </c>
      <c r="E6614" s="27" t="n">
        <v>2.44</v>
      </c>
      <c r="F6614" s="27" t="n">
        <v>1.05</v>
      </c>
      <c r="G6614" s="21" t="n">
        <f aca="false">C6614*$C$8770+D6614*$D$8770+E6614*$E$8770+F6614*$F$8770</f>
        <v>0.916672367467968</v>
      </c>
      <c r="H6614" s="27" t="n">
        <v>0.55</v>
      </c>
      <c r="I6614" s="27" t="n">
        <v>9.46</v>
      </c>
      <c r="J6614" s="21" t="n">
        <f aca="false">H6614*$H$8770+I6614*$I$8770</f>
        <v>6.91683609924685</v>
      </c>
      <c r="K6614" s="24" t="n">
        <v>50.8078</v>
      </c>
      <c r="L6614" s="24" t="n">
        <v>190.94</v>
      </c>
      <c r="M6614" s="23" t="n">
        <f aca="false">H6614*$H$8771+I6614*$I$8771+K6614*$K$8771+L6614*$L$8771</f>
        <v>11.190400401217</v>
      </c>
      <c r="N6614" s="24" t="n">
        <v>784.26</v>
      </c>
      <c r="O6614" s="24" t="n">
        <v>5630.35</v>
      </c>
      <c r="P6614" s="24" t="n">
        <f aca="false">N6614*$N$8770+O6614*$O$8770</f>
        <v>913.522860878661</v>
      </c>
      <c r="Q6614" s="24" t="n">
        <f aca="false">H6614*$H$8772+I6614*$I$8772+K6614*$K$8772+L6614*$L$8772+N6614*$N$8772+O6614*$O$8772</f>
        <v>15.9718971708885</v>
      </c>
    </row>
    <row r="6615" customFormat="false" ht="12.75" hidden="false" customHeight="false" outlineLevel="0" collapsed="false">
      <c r="A6615" s="1" t="n">
        <v>40454</v>
      </c>
      <c r="B6615" s="25" t="s">
        <v>45</v>
      </c>
      <c r="C6615" s="26" t="n">
        <v>1.06</v>
      </c>
      <c r="D6615" s="27" t="n">
        <v>0.5</v>
      </c>
      <c r="E6615" s="27" t="n">
        <v>2.46</v>
      </c>
      <c r="F6615" s="27" t="n">
        <v>0.99</v>
      </c>
      <c r="G6615" s="21" t="n">
        <f aca="false">C6615*$C$8770+D6615*$D$8770+E6615*$E$8770+F6615*$F$8770</f>
        <v>0.904205640023685</v>
      </c>
      <c r="H6615" s="27" t="n">
        <v>0.58</v>
      </c>
      <c r="I6615" s="27" t="n">
        <v>9.94</v>
      </c>
      <c r="J6615" s="21" t="n">
        <f aca="false">H6615*$H$8770+I6615*$I$8770</f>
        <v>7.26839347799669</v>
      </c>
      <c r="K6615" s="24" t="n">
        <v>52.7648</v>
      </c>
      <c r="L6615" s="24" t="n">
        <v>194.4</v>
      </c>
      <c r="M6615" s="23" t="n">
        <f aca="false">H6615*$H$8771+I6615*$I$8771+K6615*$K$8771+L6615*$L$8771</f>
        <v>11.65585179266</v>
      </c>
      <c r="N6615" s="24" t="n">
        <v>795.06</v>
      </c>
      <c r="O6615" s="24" t="n">
        <v>5644.15</v>
      </c>
      <c r="P6615" s="24" t="n">
        <f aca="false">N6615*$N$8770+O6615*$O$8770</f>
        <v>924.402881799163</v>
      </c>
      <c r="Q6615" s="24" t="n">
        <f aca="false">H6615*$H$8772+I6615*$I$8772+K6615*$K$8772+L6615*$L$8772+N6615*$N$8772+O6615*$O$8772</f>
        <v>16.4925357940247</v>
      </c>
    </row>
    <row r="6616" customFormat="false" ht="12.75" hidden="false" customHeight="false" outlineLevel="0" collapsed="false">
      <c r="A6616" s="1" t="n">
        <v>40454</v>
      </c>
      <c r="B6616" s="25" t="s">
        <v>46</v>
      </c>
      <c r="C6616" s="26" t="n">
        <v>1.04</v>
      </c>
      <c r="D6616" s="27" t="n">
        <v>0.51</v>
      </c>
      <c r="E6616" s="27" t="n">
        <v>2.4</v>
      </c>
      <c r="F6616" s="27" t="n">
        <v>0.94</v>
      </c>
      <c r="G6616" s="21" t="n">
        <f aca="false">C6616*$C$8770+D6616*$D$8770+E6616*$E$8770+F6616*$F$8770</f>
        <v>0.891381325033245</v>
      </c>
      <c r="H6616" s="27" t="n">
        <v>0.62</v>
      </c>
      <c r="I6616" s="27" t="n">
        <v>10.41</v>
      </c>
      <c r="J6616" s="21" t="n">
        <f aca="false">H6616*$H$8770+I6616*$I$8770</f>
        <v>7.61565941769098</v>
      </c>
      <c r="K6616" s="24" t="n">
        <v>53.5042</v>
      </c>
      <c r="L6616" s="24" t="n">
        <v>197.4</v>
      </c>
      <c r="M6616" s="23" t="n">
        <f aca="false">H6616*$H$8771+I6616*$I$8771+K6616*$K$8771+L6616*$L$8771</f>
        <v>12.0531104093528</v>
      </c>
      <c r="N6616" s="24" t="n">
        <v>802.46</v>
      </c>
      <c r="O6616" s="24" t="n">
        <v>5683.75</v>
      </c>
      <c r="P6616" s="24" t="n">
        <f aca="false">N6616*$N$8770+O6616*$O$8770</f>
        <v>932.661773012552</v>
      </c>
      <c r="Q6616" s="24" t="n">
        <f aca="false">H6616*$H$8772+I6616*$I$8772+K6616*$K$8772+L6616*$L$8772+N6616*$N$8772+O6616*$O$8772</f>
        <v>16.9314535247492</v>
      </c>
    </row>
    <row r="6617" customFormat="false" ht="12.75" hidden="false" customHeight="false" outlineLevel="0" collapsed="false">
      <c r="A6617" s="1" t="n">
        <v>40454</v>
      </c>
      <c r="B6617" s="25" t="s">
        <v>47</v>
      </c>
      <c r="C6617" s="26" t="n">
        <v>1.06</v>
      </c>
      <c r="D6617" s="27" t="n">
        <v>0.47</v>
      </c>
      <c r="E6617" s="27" t="n">
        <v>2.33</v>
      </c>
      <c r="F6617" s="27" t="n">
        <v>0.9</v>
      </c>
      <c r="G6617" s="21" t="n">
        <f aca="false">C6617*$C$8770+D6617*$D$8770+E6617*$E$8770+F6617*$F$8770</f>
        <v>0.889889736179906</v>
      </c>
      <c r="H6617" s="27" t="n">
        <v>0.64</v>
      </c>
      <c r="I6617" s="27" t="n">
        <v>10.33</v>
      </c>
      <c r="J6617" s="21" t="n">
        <f aca="false">H6617*$H$8770+I6617*$I$8770</f>
        <v>7.56420222241324</v>
      </c>
      <c r="K6617" s="24" t="n">
        <v>53.6127</v>
      </c>
      <c r="L6617" s="24" t="n">
        <v>197.96</v>
      </c>
      <c r="M6617" s="23" t="n">
        <f aca="false">H6617*$H$8771+I6617*$I$8771+K6617*$K$8771+L6617*$L$8771</f>
        <v>12.0165346127698</v>
      </c>
      <c r="N6617" s="24" t="n">
        <v>799.98</v>
      </c>
      <c r="O6617" s="24" t="n">
        <v>5718.91</v>
      </c>
      <c r="P6617" s="24" t="n">
        <f aca="false">N6617*$N$8770+O6617*$O$8770</f>
        <v>931.185768828452</v>
      </c>
      <c r="Q6617" s="24" t="n">
        <f aca="false">H6617*$H$8772+I6617*$I$8772+K6617*$K$8772+L6617*$L$8772+N6617*$N$8772+O6617*$O$8772</f>
        <v>16.887250138019</v>
      </c>
    </row>
    <row r="6618" customFormat="false" ht="12.75" hidden="false" customHeight="false" outlineLevel="0" collapsed="false">
      <c r="A6618" s="1" t="n">
        <v>40454</v>
      </c>
      <c r="B6618" s="25" t="s">
        <v>48</v>
      </c>
      <c r="C6618" s="26" t="n">
        <v>1.03</v>
      </c>
      <c r="D6618" s="27" t="n">
        <v>0.48</v>
      </c>
      <c r="E6618" s="27" t="n">
        <v>2.22</v>
      </c>
      <c r="F6618" s="27" t="n">
        <v>0.88</v>
      </c>
      <c r="G6618" s="21" t="n">
        <f aca="false">C6618*$C$8770+D6618*$D$8770+E6618*$E$8770+F6618*$F$8770</f>
        <v>0.87144608103257</v>
      </c>
      <c r="H6618" s="27" t="n">
        <v>0.65</v>
      </c>
      <c r="I6618" s="27" t="n">
        <v>10.21</v>
      </c>
      <c r="J6618" s="21" t="n">
        <f aca="false">H6618*$H$8770+I6618*$I$8770</f>
        <v>7.48130786855217</v>
      </c>
      <c r="K6618" s="24" t="n">
        <v>53.479</v>
      </c>
      <c r="L6618" s="24" t="n">
        <v>198.06</v>
      </c>
      <c r="M6618" s="23" t="n">
        <f aca="false">H6618*$H$8771+I6618*$I$8771+K6618*$K$8771+L6618*$L$8771</f>
        <v>11.9333297279526</v>
      </c>
      <c r="N6618" s="24" t="n">
        <v>800.89</v>
      </c>
      <c r="O6618" s="24" t="n">
        <v>5758.57</v>
      </c>
      <c r="P6618" s="24" t="n">
        <f aca="false">N6618*$N$8770+O6618*$O$8770</f>
        <v>933.129372384937</v>
      </c>
      <c r="Q6618" s="24" t="n">
        <f aca="false">H6618*$H$8772+I6618*$I$8772+K6618*$K$8772+L6618*$L$8772+N6618*$N$8772+O6618*$O$8772</f>
        <v>16.8147853943795</v>
      </c>
    </row>
    <row r="6619" customFormat="false" ht="12.75" hidden="false" customHeight="false" outlineLevel="0" collapsed="false">
      <c r="A6619" s="1" t="n">
        <v>40454</v>
      </c>
      <c r="B6619" s="25" t="s">
        <v>49</v>
      </c>
      <c r="C6619" s="26" t="n">
        <v>1.01</v>
      </c>
      <c r="D6619" s="27" t="n">
        <v>0.49</v>
      </c>
      <c r="E6619" s="27" t="n">
        <v>2.02</v>
      </c>
      <c r="F6619" s="27" t="n">
        <v>0.91</v>
      </c>
      <c r="G6619" s="21" t="n">
        <f aca="false">C6619*$C$8770+D6619*$D$8770+E6619*$E$8770+F6619*$F$8770</f>
        <v>0.860819149472922</v>
      </c>
      <c r="H6619" s="27" t="n">
        <v>0.64</v>
      </c>
      <c r="I6619" s="27" t="n">
        <v>10.05</v>
      </c>
      <c r="J6619" s="21" t="n">
        <f aca="false">H6619*$H$8770+I6619*$I$8770</f>
        <v>7.36412207563556</v>
      </c>
      <c r="K6619" s="24" t="n">
        <v>53.0196</v>
      </c>
      <c r="L6619" s="24" t="n">
        <v>197.49</v>
      </c>
      <c r="M6619" s="23" t="n">
        <f aca="false">H6619*$H$8771+I6619*$I$8771+K6619*$K$8771+L6619*$L$8771</f>
        <v>11.7943230309717</v>
      </c>
      <c r="N6619" s="24" t="n">
        <v>800.45</v>
      </c>
      <c r="O6619" s="24" t="n">
        <v>5885.43</v>
      </c>
      <c r="P6619" s="24" t="n">
        <f aca="false">N6619*$N$8770+O6619*$O$8770</f>
        <v>936.084926778243</v>
      </c>
      <c r="Q6619" s="24" t="n">
        <f aca="false">H6619*$H$8772+I6619*$I$8772+K6619*$K$8772+L6619*$L$8772+N6619*$N$8772+O6619*$O$8772</f>
        <v>16.6921769037193</v>
      </c>
    </row>
    <row r="6620" customFormat="false" ht="12.75" hidden="false" customHeight="false" outlineLevel="0" collapsed="false">
      <c r="A6620" s="1" t="n">
        <v>40454</v>
      </c>
      <c r="B6620" s="25" t="s">
        <v>50</v>
      </c>
      <c r="C6620" s="26" t="n">
        <v>1.05</v>
      </c>
      <c r="D6620" s="27" t="n">
        <v>0.47</v>
      </c>
      <c r="E6620" s="27" t="n">
        <v>2.12</v>
      </c>
      <c r="F6620" s="27" t="n">
        <v>1</v>
      </c>
      <c r="G6620" s="21" t="n">
        <f aca="false">C6620*$C$8770+D6620*$D$8770+E6620*$E$8770+F6620*$F$8770</f>
        <v>0.88581375023995</v>
      </c>
      <c r="H6620" s="27" t="n">
        <v>0.59</v>
      </c>
      <c r="I6620" s="27" t="n">
        <v>9.97</v>
      </c>
      <c r="J6620" s="21" t="n">
        <f aca="false">H6620*$H$8770+I6620*$I$8770</f>
        <v>7.29268491705223</v>
      </c>
      <c r="K6620" s="24" t="n">
        <v>52.5259</v>
      </c>
      <c r="L6620" s="24" t="n">
        <v>196.43</v>
      </c>
      <c r="M6620" s="23" t="n">
        <f aca="false">H6620*$H$8771+I6620*$I$8771+K6620*$K$8771+L6620*$L$8771</f>
        <v>11.6909272337201</v>
      </c>
      <c r="N6620" s="24" t="n">
        <v>797.71</v>
      </c>
      <c r="O6620" s="24" t="n">
        <v>5874.31</v>
      </c>
      <c r="P6620" s="24" t="n">
        <f aca="false">N6620*$N$8770+O6620*$O$8770</f>
        <v>933.12140167364</v>
      </c>
      <c r="Q6620" s="24" t="n">
        <f aca="false">H6620*$H$8772+I6620*$I$8772+K6620*$K$8772+L6620*$L$8772+N6620*$N$8772+O6620*$O$8772</f>
        <v>16.5736251637936</v>
      </c>
    </row>
    <row r="6621" customFormat="false" ht="12.75" hidden="false" customHeight="false" outlineLevel="0" collapsed="false">
      <c r="A6621" s="1" t="n">
        <v>40454</v>
      </c>
      <c r="B6621" s="25" t="s">
        <v>51</v>
      </c>
      <c r="C6621" s="26" t="n">
        <v>1.08</v>
      </c>
      <c r="D6621" s="27" t="n">
        <v>0.45</v>
      </c>
      <c r="E6621" s="27" t="n">
        <v>2.23</v>
      </c>
      <c r="F6621" s="27" t="n">
        <v>0.92</v>
      </c>
      <c r="G6621" s="21" t="n">
        <f aca="false">C6621*$C$8770+D6621*$D$8770+E6621*$E$8770+F6621*$F$8770</f>
        <v>0.896761863669077</v>
      </c>
      <c r="H6621" s="27" t="n">
        <v>0.61</v>
      </c>
      <c r="I6621" s="27" t="n">
        <v>9.86</v>
      </c>
      <c r="J6621" s="21" t="n">
        <f aca="false">H6621*$H$8770+I6621*$I$8770</f>
        <v>7.21979056319117</v>
      </c>
      <c r="K6621" s="24" t="n">
        <v>52.2028</v>
      </c>
      <c r="L6621" s="24" t="n">
        <v>195.49</v>
      </c>
      <c r="M6621" s="23" t="n">
        <f aca="false">H6621*$H$8771+I6621*$I$8771+K6621*$K$8771+L6621*$L$8771</f>
        <v>11.5958015346551</v>
      </c>
      <c r="N6621" s="24" t="n">
        <v>794.32</v>
      </c>
      <c r="O6621" s="24" t="n">
        <v>5905.6</v>
      </c>
      <c r="P6621" s="24" t="n">
        <f aca="false">N6621*$N$8770+O6621*$O$8770</f>
        <v>930.656443514644</v>
      </c>
      <c r="Q6621" s="24" t="n">
        <f aca="false">H6621*$H$8772+I6621*$I$8772+K6621*$K$8772+L6621*$L$8772+N6621*$N$8772+O6621*$O$8772</f>
        <v>16.4659416251871</v>
      </c>
    </row>
    <row r="6622" customFormat="false" ht="12.75" hidden="false" customHeight="false" outlineLevel="0" collapsed="false">
      <c r="A6622" s="1" t="n">
        <v>40454</v>
      </c>
      <c r="B6622" s="25" t="s">
        <v>52</v>
      </c>
      <c r="C6622" s="26" t="n">
        <v>1.19</v>
      </c>
      <c r="D6622" s="27" t="n">
        <v>0.47</v>
      </c>
      <c r="E6622" s="27" t="n">
        <v>2.26</v>
      </c>
      <c r="F6622" s="27" t="n">
        <v>1.03</v>
      </c>
      <c r="G6622" s="21" t="n">
        <f aca="false">C6622*$C$8770+D6622*$D$8770+E6622*$E$8770+F6622*$F$8770</f>
        <v>0.979146222363727</v>
      </c>
      <c r="H6622" s="27" t="n">
        <v>0.57</v>
      </c>
      <c r="I6622" s="27" t="n">
        <v>9.31</v>
      </c>
      <c r="J6622" s="21" t="n">
        <f aca="false">H6622*$H$8770+I6622*$I$8770</f>
        <v>6.81535886727468</v>
      </c>
      <c r="K6622" s="24" t="n">
        <v>51.8296</v>
      </c>
      <c r="L6622" s="24" t="n">
        <v>193.53</v>
      </c>
      <c r="M6622" s="23" t="n">
        <f aca="false">H6622*$H$8771+I6622*$I$8771+K6622*$K$8771+L6622*$L$8771</f>
        <v>11.1746608334169</v>
      </c>
      <c r="N6622" s="24" t="n">
        <v>788.19</v>
      </c>
      <c r="O6622" s="24" t="n">
        <v>5877.82</v>
      </c>
      <c r="P6622" s="24" t="n">
        <f aca="false">N6622*$N$8770+O6622*$O$8770</f>
        <v>923.948959205021</v>
      </c>
      <c r="Q6622" s="24" t="n">
        <f aca="false">H6622*$H$8772+I6622*$I$8772+K6622*$K$8772+L6622*$L$8772+N6622*$N$8772+O6622*$O$8772</f>
        <v>16.0114893309684</v>
      </c>
    </row>
    <row r="6623" customFormat="false" ht="12.75" hidden="false" customHeight="false" outlineLevel="0" collapsed="false">
      <c r="A6623" s="1" t="n">
        <v>40454</v>
      </c>
      <c r="B6623" s="25" t="s">
        <v>53</v>
      </c>
      <c r="C6623" s="26" t="n">
        <v>1.29</v>
      </c>
      <c r="D6623" s="27" t="n">
        <v>0.54</v>
      </c>
      <c r="E6623" s="27" t="n">
        <v>2.54</v>
      </c>
      <c r="F6623" s="27" t="n">
        <v>1.06</v>
      </c>
      <c r="G6623" s="21" t="n">
        <f aca="false">C6623*$C$8770+D6623*$D$8770+E6623*$E$8770+F6623*$F$8770</f>
        <v>1.06886974219967</v>
      </c>
      <c r="H6623" s="27" t="n">
        <v>0.66</v>
      </c>
      <c r="I6623" s="27" t="n">
        <v>9.6</v>
      </c>
      <c r="J6623" s="21" t="n">
        <f aca="false">H6623*$H$8770+I6623*$I$8770</f>
        <v>7.04827325783017</v>
      </c>
      <c r="K6623" s="24" t="n">
        <v>53.0445</v>
      </c>
      <c r="L6623" s="24" t="n">
        <v>196.11</v>
      </c>
      <c r="M6623" s="23" t="n">
        <f aca="false">H6623*$H$8771+I6623*$I$8771+K6623*$K$8771+L6623*$L$8771</f>
        <v>11.4824599284496</v>
      </c>
      <c r="N6623" s="24" t="n">
        <v>787.91</v>
      </c>
      <c r="O6623" s="24" t="n">
        <v>6088.9</v>
      </c>
      <c r="P6623" s="24" t="n">
        <f aca="false">N6623*$N$8770+O6623*$O$8770</f>
        <v>929.306699790795</v>
      </c>
      <c r="Q6623" s="24" t="n">
        <f aca="false">H6623*$H$8772+I6623*$I$8772+K6623*$K$8772+L6623*$L$8772+N6623*$N$8772+O6623*$O$8772</f>
        <v>16.3460482733773</v>
      </c>
    </row>
    <row r="6624" customFormat="false" ht="12.75" hidden="false" customHeight="false" outlineLevel="0" collapsed="false">
      <c r="A6624" s="1" t="n">
        <v>40454</v>
      </c>
      <c r="B6624" s="25" t="s">
        <v>54</v>
      </c>
      <c r="C6624" s="26" t="n">
        <v>1.4</v>
      </c>
      <c r="D6624" s="27" t="n">
        <v>0.56</v>
      </c>
      <c r="E6624" s="27" t="n">
        <v>2.64</v>
      </c>
      <c r="F6624" s="27" t="n">
        <v>1.07</v>
      </c>
      <c r="G6624" s="21" t="n">
        <f aca="false">C6624*$C$8770+D6624*$D$8770+E6624*$E$8770+F6624*$F$8770</f>
        <v>1.14744517400783</v>
      </c>
      <c r="H6624" s="27" t="n">
        <v>0.74</v>
      </c>
      <c r="I6624" s="27" t="n">
        <v>10.34</v>
      </c>
      <c r="J6624" s="21" t="n">
        <f aca="false">H6624*$H$8770+I6624*$I$8770</f>
        <v>7.59989074666327</v>
      </c>
      <c r="K6624" s="24" t="n">
        <v>53.9955</v>
      </c>
      <c r="L6624" s="24" t="n">
        <v>196.95</v>
      </c>
      <c r="M6624" s="23" t="n">
        <f aca="false">H6624*$H$8771+I6624*$I$8771+K6624*$K$8771+L6624*$L$8771</f>
        <v>12.0567321764909</v>
      </c>
      <c r="N6624" s="24" t="n">
        <v>795</v>
      </c>
      <c r="O6624" s="24" t="n">
        <v>6194.98</v>
      </c>
      <c r="P6624" s="24" t="n">
        <f aca="false">N6624*$N$8770+O6624*$O$8770</f>
        <v>939.037123430962</v>
      </c>
      <c r="Q6624" s="24" t="n">
        <f aca="false">H6624*$H$8772+I6624*$I$8772+K6624*$K$8772+L6624*$L$8772+N6624*$N$8772+O6624*$O$8772</f>
        <v>16.9688393437171</v>
      </c>
    </row>
    <row r="6625" customFormat="false" ht="12.75" hidden="false" customHeight="false" outlineLevel="0" collapsed="false">
      <c r="A6625" s="1" t="n">
        <v>40454</v>
      </c>
      <c r="B6625" s="25" t="s">
        <v>55</v>
      </c>
      <c r="C6625" s="26" t="n">
        <v>1.38</v>
      </c>
      <c r="D6625" s="27" t="n">
        <v>0.56</v>
      </c>
      <c r="E6625" s="27" t="n">
        <v>2.51</v>
      </c>
      <c r="F6625" s="27" t="n">
        <v>1.05</v>
      </c>
      <c r="G6625" s="21" t="n">
        <f aca="false">C6625*$C$8770+D6625*$D$8770+E6625*$E$8770+F6625*$F$8770</f>
        <v>1.13228936177123</v>
      </c>
      <c r="H6625" s="27" t="n">
        <v>0.74</v>
      </c>
      <c r="I6625" s="27" t="n">
        <v>10.16</v>
      </c>
      <c r="J6625" s="21" t="n">
        <f aca="false">H6625*$H$8770+I6625*$I$8770</f>
        <v>7.47126779516333</v>
      </c>
      <c r="K6625" s="24" t="n">
        <v>52.1465</v>
      </c>
      <c r="L6625" s="24" t="n">
        <v>187.74</v>
      </c>
      <c r="M6625" s="23" t="n">
        <f aca="false">H6625*$H$8771+I6625*$I$8771+K6625*$K$8771+L6625*$L$8771</f>
        <v>11.738721304624</v>
      </c>
      <c r="N6625" s="24" t="n">
        <v>788.93</v>
      </c>
      <c r="O6625" s="24" t="n">
        <v>6499.65</v>
      </c>
      <c r="P6625" s="24" t="n">
        <f aca="false">N6625*$N$8770+O6625*$O$8770</f>
        <v>941.255690376569</v>
      </c>
      <c r="Q6625" s="24" t="n">
        <f aca="false">H6625*$H$8772+I6625*$I$8772+K6625*$K$8772+L6625*$L$8772+N6625*$N$8772+O6625*$O$8772</f>
        <v>16.6642699018901</v>
      </c>
    </row>
    <row r="6626" customFormat="false" ht="12.75" hidden="false" customHeight="false" outlineLevel="0" collapsed="false">
      <c r="A6626" s="1" t="n">
        <v>40454</v>
      </c>
      <c r="B6626" s="25" t="s">
        <v>56</v>
      </c>
      <c r="C6626" s="26" t="n">
        <v>1.3</v>
      </c>
      <c r="D6626" s="27" t="n">
        <v>0.58</v>
      </c>
      <c r="E6626" s="27" t="n">
        <v>2.51</v>
      </c>
      <c r="F6626" s="27" t="n">
        <v>1.08</v>
      </c>
      <c r="G6626" s="21" t="n">
        <f aca="false">C6626*$C$8770+D6626*$D$8770+E6626*$E$8770+F6626*$F$8770</f>
        <v>1.08785225065664</v>
      </c>
      <c r="H6626" s="27" t="n">
        <v>0.72</v>
      </c>
      <c r="I6626" s="27" t="n">
        <v>9.62</v>
      </c>
      <c r="J6626" s="21" t="n">
        <f aca="false">H6626*$H$8770+I6626*$I$8770</f>
        <v>7.07969037971907</v>
      </c>
      <c r="K6626" s="24" t="n">
        <v>50.0601</v>
      </c>
      <c r="L6626" s="24" t="n">
        <v>182.39</v>
      </c>
      <c r="M6626" s="23" t="n">
        <f aca="false">H6626*$H$8771+I6626*$I$8771+K6626*$K$8771+L6626*$L$8771</f>
        <v>11.2072713965696</v>
      </c>
      <c r="N6626" s="24" t="n">
        <v>790.88</v>
      </c>
      <c r="O6626" s="24" t="n">
        <v>6607.13</v>
      </c>
      <c r="P6626" s="24" t="n">
        <f aca="false">N6626*$N$8770+O6626*$O$8770</f>
        <v>946.020559623431</v>
      </c>
      <c r="Q6626" s="24" t="n">
        <f aca="false">H6626*$H$8772+I6626*$I$8772+K6626*$K$8772+L6626*$L$8772+N6626*$N$8772+O6626*$O$8772</f>
        <v>16.1608854065739</v>
      </c>
    </row>
    <row r="6627" customFormat="false" ht="12.75" hidden="false" customHeight="false" outlineLevel="0" collapsed="false">
      <c r="A6627" s="1" t="n">
        <v>40454</v>
      </c>
      <c r="B6627" s="25" t="s">
        <v>57</v>
      </c>
      <c r="C6627" s="26" t="n">
        <v>1.16</v>
      </c>
      <c r="D6627" s="27" t="n">
        <v>0.51</v>
      </c>
      <c r="E6627" s="27" t="n">
        <v>2.43</v>
      </c>
      <c r="F6627" s="27" t="n">
        <v>0.87</v>
      </c>
      <c r="G6627" s="21" t="n">
        <f aca="false">C6627*$C$8770+D6627*$D$8770+E6627*$E$8770+F6627*$F$8770</f>
        <v>0.966146661377622</v>
      </c>
      <c r="H6627" s="27" t="n">
        <v>0.7</v>
      </c>
      <c r="I6627" s="27" t="n">
        <v>9.11</v>
      </c>
      <c r="J6627" s="21" t="n">
        <f aca="false">H6627*$H$8770+I6627*$I$8770</f>
        <v>6.70955012285813</v>
      </c>
      <c r="K6627" s="24" t="n">
        <v>47.7632</v>
      </c>
      <c r="L6627" s="24" t="n">
        <v>180.77</v>
      </c>
      <c r="M6627" s="23" t="n">
        <f aca="false">H6627*$H$8771+I6627*$I$8771+K6627*$K$8771+L6627*$L$8771</f>
        <v>10.7294925629966</v>
      </c>
      <c r="N6627" s="24" t="n">
        <v>807.29</v>
      </c>
      <c r="O6627" s="24" t="n">
        <v>6790.99</v>
      </c>
      <c r="P6627" s="24" t="n">
        <f aca="false">N6627*$N$8770+O6627*$O$8770</f>
        <v>966.897060669456</v>
      </c>
      <c r="Q6627" s="24" t="n">
        <f aca="false">H6627*$H$8772+I6627*$I$8772+K6627*$K$8772+L6627*$L$8772+N6627*$N$8772+O6627*$O$8772</f>
        <v>15.7962637791697</v>
      </c>
    </row>
    <row r="6628" customFormat="false" ht="12.75" hidden="false" customHeight="false" outlineLevel="0" collapsed="false">
      <c r="A6628" s="1" t="n">
        <v>40454</v>
      </c>
      <c r="B6628" s="25" t="s">
        <v>58</v>
      </c>
      <c r="C6628" s="26" t="n">
        <v>1</v>
      </c>
      <c r="D6628" s="27" t="n">
        <v>0.42</v>
      </c>
      <c r="E6628" s="27" t="n">
        <v>2.18</v>
      </c>
      <c r="F6628" s="27" t="n">
        <v>0.77</v>
      </c>
      <c r="G6628" s="21" t="n">
        <f aca="false">C6628*$C$8770+D6628*$D$8770+E6628*$E$8770+F6628*$F$8770</f>
        <v>0.828795823162651</v>
      </c>
      <c r="H6628" s="27" t="n">
        <v>0.7</v>
      </c>
      <c r="I6628" s="27" t="n">
        <v>8.69</v>
      </c>
      <c r="J6628" s="21" t="n">
        <f aca="false">H6628*$H$8770+I6628*$I$8770</f>
        <v>6.40942990269161</v>
      </c>
      <c r="K6628" s="24" t="n">
        <v>45.9022</v>
      </c>
      <c r="L6628" s="24" t="n">
        <v>178.64</v>
      </c>
      <c r="M6628" s="23" t="n">
        <f aca="false">H6628*$H$8771+I6628*$I$8771+K6628*$K$8771+L6628*$L$8771</f>
        <v>10.332601955933</v>
      </c>
      <c r="N6628" s="24" t="n">
        <v>818.17</v>
      </c>
      <c r="O6628" s="24" t="n">
        <v>6925.29</v>
      </c>
      <c r="P6628" s="24" t="n">
        <f aca="false">N6628*$N$8770+O6628*$O$8770</f>
        <v>981.069121338912</v>
      </c>
      <c r="Q6628" s="24" t="n">
        <f aca="false">H6628*$H$8772+I6628*$I$8772+K6628*$K$8772+L6628*$L$8772+N6628*$N$8772+O6628*$O$8772</f>
        <v>15.4765746433125</v>
      </c>
    </row>
    <row r="6629" customFormat="false" ht="12.75" hidden="false" customHeight="false" outlineLevel="0" collapsed="false">
      <c r="A6629" s="1" t="n">
        <v>40455</v>
      </c>
      <c r="B6629" s="18" t="s">
        <v>35</v>
      </c>
      <c r="C6629" s="19" t="n">
        <v>0.88</v>
      </c>
      <c r="D6629" s="20" t="n">
        <v>0.34</v>
      </c>
      <c r="E6629" s="20" t="n">
        <v>2</v>
      </c>
      <c r="F6629" s="20" t="n">
        <v>0.7</v>
      </c>
      <c r="G6629" s="21" t="n">
        <f aca="false">C6629*$C$8770+D6629*$D$8770+E6629*$E$8770+F6629*$F$8770</f>
        <v>0.722361314814718</v>
      </c>
      <c r="H6629" s="20" t="n">
        <v>0.68</v>
      </c>
      <c r="I6629" s="20" t="n">
        <v>8.59</v>
      </c>
      <c r="J6629" s="21" t="n">
        <f aca="false">H6629*$H$8770+I6629*$I$8770</f>
        <v>6.33226414646942</v>
      </c>
      <c r="K6629" s="28" t="n">
        <v>44.634</v>
      </c>
      <c r="L6629" s="28" t="n">
        <v>175.93</v>
      </c>
      <c r="M6629" s="23" t="n">
        <f aca="false">H6629*$H$8771+I6629*$I$8771+K6629*$K$8771+L6629*$L$8771</f>
        <v>10.1671147369242</v>
      </c>
      <c r="N6629" s="28" t="n">
        <v>832.24</v>
      </c>
      <c r="O6629" s="28" t="n">
        <v>6600.68</v>
      </c>
      <c r="P6629" s="24" t="n">
        <f aca="false">N6629*$N$8770+O6629*$O$8770</f>
        <v>986.105292887029</v>
      </c>
      <c r="Q6629" s="24" t="n">
        <f aca="false">H6629*$H$8772+I6629*$I$8772+K6629*$K$8772+L6629*$L$8772+N6629*$N$8772+O6629*$O$8772</f>
        <v>15.338651227759</v>
      </c>
    </row>
    <row r="6630" customFormat="false" ht="12.75" hidden="false" customHeight="false" outlineLevel="0" collapsed="false">
      <c r="A6630" s="1" t="n">
        <v>40455</v>
      </c>
      <c r="B6630" s="25" t="s">
        <v>36</v>
      </c>
      <c r="C6630" s="26" t="n">
        <v>0.84</v>
      </c>
      <c r="D6630" s="27" t="n">
        <v>0.34</v>
      </c>
      <c r="E6630" s="27" t="n">
        <v>2.07</v>
      </c>
      <c r="F6630" s="27" t="n">
        <v>0.66</v>
      </c>
      <c r="G6630" s="21" t="n">
        <f aca="false">C6630*$C$8770+D6630*$D$8770+E6630*$E$8770+F6630*$F$8770</f>
        <v>0.695388025649546</v>
      </c>
      <c r="H6630" s="27" t="n">
        <v>0.66</v>
      </c>
      <c r="I6630" s="27" t="n">
        <v>8.39</v>
      </c>
      <c r="J6630" s="21" t="n">
        <f aca="false">H6630*$H$8770+I6630*$I$8770</f>
        <v>6.18364119496949</v>
      </c>
      <c r="K6630" s="24" t="n">
        <v>43.9437</v>
      </c>
      <c r="L6630" s="24" t="n">
        <v>175.05</v>
      </c>
      <c r="M6630" s="23" t="n">
        <f aca="false">H6630*$H$8771+I6630*$I$8771+K6630*$K$8771+L6630*$L$8771</f>
        <v>9.98378096559564</v>
      </c>
      <c r="N6630" s="24" t="n">
        <v>836.88</v>
      </c>
      <c r="O6630" s="24" t="n">
        <v>6808.08</v>
      </c>
      <c r="P6630" s="24" t="n">
        <f aca="false">N6630*$N$8770+O6630*$O$8770</f>
        <v>996.153640167364</v>
      </c>
      <c r="Q6630" s="24" t="n">
        <f aca="false">H6630*$H$8772+I6630*$I$8772+K6630*$K$8772+L6630*$L$8772+N6630*$N$8772+O6630*$O$8772</f>
        <v>15.2095355545701</v>
      </c>
    </row>
    <row r="6631" customFormat="false" ht="12.75" hidden="false" customHeight="false" outlineLevel="0" collapsed="false">
      <c r="A6631" s="1" t="n">
        <v>40455</v>
      </c>
      <c r="B6631" s="25" t="s">
        <v>37</v>
      </c>
      <c r="C6631" s="26" t="n">
        <v>0.81</v>
      </c>
      <c r="D6631" s="27" t="n">
        <v>0.34</v>
      </c>
      <c r="E6631" s="27" t="n">
        <v>2.01</v>
      </c>
      <c r="F6631" s="27" t="n">
        <v>0.64</v>
      </c>
      <c r="G6631" s="21" t="n">
        <f aca="false">C6631*$C$8770+D6631*$D$8770+E6631*$E$8770+F6631*$F$8770</f>
        <v>0.674471695782509</v>
      </c>
      <c r="H6631" s="27" t="n">
        <v>0.68</v>
      </c>
      <c r="I6631" s="27" t="n">
        <v>8.47</v>
      </c>
      <c r="J6631" s="21" t="n">
        <f aca="false">H6631*$H$8770+I6631*$I$8770</f>
        <v>6.24651551213613</v>
      </c>
      <c r="K6631" s="24" t="n">
        <v>43.899</v>
      </c>
      <c r="L6631" s="24" t="n">
        <v>176.8</v>
      </c>
      <c r="M6631" s="23" t="n">
        <f aca="false">H6631*$H$8771+I6631*$I$8771+K6631*$K$8771+L6631*$L$8771</f>
        <v>10.0612199393717</v>
      </c>
      <c r="N6631" s="24" t="n">
        <v>838.72</v>
      </c>
      <c r="O6631" s="24" t="n">
        <v>6715.23</v>
      </c>
      <c r="P6631" s="24" t="n">
        <f aca="false">N6631*$N$8770+O6631*$O$8770</f>
        <v>995.467913179916</v>
      </c>
      <c r="Q6631" s="24" t="n">
        <f aca="false">H6631*$H$8772+I6631*$I$8772+K6631*$K$8772+L6631*$L$8772+N6631*$N$8772+O6631*$O$8772</f>
        <v>15.282930480572</v>
      </c>
    </row>
    <row r="6632" customFormat="false" ht="12.75" hidden="false" customHeight="false" outlineLevel="0" collapsed="false">
      <c r="A6632" s="1" t="n">
        <v>40455</v>
      </c>
      <c r="B6632" s="25" t="s">
        <v>38</v>
      </c>
      <c r="C6632" s="26" t="n">
        <v>0.8</v>
      </c>
      <c r="D6632" s="27" t="n">
        <v>0.32</v>
      </c>
      <c r="E6632" s="27" t="n">
        <v>2.14</v>
      </c>
      <c r="F6632" s="27" t="n">
        <v>0.67</v>
      </c>
      <c r="G6632" s="21" t="n">
        <f aca="false">C6632*$C$8770+D6632*$D$8770+E6632*$E$8770+F6632*$F$8770</f>
        <v>0.664716299594217</v>
      </c>
      <c r="H6632" s="27" t="n">
        <v>0.67</v>
      </c>
      <c r="I6632" s="27" t="n">
        <v>8.29</v>
      </c>
      <c r="J6632" s="21" t="n">
        <f aca="false">H6632*$H$8770+I6632*$I$8770</f>
        <v>6.11503828016397</v>
      </c>
      <c r="K6632" s="24" t="n">
        <v>44.2818</v>
      </c>
      <c r="L6632" s="24" t="n">
        <v>179.48</v>
      </c>
      <c r="M6632" s="23" t="n">
        <f aca="false">H6632*$H$8771+I6632*$I$8771+K6632*$K$8771+L6632*$L$8771</f>
        <v>9.9874900342149</v>
      </c>
      <c r="N6632" s="24" t="n">
        <v>852.25</v>
      </c>
      <c r="O6632" s="24" t="n">
        <v>6741.89</v>
      </c>
      <c r="P6632" s="24" t="n">
        <f aca="false">N6632*$N$8770+O6632*$O$8770</f>
        <v>1009.34813807531</v>
      </c>
      <c r="Q6632" s="24" t="n">
        <f aca="false">H6632*$H$8772+I6632*$I$8772+K6632*$K$8772+L6632*$L$8772+N6632*$N$8772+O6632*$O$8772</f>
        <v>15.2831431550358</v>
      </c>
    </row>
    <row r="6633" customFormat="false" ht="12.75" hidden="false" customHeight="false" outlineLevel="0" collapsed="false">
      <c r="A6633" s="1" t="n">
        <v>40455</v>
      </c>
      <c r="B6633" s="25" t="s">
        <v>39</v>
      </c>
      <c r="C6633" s="26" t="n">
        <v>0.81</v>
      </c>
      <c r="D6633" s="27" t="n">
        <v>0.34</v>
      </c>
      <c r="E6633" s="27" t="n">
        <v>2.22</v>
      </c>
      <c r="F6633" s="27" t="n">
        <v>0.69</v>
      </c>
      <c r="G6633" s="21" t="n">
        <f aca="false">C6633*$C$8770+D6633*$D$8770+E6633*$E$8770+F6633*$F$8770</f>
        <v>0.678854620287778</v>
      </c>
      <c r="H6633" s="27" t="n">
        <v>0.67</v>
      </c>
      <c r="I6633" s="27" t="n">
        <v>8.32</v>
      </c>
      <c r="J6633" s="21" t="n">
        <f aca="false">H6633*$H$8770+I6633*$I$8770</f>
        <v>6.13647543874729</v>
      </c>
      <c r="K6633" s="24" t="n">
        <v>46.0877</v>
      </c>
      <c r="L6633" s="24" t="n">
        <v>191.98</v>
      </c>
      <c r="M6633" s="23" t="n">
        <f aca="false">H6633*$H$8771+I6633*$I$8771+K6633*$K$8771+L6633*$L$8771</f>
        <v>10.2411912657283</v>
      </c>
      <c r="N6633" s="24" t="n">
        <v>884.35</v>
      </c>
      <c r="O6633" s="24" t="n">
        <v>7191.28</v>
      </c>
      <c r="P6633" s="24" t="n">
        <f aca="false">N6633*$N$8770+O6633*$O$8770</f>
        <v>1052.57878138075</v>
      </c>
      <c r="Q6633" s="24" t="n">
        <f aca="false">H6633*$H$8772+I6633*$I$8772+K6633*$K$8772+L6633*$L$8772+N6633*$N$8772+O6633*$O$8772</f>
        <v>15.7645809677956</v>
      </c>
    </row>
    <row r="6634" customFormat="false" ht="12.75" hidden="false" customHeight="false" outlineLevel="0" collapsed="false">
      <c r="A6634" s="1" t="n">
        <v>40455</v>
      </c>
      <c r="B6634" s="25" t="s">
        <v>40</v>
      </c>
      <c r="C6634" s="26" t="n">
        <v>0.88</v>
      </c>
      <c r="D6634" s="27" t="n">
        <v>0.37</v>
      </c>
      <c r="E6634" s="27" t="n">
        <v>2.64</v>
      </c>
      <c r="F6634" s="27" t="n">
        <v>0.75</v>
      </c>
      <c r="G6634" s="21" t="n">
        <f aca="false">C6634*$C$8770+D6634*$D$8770+E6634*$E$8770+F6634*$F$8770</f>
        <v>0.740029640687135</v>
      </c>
      <c r="H6634" s="27" t="n">
        <v>0.66</v>
      </c>
      <c r="I6634" s="27" t="n">
        <v>8.84</v>
      </c>
      <c r="J6634" s="21" t="n">
        <f aca="false">H6634*$H$8770+I6634*$I$8770</f>
        <v>6.50519857371933</v>
      </c>
      <c r="K6634" s="24" t="n">
        <v>52.3558</v>
      </c>
      <c r="L6634" s="24" t="n">
        <v>220.39</v>
      </c>
      <c r="M6634" s="23" t="n">
        <f aca="false">H6634*$H$8771+I6634*$I$8771+K6634*$K$8771+L6634*$L$8771</f>
        <v>11.223047268938</v>
      </c>
      <c r="N6634" s="24" t="n">
        <v>965.4</v>
      </c>
      <c r="O6634" s="24" t="n">
        <v>7333.63</v>
      </c>
      <c r="P6634" s="24" t="n">
        <f aca="false">N6634*$N$8770+O6634*$O$8770</f>
        <v>1135.26387552301</v>
      </c>
      <c r="Q6634" s="24" t="n">
        <f aca="false">H6634*$H$8772+I6634*$I$8772+K6634*$K$8772+L6634*$L$8772+N6634*$N$8772+O6634*$O$8772</f>
        <v>17.1793857857103</v>
      </c>
    </row>
    <row r="6635" customFormat="false" ht="12.75" hidden="false" customHeight="false" outlineLevel="0" collapsed="false">
      <c r="A6635" s="1" t="n">
        <v>40455</v>
      </c>
      <c r="B6635" s="25" t="s">
        <v>41</v>
      </c>
      <c r="C6635" s="26" t="n">
        <v>1.1</v>
      </c>
      <c r="D6635" s="27" t="n">
        <v>0.41</v>
      </c>
      <c r="E6635" s="27" t="n">
        <v>3.2</v>
      </c>
      <c r="F6635" s="27" t="n">
        <v>0.89</v>
      </c>
      <c r="G6635" s="21" t="n">
        <f aca="false">C6635*$C$8770+D6635*$D$8770+E6635*$E$8770+F6635*$F$8770</f>
        <v>0.906242794981671</v>
      </c>
      <c r="H6635" s="27" t="n">
        <v>0.72</v>
      </c>
      <c r="I6635" s="27" t="n">
        <v>9.9</v>
      </c>
      <c r="J6635" s="21" t="n">
        <f aca="false">H6635*$H$8770+I6635*$I$8770</f>
        <v>7.27977052649675</v>
      </c>
      <c r="K6635" s="24" t="n">
        <v>64.3218</v>
      </c>
      <c r="L6635" s="24" t="n">
        <v>263.89</v>
      </c>
      <c r="M6635" s="23" t="n">
        <f aca="false">H6635*$H$8771+I6635*$I$8771+K6635*$K$8771+L6635*$L$8771</f>
        <v>13.0381512621619</v>
      </c>
      <c r="N6635" s="24" t="n">
        <v>1090.95</v>
      </c>
      <c r="O6635" s="24" t="n">
        <v>7609.67</v>
      </c>
      <c r="P6635" s="24" t="n">
        <f aca="false">N6635*$N$8770+O6635*$O$8770</f>
        <v>1264.8279916318</v>
      </c>
      <c r="Q6635" s="24" t="n">
        <f aca="false">H6635*$H$8772+I6635*$I$8772+K6635*$K$8772+L6635*$L$8772+N6635*$N$8772+O6635*$O$8772</f>
        <v>19.671437041184</v>
      </c>
    </row>
    <row r="6636" customFormat="false" ht="12.75" hidden="false" customHeight="false" outlineLevel="0" collapsed="false">
      <c r="A6636" s="1" t="n">
        <v>40455</v>
      </c>
      <c r="B6636" s="25" t="s">
        <v>42</v>
      </c>
      <c r="C6636" s="26" t="n">
        <v>1.08</v>
      </c>
      <c r="D6636" s="27" t="n">
        <v>0.43</v>
      </c>
      <c r="E6636" s="27" t="n">
        <v>2.89</v>
      </c>
      <c r="F6636" s="27" t="n">
        <v>1.02</v>
      </c>
      <c r="G6636" s="21" t="n">
        <f aca="false">C6636*$C$8770+D6636*$D$8770+E6636*$E$8770+F6636*$F$8770</f>
        <v>0.901998626704224</v>
      </c>
      <c r="H6636" s="27" t="n">
        <v>0.73</v>
      </c>
      <c r="I6636" s="27" t="n">
        <v>11.95</v>
      </c>
      <c r="J6636" s="21" t="n">
        <f aca="false">H6636*$H$8770+I6636*$I$8770</f>
        <v>8.74749731016269</v>
      </c>
      <c r="K6636" s="24" t="n">
        <v>74.2937</v>
      </c>
      <c r="L6636" s="24" t="n">
        <v>285.17</v>
      </c>
      <c r="M6636" s="23" t="n">
        <f aca="false">H6636*$H$8771+I6636*$I$8771+K6636*$K$8771+L6636*$L$8771</f>
        <v>15.1483749562562</v>
      </c>
      <c r="N6636" s="24" t="n">
        <v>1166.16</v>
      </c>
      <c r="O6636" s="24" t="n">
        <v>8084.29</v>
      </c>
      <c r="P6636" s="24" t="n">
        <f aca="false">N6636*$N$8770+O6636*$O$8770</f>
        <v>1350.69171025105</v>
      </c>
      <c r="Q6636" s="24" t="n">
        <f aca="false">H6636*$H$8772+I6636*$I$8772+K6636*$K$8772+L6636*$L$8772+N6636*$N$8772+O6636*$O$8772</f>
        <v>22.2254739449033</v>
      </c>
    </row>
    <row r="6637" customFormat="false" ht="12.75" hidden="false" customHeight="false" outlineLevel="0" collapsed="false">
      <c r="A6637" s="1" t="n">
        <v>40455</v>
      </c>
      <c r="B6637" s="25" t="s">
        <v>43</v>
      </c>
      <c r="C6637" s="26" t="n">
        <v>1.04</v>
      </c>
      <c r="D6637" s="27" t="n">
        <v>0.45</v>
      </c>
      <c r="E6637" s="27" t="n">
        <v>2.61</v>
      </c>
      <c r="F6637" s="27" t="n">
        <v>0.94</v>
      </c>
      <c r="G6637" s="21" t="n">
        <f aca="false">C6637*$C$8770+D6637*$D$8770+E6637*$E$8770+F6637*$F$8770</f>
        <v>0.875634821631032</v>
      </c>
      <c r="H6637" s="27" t="n">
        <v>0.89</v>
      </c>
      <c r="I6637" s="27" t="n">
        <v>13.78</v>
      </c>
      <c r="J6637" s="21" t="n">
        <f aca="false">H6637*$H$8770+I6637*$I$8770</f>
        <v>10.100832471301</v>
      </c>
      <c r="K6637" s="24" t="n">
        <v>81.5084</v>
      </c>
      <c r="L6637" s="24" t="n">
        <v>297.84</v>
      </c>
      <c r="M6637" s="23" t="n">
        <f aca="false">H6637*$H$8771+I6637*$I$8771+K6637*$K$8771+L6637*$L$8771</f>
        <v>16.9171542612592</v>
      </c>
      <c r="N6637" s="24" t="n">
        <v>1205.9</v>
      </c>
      <c r="O6637" s="24" t="n">
        <v>8225.53</v>
      </c>
      <c r="P6637" s="24" t="n">
        <f aca="false">N6637*$N$8770+O6637*$O$8770</f>
        <v>1393.13908472803</v>
      </c>
      <c r="Q6637" s="24" t="n">
        <f aca="false">H6637*$H$8772+I6637*$I$8772+K6637*$K$8772+L6637*$L$8772+N6637*$N$8772+O6637*$O$8772</f>
        <v>24.209810796519</v>
      </c>
    </row>
    <row r="6638" customFormat="false" ht="12.75" hidden="false" customHeight="false" outlineLevel="0" collapsed="false">
      <c r="A6638" s="1" t="n">
        <v>40455</v>
      </c>
      <c r="B6638" s="25" t="s">
        <v>44</v>
      </c>
      <c r="C6638" s="26" t="n">
        <v>1</v>
      </c>
      <c r="D6638" s="27" t="n">
        <v>0.45</v>
      </c>
      <c r="E6638" s="27" t="n">
        <v>2.39</v>
      </c>
      <c r="F6638" s="27" t="n">
        <v>0.97</v>
      </c>
      <c r="G6638" s="21" t="n">
        <f aca="false">C6638*$C$8770+D6638*$D$8770+E6638*$E$8770+F6638*$F$8770</f>
        <v>0.84888978489479</v>
      </c>
      <c r="H6638" s="27" t="n">
        <v>1</v>
      </c>
      <c r="I6638" s="27" t="n">
        <v>14.99</v>
      </c>
      <c r="J6638" s="21" t="n">
        <f aca="false">H6638*$H$8770+I6638*$I$8770</f>
        <v>10.9968616193562</v>
      </c>
      <c r="K6638" s="24" t="n">
        <v>85.3288</v>
      </c>
      <c r="L6638" s="24" t="n">
        <v>306.02</v>
      </c>
      <c r="M6638" s="23" t="n">
        <f aca="false">H6638*$H$8771+I6638*$I$8771+K6638*$K$8771+L6638*$L$8771</f>
        <v>18.0396379049784</v>
      </c>
      <c r="N6638" s="24" t="n">
        <v>1221.01</v>
      </c>
      <c r="O6638" s="24" t="n">
        <v>7917.98</v>
      </c>
      <c r="P6638" s="24" t="n">
        <f aca="false">N6638*$N$8770+O6638*$O$8770</f>
        <v>1399.64256799163</v>
      </c>
      <c r="Q6638" s="24" t="n">
        <f aca="false">H6638*$H$8772+I6638*$I$8772+K6638*$K$8772+L6638*$L$8772+N6638*$N$8772+O6638*$O$8772</f>
        <v>25.3608085782385</v>
      </c>
    </row>
    <row r="6639" customFormat="false" ht="12.75" hidden="false" customHeight="false" outlineLevel="0" collapsed="false">
      <c r="A6639" s="1" t="n">
        <v>40455</v>
      </c>
      <c r="B6639" s="25" t="s">
        <v>45</v>
      </c>
      <c r="C6639" s="26" t="n">
        <v>0.95</v>
      </c>
      <c r="D6639" s="27" t="n">
        <v>0.4</v>
      </c>
      <c r="E6639" s="27" t="n">
        <v>2.27</v>
      </c>
      <c r="F6639" s="27" t="n">
        <v>0.84</v>
      </c>
      <c r="G6639" s="21" t="n">
        <f aca="false">C6639*$C$8770+D6639*$D$8770+E6639*$E$8770+F6639*$F$8770</f>
        <v>0.794568006267982</v>
      </c>
      <c r="H6639" s="27" t="n">
        <v>1.11</v>
      </c>
      <c r="I6639" s="27" t="n">
        <v>15.41</v>
      </c>
      <c r="J6639" s="21" t="n">
        <f aca="false">H6639*$H$8770+I6639*$I$8770</f>
        <v>11.3283789247172</v>
      </c>
      <c r="K6639" s="24" t="n">
        <v>87.507</v>
      </c>
      <c r="L6639" s="24" t="n">
        <v>312.19</v>
      </c>
      <c r="M6639" s="23" t="n">
        <f aca="false">H6639*$H$8771+I6639*$I$8771+K6639*$K$8771+L6639*$L$8771</f>
        <v>18.5286637466983</v>
      </c>
      <c r="N6639" s="24" t="n">
        <v>1247.2</v>
      </c>
      <c r="O6639" s="24" t="n">
        <v>7874.71</v>
      </c>
      <c r="P6639" s="24" t="n">
        <f aca="false">N6639*$N$8770+O6639*$O$8770</f>
        <v>1423.97981694561</v>
      </c>
      <c r="Q6639" s="24" t="n">
        <f aca="false">H6639*$H$8772+I6639*$I$8772+K6639*$K$8772+L6639*$L$8772+N6639*$N$8772+O6639*$O$8772</f>
        <v>25.9762071337509</v>
      </c>
    </row>
    <row r="6640" customFormat="false" ht="12.75" hidden="false" customHeight="false" outlineLevel="0" collapsed="false">
      <c r="A6640" s="1" t="n">
        <v>40455</v>
      </c>
      <c r="B6640" s="25" t="s">
        <v>46</v>
      </c>
      <c r="C6640" s="26" t="n">
        <v>0.93</v>
      </c>
      <c r="D6640" s="27" t="n">
        <v>0.43</v>
      </c>
      <c r="E6640" s="27" t="n">
        <v>1.99</v>
      </c>
      <c r="F6640" s="27" t="n">
        <v>0.82</v>
      </c>
      <c r="G6640" s="21" t="n">
        <f aca="false">C6640*$C$8770+D6640*$D$8770+E6640*$E$8770+F6640*$F$8770</f>
        <v>0.786830218190486</v>
      </c>
      <c r="H6640" s="27" t="n">
        <v>1.17</v>
      </c>
      <c r="I6640" s="27" t="n">
        <v>15.6</v>
      </c>
      <c r="J6640" s="21" t="n">
        <f aca="false">H6640*$H$8770+I6640*$I$8770</f>
        <v>11.4812732785782</v>
      </c>
      <c r="K6640" s="24" t="n">
        <v>87.8076</v>
      </c>
      <c r="L6640" s="24" t="n">
        <v>313.18</v>
      </c>
      <c r="M6640" s="23" t="n">
        <f aca="false">H6640*$H$8771+I6640*$I$8771+K6640*$K$8771+L6640*$L$8771</f>
        <v>18.6984905948042</v>
      </c>
      <c r="N6640" s="24" t="n">
        <v>1248.62</v>
      </c>
      <c r="O6640" s="24" t="n">
        <v>7938.15</v>
      </c>
      <c r="P6640" s="24" t="n">
        <f aca="false">N6640*$N$8770+O6640*$O$8770</f>
        <v>1427.05411610879</v>
      </c>
      <c r="Q6640" s="24" t="n">
        <f aca="false">H6640*$H$8772+I6640*$I$8772+K6640*$K$8772+L6640*$L$8772+N6640*$N$8772+O6640*$O$8772</f>
        <v>26.1614248999501</v>
      </c>
    </row>
    <row r="6641" customFormat="false" ht="12.75" hidden="false" customHeight="false" outlineLevel="0" collapsed="false">
      <c r="A6641" s="1" t="n">
        <v>40455</v>
      </c>
      <c r="B6641" s="25" t="s">
        <v>47</v>
      </c>
      <c r="C6641" s="26" t="n">
        <v>0.94</v>
      </c>
      <c r="D6641" s="27" t="n">
        <v>0.47</v>
      </c>
      <c r="E6641" s="27" t="n">
        <v>1.93</v>
      </c>
      <c r="F6641" s="27" t="n">
        <v>0.8</v>
      </c>
      <c r="G6641" s="21" t="n">
        <f aca="false">C6641*$C$8770+D6641*$D$8770+E6641*$E$8770+F6641*$F$8770</f>
        <v>0.803702418172044</v>
      </c>
      <c r="H6641" s="27" t="n">
        <v>1.14</v>
      </c>
      <c r="I6641" s="27" t="n">
        <v>15.86</v>
      </c>
      <c r="J6641" s="21" t="n">
        <f aca="false">H6641*$H$8770+I6641*$I$8770</f>
        <v>11.6584991448837</v>
      </c>
      <c r="K6641" s="24" t="n">
        <v>87.8125</v>
      </c>
      <c r="L6641" s="24" t="n">
        <v>313.91</v>
      </c>
      <c r="M6641" s="23" t="n">
        <f aca="false">H6641*$H$8771+I6641*$I$8771+K6641*$K$8771+L6641*$L$8771</f>
        <v>18.8738718000156</v>
      </c>
      <c r="N6641" s="24" t="n">
        <v>1252.59</v>
      </c>
      <c r="O6641" s="24" t="n">
        <v>8152.2</v>
      </c>
      <c r="P6641" s="24" t="n">
        <f aca="false">N6641*$N$8770+O6641*$O$8770</f>
        <v>1436.62771443515</v>
      </c>
      <c r="Q6641" s="24" t="n">
        <f aca="false">H6641*$H$8772+I6641*$I$8772+K6641*$K$8772+L6641*$L$8772+N6641*$N$8772+O6641*$O$8772</f>
        <v>26.3866076437005</v>
      </c>
    </row>
    <row r="6642" customFormat="false" ht="12.75" hidden="false" customHeight="false" outlineLevel="0" collapsed="false">
      <c r="A6642" s="1" t="n">
        <v>40455</v>
      </c>
      <c r="B6642" s="25" t="s">
        <v>48</v>
      </c>
      <c r="C6642" s="26" t="n">
        <v>0.9</v>
      </c>
      <c r="D6642" s="27" t="n">
        <v>0.41</v>
      </c>
      <c r="E6642" s="27" t="n">
        <v>1.65</v>
      </c>
      <c r="F6642" s="27" t="n">
        <v>0.79</v>
      </c>
      <c r="G6642" s="21" t="n">
        <f aca="false">C6642*$C$8770+D6642*$D$8770+E6642*$E$8770+F6642*$F$8770</f>
        <v>0.756672689334166</v>
      </c>
      <c r="H6642" s="27" t="n">
        <v>1.13</v>
      </c>
      <c r="I6642" s="27" t="n">
        <v>15.88</v>
      </c>
      <c r="J6642" s="21" t="n">
        <f aca="false">H6642*$H$8770+I6642*$I$8770</f>
        <v>11.669936303467</v>
      </c>
      <c r="K6642" s="24" t="n">
        <v>88.8847</v>
      </c>
      <c r="L6642" s="24" t="n">
        <v>316.94</v>
      </c>
      <c r="M6642" s="23" t="n">
        <f aca="false">H6642*$H$8771+I6642*$I$8771+K6642*$K$8771+L6642*$L$8771</f>
        <v>18.9718594815384</v>
      </c>
      <c r="N6642" s="24" t="n">
        <v>1254.47</v>
      </c>
      <c r="O6642" s="24" t="n">
        <v>8081.67</v>
      </c>
      <c r="P6642" s="24" t="n">
        <f aca="false">N6642*$N$8770+O6642*$O$8770</f>
        <v>1436.57627615063</v>
      </c>
      <c r="Q6642" s="24" t="n">
        <f aca="false">H6642*$H$8772+I6642*$I$8772+K6642*$K$8772+L6642*$L$8772+N6642*$N$8772+O6642*$O$8772</f>
        <v>26.4838035108919</v>
      </c>
    </row>
    <row r="6643" customFormat="false" ht="12.75" hidden="false" customHeight="false" outlineLevel="0" collapsed="false">
      <c r="A6643" s="1" t="n">
        <v>40455</v>
      </c>
      <c r="B6643" s="25" t="s">
        <v>49</v>
      </c>
      <c r="C6643" s="26" t="n">
        <v>0.97</v>
      </c>
      <c r="D6643" s="27" t="n">
        <v>0.4</v>
      </c>
      <c r="E6643" s="27" t="n">
        <v>1.61</v>
      </c>
      <c r="F6643" s="27" t="n">
        <v>0.77</v>
      </c>
      <c r="G6643" s="21" t="n">
        <f aca="false">C6643*$C$8770+D6643*$D$8770+E6643*$E$8770+F6643*$F$8770</f>
        <v>0.797666693343865</v>
      </c>
      <c r="H6643" s="27" t="n">
        <v>1.21</v>
      </c>
      <c r="I6643" s="27" t="n">
        <v>15.88</v>
      </c>
      <c r="J6643" s="21" t="n">
        <f aca="false">H6643*$H$8770+I6643*$I$8770</f>
        <v>11.6927705472448</v>
      </c>
      <c r="K6643" s="24" t="n">
        <v>87.4006</v>
      </c>
      <c r="L6643" s="24" t="n">
        <v>314.14</v>
      </c>
      <c r="M6643" s="23" t="n">
        <f aca="false">H6643*$H$8771+I6643*$I$8771+K6643*$K$8771+L6643*$L$8771</f>
        <v>18.8888992009094</v>
      </c>
      <c r="N6643" s="24" t="n">
        <v>1239.59</v>
      </c>
      <c r="O6643" s="24" t="n">
        <v>8069.5</v>
      </c>
      <c r="P6643" s="24" t="n">
        <f aca="false">N6643*$N$8770+O6643*$O$8770</f>
        <v>1421.76856171548</v>
      </c>
      <c r="Q6643" s="24" t="n">
        <f aca="false">H6643*$H$8772+I6643*$I$8772+K6643*$K$8772+L6643*$L$8772+N6643*$N$8772+O6643*$O$8772</f>
        <v>26.3228161532066</v>
      </c>
    </row>
    <row r="6644" customFormat="false" ht="12.75" hidden="false" customHeight="false" outlineLevel="0" collapsed="false">
      <c r="A6644" s="1" t="n">
        <v>40455</v>
      </c>
      <c r="B6644" s="25" t="s">
        <v>50</v>
      </c>
      <c r="C6644" s="26" t="n">
        <v>1.02</v>
      </c>
      <c r="D6644" s="27" t="n">
        <v>0.49</v>
      </c>
      <c r="E6644" s="27" t="n">
        <v>1.63</v>
      </c>
      <c r="F6644" s="27" t="n">
        <v>0.8</v>
      </c>
      <c r="G6644" s="21" t="n">
        <f aca="false">C6644*$C$8770+D6644*$D$8770+E6644*$E$8770+F6644*$F$8770</f>
        <v>0.858373728990981</v>
      </c>
      <c r="H6644" s="27" t="n">
        <v>1.09</v>
      </c>
      <c r="I6644" s="27" t="n">
        <v>15.35</v>
      </c>
      <c r="J6644" s="21" t="n">
        <f aca="false">H6644*$H$8770+I6644*$I$8770</f>
        <v>11.2797960466061</v>
      </c>
      <c r="K6644" s="24" t="n">
        <v>83.3146</v>
      </c>
      <c r="L6644" s="24" t="n">
        <v>303.91</v>
      </c>
      <c r="M6644" s="23" t="n">
        <f aca="false">H6644*$H$8771+I6644*$I$8771+K6644*$K$8771+L6644*$L$8771</f>
        <v>18.1836702731619</v>
      </c>
      <c r="N6644" s="24" t="n">
        <v>1210.23</v>
      </c>
      <c r="O6644" s="24" t="n">
        <v>7797.52</v>
      </c>
      <c r="P6644" s="24" t="n">
        <f aca="false">N6644*$N$8770+O6644*$O$8770</f>
        <v>1385.93700313808</v>
      </c>
      <c r="Q6644" s="24" t="n">
        <f aca="false">H6644*$H$8772+I6644*$I$8772+K6644*$K$8772+L6644*$L$8772+N6644*$N$8772+O6644*$O$8772</f>
        <v>25.4314513618979</v>
      </c>
    </row>
    <row r="6645" customFormat="false" ht="12.75" hidden="false" customHeight="false" outlineLevel="0" collapsed="false">
      <c r="A6645" s="1" t="n">
        <v>40455</v>
      </c>
      <c r="B6645" s="25" t="s">
        <v>51</v>
      </c>
      <c r="C6645" s="26" t="n">
        <v>1.09</v>
      </c>
      <c r="D6645" s="27" t="n">
        <v>0.5</v>
      </c>
      <c r="E6645" s="27" t="n">
        <v>1.79</v>
      </c>
      <c r="F6645" s="27" t="n">
        <v>0.83</v>
      </c>
      <c r="G6645" s="21" t="n">
        <f aca="false">C6645*$C$8770+D6645*$D$8770+E6645*$E$8770+F6645*$F$8770</f>
        <v>0.909606462029358</v>
      </c>
      <c r="H6645" s="27" t="n">
        <v>1.04</v>
      </c>
      <c r="I6645" s="27" t="n">
        <v>14.64</v>
      </c>
      <c r="J6645" s="21" t="n">
        <f aca="false">H6645*$H$8770+I6645*$I$8770</f>
        <v>10.758178557773</v>
      </c>
      <c r="K6645" s="24" t="n">
        <v>77.8961</v>
      </c>
      <c r="L6645" s="24" t="n">
        <v>290.51</v>
      </c>
      <c r="M6645" s="23" t="n">
        <f aca="false">H6645*$H$8771+I6645*$I$8771+K6645*$K$8771+L6645*$L$8771</f>
        <v>17.2748743588886</v>
      </c>
      <c r="N6645" s="24" t="n">
        <v>1179.95</v>
      </c>
      <c r="O6645" s="24" t="n">
        <v>7601.06</v>
      </c>
      <c r="P6645" s="24" t="n">
        <f aca="false">N6645*$N$8770+O6645*$O$8770</f>
        <v>1351.22437761506</v>
      </c>
      <c r="Q6645" s="24" t="n">
        <f aca="false">H6645*$H$8772+I6645*$I$8772+K6645*$K$8772+L6645*$L$8772+N6645*$N$8772+O6645*$O$8772</f>
        <v>24.3435275660994</v>
      </c>
    </row>
    <row r="6646" customFormat="false" ht="12.75" hidden="false" customHeight="false" outlineLevel="0" collapsed="false">
      <c r="A6646" s="1" t="n">
        <v>40455</v>
      </c>
      <c r="B6646" s="25" t="s">
        <v>52</v>
      </c>
      <c r="C6646" s="26" t="n">
        <v>1.21</v>
      </c>
      <c r="D6646" s="27" t="n">
        <v>0.52</v>
      </c>
      <c r="E6646" s="27" t="n">
        <v>2.16</v>
      </c>
      <c r="F6646" s="27" t="n">
        <v>0.91</v>
      </c>
      <c r="G6646" s="21" t="n">
        <f aca="false">C6646*$C$8770+D6646*$D$8770+E6646*$E$8770+F6646*$F$8770</f>
        <v>1.00054384948493</v>
      </c>
      <c r="H6646" s="27" t="n">
        <v>0.89</v>
      </c>
      <c r="I6646" s="27" t="n">
        <v>13.08</v>
      </c>
      <c r="J6646" s="21" t="n">
        <f aca="false">H6646*$H$8770+I6646*$I$8770</f>
        <v>9.60063210435679</v>
      </c>
      <c r="K6646" s="24" t="n">
        <v>73.0866</v>
      </c>
      <c r="L6646" s="24" t="n">
        <v>278.07</v>
      </c>
      <c r="M6646" s="23" t="n">
        <f aca="false">H6646*$H$8771+I6646*$I$8771+K6646*$K$8771+L6646*$L$8771</f>
        <v>15.808929665541</v>
      </c>
      <c r="N6646" s="24" t="n">
        <v>1144.47</v>
      </c>
      <c r="O6646" s="24" t="n">
        <v>7354.78</v>
      </c>
      <c r="P6646" s="24" t="n">
        <f aca="false">N6646*$N$8770+O6646*$O$8770</f>
        <v>1310.12157426778</v>
      </c>
      <c r="Q6646" s="24" t="n">
        <f aca="false">H6646*$H$8772+I6646*$I$8772+K6646*$K$8772+L6646*$L$8772+N6646*$N$8772+O6646*$O$8772</f>
        <v>22.6675455307355</v>
      </c>
    </row>
    <row r="6647" customFormat="false" ht="12.75" hidden="false" customHeight="false" outlineLevel="0" collapsed="false">
      <c r="A6647" s="1" t="n">
        <v>40455</v>
      </c>
      <c r="B6647" s="25" t="s">
        <v>53</v>
      </c>
      <c r="C6647" s="26" t="n">
        <v>1.31</v>
      </c>
      <c r="D6647" s="27" t="n">
        <v>0.6</v>
      </c>
      <c r="E6647" s="27" t="n">
        <v>2.38</v>
      </c>
      <c r="F6647" s="27" t="n">
        <v>1</v>
      </c>
      <c r="G6647" s="21" t="n">
        <f aca="false">C6647*$C$8770+D6647*$D$8770+E6647*$E$8770+F6647*$F$8770</f>
        <v>1.09534911753568</v>
      </c>
      <c r="H6647" s="27" t="n">
        <v>0.88</v>
      </c>
      <c r="I6647" s="27" t="n">
        <v>13.01</v>
      </c>
      <c r="J6647" s="21" t="n">
        <f aca="false">H6647*$H$8770+I6647*$I$8770</f>
        <v>9.54775778719015</v>
      </c>
      <c r="K6647" s="24" t="n">
        <v>71.757</v>
      </c>
      <c r="L6647" s="24" t="n">
        <v>270.62</v>
      </c>
      <c r="M6647" s="23" t="n">
        <f aca="false">H6647*$H$8771+I6647*$I$8771+K6647*$K$8771+L6647*$L$8771</f>
        <v>15.6078053373009</v>
      </c>
      <c r="N6647" s="24" t="n">
        <v>1098.02</v>
      </c>
      <c r="O6647" s="24" t="n">
        <v>7702.89</v>
      </c>
      <c r="P6647" s="24" t="n">
        <f aca="false">N6647*$N$8770+O6647*$O$8770</f>
        <v>1274.19592573222</v>
      </c>
      <c r="Q6647" s="24" t="n">
        <f aca="false">H6647*$H$8772+I6647*$I$8772+K6647*$K$8772+L6647*$L$8772+N6647*$N$8772+O6647*$O$8772</f>
        <v>22.2771154814035</v>
      </c>
    </row>
    <row r="6648" customFormat="false" ht="12.75" hidden="false" customHeight="false" outlineLevel="0" collapsed="false">
      <c r="A6648" s="1" t="n">
        <v>40455</v>
      </c>
      <c r="B6648" s="25" t="s">
        <v>54</v>
      </c>
      <c r="C6648" s="26" t="n">
        <v>1.41</v>
      </c>
      <c r="D6648" s="27" t="n">
        <v>0.69</v>
      </c>
      <c r="E6648" s="27" t="n">
        <v>2.4</v>
      </c>
      <c r="F6648" s="27" t="n">
        <v>1.07</v>
      </c>
      <c r="G6648" s="21" t="n">
        <f aca="false">C6648*$C$8770+D6648*$D$8770+E6648*$E$8770+F6648*$F$8770</f>
        <v>1.19020622344241</v>
      </c>
      <c r="H6648" s="27" t="n">
        <v>0.83</v>
      </c>
      <c r="I6648" s="27" t="n">
        <v>13.46</v>
      </c>
      <c r="J6648" s="21" t="n">
        <f aca="false">H6648*$H$8770+I6648*$I$8770</f>
        <v>9.85504376357886</v>
      </c>
      <c r="K6648" s="24" t="n">
        <v>71.2869</v>
      </c>
      <c r="L6648" s="24" t="n">
        <v>267.31</v>
      </c>
      <c r="M6648" s="23" t="n">
        <f aca="false">H6648*$H$8771+I6648*$I$8771+K6648*$K$8771+L6648*$L$8771</f>
        <v>15.8352076454133</v>
      </c>
      <c r="N6648" s="24" t="n">
        <v>1083.62</v>
      </c>
      <c r="O6648" s="24" t="n">
        <v>8202.2</v>
      </c>
      <c r="P6648" s="24" t="n">
        <f aca="false">N6648*$N$8770+O6648*$O$8770</f>
        <v>1273.49844142259</v>
      </c>
      <c r="Q6648" s="24" t="n">
        <f aca="false">H6648*$H$8772+I6648*$I$8772+K6648*$K$8772+L6648*$L$8772+N6648*$N$8772+O6648*$O$8772</f>
        <v>22.4996167773405</v>
      </c>
    </row>
    <row r="6649" customFormat="false" ht="12.75" hidden="false" customHeight="false" outlineLevel="0" collapsed="false">
      <c r="A6649" s="1" t="n">
        <v>40455</v>
      </c>
      <c r="B6649" s="25" t="s">
        <v>55</v>
      </c>
      <c r="C6649" s="26" t="n">
        <v>1.37</v>
      </c>
      <c r="D6649" s="27" t="n">
        <v>0.63</v>
      </c>
      <c r="E6649" s="27" t="n">
        <v>2.36</v>
      </c>
      <c r="F6649" s="27" t="n">
        <v>1.01</v>
      </c>
      <c r="G6649" s="21" t="n">
        <f aca="false">C6649*$C$8770+D6649*$D$8770+E6649*$E$8770+F6649*$F$8770</f>
        <v>1.1433458455193</v>
      </c>
      <c r="H6649" s="27" t="n">
        <v>0.81</v>
      </c>
      <c r="I6649" s="27" t="n">
        <v>12.4</v>
      </c>
      <c r="J6649" s="21" t="n">
        <f aca="false">H6649*$H$8770+I6649*$I$8770</f>
        <v>9.09188893269034</v>
      </c>
      <c r="K6649" s="24" t="n">
        <v>67.9429</v>
      </c>
      <c r="L6649" s="24" t="n">
        <v>258.49</v>
      </c>
      <c r="M6649" s="23" t="n">
        <f aca="false">H6649*$H$8771+I6649*$I$8771+K6649*$K$8771+L6649*$L$8771</f>
        <v>14.8531290737459</v>
      </c>
      <c r="N6649" s="24" t="n">
        <v>1053.04</v>
      </c>
      <c r="O6649" s="24" t="n">
        <v>8147.16</v>
      </c>
      <c r="P6649" s="24" t="n">
        <f aca="false">N6649*$N$8770+O6649*$O$8770</f>
        <v>1242.2660041841</v>
      </c>
      <c r="Q6649" s="24" t="n">
        <f aca="false">H6649*$H$8772+I6649*$I$8772+K6649*$K$8772+L6649*$L$8772+N6649*$N$8772+O6649*$O$8772</f>
        <v>21.3572403126213</v>
      </c>
    </row>
    <row r="6650" customFormat="false" ht="12.75" hidden="false" customHeight="false" outlineLevel="0" collapsed="false">
      <c r="A6650" s="1" t="n">
        <v>40455</v>
      </c>
      <c r="B6650" s="25" t="s">
        <v>56</v>
      </c>
      <c r="C6650" s="26" t="n">
        <v>1.28</v>
      </c>
      <c r="D6650" s="27" t="n">
        <v>0.56</v>
      </c>
      <c r="E6650" s="27" t="n">
        <v>2.34</v>
      </c>
      <c r="F6650" s="27" t="n">
        <v>0.92</v>
      </c>
      <c r="G6650" s="21" t="n">
        <f aca="false">C6650*$C$8770+D6650*$D$8770+E6650*$E$8770+F6650*$F$8770</f>
        <v>1.06001094345072</v>
      </c>
      <c r="H6650" s="27" t="n">
        <v>0.78</v>
      </c>
      <c r="I6650" s="27" t="n">
        <v>11.05</v>
      </c>
      <c r="J6650" s="21" t="n">
        <f aca="false">H6650*$H$8770+I6650*$I$8770</f>
        <v>8.11865395502414</v>
      </c>
      <c r="K6650" s="24" t="n">
        <v>62.902</v>
      </c>
      <c r="L6650" s="24" t="n">
        <v>247.09</v>
      </c>
      <c r="M6650" s="23" t="n">
        <f aca="false">H6650*$H$8771+I6650*$I$8771+K6650*$K$8771+L6650*$L$8771</f>
        <v>13.5614505890089</v>
      </c>
      <c r="N6650" s="24" t="n">
        <v>1026.94</v>
      </c>
      <c r="O6650" s="24" t="n">
        <v>7969.68</v>
      </c>
      <c r="P6650" s="24" t="n">
        <f aca="false">N6650*$N$8770+O6650*$O$8770</f>
        <v>1212.12814853556</v>
      </c>
      <c r="Q6650" s="24" t="n">
        <f aca="false">H6650*$H$8772+I6650*$I$8772+K6650*$K$8772+L6650*$L$8772+N6650*$N$8772+O6650*$O$8772</f>
        <v>19.912704750291</v>
      </c>
    </row>
    <row r="6651" customFormat="false" ht="12.75" hidden="false" customHeight="false" outlineLevel="0" collapsed="false">
      <c r="A6651" s="1" t="n">
        <v>40455</v>
      </c>
      <c r="B6651" s="25" t="s">
        <v>57</v>
      </c>
      <c r="C6651" s="26" t="n">
        <v>1.12</v>
      </c>
      <c r="D6651" s="27" t="n">
        <v>0.47</v>
      </c>
      <c r="E6651" s="27" t="n">
        <v>2.04</v>
      </c>
      <c r="F6651" s="27" t="n">
        <v>0.9</v>
      </c>
      <c r="G6651" s="21" t="n">
        <f aca="false">C6651*$C$8770+D6651*$D$8770+E6651*$E$8770+F6651*$F$8770</f>
        <v>0.925767943750547</v>
      </c>
      <c r="H6651" s="27" t="n">
        <v>0.74</v>
      </c>
      <c r="I6651" s="27" t="n">
        <v>10.21</v>
      </c>
      <c r="J6651" s="21" t="n">
        <f aca="false">H6651*$H$8770+I6651*$I$8770</f>
        <v>7.5069963928022</v>
      </c>
      <c r="K6651" s="24" t="n">
        <v>56.9896</v>
      </c>
      <c r="L6651" s="24" t="n">
        <v>228.11</v>
      </c>
      <c r="M6651" s="23" t="n">
        <f aca="false">H6651*$H$8771+I6651*$I$8771+K6651*$K$8771+L6651*$L$8771</f>
        <v>12.4788305370736</v>
      </c>
      <c r="N6651" s="24" t="n">
        <v>1008.7</v>
      </c>
      <c r="O6651" s="24" t="n">
        <v>7423.33</v>
      </c>
      <c r="P6651" s="24" t="n">
        <f aca="false">N6651*$N$8770+O6651*$O$8770</f>
        <v>1179.80153242678</v>
      </c>
      <c r="Q6651" s="24" t="n">
        <f aca="false">H6651*$H$8772+I6651*$I$8772+K6651*$K$8772+L6651*$L$8772+N6651*$N$8772+O6651*$O$8772</f>
        <v>18.6645214799623</v>
      </c>
    </row>
    <row r="6652" customFormat="false" ht="12.75" hidden="false" customHeight="false" outlineLevel="0" collapsed="false">
      <c r="A6652" s="1" t="n">
        <v>40455</v>
      </c>
      <c r="B6652" s="25" t="s">
        <v>58</v>
      </c>
      <c r="C6652" s="26" t="n">
        <v>0.97</v>
      </c>
      <c r="D6652" s="27" t="n">
        <v>0.4</v>
      </c>
      <c r="E6652" s="27" t="n">
        <v>1.96</v>
      </c>
      <c r="F6652" s="27" t="n">
        <v>0.81</v>
      </c>
      <c r="G6652" s="21" t="n">
        <f aca="false">C6652*$C$8770+D6652*$D$8770+E6652*$E$8770+F6652*$F$8770</f>
        <v>0.803014175451294</v>
      </c>
      <c r="H6652" s="27" t="n">
        <v>0.72</v>
      </c>
      <c r="I6652" s="27" t="n">
        <v>9.56</v>
      </c>
      <c r="J6652" s="21" t="n">
        <f aca="false">H6652*$H$8770+I6652*$I$8770</f>
        <v>7.03681606255243</v>
      </c>
      <c r="K6652" s="24" t="n">
        <v>52.4957</v>
      </c>
      <c r="L6652" s="24" t="n">
        <v>215.16</v>
      </c>
      <c r="M6652" s="23" t="n">
        <f aca="false">H6652*$H$8771+I6652*$I$8771+K6652*$K$8771+L6652*$L$8771</f>
        <v>11.6682855405842</v>
      </c>
      <c r="N6652" s="24" t="n">
        <v>992.24</v>
      </c>
      <c r="O6652" s="24" t="n">
        <v>7613.68</v>
      </c>
      <c r="P6652" s="24" t="n">
        <f aca="false">N6652*$N$8770+O6652*$O$8770</f>
        <v>1168.85790794979</v>
      </c>
      <c r="Q6652" s="24" t="n">
        <f aca="false">H6652*$H$8772+I6652*$I$8772+K6652*$K$8772+L6652*$L$8772+N6652*$N$8772+O6652*$O$8772</f>
        <v>17.8002808791087</v>
      </c>
    </row>
    <row r="6653" customFormat="false" ht="12.75" hidden="false" customHeight="false" outlineLevel="0" collapsed="false">
      <c r="A6653" s="1" t="n">
        <v>40456</v>
      </c>
      <c r="B6653" s="18" t="s">
        <v>35</v>
      </c>
      <c r="C6653" s="19" t="n">
        <v>0.89</v>
      </c>
      <c r="D6653" s="20" t="n">
        <v>0.35</v>
      </c>
      <c r="E6653" s="20" t="n">
        <v>1.81</v>
      </c>
      <c r="F6653" s="20" t="n">
        <v>0.72</v>
      </c>
      <c r="G6653" s="21" t="n">
        <f aca="false">C6653*$C$8770+D6653*$D$8770+E6653*$E$8770+F6653*$F$8770</f>
        <v>0.730789787156553</v>
      </c>
      <c r="H6653" s="20" t="n">
        <v>0.71</v>
      </c>
      <c r="I6653" s="20" t="n">
        <v>9.16</v>
      </c>
      <c r="J6653" s="21" t="n">
        <f aca="false">H6653*$H$8770+I6653*$I$8770</f>
        <v>6.74813300096923</v>
      </c>
      <c r="K6653" s="28" t="n">
        <v>49.435</v>
      </c>
      <c r="L6653" s="28" t="n">
        <v>205.88</v>
      </c>
      <c r="M6653" s="23" t="n">
        <f aca="false">H6653*$H$8771+I6653*$I$8771+K6653*$K$8771+L6653*$L$8771</f>
        <v>11.1405079853333</v>
      </c>
      <c r="N6653" s="28" t="n">
        <v>968.08</v>
      </c>
      <c r="O6653" s="28" t="n">
        <v>7613.99</v>
      </c>
      <c r="P6653" s="24" t="n">
        <f aca="false">N6653*$N$8770+O6653*$O$8770</f>
        <v>1145.35061192469</v>
      </c>
      <c r="Q6653" s="24" t="n">
        <f aca="false">H6653*$H$8772+I6653*$I$8772+K6653*$K$8772+L6653*$L$8772+N6653*$N$8772+O6653*$O$8772</f>
        <v>17.1507339116457</v>
      </c>
    </row>
    <row r="6654" customFormat="false" ht="12.75" hidden="false" customHeight="false" outlineLevel="0" collapsed="false">
      <c r="A6654" s="1" t="n">
        <v>40456</v>
      </c>
      <c r="B6654" s="25" t="s">
        <v>36</v>
      </c>
      <c r="C6654" s="26" t="n">
        <v>0.84</v>
      </c>
      <c r="D6654" s="27" t="n">
        <v>0.33</v>
      </c>
      <c r="E6654" s="27" t="n">
        <v>1.81</v>
      </c>
      <c r="F6654" s="27" t="n">
        <v>0.67</v>
      </c>
      <c r="G6654" s="21" t="n">
        <f aca="false">C6654*$C$8770+D6654*$D$8770+E6654*$E$8770+F6654*$F$8770</f>
        <v>0.690231044835671</v>
      </c>
      <c r="H6654" s="27" t="n">
        <v>0.7</v>
      </c>
      <c r="I6654" s="27" t="n">
        <v>8.87</v>
      </c>
      <c r="J6654" s="21" t="n">
        <f aca="false">H6654*$H$8770+I6654*$I$8770</f>
        <v>6.53805285419155</v>
      </c>
      <c r="K6654" s="24" t="n">
        <v>47.8257</v>
      </c>
      <c r="L6654" s="24" t="n">
        <v>200.34</v>
      </c>
      <c r="M6654" s="23" t="n">
        <f aca="false">H6654*$H$8771+I6654*$I$8771+K6654*$K$8771+L6654*$L$8771</f>
        <v>10.8004732599998</v>
      </c>
      <c r="N6654" s="24" t="n">
        <v>944.66</v>
      </c>
      <c r="O6654" s="24" t="n">
        <v>7349.43</v>
      </c>
      <c r="P6654" s="24" t="n">
        <f aca="false">N6654*$N$8770+O6654*$O$8770</f>
        <v>1115.49853033473</v>
      </c>
      <c r="Q6654" s="24" t="n">
        <f aca="false">H6654*$H$8772+I6654*$I$8772+K6654*$K$8772+L6654*$L$8772+N6654*$N$8772+O6654*$O$8772</f>
        <v>16.654313637825</v>
      </c>
    </row>
    <row r="6655" customFormat="false" ht="12.75" hidden="false" customHeight="false" outlineLevel="0" collapsed="false">
      <c r="A6655" s="1" t="n">
        <v>40456</v>
      </c>
      <c r="B6655" s="25" t="s">
        <v>37</v>
      </c>
      <c r="C6655" s="26" t="n">
        <v>0.81</v>
      </c>
      <c r="D6655" s="27" t="n">
        <v>0.31</v>
      </c>
      <c r="E6655" s="27" t="n">
        <v>1.86</v>
      </c>
      <c r="F6655" s="27" t="n">
        <v>0.69</v>
      </c>
      <c r="G6655" s="21" t="n">
        <f aca="false">C6655*$C$8770+D6655*$D$8770+E6655*$E$8770+F6655*$F$8770</f>
        <v>0.666277350652635</v>
      </c>
      <c r="H6655" s="27" t="n">
        <v>0.7</v>
      </c>
      <c r="I6655" s="27" t="n">
        <v>8.62</v>
      </c>
      <c r="J6655" s="21" t="n">
        <f aca="false">H6655*$H$8770+I6655*$I$8770</f>
        <v>6.35940986599719</v>
      </c>
      <c r="K6655" s="24" t="n">
        <v>46.8103</v>
      </c>
      <c r="L6655" s="24" t="n">
        <v>196.97</v>
      </c>
      <c r="M6655" s="23" t="n">
        <f aca="false">H6655*$H$8771+I6655*$I$8771+K6655*$K$8771+L6655*$L$8771</f>
        <v>10.5440686950416</v>
      </c>
      <c r="N6655" s="24" t="n">
        <v>930.99</v>
      </c>
      <c r="O6655" s="24" t="n">
        <v>7571.44</v>
      </c>
      <c r="P6655" s="24" t="n">
        <f aca="false">N6655*$N$8770+O6655*$O$8770</f>
        <v>1108.11497384937</v>
      </c>
      <c r="Q6655" s="24" t="n">
        <f aca="false">H6655*$H$8772+I6655*$I$8772+K6655*$K$8772+L6655*$L$8772+N6655*$N$8772+O6655*$O$8772</f>
        <v>16.3601420021063</v>
      </c>
    </row>
    <row r="6656" customFormat="false" ht="12.75" hidden="false" customHeight="false" outlineLevel="0" collapsed="false">
      <c r="A6656" s="1" t="n">
        <v>40456</v>
      </c>
      <c r="B6656" s="25" t="s">
        <v>38</v>
      </c>
      <c r="C6656" s="26" t="n">
        <v>0.8</v>
      </c>
      <c r="D6656" s="27" t="n">
        <v>0.31</v>
      </c>
      <c r="E6656" s="27" t="n">
        <v>1.95</v>
      </c>
      <c r="F6656" s="27" t="n">
        <v>0.68</v>
      </c>
      <c r="G6656" s="21" t="n">
        <f aca="false">C6656*$C$8770+D6656*$D$8770+E6656*$E$8770+F6656*$F$8770</f>
        <v>0.660267450512347</v>
      </c>
      <c r="H6656" s="27" t="n">
        <v>0.71</v>
      </c>
      <c r="I6656" s="27" t="n">
        <v>8.62</v>
      </c>
      <c r="J6656" s="21" t="n">
        <f aca="false">H6656*$H$8770+I6656*$I$8770</f>
        <v>6.36226414646942</v>
      </c>
      <c r="K6656" s="24" t="n">
        <v>46.8542</v>
      </c>
      <c r="L6656" s="24" t="n">
        <v>197.32</v>
      </c>
      <c r="M6656" s="23" t="n">
        <f aca="false">H6656*$H$8771+I6656*$I$8771+K6656*$K$8771+L6656*$L$8771</f>
        <v>10.5529694540105</v>
      </c>
      <c r="N6656" s="24" t="n">
        <v>931.09</v>
      </c>
      <c r="O6656" s="24" t="n">
        <v>7408.65</v>
      </c>
      <c r="P6656" s="24" t="n">
        <f aca="false">N6656*$N$8770+O6656*$O$8770</f>
        <v>1103.87010460251</v>
      </c>
      <c r="Q6656" s="24" t="n">
        <f aca="false">H6656*$H$8772+I6656*$I$8772+K6656*$K$8772+L6656*$L$8772+N6656*$N$8772+O6656*$O$8772</f>
        <v>16.3465018590987</v>
      </c>
    </row>
    <row r="6657" customFormat="false" ht="12.75" hidden="false" customHeight="false" outlineLevel="0" collapsed="false">
      <c r="A6657" s="1" t="n">
        <v>40456</v>
      </c>
      <c r="B6657" s="25" t="s">
        <v>39</v>
      </c>
      <c r="C6657" s="26" t="n">
        <v>0.83</v>
      </c>
      <c r="D6657" s="27" t="n">
        <v>0.31</v>
      </c>
      <c r="E6657" s="27" t="n">
        <v>2.2</v>
      </c>
      <c r="F6657" s="27" t="n">
        <v>0.72</v>
      </c>
      <c r="G6657" s="21" t="n">
        <f aca="false">C6657*$C$8770+D6657*$D$8770+E6657*$E$8770+F6657*$F$8770</f>
        <v>0.6840092639471</v>
      </c>
      <c r="H6657" s="27" t="n">
        <v>0.71</v>
      </c>
      <c r="I6657" s="27" t="n">
        <v>8.57</v>
      </c>
      <c r="J6657" s="21" t="n">
        <f aca="false">H6657*$H$8770+I6657*$I$8770</f>
        <v>6.32653554883055</v>
      </c>
      <c r="K6657" s="24" t="n">
        <v>48.4675</v>
      </c>
      <c r="L6657" s="24" t="n">
        <v>206.42</v>
      </c>
      <c r="M6657" s="23" t="n">
        <f aca="false">H6657*$H$8771+I6657*$I$8771+K6657*$K$8771+L6657*$L$8771</f>
        <v>10.7038213692645</v>
      </c>
      <c r="N6657" s="24" t="n">
        <v>957.75</v>
      </c>
      <c r="O6657" s="24" t="n">
        <v>7587.53</v>
      </c>
      <c r="P6657" s="24" t="n">
        <f aca="false">N6657*$N$8770+O6657*$O$8770</f>
        <v>1134.59036610879</v>
      </c>
      <c r="Q6657" s="24" t="n">
        <f aca="false">H6657*$H$8772+I6657*$I$8772+K6657*$K$8772+L6657*$L$8772+N6657*$N$8772+O6657*$O$8772</f>
        <v>16.6593423313564</v>
      </c>
    </row>
    <row r="6658" customFormat="false" ht="12.75" hidden="false" customHeight="false" outlineLevel="0" collapsed="false">
      <c r="A6658" s="1" t="n">
        <v>40456</v>
      </c>
      <c r="B6658" s="25" t="s">
        <v>40</v>
      </c>
      <c r="C6658" s="26" t="n">
        <v>0.95</v>
      </c>
      <c r="D6658" s="27" t="n">
        <v>0.34</v>
      </c>
      <c r="E6658" s="27" t="n">
        <v>2.43</v>
      </c>
      <c r="F6658" s="27" t="n">
        <v>0.84</v>
      </c>
      <c r="G6658" s="21" t="n">
        <f aca="false">C6658*$C$8770+D6658*$D$8770+E6658*$E$8770+F6658*$F$8770</f>
        <v>0.778315694485765</v>
      </c>
      <c r="H6658" s="27" t="n">
        <v>0.71</v>
      </c>
      <c r="I6658" s="27" t="n">
        <v>8.99</v>
      </c>
      <c r="J6658" s="21" t="n">
        <f aca="false">H6658*$H$8770+I6658*$I$8770</f>
        <v>6.62665576899707</v>
      </c>
      <c r="K6658" s="24" t="n">
        <v>54.2789</v>
      </c>
      <c r="L6658" s="24" t="n">
        <v>230.7</v>
      </c>
      <c r="M6658" s="23" t="n">
        <f aca="false">H6658*$H$8771+I6658*$I$8771+K6658*$K$8771+L6658*$L$8771</f>
        <v>11.5507804607309</v>
      </c>
      <c r="N6658" s="24" t="n">
        <v>1024.85</v>
      </c>
      <c r="O6658" s="24" t="n">
        <v>7639.58</v>
      </c>
      <c r="P6658" s="24" t="n">
        <f aca="false">N6658*$N$8770+O6658*$O$8770</f>
        <v>1201.28892782427</v>
      </c>
      <c r="Q6658" s="24" t="n">
        <f aca="false">H6658*$H$8772+I6658*$I$8772+K6658*$K$8772+L6658*$L$8772+N6658*$N$8772+O6658*$O$8772</f>
        <v>17.8552517698575</v>
      </c>
    </row>
    <row r="6659" customFormat="false" ht="12.75" hidden="false" customHeight="false" outlineLevel="0" collapsed="false">
      <c r="A6659" s="1" t="n">
        <v>40456</v>
      </c>
      <c r="B6659" s="25" t="s">
        <v>41</v>
      </c>
      <c r="C6659" s="26" t="n">
        <v>1.12</v>
      </c>
      <c r="D6659" s="27" t="n">
        <v>0.41</v>
      </c>
      <c r="E6659" s="27" t="n">
        <v>3.16</v>
      </c>
      <c r="F6659" s="27" t="n">
        <v>0.96</v>
      </c>
      <c r="G6659" s="21" t="n">
        <f aca="false">C6659*$C$8770+D6659*$D$8770+E6659*$E$8770+F6659*$F$8770</f>
        <v>0.921937388035509</v>
      </c>
      <c r="H6659" s="27" t="n">
        <v>0.78</v>
      </c>
      <c r="I6659" s="27" t="n">
        <v>9.97</v>
      </c>
      <c r="J6659" s="21" t="n">
        <f aca="false">H6659*$H$8770+I6659*$I$8770</f>
        <v>7.34691624602452</v>
      </c>
      <c r="K6659" s="24" t="n">
        <v>66.2151</v>
      </c>
      <c r="L6659" s="24" t="n">
        <v>273.51</v>
      </c>
      <c r="M6659" s="23" t="n">
        <f aca="false">H6659*$H$8771+I6659*$I$8771+K6659*$K$8771+L6659*$L$8771</f>
        <v>13.305311869337</v>
      </c>
      <c r="N6659" s="24" t="n">
        <v>1139.65</v>
      </c>
      <c r="O6659" s="24" t="n">
        <v>7997.64</v>
      </c>
      <c r="P6659" s="24" t="n">
        <f aca="false">N6659*$N$8770+O6659*$O$8770</f>
        <v>1322.57755753138</v>
      </c>
      <c r="Q6659" s="24" t="n">
        <f aca="false">H6659*$H$8772+I6659*$I$8772+K6659*$K$8772+L6659*$L$8772+N6659*$N$8772+O6659*$O$8772</f>
        <v>20.2431992749848</v>
      </c>
    </row>
    <row r="6660" customFormat="false" ht="12.75" hidden="false" customHeight="false" outlineLevel="0" collapsed="false">
      <c r="A6660" s="1" t="n">
        <v>40456</v>
      </c>
      <c r="B6660" s="25" t="s">
        <v>42</v>
      </c>
      <c r="C6660" s="26" t="n">
        <v>1.14</v>
      </c>
      <c r="D6660" s="27" t="n">
        <v>0.45</v>
      </c>
      <c r="E6660" s="27" t="n">
        <v>3.08</v>
      </c>
      <c r="F6660" s="27" t="n">
        <v>1.04</v>
      </c>
      <c r="G6660" s="21" t="n">
        <f aca="false">C6660*$C$8770+D6660*$D$8770+E6660*$E$8770+F6660*$F$8770</f>
        <v>0.949592972646013</v>
      </c>
      <c r="H6660" s="27" t="n">
        <v>0.81</v>
      </c>
      <c r="I6660" s="27" t="n">
        <v>12.11</v>
      </c>
      <c r="J6660" s="21" t="n">
        <f aca="false">H6660*$H$8770+I6660*$I$8770</f>
        <v>8.88466306638489</v>
      </c>
      <c r="K6660" s="24" t="n">
        <v>75.9476</v>
      </c>
      <c r="L6660" s="24" t="n">
        <v>293.47</v>
      </c>
      <c r="M6660" s="23" t="n">
        <f aca="false">H6660*$H$8771+I6660*$I$8771+K6660*$K$8771+L6660*$L$8771</f>
        <v>15.4543424565627</v>
      </c>
      <c r="N6660" s="24" t="n">
        <v>1206.3</v>
      </c>
      <c r="O6660" s="24" t="n">
        <v>8116.52</v>
      </c>
      <c r="P6660" s="24" t="n">
        <f aca="false">N6660*$N$8770+O6660*$O$8770</f>
        <v>1390.62072175732</v>
      </c>
      <c r="Q6660" s="24" t="n">
        <f aca="false">H6660*$H$8772+I6660*$I$8772+K6660*$K$8772+L6660*$L$8772+N6660*$N$8772+O6660*$O$8772</f>
        <v>22.7414055828391</v>
      </c>
    </row>
    <row r="6661" customFormat="false" ht="12.75" hidden="false" customHeight="false" outlineLevel="0" collapsed="false">
      <c r="A6661" s="1" t="n">
        <v>40456</v>
      </c>
      <c r="B6661" s="25" t="s">
        <v>43</v>
      </c>
      <c r="C6661" s="26" t="n">
        <v>1.09</v>
      </c>
      <c r="D6661" s="27" t="n">
        <v>0.41</v>
      </c>
      <c r="E6661" s="27" t="n">
        <v>2.59</v>
      </c>
      <c r="F6661" s="27" t="n">
        <v>1.02</v>
      </c>
      <c r="G6661" s="21" t="n">
        <f aca="false">C6661*$C$8770+D6661*$D$8770+E6661*$E$8770+F6661*$F$8770</f>
        <v>0.899475459587234</v>
      </c>
      <c r="H6661" s="27" t="n">
        <v>0.97</v>
      </c>
      <c r="I6661" s="27" t="n">
        <v>13.76</v>
      </c>
      <c r="J6661" s="21" t="n">
        <f aca="false">H6661*$H$8770+I6661*$I$8770</f>
        <v>10.1093752760232</v>
      </c>
      <c r="K6661" s="24" t="n">
        <v>82.6215</v>
      </c>
      <c r="L6661" s="24" t="n">
        <v>303.49</v>
      </c>
      <c r="M6661" s="23" t="n">
        <f aca="false">H6661*$H$8771+I6661*$I$8771+K6661*$K$8771+L6661*$L$8771</f>
        <v>17.0450769445095</v>
      </c>
      <c r="N6661" s="24" t="n">
        <v>1241.29</v>
      </c>
      <c r="O6661" s="24" t="n">
        <v>8395.18</v>
      </c>
      <c r="P6661" s="24" t="n">
        <f aca="false">N6661*$N$8770+O6661*$O$8770</f>
        <v>1432.1102876569</v>
      </c>
      <c r="Q6661" s="24" t="n">
        <f aca="false">H6661*$H$8772+I6661*$I$8772+K6661*$K$8772+L6661*$L$8772+N6661*$N$8772+O6661*$O$8772</f>
        <v>24.5435656172053</v>
      </c>
    </row>
    <row r="6662" customFormat="false" ht="12.75" hidden="false" customHeight="false" outlineLevel="0" collapsed="false">
      <c r="A6662" s="1" t="n">
        <v>40456</v>
      </c>
      <c r="B6662" s="25" t="s">
        <v>44</v>
      </c>
      <c r="C6662" s="26" t="n">
        <v>1.02</v>
      </c>
      <c r="D6662" s="27" t="n">
        <v>0.42</v>
      </c>
      <c r="E6662" s="27" t="n">
        <v>2.26</v>
      </c>
      <c r="F6662" s="27" t="n">
        <v>0.92</v>
      </c>
      <c r="G6662" s="21" t="n">
        <f aca="false">C6662*$C$8770+D6662*$D$8770+E6662*$E$8770+F6662*$F$8770</f>
        <v>0.849318003223301</v>
      </c>
      <c r="H6662" s="27" t="n">
        <v>1.07</v>
      </c>
      <c r="I6662" s="27" t="n">
        <v>15.13</v>
      </c>
      <c r="J6662" s="21" t="n">
        <f aca="false">H6662*$H$8770+I6662*$I$8770</f>
        <v>11.1168816560506</v>
      </c>
      <c r="K6662" s="24" t="n">
        <v>86.5266</v>
      </c>
      <c r="L6662" s="24" t="n">
        <v>312.77</v>
      </c>
      <c r="M6662" s="23" t="n">
        <f aca="false">H6662*$H$8771+I6662*$I$8771+K6662*$K$8771+L6662*$L$8771</f>
        <v>18.2893214372485</v>
      </c>
      <c r="N6662" s="24" t="n">
        <v>1260.83</v>
      </c>
      <c r="O6662" s="24" t="n">
        <v>7959.3</v>
      </c>
      <c r="P6662" s="24" t="n">
        <f aca="false">N6662*$N$8770+O6662*$O$8770</f>
        <v>1439.50257845188</v>
      </c>
      <c r="Q6662" s="24" t="n">
        <f aca="false">H6662*$H$8772+I6662*$I$8772+K6662*$K$8772+L6662*$L$8772+N6662*$N$8772+O6662*$O$8772</f>
        <v>25.8203888598193</v>
      </c>
    </row>
    <row r="6663" customFormat="false" ht="12.75" hidden="false" customHeight="false" outlineLevel="0" collapsed="false">
      <c r="A6663" s="1" t="n">
        <v>40456</v>
      </c>
      <c r="B6663" s="25" t="s">
        <v>45</v>
      </c>
      <c r="C6663" s="26" t="n">
        <v>0.99</v>
      </c>
      <c r="D6663" s="27" t="n">
        <v>0.45</v>
      </c>
      <c r="E6663" s="27" t="n">
        <v>2.09</v>
      </c>
      <c r="F6663" s="27" t="n">
        <v>0.86</v>
      </c>
      <c r="G6663" s="21" t="n">
        <f aca="false">C6663*$C$8770+D6663*$D$8770+E6663*$E$8770+F6663*$F$8770</f>
        <v>0.834417520771968</v>
      </c>
      <c r="H6663" s="27" t="n">
        <v>1.16</v>
      </c>
      <c r="I6663" s="27" t="n">
        <v>15.75</v>
      </c>
      <c r="J6663" s="21" t="n">
        <f aca="false">H6663*$H$8770+I6663*$I$8770</f>
        <v>11.5856047910226</v>
      </c>
      <c r="K6663" s="24" t="n">
        <v>89.4439</v>
      </c>
      <c r="L6663" s="24" t="n">
        <v>322.23</v>
      </c>
      <c r="M6663" s="23" t="n">
        <f aca="false">H6663*$H$8771+I6663*$I$8771+K6663*$K$8771+L6663*$L$8771</f>
        <v>18.9815265850859</v>
      </c>
      <c r="N6663" s="24" t="n">
        <v>1289.33</v>
      </c>
      <c r="O6663" s="24" t="n">
        <v>8017</v>
      </c>
      <c r="P6663" s="24" t="n">
        <f aca="false">N6663*$N$8770+O6663*$O$8770</f>
        <v>1468.78144874477</v>
      </c>
      <c r="Q6663" s="24" t="n">
        <f aca="false">H6663*$H$8772+I6663*$I$8772+K6663*$K$8772+L6663*$L$8772+N6663*$N$8772+O6663*$O$8772</f>
        <v>26.6640759204035</v>
      </c>
    </row>
    <row r="6664" customFormat="false" ht="12.75" hidden="false" customHeight="false" outlineLevel="0" collapsed="false">
      <c r="A6664" s="1" t="n">
        <v>40456</v>
      </c>
      <c r="B6664" s="25" t="s">
        <v>46</v>
      </c>
      <c r="C6664" s="26" t="n">
        <v>0.95</v>
      </c>
      <c r="D6664" s="27" t="n">
        <v>0.44</v>
      </c>
      <c r="E6664" s="27" t="n">
        <v>1.83</v>
      </c>
      <c r="F6664" s="27" t="n">
        <v>0.79</v>
      </c>
      <c r="G6664" s="21" t="n">
        <f aca="false">C6664*$C$8770+D6664*$D$8770+E6664*$E$8770+F6664*$F$8770</f>
        <v>0.799772295613515</v>
      </c>
      <c r="H6664" s="27" t="n">
        <v>1.2</v>
      </c>
      <c r="I6664" s="27" t="n">
        <v>15.94</v>
      </c>
      <c r="J6664" s="21" t="n">
        <f aca="false">H6664*$H$8770+I6664*$I$8770</f>
        <v>11.7327905839392</v>
      </c>
      <c r="K6664" s="24" t="n">
        <v>90.4302</v>
      </c>
      <c r="L6664" s="24" t="n">
        <v>325.67</v>
      </c>
      <c r="M6664" s="23" t="n">
        <f aca="false">H6664*$H$8771+I6664*$I$8771+K6664*$K$8771+L6664*$L$8771</f>
        <v>19.2077758500786</v>
      </c>
      <c r="N6664" s="24" t="n">
        <v>1301.6</v>
      </c>
      <c r="O6664" s="24" t="n">
        <v>8079.57</v>
      </c>
      <c r="P6664" s="24" t="n">
        <f aca="false">N6664*$N$8770+O6664*$O$8770</f>
        <v>1482.39313284519</v>
      </c>
      <c r="Q6664" s="24" t="n">
        <f aca="false">H6664*$H$8772+I6664*$I$8772+K6664*$K$8772+L6664*$L$8772+N6664*$N$8772+O6664*$O$8772</f>
        <v>26.9612551543706</v>
      </c>
    </row>
    <row r="6665" customFormat="false" ht="12.75" hidden="false" customHeight="false" outlineLevel="0" collapsed="false">
      <c r="A6665" s="1" t="n">
        <v>40456</v>
      </c>
      <c r="B6665" s="25" t="s">
        <v>47</v>
      </c>
      <c r="C6665" s="26" t="n">
        <v>0.92</v>
      </c>
      <c r="D6665" s="27" t="n">
        <v>0.45</v>
      </c>
      <c r="E6665" s="27" t="n">
        <v>1.7</v>
      </c>
      <c r="F6665" s="27" t="n">
        <v>0.72</v>
      </c>
      <c r="G6665" s="21" t="n">
        <f aca="false">C6665*$C$8770+D6665*$D$8770+E6665*$E$8770+F6665*$F$8770</f>
        <v>0.778867787804925</v>
      </c>
      <c r="H6665" s="27" t="n">
        <v>1.21</v>
      </c>
      <c r="I6665" s="27" t="n">
        <v>16.12</v>
      </c>
      <c r="J6665" s="21" t="n">
        <f aca="false">H6665*$H$8770+I6665*$I$8770</f>
        <v>11.8642678159114</v>
      </c>
      <c r="K6665" s="24" t="n">
        <v>90.7773</v>
      </c>
      <c r="L6665" s="24" t="n">
        <v>327.42</v>
      </c>
      <c r="M6665" s="23" t="n">
        <f aca="false">H6665*$H$8771+I6665*$I$8771+K6665*$K$8771+L6665*$L$8771</f>
        <v>19.3686146455359</v>
      </c>
      <c r="N6665" s="24" t="n">
        <v>1312.1</v>
      </c>
      <c r="O6665" s="24" t="n">
        <v>8017.41</v>
      </c>
      <c r="P6665" s="24" t="n">
        <f aca="false">N6665*$N$8770+O6665*$O$8770</f>
        <v>1490.95502615063</v>
      </c>
      <c r="Q6665" s="24" t="n">
        <f aca="false">H6665*$H$8772+I6665*$I$8772+K6665*$K$8772+L6665*$L$8772+N6665*$N$8772+O6665*$O$8772</f>
        <v>27.1666114827338</v>
      </c>
    </row>
    <row r="6666" customFormat="false" ht="12.75" hidden="false" customHeight="false" outlineLevel="0" collapsed="false">
      <c r="A6666" s="1" t="n">
        <v>40456</v>
      </c>
      <c r="B6666" s="25" t="s">
        <v>48</v>
      </c>
      <c r="C6666" s="26" t="n">
        <v>0.95</v>
      </c>
      <c r="D6666" s="27" t="n">
        <v>0.41</v>
      </c>
      <c r="E6666" s="27" t="n">
        <v>1.69</v>
      </c>
      <c r="F6666" s="27" t="n">
        <v>0.72</v>
      </c>
      <c r="G6666" s="21" t="n">
        <f aca="false">C6666*$C$8770+D6666*$D$8770+E6666*$E$8770+F6666*$F$8770</f>
        <v>0.786258641817436</v>
      </c>
      <c r="H6666" s="27" t="n">
        <v>1.18</v>
      </c>
      <c r="I6666" s="27" t="n">
        <v>16.25</v>
      </c>
      <c r="J6666" s="21" t="n">
        <f aca="false">H6666*$H$8770+I6666*$I$8770</f>
        <v>11.9485993283558</v>
      </c>
      <c r="K6666" s="24" t="n">
        <v>92.2688</v>
      </c>
      <c r="L6666" s="24" t="n">
        <v>331.94</v>
      </c>
      <c r="M6666" s="23" t="n">
        <f aca="false">H6666*$H$8771+I6666*$I$8771+K6666*$K$8771+L6666*$L$8771</f>
        <v>19.5728122560656</v>
      </c>
      <c r="N6666" s="24" t="n">
        <v>1321.13</v>
      </c>
      <c r="O6666" s="24" t="n">
        <v>8064.55</v>
      </c>
      <c r="P6666" s="24" t="n">
        <f aca="false">N6666*$N$8770+O6666*$O$8770</f>
        <v>1501.00155857741</v>
      </c>
      <c r="Q6666" s="24" t="n">
        <f aca="false">H6666*$H$8772+I6666*$I$8772+K6666*$K$8772+L6666*$L$8772+N6666*$N$8772+O6666*$O$8772</f>
        <v>27.4229640297101</v>
      </c>
    </row>
    <row r="6667" customFormat="false" ht="12.75" hidden="false" customHeight="false" outlineLevel="0" collapsed="false">
      <c r="A6667" s="1" t="n">
        <v>40456</v>
      </c>
      <c r="B6667" s="25" t="s">
        <v>49</v>
      </c>
      <c r="C6667" s="26" t="n">
        <v>0.94</v>
      </c>
      <c r="D6667" s="27" t="n">
        <v>0.41</v>
      </c>
      <c r="E6667" s="27" t="n">
        <v>1.64</v>
      </c>
      <c r="F6667" s="27" t="n">
        <v>0.74</v>
      </c>
      <c r="G6667" s="21" t="n">
        <f aca="false">C6667*$C$8770+D6667*$D$8770+E6667*$E$8770+F6667*$F$8770</f>
        <v>0.780187595798689</v>
      </c>
      <c r="H6667" s="27" t="n">
        <v>1.25</v>
      </c>
      <c r="I6667" s="27" t="n">
        <v>16.31</v>
      </c>
      <c r="J6667" s="21" t="n">
        <f aca="false">H6667*$H$8770+I6667*$I$8770</f>
        <v>12.011453608828</v>
      </c>
      <c r="K6667" s="24" t="n">
        <v>91.2554</v>
      </c>
      <c r="L6667" s="24" t="n">
        <v>328.09</v>
      </c>
      <c r="M6667" s="23" t="n">
        <f aca="false">H6667*$H$8771+I6667*$I$8771+K6667*$K$8771+L6667*$L$8771</f>
        <v>19.5378956434518</v>
      </c>
      <c r="N6667" s="24" t="n">
        <v>1308.19</v>
      </c>
      <c r="O6667" s="24" t="n">
        <v>7979.74</v>
      </c>
      <c r="P6667" s="24" t="n">
        <f aca="false">N6667*$N$8770+O6667*$O$8770</f>
        <v>1486.14452405858</v>
      </c>
      <c r="Q6667" s="24" t="n">
        <f aca="false">H6667*$H$8772+I6667*$I$8772+K6667*$K$8772+L6667*$L$8772+N6667*$N$8772+O6667*$O$8772</f>
        <v>27.3095044055208</v>
      </c>
    </row>
    <row r="6668" customFormat="false" ht="12.75" hidden="false" customHeight="false" outlineLevel="0" collapsed="false">
      <c r="A6668" s="1" t="n">
        <v>40456</v>
      </c>
      <c r="B6668" s="25" t="s">
        <v>50</v>
      </c>
      <c r="C6668" s="26" t="n">
        <v>0.94</v>
      </c>
      <c r="D6668" s="27" t="n">
        <v>0.44</v>
      </c>
      <c r="E6668" s="27" t="n">
        <v>1.55</v>
      </c>
      <c r="F6668" s="27" t="n">
        <v>0.75</v>
      </c>
      <c r="G6668" s="21" t="n">
        <f aca="false">C6668*$C$8770+D6668*$D$8770+E6668*$E$8770+F6668*$F$8770</f>
        <v>0.788664295875647</v>
      </c>
      <c r="H6668" s="27" t="n">
        <v>1.16</v>
      </c>
      <c r="I6668" s="27" t="n">
        <v>15.75</v>
      </c>
      <c r="J6668" s="21" t="n">
        <f aca="false">H6668*$H$8770+I6668*$I$8770</f>
        <v>11.5856047910226</v>
      </c>
      <c r="K6668" s="24" t="n">
        <v>87.0888</v>
      </c>
      <c r="L6668" s="24" t="n">
        <v>318.13</v>
      </c>
      <c r="M6668" s="23" t="n">
        <f aca="false">H6668*$H$8771+I6668*$I$8771+K6668*$K$8771+L6668*$L$8771</f>
        <v>18.8198359780222</v>
      </c>
      <c r="N6668" s="24" t="n">
        <v>1274.73</v>
      </c>
      <c r="O6668" s="24" t="n">
        <v>7968.76</v>
      </c>
      <c r="P6668" s="24" t="n">
        <f aca="false">N6668*$N$8770+O6668*$O$8770</f>
        <v>1453.28414748954</v>
      </c>
      <c r="Q6668" s="24" t="n">
        <f aca="false">H6668*$H$8772+I6668*$I$8772+K6668*$K$8772+L6668*$L$8772+N6668*$N$8772+O6668*$O$8772</f>
        <v>26.421121282634</v>
      </c>
    </row>
    <row r="6669" customFormat="false" ht="12.75" hidden="false" customHeight="false" outlineLevel="0" collapsed="false">
      <c r="A6669" s="1" t="n">
        <v>40456</v>
      </c>
      <c r="B6669" s="25" t="s">
        <v>51</v>
      </c>
      <c r="C6669" s="26" t="n">
        <v>1.06</v>
      </c>
      <c r="D6669" s="27" t="n">
        <v>0.45</v>
      </c>
      <c r="E6669" s="27" t="n">
        <v>1.67</v>
      </c>
      <c r="F6669" s="27" t="n">
        <v>0.81</v>
      </c>
      <c r="G6669" s="21" t="n">
        <f aca="false">C6669*$C$8770+D6669*$D$8770+E6669*$E$8770+F6669*$F$8770</f>
        <v>0.873190746607791</v>
      </c>
      <c r="H6669" s="27" t="n">
        <v>1.11</v>
      </c>
      <c r="I6669" s="27" t="n">
        <v>14.9</v>
      </c>
      <c r="J6669" s="21" t="n">
        <f aca="false">H6669*$H$8770+I6669*$I$8770</f>
        <v>10.9639472288007</v>
      </c>
      <c r="K6669" s="24" t="n">
        <v>81.619</v>
      </c>
      <c r="L6669" s="24" t="n">
        <v>303.83</v>
      </c>
      <c r="M6669" s="23" t="n">
        <f aca="false">H6669*$H$8771+I6669*$I$8771+K6669*$K$8771+L6669*$L$8771</f>
        <v>17.8039846590213</v>
      </c>
      <c r="N6669" s="24" t="n">
        <v>1238.64</v>
      </c>
      <c r="O6669" s="24" t="n">
        <v>7736.85</v>
      </c>
      <c r="P6669" s="24" t="n">
        <f aca="false">N6669*$N$8770+O6669*$O$8770</f>
        <v>1411.97091527197</v>
      </c>
      <c r="Q6669" s="24" t="n">
        <f aca="false">H6669*$H$8772+I6669*$I$8772+K6669*$K$8772+L6669*$L$8772+N6669*$N$8772+O6669*$O$8772</f>
        <v>25.1917324871127</v>
      </c>
    </row>
    <row r="6670" customFormat="false" ht="12.75" hidden="false" customHeight="false" outlineLevel="0" collapsed="false">
      <c r="A6670" s="1" t="n">
        <v>40456</v>
      </c>
      <c r="B6670" s="25" t="s">
        <v>52</v>
      </c>
      <c r="C6670" s="26" t="n">
        <v>1.16</v>
      </c>
      <c r="D6670" s="27" t="n">
        <v>0.45</v>
      </c>
      <c r="E6670" s="27" t="n">
        <v>2</v>
      </c>
      <c r="F6670" s="27" t="n">
        <v>0.87</v>
      </c>
      <c r="G6670" s="21" t="n">
        <f aca="false">C6670*$C$8770+D6670*$D$8770+E6670*$E$8770+F6670*$F$8770</f>
        <v>0.943925810711359</v>
      </c>
      <c r="H6670" s="27" t="n">
        <v>0.98</v>
      </c>
      <c r="I6670" s="27" t="n">
        <v>13.59</v>
      </c>
      <c r="J6670" s="21" t="n">
        <f aca="false">H6670*$H$8770+I6670*$I$8770</f>
        <v>9.99075232452331</v>
      </c>
      <c r="K6670" s="24" t="n">
        <v>76.2892</v>
      </c>
      <c r="L6670" s="24" t="n">
        <v>290.58</v>
      </c>
      <c r="M6670" s="23" t="n">
        <f aca="false">H6670*$H$8771+I6670*$I$8771+K6670*$K$8771+L6670*$L$8771</f>
        <v>16.4767345693047</v>
      </c>
      <c r="N6670" s="24" t="n">
        <v>1205.8</v>
      </c>
      <c r="O6670" s="24" t="n">
        <v>7525.8</v>
      </c>
      <c r="P6670" s="24" t="n">
        <f aca="false">N6670*$N$8770+O6670*$O$8770</f>
        <v>1374.37740585774</v>
      </c>
      <c r="Q6670" s="24" t="n">
        <f aca="false">H6670*$H$8772+I6670*$I$8772+K6670*$K$8772+L6670*$L$8772+N6670*$N$8772+O6670*$O$8772</f>
        <v>23.6723059996674</v>
      </c>
    </row>
    <row r="6671" customFormat="false" ht="12.75" hidden="false" customHeight="false" outlineLevel="0" collapsed="false">
      <c r="A6671" s="1" t="n">
        <v>40456</v>
      </c>
      <c r="B6671" s="25" t="s">
        <v>53</v>
      </c>
      <c r="C6671" s="26" t="n">
        <v>1.23</v>
      </c>
      <c r="D6671" s="27" t="n">
        <v>0.52</v>
      </c>
      <c r="E6671" s="27" t="n">
        <v>2.09</v>
      </c>
      <c r="F6671" s="27" t="n">
        <v>0.93</v>
      </c>
      <c r="G6671" s="21" t="n">
        <f aca="false">C6671*$C$8770+D6671*$D$8770+E6671*$E$8770+F6671*$F$8770</f>
        <v>1.01367642820151</v>
      </c>
      <c r="H6671" s="27" t="n">
        <v>0.9</v>
      </c>
      <c r="I6671" s="27" t="n">
        <v>13.65</v>
      </c>
      <c r="J6671" s="21" t="n">
        <f aca="false">H6671*$H$8770+I6671*$I$8770</f>
        <v>10.0107923979122</v>
      </c>
      <c r="K6671" s="24" t="n">
        <v>74.247</v>
      </c>
      <c r="L6671" s="24" t="n">
        <v>279.95</v>
      </c>
      <c r="M6671" s="23" t="n">
        <f aca="false">H6671*$H$8771+I6671*$I$8771+K6671*$K$8771+L6671*$L$8771</f>
        <v>16.2725155973118</v>
      </c>
      <c r="N6671" s="24" t="n">
        <v>1150.27</v>
      </c>
      <c r="O6671" s="24" t="n">
        <v>7978.99</v>
      </c>
      <c r="P6671" s="24" t="n">
        <f aca="false">N6671*$N$8770+O6671*$O$8770</f>
        <v>1332.41682008368</v>
      </c>
      <c r="Q6671" s="24" t="n">
        <f aca="false">H6671*$H$8772+I6671*$I$8772+K6671*$K$8772+L6671*$L$8772+N6671*$N$8772+O6671*$O$8772</f>
        <v>23.2468183249266</v>
      </c>
    </row>
    <row r="6672" customFormat="false" ht="12.75" hidden="false" customHeight="false" outlineLevel="0" collapsed="false">
      <c r="A6672" s="1" t="n">
        <v>40456</v>
      </c>
      <c r="B6672" s="25" t="s">
        <v>54</v>
      </c>
      <c r="C6672" s="26" t="n">
        <v>1.35</v>
      </c>
      <c r="D6672" s="27" t="n">
        <v>0.57</v>
      </c>
      <c r="E6672" s="27" t="n">
        <v>2.33</v>
      </c>
      <c r="F6672" s="27" t="n">
        <v>1.05</v>
      </c>
      <c r="G6672" s="21" t="n">
        <f aca="false">C6672*$C$8770+D6672*$D$8770+E6672*$E$8770+F6672*$F$8770</f>
        <v>1.11404098661559</v>
      </c>
      <c r="H6672" s="27" t="n">
        <v>0.91</v>
      </c>
      <c r="I6672" s="27" t="n">
        <v>13.79</v>
      </c>
      <c r="J6672" s="21" t="n">
        <f aca="false">H6672*$H$8770+I6672*$I$8770</f>
        <v>10.1136867517732</v>
      </c>
      <c r="K6672" s="24" t="n">
        <v>73.2496</v>
      </c>
      <c r="L6672" s="24" t="n">
        <v>274.38</v>
      </c>
      <c r="M6672" s="23" t="n">
        <f aca="false">H6672*$H$8771+I6672*$I$8771+K6672*$K$8771+L6672*$L$8771</f>
        <v>16.2558676886556</v>
      </c>
      <c r="N6672" s="24" t="n">
        <v>1124.67</v>
      </c>
      <c r="O6672" s="24" t="n">
        <v>8147.99</v>
      </c>
      <c r="P6672" s="24" t="n">
        <f aca="false">N6672*$N$8770+O6672*$O$8770</f>
        <v>1312.00751046025</v>
      </c>
      <c r="Q6672" s="24" t="n">
        <f aca="false">H6672*$H$8772+I6672*$I$8772+K6672*$K$8772+L6672*$L$8772+N6672*$N$8772+O6672*$O$8772</f>
        <v>23.1221088642536</v>
      </c>
    </row>
    <row r="6673" customFormat="false" ht="12.75" hidden="false" customHeight="false" outlineLevel="0" collapsed="false">
      <c r="A6673" s="1" t="n">
        <v>40456</v>
      </c>
      <c r="B6673" s="25" t="s">
        <v>55</v>
      </c>
      <c r="C6673" s="26" t="n">
        <v>1.36</v>
      </c>
      <c r="D6673" s="27" t="n">
        <v>0.58</v>
      </c>
      <c r="E6673" s="27" t="n">
        <v>2.3</v>
      </c>
      <c r="F6673" s="27" t="n">
        <v>0.92</v>
      </c>
      <c r="G6673" s="21" t="n">
        <f aca="false">C6673*$C$8770+D6673*$D$8770+E6673*$E$8770+F6673*$F$8770</f>
        <v>1.11731245784568</v>
      </c>
      <c r="H6673" s="27" t="n">
        <v>0.83</v>
      </c>
      <c r="I6673" s="27" t="n">
        <v>12.79</v>
      </c>
      <c r="J6673" s="21" t="n">
        <f aca="false">H6673*$H$8770+I6673*$I$8770</f>
        <v>9.37628055521799</v>
      </c>
      <c r="K6673" s="24" t="n">
        <v>69.4793</v>
      </c>
      <c r="L6673" s="24" t="n">
        <v>264.17</v>
      </c>
      <c r="M6673" s="23" t="n">
        <f aca="false">H6673*$H$8771+I6673*$I$8771+K6673*$K$8771+L6673*$L$8771</f>
        <v>15.2611388244341</v>
      </c>
      <c r="N6673" s="24" t="n">
        <v>1089.56</v>
      </c>
      <c r="O6673" s="24" t="n">
        <v>8137.23</v>
      </c>
      <c r="P6673" s="24" t="n">
        <f aca="false">N6673*$N$8770+O6673*$O$8770</f>
        <v>1277.54701359833</v>
      </c>
      <c r="Q6673" s="24" t="n">
        <f aca="false">H6673*$H$8772+I6673*$I$8772+K6673*$K$8772+L6673*$L$8772+N6673*$N$8772+O6673*$O$8772</f>
        <v>21.9500435208691</v>
      </c>
    </row>
    <row r="6674" customFormat="false" ht="12.75" hidden="false" customHeight="false" outlineLevel="0" collapsed="false">
      <c r="A6674" s="1" t="n">
        <v>40456</v>
      </c>
      <c r="B6674" s="25" t="s">
        <v>56</v>
      </c>
      <c r="C6674" s="26" t="n">
        <v>1.24</v>
      </c>
      <c r="D6674" s="27" t="n">
        <v>0.56</v>
      </c>
      <c r="E6674" s="27" t="n">
        <v>2.22</v>
      </c>
      <c r="F6674" s="27" t="n">
        <v>0.87</v>
      </c>
      <c r="G6674" s="21" t="n">
        <f aca="false">C6674*$C$8770+D6674*$D$8770+E6674*$E$8770+F6674*$F$8770</f>
        <v>1.03066387657968</v>
      </c>
      <c r="H6674" s="27" t="n">
        <v>0.79</v>
      </c>
      <c r="I6674" s="27" t="n">
        <v>11.33</v>
      </c>
      <c r="J6674" s="21" t="n">
        <f aca="false">H6674*$H$8770+I6674*$I$8770</f>
        <v>8.32158838227405</v>
      </c>
      <c r="K6674" s="24" t="n">
        <v>64.0399</v>
      </c>
      <c r="L6674" s="24" t="n">
        <v>251.61</v>
      </c>
      <c r="M6674" s="23" t="n">
        <f aca="false">H6674*$H$8771+I6674*$I$8771+K6674*$K$8771+L6674*$L$8771</f>
        <v>13.8600696211843</v>
      </c>
      <c r="N6674" s="24" t="n">
        <v>1057.7</v>
      </c>
      <c r="O6674" s="24" t="n">
        <v>7841.64</v>
      </c>
      <c r="P6674" s="24" t="n">
        <f aca="false">N6674*$N$8770+O6674*$O$8770</f>
        <v>1238.65237447699</v>
      </c>
      <c r="Q6674" s="24" t="n">
        <f aca="false">H6674*$H$8772+I6674*$I$8772+K6674*$K$8772+L6674*$L$8772+N6674*$N$8772+O6674*$O$8772</f>
        <v>20.3502943506458</v>
      </c>
    </row>
    <row r="6675" customFormat="false" ht="12.75" hidden="false" customHeight="false" outlineLevel="0" collapsed="false">
      <c r="A6675" s="1" t="n">
        <v>40456</v>
      </c>
      <c r="B6675" s="25" t="s">
        <v>57</v>
      </c>
      <c r="C6675" s="26" t="n">
        <v>1.05</v>
      </c>
      <c r="D6675" s="27" t="n">
        <v>0.47</v>
      </c>
      <c r="E6675" s="27" t="n">
        <v>1.9</v>
      </c>
      <c r="F6675" s="27" t="n">
        <v>0.84</v>
      </c>
      <c r="G6675" s="21" t="n">
        <f aca="false">C6675*$C$8770+D6675*$D$8770+E6675*$E$8770+F6675*$F$8770</f>
        <v>0.876360899578326</v>
      </c>
      <c r="H6675" s="27" t="n">
        <v>0.74</v>
      </c>
      <c r="I6675" s="27" t="n">
        <v>10.05</v>
      </c>
      <c r="J6675" s="21" t="n">
        <f aca="false">H6675*$H$8770+I6675*$I$8770</f>
        <v>7.39266488035782</v>
      </c>
      <c r="K6675" s="24" t="n">
        <v>57.7323</v>
      </c>
      <c r="L6675" s="24" t="n">
        <v>231.02</v>
      </c>
      <c r="M6675" s="23" t="n">
        <f aca="false">H6675*$H$8771+I6675*$I$8771+K6675*$K$8771+L6675*$L$8771</f>
        <v>12.4412832681356</v>
      </c>
      <c r="N6675" s="24" t="n">
        <v>1026.66</v>
      </c>
      <c r="O6675" s="24" t="n">
        <v>7765.97</v>
      </c>
      <c r="P6675" s="24" t="n">
        <f aca="false">N6675*$N$8770+O6675*$O$8770</f>
        <v>1206.42192991632</v>
      </c>
      <c r="Q6675" s="24" t="n">
        <f aca="false">H6675*$H$8772+I6675*$I$8772+K6675*$K$8772+L6675*$L$8772+N6675*$N$8772+O6675*$O$8772</f>
        <v>18.7682357552242</v>
      </c>
    </row>
    <row r="6676" customFormat="false" ht="12.75" hidden="false" customHeight="false" outlineLevel="0" collapsed="false">
      <c r="A6676" s="1" t="n">
        <v>40456</v>
      </c>
      <c r="B6676" s="25" t="s">
        <v>58</v>
      </c>
      <c r="C6676" s="26" t="n">
        <v>0.89</v>
      </c>
      <c r="D6676" s="27" t="n">
        <v>0.4</v>
      </c>
      <c r="E6676" s="27" t="n">
        <v>1.68</v>
      </c>
      <c r="F6676" s="27" t="n">
        <v>0.71</v>
      </c>
      <c r="G6676" s="21" t="n">
        <f aca="false">C6676*$C$8770+D6676*$D$8770+E6676*$E$8770+F6676*$F$8770</f>
        <v>0.743915395005216</v>
      </c>
      <c r="H6676" s="27" t="n">
        <v>0.72</v>
      </c>
      <c r="I6676" s="27" t="n">
        <v>9.36</v>
      </c>
      <c r="J6676" s="21" t="n">
        <f aca="false">H6676*$H$8770+I6676*$I$8770</f>
        <v>6.89390167199694</v>
      </c>
      <c r="K6676" s="24" t="n">
        <v>53.0831</v>
      </c>
      <c r="L6676" s="24" t="n">
        <v>217.1</v>
      </c>
      <c r="M6676" s="23" t="n">
        <f aca="false">H6676*$H$8771+I6676*$I$8771+K6676*$K$8771+L6676*$L$8771</f>
        <v>11.5850144449274</v>
      </c>
      <c r="N6676" s="24" t="n">
        <v>1001.28</v>
      </c>
      <c r="O6676" s="24" t="n">
        <v>7992.85</v>
      </c>
      <c r="P6676" s="24" t="n">
        <f aca="false">N6676*$N$8770+O6676*$O$8770</f>
        <v>1187.77062238494</v>
      </c>
      <c r="Q6676" s="24" t="n">
        <f aca="false">H6676*$H$8772+I6676*$I$8772+K6676*$K$8772+L6676*$L$8772+N6676*$N$8772+O6676*$O$8772</f>
        <v>17.8176702910038</v>
      </c>
    </row>
    <row r="6677" customFormat="false" ht="12.75" hidden="false" customHeight="false" outlineLevel="0" collapsed="false">
      <c r="A6677" s="1" t="n">
        <v>40457</v>
      </c>
      <c r="B6677" s="18" t="s">
        <v>35</v>
      </c>
      <c r="C6677" s="19" t="n">
        <v>0.83</v>
      </c>
      <c r="D6677" s="20" t="n">
        <v>0.35</v>
      </c>
      <c r="E6677" s="20" t="n">
        <v>1.74</v>
      </c>
      <c r="F6677" s="20" t="n">
        <v>0.65</v>
      </c>
      <c r="G6677" s="21" t="n">
        <f aca="false">C6677*$C$8770+D6677*$D$8770+E6677*$E$8770+F6677*$F$8770</f>
        <v>0.688107818216931</v>
      </c>
      <c r="H6677" s="20" t="n">
        <v>0.71</v>
      </c>
      <c r="I6677" s="20" t="n">
        <v>8.93</v>
      </c>
      <c r="J6677" s="21" t="n">
        <f aca="false">H6677*$H$8770+I6677*$I$8770</f>
        <v>6.58378145183042</v>
      </c>
      <c r="K6677" s="28" t="n">
        <v>49.9912</v>
      </c>
      <c r="L6677" s="28" t="n">
        <v>207.82</v>
      </c>
      <c r="M6677" s="23" t="n">
        <f aca="false">H6677*$H$8771+I6677*$I$8771+K6677*$K$8771+L6677*$L$8771</f>
        <v>11.0355795323593</v>
      </c>
      <c r="N6677" s="28" t="n">
        <v>976.27</v>
      </c>
      <c r="O6677" s="28" t="n">
        <v>7847.36</v>
      </c>
      <c r="P6677" s="24" t="n">
        <f aca="false">N6677*$N$8770+O6677*$O$8770</f>
        <v>1159.54698221757</v>
      </c>
      <c r="Q6677" s="24" t="n">
        <f aca="false">H6677*$H$8772+I6677*$I$8772+K6677*$K$8772+L6677*$L$8772+N6677*$N$8772+O6677*$O$8772</f>
        <v>17.1215886281248</v>
      </c>
    </row>
    <row r="6678" customFormat="false" ht="12.75" hidden="false" customHeight="false" outlineLevel="0" collapsed="false">
      <c r="A6678" s="1" t="n">
        <v>40457</v>
      </c>
      <c r="B6678" s="25" t="s">
        <v>36</v>
      </c>
      <c r="C6678" s="26" t="n">
        <v>0.76</v>
      </c>
      <c r="D6678" s="27" t="n">
        <v>0.33</v>
      </c>
      <c r="E6678" s="27" t="n">
        <v>1.67</v>
      </c>
      <c r="F6678" s="27" t="n">
        <v>0.62</v>
      </c>
      <c r="G6678" s="21" t="n">
        <f aca="false">C6678*$C$8770+D6678*$D$8770+E6678*$E$8770+F6678*$F$8770</f>
        <v>0.634807057162857</v>
      </c>
      <c r="H6678" s="27" t="n">
        <v>0.7</v>
      </c>
      <c r="I6678" s="27" t="n">
        <v>8.62</v>
      </c>
      <c r="J6678" s="21" t="n">
        <f aca="false">H6678*$H$8770+I6678*$I$8770</f>
        <v>6.35940986599719</v>
      </c>
      <c r="K6678" s="24" t="n">
        <v>48.3159</v>
      </c>
      <c r="L6678" s="24" t="n">
        <v>201.59</v>
      </c>
      <c r="M6678" s="23" t="n">
        <f aca="false">H6678*$H$8771+I6678*$I$8771+K6678*$K$8771+L6678*$L$8771</f>
        <v>10.6708445662955</v>
      </c>
      <c r="N6678" s="24" t="n">
        <v>955.29</v>
      </c>
      <c r="O6678" s="24" t="n">
        <v>7640.02</v>
      </c>
      <c r="P6678" s="24" t="n">
        <f aca="false">N6678*$N$8770+O6678*$O$8770</f>
        <v>1133.59608263598</v>
      </c>
      <c r="Q6678" s="24" t="n">
        <f aca="false">H6678*$H$8772+I6678*$I$8772+K6678*$K$8772+L6678*$L$8772+N6678*$N$8772+O6678*$O$8772</f>
        <v>16.62127152486</v>
      </c>
    </row>
    <row r="6679" customFormat="false" ht="12.75" hidden="false" customHeight="false" outlineLevel="0" collapsed="false">
      <c r="A6679" s="1" t="n">
        <v>40457</v>
      </c>
      <c r="B6679" s="25" t="s">
        <v>37</v>
      </c>
      <c r="C6679" s="26" t="n">
        <v>0.76</v>
      </c>
      <c r="D6679" s="27" t="n">
        <v>0.31</v>
      </c>
      <c r="E6679" s="27" t="n">
        <v>1.69</v>
      </c>
      <c r="F6679" s="27" t="n">
        <v>0.58</v>
      </c>
      <c r="G6679" s="21" t="n">
        <f aca="false">C6679*$C$8770+D6679*$D$8770+E6679*$E$8770+F6679*$F$8770</f>
        <v>0.627245590868047</v>
      </c>
      <c r="H6679" s="27" t="n">
        <v>0.71</v>
      </c>
      <c r="I6679" s="27" t="n">
        <v>8.49</v>
      </c>
      <c r="J6679" s="21" t="n">
        <f aca="false">H6679*$H$8770+I6679*$I$8770</f>
        <v>6.26936979260836</v>
      </c>
      <c r="K6679" s="24" t="n">
        <v>47.0737</v>
      </c>
      <c r="L6679" s="24" t="n">
        <v>196.98</v>
      </c>
      <c r="M6679" s="23" t="n">
        <f aca="false">H6679*$H$8771+I6679*$I$8771+K6679*$K$8771+L6679*$L$8771</f>
        <v>10.4722602137595</v>
      </c>
      <c r="N6679" s="24" t="n">
        <v>935.83</v>
      </c>
      <c r="O6679" s="24" t="n">
        <v>7588.78</v>
      </c>
      <c r="P6679" s="24" t="n">
        <f aca="false">N6679*$N$8770+O6679*$O$8770</f>
        <v>1113.28839435146</v>
      </c>
      <c r="Q6679" s="24" t="n">
        <f aca="false">H6679*$H$8772+I6679*$I$8772+K6679*$K$8772+L6679*$L$8772+N6679*$N$8772+O6679*$O$8772</f>
        <v>16.316128204645</v>
      </c>
    </row>
    <row r="6680" customFormat="false" ht="12.75" hidden="false" customHeight="false" outlineLevel="0" collapsed="false">
      <c r="A6680" s="1" t="n">
        <v>40457</v>
      </c>
      <c r="B6680" s="25" t="s">
        <v>38</v>
      </c>
      <c r="C6680" s="26" t="n">
        <v>0.76</v>
      </c>
      <c r="D6680" s="27" t="n">
        <v>0.3</v>
      </c>
      <c r="E6680" s="27" t="n">
        <v>1.78</v>
      </c>
      <c r="F6680" s="27" t="n">
        <v>0.61</v>
      </c>
      <c r="G6680" s="21" t="n">
        <f aca="false">C6680*$C$8770+D6680*$D$8770+E6680*$E$8770+F6680*$F$8770</f>
        <v>0.6265326804379</v>
      </c>
      <c r="H6680" s="27" t="n">
        <v>0.7</v>
      </c>
      <c r="I6680" s="27" t="n">
        <v>8.59</v>
      </c>
      <c r="J6680" s="21" t="n">
        <f aca="false">H6680*$H$8770+I6680*$I$8770</f>
        <v>6.33797270741387</v>
      </c>
      <c r="K6680" s="24" t="n">
        <v>47.1521</v>
      </c>
      <c r="L6680" s="24" t="n">
        <v>197.71</v>
      </c>
      <c r="M6680" s="23" t="n">
        <f aca="false">H6680*$H$8771+I6680*$I$8771+K6680*$K$8771+L6680*$L$8771</f>
        <v>10.5490813255765</v>
      </c>
      <c r="N6680" s="24" t="n">
        <v>929.53</v>
      </c>
      <c r="O6680" s="24" t="n">
        <v>7191.89</v>
      </c>
      <c r="P6680" s="24" t="n">
        <f aca="false">N6680*$N$8770+O6680*$O$8770</f>
        <v>1096.56993723849</v>
      </c>
      <c r="Q6680" s="24" t="n">
        <f aca="false">H6680*$H$8772+I6680*$I$8772+K6680*$K$8772+L6680*$L$8772+N6680*$N$8772+O6680*$O$8772</f>
        <v>16.3039504473145</v>
      </c>
    </row>
    <row r="6681" customFormat="false" ht="12.75" hidden="false" customHeight="false" outlineLevel="0" collapsed="false">
      <c r="A6681" s="1" t="n">
        <v>40457</v>
      </c>
      <c r="B6681" s="25" t="s">
        <v>39</v>
      </c>
      <c r="C6681" s="26" t="n">
        <v>0.79</v>
      </c>
      <c r="D6681" s="27" t="n">
        <v>0.3</v>
      </c>
      <c r="E6681" s="27" t="n">
        <v>1.91</v>
      </c>
      <c r="F6681" s="27" t="n">
        <v>0.65</v>
      </c>
      <c r="G6681" s="21" t="n">
        <f aca="false">C6681*$C$8770+D6681*$D$8770+E6681*$E$8770+F6681*$F$8770</f>
        <v>0.649060553760644</v>
      </c>
      <c r="H6681" s="27" t="n">
        <v>0.7</v>
      </c>
      <c r="I6681" s="27" t="n">
        <v>8.56</v>
      </c>
      <c r="J6681" s="21" t="n">
        <f aca="false">H6681*$H$8770+I6681*$I$8770</f>
        <v>6.31653554883055</v>
      </c>
      <c r="K6681" s="24" t="n">
        <v>48.6485</v>
      </c>
      <c r="L6681" s="24" t="n">
        <v>206.05</v>
      </c>
      <c r="M6681" s="23" t="n">
        <f aca="false">H6681*$H$8771+I6681*$I$8771+K6681*$K$8771+L6681*$L$8771</f>
        <v>10.6988248910584</v>
      </c>
      <c r="N6681" s="24" t="n">
        <v>950.35</v>
      </c>
      <c r="O6681" s="24" t="n">
        <v>7408.68</v>
      </c>
      <c r="P6681" s="24" t="n">
        <f aca="false">N6681*$N$8770+O6681*$O$8770</f>
        <v>1122.61717050209</v>
      </c>
      <c r="Q6681" s="24" t="n">
        <f aca="false">H6681*$H$8772+I6681*$I$8772+K6681*$K$8772+L6681*$L$8772+N6681*$N$8772+O6681*$O$8772</f>
        <v>16.5909258743972</v>
      </c>
    </row>
    <row r="6682" customFormat="false" ht="12.75" hidden="false" customHeight="false" outlineLevel="0" collapsed="false">
      <c r="A6682" s="1" t="n">
        <v>40457</v>
      </c>
      <c r="B6682" s="25" t="s">
        <v>40</v>
      </c>
      <c r="C6682" s="26" t="n">
        <v>0.89</v>
      </c>
      <c r="D6682" s="27" t="n">
        <v>0.34</v>
      </c>
      <c r="E6682" s="27" t="n">
        <v>2.25</v>
      </c>
      <c r="F6682" s="27" t="n">
        <v>0.7</v>
      </c>
      <c r="G6682" s="21" t="n">
        <f aca="false">C6682*$C$8770+D6682*$D$8770+E6682*$E$8770+F6682*$F$8770</f>
        <v>0.731359006077182</v>
      </c>
      <c r="H6682" s="27" t="n">
        <v>0.7</v>
      </c>
      <c r="I6682" s="27" t="n">
        <v>9.1</v>
      </c>
      <c r="J6682" s="21" t="n">
        <f aca="false">H6682*$H$8770+I6682*$I$8770</f>
        <v>6.70240440333036</v>
      </c>
      <c r="K6682" s="24" t="n">
        <v>54.3255</v>
      </c>
      <c r="L6682" s="24" t="n">
        <v>231.4</v>
      </c>
      <c r="M6682" s="23" t="n">
        <f aca="false">H6682*$H$8771+I6682*$I$8771+K6682*$K$8771+L6682*$L$8771</f>
        <v>11.632432439511</v>
      </c>
      <c r="N6682" s="24" t="n">
        <v>1018.1</v>
      </c>
      <c r="O6682" s="24" t="n">
        <v>7414.47</v>
      </c>
      <c r="P6682" s="24" t="n">
        <f aca="false">N6682*$N$8770+O6682*$O$8770</f>
        <v>1188.71447175732</v>
      </c>
      <c r="Q6682" s="24" t="n">
        <f aca="false">H6682*$H$8772+I6682*$I$8772+K6682*$K$8772+L6682*$L$8772+N6682*$N$8772+O6682*$O$8772</f>
        <v>17.8698385122776</v>
      </c>
    </row>
    <row r="6683" customFormat="false" ht="12.75" hidden="false" customHeight="false" outlineLevel="0" collapsed="false">
      <c r="A6683" s="1" t="n">
        <v>40457</v>
      </c>
      <c r="B6683" s="25" t="s">
        <v>41</v>
      </c>
      <c r="C6683" s="26" t="n">
        <v>1.02</v>
      </c>
      <c r="D6683" s="27" t="n">
        <v>0.44</v>
      </c>
      <c r="E6683" s="27" t="n">
        <v>2.86</v>
      </c>
      <c r="F6683" s="27" t="n">
        <v>0.89</v>
      </c>
      <c r="G6683" s="21" t="n">
        <f aca="false">C6683*$C$8770+D6683*$D$8770+E6683*$E$8770+F6683*$F$8770</f>
        <v>0.859989552397207</v>
      </c>
      <c r="H6683" s="27" t="n">
        <v>0.76</v>
      </c>
      <c r="I6683" s="27" t="n">
        <v>10.24</v>
      </c>
      <c r="J6683" s="21" t="n">
        <f aca="false">H6683*$H$8770+I6683*$I$8770</f>
        <v>7.53414211232998</v>
      </c>
      <c r="K6683" s="24" t="n">
        <v>65.9548</v>
      </c>
      <c r="L6683" s="24" t="n">
        <v>272.03</v>
      </c>
      <c r="M6683" s="23" t="n">
        <f aca="false">H6683*$H$8771+I6683*$I$8771+K6683*$K$8771+L6683*$L$8771</f>
        <v>13.4514121869671</v>
      </c>
      <c r="N6683" s="24" t="n">
        <v>1125.34</v>
      </c>
      <c r="O6683" s="24" t="n">
        <v>7747.94</v>
      </c>
      <c r="P6683" s="24" t="n">
        <f aca="false">N6683*$N$8770+O6683*$O$8770</f>
        <v>1301.98884937238</v>
      </c>
      <c r="Q6683" s="24" t="n">
        <f aca="false">H6683*$H$8772+I6683*$I$8772+K6683*$K$8772+L6683*$L$8772+N6683*$N$8772+O6683*$O$8772</f>
        <v>20.2794249908542</v>
      </c>
    </row>
    <row r="6684" customFormat="false" ht="12.75" hidden="false" customHeight="false" outlineLevel="0" collapsed="false">
      <c r="A6684" s="1" t="n">
        <v>40457</v>
      </c>
      <c r="B6684" s="25" t="s">
        <v>42</v>
      </c>
      <c r="C6684" s="26" t="n">
        <v>1.05</v>
      </c>
      <c r="D6684" s="27" t="n">
        <v>0.41</v>
      </c>
      <c r="E6684" s="27" t="n">
        <v>2.81</v>
      </c>
      <c r="F6684" s="27" t="n">
        <v>1.07</v>
      </c>
      <c r="G6684" s="21" t="n">
        <f aca="false">C6684*$C$8770+D6684*$D$8770+E6684*$E$8770+F6684*$F$8770</f>
        <v>0.878084948318728</v>
      </c>
      <c r="H6684" s="27" t="n">
        <v>0.78</v>
      </c>
      <c r="I6684" s="27" t="n">
        <v>12.27</v>
      </c>
      <c r="J6684" s="21" t="n">
        <f aca="false">H6684*$H$8770+I6684*$I$8770</f>
        <v>8.9904317374126</v>
      </c>
      <c r="K6684" s="24" t="n">
        <v>75.7007</v>
      </c>
      <c r="L6684" s="24" t="n">
        <v>293.15</v>
      </c>
      <c r="M6684" s="23" t="n">
        <f aca="false">H6684*$H$8771+I6684*$I$8771+K6684*$K$8771+L6684*$L$8771</f>
        <v>15.5381023181428</v>
      </c>
      <c r="N6684" s="24" t="n">
        <v>1200.8</v>
      </c>
      <c r="O6684" s="24" t="n">
        <v>8206.03</v>
      </c>
      <c r="P6684" s="24" t="n">
        <f aca="false">N6684*$N$8770+O6684*$O$8770</f>
        <v>1387.65498430962</v>
      </c>
      <c r="Q6684" s="24" t="n">
        <f aca="false">H6684*$H$8772+I6684*$I$8772+K6684*$K$8772+L6684*$L$8772+N6684*$N$8772+O6684*$O$8772</f>
        <v>22.809006032925</v>
      </c>
    </row>
    <row r="6685" customFormat="false" ht="12.75" hidden="false" customHeight="false" outlineLevel="0" collapsed="false">
      <c r="A6685" s="1" t="n">
        <v>40457</v>
      </c>
      <c r="B6685" s="25" t="s">
        <v>43</v>
      </c>
      <c r="C6685" s="26" t="n">
        <v>1</v>
      </c>
      <c r="D6685" s="27" t="n">
        <v>0.38</v>
      </c>
      <c r="E6685" s="27" t="n">
        <v>2.46</v>
      </c>
      <c r="F6685" s="27" t="n">
        <v>0.97</v>
      </c>
      <c r="G6685" s="21" t="n">
        <f aca="false">C6685*$C$8770+D6685*$D$8770+E6685*$E$8770+F6685*$F$8770</f>
        <v>0.828748534928862</v>
      </c>
      <c r="H6685" s="27" t="n">
        <v>1.04</v>
      </c>
      <c r="I6685" s="27" t="n">
        <v>13.95</v>
      </c>
      <c r="J6685" s="21" t="n">
        <f aca="false">H6685*$H$8770+I6685*$I$8770</f>
        <v>10.2651239103565</v>
      </c>
      <c r="K6685" s="24" t="n">
        <v>82.8003</v>
      </c>
      <c r="L6685" s="24" t="n">
        <v>304.87</v>
      </c>
      <c r="M6685" s="23" t="n">
        <f aca="false">H6685*$H$8771+I6685*$I$8771+K6685*$K$8771+L6685*$L$8771</f>
        <v>17.2162748592954</v>
      </c>
      <c r="N6685" s="24" t="n">
        <v>1247.04</v>
      </c>
      <c r="O6685" s="24" t="n">
        <v>8358.94</v>
      </c>
      <c r="P6685" s="24" t="n">
        <f aca="false">N6685*$N$8770+O6685*$O$8770</f>
        <v>1436.74026150628</v>
      </c>
      <c r="Q6685" s="24" t="n">
        <f aca="false">H6685*$H$8772+I6685*$I$8772+K6685*$K$8772+L6685*$L$8772+N6685*$N$8772+O6685*$O$8772</f>
        <v>24.7383907688044</v>
      </c>
    </row>
    <row r="6686" customFormat="false" ht="12.75" hidden="false" customHeight="false" outlineLevel="0" collapsed="false">
      <c r="A6686" s="1" t="n">
        <v>40457</v>
      </c>
      <c r="B6686" s="25" t="s">
        <v>44</v>
      </c>
      <c r="C6686" s="26" t="n">
        <v>1</v>
      </c>
      <c r="D6686" s="27" t="n">
        <v>0.38</v>
      </c>
      <c r="E6686" s="27" t="n">
        <v>2.15</v>
      </c>
      <c r="F6686" s="27" t="n">
        <v>0.85</v>
      </c>
      <c r="G6686" s="21" t="n">
        <f aca="false">C6686*$C$8770+D6686*$D$8770+E6686*$E$8770+F6686*$F$8770</f>
        <v>0.820192052630633</v>
      </c>
      <c r="H6686" s="27" t="n">
        <v>1.14</v>
      </c>
      <c r="I6686" s="27" t="n">
        <v>15.21</v>
      </c>
      <c r="J6686" s="21" t="n">
        <f aca="false">H6686*$H$8770+I6686*$I$8770</f>
        <v>11.1940273755784</v>
      </c>
      <c r="K6686" s="24" t="n">
        <v>87.7469</v>
      </c>
      <c r="L6686" s="24" t="n">
        <v>317.23</v>
      </c>
      <c r="M6686" s="23" t="n">
        <f aca="false">H6686*$H$8771+I6686*$I$8771+K6686*$K$8771+L6686*$L$8771</f>
        <v>18.4729711669843</v>
      </c>
      <c r="N6686" s="24" t="n">
        <v>1293.6</v>
      </c>
      <c r="O6686" s="24" t="n">
        <v>8027.75</v>
      </c>
      <c r="P6686" s="24" t="n">
        <f aca="false">N6686*$N$8770+O6686*$O$8770</f>
        <v>1473.22429393305</v>
      </c>
      <c r="Q6686" s="24" t="n">
        <f aca="false">H6686*$H$8772+I6686*$I$8772+K6686*$K$8772+L6686*$L$8772+N6686*$N$8772+O6686*$O$8772</f>
        <v>26.1817581774846</v>
      </c>
    </row>
    <row r="6687" customFormat="false" ht="12.75" hidden="false" customHeight="false" outlineLevel="0" collapsed="false">
      <c r="A6687" s="1" t="n">
        <v>40457</v>
      </c>
      <c r="B6687" s="25" t="s">
        <v>45</v>
      </c>
      <c r="C6687" s="26" t="n">
        <v>0.97</v>
      </c>
      <c r="D6687" s="27" t="n">
        <v>0.46</v>
      </c>
      <c r="E6687" s="27" t="n">
        <v>1.98</v>
      </c>
      <c r="F6687" s="27" t="n">
        <v>0.78</v>
      </c>
      <c r="G6687" s="21" t="n">
        <f aca="false">C6687*$C$8770+D6687*$D$8770+E6687*$E$8770+F6687*$F$8770</f>
        <v>0.819732279815974</v>
      </c>
      <c r="H6687" s="27" t="n">
        <v>1.17</v>
      </c>
      <c r="I6687" s="27" t="n">
        <v>16.13</v>
      </c>
      <c r="J6687" s="21" t="n">
        <f aca="false">H6687*$H$8770+I6687*$I$8770</f>
        <v>11.8599964135503</v>
      </c>
      <c r="K6687" s="24" t="n">
        <v>91.5354</v>
      </c>
      <c r="L6687" s="24" t="n">
        <v>330.53</v>
      </c>
      <c r="M6687" s="23" t="n">
        <f aca="false">H6687*$H$8771+I6687*$I$8771+K6687*$K$8771+L6687*$L$8771</f>
        <v>19.4376116152329</v>
      </c>
      <c r="N6687" s="24" t="n">
        <v>1338.6</v>
      </c>
      <c r="O6687" s="24" t="n">
        <v>7961.11</v>
      </c>
      <c r="P6687" s="24" t="n">
        <f aca="false">N6687*$N$8770+O6687*$O$8770</f>
        <v>1515.24644874477</v>
      </c>
      <c r="Q6687" s="24" t="n">
        <f aca="false">H6687*$H$8772+I6687*$I$8772+K6687*$K$8772+L6687*$L$8772+N6687*$N$8772+O6687*$O$8772</f>
        <v>27.3639640807051</v>
      </c>
    </row>
    <row r="6688" customFormat="false" ht="12.75" hidden="false" customHeight="false" outlineLevel="0" collapsed="false">
      <c r="A6688" s="1" t="n">
        <v>40457</v>
      </c>
      <c r="B6688" s="25" t="s">
        <v>46</v>
      </c>
      <c r="C6688" s="26" t="n">
        <v>0.95</v>
      </c>
      <c r="D6688" s="27" t="n">
        <v>0.47</v>
      </c>
      <c r="E6688" s="27" t="n">
        <v>1.94</v>
      </c>
      <c r="F6688" s="27" t="n">
        <v>0.7</v>
      </c>
      <c r="G6688" s="21" t="n">
        <f aca="false">C6688*$C$8770+D6688*$D$8770+E6688*$E$8770+F6688*$F$8770</f>
        <v>0.805755170591984</v>
      </c>
      <c r="H6688" s="27" t="n">
        <v>1.22</v>
      </c>
      <c r="I6688" s="27" t="n">
        <v>16.44</v>
      </c>
      <c r="J6688" s="21" t="n">
        <f aca="false">H6688*$H$8770+I6688*$I$8770</f>
        <v>12.0957851212724</v>
      </c>
      <c r="K6688" s="24" t="n">
        <v>93.5683</v>
      </c>
      <c r="L6688" s="24" t="n">
        <v>336.38</v>
      </c>
      <c r="M6688" s="23" t="n">
        <f aca="false">H6688*$H$8771+I6688*$I$8771+K6688*$K$8771+L6688*$L$8771</f>
        <v>19.8258897801108</v>
      </c>
      <c r="N6688" s="24" t="n">
        <v>1355.28</v>
      </c>
      <c r="O6688" s="24" t="n">
        <v>8201.43</v>
      </c>
      <c r="P6688" s="24" t="n">
        <f aca="false">N6688*$N$8770+O6688*$O$8770</f>
        <v>1537.8917416318</v>
      </c>
      <c r="Q6688" s="24" t="n">
        <f aca="false">H6688*$H$8772+I6688*$I$8772+K6688*$K$8772+L6688*$L$8772+N6688*$N$8772+O6688*$O$8772</f>
        <v>27.8701830807605</v>
      </c>
    </row>
    <row r="6689" customFormat="false" ht="12.75" hidden="false" customHeight="false" outlineLevel="0" collapsed="false">
      <c r="A6689" s="1" t="n">
        <v>40457</v>
      </c>
      <c r="B6689" s="25" t="s">
        <v>47</v>
      </c>
      <c r="C6689" s="26" t="n">
        <v>0.93</v>
      </c>
      <c r="D6689" s="27" t="n">
        <v>0.47</v>
      </c>
      <c r="E6689" s="27" t="n">
        <v>1.71</v>
      </c>
      <c r="F6689" s="27" t="n">
        <v>0.73</v>
      </c>
      <c r="G6689" s="21" t="n">
        <f aca="false">C6689*$C$8770+D6689*$D$8770+E6689*$E$8770+F6689*$F$8770</f>
        <v>0.79184627090463</v>
      </c>
      <c r="H6689" s="27" t="n">
        <v>1.16</v>
      </c>
      <c r="I6689" s="27" t="n">
        <v>16.65</v>
      </c>
      <c r="J6689" s="21" t="n">
        <f aca="false">H6689*$H$8770+I6689*$I$8770</f>
        <v>12.2287195485223</v>
      </c>
      <c r="K6689" s="24" t="n">
        <v>94.6226</v>
      </c>
      <c r="L6689" s="24" t="n">
        <v>340.37</v>
      </c>
      <c r="M6689" s="23" t="n">
        <f aca="false">H6689*$H$8771+I6689*$I$8771+K6689*$K$8771+L6689*$L$8771</f>
        <v>20.0484655187402</v>
      </c>
      <c r="N6689" s="24" t="n">
        <v>1374.28</v>
      </c>
      <c r="O6689" s="24" t="n">
        <v>8337.28</v>
      </c>
      <c r="P6689" s="24" t="n">
        <f aca="false">N6689*$N$8770+O6689*$O$8770</f>
        <v>1560.00855648536</v>
      </c>
      <c r="Q6689" s="24" t="n">
        <f aca="false">H6689*$H$8772+I6689*$I$8772+K6689*$K$8772+L6689*$L$8772+N6689*$N$8772+O6689*$O$8772</f>
        <v>28.2087772917244</v>
      </c>
    </row>
    <row r="6690" customFormat="false" ht="12.75" hidden="false" customHeight="false" outlineLevel="0" collapsed="false">
      <c r="A6690" s="1" t="n">
        <v>40457</v>
      </c>
      <c r="B6690" s="25" t="s">
        <v>48</v>
      </c>
      <c r="C6690" s="26" t="n">
        <v>0.92</v>
      </c>
      <c r="D6690" s="27" t="n">
        <v>0.42</v>
      </c>
      <c r="E6690" s="27" t="n">
        <v>1.64</v>
      </c>
      <c r="F6690" s="27" t="n">
        <v>0.7</v>
      </c>
      <c r="G6690" s="21" t="n">
        <f aca="false">C6690*$C$8770+D6690*$D$8770+E6690*$E$8770+F6690*$F$8770</f>
        <v>0.768421956726105</v>
      </c>
      <c r="H6690" s="27" t="n">
        <v>1.23</v>
      </c>
      <c r="I6690" s="27" t="n">
        <v>16.95</v>
      </c>
      <c r="J6690" s="21" t="n">
        <f aca="false">H6690*$H$8770+I6690*$I$8770</f>
        <v>12.4630710976611</v>
      </c>
      <c r="K6690" s="24" t="n">
        <v>96.839</v>
      </c>
      <c r="L6690" s="24" t="n">
        <v>347.96</v>
      </c>
      <c r="M6690" s="23" t="n">
        <f aca="false">H6690*$H$8771+I6690*$I$8771+K6690*$K$8771+L6690*$L$8771</f>
        <v>20.4646263276383</v>
      </c>
      <c r="N6690" s="24" t="n">
        <v>1389.06</v>
      </c>
      <c r="O6690" s="24" t="n">
        <v>8246.84</v>
      </c>
      <c r="P6690" s="24" t="n">
        <f aca="false">N6690*$N$8770+O6690*$O$8770</f>
        <v>1571.98195606695</v>
      </c>
      <c r="Q6690" s="24" t="n">
        <f aca="false">H6690*$H$8772+I6690*$I$8772+K6690*$K$8772+L6690*$L$8772+N6690*$N$8772+O6690*$O$8772</f>
        <v>28.6861803835708</v>
      </c>
    </row>
    <row r="6691" customFormat="false" ht="12.75" hidden="false" customHeight="false" outlineLevel="0" collapsed="false">
      <c r="A6691" s="1" t="n">
        <v>40457</v>
      </c>
      <c r="B6691" s="25" t="s">
        <v>49</v>
      </c>
      <c r="C6691" s="26" t="n">
        <v>0.95</v>
      </c>
      <c r="D6691" s="27" t="n">
        <v>0.41</v>
      </c>
      <c r="E6691" s="27" t="n">
        <v>1.54</v>
      </c>
      <c r="F6691" s="27" t="n">
        <v>0.71</v>
      </c>
      <c r="G6691" s="21" t="n">
        <f aca="false">C6691*$C$8770+D6691*$D$8770+E6691*$E$8770+F6691*$F$8770</f>
        <v>0.784289510815574</v>
      </c>
      <c r="H6691" s="27" t="n">
        <v>1.23</v>
      </c>
      <c r="I6691" s="27" t="n">
        <v>17.21</v>
      </c>
      <c r="J6691" s="21" t="n">
        <f aca="false">H6691*$H$8770+I6691*$I$8770</f>
        <v>12.6488598053832</v>
      </c>
      <c r="K6691" s="24" t="n">
        <v>96.2681</v>
      </c>
      <c r="L6691" s="24" t="n">
        <v>346.44</v>
      </c>
      <c r="M6691" s="23" t="n">
        <f aca="false">H6691*$H$8771+I6691*$I$8771+K6691*$K$8771+L6691*$L$8771</f>
        <v>20.5939150266921</v>
      </c>
      <c r="N6691" s="24" t="n">
        <v>1379.57</v>
      </c>
      <c r="O6691" s="24" t="n">
        <v>8138.36</v>
      </c>
      <c r="P6691" s="24" t="n">
        <f aca="false">N6691*$N$8770+O6691*$O$8770</f>
        <v>1559.85153242678</v>
      </c>
      <c r="Q6691" s="24" t="n">
        <f aca="false">H6691*$H$8772+I6691*$I$8772+K6691*$K$8772+L6691*$L$8772+N6691*$N$8772+O6691*$O$8772</f>
        <v>28.7505043633945</v>
      </c>
    </row>
    <row r="6692" customFormat="false" ht="12.75" hidden="false" customHeight="false" outlineLevel="0" collapsed="false">
      <c r="A6692" s="1" t="n">
        <v>40457</v>
      </c>
      <c r="B6692" s="25" t="s">
        <v>50</v>
      </c>
      <c r="C6692" s="26" t="n">
        <v>0.98</v>
      </c>
      <c r="D6692" s="27" t="n">
        <v>0.41</v>
      </c>
      <c r="E6692" s="27" t="n">
        <v>1.57</v>
      </c>
      <c r="F6692" s="27" t="n">
        <v>0.65</v>
      </c>
      <c r="G6692" s="21" t="n">
        <f aca="false">C6692*$C$8770+D6692*$D$8770+E6692*$E$8770+F6692*$F$8770</f>
        <v>0.801288708759806</v>
      </c>
      <c r="H6692" s="27" t="n">
        <v>1.29</v>
      </c>
      <c r="I6692" s="27" t="n">
        <v>17.14</v>
      </c>
      <c r="J6692" s="21" t="n">
        <f aca="false">H6692*$H$8770+I6692*$I$8770</f>
        <v>12.6159654515222</v>
      </c>
      <c r="K6692" s="24" t="n">
        <v>92.6578</v>
      </c>
      <c r="L6692" s="24" t="n">
        <v>338.2</v>
      </c>
      <c r="M6692" s="23" t="n">
        <f aca="false">H6692*$H$8771+I6692*$I$8771+K6692*$K$8771+L6692*$L$8771</f>
        <v>20.2922346874408</v>
      </c>
      <c r="N6692" s="24" t="n">
        <v>1348.76</v>
      </c>
      <c r="O6692" s="24" t="n">
        <v>8343.03</v>
      </c>
      <c r="P6692" s="24" t="n">
        <f aca="false">N6692*$N$8770+O6692*$O$8770</f>
        <v>1535.32264121339</v>
      </c>
      <c r="Q6692" s="24" t="n">
        <f aca="false">H6692*$H$8772+I6692*$I$8772+K6692*$K$8772+L6692*$L$8772+N6692*$N$8772+O6692*$O$8772</f>
        <v>28.3204430386342</v>
      </c>
    </row>
    <row r="6693" customFormat="false" ht="12.75" hidden="false" customHeight="false" outlineLevel="0" collapsed="false">
      <c r="A6693" s="1" t="n">
        <v>40457</v>
      </c>
      <c r="B6693" s="25" t="s">
        <v>51</v>
      </c>
      <c r="C6693" s="26" t="n">
        <v>1.06</v>
      </c>
      <c r="D6693" s="27" t="n">
        <v>0.46</v>
      </c>
      <c r="E6693" s="27" t="n">
        <v>1.75</v>
      </c>
      <c r="F6693" s="27" t="n">
        <v>0.7</v>
      </c>
      <c r="G6693" s="21" t="n">
        <f aca="false">C6693*$C$8770+D6693*$D$8770+E6693*$E$8770+F6693*$F$8770</f>
        <v>0.872009758635148</v>
      </c>
      <c r="H6693" s="27" t="n">
        <v>1.17</v>
      </c>
      <c r="I6693" s="27" t="n">
        <v>16.37</v>
      </c>
      <c r="J6693" s="21" t="n">
        <f aca="false">H6693*$H$8770+I6693*$I$8770</f>
        <v>12.0314936822168</v>
      </c>
      <c r="K6693" s="24" t="n">
        <v>87.1328</v>
      </c>
      <c r="L6693" s="24" t="n">
        <v>324.31</v>
      </c>
      <c r="M6693" s="23" t="n">
        <f aca="false">H6693*$H$8771+I6693*$I$8771+K6693*$K$8771+L6693*$L$8771</f>
        <v>19.3134756739889</v>
      </c>
      <c r="N6693" s="24" t="n">
        <v>1318.75</v>
      </c>
      <c r="O6693" s="24" t="n">
        <v>8235.6</v>
      </c>
      <c r="P6693" s="24" t="n">
        <f aca="false">N6693*$N$8770+O6693*$O$8770</f>
        <v>1503.24756799163</v>
      </c>
      <c r="Q6693" s="24" t="n">
        <f aca="false">H6693*$H$8772+I6693*$I$8772+K6693*$K$8772+L6693*$L$8772+N6693*$N$8772+O6693*$O$8772</f>
        <v>27.1769033789701</v>
      </c>
    </row>
    <row r="6694" customFormat="false" ht="12.75" hidden="false" customHeight="false" outlineLevel="0" collapsed="false">
      <c r="A6694" s="1" t="n">
        <v>40457</v>
      </c>
      <c r="B6694" s="25" t="s">
        <v>52</v>
      </c>
      <c r="C6694" s="26" t="n">
        <v>1.12</v>
      </c>
      <c r="D6694" s="27" t="n">
        <v>0.52</v>
      </c>
      <c r="E6694" s="27" t="n">
        <v>1.85</v>
      </c>
      <c r="F6694" s="27" t="n">
        <v>0.81</v>
      </c>
      <c r="G6694" s="21" t="n">
        <f aca="false">C6694*$C$8770+D6694*$D$8770+E6694*$E$8770+F6694*$F$8770</f>
        <v>0.934672934648403</v>
      </c>
      <c r="H6694" s="27" t="n">
        <v>0.95</v>
      </c>
      <c r="I6694" s="27" t="n">
        <v>14.8</v>
      </c>
      <c r="J6694" s="21" t="n">
        <f aca="false">H6694*$H$8770+I6694*$I$8770</f>
        <v>10.8468215459673</v>
      </c>
      <c r="K6694" s="24" t="n">
        <v>81.7536</v>
      </c>
      <c r="L6694" s="24" t="n">
        <v>310.04</v>
      </c>
      <c r="M6694" s="23" t="n">
        <f aca="false">H6694*$H$8771+I6694*$I$8771+K6694*$K$8771+L6694*$L$8771</f>
        <v>17.7731033757955</v>
      </c>
      <c r="N6694" s="24" t="n">
        <v>1275.53</v>
      </c>
      <c r="O6694" s="24" t="n">
        <v>8005.57</v>
      </c>
      <c r="P6694" s="24" t="n">
        <f aca="false">N6694*$N$8770+O6694*$O$8770</f>
        <v>1455.04466527197</v>
      </c>
      <c r="Q6694" s="24" t="n">
        <f aca="false">H6694*$H$8772+I6694*$I$8772+K6694*$K$8772+L6694*$L$8772+N6694*$N$8772+O6694*$O$8772</f>
        <v>25.389264415498</v>
      </c>
    </row>
    <row r="6695" customFormat="false" ht="12.75" hidden="false" customHeight="false" outlineLevel="0" collapsed="false">
      <c r="A6695" s="1" t="n">
        <v>40457</v>
      </c>
      <c r="B6695" s="25" t="s">
        <v>53</v>
      </c>
      <c r="C6695" s="26" t="n">
        <v>1.29</v>
      </c>
      <c r="D6695" s="27" t="n">
        <v>0.56</v>
      </c>
      <c r="E6695" s="27" t="n">
        <v>2.11</v>
      </c>
      <c r="F6695" s="27" t="n">
        <v>0.9</v>
      </c>
      <c r="G6695" s="21" t="n">
        <f aca="false">C6695*$C$8770+D6695*$D$8770+E6695*$E$8770+F6695*$F$8770</f>
        <v>1.06324946254144</v>
      </c>
      <c r="H6695" s="27" t="n">
        <v>0.9</v>
      </c>
      <c r="I6695" s="27" t="n">
        <v>14.77</v>
      </c>
      <c r="J6695" s="21" t="n">
        <f aca="false">H6695*$H$8770+I6695*$I$8770</f>
        <v>10.8111129850229</v>
      </c>
      <c r="K6695" s="24" t="n">
        <v>79.7049</v>
      </c>
      <c r="L6695" s="24" t="n">
        <v>298.65</v>
      </c>
      <c r="M6695" s="23" t="n">
        <f aca="false">H6695*$H$8771+I6695*$I$8771+K6695*$K$8771+L6695*$L$8771</f>
        <v>17.5072657828747</v>
      </c>
      <c r="N6695" s="24" t="n">
        <v>1213.22</v>
      </c>
      <c r="O6695" s="24" t="n">
        <v>8656.5</v>
      </c>
      <c r="P6695" s="24" t="n">
        <f aca="false">N6695*$N$8770+O6695*$O$8770</f>
        <v>1411.75937238494</v>
      </c>
      <c r="Q6695" s="24" t="n">
        <f aca="false">H6695*$H$8772+I6695*$I$8772+K6695*$K$8772+L6695*$L$8772+N6695*$N$8772+O6695*$O$8772</f>
        <v>24.8954649620309</v>
      </c>
    </row>
    <row r="6696" customFormat="false" ht="12.75" hidden="false" customHeight="false" outlineLevel="0" collapsed="false">
      <c r="A6696" s="1" t="n">
        <v>40457</v>
      </c>
      <c r="B6696" s="25" t="s">
        <v>54</v>
      </c>
      <c r="C6696" s="26" t="n">
        <v>1.33</v>
      </c>
      <c r="D6696" s="27" t="n">
        <v>0.58</v>
      </c>
      <c r="E6696" s="27" t="n">
        <v>2.37</v>
      </c>
      <c r="F6696" s="27" t="n">
        <v>0.88</v>
      </c>
      <c r="G6696" s="21" t="n">
        <f aca="false">C6696*$C$8770+D6696*$D$8770+E6696*$E$8770+F6696*$F$8770</f>
        <v>1.09680781804295</v>
      </c>
      <c r="H6696" s="27" t="n">
        <v>0.88</v>
      </c>
      <c r="I6696" s="27" t="n">
        <v>14.72</v>
      </c>
      <c r="J6696" s="21" t="n">
        <f aca="false">H6696*$H$8770+I6696*$I$8770</f>
        <v>10.7696758264395</v>
      </c>
      <c r="K6696" s="24" t="n">
        <v>78.1523</v>
      </c>
      <c r="L6696" s="24" t="n">
        <v>291.07</v>
      </c>
      <c r="M6696" s="23" t="n">
        <f aca="false">H6696*$H$8771+I6696*$I$8771+K6696*$K$8771+L6696*$L$8771</f>
        <v>17.3046063481449</v>
      </c>
      <c r="N6696" s="24" t="n">
        <v>1187.85</v>
      </c>
      <c r="O6696" s="24" t="n">
        <v>8785.31</v>
      </c>
      <c r="P6696" s="24" t="n">
        <f aca="false">N6696*$N$8770+O6696*$O$8770</f>
        <v>1390.50191422594</v>
      </c>
      <c r="Q6696" s="24" t="n">
        <f aca="false">H6696*$H$8772+I6696*$I$8772+K6696*$K$8772+L6696*$L$8772+N6696*$N$8772+O6696*$O$8772</f>
        <v>24.5812352840752</v>
      </c>
    </row>
    <row r="6697" customFormat="false" ht="12.75" hidden="false" customHeight="false" outlineLevel="0" collapsed="false">
      <c r="A6697" s="1" t="n">
        <v>40457</v>
      </c>
      <c r="B6697" s="25" t="s">
        <v>55</v>
      </c>
      <c r="C6697" s="26" t="n">
        <v>1.31</v>
      </c>
      <c r="D6697" s="27" t="n">
        <v>0.53</v>
      </c>
      <c r="E6697" s="27" t="n">
        <v>2.17</v>
      </c>
      <c r="F6697" s="27" t="n">
        <v>0.81</v>
      </c>
      <c r="G6697" s="21" t="n">
        <f aca="false">C6697*$C$8770+D6697*$D$8770+E6697*$E$8770+F6697*$F$8770</f>
        <v>1.06379292926657</v>
      </c>
      <c r="H6697" s="27" t="n">
        <v>0.82</v>
      </c>
      <c r="I6697" s="27" t="n">
        <v>13.45</v>
      </c>
      <c r="J6697" s="21" t="n">
        <f aca="false">H6697*$H$8770+I6697*$I$8770</f>
        <v>9.84504376357886</v>
      </c>
      <c r="K6697" s="24" t="n">
        <v>73.8424</v>
      </c>
      <c r="L6697" s="24" t="n">
        <v>278.89</v>
      </c>
      <c r="M6697" s="23" t="n">
        <f aca="false">H6697*$H$8771+I6697*$I$8771+K6697*$K$8771+L6697*$L$8771</f>
        <v>16.0847657828747</v>
      </c>
      <c r="N6697" s="24" t="n">
        <v>1152.89</v>
      </c>
      <c r="O6697" s="24" t="n">
        <v>8496.47</v>
      </c>
      <c r="P6697" s="24" t="n">
        <f aca="false">N6697*$N$8770+O6697*$O$8770</f>
        <v>1348.77001046025</v>
      </c>
      <c r="Q6697" s="24" t="n">
        <f aca="false">H6697*$H$8772+I6697*$I$8772+K6697*$K$8772+L6697*$L$8772+N6697*$N$8772+O6697*$O$8772</f>
        <v>23.1467196319495</v>
      </c>
    </row>
    <row r="6698" customFormat="false" ht="12.75" hidden="false" customHeight="false" outlineLevel="0" collapsed="false">
      <c r="A6698" s="1" t="n">
        <v>40457</v>
      </c>
      <c r="B6698" s="25" t="s">
        <v>56</v>
      </c>
      <c r="C6698" s="26" t="n">
        <v>1.2</v>
      </c>
      <c r="D6698" s="27" t="n">
        <v>0.54</v>
      </c>
      <c r="E6698" s="27" t="n">
        <v>2.01</v>
      </c>
      <c r="F6698" s="27" t="n">
        <v>0.81</v>
      </c>
      <c r="G6698" s="21" t="n">
        <f aca="false">C6698*$C$8770+D6698*$D$8770+E6698*$E$8770+F6698*$F$8770</f>
        <v>0.993997682563377</v>
      </c>
      <c r="H6698" s="27" t="n">
        <v>0.78</v>
      </c>
      <c r="I6698" s="27" t="n">
        <v>11.88</v>
      </c>
      <c r="J6698" s="21" t="n">
        <f aca="false">H6698*$H$8770+I6698*$I$8770</f>
        <v>8.71174867582941</v>
      </c>
      <c r="K6698" s="24" t="n">
        <v>67.5933</v>
      </c>
      <c r="L6698" s="24" t="n">
        <v>263.97</v>
      </c>
      <c r="M6698" s="23" t="n">
        <f aca="false">H6698*$H$8771+I6698*$I$8771+K6698*$K$8771+L6698*$L$8771</f>
        <v>14.5430882543716</v>
      </c>
      <c r="N6698" s="24" t="n">
        <v>1115.5</v>
      </c>
      <c r="O6698" s="24" t="n">
        <v>8310.44</v>
      </c>
      <c r="P6698" s="24" t="n">
        <f aca="false">N6698*$N$8770+O6698*$O$8770</f>
        <v>1307.41524058577</v>
      </c>
      <c r="Q6698" s="24" t="n">
        <f aca="false">H6698*$H$8772+I6698*$I$8772+K6698*$K$8772+L6698*$L$8772+N6698*$N$8772+O6698*$O$8772</f>
        <v>21.3940708918574</v>
      </c>
    </row>
    <row r="6699" customFormat="false" ht="12.75" hidden="false" customHeight="false" outlineLevel="0" collapsed="false">
      <c r="A6699" s="1" t="n">
        <v>40457</v>
      </c>
      <c r="B6699" s="25" t="s">
        <v>57</v>
      </c>
      <c r="C6699" s="26" t="n">
        <v>1.05</v>
      </c>
      <c r="D6699" s="27" t="n">
        <v>0.46</v>
      </c>
      <c r="E6699" s="27" t="n">
        <v>1.74</v>
      </c>
      <c r="F6699" s="27" t="n">
        <v>0.72</v>
      </c>
      <c r="G6699" s="21" t="n">
        <f aca="false">C6699*$C$8770+D6699*$D$8770+E6699*$E$8770+F6699*$F$8770</f>
        <v>0.866343359320404</v>
      </c>
      <c r="H6699" s="27" t="n">
        <v>0.74</v>
      </c>
      <c r="I6699" s="27" t="n">
        <v>10.51</v>
      </c>
      <c r="J6699" s="21" t="n">
        <f aca="false">H6699*$H$8770+I6699*$I$8770</f>
        <v>7.72136797863543</v>
      </c>
      <c r="K6699" s="24" t="n">
        <v>60.3366</v>
      </c>
      <c r="L6699" s="24" t="n">
        <v>240.79</v>
      </c>
      <c r="M6699" s="23" t="n">
        <f aca="false">H6699*$H$8771+I6699*$I$8771+K6699*$K$8771+L6699*$L$8771</f>
        <v>12.9903888417087</v>
      </c>
      <c r="N6699" s="24" t="n">
        <v>1075.36</v>
      </c>
      <c r="O6699" s="24" t="n">
        <v>8091.29</v>
      </c>
      <c r="P6699" s="24" t="n">
        <f aca="false">N6699*$N$8770+O6699*$O$8770</f>
        <v>1262.50039225941</v>
      </c>
      <c r="Q6699" s="24" t="n">
        <f aca="false">H6699*$H$8772+I6699*$I$8772+K6699*$K$8772+L6699*$L$8772+N6699*$N$8772+O6699*$O$8772</f>
        <v>19.6115936710825</v>
      </c>
    </row>
    <row r="6700" customFormat="false" ht="12.75" hidden="false" customHeight="false" outlineLevel="0" collapsed="false">
      <c r="A6700" s="1" t="n">
        <v>40457</v>
      </c>
      <c r="B6700" s="25" t="s">
        <v>58</v>
      </c>
      <c r="C6700" s="26" t="n">
        <v>0.9</v>
      </c>
      <c r="D6700" s="27" t="n">
        <v>0.4</v>
      </c>
      <c r="E6700" s="27" t="n">
        <v>1.45</v>
      </c>
      <c r="F6700" s="27" t="n">
        <v>0.61</v>
      </c>
      <c r="G6700" s="21" t="n">
        <f aca="false">C6700*$C$8770+D6700*$D$8770+E6700*$E$8770+F6700*$F$8770</f>
        <v>0.743540267201138</v>
      </c>
      <c r="H6700" s="27" t="n">
        <v>0.73</v>
      </c>
      <c r="I6700" s="27" t="n">
        <v>9.64</v>
      </c>
      <c r="J6700" s="21" t="n">
        <f aca="false">H6700*$H$8770+I6700*$I$8770</f>
        <v>7.09683609924685</v>
      </c>
      <c r="K6700" s="24" t="n">
        <v>55.0819</v>
      </c>
      <c r="L6700" s="24" t="n">
        <v>225.63</v>
      </c>
      <c r="M6700" s="23" t="n">
        <f aca="false">H6700*$H$8771+I6700*$I$8771+K6700*$K$8771+L6700*$L$8771</f>
        <v>11.972147139657</v>
      </c>
      <c r="N6700" s="24" t="n">
        <v>1043.57</v>
      </c>
      <c r="O6700" s="24" t="n">
        <v>8217.87</v>
      </c>
      <c r="P6700" s="24" t="n">
        <f aca="false">N6700*$N$8770+O6700*$O$8770</f>
        <v>1234.93469665272</v>
      </c>
      <c r="Q6700" s="24" t="n">
        <f aca="false">H6700*$H$8772+I6700*$I$8772+K6700*$K$8772+L6700*$L$8772+N6700*$N$8772+O6700*$O$8772</f>
        <v>18.4526759204035</v>
      </c>
    </row>
    <row r="6701" customFormat="false" ht="12.75" hidden="false" customHeight="false" outlineLevel="0" collapsed="false">
      <c r="A6701" s="1" t="n">
        <v>40458</v>
      </c>
      <c r="B6701" s="18" t="s">
        <v>35</v>
      </c>
      <c r="C6701" s="19" t="n">
        <v>0.81</v>
      </c>
      <c r="D6701" s="20" t="n">
        <v>0.35</v>
      </c>
      <c r="E6701" s="20" t="n">
        <v>1.32</v>
      </c>
      <c r="F6701" s="20" t="n">
        <v>0.52</v>
      </c>
      <c r="G6701" s="21" t="n">
        <f aca="false">C6701*$C$8770+D6701*$D$8770+E6701*$E$8770+F6701*$F$8770</f>
        <v>0.665049552895955</v>
      </c>
      <c r="H6701" s="20" t="n">
        <v>0.71</v>
      </c>
      <c r="I6701" s="20" t="n">
        <v>9.27</v>
      </c>
      <c r="J6701" s="21" t="n">
        <f aca="false">H6701*$H$8770+I6701*$I$8770</f>
        <v>6.82673591577475</v>
      </c>
      <c r="K6701" s="28" t="n">
        <v>51.4976</v>
      </c>
      <c r="L6701" s="28" t="n">
        <v>214.07</v>
      </c>
      <c r="M6701" s="23" t="n">
        <f aca="false">H6701*$H$8771+I6701*$I$8771+K6701*$K$8771+L6701*$L$8771</f>
        <v>11.4098644287673</v>
      </c>
      <c r="N6701" s="28" t="n">
        <v>1016.66</v>
      </c>
      <c r="O6701" s="28" t="n">
        <v>8117.9</v>
      </c>
      <c r="P6701" s="24" t="n">
        <f aca="false">N6701*$N$8770+O6701*$O$8770</f>
        <v>1206.07592050209</v>
      </c>
      <c r="Q6701" s="24" t="n">
        <f aca="false">H6701*$H$8772+I6701*$I$8772+K6701*$K$8772+L6701*$L$8772+N6701*$N$8772+O6701*$O$8772</f>
        <v>17.7404489285516</v>
      </c>
    </row>
    <row r="6702" customFormat="false" ht="12.75" hidden="false" customHeight="false" outlineLevel="0" collapsed="false">
      <c r="A6702" s="1" t="n">
        <v>40458</v>
      </c>
      <c r="B6702" s="25" t="s">
        <v>36</v>
      </c>
      <c r="C6702" s="26" t="n">
        <v>0.76</v>
      </c>
      <c r="D6702" s="27" t="n">
        <v>0.33</v>
      </c>
      <c r="E6702" s="27" t="n">
        <v>1.23</v>
      </c>
      <c r="F6702" s="27" t="n">
        <v>0.5</v>
      </c>
      <c r="G6702" s="21" t="n">
        <f aca="false">C6702*$C$8770+D6702*$D$8770+E6702*$E$8770+F6702*$F$8770</f>
        <v>0.624935473076618</v>
      </c>
      <c r="H6702" s="27" t="n">
        <v>0.7</v>
      </c>
      <c r="I6702" s="27" t="n">
        <v>9</v>
      </c>
      <c r="J6702" s="21" t="n">
        <f aca="false">H6702*$H$8770+I6702*$I$8770</f>
        <v>6.63094720805262</v>
      </c>
      <c r="K6702" s="24" t="n">
        <v>49.3948</v>
      </c>
      <c r="L6702" s="24" t="n">
        <v>206.24</v>
      </c>
      <c r="M6702" s="23" t="n">
        <f aca="false">H6702*$H$8771+I6702*$I$8771+K6702*$K$8771+L6702*$L$8771</f>
        <v>11.0326262864021</v>
      </c>
      <c r="N6702" s="24" t="n">
        <v>991.95</v>
      </c>
      <c r="O6702" s="24" t="n">
        <v>8142.77</v>
      </c>
      <c r="P6702" s="24" t="n">
        <f aca="false">N6702*$N$8770+O6702*$O$8770</f>
        <v>1182.68839958159</v>
      </c>
      <c r="Q6702" s="24" t="n">
        <f aca="false">H6702*$H$8772+I6702*$I$8772+K6702*$K$8772+L6702*$L$8772+N6702*$N$8772+O6702*$O$8772</f>
        <v>17.2412783526412</v>
      </c>
    </row>
    <row r="6703" customFormat="false" ht="12.75" hidden="false" customHeight="false" outlineLevel="0" collapsed="false">
      <c r="A6703" s="1" t="n">
        <v>40458</v>
      </c>
      <c r="B6703" s="25" t="s">
        <v>37</v>
      </c>
      <c r="C6703" s="26" t="n">
        <v>0.72</v>
      </c>
      <c r="D6703" s="27" t="n">
        <v>0.32</v>
      </c>
      <c r="E6703" s="27" t="n">
        <v>1.26</v>
      </c>
      <c r="F6703" s="27" t="n">
        <v>0.51</v>
      </c>
      <c r="G6703" s="21" t="n">
        <f aca="false">C6703*$C$8770+D6703*$D$8770+E6703*$E$8770+F6703*$F$8770</f>
        <v>0.59683758341699</v>
      </c>
      <c r="H6703" s="27" t="n">
        <v>0.69</v>
      </c>
      <c r="I6703" s="27" t="n">
        <v>8.69</v>
      </c>
      <c r="J6703" s="21" t="n">
        <f aca="false">H6703*$H$8770+I6703*$I$8770</f>
        <v>6.40657562221939</v>
      </c>
      <c r="K6703" s="24" t="n">
        <v>48.0075</v>
      </c>
      <c r="L6703" s="24" t="n">
        <v>200.86</v>
      </c>
      <c r="M6703" s="23" t="n">
        <f aca="false">H6703*$H$8771+I6703*$I$8771+K6703*$K$8771+L6703*$L$8771</f>
        <v>10.6917466314487</v>
      </c>
      <c r="N6703" s="24" t="n">
        <v>965.88</v>
      </c>
      <c r="O6703" s="24" t="n">
        <v>8029.74</v>
      </c>
      <c r="P6703" s="24" t="n">
        <f aca="false">N6703*$N$8770+O6703*$O$8770</f>
        <v>1154.29885983264</v>
      </c>
      <c r="Q6703" s="24" t="n">
        <f aca="false">H6703*$H$8772+I6703*$I$8772+K6703*$K$8772+L6703*$L$8772+N6703*$N$8772+O6703*$O$8772</f>
        <v>16.751767695804</v>
      </c>
    </row>
    <row r="6704" customFormat="false" ht="12.75" hidden="false" customHeight="false" outlineLevel="0" collapsed="false">
      <c r="A6704" s="1" t="n">
        <v>40458</v>
      </c>
      <c r="B6704" s="25" t="s">
        <v>38</v>
      </c>
      <c r="C6704" s="26" t="n">
        <v>0.72</v>
      </c>
      <c r="D6704" s="27" t="n">
        <v>0.31</v>
      </c>
      <c r="E6704" s="27" t="n">
        <v>1.31</v>
      </c>
      <c r="F6704" s="27" t="n">
        <v>0.49</v>
      </c>
      <c r="G6704" s="21" t="n">
        <f aca="false">C6704*$C$8770+D6704*$D$8770+E6704*$E$8770+F6704*$F$8770</f>
        <v>0.593461496973588</v>
      </c>
      <c r="H6704" s="27" t="n">
        <v>0.68</v>
      </c>
      <c r="I6704" s="27" t="n">
        <v>8.63</v>
      </c>
      <c r="J6704" s="21" t="n">
        <f aca="false">H6704*$H$8770+I6704*$I$8770</f>
        <v>6.36084702458052</v>
      </c>
      <c r="K6704" s="24" t="n">
        <v>47.5104</v>
      </c>
      <c r="L6704" s="24" t="n">
        <v>200.07</v>
      </c>
      <c r="M6704" s="23" t="n">
        <f aca="false">H6704*$H$8771+I6704*$I$8771+K6704*$K$8771+L6704*$L$8771</f>
        <v>10.6155151448282</v>
      </c>
      <c r="N6704" s="24" t="n">
        <v>955.52</v>
      </c>
      <c r="O6704" s="24" t="n">
        <v>7974.5</v>
      </c>
      <c r="P6704" s="24" t="n">
        <f aca="false">N6704*$N$8770+O6704*$O$8770</f>
        <v>1142.74174686192</v>
      </c>
      <c r="Q6704" s="24" t="n">
        <f aca="false">H6704*$H$8772+I6704*$I$8772+K6704*$K$8772+L6704*$L$8772+N6704*$N$8772+O6704*$O$8772</f>
        <v>16.6146985466438</v>
      </c>
    </row>
    <row r="6705" customFormat="false" ht="12.75" hidden="false" customHeight="false" outlineLevel="0" collapsed="false">
      <c r="A6705" s="1" t="n">
        <v>40458</v>
      </c>
      <c r="B6705" s="25" t="s">
        <v>39</v>
      </c>
      <c r="C6705" s="26" t="n">
        <v>0.77</v>
      </c>
      <c r="D6705" s="27" t="n">
        <v>0.31</v>
      </c>
      <c r="E6705" s="27" t="n">
        <v>1.38</v>
      </c>
      <c r="F6705" s="27" t="n">
        <v>0.53</v>
      </c>
      <c r="G6705" s="21" t="n">
        <f aca="false">C6705*$C$8770+D6705*$D$8770+E6705*$E$8770+F6705*$F$8770</f>
        <v>0.628319698965215</v>
      </c>
      <c r="H6705" s="27" t="n">
        <v>0.7</v>
      </c>
      <c r="I6705" s="27" t="n">
        <v>8.71</v>
      </c>
      <c r="J6705" s="21" t="n">
        <f aca="false">H6705*$H$8770+I6705*$I$8770</f>
        <v>6.42372134174716</v>
      </c>
      <c r="K6705" s="24" t="n">
        <v>49.0002</v>
      </c>
      <c r="L6705" s="24" t="n">
        <v>207.98</v>
      </c>
      <c r="M6705" s="23" t="n">
        <f aca="false">H6705*$H$8771+I6705*$I$8771+K6705*$K$8771+L6705*$L$8771</f>
        <v>10.8391591572214</v>
      </c>
      <c r="N6705" s="24" t="n">
        <v>975.06</v>
      </c>
      <c r="O6705" s="24" t="n">
        <v>7955.48</v>
      </c>
      <c r="P6705" s="24" t="n">
        <f aca="false">N6705*$N$8770+O6705*$O$8770</f>
        <v>1161.25321129707</v>
      </c>
      <c r="Q6705" s="24" t="n">
        <f aca="false">H6705*$H$8772+I6705*$I$8772+K6705*$K$8772+L6705*$L$8772+N6705*$N$8772+O6705*$O$8772</f>
        <v>16.9352504705948</v>
      </c>
    </row>
    <row r="6706" customFormat="false" ht="12.75" hidden="false" customHeight="false" outlineLevel="0" collapsed="false">
      <c r="A6706" s="1" t="n">
        <v>40458</v>
      </c>
      <c r="B6706" s="25" t="s">
        <v>40</v>
      </c>
      <c r="C6706" s="26" t="n">
        <v>0.82</v>
      </c>
      <c r="D6706" s="27" t="n">
        <v>0.33</v>
      </c>
      <c r="E6706" s="27" t="n">
        <v>1.75</v>
      </c>
      <c r="F6706" s="27" t="n">
        <v>0.58</v>
      </c>
      <c r="G6706" s="21" t="n">
        <f aca="false">C6706*$C$8770+D6706*$D$8770+E6706*$E$8770+F6706*$F$8770</f>
        <v>0.672621423298125</v>
      </c>
      <c r="H6706" s="27" t="n">
        <v>0.7</v>
      </c>
      <c r="I6706" s="27" t="n">
        <v>9.04</v>
      </c>
      <c r="J6706" s="21" t="n">
        <f aca="false">H6706*$H$8770+I6706*$I$8770</f>
        <v>6.65953008616371</v>
      </c>
      <c r="K6706" s="24" t="n">
        <v>54.4769</v>
      </c>
      <c r="L6706" s="24" t="n">
        <v>231.99</v>
      </c>
      <c r="M6706" s="23" t="n">
        <f aca="false">H6706*$H$8771+I6706*$I$8771+K6706*$K$8771+L6706*$L$8771</f>
        <v>11.6063467674167</v>
      </c>
      <c r="N6706" s="24" t="n">
        <v>1031.86</v>
      </c>
      <c r="O6706" s="24" t="n">
        <v>8113.57</v>
      </c>
      <c r="P6706" s="24" t="n">
        <f aca="false">N6706*$N$8770+O6706*$O$8770</f>
        <v>1220.75498430962</v>
      </c>
      <c r="Q6706" s="24" t="n">
        <f aca="false">H6706*$H$8772+I6706*$I$8772+K6706*$K$8772+L6706*$L$8772+N6706*$N$8772+O6706*$O$8772</f>
        <v>18.0136750612494</v>
      </c>
    </row>
    <row r="6707" customFormat="false" ht="12.75" hidden="false" customHeight="false" outlineLevel="0" collapsed="false">
      <c r="A6707" s="1" t="n">
        <v>40458</v>
      </c>
      <c r="B6707" s="25" t="s">
        <v>41</v>
      </c>
      <c r="C6707" s="26" t="n">
        <v>0.95</v>
      </c>
      <c r="D6707" s="27" t="n">
        <v>0.39</v>
      </c>
      <c r="E6707" s="27" t="n">
        <v>2.06</v>
      </c>
      <c r="F6707" s="27" t="n">
        <v>0.76</v>
      </c>
      <c r="G6707" s="21" t="n">
        <f aca="false">C6707*$C$8770+D6707*$D$8770+E6707*$E$8770+F6707*$F$8770</f>
        <v>0.785851481077457</v>
      </c>
      <c r="H6707" s="27" t="n">
        <v>0.73</v>
      </c>
      <c r="I6707" s="27" t="n">
        <v>10.46</v>
      </c>
      <c r="J6707" s="21" t="n">
        <f aca="false">H6707*$H$8770+I6707*$I$8770</f>
        <v>7.68278510052433</v>
      </c>
      <c r="K6707" s="24" t="n">
        <v>65.8479</v>
      </c>
      <c r="L6707" s="24" t="n">
        <v>272.42</v>
      </c>
      <c r="M6707" s="23" t="n">
        <f aca="false">H6707*$H$8771+I6707*$I$8771+K6707*$K$8771+L6707*$L$8771</f>
        <v>13.5905468799804</v>
      </c>
      <c r="N6707" s="24" t="n">
        <v>1133.1</v>
      </c>
      <c r="O6707" s="24" t="n">
        <v>8070.15</v>
      </c>
      <c r="P6707" s="24" t="n">
        <f aca="false">N6707*$N$8770+O6707*$O$8770</f>
        <v>1318.13637552301</v>
      </c>
      <c r="Q6707" s="24" t="n">
        <f aca="false">H6707*$H$8772+I6707*$I$8772+K6707*$K$8772+L6707*$L$8772+N6707*$N$8772+O6707*$O$8772</f>
        <v>20.5033888077158</v>
      </c>
    </row>
    <row r="6708" customFormat="false" ht="12.75" hidden="false" customHeight="false" outlineLevel="0" collapsed="false">
      <c r="A6708" s="1" t="n">
        <v>40458</v>
      </c>
      <c r="B6708" s="25" t="s">
        <v>42</v>
      </c>
      <c r="C6708" s="26" t="n">
        <v>0.99</v>
      </c>
      <c r="D6708" s="27" t="n">
        <v>0.4</v>
      </c>
      <c r="E6708" s="27" t="n">
        <v>2.03</v>
      </c>
      <c r="F6708" s="27" t="n">
        <v>0.88</v>
      </c>
      <c r="G6708" s="21" t="n">
        <f aca="false">C6708*$C$8770+D6708*$D$8770+E6708*$E$8770+F6708*$F$8770</f>
        <v>0.81982154694114</v>
      </c>
      <c r="H6708" s="27" t="n">
        <v>0.78</v>
      </c>
      <c r="I6708" s="27" t="n">
        <v>12.4</v>
      </c>
      <c r="J6708" s="21" t="n">
        <f aca="false">H6708*$H$8770+I6708*$I$8770</f>
        <v>9.08332609127366</v>
      </c>
      <c r="K6708" s="24" t="n">
        <v>75.6574</v>
      </c>
      <c r="L6708" s="24" t="n">
        <v>291.77</v>
      </c>
      <c r="M6708" s="23" t="n">
        <f aca="false">H6708*$H$8771+I6708*$I$8771+K6708*$K$8771+L6708*$L$8771</f>
        <v>15.6071743945524</v>
      </c>
      <c r="N6708" s="24" t="n">
        <v>1201.68</v>
      </c>
      <c r="O6708" s="24" t="n">
        <v>8206.11</v>
      </c>
      <c r="P6708" s="24" t="n">
        <f aca="false">N6708*$N$8770+O6708*$O$8770</f>
        <v>1388.51364539749</v>
      </c>
      <c r="Q6708" s="24" t="n">
        <f aca="false">H6708*$H$8772+I6708*$I$8772+K6708*$K$8772+L6708*$L$8772+N6708*$N$8772+O6708*$O$8772</f>
        <v>22.8822621739371</v>
      </c>
    </row>
    <row r="6709" customFormat="false" ht="12.75" hidden="false" customHeight="false" outlineLevel="0" collapsed="false">
      <c r="A6709" s="1" t="n">
        <v>40458</v>
      </c>
      <c r="B6709" s="25" t="s">
        <v>43</v>
      </c>
      <c r="C6709" s="26" t="n">
        <v>0.97</v>
      </c>
      <c r="D6709" s="27" t="n">
        <v>0.38</v>
      </c>
      <c r="E6709" s="27" t="n">
        <v>1.81</v>
      </c>
      <c r="F6709" s="27" t="n">
        <v>0.77</v>
      </c>
      <c r="G6709" s="21" t="n">
        <f aca="false">C6709*$C$8770+D6709*$D$8770+E6709*$E$8770+F6709*$F$8770</f>
        <v>0.793732960664471</v>
      </c>
      <c r="H6709" s="27" t="n">
        <v>0.97</v>
      </c>
      <c r="I6709" s="27" t="n">
        <v>14.19</v>
      </c>
      <c r="J6709" s="21" t="n">
        <f aca="false">H6709*$H$8770+I6709*$I$8770</f>
        <v>10.4166412157175</v>
      </c>
      <c r="K6709" s="24" t="n">
        <v>83.3735</v>
      </c>
      <c r="L6709" s="24" t="n">
        <v>305.03</v>
      </c>
      <c r="M6709" s="23" t="n">
        <f aca="false">H6709*$H$8771+I6709*$I$8771+K6709*$K$8771+L6709*$L$8771</f>
        <v>17.3882455503917</v>
      </c>
      <c r="N6709" s="24" t="n">
        <v>1242.21</v>
      </c>
      <c r="O6709" s="24" t="n">
        <v>8302.11</v>
      </c>
      <c r="P6709" s="24" t="n">
        <f aca="false">N6709*$N$8770+O6709*$O$8770</f>
        <v>1430.52323221757</v>
      </c>
      <c r="Q6709" s="24" t="n">
        <f aca="false">H6709*$H$8772+I6709*$I$8772+K6709*$K$8772+L6709*$L$8772+N6709*$N$8772+O6709*$O$8772</f>
        <v>24.8765058865917</v>
      </c>
    </row>
    <row r="6710" customFormat="false" ht="12.75" hidden="false" customHeight="false" outlineLevel="0" collapsed="false">
      <c r="A6710" s="1" t="n">
        <v>40458</v>
      </c>
      <c r="B6710" s="25" t="s">
        <v>44</v>
      </c>
      <c r="C6710" s="26" t="n">
        <v>0.99</v>
      </c>
      <c r="D6710" s="27" t="n">
        <v>0.39</v>
      </c>
      <c r="E6710" s="27" t="n">
        <v>1.71</v>
      </c>
      <c r="F6710" s="27" t="n">
        <v>0.85</v>
      </c>
      <c r="G6710" s="21" t="n">
        <f aca="false">C6710*$C$8770+D6710*$D$8770+E6710*$E$8770+F6710*$F$8770</f>
        <v>0.812250772623859</v>
      </c>
      <c r="H6710" s="27" t="n">
        <v>1.1</v>
      </c>
      <c r="I6710" s="27" t="n">
        <v>15.56</v>
      </c>
      <c r="J6710" s="21" t="n">
        <f aca="false">H6710*$H$8770+I6710*$I$8770</f>
        <v>11.4327104371615</v>
      </c>
      <c r="K6710" s="24" t="n">
        <v>88.6791</v>
      </c>
      <c r="L6710" s="24" t="n">
        <v>320.05</v>
      </c>
      <c r="M6710" s="23" t="n">
        <f aca="false">H6710*$H$8771+I6710*$I$8771+K6710*$K$8771+L6710*$L$8771</f>
        <v>18.7753579145631</v>
      </c>
      <c r="N6710" s="24" t="n">
        <v>1275.69</v>
      </c>
      <c r="O6710" s="24" t="n">
        <v>7992.07</v>
      </c>
      <c r="P6710" s="24" t="n">
        <f aca="false">N6710*$N$8770+O6710*$O$8770</f>
        <v>1454.84030334728</v>
      </c>
      <c r="Q6710" s="24" t="n">
        <f aca="false">H6710*$H$8772+I6710*$I$8772+K6710*$K$8772+L6710*$L$8772+N6710*$N$8772+O6710*$O$8772</f>
        <v>26.3851250440663</v>
      </c>
    </row>
    <row r="6711" customFormat="false" ht="12.75" hidden="false" customHeight="false" outlineLevel="0" collapsed="false">
      <c r="A6711" s="1" t="n">
        <v>40458</v>
      </c>
      <c r="B6711" s="25" t="s">
        <v>45</v>
      </c>
      <c r="C6711" s="26" t="n">
        <v>0.95</v>
      </c>
      <c r="D6711" s="27" t="n">
        <v>0.4</v>
      </c>
      <c r="E6711" s="27" t="n">
        <v>1.65</v>
      </c>
      <c r="F6711" s="27" t="n">
        <v>0.86</v>
      </c>
      <c r="G6711" s="21" t="n">
        <f aca="false">C6711*$C$8770+D6711*$D$8770+E6711*$E$8770+F6711*$F$8770</f>
        <v>0.789199394079634</v>
      </c>
      <c r="H6711" s="27" t="n">
        <v>1.21</v>
      </c>
      <c r="I6711" s="27" t="n">
        <v>16.58</v>
      </c>
      <c r="J6711" s="21" t="n">
        <f aca="false">H6711*$H$8770+I6711*$I$8770</f>
        <v>12.192970914189</v>
      </c>
      <c r="K6711" s="24" t="n">
        <v>92.7084</v>
      </c>
      <c r="L6711" s="24" t="n">
        <v>332.97</v>
      </c>
      <c r="M6711" s="23" t="n">
        <f aca="false">H6711*$H$8771+I6711*$I$8771+K6711*$K$8771+L6711*$L$8771</f>
        <v>19.8358073701339</v>
      </c>
      <c r="N6711" s="24" t="n">
        <v>1318.46</v>
      </c>
      <c r="O6711" s="24" t="n">
        <v>8204.29</v>
      </c>
      <c r="P6711" s="24" t="n">
        <f aca="false">N6711*$N$8770+O6711*$O$8770</f>
        <v>1502.13015167364</v>
      </c>
      <c r="Q6711" s="24" t="n">
        <f aca="false">H6711*$H$8772+I6711*$I$8772+K6711*$K$8772+L6711*$L$8772+N6711*$N$8772+O6711*$O$8772</f>
        <v>27.6905459830386</v>
      </c>
    </row>
    <row r="6712" customFormat="false" ht="12.75" hidden="false" customHeight="false" outlineLevel="0" collapsed="false">
      <c r="A6712" s="1" t="n">
        <v>40458</v>
      </c>
      <c r="B6712" s="25" t="s">
        <v>46</v>
      </c>
      <c r="C6712" s="26" t="n">
        <v>0.93</v>
      </c>
      <c r="D6712" s="27" t="n">
        <v>0.41</v>
      </c>
      <c r="E6712" s="27" t="n">
        <v>1.57</v>
      </c>
      <c r="F6712" s="27" t="n">
        <v>0.74</v>
      </c>
      <c r="G6712" s="21" t="n">
        <f aca="false">C6712*$C$8770+D6712*$D$8770+E6712*$E$8770+F6712*$F$8770</f>
        <v>0.77301081470424</v>
      </c>
      <c r="H6712" s="27" t="n">
        <v>1.23</v>
      </c>
      <c r="I6712" s="27" t="n">
        <v>16.98</v>
      </c>
      <c r="J6712" s="21" t="n">
        <f aca="false">H6712*$H$8770+I6712*$I$8770</f>
        <v>12.4845082562444</v>
      </c>
      <c r="K6712" s="24" t="n">
        <v>94.5235</v>
      </c>
      <c r="L6712" s="24" t="n">
        <v>339.88</v>
      </c>
      <c r="M6712" s="23" t="n">
        <f aca="false">H6712*$H$8771+I6712*$I$8771+K6712*$K$8771+L6712*$L$8771</f>
        <v>20.2783906572158</v>
      </c>
      <c r="N6712" s="24" t="n">
        <v>1336.42</v>
      </c>
      <c r="O6712" s="24" t="n">
        <v>8777.89</v>
      </c>
      <c r="P6712" s="24" t="n">
        <f aca="false">N6712*$N$8770+O6712*$O$8770</f>
        <v>1534.91109309623</v>
      </c>
      <c r="Q6712" s="24" t="n">
        <f aca="false">H6712*$H$8772+I6712*$I$8772+K6712*$K$8772+L6712*$L$8772+N6712*$N$8772+O6712*$O$8772</f>
        <v>28.3044915581176</v>
      </c>
    </row>
    <row r="6713" customFormat="false" ht="12.75" hidden="false" customHeight="false" outlineLevel="0" collapsed="false">
      <c r="A6713" s="1" t="n">
        <v>40458</v>
      </c>
      <c r="B6713" s="25" t="s">
        <v>47</v>
      </c>
      <c r="C6713" s="26" t="n">
        <v>0.97</v>
      </c>
      <c r="D6713" s="27" t="n">
        <v>0.42</v>
      </c>
      <c r="E6713" s="27" t="n">
        <v>1.5</v>
      </c>
      <c r="F6713" s="27" t="n">
        <v>0.75</v>
      </c>
      <c r="G6713" s="21" t="n">
        <f aca="false">C6713*$C$8770+D6713*$D$8770+E6713*$E$8770+F6713*$F$8770</f>
        <v>0.801607469383565</v>
      </c>
      <c r="H6713" s="27" t="n">
        <v>1.26</v>
      </c>
      <c r="I6713" s="27" t="n">
        <v>17.17</v>
      </c>
      <c r="J6713" s="21" t="n">
        <f aca="false">H6713*$H$8770+I6713*$I$8770</f>
        <v>12.6288397686888</v>
      </c>
      <c r="K6713" s="24" t="n">
        <v>95.4094</v>
      </c>
      <c r="L6713" s="24" t="n">
        <v>343.23</v>
      </c>
      <c r="M6713" s="23" t="n">
        <f aca="false">H6713*$H$8771+I6713*$I$8771+K6713*$K$8771+L6713*$L$8771</f>
        <v>20.4960567209424</v>
      </c>
      <c r="N6713" s="24" t="n">
        <v>1353.24</v>
      </c>
      <c r="O6713" s="24" t="n">
        <v>8672.15</v>
      </c>
      <c r="P6713" s="24" t="n">
        <f aca="false">N6713*$N$8770+O6713*$O$8770</f>
        <v>1548.46197175732</v>
      </c>
      <c r="Q6713" s="24" t="n">
        <f aca="false">H6713*$H$8772+I6713*$I$8772+K6713*$K$8772+L6713*$L$8772+N6713*$N$8772+O6713*$O$8772</f>
        <v>28.5928108630342</v>
      </c>
    </row>
    <row r="6714" customFormat="false" ht="12.75" hidden="false" customHeight="false" outlineLevel="0" collapsed="false">
      <c r="A6714" s="1" t="n">
        <v>40458</v>
      </c>
      <c r="B6714" s="25" t="s">
        <v>48</v>
      </c>
      <c r="C6714" s="26" t="n">
        <v>0.97</v>
      </c>
      <c r="D6714" s="27" t="n">
        <v>0.41</v>
      </c>
      <c r="E6714" s="27" t="n">
        <v>1.37</v>
      </c>
      <c r="F6714" s="27" t="n">
        <v>0.7</v>
      </c>
      <c r="G6714" s="21" t="n">
        <f aca="false">C6714*$C$8770+D6714*$D$8770+E6714*$E$8770+F6714*$F$8770</f>
        <v>0.795055355186598</v>
      </c>
      <c r="H6714" s="27" t="n">
        <v>1.26</v>
      </c>
      <c r="I6714" s="27" t="n">
        <v>17.35</v>
      </c>
      <c r="J6714" s="21" t="n">
        <f aca="false">H6714*$H$8770+I6714*$I$8770</f>
        <v>12.7574627201888</v>
      </c>
      <c r="K6714" s="24" t="n">
        <v>97.3857</v>
      </c>
      <c r="L6714" s="24" t="n">
        <v>347.01</v>
      </c>
      <c r="M6714" s="23" t="n">
        <f aca="false">H6714*$H$8771+I6714*$I$8771+K6714*$K$8771+L6714*$L$8771</f>
        <v>20.7566240563041</v>
      </c>
      <c r="N6714" s="24" t="n">
        <v>1363.6</v>
      </c>
      <c r="O6714" s="24" t="n">
        <v>8502.97</v>
      </c>
      <c r="P6714" s="24" t="n">
        <f aca="false">N6714*$N$8770+O6714*$O$8770</f>
        <v>1554.03298640167</v>
      </c>
      <c r="Q6714" s="24" t="n">
        <f aca="false">H6714*$H$8772+I6714*$I$8772+K6714*$K$8772+L6714*$L$8772+N6714*$N$8772+O6714*$O$8772</f>
        <v>28.8815184768028</v>
      </c>
    </row>
    <row r="6715" customFormat="false" ht="12.75" hidden="false" customHeight="false" outlineLevel="0" collapsed="false">
      <c r="A6715" s="1" t="n">
        <v>40458</v>
      </c>
      <c r="B6715" s="25" t="s">
        <v>49</v>
      </c>
      <c r="C6715" s="26" t="n">
        <v>0.93</v>
      </c>
      <c r="D6715" s="27" t="n">
        <v>0.41</v>
      </c>
      <c r="E6715" s="27" t="n">
        <v>1.38</v>
      </c>
      <c r="F6715" s="27" t="n">
        <v>0.69</v>
      </c>
      <c r="G6715" s="21" t="n">
        <f aca="false">C6715*$C$8770+D6715*$D$8770+E6715*$E$8770+F6715*$F$8770</f>
        <v>0.768830213550973</v>
      </c>
      <c r="H6715" s="27" t="n">
        <v>1.25</v>
      </c>
      <c r="I6715" s="27" t="n">
        <v>17.69</v>
      </c>
      <c r="J6715" s="21" t="n">
        <f aca="false">H6715*$H$8770+I6715*$I$8770</f>
        <v>12.9975629036608</v>
      </c>
      <c r="K6715" s="24" t="n">
        <v>96.3897</v>
      </c>
      <c r="L6715" s="24" t="n">
        <v>344.78</v>
      </c>
      <c r="M6715" s="23" t="n">
        <f aca="false">H6715*$H$8771+I6715*$I$8771+K6715*$K$8771+L6715*$L$8771</f>
        <v>20.9081332062813</v>
      </c>
      <c r="N6715" s="24" t="n">
        <v>1346.94</v>
      </c>
      <c r="O6715" s="24" t="n">
        <v>8573</v>
      </c>
      <c r="P6715" s="24" t="n">
        <f aca="false">N6715*$N$8770+O6715*$O$8770</f>
        <v>1539.68532426778</v>
      </c>
      <c r="Q6715" s="24" t="n">
        <f aca="false">H6715*$H$8772+I6715*$I$8772+K6715*$K$8772+L6715*$L$8772+N6715*$N$8772+O6715*$O$8772</f>
        <v>28.9561959226207</v>
      </c>
    </row>
    <row r="6716" customFormat="false" ht="12.75" hidden="false" customHeight="false" outlineLevel="0" collapsed="false">
      <c r="A6716" s="1" t="n">
        <v>40458</v>
      </c>
      <c r="B6716" s="25" t="s">
        <v>50</v>
      </c>
      <c r="C6716" s="26" t="n">
        <v>0.96</v>
      </c>
      <c r="D6716" s="27" t="n">
        <v>0.42</v>
      </c>
      <c r="E6716" s="27" t="n">
        <v>1.53</v>
      </c>
      <c r="F6716" s="27" t="n">
        <v>0.69</v>
      </c>
      <c r="G6716" s="21" t="n">
        <f aca="false">C6716*$C$8770+D6716*$D$8770+E6716*$E$8770+F6716*$F$8770</f>
        <v>0.792732069878021</v>
      </c>
      <c r="H6716" s="27" t="n">
        <v>1.27</v>
      </c>
      <c r="I6716" s="27" t="n">
        <v>17.56</v>
      </c>
      <c r="J6716" s="21" t="n">
        <f aca="false">H6716*$H$8770+I6716*$I$8770</f>
        <v>12.9103771107442</v>
      </c>
      <c r="K6716" s="24" t="n">
        <v>92.558</v>
      </c>
      <c r="L6716" s="24" t="n">
        <v>335.16</v>
      </c>
      <c r="M6716" s="23" t="n">
        <f aca="false">H6716*$H$8771+I6716*$I$8771+K6716*$K$8771+L6716*$L$8771</f>
        <v>20.5285705863341</v>
      </c>
      <c r="N6716" s="24" t="n">
        <v>1316.45</v>
      </c>
      <c r="O6716" s="24" t="n">
        <v>8587.41</v>
      </c>
      <c r="P6716" s="24" t="n">
        <f aca="false">N6716*$N$8770+O6716*$O$8770</f>
        <v>1510.3929707113</v>
      </c>
      <c r="Q6716" s="24" t="n">
        <f aca="false">H6716*$H$8772+I6716*$I$8772+K6716*$K$8772+L6716*$L$8772+N6716*$N$8772+O6716*$O$8772</f>
        <v>28.4234232359625</v>
      </c>
    </row>
    <row r="6717" customFormat="false" ht="12.75" hidden="false" customHeight="false" outlineLevel="0" collapsed="false">
      <c r="A6717" s="1" t="n">
        <v>40458</v>
      </c>
      <c r="B6717" s="25" t="s">
        <v>51</v>
      </c>
      <c r="C6717" s="26" t="n">
        <v>1.08</v>
      </c>
      <c r="D6717" s="27" t="n">
        <v>0.46</v>
      </c>
      <c r="E6717" s="27" t="n">
        <v>1.78</v>
      </c>
      <c r="F6717" s="27" t="n">
        <v>0.73</v>
      </c>
      <c r="G6717" s="21" t="n">
        <f aca="false">C6717*$C$8770+D6717*$D$8770+E6717*$E$8770+F6717*$F$8770</f>
        <v>0.88660565997359</v>
      </c>
      <c r="H6717" s="27" t="n">
        <v>1.18</v>
      </c>
      <c r="I6717" s="27" t="n">
        <v>16.66</v>
      </c>
      <c r="J6717" s="21" t="n">
        <f aca="false">H6717*$H$8770+I6717*$I$8770</f>
        <v>12.2415738289945</v>
      </c>
      <c r="K6717" s="24" t="n">
        <v>86.6308</v>
      </c>
      <c r="L6717" s="24" t="n">
        <v>320.68</v>
      </c>
      <c r="M6717" s="23" t="n">
        <f aca="false">H6717*$H$8771+I6717*$I$8771+K6717*$K$8771+L6717*$L$8771</f>
        <v>19.4442153398643</v>
      </c>
      <c r="N6717" s="24" t="n">
        <v>1277.96</v>
      </c>
      <c r="O6717" s="24" t="n">
        <v>8395.99</v>
      </c>
      <c r="P6717" s="24" t="n">
        <f aca="false">N6717*$N$8770+O6717*$O$8770</f>
        <v>1467.8237709205</v>
      </c>
      <c r="Q6717" s="24" t="n">
        <f aca="false">H6717*$H$8772+I6717*$I$8772+K6717*$K$8772+L6717*$L$8772+N6717*$N$8772+O6717*$O$8772</f>
        <v>27.1192380943407</v>
      </c>
    </row>
    <row r="6718" customFormat="false" ht="12.75" hidden="false" customHeight="false" outlineLevel="0" collapsed="false">
      <c r="A6718" s="1" t="n">
        <v>40458</v>
      </c>
      <c r="B6718" s="25" t="s">
        <v>52</v>
      </c>
      <c r="C6718" s="26" t="n">
        <v>1.16</v>
      </c>
      <c r="D6718" s="27" t="n">
        <v>0.48</v>
      </c>
      <c r="E6718" s="27" t="n">
        <v>1.94</v>
      </c>
      <c r="F6718" s="27" t="n">
        <v>0.73</v>
      </c>
      <c r="G6718" s="21" t="n">
        <f aca="false">C6718*$C$8770+D6718*$D$8770+E6718*$E$8770+F6718*$F$8770</f>
        <v>0.945930407888563</v>
      </c>
      <c r="H6718" s="27" t="n">
        <v>0.97</v>
      </c>
      <c r="I6718" s="27" t="n">
        <v>15.19</v>
      </c>
      <c r="J6718" s="21" t="n">
        <f aca="false">H6718*$H$8770+I6718*$I$8770</f>
        <v>11.131213168495</v>
      </c>
      <c r="K6718" s="24" t="n">
        <v>81.0035</v>
      </c>
      <c r="L6718" s="24" t="n">
        <v>305.3</v>
      </c>
      <c r="M6718" s="23" t="n">
        <f aca="false">H6718*$H$8771+I6718*$I$8771+K6718*$K$8771+L6718*$L$8771</f>
        <v>17.9487232494121</v>
      </c>
      <c r="N6718" s="24" t="n">
        <v>1234.98</v>
      </c>
      <c r="O6718" s="24" t="n">
        <v>7998.64</v>
      </c>
      <c r="P6718" s="24" t="n">
        <f aca="false">N6718*$N$8770+O6718*$O$8770</f>
        <v>1415.39143305439</v>
      </c>
      <c r="Q6718" s="24" t="n">
        <f aca="false">H6718*$H$8772+I6718*$I$8772+K6718*$K$8772+L6718*$L$8772+N6718*$N$8772+O6718*$O$8772</f>
        <v>25.3538295659886</v>
      </c>
    </row>
    <row r="6719" customFormat="false" ht="12.75" hidden="false" customHeight="false" outlineLevel="0" collapsed="false">
      <c r="A6719" s="1" t="n">
        <v>40458</v>
      </c>
      <c r="B6719" s="25" t="s">
        <v>53</v>
      </c>
      <c r="C6719" s="26" t="n">
        <v>1.33</v>
      </c>
      <c r="D6719" s="27" t="n">
        <v>0.52</v>
      </c>
      <c r="E6719" s="27" t="n">
        <v>2.13</v>
      </c>
      <c r="F6719" s="27" t="n">
        <v>0.82</v>
      </c>
      <c r="G6719" s="21" t="n">
        <f aca="false">C6719*$C$8770+D6719*$D$8770+E6719*$E$8770+F6719*$F$8770</f>
        <v>1.0737988040496</v>
      </c>
      <c r="H6719" s="27" t="n">
        <v>0.95</v>
      </c>
      <c r="I6719" s="27" t="n">
        <v>14.91</v>
      </c>
      <c r="J6719" s="21" t="n">
        <f aca="false">H6719*$H$8770+I6719*$I$8770</f>
        <v>10.9254244607728</v>
      </c>
      <c r="K6719" s="24" t="n">
        <v>78.7402</v>
      </c>
      <c r="L6719" s="24" t="n">
        <v>292.07</v>
      </c>
      <c r="M6719" s="23" t="n">
        <f aca="false">H6719*$H$8771+I6719*$I$8771+K6719*$K$8771+L6719*$L$8771</f>
        <v>17.4911009640354</v>
      </c>
      <c r="N6719" s="24" t="n">
        <v>1177.48</v>
      </c>
      <c r="O6719" s="24" t="n">
        <v>8203.02</v>
      </c>
      <c r="P6719" s="24" t="n">
        <f aca="false">N6719*$N$8770+O6719*$O$8770</f>
        <v>1364.87672594142</v>
      </c>
      <c r="Q6719" s="24" t="n">
        <f aca="false">H6719*$H$8772+I6719*$I$8772+K6719*$K$8772+L6719*$L$8772+N6719*$N$8772+O6719*$O$8772</f>
        <v>24.6309527321102</v>
      </c>
    </row>
    <row r="6720" customFormat="false" ht="12.75" hidden="false" customHeight="false" outlineLevel="0" collapsed="false">
      <c r="A6720" s="1" t="n">
        <v>40458</v>
      </c>
      <c r="B6720" s="25" t="s">
        <v>54</v>
      </c>
      <c r="C6720" s="26" t="n">
        <v>1.36</v>
      </c>
      <c r="D6720" s="27" t="n">
        <v>0.56</v>
      </c>
      <c r="E6720" s="27" t="n">
        <v>2.15</v>
      </c>
      <c r="F6720" s="27" t="n">
        <v>0.94</v>
      </c>
      <c r="G6720" s="21" t="n">
        <f aca="false">C6720*$C$8770+D6720*$D$8770+E6720*$E$8770+F6720*$F$8770</f>
        <v>1.11074147822996</v>
      </c>
      <c r="H6720" s="27" t="n">
        <v>0.91</v>
      </c>
      <c r="I6720" s="27" t="n">
        <v>14.98</v>
      </c>
      <c r="J6720" s="21" t="n">
        <f aca="false">H6720*$H$8770+I6720*$I$8770</f>
        <v>10.9640273755784</v>
      </c>
      <c r="K6720" s="24" t="n">
        <v>76.7801</v>
      </c>
      <c r="L6720" s="24" t="n">
        <v>283.58</v>
      </c>
      <c r="M6720" s="23" t="n">
        <f aca="false">H6720*$H$8771+I6720*$I$8771+K6720*$K$8771+L6720*$L$8771</f>
        <v>17.3333548218485</v>
      </c>
      <c r="N6720" s="24" t="n">
        <v>1155.38</v>
      </c>
      <c r="O6720" s="24" t="n">
        <v>8486.98</v>
      </c>
      <c r="P6720" s="24" t="n">
        <f aca="false">N6720*$N$8770+O6720*$O$8770</f>
        <v>1350.94046025105</v>
      </c>
      <c r="Q6720" s="24" t="n">
        <f aca="false">H6720*$H$8772+I6720*$I$8772+K6720*$K$8772+L6720*$L$8772+N6720*$N$8772+O6720*$O$8772</f>
        <v>24.4001936489108</v>
      </c>
    </row>
    <row r="6721" customFormat="false" ht="12.75" hidden="false" customHeight="false" outlineLevel="0" collapsed="false">
      <c r="A6721" s="1" t="n">
        <v>40458</v>
      </c>
      <c r="B6721" s="25" t="s">
        <v>55</v>
      </c>
      <c r="C6721" s="26" t="n">
        <v>1.34</v>
      </c>
      <c r="D6721" s="27" t="n">
        <v>0.56</v>
      </c>
      <c r="E6721" s="27" t="n">
        <v>2.06</v>
      </c>
      <c r="F6721" s="27" t="n">
        <v>0.88</v>
      </c>
      <c r="G6721" s="21" t="n">
        <f aca="false">C6721*$C$8770+D6721*$D$8770+E6721*$E$8770+F6721*$F$8770</f>
        <v>1.09418348924996</v>
      </c>
      <c r="H6721" s="27" t="n">
        <v>0.8</v>
      </c>
      <c r="I6721" s="27" t="n">
        <v>13.52</v>
      </c>
      <c r="J6721" s="21" t="n">
        <f aca="false">H6721*$H$8770+I6721*$I$8770</f>
        <v>9.88935523932883</v>
      </c>
      <c r="K6721" s="24" t="n">
        <v>72.4291</v>
      </c>
      <c r="L6721" s="24" t="n">
        <v>270.9</v>
      </c>
      <c r="M6721" s="23" t="n">
        <f aca="false">H6721*$H$8771+I6721*$I$8771+K6721*$K$8771+L6721*$L$8771</f>
        <v>15.9646343586657</v>
      </c>
      <c r="N6721" s="24" t="n">
        <v>1114</v>
      </c>
      <c r="O6721" s="24" t="n">
        <v>8317.39</v>
      </c>
      <c r="P6721" s="24" t="n">
        <f aca="false">N6721*$N$8770+O6721*$O$8770</f>
        <v>1306.14063284519</v>
      </c>
      <c r="Q6721" s="24" t="n">
        <f aca="false">H6721*$H$8772+I6721*$I$8772+K6721*$K$8772+L6721*$L$8772+N6721*$N$8772+O6721*$O$8772</f>
        <v>22.8013299661881</v>
      </c>
    </row>
    <row r="6722" customFormat="false" ht="12.75" hidden="false" customHeight="false" outlineLevel="0" collapsed="false">
      <c r="A6722" s="1" t="n">
        <v>40458</v>
      </c>
      <c r="B6722" s="25" t="s">
        <v>56</v>
      </c>
      <c r="C6722" s="26" t="n">
        <v>1.24</v>
      </c>
      <c r="D6722" s="27" t="n">
        <v>0.54</v>
      </c>
      <c r="E6722" s="27" t="n">
        <v>1.92</v>
      </c>
      <c r="F6722" s="27" t="n">
        <v>0.82</v>
      </c>
      <c r="G6722" s="21" t="n">
        <f aca="false">C6722*$C$8770+D6722*$D$8770+E6722*$E$8770+F6722*$F$8770</f>
        <v>1.019413530791</v>
      </c>
      <c r="H6722" s="27" t="n">
        <v>0.76</v>
      </c>
      <c r="I6722" s="27" t="n">
        <v>12</v>
      </c>
      <c r="J6722" s="21" t="n">
        <f aca="false">H6722*$H$8770+I6722*$I$8770</f>
        <v>8.79178874921824</v>
      </c>
      <c r="K6722" s="24" t="n">
        <v>66.2204</v>
      </c>
      <c r="L6722" s="24" t="n">
        <v>256.39</v>
      </c>
      <c r="M6722" s="23" t="n">
        <f aca="false">H6722*$H$8771+I6722*$I$8771+K6722*$K$8771+L6722*$L$8771</f>
        <v>14.4632938234868</v>
      </c>
      <c r="N6722" s="24" t="n">
        <v>1075.61</v>
      </c>
      <c r="O6722" s="24" t="n">
        <v>7733.61</v>
      </c>
      <c r="P6722" s="24" t="n">
        <f aca="false">N6722*$N$8770+O6722*$O$8770</f>
        <v>1253.20309623431</v>
      </c>
      <c r="Q6722" s="24" t="n">
        <f aca="false">H6722*$H$8772+I6722*$I$8772+K6722*$K$8772+L6722*$L$8772+N6722*$N$8772+O6722*$O$8772</f>
        <v>21.0274269153595</v>
      </c>
    </row>
    <row r="6723" customFormat="false" ht="12.75" hidden="false" customHeight="false" outlineLevel="0" collapsed="false">
      <c r="A6723" s="1" t="n">
        <v>40458</v>
      </c>
      <c r="B6723" s="25" t="s">
        <v>57</v>
      </c>
      <c r="C6723" s="26" t="n">
        <v>1.11</v>
      </c>
      <c r="D6723" s="27" t="n">
        <v>0.47</v>
      </c>
      <c r="E6723" s="27" t="n">
        <v>1.75</v>
      </c>
      <c r="F6723" s="27" t="n">
        <v>0.73</v>
      </c>
      <c r="G6723" s="21" t="n">
        <f aca="false">C6723*$C$8770+D6723*$D$8770+E6723*$E$8770+F6723*$F$8770</f>
        <v>0.908686606132624</v>
      </c>
      <c r="H6723" s="27" t="n">
        <v>0.71</v>
      </c>
      <c r="I6723" s="27" t="n">
        <v>10.53</v>
      </c>
      <c r="J6723" s="21" t="n">
        <f aca="false">H6723*$H$8770+I6723*$I$8770</f>
        <v>7.7270965762743</v>
      </c>
      <c r="K6723" s="24" t="n">
        <v>59.2013</v>
      </c>
      <c r="L6723" s="24" t="n">
        <v>234.84</v>
      </c>
      <c r="M6723" s="23" t="n">
        <f aca="false">H6723*$H$8771+I6723*$I$8771+K6723*$K$8771+L6723*$L$8771</f>
        <v>12.8712968537898</v>
      </c>
      <c r="N6723" s="24" t="n">
        <v>1041.49</v>
      </c>
      <c r="O6723" s="24" t="n">
        <v>8049.12</v>
      </c>
      <c r="P6723" s="24" t="n">
        <f aca="false">N6723*$N$8770+O6723*$O$8770</f>
        <v>1228.40900104603</v>
      </c>
      <c r="Q6723" s="24" t="n">
        <f aca="false">H6723*$H$8772+I6723*$I$8772+K6723*$K$8772+L6723*$L$8772+N6723*$N$8772+O6723*$O$8772</f>
        <v>19.3124810742198</v>
      </c>
    </row>
    <row r="6724" customFormat="false" ht="12.75" hidden="false" customHeight="false" outlineLevel="0" collapsed="false">
      <c r="A6724" s="1" t="n">
        <v>40458</v>
      </c>
      <c r="B6724" s="25" t="s">
        <v>58</v>
      </c>
      <c r="C6724" s="26" t="n">
        <v>0.95</v>
      </c>
      <c r="D6724" s="27" t="n">
        <v>0.41</v>
      </c>
      <c r="E6724" s="27" t="n">
        <v>1.44</v>
      </c>
      <c r="F6724" s="27" t="n">
        <v>0.64</v>
      </c>
      <c r="G6724" s="21" t="n">
        <f aca="false">C6724*$C$8770+D6724*$D$8770+E6724*$E$8770+F6724*$F$8770</f>
        <v>0.780115953022614</v>
      </c>
      <c r="H6724" s="27" t="n">
        <v>0.7</v>
      </c>
      <c r="I6724" s="27" t="n">
        <v>9.67</v>
      </c>
      <c r="J6724" s="21" t="n">
        <f aca="false">H6724*$H$8770+I6724*$I$8770</f>
        <v>7.10971041641349</v>
      </c>
      <c r="K6724" s="24" t="n">
        <v>54.1653</v>
      </c>
      <c r="L6724" s="24" t="n">
        <v>219.73</v>
      </c>
      <c r="M6724" s="23" t="n">
        <f aca="false">H6724*$H$8771+I6724*$I$8771+K6724*$K$8771+L6724*$L$8771</f>
        <v>11.870914154045</v>
      </c>
      <c r="N6724" s="24" t="n">
        <v>1009.93</v>
      </c>
      <c r="O6724" s="24" t="n">
        <v>7818.46</v>
      </c>
      <c r="P6724" s="24" t="n">
        <f aca="false">N6724*$N$8770+O6724*$O$8770</f>
        <v>1191.5382792887</v>
      </c>
      <c r="Q6724" s="24" t="n">
        <f aca="false">H6724*$H$8772+I6724*$I$8772+K6724*$K$8772+L6724*$L$8772+N6724*$N$8772+O6724*$O$8772</f>
        <v>18.1220199745025</v>
      </c>
    </row>
    <row r="6725" customFormat="false" ht="12.75" hidden="false" customHeight="false" outlineLevel="0" collapsed="false">
      <c r="A6725" s="1" t="n">
        <v>40459</v>
      </c>
      <c r="B6725" s="18" t="s">
        <v>35</v>
      </c>
      <c r="C6725" s="19" t="n">
        <v>0.86</v>
      </c>
      <c r="D6725" s="20" t="n">
        <v>0.37</v>
      </c>
      <c r="E6725" s="20" t="n">
        <v>1.37</v>
      </c>
      <c r="F6725" s="20" t="n">
        <v>0.54</v>
      </c>
      <c r="G6725" s="21" t="n">
        <f aca="false">C6725*$C$8770+D6725*$D$8770+E6725*$E$8770+F6725*$F$8770</f>
        <v>0.704758986011289</v>
      </c>
      <c r="H6725" s="20" t="n">
        <v>0.67</v>
      </c>
      <c r="I6725" s="20" t="n">
        <v>9.19</v>
      </c>
      <c r="J6725" s="21" t="n">
        <f aca="false">H6725*$H$8770+I6725*$I$8770</f>
        <v>6.75815303766365</v>
      </c>
      <c r="K6725" s="28" t="n">
        <v>50.6128</v>
      </c>
      <c r="L6725" s="28" t="n">
        <v>209.49</v>
      </c>
      <c r="M6725" s="23" t="n">
        <f aca="false">H6725*$H$8771+I6725*$I$8771+K6725*$K$8771+L6725*$L$8771</f>
        <v>11.2490528135344</v>
      </c>
      <c r="N6725" s="28" t="n">
        <v>982.81</v>
      </c>
      <c r="O6725" s="28" t="n">
        <v>7602.99</v>
      </c>
      <c r="P6725" s="24" t="n">
        <f aca="false">N6725*$N$8770+O6725*$O$8770</f>
        <v>1159.39429916318</v>
      </c>
      <c r="Q6725" s="24" t="n">
        <f aca="false">H6725*$H$8772+I6725*$I$8772+K6725*$K$8772+L6725*$L$8772+N6725*$N$8772+O6725*$O$8772</f>
        <v>17.3331216318386</v>
      </c>
    </row>
    <row r="6726" customFormat="false" ht="12.75" hidden="false" customHeight="false" outlineLevel="0" collapsed="false">
      <c r="A6726" s="1" t="n">
        <v>40459</v>
      </c>
      <c r="B6726" s="25" t="s">
        <v>36</v>
      </c>
      <c r="C6726" s="26" t="n">
        <v>0.8</v>
      </c>
      <c r="D6726" s="27" t="n">
        <v>0.32</v>
      </c>
      <c r="E6726" s="27" t="n">
        <v>1.28</v>
      </c>
      <c r="F6726" s="27" t="n">
        <v>0.52</v>
      </c>
      <c r="G6726" s="21" t="n">
        <f aca="false">C6726*$C$8770+D6726*$D$8770+E6726*$E$8770+F6726*$F$8770</f>
        <v>0.649240807530393</v>
      </c>
      <c r="H6726" s="27" t="n">
        <v>0.67</v>
      </c>
      <c r="I6726" s="27" t="n">
        <v>8.96</v>
      </c>
      <c r="J6726" s="21" t="n">
        <f aca="false">H6726*$H$8770+I6726*$I$8770</f>
        <v>6.59380148852484</v>
      </c>
      <c r="K6726" s="24" t="n">
        <v>48.761</v>
      </c>
      <c r="L6726" s="24" t="n">
        <v>203.36</v>
      </c>
      <c r="M6726" s="23" t="n">
        <f aca="false">H6726*$H$8771+I6726*$I$8771+K6726*$K$8771+L6726*$L$8771</f>
        <v>10.9333895705863</v>
      </c>
      <c r="N6726" s="24" t="n">
        <v>962.07</v>
      </c>
      <c r="O6726" s="24" t="n">
        <v>7470.13</v>
      </c>
      <c r="P6726" s="24" t="n">
        <f aca="false">N6726*$N$8770+O6726*$O$8770</f>
        <v>1135.66365062762</v>
      </c>
      <c r="Q6726" s="24" t="n">
        <f aca="false">H6726*$H$8772+I6726*$I$8772+K6726*$K$8772+L6726*$L$8772+N6726*$N$8772+O6726*$O$8772</f>
        <v>16.8933814200987</v>
      </c>
    </row>
    <row r="6727" customFormat="false" ht="12.75" hidden="false" customHeight="false" outlineLevel="0" collapsed="false">
      <c r="A6727" s="1" t="n">
        <v>40459</v>
      </c>
      <c r="B6727" s="25" t="s">
        <v>37</v>
      </c>
      <c r="C6727" s="26" t="n">
        <v>0.77</v>
      </c>
      <c r="D6727" s="27" t="n">
        <v>0.3</v>
      </c>
      <c r="E6727" s="27" t="n">
        <v>1.35</v>
      </c>
      <c r="F6727" s="27" t="n">
        <v>0.52</v>
      </c>
      <c r="G6727" s="21" t="n">
        <f aca="false">C6727*$C$8770+D6727*$D$8770+E6727*$E$8770+F6727*$F$8770</f>
        <v>0.624586024975657</v>
      </c>
      <c r="H6727" s="27" t="n">
        <v>0.66</v>
      </c>
      <c r="I6727" s="27" t="n">
        <v>8.8</v>
      </c>
      <c r="J6727" s="21" t="n">
        <f aca="false">H6727*$H$8770+I6727*$I$8770</f>
        <v>6.47661569560823</v>
      </c>
      <c r="K6727" s="24" t="n">
        <v>47.4283</v>
      </c>
      <c r="L6727" s="24" t="n">
        <v>198.5</v>
      </c>
      <c r="M6727" s="23" t="n">
        <f aca="false">H6727*$H$8771+I6727*$I$8771+K6727*$K$8771+L6727*$L$8771</f>
        <v>10.7019917338148</v>
      </c>
      <c r="N6727" s="24" t="n">
        <v>944.7</v>
      </c>
      <c r="O6727" s="24" t="n">
        <v>7607.4</v>
      </c>
      <c r="P6727" s="24" t="n">
        <f aca="false">N6727*$N$8770+O6727*$O$8770</f>
        <v>1122.4184623431</v>
      </c>
      <c r="Q6727" s="24" t="n">
        <f aca="false">H6727*$H$8772+I6727*$I$8772+K6727*$K$8772+L6727*$L$8772+N6727*$N$8772+O6727*$O$8772</f>
        <v>16.5930229732276</v>
      </c>
    </row>
    <row r="6728" customFormat="false" ht="12.75" hidden="false" customHeight="false" outlineLevel="0" collapsed="false">
      <c r="A6728" s="1" t="n">
        <v>40459</v>
      </c>
      <c r="B6728" s="25" t="s">
        <v>38</v>
      </c>
      <c r="C6728" s="26" t="n">
        <v>0.79</v>
      </c>
      <c r="D6728" s="27" t="n">
        <v>0.28</v>
      </c>
      <c r="E6728" s="27" t="n">
        <v>1.38</v>
      </c>
      <c r="F6728" s="27" t="n">
        <v>0.56</v>
      </c>
      <c r="G6728" s="21" t="n">
        <f aca="false">C6728*$C$8770+D6728*$D$8770+E6728*$E$8770+F6728*$F$8770</f>
        <v>0.633676665976539</v>
      </c>
      <c r="H6728" s="27" t="n">
        <v>0.64</v>
      </c>
      <c r="I6728" s="27" t="n">
        <v>8.8</v>
      </c>
      <c r="J6728" s="21" t="n">
        <f aca="false">H6728*$H$8770+I6728*$I$8770</f>
        <v>6.47090713466378</v>
      </c>
      <c r="K6728" s="24" t="n">
        <v>47.0067</v>
      </c>
      <c r="L6728" s="24" t="n">
        <v>197.48</v>
      </c>
      <c r="M6728" s="23" t="n">
        <f aca="false">H6728*$H$8771+I6728*$I$8771+K6728*$K$8771+L6728*$L$8771</f>
        <v>10.6643307778038</v>
      </c>
      <c r="N6728" s="24" t="n">
        <v>933.72</v>
      </c>
      <c r="O6728" s="24" t="n">
        <v>7605.24</v>
      </c>
      <c r="P6728" s="24" t="n">
        <f aca="false">N6728*$N$8770+O6728*$O$8770</f>
        <v>1111.67372384937</v>
      </c>
      <c r="Q6728" s="24" t="n">
        <f aca="false">H6728*$H$8772+I6728*$I$8772+K6728*$K$8772+L6728*$L$8772+N6728*$N$8772+O6728*$O$8772</f>
        <v>16.4986247735713</v>
      </c>
    </row>
    <row r="6729" customFormat="false" ht="12.75" hidden="false" customHeight="false" outlineLevel="0" collapsed="false">
      <c r="A6729" s="1" t="n">
        <v>40459</v>
      </c>
      <c r="B6729" s="25" t="s">
        <v>39</v>
      </c>
      <c r="C6729" s="26" t="n">
        <v>0.78</v>
      </c>
      <c r="D6729" s="27" t="n">
        <v>0.28</v>
      </c>
      <c r="E6729" s="27" t="n">
        <v>1.54</v>
      </c>
      <c r="F6729" s="27" t="n">
        <v>0.52</v>
      </c>
      <c r="G6729" s="21" t="n">
        <f aca="false">C6729*$C$8770+D6729*$D$8770+E6729*$E$8770+F6729*$F$8770</f>
        <v>0.627019779982706</v>
      </c>
      <c r="H6729" s="27" t="n">
        <v>0.65</v>
      </c>
      <c r="I6729" s="27" t="n">
        <v>8.96</v>
      </c>
      <c r="J6729" s="21" t="n">
        <f aca="false">H6729*$H$8770+I6729*$I$8770</f>
        <v>6.58809292758039</v>
      </c>
      <c r="K6729" s="24" t="n">
        <v>48.5877</v>
      </c>
      <c r="L6729" s="24" t="n">
        <v>205.36</v>
      </c>
      <c r="M6729" s="23" t="n">
        <f aca="false">H6729*$H$8771+I6729*$I$8771+K6729*$K$8771+L6729*$L$8771</f>
        <v>10.9430794933521</v>
      </c>
      <c r="N6729" s="24" t="n">
        <v>957.87</v>
      </c>
      <c r="O6729" s="24" t="n">
        <v>7676.09</v>
      </c>
      <c r="P6729" s="24" t="n">
        <f aca="false">N6729*$N$8770+O6729*$O$8770</f>
        <v>1137.06938284519</v>
      </c>
      <c r="Q6729" s="24" t="n">
        <f aca="false">H6729*$H$8772+I6729*$I$8772+K6729*$K$8772+L6729*$L$8772+N6729*$N$8772+O6729*$O$8772</f>
        <v>16.9104690283244</v>
      </c>
    </row>
    <row r="6730" customFormat="false" ht="12.75" hidden="false" customHeight="false" outlineLevel="0" collapsed="false">
      <c r="A6730" s="1" t="n">
        <v>40459</v>
      </c>
      <c r="B6730" s="25" t="s">
        <v>40</v>
      </c>
      <c r="C6730" s="26" t="n">
        <v>0.85</v>
      </c>
      <c r="D6730" s="27" t="n">
        <v>0.3</v>
      </c>
      <c r="E6730" s="27" t="n">
        <v>1.77</v>
      </c>
      <c r="F6730" s="27" t="n">
        <v>0.56</v>
      </c>
      <c r="G6730" s="21" t="n">
        <f aca="false">C6730*$C$8770+D6730*$D$8770+E6730*$E$8770+F6730*$F$8770</f>
        <v>0.682390833714643</v>
      </c>
      <c r="H6730" s="27" t="n">
        <v>0.65</v>
      </c>
      <c r="I6730" s="27" t="n">
        <v>9.24</v>
      </c>
      <c r="J6730" s="21" t="n">
        <f aca="false">H6730*$H$8770+I6730*$I$8770</f>
        <v>6.78817307435807</v>
      </c>
      <c r="K6730" s="24" t="n">
        <v>54.0524</v>
      </c>
      <c r="L6730" s="24" t="n">
        <v>228.84</v>
      </c>
      <c r="M6730" s="23" t="n">
        <f aca="false">H6730*$H$8771+I6730*$I$8771+K6730*$K$8771+L6730*$L$8771</f>
        <v>11.6698956768866</v>
      </c>
      <c r="N6730" s="24" t="n">
        <v>1022.3</v>
      </c>
      <c r="O6730" s="24" t="n">
        <v>7866.41</v>
      </c>
      <c r="P6730" s="24" t="n">
        <f aca="false">N6730*$N$8770+O6730*$O$8770</f>
        <v>1204.85732740586</v>
      </c>
      <c r="Q6730" s="24" t="n">
        <f aca="false">H6730*$H$8772+I6730*$I$8772+K6730*$K$8772+L6730*$L$8772+N6730*$N$8772+O6730*$O$8772</f>
        <v>17.9926448855385</v>
      </c>
    </row>
    <row r="6731" customFormat="false" ht="12.75" hidden="false" customHeight="false" outlineLevel="0" collapsed="false">
      <c r="A6731" s="1" t="n">
        <v>40459</v>
      </c>
      <c r="B6731" s="25" t="s">
        <v>41</v>
      </c>
      <c r="C6731" s="26" t="n">
        <v>0.99</v>
      </c>
      <c r="D6731" s="27" t="n">
        <v>0.35</v>
      </c>
      <c r="E6731" s="27" t="n">
        <v>2.18</v>
      </c>
      <c r="F6731" s="27" t="n">
        <v>0.74</v>
      </c>
      <c r="G6731" s="21" t="n">
        <f aca="false">C6731*$C$8770+D6731*$D$8770+E6731*$E$8770+F6731*$F$8770</f>
        <v>0.800122674516722</v>
      </c>
      <c r="H6731" s="27" t="n">
        <v>0.72</v>
      </c>
      <c r="I6731" s="27" t="n">
        <v>10.43</v>
      </c>
      <c r="J6731" s="21" t="n">
        <f aca="false">H6731*$H$8770+I6731*$I$8770</f>
        <v>7.65849366146878</v>
      </c>
      <c r="K6731" s="24" t="n">
        <v>64.8932</v>
      </c>
      <c r="L6731" s="24" t="n">
        <v>268.25</v>
      </c>
      <c r="M6731" s="23" t="n">
        <f aca="false">H6731*$H$8771+I6731*$I$8771+K6731*$K$8771+L6731*$L$8771</f>
        <v>13.4727974767907</v>
      </c>
      <c r="N6731" s="24" t="n">
        <v>1121.34</v>
      </c>
      <c r="O6731" s="24" t="n">
        <v>7934.21</v>
      </c>
      <c r="P6731" s="24" t="n">
        <f aca="false">N6731*$N$8770+O6731*$O$8770</f>
        <v>1303.06404288703</v>
      </c>
      <c r="Q6731" s="24" t="n">
        <f aca="false">H6731*$H$8772+I6731*$I$8772+K6731*$K$8772+L6731*$L$8772+N6731*$N$8772+O6731*$O$8772</f>
        <v>20.3063944537443</v>
      </c>
    </row>
    <row r="6732" customFormat="false" ht="12.75" hidden="false" customHeight="false" outlineLevel="0" collapsed="false">
      <c r="A6732" s="1" t="n">
        <v>40459</v>
      </c>
      <c r="B6732" s="25" t="s">
        <v>42</v>
      </c>
      <c r="C6732" s="26" t="n">
        <v>1.02</v>
      </c>
      <c r="D6732" s="27" t="n">
        <v>0.38</v>
      </c>
      <c r="E6732" s="27" t="n">
        <v>2.2</v>
      </c>
      <c r="F6732" s="27" t="n">
        <v>0.92</v>
      </c>
      <c r="G6732" s="21" t="n">
        <f aca="false">C6732*$C$8770+D6732*$D$8770+E6732*$E$8770+F6732*$F$8770</f>
        <v>0.836797100768477</v>
      </c>
      <c r="H6732" s="27" t="n">
        <v>0.76</v>
      </c>
      <c r="I6732" s="27" t="n">
        <v>12.28</v>
      </c>
      <c r="J6732" s="21" t="n">
        <f aca="false">H6732*$H$8770+I6732*$I$8770</f>
        <v>8.99186889599592</v>
      </c>
      <c r="K6732" s="24" t="n">
        <v>73.9242</v>
      </c>
      <c r="L6732" s="24" t="n">
        <v>287.06</v>
      </c>
      <c r="M6732" s="23" t="n">
        <f aca="false">H6732*$H$8771+I6732*$I$8771+K6732*$K$8771+L6732*$L$8771</f>
        <v>15.3823869649047</v>
      </c>
      <c r="N6732" s="24" t="n">
        <v>1177.23</v>
      </c>
      <c r="O6732" s="24" t="n">
        <v>8115.1</v>
      </c>
      <c r="P6732" s="24" t="n">
        <f aca="false">N6732*$N$8770+O6732*$O$8770</f>
        <v>1362.28824790795</v>
      </c>
      <c r="Q6732" s="24" t="n">
        <f aca="false">H6732*$H$8772+I6732*$I$8772+K6732*$K$8772+L6732*$L$8772+N6732*$N$8772+O6732*$O$8772</f>
        <v>22.5196964436561</v>
      </c>
    </row>
    <row r="6733" customFormat="false" ht="12.75" hidden="false" customHeight="false" outlineLevel="0" collapsed="false">
      <c r="A6733" s="1" t="n">
        <v>40459</v>
      </c>
      <c r="B6733" s="25" t="s">
        <v>43</v>
      </c>
      <c r="C6733" s="26" t="n">
        <v>0.97</v>
      </c>
      <c r="D6733" s="27" t="n">
        <v>0.38</v>
      </c>
      <c r="E6733" s="27" t="n">
        <v>2.05</v>
      </c>
      <c r="F6733" s="27" t="n">
        <v>0.78</v>
      </c>
      <c r="G6733" s="21" t="n">
        <f aca="false">C6733*$C$8770+D6733*$D$8770+E6733*$E$8770+F6733*$F$8770</f>
        <v>0.79661254675034</v>
      </c>
      <c r="H6733" s="27" t="n">
        <v>0.91</v>
      </c>
      <c r="I6733" s="27" t="n">
        <v>13.79</v>
      </c>
      <c r="J6733" s="21" t="n">
        <f aca="false">H6733*$H$8770+I6733*$I$8770</f>
        <v>10.1136867517732</v>
      </c>
      <c r="K6733" s="24" t="n">
        <v>81.3141</v>
      </c>
      <c r="L6733" s="24" t="n">
        <v>301.31</v>
      </c>
      <c r="M6733" s="23" t="n">
        <f aca="false">H6733*$H$8771+I6733*$I$8771+K6733*$K$8771+L6733*$L$8771</f>
        <v>16.960494467663</v>
      </c>
      <c r="N6733" s="24" t="n">
        <v>1224.48</v>
      </c>
      <c r="O6733" s="24" t="n">
        <v>8099.35</v>
      </c>
      <c r="P6733" s="24" t="n">
        <f aca="false">N6733*$N$8770+O6733*$O$8770</f>
        <v>1407.85780857741</v>
      </c>
      <c r="Q6733" s="24" t="n">
        <f aca="false">H6733*$H$8772+I6733*$I$8772+K6733*$K$8772+L6733*$L$8772+N6733*$N$8772+O6733*$O$8772</f>
        <v>24.3309164636107</v>
      </c>
    </row>
    <row r="6734" customFormat="false" ht="12.75" hidden="false" customHeight="false" outlineLevel="0" collapsed="false">
      <c r="A6734" s="1" t="n">
        <v>40459</v>
      </c>
      <c r="B6734" s="25" t="s">
        <v>44</v>
      </c>
      <c r="C6734" s="26" t="n">
        <v>0.99</v>
      </c>
      <c r="D6734" s="27" t="n">
        <v>0.38</v>
      </c>
      <c r="E6734" s="27" t="n">
        <v>1.91</v>
      </c>
      <c r="F6734" s="27" t="n">
        <v>0.8</v>
      </c>
      <c r="G6734" s="21" t="n">
        <f aca="false">C6734*$C$8770+D6734*$D$8770+E6734*$E$8770+F6734*$F$8770</f>
        <v>0.809036993734918</v>
      </c>
      <c r="H6734" s="27" t="n">
        <v>1.07</v>
      </c>
      <c r="I6734" s="27" t="n">
        <v>15.3</v>
      </c>
      <c r="J6734" s="21" t="n">
        <f aca="false">H6734*$H$8770+I6734*$I$8770</f>
        <v>11.2383588880227</v>
      </c>
      <c r="K6734" s="24" t="n">
        <v>86.9476</v>
      </c>
      <c r="L6734" s="24" t="n">
        <v>317.09</v>
      </c>
      <c r="M6734" s="23" t="n">
        <f aca="false">H6734*$H$8771+I6734*$I$8771+K6734*$K$8771+L6734*$L$8771</f>
        <v>18.4744231179021</v>
      </c>
      <c r="N6734" s="24" t="n">
        <v>1267.96</v>
      </c>
      <c r="O6734" s="24" t="n">
        <v>7950.77</v>
      </c>
      <c r="P6734" s="24" t="n">
        <f aca="false">N6734*$N$8770+O6734*$O$8770</f>
        <v>1446.21486924686</v>
      </c>
      <c r="Q6734" s="24" t="n">
        <f aca="false">H6734*$H$8772+I6734*$I$8772+K6734*$K$8772+L6734*$L$8772+N6734*$N$8772+O6734*$O$8772</f>
        <v>26.0400783836816</v>
      </c>
    </row>
    <row r="6735" customFormat="false" ht="12.75" hidden="false" customHeight="false" outlineLevel="0" collapsed="false">
      <c r="A6735" s="1" t="n">
        <v>40459</v>
      </c>
      <c r="B6735" s="25" t="s">
        <v>45</v>
      </c>
      <c r="C6735" s="26" t="n">
        <v>0.99</v>
      </c>
      <c r="D6735" s="27" t="n">
        <v>0.38</v>
      </c>
      <c r="E6735" s="27" t="n">
        <v>1.72</v>
      </c>
      <c r="F6735" s="27" t="n">
        <v>0.77</v>
      </c>
      <c r="G6735" s="21" t="n">
        <f aca="false">C6735*$C$8770+D6735*$D$8770+E6735*$E$8770+F6735*$F$8770</f>
        <v>0.805759804305352</v>
      </c>
      <c r="H6735" s="27" t="n">
        <v>1.22</v>
      </c>
      <c r="I6735" s="27" t="n">
        <v>16.37</v>
      </c>
      <c r="J6735" s="21" t="n">
        <f aca="false">H6735*$H$8770+I6735*$I$8770</f>
        <v>12.045765084578</v>
      </c>
      <c r="K6735" s="24" t="n">
        <v>91.3755</v>
      </c>
      <c r="L6735" s="24" t="n">
        <v>330.89</v>
      </c>
      <c r="M6735" s="23" t="n">
        <f aca="false">H6735*$H$8771+I6735*$I$8771+K6735*$K$8771+L6735*$L$8771</f>
        <v>19.6087356704225</v>
      </c>
      <c r="N6735" s="24" t="n">
        <v>1313.89</v>
      </c>
      <c r="O6735" s="24" t="n">
        <v>8214.27</v>
      </c>
      <c r="P6735" s="24" t="n">
        <f aca="false">N6735*$N$8770+O6735*$O$8770</f>
        <v>1497.94825313808</v>
      </c>
      <c r="Q6735" s="24" t="n">
        <f aca="false">H6735*$H$8772+I6735*$I$8772+K6735*$K$8772+L6735*$L$8772+N6735*$N$8772+O6735*$O$8772</f>
        <v>27.4425174934871</v>
      </c>
    </row>
    <row r="6736" customFormat="false" ht="12.75" hidden="false" customHeight="false" outlineLevel="0" collapsed="false">
      <c r="A6736" s="1" t="n">
        <v>40459</v>
      </c>
      <c r="B6736" s="25" t="s">
        <v>46</v>
      </c>
      <c r="C6736" s="26" t="n">
        <v>1</v>
      </c>
      <c r="D6736" s="27" t="n">
        <v>0.4</v>
      </c>
      <c r="E6736" s="27" t="n">
        <v>1.67</v>
      </c>
      <c r="F6736" s="27" t="n">
        <v>0.76</v>
      </c>
      <c r="G6736" s="21" t="n">
        <f aca="false">C6736*$C$8770+D6736*$D$8770+E6736*$E$8770+F6736*$F$8770</f>
        <v>0.817227905625351</v>
      </c>
      <c r="H6736" s="27" t="n">
        <v>1.23</v>
      </c>
      <c r="I6736" s="27" t="n">
        <v>16.9</v>
      </c>
      <c r="J6736" s="21" t="n">
        <f aca="false">H6736*$H$8770+I6736*$I$8770</f>
        <v>12.4273425000222</v>
      </c>
      <c r="K6736" s="24" t="n">
        <v>93.4008</v>
      </c>
      <c r="L6736" s="24" t="n">
        <v>337.49</v>
      </c>
      <c r="M6736" s="23" t="n">
        <f aca="false">H6736*$H$8771+I6736*$I$8771+K6736*$K$8771+L6736*$L$8771</f>
        <v>20.1424743087365</v>
      </c>
      <c r="N6736" s="24" t="n">
        <v>1333.88</v>
      </c>
      <c r="O6736" s="24" t="n">
        <v>8323.17</v>
      </c>
      <c r="P6736" s="24" t="n">
        <f aca="false">N6736*$N$8770+O6736*$O$8770</f>
        <v>1520.30980648536</v>
      </c>
      <c r="Q6736" s="24" t="n">
        <f aca="false">H6736*$H$8772+I6736*$I$8772+K6736*$K$8772+L6736*$L$8772+N6736*$N$8772+O6736*$O$8772</f>
        <v>28.0919226184801</v>
      </c>
    </row>
    <row r="6737" customFormat="false" ht="12.75" hidden="false" customHeight="false" outlineLevel="0" collapsed="false">
      <c r="A6737" s="1" t="n">
        <v>40459</v>
      </c>
      <c r="B6737" s="25" t="s">
        <v>47</v>
      </c>
      <c r="C6737" s="26" t="n">
        <v>0.98</v>
      </c>
      <c r="D6737" s="27" t="n">
        <v>0.38</v>
      </c>
      <c r="E6737" s="27" t="n">
        <v>1.59</v>
      </c>
      <c r="F6737" s="27" t="n">
        <v>0.7</v>
      </c>
      <c r="G6737" s="21" t="n">
        <f aca="false">C6737*$C$8770+D6737*$D$8770+E6737*$E$8770+F6737*$F$8770</f>
        <v>0.794814112121945</v>
      </c>
      <c r="H6737" s="27" t="n">
        <v>1.23</v>
      </c>
      <c r="I6737" s="27" t="n">
        <v>17.05</v>
      </c>
      <c r="J6737" s="21" t="n">
        <f aca="false">H6737*$H$8770+I6737*$I$8770</f>
        <v>12.5345282929388</v>
      </c>
      <c r="K6737" s="24" t="n">
        <v>94.3074</v>
      </c>
      <c r="L6737" s="24" t="n">
        <v>341.31</v>
      </c>
      <c r="M6737" s="23" t="n">
        <f aca="false">H6737*$H$8771+I6737*$I$8771+K6737*$K$8771+L6737*$L$8771</f>
        <v>20.3317257280417</v>
      </c>
      <c r="N6737" s="24" t="n">
        <v>1350.36</v>
      </c>
      <c r="O6737" s="24" t="n">
        <v>8510.74</v>
      </c>
      <c r="P6737" s="24" t="n">
        <f aca="false">N6737*$N$8770+O6737*$O$8770</f>
        <v>1541.35339958159</v>
      </c>
      <c r="Q6737" s="24" t="n">
        <f aca="false">H6737*$H$8772+I6737*$I$8772+K6737*$K$8772+L6737*$L$8772+N6737*$N$8772+O6737*$O$8772</f>
        <v>28.3916820508841</v>
      </c>
    </row>
    <row r="6738" customFormat="false" ht="12.75" hidden="false" customHeight="false" outlineLevel="0" collapsed="false">
      <c r="A6738" s="1" t="n">
        <v>40459</v>
      </c>
      <c r="B6738" s="25" t="s">
        <v>48</v>
      </c>
      <c r="C6738" s="26" t="n">
        <v>0.99</v>
      </c>
      <c r="D6738" s="27" t="n">
        <v>0.42</v>
      </c>
      <c r="E6738" s="27" t="n">
        <v>1.54</v>
      </c>
      <c r="F6738" s="27" t="n">
        <v>0.7</v>
      </c>
      <c r="G6738" s="21" t="n">
        <f aca="false">C6738*$C$8770+D6738*$D$8770+E6738*$E$8770+F6738*$F$8770</f>
        <v>0.812690885503204</v>
      </c>
      <c r="H6738" s="27" t="n">
        <v>1.2</v>
      </c>
      <c r="I6738" s="27" t="n">
        <v>17.09</v>
      </c>
      <c r="J6738" s="21" t="n">
        <f aca="false">H6738*$H$8770+I6738*$I$8770</f>
        <v>12.5545483296333</v>
      </c>
      <c r="K6738" s="24" t="n">
        <v>96.0237</v>
      </c>
      <c r="L6738" s="24" t="n">
        <v>345.29</v>
      </c>
      <c r="M6738" s="23" t="n">
        <f aca="false">H6738*$H$8771+I6738*$I$8771+K6738*$K$8771+L6738*$L$8771</f>
        <v>20.4799963188338</v>
      </c>
      <c r="N6738" s="24" t="n">
        <v>1354.87</v>
      </c>
      <c r="O6738" s="24" t="n">
        <v>8412.58</v>
      </c>
      <c r="P6738" s="24" t="n">
        <f aca="false">N6738*$N$8770+O6738*$O$8770</f>
        <v>1543.12481694561</v>
      </c>
      <c r="Q6738" s="24" t="n">
        <f aca="false">H6738*$H$8772+I6738*$I$8772+K6738*$K$8772+L6738*$L$8772+N6738*$N$8772+O6738*$O$8772</f>
        <v>28.5485537630952</v>
      </c>
    </row>
    <row r="6739" customFormat="false" ht="12.75" hidden="false" customHeight="false" outlineLevel="0" collapsed="false">
      <c r="A6739" s="1" t="n">
        <v>40459</v>
      </c>
      <c r="B6739" s="25" t="s">
        <v>49</v>
      </c>
      <c r="C6739" s="26" t="n">
        <v>0.96</v>
      </c>
      <c r="D6739" s="27" t="n">
        <v>0.43</v>
      </c>
      <c r="E6739" s="27" t="n">
        <v>1.61</v>
      </c>
      <c r="F6739" s="27" t="n">
        <v>0.63</v>
      </c>
      <c r="G6739" s="21" t="n">
        <f aca="false">C6739*$C$8770+D6739*$D$8770+E6739*$E$8770+F6739*$F$8770</f>
        <v>0.79380961121463</v>
      </c>
      <c r="H6739" s="27" t="n">
        <v>1.18</v>
      </c>
      <c r="I6739" s="27" t="n">
        <v>17.48</v>
      </c>
      <c r="J6739" s="21" t="n">
        <f aca="false">H6739*$H$8770+I6739*$I$8770</f>
        <v>12.827522830272</v>
      </c>
      <c r="K6739" s="24" t="n">
        <v>95.2017</v>
      </c>
      <c r="L6739" s="24" t="n">
        <v>341.76</v>
      </c>
      <c r="M6739" s="23" t="n">
        <f aca="false">H6739*$H$8771+I6739*$I$8771+K6739*$K$8771+L6739*$L$8771</f>
        <v>20.655583076443</v>
      </c>
      <c r="N6739" s="24" t="n">
        <v>1339.27</v>
      </c>
      <c r="O6739" s="24" t="n">
        <v>8334.87</v>
      </c>
      <c r="P6739" s="24" t="n">
        <f aca="false">N6739*$N$8770+O6739*$O$8770</f>
        <v>1525.86811715481</v>
      </c>
      <c r="Q6739" s="24" t="n">
        <f aca="false">H6739*$H$8772+I6739*$I$8772+K6739*$K$8772+L6739*$L$8772+N6739*$N$8772+O6739*$O$8772</f>
        <v>28.6317661182861</v>
      </c>
    </row>
    <row r="6740" customFormat="false" ht="12.75" hidden="false" customHeight="false" outlineLevel="0" collapsed="false">
      <c r="A6740" s="1" t="n">
        <v>40459</v>
      </c>
      <c r="B6740" s="25" t="s">
        <v>50</v>
      </c>
      <c r="C6740" s="26" t="n">
        <v>1</v>
      </c>
      <c r="D6740" s="27" t="n">
        <v>0.44</v>
      </c>
      <c r="E6740" s="27" t="n">
        <v>1.66</v>
      </c>
      <c r="F6740" s="27" t="n">
        <v>0.72</v>
      </c>
      <c r="G6740" s="21" t="n">
        <f aca="false">C6740*$C$8770+D6740*$D$8770+E6740*$E$8770+F6740*$F$8770</f>
        <v>0.827233852900768</v>
      </c>
      <c r="H6740" s="27" t="n">
        <v>1.1</v>
      </c>
      <c r="I6740" s="27" t="n">
        <v>17.2</v>
      </c>
      <c r="J6740" s="21" t="n">
        <f aca="false">H6740*$H$8770+I6740*$I$8770</f>
        <v>12.6046084397165</v>
      </c>
      <c r="K6740" s="24" t="n">
        <v>91.082</v>
      </c>
      <c r="L6740" s="24" t="n">
        <v>331.2</v>
      </c>
      <c r="M6740" s="23" t="n">
        <f aca="false">H6740*$H$8771+I6740*$I$8771+K6740*$K$8771+L6740*$L$8771</f>
        <v>20.1235234879133</v>
      </c>
      <c r="N6740" s="24" t="n">
        <v>1297.62</v>
      </c>
      <c r="O6740" s="24" t="n">
        <v>7957.15</v>
      </c>
      <c r="P6740" s="24" t="n">
        <f aca="false">N6740*$N$8770+O6740*$O$8770</f>
        <v>1475.25390690377</v>
      </c>
      <c r="Q6740" s="24" t="n">
        <f aca="false">H6740*$H$8772+I6740*$I$8772+K6740*$K$8772+L6740*$L$8772+N6740*$N$8772+O6740*$O$8772</f>
        <v>27.8343191563661</v>
      </c>
    </row>
    <row r="6741" customFormat="false" ht="12.75" hidden="false" customHeight="false" outlineLevel="0" collapsed="false">
      <c r="A6741" s="1" t="n">
        <v>40459</v>
      </c>
      <c r="B6741" s="25" t="s">
        <v>51</v>
      </c>
      <c r="C6741" s="26" t="n">
        <v>1.03</v>
      </c>
      <c r="D6741" s="27" t="n">
        <v>0.43</v>
      </c>
      <c r="E6741" s="27" t="n">
        <v>1.72</v>
      </c>
      <c r="F6741" s="27" t="n">
        <v>0.76</v>
      </c>
      <c r="G6741" s="21" t="n">
        <f aca="false">C6741*$C$8770+D6741*$D$8770+E6741*$E$8770+F6741*$F$8770</f>
        <v>0.846075111391802</v>
      </c>
      <c r="H6741" s="27" t="n">
        <v>1.08</v>
      </c>
      <c r="I6741" s="27" t="n">
        <v>16.46</v>
      </c>
      <c r="J6741" s="21" t="n">
        <f aca="false">H6741*$H$8770+I6741*$I$8770</f>
        <v>12.0701166337168</v>
      </c>
      <c r="K6741" s="24" t="n">
        <v>85.4766</v>
      </c>
      <c r="L6741" s="24" t="n">
        <v>317.89</v>
      </c>
      <c r="M6741" s="23" t="n">
        <f aca="false">H6741*$H$8771+I6741*$I$8771+K6741*$K$8771+L6741*$L$8771</f>
        <v>19.1946579858905</v>
      </c>
      <c r="N6741" s="24" t="n">
        <v>1268.09</v>
      </c>
      <c r="O6741" s="24" t="n">
        <v>7690.06</v>
      </c>
      <c r="P6741" s="24" t="n">
        <f aca="false">N6741*$N$8770+O6741*$O$8770</f>
        <v>1439.38731694561</v>
      </c>
      <c r="Q6741" s="24" t="n">
        <f aca="false">H6741*$H$8772+I6741*$I$8772+K6741*$K$8772+L6741*$L$8772+N6741*$N$8772+O6741*$O$8772</f>
        <v>26.7203172174491</v>
      </c>
    </row>
    <row r="6742" customFormat="false" ht="12.75" hidden="false" customHeight="false" outlineLevel="0" collapsed="false">
      <c r="A6742" s="1" t="n">
        <v>40459</v>
      </c>
      <c r="B6742" s="25" t="s">
        <v>52</v>
      </c>
      <c r="C6742" s="26" t="n">
        <v>1.11</v>
      </c>
      <c r="D6742" s="27" t="n">
        <v>0.44</v>
      </c>
      <c r="E6742" s="27" t="n">
        <v>1.74</v>
      </c>
      <c r="F6742" s="27" t="n">
        <v>0.74</v>
      </c>
      <c r="G6742" s="21" t="n">
        <f aca="false">C6742*$C$8770+D6742*$D$8770+E6742*$E$8770+F6742*$F$8770</f>
        <v>0.900101701019359</v>
      </c>
      <c r="H6742" s="27" t="n">
        <v>0.92</v>
      </c>
      <c r="I6742" s="27" t="n">
        <v>15.26</v>
      </c>
      <c r="J6742" s="21" t="n">
        <f aca="false">H6742*$H$8770+I6742*$I$8770</f>
        <v>11.1669618028283</v>
      </c>
      <c r="K6742" s="24" t="n">
        <v>80.059</v>
      </c>
      <c r="L6742" s="24" t="n">
        <v>302.67</v>
      </c>
      <c r="M6742" s="23" t="n">
        <f aca="false">H6742*$H$8771+I6742*$I$8771+K6742*$K$8771+L6742*$L$8771</f>
        <v>17.9059393103525</v>
      </c>
      <c r="N6742" s="24" t="n">
        <v>1228.31</v>
      </c>
      <c r="O6742" s="24" t="n">
        <v>7418.12</v>
      </c>
      <c r="P6742" s="24" t="n">
        <f aca="false">N6742*$N$8770+O6742*$O$8770</f>
        <v>1393.41476464435</v>
      </c>
      <c r="Q6742" s="24" t="n">
        <f aca="false">H6742*$H$8772+I6742*$I$8772+K6742*$K$8772+L6742*$L$8772+N6742*$N$8772+O6742*$O$8772</f>
        <v>25.1948170722244</v>
      </c>
    </row>
    <row r="6743" customFormat="false" ht="12.75" hidden="false" customHeight="false" outlineLevel="0" collapsed="false">
      <c r="A6743" s="1" t="n">
        <v>40459</v>
      </c>
      <c r="B6743" s="25" t="s">
        <v>53</v>
      </c>
      <c r="C6743" s="26" t="n">
        <v>1.18</v>
      </c>
      <c r="D6743" s="27" t="n">
        <v>0.47</v>
      </c>
      <c r="E6743" s="27" t="n">
        <v>1.97</v>
      </c>
      <c r="F6743" s="27" t="n">
        <v>0.83</v>
      </c>
      <c r="G6743" s="21" t="n">
        <f aca="false">C6743*$C$8770+D6743*$D$8770+E6743*$E$8770+F6743*$F$8770</f>
        <v>0.960709767160253</v>
      </c>
      <c r="H6743" s="27" t="n">
        <v>0.91</v>
      </c>
      <c r="I6743" s="27" t="n">
        <v>14.73</v>
      </c>
      <c r="J6743" s="21" t="n">
        <f aca="false">H6743*$H$8770+I6743*$I$8770</f>
        <v>10.785384387384</v>
      </c>
      <c r="K6743" s="24" t="n">
        <v>77.6955</v>
      </c>
      <c r="L6743" s="24" t="n">
        <v>290.02</v>
      </c>
      <c r="M6743" s="23" t="n">
        <f aca="false">H6743*$H$8771+I6743*$I$8771+K6743*$K$8771+L6743*$L$8771</f>
        <v>17.2850275613806</v>
      </c>
      <c r="N6743" s="24" t="n">
        <v>1168.86</v>
      </c>
      <c r="O6743" s="24" t="n">
        <v>7734.83</v>
      </c>
      <c r="P6743" s="24" t="n">
        <f aca="false">N6743*$N$8770+O6743*$O$8770</f>
        <v>1343.99832112971</v>
      </c>
      <c r="Q6743" s="24" t="n">
        <f aca="false">H6743*$H$8772+I6743*$I$8772+K6743*$K$8772+L6743*$L$8772+N6743*$N$8772+O6743*$O$8772</f>
        <v>24.3153357962419</v>
      </c>
    </row>
    <row r="6744" customFormat="false" ht="12.75" hidden="false" customHeight="false" outlineLevel="0" collapsed="false">
      <c r="A6744" s="1" t="n">
        <v>40459</v>
      </c>
      <c r="B6744" s="25" t="s">
        <v>54</v>
      </c>
      <c r="C6744" s="26" t="n">
        <v>1.26</v>
      </c>
      <c r="D6744" s="27" t="n">
        <v>0.52</v>
      </c>
      <c r="E6744" s="27" t="n">
        <v>2.01</v>
      </c>
      <c r="F6744" s="27" t="n">
        <v>0.82</v>
      </c>
      <c r="G6744" s="21" t="n">
        <f aca="false">C6744*$C$8770+D6744*$D$8770+E6744*$E$8770+F6744*$F$8770</f>
        <v>1.02730431840048</v>
      </c>
      <c r="H6744" s="27" t="n">
        <v>0.9</v>
      </c>
      <c r="I6744" s="27" t="n">
        <v>14.51</v>
      </c>
      <c r="J6744" s="21" t="n">
        <f aca="false">H6744*$H$8770+I6744*$I$8770</f>
        <v>10.6253242773007</v>
      </c>
      <c r="K6744" s="24" t="n">
        <v>75.7315</v>
      </c>
      <c r="L6744" s="24" t="n">
        <v>281.78</v>
      </c>
      <c r="M6744" s="23" t="n">
        <f aca="false">H6744*$H$8771+I6744*$I$8771+K6744*$K$8771+L6744*$L$8771</f>
        <v>16.9432734182576</v>
      </c>
      <c r="N6744" s="24" t="n">
        <v>1140.31</v>
      </c>
      <c r="O6744" s="24" t="n">
        <v>7733.43</v>
      </c>
      <c r="P6744" s="24" t="n">
        <f aca="false">N6744*$N$8770+O6744*$O$8770</f>
        <v>1316.17251046025</v>
      </c>
      <c r="Q6744" s="24" t="n">
        <f aca="false">H6744*$H$8772+I6744*$I$8772+K6744*$K$8772+L6744*$L$8772+N6744*$N$8772+O6744*$O$8772</f>
        <v>23.8279425087301</v>
      </c>
    </row>
    <row r="6745" customFormat="false" ht="12.75" hidden="false" customHeight="false" outlineLevel="0" collapsed="false">
      <c r="A6745" s="1" t="n">
        <v>40459</v>
      </c>
      <c r="B6745" s="25" t="s">
        <v>55</v>
      </c>
      <c r="C6745" s="26" t="n">
        <v>1.27</v>
      </c>
      <c r="D6745" s="27" t="n">
        <v>0.53</v>
      </c>
      <c r="E6745" s="27" t="n">
        <v>1.87</v>
      </c>
      <c r="F6745" s="27" t="n">
        <v>0.84</v>
      </c>
      <c r="G6745" s="21" t="n">
        <f aca="false">C6745*$C$8770+D6745*$D$8770+E6745*$E$8770+F6745*$F$8770</f>
        <v>1.03623859912232</v>
      </c>
      <c r="H6745" s="27" t="n">
        <v>0.84</v>
      </c>
      <c r="I6745" s="27" t="n">
        <v>13.43</v>
      </c>
      <c r="J6745" s="21" t="n">
        <f aca="false">H6745*$H$8770+I6745*$I$8770</f>
        <v>9.83646088546776</v>
      </c>
      <c r="K6745" s="24" t="n">
        <v>71.8952</v>
      </c>
      <c r="L6745" s="24" t="n">
        <v>269.84</v>
      </c>
      <c r="M6745" s="23" t="n">
        <f aca="false">H6745*$H$8771+I6745*$I$8771+K6745*$K$8771+L6745*$L$8771</f>
        <v>15.8767287850926</v>
      </c>
      <c r="N6745" s="24" t="n">
        <v>1103.77</v>
      </c>
      <c r="O6745" s="24" t="n">
        <v>7852.82</v>
      </c>
      <c r="P6745" s="24" t="n">
        <f aca="false">N6745*$N$8770+O6745*$O$8770</f>
        <v>1283.79173117155</v>
      </c>
      <c r="Q6745" s="24" t="n">
        <f aca="false">H6745*$H$8772+I6745*$I$8772+K6745*$K$8772+L6745*$L$8772+N6745*$N$8772+O6745*$O$8772</f>
        <v>22.5954624599523</v>
      </c>
    </row>
    <row r="6746" customFormat="false" ht="12.75" hidden="false" customHeight="false" outlineLevel="0" collapsed="false">
      <c r="A6746" s="1" t="n">
        <v>40459</v>
      </c>
      <c r="B6746" s="25" t="s">
        <v>56</v>
      </c>
      <c r="C6746" s="26" t="n">
        <v>1.2</v>
      </c>
      <c r="D6746" s="27" t="n">
        <v>0.48</v>
      </c>
      <c r="E6746" s="27" t="n">
        <v>1.77</v>
      </c>
      <c r="F6746" s="27" t="n">
        <v>0.79</v>
      </c>
      <c r="G6746" s="21" t="n">
        <f aca="false">C6746*$C$8770+D6746*$D$8770+E6746*$E$8770+F6746*$F$8770</f>
        <v>0.972795492017428</v>
      </c>
      <c r="H6746" s="27" t="n">
        <v>0.75</v>
      </c>
      <c r="I6746" s="27" t="n">
        <v>12.22</v>
      </c>
      <c r="J6746" s="21" t="n">
        <f aca="false">H6746*$H$8770+I6746*$I$8770</f>
        <v>8.94614029835705</v>
      </c>
      <c r="K6746" s="24" t="n">
        <v>66.6537</v>
      </c>
      <c r="L6746" s="24" t="n">
        <v>255.21</v>
      </c>
      <c r="M6746" s="23" t="n">
        <f aca="false">H6746*$H$8771+I6746*$I$8771+K6746*$K$8771+L6746*$L$8771</f>
        <v>14.615483881106</v>
      </c>
      <c r="N6746" s="24" t="n">
        <v>1066.86</v>
      </c>
      <c r="O6746" s="24" t="n">
        <v>7101.37</v>
      </c>
      <c r="P6746" s="24" t="n">
        <f aca="false">N6746*$N$8770+O6746*$O$8770</f>
        <v>1227.82234832636</v>
      </c>
      <c r="Q6746" s="24" t="n">
        <f aca="false">H6746*$H$8772+I6746*$I$8772+K6746*$K$8772+L6746*$L$8772+N6746*$N$8772+O6746*$O$8772</f>
        <v>21.0443168859819</v>
      </c>
    </row>
    <row r="6747" customFormat="false" ht="12.75" hidden="false" customHeight="false" outlineLevel="0" collapsed="false">
      <c r="A6747" s="1" t="n">
        <v>40459</v>
      </c>
      <c r="B6747" s="25" t="s">
        <v>57</v>
      </c>
      <c r="C6747" s="26" t="n">
        <v>1.09</v>
      </c>
      <c r="D6747" s="27" t="n">
        <v>0.46</v>
      </c>
      <c r="E6747" s="27" t="n">
        <v>1.64</v>
      </c>
      <c r="F6747" s="27" t="n">
        <v>0.69</v>
      </c>
      <c r="G6747" s="21" t="n">
        <f aca="false">C6747*$C$8770+D6747*$D$8770+E6747*$E$8770+F6747*$F$8770</f>
        <v>0.889851222424621</v>
      </c>
      <c r="H6747" s="27" t="n">
        <v>0.7</v>
      </c>
      <c r="I6747" s="27" t="n">
        <v>10.92</v>
      </c>
      <c r="J6747" s="21" t="n">
        <f aca="false">H6747*$H$8770+I6747*$I$8770</f>
        <v>8.00292535738527</v>
      </c>
      <c r="K6747" s="24" t="n">
        <v>59.8172</v>
      </c>
      <c r="L6747" s="24" t="n">
        <v>231.73</v>
      </c>
      <c r="M6747" s="23" t="n">
        <f aca="false">H6747*$H$8771+I6747*$I$8771+K6747*$K$8771+L6747*$L$8771</f>
        <v>13.1238905870028</v>
      </c>
      <c r="N6747" s="24" t="n">
        <v>1024.88</v>
      </c>
      <c r="O6747" s="24" t="n">
        <v>6958.34</v>
      </c>
      <c r="P6747" s="24" t="n">
        <f aca="false">N6747*$N$8770+O6747*$O$8770</f>
        <v>1183.14697698745</v>
      </c>
      <c r="Q6747" s="24" t="n">
        <f aca="false">H6747*$H$8772+I6747*$I$8772+K6747*$K$8772+L6747*$L$8772+N6747*$N$8772+O6747*$O$8772</f>
        <v>19.3238909783271</v>
      </c>
    </row>
    <row r="6748" customFormat="false" ht="12.75" hidden="false" customHeight="false" outlineLevel="0" collapsed="false">
      <c r="A6748" s="1" t="n">
        <v>40459</v>
      </c>
      <c r="B6748" s="25" t="s">
        <v>58</v>
      </c>
      <c r="C6748" s="26" t="n">
        <v>0.98</v>
      </c>
      <c r="D6748" s="27" t="n">
        <v>0.45</v>
      </c>
      <c r="E6748" s="27" t="n">
        <v>1.36</v>
      </c>
      <c r="F6748" s="27" t="n">
        <v>0.58</v>
      </c>
      <c r="G6748" s="21" t="n">
        <f aca="false">C6748*$C$8770+D6748*$D$8770+E6748*$E$8770+F6748*$F$8770</f>
        <v>0.807916304929656</v>
      </c>
      <c r="H6748" s="27" t="n">
        <v>0.69</v>
      </c>
      <c r="I6748" s="27" t="n">
        <v>9.95</v>
      </c>
      <c r="J6748" s="21" t="n">
        <f aca="false">H6748*$H$8770+I6748*$I$8770</f>
        <v>7.30693628271894</v>
      </c>
      <c r="K6748" s="24" t="n">
        <v>54.4757</v>
      </c>
      <c r="L6748" s="24" t="n">
        <v>214.01</v>
      </c>
      <c r="M6748" s="23" t="n">
        <f aca="false">H6748*$H$8771+I6748*$I$8771+K6748*$K$8771+L6748*$L$8771</f>
        <v>12.0043089783454</v>
      </c>
      <c r="N6748" s="24" t="n">
        <v>979.42</v>
      </c>
      <c r="O6748" s="24" t="n">
        <v>6935.04</v>
      </c>
      <c r="P6748" s="24" t="n">
        <f aca="false">N6748*$N$8770+O6748*$O$8770</f>
        <v>1138.27806485356</v>
      </c>
      <c r="Q6748" s="24" t="n">
        <f aca="false">H6748*$H$8772+I6748*$I$8772+K6748*$K$8772+L6748*$L$8772+N6748*$N$8772+O6748*$O$8772</f>
        <v>17.9724798702954</v>
      </c>
    </row>
    <row r="6749" customFormat="false" ht="12.75" hidden="false" customHeight="false" outlineLevel="0" collapsed="false">
      <c r="A6749" s="1" t="n">
        <v>40460</v>
      </c>
      <c r="B6749" s="18" t="s">
        <v>35</v>
      </c>
      <c r="C6749" s="19" t="n">
        <v>0.9</v>
      </c>
      <c r="D6749" s="20" t="n">
        <v>0.41</v>
      </c>
      <c r="E6749" s="20" t="n">
        <v>1.18</v>
      </c>
      <c r="F6749" s="20" t="n">
        <v>0.53</v>
      </c>
      <c r="G6749" s="21" t="n">
        <f aca="false">C6749*$C$8770+D6749*$D$8770+E6749*$E$8770+F6749*$F$8770</f>
        <v>0.740173738154019</v>
      </c>
      <c r="H6749" s="20" t="n">
        <v>0.67</v>
      </c>
      <c r="I6749" s="20" t="n">
        <v>9.31</v>
      </c>
      <c r="J6749" s="21" t="n">
        <f aca="false">H6749*$H$8770+I6749*$I$8770</f>
        <v>6.84390167199694</v>
      </c>
      <c r="K6749" s="28" t="n">
        <v>50.4576</v>
      </c>
      <c r="L6749" s="28" t="n">
        <v>201.66</v>
      </c>
      <c r="M6749" s="23" t="n">
        <f aca="false">H6749*$H$8771+I6749*$I$8771+K6749*$K$8771+L6749*$L$8771</f>
        <v>11.2304736378125</v>
      </c>
      <c r="N6749" s="28" t="n">
        <v>945.65</v>
      </c>
      <c r="O6749" s="28" t="n">
        <v>6399.66</v>
      </c>
      <c r="P6749" s="24" t="n">
        <f aca="false">N6749*$N$8770+O6749*$O$8770</f>
        <v>1091.12830020921</v>
      </c>
      <c r="Q6749" s="24" t="n">
        <f aca="false">H6749*$H$8772+I6749*$I$8772+K6749*$K$8772+L6749*$L$8772+N6749*$N$8772+O6749*$O$8772</f>
        <v>16.9528965755779</v>
      </c>
    </row>
    <row r="6750" customFormat="false" ht="12.75" hidden="false" customHeight="false" outlineLevel="0" collapsed="false">
      <c r="A6750" s="1" t="n">
        <v>40460</v>
      </c>
      <c r="B6750" s="25" t="s">
        <v>36</v>
      </c>
      <c r="C6750" s="26" t="n">
        <v>0.8</v>
      </c>
      <c r="D6750" s="27" t="n">
        <v>0.37</v>
      </c>
      <c r="E6750" s="27" t="n">
        <v>1.19</v>
      </c>
      <c r="F6750" s="27" t="n">
        <v>0.51</v>
      </c>
      <c r="G6750" s="21" t="n">
        <f aca="false">C6750*$C$8770+D6750*$D$8770+E6750*$E$8770+F6750*$F$8770</f>
        <v>0.66277106208306</v>
      </c>
      <c r="H6750" s="27" t="n">
        <v>0.67</v>
      </c>
      <c r="I6750" s="27" t="n">
        <v>8.92</v>
      </c>
      <c r="J6750" s="21" t="n">
        <f aca="false">H6750*$H$8770+I6750*$I$8770</f>
        <v>6.56521861041375</v>
      </c>
      <c r="K6750" s="24" t="n">
        <v>48.1997</v>
      </c>
      <c r="L6750" s="24" t="n">
        <v>195.03</v>
      </c>
      <c r="M6750" s="23" t="n">
        <f aca="false">H6750*$H$8771+I6750*$I$8771+K6750*$K$8771+L6750*$L$8771</f>
        <v>10.7818792359045</v>
      </c>
      <c r="N6750" s="24" t="n">
        <v>923.3</v>
      </c>
      <c r="O6750" s="24" t="n">
        <v>6246</v>
      </c>
      <c r="P6750" s="24" t="n">
        <f aca="false">N6750*$N$8770+O6750*$O$8770</f>
        <v>1065.27578451883</v>
      </c>
      <c r="Q6750" s="24" t="n">
        <f aca="false">H6750*$H$8772+I6750*$I$8772+K6750*$K$8772+L6750*$L$8772+N6750*$N$8772+O6750*$O$8772</f>
        <v>16.3696857513442</v>
      </c>
    </row>
    <row r="6751" customFormat="false" ht="12.75" hidden="false" customHeight="false" outlineLevel="0" collapsed="false">
      <c r="A6751" s="1" t="n">
        <v>40460</v>
      </c>
      <c r="B6751" s="25" t="s">
        <v>37</v>
      </c>
      <c r="C6751" s="26" t="n">
        <v>0.79</v>
      </c>
      <c r="D6751" s="27" t="n">
        <v>0.35</v>
      </c>
      <c r="E6751" s="27" t="n">
        <v>1.14</v>
      </c>
      <c r="F6751" s="27" t="n">
        <v>0.49</v>
      </c>
      <c r="G6751" s="21" t="n">
        <f aca="false">C6751*$C$8770+D6751*$D$8770+E6751*$E$8770+F6751*$F$8770</f>
        <v>0.648936226417502</v>
      </c>
      <c r="H6751" s="27" t="n">
        <v>0.66</v>
      </c>
      <c r="I6751" s="27" t="n">
        <v>8.65</v>
      </c>
      <c r="J6751" s="21" t="n">
        <f aca="false">H6751*$H$8770+I6751*$I$8770</f>
        <v>6.36942990269162</v>
      </c>
      <c r="K6751" s="24" t="n">
        <v>46.7284</v>
      </c>
      <c r="L6751" s="24" t="n">
        <v>190.45</v>
      </c>
      <c r="M6751" s="23" t="n">
        <f aca="false">H6751*$H$8771+I6751*$I$8771+K6751*$K$8771+L6751*$L$8771</f>
        <v>10.473181934089</v>
      </c>
      <c r="N6751" s="24" t="n">
        <v>905.58</v>
      </c>
      <c r="O6751" s="24" t="n">
        <v>6535.57</v>
      </c>
      <c r="P6751" s="24" t="n">
        <f aca="false">N6751*$N$8770+O6751*$O$8770</f>
        <v>1055.75232740586</v>
      </c>
      <c r="Q6751" s="24" t="n">
        <f aca="false">H6751*$H$8772+I6751*$I$8772+K6751*$K$8772+L6751*$L$8772+N6751*$N$8772+O6751*$O$8772</f>
        <v>16.0121590588105</v>
      </c>
    </row>
    <row r="6752" customFormat="false" ht="12.75" hidden="false" customHeight="false" outlineLevel="0" collapsed="false">
      <c r="A6752" s="1" t="n">
        <v>40460</v>
      </c>
      <c r="B6752" s="25" t="s">
        <v>38</v>
      </c>
      <c r="C6752" s="26" t="n">
        <v>0.76</v>
      </c>
      <c r="D6752" s="27" t="n">
        <v>0.31</v>
      </c>
      <c r="E6752" s="27" t="n">
        <v>1.11</v>
      </c>
      <c r="F6752" s="27" t="n">
        <v>0.45</v>
      </c>
      <c r="G6752" s="21" t="n">
        <f aca="false">C6752*$C$8770+D6752*$D$8770+E6752*$E$8770+F6752*$F$8770</f>
        <v>0.615506037455946</v>
      </c>
      <c r="H6752" s="27" t="n">
        <v>0.65</v>
      </c>
      <c r="I6752" s="27" t="n">
        <v>8.57</v>
      </c>
      <c r="J6752" s="21" t="n">
        <f aca="false">H6752*$H$8770+I6752*$I$8770</f>
        <v>6.3094098659972</v>
      </c>
      <c r="K6752" s="24" t="n">
        <v>46.0596</v>
      </c>
      <c r="L6752" s="24" t="n">
        <v>188.92</v>
      </c>
      <c r="M6752" s="23" t="n">
        <f aca="false">H6752*$H$8771+I6752*$I$8771+K6752*$K$8771+L6752*$L$8771</f>
        <v>10.3665626857022</v>
      </c>
      <c r="N6752" s="24" t="n">
        <v>897.22</v>
      </c>
      <c r="O6752" s="24" t="n">
        <v>6585.83</v>
      </c>
      <c r="P6752" s="24" t="n">
        <f aca="false">N6752*$N$8770+O6752*$O$8770</f>
        <v>1048.95593619247</v>
      </c>
      <c r="Q6752" s="24" t="n">
        <f aca="false">H6752*$H$8772+I6752*$I$8772+K6752*$K$8772+L6752*$L$8772+N6752*$N$8772+O6752*$O$8772</f>
        <v>15.8700904340114</v>
      </c>
    </row>
    <row r="6753" customFormat="false" ht="12.75" hidden="false" customHeight="false" outlineLevel="0" collapsed="false">
      <c r="A6753" s="1" t="n">
        <v>40460</v>
      </c>
      <c r="B6753" s="25" t="s">
        <v>39</v>
      </c>
      <c r="C6753" s="26" t="n">
        <v>0.78</v>
      </c>
      <c r="D6753" s="27" t="n">
        <v>0.29</v>
      </c>
      <c r="E6753" s="27" t="n">
        <v>1.21</v>
      </c>
      <c r="F6753" s="27" t="n">
        <v>0.47</v>
      </c>
      <c r="G6753" s="21" t="n">
        <f aca="false">C6753*$C$8770+D6753*$D$8770+E6753*$E$8770+F6753*$F$8770</f>
        <v>0.624401398465133</v>
      </c>
      <c r="H6753" s="27" t="n">
        <v>0.64</v>
      </c>
      <c r="I6753" s="27" t="n">
        <v>8.63</v>
      </c>
      <c r="J6753" s="21" t="n">
        <f aca="false">H6753*$H$8770+I6753*$I$8770</f>
        <v>6.34942990269162</v>
      </c>
      <c r="K6753" s="24" t="n">
        <v>46.5479</v>
      </c>
      <c r="L6753" s="24" t="n">
        <v>191.17</v>
      </c>
      <c r="M6753" s="23" t="n">
        <f aca="false">H6753*$H$8771+I6753*$I$8771+K6753*$K$8771+L6753*$L$8771</f>
        <v>10.4541006040545</v>
      </c>
      <c r="N6753" s="24" t="n">
        <v>901.97</v>
      </c>
      <c r="O6753" s="24" t="n">
        <v>6661.87</v>
      </c>
      <c r="P6753" s="24" t="n">
        <f aca="false">N6753*$N$8770+O6753*$O$8770</f>
        <v>1055.6075</v>
      </c>
      <c r="Q6753" s="24" t="n">
        <f aca="false">H6753*$H$8772+I6753*$I$8772+K6753*$K$8772+L6753*$L$8772+N6753*$N$8772+O6753*$O$8772</f>
        <v>15.9924113951555</v>
      </c>
    </row>
    <row r="6754" customFormat="false" ht="12.75" hidden="false" customHeight="false" outlineLevel="0" collapsed="false">
      <c r="A6754" s="1" t="n">
        <v>40460</v>
      </c>
      <c r="B6754" s="25" t="s">
        <v>40</v>
      </c>
      <c r="C6754" s="26" t="n">
        <v>0.81</v>
      </c>
      <c r="D6754" s="27" t="n">
        <v>0.3</v>
      </c>
      <c r="E6754" s="27" t="n">
        <v>1.33</v>
      </c>
      <c r="F6754" s="27" t="n">
        <v>0.49</v>
      </c>
      <c r="G6754" s="21" t="n">
        <f aca="false">C6754*$C$8770+D6754*$D$8770+E6754*$E$8770+F6754*$F$8770</f>
        <v>0.64890318148788</v>
      </c>
      <c r="H6754" s="27" t="n">
        <v>0.64</v>
      </c>
      <c r="I6754" s="27" t="n">
        <v>8.8</v>
      </c>
      <c r="J6754" s="21" t="n">
        <f aca="false">H6754*$H$8770+I6754*$I$8770</f>
        <v>6.47090713466378</v>
      </c>
      <c r="K6754" s="24" t="n">
        <v>49.0524</v>
      </c>
      <c r="L6754" s="24" t="n">
        <v>204.3</v>
      </c>
      <c r="M6754" s="23" t="n">
        <f aca="false">H6754*$H$8771+I6754*$I$8771+K6754*$K$8771+L6754*$L$8771</f>
        <v>10.8429396881652</v>
      </c>
      <c r="N6754" s="24" t="n">
        <v>921.11</v>
      </c>
      <c r="O6754" s="24" t="n">
        <v>6601.23</v>
      </c>
      <c r="P6754" s="24" t="n">
        <f aca="false">N6754*$N$8770+O6754*$O$8770</f>
        <v>1072.61947698745</v>
      </c>
      <c r="Q6754" s="24" t="n">
        <f aca="false">H6754*$H$8772+I6754*$I$8772+K6754*$K$8772+L6754*$L$8772+N6754*$N$8772+O6754*$O$8772</f>
        <v>16.4693371697799</v>
      </c>
    </row>
    <row r="6755" customFormat="false" ht="12.75" hidden="false" customHeight="false" outlineLevel="0" collapsed="false">
      <c r="A6755" s="1" t="n">
        <v>40460</v>
      </c>
      <c r="B6755" s="25" t="s">
        <v>41</v>
      </c>
      <c r="C6755" s="26" t="n">
        <v>0.88</v>
      </c>
      <c r="D6755" s="27" t="n">
        <v>0.31</v>
      </c>
      <c r="E6755" s="27" t="n">
        <v>1.52</v>
      </c>
      <c r="F6755" s="27" t="n">
        <v>0.58</v>
      </c>
      <c r="G6755" s="21" t="n">
        <f aca="false">C6755*$C$8770+D6755*$D$8770+E6755*$E$8770+F6755*$F$8770</f>
        <v>0.703149634725361</v>
      </c>
      <c r="H6755" s="27" t="n">
        <v>0.65</v>
      </c>
      <c r="I6755" s="27" t="n">
        <v>9.28</v>
      </c>
      <c r="J6755" s="21" t="n">
        <f aca="false">H6755*$H$8770+I6755*$I$8770</f>
        <v>6.81675595246917</v>
      </c>
      <c r="K6755" s="24" t="n">
        <v>53.5651</v>
      </c>
      <c r="L6755" s="24" t="n">
        <v>224.89</v>
      </c>
      <c r="M6755" s="23" t="n">
        <f aca="false">H6755*$H$8771+I6755*$I$8771+K6755*$K$8771+L6755*$L$8771</f>
        <v>11.6269863095835</v>
      </c>
      <c r="N6755" s="24" t="n">
        <v>947.03</v>
      </c>
      <c r="O6755" s="24" t="n">
        <v>6493.7</v>
      </c>
      <c r="P6755" s="24" t="n">
        <f aca="false">N6755*$N$8770+O6755*$O$8770</f>
        <v>1094.97987970711</v>
      </c>
      <c r="Q6755" s="24" t="n">
        <f aca="false">H6755*$H$8772+I6755*$I$8772+K6755*$K$8772+L6755*$L$8772+N6755*$N$8772+O6755*$O$8772</f>
        <v>17.3677177883709</v>
      </c>
    </row>
    <row r="6756" customFormat="false" ht="12.75" hidden="false" customHeight="false" outlineLevel="0" collapsed="false">
      <c r="A6756" s="1" t="n">
        <v>40460</v>
      </c>
      <c r="B6756" s="25" t="s">
        <v>42</v>
      </c>
      <c r="C6756" s="26" t="n">
        <v>0.92</v>
      </c>
      <c r="D6756" s="27" t="n">
        <v>0.34</v>
      </c>
      <c r="E6756" s="27" t="n">
        <v>1.74</v>
      </c>
      <c r="F6756" s="27" t="n">
        <v>0.74</v>
      </c>
      <c r="G6756" s="21" t="n">
        <f aca="false">C6756*$C$8770+D6756*$D$8770+E6756*$E$8770+F6756*$F$8770</f>
        <v>0.747412532135875</v>
      </c>
      <c r="H6756" s="27" t="n">
        <v>0.6</v>
      </c>
      <c r="I6756" s="27" t="n">
        <v>9.74</v>
      </c>
      <c r="J6756" s="21" t="n">
        <f aca="false">H6756*$H$8770+I6756*$I$8770</f>
        <v>7.13118764838565</v>
      </c>
      <c r="K6756" s="24" t="n">
        <v>56.0825</v>
      </c>
      <c r="L6756" s="24" t="n">
        <v>229.5</v>
      </c>
      <c r="M6756" s="23" t="n">
        <f aca="false">H6756*$H$8771+I6756*$I$8771+K6756*$K$8771+L6756*$L$8771</f>
        <v>12.098055629855</v>
      </c>
      <c r="N6756" s="24" t="n">
        <v>959.27</v>
      </c>
      <c r="O6756" s="24" t="n">
        <v>6336.84</v>
      </c>
      <c r="P6756" s="24" t="n">
        <f aca="false">N6756*$N$8770+O6756*$O$8770</f>
        <v>1102.70936715481</v>
      </c>
      <c r="Q6756" s="24" t="n">
        <f aca="false">H6756*$H$8772+I6756*$I$8772+K6756*$K$8772+L6756*$L$8772+N6756*$N$8772+O6756*$O$8772</f>
        <v>17.8772497644255</v>
      </c>
    </row>
    <row r="6757" customFormat="false" ht="12.75" hidden="false" customHeight="false" outlineLevel="0" collapsed="false">
      <c r="A6757" s="1" t="n">
        <v>40460</v>
      </c>
      <c r="B6757" s="25" t="s">
        <v>43</v>
      </c>
      <c r="C6757" s="26" t="n">
        <v>0.95</v>
      </c>
      <c r="D6757" s="27" t="n">
        <v>0.33</v>
      </c>
      <c r="E6757" s="27" t="n">
        <v>1.94</v>
      </c>
      <c r="F6757" s="27" t="n">
        <v>0.81</v>
      </c>
      <c r="G6757" s="21" t="n">
        <f aca="false">C6757*$C$8770+D6757*$D$8770+E6757*$E$8770+F6757*$F$8770</f>
        <v>0.76902517167647</v>
      </c>
      <c r="H6757" s="27" t="n">
        <v>0.71</v>
      </c>
      <c r="I6757" s="27" t="n">
        <v>11.04</v>
      </c>
      <c r="J6757" s="21" t="n">
        <f aca="false">H6757*$H$8770+I6757*$I$8770</f>
        <v>8.09152827219079</v>
      </c>
      <c r="K6757" s="24" t="n">
        <v>60.8213</v>
      </c>
      <c r="L6757" s="24" t="n">
        <v>237.51</v>
      </c>
      <c r="M6757" s="23" t="n">
        <f aca="false">H6757*$H$8771+I6757*$I$8771+K6757*$K$8771+L6757*$L$8771</f>
        <v>13.3233325286703</v>
      </c>
      <c r="N6757" s="24" t="n">
        <v>986.38</v>
      </c>
      <c r="O6757" s="24" t="n">
        <v>6532.34</v>
      </c>
      <c r="P6757" s="24" t="n">
        <f aca="false">N6757*$N$8770+O6757*$O$8770</f>
        <v>1134.31094142259</v>
      </c>
      <c r="Q6757" s="24" t="n">
        <f aca="false">H6757*$H$8772+I6757*$I$8772+K6757*$K$8772+L6757*$L$8772+N6757*$N$8772+O6757*$O$8772</f>
        <v>19.263491910648</v>
      </c>
    </row>
    <row r="6758" customFormat="false" ht="12.75" hidden="false" customHeight="false" outlineLevel="0" collapsed="false">
      <c r="A6758" s="1" t="n">
        <v>40460</v>
      </c>
      <c r="B6758" s="25" t="s">
        <v>44</v>
      </c>
      <c r="C6758" s="26" t="n">
        <v>0.96</v>
      </c>
      <c r="D6758" s="27" t="n">
        <v>0.4</v>
      </c>
      <c r="E6758" s="27" t="n">
        <v>2.01</v>
      </c>
      <c r="F6758" s="27" t="n">
        <v>0.84</v>
      </c>
      <c r="G6758" s="21" t="n">
        <f aca="false">C6758*$C$8770+D6758*$D$8770+E6758*$E$8770+F6758*$F$8770</f>
        <v>0.798406452054405</v>
      </c>
      <c r="H6758" s="27" t="n">
        <v>0.78</v>
      </c>
      <c r="I6758" s="27" t="n">
        <v>12.6</v>
      </c>
      <c r="J6758" s="21" t="n">
        <f aca="false">H6758*$H$8770+I6758*$I$8770</f>
        <v>9.22624048182915</v>
      </c>
      <c r="K6758" s="24" t="n">
        <v>65.6884</v>
      </c>
      <c r="L6758" s="24" t="n">
        <v>248.97</v>
      </c>
      <c r="M6758" s="23" t="n">
        <f aca="false">H6758*$H$8771+I6758*$I$8771+K6758*$K$8771+L6758*$L$8771</f>
        <v>14.7591165189965</v>
      </c>
      <c r="N6758" s="24" t="n">
        <v>1012.75</v>
      </c>
      <c r="O6758" s="24" t="n">
        <v>6451.94</v>
      </c>
      <c r="P6758" s="24" t="n">
        <f aca="false">N6758*$N$8770+O6758*$O$8770</f>
        <v>1157.83299686192</v>
      </c>
      <c r="Q6758" s="24" t="n">
        <f aca="false">H6758*$H$8772+I6758*$I$8772+K6758*$K$8772+L6758*$L$8772+N6758*$N$8772+O6758*$O$8772</f>
        <v>20.8163119605343</v>
      </c>
    </row>
    <row r="6759" customFormat="false" ht="12.75" hidden="false" customHeight="false" outlineLevel="0" collapsed="false">
      <c r="A6759" s="1" t="n">
        <v>40460</v>
      </c>
      <c r="B6759" s="25" t="s">
        <v>45</v>
      </c>
      <c r="C6759" s="26" t="n">
        <v>0.96</v>
      </c>
      <c r="D6759" s="27" t="n">
        <v>0.4</v>
      </c>
      <c r="E6759" s="27" t="n">
        <v>1.95</v>
      </c>
      <c r="F6759" s="27" t="n">
        <v>0.91</v>
      </c>
      <c r="G6759" s="21" t="n">
        <f aca="false">C6759*$C$8770+D6759*$D$8770+E6759*$E$8770+F6759*$F$8770</f>
        <v>0.800961423031353</v>
      </c>
      <c r="H6759" s="27" t="n">
        <v>0.85</v>
      </c>
      <c r="I6759" s="27" t="n">
        <v>13.59</v>
      </c>
      <c r="J6759" s="21" t="n">
        <f aca="false">H6759*$H$8770+I6759*$I$8770</f>
        <v>9.95364667838438</v>
      </c>
      <c r="K6759" s="24" t="n">
        <v>69.3912</v>
      </c>
      <c r="L6759" s="24" t="n">
        <v>258.1</v>
      </c>
      <c r="M6759" s="23" t="n">
        <f aca="false">H6759*$H$8771+I6759*$I$8771+K6759*$K$8771+L6759*$L$8771</f>
        <v>15.7285396781348</v>
      </c>
      <c r="N6759" s="24" t="n">
        <v>1041.43</v>
      </c>
      <c r="O6759" s="24" t="n">
        <v>6639.23</v>
      </c>
      <c r="P6759" s="24" t="n">
        <f aca="false">N6759*$N$8770+O6759*$O$8770</f>
        <v>1190.74370292887</v>
      </c>
      <c r="Q6759" s="24" t="n">
        <f aca="false">H6759*$H$8772+I6759*$I$8772+K6759*$K$8772+L6759*$L$8772+N6759*$N$8772+O6759*$O$8772</f>
        <v>21.954993289729</v>
      </c>
    </row>
    <row r="6760" customFormat="false" ht="12.75" hidden="false" customHeight="false" outlineLevel="0" collapsed="false">
      <c r="A6760" s="1" t="n">
        <v>40460</v>
      </c>
      <c r="B6760" s="25" t="s">
        <v>46</v>
      </c>
      <c r="C6760" s="26" t="n">
        <v>0.96</v>
      </c>
      <c r="D6760" s="27" t="n">
        <v>0.38</v>
      </c>
      <c r="E6760" s="27" t="n">
        <v>1.97</v>
      </c>
      <c r="F6760" s="27" t="n">
        <v>0.87</v>
      </c>
      <c r="G6760" s="21" t="n">
        <f aca="false">C6760*$C$8770+D6760*$D$8770+E6760*$E$8770+F6760*$F$8770</f>
        <v>0.793399956736544</v>
      </c>
      <c r="H6760" s="27" t="n">
        <v>0.85</v>
      </c>
      <c r="I6760" s="27" t="n">
        <v>14.23</v>
      </c>
      <c r="J6760" s="21" t="n">
        <f aca="false">H6760*$H$8770+I6760*$I$8770</f>
        <v>10.4109727281619</v>
      </c>
      <c r="K6760" s="24" t="n">
        <v>71.2911</v>
      </c>
      <c r="L6760" s="24" t="n">
        <v>262.71</v>
      </c>
      <c r="M6760" s="23" t="n">
        <f aca="false">H6760*$H$8771+I6760*$I$8771+K6760*$K$8771+L6760*$L$8771</f>
        <v>16.3041267856944</v>
      </c>
      <c r="N6760" s="24" t="n">
        <v>1046.51</v>
      </c>
      <c r="O6760" s="24" t="n">
        <v>6614.78</v>
      </c>
      <c r="P6760" s="24" t="n">
        <f aca="false">N6760*$N$8770+O6760*$O$8770</f>
        <v>1195.03603033473</v>
      </c>
      <c r="Q6760" s="24" t="n">
        <f aca="false">H6760*$H$8772+I6760*$I$8772+K6760*$K$8772+L6760*$L$8772+N6760*$N$8772+O6760*$O$8772</f>
        <v>22.5502755567873</v>
      </c>
    </row>
    <row r="6761" customFormat="false" ht="12.75" hidden="false" customHeight="false" outlineLevel="0" collapsed="false">
      <c r="A6761" s="1" t="n">
        <v>40460</v>
      </c>
      <c r="B6761" s="25" t="s">
        <v>47</v>
      </c>
      <c r="C6761" s="26" t="n">
        <v>1.01</v>
      </c>
      <c r="D6761" s="27" t="n">
        <v>0.43</v>
      </c>
      <c r="E6761" s="27" t="n">
        <v>1.88</v>
      </c>
      <c r="F6761" s="27" t="n">
        <v>0.81</v>
      </c>
      <c r="G6761" s="21" t="n">
        <f aca="false">C6761*$C$8770+D6761*$D$8770+E6761*$E$8770+F6761*$F$8770</f>
        <v>0.837014928792178</v>
      </c>
      <c r="H6761" s="27" t="n">
        <v>0.84</v>
      </c>
      <c r="I6761" s="27" t="n">
        <v>14.46</v>
      </c>
      <c r="J6761" s="21" t="n">
        <f aca="false">H6761*$H$8770+I6761*$I$8770</f>
        <v>10.5724699968285</v>
      </c>
      <c r="K6761" s="24" t="n">
        <v>72.0834</v>
      </c>
      <c r="L6761" s="24" t="n">
        <v>264.64</v>
      </c>
      <c r="M6761" s="23" t="n">
        <f aca="false">H6761*$H$8771+I6761*$I$8771+K6761*$K$8771+L6761*$L$8771</f>
        <v>16.5167821324685</v>
      </c>
      <c r="N6761" s="24" t="n">
        <v>1046.1</v>
      </c>
      <c r="O6761" s="24" t="n">
        <v>6548.39</v>
      </c>
      <c r="P6761" s="24" t="n">
        <f aca="false">N6761*$N$8770+O6761*$O$8770</f>
        <v>1192.86610355649</v>
      </c>
      <c r="Q6761" s="24" t="n">
        <f aca="false">H6761*$H$8772+I6761*$I$8772+K6761*$K$8772+L6761*$L$8772+N6761*$N$8772+O6761*$O$8772</f>
        <v>22.7503055030209</v>
      </c>
    </row>
    <row r="6762" customFormat="false" ht="12.75" hidden="false" customHeight="false" outlineLevel="0" collapsed="false">
      <c r="A6762" s="1" t="n">
        <v>40460</v>
      </c>
      <c r="B6762" s="25" t="s">
        <v>48</v>
      </c>
      <c r="C6762" s="26" t="n">
        <v>1.12</v>
      </c>
      <c r="D6762" s="27" t="n">
        <v>0.46</v>
      </c>
      <c r="E6762" s="27" t="n">
        <v>1.69</v>
      </c>
      <c r="F6762" s="27" t="n">
        <v>0.75</v>
      </c>
      <c r="G6762" s="21" t="n">
        <f aca="false">C6762*$C$8770+D6762*$D$8770+E6762*$E$8770+F6762*$F$8770</f>
        <v>0.912473214063059</v>
      </c>
      <c r="H6762" s="27" t="n">
        <v>0.87</v>
      </c>
      <c r="I6762" s="27" t="n">
        <v>14.58</v>
      </c>
      <c r="J6762" s="21" t="n">
        <f aca="false">H6762*$H$8770+I6762*$I$8770</f>
        <v>10.6667814725785</v>
      </c>
      <c r="K6762" s="24" t="n">
        <v>72.9102</v>
      </c>
      <c r="L6762" s="24" t="n">
        <v>264.12</v>
      </c>
      <c r="M6762" s="23" t="n">
        <f aca="false">H6762*$H$8771+I6762*$I$8771+K6762*$K$8771+L6762*$L$8771</f>
        <v>16.6392559229663</v>
      </c>
      <c r="N6762" s="24" t="n">
        <v>1020.09</v>
      </c>
      <c r="O6762" s="24" t="n">
        <v>6616.35</v>
      </c>
      <c r="P6762" s="24" t="n">
        <f aca="false">N6762*$N$8770+O6762*$O$8770</f>
        <v>1169.36262552301</v>
      </c>
      <c r="Q6762" s="24" t="n">
        <f aca="false">H6762*$H$8772+I6762*$I$8772+K6762*$K$8772+L6762*$L$8772+N6762*$N$8772+O6762*$O$8772</f>
        <v>22.7475844044122</v>
      </c>
    </row>
    <row r="6763" customFormat="false" ht="12.75" hidden="false" customHeight="false" outlineLevel="0" collapsed="false">
      <c r="A6763" s="1" t="n">
        <v>40460</v>
      </c>
      <c r="B6763" s="25" t="s">
        <v>49</v>
      </c>
      <c r="C6763" s="26" t="n">
        <v>1.16</v>
      </c>
      <c r="D6763" s="27" t="n">
        <v>0.5</v>
      </c>
      <c r="E6763" s="27" t="n">
        <v>1.71</v>
      </c>
      <c r="F6763" s="27" t="n">
        <v>0.77</v>
      </c>
      <c r="G6763" s="21" t="n">
        <f aca="false">C6763*$C$8770+D6763*$D$8770+E6763*$E$8770+F6763*$F$8770</f>
        <v>0.951367478987357</v>
      </c>
      <c r="H6763" s="27" t="n">
        <v>0.86</v>
      </c>
      <c r="I6763" s="27" t="n">
        <v>14.7</v>
      </c>
      <c r="J6763" s="21" t="n">
        <f aca="false">H6763*$H$8770+I6763*$I$8770</f>
        <v>10.7496758264395</v>
      </c>
      <c r="K6763" s="24" t="n">
        <v>72.8783</v>
      </c>
      <c r="L6763" s="24" t="n">
        <v>263.18</v>
      </c>
      <c r="M6763" s="23" t="n">
        <f aca="false">H6763*$H$8771+I6763*$I$8771+K6763*$K$8771+L6763*$L$8771</f>
        <v>16.704630683072</v>
      </c>
      <c r="N6763" s="24" t="n">
        <v>1010.4</v>
      </c>
      <c r="O6763" s="24" t="n">
        <v>6738.39</v>
      </c>
      <c r="P6763" s="24" t="n">
        <f aca="false">N6763*$N$8770+O6763*$O$8770</f>
        <v>1163.18634414226</v>
      </c>
      <c r="Q6763" s="24" t="n">
        <f aca="false">H6763*$H$8772+I6763*$I$8772+K6763*$K$8772+L6763*$L$8772+N6763*$N$8772+O6763*$O$8772</f>
        <v>22.7798843722632</v>
      </c>
    </row>
    <row r="6764" customFormat="false" ht="12.75" hidden="false" customHeight="false" outlineLevel="0" collapsed="false">
      <c r="A6764" s="1" t="n">
        <v>40460</v>
      </c>
      <c r="B6764" s="25" t="s">
        <v>50</v>
      </c>
      <c r="C6764" s="26" t="n">
        <v>1.19</v>
      </c>
      <c r="D6764" s="27" t="n">
        <v>0.53</v>
      </c>
      <c r="E6764" s="27" t="n">
        <v>1.85</v>
      </c>
      <c r="F6764" s="27" t="n">
        <v>0.81</v>
      </c>
      <c r="G6764" s="21" t="n">
        <f aca="false">C6764*$C$8770+D6764*$D$8770+E6764*$E$8770+F6764*$F$8770</f>
        <v>0.982931963285216</v>
      </c>
      <c r="H6764" s="27" t="n">
        <v>0.84</v>
      </c>
      <c r="I6764" s="27" t="n">
        <v>14.86</v>
      </c>
      <c r="J6764" s="21" t="n">
        <f aca="false">H6764*$H$8770+I6764*$I$8770</f>
        <v>10.8582987779395</v>
      </c>
      <c r="K6764" s="24" t="n">
        <v>72.4118</v>
      </c>
      <c r="L6764" s="24" t="n">
        <v>260.17</v>
      </c>
      <c r="M6764" s="23" t="n">
        <f aca="false">H6764*$H$8771+I6764*$I$8771+K6764*$K$8771+L6764*$L$8771</f>
        <v>16.7489725311222</v>
      </c>
      <c r="N6764" s="24" t="n">
        <v>1001.85</v>
      </c>
      <c r="O6764" s="24" t="n">
        <v>6778.22</v>
      </c>
      <c r="P6764" s="24" t="n">
        <f aca="false">N6764*$N$8770+O6764*$O$8770</f>
        <v>1155.92681485356</v>
      </c>
      <c r="Q6764" s="24" t="n">
        <f aca="false">H6764*$H$8772+I6764*$I$8772+K6764*$K$8772+L6764*$L$8772+N6764*$N$8772+O6764*$O$8772</f>
        <v>22.785522707167</v>
      </c>
    </row>
    <row r="6765" customFormat="false" ht="12.75" hidden="false" customHeight="false" outlineLevel="0" collapsed="false">
      <c r="A6765" s="1" t="n">
        <v>40460</v>
      </c>
      <c r="B6765" s="25" t="s">
        <v>51</v>
      </c>
      <c r="C6765" s="26" t="n">
        <v>1.26</v>
      </c>
      <c r="D6765" s="27" t="n">
        <v>0.57</v>
      </c>
      <c r="E6765" s="27" t="n">
        <v>1.91</v>
      </c>
      <c r="F6765" s="27" t="n">
        <v>0.82</v>
      </c>
      <c r="G6765" s="21" t="n">
        <f aca="false">C6765*$C$8770+D6765*$D$8770+E6765*$E$8770+F6765*$F$8770</f>
        <v>1.041185117139</v>
      </c>
      <c r="H6765" s="27" t="n">
        <v>0.79</v>
      </c>
      <c r="I6765" s="27" t="n">
        <v>14.49</v>
      </c>
      <c r="J6765" s="21" t="n">
        <f aca="false">H6765*$H$8770+I6765*$I$8770</f>
        <v>10.5796357530507</v>
      </c>
      <c r="K6765" s="24" t="n">
        <v>71.4635</v>
      </c>
      <c r="L6765" s="24" t="n">
        <v>255.98</v>
      </c>
      <c r="M6765" s="23" t="n">
        <f aca="false">H6765*$H$8771+I6765*$I$8771+K6765*$K$8771+L6765*$L$8771</f>
        <v>16.3921832447312</v>
      </c>
      <c r="N6765" s="24" t="n">
        <v>990.19</v>
      </c>
      <c r="O6765" s="24" t="n">
        <v>6611.59</v>
      </c>
      <c r="P6765" s="24" t="n">
        <f aca="false">N6765*$N$8770+O6765*$O$8770</f>
        <v>1140.13320083682</v>
      </c>
      <c r="Q6765" s="24" t="n">
        <f aca="false">H6765*$H$8772+I6765*$I$8772+K6765*$K$8772+L6765*$L$8772+N6765*$N$8772+O6765*$O$8772</f>
        <v>22.3469330524916</v>
      </c>
    </row>
    <row r="6766" customFormat="false" ht="12.75" hidden="false" customHeight="false" outlineLevel="0" collapsed="false">
      <c r="A6766" s="1" t="n">
        <v>40460</v>
      </c>
      <c r="B6766" s="25" t="s">
        <v>52</v>
      </c>
      <c r="C6766" s="26" t="n">
        <v>1.28</v>
      </c>
      <c r="D6766" s="27" t="n">
        <v>0.58</v>
      </c>
      <c r="E6766" s="27" t="n">
        <v>1.93</v>
      </c>
      <c r="F6766" s="27" t="n">
        <v>0.81</v>
      </c>
      <c r="G6766" s="21" t="n">
        <f aca="false">C6766*$C$8770+D6766*$D$8770+E6766*$E$8770+F6766*$F$8770</f>
        <v>1.05685151645374</v>
      </c>
      <c r="H6766" s="27" t="n">
        <v>0.7</v>
      </c>
      <c r="I6766" s="27" t="n">
        <v>13.88</v>
      </c>
      <c r="J6766" s="21" t="n">
        <f aca="false">H6766*$H$8770+I6766*$I$8770</f>
        <v>10.1180583376064</v>
      </c>
      <c r="K6766" s="24" t="n">
        <v>69.3708</v>
      </c>
      <c r="L6766" s="24" t="n">
        <v>248.15</v>
      </c>
      <c r="M6766" s="23" t="n">
        <f aca="false">H6766*$H$8771+I6766*$I$8771+K6766*$K$8771+L6766*$L$8771</f>
        <v>15.7655856910406</v>
      </c>
      <c r="N6766" s="24" t="n">
        <v>971.07</v>
      </c>
      <c r="O6766" s="24" t="n">
        <v>6590.31</v>
      </c>
      <c r="P6766" s="24" t="n">
        <f aca="false">N6766*$N$8770+O6766*$O$8770</f>
        <v>1120.95558577406</v>
      </c>
      <c r="Q6766" s="24" t="n">
        <f aca="false">H6766*$H$8772+I6766*$I$8772+K6766*$K$8772+L6766*$L$8772+N6766*$N$8772+O6766*$O$8772</f>
        <v>21.6220328950723</v>
      </c>
    </row>
    <row r="6767" customFormat="false" ht="12.75" hidden="false" customHeight="false" outlineLevel="0" collapsed="false">
      <c r="A6767" s="1" t="n">
        <v>40460</v>
      </c>
      <c r="B6767" s="25" t="s">
        <v>53</v>
      </c>
      <c r="C6767" s="26" t="n">
        <v>1.27</v>
      </c>
      <c r="D6767" s="27" t="n">
        <v>0.59</v>
      </c>
      <c r="E6767" s="27" t="n">
        <v>2.02</v>
      </c>
      <c r="F6767" s="27" t="n">
        <v>0.83</v>
      </c>
      <c r="G6767" s="21" t="n">
        <f aca="false">C6767*$C$8770+D6767*$D$8770+E6767*$E$8770+F6767*$F$8770</f>
        <v>1.05517521699871</v>
      </c>
      <c r="H6767" s="27" t="n">
        <v>0.77</v>
      </c>
      <c r="I6767" s="27" t="n">
        <v>13.4</v>
      </c>
      <c r="J6767" s="21" t="n">
        <f aca="false">H6767*$H$8770+I6767*$I$8770</f>
        <v>9.79504376357886</v>
      </c>
      <c r="K6767" s="24" t="n">
        <v>68.7347</v>
      </c>
      <c r="L6767" s="24" t="n">
        <v>244.05</v>
      </c>
      <c r="M6767" s="23" t="n">
        <f aca="false">H6767*$H$8771+I6767*$I$8771+K6767*$K$8771+L6767*$L$8771</f>
        <v>15.3832284396001</v>
      </c>
      <c r="N6767" s="24" t="n">
        <v>957.08</v>
      </c>
      <c r="O6767" s="24" t="n">
        <v>6588.6</v>
      </c>
      <c r="P6767" s="24" t="n">
        <f aca="false">N6767*$N$8770+O6767*$O$8770</f>
        <v>1107.29313807531</v>
      </c>
      <c r="Q6767" s="24" t="n">
        <f aca="false">H6767*$H$8772+I6767*$I$8772+K6767*$K$8772+L6767*$L$8772+N6767*$N$8772+O6767*$O$8772</f>
        <v>21.169303898897</v>
      </c>
    </row>
    <row r="6768" customFormat="false" ht="12.75" hidden="false" customHeight="false" outlineLevel="0" collapsed="false">
      <c r="A6768" s="1" t="n">
        <v>40460</v>
      </c>
      <c r="B6768" s="25" t="s">
        <v>54</v>
      </c>
      <c r="C6768" s="26" t="n">
        <v>1.34</v>
      </c>
      <c r="D6768" s="27" t="n">
        <v>0.64</v>
      </c>
      <c r="E6768" s="27" t="n">
        <v>2.12</v>
      </c>
      <c r="F6768" s="27" t="n">
        <v>0.85</v>
      </c>
      <c r="G6768" s="21" t="n">
        <f aca="false">C6768*$C$8770+D6768*$D$8770+E6768*$E$8770+F6768*$F$8770</f>
        <v>1.11726320651805</v>
      </c>
      <c r="H6768" s="27" t="n">
        <v>0.76</v>
      </c>
      <c r="I6768" s="27" t="n">
        <v>13.42</v>
      </c>
      <c r="J6768" s="21" t="n">
        <f aca="false">H6768*$H$8770+I6768*$I$8770</f>
        <v>9.80648092216218</v>
      </c>
      <c r="K6768" s="24" t="n">
        <v>67.5693</v>
      </c>
      <c r="L6768" s="24" t="n">
        <v>239.43</v>
      </c>
      <c r="M6768" s="23" t="n">
        <f aca="false">H6768*$H$8771+I6768*$I$8771+K6768*$K$8771+L6768*$L$8771</f>
        <v>15.2836247261137</v>
      </c>
      <c r="N6768" s="24" t="n">
        <v>945.58</v>
      </c>
      <c r="O6768" s="24" t="n">
        <v>6561.57</v>
      </c>
      <c r="P6768" s="24" t="n">
        <f aca="false">N6768*$N$8770+O6768*$O$8770</f>
        <v>1095.37889644351</v>
      </c>
      <c r="Q6768" s="24" t="n">
        <f aca="false">H6768*$H$8772+I6768*$I$8772+K6768*$K$8772+L6768*$L$8772+N6768*$N$8772+O6768*$O$8772</f>
        <v>21.0070939338174</v>
      </c>
    </row>
    <row r="6769" customFormat="false" ht="12.75" hidden="false" customHeight="false" outlineLevel="0" collapsed="false">
      <c r="A6769" s="1" t="n">
        <v>40460</v>
      </c>
      <c r="B6769" s="25" t="s">
        <v>55</v>
      </c>
      <c r="C6769" s="26" t="n">
        <v>1.34</v>
      </c>
      <c r="D6769" s="27" t="n">
        <v>0.58</v>
      </c>
      <c r="E6769" s="27" t="n">
        <v>1.95</v>
      </c>
      <c r="F6769" s="27" t="n">
        <v>0.84</v>
      </c>
      <c r="G6769" s="21" t="n">
        <f aca="false">C6769*$C$8770+D6769*$D$8770+E6769*$E$8770+F6769*$F$8770</f>
        <v>1.09722085356596</v>
      </c>
      <c r="H6769" s="27" t="n">
        <v>0.74</v>
      </c>
      <c r="I6769" s="27" t="n">
        <v>12.83</v>
      </c>
      <c r="J6769" s="21" t="n">
        <f aca="false">H6769*$H$8770+I6769*$I$8770</f>
        <v>9.37917490907905</v>
      </c>
      <c r="K6769" s="24" t="n">
        <v>64.5138</v>
      </c>
      <c r="L6769" s="24" t="n">
        <v>231.19</v>
      </c>
      <c r="M6769" s="23" t="n">
        <f aca="false">H6769*$H$8771+I6769*$I$8771+K6769*$K$8771+L6769*$L$8771</f>
        <v>14.6379686471185</v>
      </c>
      <c r="N6769" s="24" t="n">
        <v>923.77</v>
      </c>
      <c r="O6769" s="24" t="n">
        <v>6539.35</v>
      </c>
      <c r="P6769" s="24" t="n">
        <f aca="false">N6769*$N$8770+O6769*$O$8770</f>
        <v>1073.55796025105</v>
      </c>
      <c r="Q6769" s="24" t="n">
        <f aca="false">H6769*$H$8772+I6769*$I$8772+K6769*$K$8772+L6769*$L$8772+N6769*$N$8772+O6769*$O$8772</f>
        <v>20.2492291757663</v>
      </c>
    </row>
    <row r="6770" customFormat="false" ht="12.75" hidden="false" customHeight="false" outlineLevel="0" collapsed="false">
      <c r="A6770" s="1" t="n">
        <v>40460</v>
      </c>
      <c r="B6770" s="25" t="s">
        <v>56</v>
      </c>
      <c r="C6770" s="26" t="n">
        <v>1.33</v>
      </c>
      <c r="D6770" s="27" t="n">
        <v>0.58</v>
      </c>
      <c r="E6770" s="27" t="n">
        <v>1.78</v>
      </c>
      <c r="F6770" s="27" t="n">
        <v>0.78</v>
      </c>
      <c r="G6770" s="21" t="n">
        <f aca="false">C6770*$C$8770+D6770*$D$8770+E6770*$E$8770+F6770*$F$8770</f>
        <v>1.0863222205404</v>
      </c>
      <c r="H6770" s="27" t="n">
        <v>0.73</v>
      </c>
      <c r="I6770" s="27" t="n">
        <v>11.82</v>
      </c>
      <c r="J6770" s="21" t="n">
        <f aca="false">H6770*$H$8770+I6770*$I$8770</f>
        <v>8.65460295630163</v>
      </c>
      <c r="K6770" s="24" t="n">
        <v>60.5885</v>
      </c>
      <c r="L6770" s="24" t="n">
        <v>220.04</v>
      </c>
      <c r="M6770" s="23" t="n">
        <f aca="false">H6770*$H$8771+I6770*$I$8771+K6770*$K$8771+L6770*$L$8771</f>
        <v>13.6368147101764</v>
      </c>
      <c r="N6770" s="24" t="n">
        <v>898.38</v>
      </c>
      <c r="O6770" s="24" t="n">
        <v>6491.23</v>
      </c>
      <c r="P6770" s="24" t="n">
        <f aca="false">N6770*$N$8770+O6770*$O$8770</f>
        <v>1047.56166841004</v>
      </c>
      <c r="Q6770" s="24" t="n">
        <f aca="false">H6770*$H$8772+I6770*$I$8772+K6770*$K$8772+L6770*$L$8772+N6770*$N$8772+O6770*$O$8772</f>
        <v>19.1156249764425</v>
      </c>
    </row>
    <row r="6771" customFormat="false" ht="12.75" hidden="false" customHeight="false" outlineLevel="0" collapsed="false">
      <c r="A6771" s="1" t="n">
        <v>40460</v>
      </c>
      <c r="B6771" s="25" t="s">
        <v>57</v>
      </c>
      <c r="C6771" s="26" t="n">
        <v>1.15</v>
      </c>
      <c r="D6771" s="27" t="n">
        <v>0.55</v>
      </c>
      <c r="E6771" s="27" t="n">
        <v>1.66</v>
      </c>
      <c r="F6771" s="27" t="n">
        <v>0.77</v>
      </c>
      <c r="G6771" s="21" t="n">
        <f aca="false">C6771*$C$8770+D6771*$D$8770+E6771*$E$8770+F6771*$F$8770</f>
        <v>0.959285436743433</v>
      </c>
      <c r="H6771" s="27" t="n">
        <v>0.7</v>
      </c>
      <c r="I6771" s="27" t="n">
        <v>10.97</v>
      </c>
      <c r="J6771" s="21" t="n">
        <f aca="false">H6771*$H$8770+I6771*$I$8770</f>
        <v>8.03865395502414</v>
      </c>
      <c r="K6771" s="24" t="n">
        <v>55.7251</v>
      </c>
      <c r="L6771" s="24" t="n">
        <v>204.37</v>
      </c>
      <c r="M6771" s="23" t="n">
        <f aca="false">H6771*$H$8771+I6771*$I$8771+K6771*$K$8771+L6771*$L$8771</f>
        <v>12.63955624394</v>
      </c>
      <c r="N6771" s="24" t="n">
        <v>875.13</v>
      </c>
      <c r="O6771" s="24" t="n">
        <v>6330.98</v>
      </c>
      <c r="P6771" s="24" t="n">
        <f aca="false">N6771*$N$8770+O6771*$O$8770</f>
        <v>1020.65737970711</v>
      </c>
      <c r="Q6771" s="24" t="n">
        <f aca="false">H6771*$H$8772+I6771*$I$8772+K6771*$K$8772+L6771*$L$8772+N6771*$N$8772+O6771*$O$8772</f>
        <v>17.9810840928995</v>
      </c>
    </row>
    <row r="6772" customFormat="false" ht="12.75" hidden="false" customHeight="false" outlineLevel="0" collapsed="false">
      <c r="A6772" s="1" t="n">
        <v>40460</v>
      </c>
      <c r="B6772" s="25" t="s">
        <v>58</v>
      </c>
      <c r="C6772" s="26" t="n">
        <v>1.01</v>
      </c>
      <c r="D6772" s="27" t="n">
        <v>0.51</v>
      </c>
      <c r="E6772" s="27" t="n">
        <v>1.49</v>
      </c>
      <c r="F6772" s="27" t="n">
        <v>0.65</v>
      </c>
      <c r="G6772" s="21" t="n">
        <f aca="false">C6772*$C$8770+D6772*$D$8770+E6772*$E$8770+F6772*$F$8770</f>
        <v>0.84967019443618</v>
      </c>
      <c r="H6772" s="27" t="n">
        <v>0.69</v>
      </c>
      <c r="I6772" s="27" t="n">
        <v>9.89</v>
      </c>
      <c r="J6772" s="21" t="n">
        <f aca="false">H6772*$H$8770+I6772*$I$8770</f>
        <v>7.2640619655523</v>
      </c>
      <c r="K6772" s="24" t="n">
        <v>52.1022</v>
      </c>
      <c r="L6772" s="24" t="n">
        <v>192.46</v>
      </c>
      <c r="M6772" s="23" t="n">
        <f aca="false">H6772*$H$8771+I6772*$I$8771+K6772*$K$8771+L6772*$L$8771</f>
        <v>11.5970788692367</v>
      </c>
      <c r="N6772" s="24" t="n">
        <v>858.21</v>
      </c>
      <c r="O6772" s="24" t="n">
        <v>6303.71</v>
      </c>
      <c r="P6772" s="24" t="n">
        <f aca="false">N6772*$N$8770+O6772*$O$8770</f>
        <v>1003.46130753138</v>
      </c>
      <c r="Q6772" s="24" t="n">
        <f aca="false">H6772*$H$8772+I6772*$I$8772+K6772*$K$8772+L6772*$L$8772+N6772*$N$8772+O6772*$O$8772</f>
        <v>16.8530081558672</v>
      </c>
    </row>
    <row r="6773" customFormat="false" ht="12.75" hidden="false" customHeight="false" outlineLevel="0" collapsed="false">
      <c r="A6773" s="1" t="n">
        <v>40461</v>
      </c>
      <c r="B6773" s="18" t="s">
        <v>35</v>
      </c>
      <c r="C6773" s="19" t="n">
        <v>0.92</v>
      </c>
      <c r="D6773" s="20" t="n">
        <v>0.44</v>
      </c>
      <c r="E6773" s="20" t="n">
        <v>1.32</v>
      </c>
      <c r="F6773" s="20" t="n">
        <v>0.61</v>
      </c>
      <c r="G6773" s="21" t="n">
        <f aca="false">C6773*$C$8770+D6773*$D$8770+E6773*$E$8770+F6773*$F$8770</f>
        <v>0.767076396536836</v>
      </c>
      <c r="H6773" s="20" t="n">
        <v>0.68</v>
      </c>
      <c r="I6773" s="20" t="n">
        <v>9.31</v>
      </c>
      <c r="J6773" s="21" t="n">
        <f aca="false">H6773*$H$8770+I6773*$I$8770</f>
        <v>6.84675595246917</v>
      </c>
      <c r="K6773" s="28" t="n">
        <v>48.9042</v>
      </c>
      <c r="L6773" s="28" t="n">
        <v>184.4</v>
      </c>
      <c r="M6773" s="23" t="n">
        <f aca="false">H6773*$H$8771+I6773*$I$8771+K6773*$K$8771+L6773*$L$8771</f>
        <v>10.9560526118114</v>
      </c>
      <c r="N6773" s="28" t="n">
        <v>840.62</v>
      </c>
      <c r="O6773" s="28" t="n">
        <v>6148.54</v>
      </c>
      <c r="P6773" s="24" t="n">
        <f aca="false">N6773*$N$8770+O6773*$O$8770</f>
        <v>982.201548117155</v>
      </c>
      <c r="Q6773" s="24" t="n">
        <f aca="false">H6773*$H$8772+I6773*$I$8772+K6773*$K$8772+L6773*$L$8772+N6773*$N$8772+O6773*$O$8772</f>
        <v>16.1027223845685</v>
      </c>
    </row>
    <row r="6774" customFormat="false" ht="12.75" hidden="false" customHeight="false" outlineLevel="0" collapsed="false">
      <c r="A6774" s="1" t="n">
        <v>40461</v>
      </c>
      <c r="B6774" s="25" t="s">
        <v>36</v>
      </c>
      <c r="C6774" s="26" t="n">
        <v>0.85</v>
      </c>
      <c r="D6774" s="27" t="n">
        <v>0.4</v>
      </c>
      <c r="E6774" s="27" t="n">
        <v>1.26</v>
      </c>
      <c r="F6774" s="27" t="n">
        <v>0.54</v>
      </c>
      <c r="G6774" s="21" t="n">
        <f aca="false">C6774*$C$8770+D6774*$D$8770+E6774*$E$8770+F6774*$F$8770</f>
        <v>0.706113007511951</v>
      </c>
      <c r="H6774" s="27" t="n">
        <v>0.66</v>
      </c>
      <c r="I6774" s="27" t="n">
        <v>9</v>
      </c>
      <c r="J6774" s="21" t="n">
        <f aca="false">H6774*$H$8770+I6774*$I$8770</f>
        <v>6.61953008616371</v>
      </c>
      <c r="K6774" s="24" t="n">
        <v>46.9774</v>
      </c>
      <c r="L6774" s="24" t="n">
        <v>180.39</v>
      </c>
      <c r="M6774" s="23" t="n">
        <f aca="false">H6774*$H$8771+I6774*$I$8771+K6774*$K$8771+L6774*$L$8771</f>
        <v>10.6024923590447</v>
      </c>
      <c r="N6774" s="24" t="n">
        <v>829.32</v>
      </c>
      <c r="O6774" s="24" t="n">
        <v>6142.74</v>
      </c>
      <c r="P6774" s="24" t="n">
        <f aca="false">N6774*$N$8770+O6774*$O$8770</f>
        <v>971.048253138075</v>
      </c>
      <c r="Q6774" s="24" t="n">
        <f aca="false">H6774*$H$8772+I6774*$I$8772+K6774*$K$8772+L6774*$L$8772+N6774*$N$8772+O6774*$O$8772</f>
        <v>15.6919338939083</v>
      </c>
    </row>
    <row r="6775" customFormat="false" ht="12.75" hidden="false" customHeight="false" outlineLevel="0" collapsed="false">
      <c r="A6775" s="1" t="n">
        <v>40461</v>
      </c>
      <c r="B6775" s="25" t="s">
        <v>37</v>
      </c>
      <c r="C6775" s="26" t="n">
        <v>0.79</v>
      </c>
      <c r="D6775" s="27" t="n">
        <v>0.39</v>
      </c>
      <c r="E6775" s="27" t="n">
        <v>1.17</v>
      </c>
      <c r="F6775" s="27" t="n">
        <v>0.52</v>
      </c>
      <c r="G6775" s="21" t="n">
        <f aca="false">C6775*$C$8770+D6775*$D$8770+E6775*$E$8770+F6775*$F$8770</f>
        <v>0.662508761429875</v>
      </c>
      <c r="H6775" s="27" t="n">
        <v>0.65</v>
      </c>
      <c r="I6775" s="27" t="n">
        <v>8.75</v>
      </c>
      <c r="J6775" s="21" t="n">
        <f aca="false">H6775*$H$8770+I6775*$I$8770</f>
        <v>6.43803281749713</v>
      </c>
      <c r="K6775" s="24" t="n">
        <v>45.7115</v>
      </c>
      <c r="L6775" s="24" t="n">
        <v>178.65</v>
      </c>
      <c r="M6775" s="23" t="n">
        <f aca="false">H6775*$H$8771+I6775*$I$8771+K6775*$K$8771+L6775*$L$8771</f>
        <v>10.3504015680899</v>
      </c>
      <c r="N6775" s="24" t="n">
        <v>821.34</v>
      </c>
      <c r="O6775" s="24" t="n">
        <v>6024.1</v>
      </c>
      <c r="P6775" s="24" t="n">
        <f aca="false">N6775*$N$8770+O6775*$O$8770</f>
        <v>960.116548117155</v>
      </c>
      <c r="Q6775" s="24" t="n">
        <f aca="false">H6775*$H$8772+I6775*$I$8772+K6775*$K$8772+L6775*$L$8772+N6775*$N$8772+O6775*$O$8772</f>
        <v>15.383251388504</v>
      </c>
    </row>
    <row r="6776" customFormat="false" ht="12.75" hidden="false" customHeight="false" outlineLevel="0" collapsed="false">
      <c r="A6776" s="1" t="n">
        <v>40461</v>
      </c>
      <c r="B6776" s="25" t="s">
        <v>38</v>
      </c>
      <c r="C6776" s="26" t="n">
        <v>0.75</v>
      </c>
      <c r="D6776" s="27" t="n">
        <v>0.37</v>
      </c>
      <c r="E6776" s="27" t="n">
        <v>1.14</v>
      </c>
      <c r="F6776" s="27" t="n">
        <v>0.5</v>
      </c>
      <c r="G6776" s="21" t="n">
        <f aca="false">C6776*$C$8770+D6776*$D$8770+E6776*$E$8770+F6776*$F$8770</f>
        <v>0.629470301028986</v>
      </c>
      <c r="H6776" s="27" t="n">
        <v>0.64</v>
      </c>
      <c r="I6776" s="27" t="n">
        <v>8.62</v>
      </c>
      <c r="J6776" s="21" t="n">
        <f aca="false">H6776*$H$8770+I6776*$I$8770</f>
        <v>6.34228418316384</v>
      </c>
      <c r="K6776" s="24" t="n">
        <v>44.9865</v>
      </c>
      <c r="L6776" s="24" t="n">
        <v>177.54</v>
      </c>
      <c r="M6776" s="23" t="n">
        <f aca="false">H6776*$H$8771+I6776*$I$8771+K6776*$K$8771+L6776*$L$8771</f>
        <v>10.2124024151036</v>
      </c>
      <c r="N6776" s="24" t="n">
        <v>815.68</v>
      </c>
      <c r="O6776" s="24" t="n">
        <v>6081.93</v>
      </c>
      <c r="P6776" s="24" t="n">
        <f aca="false">N6776*$N$8770+O6776*$O$8770</f>
        <v>956.150057531381</v>
      </c>
      <c r="Q6776" s="24" t="n">
        <f aca="false">H6776*$H$8772+I6776*$I$8772+K6776*$K$8772+L6776*$L$8772+N6776*$N$8772+O6776*$O$8772</f>
        <v>15.2249649021673</v>
      </c>
    </row>
    <row r="6777" customFormat="false" ht="12.75" hidden="false" customHeight="false" outlineLevel="0" collapsed="false">
      <c r="A6777" s="1" t="n">
        <v>40461</v>
      </c>
      <c r="B6777" s="25" t="s">
        <v>39</v>
      </c>
      <c r="C6777" s="26" t="n">
        <v>0.73</v>
      </c>
      <c r="D6777" s="27" t="n">
        <v>0.38</v>
      </c>
      <c r="E6777" s="27" t="n">
        <v>1.19</v>
      </c>
      <c r="F6777" s="27" t="n">
        <v>0.48</v>
      </c>
      <c r="G6777" s="21" t="n">
        <f aca="false">C6777*$C$8770+D6777*$D$8770+E6777*$E$8770+F6777*$F$8770</f>
        <v>0.619113882060106</v>
      </c>
      <c r="H6777" s="27" t="n">
        <v>0.64</v>
      </c>
      <c r="I6777" s="27" t="n">
        <v>8.67</v>
      </c>
      <c r="J6777" s="21" t="n">
        <f aca="false">H6777*$H$8770+I6777*$I$8770</f>
        <v>6.37801278080271</v>
      </c>
      <c r="K6777" s="24" t="n">
        <v>44.958</v>
      </c>
      <c r="L6777" s="24" t="n">
        <v>177.86</v>
      </c>
      <c r="M6777" s="23" t="n">
        <f aca="false">H6777*$H$8771+I6777*$I$8771+K6777*$K$8771+L6777*$L$8771</f>
        <v>10.2483597523599</v>
      </c>
      <c r="N6777" s="24" t="n">
        <v>815.12</v>
      </c>
      <c r="O6777" s="24" t="n">
        <v>6067.33</v>
      </c>
      <c r="P6777" s="24" t="n">
        <f aca="false">N6777*$N$8770+O6777*$O$8770</f>
        <v>955.215559623431</v>
      </c>
      <c r="Q6777" s="24" t="n">
        <f aca="false">H6777*$H$8772+I6777*$I$8772+K6777*$K$8772+L6777*$L$8772+N6777*$N$8772+O6777*$O$8772</f>
        <v>15.2557797572197</v>
      </c>
    </row>
    <row r="6778" customFormat="false" ht="12.75" hidden="false" customHeight="false" outlineLevel="0" collapsed="false">
      <c r="A6778" s="1" t="n">
        <v>40461</v>
      </c>
      <c r="B6778" s="25" t="s">
        <v>40</v>
      </c>
      <c r="C6778" s="26" t="n">
        <v>0.75</v>
      </c>
      <c r="D6778" s="27" t="n">
        <v>0.36</v>
      </c>
      <c r="E6778" s="27" t="n">
        <v>1.22</v>
      </c>
      <c r="F6778" s="27" t="n">
        <v>0.51</v>
      </c>
      <c r="G6778" s="21" t="n">
        <f aca="false">C6778*$C$8770+D6778*$D$8770+E6778*$E$8770+F6778*$F$8770</f>
        <v>0.627752817199138</v>
      </c>
      <c r="H6778" s="27" t="n">
        <v>0.64</v>
      </c>
      <c r="I6778" s="27" t="n">
        <v>8.64</v>
      </c>
      <c r="J6778" s="21" t="n">
        <f aca="false">H6778*$H$8770+I6778*$I$8770</f>
        <v>6.35657562221939</v>
      </c>
      <c r="K6778" s="24" t="n">
        <v>45.9215</v>
      </c>
      <c r="L6778" s="24" t="n">
        <v>181.63</v>
      </c>
      <c r="M6778" s="23" t="n">
        <f aca="false">H6778*$H$8771+I6778*$I$8771+K6778*$K$8771+L6778*$L$8771</f>
        <v>10.3188638759794</v>
      </c>
      <c r="N6778" s="24" t="n">
        <v>821.97</v>
      </c>
      <c r="O6778" s="24" t="n">
        <v>6073.2</v>
      </c>
      <c r="P6778" s="24" t="n">
        <f aca="false">N6778*$N$8770+O6778*$O$8770</f>
        <v>962.039419456067</v>
      </c>
      <c r="Q6778" s="24" t="n">
        <f aca="false">H6778*$H$8772+I6778*$I$8772+K6778*$K$8772+L6778*$L$8772+N6778*$N$8772+O6778*$O$8772</f>
        <v>15.3620701901225</v>
      </c>
    </row>
    <row r="6779" customFormat="false" ht="12.75" hidden="false" customHeight="false" outlineLevel="0" collapsed="false">
      <c r="A6779" s="1" t="n">
        <v>40461</v>
      </c>
      <c r="B6779" s="25" t="s">
        <v>41</v>
      </c>
      <c r="C6779" s="26" t="n">
        <v>0.78</v>
      </c>
      <c r="D6779" s="27" t="n">
        <v>0.38</v>
      </c>
      <c r="E6779" s="27" t="n">
        <v>1.43</v>
      </c>
      <c r="F6779" s="27" t="n">
        <v>0.56</v>
      </c>
      <c r="G6779" s="21" t="n">
        <f aca="false">C6779*$C$8770+D6779*$D$8770+E6779*$E$8770+F6779*$F$8770</f>
        <v>0.657498655991148</v>
      </c>
      <c r="H6779" s="27" t="n">
        <v>0.61</v>
      </c>
      <c r="I6779" s="27" t="n">
        <v>8.64</v>
      </c>
      <c r="J6779" s="21" t="n">
        <f aca="false">H6779*$H$8770+I6779*$I$8770</f>
        <v>6.34801278080271</v>
      </c>
      <c r="K6779" s="24" t="n">
        <v>47.9754</v>
      </c>
      <c r="L6779" s="24" t="n">
        <v>189.03</v>
      </c>
      <c r="M6779" s="23" t="n">
        <f aca="false">H6779*$H$8771+I6779*$I$8771+K6779*$K$8771+L6779*$L$8771</f>
        <v>10.4966114424867</v>
      </c>
      <c r="N6779" s="24" t="n">
        <v>827.83</v>
      </c>
      <c r="O6779" s="24" t="n">
        <v>6050.73</v>
      </c>
      <c r="P6779" s="24" t="n">
        <f aca="false">N6779*$N$8770+O6779*$O$8770</f>
        <v>967.143755230125</v>
      </c>
      <c r="Q6779" s="24" t="n">
        <f aca="false">H6779*$H$8772+I6779*$I$8772+K6779*$K$8772+L6779*$L$8772+N6779*$N$8772+O6779*$O$8772</f>
        <v>15.5659239498919</v>
      </c>
    </row>
    <row r="6780" customFormat="false" ht="12.75" hidden="false" customHeight="false" outlineLevel="0" collapsed="false">
      <c r="A6780" s="1" t="n">
        <v>40461</v>
      </c>
      <c r="B6780" s="25" t="s">
        <v>42</v>
      </c>
      <c r="C6780" s="26" t="n">
        <v>0.85</v>
      </c>
      <c r="D6780" s="27" t="n">
        <v>0.38</v>
      </c>
      <c r="E6780" s="27" t="n">
        <v>1.61</v>
      </c>
      <c r="F6780" s="27" t="n">
        <v>0.65</v>
      </c>
      <c r="G6780" s="21" t="n">
        <f aca="false">C6780*$C$8770+D6780*$D$8770+E6780*$E$8770+F6780*$F$8770</f>
        <v>0.708665464452923</v>
      </c>
      <c r="H6780" s="27" t="n">
        <v>0.49</v>
      </c>
      <c r="I6780" s="27" t="n">
        <v>8.21</v>
      </c>
      <c r="J6780" s="21" t="n">
        <f aca="false">H6780*$H$8770+I6780*$I$8770</f>
        <v>6.00649547544171</v>
      </c>
      <c r="K6780" s="24" t="n">
        <v>48.441</v>
      </c>
      <c r="L6780" s="24" t="n">
        <v>188.39</v>
      </c>
      <c r="M6780" s="23" t="n">
        <f aca="false">H6780*$H$8771+I6780*$I$8771+K6780*$K$8771+L6780*$L$8771</f>
        <v>10.1905572012884</v>
      </c>
      <c r="N6780" s="24" t="n">
        <v>817.87</v>
      </c>
      <c r="O6780" s="24" t="n">
        <v>5945.75</v>
      </c>
      <c r="P6780" s="24" t="n">
        <f aca="false">N6780*$N$8770+O6780*$O$8770</f>
        <v>954.649225941423</v>
      </c>
      <c r="Q6780" s="24" t="n">
        <f aca="false">H6780*$H$8772+I6780*$I$8772+K6780*$K$8772+L6780*$L$8772+N6780*$N$8772+O6780*$O$8772</f>
        <v>15.1952824787983</v>
      </c>
    </row>
    <row r="6781" customFormat="false" ht="12.75" hidden="false" customHeight="false" outlineLevel="0" collapsed="false">
      <c r="A6781" s="1" t="n">
        <v>40461</v>
      </c>
      <c r="B6781" s="25" t="s">
        <v>43</v>
      </c>
      <c r="C6781" s="26" t="n">
        <v>0.97</v>
      </c>
      <c r="D6781" s="27" t="n">
        <v>0.4</v>
      </c>
      <c r="E6781" s="27" t="n">
        <v>1.69</v>
      </c>
      <c r="F6781" s="27" t="n">
        <v>0.79</v>
      </c>
      <c r="G6781" s="21" t="n">
        <f aca="false">C6781*$C$8770+D6781*$D$8770+E6781*$E$8770+F6781*$F$8770</f>
        <v>0.799379398475572</v>
      </c>
      <c r="H6781" s="27" t="n">
        <v>0.52</v>
      </c>
      <c r="I6781" s="27" t="n">
        <v>9.22</v>
      </c>
      <c r="J6781" s="21" t="n">
        <f aca="false">H6781*$H$8770+I6781*$I$8770</f>
        <v>6.73677598916359</v>
      </c>
      <c r="K6781" s="24" t="n">
        <v>51.816</v>
      </c>
      <c r="L6781" s="24" t="n">
        <v>199.8</v>
      </c>
      <c r="M6781" s="23" t="n">
        <f aca="false">H6781*$H$8771+I6781*$I$8771+K6781*$K$8771+L6781*$L$8771</f>
        <v>11.173559809199</v>
      </c>
      <c r="N6781" s="24" t="n">
        <v>834.47</v>
      </c>
      <c r="O6781" s="24" t="n">
        <v>5973.26</v>
      </c>
      <c r="P6781" s="24" t="n">
        <f aca="false">N6781*$N$8770+O6781*$O$8770</f>
        <v>971.540235355649</v>
      </c>
      <c r="Q6781" s="24" t="n">
        <f aca="false">H6781*$H$8772+I6781*$I$8772+K6781*$K$8772+L6781*$L$8772+N6781*$N$8772+O6781*$O$8772</f>
        <v>16.262582268167</v>
      </c>
    </row>
    <row r="6782" customFormat="false" ht="12.75" hidden="false" customHeight="false" outlineLevel="0" collapsed="false">
      <c r="A6782" s="1" t="n">
        <v>40461</v>
      </c>
      <c r="B6782" s="25" t="s">
        <v>44</v>
      </c>
      <c r="C6782" s="26" t="n">
        <v>0.99</v>
      </c>
      <c r="D6782" s="27" t="n">
        <v>0.49</v>
      </c>
      <c r="E6782" s="27" t="n">
        <v>1.69</v>
      </c>
      <c r="F6782" s="27" t="n">
        <v>0.85</v>
      </c>
      <c r="G6782" s="21" t="n">
        <f aca="false">C6782*$C$8770+D6782*$D$8770+E6782*$E$8770+F6782*$F$8770</f>
        <v>0.841833280268906</v>
      </c>
      <c r="H6782" s="27" t="n">
        <v>0.56</v>
      </c>
      <c r="I6782" s="27" t="n">
        <v>10.4</v>
      </c>
      <c r="J6782" s="21" t="n">
        <f aca="false">H6782*$H$8770+I6782*$I$8770</f>
        <v>7.59138801532985</v>
      </c>
      <c r="K6782" s="24" t="n">
        <v>56.4174</v>
      </c>
      <c r="L6782" s="24" t="n">
        <v>210.25</v>
      </c>
      <c r="M6782" s="23" t="n">
        <f aca="false">H6782*$H$8771+I6782*$I$8771+K6782*$K$8771+L6782*$L$8771</f>
        <v>12.3213911854849</v>
      </c>
      <c r="N6782" s="24" t="n">
        <v>858.6</v>
      </c>
      <c r="O6782" s="24" t="n">
        <v>6200.13</v>
      </c>
      <c r="P6782" s="24" t="n">
        <f aca="false">N6782*$N$8770+O6782*$O$8770</f>
        <v>1001.07804916318</v>
      </c>
      <c r="Q6782" s="24" t="n">
        <f aca="false">H6782*$H$8772+I6782*$I$8772+K6782*$K$8772+L6782*$L$8772+N6782*$N$8772+O6782*$O$8772</f>
        <v>17.5608533274209</v>
      </c>
    </row>
    <row r="6783" customFormat="false" ht="12.75" hidden="false" customHeight="false" outlineLevel="0" collapsed="false">
      <c r="A6783" s="1" t="n">
        <v>40461</v>
      </c>
      <c r="B6783" s="25" t="s">
        <v>45</v>
      </c>
      <c r="C6783" s="26" t="n">
        <v>1.02</v>
      </c>
      <c r="D6783" s="27" t="n">
        <v>0.5</v>
      </c>
      <c r="E6783" s="27" t="n">
        <v>1.72</v>
      </c>
      <c r="F6783" s="27" t="n">
        <v>0.87</v>
      </c>
      <c r="G6783" s="21" t="n">
        <f aca="false">C6783*$C$8770+D6783*$D$8770+E6783*$E$8770+F6783*$F$8770</f>
        <v>0.865424608207646</v>
      </c>
      <c r="H6783" s="27" t="n">
        <v>0.59</v>
      </c>
      <c r="I6783" s="27" t="n">
        <v>11.22</v>
      </c>
      <c r="J6783" s="21" t="n">
        <f aca="false">H6783*$H$8770+I6783*$I$8770</f>
        <v>8.18589985802401</v>
      </c>
      <c r="K6783" s="24" t="n">
        <v>60.852</v>
      </c>
      <c r="L6783" s="24" t="n">
        <v>220.16</v>
      </c>
      <c r="M6783" s="23" t="n">
        <f aca="false">H6783*$H$8771+I6783*$I$8771+K6783*$K$8771+L6783*$L$8771</f>
        <v>13.210348078059</v>
      </c>
      <c r="N6783" s="24" t="n">
        <v>890.73</v>
      </c>
      <c r="O6783" s="24" t="n">
        <v>6487.33</v>
      </c>
      <c r="P6783" s="24" t="n">
        <f aca="false">N6783*$N$8770+O6783*$O$8770</f>
        <v>1040.01169456067</v>
      </c>
      <c r="Q6783" s="24" t="n">
        <f aca="false">H6783*$H$8772+I6783*$I$8772+K6783*$K$8772+L6783*$L$8772+N6783*$N$8772+O6783*$O$8772</f>
        <v>18.6514105869963</v>
      </c>
    </row>
    <row r="6784" customFormat="false" ht="12.75" hidden="false" customHeight="false" outlineLevel="0" collapsed="false">
      <c r="A6784" s="1" t="n">
        <v>40461</v>
      </c>
      <c r="B6784" s="25" t="s">
        <v>46</v>
      </c>
      <c r="C6784" s="26" t="n">
        <v>1.12</v>
      </c>
      <c r="D6784" s="27" t="n">
        <v>0.48</v>
      </c>
      <c r="E6784" s="27" t="n">
        <v>1.71</v>
      </c>
      <c r="F6784" s="27" t="n">
        <v>0.9</v>
      </c>
      <c r="G6784" s="21" t="n">
        <f aca="false">C6784*$C$8770+D6784*$D$8770+E6784*$E$8770+F6784*$F$8770</f>
        <v>0.925408091542226</v>
      </c>
      <c r="H6784" s="27" t="n">
        <v>0.61</v>
      </c>
      <c r="I6784" s="27" t="n">
        <v>12.31</v>
      </c>
      <c r="J6784" s="21" t="n">
        <f aca="false">H6784*$H$8770+I6784*$I$8770</f>
        <v>8.97049184749586</v>
      </c>
      <c r="K6784" s="24" t="n">
        <v>64.0083</v>
      </c>
      <c r="L6784" s="24" t="n">
        <v>229.5</v>
      </c>
      <c r="M6784" s="23" t="n">
        <f aca="false">H6784*$H$8771+I6784*$I$8771+K6784*$K$8771+L6784*$L$8771</f>
        <v>14.2096074737816</v>
      </c>
      <c r="N6784" s="24" t="n">
        <v>910.48</v>
      </c>
      <c r="O6784" s="24" t="n">
        <v>6501.22</v>
      </c>
      <c r="P6784" s="24" t="n">
        <f aca="false">N6784*$N$8770+O6784*$O$8770</f>
        <v>1059.60538702929</v>
      </c>
      <c r="Q6784" s="24" t="n">
        <f aca="false">H6784*$H$8772+I6784*$I$8772+K6784*$K$8772+L6784*$L$8772+N6784*$N$8772+O6784*$O$8772</f>
        <v>19.7492026473034</v>
      </c>
    </row>
    <row r="6785" customFormat="false" ht="12.75" hidden="false" customHeight="false" outlineLevel="0" collapsed="false">
      <c r="A6785" s="1" t="n">
        <v>40461</v>
      </c>
      <c r="B6785" s="25" t="s">
        <v>47</v>
      </c>
      <c r="C6785" s="26" t="n">
        <v>1.23</v>
      </c>
      <c r="D6785" s="27" t="n">
        <v>0.51</v>
      </c>
      <c r="E6785" s="27" t="n">
        <v>1.71</v>
      </c>
      <c r="F6785" s="27" t="n">
        <v>0.82</v>
      </c>
      <c r="G6785" s="21" t="n">
        <f aca="false">C6785*$C$8770+D6785*$D$8770+E6785*$E$8770+F6785*$F$8770</f>
        <v>1.00188503693342</v>
      </c>
      <c r="H6785" s="27" t="n">
        <v>0.63</v>
      </c>
      <c r="I6785" s="27" t="n">
        <v>12.92</v>
      </c>
      <c r="J6785" s="21" t="n">
        <f aca="false">H6785*$H$8770+I6785*$I$8770</f>
        <v>9.41208929963454</v>
      </c>
      <c r="K6785" s="24" t="n">
        <v>65.4543</v>
      </c>
      <c r="L6785" s="24" t="n">
        <v>234.35</v>
      </c>
      <c r="M6785" s="23" t="n">
        <f aca="false">H6785*$H$8771+I6785*$I$8771+K6785*$K$8771+L6785*$L$8771</f>
        <v>14.7513107626467</v>
      </c>
      <c r="N6785" s="24" t="n">
        <v>916.87</v>
      </c>
      <c r="O6785" s="24" t="n">
        <v>6532.96</v>
      </c>
      <c r="P6785" s="24" t="n">
        <f aca="false">N6785*$N$8770+O6785*$O$8770</f>
        <v>1066.67156380753</v>
      </c>
      <c r="Q6785" s="24" t="n">
        <f aca="false">H6785*$H$8772+I6785*$I$8772+K6785*$K$8772+L6785*$L$8772+N6785*$N$8772+O6785*$O$8772</f>
        <v>20.3254793891691</v>
      </c>
    </row>
    <row r="6786" customFormat="false" ht="12.75" hidden="false" customHeight="false" outlineLevel="0" collapsed="false">
      <c r="A6786" s="1" t="n">
        <v>40461</v>
      </c>
      <c r="B6786" s="25" t="s">
        <v>48</v>
      </c>
      <c r="C6786" s="26" t="n">
        <v>1.31</v>
      </c>
      <c r="D6786" s="27" t="n">
        <v>0.56</v>
      </c>
      <c r="E6786" s="27" t="n">
        <v>1.68</v>
      </c>
      <c r="F6786" s="27" t="n">
        <v>0.78</v>
      </c>
      <c r="G6786" s="21" t="n">
        <f aca="false">C6786*$C$8770+D6786*$D$8770+E6786*$E$8770+F6786*$F$8770</f>
        <v>1.06641633885609</v>
      </c>
      <c r="H6786" s="27" t="n">
        <v>0.68</v>
      </c>
      <c r="I6786" s="27" t="n">
        <v>12.98</v>
      </c>
      <c r="J6786" s="21" t="n">
        <f aca="false">H6786*$H$8770+I6786*$I$8770</f>
        <v>9.46923501916231</v>
      </c>
      <c r="K6786" s="24" t="n">
        <v>65.9402</v>
      </c>
      <c r="L6786" s="24" t="n">
        <v>237.23</v>
      </c>
      <c r="M6786" s="23" t="n">
        <f aca="false">H6786*$H$8771+I6786*$I$8771+K6786*$K$8771+L6786*$L$8771</f>
        <v>14.862208963857</v>
      </c>
      <c r="N6786" s="24" t="n">
        <v>919.43</v>
      </c>
      <c r="O6786" s="24" t="n">
        <v>6578.19</v>
      </c>
      <c r="P6786" s="24" t="n">
        <f aca="false">N6786*$N$8770+O6786*$O$8770</f>
        <v>1070.36972803347</v>
      </c>
      <c r="Q6786" s="24" t="n">
        <f aca="false">H6786*$H$8772+I6786*$I$8772+K6786*$K$8772+L6786*$L$8772+N6786*$N$8772+O6786*$O$8772</f>
        <v>20.4553866603847</v>
      </c>
    </row>
    <row r="6787" customFormat="false" ht="12.75" hidden="false" customHeight="false" outlineLevel="0" collapsed="false">
      <c r="A6787" s="1" t="n">
        <v>40461</v>
      </c>
      <c r="B6787" s="25" t="s">
        <v>49</v>
      </c>
      <c r="C6787" s="26" t="n">
        <v>1.39</v>
      </c>
      <c r="D6787" s="27" t="n">
        <v>0.59</v>
      </c>
      <c r="E6787" s="27" t="n">
        <v>1.66</v>
      </c>
      <c r="F6787" s="27" t="n">
        <v>0.8</v>
      </c>
      <c r="G6787" s="21" t="n">
        <f aca="false">C6787*$C$8770+D6787*$D$8770+E6787*$E$8770+F6787*$F$8770</f>
        <v>1.12780207142646</v>
      </c>
      <c r="H6787" s="27" t="n">
        <v>0.65</v>
      </c>
      <c r="I6787" s="27" t="n">
        <v>13.06</v>
      </c>
      <c r="J6787" s="21" t="n">
        <f aca="false">H6787*$H$8770+I6787*$I$8770</f>
        <v>9.51783793396783</v>
      </c>
      <c r="K6787" s="24" t="n">
        <v>65.9759</v>
      </c>
      <c r="L6787" s="24" t="n">
        <v>238.06</v>
      </c>
      <c r="M6787" s="23" t="n">
        <f aca="false">H6787*$H$8771+I6787*$I$8771+K6787*$K$8771+L6787*$L$8771</f>
        <v>14.9193396402421</v>
      </c>
      <c r="N6787" s="24" t="n">
        <v>922.04</v>
      </c>
      <c r="O6787" s="24" t="n">
        <v>6702.25</v>
      </c>
      <c r="P6787" s="24" t="n">
        <f aca="false">N6787*$N$8770+O6787*$O$8770</f>
        <v>1076.2192416318</v>
      </c>
      <c r="Q6787" s="24" t="n">
        <f aca="false">H6787*$H$8772+I6787*$I$8772+K6787*$K$8772+L6787*$L$8772+N6787*$N$8772+O6787*$O$8772</f>
        <v>20.5432114117843</v>
      </c>
    </row>
    <row r="6788" customFormat="false" ht="12.75" hidden="false" customHeight="false" outlineLevel="0" collapsed="false">
      <c r="A6788" s="1" t="n">
        <v>40461</v>
      </c>
      <c r="B6788" s="25" t="s">
        <v>50</v>
      </c>
      <c r="C6788" s="26" t="n">
        <v>1.39</v>
      </c>
      <c r="D6788" s="27" t="n">
        <v>0.57</v>
      </c>
      <c r="E6788" s="27" t="n">
        <v>1.67</v>
      </c>
      <c r="F6788" s="27" t="n">
        <v>0.84</v>
      </c>
      <c r="G6788" s="21" t="n">
        <f aca="false">C6788*$C$8770+D6788*$D$8770+E6788*$E$8770+F6788*$F$8770</f>
        <v>1.12375309035045</v>
      </c>
      <c r="H6788" s="27" t="n">
        <v>0.64</v>
      </c>
      <c r="I6788" s="27" t="n">
        <v>13.05</v>
      </c>
      <c r="J6788" s="21" t="n">
        <f aca="false">H6788*$H$8770+I6788*$I$8770</f>
        <v>9.50783793396783</v>
      </c>
      <c r="K6788" s="24" t="n">
        <v>65.5475</v>
      </c>
      <c r="L6788" s="24" t="n">
        <v>237.09</v>
      </c>
      <c r="M6788" s="23" t="n">
        <f aca="false">H6788*$H$8771+I6788*$I$8771+K6788*$K$8771+L6788*$L$8771</f>
        <v>14.8779019414446</v>
      </c>
      <c r="N6788" s="24" t="n">
        <v>921.25</v>
      </c>
      <c r="O6788" s="24" t="n">
        <v>6714.68</v>
      </c>
      <c r="P6788" s="24" t="n">
        <f aca="false">N6788*$N$8770+O6788*$O$8770</f>
        <v>1075.78186715481</v>
      </c>
      <c r="Q6788" s="24" t="n">
        <f aca="false">H6788*$H$8772+I6788*$I$8772+K6788*$K$8772+L6788*$L$8772+N6788*$N$8772+O6788*$O$8772</f>
        <v>20.4996756277368</v>
      </c>
    </row>
    <row r="6789" customFormat="false" ht="12.75" hidden="false" customHeight="false" outlineLevel="0" collapsed="false">
      <c r="A6789" s="1" t="n">
        <v>40461</v>
      </c>
      <c r="B6789" s="25" t="s">
        <v>51</v>
      </c>
      <c r="C6789" s="26" t="n">
        <v>1.38</v>
      </c>
      <c r="D6789" s="27" t="n">
        <v>0.59</v>
      </c>
      <c r="E6789" s="27" t="n">
        <v>1.76</v>
      </c>
      <c r="F6789" s="27" t="n">
        <v>0.86</v>
      </c>
      <c r="G6789" s="21" t="n">
        <f aca="false">C6789*$C$8770+D6789*$D$8770+E6789*$E$8770+F6789*$F$8770</f>
        <v>1.12505527399513</v>
      </c>
      <c r="H6789" s="27" t="n">
        <v>0.63</v>
      </c>
      <c r="I6789" s="27" t="n">
        <v>12.9</v>
      </c>
      <c r="J6789" s="21" t="n">
        <f aca="false">H6789*$H$8770+I6789*$I$8770</f>
        <v>9.39779786057899</v>
      </c>
      <c r="K6789" s="24" t="n">
        <v>64.8292</v>
      </c>
      <c r="L6789" s="24" t="n">
        <v>235.28</v>
      </c>
      <c r="M6789" s="23" t="n">
        <f aca="false">H6789*$H$8771+I6789*$I$8771+K6789*$K$8771+L6789*$L$8771</f>
        <v>14.7185945724252</v>
      </c>
      <c r="N6789" s="24" t="n">
        <v>917.97</v>
      </c>
      <c r="O6789" s="24" t="n">
        <v>6503.34</v>
      </c>
      <c r="P6789" s="24" t="n">
        <f aca="false">N6789*$N$8770+O6789*$O$8770</f>
        <v>1066.95214958159</v>
      </c>
      <c r="Q6789" s="24" t="n">
        <f aca="false">H6789*$H$8772+I6789*$I$8772+K6789*$K$8772+L6789*$L$8772+N6789*$N$8772+O6789*$O$8772</f>
        <v>20.2944233989247</v>
      </c>
    </row>
    <row r="6790" customFormat="false" ht="12.75" hidden="false" customHeight="false" outlineLevel="0" collapsed="false">
      <c r="A6790" s="1" t="n">
        <v>40461</v>
      </c>
      <c r="B6790" s="25" t="s">
        <v>52</v>
      </c>
      <c r="C6790" s="26" t="n">
        <v>1.33</v>
      </c>
      <c r="D6790" s="27" t="n">
        <v>0.63</v>
      </c>
      <c r="E6790" s="27" t="n">
        <v>1.78</v>
      </c>
      <c r="F6790" s="27" t="n">
        <v>0.89</v>
      </c>
      <c r="G6790" s="21" t="n">
        <f aca="false">C6790*$C$8770+D6790*$D$8770+E6790*$E$8770+F6790*$F$8770</f>
        <v>1.10618340051928</v>
      </c>
      <c r="H6790" s="27" t="n">
        <v>0.59</v>
      </c>
      <c r="I6790" s="27" t="n">
        <v>12.11</v>
      </c>
      <c r="J6790" s="21" t="n">
        <f aca="false">H6790*$H$8770+I6790*$I$8770</f>
        <v>8.82186889599592</v>
      </c>
      <c r="K6790" s="24" t="n">
        <v>63.1453</v>
      </c>
      <c r="L6790" s="24" t="n">
        <v>230.15</v>
      </c>
      <c r="M6790" s="23" t="n">
        <f aca="false">H6790*$H$8771+I6790*$I$8771+K6790*$K$8771+L6790*$L$8771</f>
        <v>14.0358548073601</v>
      </c>
      <c r="N6790" s="24" t="n">
        <v>903.15</v>
      </c>
      <c r="O6790" s="24" t="n">
        <v>6513.54</v>
      </c>
      <c r="P6790" s="24" t="n">
        <f aca="false">N6790*$N$8770+O6790*$O$8770</f>
        <v>1052.79952405858</v>
      </c>
      <c r="Q6790" s="24" t="n">
        <f aca="false">H6790*$H$8772+I6790*$I$8772+K6790*$K$8772+L6790*$L$8772+N6790*$N$8772+O6790*$O$8772</f>
        <v>19.5403061559781</v>
      </c>
    </row>
    <row r="6791" customFormat="false" ht="12.75" hidden="false" customHeight="false" outlineLevel="0" collapsed="false">
      <c r="A6791" s="1" t="n">
        <v>40461</v>
      </c>
      <c r="B6791" s="25" t="s">
        <v>53</v>
      </c>
      <c r="C6791" s="26" t="n">
        <v>1.4</v>
      </c>
      <c r="D6791" s="27" t="n">
        <v>0.68</v>
      </c>
      <c r="E6791" s="27" t="n">
        <v>1.89</v>
      </c>
      <c r="F6791" s="27" t="n">
        <v>0.91</v>
      </c>
      <c r="G6791" s="21" t="n">
        <f aca="false">C6791*$C$8770+D6791*$D$8770+E6791*$E$8770+F6791*$F$8770</f>
        <v>1.16837255171462</v>
      </c>
      <c r="H6791" s="27" t="n">
        <v>0.71</v>
      </c>
      <c r="I6791" s="27" t="n">
        <v>12.33</v>
      </c>
      <c r="J6791" s="21" t="n">
        <f aca="false">H6791*$H$8770+I6791*$I$8770</f>
        <v>9.01332609127366</v>
      </c>
      <c r="K6791" s="24" t="n">
        <v>63.6816</v>
      </c>
      <c r="L6791" s="24" t="n">
        <v>229.97</v>
      </c>
      <c r="M6791" s="23" t="n">
        <f aca="false">H6791*$H$8771+I6791*$I$8771+K6791*$K$8771+L6791*$L$8771</f>
        <v>14.2396071372051</v>
      </c>
      <c r="N6791" s="24" t="n">
        <v>890.95</v>
      </c>
      <c r="O6791" s="24" t="n">
        <v>6694.42</v>
      </c>
      <c r="P6791" s="24" t="n">
        <f aca="false">N6791*$N$8770+O6791*$O$8770</f>
        <v>1045.74967050209</v>
      </c>
      <c r="Q6791" s="24" t="n">
        <f aca="false">H6791*$H$8772+I6791*$I$8772+K6791*$K$8772+L6791*$L$8772+N6791*$N$8772+O6791*$O$8772</f>
        <v>19.7056213303032</v>
      </c>
    </row>
    <row r="6792" customFormat="false" ht="12.75" hidden="false" customHeight="false" outlineLevel="0" collapsed="false">
      <c r="A6792" s="1" t="n">
        <v>40461</v>
      </c>
      <c r="B6792" s="25" t="s">
        <v>54</v>
      </c>
      <c r="C6792" s="26" t="n">
        <v>1.48</v>
      </c>
      <c r="D6792" s="27" t="n">
        <v>0.7</v>
      </c>
      <c r="E6792" s="27" t="n">
        <v>2.04</v>
      </c>
      <c r="F6792" s="27" t="n">
        <v>0.9</v>
      </c>
      <c r="G6792" s="21" t="n">
        <f aca="false">C6792*$C$8770+D6792*$D$8770+E6792*$E$8770+F6792*$F$8770</f>
        <v>1.22714443209174</v>
      </c>
      <c r="H6792" s="27" t="n">
        <v>0.76</v>
      </c>
      <c r="I6792" s="27" t="n">
        <v>12.38</v>
      </c>
      <c r="J6792" s="21" t="n">
        <f aca="false">H6792*$H$8770+I6792*$I$8770</f>
        <v>9.06332609127366</v>
      </c>
      <c r="K6792" s="24" t="n">
        <v>62.3512</v>
      </c>
      <c r="L6792" s="24" t="n">
        <v>224.13</v>
      </c>
      <c r="M6792" s="23" t="n">
        <f aca="false">H6792*$H$8771+I6792*$I$8771+K6792*$K$8771+L6792*$L$8771</f>
        <v>14.1540021364807</v>
      </c>
      <c r="N6792" s="24" t="n">
        <v>884.27</v>
      </c>
      <c r="O6792" s="24" t="n">
        <v>6986.4</v>
      </c>
      <c r="P6792" s="24" t="n">
        <f aca="false">N6792*$N$8770+O6792*$O$8770</f>
        <v>1047.03601987448</v>
      </c>
      <c r="Q6792" s="24" t="n">
        <f aca="false">H6792*$H$8772+I6792*$I$8772+K6792*$K$8772+L6792*$L$8772+N6792*$N$8772+O6792*$O$8772</f>
        <v>19.6272863721523</v>
      </c>
    </row>
    <row r="6793" customFormat="false" ht="12.75" hidden="false" customHeight="false" outlineLevel="0" collapsed="false">
      <c r="A6793" s="1" t="n">
        <v>40461</v>
      </c>
      <c r="B6793" s="25" t="s">
        <v>55</v>
      </c>
      <c r="C6793" s="26" t="n">
        <v>1.39</v>
      </c>
      <c r="D6793" s="27" t="n">
        <v>0.64</v>
      </c>
      <c r="E6793" s="27" t="n">
        <v>1.99</v>
      </c>
      <c r="F6793" s="27" t="n">
        <v>0.85</v>
      </c>
      <c r="G6793" s="21" t="n">
        <f aca="false">C6793*$C$8770+D6793*$D$8770+E6793*$E$8770+F6793*$F$8770</f>
        <v>1.14829135154226</v>
      </c>
      <c r="H6793" s="27" t="n">
        <v>0.73</v>
      </c>
      <c r="I6793" s="27" t="n">
        <v>11.87</v>
      </c>
      <c r="J6793" s="21" t="n">
        <f aca="false">H6793*$H$8770+I6793*$I$8770</f>
        <v>8.6903315539405</v>
      </c>
      <c r="K6793" s="24" t="n">
        <v>59.1058</v>
      </c>
      <c r="L6793" s="24" t="n">
        <v>210.29</v>
      </c>
      <c r="M6793" s="23" t="n">
        <f aca="false">H6793*$H$8771+I6793*$I$8771+K6793*$K$8771+L6793*$L$8771</f>
        <v>13.4846548396804</v>
      </c>
      <c r="N6793" s="24" t="n">
        <v>877.2</v>
      </c>
      <c r="O6793" s="24" t="n">
        <v>7077.09</v>
      </c>
      <c r="P6793" s="24" t="n">
        <f aca="false">N6793*$N$8770+O6793*$O$8770</f>
        <v>1042.57363493724</v>
      </c>
      <c r="Q6793" s="24" t="n">
        <f aca="false">H6793*$H$8772+I6793*$I$8772+K6793*$K$8772+L6793*$L$8772+N6793*$N$8772+O6793*$O$8772</f>
        <v>18.9378396131035</v>
      </c>
    </row>
    <row r="6794" customFormat="false" ht="12.75" hidden="false" customHeight="false" outlineLevel="0" collapsed="false">
      <c r="A6794" s="1" t="n">
        <v>40461</v>
      </c>
      <c r="B6794" s="25" t="s">
        <v>56</v>
      </c>
      <c r="C6794" s="26" t="n">
        <v>1.32</v>
      </c>
      <c r="D6794" s="27" t="n">
        <v>0.62</v>
      </c>
      <c r="E6794" s="27" t="n">
        <v>1.9</v>
      </c>
      <c r="F6794" s="27" t="n">
        <v>0.88</v>
      </c>
      <c r="G6794" s="21" t="n">
        <f aca="false">C6794*$C$8770+D6794*$D$8770+E6794*$E$8770+F6794*$F$8770</f>
        <v>1.09749850230729</v>
      </c>
      <c r="H6794" s="27" t="n">
        <v>0.71</v>
      </c>
      <c r="I6794" s="27" t="n">
        <v>11.01</v>
      </c>
      <c r="J6794" s="21" t="n">
        <f aca="false">H6794*$H$8770+I6794*$I$8770</f>
        <v>8.07009111360746</v>
      </c>
      <c r="K6794" s="24" t="n">
        <v>55.801</v>
      </c>
      <c r="L6794" s="24" t="n">
        <v>201.48</v>
      </c>
      <c r="M6794" s="23" t="n">
        <f aca="false">H6794*$H$8771+I6794*$I$8771+K6794*$K$8771+L6794*$L$8771</f>
        <v>12.6389280094063</v>
      </c>
      <c r="N6794" s="24" t="n">
        <v>874.71</v>
      </c>
      <c r="O6794" s="24" t="n">
        <v>7049.55</v>
      </c>
      <c r="P6794" s="24" t="n">
        <f aca="false">N6794*$N$8770+O6794*$O$8770</f>
        <v>1039.41546025105</v>
      </c>
      <c r="Q6794" s="24" t="n">
        <f aca="false">H6794*$H$8772+I6794*$I$8772+K6794*$K$8772+L6794*$L$8772+N6794*$N$8772+O6794*$O$8772</f>
        <v>18.0798590266615</v>
      </c>
    </row>
    <row r="6795" customFormat="false" ht="12.75" hidden="false" customHeight="false" outlineLevel="0" collapsed="false">
      <c r="A6795" s="1" t="n">
        <v>40461</v>
      </c>
      <c r="B6795" s="25" t="s">
        <v>57</v>
      </c>
      <c r="C6795" s="26" t="n">
        <v>1.12</v>
      </c>
      <c r="D6795" s="27" t="n">
        <v>0.59</v>
      </c>
      <c r="E6795" s="27" t="n">
        <v>1.63</v>
      </c>
      <c r="F6795" s="27" t="n">
        <v>0.78</v>
      </c>
      <c r="G6795" s="21" t="n">
        <f aca="false">C6795*$C$8770+D6795*$D$8770+E6795*$E$8770+F6795*$F$8770</f>
        <v>0.951941641888769</v>
      </c>
      <c r="H6795" s="27" t="n">
        <v>0.67</v>
      </c>
      <c r="I6795" s="27" t="n">
        <v>10.19</v>
      </c>
      <c r="J6795" s="21" t="n">
        <f aca="false">H6795*$H$8770+I6795*$I$8770</f>
        <v>7.47272499044107</v>
      </c>
      <c r="K6795" s="24" t="n">
        <v>52.5108</v>
      </c>
      <c r="L6795" s="24" t="n">
        <v>196.33</v>
      </c>
      <c r="M6795" s="23" t="n">
        <f aca="false">H6795*$H$8771+I6795*$I$8771+K6795*$K$8771+L6795*$L$8771</f>
        <v>11.8582687463082</v>
      </c>
      <c r="N6795" s="24" t="n">
        <v>888.05</v>
      </c>
      <c r="O6795" s="24" t="n">
        <v>7023.25</v>
      </c>
      <c r="P6795" s="24" t="n">
        <f aca="false">N6795*$N$8770+O6795*$O$8770</f>
        <v>1051.69811715481</v>
      </c>
      <c r="Q6795" s="24" t="n">
        <f aca="false">H6795*$H$8772+I6795*$I$8772+K6795*$K$8772+L6795*$L$8772+N6795*$N$8772+O6795*$O$8772</f>
        <v>17.3684228124827</v>
      </c>
    </row>
    <row r="6796" customFormat="false" ht="12.75" hidden="false" customHeight="false" outlineLevel="0" collapsed="false">
      <c r="A6796" s="1" t="n">
        <v>40461</v>
      </c>
      <c r="B6796" s="25" t="s">
        <v>58</v>
      </c>
      <c r="C6796" s="26" t="n">
        <v>0.99</v>
      </c>
      <c r="D6796" s="27" t="n">
        <v>0.56</v>
      </c>
      <c r="E6796" s="27" t="n">
        <v>1.41</v>
      </c>
      <c r="F6796" s="27" t="n">
        <v>0.66</v>
      </c>
      <c r="G6796" s="21" t="n">
        <f aca="false">C6796*$C$8770+D6796*$D$8770+E6796*$E$8770+F6796*$F$8770</f>
        <v>0.851267723663661</v>
      </c>
      <c r="H6796" s="27" t="n">
        <v>0.68</v>
      </c>
      <c r="I6796" s="27" t="n">
        <v>9.65</v>
      </c>
      <c r="J6796" s="21" t="n">
        <f aca="false">H6796*$H$8770+I6796*$I$8770</f>
        <v>7.08971041641349</v>
      </c>
      <c r="K6796" s="24" t="n">
        <v>49.7578</v>
      </c>
      <c r="L6796" s="24" t="n">
        <v>192.26</v>
      </c>
      <c r="M6796" s="23" t="n">
        <f aca="false">H6796*$H$8771+I6796*$I$8771+K6796*$K$8771+L6796*$L$8771</f>
        <v>11.3176816822138</v>
      </c>
      <c r="N6796" s="24" t="n">
        <v>895.36</v>
      </c>
      <c r="O6796" s="24" t="n">
        <v>7444.98</v>
      </c>
      <c r="P6796" s="24" t="n">
        <f aca="false">N6796*$N$8770+O6796*$O$8770</f>
        <v>1070.06220711297</v>
      </c>
      <c r="Q6796" s="24" t="n">
        <f aca="false">H6796*$H$8772+I6796*$I$8772+K6796*$K$8772+L6796*$L$8772+N6796*$N$8772+O6796*$O$8772</f>
        <v>16.9280124084031</v>
      </c>
    </row>
    <row r="6797" customFormat="false" ht="12.75" hidden="false" customHeight="false" outlineLevel="0" collapsed="false">
      <c r="A6797" s="1" t="n">
        <v>40462</v>
      </c>
      <c r="B6797" s="18" t="s">
        <v>35</v>
      </c>
      <c r="C6797" s="19" t="n">
        <v>0.9</v>
      </c>
      <c r="D6797" s="20" t="n">
        <v>0.45</v>
      </c>
      <c r="E6797" s="20" t="n">
        <v>1.23</v>
      </c>
      <c r="F6797" s="20" t="n">
        <v>0.56</v>
      </c>
      <c r="G6797" s="21" t="n">
        <f aca="false">C6797*$C$8770+D6797*$D$8770+E6797*$E$8770+F6797*$F$8770</f>
        <v>0.753948596518394</v>
      </c>
      <c r="H6797" s="20" t="n">
        <v>0.66</v>
      </c>
      <c r="I6797" s="20" t="n">
        <v>9.25</v>
      </c>
      <c r="J6797" s="21" t="n">
        <f aca="false">H6797*$H$8770+I6797*$I$8770</f>
        <v>6.79817307435807</v>
      </c>
      <c r="K6797" s="28" t="n">
        <v>47.5651</v>
      </c>
      <c r="L6797" s="28" t="n">
        <v>187.69</v>
      </c>
      <c r="M6797" s="23" t="n">
        <f aca="false">H6797*$H$8771+I6797*$I$8771+K6797*$K$8771+L6797*$L$8771</f>
        <v>10.884274779052</v>
      </c>
      <c r="N6797" s="28" t="n">
        <v>898.76</v>
      </c>
      <c r="O6797" s="28" t="n">
        <v>7188.45</v>
      </c>
      <c r="P6797" s="24" t="n">
        <f aca="false">N6797*$N$8770+O6797*$O$8770</f>
        <v>1066.52892782427</v>
      </c>
      <c r="Q6797" s="24" t="n">
        <f aca="false">H6797*$H$8772+I6797*$I$8772+K6797*$K$8772+L6797*$L$8772+N6797*$N$8772+O6797*$O$8772</f>
        <v>16.4781791541489</v>
      </c>
    </row>
    <row r="6798" customFormat="false" ht="12.75" hidden="false" customHeight="false" outlineLevel="0" collapsed="false">
      <c r="A6798" s="1" t="n">
        <v>40462</v>
      </c>
      <c r="B6798" s="25" t="s">
        <v>36</v>
      </c>
      <c r="C6798" s="26" t="n">
        <v>0.82</v>
      </c>
      <c r="D6798" s="27" t="n">
        <v>0.39</v>
      </c>
      <c r="E6798" s="27" t="n">
        <v>1.16</v>
      </c>
      <c r="F6798" s="27" t="n">
        <v>0.53</v>
      </c>
      <c r="G6798" s="21" t="n">
        <f aca="false">C6798*$C$8770+D6798*$D$8770+E6798*$E$8770+F6798*$F$8770</f>
        <v>0.682265253703056</v>
      </c>
      <c r="H6798" s="27" t="n">
        <v>0.63</v>
      </c>
      <c r="I6798" s="27" t="n">
        <v>9.07</v>
      </c>
      <c r="J6798" s="21" t="n">
        <f aca="false">H6798*$H$8770+I6798*$I$8770</f>
        <v>6.66098728144146</v>
      </c>
      <c r="K6798" s="24" t="n">
        <v>46.3649</v>
      </c>
      <c r="L6798" s="24" t="n">
        <v>185.39</v>
      </c>
      <c r="M6798" s="23" t="n">
        <f aca="false">H6798*$H$8771+I6798*$I$8771+K6798*$K$8771+L6798*$L$8771</f>
        <v>10.6704510559809</v>
      </c>
      <c r="N6798" s="24" t="n">
        <v>897.04</v>
      </c>
      <c r="O6798" s="24" t="n">
        <v>7064.69</v>
      </c>
      <c r="P6798" s="24" t="n">
        <f aca="false">N6798*$N$8770+O6798*$O$8770</f>
        <v>1061.55367677824</v>
      </c>
      <c r="Q6798" s="24" t="n">
        <f aca="false">H6798*$H$8772+I6798*$I$8772+K6798*$K$8772+L6798*$L$8772+N6798*$N$8772+O6798*$O$8772</f>
        <v>16.2391244321268</v>
      </c>
    </row>
    <row r="6799" customFormat="false" ht="12.75" hidden="false" customHeight="false" outlineLevel="0" collapsed="false">
      <c r="A6799" s="1" t="n">
        <v>40462</v>
      </c>
      <c r="B6799" s="25" t="s">
        <v>37</v>
      </c>
      <c r="C6799" s="26" t="n">
        <v>0.78</v>
      </c>
      <c r="D6799" s="27" t="n">
        <v>0.36</v>
      </c>
      <c r="E6799" s="27" t="n">
        <v>1.14</v>
      </c>
      <c r="F6799" s="27" t="n">
        <v>0.49</v>
      </c>
      <c r="G6799" s="21" t="n">
        <f aca="false">C6799*$C$8770+D6799*$D$8770+E6799*$E$8770+F6799*$F$8770</f>
        <v>0.645446060154763</v>
      </c>
      <c r="H6799" s="27" t="n">
        <v>0.62</v>
      </c>
      <c r="I6799" s="27" t="n">
        <v>8.95</v>
      </c>
      <c r="J6799" s="21" t="n">
        <f aca="false">H6799*$H$8770+I6799*$I$8770</f>
        <v>6.57238436663594</v>
      </c>
      <c r="K6799" s="24" t="n">
        <v>46.0155</v>
      </c>
      <c r="L6799" s="24" t="n">
        <v>185.13</v>
      </c>
      <c r="M6799" s="23" t="n">
        <f aca="false">H6799*$H$8771+I6799*$I$8771+K6799*$K$8771+L6799*$L$8771</f>
        <v>10.5672526719939</v>
      </c>
      <c r="N6799" s="24" t="n">
        <v>895.81</v>
      </c>
      <c r="O6799" s="24" t="n">
        <v>7489.77</v>
      </c>
      <c r="P6799" s="24" t="n">
        <f aca="false">N6799*$N$8770+O6799*$O$8770</f>
        <v>1071.69491631799</v>
      </c>
      <c r="Q6799" s="24" t="n">
        <f aca="false">H6799*$H$8772+I6799*$I$8772+K6799*$K$8772+L6799*$L$8772+N6799*$N$8772+O6799*$O$8772</f>
        <v>16.1902117454687</v>
      </c>
    </row>
    <row r="6800" customFormat="false" ht="12.75" hidden="false" customHeight="false" outlineLevel="0" collapsed="false">
      <c r="A6800" s="1" t="n">
        <v>40462</v>
      </c>
      <c r="B6800" s="25" t="s">
        <v>38</v>
      </c>
      <c r="C6800" s="26" t="n">
        <v>0.74</v>
      </c>
      <c r="D6800" s="27" t="n">
        <v>0.33</v>
      </c>
      <c r="E6800" s="27" t="n">
        <v>1.18</v>
      </c>
      <c r="F6800" s="27" t="n">
        <v>0.47</v>
      </c>
      <c r="G6800" s="21" t="n">
        <f aca="false">C6800*$C$8770+D6800*$D$8770+E6800*$E$8770+F6800*$F$8770</f>
        <v>0.610137248386174</v>
      </c>
      <c r="H6800" s="27" t="n">
        <v>0.64</v>
      </c>
      <c r="I6800" s="27" t="n">
        <v>8.85</v>
      </c>
      <c r="J6800" s="21" t="n">
        <f aca="false">H6800*$H$8770+I6800*$I$8770</f>
        <v>6.50663573230265</v>
      </c>
      <c r="K6800" s="24" t="n">
        <v>46.239</v>
      </c>
      <c r="L6800" s="24" t="n">
        <v>187.63</v>
      </c>
      <c r="M6800" s="23" t="n">
        <f aca="false">H6800*$H$8771+I6800*$I$8771+K6800*$K$8771+L6800*$L$8771</f>
        <v>10.545511930634</v>
      </c>
      <c r="N6800" s="24" t="n">
        <v>904.73</v>
      </c>
      <c r="O6800" s="24" t="n">
        <v>7412.99</v>
      </c>
      <c r="P6800" s="24" t="n">
        <f aca="false">N6800*$N$8770+O6800*$O$8770</f>
        <v>1078.32898535565</v>
      </c>
      <c r="Q6800" s="24" t="n">
        <f aca="false">H6800*$H$8772+I6800*$I$8772+K6800*$K$8772+L6800*$L$8772+N6800*$N$8772+O6800*$O$8772</f>
        <v>16.2037404135026</v>
      </c>
    </row>
    <row r="6801" customFormat="false" ht="12.75" hidden="false" customHeight="false" outlineLevel="0" collapsed="false">
      <c r="A6801" s="1" t="n">
        <v>40462</v>
      </c>
      <c r="B6801" s="25" t="s">
        <v>39</v>
      </c>
      <c r="C6801" s="26" t="n">
        <v>0.76</v>
      </c>
      <c r="D6801" s="27" t="n">
        <v>0.33</v>
      </c>
      <c r="E6801" s="27" t="n">
        <v>1.24</v>
      </c>
      <c r="F6801" s="27" t="n">
        <v>0.48</v>
      </c>
      <c r="G6801" s="21" t="n">
        <f aca="false">C6801*$C$8770+D6801*$D$8770+E6801*$E$8770+F6801*$F$8770</f>
        <v>0.624133223028918</v>
      </c>
      <c r="H6801" s="27" t="n">
        <v>0.63</v>
      </c>
      <c r="I6801" s="27" t="n">
        <v>8.8</v>
      </c>
      <c r="J6801" s="21" t="n">
        <f aca="false">H6801*$H$8770+I6801*$I$8770</f>
        <v>6.46805285419155</v>
      </c>
      <c r="K6801" s="24" t="n">
        <v>48.3225</v>
      </c>
      <c r="L6801" s="24" t="n">
        <v>200.98</v>
      </c>
      <c r="M6801" s="23" t="n">
        <f aca="false">H6801*$H$8771+I6801*$I$8771+K6801*$K$8771+L6801*$L$8771</f>
        <v>10.766146394062</v>
      </c>
      <c r="N6801" s="24" t="n">
        <v>939.1</v>
      </c>
      <c r="O6801" s="24" t="n">
        <v>7495.73</v>
      </c>
      <c r="P6801" s="24" t="n">
        <f aca="false">N6801*$N$8770+O6801*$O$8770</f>
        <v>1113.98918933054</v>
      </c>
      <c r="Q6801" s="24" t="n">
        <f aca="false">H6801*$H$8772+I6801*$I$8772+K6801*$K$8772+L6801*$L$8772+N6801*$N$8772+O6801*$O$8772</f>
        <v>16.6121706113852</v>
      </c>
    </row>
    <row r="6802" customFormat="false" ht="12.75" hidden="false" customHeight="false" outlineLevel="0" collapsed="false">
      <c r="A6802" s="1" t="n">
        <v>40462</v>
      </c>
      <c r="B6802" s="25" t="s">
        <v>40</v>
      </c>
      <c r="C6802" s="26" t="n">
        <v>0.81</v>
      </c>
      <c r="D6802" s="27" t="n">
        <v>0.33</v>
      </c>
      <c r="E6802" s="27" t="n">
        <v>1.39</v>
      </c>
      <c r="F6802" s="27" t="n">
        <v>0.54</v>
      </c>
      <c r="G6802" s="21" t="n">
        <f aca="false">C6802*$C$8770+D6802*$D$8770+E6802*$E$8770+F6802*$F$8770</f>
        <v>0.660704130152252</v>
      </c>
      <c r="H6802" s="27" t="n">
        <v>0.63</v>
      </c>
      <c r="I6802" s="27" t="n">
        <v>9.34</v>
      </c>
      <c r="J6802" s="21" t="n">
        <f aca="false">H6802*$H$8770+I6802*$I$8770</f>
        <v>6.85392170869136</v>
      </c>
      <c r="K6802" s="24" t="n">
        <v>54.3408</v>
      </c>
      <c r="L6802" s="24" t="n">
        <v>230.27</v>
      </c>
      <c r="M6802" s="23" t="n">
        <f aca="false">H6802*$H$8771+I6802*$I$8771+K6802*$K$8771+L6802*$L$8771</f>
        <v>11.7623674847036</v>
      </c>
      <c r="N6802" s="24" t="n">
        <v>1017.88</v>
      </c>
      <c r="O6802" s="24" t="n">
        <v>7535.32</v>
      </c>
      <c r="P6802" s="24" t="n">
        <f aca="false">N6802*$N$8770+O6802*$O$8770</f>
        <v>1191.72384937238</v>
      </c>
      <c r="Q6802" s="24" t="n">
        <f aca="false">H6802*$H$8772+I6802*$I$8772+K6802*$K$8772+L6802*$L$8772+N6802*$N$8772+O6802*$O$8772</f>
        <v>18.0150318419156</v>
      </c>
    </row>
    <row r="6803" customFormat="false" ht="12.75" hidden="false" customHeight="false" outlineLevel="0" collapsed="false">
      <c r="A6803" s="1" t="n">
        <v>40462</v>
      </c>
      <c r="B6803" s="25" t="s">
        <v>41</v>
      </c>
      <c r="C6803" s="26" t="n">
        <v>0.91</v>
      </c>
      <c r="D6803" s="27" t="n">
        <v>0.4</v>
      </c>
      <c r="E6803" s="27" t="n">
        <v>1.63</v>
      </c>
      <c r="F6803" s="27" t="n">
        <v>0.64</v>
      </c>
      <c r="G6803" s="21" t="n">
        <f aca="false">C6803*$C$8770+D6803*$D$8770+E6803*$E$8770+F6803*$F$8770</f>
        <v>0.753184944317148</v>
      </c>
      <c r="H6803" s="27" t="n">
        <v>0.69</v>
      </c>
      <c r="I6803" s="27" t="n">
        <v>10.64</v>
      </c>
      <c r="J6803" s="21" t="n">
        <f aca="false">H6803*$H$8770+I6803*$I$8770</f>
        <v>7.79999093013537</v>
      </c>
      <c r="K6803" s="24" t="n">
        <v>65.2562</v>
      </c>
      <c r="L6803" s="24" t="n">
        <v>269.9</v>
      </c>
      <c r="M6803" s="23" t="n">
        <f aca="false">H6803*$H$8771+I6803*$I$8771+K6803*$K$8771+L6803*$L$8771</f>
        <v>13.6426517347064</v>
      </c>
      <c r="N6803" s="24" t="n">
        <v>1130.9</v>
      </c>
      <c r="O6803" s="24" t="n">
        <v>7825.77</v>
      </c>
      <c r="P6803" s="24" t="n">
        <f aca="false">N6803*$N$8770+O6803*$O$8770</f>
        <v>1309.47655334728</v>
      </c>
      <c r="Q6803" s="24" t="n">
        <f aca="false">H6803*$H$8772+I6803*$I$8772+K6803*$K$8772+L6803*$L$8772+N6803*$N$8772+O6803*$O$8772</f>
        <v>20.5093288032814</v>
      </c>
    </row>
    <row r="6804" customFormat="false" ht="12.75" hidden="false" customHeight="false" outlineLevel="0" collapsed="false">
      <c r="A6804" s="1" t="n">
        <v>40462</v>
      </c>
      <c r="B6804" s="25" t="s">
        <v>42</v>
      </c>
      <c r="C6804" s="26" t="n">
        <v>0.94</v>
      </c>
      <c r="D6804" s="27" t="n">
        <v>0.4</v>
      </c>
      <c r="E6804" s="27" t="n">
        <v>1.72</v>
      </c>
      <c r="F6804" s="27" t="n">
        <v>0.78</v>
      </c>
      <c r="G6804" s="21" t="n">
        <f aca="false">C6804*$C$8770+D6804*$D$8770+E6804*$E$8770+F6804*$F$8770</f>
        <v>0.779825229554392</v>
      </c>
      <c r="H6804" s="27" t="n">
        <v>0.72</v>
      </c>
      <c r="I6804" s="27" t="n">
        <v>12.1</v>
      </c>
      <c r="J6804" s="21" t="n">
        <f aca="false">H6804*$H$8770+I6804*$I$8770</f>
        <v>8.85182882260708</v>
      </c>
      <c r="K6804" s="24" t="n">
        <v>73.1843</v>
      </c>
      <c r="L6804" s="24" t="n">
        <v>288.66</v>
      </c>
      <c r="M6804" s="23" t="n">
        <f aca="false">H6804*$H$8771+I6804*$I$8771+K6804*$K$8771+L6804*$L$8771</f>
        <v>15.2337692478295</v>
      </c>
      <c r="N6804" s="24" t="n">
        <v>1197.23</v>
      </c>
      <c r="O6804" s="24" t="n">
        <v>7872.19</v>
      </c>
      <c r="P6804" s="24" t="n">
        <f aca="false">N6804*$N$8770+O6804*$O$8770</f>
        <v>1375.27548117155</v>
      </c>
      <c r="Q6804" s="24" t="n">
        <f aca="false">H6804*$H$8772+I6804*$I$8772+K6804*$K$8772+L6804*$L$8772+N6804*$N$8772+O6804*$O$8772</f>
        <v>22.4406861404579</v>
      </c>
    </row>
    <row r="6805" customFormat="false" ht="12.75" hidden="false" customHeight="false" outlineLevel="0" collapsed="false">
      <c r="A6805" s="1" t="n">
        <v>40462</v>
      </c>
      <c r="B6805" s="25" t="s">
        <v>43</v>
      </c>
      <c r="C6805" s="26" t="n">
        <v>0.95</v>
      </c>
      <c r="D6805" s="27" t="n">
        <v>0.42</v>
      </c>
      <c r="E6805" s="27" t="n">
        <v>1.65</v>
      </c>
      <c r="F6805" s="27" t="n">
        <v>0.75</v>
      </c>
      <c r="G6805" s="21" t="n">
        <f aca="false">C6805*$C$8770+D6805*$D$8770+E6805*$E$8770+F6805*$F$8770</f>
        <v>0.790187595798689</v>
      </c>
      <c r="H6805" s="27" t="n">
        <v>0.88</v>
      </c>
      <c r="I6805" s="27" t="n">
        <v>13.51</v>
      </c>
      <c r="J6805" s="21" t="n">
        <f aca="false">H6805*$H$8770+I6805*$I$8770</f>
        <v>9.90504376357886</v>
      </c>
      <c r="K6805" s="24" t="n">
        <v>79.2725</v>
      </c>
      <c r="L6805" s="24" t="n">
        <v>299.34</v>
      </c>
      <c r="M6805" s="23" t="n">
        <f aca="false">H6805*$H$8771+I6805*$I$8771+K6805*$K$8771+L6805*$L$8771</f>
        <v>16.6427507327783</v>
      </c>
      <c r="N6805" s="24" t="n">
        <v>1238.62</v>
      </c>
      <c r="O6805" s="24" t="n">
        <v>7654.19</v>
      </c>
      <c r="P6805" s="24" t="n">
        <f aca="false">N6805*$N$8770+O6805*$O$8770</f>
        <v>1409.74660564854</v>
      </c>
      <c r="Q6805" s="24" t="n">
        <f aca="false">H6805*$H$8772+I6805*$I$8772+K6805*$K$8772+L6805*$L$8772+N6805*$N$8772+O6805*$O$8772</f>
        <v>24.0248652790865</v>
      </c>
    </row>
    <row r="6806" customFormat="false" ht="12.75" hidden="false" customHeight="false" outlineLevel="0" collapsed="false">
      <c r="A6806" s="1" t="n">
        <v>40462</v>
      </c>
      <c r="B6806" s="25" t="s">
        <v>44</v>
      </c>
      <c r="C6806" s="26" t="n">
        <v>1.03</v>
      </c>
      <c r="D6806" s="27" t="n">
        <v>0.46</v>
      </c>
      <c r="E6806" s="27" t="n">
        <v>1.65</v>
      </c>
      <c r="F6806" s="27" t="n">
        <v>0.83</v>
      </c>
      <c r="G6806" s="21" t="n">
        <f aca="false">C6806*$C$8770+D6806*$D$8770+E6806*$E$8770+F6806*$F$8770</f>
        <v>0.857464369991863</v>
      </c>
      <c r="H6806" s="27" t="n">
        <v>1.04</v>
      </c>
      <c r="I6806" s="27" t="n">
        <v>15.07</v>
      </c>
      <c r="J6806" s="21" t="n">
        <f aca="false">H6806*$H$8770+I6806*$I$8770</f>
        <v>11.0654444974673</v>
      </c>
      <c r="K6806" s="24" t="n">
        <v>84.9545</v>
      </c>
      <c r="L6806" s="24" t="n">
        <v>315.22</v>
      </c>
      <c r="M6806" s="23" t="n">
        <f aca="false">H6806*$H$8771+I6806*$I$8771+K6806*$K$8771+L6806*$L$8771</f>
        <v>18.1937770905079</v>
      </c>
      <c r="N6806" s="24" t="n">
        <v>1280.69</v>
      </c>
      <c r="O6806" s="24" t="n">
        <v>7390.64</v>
      </c>
      <c r="P6806" s="24" t="n">
        <f aca="false">N6806*$N$8770+O6806*$O$8770</f>
        <v>1443.66460774059</v>
      </c>
      <c r="Q6806" s="24" t="n">
        <f aca="false">H6806*$H$8772+I6806*$I$8772+K6806*$K$8772+L6806*$L$8772+N6806*$N$8772+O6806*$O$8772</f>
        <v>25.7474055706446</v>
      </c>
    </row>
    <row r="6807" customFormat="false" ht="12.75" hidden="false" customHeight="false" outlineLevel="0" collapsed="false">
      <c r="A6807" s="1" t="n">
        <v>40462</v>
      </c>
      <c r="B6807" s="25" t="s">
        <v>45</v>
      </c>
      <c r="C6807" s="26" t="n">
        <v>1.07</v>
      </c>
      <c r="D6807" s="27" t="n">
        <v>0.46</v>
      </c>
      <c r="E6807" s="27" t="n">
        <v>1.59</v>
      </c>
      <c r="F6807" s="27" t="n">
        <v>0.85</v>
      </c>
      <c r="G6807" s="21" t="n">
        <f aca="false">C6807*$C$8770+D6807*$D$8770+E6807*$E$8770+F6807*$F$8770</f>
        <v>0.883635409109335</v>
      </c>
      <c r="H6807" s="27" t="n">
        <v>1.13</v>
      </c>
      <c r="I6807" s="27" t="n">
        <v>16.33</v>
      </c>
      <c r="J6807" s="21" t="n">
        <f aca="false">H6807*$H$8770+I6807*$I$8770</f>
        <v>11.9914936822168</v>
      </c>
      <c r="K6807" s="24" t="n">
        <v>89.9104</v>
      </c>
      <c r="L6807" s="24" t="n">
        <v>329.9</v>
      </c>
      <c r="M6807" s="23" t="n">
        <f aca="false">H6807*$H$8771+I6807*$I$8771+K6807*$K$8771+L6807*$L$8771</f>
        <v>19.475407624238</v>
      </c>
      <c r="N6807" s="24" t="n">
        <v>1322.5</v>
      </c>
      <c r="O6807" s="24" t="n">
        <v>7595.46</v>
      </c>
      <c r="P6807" s="24" t="n">
        <f aca="false">N6807*$N$8770+O6807*$O$8770</f>
        <v>1489.82267782427</v>
      </c>
      <c r="Q6807" s="24" t="n">
        <f aca="false">H6807*$H$8772+I6807*$I$8772+K6807*$K$8772+L6807*$L$8772+N6807*$N$8772+O6807*$O$8772</f>
        <v>27.2668382007649</v>
      </c>
    </row>
    <row r="6808" customFormat="false" ht="12.75" hidden="false" customHeight="false" outlineLevel="0" collapsed="false">
      <c r="A6808" s="1" t="n">
        <v>40462</v>
      </c>
      <c r="B6808" s="25" t="s">
        <v>46</v>
      </c>
      <c r="C6808" s="26" t="n">
        <v>1.07</v>
      </c>
      <c r="D6808" s="27" t="n">
        <v>0.48</v>
      </c>
      <c r="E6808" s="27" t="n">
        <v>1.63</v>
      </c>
      <c r="F6808" s="27" t="n">
        <v>0.87</v>
      </c>
      <c r="G6808" s="21" t="n">
        <f aca="false">C6808*$C$8770+D6808*$D$8770+E6808*$E$8770+F6808*$F$8770</f>
        <v>0.890900433736449</v>
      </c>
      <c r="H6808" s="27" t="n">
        <v>1.21</v>
      </c>
      <c r="I6808" s="27" t="n">
        <v>17.05</v>
      </c>
      <c r="J6808" s="21" t="n">
        <f aca="false">H6808*$H$8770+I6808*$I$8770</f>
        <v>12.5288197319944</v>
      </c>
      <c r="K6808" s="24" t="n">
        <v>92.402</v>
      </c>
      <c r="L6808" s="24" t="n">
        <v>336.18</v>
      </c>
      <c r="M6808" s="23" t="n">
        <f aca="false">H6808*$H$8771+I6808*$I$8771+K6808*$K$8771+L6808*$L$8771</f>
        <v>20.1743135232427</v>
      </c>
      <c r="N6808" s="24" t="n">
        <v>1336.43</v>
      </c>
      <c r="O6808" s="24" t="n">
        <v>7658.56</v>
      </c>
      <c r="P6808" s="24" t="n">
        <f aca="false">N6808*$N$8770+O6808*$O$8770</f>
        <v>1505.0642207113</v>
      </c>
      <c r="Q6808" s="24" t="n">
        <f aca="false">H6808*$H$8772+I6808*$I$8772+K6808*$K$8772+L6808*$L$8772+N6808*$N$8772+O6808*$O$8772</f>
        <v>28.0428061304806</v>
      </c>
    </row>
    <row r="6809" customFormat="false" ht="12.75" hidden="false" customHeight="false" outlineLevel="0" collapsed="false">
      <c r="A6809" s="1" t="n">
        <v>40462</v>
      </c>
      <c r="B6809" s="25" t="s">
        <v>47</v>
      </c>
      <c r="C6809" s="26" t="n">
        <v>1.13</v>
      </c>
      <c r="D6809" s="27" t="n">
        <v>0.5</v>
      </c>
      <c r="E6809" s="27" t="n">
        <v>1.51</v>
      </c>
      <c r="F6809" s="27" t="n">
        <v>0.78</v>
      </c>
      <c r="G6809" s="21" t="n">
        <f aca="false">C6809*$C$8770+D6809*$D$8770+E6809*$E$8770+F6809*$F$8770</f>
        <v>0.93039000324186</v>
      </c>
      <c r="H6809" s="27" t="n">
        <v>1.2</v>
      </c>
      <c r="I6809" s="27" t="n">
        <v>17.34</v>
      </c>
      <c r="J6809" s="21" t="n">
        <f aca="false">H6809*$H$8770+I6809*$I$8770</f>
        <v>12.7331913178276</v>
      </c>
      <c r="K6809" s="24" t="n">
        <v>93.7896</v>
      </c>
      <c r="L6809" s="24" t="n">
        <v>339.78</v>
      </c>
      <c r="M6809" s="23" t="n">
        <f aca="false">H6809*$H$8771+I6809*$I$8771+K6809*$K$8771+L6809*$L$8771</f>
        <v>20.475562512956</v>
      </c>
      <c r="N6809" s="24" t="n">
        <v>1349.56</v>
      </c>
      <c r="O6809" s="24" t="n">
        <v>7768.05</v>
      </c>
      <c r="P6809" s="24" t="n">
        <f aca="false">N6809*$N$8770+O6809*$O$8770</f>
        <v>1520.76449267782</v>
      </c>
      <c r="Q6809" s="24" t="n">
        <f aca="false">H6809*$H$8772+I6809*$I$8772+K6809*$K$8772+L6809*$L$8772+N6809*$N$8772+O6809*$O$8772</f>
        <v>28.4256551754337</v>
      </c>
    </row>
    <row r="6810" customFormat="false" ht="12.75" hidden="false" customHeight="false" outlineLevel="0" collapsed="false">
      <c r="A6810" s="1" t="n">
        <v>40462</v>
      </c>
      <c r="B6810" s="25" t="s">
        <v>48</v>
      </c>
      <c r="C6810" s="26" t="n">
        <v>1.2</v>
      </c>
      <c r="D6810" s="27" t="n">
        <v>0.54</v>
      </c>
      <c r="E6810" s="27" t="n">
        <v>1.53</v>
      </c>
      <c r="F6810" s="27" t="n">
        <v>0.75</v>
      </c>
      <c r="G6810" s="21" t="n">
        <f aca="false">C6810*$C$8770+D6810*$D$8770+E6810*$E$8770+F6810*$F$8770</f>
        <v>0.986431686944237</v>
      </c>
      <c r="H6810" s="27" t="n">
        <v>1.29</v>
      </c>
      <c r="I6810" s="27" t="n">
        <v>17.83</v>
      </c>
      <c r="J6810" s="21" t="n">
        <f aca="false">H6810*$H$8770+I6810*$I$8770</f>
        <v>13.1090200989386</v>
      </c>
      <c r="K6810" s="24" t="n">
        <v>96.0792</v>
      </c>
      <c r="L6810" s="24" t="n">
        <v>346.39</v>
      </c>
      <c r="M6810" s="23" t="n">
        <f aca="false">H6810*$H$8771+I6810*$I$8771+K6810*$K$8771+L6810*$L$8771</f>
        <v>21.0167718211909</v>
      </c>
      <c r="N6810" s="24" t="n">
        <v>1360.42</v>
      </c>
      <c r="O6810" s="24" t="n">
        <v>7747.08</v>
      </c>
      <c r="P6810" s="24" t="n">
        <f aca="false">N6810*$N$8770+O6810*$O$8770</f>
        <v>1530.7754707113</v>
      </c>
      <c r="Q6810" s="24" t="n">
        <f aca="false">H6810*$H$8772+I6810*$I$8772+K6810*$K$8772+L6810*$L$8772+N6810*$N$8772+O6810*$O$8772</f>
        <v>29.0170451770966</v>
      </c>
    </row>
    <row r="6811" customFormat="false" ht="12.75" hidden="false" customHeight="false" outlineLevel="0" collapsed="false">
      <c r="A6811" s="1" t="n">
        <v>40462</v>
      </c>
      <c r="B6811" s="25" t="s">
        <v>49</v>
      </c>
      <c r="C6811" s="26" t="n">
        <v>1.2</v>
      </c>
      <c r="D6811" s="27" t="n">
        <v>0.63</v>
      </c>
      <c r="E6811" s="27" t="n">
        <v>1.61</v>
      </c>
      <c r="F6811" s="27" t="n">
        <v>0.72</v>
      </c>
      <c r="G6811" s="21" t="n">
        <f aca="false">C6811*$C$8770+D6811*$D$8770+E6811*$E$8770+F6811*$F$8770</f>
        <v>1.01269221066404</v>
      </c>
      <c r="H6811" s="27" t="n">
        <v>1.3</v>
      </c>
      <c r="I6811" s="27" t="n">
        <v>17.92</v>
      </c>
      <c r="J6811" s="21" t="n">
        <f aca="false">H6811*$H$8770+I6811*$I$8770</f>
        <v>13.1761858551608</v>
      </c>
      <c r="K6811" s="24" t="n">
        <v>95.1102</v>
      </c>
      <c r="L6811" s="24" t="n">
        <v>342.91</v>
      </c>
      <c r="M6811" s="23" t="n">
        <f aca="false">H6811*$H$8771+I6811*$I$8771+K6811*$K$8771+L6811*$L$8771</f>
        <v>20.9923841062334</v>
      </c>
      <c r="N6811" s="24" t="n">
        <v>1355.51</v>
      </c>
      <c r="O6811" s="24" t="n">
        <v>7620.68</v>
      </c>
      <c r="P6811" s="24" t="n">
        <f aca="false">N6811*$N$8770+O6811*$O$8770</f>
        <v>1522.62489016736</v>
      </c>
      <c r="Q6811" s="24" t="n">
        <f aca="false">H6811*$H$8772+I6811*$I$8772+K6811*$K$8772+L6811*$L$8772+N6811*$N$8772+O6811*$O$8772</f>
        <v>28.9495964325703</v>
      </c>
    </row>
    <row r="6812" customFormat="false" ht="12.75" hidden="false" customHeight="false" outlineLevel="0" collapsed="false">
      <c r="A6812" s="1" t="n">
        <v>40462</v>
      </c>
      <c r="B6812" s="25" t="s">
        <v>50</v>
      </c>
      <c r="C6812" s="26" t="n">
        <v>1.23</v>
      </c>
      <c r="D6812" s="27" t="n">
        <v>0.58</v>
      </c>
      <c r="E6812" s="27" t="n">
        <v>1.65</v>
      </c>
      <c r="F6812" s="27" t="n">
        <v>0.7</v>
      </c>
      <c r="G6812" s="21" t="n">
        <f aca="false">C6812*$C$8770+D6812*$D$8770+E6812*$E$8770+F6812*$F$8770</f>
        <v>1.01670697823315</v>
      </c>
      <c r="H6812" s="27" t="n">
        <v>1.27</v>
      </c>
      <c r="I6812" s="27" t="n">
        <v>17.55</v>
      </c>
      <c r="J6812" s="21" t="n">
        <f aca="false">H6812*$H$8770+I6812*$I$8770</f>
        <v>12.9032313912165</v>
      </c>
      <c r="K6812" s="24" t="n">
        <v>91.5457</v>
      </c>
      <c r="L6812" s="24" t="n">
        <v>333.16</v>
      </c>
      <c r="M6812" s="23" t="n">
        <f aca="false">H6812*$H$8771+I6812*$I$8771+K6812*$K$8771+L6812*$L$8771</f>
        <v>20.4495700758969</v>
      </c>
      <c r="N6812" s="24" t="n">
        <v>1327.03</v>
      </c>
      <c r="O6812" s="24" t="n">
        <v>7808.57</v>
      </c>
      <c r="P6812" s="24" t="n">
        <f aca="false">N6812*$N$8770+O6812*$O$8770</f>
        <v>1499.91626569038</v>
      </c>
      <c r="Q6812" s="24" t="n">
        <f aca="false">H6812*$H$8772+I6812*$I$8772+K6812*$K$8772+L6812*$L$8772+N6812*$N$8772+O6812*$O$8772</f>
        <v>28.2893248622582</v>
      </c>
    </row>
    <row r="6813" customFormat="false" ht="12.75" hidden="false" customHeight="false" outlineLevel="0" collapsed="false">
      <c r="A6813" s="1" t="n">
        <v>40462</v>
      </c>
      <c r="B6813" s="25" t="s">
        <v>51</v>
      </c>
      <c r="C6813" s="26" t="n">
        <v>1.28</v>
      </c>
      <c r="D6813" s="27" t="n">
        <v>0.58</v>
      </c>
      <c r="E6813" s="27" t="n">
        <v>1.74</v>
      </c>
      <c r="F6813" s="27" t="n">
        <v>0.83</v>
      </c>
      <c r="G6813" s="21" t="n">
        <f aca="false">C6813*$C$8770+D6813*$D$8770+E6813*$E$8770+F6813*$F$8770</f>
        <v>1.05583285633343</v>
      </c>
      <c r="H6813" s="27" t="n">
        <v>1.16</v>
      </c>
      <c r="I6813" s="27" t="n">
        <v>16.41</v>
      </c>
      <c r="J6813" s="21" t="n">
        <f aca="false">H6813*$H$8770+I6813*$I$8770</f>
        <v>12.0572222798557</v>
      </c>
      <c r="K6813" s="24" t="n">
        <v>85.8449</v>
      </c>
      <c r="L6813" s="24" t="n">
        <v>320.09</v>
      </c>
      <c r="M6813" s="23" t="n">
        <f aca="false">H6813*$H$8771+I6813*$I$8771+K6813*$K$8771+L6813*$L$8771</f>
        <v>19.2260775117858</v>
      </c>
      <c r="N6813" s="24" t="n">
        <v>1296.27</v>
      </c>
      <c r="O6813" s="24" t="n">
        <v>7574.25</v>
      </c>
      <c r="P6813" s="24" t="n">
        <f aca="false">N6813*$N$8770+O6813*$O$8770</f>
        <v>1463.72657949791</v>
      </c>
      <c r="Q6813" s="24" t="n">
        <f aca="false">H6813*$H$8772+I6813*$I$8772+K6813*$K$8772+L6813*$L$8772+N6813*$N$8772+O6813*$O$8772</f>
        <v>26.88054500194</v>
      </c>
    </row>
    <row r="6814" customFormat="false" ht="12.75" hidden="false" customHeight="false" outlineLevel="0" collapsed="false">
      <c r="A6814" s="1" t="n">
        <v>40462</v>
      </c>
      <c r="B6814" s="25" t="s">
        <v>52</v>
      </c>
      <c r="C6814" s="26" t="n">
        <v>1.34</v>
      </c>
      <c r="D6814" s="27" t="n">
        <v>0.61</v>
      </c>
      <c r="E6814" s="27" t="n">
        <v>1.85</v>
      </c>
      <c r="F6814" s="27" t="n">
        <v>0.9</v>
      </c>
      <c r="G6814" s="21" t="n">
        <f aca="false">C6814*$C$8770+D6814*$D$8770+E6814*$E$8770+F6814*$F$8770</f>
        <v>1.10785492127617</v>
      </c>
      <c r="H6814" s="27" t="n">
        <v>0.91</v>
      </c>
      <c r="I6814" s="27" t="n">
        <v>14.81</v>
      </c>
      <c r="J6814" s="21" t="n">
        <f aca="false">H6814*$H$8770+I6814*$I$8770</f>
        <v>10.8425501436062</v>
      </c>
      <c r="K6814" s="24" t="n">
        <v>79.8308</v>
      </c>
      <c r="L6814" s="24" t="n">
        <v>304.09</v>
      </c>
      <c r="M6814" s="23" t="n">
        <f aca="false">H6814*$H$8771+I6814*$I$8771+K6814*$K$8771+L6814*$L$8771</f>
        <v>17.6065996277598</v>
      </c>
      <c r="N6814" s="24" t="n">
        <v>1252.66</v>
      </c>
      <c r="O6814" s="24" t="n">
        <v>7622.59</v>
      </c>
      <c r="P6814" s="24" t="n">
        <f aca="false">N6814*$N$8770+O6814*$O$8770</f>
        <v>1422.5692207113</v>
      </c>
      <c r="Q6814" s="24" t="n">
        <f aca="false">H6814*$H$8772+I6814*$I$8772+K6814*$K$8772+L6814*$L$8772+N6814*$N$8772+O6814*$O$8772</f>
        <v>25.0515542630675</v>
      </c>
    </row>
    <row r="6815" customFormat="false" ht="12.75" hidden="false" customHeight="false" outlineLevel="0" collapsed="false">
      <c r="A6815" s="1" t="n">
        <v>40462</v>
      </c>
      <c r="B6815" s="25" t="s">
        <v>53</v>
      </c>
      <c r="C6815" s="26" t="n">
        <v>1.4</v>
      </c>
      <c r="D6815" s="27" t="n">
        <v>0.65</v>
      </c>
      <c r="E6815" s="27" t="n">
        <v>2.11</v>
      </c>
      <c r="F6815" s="27" t="n">
        <v>1.02</v>
      </c>
      <c r="G6815" s="21" t="n">
        <f aca="false">C6815*$C$8770+D6815*$D$8770+E6815*$E$8770+F6815*$F$8770</f>
        <v>1.16663142376788</v>
      </c>
      <c r="H6815" s="27" t="n">
        <v>0.91</v>
      </c>
      <c r="I6815" s="27" t="n">
        <v>14.56</v>
      </c>
      <c r="J6815" s="21" t="n">
        <f aca="false">H6815*$H$8770+I6815*$I$8770</f>
        <v>10.6639071554118</v>
      </c>
      <c r="K6815" s="24" t="n">
        <v>77.843</v>
      </c>
      <c r="L6815" s="24" t="n">
        <v>292.23</v>
      </c>
      <c r="M6815" s="23" t="n">
        <f aca="false">H6815*$H$8771+I6815*$I$8771+K6815*$K$8771+L6815*$L$8771</f>
        <v>17.2038363090263</v>
      </c>
      <c r="N6815" s="24" t="n">
        <v>1184.49</v>
      </c>
      <c r="O6815" s="24" t="n">
        <v>8230.62</v>
      </c>
      <c r="P6815" s="24" t="n">
        <f aca="false">N6815*$N$8770+O6815*$O$8770</f>
        <v>1372.43593619247</v>
      </c>
      <c r="Q6815" s="24" t="n">
        <f aca="false">H6815*$H$8772+I6815*$I$8772+K6815*$K$8772+L6815*$L$8772+N6815*$N$8772+O6815*$O$8772</f>
        <v>24.3852668699074</v>
      </c>
    </row>
    <row r="6816" customFormat="false" ht="12.75" hidden="false" customHeight="false" outlineLevel="0" collapsed="false">
      <c r="A6816" s="1" t="n">
        <v>40462</v>
      </c>
      <c r="B6816" s="25" t="s">
        <v>54</v>
      </c>
      <c r="C6816" s="26" t="n">
        <v>1.45</v>
      </c>
      <c r="D6816" s="27" t="n">
        <v>0.68</v>
      </c>
      <c r="E6816" s="27" t="n">
        <v>2.17</v>
      </c>
      <c r="F6816" s="27" t="n">
        <v>0.99</v>
      </c>
      <c r="G6816" s="21" t="n">
        <f aca="false">C6816*$C$8770+D6816*$D$8770+E6816*$E$8770+F6816*$F$8770</f>
        <v>1.20716197234966</v>
      </c>
      <c r="H6816" s="27" t="n">
        <v>0.86</v>
      </c>
      <c r="I6816" s="27" t="n">
        <v>14.43</v>
      </c>
      <c r="J6816" s="21" t="n">
        <f aca="false">H6816*$H$8770+I6816*$I$8770</f>
        <v>10.5567413991896</v>
      </c>
      <c r="K6816" s="24" t="n">
        <v>75.8529</v>
      </c>
      <c r="L6816" s="24" t="n">
        <v>283.26</v>
      </c>
      <c r="M6816" s="23" t="n">
        <f aca="false">H6816*$H$8771+I6816*$I$8771+K6816*$K$8771+L6816*$L$8771</f>
        <v>16.9019954684766</v>
      </c>
      <c r="N6816" s="24" t="n">
        <v>1152.27</v>
      </c>
      <c r="O6816" s="24" t="n">
        <v>8073.01</v>
      </c>
      <c r="P6816" s="24" t="n">
        <f aca="false">N6816*$N$8770+O6816*$O$8770</f>
        <v>1336.87132845188</v>
      </c>
      <c r="Q6816" s="24" t="n">
        <f aca="false">H6816*$H$8772+I6816*$I$8772+K6816*$K$8772+L6816*$L$8772+N6816*$N$8772+O6816*$O$8772</f>
        <v>23.8965671792029</v>
      </c>
    </row>
    <row r="6817" customFormat="false" ht="12.75" hidden="false" customHeight="false" outlineLevel="0" collapsed="false">
      <c r="A6817" s="1" t="n">
        <v>40462</v>
      </c>
      <c r="B6817" s="25" t="s">
        <v>55</v>
      </c>
      <c r="C6817" s="26" t="n">
        <v>1.41</v>
      </c>
      <c r="D6817" s="27" t="n">
        <v>0.69</v>
      </c>
      <c r="E6817" s="27" t="n">
        <v>2.15</v>
      </c>
      <c r="F6817" s="27" t="n">
        <v>0.9</v>
      </c>
      <c r="G6817" s="21" t="n">
        <f aca="false">C6817*$C$8770+D6817*$D$8770+E6817*$E$8770+F6817*$F$8770</f>
        <v>1.17999818189094</v>
      </c>
      <c r="H6817" s="27" t="n">
        <v>0.8</v>
      </c>
      <c r="I6817" s="27" t="n">
        <v>13.28</v>
      </c>
      <c r="J6817" s="21" t="n">
        <f aca="false">H6817*$H$8770+I6817*$I$8770</f>
        <v>9.71785797066225</v>
      </c>
      <c r="K6817" s="24" t="n">
        <v>71.8018</v>
      </c>
      <c r="L6817" s="24" t="n">
        <v>271.95</v>
      </c>
      <c r="M6817" s="23" t="n">
        <f aca="false">H6817*$H$8771+I6817*$I$8771+K6817*$K$8771+L6817*$L$8771</f>
        <v>15.7854404839123</v>
      </c>
      <c r="N6817" s="24" t="n">
        <v>1126.51</v>
      </c>
      <c r="O6817" s="24" t="n">
        <v>7925.02</v>
      </c>
      <c r="P6817" s="24" t="n">
        <f aca="false">N6817*$N$8770+O6817*$O$8770</f>
        <v>1307.85100941423</v>
      </c>
      <c r="Q6817" s="24" t="n">
        <f aca="false">H6817*$H$8772+I6817*$I$8772+K6817*$K$8772+L6817*$L$8772+N6817*$N$8772+O6817*$O$8772</f>
        <v>22.6321490028269</v>
      </c>
    </row>
    <row r="6818" customFormat="false" ht="12.75" hidden="false" customHeight="false" outlineLevel="0" collapsed="false">
      <c r="A6818" s="1" t="n">
        <v>40462</v>
      </c>
      <c r="B6818" s="25" t="s">
        <v>56</v>
      </c>
      <c r="C6818" s="26" t="n">
        <v>1.34</v>
      </c>
      <c r="D6818" s="27" t="n">
        <v>0.64</v>
      </c>
      <c r="E6818" s="27" t="n">
        <v>1.92</v>
      </c>
      <c r="F6818" s="27" t="n">
        <v>0.88</v>
      </c>
      <c r="G6818" s="21" t="n">
        <f aca="false">C6818*$C$8770+D6818*$D$8770+E6818*$E$8770+F6818*$F$8770</f>
        <v>1.11659509058359</v>
      </c>
      <c r="H6818" s="27" t="n">
        <v>0.76</v>
      </c>
      <c r="I6818" s="27" t="n">
        <v>11.84</v>
      </c>
      <c r="J6818" s="21" t="n">
        <f aca="false">H6818*$H$8770+I6818*$I$8770</f>
        <v>8.67745723677385</v>
      </c>
      <c r="K6818" s="24" t="n">
        <v>66.3306</v>
      </c>
      <c r="L6818" s="24" t="n">
        <v>258.71</v>
      </c>
      <c r="M6818" s="23" t="n">
        <f aca="false">H6818*$H$8771+I6818*$I$8771+K6818*$K$8771+L6818*$L$8771</f>
        <v>14.3883074336599</v>
      </c>
      <c r="N6818" s="24" t="n">
        <v>1097.03</v>
      </c>
      <c r="O6818" s="24" t="n">
        <v>7716.76</v>
      </c>
      <c r="P6818" s="24" t="n">
        <f aca="false">N6818*$N$8770+O6818*$O$8770</f>
        <v>1273.6022960251</v>
      </c>
      <c r="Q6818" s="24" t="n">
        <f aca="false">H6818*$H$8772+I6818*$I$8772+K6818*$K$8772+L6818*$L$8772+N6818*$N$8772+O6818*$O$8772</f>
        <v>21.0609340790422</v>
      </c>
    </row>
    <row r="6819" customFormat="false" ht="12.75" hidden="false" customHeight="false" outlineLevel="0" collapsed="false">
      <c r="A6819" s="1" t="n">
        <v>40462</v>
      </c>
      <c r="B6819" s="25" t="s">
        <v>57</v>
      </c>
      <c r="C6819" s="26" t="n">
        <v>1.1</v>
      </c>
      <c r="D6819" s="27" t="n">
        <v>0.56</v>
      </c>
      <c r="E6819" s="27" t="n">
        <v>1.68</v>
      </c>
      <c r="F6819" s="27" t="n">
        <v>0.74</v>
      </c>
      <c r="G6819" s="21" t="n">
        <f aca="false">C6819*$C$8770+D6819*$D$8770+E6819*$E$8770+F6819*$F$8770</f>
        <v>0.928767878797369</v>
      </c>
      <c r="H6819" s="27" t="n">
        <v>0.7</v>
      </c>
      <c r="I6819" s="27" t="n">
        <v>10.74</v>
      </c>
      <c r="J6819" s="21" t="n">
        <f aca="false">H6819*$H$8770+I6819*$I$8770</f>
        <v>7.87430240588533</v>
      </c>
      <c r="K6819" s="24" t="n">
        <v>59.7513</v>
      </c>
      <c r="L6819" s="24" t="n">
        <v>238.1</v>
      </c>
      <c r="M6819" s="23" t="n">
        <f aca="false">H6819*$H$8771+I6819*$I$8771+K6819*$K$8771+L6819*$L$8771</f>
        <v>13.0743974533864</v>
      </c>
      <c r="N6819" s="24" t="n">
        <v>1065.53</v>
      </c>
      <c r="O6819" s="24" t="n">
        <v>7467.07</v>
      </c>
      <c r="P6819" s="24" t="n">
        <f aca="false">N6819*$N$8770+O6819*$O$8770</f>
        <v>1236.28237447699</v>
      </c>
      <c r="Q6819" s="24" t="n">
        <f aca="false">H6819*$H$8772+I6819*$I$8772+K6819*$K$8772+L6819*$L$8772+N6819*$N$8772+O6819*$O$8772</f>
        <v>19.5562267645918</v>
      </c>
    </row>
    <row r="6820" customFormat="false" ht="12.75" hidden="false" customHeight="false" outlineLevel="0" collapsed="false">
      <c r="A6820" s="1" t="n">
        <v>40462</v>
      </c>
      <c r="B6820" s="25" t="s">
        <v>58</v>
      </c>
      <c r="C6820" s="26" t="n">
        <v>0.95</v>
      </c>
      <c r="D6820" s="27" t="n">
        <v>0.47</v>
      </c>
      <c r="E6820" s="27" t="n">
        <v>1.36</v>
      </c>
      <c r="F6820" s="27" t="n">
        <v>0.62</v>
      </c>
      <c r="G6820" s="21" t="n">
        <f aca="false">C6820*$C$8770+D6820*$D$8770+E6820*$E$8770+F6820*$F$8770</f>
        <v>0.796274146489136</v>
      </c>
      <c r="H6820" s="27" t="n">
        <v>0.7</v>
      </c>
      <c r="I6820" s="27" t="n">
        <v>10.05</v>
      </c>
      <c r="J6820" s="21" t="n">
        <f aca="false">H6820*$H$8770+I6820*$I$8770</f>
        <v>7.38124775846891</v>
      </c>
      <c r="K6820" s="24" t="n">
        <v>54.8693</v>
      </c>
      <c r="L6820" s="24" t="n">
        <v>224.25</v>
      </c>
      <c r="M6820" s="23" t="n">
        <f aca="false">H6820*$H$8771+I6820*$I$8771+K6820*$K$8771+L6820*$L$8771</f>
        <v>12.2130775942581</v>
      </c>
      <c r="N6820" s="24" t="n">
        <v>1035.12</v>
      </c>
      <c r="O6820" s="24" t="n">
        <v>7803.92</v>
      </c>
      <c r="P6820" s="24" t="n">
        <f aca="false">N6820*$N$8770+O6820*$O$8770</f>
        <v>1215.66853556485</v>
      </c>
      <c r="Q6820" s="24" t="n">
        <f aca="false">H6820*$H$8772+I6820*$I$8772+K6820*$K$8772+L6820*$L$8772+N6820*$N$8772+O6820*$O$8772</f>
        <v>18.5902374957042</v>
      </c>
    </row>
    <row r="6821" customFormat="false" ht="12.75" hidden="false" customHeight="false" outlineLevel="0" collapsed="false">
      <c r="A6821" s="1" t="n">
        <v>40463</v>
      </c>
      <c r="B6821" s="18" t="s">
        <v>35</v>
      </c>
      <c r="C6821" s="19" t="n">
        <v>0.86</v>
      </c>
      <c r="D6821" s="20" t="n">
        <v>0.4</v>
      </c>
      <c r="E6821" s="20" t="n">
        <v>1.21</v>
      </c>
      <c r="F6821" s="20" t="n">
        <v>0.53</v>
      </c>
      <c r="G6821" s="21" t="n">
        <f aca="false">C6821*$C$8770+D6821*$D$8770+E6821*$E$8770+F6821*$F$8770</f>
        <v>0.711624142632541</v>
      </c>
      <c r="H6821" s="20" t="n">
        <v>0.68</v>
      </c>
      <c r="I6821" s="20" t="n">
        <v>9.45</v>
      </c>
      <c r="J6821" s="21" t="n">
        <f aca="false">H6821*$H$8770+I6821*$I$8770</f>
        <v>6.94679602585801</v>
      </c>
      <c r="K6821" s="28" t="n">
        <v>51.3742</v>
      </c>
      <c r="L6821" s="28" t="n">
        <v>213.85</v>
      </c>
      <c r="M6821" s="23" t="n">
        <f aca="false">H6821*$H$8771+I6821*$I$8771+K6821*$K$8771+L6821*$L$8771</f>
        <v>11.5141907697794</v>
      </c>
      <c r="N6821" s="28" t="n">
        <v>1012.47</v>
      </c>
      <c r="O6821" s="28" t="n">
        <v>7735.45</v>
      </c>
      <c r="P6821" s="24" t="n">
        <f aca="false">N6821*$N$8770+O6821*$O$8770</f>
        <v>1191.79634937239</v>
      </c>
      <c r="Q6821" s="24" t="n">
        <f aca="false">H6821*$H$8772+I6821*$I$8772+K6821*$K$8772+L6821*$L$8772+N6821*$N$8772+O6821*$O$8772</f>
        <v>17.7685544060751</v>
      </c>
    </row>
    <row r="6822" customFormat="false" ht="12.75" hidden="false" customHeight="false" outlineLevel="0" collapsed="false">
      <c r="A6822" s="1" t="n">
        <v>40463</v>
      </c>
      <c r="B6822" s="25" t="s">
        <v>36</v>
      </c>
      <c r="C6822" s="26" t="n">
        <v>0.79</v>
      </c>
      <c r="D6822" s="27" t="n">
        <v>0.38</v>
      </c>
      <c r="E6822" s="27" t="n">
        <v>1.11</v>
      </c>
      <c r="F6822" s="27" t="n">
        <v>0.49</v>
      </c>
      <c r="G6822" s="21" t="n">
        <f aca="false">C6822*$C$8770+D6822*$D$8770+E6822*$E$8770+F6822*$F$8770</f>
        <v>0.657568190688614</v>
      </c>
      <c r="H6822" s="27" t="n">
        <v>0.67</v>
      </c>
      <c r="I6822" s="27" t="n">
        <v>9.13</v>
      </c>
      <c r="J6822" s="21" t="n">
        <f aca="false">H6822*$H$8770+I6822*$I$8770</f>
        <v>6.71527872049701</v>
      </c>
      <c r="K6822" s="24" t="n">
        <v>49.3785</v>
      </c>
      <c r="L6822" s="24" t="n">
        <v>206.41</v>
      </c>
      <c r="M6822" s="23" t="n">
        <f aca="false">H6822*$H$8771+I6822*$I$8771+K6822*$K$8771+L6822*$L$8771</f>
        <v>11.1131036755937</v>
      </c>
      <c r="N6822" s="24" t="n">
        <v>989.58</v>
      </c>
      <c r="O6822" s="24" t="n">
        <v>7753.99</v>
      </c>
      <c r="P6822" s="24" t="n">
        <f aca="false">N6822*$N$8770+O6822*$O$8770</f>
        <v>1170.01143828452</v>
      </c>
      <c r="Q6822" s="24" t="n">
        <f aca="false">H6822*$H$8772+I6822*$I$8772+K6822*$K$8772+L6822*$L$8772+N6822*$N$8772+O6822*$O$8772</f>
        <v>17.2541535502467</v>
      </c>
    </row>
    <row r="6823" customFormat="false" ht="12.75" hidden="false" customHeight="false" outlineLevel="0" collapsed="false">
      <c r="A6823" s="1" t="n">
        <v>40463</v>
      </c>
      <c r="B6823" s="25" t="s">
        <v>37</v>
      </c>
      <c r="C6823" s="26" t="n">
        <v>0.75</v>
      </c>
      <c r="D6823" s="27" t="n">
        <v>0.33</v>
      </c>
      <c r="E6823" s="27" t="n">
        <v>1.12</v>
      </c>
      <c r="F6823" s="27" t="n">
        <v>0.49</v>
      </c>
      <c r="G6823" s="21" t="n">
        <f aca="false">C6823*$C$8770+D6823*$D$8770+E6823*$E$8770+F6823*$F$8770</f>
        <v>0.616902339416314</v>
      </c>
      <c r="H6823" s="27" t="n">
        <v>0.68</v>
      </c>
      <c r="I6823" s="27" t="n">
        <v>9</v>
      </c>
      <c r="J6823" s="21" t="n">
        <f aca="false">H6823*$H$8770+I6823*$I$8770</f>
        <v>6.62523864710817</v>
      </c>
      <c r="K6823" s="24" t="n">
        <v>48.2247</v>
      </c>
      <c r="L6823" s="24" t="n">
        <v>202.5</v>
      </c>
      <c r="M6823" s="23" t="n">
        <f aca="false">H6823*$H$8771+I6823*$I$8771+K6823*$K$8771+L6823*$L$8771</f>
        <v>10.9269836359178</v>
      </c>
      <c r="N6823" s="24" t="n">
        <v>970.62</v>
      </c>
      <c r="O6823" s="24" t="n">
        <v>7924.58</v>
      </c>
      <c r="P6823" s="24" t="n">
        <f aca="false">N6823*$N$8770+O6823*$O$8770</f>
        <v>1156.10742677824</v>
      </c>
      <c r="Q6823" s="24" t="n">
        <f aca="false">H6823*$H$8772+I6823*$I$8772+K6823*$K$8772+L6823*$L$8772+N6823*$N$8772+O6823*$O$8772</f>
        <v>16.9953418402528</v>
      </c>
    </row>
    <row r="6824" customFormat="false" ht="12.75" hidden="false" customHeight="false" outlineLevel="0" collapsed="false">
      <c r="A6824" s="1" t="n">
        <v>40463</v>
      </c>
      <c r="B6824" s="25" t="s">
        <v>38</v>
      </c>
      <c r="C6824" s="26" t="n">
        <v>0.74</v>
      </c>
      <c r="D6824" s="27" t="n">
        <v>0.33</v>
      </c>
      <c r="E6824" s="27" t="n">
        <v>1.11</v>
      </c>
      <c r="F6824" s="27" t="n">
        <v>0.47</v>
      </c>
      <c r="G6824" s="21" t="n">
        <f aca="false">C6824*$C$8770+D6824*$D$8770+E6824*$E$8770+F6824*$F$8770</f>
        <v>0.609429116654169</v>
      </c>
      <c r="H6824" s="27" t="n">
        <v>0.66</v>
      </c>
      <c r="I6824" s="27" t="n">
        <v>9</v>
      </c>
      <c r="J6824" s="21" t="n">
        <f aca="false">H6824*$H$8770+I6824*$I$8770</f>
        <v>6.61953008616371</v>
      </c>
      <c r="K6824" s="24" t="n">
        <v>48.0839</v>
      </c>
      <c r="L6824" s="24" t="n">
        <v>202.59</v>
      </c>
      <c r="M6824" s="23" t="n">
        <f aca="false">H6824*$H$8771+I6824*$I$8771+K6824*$K$8771+L6824*$L$8771</f>
        <v>10.9158751925284</v>
      </c>
      <c r="N6824" s="24" t="n">
        <v>967.98</v>
      </c>
      <c r="O6824" s="24" t="n">
        <v>7954.07</v>
      </c>
      <c r="P6824" s="24" t="n">
        <f aca="false">N6824*$N$8770+O6824*$O$8770</f>
        <v>1154.32445083682</v>
      </c>
      <c r="Q6824" s="24" t="n">
        <f aca="false">H6824*$H$8772+I6824*$I$8772+K6824*$K$8772+L6824*$L$8772+N6824*$N$8772+O6824*$O$8772</f>
        <v>16.9748441982152</v>
      </c>
    </row>
    <row r="6825" customFormat="false" ht="12.75" hidden="false" customHeight="false" outlineLevel="0" collapsed="false">
      <c r="A6825" s="1" t="n">
        <v>40463</v>
      </c>
      <c r="B6825" s="25" t="s">
        <v>39</v>
      </c>
      <c r="C6825" s="26" t="n">
        <v>0.73</v>
      </c>
      <c r="D6825" s="27" t="n">
        <v>0.32</v>
      </c>
      <c r="E6825" s="27" t="n">
        <v>1.27</v>
      </c>
      <c r="F6825" s="27" t="n">
        <v>0.49</v>
      </c>
      <c r="G6825" s="21" t="n">
        <f aca="false">C6825*$C$8770+D6825*$D$8770+E6825*$E$8770+F6825*$F$8770</f>
        <v>0.602503982731733</v>
      </c>
      <c r="H6825" s="27" t="n">
        <v>0.65</v>
      </c>
      <c r="I6825" s="27" t="n">
        <v>9.02</v>
      </c>
      <c r="J6825" s="21" t="n">
        <f aca="false">H6825*$H$8770+I6825*$I$8770</f>
        <v>6.63096724474704</v>
      </c>
      <c r="K6825" s="24" t="n">
        <v>49.7156</v>
      </c>
      <c r="L6825" s="24" t="n">
        <v>210.8</v>
      </c>
      <c r="M6825" s="23" t="n">
        <f aca="false">H6825*$H$8771+I6825*$I$8771+K6825*$K$8771+L6825*$L$8771</f>
        <v>11.1015296800294</v>
      </c>
      <c r="N6825" s="24" t="n">
        <v>993.76</v>
      </c>
      <c r="O6825" s="24" t="n">
        <v>8035.08</v>
      </c>
      <c r="P6825" s="24" t="n">
        <f aca="false">N6825*$N$8770+O6825*$O$8770</f>
        <v>1181.57763598326</v>
      </c>
      <c r="Q6825" s="24" t="n">
        <f aca="false">H6825*$H$8772+I6825*$I$8772+K6825*$K$8772+L6825*$L$8772+N6825*$N$8772+O6825*$O$8772</f>
        <v>17.3039306424256</v>
      </c>
    </row>
    <row r="6826" customFormat="false" ht="12.75" hidden="false" customHeight="false" outlineLevel="0" collapsed="false">
      <c r="A6826" s="1" t="n">
        <v>40463</v>
      </c>
      <c r="B6826" s="25" t="s">
        <v>40</v>
      </c>
      <c r="C6826" s="26" t="n">
        <v>0.81</v>
      </c>
      <c r="D6826" s="27" t="n">
        <v>0.34</v>
      </c>
      <c r="E6826" s="27" t="n">
        <v>1.42</v>
      </c>
      <c r="F6826" s="27" t="n">
        <v>0.52</v>
      </c>
      <c r="G6826" s="21" t="n">
        <f aca="false">C6826*$C$8770+D6826*$D$8770+E6826*$E$8770+F6826*$F$8770</f>
        <v>0.663082686556258</v>
      </c>
      <c r="H6826" s="27" t="n">
        <v>0.67</v>
      </c>
      <c r="I6826" s="27" t="n">
        <v>9.4</v>
      </c>
      <c r="J6826" s="21" t="n">
        <f aca="false">H6826*$H$8770+I6826*$I$8770</f>
        <v>6.90821314774691</v>
      </c>
      <c r="K6826" s="24" t="n">
        <v>55.5168</v>
      </c>
      <c r="L6826" s="24" t="n">
        <v>236.16</v>
      </c>
      <c r="M6826" s="23" t="n">
        <f aca="false">H6826*$H$8771+I6826*$I$8771+K6826*$K$8771+L6826*$L$8771</f>
        <v>11.9391414602071</v>
      </c>
      <c r="N6826" s="24" t="n">
        <v>1060.64</v>
      </c>
      <c r="O6826" s="24" t="n">
        <v>8072.52</v>
      </c>
      <c r="P6826" s="24" t="n">
        <f aca="false">N6826*$N$8770+O6826*$O$8770</f>
        <v>1247.67236401674</v>
      </c>
      <c r="Q6826" s="24" t="n">
        <f aca="false">H6826*$H$8772+I6826*$I$8772+K6826*$K$8772+L6826*$L$8772+N6826*$N$8772+O6826*$O$8772</f>
        <v>18.4873425619422</v>
      </c>
    </row>
    <row r="6827" customFormat="false" ht="12.75" hidden="false" customHeight="false" outlineLevel="0" collapsed="false">
      <c r="A6827" s="1" t="n">
        <v>40463</v>
      </c>
      <c r="B6827" s="25" t="s">
        <v>41</v>
      </c>
      <c r="C6827" s="26" t="n">
        <v>0.95</v>
      </c>
      <c r="D6827" s="27" t="n">
        <v>0.42</v>
      </c>
      <c r="E6827" s="27" t="n">
        <v>1.85</v>
      </c>
      <c r="F6827" s="27" t="n">
        <v>0.64</v>
      </c>
      <c r="G6827" s="21" t="n">
        <f aca="false">C6827*$C$8770+D6827*$D$8770+E6827*$E$8770+F6827*$F$8770</f>
        <v>0.787242064838351</v>
      </c>
      <c r="H6827" s="27" t="n">
        <v>0.74</v>
      </c>
      <c r="I6827" s="27" t="n">
        <v>10.49</v>
      </c>
      <c r="J6827" s="21" t="n">
        <f aca="false">H6827*$H$8770+I6827*$I$8770</f>
        <v>7.70707653957988</v>
      </c>
      <c r="K6827" s="24" t="n">
        <v>67.751</v>
      </c>
      <c r="L6827" s="24" t="n">
        <v>280.66</v>
      </c>
      <c r="M6827" s="23" t="n">
        <f aca="false">H6827*$H$8771+I6827*$I$8771+K6827*$K$8771+L6827*$L$8771</f>
        <v>13.8017360827844</v>
      </c>
      <c r="N6827" s="24" t="n">
        <v>1173.82</v>
      </c>
      <c r="O6827" s="24" t="n">
        <v>8403.56</v>
      </c>
      <c r="P6827" s="24" t="n">
        <f aca="false">N6827*$N$8770+O6827*$O$8770</f>
        <v>1366.6634832636</v>
      </c>
      <c r="Q6827" s="24" t="n">
        <f aca="false">H6827*$H$8772+I6827*$I$8772+K6827*$K$8772+L6827*$L$8772+N6827*$N$8772+O6827*$O$8772</f>
        <v>20.9706060473366</v>
      </c>
    </row>
    <row r="6828" customFormat="false" ht="12.75" hidden="false" customHeight="false" outlineLevel="0" collapsed="false">
      <c r="A6828" s="1" t="n">
        <v>40463</v>
      </c>
      <c r="B6828" s="25" t="s">
        <v>42</v>
      </c>
      <c r="C6828" s="26" t="n">
        <v>1</v>
      </c>
      <c r="D6828" s="27" t="n">
        <v>0.42</v>
      </c>
      <c r="E6828" s="27" t="n">
        <v>1.85</v>
      </c>
      <c r="F6828" s="27" t="n">
        <v>0.83</v>
      </c>
      <c r="G6828" s="21" t="n">
        <f aca="false">C6828*$C$8770+D6828*$D$8770+E6828*$E$8770+F6828*$F$8770</f>
        <v>0.828167723025728</v>
      </c>
      <c r="H6828" s="27" t="n">
        <v>0.78</v>
      </c>
      <c r="I6828" s="27" t="n">
        <v>12.75</v>
      </c>
      <c r="J6828" s="21" t="n">
        <f aca="false">H6828*$H$8770+I6828*$I$8770</f>
        <v>9.33342627474576</v>
      </c>
      <c r="K6828" s="24" t="n">
        <v>78.1455</v>
      </c>
      <c r="L6828" s="24" t="n">
        <v>302.99</v>
      </c>
      <c r="M6828" s="23" t="n">
        <f aca="false">H6828*$H$8771+I6828*$I$8771+K6828*$K$8771+L6828*$L$8771</f>
        <v>16.0937630311946</v>
      </c>
      <c r="N6828" s="24" t="n">
        <v>1248.54</v>
      </c>
      <c r="O6828" s="24" t="n">
        <v>8548.72</v>
      </c>
      <c r="P6828" s="24" t="n">
        <f aca="false">N6828*$N$8770+O6828*$O$8770</f>
        <v>1443.26237447699</v>
      </c>
      <c r="Q6828" s="24" t="n">
        <f aca="false">H6828*$H$8772+I6828*$I$8772+K6828*$K$8772+L6828*$L$8772+N6828*$N$8772+O6828*$O$8772</f>
        <v>23.656388121501</v>
      </c>
    </row>
    <row r="6829" customFormat="false" ht="12.75" hidden="false" customHeight="false" outlineLevel="0" collapsed="false">
      <c r="A6829" s="1" t="n">
        <v>40463</v>
      </c>
      <c r="B6829" s="25" t="s">
        <v>43</v>
      </c>
      <c r="C6829" s="26" t="n">
        <v>0.93</v>
      </c>
      <c r="D6829" s="27" t="n">
        <v>0.4</v>
      </c>
      <c r="E6829" s="27" t="n">
        <v>1.67</v>
      </c>
      <c r="F6829" s="27" t="n">
        <v>0.74</v>
      </c>
      <c r="G6829" s="21" t="n">
        <f aca="false">C6829*$C$8770+D6829*$D$8770+E6829*$E$8770+F6829*$F$8770</f>
        <v>0.771043948364543</v>
      </c>
      <c r="H6829" s="27" t="n">
        <v>0.97</v>
      </c>
      <c r="I6829" s="27" t="n">
        <v>14.5</v>
      </c>
      <c r="J6829" s="21" t="n">
        <f aca="false">H6829*$H$8770+I6829*$I$8770</f>
        <v>10.6381585210785</v>
      </c>
      <c r="K6829" s="24" t="n">
        <v>86.4378</v>
      </c>
      <c r="L6829" s="24" t="n">
        <v>319.27</v>
      </c>
      <c r="M6829" s="23" t="n">
        <f aca="false">H6829*$H$8771+I6829*$I$8771+K6829*$K$8771+L6829*$L$8771</f>
        <v>17.9111438507918</v>
      </c>
      <c r="N6829" s="24" t="n">
        <v>1306.81</v>
      </c>
      <c r="O6829" s="24" t="n">
        <v>8522.78</v>
      </c>
      <c r="P6829" s="24" t="n">
        <f aca="false">N6829*$N$8770+O6829*$O$8770</f>
        <v>1499.28618723849</v>
      </c>
      <c r="Q6829" s="24" t="n">
        <f aca="false">H6829*$H$8772+I6829*$I$8772+K6829*$K$8772+L6829*$L$8772+N6829*$N$8772+O6829*$O$8772</f>
        <v>25.7610110503852</v>
      </c>
    </row>
    <row r="6830" customFormat="false" ht="12.75" hidden="false" customHeight="false" outlineLevel="0" collapsed="false">
      <c r="A6830" s="1" t="n">
        <v>40463</v>
      </c>
      <c r="B6830" s="25" t="s">
        <v>44</v>
      </c>
      <c r="C6830" s="26" t="n">
        <v>0.92</v>
      </c>
      <c r="D6830" s="27" t="n">
        <v>0.42</v>
      </c>
      <c r="E6830" s="27" t="n">
        <v>1.57</v>
      </c>
      <c r="F6830" s="27" t="n">
        <v>0.74</v>
      </c>
      <c r="G6830" s="21" t="n">
        <f aca="false">C6830*$C$8770+D6830*$D$8770+E6830*$E$8770+F6830*$F$8770</f>
        <v>0.769520648441501</v>
      </c>
      <c r="H6830" s="27" t="n">
        <v>1.12</v>
      </c>
      <c r="I6830" s="27" t="n">
        <v>15.9</v>
      </c>
      <c r="J6830" s="21" t="n">
        <f aca="false">H6830*$H$8770+I6830*$I$8770</f>
        <v>11.6813734620503</v>
      </c>
      <c r="K6830" s="24" t="n">
        <v>92.6615</v>
      </c>
      <c r="L6830" s="24" t="n">
        <v>335.7</v>
      </c>
      <c r="M6830" s="23" t="n">
        <f aca="false">H6830*$H$8771+I6830*$I$8771+K6830*$K$8771+L6830*$L$8771</f>
        <v>19.3846010286759</v>
      </c>
      <c r="N6830" s="24" t="n">
        <v>1360.19</v>
      </c>
      <c r="O6830" s="24" t="n">
        <v>8247.99</v>
      </c>
      <c r="P6830" s="24" t="n">
        <f aca="false">N6830*$N$8770+O6830*$O$8770</f>
        <v>1543.91269874477</v>
      </c>
      <c r="Q6830" s="24" t="n">
        <f aca="false">H6830*$H$8772+I6830*$I$8772+K6830*$K$8772+L6830*$L$8772+N6830*$N$8772+O6830*$O$8772</f>
        <v>27.4631380355856</v>
      </c>
    </row>
    <row r="6831" customFormat="false" ht="12.75" hidden="false" customHeight="false" outlineLevel="0" collapsed="false">
      <c r="A6831" s="1" t="n">
        <v>40463</v>
      </c>
      <c r="B6831" s="25" t="s">
        <v>45</v>
      </c>
      <c r="C6831" s="26" t="n">
        <v>0.9</v>
      </c>
      <c r="D6831" s="27" t="n">
        <v>0.45</v>
      </c>
      <c r="E6831" s="27" t="n">
        <v>1.43</v>
      </c>
      <c r="F6831" s="27" t="n">
        <v>0.72</v>
      </c>
      <c r="G6831" s="21" t="n">
        <f aca="false">C6831*$C$8770+D6831*$D$8770+E6831*$E$8770+F6831*$F$8770</f>
        <v>0.763199123828016</v>
      </c>
      <c r="H6831" s="27" t="n">
        <v>1.25</v>
      </c>
      <c r="I6831" s="27" t="n">
        <v>17.05</v>
      </c>
      <c r="J6831" s="21" t="n">
        <f aca="false">H6831*$H$8770+I6831*$I$8770</f>
        <v>12.5402368538833</v>
      </c>
      <c r="K6831" s="24" t="n">
        <v>97.4132</v>
      </c>
      <c r="L6831" s="24" t="n">
        <v>350.09</v>
      </c>
      <c r="M6831" s="23" t="n">
        <f aca="false">H6831*$H$8771+I6831*$I$8771+K6831*$K$8771+L6831*$L$8771</f>
        <v>20.5898230097964</v>
      </c>
      <c r="N6831" s="24" t="n">
        <v>1401.37</v>
      </c>
      <c r="O6831" s="24" t="n">
        <v>8461.4</v>
      </c>
      <c r="P6831" s="24" t="n">
        <f aca="false">N6831*$N$8770+O6831*$O$8770</f>
        <v>1589.68669979079</v>
      </c>
      <c r="Q6831" s="24" t="n">
        <f aca="false">H6831*$H$8772+I6831*$I$8772+K6831*$K$8772+L6831*$L$8772+N6831*$N$8772+O6831*$O$8772</f>
        <v>28.9045318075495</v>
      </c>
    </row>
    <row r="6832" customFormat="false" ht="12.75" hidden="false" customHeight="false" outlineLevel="0" collapsed="false">
      <c r="A6832" s="1" t="n">
        <v>40463</v>
      </c>
      <c r="B6832" s="25" t="s">
        <v>46</v>
      </c>
      <c r="C6832" s="26" t="n">
        <v>0.9</v>
      </c>
      <c r="D6832" s="27" t="n">
        <v>0.46</v>
      </c>
      <c r="E6832" s="27" t="n">
        <v>1.43</v>
      </c>
      <c r="F6832" s="27" t="n">
        <v>0.71</v>
      </c>
      <c r="G6832" s="21" t="n">
        <f aca="false">C6832*$C$8770+D6832*$D$8770+E6832*$E$8770+F6832*$F$8770</f>
        <v>0.76572590106587</v>
      </c>
      <c r="H6832" s="27" t="n">
        <v>1.28</v>
      </c>
      <c r="I6832" s="27" t="n">
        <v>17.53</v>
      </c>
      <c r="J6832" s="21" t="n">
        <f aca="false">H6832*$H$8770+I6832*$I$8770</f>
        <v>12.8917942326331</v>
      </c>
      <c r="K6832" s="24" t="n">
        <v>99.3547</v>
      </c>
      <c r="L6832" s="24" t="n">
        <v>356.27</v>
      </c>
      <c r="M6832" s="23" t="n">
        <f aca="false">H6832*$H$8771+I6832*$I$8771+K6832*$K$8771+L6832*$L$8771</f>
        <v>21.0863788569773</v>
      </c>
      <c r="N6832" s="24" t="n">
        <v>1409.27</v>
      </c>
      <c r="O6832" s="24" t="n">
        <v>8358.69</v>
      </c>
      <c r="P6832" s="24" t="n">
        <f aca="false">N6832*$N$8770+O6832*$O$8770</f>
        <v>1594.63632845188</v>
      </c>
      <c r="Q6832" s="24" t="n">
        <f aca="false">H6832*$H$8772+I6832*$I$8772+K6832*$K$8772+L6832*$L$8772+N6832*$N$8772+O6832*$O$8772</f>
        <v>29.4246846704728</v>
      </c>
    </row>
    <row r="6833" customFormat="false" ht="12.75" hidden="false" customHeight="false" outlineLevel="0" collapsed="false">
      <c r="A6833" s="1" t="n">
        <v>40463</v>
      </c>
      <c r="B6833" s="25" t="s">
        <v>47</v>
      </c>
      <c r="C6833" s="26" t="n">
        <v>0.95</v>
      </c>
      <c r="D6833" s="27" t="n">
        <v>0.48</v>
      </c>
      <c r="E6833" s="27" t="n">
        <v>1.38</v>
      </c>
      <c r="F6833" s="27" t="n">
        <v>0.71</v>
      </c>
      <c r="G6833" s="21" t="n">
        <f aca="false">C6833*$C$8770+D6833*$D$8770+E6833*$E$8770+F6833*$F$8770</f>
        <v>0.803520305697496</v>
      </c>
      <c r="H6833" s="27" t="n">
        <v>1.27</v>
      </c>
      <c r="I6833" s="27" t="n">
        <v>17.96</v>
      </c>
      <c r="J6833" s="21" t="n">
        <f aca="false">H6833*$H$8770+I6833*$I$8770</f>
        <v>13.1962058918552</v>
      </c>
      <c r="K6833" s="24" t="n">
        <v>100.3147</v>
      </c>
      <c r="L6833" s="24" t="n">
        <v>357.88</v>
      </c>
      <c r="M6833" s="23" t="n">
        <f aca="false">H6833*$H$8771+I6833*$I$8771+K6833*$K$8771+L6833*$L$8771</f>
        <v>21.4377239927781</v>
      </c>
      <c r="N6833" s="24" t="n">
        <v>1414.92</v>
      </c>
      <c r="O6833" s="24" t="n">
        <v>8484.6</v>
      </c>
      <c r="P6833" s="24" t="n">
        <f aca="false">N6833*$N$8770+O6833*$O$8770</f>
        <v>1603.49410041841</v>
      </c>
      <c r="Q6833" s="24" t="n">
        <f aca="false">H6833*$H$8772+I6833*$I$8772+K6833*$K$8772+L6833*$L$8772+N6833*$N$8772+O6833*$O$8772</f>
        <v>29.8211057114351</v>
      </c>
    </row>
    <row r="6834" customFormat="false" ht="12.75" hidden="false" customHeight="false" outlineLevel="0" collapsed="false">
      <c r="A6834" s="1" t="n">
        <v>40463</v>
      </c>
      <c r="B6834" s="25" t="s">
        <v>48</v>
      </c>
      <c r="C6834" s="26" t="n">
        <v>0.98</v>
      </c>
      <c r="D6834" s="27" t="n">
        <v>0.47</v>
      </c>
      <c r="E6834" s="27" t="n">
        <v>1.37</v>
      </c>
      <c r="F6834" s="27" t="n">
        <v>0.64</v>
      </c>
      <c r="G6834" s="21" t="n">
        <f aca="false">C6834*$C$8770+D6834*$D$8770+E6834*$E$8770+F6834*$F$8770</f>
        <v>0.816684667976169</v>
      </c>
      <c r="H6834" s="27" t="n">
        <v>1.29</v>
      </c>
      <c r="I6834" s="27" t="n">
        <v>18.47</v>
      </c>
      <c r="J6834" s="21" t="n">
        <f aca="false">H6834*$H$8770+I6834*$I$8770</f>
        <v>13.5663461487161</v>
      </c>
      <c r="K6834" s="24" t="n">
        <v>102.3094</v>
      </c>
      <c r="L6834" s="24" t="n">
        <v>363.38</v>
      </c>
      <c r="M6834" s="23" t="n">
        <f aca="false">H6834*$H$8771+I6834*$I$8771+K6834*$K$8771+L6834*$L$8771</f>
        <v>21.946352869259</v>
      </c>
      <c r="N6834" s="24" t="n">
        <v>1425.89</v>
      </c>
      <c r="O6834" s="24" t="n">
        <v>8275.58</v>
      </c>
      <c r="P6834" s="24" t="n">
        <f aca="false">N6834*$N$8770+O6834*$O$8770</f>
        <v>1608.59616631799</v>
      </c>
      <c r="Q6834" s="24" t="n">
        <f aca="false">H6834*$H$8772+I6834*$I$8772+K6834*$K$8772+L6834*$L$8772+N6834*$N$8772+O6834*$O$8772</f>
        <v>30.3540753993681</v>
      </c>
    </row>
    <row r="6835" customFormat="false" ht="12.75" hidden="false" customHeight="false" outlineLevel="0" collapsed="false">
      <c r="A6835" s="1" t="n">
        <v>40463</v>
      </c>
      <c r="B6835" s="25" t="s">
        <v>49</v>
      </c>
      <c r="C6835" s="26" t="n">
        <v>1.1</v>
      </c>
      <c r="D6835" s="27" t="n">
        <v>0.5</v>
      </c>
      <c r="E6835" s="27" t="n">
        <v>1.46</v>
      </c>
      <c r="F6835" s="27" t="n">
        <v>0.68</v>
      </c>
      <c r="G6835" s="21" t="n">
        <f aca="false">C6835*$C$8770+D6835*$D$8770+E6835*$E$8770+F6835*$F$8770</f>
        <v>0.90596118815602</v>
      </c>
      <c r="H6835" s="27" t="n">
        <v>1.36</v>
      </c>
      <c r="I6835" s="27" t="n">
        <v>18.56</v>
      </c>
      <c r="J6835" s="21" t="n">
        <f aca="false">H6835*$H$8770+I6835*$I$8770</f>
        <v>13.6506375877717</v>
      </c>
      <c r="K6835" s="24" t="n">
        <v>101.3498</v>
      </c>
      <c r="L6835" s="24" t="n">
        <v>360.45</v>
      </c>
      <c r="M6835" s="23" t="n">
        <f aca="false">H6835*$H$8771+I6835*$I$8771+K6835*$K$8771+L6835*$L$8771</f>
        <v>21.9449581653237</v>
      </c>
      <c r="N6835" s="24" t="n">
        <v>1414.85</v>
      </c>
      <c r="O6835" s="24" t="n">
        <v>8363.45</v>
      </c>
      <c r="P6835" s="24" t="n">
        <f aca="false">N6835*$N$8770+O6835*$O$8770</f>
        <v>1600.19445606695</v>
      </c>
      <c r="Q6835" s="24" t="n">
        <f aca="false">H6835*$H$8772+I6835*$I$8772+K6835*$K$8772+L6835*$L$8772+N6835*$N$8772+O6835*$O$8772</f>
        <v>30.3081670783216</v>
      </c>
    </row>
    <row r="6836" customFormat="false" ht="12.75" hidden="false" customHeight="false" outlineLevel="0" collapsed="false">
      <c r="A6836" s="1" t="n">
        <v>40463</v>
      </c>
      <c r="B6836" s="25" t="s">
        <v>50</v>
      </c>
      <c r="C6836" s="26" t="n">
        <v>1.09</v>
      </c>
      <c r="D6836" s="27" t="n">
        <v>0.53</v>
      </c>
      <c r="E6836" s="27" t="n">
        <v>1.42</v>
      </c>
      <c r="F6836" s="27" t="n">
        <v>0.74</v>
      </c>
      <c r="G6836" s="21" t="n">
        <f aca="false">C6836*$C$8770+D6836*$D$8770+E6836*$E$8770+F6836*$F$8770</f>
        <v>0.91073357655979</v>
      </c>
      <c r="H6836" s="27" t="n">
        <v>1.3</v>
      </c>
      <c r="I6836" s="27" t="n">
        <v>18.05</v>
      </c>
      <c r="J6836" s="21" t="n">
        <f aca="false">H6836*$H$8770+I6836*$I$8770</f>
        <v>13.2690802090218</v>
      </c>
      <c r="K6836" s="24" t="n">
        <v>96.5963</v>
      </c>
      <c r="L6836" s="24" t="n">
        <v>348.47</v>
      </c>
      <c r="M6836" s="23" t="n">
        <f aca="false">H6836*$H$8771+I6836*$I$8771+K6836*$K$8771+L6836*$L$8771</f>
        <v>21.2165492583057</v>
      </c>
      <c r="N6836" s="24" t="n">
        <v>1379.57</v>
      </c>
      <c r="O6836" s="24" t="n">
        <v>8461.04</v>
      </c>
      <c r="P6836" s="24" t="n">
        <f aca="false">N6836*$N$8770+O6836*$O$8770</f>
        <v>1568.45858263598</v>
      </c>
      <c r="Q6836" s="24" t="n">
        <f aca="false">H6836*$H$8772+I6836*$I$8772+K6836*$K$8772+L6836*$L$8772+N6836*$N$8772+O6836*$O$8772</f>
        <v>29.4154483432182</v>
      </c>
    </row>
    <row r="6837" customFormat="false" ht="12.75" hidden="false" customHeight="false" outlineLevel="0" collapsed="false">
      <c r="A6837" s="1" t="n">
        <v>40463</v>
      </c>
      <c r="B6837" s="25" t="s">
        <v>51</v>
      </c>
      <c r="C6837" s="26" t="n">
        <v>1.14</v>
      </c>
      <c r="D6837" s="27" t="n">
        <v>0.53</v>
      </c>
      <c r="E6837" s="27" t="n">
        <v>1.56</v>
      </c>
      <c r="F6837" s="27" t="n">
        <v>0.81</v>
      </c>
      <c r="G6837" s="21" t="n">
        <f aca="false">C6837*$C$8770+D6837*$D$8770+E6837*$E$8770+F6837*$F$8770</f>
        <v>0.947655027868973</v>
      </c>
      <c r="H6837" s="27" t="n">
        <v>1.25</v>
      </c>
      <c r="I6837" s="27" t="n">
        <v>16.87</v>
      </c>
      <c r="J6837" s="21" t="n">
        <f aca="false">H6837*$H$8770+I6837*$I$8770</f>
        <v>12.4116139023834</v>
      </c>
      <c r="K6837" s="24" t="n">
        <v>89.7478</v>
      </c>
      <c r="L6837" s="24" t="n">
        <v>332.41</v>
      </c>
      <c r="M6837" s="23" t="n">
        <f aca="false">H6837*$H$8771+I6837*$I$8771+K6837*$K$8771+L6837*$L$8771</f>
        <v>19.8918743165379</v>
      </c>
      <c r="N6837" s="24" t="n">
        <v>1343.78</v>
      </c>
      <c r="O6837" s="24" t="n">
        <v>8237.47</v>
      </c>
      <c r="P6837" s="24" t="n">
        <f aca="false">N6837*$N$8770+O6837*$O$8770</f>
        <v>1527.65980648536</v>
      </c>
      <c r="Q6837" s="24" t="n">
        <f aca="false">H6837*$H$8772+I6837*$I$8772+K6837*$K$8772+L6837*$L$8772+N6837*$N$8772+O6837*$O$8772</f>
        <v>27.8815985178205</v>
      </c>
    </row>
    <row r="6838" customFormat="false" ht="12.75" hidden="false" customHeight="false" outlineLevel="0" collapsed="false">
      <c r="A6838" s="1" t="n">
        <v>40463</v>
      </c>
      <c r="B6838" s="25" t="s">
        <v>52</v>
      </c>
      <c r="C6838" s="26" t="n">
        <v>1.22</v>
      </c>
      <c r="D6838" s="27" t="n">
        <v>0.55</v>
      </c>
      <c r="E6838" s="27" t="n">
        <v>1.77</v>
      </c>
      <c r="F6838" s="27" t="n">
        <v>0.82</v>
      </c>
      <c r="G6838" s="21" t="n">
        <f aca="false">C6838*$C$8770+D6838*$D$8770+E6838*$E$8770+F6838*$F$8770</f>
        <v>1.0079372900258</v>
      </c>
      <c r="H6838" s="27" t="n">
        <v>1.04</v>
      </c>
      <c r="I6838" s="27" t="n">
        <v>15.35</v>
      </c>
      <c r="J6838" s="21" t="n">
        <f aca="false">H6838*$H$8770+I6838*$I$8770</f>
        <v>11.2655246442449</v>
      </c>
      <c r="K6838" s="24" t="n">
        <v>83.0927</v>
      </c>
      <c r="L6838" s="24" t="n">
        <v>314.31</v>
      </c>
      <c r="M6838" s="23" t="n">
        <f aca="false">H6838*$H$8771+I6838*$I$8771+K6838*$K$8771+L6838*$L$8771</f>
        <v>18.2813334748738</v>
      </c>
      <c r="N6838" s="24" t="n">
        <v>1295.95</v>
      </c>
      <c r="O6838" s="24" t="n">
        <v>7891.91</v>
      </c>
      <c r="P6838" s="24" t="n">
        <f aca="false">N6838*$N$8770+O6838*$O$8770</f>
        <v>1471.88826359833</v>
      </c>
      <c r="Q6838" s="24" t="n">
        <f aca="false">H6838*$H$8772+I6838*$I$8772+K6838*$K$8772+L6838*$L$8772+N6838*$N$8772+O6838*$O$8772</f>
        <v>25.9840563017571</v>
      </c>
    </row>
    <row r="6839" customFormat="false" ht="12.75" hidden="false" customHeight="false" outlineLevel="0" collapsed="false">
      <c r="A6839" s="1" t="n">
        <v>40463</v>
      </c>
      <c r="B6839" s="25" t="s">
        <v>53</v>
      </c>
      <c r="C6839" s="26" t="n">
        <v>1.32</v>
      </c>
      <c r="D6839" s="27" t="n">
        <v>0.65</v>
      </c>
      <c r="E6839" s="27" t="n">
        <v>1.98</v>
      </c>
      <c r="F6839" s="27" t="n">
        <v>0.89</v>
      </c>
      <c r="G6839" s="21" t="n">
        <f aca="false">C6839*$C$8770+D6839*$D$8770+E6839*$E$8770+F6839*$F$8770</f>
        <v>1.10769495087626</v>
      </c>
      <c r="H6839" s="27" t="n">
        <v>0.93</v>
      </c>
      <c r="I6839" s="27" t="n">
        <v>15.16</v>
      </c>
      <c r="J6839" s="21" t="n">
        <f aca="false">H6839*$H$8770+I6839*$I$8770</f>
        <v>11.0983588880227</v>
      </c>
      <c r="K6839" s="24" t="n">
        <v>80.9101</v>
      </c>
      <c r="L6839" s="24" t="n">
        <v>301.57</v>
      </c>
      <c r="M6839" s="23" t="n">
        <f aca="false">H6839*$H$8771+I6839*$I$8771+K6839*$K$8771+L6839*$L$8771</f>
        <v>17.8696510035998</v>
      </c>
      <c r="N6839" s="24" t="n">
        <v>1233.27</v>
      </c>
      <c r="O6839" s="24" t="n">
        <v>7889.81</v>
      </c>
      <c r="P6839" s="24" t="n">
        <f aca="false">N6839*$N$8770+O6839*$O$8770</f>
        <v>1410.82415271967</v>
      </c>
      <c r="Q6839" s="24" t="n">
        <f aca="false">H6839*$H$8772+I6839*$I$8772+K6839*$K$8772+L6839*$L$8772+N6839*$N$8772+O6839*$O$8772</f>
        <v>25.2509741211685</v>
      </c>
    </row>
    <row r="6840" customFormat="false" ht="12.75" hidden="false" customHeight="false" outlineLevel="0" collapsed="false">
      <c r="A6840" s="1" t="n">
        <v>40463</v>
      </c>
      <c r="B6840" s="25" t="s">
        <v>54</v>
      </c>
      <c r="C6840" s="26" t="n">
        <v>1.35</v>
      </c>
      <c r="D6840" s="27" t="n">
        <v>0.69</v>
      </c>
      <c r="E6840" s="27" t="n">
        <v>2.18</v>
      </c>
      <c r="F6840" s="27" t="n">
        <v>0.97</v>
      </c>
      <c r="G6840" s="21" t="n">
        <f aca="false">C6840*$C$8770+D6840*$D$8770+E6840*$E$8770+F6840*$F$8770</f>
        <v>1.14465171177723</v>
      </c>
      <c r="H6840" s="27" t="n">
        <v>0.88</v>
      </c>
      <c r="I6840" s="27" t="n">
        <v>14.98</v>
      </c>
      <c r="J6840" s="21" t="n">
        <f aca="false">H6840*$H$8770+I6840*$I$8770</f>
        <v>10.9554645341617</v>
      </c>
      <c r="K6840" s="24" t="n">
        <v>78.453</v>
      </c>
      <c r="L6840" s="24" t="n">
        <v>292.2</v>
      </c>
      <c r="M6840" s="23" t="n">
        <f aca="false">H6840*$H$8771+I6840*$I$8771+K6840*$K$8771+L6840*$L$8771</f>
        <v>17.5069988743633</v>
      </c>
      <c r="N6840" s="24" t="n">
        <v>1203.52</v>
      </c>
      <c r="O6840" s="24" t="n">
        <v>7932.35</v>
      </c>
      <c r="P6840" s="24" t="n">
        <f aca="false">N6840*$N$8770+O6840*$O$8770</f>
        <v>1383.00239016736</v>
      </c>
      <c r="Q6840" s="24" t="n">
        <f aca="false">H6840*$H$8772+I6840*$I$8772+K6840*$K$8772+L6840*$L$8772+N6840*$N$8772+O6840*$O$8772</f>
        <v>24.7428150379691</v>
      </c>
    </row>
    <row r="6841" customFormat="false" ht="12.75" hidden="false" customHeight="false" outlineLevel="0" collapsed="false">
      <c r="A6841" s="1" t="n">
        <v>40463</v>
      </c>
      <c r="B6841" s="25" t="s">
        <v>55</v>
      </c>
      <c r="C6841" s="26" t="n">
        <v>1.36</v>
      </c>
      <c r="D6841" s="27" t="n">
        <v>0.67</v>
      </c>
      <c r="E6841" s="27" t="n">
        <v>2.11</v>
      </c>
      <c r="F6841" s="27" t="n">
        <v>0.9</v>
      </c>
      <c r="G6841" s="21" t="n">
        <f aca="false">C6841*$C$8770+D6841*$D$8770+E6841*$E$8770+F6841*$F$8770</f>
        <v>1.14129332217531</v>
      </c>
      <c r="H6841" s="27" t="n">
        <v>0.82</v>
      </c>
      <c r="I6841" s="27" t="n">
        <v>13.85</v>
      </c>
      <c r="J6841" s="21" t="n">
        <f aca="false">H6841*$H$8770+I6841*$I$8770</f>
        <v>10.1308725446898</v>
      </c>
      <c r="K6841" s="24" t="n">
        <v>74.0037</v>
      </c>
      <c r="L6841" s="24" t="n">
        <v>279.98</v>
      </c>
      <c r="M6841" s="23" t="n">
        <f aca="false">H6841*$H$8771+I6841*$I$8771+K6841*$K$8771+L6841*$L$8771</f>
        <v>16.3740009941266</v>
      </c>
      <c r="N6841" s="24" t="n">
        <v>1165.27</v>
      </c>
      <c r="O6841" s="24" t="n">
        <v>8236.88</v>
      </c>
      <c r="P6841" s="24" t="n">
        <f aca="false">N6841*$N$8770+O6841*$O$8770</f>
        <v>1353.89558054393</v>
      </c>
      <c r="Q6841" s="24" t="n">
        <f aca="false">H6841*$H$8772+I6841*$I$8772+K6841*$K$8772+L6841*$L$8772+N6841*$N$8772+O6841*$O$8772</f>
        <v>23.4615827803337</v>
      </c>
    </row>
    <row r="6842" customFormat="false" ht="12.75" hidden="false" customHeight="false" outlineLevel="0" collapsed="false">
      <c r="A6842" s="1" t="n">
        <v>40463</v>
      </c>
      <c r="B6842" s="25" t="s">
        <v>56</v>
      </c>
      <c r="C6842" s="26" t="n">
        <v>1.26</v>
      </c>
      <c r="D6842" s="27" t="n">
        <v>0.59</v>
      </c>
      <c r="E6842" s="27" t="n">
        <v>1.91</v>
      </c>
      <c r="F6842" s="27" t="n">
        <v>0.78</v>
      </c>
      <c r="G6842" s="21" t="n">
        <f aca="false">C6842*$C$8770+D6842*$D$8770+E6842*$E$8770+F6842*$F$8770</f>
        <v>1.04533525989101</v>
      </c>
      <c r="H6842" s="27" t="n">
        <v>0.79</v>
      </c>
      <c r="I6842" s="27" t="n">
        <v>12.27</v>
      </c>
      <c r="J6842" s="21" t="n">
        <f aca="false">H6842*$H$8770+I6842*$I$8770</f>
        <v>8.99328601788482</v>
      </c>
      <c r="K6842" s="24" t="n">
        <v>67.7418</v>
      </c>
      <c r="L6842" s="24" t="n">
        <v>265.85</v>
      </c>
      <c r="M6842" s="23" t="n">
        <f aca="false">H6842*$H$8771+I6842*$I$8771+K6842*$K$8771+L6842*$L$8771</f>
        <v>14.8369228972327</v>
      </c>
      <c r="N6842" s="24" t="n">
        <v>1126.68</v>
      </c>
      <c r="O6842" s="24" t="n">
        <v>8139.38</v>
      </c>
      <c r="P6842" s="24" t="n">
        <f aca="false">N6842*$N$8770+O6842*$O$8770</f>
        <v>1313.73423640167</v>
      </c>
      <c r="Q6842" s="24" t="n">
        <f aca="false">H6842*$H$8772+I6842*$I$8772+K6842*$K$8772+L6842*$L$8772+N6842*$N$8772+O6842*$O$8772</f>
        <v>21.7198331112466</v>
      </c>
    </row>
    <row r="6843" customFormat="false" ht="12.75" hidden="false" customHeight="false" outlineLevel="0" collapsed="false">
      <c r="A6843" s="1" t="n">
        <v>40463</v>
      </c>
      <c r="B6843" s="25" t="s">
        <v>57</v>
      </c>
      <c r="C6843" s="26" t="n">
        <v>1.09</v>
      </c>
      <c r="D6843" s="27" t="n">
        <v>0.5</v>
      </c>
      <c r="E6843" s="27" t="n">
        <v>1.67</v>
      </c>
      <c r="F6843" s="27" t="n">
        <v>0.7</v>
      </c>
      <c r="G6843" s="21" t="n">
        <f aca="false">C6843*$C$8770+D6843*$D$8770+E6843*$E$8770+F6843*$F$8770</f>
        <v>0.902520345713293</v>
      </c>
      <c r="H6843" s="27" t="n">
        <v>0.72</v>
      </c>
      <c r="I6843" s="27" t="n">
        <v>10.82</v>
      </c>
      <c r="J6843" s="21" t="n">
        <f aca="false">H6843*$H$8770+I6843*$I$8770</f>
        <v>7.93717672305198</v>
      </c>
      <c r="K6843" s="24" t="n">
        <v>60.2734</v>
      </c>
      <c r="L6843" s="24" t="n">
        <v>242.67</v>
      </c>
      <c r="M6843" s="23" t="n">
        <f aca="false">H6843*$H$8771+I6843*$I$8771+K6843*$K$8771+L6843*$L$8771</f>
        <v>13.2122187624684</v>
      </c>
      <c r="N6843" s="24" t="n">
        <v>1083.86</v>
      </c>
      <c r="O6843" s="24" t="n">
        <v>8101.92</v>
      </c>
      <c r="P6843" s="24" t="n">
        <f aca="false">N6843*$N$8770+O6843*$O$8770</f>
        <v>1271.05720711297</v>
      </c>
      <c r="Q6843" s="24" t="n">
        <f aca="false">H6843*$H$8772+I6843*$I$8772+K6843*$K$8772+L6843*$L$8772+N6843*$N$8772+O6843*$O$8772</f>
        <v>19.8775910193448</v>
      </c>
    </row>
    <row r="6844" customFormat="false" ht="12.75" hidden="false" customHeight="false" outlineLevel="0" collapsed="false">
      <c r="A6844" s="1" t="n">
        <v>40463</v>
      </c>
      <c r="B6844" s="25" t="s">
        <v>58</v>
      </c>
      <c r="C6844" s="26" t="n">
        <v>0.92</v>
      </c>
      <c r="D6844" s="27" t="n">
        <v>0.47</v>
      </c>
      <c r="E6844" s="27" t="n">
        <v>1.38</v>
      </c>
      <c r="F6844" s="27" t="n">
        <v>0.61</v>
      </c>
      <c r="G6844" s="21" t="n">
        <f aca="false">C6844*$C$8770+D6844*$D$8770+E6844*$E$8770+F6844*$F$8770</f>
        <v>0.776618815891955</v>
      </c>
      <c r="H6844" s="27" t="n">
        <v>0.71</v>
      </c>
      <c r="I6844" s="27" t="n">
        <v>9.98</v>
      </c>
      <c r="J6844" s="21" t="n">
        <f aca="false">H6844*$H$8770+I6844*$I$8770</f>
        <v>7.33408200224672</v>
      </c>
      <c r="K6844" s="24" t="n">
        <v>55.1937</v>
      </c>
      <c r="L6844" s="24" t="n">
        <v>227.2</v>
      </c>
      <c r="M6844" s="23" t="n">
        <f aca="false">H6844*$H$8771+I6844*$I$8771+K6844*$K$8771+L6844*$L$8771</f>
        <v>12.2189451859529</v>
      </c>
      <c r="N6844" s="24" t="n">
        <v>1054.99</v>
      </c>
      <c r="O6844" s="24" t="n">
        <v>7849.75</v>
      </c>
      <c r="P6844" s="24" t="n">
        <f aca="false">N6844*$N$8770+O6844*$O$8770</f>
        <v>1236.2309832636</v>
      </c>
      <c r="Q6844" s="24" t="n">
        <f aca="false">H6844*$H$8772+I6844*$I$8772+K6844*$K$8772+L6844*$L$8772+N6844*$N$8772+O6844*$O$8772</f>
        <v>18.705035249709</v>
      </c>
    </row>
    <row r="6845" customFormat="false" ht="12.75" hidden="false" customHeight="false" outlineLevel="0" collapsed="false">
      <c r="A6845" s="1" t="n">
        <v>40464</v>
      </c>
      <c r="B6845" s="18" t="s">
        <v>35</v>
      </c>
      <c r="C6845" s="19" t="n">
        <v>0.82</v>
      </c>
      <c r="D6845" s="20" t="n">
        <v>0.41</v>
      </c>
      <c r="E6845" s="20" t="n">
        <v>1.22</v>
      </c>
      <c r="F6845" s="20" t="n">
        <v>0.51</v>
      </c>
      <c r="G6845" s="21" t="n">
        <f aca="false">C6845*$C$8770+D6845*$D$8770+E6845*$E$8770+F6845*$F$8770</f>
        <v>0.68792577823477</v>
      </c>
      <c r="H6845" s="20" t="n">
        <v>0.69</v>
      </c>
      <c r="I6845" s="20" t="n">
        <v>9.39</v>
      </c>
      <c r="J6845" s="21" t="n">
        <f aca="false">H6845*$H$8770+I6845*$I$8770</f>
        <v>6.90677598916359</v>
      </c>
      <c r="K6845" s="28" t="n">
        <v>51.5946</v>
      </c>
      <c r="L6845" s="28" t="n">
        <v>215.27</v>
      </c>
      <c r="M6845" s="23" t="n">
        <f aca="false">H6845*$H$8771+I6845*$I$8771+K6845*$K$8771+L6845*$L$8771</f>
        <v>11.5038384499649</v>
      </c>
      <c r="N6845" s="28" t="n">
        <v>1031.04</v>
      </c>
      <c r="O6845" s="28" t="n">
        <v>7576.83</v>
      </c>
      <c r="P6845" s="24" t="n">
        <f aca="false">N6845*$N$8770+O6845*$O$8770</f>
        <v>1205.64004707113</v>
      </c>
      <c r="Q6845" s="24" t="n">
        <f aca="false">H6845*$H$8772+I6845*$I$8772+K6845*$K$8772+L6845*$L$8772+N6845*$N$8772+O6845*$O$8772</f>
        <v>17.8316152663378</v>
      </c>
    </row>
    <row r="6846" customFormat="false" ht="12.75" hidden="false" customHeight="false" outlineLevel="0" collapsed="false">
      <c r="A6846" s="1" t="n">
        <v>40464</v>
      </c>
      <c r="B6846" s="25" t="s">
        <v>36</v>
      </c>
      <c r="C6846" s="26" t="n">
        <v>0.75</v>
      </c>
      <c r="D6846" s="27" t="n">
        <v>0.36</v>
      </c>
      <c r="E6846" s="27" t="n">
        <v>1.14</v>
      </c>
      <c r="F6846" s="27" t="n">
        <v>0.48</v>
      </c>
      <c r="G6846" s="21" t="n">
        <f aca="false">C6846*$C$8770+D6846*$D$8770+E6846*$E$8770+F6846*$F$8770</f>
        <v>0.62558840620558</v>
      </c>
      <c r="H6846" s="27" t="n">
        <v>0.67</v>
      </c>
      <c r="I6846" s="27" t="n">
        <v>8.98</v>
      </c>
      <c r="J6846" s="21" t="n">
        <f aca="false">H6846*$H$8770+I6846*$I$8770</f>
        <v>6.60809292758039</v>
      </c>
      <c r="K6846" s="24" t="n">
        <v>49.6461</v>
      </c>
      <c r="L6846" s="24" t="n">
        <v>209.01</v>
      </c>
      <c r="M6846" s="23" t="n">
        <f aca="false">H6846*$H$8771+I6846*$I$8771+K6846*$K$8771+L6846*$L$8771</f>
        <v>11.0557108406611</v>
      </c>
      <c r="N6846" s="24" t="n">
        <v>1010.54</v>
      </c>
      <c r="O6846" s="24" t="n">
        <v>7712.41</v>
      </c>
      <c r="P6846" s="24" t="n">
        <f aca="false">N6846*$N$8770+O6846*$O$8770</f>
        <v>1189.30326882845</v>
      </c>
      <c r="Q6846" s="24" t="n">
        <f aca="false">H6846*$H$8772+I6846*$I$8772+K6846*$K$8772+L6846*$L$8772+N6846*$N$8772+O6846*$O$8772</f>
        <v>17.2992930447314</v>
      </c>
    </row>
    <row r="6847" customFormat="false" ht="12.75" hidden="false" customHeight="false" outlineLevel="0" collapsed="false">
      <c r="A6847" s="1" t="n">
        <v>40464</v>
      </c>
      <c r="B6847" s="25" t="s">
        <v>37</v>
      </c>
      <c r="C6847" s="26" t="n">
        <v>0.74</v>
      </c>
      <c r="D6847" s="27" t="n">
        <v>0.33</v>
      </c>
      <c r="E6847" s="27" t="n">
        <v>1.14</v>
      </c>
      <c r="F6847" s="27" t="n">
        <v>0.46</v>
      </c>
      <c r="G6847" s="21" t="n">
        <f aca="false">C6847*$C$8770+D6847*$D$8770+E6847*$E$8770+F6847*$F$8770</f>
        <v>0.609280895820321</v>
      </c>
      <c r="H6847" s="27" t="n">
        <v>0.64</v>
      </c>
      <c r="I6847" s="27" t="n">
        <v>8.83</v>
      </c>
      <c r="J6847" s="21" t="n">
        <f aca="false">H6847*$H$8770+I6847*$I$8770</f>
        <v>6.4923442932471</v>
      </c>
      <c r="K6847" s="24" t="n">
        <v>48.4142</v>
      </c>
      <c r="L6847" s="24" t="n">
        <v>204.98</v>
      </c>
      <c r="M6847" s="23" t="n">
        <f aca="false">H6847*$H$8771+I6847*$I$8771+K6847*$K$8771+L6847*$L$8771</f>
        <v>10.8402491747189</v>
      </c>
      <c r="N6847" s="24" t="n">
        <v>992.84</v>
      </c>
      <c r="O6847" s="24" t="n">
        <v>7755.19</v>
      </c>
      <c r="P6847" s="24" t="n">
        <f aca="false">N6847*$N$8770+O6847*$O$8770</f>
        <v>1173.21649058577</v>
      </c>
      <c r="Q6847" s="24" t="n">
        <f aca="false">H6847*$H$8772+I6847*$I$8772+K6847*$K$8772+L6847*$L$8772+N6847*$N$8772+O6847*$O$8772</f>
        <v>16.9997286203647</v>
      </c>
    </row>
    <row r="6848" customFormat="false" ht="12.75" hidden="false" customHeight="false" outlineLevel="0" collapsed="false">
      <c r="A6848" s="1" t="n">
        <v>40464</v>
      </c>
      <c r="B6848" s="25" t="s">
        <v>38</v>
      </c>
      <c r="C6848" s="26" t="n">
        <v>0.76</v>
      </c>
      <c r="D6848" s="27" t="n">
        <v>0.32</v>
      </c>
      <c r="E6848" s="27" t="n">
        <v>1.14</v>
      </c>
      <c r="F6848" s="27" t="n">
        <v>0.49</v>
      </c>
      <c r="G6848" s="21" t="n">
        <f aca="false">C6848*$C$8770+D6848*$D$8770+E6848*$E$8770+F6848*$F$8770</f>
        <v>0.620594829031055</v>
      </c>
      <c r="H6848" s="27" t="n">
        <v>0.65</v>
      </c>
      <c r="I6848" s="27" t="n">
        <v>8.89</v>
      </c>
      <c r="J6848" s="21" t="n">
        <f aca="false">H6848*$H$8770+I6848*$I$8770</f>
        <v>6.53807289088597</v>
      </c>
      <c r="K6848" s="24" t="n">
        <v>48.4392</v>
      </c>
      <c r="L6848" s="24" t="n">
        <v>206.49</v>
      </c>
      <c r="M6848" s="23" t="n">
        <f aca="false">H6848*$H$8771+I6848*$I$8771+K6848*$K$8771+L6848*$L$8771</f>
        <v>10.90212461355</v>
      </c>
      <c r="N6848" s="24" t="n">
        <v>989.44</v>
      </c>
      <c r="O6848" s="24" t="n">
        <v>7549.01</v>
      </c>
      <c r="P6848" s="24" t="n">
        <f aca="false">N6848*$N$8770+O6848*$O$8770</f>
        <v>1164.40760983264</v>
      </c>
      <c r="Q6848" s="24" t="n">
        <f aca="false">H6848*$H$8772+I6848*$I$8772+K6848*$K$8772+L6848*$L$8772+N6848*$N$8772+O6848*$O$8772</f>
        <v>17.0145975577851</v>
      </c>
    </row>
    <row r="6849" customFormat="false" ht="12.75" hidden="false" customHeight="false" outlineLevel="0" collapsed="false">
      <c r="A6849" s="1" t="n">
        <v>40464</v>
      </c>
      <c r="B6849" s="25" t="s">
        <v>39</v>
      </c>
      <c r="C6849" s="26" t="n">
        <v>0.75</v>
      </c>
      <c r="D6849" s="27" t="n">
        <v>0.33</v>
      </c>
      <c r="E6849" s="27" t="n">
        <v>1.18</v>
      </c>
      <c r="F6849" s="27" t="n">
        <v>0.48</v>
      </c>
      <c r="G6849" s="21" t="n">
        <f aca="false">C6849*$C$8770+D6849*$D$8770+E6849*$E$8770+F6849*$F$8770</f>
        <v>0.617057603610469</v>
      </c>
      <c r="H6849" s="27" t="n">
        <v>0.66</v>
      </c>
      <c r="I6849" s="27" t="n">
        <v>8.9</v>
      </c>
      <c r="J6849" s="21" t="n">
        <f aca="false">H6849*$H$8770+I6849*$I$8770</f>
        <v>6.54807289088597</v>
      </c>
      <c r="K6849" s="24" t="n">
        <v>50.4106</v>
      </c>
      <c r="L6849" s="24" t="n">
        <v>216.24</v>
      </c>
      <c r="M6849" s="23" t="n">
        <f aca="false">H6849*$H$8771+I6849*$I$8771+K6849*$K$8771+L6849*$L$8771</f>
        <v>11.120859201801</v>
      </c>
      <c r="N6849" s="24" t="n">
        <v>1015.63</v>
      </c>
      <c r="O6849" s="24" t="n">
        <v>7757.5</v>
      </c>
      <c r="P6849" s="24" t="n">
        <f aca="false">N6849*$N$8770+O6849*$O$8770</f>
        <v>1195.46021443515</v>
      </c>
      <c r="Q6849" s="24" t="n">
        <f aca="false">H6849*$H$8772+I6849*$I$8772+K6849*$K$8772+L6849*$L$8772+N6849*$N$8772+O6849*$O$8772</f>
        <v>17.3967220896846</v>
      </c>
    </row>
    <row r="6850" customFormat="false" ht="12.75" hidden="false" customHeight="false" outlineLevel="0" collapsed="false">
      <c r="A6850" s="1" t="n">
        <v>40464</v>
      </c>
      <c r="B6850" s="25" t="s">
        <v>40</v>
      </c>
      <c r="C6850" s="26" t="n">
        <v>0.84</v>
      </c>
      <c r="D6850" s="27" t="n">
        <v>0.35</v>
      </c>
      <c r="E6850" s="27" t="n">
        <v>1.42</v>
      </c>
      <c r="F6850" s="27" t="n">
        <v>0.51</v>
      </c>
      <c r="G6850" s="21" t="n">
        <f aca="false">C6850*$C$8770+D6850*$D$8770+E6850*$E$8770+F6850*$F$8770</f>
        <v>0.685015411881444</v>
      </c>
      <c r="H6850" s="27" t="n">
        <v>0.65</v>
      </c>
      <c r="I6850" s="27" t="n">
        <v>9.35</v>
      </c>
      <c r="J6850" s="21" t="n">
        <f aca="false">H6850*$H$8770+I6850*$I$8770</f>
        <v>6.86677598916359</v>
      </c>
      <c r="K6850" s="24" t="n">
        <v>56.6351</v>
      </c>
      <c r="L6850" s="24" t="n">
        <v>241.79</v>
      </c>
      <c r="M6850" s="23" t="n">
        <f aca="false">H6850*$H$8771+I6850*$I$8771+K6850*$K$8771+L6850*$L$8771</f>
        <v>12.0200987227925</v>
      </c>
      <c r="N6850" s="24" t="n">
        <v>1081.22</v>
      </c>
      <c r="O6850" s="24" t="n">
        <v>8074.69</v>
      </c>
      <c r="P6850" s="24" t="n">
        <f aca="false">N6850*$N$8770+O6850*$O$8770</f>
        <v>1267.76130230126</v>
      </c>
      <c r="Q6850" s="24" t="n">
        <f aca="false">H6850*$H$8772+I6850*$I$8772+K6850*$K$8772+L6850*$L$8772+N6850*$N$8772+O6850*$O$8772</f>
        <v>18.6743229377529</v>
      </c>
    </row>
    <row r="6851" customFormat="false" ht="12.75" hidden="false" customHeight="false" outlineLevel="0" collapsed="false">
      <c r="A6851" s="1" t="n">
        <v>40464</v>
      </c>
      <c r="B6851" s="25" t="s">
        <v>41</v>
      </c>
      <c r="C6851" s="26" t="n">
        <v>1</v>
      </c>
      <c r="D6851" s="27" t="n">
        <v>0.41</v>
      </c>
      <c r="E6851" s="27" t="n">
        <v>1.76</v>
      </c>
      <c r="F6851" s="27" t="n">
        <v>0.66</v>
      </c>
      <c r="G6851" s="21" t="n">
        <f aca="false">C6851*$C$8770+D6851*$D$8770+E6851*$E$8770+F6851*$F$8770</f>
        <v>0.816599785190559</v>
      </c>
      <c r="H6851" s="27" t="n">
        <v>0.72</v>
      </c>
      <c r="I6851" s="27" t="n">
        <v>10.61</v>
      </c>
      <c r="J6851" s="21" t="n">
        <f aca="false">H6851*$H$8770+I6851*$I$8770</f>
        <v>7.78711661296872</v>
      </c>
      <c r="K6851" s="24" t="n">
        <v>68.8315</v>
      </c>
      <c r="L6851" s="24" t="n">
        <v>285.36</v>
      </c>
      <c r="M6851" s="23" t="n">
        <f aca="false">H6851*$H$8771+I6851*$I$8771+K6851*$K$8771+L6851*$L$8771</f>
        <v>13.9841691352659</v>
      </c>
      <c r="N6851" s="24" t="n">
        <v>1194.02</v>
      </c>
      <c r="O6851" s="24" t="n">
        <v>8167</v>
      </c>
      <c r="P6851" s="24" t="n">
        <f aca="false">N6851*$N$8770+O6851*$O$8770</f>
        <v>1380.01475941423</v>
      </c>
      <c r="Q6851" s="24" t="n">
        <f aca="false">H6851*$H$8772+I6851*$I$8772+K6851*$K$8772+L6851*$L$8772+N6851*$N$8772+O6851*$O$8772</f>
        <v>21.2228213402805</v>
      </c>
    </row>
    <row r="6852" customFormat="false" ht="12.75" hidden="false" customHeight="false" outlineLevel="0" collapsed="false">
      <c r="A6852" s="1" t="n">
        <v>40464</v>
      </c>
      <c r="B6852" s="25" t="s">
        <v>42</v>
      </c>
      <c r="C6852" s="26" t="n">
        <v>1.01</v>
      </c>
      <c r="D6852" s="27" t="n">
        <v>0.44</v>
      </c>
      <c r="E6852" s="27" t="n">
        <v>1.92</v>
      </c>
      <c r="F6852" s="27" t="n">
        <v>0.78</v>
      </c>
      <c r="G6852" s="21" t="n">
        <f aca="false">C6852*$C$8770+D6852*$D$8770+E6852*$E$8770+F6852*$F$8770</f>
        <v>0.839042941010335</v>
      </c>
      <c r="H6852" s="27" t="n">
        <v>0.8</v>
      </c>
      <c r="I6852" s="27" t="n">
        <v>13.02</v>
      </c>
      <c r="J6852" s="21" t="n">
        <f aca="false">H6852*$H$8770+I6852*$I$8770</f>
        <v>9.53206926294012</v>
      </c>
      <c r="K6852" s="24" t="n">
        <v>79.6703</v>
      </c>
      <c r="L6852" s="24" t="n">
        <v>310.93</v>
      </c>
      <c r="M6852" s="23" t="n">
        <f aca="false">H6852*$H$8771+I6852*$I$8771+K6852*$K$8771+L6852*$L$8771</f>
        <v>16.4470731418637</v>
      </c>
      <c r="N6852" s="24" t="n">
        <v>1268.63</v>
      </c>
      <c r="O6852" s="24" t="n">
        <v>8319.26</v>
      </c>
      <c r="P6852" s="24" t="n">
        <f aca="false">N6852*$N$8770+O6852*$O$8770</f>
        <v>1456.69596757322</v>
      </c>
      <c r="Q6852" s="24" t="n">
        <f aca="false">H6852*$H$8772+I6852*$I$8772+K6852*$K$8772+L6852*$L$8772+N6852*$N$8772+O6852*$O$8772</f>
        <v>24.0790111889585</v>
      </c>
    </row>
    <row r="6853" customFormat="false" ht="12.75" hidden="false" customHeight="false" outlineLevel="0" collapsed="false">
      <c r="A6853" s="1" t="n">
        <v>40464</v>
      </c>
      <c r="B6853" s="25" t="s">
        <v>43</v>
      </c>
      <c r="C6853" s="26" t="n">
        <v>0.98</v>
      </c>
      <c r="D6853" s="27" t="n">
        <v>0.41</v>
      </c>
      <c r="E6853" s="27" t="n">
        <v>1.79</v>
      </c>
      <c r="F6853" s="27" t="n">
        <v>0.78</v>
      </c>
      <c r="G6853" s="21" t="n">
        <f aca="false">C6853*$C$8770+D6853*$D$8770+E6853*$E$8770+F6853*$F$8770</f>
        <v>0.809386441835878</v>
      </c>
      <c r="H6853" s="27" t="n">
        <v>0.94</v>
      </c>
      <c r="I6853" s="27" t="n">
        <v>14.62</v>
      </c>
      <c r="J6853" s="21" t="n">
        <f aca="false">H6853*$H$8770+I6853*$I$8770</f>
        <v>10.7153443139952</v>
      </c>
      <c r="K6853" s="24" t="n">
        <v>86.8393</v>
      </c>
      <c r="L6853" s="24" t="n">
        <v>321.7</v>
      </c>
      <c r="M6853" s="23" t="n">
        <f aca="false">H6853*$H$8771+I6853*$I$8771+K6853*$K$8771+L6853*$L$8771</f>
        <v>18.0315365308101</v>
      </c>
      <c r="N6853" s="24" t="n">
        <v>1305.22</v>
      </c>
      <c r="O6853" s="24" t="n">
        <v>8175.17</v>
      </c>
      <c r="P6853" s="24" t="n">
        <f aca="false">N6853*$N$8770+O6853*$O$8770</f>
        <v>1488.46657426778</v>
      </c>
      <c r="Q6853" s="24" t="n">
        <f aca="false">H6853*$H$8772+I6853*$I$8772+K6853*$K$8772+L6853*$L$8772+N6853*$N$8772+O6853*$O$8772</f>
        <v>25.8234321911202</v>
      </c>
    </row>
    <row r="6854" customFormat="false" ht="12.75" hidden="false" customHeight="false" outlineLevel="0" collapsed="false">
      <c r="A6854" s="1" t="n">
        <v>40464</v>
      </c>
      <c r="B6854" s="25" t="s">
        <v>44</v>
      </c>
      <c r="C6854" s="26" t="n">
        <v>1</v>
      </c>
      <c r="D6854" s="27" t="n">
        <v>0.44</v>
      </c>
      <c r="E6854" s="27" t="n">
        <v>1.68</v>
      </c>
      <c r="F6854" s="27" t="n">
        <v>0.83</v>
      </c>
      <c r="G6854" s="21" t="n">
        <f aca="false">C6854*$C$8770+D6854*$D$8770+E6854*$E$8770+F6854*$F$8770</f>
        <v>0.832404940733124</v>
      </c>
      <c r="H6854" s="27" t="n">
        <v>1.11</v>
      </c>
      <c r="I6854" s="27" t="n">
        <v>15.61</v>
      </c>
      <c r="J6854" s="21" t="n">
        <f aca="false">H6854*$H$8770+I6854*$I$8770</f>
        <v>11.4712933152726</v>
      </c>
      <c r="K6854" s="24" t="n">
        <v>90.7591</v>
      </c>
      <c r="L6854" s="24" t="n">
        <v>328.65</v>
      </c>
      <c r="M6854" s="23" t="n">
        <f aca="false">H6854*$H$8771+I6854*$I$8771+K6854*$K$8771+L6854*$L$8771</f>
        <v>19.012735877718</v>
      </c>
      <c r="N6854" s="24" t="n">
        <v>1324.34</v>
      </c>
      <c r="O6854" s="24" t="n">
        <v>8169.29</v>
      </c>
      <c r="P6854" s="24" t="n">
        <f aca="false">N6854*$N$8770+O6854*$O$8770</f>
        <v>1506.9197332636</v>
      </c>
      <c r="Q6854" s="24" t="n">
        <f aca="false">H6854*$H$8772+I6854*$I$8772+K6854*$K$8772+L6854*$L$8772+N6854*$N$8772+O6854*$O$8772</f>
        <v>26.8972161698354</v>
      </c>
    </row>
    <row r="6855" customFormat="false" ht="12.75" hidden="false" customHeight="false" outlineLevel="0" collapsed="false">
      <c r="A6855" s="1" t="n">
        <v>40464</v>
      </c>
      <c r="B6855" s="25" t="s">
        <v>45</v>
      </c>
      <c r="C6855" s="26" t="n">
        <v>0.98</v>
      </c>
      <c r="D6855" s="27" t="n">
        <v>0.45</v>
      </c>
      <c r="E6855" s="27" t="n">
        <v>1.62</v>
      </c>
      <c r="F6855" s="27" t="n">
        <v>0.81</v>
      </c>
      <c r="G6855" s="21" t="n">
        <f aca="false">C6855*$C$8770+D6855*$D$8770+E6855*$E$8770+F6855*$F$8770</f>
        <v>0.820935743328236</v>
      </c>
      <c r="H6855" s="27" t="n">
        <v>1.22</v>
      </c>
      <c r="I6855" s="27" t="n">
        <v>16.19</v>
      </c>
      <c r="J6855" s="21" t="n">
        <f aca="false">H6855*$H$8770+I6855*$I$8770</f>
        <v>11.917142133078</v>
      </c>
      <c r="K6855" s="24" t="n">
        <v>92.6805</v>
      </c>
      <c r="L6855" s="24" t="n">
        <v>331.32</v>
      </c>
      <c r="M6855" s="23" t="n">
        <f aca="false">H6855*$H$8771+I6855*$I$8771+K6855*$K$8771+L6855*$L$8771</f>
        <v>19.5558535112062</v>
      </c>
      <c r="N6855" s="24" t="n">
        <v>1338.8</v>
      </c>
      <c r="O6855" s="24" t="n">
        <v>8174.64</v>
      </c>
      <c r="P6855" s="24" t="n">
        <f aca="false">N6855*$N$8770+O6855*$O$8770</f>
        <v>1521.13673640167</v>
      </c>
      <c r="Q6855" s="24" t="n">
        <f aca="false">H6855*$H$8772+I6855*$I$8772+K6855*$K$8772+L6855*$L$8772+N6855*$N$8772+O6855*$O$8772</f>
        <v>27.5127922842415</v>
      </c>
    </row>
    <row r="6856" customFormat="false" ht="12.75" hidden="false" customHeight="false" outlineLevel="0" collapsed="false">
      <c r="A6856" s="1" t="n">
        <v>40464</v>
      </c>
      <c r="B6856" s="25" t="s">
        <v>46</v>
      </c>
      <c r="C6856" s="26" t="n">
        <v>0.96</v>
      </c>
      <c r="D6856" s="27" t="n">
        <v>0.44</v>
      </c>
      <c r="E6856" s="27" t="n">
        <v>1.6</v>
      </c>
      <c r="F6856" s="27" t="n">
        <v>0.76</v>
      </c>
      <c r="G6856" s="21" t="n">
        <f aca="false">C6856*$C$8770+D6856*$D$8770+E6856*$E$8770+F6856*$F$8770</f>
        <v>0.802559108842389</v>
      </c>
      <c r="H6856" s="27" t="n">
        <v>1.23</v>
      </c>
      <c r="I6856" s="27" t="n">
        <v>16.71</v>
      </c>
      <c r="J6856" s="21" t="n">
        <f aca="false">H6856*$H$8770+I6856*$I$8770</f>
        <v>12.2915738289945</v>
      </c>
      <c r="K6856" s="24" t="n">
        <v>92.9017</v>
      </c>
      <c r="L6856" s="24" t="n">
        <v>331.93</v>
      </c>
      <c r="M6856" s="23" t="n">
        <f aca="false">H6856*$H$8771+I6856*$I$8771+K6856*$K$8771+L6856*$L$8771</f>
        <v>19.9256475497899</v>
      </c>
      <c r="N6856" s="24" t="n">
        <v>1333.28</v>
      </c>
      <c r="O6856" s="24" t="n">
        <v>8041.31</v>
      </c>
      <c r="P6856" s="24" t="n">
        <f aca="false">N6856*$N$8770+O6856*$O$8770</f>
        <v>1512.20757845188</v>
      </c>
      <c r="Q6856" s="24" t="n">
        <f aca="false">H6856*$H$8772+I6856*$I$8772+K6856*$K$8772+L6856*$L$8772+N6856*$N$8772+O6856*$O$8772</f>
        <v>27.8333107943019</v>
      </c>
    </row>
    <row r="6857" customFormat="false" ht="12.75" hidden="false" customHeight="false" outlineLevel="0" collapsed="false">
      <c r="A6857" s="1" t="n">
        <v>40464</v>
      </c>
      <c r="B6857" s="25" t="s">
        <v>47</v>
      </c>
      <c r="C6857" s="26" t="n">
        <v>0.95</v>
      </c>
      <c r="D6857" s="27" t="n">
        <v>0.43</v>
      </c>
      <c r="E6857" s="27" t="n">
        <v>1.58</v>
      </c>
      <c r="F6857" s="27" t="n">
        <v>0.7</v>
      </c>
      <c r="G6857" s="21" t="n">
        <f aca="false">C6857*$C$8770+D6857*$D$8770+E6857*$E$8770+F6857*$F$8770</f>
        <v>0.790199417857137</v>
      </c>
      <c r="H6857" s="27" t="n">
        <v>1.21</v>
      </c>
      <c r="I6857" s="27" t="n">
        <v>16.9</v>
      </c>
      <c r="J6857" s="21" t="n">
        <f aca="false">H6857*$H$8770+I6857*$I$8770</f>
        <v>12.4216339390778</v>
      </c>
      <c r="K6857" s="24" t="n">
        <v>93.004</v>
      </c>
      <c r="L6857" s="24" t="n">
        <v>333.1</v>
      </c>
      <c r="M6857" s="23" t="n">
        <f aca="false">H6857*$H$8771+I6857*$I$8771+K6857*$K$8771+L6857*$L$8771</f>
        <v>20.0665459560667</v>
      </c>
      <c r="N6857" s="24" t="n">
        <v>1342.4</v>
      </c>
      <c r="O6857" s="24" t="n">
        <v>7986.28</v>
      </c>
      <c r="P6857" s="24" t="n">
        <f aca="false">N6857*$N$8770+O6857*$O$8770</f>
        <v>1519.61646443515</v>
      </c>
      <c r="Q6857" s="24" t="n">
        <f aca="false">H6857*$H$8772+I6857*$I$8772+K6857*$K$8772+L6857*$L$8772+N6857*$N$8772+O6857*$O$8772</f>
        <v>28.012722565268</v>
      </c>
    </row>
    <row r="6858" customFormat="false" ht="12.75" hidden="false" customHeight="false" outlineLevel="0" collapsed="false">
      <c r="A6858" s="1" t="n">
        <v>40464</v>
      </c>
      <c r="B6858" s="25" t="s">
        <v>48</v>
      </c>
      <c r="C6858" s="26" t="n">
        <v>0.94</v>
      </c>
      <c r="D6858" s="27" t="n">
        <v>0.42</v>
      </c>
      <c r="E6858" s="27" t="n">
        <v>1.4</v>
      </c>
      <c r="F6858" s="27" t="n">
        <v>0.71</v>
      </c>
      <c r="G6858" s="21" t="n">
        <f aca="false">C6858*$C$8770+D6858*$D$8770+E6858*$E$8770+F6858*$F$8770</f>
        <v>0.779383081088824</v>
      </c>
      <c r="H6858" s="27" t="n">
        <v>1.24</v>
      </c>
      <c r="I6858" s="27" t="n">
        <v>16.77</v>
      </c>
      <c r="J6858" s="21" t="n">
        <f aca="false">H6858*$H$8770+I6858*$I$8770</f>
        <v>12.3373024266334</v>
      </c>
      <c r="K6858" s="24" t="n">
        <v>94.1825</v>
      </c>
      <c r="L6858" s="24" t="n">
        <v>335.75</v>
      </c>
      <c r="M6858" s="23" t="n">
        <f aca="false">H6858*$H$8771+I6858*$I$8771+K6858*$K$8771+L6858*$L$8771</f>
        <v>20.0751900487033</v>
      </c>
      <c r="N6858" s="24" t="n">
        <v>1348.61</v>
      </c>
      <c r="O6858" s="24" t="n">
        <v>8027.11</v>
      </c>
      <c r="P6858" s="24" t="n">
        <f aca="false">N6858*$N$8770+O6858*$O$8770</f>
        <v>1526.74990585774</v>
      </c>
      <c r="Q6858" s="24" t="n">
        <f aca="false">H6858*$H$8772+I6858*$I$8772+K6858*$K$8772+L6858*$L$8772+N6858*$N$8772+O6858*$O$8772</f>
        <v>28.0591212515936</v>
      </c>
    </row>
    <row r="6859" customFormat="false" ht="12.75" hidden="false" customHeight="false" outlineLevel="0" collapsed="false">
      <c r="A6859" s="1" t="n">
        <v>40464</v>
      </c>
      <c r="B6859" s="25" t="s">
        <v>49</v>
      </c>
      <c r="C6859" s="26" t="n">
        <v>0.92</v>
      </c>
      <c r="D6859" s="27" t="n">
        <v>0.4</v>
      </c>
      <c r="E6859" s="27" t="n">
        <v>1.43</v>
      </c>
      <c r="F6859" s="27" t="n">
        <v>0.68</v>
      </c>
      <c r="G6859" s="21" t="n">
        <f aca="false">C6859*$C$8770+D6859*$D$8770+E6859*$E$8770+F6859*$F$8770</f>
        <v>0.759437183606978</v>
      </c>
      <c r="H6859" s="27" t="n">
        <v>1.28</v>
      </c>
      <c r="I6859" s="27" t="n">
        <v>16.86</v>
      </c>
      <c r="J6859" s="21" t="n">
        <f aca="false">H6859*$H$8770+I6859*$I$8770</f>
        <v>12.4130310242723</v>
      </c>
      <c r="K6859" s="24" t="n">
        <v>92.5936</v>
      </c>
      <c r="L6859" s="24" t="n">
        <v>332.12</v>
      </c>
      <c r="M6859" s="23" t="n">
        <f aca="false">H6859*$H$8771+I6859*$I$8771+K6859*$K$8771+L6859*$L$8771</f>
        <v>20.0271732767172</v>
      </c>
      <c r="N6859" s="24" t="n">
        <v>1329.51</v>
      </c>
      <c r="O6859" s="24" t="n">
        <v>7919.76</v>
      </c>
      <c r="P6859" s="24" t="n">
        <f aca="false">N6859*$N$8770+O6859*$O$8770</f>
        <v>1505.29595711297</v>
      </c>
      <c r="Q6859" s="24" t="n">
        <f aca="false">H6859*$H$8772+I6859*$I$8772+K6859*$K$8772+L6859*$L$8772+N6859*$N$8772+O6859*$O$8772</f>
        <v>27.8976735668755</v>
      </c>
    </row>
    <row r="6860" customFormat="false" ht="12.75" hidden="false" customHeight="false" outlineLevel="0" collapsed="false">
      <c r="A6860" s="1" t="n">
        <v>40464</v>
      </c>
      <c r="B6860" s="25" t="s">
        <v>50</v>
      </c>
      <c r="C6860" s="26" t="n">
        <v>0.94</v>
      </c>
      <c r="D6860" s="27" t="n">
        <v>0.44</v>
      </c>
      <c r="E6860" s="27" t="n">
        <v>1.39</v>
      </c>
      <c r="F6860" s="27" t="n">
        <v>0.72</v>
      </c>
      <c r="G6860" s="21" t="n">
        <f aca="false">C6860*$C$8770+D6860*$D$8770+E6860*$E$8770+F6860*$F$8770</f>
        <v>0.785690591474083</v>
      </c>
      <c r="H6860" s="27" t="n">
        <v>1.24</v>
      </c>
      <c r="I6860" s="27" t="n">
        <v>16.61</v>
      </c>
      <c r="J6860" s="21" t="n">
        <f aca="false">H6860*$H$8770+I6860*$I$8770</f>
        <v>12.222970914189</v>
      </c>
      <c r="K6860" s="24" t="n">
        <v>88.4406</v>
      </c>
      <c r="L6860" s="24" t="n">
        <v>320.77</v>
      </c>
      <c r="M6860" s="23" t="n">
        <f aca="false">H6860*$H$8771+I6860*$I$8771+K6860*$K$8771+L6860*$L$8771</f>
        <v>19.5151387386183</v>
      </c>
      <c r="N6860" s="24" t="n">
        <v>1296.27</v>
      </c>
      <c r="O6860" s="24" t="n">
        <v>7805.71</v>
      </c>
      <c r="P6860" s="24" t="n">
        <f aca="false">N6860*$N$8770+O6860*$O$8770</f>
        <v>1469.90046025105</v>
      </c>
      <c r="Q6860" s="24" t="n">
        <f aca="false">H6860*$H$8772+I6860*$I$8772+K6860*$K$8772+L6860*$L$8772+N6860*$N$8772+O6860*$O$8772</f>
        <v>27.2007901291503</v>
      </c>
    </row>
    <row r="6861" customFormat="false" ht="12.75" hidden="false" customHeight="false" outlineLevel="0" collapsed="false">
      <c r="A6861" s="1" t="n">
        <v>40464</v>
      </c>
      <c r="B6861" s="25" t="s">
        <v>51</v>
      </c>
      <c r="C6861" s="26" t="n">
        <v>0.96</v>
      </c>
      <c r="D6861" s="27" t="n">
        <v>0.48</v>
      </c>
      <c r="E6861" s="27" t="n">
        <v>1.65</v>
      </c>
      <c r="F6861" s="27" t="n">
        <v>0.72</v>
      </c>
      <c r="G6861" s="21" t="n">
        <f aca="false">C6861*$C$8770+D6861*$D$8770+E6861*$E$8770+F6861*$F$8770</f>
        <v>0.813172026173811</v>
      </c>
      <c r="H6861" s="27" t="n">
        <v>1.16</v>
      </c>
      <c r="I6861" s="27" t="n">
        <v>15.69</v>
      </c>
      <c r="J6861" s="21" t="n">
        <f aca="false">H6861*$H$8770+I6861*$I$8770</f>
        <v>11.542730473856</v>
      </c>
      <c r="K6861" s="24" t="n">
        <v>82.7397</v>
      </c>
      <c r="L6861" s="24" t="n">
        <v>306.81</v>
      </c>
      <c r="M6861" s="23" t="n">
        <f aca="false">H6861*$H$8771+I6861*$I$8771+K6861*$K$8771+L6861*$L$8771</f>
        <v>18.4370449886879</v>
      </c>
      <c r="N6861" s="24" t="n">
        <v>1263.27</v>
      </c>
      <c r="O6861" s="24" t="n">
        <v>7838.52</v>
      </c>
      <c r="P6861" s="24" t="n">
        <f aca="false">N6861*$N$8770+O6861*$O$8770</f>
        <v>1438.65585251046</v>
      </c>
      <c r="Q6861" s="24" t="n">
        <f aca="false">H6861*$H$8772+I6861*$I$8772+K6861*$K$8772+L6861*$L$8772+N6861*$N$8772+O6861*$O$8772</f>
        <v>25.9628427825509</v>
      </c>
    </row>
    <row r="6862" customFormat="false" ht="12.75" hidden="false" customHeight="false" outlineLevel="0" collapsed="false">
      <c r="A6862" s="1" t="n">
        <v>40464</v>
      </c>
      <c r="B6862" s="25" t="s">
        <v>52</v>
      </c>
      <c r="C6862" s="26" t="n">
        <v>1.07</v>
      </c>
      <c r="D6862" s="27" t="n">
        <v>0.54</v>
      </c>
      <c r="E6862" s="27" t="n">
        <v>1.78</v>
      </c>
      <c r="F6862" s="27" t="n">
        <v>0.71</v>
      </c>
      <c r="G6862" s="21" t="n">
        <f aca="false">C6862*$C$8770+D6862*$D$8770+E6862*$E$8770+F6862*$F$8770</f>
        <v>0.903061463685084</v>
      </c>
      <c r="H6862" s="27" t="n">
        <v>0.97</v>
      </c>
      <c r="I6862" s="27" t="n">
        <v>14.29</v>
      </c>
      <c r="J6862" s="21" t="n">
        <f aca="false">H6862*$H$8770+I6862*$I$8770</f>
        <v>10.4880984109953</v>
      </c>
      <c r="K6862" s="24" t="n">
        <v>77.0819</v>
      </c>
      <c r="L6862" s="24" t="n">
        <v>293.47</v>
      </c>
      <c r="M6862" s="23" t="n">
        <f aca="false">H6862*$H$8771+I6862*$I$8771+K6862*$K$8771+L6862*$L$8771</f>
        <v>17.0163562127342</v>
      </c>
      <c r="N6862" s="24" t="n">
        <v>1225.29</v>
      </c>
      <c r="O6862" s="24" t="n">
        <v>7538.85</v>
      </c>
      <c r="P6862" s="24" t="n">
        <f aca="false">N6862*$N$8770+O6862*$O$8770</f>
        <v>1393.69562761506</v>
      </c>
      <c r="Q6862" s="24" t="n">
        <f aca="false">H6862*$H$8772+I6862*$I$8772+K6862*$K$8772+L6862*$L$8772+N6862*$N$8772+O6862*$O$8772</f>
        <v>24.311436216396</v>
      </c>
    </row>
    <row r="6863" customFormat="false" ht="12.75" hidden="false" customHeight="false" outlineLevel="0" collapsed="false">
      <c r="A6863" s="1" t="n">
        <v>40464</v>
      </c>
      <c r="B6863" s="25" t="s">
        <v>53</v>
      </c>
      <c r="C6863" s="26" t="n">
        <v>1.24</v>
      </c>
      <c r="D6863" s="27" t="n">
        <v>0.56</v>
      </c>
      <c r="E6863" s="27" t="n">
        <v>2.15</v>
      </c>
      <c r="F6863" s="27" t="n">
        <v>0.88</v>
      </c>
      <c r="G6863" s="21" t="n">
        <f aca="false">C6863*$C$8770+D6863*$D$8770+E6863*$E$8770+F6863*$F$8770</f>
        <v>1.03040745070953</v>
      </c>
      <c r="H6863" s="27" t="n">
        <v>0.95</v>
      </c>
      <c r="I6863" s="27" t="n">
        <v>14.21</v>
      </c>
      <c r="J6863" s="21" t="n">
        <f aca="false">H6863*$H$8770+I6863*$I$8770</f>
        <v>10.4252240938286</v>
      </c>
      <c r="K6863" s="24" t="n">
        <v>75.8481</v>
      </c>
      <c r="L6863" s="24" t="n">
        <v>285.08</v>
      </c>
      <c r="M6863" s="23" t="n">
        <f aca="false">H6863*$H$8771+I6863*$I$8771+K6863*$K$8771+L6863*$L$8771</f>
        <v>16.7994479209157</v>
      </c>
      <c r="N6863" s="24" t="n">
        <v>1170.75</v>
      </c>
      <c r="O6863" s="24" t="n">
        <v>7813.89</v>
      </c>
      <c r="P6863" s="24" t="n">
        <f aca="false">N6863*$N$8770+O6863*$O$8770</f>
        <v>1347.94672594142</v>
      </c>
      <c r="Q6863" s="24" t="n">
        <f aca="false">H6863*$H$8772+I6863*$I$8772+K6863*$K$8772+L6863*$L$8772+N6863*$N$8772+O6863*$O$8772</f>
        <v>23.8532520215066</v>
      </c>
    </row>
    <row r="6864" customFormat="false" ht="12.75" hidden="false" customHeight="false" outlineLevel="0" collapsed="false">
      <c r="A6864" s="1" t="n">
        <v>40464</v>
      </c>
      <c r="B6864" s="25" t="s">
        <v>54</v>
      </c>
      <c r="C6864" s="26" t="n">
        <v>1.3</v>
      </c>
      <c r="D6864" s="27" t="n">
        <v>0.57</v>
      </c>
      <c r="E6864" s="27" t="n">
        <v>2.22</v>
      </c>
      <c r="F6864" s="27" t="n">
        <v>0.84</v>
      </c>
      <c r="G6864" s="21" t="n">
        <f aca="false">C6864*$C$8770+D6864*$D$8770+E6864*$E$8770+F6864*$F$8770</f>
        <v>1.0710991382685</v>
      </c>
      <c r="H6864" s="27" t="n">
        <v>0.92</v>
      </c>
      <c r="I6864" s="27" t="n">
        <v>13.96</v>
      </c>
      <c r="J6864" s="21" t="n">
        <f aca="false">H6864*$H$8770+I6864*$I$8770</f>
        <v>10.2380182642176</v>
      </c>
      <c r="K6864" s="24" t="n">
        <v>73.9693</v>
      </c>
      <c r="L6864" s="24" t="n">
        <v>277.93</v>
      </c>
      <c r="M6864" s="23" t="n">
        <f aca="false">H6864*$H$8771+I6864*$I$8771+K6864*$K$8771+L6864*$L$8771</f>
        <v>16.4490531924616</v>
      </c>
      <c r="N6864" s="24" t="n">
        <v>1144.35</v>
      </c>
      <c r="O6864" s="24" t="n">
        <v>7709</v>
      </c>
      <c r="P6864" s="24" t="n">
        <f aca="false">N6864*$N$8770+O6864*$O$8770</f>
        <v>1319.45311192469</v>
      </c>
      <c r="Q6864" s="24" t="n">
        <f aca="false">H6864*$H$8772+I6864*$I$8772+K6864*$K$8772+L6864*$L$8772+N6864*$N$8772+O6864*$O$8772</f>
        <v>23.3537252181143</v>
      </c>
    </row>
    <row r="6865" customFormat="false" ht="12.75" hidden="false" customHeight="false" outlineLevel="0" collapsed="false">
      <c r="A6865" s="1" t="n">
        <v>40464</v>
      </c>
      <c r="B6865" s="25" t="s">
        <v>55</v>
      </c>
      <c r="C6865" s="26" t="n">
        <v>1.26</v>
      </c>
      <c r="D6865" s="27" t="n">
        <v>0.59</v>
      </c>
      <c r="E6865" s="27" t="n">
        <v>2.23</v>
      </c>
      <c r="F6865" s="27" t="n">
        <v>0.87</v>
      </c>
      <c r="G6865" s="21" t="n">
        <f aca="false">C6865*$C$8770+D6865*$D$8770+E6865*$E$8770+F6865*$F$8770</f>
        <v>1.05263778627969</v>
      </c>
      <c r="H6865" s="27" t="n">
        <v>0.86</v>
      </c>
      <c r="I6865" s="27" t="n">
        <v>12.75</v>
      </c>
      <c r="J6865" s="21" t="n">
        <f aca="false">H6865*$H$8770+I6865*$I$8770</f>
        <v>9.35626051852357</v>
      </c>
      <c r="K6865" s="24" t="n">
        <v>70.1226</v>
      </c>
      <c r="L6865" s="24" t="n">
        <v>266.71</v>
      </c>
      <c r="M6865" s="23" t="n">
        <f aca="false">H6865*$H$8771+I6865*$I$8771+K6865*$K$8771+L6865*$L$8771</f>
        <v>15.3031155126105</v>
      </c>
      <c r="N6865" s="24" t="n">
        <v>1116.41</v>
      </c>
      <c r="O6865" s="24" t="n">
        <v>8037.04</v>
      </c>
      <c r="P6865" s="24" t="n">
        <f aca="false">N6865*$N$8770+O6865*$O$8770</f>
        <v>1301.00839435146</v>
      </c>
      <c r="Q6865" s="24" t="n">
        <f aca="false">H6865*$H$8772+I6865*$I$8772+K6865*$K$8772+L6865*$L$8772+N6865*$N$8772+O6865*$O$8772</f>
        <v>22.1161205930935</v>
      </c>
    </row>
    <row r="6866" customFormat="false" ht="12.75" hidden="false" customHeight="false" outlineLevel="0" collapsed="false">
      <c r="A6866" s="1" t="n">
        <v>40464</v>
      </c>
      <c r="B6866" s="25" t="s">
        <v>56</v>
      </c>
      <c r="C6866" s="26" t="n">
        <v>1.2</v>
      </c>
      <c r="D6866" s="27" t="n">
        <v>0.55</v>
      </c>
      <c r="E6866" s="27" t="n">
        <v>2.09</v>
      </c>
      <c r="F6866" s="27" t="n">
        <v>0.84</v>
      </c>
      <c r="G6866" s="21" t="n">
        <f aca="false">C6866*$C$8770+D6866*$D$8770+E6866*$E$8770+F6866*$F$8770</f>
        <v>0.99914057665664</v>
      </c>
      <c r="H6866" s="27" t="n">
        <v>0.79</v>
      </c>
      <c r="I6866" s="27" t="n">
        <v>11.53</v>
      </c>
      <c r="J6866" s="21" t="n">
        <f aca="false">H6866*$H$8770+I6866*$I$8770</f>
        <v>8.46450277282953</v>
      </c>
      <c r="K6866" s="24" t="n">
        <v>64.4045</v>
      </c>
      <c r="L6866" s="24" t="n">
        <v>253.9</v>
      </c>
      <c r="M6866" s="23" t="n">
        <f aca="false">H6866*$H$8771+I6866*$I$8771+K6866*$K$8771+L6866*$L$8771</f>
        <v>14.0388279670556</v>
      </c>
      <c r="N6866" s="24" t="n">
        <v>1085.11</v>
      </c>
      <c r="O6866" s="24" t="n">
        <v>7647.6</v>
      </c>
      <c r="P6866" s="24" t="n">
        <f aca="false">N6866*$N$8770+O6866*$O$8770</f>
        <v>1260.15549686192</v>
      </c>
      <c r="Q6866" s="24" t="n">
        <f aca="false">H6866*$H$8772+I6866*$I$8772+K6866*$K$8772+L6866*$L$8772+N6866*$N$8772+O6866*$O$8772</f>
        <v>20.6420513774181</v>
      </c>
    </row>
    <row r="6867" customFormat="false" ht="12.75" hidden="false" customHeight="false" outlineLevel="0" collapsed="false">
      <c r="A6867" s="1" t="n">
        <v>40464</v>
      </c>
      <c r="B6867" s="25" t="s">
        <v>57</v>
      </c>
      <c r="C6867" s="26" t="n">
        <v>1.04</v>
      </c>
      <c r="D6867" s="27" t="n">
        <v>0.48</v>
      </c>
      <c r="E6867" s="27" t="n">
        <v>1.83</v>
      </c>
      <c r="F6867" s="27" t="n">
        <v>0.72</v>
      </c>
      <c r="G6867" s="21" t="n">
        <f aca="false">C6867*$C$8770+D6867*$D$8770+E6867*$E$8770+F6867*$F$8770</f>
        <v>0.866742131241377</v>
      </c>
      <c r="H6867" s="27" t="n">
        <v>0.72</v>
      </c>
      <c r="I6867" s="27" t="n">
        <v>10.21</v>
      </c>
      <c r="J6867" s="21" t="n">
        <f aca="false">H6867*$H$8770+I6867*$I$8770</f>
        <v>7.50128783185775</v>
      </c>
      <c r="K6867" s="24" t="n">
        <v>57.7749</v>
      </c>
      <c r="L6867" s="24" t="n">
        <v>231.75</v>
      </c>
      <c r="M6867" s="23" t="n">
        <f aca="false">H6867*$H$8771+I6867*$I$8771+K6867*$K$8771+L6867*$L$8771</f>
        <v>12.5539960312949</v>
      </c>
      <c r="N6867" s="24" t="n">
        <v>1046.18</v>
      </c>
      <c r="O6867" s="24" t="n">
        <v>7691.36</v>
      </c>
      <c r="P6867" s="24" t="n">
        <f aca="false">N6867*$N$8770+O6867*$O$8770</f>
        <v>1223.43114016736</v>
      </c>
      <c r="Q6867" s="24" t="n">
        <f aca="false">H6867*$H$8772+I6867*$I$8772+K6867*$K$8772+L6867*$L$8772+N6867*$N$8772+O6867*$O$8772</f>
        <v>18.9704837525636</v>
      </c>
    </row>
    <row r="6868" customFormat="false" ht="12.75" hidden="false" customHeight="false" outlineLevel="0" collapsed="false">
      <c r="A6868" s="1" t="n">
        <v>40464</v>
      </c>
      <c r="B6868" s="25" t="s">
        <v>58</v>
      </c>
      <c r="C6868" s="26" t="n">
        <v>0.91</v>
      </c>
      <c r="D6868" s="27" t="n">
        <v>0.41</v>
      </c>
      <c r="E6868" s="27" t="n">
        <v>1.56</v>
      </c>
      <c r="F6868" s="27" t="n">
        <v>0.58</v>
      </c>
      <c r="G6868" s="21" t="n">
        <f aca="false">C6868*$C$8770+D6868*$D$8770+E6868*$E$8770+F6868*$F$8770</f>
        <v>0.752745060513745</v>
      </c>
      <c r="H6868" s="27" t="n">
        <v>0.71</v>
      </c>
      <c r="I6868" s="27" t="n">
        <v>9.41</v>
      </c>
      <c r="J6868" s="21" t="n">
        <f aca="false">H6868*$H$8770+I6868*$I$8770</f>
        <v>6.92677598916359</v>
      </c>
      <c r="K6868" s="24" t="n">
        <v>53.0153</v>
      </c>
      <c r="L6868" s="24" t="n">
        <v>218.06</v>
      </c>
      <c r="M6868" s="23" t="n">
        <f aca="false">H6868*$H$8771+I6868*$I$8771+K6868*$K$8771+L6868*$L$8771</f>
        <v>11.6238864756428</v>
      </c>
      <c r="N6868" s="24" t="n">
        <v>1014.87</v>
      </c>
      <c r="O6868" s="24" t="n">
        <v>7649.97</v>
      </c>
      <c r="P6868" s="24" t="n">
        <f aca="false">N6868*$N$8770+O6868*$O$8770</f>
        <v>1191.85226987448</v>
      </c>
      <c r="Q6868" s="24" t="n">
        <f aca="false">H6868*$H$8772+I6868*$I$8772+K6868*$K$8772+L6868*$L$8772+N6868*$N$8772+O6868*$O$8772</f>
        <v>17.8779651549249</v>
      </c>
    </row>
    <row r="6869" customFormat="false" ht="12.75" hidden="false" customHeight="false" outlineLevel="0" collapsed="false">
      <c r="A6869" s="1" t="n">
        <v>40465</v>
      </c>
      <c r="B6869" s="18" t="s">
        <v>35</v>
      </c>
      <c r="C6869" s="19" t="n">
        <v>0.81</v>
      </c>
      <c r="D6869" s="20" t="n">
        <v>0.36</v>
      </c>
      <c r="E6869" s="20" t="n">
        <v>1.52</v>
      </c>
      <c r="F6869" s="20" t="n">
        <v>0.53</v>
      </c>
      <c r="G6869" s="21" t="n">
        <f aca="false">C6869*$C$8770+D6869*$D$8770+E6869*$E$8770+F6869*$F$8770</f>
        <v>0.670502975377526</v>
      </c>
      <c r="H6869" s="20" t="n">
        <v>0.72</v>
      </c>
      <c r="I6869" s="20" t="n">
        <v>9.08</v>
      </c>
      <c r="J6869" s="21" t="n">
        <f aca="false">H6869*$H$8770+I6869*$I$8770</f>
        <v>6.69382152521926</v>
      </c>
      <c r="K6869" s="28" t="n">
        <v>49.7468</v>
      </c>
      <c r="L6869" s="28" t="n">
        <v>208.2</v>
      </c>
      <c r="M6869" s="23" t="n">
        <f aca="false">H6869*$H$8771+I6869*$I$8771+K6869*$K$8771+L6869*$L$8771</f>
        <v>11.1316726381134</v>
      </c>
      <c r="N6869" s="28" t="n">
        <v>988.14</v>
      </c>
      <c r="O6869" s="28" t="n">
        <v>7415.91</v>
      </c>
      <c r="P6869" s="24" t="n">
        <f aca="false">N6869*$N$8770+O6869*$O$8770</f>
        <v>1159.59202405858</v>
      </c>
      <c r="Q6869" s="24" t="n">
        <f aca="false">H6869*$H$8772+I6869*$I$8772+K6869*$K$8772+L6869*$L$8772+N6869*$N$8772+O6869*$O$8772</f>
        <v>17.2174112111302</v>
      </c>
    </row>
    <row r="6870" customFormat="false" ht="12.75" hidden="false" customHeight="false" outlineLevel="0" collapsed="false">
      <c r="A6870" s="1" t="n">
        <v>40465</v>
      </c>
      <c r="B6870" s="25" t="s">
        <v>36</v>
      </c>
      <c r="C6870" s="26" t="n">
        <v>0.76</v>
      </c>
      <c r="D6870" s="27" t="n">
        <v>0.32</v>
      </c>
      <c r="E6870" s="27" t="n">
        <v>1.41</v>
      </c>
      <c r="F6870" s="27" t="n">
        <v>0.49</v>
      </c>
      <c r="G6870" s="21" t="n">
        <f aca="false">C6870*$C$8770+D6870*$D$8770+E6870*$E$8770+F6870*$F$8770</f>
        <v>0.623326194283076</v>
      </c>
      <c r="H6870" s="27" t="n">
        <v>0.71</v>
      </c>
      <c r="I6870" s="27" t="n">
        <v>8.64</v>
      </c>
      <c r="J6870" s="21" t="n">
        <f aca="false">H6870*$H$8770+I6870*$I$8770</f>
        <v>6.37655558552497</v>
      </c>
      <c r="K6870" s="24" t="n">
        <v>48.023</v>
      </c>
      <c r="L6870" s="24" t="n">
        <v>202.16</v>
      </c>
      <c r="M6870" s="23" t="n">
        <f aca="false">H6870*$H$8771+I6870*$I$8771+K6870*$K$8771+L6870*$L$8771</f>
        <v>10.6794990136748</v>
      </c>
      <c r="N6870" s="24" t="n">
        <v>966.11</v>
      </c>
      <c r="O6870" s="24" t="n">
        <v>7547.78</v>
      </c>
      <c r="P6870" s="24" t="n">
        <f aca="false">N6870*$N$8770+O6870*$O$8770</f>
        <v>1141.66709728033</v>
      </c>
      <c r="Q6870" s="24" t="n">
        <f aca="false">H6870*$H$8772+I6870*$I$8772+K6870*$K$8772+L6870*$L$8772+N6870*$N$8772+O6870*$O$8772</f>
        <v>16.6726487500693</v>
      </c>
    </row>
    <row r="6871" customFormat="false" ht="12.75" hidden="false" customHeight="false" outlineLevel="0" collapsed="false">
      <c r="A6871" s="1" t="n">
        <v>40465</v>
      </c>
      <c r="B6871" s="25" t="s">
        <v>37</v>
      </c>
      <c r="C6871" s="26" t="n">
        <v>0.73</v>
      </c>
      <c r="D6871" s="27" t="n">
        <v>0.3</v>
      </c>
      <c r="E6871" s="27" t="n">
        <v>1.49</v>
      </c>
      <c r="F6871" s="27" t="n">
        <v>0.49</v>
      </c>
      <c r="G6871" s="21" t="n">
        <f aca="false">C6871*$C$8770+D6871*$D$8770+E6871*$E$8770+F6871*$F$8770</f>
        <v>0.598772573404341</v>
      </c>
      <c r="H6871" s="27" t="n">
        <v>0.69</v>
      </c>
      <c r="I6871" s="27" t="n">
        <v>8.55</v>
      </c>
      <c r="J6871" s="21" t="n">
        <f aca="false">H6871*$H$8770+I6871*$I$8770</f>
        <v>6.30653554883055</v>
      </c>
      <c r="K6871" s="24" t="n">
        <v>46.6994</v>
      </c>
      <c r="L6871" s="24" t="n">
        <v>197.76</v>
      </c>
      <c r="M6871" s="23" t="n">
        <f aca="false">H6871*$H$8771+I6871*$I$8771+K6871*$K$8771+L6871*$L$8771</f>
        <v>10.4982640554125</v>
      </c>
      <c r="N6871" s="24" t="n">
        <v>937.71</v>
      </c>
      <c r="O6871" s="24" t="n">
        <v>7410.55</v>
      </c>
      <c r="P6871" s="24" t="n">
        <f aca="false">N6871*$N$8770+O6871*$O$8770</f>
        <v>1110.36420502092</v>
      </c>
      <c r="Q6871" s="24" t="n">
        <f aca="false">H6871*$H$8772+I6871*$I$8772+K6871*$K$8772+L6871*$L$8772+N6871*$N$8772+O6871*$O$8772</f>
        <v>16.3264988515049</v>
      </c>
    </row>
    <row r="6872" customFormat="false" ht="12.75" hidden="false" customHeight="false" outlineLevel="0" collapsed="false">
      <c r="A6872" s="1" t="n">
        <v>40465</v>
      </c>
      <c r="B6872" s="25" t="s">
        <v>38</v>
      </c>
      <c r="C6872" s="26" t="n">
        <v>0.73</v>
      </c>
      <c r="D6872" s="27" t="n">
        <v>0.3</v>
      </c>
      <c r="E6872" s="27" t="n">
        <v>1.53</v>
      </c>
      <c r="F6872" s="27" t="n">
        <v>0.51</v>
      </c>
      <c r="G6872" s="21" t="n">
        <f aca="false">C6872*$C$8770+D6872*$D$8770+E6872*$E$8770+F6872*$F$8770</f>
        <v>0.600080631832045</v>
      </c>
      <c r="H6872" s="27" t="n">
        <v>0.67</v>
      </c>
      <c r="I6872" s="27" t="n">
        <v>8.57</v>
      </c>
      <c r="J6872" s="21" t="n">
        <f aca="false">H6872*$H$8770+I6872*$I$8770</f>
        <v>6.31511842694165</v>
      </c>
      <c r="K6872" s="24" t="n">
        <v>46.5965</v>
      </c>
      <c r="L6872" s="24" t="n">
        <v>197.72</v>
      </c>
      <c r="M6872" s="23" t="n">
        <f aca="false">H6872*$H$8771+I6872*$I$8771+K6872*$K$8771+L6872*$L$8771</f>
        <v>10.5008968760797</v>
      </c>
      <c r="N6872" s="24" t="n">
        <v>944.38</v>
      </c>
      <c r="O6872" s="24" t="n">
        <v>7395.74</v>
      </c>
      <c r="P6872" s="24" t="n">
        <f aca="false">N6872*$N$8770+O6872*$O$8770</f>
        <v>1116.46125523013</v>
      </c>
      <c r="Q6872" s="24" t="n">
        <f aca="false">H6872*$H$8772+I6872*$I$8772+K6872*$K$8772+L6872*$L$8772+N6872*$N$8772+O6872*$O$8772</f>
        <v>16.3614262402306</v>
      </c>
    </row>
    <row r="6873" customFormat="false" ht="12.75" hidden="false" customHeight="false" outlineLevel="0" collapsed="false">
      <c r="A6873" s="1" t="n">
        <v>40465</v>
      </c>
      <c r="B6873" s="25" t="s">
        <v>39</v>
      </c>
      <c r="C6873" s="26" t="n">
        <v>0.76</v>
      </c>
      <c r="D6873" s="27" t="n">
        <v>0.3</v>
      </c>
      <c r="E6873" s="27" t="n">
        <v>1.76</v>
      </c>
      <c r="F6873" s="27" t="n">
        <v>0.52</v>
      </c>
      <c r="G6873" s="21" t="n">
        <f aca="false">C6873*$C$8770+D6873*$D$8770+E6873*$E$8770+F6873*$F$8770</f>
        <v>0.622265004329245</v>
      </c>
      <c r="H6873" s="27" t="n">
        <v>0.69</v>
      </c>
      <c r="I6873" s="27" t="n">
        <v>8.7</v>
      </c>
      <c r="J6873" s="21" t="n">
        <f aca="false">H6873*$H$8770+I6873*$I$8770</f>
        <v>6.41372134174716</v>
      </c>
      <c r="K6873" s="24" t="n">
        <v>48.1477</v>
      </c>
      <c r="L6873" s="24" t="n">
        <v>206.44</v>
      </c>
      <c r="M6873" s="23" t="n">
        <f aca="false">H6873*$H$8771+I6873*$I$8771+K6873*$K$8771+L6873*$L$8771</f>
        <v>10.7705757319424</v>
      </c>
      <c r="N6873" s="24" t="n">
        <v>964.88</v>
      </c>
      <c r="O6873" s="24" t="n">
        <v>7620.98</v>
      </c>
      <c r="P6873" s="24" t="n">
        <f aca="false">N6873*$N$8770+O6873*$O$8770</f>
        <v>1142.42241631799</v>
      </c>
      <c r="Q6873" s="24" t="n">
        <f aca="false">H6873*$H$8772+I6873*$I$8772+K6873*$K$8772+L6873*$L$8772+N6873*$N$8772+O6873*$O$8772</f>
        <v>16.7672453156699</v>
      </c>
    </row>
    <row r="6874" customFormat="false" ht="12.75" hidden="false" customHeight="false" outlineLevel="0" collapsed="false">
      <c r="A6874" s="1" t="n">
        <v>40465</v>
      </c>
      <c r="B6874" s="25" t="s">
        <v>40</v>
      </c>
      <c r="C6874" s="26" t="n">
        <v>0.84</v>
      </c>
      <c r="D6874" s="27" t="n">
        <v>0.34</v>
      </c>
      <c r="E6874" s="27" t="n">
        <v>1.99</v>
      </c>
      <c r="F6874" s="27" t="n">
        <v>0.57</v>
      </c>
      <c r="G6874" s="21" t="n">
        <f aca="false">C6874*$C$8770+D6874*$D$8770+E6874*$E$8770+F6874*$F$8770</f>
        <v>0.690513379484886</v>
      </c>
      <c r="H6874" s="27" t="n">
        <v>0.69</v>
      </c>
      <c r="I6874" s="27" t="n">
        <v>9.24</v>
      </c>
      <c r="J6874" s="21" t="n">
        <f aca="false">H6874*$H$8770+I6874*$I$8770</f>
        <v>6.79959019624697</v>
      </c>
      <c r="K6874" s="24" t="n">
        <v>54.2971</v>
      </c>
      <c r="L6874" s="24" t="n">
        <v>231.85</v>
      </c>
      <c r="M6874" s="23" t="n">
        <f aca="false">H6874*$H$8771+I6874*$I$8771+K6874*$K$8771+L6874*$L$8771</f>
        <v>11.7276880158704</v>
      </c>
      <c r="N6874" s="24" t="n">
        <v>1027.7</v>
      </c>
      <c r="O6874" s="24" t="n">
        <v>7781.62</v>
      </c>
      <c r="P6874" s="24" t="n">
        <f aca="false">N6874*$N$8770+O6874*$O$8770</f>
        <v>1207.85163179916</v>
      </c>
      <c r="Q6874" s="24" t="n">
        <f aca="false">H6874*$H$8772+I6874*$I$8772+K6874*$K$8772+L6874*$L$8772+N6874*$N$8772+O6874*$O$8772</f>
        <v>18.0659979225098</v>
      </c>
    </row>
    <row r="6875" customFormat="false" ht="12.75" hidden="false" customHeight="false" outlineLevel="0" collapsed="false">
      <c r="A6875" s="1" t="n">
        <v>40465</v>
      </c>
      <c r="B6875" s="25" t="s">
        <v>41</v>
      </c>
      <c r="C6875" s="26" t="n">
        <v>1.01</v>
      </c>
      <c r="D6875" s="27" t="n">
        <v>0.39</v>
      </c>
      <c r="E6875" s="27" t="n">
        <v>2.48</v>
      </c>
      <c r="F6875" s="27" t="n">
        <v>0.72</v>
      </c>
      <c r="G6875" s="21" t="n">
        <f aca="false">C6875*$C$8770+D6875*$D$8770+E6875*$E$8770+F6875*$F$8770</f>
        <v>0.827105344196752</v>
      </c>
      <c r="H6875" s="27" t="n">
        <v>0.7</v>
      </c>
      <c r="I6875" s="27" t="n">
        <v>10.34</v>
      </c>
      <c r="J6875" s="21" t="n">
        <f aca="false">H6875*$H$8770+I6875*$I$8770</f>
        <v>7.58847362477436</v>
      </c>
      <c r="K6875" s="24" t="n">
        <v>65.7577</v>
      </c>
      <c r="L6875" s="24" t="n">
        <v>272.01</v>
      </c>
      <c r="M6875" s="23" t="n">
        <f aca="false">H6875*$H$8771+I6875*$I$8771+K6875*$K$8771+L6875*$L$8771</f>
        <v>13.4927369821793</v>
      </c>
      <c r="N6875" s="24" t="n">
        <v>1131.69</v>
      </c>
      <c r="O6875" s="24" t="n">
        <v>7975.12</v>
      </c>
      <c r="P6875" s="24" t="n">
        <f aca="false">N6875*$N$8770+O6875*$O$8770</f>
        <v>1314.22918933054</v>
      </c>
      <c r="Q6875" s="24" t="n">
        <f aca="false">H6875*$H$8772+I6875*$I$8772+K6875*$K$8772+L6875*$L$8772+N6875*$N$8772+O6875*$O$8772</f>
        <v>20.3853928684663</v>
      </c>
    </row>
    <row r="6876" customFormat="false" ht="12.75" hidden="false" customHeight="false" outlineLevel="0" collapsed="false">
      <c r="A6876" s="1" t="n">
        <v>40465</v>
      </c>
      <c r="B6876" s="25" t="s">
        <v>42</v>
      </c>
      <c r="C6876" s="26" t="n">
        <v>1</v>
      </c>
      <c r="D6876" s="27" t="n">
        <v>0.41</v>
      </c>
      <c r="E6876" s="27" t="n">
        <v>2.55</v>
      </c>
      <c r="F6876" s="27" t="n">
        <v>0.86</v>
      </c>
      <c r="G6876" s="21" t="n">
        <f aca="false">C6876*$C$8770+D6876*$D$8770+E6876*$E$8770+F6876*$F$8770</f>
        <v>0.833625674831629</v>
      </c>
      <c r="H6876" s="27" t="n">
        <v>0.72</v>
      </c>
      <c r="I6876" s="27" t="n">
        <v>12.41</v>
      </c>
      <c r="J6876" s="21" t="n">
        <f aca="false">H6876*$H$8770+I6876*$I$8770</f>
        <v>9.07334612796808</v>
      </c>
      <c r="K6876" s="24" t="n">
        <v>75.5484</v>
      </c>
      <c r="L6876" s="24" t="n">
        <v>292.34</v>
      </c>
      <c r="M6876" s="23" t="n">
        <f aca="false">H6876*$H$8771+I6876*$I$8771+K6876*$K$8771+L6876*$L$8771</f>
        <v>15.5992067371025</v>
      </c>
      <c r="N6876" s="24" t="n">
        <v>1203.18</v>
      </c>
      <c r="O6876" s="24" t="n">
        <v>8007.74</v>
      </c>
      <c r="P6876" s="24" t="n">
        <f aca="false">N6876*$N$8770+O6876*$O$8770</f>
        <v>1384.68238493724</v>
      </c>
      <c r="Q6876" s="24" t="n">
        <f aca="false">H6876*$H$8772+I6876*$I$8772+K6876*$K$8772+L6876*$L$8772+N6876*$N$8772+O6876*$O$8772</f>
        <v>22.8540347308908</v>
      </c>
    </row>
    <row r="6877" customFormat="false" ht="12.75" hidden="false" customHeight="false" outlineLevel="0" collapsed="false">
      <c r="A6877" s="1" t="n">
        <v>40465</v>
      </c>
      <c r="B6877" s="25" t="s">
        <v>43</v>
      </c>
      <c r="C6877" s="26" t="n">
        <v>0.92</v>
      </c>
      <c r="D6877" s="27" t="n">
        <v>0.39</v>
      </c>
      <c r="E6877" s="27" t="n">
        <v>2.31</v>
      </c>
      <c r="F6877" s="27" t="n">
        <v>0.75</v>
      </c>
      <c r="G6877" s="21" t="n">
        <f aca="false">C6877*$C$8770+D6877*$D$8770+E6877*$E$8770+F6877*$F$8770</f>
        <v>0.768522869028295</v>
      </c>
      <c r="H6877" s="27" t="n">
        <v>0.89</v>
      </c>
      <c r="I6877" s="27" t="n">
        <v>13.81</v>
      </c>
      <c r="J6877" s="21" t="n">
        <f aca="false">H6877*$H$8770+I6877*$I$8770</f>
        <v>10.1222696298843</v>
      </c>
      <c r="K6877" s="24" t="n">
        <v>82.5993</v>
      </c>
      <c r="L6877" s="24" t="n">
        <v>302.63</v>
      </c>
      <c r="M6877" s="23" t="n">
        <f aca="false">H6877*$H$8771+I6877*$I$8771+K6877*$K$8771+L6877*$L$8771</f>
        <v>17.0460552932785</v>
      </c>
      <c r="N6877" s="24" t="n">
        <v>1232.97</v>
      </c>
      <c r="O6877" s="24" t="n">
        <v>8099.01</v>
      </c>
      <c r="P6877" s="24" t="n">
        <f aca="false">N6877*$N$8770+O6877*$O$8770</f>
        <v>1416.11228033473</v>
      </c>
      <c r="Q6877" s="24" t="n">
        <f aca="false">H6877*$H$8772+I6877*$I$8772+K6877*$K$8772+L6877*$L$8772+N6877*$N$8772+O6877*$O$8772</f>
        <v>24.4597646837758</v>
      </c>
    </row>
    <row r="6878" customFormat="false" ht="12.75" hidden="false" customHeight="false" outlineLevel="0" collapsed="false">
      <c r="A6878" s="1" t="n">
        <v>40465</v>
      </c>
      <c r="B6878" s="25" t="s">
        <v>44</v>
      </c>
      <c r="C6878" s="26" t="n">
        <v>0.91</v>
      </c>
      <c r="D6878" s="27" t="n">
        <v>0.38</v>
      </c>
      <c r="E6878" s="27" t="n">
        <v>2.06</v>
      </c>
      <c r="F6878" s="27" t="n">
        <v>0.8</v>
      </c>
      <c r="G6878" s="21" t="n">
        <f aca="false">C6878*$C$8770+D6878*$D$8770+E6878*$E$8770+F6878*$F$8770</f>
        <v>0.758805223975378</v>
      </c>
      <c r="H6878" s="27" t="n">
        <v>1.01</v>
      </c>
      <c r="I6878" s="27" t="n">
        <v>14.96</v>
      </c>
      <c r="J6878" s="21" t="n">
        <f aca="false">H6878*$H$8770+I6878*$I$8770</f>
        <v>10.9782787412451</v>
      </c>
      <c r="K6878" s="24" t="n">
        <v>86.9785</v>
      </c>
      <c r="L6878" s="24" t="n">
        <v>312.98</v>
      </c>
      <c r="M6878" s="23" t="n">
        <f aca="false">H6878*$H$8771+I6878*$I$8771+K6878*$K$8771+L6878*$L$8771</f>
        <v>18.1833036154112</v>
      </c>
      <c r="N6878" s="24" t="n">
        <v>1266.2</v>
      </c>
      <c r="O6878" s="24" t="n">
        <v>7766.81</v>
      </c>
      <c r="P6878" s="24" t="n">
        <f aca="false">N6878*$N$8770+O6878*$O$8770</f>
        <v>1439.59493200837</v>
      </c>
      <c r="Q6878" s="24" t="n">
        <f aca="false">H6878*$H$8772+I6878*$I$8772+K6878*$K$8772+L6878*$L$8772+N6878*$N$8772+O6878*$O$8772</f>
        <v>25.7154222160634</v>
      </c>
    </row>
    <row r="6879" customFormat="false" ht="12.75" hidden="false" customHeight="false" outlineLevel="0" collapsed="false">
      <c r="A6879" s="1" t="n">
        <v>40465</v>
      </c>
      <c r="B6879" s="25" t="s">
        <v>45</v>
      </c>
      <c r="C6879" s="26" t="n">
        <v>0.85</v>
      </c>
      <c r="D6879" s="27" t="n">
        <v>0.39</v>
      </c>
      <c r="E6879" s="27" t="n">
        <v>1.86</v>
      </c>
      <c r="F6879" s="27" t="n">
        <v>0.77</v>
      </c>
      <c r="G6879" s="21" t="n">
        <f aca="false">C6879*$C$8770+D6879*$D$8770+E6879*$E$8770+F6879*$F$8770</f>
        <v>0.719593459794852</v>
      </c>
      <c r="H6879" s="27" t="n">
        <v>1.1</v>
      </c>
      <c r="I6879" s="27" t="n">
        <v>15.73</v>
      </c>
      <c r="J6879" s="21" t="n">
        <f aca="false">H6879*$H$8770+I6879*$I$8770</f>
        <v>11.5541876691337</v>
      </c>
      <c r="K6879" s="24" t="n">
        <v>89.9861</v>
      </c>
      <c r="L6879" s="24" t="n">
        <v>322.99</v>
      </c>
      <c r="M6879" s="23" t="n">
        <f aca="false">H6879*$H$8771+I6879*$I$8771+K6879*$K$8771+L6879*$L$8771</f>
        <v>18.9870650874319</v>
      </c>
      <c r="N6879" s="24" t="n">
        <v>1300.12</v>
      </c>
      <c r="O6879" s="24" t="n">
        <v>7715.84</v>
      </c>
      <c r="P6879" s="24" t="n">
        <f aca="false">N6879*$N$8770+O6879*$O$8770</f>
        <v>1471.25060669456</v>
      </c>
      <c r="Q6879" s="24" t="n">
        <f aca="false">H6879*$H$8772+I6879*$I$8772+K6879*$K$8772+L6879*$L$8772+N6879*$N$8772+O6879*$O$8772</f>
        <v>26.6826692433901</v>
      </c>
    </row>
    <row r="6880" customFormat="false" ht="12.75" hidden="false" customHeight="false" outlineLevel="0" collapsed="false">
      <c r="A6880" s="1" t="n">
        <v>40465</v>
      </c>
      <c r="B6880" s="25" t="s">
        <v>46</v>
      </c>
      <c r="C6880" s="26" t="n">
        <v>0.85</v>
      </c>
      <c r="D6880" s="27" t="n">
        <v>0.43</v>
      </c>
      <c r="E6880" s="27" t="n">
        <v>1.77</v>
      </c>
      <c r="F6880" s="27" t="n">
        <v>0.75</v>
      </c>
      <c r="G6880" s="21" t="n">
        <f aca="false">C6880*$C$8770+D6880*$D$8770+E6880*$E$8770+F6880*$F$8770</f>
        <v>0.729693525385964</v>
      </c>
      <c r="H6880" s="27" t="n">
        <v>1.14</v>
      </c>
      <c r="I6880" s="27" t="n">
        <v>15.96</v>
      </c>
      <c r="J6880" s="21" t="n">
        <f aca="false">H6880*$H$8770+I6880*$I$8770</f>
        <v>11.7299563401614</v>
      </c>
      <c r="K6880" s="24" t="n">
        <v>90.5953</v>
      </c>
      <c r="L6880" s="24" t="n">
        <v>325.17</v>
      </c>
      <c r="M6880" s="23" t="n">
        <f aca="false">H6880*$H$8771+I6880*$I$8771+K6880*$K$8771+L6880*$L$8771</f>
        <v>19.207225492884</v>
      </c>
      <c r="N6880" s="24" t="n">
        <v>1304.25</v>
      </c>
      <c r="O6880" s="24" t="n">
        <v>7702.55</v>
      </c>
      <c r="P6880" s="24" t="n">
        <f aca="false">N6880*$N$8770+O6880*$O$8770</f>
        <v>1474.91595188285</v>
      </c>
      <c r="Q6880" s="24" t="n">
        <f aca="false">H6880*$H$8772+I6880*$I$8772+K6880*$K$8772+L6880*$L$8772+N6880*$N$8772+O6880*$O$8772</f>
        <v>26.9210858245108</v>
      </c>
    </row>
    <row r="6881" customFormat="false" ht="12.75" hidden="false" customHeight="false" outlineLevel="0" collapsed="false">
      <c r="A6881" s="1" t="n">
        <v>40465</v>
      </c>
      <c r="B6881" s="25" t="s">
        <v>47</v>
      </c>
      <c r="C6881" s="26" t="n">
        <v>0.86</v>
      </c>
      <c r="D6881" s="27" t="n">
        <v>0.42</v>
      </c>
      <c r="E6881" s="27" t="n">
        <v>1.61</v>
      </c>
      <c r="F6881" s="27" t="n">
        <v>0.72</v>
      </c>
      <c r="G6881" s="21" t="n">
        <f aca="false">C6881*$C$8770+D6881*$D$8770+E6881*$E$8770+F6881*$F$8770</f>
        <v>0.730209987247139</v>
      </c>
      <c r="H6881" s="27" t="n">
        <v>1.18</v>
      </c>
      <c r="I6881" s="27" t="n">
        <v>16.08</v>
      </c>
      <c r="J6881" s="21" t="n">
        <f aca="false">H6881*$H$8770+I6881*$I$8770</f>
        <v>11.8271220963836</v>
      </c>
      <c r="K6881" s="24" t="n">
        <v>90.4916</v>
      </c>
      <c r="L6881" s="24" t="n">
        <v>324.93</v>
      </c>
      <c r="M6881" s="23" t="n">
        <f aca="false">H6881*$H$8771+I6881*$I$8771+K6881*$K$8771+L6881*$L$8771</f>
        <v>19.2907473458379</v>
      </c>
      <c r="N6881" s="24" t="n">
        <v>1312.17</v>
      </c>
      <c r="O6881" s="24" t="n">
        <v>7755.38</v>
      </c>
      <c r="P6881" s="24" t="n">
        <f aca="false">N6881*$N$8770+O6881*$O$8770</f>
        <v>1484.03386506276</v>
      </c>
      <c r="Q6881" s="24" t="n">
        <f aca="false">H6881*$H$8772+I6881*$I$8772+K6881*$K$8772+L6881*$L$8772+N6881*$N$8772+O6881*$O$8772</f>
        <v>27.0524812881769</v>
      </c>
    </row>
    <row r="6882" customFormat="false" ht="12.75" hidden="false" customHeight="false" outlineLevel="0" collapsed="false">
      <c r="A6882" s="1" t="n">
        <v>40465</v>
      </c>
      <c r="B6882" s="25" t="s">
        <v>48</v>
      </c>
      <c r="C6882" s="26" t="n">
        <v>0.84</v>
      </c>
      <c r="D6882" s="27" t="n">
        <v>0.4</v>
      </c>
      <c r="E6882" s="27" t="n">
        <v>1.55</v>
      </c>
      <c r="F6882" s="27" t="n">
        <v>0.7</v>
      </c>
      <c r="G6882" s="21" t="n">
        <f aca="false">C6882*$C$8770+D6882*$D$8770+E6882*$E$8770+F6882*$F$8770</f>
        <v>0.709805340543136</v>
      </c>
      <c r="H6882" s="27" t="n">
        <v>1.17</v>
      </c>
      <c r="I6882" s="27" t="n">
        <v>16.01</v>
      </c>
      <c r="J6882" s="21" t="n">
        <f aca="false">H6882*$H$8770+I6882*$I$8770</f>
        <v>11.774247779217</v>
      </c>
      <c r="K6882" s="24" t="n">
        <v>91.6606</v>
      </c>
      <c r="L6882" s="24" t="n">
        <v>328.48</v>
      </c>
      <c r="M6882" s="23" t="n">
        <f aca="false">H6882*$H$8771+I6882*$I$8771+K6882*$K$8771+L6882*$L$8771</f>
        <v>19.3390427753073</v>
      </c>
      <c r="N6882" s="24" t="n">
        <v>1317.08</v>
      </c>
      <c r="O6882" s="24" t="n">
        <v>7756.44</v>
      </c>
      <c r="P6882" s="24" t="n">
        <f aca="false">N6882*$N$8770+O6882*$O$8770</f>
        <v>1488.84117154812</v>
      </c>
      <c r="Q6882" s="24" t="n">
        <f aca="false">H6882*$H$8772+I6882*$I$8772+K6882*$K$8772+L6882*$L$8772+N6882*$N$8772+O6882*$O$8772</f>
        <v>27.1259949126989</v>
      </c>
    </row>
    <row r="6883" customFormat="false" ht="12.75" hidden="false" customHeight="false" outlineLevel="0" collapsed="false">
      <c r="A6883" s="1" t="n">
        <v>40465</v>
      </c>
      <c r="B6883" s="25" t="s">
        <v>49</v>
      </c>
      <c r="C6883" s="26" t="n">
        <v>0.83</v>
      </c>
      <c r="D6883" s="27" t="n">
        <v>0.39</v>
      </c>
      <c r="E6883" s="27" t="n">
        <v>1.48</v>
      </c>
      <c r="F6883" s="27" t="n">
        <v>0.73</v>
      </c>
      <c r="G6883" s="21" t="n">
        <f aca="false">C6883*$C$8770+D6883*$D$8770+E6883*$E$8770+F6883*$F$8770</f>
        <v>0.701005193934533</v>
      </c>
      <c r="H6883" s="27" t="n">
        <v>1.15</v>
      </c>
      <c r="I6883" s="27" t="n">
        <v>16.1</v>
      </c>
      <c r="J6883" s="21" t="n">
        <f aca="false">H6883*$H$8770+I6883*$I$8770</f>
        <v>11.8328506940225</v>
      </c>
      <c r="K6883" s="24" t="n">
        <v>90.0124</v>
      </c>
      <c r="L6883" s="24" t="n">
        <v>323.62</v>
      </c>
      <c r="M6883" s="23" t="n">
        <f aca="false">H6883*$H$8771+I6883*$I$8771+K6883*$K$8771+L6883*$L$8771</f>
        <v>19.257661232405</v>
      </c>
      <c r="N6883" s="24" t="n">
        <v>1293.14</v>
      </c>
      <c r="O6883" s="24" t="n">
        <v>7571.1</v>
      </c>
      <c r="P6883" s="24" t="n">
        <f aca="false">N6883*$N$8770+O6883*$O$8770</f>
        <v>1460.5960460251</v>
      </c>
      <c r="Q6883" s="24" t="n">
        <f aca="false">H6883*$H$8772+I6883*$I$8772+K6883*$K$8772+L6883*$L$8772+N6883*$N$8772+O6883*$O$8772</f>
        <v>26.8953725336733</v>
      </c>
    </row>
    <row r="6884" customFormat="false" ht="12.75" hidden="false" customHeight="false" outlineLevel="0" collapsed="false">
      <c r="A6884" s="1" t="n">
        <v>40465</v>
      </c>
      <c r="B6884" s="25" t="s">
        <v>50</v>
      </c>
      <c r="C6884" s="26" t="n">
        <v>0.81</v>
      </c>
      <c r="D6884" s="27" t="n">
        <v>0.41</v>
      </c>
      <c r="E6884" s="27" t="n">
        <v>1.49</v>
      </c>
      <c r="F6884" s="27" t="n">
        <v>0.68</v>
      </c>
      <c r="G6884" s="21" t="n">
        <f aca="false">C6884*$C$8770+D6884*$D$8770+E6884*$E$8770+F6884*$F$8770</f>
        <v>0.691867493775804</v>
      </c>
      <c r="H6884" s="27" t="n">
        <v>1.16</v>
      </c>
      <c r="I6884" s="27" t="n">
        <v>15.85</v>
      </c>
      <c r="J6884" s="21" t="n">
        <f aca="false">H6884*$H$8770+I6884*$I$8770</f>
        <v>11.6570619863004</v>
      </c>
      <c r="K6884" s="24" t="n">
        <v>86.1345</v>
      </c>
      <c r="L6884" s="24" t="n">
        <v>313.72</v>
      </c>
      <c r="M6884" s="23" t="n">
        <f aca="false">H6884*$H$8771+I6884*$I$8771+K6884*$K$8771+L6884*$L$8771</f>
        <v>18.7893010687976</v>
      </c>
      <c r="N6884" s="24" t="n">
        <v>1261.16</v>
      </c>
      <c r="O6884" s="24" t="n">
        <v>7713.66</v>
      </c>
      <c r="P6884" s="24" t="n">
        <f aca="false">N6884*$N$8770+O6884*$O$8770</f>
        <v>1433.27166317992</v>
      </c>
      <c r="Q6884" s="24" t="n">
        <f aca="false">H6884*$H$8772+I6884*$I$8772+K6884*$K$8772+L6884*$L$8772+N6884*$N$8772+O6884*$O$8772</f>
        <v>26.2847012028158</v>
      </c>
    </row>
    <row r="6885" customFormat="false" ht="12.75" hidden="false" customHeight="false" outlineLevel="0" collapsed="false">
      <c r="A6885" s="1" t="n">
        <v>40465</v>
      </c>
      <c r="B6885" s="25" t="s">
        <v>51</v>
      </c>
      <c r="C6885" s="26" t="n">
        <v>0.92</v>
      </c>
      <c r="D6885" s="27" t="n">
        <v>0.45</v>
      </c>
      <c r="E6885" s="27" t="n">
        <v>1.6</v>
      </c>
      <c r="F6885" s="27" t="n">
        <v>0.76</v>
      </c>
      <c r="G6885" s="21" t="n">
        <f aca="false">C6885*$C$8770+D6885*$D$8770+E6885*$E$8770+F6885*$F$8770</f>
        <v>0.779662994492318</v>
      </c>
      <c r="H6885" s="27" t="n">
        <v>1.06</v>
      </c>
      <c r="I6885" s="27" t="n">
        <v>15.08</v>
      </c>
      <c r="J6885" s="21" t="n">
        <f aca="false">H6885*$H$8770+I6885*$I$8770</f>
        <v>11.0782987779395</v>
      </c>
      <c r="K6885" s="24" t="n">
        <v>80.7503</v>
      </c>
      <c r="L6885" s="24" t="n">
        <v>301.06</v>
      </c>
      <c r="M6885" s="23" t="n">
        <f aca="false">H6885*$H$8771+I6885*$I$8771+K6885*$K$8771+L6885*$L$8771</f>
        <v>17.8371083876648</v>
      </c>
      <c r="N6885" s="24" t="n">
        <v>1233.93</v>
      </c>
      <c r="O6885" s="24" t="n">
        <v>7641.44</v>
      </c>
      <c r="P6885" s="24" t="n">
        <f aca="false">N6885*$N$8770+O6885*$O$8770</f>
        <v>1404.84161610879</v>
      </c>
      <c r="Q6885" s="24" t="n">
        <f aca="false">H6885*$H$8772+I6885*$I$8772+K6885*$K$8772+L6885*$L$8772+N6885*$N$8772+O6885*$O$8772</f>
        <v>25.1869022426695</v>
      </c>
    </row>
    <row r="6886" customFormat="false" ht="12.75" hidden="false" customHeight="false" outlineLevel="0" collapsed="false">
      <c r="A6886" s="1" t="n">
        <v>40465</v>
      </c>
      <c r="B6886" s="25" t="s">
        <v>52</v>
      </c>
      <c r="C6886" s="26" t="n">
        <v>1.04</v>
      </c>
      <c r="D6886" s="27" t="n">
        <v>0.49</v>
      </c>
      <c r="E6886" s="27" t="n">
        <v>1.84</v>
      </c>
      <c r="F6886" s="27" t="n">
        <v>0.8</v>
      </c>
      <c r="G6886" s="21" t="n">
        <f aca="false">C6886*$C$8770+D6886*$D$8770+E6886*$E$8770+F6886*$F$8770</f>
        <v>0.873435422911886</v>
      </c>
      <c r="H6886" s="27" t="n">
        <v>0.94</v>
      </c>
      <c r="I6886" s="27" t="n">
        <v>13.93</v>
      </c>
      <c r="J6886" s="21" t="n">
        <f aca="false">H6886*$H$8770+I6886*$I$8770</f>
        <v>10.2222896665787</v>
      </c>
      <c r="K6886" s="24" t="n">
        <v>75.8505</v>
      </c>
      <c r="L6886" s="24" t="n">
        <v>290.21</v>
      </c>
      <c r="M6886" s="23" t="n">
        <f aca="false">H6886*$H$8771+I6886*$I$8771+K6886*$K$8771+L6886*$L$8771</f>
        <v>16.6688761521058</v>
      </c>
      <c r="N6886" s="24" t="n">
        <v>1206.71</v>
      </c>
      <c r="O6886" s="24" t="n">
        <v>7107.17</v>
      </c>
      <c r="P6886" s="24" t="n">
        <f aca="false">N6886*$N$8770+O6886*$O$8770</f>
        <v>1364.09674686192</v>
      </c>
      <c r="Q6886" s="24" t="n">
        <f aca="false">H6886*$H$8772+I6886*$I$8772+K6886*$K$8772+L6886*$L$8772+N6886*$N$8772+O6886*$O$8772</f>
        <v>23.808951782052</v>
      </c>
    </row>
    <row r="6887" customFormat="false" ht="12.75" hidden="false" customHeight="false" outlineLevel="0" collapsed="false">
      <c r="A6887" s="1" t="n">
        <v>40465</v>
      </c>
      <c r="B6887" s="25" t="s">
        <v>53</v>
      </c>
      <c r="C6887" s="26" t="n">
        <v>1.14</v>
      </c>
      <c r="D6887" s="27" t="n">
        <v>0.59</v>
      </c>
      <c r="E6887" s="27" t="n">
        <v>2.24</v>
      </c>
      <c r="F6887" s="27" t="n">
        <v>0.95</v>
      </c>
      <c r="G6887" s="21" t="n">
        <f aca="false">C6887*$C$8770+D6887*$D$8770+E6887*$E$8770+F6887*$F$8770</f>
        <v>0.978728802501161</v>
      </c>
      <c r="H6887" s="27" t="n">
        <v>0.95</v>
      </c>
      <c r="I6887" s="27" t="n">
        <v>14.38</v>
      </c>
      <c r="J6887" s="21" t="n">
        <f aca="false">H6887*$H$8770+I6887*$I$8770</f>
        <v>10.5467013258008</v>
      </c>
      <c r="K6887" s="24" t="n">
        <v>75.8452</v>
      </c>
      <c r="L6887" s="24" t="n">
        <v>285.05</v>
      </c>
      <c r="M6887" s="23" t="n">
        <f aca="false">H6887*$H$8771+I6887*$I$8771+K6887*$K$8771+L6887*$L$8771</f>
        <v>16.9131477559709</v>
      </c>
      <c r="N6887" s="24" t="n">
        <v>1162.65</v>
      </c>
      <c r="O6887" s="24" t="n">
        <v>7463.09</v>
      </c>
      <c r="P6887" s="24" t="n">
        <f aca="false">N6887*$N$8770+O6887*$O$8770</f>
        <v>1330.70566945607</v>
      </c>
      <c r="Q6887" s="24" t="n">
        <f aca="false">H6887*$H$8772+I6887*$I$8772+K6887*$K$8772+L6887*$L$8772+N6887*$N$8772+O6887*$O$8772</f>
        <v>23.8749882900061</v>
      </c>
    </row>
    <row r="6888" customFormat="false" ht="12.75" hidden="false" customHeight="false" outlineLevel="0" collapsed="false">
      <c r="A6888" s="1" t="n">
        <v>40465</v>
      </c>
      <c r="B6888" s="25" t="s">
        <v>54</v>
      </c>
      <c r="C6888" s="26" t="n">
        <v>1.28</v>
      </c>
      <c r="D6888" s="27" t="n">
        <v>0.64</v>
      </c>
      <c r="E6888" s="27" t="n">
        <v>2.21</v>
      </c>
      <c r="F6888" s="27" t="n">
        <v>0.96</v>
      </c>
      <c r="G6888" s="21" t="n">
        <f aca="false">C6888*$C$8770+D6888*$D$8770+E6888*$E$8770+F6888*$F$8770</f>
        <v>1.08433052990775</v>
      </c>
      <c r="H6888" s="27" t="n">
        <v>0.88</v>
      </c>
      <c r="I6888" s="27" t="n">
        <v>14.25</v>
      </c>
      <c r="J6888" s="21" t="n">
        <f aca="false">H6888*$H$8770+I6888*$I$8770</f>
        <v>10.4338270086342</v>
      </c>
      <c r="K6888" s="24" t="n">
        <v>73.9787</v>
      </c>
      <c r="L6888" s="24" t="n">
        <v>277.48</v>
      </c>
      <c r="M6888" s="23" t="n">
        <f aca="false">H6888*$H$8771+I6888*$I$8771+K6888*$K$8771+L6888*$L$8771</f>
        <v>16.6283014833885</v>
      </c>
      <c r="N6888" s="24" t="n">
        <v>1138.35</v>
      </c>
      <c r="O6888" s="24" t="n">
        <v>7657.26</v>
      </c>
      <c r="P6888" s="24" t="n">
        <f aca="false">N6888*$N$8770+O6888*$O$8770</f>
        <v>1312.23305962343</v>
      </c>
      <c r="Q6888" s="24" t="n">
        <f aca="false">H6888*$H$8772+I6888*$I$8772+K6888*$K$8772+L6888*$L$8772+N6888*$N$8772+O6888*$O$8772</f>
        <v>23.4937643112909</v>
      </c>
    </row>
    <row r="6889" customFormat="false" ht="12.75" hidden="false" customHeight="false" outlineLevel="0" collapsed="false">
      <c r="A6889" s="1" t="n">
        <v>40465</v>
      </c>
      <c r="B6889" s="25" t="s">
        <v>55</v>
      </c>
      <c r="C6889" s="26" t="n">
        <v>1.27</v>
      </c>
      <c r="D6889" s="27" t="n">
        <v>0.57</v>
      </c>
      <c r="E6889" s="27" t="n">
        <v>2.13</v>
      </c>
      <c r="F6889" s="27" t="n">
        <v>0.85</v>
      </c>
      <c r="G6889" s="21" t="n">
        <f aca="false">C6889*$C$8770+D6889*$D$8770+E6889*$E$8770+F6889*$F$8770</f>
        <v>1.05123444095901</v>
      </c>
      <c r="H6889" s="27" t="n">
        <v>0.83</v>
      </c>
      <c r="I6889" s="27" t="n">
        <v>13.25</v>
      </c>
      <c r="J6889" s="21" t="n">
        <f aca="false">H6889*$H$8770+I6889*$I$8770</f>
        <v>9.7049836534956</v>
      </c>
      <c r="K6889" s="24" t="n">
        <v>70.2664</v>
      </c>
      <c r="L6889" s="24" t="n">
        <v>266.87</v>
      </c>
      <c r="M6889" s="23" t="n">
        <f aca="false">H6889*$H$8771+I6889*$I$8771+K6889*$K$8771+L6889*$L$8771</f>
        <v>15.6397372407414</v>
      </c>
      <c r="N6889" s="24" t="n">
        <v>1107.59</v>
      </c>
      <c r="O6889" s="24" t="n">
        <v>7459.44</v>
      </c>
      <c r="P6889" s="24" t="n">
        <f aca="false">N6889*$N$8770+O6889*$O$8770</f>
        <v>1277.01696129707</v>
      </c>
      <c r="Q6889" s="24" t="n">
        <f aca="false">H6889*$H$8772+I6889*$I$8772+K6889*$K$8772+L6889*$L$8772+N6889*$N$8772+O6889*$O$8772</f>
        <v>22.3238269597029</v>
      </c>
    </row>
    <row r="6890" customFormat="false" ht="12.75" hidden="false" customHeight="false" outlineLevel="0" collapsed="false">
      <c r="A6890" s="1" t="n">
        <v>40465</v>
      </c>
      <c r="B6890" s="25" t="s">
        <v>56</v>
      </c>
      <c r="C6890" s="26" t="n">
        <v>1.16</v>
      </c>
      <c r="D6890" s="27" t="n">
        <v>0.52</v>
      </c>
      <c r="E6890" s="27" t="n">
        <v>1.94</v>
      </c>
      <c r="F6890" s="27" t="n">
        <v>0.8</v>
      </c>
      <c r="G6890" s="21" t="n">
        <f aca="false">C6890*$C$8770+D6890*$D$8770+E6890*$E$8770+F6890*$F$8770</f>
        <v>0.961006281320336</v>
      </c>
      <c r="H6890" s="27" t="n">
        <v>0.78</v>
      </c>
      <c r="I6890" s="27" t="n">
        <v>11.76</v>
      </c>
      <c r="J6890" s="21" t="n">
        <f aca="false">H6890*$H$8770+I6890*$I$8770</f>
        <v>8.62600004149611</v>
      </c>
      <c r="K6890" s="24" t="n">
        <v>64.633</v>
      </c>
      <c r="L6890" s="24" t="n">
        <v>253.85</v>
      </c>
      <c r="M6890" s="23" t="n">
        <f aca="false">H6890*$H$8771+I6890*$I$8771+K6890*$K$8771+L6890*$L$8771</f>
        <v>14.2010826228449</v>
      </c>
      <c r="N6890" s="24" t="n">
        <v>1074.08</v>
      </c>
      <c r="O6890" s="24" t="n">
        <v>7526.02</v>
      </c>
      <c r="P6890" s="24" t="n">
        <f aca="false">N6890*$N$8770+O6890*$O$8770</f>
        <v>1246.17672594142</v>
      </c>
      <c r="Q6890" s="24" t="n">
        <f aca="false">H6890*$H$8772+I6890*$I$8772+K6890*$K$8772+L6890*$L$8772+N6890*$N$8772+O6890*$O$8772</f>
        <v>20.7293721578626</v>
      </c>
    </row>
    <row r="6891" customFormat="false" ht="12.75" hidden="false" customHeight="false" outlineLevel="0" collapsed="false">
      <c r="A6891" s="1" t="n">
        <v>40465</v>
      </c>
      <c r="B6891" s="25" t="s">
        <v>57</v>
      </c>
      <c r="C6891" s="26" t="n">
        <v>1.02</v>
      </c>
      <c r="D6891" s="27" t="n">
        <v>0.5</v>
      </c>
      <c r="E6891" s="27" t="n">
        <v>1.75</v>
      </c>
      <c r="F6891" s="27" t="n">
        <v>0.74</v>
      </c>
      <c r="G6891" s="21" t="n">
        <f aca="false">C6891*$C$8770+D6891*$D$8770+E6891*$E$8770+F6891*$F$8770</f>
        <v>0.859855917031593</v>
      </c>
      <c r="H6891" s="27" t="n">
        <v>0.75</v>
      </c>
      <c r="I6891" s="27" t="n">
        <v>10.44</v>
      </c>
      <c r="J6891" s="21" t="n">
        <f aca="false">H6891*$H$8770+I6891*$I$8770</f>
        <v>7.67420222241324</v>
      </c>
      <c r="K6891" s="24" t="n">
        <v>57.9119</v>
      </c>
      <c r="L6891" s="24" t="n">
        <v>232.42</v>
      </c>
      <c r="M6891" s="23" t="n">
        <f aca="false">H6891*$H$8771+I6891*$I$8771+K6891*$K$8771+L6891*$L$8771</f>
        <v>12.7309980150902</v>
      </c>
      <c r="N6891" s="24" t="n">
        <v>1040.93</v>
      </c>
      <c r="O6891" s="24" t="n">
        <v>7095.76</v>
      </c>
      <c r="P6891" s="24" t="n">
        <f aca="false">N6891*$N$8770+O6891*$O$8770</f>
        <v>1202.43435669456</v>
      </c>
      <c r="Q6891" s="24" t="n">
        <f aca="false">H6891*$H$8772+I6891*$I$8772+K6891*$K$8772+L6891*$L$8772+N6891*$N$8772+O6891*$O$8772</f>
        <v>19.0352849775511</v>
      </c>
    </row>
    <row r="6892" customFormat="false" ht="12.75" hidden="false" customHeight="false" outlineLevel="0" collapsed="false">
      <c r="A6892" s="1" t="n">
        <v>40465</v>
      </c>
      <c r="B6892" s="25" t="s">
        <v>58</v>
      </c>
      <c r="C6892" s="26" t="n">
        <v>0.91</v>
      </c>
      <c r="D6892" s="27" t="n">
        <v>0.42</v>
      </c>
      <c r="E6892" s="27" t="n">
        <v>1.67</v>
      </c>
      <c r="F6892" s="27" t="n">
        <v>0.66</v>
      </c>
      <c r="G6892" s="21" t="n">
        <f aca="false">C6892*$C$8770+D6892*$D$8770+E6892*$E$8770+F6892*$F$8770</f>
        <v>0.760449968944261</v>
      </c>
      <c r="H6892" s="27" t="n">
        <v>0.73</v>
      </c>
      <c r="I6892" s="27" t="n">
        <v>9.62</v>
      </c>
      <c r="J6892" s="21" t="n">
        <f aca="false">H6892*$H$8770+I6892*$I$8770</f>
        <v>7.0825446601913</v>
      </c>
      <c r="K6892" s="24" t="n">
        <v>53.2785</v>
      </c>
      <c r="L6892" s="24" t="n">
        <v>217.98</v>
      </c>
      <c r="M6892" s="23" t="n">
        <f aca="false">H6892*$H$8771+I6892*$I$8771+K6892*$K$8771+L6892*$L$8771</f>
        <v>11.7820797363113</v>
      </c>
      <c r="N6892" s="24" t="n">
        <v>1011.25</v>
      </c>
      <c r="O6892" s="24" t="n">
        <v>7259.76</v>
      </c>
      <c r="P6892" s="24" t="n">
        <f aca="false">N6892*$N$8770+O6892*$O$8770</f>
        <v>1177.92050732218</v>
      </c>
      <c r="Q6892" s="24" t="n">
        <f aca="false">H6892*$H$8772+I6892*$I$8772+K6892*$K$8772+L6892*$L$8772+N6892*$N$8772+O6892*$O$8772</f>
        <v>17.9614951610221</v>
      </c>
    </row>
    <row r="6893" customFormat="false" ht="12.75" hidden="false" customHeight="false" outlineLevel="0" collapsed="false">
      <c r="A6893" s="1" t="n">
        <v>40466</v>
      </c>
      <c r="B6893" s="18" t="s">
        <v>35</v>
      </c>
      <c r="C6893" s="19" t="n">
        <v>0.79</v>
      </c>
      <c r="D6893" s="20" t="n">
        <v>0.35</v>
      </c>
      <c r="E6893" s="20" t="n">
        <v>1.49</v>
      </c>
      <c r="F6893" s="20" t="n">
        <v>0.58</v>
      </c>
      <c r="G6893" s="21" t="n">
        <f aca="false">C6893*$C$8770+D6893*$D$8770+E6893*$E$8770+F6893*$F$8770</f>
        <v>0.656542237834183</v>
      </c>
      <c r="H6893" s="20" t="n">
        <v>0.7</v>
      </c>
      <c r="I6893" s="20" t="n">
        <v>8.99</v>
      </c>
      <c r="J6893" s="21" t="n">
        <f aca="false">H6893*$H$8770+I6893*$I$8770</f>
        <v>6.62380148852484</v>
      </c>
      <c r="K6893" s="28" t="n">
        <v>50.1257</v>
      </c>
      <c r="L6893" s="28" t="n">
        <v>208.4</v>
      </c>
      <c r="M6893" s="23" t="n">
        <f aca="false">H6893*$H$8771+I6893*$I$8771+K6893*$K$8771+L6893*$L$8771</f>
        <v>11.0864834353093</v>
      </c>
      <c r="N6893" s="28" t="n">
        <v>982.47</v>
      </c>
      <c r="O6893" s="28" t="n">
        <v>7091.88</v>
      </c>
      <c r="P6893" s="24" t="n">
        <f aca="false">N6893*$N$8770+O6893*$O$8770</f>
        <v>1145.4302039749</v>
      </c>
      <c r="Q6893" s="24" t="n">
        <f aca="false">H6893*$H$8772+I6893*$I$8772+K6893*$K$8772+L6893*$L$8772+N6893*$N$8772+O6893*$O$8772</f>
        <v>17.0974174014744</v>
      </c>
    </row>
    <row r="6894" customFormat="false" ht="12.75" hidden="false" customHeight="false" outlineLevel="0" collapsed="false">
      <c r="A6894" s="1" t="n">
        <v>40466</v>
      </c>
      <c r="B6894" s="25" t="s">
        <v>36</v>
      </c>
      <c r="C6894" s="26" t="n">
        <v>0.74</v>
      </c>
      <c r="D6894" s="27" t="n">
        <v>0.31</v>
      </c>
      <c r="E6894" s="27" t="n">
        <v>1.39</v>
      </c>
      <c r="F6894" s="27" t="n">
        <v>0.56</v>
      </c>
      <c r="G6894" s="21" t="n">
        <f aca="false">C6894*$C$8770+D6894*$D$8770+E6894*$E$8770+F6894*$F$8770</f>
        <v>0.610370030139435</v>
      </c>
      <c r="H6894" s="27" t="n">
        <v>0.7</v>
      </c>
      <c r="I6894" s="27" t="n">
        <v>8.78</v>
      </c>
      <c r="J6894" s="21" t="n">
        <f aca="false">H6894*$H$8770+I6894*$I$8770</f>
        <v>6.47374137844158</v>
      </c>
      <c r="K6894" s="24" t="n">
        <v>48.2789</v>
      </c>
      <c r="L6894" s="24" t="n">
        <v>202.42</v>
      </c>
      <c r="M6894" s="23" t="n">
        <f aca="false">H6894*$H$8771+I6894*$I$8771+K6894*$K$8771+L6894*$L$8771</f>
        <v>10.7862523643942</v>
      </c>
      <c r="N6894" s="24" t="n">
        <v>961.99</v>
      </c>
      <c r="O6894" s="24" t="n">
        <v>7363.33</v>
      </c>
      <c r="P6894" s="24" t="n">
        <f aca="false">N6894*$N$8770+O6894*$O$8770</f>
        <v>1132.73703974895</v>
      </c>
      <c r="Q6894" s="24" t="n">
        <f aca="false">H6894*$H$8772+I6894*$I$8772+K6894*$K$8772+L6894*$L$8772+N6894*$N$8772+O6894*$O$8772</f>
        <v>16.7315156687545</v>
      </c>
    </row>
    <row r="6895" customFormat="false" ht="12.75" hidden="false" customHeight="false" outlineLevel="0" collapsed="false">
      <c r="A6895" s="1" t="n">
        <v>40466</v>
      </c>
      <c r="B6895" s="25" t="s">
        <v>37</v>
      </c>
      <c r="C6895" s="26" t="n">
        <v>0.71</v>
      </c>
      <c r="D6895" s="27" t="n">
        <v>0.3</v>
      </c>
      <c r="E6895" s="27" t="n">
        <v>1.46</v>
      </c>
      <c r="F6895" s="27" t="n">
        <v>0.54</v>
      </c>
      <c r="G6895" s="21" t="n">
        <f aca="false">C6895*$C$8770+D6895*$D$8770+E6895*$E$8770+F6895*$F$8770</f>
        <v>0.587790318960703</v>
      </c>
      <c r="H6895" s="27" t="n">
        <v>0.66</v>
      </c>
      <c r="I6895" s="27" t="n">
        <v>8.58</v>
      </c>
      <c r="J6895" s="21" t="n">
        <f aca="false">H6895*$H$8770+I6895*$I$8770</f>
        <v>6.3194098659972</v>
      </c>
      <c r="K6895" s="24" t="n">
        <v>46.8978</v>
      </c>
      <c r="L6895" s="24" t="n">
        <v>198.21</v>
      </c>
      <c r="M6895" s="23" t="n">
        <f aca="false">H6895*$H$8771+I6895*$I$8771+K6895*$K$8771+L6895*$L$8771</f>
        <v>10.5252124143234</v>
      </c>
      <c r="N6895" s="24" t="n">
        <v>939.37</v>
      </c>
      <c r="O6895" s="24" t="n">
        <v>7281.5</v>
      </c>
      <c r="P6895" s="24" t="n">
        <f aca="false">N6895*$N$8770+O6895*$O$8770</f>
        <v>1108.53769351464</v>
      </c>
      <c r="Q6895" s="24" t="n">
        <f aca="false">H6895*$H$8772+I6895*$I$8772+K6895*$K$8772+L6895*$L$8772+N6895*$N$8772+O6895*$O$8772</f>
        <v>16.3436256504628</v>
      </c>
    </row>
    <row r="6896" customFormat="false" ht="12.75" hidden="false" customHeight="false" outlineLevel="0" collapsed="false">
      <c r="A6896" s="1" t="n">
        <v>40466</v>
      </c>
      <c r="B6896" s="25" t="s">
        <v>38</v>
      </c>
      <c r="C6896" s="26" t="n">
        <v>0.7</v>
      </c>
      <c r="D6896" s="27" t="n">
        <v>0.3</v>
      </c>
      <c r="E6896" s="27" t="n">
        <v>1.46</v>
      </c>
      <c r="F6896" s="27" t="n">
        <v>0.52</v>
      </c>
      <c r="G6896" s="21" t="n">
        <f aca="false">C6896*$C$8770+D6896*$D$8770+E6896*$E$8770+F6896*$F$8770</f>
        <v>0.580418257874558</v>
      </c>
      <c r="H6896" s="27" t="n">
        <v>0.66</v>
      </c>
      <c r="I6896" s="27" t="n">
        <v>8.6</v>
      </c>
      <c r="J6896" s="21" t="n">
        <f aca="false">H6896*$H$8770+I6896*$I$8770</f>
        <v>6.33370130505274</v>
      </c>
      <c r="K6896" s="24" t="n">
        <v>46.5047</v>
      </c>
      <c r="L6896" s="24" t="n">
        <v>197.27</v>
      </c>
      <c r="M6896" s="23" t="n">
        <f aca="false">H6896*$H$8771+I6896*$I$8771+K6896*$K$8771+L6896*$L$8771</f>
        <v>10.5086643730427</v>
      </c>
      <c r="N6896" s="24" t="n">
        <v>932.26</v>
      </c>
      <c r="O6896" s="24" t="n">
        <v>7019.14</v>
      </c>
      <c r="P6896" s="24" t="n">
        <f aca="false">N6896*$N$8770+O6896*$O$8770</f>
        <v>1094.61924686192</v>
      </c>
      <c r="Q6896" s="24" t="n">
        <f aca="false">H6896*$H$8772+I6896*$I$8772+K6896*$K$8772+L6896*$L$8772+N6896*$N$8772+O6896*$O$8772</f>
        <v>16.2534108774458</v>
      </c>
    </row>
    <row r="6897" customFormat="false" ht="12.75" hidden="false" customHeight="false" outlineLevel="0" collapsed="false">
      <c r="A6897" s="1" t="n">
        <v>40466</v>
      </c>
      <c r="B6897" s="25" t="s">
        <v>39</v>
      </c>
      <c r="C6897" s="26" t="n">
        <v>0.72</v>
      </c>
      <c r="D6897" s="27" t="n">
        <v>0.3</v>
      </c>
      <c r="E6897" s="27" t="n">
        <v>1.65</v>
      </c>
      <c r="F6897" s="27" t="n">
        <v>0.54</v>
      </c>
      <c r="G6897" s="21" t="n">
        <f aca="false">C6897*$C$8770+D6897*$D$8770+E6897*$E$8770+F6897*$F$8770</f>
        <v>0.596181040167162</v>
      </c>
      <c r="H6897" s="27" t="n">
        <v>0.66</v>
      </c>
      <c r="I6897" s="27" t="n">
        <v>8.74</v>
      </c>
      <c r="J6897" s="21" t="n">
        <f aca="false">H6897*$H$8770+I6897*$I$8770</f>
        <v>6.43374137844158</v>
      </c>
      <c r="K6897" s="24" t="n">
        <v>48.1884</v>
      </c>
      <c r="L6897" s="24" t="n">
        <v>205.97</v>
      </c>
      <c r="M6897" s="23" t="n">
        <f aca="false">H6897*$H$8771+I6897*$I$8771+K6897*$K$8771+L6897*$L$8771</f>
        <v>10.7858555719014</v>
      </c>
      <c r="N6897" s="24" t="n">
        <v>952.92</v>
      </c>
      <c r="O6897" s="24" t="n">
        <v>7245.98</v>
      </c>
      <c r="P6897" s="24" t="n">
        <f aca="false">N6897*$N$8770+O6897*$O$8770</f>
        <v>1120.77881799163</v>
      </c>
      <c r="Q6897" s="24" t="n">
        <f aca="false">H6897*$H$8772+I6897*$I$8772+K6897*$K$8772+L6897*$L$8772+N6897*$N$8772+O6897*$O$8772</f>
        <v>16.667753870628</v>
      </c>
    </row>
    <row r="6898" customFormat="false" ht="12.75" hidden="false" customHeight="false" outlineLevel="0" collapsed="false">
      <c r="A6898" s="1" t="n">
        <v>40466</v>
      </c>
      <c r="B6898" s="25" t="s">
        <v>40</v>
      </c>
      <c r="C6898" s="26" t="n">
        <v>0.82</v>
      </c>
      <c r="D6898" s="27" t="n">
        <v>0.34</v>
      </c>
      <c r="E6898" s="27" t="n">
        <v>1.88</v>
      </c>
      <c r="F6898" s="27" t="n">
        <v>0.56</v>
      </c>
      <c r="G6898" s="21" t="n">
        <f aca="false">C6898*$C$8770+D6898*$D$8770+E6898*$E$8770+F6898*$F$8770</f>
        <v>0.67601159646214</v>
      </c>
      <c r="H6898" s="27" t="n">
        <v>0.68</v>
      </c>
      <c r="I6898" s="27" t="n">
        <v>9.13</v>
      </c>
      <c r="J6898" s="21" t="n">
        <f aca="false">H6898*$H$8770+I6898*$I$8770</f>
        <v>6.71813300096923</v>
      </c>
      <c r="K6898" s="24" t="n">
        <v>53.9418</v>
      </c>
      <c r="L6898" s="24" t="n">
        <v>229.62</v>
      </c>
      <c r="M6898" s="23" t="n">
        <f aca="false">H6898*$H$8771+I6898*$I$8771+K6898*$K$8771+L6898*$L$8771</f>
        <v>11.6078522440291</v>
      </c>
      <c r="N6898" s="24" t="n">
        <v>1014.78</v>
      </c>
      <c r="O6898" s="24" t="n">
        <v>7284.19</v>
      </c>
      <c r="P6898" s="24" t="n">
        <f aca="false">N6898*$N$8770+O6898*$O$8770</f>
        <v>1182.00798640167</v>
      </c>
      <c r="Q6898" s="24" t="n">
        <f aca="false">H6898*$H$8772+I6898*$I$8772+K6898*$K$8772+L6898*$L$8772+N6898*$N$8772+O6898*$O$8772</f>
        <v>17.8098506269054</v>
      </c>
    </row>
    <row r="6899" customFormat="false" ht="12.75" hidden="false" customHeight="false" outlineLevel="0" collapsed="false">
      <c r="A6899" s="1" t="n">
        <v>40466</v>
      </c>
      <c r="B6899" s="25" t="s">
        <v>41</v>
      </c>
      <c r="C6899" s="26" t="n">
        <v>0.93</v>
      </c>
      <c r="D6899" s="27" t="n">
        <v>0.38</v>
      </c>
      <c r="E6899" s="27" t="n">
        <v>2.28</v>
      </c>
      <c r="F6899" s="27" t="n">
        <v>0.79</v>
      </c>
      <c r="G6899" s="21" t="n">
        <f aca="false">C6899*$C$8770+D6899*$D$8770+E6899*$E$8770+F6899*$F$8770</f>
        <v>0.773516373710433</v>
      </c>
      <c r="H6899" s="27" t="n">
        <v>0.72</v>
      </c>
      <c r="I6899" s="27" t="n">
        <v>10.29</v>
      </c>
      <c r="J6899" s="21" t="n">
        <f aca="false">H6899*$H$8770+I6899*$I$8770</f>
        <v>7.55845358807994</v>
      </c>
      <c r="K6899" s="24" t="n">
        <v>65.2928</v>
      </c>
      <c r="L6899" s="24" t="n">
        <v>268.73</v>
      </c>
      <c r="M6899" s="23" t="n">
        <f aca="false">H6899*$H$8771+I6899*$I$8771+K6899*$K$8771+L6899*$L$8771</f>
        <v>13.4036669207708</v>
      </c>
      <c r="N6899" s="24" t="n">
        <v>1120.52</v>
      </c>
      <c r="O6899" s="24" t="n">
        <v>7435.85</v>
      </c>
      <c r="P6899" s="24" t="n">
        <f aca="false">N6899*$N$8770+O6899*$O$8770</f>
        <v>1288.97283995816</v>
      </c>
      <c r="Q6899" s="24" t="n">
        <f aca="false">H6899*$H$8772+I6899*$I$8772+K6899*$K$8772+L6899*$L$8772+N6899*$N$8772+O6899*$O$8772</f>
        <v>20.1629603602904</v>
      </c>
    </row>
    <row r="6900" customFormat="false" ht="12.75" hidden="false" customHeight="false" outlineLevel="0" collapsed="false">
      <c r="A6900" s="1" t="n">
        <v>40466</v>
      </c>
      <c r="B6900" s="25" t="s">
        <v>42</v>
      </c>
      <c r="C6900" s="26" t="n">
        <v>0.97</v>
      </c>
      <c r="D6900" s="27" t="n">
        <v>0.41</v>
      </c>
      <c r="E6900" s="27" t="n">
        <v>2.33</v>
      </c>
      <c r="F6900" s="27" t="n">
        <v>0.92</v>
      </c>
      <c r="G6900" s="21" t="n">
        <f aca="false">C6900*$C$8770+D6900*$D$8770+E6900*$E$8770+F6900*$F$8770</f>
        <v>0.814704405043382</v>
      </c>
      <c r="H6900" s="27" t="n">
        <v>0.74</v>
      </c>
      <c r="I6900" s="27" t="n">
        <v>12.28</v>
      </c>
      <c r="J6900" s="21" t="n">
        <f aca="false">H6900*$H$8770+I6900*$I$8770</f>
        <v>8.98616033505147</v>
      </c>
      <c r="K6900" s="24" t="n">
        <v>74.4995</v>
      </c>
      <c r="L6900" s="24" t="n">
        <v>288.06</v>
      </c>
      <c r="M6900" s="23" t="n">
        <f aca="false">H6900*$H$8771+I6900*$I$8771+K6900*$K$8771+L6900*$L$8771</f>
        <v>15.416500267478</v>
      </c>
      <c r="N6900" s="24" t="n">
        <v>1186.44</v>
      </c>
      <c r="O6900" s="24" t="n">
        <v>7516.83</v>
      </c>
      <c r="P6900" s="24" t="n">
        <f aca="false">N6900*$N$8770+O6900*$O$8770</f>
        <v>1355.29454497908</v>
      </c>
      <c r="Q6900" s="24" t="n">
        <f aca="false">H6900*$H$8772+I6900*$I$8772+K6900*$K$8772+L6900*$L$8772+N6900*$N$8772+O6900*$O$8772</f>
        <v>22.5165690593648</v>
      </c>
    </row>
    <row r="6901" customFormat="false" ht="12.75" hidden="false" customHeight="false" outlineLevel="0" collapsed="false">
      <c r="A6901" s="1" t="n">
        <v>40466</v>
      </c>
      <c r="B6901" s="25" t="s">
        <v>43</v>
      </c>
      <c r="C6901" s="26" t="n">
        <v>0.88</v>
      </c>
      <c r="D6901" s="27" t="n">
        <v>0.4</v>
      </c>
      <c r="E6901" s="27" t="n">
        <v>2.02</v>
      </c>
      <c r="F6901" s="27" t="n">
        <v>0.76</v>
      </c>
      <c r="G6901" s="21" t="n">
        <f aca="false">C6901*$C$8770+D6901*$D$8770+E6901*$E$8770+F6901*$F$8770</f>
        <v>0.743144771936051</v>
      </c>
      <c r="H6901" s="27" t="n">
        <v>0.89</v>
      </c>
      <c r="I6901" s="27" t="n">
        <v>13.94</v>
      </c>
      <c r="J6901" s="21" t="n">
        <f aca="false">H6901*$H$8770+I6901*$I$8770</f>
        <v>10.2151639837454</v>
      </c>
      <c r="K6901" s="24" t="n">
        <v>81.4469</v>
      </c>
      <c r="L6901" s="24" t="n">
        <v>298.42</v>
      </c>
      <c r="M6901" s="23" t="n">
        <f aca="false">H6901*$H$8771+I6901*$I$8771+K6901*$K$8771+L6901*$L$8771</f>
        <v>17.0284518472701</v>
      </c>
      <c r="N6901" s="24" t="n">
        <v>1221.97</v>
      </c>
      <c r="O6901" s="24" t="n">
        <v>7597.64</v>
      </c>
      <c r="P6901" s="24" t="n">
        <f aca="false">N6901*$N$8770+O6901*$O$8770</f>
        <v>1392.03232740586</v>
      </c>
      <c r="Q6901" s="24" t="n">
        <f aca="false">H6901*$H$8772+I6901*$I$8772+K6901*$K$8772+L6901*$L$8772+N6901*$N$8772+O6901*$O$8772</f>
        <v>24.3146538595422</v>
      </c>
    </row>
    <row r="6902" customFormat="false" ht="12.75" hidden="false" customHeight="false" outlineLevel="0" collapsed="false">
      <c r="A6902" s="1" t="n">
        <v>40466</v>
      </c>
      <c r="B6902" s="25" t="s">
        <v>44</v>
      </c>
      <c r="C6902" s="26" t="n">
        <v>0.88</v>
      </c>
      <c r="D6902" s="27" t="n">
        <v>0.43</v>
      </c>
      <c r="E6902" s="27" t="n">
        <v>1.94</v>
      </c>
      <c r="F6902" s="27" t="n">
        <v>0.82</v>
      </c>
      <c r="G6902" s="21" t="n">
        <f aca="false">C6902*$C$8770+D6902*$D$8770+E6902*$E$8770+F6902*$F$8770</f>
        <v>0.753981162998262</v>
      </c>
      <c r="H6902" s="27" t="n">
        <v>1.06</v>
      </c>
      <c r="I6902" s="27" t="n">
        <v>15.23</v>
      </c>
      <c r="J6902" s="21" t="n">
        <f aca="false">H6902*$H$8770+I6902*$I$8770</f>
        <v>11.1854845708561</v>
      </c>
      <c r="K6902" s="24" t="n">
        <v>85.5107</v>
      </c>
      <c r="L6902" s="24" t="n">
        <v>307.2</v>
      </c>
      <c r="M6902" s="23" t="n">
        <f aca="false">H6902*$H$8771+I6902*$I$8771+K6902*$K$8771+L6902*$L$8771</f>
        <v>18.2395458914262</v>
      </c>
      <c r="N6902" s="24" t="n">
        <v>1239.34</v>
      </c>
      <c r="O6902" s="24" t="n">
        <v>7450.72</v>
      </c>
      <c r="P6902" s="24" t="n">
        <f aca="false">N6902*$N$8770+O6902*$O$8770</f>
        <v>1405.02011506276</v>
      </c>
      <c r="Q6902" s="24" t="n">
        <f aca="false">H6902*$H$8772+I6902*$I$8772+K6902*$K$8772+L6902*$L$8772+N6902*$N$8772+O6902*$O$8772</f>
        <v>25.5881530868577</v>
      </c>
    </row>
    <row r="6903" customFormat="false" ht="12.75" hidden="false" customHeight="false" outlineLevel="0" collapsed="false">
      <c r="A6903" s="1" t="n">
        <v>40466</v>
      </c>
      <c r="B6903" s="25" t="s">
        <v>45</v>
      </c>
      <c r="C6903" s="26" t="n">
        <v>0.86</v>
      </c>
      <c r="D6903" s="27" t="n">
        <v>0.43</v>
      </c>
      <c r="E6903" s="27" t="n">
        <v>1.84</v>
      </c>
      <c r="F6903" s="27" t="n">
        <v>0.78</v>
      </c>
      <c r="G6903" s="21" t="n">
        <f aca="false">C6903*$C$8770+D6903*$D$8770+E6903*$E$8770+F6903*$F$8770</f>
        <v>0.738225424065965</v>
      </c>
      <c r="H6903" s="27" t="n">
        <v>1.15</v>
      </c>
      <c r="I6903" s="27" t="n">
        <v>15.81</v>
      </c>
      <c r="J6903" s="21" t="n">
        <f aca="false">H6903*$H$8770+I6903*$I$8770</f>
        <v>11.625624827717</v>
      </c>
      <c r="K6903" s="24" t="n">
        <v>87.9203</v>
      </c>
      <c r="L6903" s="24" t="n">
        <v>314.09</v>
      </c>
      <c r="M6903" s="23" t="n">
        <f aca="false">H6903*$H$8771+I6903*$I$8771+K6903*$K$8771+L6903*$L$8771</f>
        <v>18.8502805097685</v>
      </c>
      <c r="N6903" s="24" t="n">
        <v>1261.27</v>
      </c>
      <c r="O6903" s="24" t="n">
        <v>7346.21</v>
      </c>
      <c r="P6903" s="24" t="n">
        <f aca="false">N6903*$N$8770+O6903*$O$8770</f>
        <v>1423.5775</v>
      </c>
      <c r="Q6903" s="24" t="n">
        <f aca="false">H6903*$H$8772+I6903*$I$8772+K6903*$K$8772+L6903*$L$8772+N6903*$N$8772+O6903*$O$8772</f>
        <v>26.2939877423646</v>
      </c>
    </row>
    <row r="6904" customFormat="false" ht="12.75" hidden="false" customHeight="false" outlineLevel="0" collapsed="false">
      <c r="A6904" s="1" t="n">
        <v>40466</v>
      </c>
      <c r="B6904" s="25" t="s">
        <v>46</v>
      </c>
      <c r="C6904" s="26" t="n">
        <v>0.85</v>
      </c>
      <c r="D6904" s="27" t="n">
        <v>0.38</v>
      </c>
      <c r="E6904" s="27" t="n">
        <v>1.56</v>
      </c>
      <c r="F6904" s="27" t="n">
        <v>0.8</v>
      </c>
      <c r="G6904" s="21" t="n">
        <f aca="false">C6904*$C$8770+D6904*$D$8770+E6904*$E$8770+F6904*$F$8770</f>
        <v>0.714935244000675</v>
      </c>
      <c r="H6904" s="27" t="n">
        <v>1.15</v>
      </c>
      <c r="I6904" s="27" t="n">
        <v>16.1</v>
      </c>
      <c r="J6904" s="21" t="n">
        <f aca="false">H6904*$H$8770+I6904*$I$8770</f>
        <v>11.8328506940225</v>
      </c>
      <c r="K6904" s="24" t="n">
        <v>88.7721</v>
      </c>
      <c r="L6904" s="24" t="n">
        <v>316.6</v>
      </c>
      <c r="M6904" s="23" t="n">
        <f aca="false">H6904*$H$8771+I6904*$I$8771+K6904*$K$8771+L6904*$L$8771</f>
        <v>19.115585777971</v>
      </c>
      <c r="N6904" s="24" t="n">
        <v>1263.43</v>
      </c>
      <c r="O6904" s="24" t="n">
        <v>7224.35</v>
      </c>
      <c r="P6904" s="24" t="n">
        <f aca="false">N6904*$N$8770+O6904*$O$8770</f>
        <v>1422.42943514644</v>
      </c>
      <c r="Q6904" s="24" t="n">
        <f aca="false">H6904*$H$8772+I6904*$I$8772+K6904*$K$8772+L6904*$L$8772+N6904*$N$8772+O6904*$O$8772</f>
        <v>26.5518035042403</v>
      </c>
    </row>
    <row r="6905" customFormat="false" ht="12.75" hidden="false" customHeight="false" outlineLevel="0" collapsed="false">
      <c r="A6905" s="1" t="n">
        <v>40466</v>
      </c>
      <c r="B6905" s="25" t="s">
        <v>47</v>
      </c>
      <c r="C6905" s="26" t="n">
        <v>0.87</v>
      </c>
      <c r="D6905" s="27" t="n">
        <v>0.35</v>
      </c>
      <c r="E6905" s="27" t="n">
        <v>1.57</v>
      </c>
      <c r="F6905" s="27" t="n">
        <v>0.71</v>
      </c>
      <c r="G6905" s="21" t="n">
        <f aca="false">C6905*$C$8770+D6905*$D$8770+E6905*$E$8770+F6905*$F$8770</f>
        <v>0.714972902345796</v>
      </c>
      <c r="H6905" s="27" t="n">
        <v>1.12</v>
      </c>
      <c r="I6905" s="27" t="n">
        <v>15.95</v>
      </c>
      <c r="J6905" s="21" t="n">
        <f aca="false">H6905*$H$8770+I6905*$I$8770</f>
        <v>11.7171020596892</v>
      </c>
      <c r="K6905" s="24" t="n">
        <v>88.8615</v>
      </c>
      <c r="L6905" s="24" t="n">
        <v>317.38</v>
      </c>
      <c r="M6905" s="23" t="n">
        <f aca="false">H6905*$H$8771+I6905*$I$8771+K6905*$K$8771+L6905*$L$8771</f>
        <v>19.0202290726314</v>
      </c>
      <c r="N6905" s="24" t="n">
        <v>1273.99</v>
      </c>
      <c r="O6905" s="24" t="n">
        <v>7331.14</v>
      </c>
      <c r="P6905" s="24" t="n">
        <f aca="false">N6905*$N$8770+O6905*$O$8770</f>
        <v>1435.55623953975</v>
      </c>
      <c r="Q6905" s="24" t="n">
        <f aca="false">H6905*$H$8772+I6905*$I$8772+K6905*$K$8772+L6905*$L$8772+N6905*$N$8772+O6905*$O$8772</f>
        <v>26.5265115736378</v>
      </c>
    </row>
    <row r="6906" customFormat="false" ht="12.75" hidden="false" customHeight="false" outlineLevel="0" collapsed="false">
      <c r="A6906" s="1" t="n">
        <v>40466</v>
      </c>
      <c r="B6906" s="25" t="s">
        <v>48</v>
      </c>
      <c r="C6906" s="26" t="n">
        <v>0.88</v>
      </c>
      <c r="D6906" s="27" t="n">
        <v>0.38</v>
      </c>
      <c r="E6906" s="27" t="n">
        <v>1.59</v>
      </c>
      <c r="F6906" s="27" t="n">
        <v>0.65</v>
      </c>
      <c r="G6906" s="21" t="n">
        <f aca="false">C6906*$C$8770+D6906*$D$8770+E6906*$E$8770+F6906*$F$8770</f>
        <v>0.727869089188253</v>
      </c>
      <c r="H6906" s="27" t="n">
        <v>1.15</v>
      </c>
      <c r="I6906" s="27" t="n">
        <v>15.83</v>
      </c>
      <c r="J6906" s="21" t="n">
        <f aca="false">H6906*$H$8770+I6906*$I$8770</f>
        <v>11.6399162667726</v>
      </c>
      <c r="K6906" s="24" t="n">
        <v>89.695</v>
      </c>
      <c r="L6906" s="24" t="n">
        <v>319.7</v>
      </c>
      <c r="M6906" s="23" t="n">
        <f aca="false">H6906*$H$8771+I6906*$I$8771+K6906*$K$8771+L6906*$L$8771</f>
        <v>19.0150731385202</v>
      </c>
      <c r="N6906" s="24" t="n">
        <v>1282.71</v>
      </c>
      <c r="O6906" s="24" t="n">
        <v>7378.32</v>
      </c>
      <c r="P6906" s="24" t="n">
        <f aca="false">N6906*$N$8770+O6906*$O$8770</f>
        <v>1445.30210774059</v>
      </c>
      <c r="Q6906" s="24" t="n">
        <f aca="false">H6906*$H$8772+I6906*$I$8772+K6906*$K$8772+L6906*$L$8772+N6906*$N$8772+O6906*$O$8772</f>
        <v>26.5730267169226</v>
      </c>
    </row>
    <row r="6907" customFormat="false" ht="12.75" hidden="false" customHeight="false" outlineLevel="0" collapsed="false">
      <c r="A6907" s="1" t="n">
        <v>40466</v>
      </c>
      <c r="B6907" s="25" t="s">
        <v>49</v>
      </c>
      <c r="C6907" s="26" t="n">
        <v>0.85</v>
      </c>
      <c r="D6907" s="27" t="n">
        <v>0.38</v>
      </c>
      <c r="E6907" s="27" t="n">
        <v>1.44</v>
      </c>
      <c r="F6907" s="27" t="n">
        <v>0.68</v>
      </c>
      <c r="G6907" s="21" t="n">
        <f aca="false">C6907*$C$8770+D6907*$D$8770+E6907*$E$8770+F6907*$F$8770</f>
        <v>0.708300833546461</v>
      </c>
      <c r="H6907" s="27" t="n">
        <v>1.16</v>
      </c>
      <c r="I6907" s="27" t="n">
        <v>16.09</v>
      </c>
      <c r="J6907" s="21" t="n">
        <f aca="false">H6907*$H$8770+I6907*$I$8770</f>
        <v>11.8285592549669</v>
      </c>
      <c r="K6907" s="24" t="n">
        <v>87.7294</v>
      </c>
      <c r="L6907" s="24" t="n">
        <v>313.99</v>
      </c>
      <c r="M6907" s="23" t="n">
        <f aca="false">H6907*$H$8771+I6907*$I$8771+K6907*$K$8771+L6907*$L$8771</f>
        <v>19.0306575657272</v>
      </c>
      <c r="N6907" s="24" t="n">
        <v>1256.27</v>
      </c>
      <c r="O6907" s="24" t="n">
        <v>7215</v>
      </c>
      <c r="P6907" s="24" t="n">
        <f aca="false">N6907*$N$8770+O6907*$O$8770</f>
        <v>1415.21101987448</v>
      </c>
      <c r="Q6907" s="24" t="n">
        <f aca="false">H6907*$H$8772+I6907*$I$8772+K6907*$K$8772+L6907*$L$8772+N6907*$N$8772+O6907*$O$8772</f>
        <v>26.4290746510726</v>
      </c>
    </row>
    <row r="6908" customFormat="false" ht="12.75" hidden="false" customHeight="false" outlineLevel="0" collapsed="false">
      <c r="A6908" s="1" t="n">
        <v>40466</v>
      </c>
      <c r="B6908" s="25" t="s">
        <v>50</v>
      </c>
      <c r="C6908" s="26" t="n">
        <v>0.86</v>
      </c>
      <c r="D6908" s="27" t="n">
        <v>0.42</v>
      </c>
      <c r="E6908" s="27" t="n">
        <v>1.43</v>
      </c>
      <c r="F6908" s="27" t="n">
        <v>0.76</v>
      </c>
      <c r="G6908" s="21" t="n">
        <f aca="false">C6908*$C$8770+D6908*$D$8770+E6908*$E$8770+F6908*$F$8770</f>
        <v>0.730195900526527</v>
      </c>
      <c r="H6908" s="27" t="n">
        <v>1.1</v>
      </c>
      <c r="I6908" s="27" t="n">
        <v>15.8</v>
      </c>
      <c r="J6908" s="21" t="n">
        <f aca="false">H6908*$H$8770+I6908*$I$8770</f>
        <v>11.6042077058281</v>
      </c>
      <c r="K6908" s="24" t="n">
        <v>83.2447</v>
      </c>
      <c r="L6908" s="24" t="n">
        <v>303.52</v>
      </c>
      <c r="M6908" s="23" t="n">
        <f aca="false">H6908*$H$8771+I6908*$I$8771+K6908*$K$8771+L6908*$L$8771</f>
        <v>18.4806829126127</v>
      </c>
      <c r="N6908" s="24" t="n">
        <v>1227.14</v>
      </c>
      <c r="O6908" s="24" t="n">
        <v>7116.44</v>
      </c>
      <c r="P6908" s="24" t="n">
        <f aca="false">N6908*$N$8770+O6908*$O$8770</f>
        <v>1384.22906903766</v>
      </c>
      <c r="Q6908" s="24" t="n">
        <f aca="false">H6908*$H$8772+I6908*$I$8772+K6908*$K$8772+L6908*$L$8772+N6908*$N$8772+O6908*$O$8772</f>
        <v>25.7178397062247</v>
      </c>
    </row>
    <row r="6909" customFormat="false" ht="12.75" hidden="false" customHeight="false" outlineLevel="0" collapsed="false">
      <c r="A6909" s="1" t="n">
        <v>40466</v>
      </c>
      <c r="B6909" s="25" t="s">
        <v>51</v>
      </c>
      <c r="C6909" s="26" t="n">
        <v>0.98</v>
      </c>
      <c r="D6909" s="27" t="n">
        <v>0.46</v>
      </c>
      <c r="E6909" s="27" t="n">
        <v>1.66</v>
      </c>
      <c r="F6909" s="27" t="n">
        <v>0.74</v>
      </c>
      <c r="G6909" s="21" t="n">
        <f aca="false">C6909*$C$8770+D6909*$D$8770+E6909*$E$8770+F6909*$F$8770</f>
        <v>0.821156932098991</v>
      </c>
      <c r="H6909" s="27" t="n">
        <v>1.01</v>
      </c>
      <c r="I6909" s="27" t="n">
        <v>14.82</v>
      </c>
      <c r="J6909" s="21" t="n">
        <f aca="false">H6909*$H$8770+I6909*$I$8770</f>
        <v>10.8782386678562</v>
      </c>
      <c r="K6909" s="24" t="n">
        <v>77.8103</v>
      </c>
      <c r="L6909" s="24" t="n">
        <v>290.72</v>
      </c>
      <c r="M6909" s="23" t="n">
        <f aca="false">H6909*$H$8771+I6909*$I$8771+K6909*$K$8771+L6909*$L$8771</f>
        <v>17.3860511250794</v>
      </c>
      <c r="N6909" s="24" t="n">
        <v>1193.9</v>
      </c>
      <c r="O6909" s="24" t="n">
        <v>6931.27</v>
      </c>
      <c r="P6909" s="24" t="n">
        <f aca="false">N6909*$N$8770+O6909*$O$8770</f>
        <v>1346.93654288703</v>
      </c>
      <c r="Q6909" s="24" t="n">
        <f aca="false">H6909*$H$8772+I6909*$I$8772+K6909*$K$8772+L6909*$L$8772+N6909*$N$8772+O6909*$O$8772</f>
        <v>24.4313937897012</v>
      </c>
    </row>
    <row r="6910" customFormat="false" ht="12.75" hidden="false" customHeight="false" outlineLevel="0" collapsed="false">
      <c r="A6910" s="1" t="n">
        <v>40466</v>
      </c>
      <c r="B6910" s="25" t="s">
        <v>52</v>
      </c>
      <c r="C6910" s="26" t="n">
        <v>1</v>
      </c>
      <c r="D6910" s="27" t="n">
        <v>0.49</v>
      </c>
      <c r="E6910" s="27" t="n">
        <v>1.75</v>
      </c>
      <c r="F6910" s="27" t="n">
        <v>0.76</v>
      </c>
      <c r="G6910" s="21" t="n">
        <f aca="false">C6910*$C$8770+D6910*$D$8770+E6910*$E$8770+F6910*$F$8770</f>
        <v>0.844843546930701</v>
      </c>
      <c r="H6910" s="27" t="n">
        <v>0.87</v>
      </c>
      <c r="I6910" s="27" t="n">
        <v>13.48</v>
      </c>
      <c r="J6910" s="21" t="n">
        <f aca="false">H6910*$H$8770+I6910*$I$8770</f>
        <v>9.88075232452331</v>
      </c>
      <c r="K6910" s="24" t="n">
        <v>72.9148</v>
      </c>
      <c r="L6910" s="24" t="n">
        <v>278.79</v>
      </c>
      <c r="M6910" s="23" t="n">
        <f aca="false">H6910*$H$8771+I6910*$I$8771+K6910*$K$8771+L6910*$L$8771</f>
        <v>16.0723875344099</v>
      </c>
      <c r="N6910" s="24" t="n">
        <v>1159.57</v>
      </c>
      <c r="O6910" s="24" t="n">
        <v>6746.59</v>
      </c>
      <c r="P6910" s="24" t="n">
        <f aca="false">N6910*$N$8770+O6910*$O$8770</f>
        <v>1308.59616108787</v>
      </c>
      <c r="Q6910" s="24" t="n">
        <f aca="false">H6910*$H$8772+I6910*$I$8772+K6910*$K$8772+L6910*$L$8772+N6910*$N$8772+O6910*$O$8772</f>
        <v>22.9215240984424</v>
      </c>
    </row>
    <row r="6911" customFormat="false" ht="12.75" hidden="false" customHeight="false" outlineLevel="0" collapsed="false">
      <c r="A6911" s="1" t="n">
        <v>40466</v>
      </c>
      <c r="B6911" s="25" t="s">
        <v>53</v>
      </c>
      <c r="C6911" s="26" t="n">
        <v>1.18</v>
      </c>
      <c r="D6911" s="27" t="n">
        <v>0.62</v>
      </c>
      <c r="E6911" s="27" t="n">
        <v>2.05</v>
      </c>
      <c r="F6911" s="27" t="n">
        <v>0.94</v>
      </c>
      <c r="G6911" s="21" t="n">
        <f aca="false">C6911*$C$8770+D6911*$D$8770+E6911*$E$8770+F6911*$F$8770</f>
        <v>1.01116507154419</v>
      </c>
      <c r="H6911" s="27" t="n">
        <v>0.91</v>
      </c>
      <c r="I6911" s="27" t="n">
        <v>13.42</v>
      </c>
      <c r="J6911" s="21" t="n">
        <f aca="false">H6911*$H$8770+I6911*$I$8770</f>
        <v>9.84929512924557</v>
      </c>
      <c r="K6911" s="24" t="n">
        <v>72.3413</v>
      </c>
      <c r="L6911" s="24" t="n">
        <v>271.86</v>
      </c>
      <c r="M6911" s="23" t="n">
        <f aca="false">H6911*$H$8771+I6911*$I$8771+K6911*$K$8771+L6911*$L$8771</f>
        <v>15.9339811349984</v>
      </c>
      <c r="N6911" s="24" t="n">
        <v>1113.88</v>
      </c>
      <c r="O6911" s="24" t="n">
        <v>7084.21</v>
      </c>
      <c r="P6911" s="24" t="n">
        <f aca="false">N6911*$N$8770+O6911*$O$8770</f>
        <v>1273.13043410042</v>
      </c>
      <c r="Q6911" s="24" t="n">
        <f aca="false">H6911*$H$8772+I6911*$I$8772+K6911*$K$8772+L6911*$L$8772+N6911*$N$8772+O6911*$O$8772</f>
        <v>22.5959167762319</v>
      </c>
    </row>
    <row r="6912" customFormat="false" ht="12.75" hidden="false" customHeight="false" outlineLevel="0" collapsed="false">
      <c r="A6912" s="1" t="n">
        <v>40466</v>
      </c>
      <c r="B6912" s="25" t="s">
        <v>54</v>
      </c>
      <c r="C6912" s="26" t="n">
        <v>1.25</v>
      </c>
      <c r="D6912" s="27" t="n">
        <v>0.59</v>
      </c>
      <c r="E6912" s="27" t="n">
        <v>2.09</v>
      </c>
      <c r="F6912" s="27" t="n">
        <v>0.95</v>
      </c>
      <c r="G6912" s="21" t="n">
        <f aca="false">C6912*$C$8770+D6912*$D$8770+E6912*$E$8770+F6912*$F$8770</f>
        <v>1.04836652034803</v>
      </c>
      <c r="H6912" s="27" t="n">
        <v>0.88</v>
      </c>
      <c r="I6912" s="27" t="n">
        <v>13.34</v>
      </c>
      <c r="J6912" s="21" t="n">
        <f aca="false">H6912*$H$8770+I6912*$I$8770</f>
        <v>9.7835665316067</v>
      </c>
      <c r="K6912" s="24" t="n">
        <v>70.4996</v>
      </c>
      <c r="L6912" s="24" t="n">
        <v>265.1</v>
      </c>
      <c r="M6912" s="23" t="n">
        <f aca="false">H6912*$H$8771+I6912*$I$8771+K6912*$K$8771+L6912*$L$8771</f>
        <v>15.704135406288</v>
      </c>
      <c r="N6912" s="24" t="n">
        <v>1086.79</v>
      </c>
      <c r="O6912" s="24" t="n">
        <v>7168.6</v>
      </c>
      <c r="P6912" s="24" t="n">
        <f aca="false">N6912*$N$8770+O6912*$O$8770</f>
        <v>1249.01401150628</v>
      </c>
      <c r="Q6912" s="24" t="n">
        <f aca="false">H6912*$H$8772+I6912*$I$8772+K6912*$K$8772+L6912*$L$8772+N6912*$N$8772+O6912*$O$8772</f>
        <v>22.2394950956155</v>
      </c>
    </row>
    <row r="6913" customFormat="false" ht="12.75" hidden="false" customHeight="false" outlineLevel="0" collapsed="false">
      <c r="A6913" s="1" t="n">
        <v>40466</v>
      </c>
      <c r="B6913" s="25" t="s">
        <v>55</v>
      </c>
      <c r="C6913" s="26" t="n">
        <v>1.24</v>
      </c>
      <c r="D6913" s="27" t="n">
        <v>0.55</v>
      </c>
      <c r="E6913" s="27" t="n">
        <v>2.11</v>
      </c>
      <c r="F6913" s="27" t="n">
        <v>0.87</v>
      </c>
      <c r="G6913" s="21" t="n">
        <f aca="false">C6913*$C$8770+D6913*$D$8770+E6913*$E$8770+F6913*$F$8770</f>
        <v>1.02657261504397</v>
      </c>
      <c r="H6913" s="27" t="n">
        <v>0.83</v>
      </c>
      <c r="I6913" s="27" t="n">
        <v>12.35</v>
      </c>
      <c r="J6913" s="21" t="n">
        <f aca="false">H6913*$H$8770+I6913*$I$8770</f>
        <v>9.06186889599592</v>
      </c>
      <c r="K6913" s="24" t="n">
        <v>67.2623</v>
      </c>
      <c r="L6913" s="24" t="n">
        <v>255.33</v>
      </c>
      <c r="M6913" s="23" t="n">
        <f aca="false">H6913*$H$8771+I6913*$I$8771+K6913*$K$8771+L6913*$L$8771</f>
        <v>14.7550527299475</v>
      </c>
      <c r="N6913" s="24" t="n">
        <v>1057.28</v>
      </c>
      <c r="O6913" s="24" t="n">
        <v>7315.99</v>
      </c>
      <c r="P6913" s="24" t="n">
        <f aca="false">N6913*$N$8770+O6913*$O$8770</f>
        <v>1224.22257845188</v>
      </c>
      <c r="Q6913" s="24" t="n">
        <f aca="false">H6913*$H$8772+I6913*$I$8772+K6913*$K$8772+L6913*$L$8772+N6913*$N$8772+O6913*$O$8772</f>
        <v>21.1640708253423</v>
      </c>
    </row>
    <row r="6914" customFormat="false" ht="12.75" hidden="false" customHeight="false" outlineLevel="0" collapsed="false">
      <c r="A6914" s="1" t="n">
        <v>40466</v>
      </c>
      <c r="B6914" s="25" t="s">
        <v>56</v>
      </c>
      <c r="C6914" s="26" t="n">
        <v>1.19</v>
      </c>
      <c r="D6914" s="27" t="n">
        <v>0.55</v>
      </c>
      <c r="E6914" s="27" t="n">
        <v>2.05</v>
      </c>
      <c r="F6914" s="27" t="n">
        <v>0.83</v>
      </c>
      <c r="G6914" s="21" t="n">
        <f aca="false">C6914*$C$8770+D6914*$D$8770+E6914*$E$8770+F6914*$F$8770</f>
        <v>0.991815574728342</v>
      </c>
      <c r="H6914" s="27" t="n">
        <v>0.8</v>
      </c>
      <c r="I6914" s="27" t="n">
        <v>11.42</v>
      </c>
      <c r="J6914" s="21" t="n">
        <f aca="false">H6914*$H$8770+I6914*$I$8770</f>
        <v>8.38875413849624</v>
      </c>
      <c r="K6914" s="24" t="n">
        <v>62.7955</v>
      </c>
      <c r="L6914" s="24" t="n">
        <v>243.11</v>
      </c>
      <c r="M6914" s="23" t="n">
        <f aca="false">H6914*$H$8771+I6914*$I$8771+K6914*$K$8771+L6914*$L$8771</f>
        <v>13.7636019035519</v>
      </c>
      <c r="N6914" s="24" t="n">
        <v>1023.73</v>
      </c>
      <c r="O6914" s="24" t="n">
        <v>6992.95</v>
      </c>
      <c r="P6914" s="24" t="n">
        <f aca="false">N6914*$N$8770+O6914*$O$8770</f>
        <v>1182.95082635983</v>
      </c>
      <c r="Q6914" s="24" t="n">
        <f aca="false">H6914*$H$8772+I6914*$I$8772+K6914*$K$8772+L6914*$L$8772+N6914*$N$8772+O6914*$O$8772</f>
        <v>19.9591730281027</v>
      </c>
    </row>
    <row r="6915" customFormat="false" ht="12.75" hidden="false" customHeight="false" outlineLevel="0" collapsed="false">
      <c r="A6915" s="1" t="n">
        <v>40466</v>
      </c>
      <c r="B6915" s="25" t="s">
        <v>57</v>
      </c>
      <c r="C6915" s="26" t="n">
        <v>1.09</v>
      </c>
      <c r="D6915" s="27" t="n">
        <v>0.48</v>
      </c>
      <c r="E6915" s="27" t="n">
        <v>2</v>
      </c>
      <c r="F6915" s="27" t="n">
        <v>0.75</v>
      </c>
      <c r="G6915" s="21" t="n">
        <f aca="false">C6915*$C$8770+D6915*$D$8770+E6915*$E$8770+F6915*$F$8770</f>
        <v>0.902160244131161</v>
      </c>
      <c r="H6915" s="27" t="n">
        <v>0.75</v>
      </c>
      <c r="I6915" s="27" t="n">
        <v>10.32</v>
      </c>
      <c r="J6915" s="21" t="n">
        <f aca="false">H6915*$H$8770+I6915*$I$8770</f>
        <v>7.58845358807995</v>
      </c>
      <c r="K6915" s="24" t="n">
        <v>56.8255</v>
      </c>
      <c r="L6915" s="24" t="n">
        <v>222.05</v>
      </c>
      <c r="M6915" s="23" t="n">
        <f aca="false">H6915*$H$8771+I6915*$I$8771+K6915*$K$8771+L6915*$L$8771</f>
        <v>12.4765153521237</v>
      </c>
      <c r="N6915" s="24" t="n">
        <v>984.41</v>
      </c>
      <c r="O6915" s="24" t="n">
        <v>6625.06</v>
      </c>
      <c r="P6915" s="24" t="n">
        <f aca="false">N6915*$N$8770+O6915*$O$8770</f>
        <v>1134.86666841004</v>
      </c>
      <c r="Q6915" s="24" t="n">
        <f aca="false">H6915*$H$8772+I6915*$I$8772+K6915*$K$8772+L6915*$L$8772+N6915*$N$8772+O6915*$O$8772</f>
        <v>18.4241068732332</v>
      </c>
    </row>
    <row r="6916" customFormat="false" ht="12.75" hidden="false" customHeight="false" outlineLevel="0" collapsed="false">
      <c r="A6916" s="1" t="n">
        <v>40466</v>
      </c>
      <c r="B6916" s="25" t="s">
        <v>58</v>
      </c>
      <c r="C6916" s="26" t="n">
        <v>0.96</v>
      </c>
      <c r="D6916" s="27" t="n">
        <v>0.41</v>
      </c>
      <c r="E6916" s="27" t="n">
        <v>1.72</v>
      </c>
      <c r="F6916" s="27" t="n">
        <v>0.72</v>
      </c>
      <c r="G6916" s="21" t="n">
        <f aca="false">C6916*$C$8770+D6916*$D$8770+E6916*$E$8770+F6916*$F$8770</f>
        <v>0.793030776207883</v>
      </c>
      <c r="H6916" s="27" t="n">
        <v>0.77</v>
      </c>
      <c r="I6916" s="27" t="n">
        <v>9.36</v>
      </c>
      <c r="J6916" s="21" t="n">
        <f aca="false">H6916*$H$8770+I6916*$I$8770</f>
        <v>6.90817307435807</v>
      </c>
      <c r="K6916" s="24" t="n">
        <v>52.0704</v>
      </c>
      <c r="L6916" s="24" t="n">
        <v>206.72</v>
      </c>
      <c r="M6916" s="23" t="n">
        <f aca="false">H6916*$H$8771+I6916*$I$8771+K6916*$K$8771+L6916*$L$8771</f>
        <v>11.4279929943049</v>
      </c>
      <c r="N6916" s="24" t="n">
        <v>948.94</v>
      </c>
      <c r="O6916" s="24" t="n">
        <v>6607.16</v>
      </c>
      <c r="P6916" s="24" t="n">
        <f aca="false">N6916*$N$8770+O6916*$O$8770</f>
        <v>1099.86532426778</v>
      </c>
      <c r="Q6916" s="24" t="n">
        <f aca="false">H6916*$H$8772+I6916*$I$8772+K6916*$K$8772+L6916*$L$8772+N6916*$N$8772+O6916*$O$8772</f>
        <v>17.1956671182307</v>
      </c>
    </row>
    <row r="6917" customFormat="false" ht="12.75" hidden="false" customHeight="false" outlineLevel="0" collapsed="false">
      <c r="A6917" s="1" t="n">
        <v>40467</v>
      </c>
      <c r="B6917" s="18" t="s">
        <v>35</v>
      </c>
      <c r="C6917" s="19" t="n">
        <v>0.88</v>
      </c>
      <c r="D6917" s="20" t="n">
        <v>0.36</v>
      </c>
      <c r="E6917" s="20" t="n">
        <v>1.67</v>
      </c>
      <c r="F6917" s="20" t="n">
        <v>0.65</v>
      </c>
      <c r="G6917" s="21" t="n">
        <f aca="false">C6917*$C$8770+D6917*$D$8770+E6917*$E$8770+F6917*$F$8770</f>
        <v>0.72272141639685</v>
      </c>
      <c r="H6917" s="20" t="n">
        <v>0.73</v>
      </c>
      <c r="I6917" s="20" t="n">
        <v>8.8</v>
      </c>
      <c r="J6917" s="21" t="n">
        <f aca="false">H6917*$H$8770+I6917*$I$8770</f>
        <v>6.49659565891381</v>
      </c>
      <c r="K6917" s="28" t="n">
        <v>48.5029</v>
      </c>
      <c r="L6917" s="28" t="n">
        <v>195.23</v>
      </c>
      <c r="M6917" s="23" t="n">
        <f aca="false">H6917*$H$8771+I6917*$I$8771+K6917*$K$8771+L6917*$L$8771</f>
        <v>10.7343493864723</v>
      </c>
      <c r="N6917" s="28" t="n">
        <v>917.32</v>
      </c>
      <c r="O6917" s="28" t="n">
        <v>6510.73</v>
      </c>
      <c r="P6917" s="24" t="n">
        <f aca="false">N6917*$N$8770+O6917*$O$8770</f>
        <v>1066.51660564854</v>
      </c>
      <c r="Q6917" s="24" t="n">
        <f aca="false">H6917*$H$8772+I6917*$I$8772+K6917*$K$8772+L6917*$L$8772+N6917*$N$8772+O6917*$O$8772</f>
        <v>16.328982926667</v>
      </c>
    </row>
    <row r="6918" customFormat="false" ht="12.75" hidden="false" customHeight="false" outlineLevel="0" collapsed="false">
      <c r="A6918" s="1" t="n">
        <v>40467</v>
      </c>
      <c r="B6918" s="25" t="s">
        <v>36</v>
      </c>
      <c r="C6918" s="26" t="n">
        <v>0.81</v>
      </c>
      <c r="D6918" s="27" t="n">
        <v>0.34</v>
      </c>
      <c r="E6918" s="27" t="n">
        <v>1.72</v>
      </c>
      <c r="F6918" s="27" t="n">
        <v>0.6</v>
      </c>
      <c r="G6918" s="21" t="n">
        <f aca="false">C6918*$C$8770+D6918*$D$8770+E6918*$E$8770+F6918*$F$8770</f>
        <v>0.669731183731085</v>
      </c>
      <c r="H6918" s="27" t="n">
        <v>0.71</v>
      </c>
      <c r="I6918" s="27" t="n">
        <v>8.61</v>
      </c>
      <c r="J6918" s="21" t="n">
        <f aca="false">H6918*$H$8770+I6918*$I$8770</f>
        <v>6.35511842694165</v>
      </c>
      <c r="K6918" s="24" t="n">
        <v>46.533</v>
      </c>
      <c r="L6918" s="24" t="n">
        <v>189.37</v>
      </c>
      <c r="M6918" s="23" t="n">
        <f aca="false">H6918*$H$8771+I6918*$I$8771+K6918*$K$8771+L6918*$L$8771</f>
        <v>10.4376497932618</v>
      </c>
      <c r="N6918" s="24" t="n">
        <v>896.96</v>
      </c>
      <c r="O6918" s="24" t="n">
        <v>6453.39</v>
      </c>
      <c r="P6918" s="24" t="n">
        <f aca="false">N6918*$N$8770+O6918*$O$8770</f>
        <v>1045.17021443515</v>
      </c>
      <c r="Q6918" s="24" t="n">
        <f aca="false">H6918*$H$8772+I6918*$I$8772+K6918*$K$8772+L6918*$L$8772+N6918*$N$8772+O6918*$O$8772</f>
        <v>15.9207401529849</v>
      </c>
    </row>
    <row r="6919" customFormat="false" ht="12.75" hidden="false" customHeight="false" outlineLevel="0" collapsed="false">
      <c r="A6919" s="1" t="n">
        <v>40467</v>
      </c>
      <c r="B6919" s="25" t="s">
        <v>37</v>
      </c>
      <c r="C6919" s="26" t="n">
        <v>0.78</v>
      </c>
      <c r="D6919" s="27" t="n">
        <v>0.32</v>
      </c>
      <c r="E6919" s="27" t="n">
        <v>1.66</v>
      </c>
      <c r="F6919" s="27" t="n">
        <v>0.55</v>
      </c>
      <c r="G6919" s="21" t="n">
        <f aca="false">C6919*$C$8770+D6919*$D$8770+E6919*$E$8770+F6919*$F$8770</f>
        <v>0.641502770079086</v>
      </c>
      <c r="H6919" s="27" t="n">
        <v>0.71</v>
      </c>
      <c r="I6919" s="27" t="n">
        <v>8.41</v>
      </c>
      <c r="J6919" s="21" t="n">
        <f aca="false">H6919*$H$8770+I6919*$I$8770</f>
        <v>6.21220403638616</v>
      </c>
      <c r="K6919" s="24" t="n">
        <v>45.2669</v>
      </c>
      <c r="L6919" s="24" t="n">
        <v>186.4</v>
      </c>
      <c r="M6919" s="23" t="n">
        <f aca="false">H6919*$H$8771+I6919*$I$8771+K6919*$K$8771+L6919*$L$8771</f>
        <v>10.2074141161523</v>
      </c>
      <c r="N6919" s="24" t="n">
        <v>878.24</v>
      </c>
      <c r="O6919" s="24" t="n">
        <v>6508.33</v>
      </c>
      <c r="P6919" s="24" t="n">
        <f aca="false">N6919*$N$8770+O6919*$O$8770</f>
        <v>1028.41499476987</v>
      </c>
      <c r="Q6919" s="24" t="n">
        <f aca="false">H6919*$H$8772+I6919*$I$8772+K6919*$K$8772+L6919*$L$8772+N6919*$N$8772+O6919*$O$8772</f>
        <v>15.6029379069896</v>
      </c>
    </row>
    <row r="6920" customFormat="false" ht="12.75" hidden="false" customHeight="false" outlineLevel="0" collapsed="false">
      <c r="A6920" s="1" t="n">
        <v>40467</v>
      </c>
      <c r="B6920" s="25" t="s">
        <v>38</v>
      </c>
      <c r="C6920" s="26" t="n">
        <v>0.78</v>
      </c>
      <c r="D6920" s="27" t="n">
        <v>0.31</v>
      </c>
      <c r="E6920" s="27" t="n">
        <v>1.75</v>
      </c>
      <c r="F6920" s="27" t="n">
        <v>0.56</v>
      </c>
      <c r="G6920" s="21" t="n">
        <f aca="false">C6920*$C$8770+D6920*$D$8770+E6920*$E$8770+F6920*$F$8770</f>
        <v>0.639886447925239</v>
      </c>
      <c r="H6920" s="27" t="n">
        <v>0.7</v>
      </c>
      <c r="I6920" s="27" t="n">
        <v>8.43</v>
      </c>
      <c r="J6920" s="21" t="n">
        <f aca="false">H6920*$H$8770+I6920*$I$8770</f>
        <v>6.22364119496949</v>
      </c>
      <c r="K6920" s="24" t="n">
        <v>44.7506</v>
      </c>
      <c r="L6920" s="24" t="n">
        <v>185.23</v>
      </c>
      <c r="M6920" s="23" t="n">
        <f aca="false">H6920*$H$8771+I6920*$I$8771+K6920*$K$8771+L6920*$L$8771</f>
        <v>10.1795428756116</v>
      </c>
      <c r="N6920" s="24" t="n">
        <v>872.77</v>
      </c>
      <c r="O6920" s="24" t="n">
        <v>6455.42</v>
      </c>
      <c r="P6920" s="24" t="n">
        <f aca="false">N6920*$N$8770+O6920*$O$8770</f>
        <v>1021.67959728033</v>
      </c>
      <c r="Q6920" s="24" t="n">
        <f aca="false">H6920*$H$8772+I6920*$I$8772+K6920*$K$8772+L6920*$L$8772+N6920*$N$8772+O6920*$O$8772</f>
        <v>15.5395232093565</v>
      </c>
    </row>
    <row r="6921" customFormat="false" ht="12.75" hidden="false" customHeight="false" outlineLevel="0" collapsed="false">
      <c r="A6921" s="1" t="n">
        <v>40467</v>
      </c>
      <c r="B6921" s="25" t="s">
        <v>39</v>
      </c>
      <c r="C6921" s="26" t="n">
        <v>0.78</v>
      </c>
      <c r="D6921" s="27" t="n">
        <v>0.31</v>
      </c>
      <c r="E6921" s="27" t="n">
        <v>1.81</v>
      </c>
      <c r="F6921" s="27" t="n">
        <v>0.56</v>
      </c>
      <c r="G6921" s="21" t="n">
        <f aca="false">C6921*$C$8770+D6921*$D$8770+E6921*$E$8770+F6921*$F$8770</f>
        <v>0.640493417981244</v>
      </c>
      <c r="H6921" s="27" t="n">
        <v>0.7</v>
      </c>
      <c r="I6921" s="27" t="n">
        <v>8.46</v>
      </c>
      <c r="J6921" s="21" t="n">
        <f aca="false">H6921*$H$8770+I6921*$I$8770</f>
        <v>6.24507835355281</v>
      </c>
      <c r="K6921" s="24" t="n">
        <v>45.3409</v>
      </c>
      <c r="L6921" s="24" t="n">
        <v>187.46</v>
      </c>
      <c r="M6921" s="23" t="n">
        <f aca="false">H6921*$H$8771+I6921*$I$8771+K6921*$K$8771+L6921*$L$8771</f>
        <v>10.2543016917985</v>
      </c>
      <c r="N6921" s="24" t="n">
        <v>875.39</v>
      </c>
      <c r="O6921" s="24" t="n">
        <v>6629.08</v>
      </c>
      <c r="P6921" s="24" t="n">
        <f aca="false">N6921*$N$8770+O6921*$O$8770</f>
        <v>1028.86185669456</v>
      </c>
      <c r="Q6921" s="24" t="n">
        <f aca="false">H6921*$H$8772+I6921*$I$8772+K6921*$K$8772+L6921*$L$8772+N6921*$N$8772+O6921*$O$8772</f>
        <v>15.6519449631395</v>
      </c>
    </row>
    <row r="6922" customFormat="false" ht="12.75" hidden="false" customHeight="false" outlineLevel="0" collapsed="false">
      <c r="A6922" s="1" t="n">
        <v>40467</v>
      </c>
      <c r="B6922" s="25" t="s">
        <v>40</v>
      </c>
      <c r="C6922" s="26" t="n">
        <v>0.84</v>
      </c>
      <c r="D6922" s="27" t="n">
        <v>0.31</v>
      </c>
      <c r="E6922" s="27" t="n">
        <v>2.11</v>
      </c>
      <c r="F6922" s="27" t="n">
        <v>0.6</v>
      </c>
      <c r="G6922" s="21" t="n">
        <f aca="false">C6922*$C$8770+D6922*$D$8770+E6922*$E$8770+F6922*$F$8770</f>
        <v>0.684146987883332</v>
      </c>
      <c r="H6922" s="27" t="n">
        <v>0.69</v>
      </c>
      <c r="I6922" s="27" t="n">
        <v>8.63</v>
      </c>
      <c r="J6922" s="21" t="n">
        <f aca="false">H6922*$H$8770+I6922*$I$8770</f>
        <v>6.36370130505275</v>
      </c>
      <c r="K6922" s="24" t="n">
        <v>47.9914</v>
      </c>
      <c r="L6922" s="24" t="n">
        <v>199.66</v>
      </c>
      <c r="M6922" s="23" t="n">
        <f aca="false">H6922*$H$8771+I6922*$I$8771+K6922*$K$8771+L6922*$L$8771</f>
        <v>10.6366141284117</v>
      </c>
      <c r="N6922" s="24" t="n">
        <v>895.8</v>
      </c>
      <c r="O6922" s="24" t="n">
        <v>6488.91</v>
      </c>
      <c r="P6922" s="24" t="n">
        <f aca="false">N6922*$N$8770+O6922*$O$8770</f>
        <v>1044.98860355649</v>
      </c>
      <c r="Q6922" s="24" t="n">
        <f aca="false">H6922*$H$8772+I6922*$I$8772+K6922*$K$8772+L6922*$L$8772+N6922*$N$8772+O6922*$O$8772</f>
        <v>16.1176878044454</v>
      </c>
    </row>
    <row r="6923" customFormat="false" ht="12.75" hidden="false" customHeight="false" outlineLevel="0" collapsed="false">
      <c r="A6923" s="1" t="n">
        <v>40467</v>
      </c>
      <c r="B6923" s="25" t="s">
        <v>41</v>
      </c>
      <c r="C6923" s="26" t="n">
        <v>0.92</v>
      </c>
      <c r="D6923" s="27" t="n">
        <v>0.34</v>
      </c>
      <c r="E6923" s="27" t="n">
        <v>2.4</v>
      </c>
      <c r="F6923" s="27" t="n">
        <v>0.69</v>
      </c>
      <c r="G6923" s="21" t="n">
        <f aca="false">C6923*$C$8770+D6923*$D$8770+E6923*$E$8770+F6923*$F$8770</f>
        <v>0.751830673442675</v>
      </c>
      <c r="H6923" s="27" t="n">
        <v>0.68</v>
      </c>
      <c r="I6923" s="27" t="n">
        <v>9.25</v>
      </c>
      <c r="J6923" s="21" t="n">
        <f aca="false">H6923*$H$8770+I6923*$I$8770</f>
        <v>6.80388163530252</v>
      </c>
      <c r="K6923" s="24" t="n">
        <v>52.5825</v>
      </c>
      <c r="L6923" s="24" t="n">
        <v>220.45</v>
      </c>
      <c r="M6923" s="23" t="n">
        <f aca="false">H6923*$H$8771+I6923*$I$8771+K6923*$K$8771+L6923*$L$8771</f>
        <v>11.5154607030214</v>
      </c>
      <c r="N6923" s="24" t="n">
        <v>929.24</v>
      </c>
      <c r="O6923" s="24" t="n">
        <v>6440.87</v>
      </c>
      <c r="P6923" s="24" t="n">
        <f aca="false">N6923*$N$8770+O6923*$O$8770</f>
        <v>1076.25523535565</v>
      </c>
      <c r="Q6923" s="24" t="n">
        <f aca="false">H6923*$H$8772+I6923*$I$8772+K6923*$K$8772+L6923*$L$8772+N6923*$N$8772+O6923*$O$8772</f>
        <v>17.1575605010809</v>
      </c>
    </row>
    <row r="6924" customFormat="false" ht="12.75" hidden="false" customHeight="false" outlineLevel="0" collapsed="false">
      <c r="A6924" s="1" t="n">
        <v>40467</v>
      </c>
      <c r="B6924" s="25" t="s">
        <v>42</v>
      </c>
      <c r="C6924" s="26" t="n">
        <v>0.97</v>
      </c>
      <c r="D6924" s="27" t="n">
        <v>0.37</v>
      </c>
      <c r="E6924" s="27" t="n">
        <v>2.65</v>
      </c>
      <c r="F6924" s="27" t="n">
        <v>0.85</v>
      </c>
      <c r="G6924" s="21" t="n">
        <f aca="false">C6924*$C$8770+D6924*$D$8770+E6924*$E$8770+F6924*$F$8770</f>
        <v>0.802865705243635</v>
      </c>
      <c r="H6924" s="27" t="n">
        <v>0.64</v>
      </c>
      <c r="I6924" s="27" t="n">
        <v>9.52</v>
      </c>
      <c r="J6924" s="21" t="n">
        <f aca="false">H6924*$H$8770+I6924*$I$8770</f>
        <v>6.98539894066352</v>
      </c>
      <c r="K6924" s="24" t="n">
        <v>55.1125</v>
      </c>
      <c r="L6924" s="24" t="n">
        <v>224.77</v>
      </c>
      <c r="M6924" s="23" t="n">
        <f aca="false">H6924*$H$8771+I6924*$I$8771+K6924*$K$8771+L6924*$L$8771</f>
        <v>11.858799859574</v>
      </c>
      <c r="N6924" s="24" t="n">
        <v>942.86</v>
      </c>
      <c r="O6924" s="24" t="n">
        <v>6303.37</v>
      </c>
      <c r="P6924" s="24" t="n">
        <f aca="false">N6924*$N$8770+O6924*$O$8770</f>
        <v>1085.84431485356</v>
      </c>
      <c r="Q6924" s="24" t="n">
        <f aca="false">H6924*$H$8772+I6924*$I$8772+K6924*$K$8772+L6924*$L$8772+N6924*$N$8772+O6924*$O$8772</f>
        <v>17.5498932154537</v>
      </c>
    </row>
    <row r="6925" customFormat="false" ht="12.75" hidden="false" customHeight="false" outlineLevel="0" collapsed="false">
      <c r="A6925" s="1" t="n">
        <v>40467</v>
      </c>
      <c r="B6925" s="25" t="s">
        <v>43</v>
      </c>
      <c r="C6925" s="26" t="n">
        <v>1.06</v>
      </c>
      <c r="D6925" s="27" t="n">
        <v>0.42</v>
      </c>
      <c r="E6925" s="27" t="n">
        <v>2.63</v>
      </c>
      <c r="F6925" s="27" t="n">
        <v>0.87</v>
      </c>
      <c r="G6925" s="21" t="n">
        <f aca="false">C6925*$C$8770+D6925*$D$8770+E6925*$E$8770+F6925*$F$8770</f>
        <v>0.876677053375854</v>
      </c>
      <c r="H6925" s="27" t="n">
        <v>0.74</v>
      </c>
      <c r="I6925" s="27" t="n">
        <v>10.56</v>
      </c>
      <c r="J6925" s="21" t="n">
        <f aca="false">H6925*$H$8770+I6925*$I$8770</f>
        <v>7.7570965762743</v>
      </c>
      <c r="K6925" s="24" t="n">
        <v>58.3235</v>
      </c>
      <c r="L6925" s="24" t="n">
        <v>228.25</v>
      </c>
      <c r="M6925" s="23" t="n">
        <f aca="false">H6925*$H$8771+I6925*$I$8771+K6925*$K$8771+L6925*$L$8771</f>
        <v>12.7799549299542</v>
      </c>
      <c r="N6925" s="24" t="n">
        <v>951.4</v>
      </c>
      <c r="O6925" s="24" t="n">
        <v>6315.65</v>
      </c>
      <c r="P6925" s="24" t="n">
        <f aca="false">N6925*$N$8770+O6925*$O$8770</f>
        <v>1094.48407426778</v>
      </c>
      <c r="Q6925" s="24" t="n">
        <f aca="false">H6925*$H$8772+I6925*$I$8772+K6925*$K$8772+L6925*$L$8772+N6925*$N$8772+O6925*$O$8772</f>
        <v>18.511949487279</v>
      </c>
    </row>
    <row r="6926" customFormat="false" ht="12.75" hidden="false" customHeight="false" outlineLevel="0" collapsed="false">
      <c r="A6926" s="1" t="n">
        <v>40467</v>
      </c>
      <c r="B6926" s="25" t="s">
        <v>44</v>
      </c>
      <c r="C6926" s="26" t="n">
        <v>1</v>
      </c>
      <c r="D6926" s="27" t="n">
        <v>0.43</v>
      </c>
      <c r="E6926" s="27" t="n">
        <v>2.42</v>
      </c>
      <c r="F6926" s="27" t="n">
        <v>0.91</v>
      </c>
      <c r="G6926" s="21" t="n">
        <f aca="false">C6926*$C$8770+D6926*$D$8770+E6926*$E$8770+F6926*$F$8770</f>
        <v>0.840526068552281</v>
      </c>
      <c r="H6926" s="27" t="n">
        <v>0.78</v>
      </c>
      <c r="I6926" s="27" t="n">
        <v>11.61</v>
      </c>
      <c r="J6926" s="21" t="n">
        <f aca="false">H6926*$H$8770+I6926*$I$8770</f>
        <v>8.5188142485795</v>
      </c>
      <c r="K6926" s="24" t="n">
        <v>61.1023</v>
      </c>
      <c r="L6926" s="24" t="n">
        <v>233.14</v>
      </c>
      <c r="M6926" s="23" t="n">
        <f aca="false">H6926*$H$8771+I6926*$I$8771+K6926*$K$8771+L6926*$L$8771</f>
        <v>13.6873787577875</v>
      </c>
      <c r="N6926" s="24" t="n">
        <v>963.01</v>
      </c>
      <c r="O6926" s="24" t="n">
        <v>6030.07</v>
      </c>
      <c r="P6926" s="24" t="n">
        <f aca="false">N6926*$N$8770+O6926*$O$8770</f>
        <v>1098.16693514644</v>
      </c>
      <c r="Q6926" s="24" t="n">
        <f aca="false">H6926*$H$8772+I6926*$I$8772+K6926*$K$8772+L6926*$L$8772+N6926*$N$8772+O6926*$O$8772</f>
        <v>19.4340804700405</v>
      </c>
    </row>
    <row r="6927" customFormat="false" ht="12.75" hidden="false" customHeight="false" outlineLevel="0" collapsed="false">
      <c r="A6927" s="1" t="n">
        <v>40467</v>
      </c>
      <c r="B6927" s="25" t="s">
        <v>45</v>
      </c>
      <c r="C6927" s="26" t="n">
        <v>0.95</v>
      </c>
      <c r="D6927" s="27" t="n">
        <v>0.45</v>
      </c>
      <c r="E6927" s="27" t="n">
        <v>2.13</v>
      </c>
      <c r="F6927" s="27" t="n">
        <v>0.89</v>
      </c>
      <c r="G6927" s="21" t="n">
        <f aca="false">C6927*$C$8770+D6927*$D$8770+E6927*$E$8770+F6927*$F$8770</f>
        <v>0.810302687611747</v>
      </c>
      <c r="H6927" s="27" t="n">
        <v>0.85</v>
      </c>
      <c r="I6927" s="27" t="n">
        <v>12.29</v>
      </c>
      <c r="J6927" s="21" t="n">
        <f aca="false">H6927*$H$8770+I6927*$I$8770</f>
        <v>9.02470313977373</v>
      </c>
      <c r="K6927" s="24" t="n">
        <v>62.9056</v>
      </c>
      <c r="L6927" s="24" t="n">
        <v>236.6</v>
      </c>
      <c r="M6927" s="23" t="n">
        <f aca="false">H6927*$H$8771+I6927*$I$8771+K6927*$K$8771+L6927*$L$8771</f>
        <v>14.2904860978301</v>
      </c>
      <c r="N6927" s="24" t="n">
        <v>974.39</v>
      </c>
      <c r="O6927" s="24" t="n">
        <v>6218.94</v>
      </c>
      <c r="P6927" s="24" t="n">
        <f aca="false">N6927*$N$8770+O6927*$O$8770</f>
        <v>1114.28123953975</v>
      </c>
      <c r="Q6927" s="24" t="n">
        <f aca="false">H6927*$H$8772+I6927*$I$8772+K6927*$K$8772+L6927*$L$8772+N6927*$N$8772+O6927*$O$8772</f>
        <v>20.1193822803614</v>
      </c>
    </row>
    <row r="6928" customFormat="false" ht="12.75" hidden="false" customHeight="false" outlineLevel="0" collapsed="false">
      <c r="A6928" s="1" t="n">
        <v>40467</v>
      </c>
      <c r="B6928" s="25" t="s">
        <v>46</v>
      </c>
      <c r="C6928" s="26" t="n">
        <v>0.93</v>
      </c>
      <c r="D6928" s="27" t="n">
        <v>0.43</v>
      </c>
      <c r="E6928" s="27" t="n">
        <v>1.89</v>
      </c>
      <c r="F6928" s="27" t="n">
        <v>0.83</v>
      </c>
      <c r="G6928" s="21" t="n">
        <f aca="false">C6928*$C$8770+D6928*$D$8770+E6928*$E$8770+F6928*$F$8770</f>
        <v>0.786270307292328</v>
      </c>
      <c r="H6928" s="27" t="n">
        <v>0.85</v>
      </c>
      <c r="I6928" s="27" t="n">
        <v>12.4</v>
      </c>
      <c r="J6928" s="21" t="n">
        <f aca="false">H6928*$H$8770+I6928*$I$8770</f>
        <v>9.10330605457924</v>
      </c>
      <c r="K6928" s="24" t="n">
        <v>63.3903</v>
      </c>
      <c r="L6928" s="24" t="n">
        <v>236.6</v>
      </c>
      <c r="M6928" s="23" t="n">
        <f aca="false">H6928*$H$8771+I6928*$I$8771+K6928*$K$8771+L6928*$L$8771</f>
        <v>14.3877702843068</v>
      </c>
      <c r="N6928" s="24" t="n">
        <v>976.63</v>
      </c>
      <c r="O6928" s="24" t="n">
        <v>6208.03</v>
      </c>
      <c r="P6928" s="24" t="n">
        <f aca="false">N6928*$N$8770+O6928*$O$8770</f>
        <v>1116.17048117155</v>
      </c>
      <c r="Q6928" s="24" t="n">
        <f aca="false">H6928*$H$8772+I6928*$I$8772+K6928*$K$8772+L6928*$L$8772+N6928*$N$8772+O6928*$O$8772</f>
        <v>20.2261621229422</v>
      </c>
    </row>
    <row r="6929" customFormat="false" ht="12.75" hidden="false" customHeight="false" outlineLevel="0" collapsed="false">
      <c r="A6929" s="1" t="n">
        <v>40467</v>
      </c>
      <c r="B6929" s="25" t="s">
        <v>47</v>
      </c>
      <c r="C6929" s="26" t="n">
        <v>0.91</v>
      </c>
      <c r="D6929" s="27" t="n">
        <v>0.38</v>
      </c>
      <c r="E6929" s="27" t="n">
        <v>1.84</v>
      </c>
      <c r="F6929" s="27" t="n">
        <v>0.74</v>
      </c>
      <c r="G6929" s="21" t="n">
        <f aca="false">C6929*$C$8770+D6929*$D$8770+E6929*$E$8770+F6929*$F$8770</f>
        <v>0.753869431932258</v>
      </c>
      <c r="H6929" s="27" t="n">
        <v>0.81</v>
      </c>
      <c r="I6929" s="27" t="n">
        <v>12.49</v>
      </c>
      <c r="J6929" s="21" t="n">
        <f aca="false">H6929*$H$8770+I6929*$I$8770</f>
        <v>9.15620040844031</v>
      </c>
      <c r="K6929" s="24" t="n">
        <v>62.9176</v>
      </c>
      <c r="L6929" s="24" t="n">
        <v>234.97</v>
      </c>
      <c r="M6929" s="23" t="n">
        <f aca="false">H6929*$H$8771+I6929*$I$8771+K6929*$K$8771+L6929*$L$8771</f>
        <v>14.3955873438318</v>
      </c>
      <c r="N6929" s="24" t="n">
        <v>973.14</v>
      </c>
      <c r="O6929" s="24" t="n">
        <v>6235.04</v>
      </c>
      <c r="P6929" s="24" t="n">
        <f aca="false">N6929*$N$8770+O6929*$O$8770</f>
        <v>1113.49402719665</v>
      </c>
      <c r="Q6929" s="24" t="n">
        <f aca="false">H6929*$H$8772+I6929*$I$8772+K6929*$K$8772+L6929*$L$8772+N6929*$N$8772+O6929*$O$8772</f>
        <v>20.2197551200044</v>
      </c>
    </row>
    <row r="6930" customFormat="false" ht="12.75" hidden="false" customHeight="false" outlineLevel="0" collapsed="false">
      <c r="A6930" s="1" t="n">
        <v>40467</v>
      </c>
      <c r="B6930" s="25" t="s">
        <v>48</v>
      </c>
      <c r="C6930" s="26" t="n">
        <v>0.9</v>
      </c>
      <c r="D6930" s="27" t="n">
        <v>0.37</v>
      </c>
      <c r="E6930" s="27" t="n">
        <v>1.69</v>
      </c>
      <c r="F6930" s="27" t="n">
        <v>0.73</v>
      </c>
      <c r="G6930" s="21" t="n">
        <f aca="false">C6930*$C$8770+D6930*$D$8770+E6930*$E$8770+F6930*$F$8770</f>
        <v>0.742453168468247</v>
      </c>
      <c r="H6930" s="27" t="n">
        <v>0.81</v>
      </c>
      <c r="I6930" s="27" t="n">
        <v>12.26</v>
      </c>
      <c r="J6930" s="21" t="n">
        <f aca="false">H6930*$H$8770+I6930*$I$8770</f>
        <v>8.9918488593015</v>
      </c>
      <c r="K6930" s="24" t="n">
        <v>62.9394</v>
      </c>
      <c r="L6930" s="24" t="n">
        <v>231.92</v>
      </c>
      <c r="M6930" s="23" t="n">
        <f aca="false">H6930*$H$8771+I6930*$I$8771+K6930*$K$8771+L6930*$L$8771</f>
        <v>14.2064286268347</v>
      </c>
      <c r="N6930" s="24" t="n">
        <v>949.32</v>
      </c>
      <c r="O6930" s="24" t="n">
        <v>6322.41</v>
      </c>
      <c r="P6930" s="24" t="n">
        <f aca="false">N6930*$N$8770+O6930*$O$8770</f>
        <v>1092.63986924686</v>
      </c>
      <c r="Q6930" s="24" t="n">
        <f aca="false">H6930*$H$8772+I6930*$I$8772+K6930*$K$8772+L6930*$L$8772+N6930*$N$8772+O6930*$O$8772</f>
        <v>19.9210917232969</v>
      </c>
    </row>
    <row r="6931" customFormat="false" ht="12.75" hidden="false" customHeight="false" outlineLevel="0" collapsed="false">
      <c r="A6931" s="1" t="n">
        <v>40467</v>
      </c>
      <c r="B6931" s="25" t="s">
        <v>49</v>
      </c>
      <c r="C6931" s="26" t="n">
        <v>0.95</v>
      </c>
      <c r="D6931" s="27" t="n">
        <v>0.38</v>
      </c>
      <c r="E6931" s="27" t="n">
        <v>1.6</v>
      </c>
      <c r="F6931" s="27" t="n">
        <v>0.69</v>
      </c>
      <c r="G6931" s="21" t="n">
        <f aca="false">C6931*$C$8770+D6931*$D$8770+E6931*$E$8770+F6931*$F$8770</f>
        <v>0.775057619848763</v>
      </c>
      <c r="H6931" s="27" t="n">
        <v>0.79</v>
      </c>
      <c r="I6931" s="27" t="n">
        <v>12.27</v>
      </c>
      <c r="J6931" s="21" t="n">
        <f aca="false">H6931*$H$8770+I6931*$I$8770</f>
        <v>8.99328601788482</v>
      </c>
      <c r="K6931" s="24" t="n">
        <v>62.2273</v>
      </c>
      <c r="L6931" s="24" t="n">
        <v>229.46</v>
      </c>
      <c r="M6931" s="23" t="n">
        <f aca="false">H6931*$H$8771+I6931*$I$8771+K6931*$K$8771+L6931*$L$8771</f>
        <v>14.1445996054699</v>
      </c>
      <c r="N6931" s="24" t="n">
        <v>935.6</v>
      </c>
      <c r="O6931" s="24" t="n">
        <v>6300.63</v>
      </c>
      <c r="P6931" s="24" t="n">
        <f aca="false">N6931*$N$8770+O6931*$O$8770</f>
        <v>1078.70487970711</v>
      </c>
      <c r="Q6931" s="24" t="n">
        <f aca="false">H6931*$H$8772+I6931*$I$8772+K6931*$K$8772+L6931*$L$8772+N6931*$N$8772+O6931*$O$8772</f>
        <v>19.7857482545314</v>
      </c>
    </row>
    <row r="6932" customFormat="false" ht="12.75" hidden="false" customHeight="false" outlineLevel="0" collapsed="false">
      <c r="A6932" s="1" t="n">
        <v>40467</v>
      </c>
      <c r="B6932" s="25" t="s">
        <v>50</v>
      </c>
      <c r="C6932" s="26" t="n">
        <v>0.92</v>
      </c>
      <c r="D6932" s="27" t="n">
        <v>0.38</v>
      </c>
      <c r="E6932" s="27" t="n">
        <v>1.75</v>
      </c>
      <c r="F6932" s="27" t="n">
        <v>0.67</v>
      </c>
      <c r="G6932" s="21" t="n">
        <f aca="false">C6932*$C$8770+D6932*$D$8770+E6932*$E$8770+F6932*$F$8770</f>
        <v>0.756265685177743</v>
      </c>
      <c r="H6932" s="27" t="n">
        <v>0.79</v>
      </c>
      <c r="I6932" s="27" t="n">
        <v>12.18</v>
      </c>
      <c r="J6932" s="21" t="n">
        <f aca="false">H6932*$H$8770+I6932*$I$8770</f>
        <v>8.92897454213486</v>
      </c>
      <c r="K6932" s="24" t="n">
        <v>61.4275</v>
      </c>
      <c r="L6932" s="24" t="n">
        <v>226.35</v>
      </c>
      <c r="M6932" s="23" t="n">
        <f aca="false">H6932*$H$8771+I6932*$I$8771+K6932*$K$8771+L6932*$L$8771</f>
        <v>14.0091204988465</v>
      </c>
      <c r="N6932" s="24" t="n">
        <v>926.7</v>
      </c>
      <c r="O6932" s="24" t="n">
        <v>6277.17</v>
      </c>
      <c r="P6932" s="24" t="n">
        <f aca="false">N6932*$N$8770+O6932*$O$8770</f>
        <v>1069.41651150628</v>
      </c>
      <c r="Q6932" s="24" t="n">
        <f aca="false">H6932*$H$8772+I6932*$I$8772+K6932*$K$8772+L6932*$L$8772+N6932*$N$8772+O6932*$O$8772</f>
        <v>19.6017676126601</v>
      </c>
    </row>
    <row r="6933" customFormat="false" ht="12.75" hidden="false" customHeight="false" outlineLevel="0" collapsed="false">
      <c r="A6933" s="1" t="n">
        <v>40467</v>
      </c>
      <c r="B6933" s="25" t="s">
        <v>51</v>
      </c>
      <c r="C6933" s="26" t="n">
        <v>0.96</v>
      </c>
      <c r="D6933" s="27" t="n">
        <v>0.41</v>
      </c>
      <c r="E6933" s="27" t="n">
        <v>1.81</v>
      </c>
      <c r="F6933" s="27" t="n">
        <v>0.67</v>
      </c>
      <c r="G6933" s="21" t="n">
        <f aca="false">C6933*$C$8770+D6933*$D$8770+E6933*$E$8770+F6933*$F$8770</f>
        <v>0.791682701982638</v>
      </c>
      <c r="H6933" s="27" t="n">
        <v>0.76</v>
      </c>
      <c r="I6933" s="27" t="n">
        <v>11.75</v>
      </c>
      <c r="J6933" s="21" t="n">
        <f aca="false">H6933*$H$8770+I6933*$I$8770</f>
        <v>8.61314576102389</v>
      </c>
      <c r="K6933" s="24" t="n">
        <v>60.8859</v>
      </c>
      <c r="L6933" s="24" t="n">
        <v>223.34</v>
      </c>
      <c r="M6933" s="23" t="n">
        <f aca="false">H6933*$H$8771+I6933*$I$8771+K6933*$K$8771+L6933*$L$8771</f>
        <v>13.6508438976005</v>
      </c>
      <c r="N6933" s="24" t="n">
        <v>911.21</v>
      </c>
      <c r="O6933" s="24" t="n">
        <v>6233.98</v>
      </c>
      <c r="P6933" s="24" t="n">
        <f aca="false">N6933*$N$8770+O6933*$O$8770</f>
        <v>1053.18765167364</v>
      </c>
      <c r="Q6933" s="24" t="n">
        <f aca="false">H6933*$H$8772+I6933*$I$8772+K6933*$K$8772+L6933*$L$8772+N6933*$N$8772+O6933*$O$8772</f>
        <v>19.1593921390167</v>
      </c>
    </row>
    <row r="6934" customFormat="false" ht="12.75" hidden="false" customHeight="false" outlineLevel="0" collapsed="false">
      <c r="A6934" s="1" t="n">
        <v>40467</v>
      </c>
      <c r="B6934" s="25" t="s">
        <v>52</v>
      </c>
      <c r="C6934" s="26" t="n">
        <v>0.98</v>
      </c>
      <c r="D6934" s="27" t="n">
        <v>0.47</v>
      </c>
      <c r="E6934" s="27" t="n">
        <v>1.73</v>
      </c>
      <c r="F6934" s="27" t="n">
        <v>0.73</v>
      </c>
      <c r="G6934" s="21" t="n">
        <f aca="false">C6934*$C$8770+D6934*$D$8770+E6934*$E$8770+F6934*$F$8770</f>
        <v>0.824391841068851</v>
      </c>
      <c r="H6934" s="27" t="n">
        <v>0.72</v>
      </c>
      <c r="I6934" s="27" t="n">
        <v>11.36</v>
      </c>
      <c r="J6934" s="21" t="n">
        <f aca="false">H6934*$H$8770+I6934*$I$8770</f>
        <v>8.32304557755179</v>
      </c>
      <c r="K6934" s="24" t="n">
        <v>59.8701</v>
      </c>
      <c r="L6934" s="24" t="n">
        <v>218.81</v>
      </c>
      <c r="M6934" s="23" t="n">
        <f aca="false">H6934*$H$8771+I6934*$I$8771+K6934*$K$8771+L6934*$L$8771</f>
        <v>13.2760637333244</v>
      </c>
      <c r="N6934" s="24" t="n">
        <v>902.66</v>
      </c>
      <c r="O6934" s="24" t="n">
        <v>6159.52</v>
      </c>
      <c r="P6934" s="24" t="n">
        <f aca="false">N6934*$N$8770+O6934*$O$8770</f>
        <v>1042.87959205021</v>
      </c>
      <c r="Q6934" s="24" t="n">
        <f aca="false">H6934*$H$8772+I6934*$I$8772+K6934*$K$8772+L6934*$L$8772+N6934*$N$8772+O6934*$O$8772</f>
        <v>18.7319751188958</v>
      </c>
    </row>
    <row r="6935" customFormat="false" ht="12.75" hidden="false" customHeight="false" outlineLevel="0" collapsed="false">
      <c r="A6935" s="1" t="n">
        <v>40467</v>
      </c>
      <c r="B6935" s="25" t="s">
        <v>53</v>
      </c>
      <c r="C6935" s="26" t="n">
        <v>1.08</v>
      </c>
      <c r="D6935" s="27" t="n">
        <v>0.51</v>
      </c>
      <c r="E6935" s="27" t="n">
        <v>1.97</v>
      </c>
      <c r="F6935" s="27" t="n">
        <v>0.8</v>
      </c>
      <c r="G6935" s="21" t="n">
        <f aca="false">C6935*$C$8770+D6935*$D$8770+E6935*$E$8770+F6935*$F$8770</f>
        <v>0.906582088349082</v>
      </c>
      <c r="H6935" s="27" t="n">
        <v>0.78</v>
      </c>
      <c r="I6935" s="27" t="n">
        <v>11.61</v>
      </c>
      <c r="J6935" s="21" t="n">
        <f aca="false">H6935*$H$8770+I6935*$I$8770</f>
        <v>8.5188142485795</v>
      </c>
      <c r="K6935" s="24" t="n">
        <v>61.2926</v>
      </c>
      <c r="L6935" s="24" t="n">
        <v>220.93</v>
      </c>
      <c r="M6935" s="23" t="n">
        <f aca="false">H6935*$H$8771+I6935*$I$8771+K6935*$K$8771+L6935*$L$8771</f>
        <v>13.5535788068251</v>
      </c>
      <c r="N6935" s="24" t="n">
        <v>900.32</v>
      </c>
      <c r="O6935" s="24" t="n">
        <v>6417.85</v>
      </c>
      <c r="P6935" s="24" t="n">
        <f aca="false">N6935*$N$8770+O6935*$O$8770</f>
        <v>1047.49260983264</v>
      </c>
      <c r="Q6935" s="24" t="n">
        <f aca="false">H6935*$H$8772+I6935*$I$8772+K6935*$K$8772+L6935*$L$8772+N6935*$N$8772+O6935*$O$8772</f>
        <v>19.0324641993238</v>
      </c>
    </row>
    <row r="6936" customFormat="false" ht="12.75" hidden="false" customHeight="false" outlineLevel="0" collapsed="false">
      <c r="A6936" s="1" t="n">
        <v>40467</v>
      </c>
      <c r="B6936" s="25" t="s">
        <v>54</v>
      </c>
      <c r="C6936" s="26" t="n">
        <v>1.18</v>
      </c>
      <c r="D6936" s="27" t="n">
        <v>0.53</v>
      </c>
      <c r="E6936" s="27" t="n">
        <v>1.93</v>
      </c>
      <c r="F6936" s="27" t="n">
        <v>0.85</v>
      </c>
      <c r="G6936" s="21" t="n">
        <f aca="false">C6936*$C$8770+D6936*$D$8770+E6936*$E$8770+F6936*$F$8770</f>
        <v>0.97907943077818</v>
      </c>
      <c r="H6936" s="27" t="n">
        <v>0.75</v>
      </c>
      <c r="I6936" s="27" t="n">
        <v>11.7</v>
      </c>
      <c r="J6936" s="21" t="n">
        <f aca="false">H6936*$H$8770+I6936*$I$8770</f>
        <v>8.57456288291279</v>
      </c>
      <c r="K6936" s="24" t="n">
        <v>60.6506</v>
      </c>
      <c r="L6936" s="24" t="n">
        <v>217.81</v>
      </c>
      <c r="M6936" s="23" t="n">
        <f aca="false">H6936*$H$8771+I6936*$I$8771+K6936*$K$8771+L6936*$L$8771</f>
        <v>13.5384583915655</v>
      </c>
      <c r="N6936" s="24" t="n">
        <v>895.2</v>
      </c>
      <c r="O6936" s="24" t="n">
        <v>6203.06</v>
      </c>
      <c r="P6936" s="24" t="n">
        <f aca="false">N6936*$N$8770+O6936*$O$8770</f>
        <v>1036.77994769874</v>
      </c>
      <c r="Q6936" s="24" t="n">
        <f aca="false">H6936*$H$8772+I6936*$I$8772+K6936*$K$8772+L6936*$L$8772+N6936*$N$8772+O6936*$O$8772</f>
        <v>18.9606570711158</v>
      </c>
    </row>
    <row r="6937" customFormat="false" ht="12.75" hidden="false" customHeight="false" outlineLevel="0" collapsed="false">
      <c r="A6937" s="1" t="n">
        <v>40467</v>
      </c>
      <c r="B6937" s="25" t="s">
        <v>55</v>
      </c>
      <c r="C6937" s="26" t="n">
        <v>1.15</v>
      </c>
      <c r="D6937" s="27" t="n">
        <v>0.5</v>
      </c>
      <c r="E6937" s="27" t="n">
        <v>1.89</v>
      </c>
      <c r="F6937" s="27" t="n">
        <v>0.84</v>
      </c>
      <c r="G6937" s="21" t="n">
        <f aca="false">C6937*$C$8770+D6937*$D$8770+E6937*$E$8770+F6937*$F$8770</f>
        <v>0.94988168082588</v>
      </c>
      <c r="H6937" s="27" t="n">
        <v>0.75</v>
      </c>
      <c r="I6937" s="27" t="n">
        <v>11.36</v>
      </c>
      <c r="J6937" s="21" t="n">
        <f aca="false">H6937*$H$8770+I6937*$I$8770</f>
        <v>8.33160841896846</v>
      </c>
      <c r="K6937" s="24" t="n">
        <v>58.6078</v>
      </c>
      <c r="L6937" s="24" t="n">
        <v>211.78</v>
      </c>
      <c r="M6937" s="23" t="n">
        <f aca="false">H6937*$H$8771+I6937*$I$8771+K6937*$K$8771+L6937*$L$8771</f>
        <v>13.1408585130451</v>
      </c>
      <c r="N6937" s="24" t="n">
        <v>880.4</v>
      </c>
      <c r="O6937" s="24" t="n">
        <v>6294.46</v>
      </c>
      <c r="P6937" s="24" t="n">
        <f aca="false">N6937*$N$8770+O6937*$O$8770</f>
        <v>1024.81268828452</v>
      </c>
      <c r="Q6937" s="24" t="n">
        <f aca="false">H6937*$H$8772+I6937*$I$8772+K6937*$K$8772+L6937*$L$8772+N6937*$N$8772+O6937*$O$8772</f>
        <v>18.5017490915138</v>
      </c>
    </row>
    <row r="6938" customFormat="false" ht="12.75" hidden="false" customHeight="false" outlineLevel="0" collapsed="false">
      <c r="A6938" s="1" t="n">
        <v>40467</v>
      </c>
      <c r="B6938" s="25" t="s">
        <v>56</v>
      </c>
      <c r="C6938" s="26" t="n">
        <v>1.11</v>
      </c>
      <c r="D6938" s="27" t="n">
        <v>0.48</v>
      </c>
      <c r="E6938" s="27" t="n">
        <v>1.75</v>
      </c>
      <c r="F6938" s="27" t="n">
        <v>0.78</v>
      </c>
      <c r="G6938" s="21" t="n">
        <f aca="false">C6938*$C$8770+D6938*$D$8770+E6938*$E$8770+F6938*$F$8770</f>
        <v>0.913923618541581</v>
      </c>
      <c r="H6938" s="27" t="n">
        <v>0.73</v>
      </c>
      <c r="I6938" s="27" t="n">
        <v>10.89</v>
      </c>
      <c r="J6938" s="21" t="n">
        <f aca="false">H6938*$H$8770+I6938*$I$8770</f>
        <v>7.99005104021863</v>
      </c>
      <c r="K6938" s="24" t="n">
        <v>55.5771</v>
      </c>
      <c r="L6938" s="24" t="n">
        <v>204.02</v>
      </c>
      <c r="M6938" s="23" t="n">
        <f aca="false">H6938*$H$8771+I6938*$I$8771+K6938*$K$8771+L6938*$L$8771</f>
        <v>12.5826260501298</v>
      </c>
      <c r="N6938" s="24" t="n">
        <v>862.67</v>
      </c>
      <c r="O6938" s="24" t="n">
        <v>6301.05</v>
      </c>
      <c r="P6938" s="24" t="n">
        <f aca="false">N6938*$N$8770+O6938*$O$8770</f>
        <v>1007.73139121339</v>
      </c>
      <c r="Q6938" s="24" t="n">
        <f aca="false">H6938*$H$8772+I6938*$I$8772+K6938*$K$8772+L6938*$L$8772+N6938*$N$8772+O6938*$O$8772</f>
        <v>17.8559602305859</v>
      </c>
    </row>
    <row r="6939" customFormat="false" ht="12.75" hidden="false" customHeight="false" outlineLevel="0" collapsed="false">
      <c r="A6939" s="1" t="n">
        <v>40467</v>
      </c>
      <c r="B6939" s="25" t="s">
        <v>57</v>
      </c>
      <c r="C6939" s="26" t="n">
        <v>1.02</v>
      </c>
      <c r="D6939" s="27" t="n">
        <v>0.46</v>
      </c>
      <c r="E6939" s="27" t="n">
        <v>1.61</v>
      </c>
      <c r="F6939" s="27" t="n">
        <v>0.71</v>
      </c>
      <c r="G6939" s="21" t="n">
        <f aca="false">C6939*$C$8770+D6939*$D$8770+E6939*$E$8770+F6939*$F$8770</f>
        <v>0.845170603583212</v>
      </c>
      <c r="H6939" s="27" t="n">
        <v>0.7</v>
      </c>
      <c r="I6939" s="27" t="n">
        <v>10.19</v>
      </c>
      <c r="J6939" s="21" t="n">
        <f aca="false">H6939*$H$8770+I6939*$I$8770</f>
        <v>7.48128783185775</v>
      </c>
      <c r="K6939" s="24" t="n">
        <v>51.7128</v>
      </c>
      <c r="L6939" s="24" t="n">
        <v>189.72</v>
      </c>
      <c r="M6939" s="23" t="n">
        <f aca="false">H6939*$H$8771+I6939*$I$8771+K6939*$K$8771+L6939*$L$8771</f>
        <v>11.7503930734339</v>
      </c>
      <c r="N6939" s="24" t="n">
        <v>837.53</v>
      </c>
      <c r="O6939" s="24" t="n">
        <v>6155.99</v>
      </c>
      <c r="P6939" s="24" t="n">
        <f aca="false">N6939*$N$8770+O6939*$O$8770</f>
        <v>979.392688284519</v>
      </c>
      <c r="Q6939" s="24" t="n">
        <f aca="false">H6939*$H$8772+I6939*$I$8772+K6939*$K$8772+L6939*$L$8772+N6939*$N$8772+O6939*$O$8772</f>
        <v>16.877969339837</v>
      </c>
    </row>
    <row r="6940" customFormat="false" ht="12.75" hidden="false" customHeight="false" outlineLevel="0" collapsed="false">
      <c r="A6940" s="1" t="n">
        <v>40467</v>
      </c>
      <c r="B6940" s="25" t="s">
        <v>58</v>
      </c>
      <c r="C6940" s="26" t="n">
        <v>0.91</v>
      </c>
      <c r="D6940" s="27" t="n">
        <v>0.4</v>
      </c>
      <c r="E6940" s="27" t="n">
        <v>1.53</v>
      </c>
      <c r="F6940" s="27" t="n">
        <v>0.6</v>
      </c>
      <c r="G6940" s="21" t="n">
        <f aca="false">C6940*$C$8770+D6940*$D$8770+E6940*$E$8770+F6940*$F$8770</f>
        <v>0.750366504109738</v>
      </c>
      <c r="H6940" s="27" t="n">
        <v>0.69</v>
      </c>
      <c r="I6940" s="27" t="n">
        <v>9.3</v>
      </c>
      <c r="J6940" s="21" t="n">
        <f aca="false">H6940*$H$8770+I6940*$I$8770</f>
        <v>6.84246451341362</v>
      </c>
      <c r="K6940" s="24" t="n">
        <v>48.6858</v>
      </c>
      <c r="L6940" s="24" t="n">
        <v>179.64</v>
      </c>
      <c r="M6940" s="23" t="n">
        <f aca="false">H6940*$H$8771+I6940*$I$8771+K6940*$K$8771+L6940*$L$8771</f>
        <v>10.8857346149988</v>
      </c>
      <c r="N6940" s="24" t="n">
        <v>816.28</v>
      </c>
      <c r="O6940" s="24" t="n">
        <v>5919.5</v>
      </c>
      <c r="P6940" s="24" t="n">
        <f aca="false">N6940*$N$8770+O6940*$O$8770</f>
        <v>952.401453974895</v>
      </c>
      <c r="Q6940" s="24" t="n">
        <f aca="false">H6940*$H$8772+I6940*$I$8772+K6940*$K$8772+L6940*$L$8772+N6940*$N$8772+O6940*$O$8772</f>
        <v>15.8748650828668</v>
      </c>
    </row>
    <row r="6941" customFormat="false" ht="12.75" hidden="false" customHeight="false" outlineLevel="0" collapsed="false">
      <c r="A6941" s="1" t="n">
        <v>40468</v>
      </c>
      <c r="B6941" s="18" t="s">
        <v>35</v>
      </c>
      <c r="C6941" s="19" t="n">
        <v>0.83</v>
      </c>
      <c r="D6941" s="20" t="n">
        <v>0.37</v>
      </c>
      <c r="E6941" s="20" t="n">
        <v>1.37</v>
      </c>
      <c r="F6941" s="20" t="n">
        <v>0.56</v>
      </c>
      <c r="G6941" s="21" t="n">
        <f aca="false">C6941*$C$8770+D6941*$D$8770+E6941*$E$8770+F6941*$F$8770</f>
        <v>0.686256449647658</v>
      </c>
      <c r="H6941" s="20" t="n">
        <v>0.7</v>
      </c>
      <c r="I6941" s="20" t="n">
        <v>8.85</v>
      </c>
      <c r="J6941" s="21" t="n">
        <f aca="false">H6941*$H$8770+I6941*$I$8770</f>
        <v>6.523761415136</v>
      </c>
      <c r="K6941" s="28" t="n">
        <v>46.2035</v>
      </c>
      <c r="L6941" s="28" t="n">
        <v>173.24</v>
      </c>
      <c r="M6941" s="23" t="n">
        <f aca="false">H6941*$H$8771+I6941*$I$8771+K6941*$K$8771+L6941*$L$8771</f>
        <v>10.3913824824189</v>
      </c>
      <c r="N6941" s="28" t="n">
        <v>800.69</v>
      </c>
      <c r="O6941" s="28" t="n">
        <v>6081.53</v>
      </c>
      <c r="P6941" s="24" t="n">
        <f aca="false">N6941*$N$8770+O6941*$O$8770</f>
        <v>941.549225941423</v>
      </c>
      <c r="Q6941" s="24" t="n">
        <f aca="false">H6941*$H$8772+I6941*$I$8772+K6941*$K$8772+L6941*$L$8772+N6941*$N$8772+O6941*$O$8772</f>
        <v>15.3256261404578</v>
      </c>
    </row>
    <row r="6942" customFormat="false" ht="12.75" hidden="false" customHeight="false" outlineLevel="0" collapsed="false">
      <c r="A6942" s="1" t="n">
        <v>40468</v>
      </c>
      <c r="B6942" s="25" t="s">
        <v>36</v>
      </c>
      <c r="C6942" s="26" t="n">
        <v>0.75</v>
      </c>
      <c r="D6942" s="27" t="n">
        <v>0.36</v>
      </c>
      <c r="E6942" s="27" t="n">
        <v>1.34</v>
      </c>
      <c r="F6942" s="27" t="n">
        <v>0.52</v>
      </c>
      <c r="G6942" s="21" t="n">
        <f aca="false">C6942*$C$8770+D6942*$D$8770+E6942*$E$8770+F6942*$F$8770</f>
        <v>0.629418463172998</v>
      </c>
      <c r="H6942" s="27" t="n">
        <v>0.67</v>
      </c>
      <c r="I6942" s="27" t="n">
        <v>8.65</v>
      </c>
      <c r="J6942" s="21" t="n">
        <f aca="false">H6942*$H$8770+I6942*$I$8770</f>
        <v>6.37228418316384</v>
      </c>
      <c r="K6942" s="24" t="n">
        <v>44.4411</v>
      </c>
      <c r="L6942" s="24" t="n">
        <v>169.93</v>
      </c>
      <c r="M6942" s="23" t="n">
        <f aca="false">H6942*$H$8771+I6942*$I$8771+K6942*$K$8771+L6942*$L$8771</f>
        <v>10.1251602538812</v>
      </c>
      <c r="N6942" s="24" t="n">
        <v>791.16</v>
      </c>
      <c r="O6942" s="24" t="n">
        <v>5953.36</v>
      </c>
      <c r="P6942" s="24" t="n">
        <f aca="false">N6942*$N$8770+O6942*$O$8770</f>
        <v>928.854665271966</v>
      </c>
      <c r="Q6942" s="24" t="n">
        <f aca="false">H6942*$H$8772+I6942*$I$8772+K6942*$K$8772+L6942*$L$8772+N6942*$N$8772+O6942*$O$8772</f>
        <v>14.9935456360512</v>
      </c>
    </row>
    <row r="6943" customFormat="false" ht="12.75" hidden="false" customHeight="false" outlineLevel="0" collapsed="false">
      <c r="A6943" s="1" t="n">
        <v>40468</v>
      </c>
      <c r="B6943" s="25" t="s">
        <v>37</v>
      </c>
      <c r="C6943" s="26" t="n">
        <v>0.72</v>
      </c>
      <c r="D6943" s="27" t="n">
        <v>0.32</v>
      </c>
      <c r="E6943" s="27" t="n">
        <v>1.43</v>
      </c>
      <c r="F6943" s="27" t="n">
        <v>0.5</v>
      </c>
      <c r="G6943" s="21" t="n">
        <f aca="false">C6943*$C$8770+D6943*$D$8770+E6943*$E$8770+F6943*$F$8770</f>
        <v>0.598105626047153</v>
      </c>
      <c r="H6943" s="27" t="n">
        <v>0.66</v>
      </c>
      <c r="I6943" s="27" t="n">
        <v>8.45</v>
      </c>
      <c r="J6943" s="21" t="n">
        <f aca="false">H6943*$H$8770+I6943*$I$8770</f>
        <v>6.22651551213613</v>
      </c>
      <c r="K6943" s="24" t="n">
        <v>43.3087</v>
      </c>
      <c r="L6943" s="24" t="n">
        <v>168.44</v>
      </c>
      <c r="M6943" s="23" t="n">
        <f aca="false">H6943*$H$8771+I6943*$I$8771+K6943*$K$8771+L6943*$L$8771</f>
        <v>9.91602658285689</v>
      </c>
      <c r="N6943" s="24" t="n">
        <v>783.37</v>
      </c>
      <c r="O6943" s="24" t="n">
        <v>6043.39</v>
      </c>
      <c r="P6943" s="24" t="n">
        <f aca="false">N6943*$N$8770+O6943*$O$8770</f>
        <v>923.673880753138</v>
      </c>
      <c r="Q6943" s="24" t="n">
        <f aca="false">H6943*$H$8772+I6943*$I$8772+K6943*$K$8772+L6943*$L$8772+N6943*$N$8772+O6943*$O$8772</f>
        <v>14.7580669829832</v>
      </c>
    </row>
    <row r="6944" customFormat="false" ht="12.75" hidden="false" customHeight="false" outlineLevel="0" collapsed="false">
      <c r="A6944" s="1" t="n">
        <v>40468</v>
      </c>
      <c r="B6944" s="25" t="s">
        <v>38</v>
      </c>
      <c r="C6944" s="26" t="n">
        <v>0.71</v>
      </c>
      <c r="D6944" s="27" t="n">
        <v>0.32</v>
      </c>
      <c r="E6944" s="27" t="n">
        <v>1.45</v>
      </c>
      <c r="F6944" s="27" t="n">
        <v>0.49</v>
      </c>
      <c r="G6944" s="21" t="n">
        <f aca="false">C6944*$C$8770+D6944*$D$8770+E6944*$E$8770+F6944*$F$8770</f>
        <v>0.59138759417486</v>
      </c>
      <c r="H6944" s="27" t="n">
        <v>0.66</v>
      </c>
      <c r="I6944" s="27" t="n">
        <v>8.35</v>
      </c>
      <c r="J6944" s="21" t="n">
        <f aca="false">H6944*$H$8770+I6944*$I$8770</f>
        <v>6.15505831685839</v>
      </c>
      <c r="K6944" s="24" t="n">
        <v>42.8619</v>
      </c>
      <c r="L6944" s="24" t="n">
        <v>167.87</v>
      </c>
      <c r="M6944" s="23" t="n">
        <f aca="false">H6944*$H$8771+I6944*$I$8771+K6944*$K$8771+L6944*$L$8771</f>
        <v>9.82061390551339</v>
      </c>
      <c r="N6944" s="24" t="n">
        <v>778.96</v>
      </c>
      <c r="O6944" s="24" t="n">
        <v>5917.02</v>
      </c>
      <c r="P6944" s="24" t="n">
        <f aca="false">N6944*$N$8770+O6944*$O$8770</f>
        <v>916.010763598326</v>
      </c>
      <c r="Q6944" s="24" t="n">
        <f aca="false">H6944*$H$8772+I6944*$I$8772+K6944*$K$8772+L6944*$L$8772+N6944*$N$8772+O6944*$O$8772</f>
        <v>14.6225527287844</v>
      </c>
    </row>
    <row r="6945" customFormat="false" ht="12.75" hidden="false" customHeight="false" outlineLevel="0" collapsed="false">
      <c r="A6945" s="1" t="n">
        <v>40468</v>
      </c>
      <c r="B6945" s="25" t="s">
        <v>39</v>
      </c>
      <c r="C6945" s="26" t="n">
        <v>0.71</v>
      </c>
      <c r="D6945" s="27" t="n">
        <v>0.32</v>
      </c>
      <c r="E6945" s="27" t="n">
        <v>1.49</v>
      </c>
      <c r="F6945" s="27" t="n">
        <v>0.5</v>
      </c>
      <c r="G6945" s="21" t="n">
        <f aca="false">C6945*$C$8770+D6945*$D$8770+E6945*$E$8770+F6945*$F$8770</f>
        <v>0.592243946740713</v>
      </c>
      <c r="H6945" s="27" t="n">
        <v>0.66</v>
      </c>
      <c r="I6945" s="27" t="n">
        <v>8.3</v>
      </c>
      <c r="J6945" s="21" t="n">
        <f aca="false">H6945*$H$8770+I6945*$I$8770</f>
        <v>6.11932971921952</v>
      </c>
      <c r="K6945" s="24" t="n">
        <v>42.8797</v>
      </c>
      <c r="L6945" s="24" t="n">
        <v>168.68</v>
      </c>
      <c r="M6945" s="23" t="n">
        <f aca="false">H6945*$H$8771+I6945*$I$8771+K6945*$K$8771+L6945*$L$8771</f>
        <v>9.79737298360583</v>
      </c>
      <c r="N6945" s="24" t="n">
        <v>780.23</v>
      </c>
      <c r="O6945" s="24" t="n">
        <v>5793.66</v>
      </c>
      <c r="P6945" s="24" t="n">
        <f aca="false">N6945*$N$8770+O6945*$O$8770</f>
        <v>913.956427824268</v>
      </c>
      <c r="Q6945" s="24" t="n">
        <f aca="false">H6945*$H$8772+I6945*$I$8772+K6945*$K$8772+L6945*$L$8772+N6945*$N$8772+O6945*$O$8772</f>
        <v>14.5885489518319</v>
      </c>
    </row>
    <row r="6946" customFormat="false" ht="12.75" hidden="false" customHeight="false" outlineLevel="0" collapsed="false">
      <c r="A6946" s="1" t="n">
        <v>40468</v>
      </c>
      <c r="B6946" s="25" t="s">
        <v>40</v>
      </c>
      <c r="C6946" s="26" t="n">
        <v>0.73</v>
      </c>
      <c r="D6946" s="27" t="n">
        <v>0.34</v>
      </c>
      <c r="E6946" s="27" t="n">
        <v>1.71</v>
      </c>
      <c r="F6946" s="27" t="n">
        <v>0.53</v>
      </c>
      <c r="G6946" s="21" t="n">
        <f aca="false">C6946*$C$8770+D6946*$D$8770+E6946*$E$8770+F6946*$F$8770</f>
        <v>0.614718886122579</v>
      </c>
      <c r="H6946" s="27" t="n">
        <v>0.68</v>
      </c>
      <c r="I6946" s="27" t="n">
        <v>8.36</v>
      </c>
      <c r="J6946" s="21" t="n">
        <f aca="false">H6946*$H$8770+I6946*$I$8770</f>
        <v>6.16791259733061</v>
      </c>
      <c r="K6946" s="24" t="n">
        <v>44.0192</v>
      </c>
      <c r="L6946" s="24" t="n">
        <v>172.68</v>
      </c>
      <c r="M6946" s="23" t="n">
        <f aca="false">H6946*$H$8771+I6946*$I$8771+K6946*$K$8771+L6946*$L$8771</f>
        <v>9.94488610117356</v>
      </c>
      <c r="N6946" s="24" t="n">
        <v>786.67</v>
      </c>
      <c r="O6946" s="24" t="n">
        <v>5734.41</v>
      </c>
      <c r="P6946" s="24" t="n">
        <f aca="false">N6946*$N$8770+O6946*$O$8770</f>
        <v>918.644236401674</v>
      </c>
      <c r="Q6946" s="24" t="n">
        <f aca="false">H6946*$H$8772+I6946*$I$8772+K6946*$K$8772+L6946*$L$8772+N6946*$N$8772+O6946*$O$8772</f>
        <v>14.7601212815254</v>
      </c>
    </row>
    <row r="6947" customFormat="false" ht="12.75" hidden="false" customHeight="false" outlineLevel="0" collapsed="false">
      <c r="A6947" s="1" t="n">
        <v>40468</v>
      </c>
      <c r="B6947" s="25" t="s">
        <v>41</v>
      </c>
      <c r="C6947" s="26" t="n">
        <v>0.79</v>
      </c>
      <c r="D6947" s="27" t="n">
        <v>0.37</v>
      </c>
      <c r="E6947" s="27" t="n">
        <v>2.03</v>
      </c>
      <c r="F6947" s="27" t="n">
        <v>0.58</v>
      </c>
      <c r="G6947" s="21" t="n">
        <f aca="false">C6947*$C$8770+D6947*$D$8770+E6947*$E$8770+F6947*$F$8770</f>
        <v>0.667961934537635</v>
      </c>
      <c r="H6947" s="27" t="n">
        <v>0.65</v>
      </c>
      <c r="I6947" s="27" t="n">
        <v>8.36</v>
      </c>
      <c r="J6947" s="21" t="n">
        <f aca="false">H6947*$H$8770+I6947*$I$8770</f>
        <v>6.15934975591394</v>
      </c>
      <c r="K6947" s="24" t="n">
        <v>46.048</v>
      </c>
      <c r="L6947" s="24" t="n">
        <v>180.05</v>
      </c>
      <c r="M6947" s="23" t="n">
        <f aca="false">H6947*$H$8771+I6947*$I$8771+K6947*$K$8771+L6947*$L$8771</f>
        <v>10.1210708092325</v>
      </c>
      <c r="N6947" s="24" t="n">
        <v>794.21</v>
      </c>
      <c r="O6947" s="24" t="n">
        <v>5985.97</v>
      </c>
      <c r="P6947" s="24" t="n">
        <f aca="false">N6947*$N$8770+O6947*$O$8770</f>
        <v>932.693138075314</v>
      </c>
      <c r="Q6947" s="24" t="n">
        <f aca="false">H6947*$H$8772+I6947*$I$8772+K6947*$K$8772+L6947*$L$8772+N6947*$N$8772+O6947*$O$8772</f>
        <v>15.0098180865806</v>
      </c>
    </row>
    <row r="6948" customFormat="false" ht="12.75" hidden="false" customHeight="false" outlineLevel="0" collapsed="false">
      <c r="A6948" s="1" t="n">
        <v>40468</v>
      </c>
      <c r="B6948" s="25" t="s">
        <v>42</v>
      </c>
      <c r="C6948" s="26" t="n">
        <v>0.9</v>
      </c>
      <c r="D6948" s="27" t="n">
        <v>0.36</v>
      </c>
      <c r="E6948" s="27" t="n">
        <v>2.18</v>
      </c>
      <c r="F6948" s="27" t="n">
        <v>0.73</v>
      </c>
      <c r="G6948" s="21" t="n">
        <f aca="false">C6948*$C$8770+D6948*$D$8770+E6948*$E$8770+F6948*$F$8770</f>
        <v>0.744431607492581</v>
      </c>
      <c r="H6948" s="27" t="n">
        <v>0.58</v>
      </c>
      <c r="I6948" s="27" t="n">
        <v>8.2</v>
      </c>
      <c r="J6948" s="21" t="n">
        <f aca="false">H6948*$H$8770+I6948*$I$8770</f>
        <v>6.02503828016397</v>
      </c>
      <c r="K6948" s="24" t="n">
        <v>46.4597</v>
      </c>
      <c r="L6948" s="24" t="n">
        <v>181.47</v>
      </c>
      <c r="M6948" s="23" t="n">
        <f aca="false">H6948*$H$8771+I6948*$I$8771+K6948*$K$8771+L6948*$L$8771</f>
        <v>10.0313163618532</v>
      </c>
      <c r="N6948" s="24" t="n">
        <v>788.74</v>
      </c>
      <c r="O6948" s="24" t="n">
        <v>5842.77</v>
      </c>
      <c r="P6948" s="24" t="n">
        <f aca="false">N6948*$N$8770+O6948*$O$8770</f>
        <v>923.549377615063</v>
      </c>
      <c r="Q6948" s="24" t="n">
        <f aca="false">H6948*$H$8772+I6948*$I$8772+K6948*$K$8772+L6948*$L$8772+N6948*$N$8772+O6948*$O$8772</f>
        <v>14.8720860894629</v>
      </c>
    </row>
    <row r="6949" customFormat="false" ht="12.75" hidden="false" customHeight="false" outlineLevel="0" collapsed="false">
      <c r="A6949" s="1" t="n">
        <v>40468</v>
      </c>
      <c r="B6949" s="25" t="s">
        <v>43</v>
      </c>
      <c r="C6949" s="26" t="n">
        <v>0.95</v>
      </c>
      <c r="D6949" s="27" t="n">
        <v>0.38</v>
      </c>
      <c r="E6949" s="27" t="n">
        <v>2.41</v>
      </c>
      <c r="F6949" s="27" t="n">
        <v>0.84</v>
      </c>
      <c r="G6949" s="21" t="n">
        <f aca="false">C6949*$C$8770+D6949*$D$8770+E6949*$E$8770+F6949*$F$8770</f>
        <v>0.790027303532583</v>
      </c>
      <c r="H6949" s="27" t="n">
        <v>0.53</v>
      </c>
      <c r="I6949" s="27" t="n">
        <v>8.84</v>
      </c>
      <c r="J6949" s="21" t="n">
        <f aca="false">H6949*$H$8770+I6949*$I$8770</f>
        <v>6.46809292758039</v>
      </c>
      <c r="K6949" s="24" t="n">
        <v>48.4338</v>
      </c>
      <c r="L6949" s="24" t="n">
        <v>189.34</v>
      </c>
      <c r="M6949" s="23" t="n">
        <f aca="false">H6949*$H$8771+I6949*$I$8771+K6949*$K$8771+L6949*$L$8771</f>
        <v>10.6352458880827</v>
      </c>
      <c r="N6949" s="24" t="n">
        <v>792.16</v>
      </c>
      <c r="O6949" s="24" t="n">
        <v>6090.44</v>
      </c>
      <c r="P6949" s="24" t="n">
        <f aca="false">N6949*$N$8770+O6949*$O$8770</f>
        <v>933.484414225941</v>
      </c>
      <c r="Q6949" s="24" t="n">
        <f aca="false">H6949*$H$8772+I6949*$I$8772+K6949*$K$8772+L6949*$L$8772+N6949*$N$8772+O6949*$O$8772</f>
        <v>15.5254615353916</v>
      </c>
    </row>
    <row r="6950" customFormat="false" ht="12.75" hidden="false" customHeight="false" outlineLevel="0" collapsed="false">
      <c r="A6950" s="1" t="n">
        <v>40468</v>
      </c>
      <c r="B6950" s="25" t="s">
        <v>44</v>
      </c>
      <c r="C6950" s="26" t="n">
        <v>0.98</v>
      </c>
      <c r="D6950" s="27" t="n">
        <v>0.41</v>
      </c>
      <c r="E6950" s="27" t="n">
        <v>2.13</v>
      </c>
      <c r="F6950" s="27" t="n">
        <v>0.82</v>
      </c>
      <c r="G6950" s="21" t="n">
        <f aca="false">C6950*$C$8770+D6950*$D$8770+E6950*$E$8770+F6950*$F$8770</f>
        <v>0.814632762267307</v>
      </c>
      <c r="H6950" s="27" t="n">
        <v>0.56</v>
      </c>
      <c r="I6950" s="27" t="n">
        <v>9.52</v>
      </c>
      <c r="J6950" s="21" t="n">
        <f aca="false">H6950*$H$8770+I6950*$I$8770</f>
        <v>6.96256469688572</v>
      </c>
      <c r="K6950" s="24" t="n">
        <v>51.1665</v>
      </c>
      <c r="L6950" s="24" t="n">
        <v>193.65</v>
      </c>
      <c r="M6950" s="23" t="n">
        <f aca="false">H6950*$H$8771+I6950*$I$8771+K6950*$K$8771+L6950*$L$8771</f>
        <v>11.2824357105442</v>
      </c>
      <c r="N6950" s="24" t="n">
        <v>805.32</v>
      </c>
      <c r="O6950" s="24" t="n">
        <v>5935.96</v>
      </c>
      <c r="P6950" s="24" t="n">
        <f aca="false">N6950*$N$8770+O6950*$O$8770</f>
        <v>942.172845188285</v>
      </c>
      <c r="Q6950" s="24" t="n">
        <f aca="false">H6950*$H$8772+I6950*$I$8772+K6950*$K$8772+L6950*$L$8772+N6950*$N$8772+O6950*$O$8772</f>
        <v>16.2152622249321</v>
      </c>
    </row>
    <row r="6951" customFormat="false" ht="12.75" hidden="false" customHeight="false" outlineLevel="0" collapsed="false">
      <c r="A6951" s="1" t="n">
        <v>40468</v>
      </c>
      <c r="B6951" s="25" t="s">
        <v>45</v>
      </c>
      <c r="C6951" s="26" t="n">
        <v>0.96</v>
      </c>
      <c r="D6951" s="27" t="n">
        <v>0.42</v>
      </c>
      <c r="E6951" s="27" t="n">
        <v>1.89</v>
      </c>
      <c r="F6951" s="27" t="n">
        <v>0.76</v>
      </c>
      <c r="G6951" s="21" t="n">
        <f aca="false">C6951*$C$8770+D6951*$D$8770+E6951*$E$8770+F6951*$F$8770</f>
        <v>0.799535831247002</v>
      </c>
      <c r="H6951" s="27" t="n">
        <v>0.59</v>
      </c>
      <c r="I6951" s="27" t="n">
        <v>10.12</v>
      </c>
      <c r="J6951" s="21" t="n">
        <f aca="false">H6951*$H$8770+I6951*$I$8770</f>
        <v>7.39987070996885</v>
      </c>
      <c r="K6951" s="24" t="n">
        <v>53.7575</v>
      </c>
      <c r="L6951" s="24" t="n">
        <v>198.47</v>
      </c>
      <c r="M6951" s="23" t="n">
        <f aca="false">H6951*$H$8771+I6951*$I$8771+K6951*$K$8771+L6951*$L$8771</f>
        <v>11.8750212310676</v>
      </c>
      <c r="N6951" s="24" t="n">
        <v>820.49</v>
      </c>
      <c r="O6951" s="24" t="n">
        <v>6165.7</v>
      </c>
      <c r="P6951" s="24" t="n">
        <f aca="false">N6951*$N$8770+O6951*$O$8770</f>
        <v>963.066208158996</v>
      </c>
      <c r="Q6951" s="24" t="n">
        <f aca="false">H6951*$H$8772+I6951*$I$8772+K6951*$K$8772+L6951*$L$8772+N6951*$N$8772+O6951*$O$8772</f>
        <v>16.9154223989801</v>
      </c>
    </row>
    <row r="6952" customFormat="false" ht="12.75" hidden="false" customHeight="false" outlineLevel="0" collapsed="false">
      <c r="A6952" s="1" t="n">
        <v>40468</v>
      </c>
      <c r="B6952" s="25" t="s">
        <v>46</v>
      </c>
      <c r="C6952" s="26" t="n">
        <v>0.96</v>
      </c>
      <c r="D6952" s="27" t="n">
        <v>0.5</v>
      </c>
      <c r="E6952" s="27" t="n">
        <v>1.85</v>
      </c>
      <c r="F6952" s="27" t="n">
        <v>0.75</v>
      </c>
      <c r="G6952" s="21" t="n">
        <f aca="false">C6952*$C$8770+D6952*$D$8770+E6952*$E$8770+F6952*$F$8770</f>
        <v>0.822507343478788</v>
      </c>
      <c r="H6952" s="27" t="n">
        <v>0.63</v>
      </c>
      <c r="I6952" s="27" t="n">
        <v>10.63</v>
      </c>
      <c r="J6952" s="21" t="n">
        <f aca="false">H6952*$H$8770+I6952*$I$8770</f>
        <v>7.77571952777424</v>
      </c>
      <c r="K6952" s="24" t="n">
        <v>55.3066</v>
      </c>
      <c r="L6952" s="24" t="n">
        <v>203.14</v>
      </c>
      <c r="M6952" s="23" t="n">
        <f aca="false">H6952*$H$8771+I6952*$I$8771+K6952*$K$8771+L6952*$L$8771</f>
        <v>12.3577880359312</v>
      </c>
      <c r="N6952" s="24" t="n">
        <v>832.32</v>
      </c>
      <c r="O6952" s="24" t="n">
        <v>6133.85</v>
      </c>
      <c r="P6952" s="24" t="n">
        <f aca="false">N6952*$N$8770+O6952*$O$8770</f>
        <v>973.731103556485</v>
      </c>
      <c r="Q6952" s="24" t="n">
        <f aca="false">H6952*$H$8772+I6952*$I$8772+K6952*$K$8772+L6952*$L$8772+N6952*$N$8772+O6952*$O$8772</f>
        <v>17.4521447214678</v>
      </c>
    </row>
    <row r="6953" customFormat="false" ht="12.75" hidden="false" customHeight="false" outlineLevel="0" collapsed="false">
      <c r="A6953" s="1" t="n">
        <v>40468</v>
      </c>
      <c r="B6953" s="25" t="s">
        <v>47</v>
      </c>
      <c r="C6953" s="26" t="n">
        <v>0.97</v>
      </c>
      <c r="D6953" s="27" t="n">
        <v>0.51</v>
      </c>
      <c r="E6953" s="27" t="n">
        <v>1.91</v>
      </c>
      <c r="F6953" s="27" t="n">
        <v>0.74</v>
      </c>
      <c r="G6953" s="21" t="n">
        <f aca="false">C6953*$C$8770+D6953*$D$8770+E6953*$E$8770+F6953*$F$8770</f>
        <v>0.832109740135091</v>
      </c>
      <c r="H6953" s="27" t="n">
        <v>0.62</v>
      </c>
      <c r="I6953" s="27" t="n">
        <v>10.69</v>
      </c>
      <c r="J6953" s="21" t="n">
        <f aca="false">H6953*$H$8770+I6953*$I$8770</f>
        <v>7.81573956446866</v>
      </c>
      <c r="K6953" s="24" t="n">
        <v>55.8612</v>
      </c>
      <c r="L6953" s="24" t="n">
        <v>204.63</v>
      </c>
      <c r="M6953" s="23" t="n">
        <f aca="false">H6953*$H$8771+I6953*$I$8771+K6953*$K$8771+L6953*$L$8771</f>
        <v>12.439626168266</v>
      </c>
      <c r="N6953" s="24" t="n">
        <v>836.78</v>
      </c>
      <c r="O6953" s="24" t="n">
        <v>6102.9</v>
      </c>
      <c r="P6953" s="24" t="n">
        <f aca="false">N6953*$N$8770+O6953*$O$8770</f>
        <v>977.246589958159</v>
      </c>
      <c r="Q6953" s="24" t="n">
        <f aca="false">H6953*$H$8772+I6953*$I$8772+K6953*$K$8772+L6953*$L$8772+N6953*$N$8772+O6953*$O$8772</f>
        <v>17.5521778970124</v>
      </c>
    </row>
    <row r="6954" customFormat="false" ht="12.75" hidden="false" customHeight="false" outlineLevel="0" collapsed="false">
      <c r="A6954" s="1" t="n">
        <v>40468</v>
      </c>
      <c r="B6954" s="25" t="s">
        <v>48</v>
      </c>
      <c r="C6954" s="26" t="n">
        <v>0.99</v>
      </c>
      <c r="D6954" s="27" t="n">
        <v>0.49</v>
      </c>
      <c r="E6954" s="27" t="n">
        <v>1.82</v>
      </c>
      <c r="F6954" s="27" t="n">
        <v>0.74</v>
      </c>
      <c r="G6954" s="21" t="n">
        <f aca="false">C6954*$C$8770+D6954*$D$8770+E6954*$E$8770+F6954*$F$8770</f>
        <v>0.838179617576562</v>
      </c>
      <c r="H6954" s="27" t="n">
        <v>0.61</v>
      </c>
      <c r="I6954" s="27" t="n">
        <v>10.55</v>
      </c>
      <c r="J6954" s="21" t="n">
        <f aca="false">H6954*$H$8770+I6954*$I$8770</f>
        <v>7.71284521060759</v>
      </c>
      <c r="K6954" s="24" t="n">
        <v>56.2281</v>
      </c>
      <c r="L6954" s="24" t="n">
        <v>205.85</v>
      </c>
      <c r="M6954" s="23" t="n">
        <f aca="false">H6954*$H$8771+I6954*$I$8771+K6954*$K$8771+L6954*$L$8771</f>
        <v>12.3748999309015</v>
      </c>
      <c r="N6954" s="24" t="n">
        <v>838.52</v>
      </c>
      <c r="O6954" s="24" t="n">
        <v>6066.18</v>
      </c>
      <c r="P6954" s="24" t="n">
        <f aca="false">N6954*$N$8770+O6954*$O$8770</f>
        <v>977.960721757322</v>
      </c>
      <c r="Q6954" s="24" t="n">
        <f aca="false">H6954*$H$8772+I6954*$I$8772+K6954*$K$8772+L6954*$L$8772+N6954*$N$8772+O6954*$O$8772</f>
        <v>17.4915788603736</v>
      </c>
    </row>
    <row r="6955" customFormat="false" ht="12.75" hidden="false" customHeight="false" outlineLevel="0" collapsed="false">
      <c r="A6955" s="1" t="n">
        <v>40468</v>
      </c>
      <c r="B6955" s="25" t="s">
        <v>49</v>
      </c>
      <c r="C6955" s="26" t="n">
        <v>0.97</v>
      </c>
      <c r="D6955" s="27" t="n">
        <v>0.46</v>
      </c>
      <c r="E6955" s="27" t="n">
        <v>1.71</v>
      </c>
      <c r="F6955" s="27" t="n">
        <v>0.7</v>
      </c>
      <c r="G6955" s="21" t="n">
        <f aca="false">C6955*$C$8770+D6955*$D$8770+E6955*$E$8770+F6955*$F$8770</f>
        <v>0.813387267669149</v>
      </c>
      <c r="H6955" s="27" t="n">
        <v>0.59</v>
      </c>
      <c r="I6955" s="27" t="n">
        <v>10.54</v>
      </c>
      <c r="J6955" s="21" t="n">
        <f aca="false">H6955*$H$8770+I6955*$I$8770</f>
        <v>7.69999093013537</v>
      </c>
      <c r="K6955" s="24" t="n">
        <v>55.8222</v>
      </c>
      <c r="L6955" s="24" t="n">
        <v>205.96</v>
      </c>
      <c r="M6955" s="23" t="n">
        <f aca="false">H6955*$H$8771+I6955*$I$8771+K6955*$K$8771+L6955*$L$8771</f>
        <v>12.3445125569784</v>
      </c>
      <c r="N6955" s="24" t="n">
        <v>837.84</v>
      </c>
      <c r="O6955" s="24" t="n">
        <v>6145.14</v>
      </c>
      <c r="P6955" s="24" t="n">
        <f aca="false">N6955*$N$8770+O6955*$O$8770</f>
        <v>979.405010460251</v>
      </c>
      <c r="Q6955" s="24" t="n">
        <f aca="false">H6955*$H$8772+I6955*$I$8772+K6955*$K$8772+L6955*$L$8772+N6955*$N$8772+O6955*$O$8772</f>
        <v>17.4690058555513</v>
      </c>
    </row>
    <row r="6956" customFormat="false" ht="12.75" hidden="false" customHeight="false" outlineLevel="0" collapsed="false">
      <c r="A6956" s="1" t="n">
        <v>40468</v>
      </c>
      <c r="B6956" s="25" t="s">
        <v>50</v>
      </c>
      <c r="C6956" s="26" t="n">
        <v>1</v>
      </c>
      <c r="D6956" s="27" t="n">
        <v>0.46</v>
      </c>
      <c r="E6956" s="27" t="n">
        <v>1.8</v>
      </c>
      <c r="F6956" s="27" t="n">
        <v>0.74</v>
      </c>
      <c r="G6956" s="21" t="n">
        <f aca="false">C6956*$C$8770+D6956*$D$8770+E6956*$E$8770+F6956*$F$8770</f>
        <v>0.83551049428789</v>
      </c>
      <c r="H6956" s="27" t="n">
        <v>0.6</v>
      </c>
      <c r="I6956" s="27" t="n">
        <v>10.5</v>
      </c>
      <c r="J6956" s="21" t="n">
        <f aca="false">H6956*$H$8770+I6956*$I$8770</f>
        <v>7.67426233249649</v>
      </c>
      <c r="K6956" s="24" t="n">
        <v>55.2505</v>
      </c>
      <c r="L6956" s="24" t="n">
        <v>204.85</v>
      </c>
      <c r="M6956" s="23" t="n">
        <f aca="false">H6956*$H$8771+I6956*$I$8771+K6956*$K$8771+L6956*$L$8771</f>
        <v>12.2797332798377</v>
      </c>
      <c r="N6956" s="24" t="n">
        <v>830.64</v>
      </c>
      <c r="O6956" s="24" t="n">
        <v>6170.24</v>
      </c>
      <c r="P6956" s="24" t="n">
        <f aca="false">N6956*$N$8770+O6956*$O$8770</f>
        <v>973.066569037657</v>
      </c>
      <c r="Q6956" s="24" t="n">
        <f aca="false">H6956*$H$8772+I6956*$I$8772+K6956*$K$8772+L6956*$L$8772+N6956*$N$8772+O6956*$O$8772</f>
        <v>17.370982185023</v>
      </c>
    </row>
    <row r="6957" customFormat="false" ht="12.75" hidden="false" customHeight="false" outlineLevel="0" collapsed="false">
      <c r="A6957" s="1" t="n">
        <v>40468</v>
      </c>
      <c r="B6957" s="25" t="s">
        <v>51</v>
      </c>
      <c r="C6957" s="26" t="n">
        <v>1.06</v>
      </c>
      <c r="D6957" s="27" t="n">
        <v>0.46</v>
      </c>
      <c r="E6957" s="27" t="n">
        <v>1.81</v>
      </c>
      <c r="F6957" s="27" t="n">
        <v>0.78</v>
      </c>
      <c r="G6957" s="21" t="n">
        <f aca="false">C6957*$C$8770+D6957*$D$8770+E6957*$E$8770+F6957*$F$8770</f>
        <v>0.876230375585956</v>
      </c>
      <c r="H6957" s="27" t="n">
        <v>0.58</v>
      </c>
      <c r="I6957" s="27" t="n">
        <v>10.46</v>
      </c>
      <c r="J6957" s="21" t="n">
        <f aca="false">H6957*$H$8770+I6957*$I$8770</f>
        <v>7.63997089344095</v>
      </c>
      <c r="K6957" s="24" t="n">
        <v>54.5392</v>
      </c>
      <c r="L6957" s="24" t="n">
        <v>203.19</v>
      </c>
      <c r="M6957" s="23" t="n">
        <f aca="false">H6957*$H$8771+I6957*$I$8771+K6957*$K$8771+L6957*$L$8771</f>
        <v>12.1937256645157</v>
      </c>
      <c r="N6957" s="24" t="n">
        <v>821.23</v>
      </c>
      <c r="O6957" s="24" t="n">
        <v>6194.64</v>
      </c>
      <c r="P6957" s="24" t="n">
        <f aca="false">N6957*$N$8770+O6957*$O$8770</f>
        <v>964.558404811716</v>
      </c>
      <c r="Q6957" s="24" t="n">
        <f aca="false">H6957*$H$8772+I6957*$I$8772+K6957*$K$8772+L6957*$L$8772+N6957*$N$8772+O6957*$O$8772</f>
        <v>17.2403452158971</v>
      </c>
    </row>
    <row r="6958" customFormat="false" ht="12.75" hidden="false" customHeight="false" outlineLevel="0" collapsed="false">
      <c r="A6958" s="1" t="n">
        <v>40468</v>
      </c>
      <c r="B6958" s="25" t="s">
        <v>52</v>
      </c>
      <c r="C6958" s="26" t="n">
        <v>1.08</v>
      </c>
      <c r="D6958" s="27" t="n">
        <v>0.5</v>
      </c>
      <c r="E6958" s="27" t="n">
        <v>1.94</v>
      </c>
      <c r="F6958" s="27" t="n">
        <v>0.82</v>
      </c>
      <c r="G6958" s="21" t="n">
        <f aca="false">C6958*$C$8770+D6958*$D$8770+E6958*$E$8770+F6958*$F$8770</f>
        <v>0.904203531945075</v>
      </c>
      <c r="H6958" s="27" t="n">
        <v>0.59</v>
      </c>
      <c r="I6958" s="27" t="n">
        <v>9.9</v>
      </c>
      <c r="J6958" s="21" t="n">
        <f aca="false">H6958*$H$8770+I6958*$I$8770</f>
        <v>7.24266488035782</v>
      </c>
      <c r="K6958" s="24" t="n">
        <v>53.7277</v>
      </c>
      <c r="L6958" s="24" t="n">
        <v>199.91</v>
      </c>
      <c r="M6958" s="23" t="n">
        <f aca="false">H6958*$H$8771+I6958*$I$8771+K6958*$K$8771+L6958*$L$8771</f>
        <v>11.7426692210817</v>
      </c>
      <c r="N6958" s="24" t="n">
        <v>817.66</v>
      </c>
      <c r="O6958" s="24" t="n">
        <v>6070.38</v>
      </c>
      <c r="P6958" s="24" t="n">
        <f aca="false">N6958*$N$8770+O6958*$O$8770</f>
        <v>957.769163179916</v>
      </c>
      <c r="Q6958" s="24" t="n">
        <f aca="false">H6958*$H$8772+I6958*$I$8772+K6958*$K$8772+L6958*$L$8772+N6958*$N$8772+O6958*$O$8772</f>
        <v>16.755702468821</v>
      </c>
    </row>
    <row r="6959" customFormat="false" ht="12.75" hidden="false" customHeight="false" outlineLevel="0" collapsed="false">
      <c r="A6959" s="1" t="n">
        <v>40468</v>
      </c>
      <c r="B6959" s="25" t="s">
        <v>53</v>
      </c>
      <c r="C6959" s="26" t="n">
        <v>1.25</v>
      </c>
      <c r="D6959" s="27" t="n">
        <v>0.62</v>
      </c>
      <c r="E6959" s="27" t="n">
        <v>2.19</v>
      </c>
      <c r="F6959" s="27" t="n">
        <v>0.94</v>
      </c>
      <c r="G6959" s="21" t="n">
        <f aca="false">C6959*$C$8770+D6959*$D$8770+E6959*$E$8770+F6959*$F$8770</f>
        <v>1.05786188054531</v>
      </c>
      <c r="H6959" s="27" t="n">
        <v>0.7</v>
      </c>
      <c r="I6959" s="27" t="n">
        <v>10.58</v>
      </c>
      <c r="J6959" s="21" t="n">
        <f aca="false">H6959*$H$8770+I6959*$I$8770</f>
        <v>7.75997089344095</v>
      </c>
      <c r="K6959" s="24" t="n">
        <v>55.3793</v>
      </c>
      <c r="L6959" s="24" t="n">
        <v>203.15</v>
      </c>
      <c r="M6959" s="23" t="n">
        <f aca="false">H6959*$H$8771+I6959*$I$8771+K6959*$K$8771+L6959*$L$8771</f>
        <v>12.3466102265762</v>
      </c>
      <c r="N6959" s="24" t="n">
        <v>822.48</v>
      </c>
      <c r="O6959" s="24" t="n">
        <v>6274.79</v>
      </c>
      <c r="P6959" s="24" t="n">
        <f aca="false">N6959*$N$8770+O6959*$O$8770</f>
        <v>967.91295502092</v>
      </c>
      <c r="Q6959" s="24" t="n">
        <f aca="false">H6959*$H$8772+I6959*$I$8772+K6959*$K$8772+L6959*$L$8772+N6959*$N$8772+O6959*$O$8772</f>
        <v>17.4101955357242</v>
      </c>
    </row>
    <row r="6960" customFormat="false" ht="12.75" hidden="false" customHeight="false" outlineLevel="0" collapsed="false">
      <c r="A6960" s="1" t="n">
        <v>40468</v>
      </c>
      <c r="B6960" s="25" t="s">
        <v>54</v>
      </c>
      <c r="C6960" s="26" t="n">
        <v>1.32</v>
      </c>
      <c r="D6960" s="27" t="n">
        <v>0.68</v>
      </c>
      <c r="E6960" s="27" t="n">
        <v>2.36</v>
      </c>
      <c r="F6960" s="27" t="n">
        <v>0.9</v>
      </c>
      <c r="G6960" s="21" t="n">
        <f aca="false">C6960*$C$8770+D6960*$D$8770+E6960*$E$8770+F6960*$F$8770</f>
        <v>1.12092624972525</v>
      </c>
      <c r="H6960" s="27" t="n">
        <v>0.73</v>
      </c>
      <c r="I6960" s="27" t="n">
        <v>10.75</v>
      </c>
      <c r="J6960" s="21" t="n">
        <f aca="false">H6960*$H$8770+I6960*$I$8770</f>
        <v>7.89001096682979</v>
      </c>
      <c r="K6960" s="24" t="n">
        <v>54.5513</v>
      </c>
      <c r="L6960" s="24" t="n">
        <v>199.53</v>
      </c>
      <c r="M6960" s="23" t="n">
        <f aca="false">H6960*$H$8771+I6960*$I$8771+K6960*$K$8771+L6960*$L$8771</f>
        <v>12.3864920848797</v>
      </c>
      <c r="N6960" s="24" t="n">
        <v>818.75</v>
      </c>
      <c r="O6960" s="24" t="n">
        <v>6453.37</v>
      </c>
      <c r="P6960" s="24" t="n">
        <f aca="false">N6960*$N$8770+O6960*$O$8770</f>
        <v>969.045826359833</v>
      </c>
      <c r="Q6960" s="24" t="n">
        <f aca="false">H6960*$H$8772+I6960*$I$8772+K6960*$K$8772+L6960*$L$8772+N6960*$N$8772+O6960*$O$8772</f>
        <v>17.4558691901779</v>
      </c>
    </row>
    <row r="6961" customFormat="false" ht="12.75" hidden="false" customHeight="false" outlineLevel="0" collapsed="false">
      <c r="A6961" s="1" t="n">
        <v>40468</v>
      </c>
      <c r="B6961" s="25" t="s">
        <v>55</v>
      </c>
      <c r="C6961" s="26" t="n">
        <v>1.32</v>
      </c>
      <c r="D6961" s="27" t="n">
        <v>0.61</v>
      </c>
      <c r="E6961" s="27" t="n">
        <v>2.3</v>
      </c>
      <c r="F6961" s="27" t="n">
        <v>0.85</v>
      </c>
      <c r="G6961" s="21" t="n">
        <f aca="false">C6961*$C$8770+D6961*$D$8770+E6961*$E$8770+F6961*$F$8770</f>
        <v>1.09721136866206</v>
      </c>
      <c r="H6961" s="27" t="n">
        <v>0.75</v>
      </c>
      <c r="I6961" s="27" t="n">
        <v>10.35</v>
      </c>
      <c r="J6961" s="21" t="n">
        <f aca="false">H6961*$H$8770+I6961*$I$8770</f>
        <v>7.60989074666327</v>
      </c>
      <c r="K6961" s="24" t="n">
        <v>52.4035</v>
      </c>
      <c r="L6961" s="24" t="n">
        <v>189.29</v>
      </c>
      <c r="M6961" s="23" t="n">
        <f aca="false">H6961*$H$8771+I6961*$I$8771+K6961*$K$8771+L6961*$L$8771</f>
        <v>11.8995861167764</v>
      </c>
      <c r="N6961" s="24" t="n">
        <v>815.24</v>
      </c>
      <c r="O6961" s="24" t="n">
        <v>6444.1</v>
      </c>
      <c r="P6961" s="24" t="n">
        <f aca="false">N6961*$N$8770+O6961*$O$8770</f>
        <v>965.382186192469</v>
      </c>
      <c r="Q6961" s="24" t="n">
        <f aca="false">H6961*$H$8772+I6961*$I$8772+K6961*$K$8772+L6961*$L$8772+N6961*$N$8772+O6961*$O$8772</f>
        <v>16.9521295770744</v>
      </c>
    </row>
    <row r="6962" customFormat="false" ht="12.75" hidden="false" customHeight="false" outlineLevel="0" collapsed="false">
      <c r="A6962" s="1" t="n">
        <v>40468</v>
      </c>
      <c r="B6962" s="25" t="s">
        <v>56</v>
      </c>
      <c r="C6962" s="26" t="n">
        <v>1.24</v>
      </c>
      <c r="D6962" s="27" t="n">
        <v>0.57</v>
      </c>
      <c r="E6962" s="27" t="n">
        <v>2.12</v>
      </c>
      <c r="F6962" s="27" t="n">
        <v>0.79</v>
      </c>
      <c r="G6962" s="21" t="n">
        <f aca="false">C6962*$C$8770+D6962*$D$8770+E6962*$E$8770+F6962*$F$8770</f>
        <v>1.02901709602458</v>
      </c>
      <c r="H6962" s="27" t="n">
        <v>0.73</v>
      </c>
      <c r="I6962" s="27" t="n">
        <v>9.88</v>
      </c>
      <c r="J6962" s="21" t="n">
        <f aca="false">H6962*$H$8770+I6962*$I$8770</f>
        <v>7.26833336791343</v>
      </c>
      <c r="K6962" s="24" t="n">
        <v>50.1892</v>
      </c>
      <c r="L6962" s="24" t="n">
        <v>183.42</v>
      </c>
      <c r="M6962" s="23" t="n">
        <f aca="false">H6962*$H$8771+I6962*$I$8771+K6962*$K$8771+L6962*$L$8771</f>
        <v>11.402893055602</v>
      </c>
      <c r="N6962" s="24" t="n">
        <v>814.92</v>
      </c>
      <c r="O6962" s="24" t="n">
        <v>6477.63</v>
      </c>
      <c r="P6962" s="24" t="n">
        <f aca="false">N6962*$N$8770+O6962*$O$8770</f>
        <v>965.965088912134</v>
      </c>
      <c r="Q6962" s="24" t="n">
        <f aca="false">H6962*$H$8772+I6962*$I$8772+K6962*$K$8772+L6962*$L$8772+N6962*$N$8772+O6962*$O$8772</f>
        <v>16.461157338285</v>
      </c>
    </row>
    <row r="6963" customFormat="false" ht="12.75" hidden="false" customHeight="false" outlineLevel="0" collapsed="false">
      <c r="A6963" s="1" t="n">
        <v>40468</v>
      </c>
      <c r="B6963" s="25" t="s">
        <v>57</v>
      </c>
      <c r="C6963" s="26" t="n">
        <v>1.1</v>
      </c>
      <c r="D6963" s="27" t="n">
        <v>0.55</v>
      </c>
      <c r="E6963" s="27" t="n">
        <v>1.84</v>
      </c>
      <c r="F6963" s="27" t="n">
        <v>0.79</v>
      </c>
      <c r="G6963" s="21" t="n">
        <f aca="false">C6963*$C$8770+D6963*$D$8770+E6963*$E$8770+F6963*$F$8770</f>
        <v>0.929666511822928</v>
      </c>
      <c r="H6963" s="27" t="n">
        <v>0.72</v>
      </c>
      <c r="I6963" s="27" t="n">
        <v>9.29</v>
      </c>
      <c r="J6963" s="21" t="n">
        <f aca="false">H6963*$H$8770+I6963*$I$8770</f>
        <v>6.84388163530252</v>
      </c>
      <c r="K6963" s="24" t="n">
        <v>47.9338</v>
      </c>
      <c r="L6963" s="24" t="n">
        <v>180.31</v>
      </c>
      <c r="M6963" s="23" t="n">
        <f aca="false">H6963*$H$8771+I6963*$I$8771+K6963*$K$8771+L6963*$L$8771</f>
        <v>10.8586147737025</v>
      </c>
      <c r="N6963" s="24" t="n">
        <v>822.15</v>
      </c>
      <c r="O6963" s="24" t="n">
        <v>6770.57</v>
      </c>
      <c r="P6963" s="24" t="n">
        <f aca="false">N6963*$N$8770+O6963*$O$8770</f>
        <v>980.816014644351</v>
      </c>
      <c r="Q6963" s="24" t="n">
        <f aca="false">H6963*$H$8772+I6963*$I$8772+K6963*$K$8772+L6963*$L$8772+N6963*$N$8772+O6963*$O$8772</f>
        <v>15.9984588747852</v>
      </c>
    </row>
    <row r="6964" customFormat="false" ht="12.75" hidden="false" customHeight="false" outlineLevel="0" collapsed="false">
      <c r="A6964" s="1" t="n">
        <v>40468</v>
      </c>
      <c r="B6964" s="25" t="s">
        <v>58</v>
      </c>
      <c r="C6964" s="26" t="n">
        <v>0.98</v>
      </c>
      <c r="D6964" s="27" t="n">
        <v>0.42</v>
      </c>
      <c r="E6964" s="27" t="n">
        <v>1.65</v>
      </c>
      <c r="F6964" s="27" t="n">
        <v>0.64</v>
      </c>
      <c r="G6964" s="21" t="n">
        <f aca="false">C6964*$C$8770+D6964*$D$8770+E6964*$E$8770+F6964*$F$8770</f>
        <v>0.804624779405667</v>
      </c>
      <c r="H6964" s="27" t="n">
        <v>0.71</v>
      </c>
      <c r="I6964" s="27" t="n">
        <v>8.81</v>
      </c>
      <c r="J6964" s="21" t="n">
        <f aca="false">H6964*$H$8770+I6964*$I$8770</f>
        <v>6.49803281749713</v>
      </c>
      <c r="K6964" s="24" t="n">
        <v>45.9514</v>
      </c>
      <c r="L6964" s="24" t="n">
        <v>178.19</v>
      </c>
      <c r="M6964" s="23" t="n">
        <f aca="false">H6964*$H$8771+I6964*$I$8771+K6964*$K$8771+L6964*$L$8771</f>
        <v>10.4129956245054</v>
      </c>
      <c r="N6964" s="24" t="n">
        <v>834.17</v>
      </c>
      <c r="O6964" s="24" t="n">
        <v>6588.08</v>
      </c>
      <c r="P6964" s="24" t="n">
        <f aca="false">N6964*$N$8770+O6964*$O$8770</f>
        <v>987.647724895397</v>
      </c>
      <c r="Q6964" s="24" t="n">
        <f aca="false">H6964*$H$8772+I6964*$I$8772+K6964*$K$8772+L6964*$L$8772+N6964*$N$8772+O6964*$O$8772</f>
        <v>15.5914025929827</v>
      </c>
    </row>
    <row r="6965" customFormat="false" ht="12.75" hidden="false" customHeight="false" outlineLevel="0" collapsed="false">
      <c r="A6965" s="1" t="n">
        <v>40469</v>
      </c>
      <c r="B6965" s="18" t="s">
        <v>35</v>
      </c>
      <c r="C6965" s="19" t="n">
        <v>0.85</v>
      </c>
      <c r="D6965" s="20" t="n">
        <v>0.36</v>
      </c>
      <c r="E6965" s="20" t="n">
        <v>1.54</v>
      </c>
      <c r="F6965" s="20" t="n">
        <v>0.62</v>
      </c>
      <c r="G6965" s="21" t="n">
        <f aca="false">C6965*$C$8770+D6965*$D$8770+E6965*$E$8770+F6965*$F$8770</f>
        <v>0.700645248935957</v>
      </c>
      <c r="H6965" s="20" t="n">
        <v>0.67</v>
      </c>
      <c r="I6965" s="20" t="n">
        <v>8.67</v>
      </c>
      <c r="J6965" s="21" t="n">
        <f aca="false">H6965*$H$8770+I6965*$I$8770</f>
        <v>6.38657562221939</v>
      </c>
      <c r="K6965" s="28" t="n">
        <v>44.4839</v>
      </c>
      <c r="L6965" s="28" t="n">
        <v>176.08</v>
      </c>
      <c r="M6965" s="23" t="n">
        <f aca="false">H6965*$H$8771+I6965*$I$8771+K6965*$K$8771+L6965*$L$8771</f>
        <v>10.212680111895</v>
      </c>
      <c r="N6965" s="28" t="n">
        <v>838.18</v>
      </c>
      <c r="O6965" s="28" t="n">
        <v>6782.68</v>
      </c>
      <c r="P6965" s="24" t="n">
        <f aca="false">N6965*$N$8770+O6965*$O$8770</f>
        <v>996.741453974895</v>
      </c>
      <c r="Q6965" s="24" t="n">
        <f aca="false">H6965*$H$8772+I6965*$I$8772+K6965*$K$8772+L6965*$L$8772+N6965*$N$8772+O6965*$O$8772</f>
        <v>15.4403366044011</v>
      </c>
    </row>
    <row r="6966" customFormat="false" ht="12.75" hidden="false" customHeight="false" outlineLevel="0" collapsed="false">
      <c r="A6966" s="1" t="n">
        <v>40469</v>
      </c>
      <c r="B6966" s="25" t="s">
        <v>36</v>
      </c>
      <c r="C6966" s="26" t="n">
        <v>0.79</v>
      </c>
      <c r="D6966" s="27" t="n">
        <v>0.32</v>
      </c>
      <c r="E6966" s="27" t="n">
        <v>1.45</v>
      </c>
      <c r="F6966" s="27" t="n">
        <v>0.59</v>
      </c>
      <c r="G6966" s="21" t="n">
        <f aca="false">C6966*$C$8770+D6966*$D$8770+E6966*$E$8770+F6966*$F$8770</f>
        <v>0.647653847692915</v>
      </c>
      <c r="H6966" s="27" t="n">
        <v>0.66</v>
      </c>
      <c r="I6966" s="27" t="n">
        <v>8.44</v>
      </c>
      <c r="J6966" s="21" t="n">
        <f aca="false">H6966*$H$8770+I6966*$I$8770</f>
        <v>6.21936979260836</v>
      </c>
      <c r="K6966" s="24" t="n">
        <v>43.7001</v>
      </c>
      <c r="L6966" s="24" t="n">
        <v>174.23</v>
      </c>
      <c r="M6966" s="23" t="n">
        <f aca="false">H6966*$H$8771+I6966*$I$8771+K6966*$K$8771+L6966*$L$8771</f>
        <v>9.99600572402956</v>
      </c>
      <c r="N6966" s="24" t="n">
        <v>839.38</v>
      </c>
      <c r="O6966" s="24" t="n">
        <v>6793.53</v>
      </c>
      <c r="P6966" s="24" t="n">
        <f aca="false">N6966*$N$8770+O6966*$O$8770</f>
        <v>998.19885460251</v>
      </c>
      <c r="Q6966" s="24" t="n">
        <f aca="false">H6966*$H$8772+I6966*$I$8772+K6966*$K$8772+L6966*$L$8772+N6966*$N$8772+O6966*$O$8772</f>
        <v>15.2325332088022</v>
      </c>
    </row>
    <row r="6967" customFormat="false" ht="12.75" hidden="false" customHeight="false" outlineLevel="0" collapsed="false">
      <c r="A6967" s="1" t="n">
        <v>40469</v>
      </c>
      <c r="B6967" s="25" t="s">
        <v>37</v>
      </c>
      <c r="C6967" s="26" t="n">
        <v>0.79</v>
      </c>
      <c r="D6967" s="27" t="n">
        <v>0.31</v>
      </c>
      <c r="E6967" s="27" t="n">
        <v>1.55</v>
      </c>
      <c r="F6967" s="27" t="n">
        <v>0.57</v>
      </c>
      <c r="G6967" s="21" t="n">
        <f aca="false">C6967*$C$8770+D6967*$D$8770+E6967*$E$8770+F6967*$F$8770</f>
        <v>0.644783569629517</v>
      </c>
      <c r="H6967" s="27" t="n">
        <v>0.67</v>
      </c>
      <c r="I6967" s="27" t="n">
        <v>8.48</v>
      </c>
      <c r="J6967" s="21" t="n">
        <f aca="false">H6967*$H$8770+I6967*$I$8770</f>
        <v>6.25080695119168</v>
      </c>
      <c r="K6967" s="24" t="n">
        <v>43.5066</v>
      </c>
      <c r="L6967" s="24" t="n">
        <v>175.33</v>
      </c>
      <c r="M6967" s="23" t="n">
        <f aca="false">H6967*$H$8771+I6967*$I$8771+K6967*$K$8771+L6967*$L$8771</f>
        <v>10.0290989011111</v>
      </c>
      <c r="N6967" s="24" t="n">
        <v>841.32</v>
      </c>
      <c r="O6967" s="24" t="n">
        <v>6667.38</v>
      </c>
      <c r="P6967" s="24" t="n">
        <f aca="false">N6967*$N$8770+O6967*$O$8770</f>
        <v>996.722228033473</v>
      </c>
      <c r="Q6967" s="24" t="n">
        <f aca="false">H6967*$H$8772+I6967*$I$8772+K6967*$K$8772+L6967*$L$8772+N6967*$N$8772+O6967*$O$8772</f>
        <v>15.2576263189402</v>
      </c>
    </row>
    <row r="6968" customFormat="false" ht="12.75" hidden="false" customHeight="false" outlineLevel="0" collapsed="false">
      <c r="A6968" s="1" t="n">
        <v>40469</v>
      </c>
      <c r="B6968" s="25" t="s">
        <v>38</v>
      </c>
      <c r="C6968" s="26" t="n">
        <v>0.79</v>
      </c>
      <c r="D6968" s="27" t="n">
        <v>0.31</v>
      </c>
      <c r="E6968" s="27" t="n">
        <v>1.5</v>
      </c>
      <c r="F6968" s="27" t="n">
        <v>0.57</v>
      </c>
      <c r="G6968" s="21" t="n">
        <f aca="false">C6968*$C$8770+D6968*$D$8770+E6968*$E$8770+F6968*$F$8770</f>
        <v>0.644277761249513</v>
      </c>
      <c r="H6968" s="27" t="n">
        <v>0.66</v>
      </c>
      <c r="I6968" s="27" t="n">
        <v>8.43</v>
      </c>
      <c r="J6968" s="21" t="n">
        <f aca="false">H6968*$H$8770+I6968*$I$8770</f>
        <v>6.21222407308058</v>
      </c>
      <c r="K6968" s="24" t="n">
        <v>43.8569</v>
      </c>
      <c r="L6968" s="24" t="n">
        <v>177.86</v>
      </c>
      <c r="M6968" s="23" t="n">
        <f aca="false">H6968*$H$8771+I6968*$I$8771+K6968*$K$8771+L6968*$L$8771</f>
        <v>10.0393663156018</v>
      </c>
      <c r="N6968" s="24" t="n">
        <v>853.49</v>
      </c>
      <c r="O6968" s="24" t="n">
        <v>6598.78</v>
      </c>
      <c r="P6968" s="24" t="n">
        <f aca="false">N6968*$N$8770+O6968*$O$8770</f>
        <v>1006.73779811715</v>
      </c>
      <c r="Q6968" s="24" t="n">
        <f aca="false">H6968*$H$8772+I6968*$I$8772+K6968*$K$8772+L6968*$L$8772+N6968*$N$8772+O6968*$O$8772</f>
        <v>15.3209122432238</v>
      </c>
    </row>
    <row r="6969" customFormat="false" ht="12.75" hidden="false" customHeight="false" outlineLevel="0" collapsed="false">
      <c r="A6969" s="1" t="n">
        <v>40469</v>
      </c>
      <c r="B6969" s="25" t="s">
        <v>39</v>
      </c>
      <c r="C6969" s="26" t="n">
        <v>0.79</v>
      </c>
      <c r="D6969" s="27" t="n">
        <v>0.32</v>
      </c>
      <c r="E6969" s="27" t="n">
        <v>1.65</v>
      </c>
      <c r="F6969" s="27" t="n">
        <v>0.59</v>
      </c>
      <c r="G6969" s="21" t="n">
        <f aca="false">C6969*$C$8770+D6969*$D$8770+E6969*$E$8770+F6969*$F$8770</f>
        <v>0.649677081212931</v>
      </c>
      <c r="H6969" s="27" t="n">
        <v>0.66</v>
      </c>
      <c r="I6969" s="27" t="n">
        <v>8.48</v>
      </c>
      <c r="J6969" s="21" t="n">
        <f aca="false">H6969*$H$8770+I6969*$I$8770</f>
        <v>6.24795267071945</v>
      </c>
      <c r="K6969" s="24" t="n">
        <v>45.8599</v>
      </c>
      <c r="L6969" s="24" t="n">
        <v>190.22</v>
      </c>
      <c r="M6969" s="23" t="n">
        <f aca="false">H6969*$H$8771+I6969*$I$8771+K6969*$K$8771+L6969*$L$8771</f>
        <v>10.3143760729769</v>
      </c>
      <c r="N6969" s="24" t="n">
        <v>885.15</v>
      </c>
      <c r="O6969" s="24" t="n">
        <v>6580.21</v>
      </c>
      <c r="P6969" s="24" t="n">
        <f aca="false">N6969*$N$8770+O6969*$O$8770</f>
        <v>1037.05798117155</v>
      </c>
      <c r="Q6969" s="24" t="n">
        <f aca="false">H6969*$H$8772+I6969*$I$8772+K6969*$K$8772+L6969*$L$8772+N6969*$N$8772+O6969*$O$8772</f>
        <v>15.7551326079486</v>
      </c>
    </row>
    <row r="6970" customFormat="false" ht="12.75" hidden="false" customHeight="false" outlineLevel="0" collapsed="false">
      <c r="A6970" s="1" t="n">
        <v>40469</v>
      </c>
      <c r="B6970" s="25" t="s">
        <v>40</v>
      </c>
      <c r="C6970" s="26" t="n">
        <v>0.89</v>
      </c>
      <c r="D6970" s="27" t="n">
        <v>0.34</v>
      </c>
      <c r="E6970" s="27" t="n">
        <v>1.93</v>
      </c>
      <c r="F6970" s="27" t="n">
        <v>0.66</v>
      </c>
      <c r="G6970" s="21" t="n">
        <f aca="false">C6970*$C$8770+D6970*$D$8770+E6970*$E$8770+F6970*$F$8770</f>
        <v>0.726315008997755</v>
      </c>
      <c r="H6970" s="27" t="n">
        <v>0.66</v>
      </c>
      <c r="I6970" s="27" t="n">
        <v>8.94</v>
      </c>
      <c r="J6970" s="21" t="n">
        <f aca="false">H6970*$H$8770+I6970*$I$8770</f>
        <v>6.57665576899707</v>
      </c>
      <c r="K6970" s="24" t="n">
        <v>52.0969</v>
      </c>
      <c r="L6970" s="24" t="n">
        <v>218.84</v>
      </c>
      <c r="M6970" s="23" t="n">
        <f aca="false">H6970*$H$8771+I6970*$I$8771+K6970*$K$8771+L6970*$L$8771</f>
        <v>11.2595704626255</v>
      </c>
      <c r="N6970" s="24" t="n">
        <v>965.64</v>
      </c>
      <c r="O6970" s="24" t="n">
        <v>7021.78</v>
      </c>
      <c r="P6970" s="24" t="n">
        <f aca="false">N6970*$N$8770+O6970*$O$8770</f>
        <v>1127.17929916318</v>
      </c>
      <c r="Q6970" s="24" t="n">
        <f aca="false">H6970*$H$8772+I6970*$I$8772+K6970*$K$8772+L6970*$L$8772+N6970*$N$8772+O6970*$O$8772</f>
        <v>17.1728749393049</v>
      </c>
    </row>
    <row r="6971" customFormat="false" ht="12.75" hidden="false" customHeight="false" outlineLevel="0" collapsed="false">
      <c r="A6971" s="1" t="n">
        <v>40469</v>
      </c>
      <c r="B6971" s="25" t="s">
        <v>41</v>
      </c>
      <c r="C6971" s="26" t="n">
        <v>1.04</v>
      </c>
      <c r="D6971" s="27" t="n">
        <v>0.42</v>
      </c>
      <c r="E6971" s="27" t="n">
        <v>2.37</v>
      </c>
      <c r="F6971" s="27" t="n">
        <v>0.78</v>
      </c>
      <c r="G6971" s="21" t="n">
        <f aca="false">C6971*$C$8770+D6971*$D$8770+E6971*$E$8770+F6971*$F$8770</f>
        <v>0.857044198318293</v>
      </c>
      <c r="H6971" s="27" t="n">
        <v>0.72</v>
      </c>
      <c r="I6971" s="27" t="n">
        <v>10.16</v>
      </c>
      <c r="J6971" s="21" t="n">
        <f aca="false">H6971*$H$8770+I6971*$I$8770</f>
        <v>7.46555923421888</v>
      </c>
      <c r="K6971" s="24" t="n">
        <v>64.4509</v>
      </c>
      <c r="L6971" s="24" t="n">
        <v>263.97</v>
      </c>
      <c r="M6971" s="23" t="n">
        <f aca="false">H6971*$H$8771+I6971*$I$8771+K6971*$K$8771+L6971*$L$8771</f>
        <v>13.2199648422437</v>
      </c>
      <c r="N6971" s="24" t="n">
        <v>1087.71</v>
      </c>
      <c r="O6971" s="24" t="n">
        <v>7383.21</v>
      </c>
      <c r="P6971" s="24" t="n">
        <f aca="false">N6971*$N$8770+O6971*$O$8770</f>
        <v>1255.63390167364</v>
      </c>
      <c r="Q6971" s="24" t="n">
        <f aca="false">H6971*$H$8772+I6971*$I$8772+K6971*$K$8772+L6971*$L$8772+N6971*$N$8772+O6971*$O$8772</f>
        <v>19.8035673233191</v>
      </c>
    </row>
    <row r="6972" customFormat="false" ht="12.75" hidden="false" customHeight="false" outlineLevel="0" collapsed="false">
      <c r="A6972" s="1" t="n">
        <v>40469</v>
      </c>
      <c r="B6972" s="25" t="s">
        <v>42</v>
      </c>
      <c r="C6972" s="26" t="n">
        <v>1.03</v>
      </c>
      <c r="D6972" s="27" t="n">
        <v>0.44</v>
      </c>
      <c r="E6972" s="27" t="n">
        <v>2.54</v>
      </c>
      <c r="F6972" s="27" t="n">
        <v>0.81</v>
      </c>
      <c r="G6972" s="21" t="n">
        <f aca="false">C6972*$C$8770+D6972*$D$8770+E6972*$E$8770+F6972*$F$8770</f>
        <v>0.859607381232823</v>
      </c>
      <c r="H6972" s="27" t="n">
        <v>0.77</v>
      </c>
      <c r="I6972" s="27" t="n">
        <v>12.39</v>
      </c>
      <c r="J6972" s="21" t="n">
        <f aca="false">H6972*$H$8770+I6972*$I$8770</f>
        <v>9.07332609127366</v>
      </c>
      <c r="K6972" s="24" t="n">
        <v>75.2872</v>
      </c>
      <c r="L6972" s="24" t="n">
        <v>290.11</v>
      </c>
      <c r="M6972" s="23" t="n">
        <f aca="false">H6972*$H$8771+I6972*$I$8771+K6972*$K$8771+L6972*$L$8771</f>
        <v>15.5604656703111</v>
      </c>
      <c r="N6972" s="24" t="n">
        <v>1175.3</v>
      </c>
      <c r="O6972" s="24" t="n">
        <v>7683.95</v>
      </c>
      <c r="P6972" s="24" t="n">
        <f aca="false">N6972*$N$8770+O6972*$O$8770</f>
        <v>1348.90938807531</v>
      </c>
      <c r="Q6972" s="24" t="n">
        <f aca="false">H6972*$H$8772+I6972*$I$8772+K6972*$K$8772+L6972*$L$8772+N6972*$N$8772+O6972*$O$8772</f>
        <v>22.6259363749238</v>
      </c>
    </row>
    <row r="6973" customFormat="false" ht="12.75" hidden="false" customHeight="false" outlineLevel="0" collapsed="false">
      <c r="A6973" s="1" t="n">
        <v>40469</v>
      </c>
      <c r="B6973" s="25" t="s">
        <v>43</v>
      </c>
      <c r="C6973" s="26" t="n">
        <v>0.96</v>
      </c>
      <c r="D6973" s="27" t="n">
        <v>0.43</v>
      </c>
      <c r="E6973" s="27" t="n">
        <v>2.26</v>
      </c>
      <c r="F6973" s="27" t="n">
        <v>0.85</v>
      </c>
      <c r="G6973" s="21" t="n">
        <f aca="false">C6973*$C$8770+D6973*$D$8770+E6973*$E$8770+F6973*$F$8770</f>
        <v>0.81032264911539</v>
      </c>
      <c r="H6973" s="27" t="n">
        <v>0.86</v>
      </c>
      <c r="I6973" s="27" t="n">
        <v>13.96</v>
      </c>
      <c r="J6973" s="21" t="n">
        <f aca="false">H6973*$H$8770+I6973*$I$8770</f>
        <v>10.2208925813843</v>
      </c>
      <c r="K6973" s="24" t="n">
        <v>82.3249</v>
      </c>
      <c r="L6973" s="24" t="n">
        <v>300.96</v>
      </c>
      <c r="M6973" s="23" t="n">
        <f aca="false">H6973*$H$8771+I6973*$I$8771+K6973*$K$8771+L6973*$L$8771</f>
        <v>17.1059614374714</v>
      </c>
      <c r="N6973" s="24" t="n">
        <v>1221.12</v>
      </c>
      <c r="O6973" s="24" t="n">
        <v>7916.14</v>
      </c>
      <c r="P6973" s="24" t="n">
        <f aca="false">N6973*$N$8770+O6973*$O$8770</f>
        <v>1399.70055439331</v>
      </c>
      <c r="Q6973" s="24" t="n">
        <f aca="false">H6973*$H$8772+I6973*$I$8772+K6973*$K$8772+L6973*$L$8772+N6973*$N$8772+O6973*$O$8772</f>
        <v>24.4323869730059</v>
      </c>
    </row>
    <row r="6974" customFormat="false" ht="12.75" hidden="false" customHeight="false" outlineLevel="0" collapsed="false">
      <c r="A6974" s="1" t="n">
        <v>40469</v>
      </c>
      <c r="B6974" s="25" t="s">
        <v>44</v>
      </c>
      <c r="C6974" s="26" t="n">
        <v>0.96</v>
      </c>
      <c r="D6974" s="27" t="n">
        <v>0.44</v>
      </c>
      <c r="E6974" s="27" t="n">
        <v>2.21</v>
      </c>
      <c r="F6974" s="27" t="n">
        <v>0.93</v>
      </c>
      <c r="G6974" s="21" t="n">
        <f aca="false">C6974*$C$8770+D6974*$D$8770+E6974*$E$8770+F6974*$F$8770</f>
        <v>0.816408970729894</v>
      </c>
      <c r="H6974" s="27" t="n">
        <v>0.99</v>
      </c>
      <c r="I6974" s="27" t="n">
        <v>15</v>
      </c>
      <c r="J6974" s="21" t="n">
        <f aca="false">H6974*$H$8770+I6974*$I$8770</f>
        <v>11.0011530584117</v>
      </c>
      <c r="K6974" s="24" t="n">
        <v>86.1504</v>
      </c>
      <c r="L6974" s="24" t="n">
        <v>309.58</v>
      </c>
      <c r="M6974" s="23" t="n">
        <f aca="false">H6974*$H$8771+I6974*$I$8771+K6974*$K$8771+L6974*$L$8771</f>
        <v>18.1250189173827</v>
      </c>
      <c r="N6974" s="24" t="n">
        <v>1238.75</v>
      </c>
      <c r="O6974" s="24" t="n">
        <v>7577.13</v>
      </c>
      <c r="P6974" s="24" t="n">
        <f aca="false">N6974*$N$8770+O6974*$O$8770</f>
        <v>1407.81766736402</v>
      </c>
      <c r="Q6974" s="24" t="n">
        <f aca="false">H6974*$H$8772+I6974*$I$8772+K6974*$K$8772+L6974*$L$8772+N6974*$N$8772+O6974*$O$8772</f>
        <v>25.4890573405022</v>
      </c>
    </row>
    <row r="6975" customFormat="false" ht="12.75" hidden="false" customHeight="false" outlineLevel="0" collapsed="false">
      <c r="A6975" s="1" t="n">
        <v>40469</v>
      </c>
      <c r="B6975" s="25" t="s">
        <v>45</v>
      </c>
      <c r="C6975" s="26" t="n">
        <v>0.94</v>
      </c>
      <c r="D6975" s="27" t="n">
        <v>0.41</v>
      </c>
      <c r="E6975" s="27" t="n">
        <v>2.19</v>
      </c>
      <c r="F6975" s="27" t="n">
        <v>0.85</v>
      </c>
      <c r="G6975" s="21" t="n">
        <f aca="false">C6975*$C$8770+D6975*$D$8770+E6975*$E$8770+F6975*$F$8770</f>
        <v>0.790720252459087</v>
      </c>
      <c r="H6975" s="27" t="n">
        <v>1.11</v>
      </c>
      <c r="I6975" s="27" t="n">
        <v>15.54</v>
      </c>
      <c r="J6975" s="21" t="n">
        <f aca="false">H6975*$H$8770+I6975*$I$8770</f>
        <v>11.4212732785782</v>
      </c>
      <c r="K6975" s="24" t="n">
        <v>88.2847</v>
      </c>
      <c r="L6975" s="24" t="n">
        <v>315.65</v>
      </c>
      <c r="M6975" s="23" t="n">
        <f aca="false">H6975*$H$8771+I6975*$I$8771+K6975*$K$8771+L6975*$L$8771</f>
        <v>18.6940433002329</v>
      </c>
      <c r="N6975" s="24" t="n">
        <v>1267.95</v>
      </c>
      <c r="O6975" s="24" t="n">
        <v>7608.99</v>
      </c>
      <c r="P6975" s="24" t="n">
        <f aca="false">N6975*$N$8770+O6975*$O$8770</f>
        <v>1437.08861924686</v>
      </c>
      <c r="Q6975" s="24" t="n">
        <f aca="false">H6975*$H$8772+I6975*$I$8772+K6975*$K$8772+L6975*$L$8772+N6975*$N$8772+O6975*$O$8772</f>
        <v>26.2101744160523</v>
      </c>
    </row>
    <row r="6976" customFormat="false" ht="12.75" hidden="false" customHeight="false" outlineLevel="0" collapsed="false">
      <c r="A6976" s="1" t="n">
        <v>40469</v>
      </c>
      <c r="B6976" s="25" t="s">
        <v>46</v>
      </c>
      <c r="C6976" s="26" t="n">
        <v>0.92</v>
      </c>
      <c r="D6976" s="27" t="n">
        <v>0.38</v>
      </c>
      <c r="E6976" s="27" t="n">
        <v>1.91</v>
      </c>
      <c r="F6976" s="27" t="n">
        <v>0.78</v>
      </c>
      <c r="G6976" s="21" t="n">
        <f aca="false">C6976*$C$8770+D6976*$D$8770+E6976*$E$8770+F6976*$F$8770</f>
        <v>0.76285303647411</v>
      </c>
      <c r="H6976" s="27" t="n">
        <v>1.16</v>
      </c>
      <c r="I6976" s="27" t="n">
        <v>15.79</v>
      </c>
      <c r="J6976" s="21" t="n">
        <f aca="false">H6976*$H$8770+I6976*$I$8770</f>
        <v>11.6141876691337</v>
      </c>
      <c r="K6976" s="24" t="n">
        <v>88.7496</v>
      </c>
      <c r="L6976" s="24" t="n">
        <v>317.29</v>
      </c>
      <c r="M6976" s="23" t="n">
        <f aca="false">H6976*$H$8771+I6976*$I$8771+K6976*$K$8771+L6976*$L$8771</f>
        <v>18.9170321932083</v>
      </c>
      <c r="N6976" s="24" t="n">
        <v>1273.88</v>
      </c>
      <c r="O6976" s="24" t="n">
        <v>7525.44</v>
      </c>
      <c r="P6976" s="24" t="n">
        <f aca="false">N6976*$N$8770+O6976*$O$8770</f>
        <v>1440.63186192469</v>
      </c>
      <c r="Q6976" s="24" t="n">
        <f aca="false">H6976*$H$8772+I6976*$I$8772+K6976*$K$8772+L6976*$L$8772+N6976*$N$8772+O6976*$O$8772</f>
        <v>26.4507574702068</v>
      </c>
    </row>
    <row r="6977" customFormat="false" ht="12.75" hidden="false" customHeight="false" outlineLevel="0" collapsed="false">
      <c r="A6977" s="1" t="n">
        <v>40469</v>
      </c>
      <c r="B6977" s="25" t="s">
        <v>47</v>
      </c>
      <c r="C6977" s="26" t="n">
        <v>0.92</v>
      </c>
      <c r="D6977" s="27" t="n">
        <v>0.38</v>
      </c>
      <c r="E6977" s="27" t="n">
        <v>1.64</v>
      </c>
      <c r="F6977" s="27" t="n">
        <v>0.81</v>
      </c>
      <c r="G6977" s="21" t="n">
        <f aca="false">C6977*$C$8770+D6977*$D$8770+E6977*$E$8770+F6977*$F$8770</f>
        <v>0.76147678880764</v>
      </c>
      <c r="H6977" s="27" t="n">
        <v>1.14</v>
      </c>
      <c r="I6977" s="27" t="n">
        <v>15.82</v>
      </c>
      <c r="J6977" s="21" t="n">
        <f aca="false">H6977*$H$8770+I6977*$I$8770</f>
        <v>11.6299162667726</v>
      </c>
      <c r="K6977" s="24" t="n">
        <v>88.8504</v>
      </c>
      <c r="L6977" s="24" t="n">
        <v>319.44</v>
      </c>
      <c r="M6977" s="23" t="n">
        <f aca="false">H6977*$H$8771+I6977*$I$8771+K6977*$K$8771+L6977*$L$8771</f>
        <v>18.9618605035274</v>
      </c>
      <c r="N6977" s="24" t="n">
        <v>1279.28</v>
      </c>
      <c r="O6977" s="24" t="n">
        <v>7578.43</v>
      </c>
      <c r="P6977" s="24" t="n">
        <f aca="false">N6977*$N$8770+O6977*$O$8770</f>
        <v>1447.30126046025</v>
      </c>
      <c r="Q6977" s="24" t="n">
        <f aca="false">H6977*$H$8772+I6977*$I$8772+K6977*$K$8772+L6977*$L$8772+N6977*$N$8772+O6977*$O$8772</f>
        <v>26.5306896502411</v>
      </c>
    </row>
    <row r="6978" customFormat="false" ht="12.75" hidden="false" customHeight="false" outlineLevel="0" collapsed="false">
      <c r="A6978" s="1" t="n">
        <v>40469</v>
      </c>
      <c r="B6978" s="25" t="s">
        <v>48</v>
      </c>
      <c r="C6978" s="26" t="n">
        <v>0.88</v>
      </c>
      <c r="D6978" s="27" t="n">
        <v>0.41</v>
      </c>
      <c r="E6978" s="27" t="n">
        <v>1.67</v>
      </c>
      <c r="F6978" s="27" t="n">
        <v>0.76</v>
      </c>
      <c r="G6978" s="21" t="n">
        <f aca="false">C6978*$C$8770+D6978*$D$8770+E6978*$E$8770+F6978*$F$8770</f>
        <v>0.742582596375729</v>
      </c>
      <c r="H6978" s="27" t="n">
        <v>1.23</v>
      </c>
      <c r="I6978" s="27" t="n">
        <v>15.95</v>
      </c>
      <c r="J6978" s="21" t="n">
        <f aca="false">H6978*$H$8770+I6978*$I$8770</f>
        <v>11.7484991448837</v>
      </c>
      <c r="K6978" s="24" t="n">
        <v>90.1965</v>
      </c>
      <c r="L6978" s="24" t="n">
        <v>322.09</v>
      </c>
      <c r="M6978" s="23" t="n">
        <f aca="false">H6978*$H$8771+I6978*$I$8771+K6978*$K$8771+L6978*$L$8771</f>
        <v>19.1693381757999</v>
      </c>
      <c r="N6978" s="24" t="n">
        <v>1286.25</v>
      </c>
      <c r="O6978" s="24" t="n">
        <v>7624.28</v>
      </c>
      <c r="P6978" s="24" t="n">
        <f aca="false">N6978*$N$8770+O6978*$O$8770</f>
        <v>1455.30833158996</v>
      </c>
      <c r="Q6978" s="24" t="n">
        <f aca="false">H6978*$H$8772+I6978*$I$8772+K6978*$K$8772+L6978*$L$8772+N6978*$N$8772+O6978*$O$8772</f>
        <v>26.7794976885982</v>
      </c>
    </row>
    <row r="6979" customFormat="false" ht="12.75" hidden="false" customHeight="false" outlineLevel="0" collapsed="false">
      <c r="A6979" s="1" t="n">
        <v>40469</v>
      </c>
      <c r="B6979" s="25" t="s">
        <v>49</v>
      </c>
      <c r="C6979" s="26" t="n">
        <v>0.91</v>
      </c>
      <c r="D6979" s="27" t="n">
        <v>0.42</v>
      </c>
      <c r="E6979" s="27" t="n">
        <v>1.5</v>
      </c>
      <c r="F6979" s="27" t="n">
        <v>0.74</v>
      </c>
      <c r="G6979" s="21" t="n">
        <f aca="false">C6979*$C$8770+D6979*$D$8770+E6979*$E$8770+F6979*$F$8770</f>
        <v>0.762343867347051</v>
      </c>
      <c r="H6979" s="27" t="n">
        <v>1.19</v>
      </c>
      <c r="I6979" s="27" t="n">
        <v>16.01</v>
      </c>
      <c r="J6979" s="21" t="n">
        <f aca="false">H6979*$H$8770+I6979*$I$8770</f>
        <v>11.7799563401614</v>
      </c>
      <c r="K6979" s="24" t="n">
        <v>88.2948</v>
      </c>
      <c r="L6979" s="24" t="n">
        <v>315.6</v>
      </c>
      <c r="M6979" s="23" t="n">
        <f aca="false">H6979*$H$8771+I6979*$I$8771+K6979*$K$8771+L6979*$L$8771</f>
        <v>19.031114840572</v>
      </c>
      <c r="N6979" s="24" t="n">
        <v>1266.65</v>
      </c>
      <c r="O6979" s="24" t="n">
        <v>7504.56</v>
      </c>
      <c r="P6979" s="24" t="n">
        <f aca="false">N6979*$N$8770+O6979*$O$8770</f>
        <v>1433.0377667364</v>
      </c>
      <c r="Q6979" s="24" t="n">
        <f aca="false">H6979*$H$8772+I6979*$I$8772+K6979*$K$8772+L6979*$L$8772+N6979*$N$8772+O6979*$O$8772</f>
        <v>26.5239941666205</v>
      </c>
    </row>
    <row r="6980" customFormat="false" ht="12.75" hidden="false" customHeight="false" outlineLevel="0" collapsed="false">
      <c r="A6980" s="1" t="n">
        <v>40469</v>
      </c>
      <c r="B6980" s="25" t="s">
        <v>50</v>
      </c>
      <c r="C6980" s="26" t="n">
        <v>0.92</v>
      </c>
      <c r="D6980" s="27" t="n">
        <v>0.43</v>
      </c>
      <c r="E6980" s="27" t="n">
        <v>1.63</v>
      </c>
      <c r="F6980" s="27" t="n">
        <v>0.71</v>
      </c>
      <c r="G6980" s="21" t="n">
        <f aca="false">C6980*$C$8770+D6980*$D$8770+E6980*$E$8770+F6980*$F$8770</f>
        <v>0.771750984011659</v>
      </c>
      <c r="H6980" s="27" t="n">
        <v>1.13</v>
      </c>
      <c r="I6980" s="27" t="n">
        <v>15.71</v>
      </c>
      <c r="J6980" s="21" t="n">
        <f aca="false">H6980*$H$8770+I6980*$I$8770</f>
        <v>11.5484590714948</v>
      </c>
      <c r="K6980" s="24" t="n">
        <v>83.67</v>
      </c>
      <c r="L6980" s="24" t="n">
        <v>304.37</v>
      </c>
      <c r="M6980" s="23" t="n">
        <f aca="false">H6980*$H$8771+I6980*$I$8771+K6980*$K$8771+L6980*$L$8771</f>
        <v>18.4587606294649</v>
      </c>
      <c r="N6980" s="24" t="n">
        <v>1228.61</v>
      </c>
      <c r="O6980" s="24" t="n">
        <v>7574.04</v>
      </c>
      <c r="P6980" s="24" t="n">
        <f aca="false">N6980*$N$8770+O6980*$O$8770</f>
        <v>1397.8657165272</v>
      </c>
      <c r="Q6980" s="24" t="n">
        <f aca="false">H6980*$H$8772+I6980*$I$8772+K6980*$K$8772+L6980*$L$8772+N6980*$N$8772+O6980*$O$8772</f>
        <v>25.7682947453024</v>
      </c>
    </row>
    <row r="6981" customFormat="false" ht="12.75" hidden="false" customHeight="false" outlineLevel="0" collapsed="false">
      <c r="A6981" s="1" t="n">
        <v>40469</v>
      </c>
      <c r="B6981" s="25" t="s">
        <v>51</v>
      </c>
      <c r="C6981" s="26" t="n">
        <v>0.97</v>
      </c>
      <c r="D6981" s="27" t="n">
        <v>0.46</v>
      </c>
      <c r="E6981" s="27" t="n">
        <v>1.82</v>
      </c>
      <c r="F6981" s="27" t="n">
        <v>0.83</v>
      </c>
      <c r="G6981" s="21" t="n">
        <f aca="false">C6981*$C$8770+D6981*$D$8770+E6981*$E$8770+F6981*$F$8770</f>
        <v>0.820372222309213</v>
      </c>
      <c r="H6981" s="27" t="n">
        <v>1.14</v>
      </c>
      <c r="I6981" s="27" t="n">
        <v>14.83</v>
      </c>
      <c r="J6981" s="21" t="n">
        <f aca="false">H6981*$H$8770+I6981*$I$8770</f>
        <v>10.9224900335229</v>
      </c>
      <c r="K6981" s="24" t="n">
        <v>77.932</v>
      </c>
      <c r="L6981" s="24" t="n">
        <v>291.18</v>
      </c>
      <c r="M6981" s="23" t="n">
        <f aca="false">H6981*$H$8771+I6981*$I$8771+K6981*$K$8771+L6981*$L$8771</f>
        <v>17.4389094642638</v>
      </c>
      <c r="N6981" s="24" t="n">
        <v>1197.3</v>
      </c>
      <c r="O6981" s="24" t="n">
        <v>7452.38</v>
      </c>
      <c r="P6981" s="24" t="n">
        <f aca="false">N6981*$N$8770+O6981*$O$8770</f>
        <v>1364.14575313808</v>
      </c>
      <c r="Q6981" s="24" t="n">
        <f aca="false">H6981*$H$8772+I6981*$I$8772+K6981*$K$8772+L6981*$L$8772+N6981*$N$8772+O6981*$O$8772</f>
        <v>24.5751643423314</v>
      </c>
    </row>
    <row r="6982" customFormat="false" ht="12.75" hidden="false" customHeight="false" outlineLevel="0" collapsed="false">
      <c r="A6982" s="1" t="n">
        <v>40469</v>
      </c>
      <c r="B6982" s="25" t="s">
        <v>52</v>
      </c>
      <c r="C6982" s="26" t="n">
        <v>1.08</v>
      </c>
      <c r="D6982" s="27" t="n">
        <v>0.53</v>
      </c>
      <c r="E6982" s="27" t="n">
        <v>1.94</v>
      </c>
      <c r="F6982" s="27" t="n">
        <v>0.84</v>
      </c>
      <c r="G6982" s="21" t="n">
        <f aca="false">C6982*$C$8770+D6982*$D$8770+E6982*$E$8770+F6982*$F$8770</f>
        <v>0.914042392967891</v>
      </c>
      <c r="H6982" s="27" t="n">
        <v>0.99</v>
      </c>
      <c r="I6982" s="27" t="n">
        <v>13.34</v>
      </c>
      <c r="J6982" s="21" t="n">
        <f aca="false">H6982*$H$8770+I6982*$I$8770</f>
        <v>9.81496361680118</v>
      </c>
      <c r="K6982" s="24" t="n">
        <v>73.1345</v>
      </c>
      <c r="L6982" s="24" t="n">
        <v>278.91</v>
      </c>
      <c r="M6982" s="23" t="n">
        <f aca="false">H6982*$H$8771+I6982*$I$8771+K6982*$K$8771+L6982*$L$8771</f>
        <v>16.0225546602472</v>
      </c>
      <c r="N6982" s="24" t="n">
        <v>1163.56</v>
      </c>
      <c r="O6982" s="24" t="n">
        <v>7227.88</v>
      </c>
      <c r="P6982" s="24" t="n">
        <f aca="false">N6982*$N$8770+O6982*$O$8770</f>
        <v>1325.31748953975</v>
      </c>
      <c r="Q6982" s="24" t="n">
        <f aca="false">H6982*$H$8772+I6982*$I$8772+K6982*$K$8772+L6982*$L$8772+N6982*$N$8772+O6982*$O$8772</f>
        <v>22.9605622969902</v>
      </c>
    </row>
    <row r="6983" customFormat="false" ht="12.75" hidden="false" customHeight="false" outlineLevel="0" collapsed="false">
      <c r="A6983" s="1" t="n">
        <v>40469</v>
      </c>
      <c r="B6983" s="25" t="s">
        <v>53</v>
      </c>
      <c r="C6983" s="26" t="n">
        <v>1.23</v>
      </c>
      <c r="D6983" s="27" t="n">
        <v>0.6</v>
      </c>
      <c r="E6983" s="27" t="n">
        <v>2.26</v>
      </c>
      <c r="F6983" s="27" t="n">
        <v>1.01</v>
      </c>
      <c r="G6983" s="21" t="n">
        <f aca="false">C6983*$C$8770+D6983*$D$8770+E6983*$E$8770+F6983*$F$8770</f>
        <v>1.04283768838597</v>
      </c>
      <c r="H6983" s="27" t="n">
        <v>1.02</v>
      </c>
      <c r="I6983" s="27" t="n">
        <v>13.48</v>
      </c>
      <c r="J6983" s="21" t="n">
        <f aca="false">H6983*$H$8770+I6983*$I$8770</f>
        <v>9.9235665316067</v>
      </c>
      <c r="K6983" s="24" t="n">
        <v>72.9938</v>
      </c>
      <c r="L6983" s="24" t="n">
        <v>274.9</v>
      </c>
      <c r="M6983" s="23" t="n">
        <f aca="false">H6983*$H$8771+I6983*$I$8771+K6983*$K$8771+L6983*$L$8771</f>
        <v>16.0708930734339</v>
      </c>
      <c r="N6983" s="24" t="n">
        <v>1123.74</v>
      </c>
      <c r="O6983" s="24" t="n">
        <v>7571.1</v>
      </c>
      <c r="P6983" s="24" t="n">
        <f aca="false">N6983*$N$8770+O6983*$O$8770</f>
        <v>1295.71456066946</v>
      </c>
      <c r="Q6983" s="24" t="n">
        <f aca="false">H6983*$H$8772+I6983*$I$8772+K6983*$K$8772+L6983*$L$8772+N6983*$N$8772+O6983*$O$8772</f>
        <v>22.8517774269719</v>
      </c>
    </row>
    <row r="6984" customFormat="false" ht="12.75" hidden="false" customHeight="false" outlineLevel="0" collapsed="false">
      <c r="A6984" s="1" t="n">
        <v>40469</v>
      </c>
      <c r="B6984" s="25" t="s">
        <v>54</v>
      </c>
      <c r="C6984" s="26" t="n">
        <v>1.3</v>
      </c>
      <c r="D6984" s="27" t="n">
        <v>0.65</v>
      </c>
      <c r="E6984" s="27" t="n">
        <v>2.46</v>
      </c>
      <c r="F6984" s="27" t="n">
        <v>0.98</v>
      </c>
      <c r="G6984" s="21" t="n">
        <f aca="false">C6984*$C$8770+D6984*$D$8770+E6984*$E$8770+F6984*$F$8770</f>
        <v>1.10367876535606</v>
      </c>
      <c r="H6984" s="27" t="n">
        <v>0.94</v>
      </c>
      <c r="I6984" s="27" t="n">
        <v>13.35</v>
      </c>
      <c r="J6984" s="21" t="n">
        <f aca="false">H6984*$H$8770+I6984*$I$8770</f>
        <v>9.80783793396783</v>
      </c>
      <c r="K6984" s="24" t="n">
        <v>71.2785</v>
      </c>
      <c r="L6984" s="24" t="n">
        <v>269</v>
      </c>
      <c r="M6984" s="23" t="n">
        <f aca="false">H6984*$H$8771+I6984*$I$8771+K6984*$K$8771+L6984*$L$8771</f>
        <v>15.8102185072498</v>
      </c>
      <c r="N6984" s="24" t="n">
        <v>1105.95</v>
      </c>
      <c r="O6984" s="24" t="n">
        <v>7645.4</v>
      </c>
      <c r="P6984" s="24" t="n">
        <f aca="false">N6984*$N$8770+O6984*$O$8770</f>
        <v>1280.38093619247</v>
      </c>
      <c r="Q6984" s="24" t="n">
        <f aca="false">H6984*$H$8772+I6984*$I$8772+K6984*$K$8772+L6984*$L$8772+N6984*$N$8772+O6984*$O$8772</f>
        <v>22.5112306801175</v>
      </c>
    </row>
    <row r="6985" customFormat="false" ht="12.75" hidden="false" customHeight="false" outlineLevel="0" collapsed="false">
      <c r="A6985" s="1" t="n">
        <v>40469</v>
      </c>
      <c r="B6985" s="25" t="s">
        <v>55</v>
      </c>
      <c r="C6985" s="26" t="n">
        <v>1.27</v>
      </c>
      <c r="D6985" s="27" t="n">
        <v>0.64</v>
      </c>
      <c r="E6985" s="27" t="n">
        <v>2.49</v>
      </c>
      <c r="F6985" s="27" t="n">
        <v>0.96</v>
      </c>
      <c r="G6985" s="21" t="n">
        <f aca="false">C6985*$C$8770+D6985*$D$8770+E6985*$E$8770+F6985*$F$8770</f>
        <v>1.08069440747333</v>
      </c>
      <c r="H6985" s="27" t="n">
        <v>0.83</v>
      </c>
      <c r="I6985" s="27" t="n">
        <v>12.21</v>
      </c>
      <c r="J6985" s="21" t="n">
        <f aca="false">H6985*$H$8770+I6985*$I$8770</f>
        <v>8.96182882260708</v>
      </c>
      <c r="K6985" s="24" t="n">
        <v>67.8472</v>
      </c>
      <c r="L6985" s="24" t="n">
        <v>259.71</v>
      </c>
      <c r="M6985" s="23" t="n">
        <f aca="false">H6985*$H$8771+I6985*$I$8771+K6985*$K$8771+L6985*$L$8771</f>
        <v>14.7405373878543</v>
      </c>
      <c r="N6985" s="24" t="n">
        <v>1078.24</v>
      </c>
      <c r="O6985" s="24" t="n">
        <v>7537.61</v>
      </c>
      <c r="P6985" s="24" t="n">
        <f aca="false">N6985*$N$8770+O6985*$O$8770</f>
        <v>1250.53491108787</v>
      </c>
      <c r="Q6985" s="24" t="n">
        <f aca="false">H6985*$H$8772+I6985*$I$8772+K6985*$K$8772+L6985*$L$8772+N6985*$N$8772+O6985*$O$8772</f>
        <v>21.2890625320104</v>
      </c>
    </row>
    <row r="6986" customFormat="false" ht="12.75" hidden="false" customHeight="false" outlineLevel="0" collapsed="false">
      <c r="A6986" s="1" t="n">
        <v>40469</v>
      </c>
      <c r="B6986" s="25" t="s">
        <v>56</v>
      </c>
      <c r="C6986" s="26" t="n">
        <v>1.21</v>
      </c>
      <c r="D6986" s="27" t="n">
        <v>0.61</v>
      </c>
      <c r="E6986" s="27" t="n">
        <v>2.21</v>
      </c>
      <c r="F6986" s="27" t="n">
        <v>0.91</v>
      </c>
      <c r="G6986" s="21" t="n">
        <f aca="false">C6986*$C$8770+D6986*$D$8770+E6986*$E$8770+F6986*$F$8770</f>
        <v>1.02785600576228</v>
      </c>
      <c r="H6986" s="27" t="n">
        <v>0.77</v>
      </c>
      <c r="I6986" s="27" t="n">
        <v>10.97</v>
      </c>
      <c r="J6986" s="21" t="n">
        <f aca="false">H6986*$H$8770+I6986*$I$8770</f>
        <v>8.05863391832972</v>
      </c>
      <c r="K6986" s="24" t="n">
        <v>62.9509</v>
      </c>
      <c r="L6986" s="24" t="n">
        <v>248.5</v>
      </c>
      <c r="M6986" s="23" t="n">
        <f aca="false">H6986*$H$8771+I6986*$I$8771+K6986*$K$8771+L6986*$L$8771</f>
        <v>13.5239026758947</v>
      </c>
      <c r="N6986" s="24" t="n">
        <v>1052.47</v>
      </c>
      <c r="O6986" s="24" t="n">
        <v>7254.67</v>
      </c>
      <c r="P6986" s="24" t="n">
        <f aca="false">N6986*$N$8770+O6986*$O$8770</f>
        <v>1217.90525104603</v>
      </c>
      <c r="Q6986" s="24" t="n">
        <f aca="false">H6986*$H$8772+I6986*$I$8772+K6986*$K$8772+L6986*$L$8772+N6986*$N$8772+O6986*$O$8772</f>
        <v>19.9059689085971</v>
      </c>
    </row>
    <row r="6987" customFormat="false" ht="12.75" hidden="false" customHeight="false" outlineLevel="0" collapsed="false">
      <c r="A6987" s="1" t="n">
        <v>40469</v>
      </c>
      <c r="B6987" s="25" t="s">
        <v>57</v>
      </c>
      <c r="C6987" s="26" t="n">
        <v>1.05</v>
      </c>
      <c r="D6987" s="27" t="n">
        <v>0.52</v>
      </c>
      <c r="E6987" s="27" t="n">
        <v>2.02</v>
      </c>
      <c r="F6987" s="27" t="n">
        <v>0.79</v>
      </c>
      <c r="G6987" s="21" t="n">
        <f aca="false">C6987*$C$8770+D6987*$D$8770+E6987*$E$8770+F6987*$F$8770</f>
        <v>0.890208725879608</v>
      </c>
      <c r="H6987" s="27" t="n">
        <v>0.73</v>
      </c>
      <c r="I6987" s="27" t="n">
        <v>10.15</v>
      </c>
      <c r="J6987" s="21" t="n">
        <f aca="false">H6987*$H$8770+I6987*$I$8770</f>
        <v>7.46126779516333</v>
      </c>
      <c r="K6987" s="24" t="n">
        <v>56.9194</v>
      </c>
      <c r="L6987" s="24" t="n">
        <v>228.83</v>
      </c>
      <c r="M6987" s="23" t="n">
        <f aca="false">H6987*$H$8771+I6987*$I$8771+K6987*$K$8771+L6987*$L$8771</f>
        <v>12.4408878197198</v>
      </c>
      <c r="N6987" s="24" t="n">
        <v>1025.16</v>
      </c>
      <c r="O6987" s="24" t="n">
        <v>7169.46</v>
      </c>
      <c r="P6987" s="24" t="n">
        <f aca="false">N6987*$N$8770+O6987*$O$8770</f>
        <v>1189.05084728033</v>
      </c>
      <c r="Q6987" s="24" t="n">
        <f aca="false">H6987*$H$8772+I6987*$I$8772+K6987*$K$8772+L6987*$L$8772+N6987*$N$8772+O6987*$O$8772</f>
        <v>18.6757923219334</v>
      </c>
    </row>
    <row r="6988" customFormat="false" ht="12.75" hidden="false" customHeight="false" outlineLevel="0" collapsed="false">
      <c r="A6988" s="1" t="n">
        <v>40469</v>
      </c>
      <c r="B6988" s="25" t="s">
        <v>58</v>
      </c>
      <c r="C6988" s="26" t="n">
        <v>0.88</v>
      </c>
      <c r="D6988" s="27" t="n">
        <v>0.43</v>
      </c>
      <c r="E6988" s="27" t="n">
        <v>1.85</v>
      </c>
      <c r="F6988" s="27" t="n">
        <v>0.68</v>
      </c>
      <c r="G6988" s="21" t="n">
        <f aca="false">C6988*$C$8770+D6988*$D$8770+E6988*$E$8770+F6988*$F$8770</f>
        <v>0.746746825848349</v>
      </c>
      <c r="H6988" s="27" t="n">
        <v>0.71</v>
      </c>
      <c r="I6988" s="27" t="n">
        <v>9.66</v>
      </c>
      <c r="J6988" s="21" t="n">
        <f aca="false">H6988*$H$8770+I6988*$I$8770</f>
        <v>7.10541897735794</v>
      </c>
      <c r="K6988" s="24" t="n">
        <v>52.4879</v>
      </c>
      <c r="L6988" s="24" t="n">
        <v>214.85</v>
      </c>
      <c r="M6988" s="23" t="n">
        <f aca="false">H6988*$H$8771+I6988*$I$8771+K6988*$K$8771+L6988*$L$8771</f>
        <v>11.728766953091</v>
      </c>
      <c r="N6988" s="24" t="n">
        <v>1003.24</v>
      </c>
      <c r="O6988" s="24" t="n">
        <v>7360.33</v>
      </c>
      <c r="P6988" s="24" t="n">
        <f aca="false">N6988*$N$8770+O6988*$O$8770</f>
        <v>1172.80673117155</v>
      </c>
      <c r="Q6988" s="24" t="n">
        <f aca="false">H6988*$H$8772+I6988*$I$8772+K6988*$K$8772+L6988*$L$8772+N6988*$N$8772+O6988*$O$8772</f>
        <v>17.881366774569</v>
      </c>
    </row>
    <row r="6989" customFormat="false" ht="12.75" hidden="false" customHeight="false" outlineLevel="0" collapsed="false">
      <c r="A6989" s="1" t="n">
        <v>40470</v>
      </c>
      <c r="B6989" s="18" t="s">
        <v>35</v>
      </c>
      <c r="C6989" s="19" t="n">
        <v>0.82</v>
      </c>
      <c r="D6989" s="20" t="n">
        <v>0.34</v>
      </c>
      <c r="E6989" s="20" t="n">
        <v>1.74</v>
      </c>
      <c r="F6989" s="20" t="n">
        <v>0.62</v>
      </c>
      <c r="G6989" s="21" t="n">
        <f aca="false">C6989*$C$8770+D6989*$D$8770+E6989*$E$8770+F6989*$F$8770</f>
        <v>0.677305568169231</v>
      </c>
      <c r="H6989" s="20" t="n">
        <v>0.7</v>
      </c>
      <c r="I6989" s="20" t="n">
        <v>9.14</v>
      </c>
      <c r="J6989" s="21" t="n">
        <f aca="false">H6989*$H$8770+I6989*$I$8770</f>
        <v>6.73098728144146</v>
      </c>
      <c r="K6989" s="28" t="n">
        <v>49.3699</v>
      </c>
      <c r="L6989" s="28" t="n">
        <v>205.17</v>
      </c>
      <c r="M6989" s="23" t="n">
        <f aca="false">H6989*$H$8771+I6989*$I$8771+K6989*$K$8771+L6989*$L$8771</f>
        <v>11.1129338928082</v>
      </c>
      <c r="N6989" s="28" t="n">
        <v>980.15</v>
      </c>
      <c r="O6989" s="28" t="n">
        <v>7170.52</v>
      </c>
      <c r="P6989" s="24" t="n">
        <f aca="false">N6989*$N$8770+O6989*$O$8770</f>
        <v>1145.26970188285</v>
      </c>
      <c r="Q6989" s="24" t="n">
        <f aca="false">H6989*$H$8772+I6989*$I$8772+K6989*$K$8772+L6989*$L$8772+N6989*$N$8772+O6989*$O$8772</f>
        <v>17.1228771897345</v>
      </c>
    </row>
    <row r="6990" customFormat="false" ht="12.75" hidden="false" customHeight="false" outlineLevel="0" collapsed="false">
      <c r="A6990" s="1" t="n">
        <v>40470</v>
      </c>
      <c r="B6990" s="25" t="s">
        <v>36</v>
      </c>
      <c r="C6990" s="26" t="n">
        <v>0.76</v>
      </c>
      <c r="D6990" s="27" t="n">
        <v>0.31</v>
      </c>
      <c r="E6990" s="27" t="n">
        <v>1.72</v>
      </c>
      <c r="F6990" s="27" t="n">
        <v>0.61</v>
      </c>
      <c r="G6990" s="21" t="n">
        <f aca="false">C6990*$C$8770+D6990*$D$8770+E6990*$E$8770+F6990*$F$8770</f>
        <v>0.628904193481601</v>
      </c>
      <c r="H6990" s="27" t="n">
        <v>0.7</v>
      </c>
      <c r="I6990" s="27" t="n">
        <v>8.73</v>
      </c>
      <c r="J6990" s="21" t="n">
        <f aca="false">H6990*$H$8770+I6990*$I$8770</f>
        <v>6.43801278080271</v>
      </c>
      <c r="K6990" s="24" t="n">
        <v>47.7943</v>
      </c>
      <c r="L6990" s="24" t="n">
        <v>199.18</v>
      </c>
      <c r="M6990" s="23" t="n">
        <f aca="false">H6990*$H$8771+I6990*$I$8771+K6990*$K$8771+L6990*$L$8771</f>
        <v>10.6913336654519</v>
      </c>
      <c r="N6990" s="24" t="n">
        <v>959.13</v>
      </c>
      <c r="O6990" s="24" t="n">
        <v>6856.76</v>
      </c>
      <c r="P6990" s="24" t="n">
        <f aca="false">N6990*$N$8770+O6990*$O$8770</f>
        <v>1116.44126046025</v>
      </c>
      <c r="Q6990" s="24" t="n">
        <f aca="false">H6990*$H$8772+I6990*$I$8772+K6990*$K$8772+L6990*$L$8772+N6990*$N$8772+O6990*$O$8772</f>
        <v>16.5507479441273</v>
      </c>
    </row>
    <row r="6991" customFormat="false" ht="12.75" hidden="false" customHeight="false" outlineLevel="0" collapsed="false">
      <c r="A6991" s="1" t="n">
        <v>40470</v>
      </c>
      <c r="B6991" s="25" t="s">
        <v>37</v>
      </c>
      <c r="C6991" s="26" t="n">
        <v>0.76</v>
      </c>
      <c r="D6991" s="27" t="n">
        <v>0.29</v>
      </c>
      <c r="E6991" s="27" t="n">
        <v>1.76</v>
      </c>
      <c r="F6991" s="27" t="n">
        <v>0.59</v>
      </c>
      <c r="G6991" s="21" t="n">
        <f aca="false">C6991*$C$8770+D6991*$D$8770+E6991*$E$8770+F6991*$F$8770</f>
        <v>0.622448462262493</v>
      </c>
      <c r="H6991" s="27" t="n">
        <v>0.68</v>
      </c>
      <c r="I6991" s="27" t="n">
        <v>8.62</v>
      </c>
      <c r="J6991" s="21" t="n">
        <f aca="false">H6991*$H$8770+I6991*$I$8770</f>
        <v>6.35370130505274</v>
      </c>
      <c r="K6991" s="24" t="n">
        <v>46.7117</v>
      </c>
      <c r="L6991" s="24" t="n">
        <v>196.21</v>
      </c>
      <c r="M6991" s="23" t="n">
        <f aca="false">H6991*$H$8771+I6991*$I$8771+K6991*$K$8771+L6991*$L$8771</f>
        <v>10.5250432445083</v>
      </c>
      <c r="N6991" s="24" t="n">
        <v>940.42</v>
      </c>
      <c r="O6991" s="24" t="n">
        <v>7069.74</v>
      </c>
      <c r="P6991" s="24" t="n">
        <f aca="false">N6991*$N$8770+O6991*$O$8770</f>
        <v>1103.91127615063</v>
      </c>
      <c r="Q6991" s="24" t="n">
        <f aca="false">H6991*$H$8772+I6991*$I$8772+K6991*$K$8772+L6991*$L$8772+N6991*$N$8772+O6991*$O$8772</f>
        <v>16.3189418014522</v>
      </c>
    </row>
    <row r="6992" customFormat="false" ht="12.75" hidden="false" customHeight="false" outlineLevel="0" collapsed="false">
      <c r="A6992" s="1" t="n">
        <v>40470</v>
      </c>
      <c r="B6992" s="25" t="s">
        <v>38</v>
      </c>
      <c r="C6992" s="26" t="n">
        <v>0.74</v>
      </c>
      <c r="D6992" s="27" t="n">
        <v>0.29</v>
      </c>
      <c r="E6992" s="27" t="n">
        <v>1.75</v>
      </c>
      <c r="F6992" s="27" t="n">
        <v>0.61</v>
      </c>
      <c r="G6992" s="21" t="n">
        <f aca="false">C6992*$C$8770+D6992*$D$8770+E6992*$E$8770+F6992*$F$8770</f>
        <v>0.610313413585305</v>
      </c>
      <c r="H6992" s="27" t="n">
        <v>0.69</v>
      </c>
      <c r="I6992" s="27" t="n">
        <v>8.64</v>
      </c>
      <c r="J6992" s="21" t="n">
        <f aca="false">H6992*$H$8770+I6992*$I$8770</f>
        <v>6.37084702458052</v>
      </c>
      <c r="K6992" s="24" t="n">
        <v>46.7838</v>
      </c>
      <c r="L6992" s="24" t="n">
        <v>196.38</v>
      </c>
      <c r="M6992" s="23" t="n">
        <f aca="false">H6992*$H$8771+I6992*$I$8771+K6992*$K$8771+L6992*$L$8771</f>
        <v>10.5466315356582</v>
      </c>
      <c r="N6992" s="24" t="n">
        <v>941.86</v>
      </c>
      <c r="O6992" s="24" t="n">
        <v>7348.87</v>
      </c>
      <c r="P6992" s="24" t="n">
        <f aca="false">N6992*$N$8770+O6992*$O$8770</f>
        <v>1112.7582792887</v>
      </c>
      <c r="Q6992" s="24" t="n">
        <f aca="false">H6992*$H$8772+I6992*$I$8772+K6992*$K$8772+L6992*$L$8772+N6992*$N$8772+O6992*$O$8772</f>
        <v>16.3872963283632</v>
      </c>
    </row>
    <row r="6993" customFormat="false" ht="12.75" hidden="false" customHeight="false" outlineLevel="0" collapsed="false">
      <c r="A6993" s="1" t="n">
        <v>40470</v>
      </c>
      <c r="B6993" s="25" t="s">
        <v>39</v>
      </c>
      <c r="C6993" s="26" t="n">
        <v>0.75</v>
      </c>
      <c r="D6993" s="27" t="n">
        <v>0.29</v>
      </c>
      <c r="E6993" s="27" t="n">
        <v>1.9</v>
      </c>
      <c r="F6993" s="27" t="n">
        <v>0.63</v>
      </c>
      <c r="G6993" s="21" t="n">
        <f aca="false">C6993*$C$8770+D6993*$D$8770+E6993*$E$8770+F6993*$F$8770</f>
        <v>0.619202899811462</v>
      </c>
      <c r="H6993" s="27" t="n">
        <v>0.69</v>
      </c>
      <c r="I6993" s="27" t="n">
        <v>8.82</v>
      </c>
      <c r="J6993" s="21" t="n">
        <f aca="false">H6993*$H$8770+I6993*$I$8770</f>
        <v>6.49946997608046</v>
      </c>
      <c r="K6993" s="24" t="n">
        <v>48.3939</v>
      </c>
      <c r="L6993" s="24" t="n">
        <v>204.76</v>
      </c>
      <c r="M6993" s="23" t="n">
        <f aca="false">H6993*$H$8771+I6993*$I$8771+K6993*$K$8771+L6993*$L$8771</f>
        <v>10.843391296934</v>
      </c>
      <c r="N6993" s="24" t="n">
        <v>961.47</v>
      </c>
      <c r="O6993" s="24" t="n">
        <v>7350.24</v>
      </c>
      <c r="P6993" s="24" t="n">
        <f aca="false">N6993*$N$8770+O6993*$O$8770</f>
        <v>1131.88175209205</v>
      </c>
      <c r="Q6993" s="24" t="n">
        <f aca="false">H6993*$H$8772+I6993*$I$8772+K6993*$K$8772+L6993*$L$8772+N6993*$N$8772+O6993*$O$8772</f>
        <v>16.7838196153207</v>
      </c>
    </row>
    <row r="6994" customFormat="false" ht="12.75" hidden="false" customHeight="false" outlineLevel="0" collapsed="false">
      <c r="A6994" s="1" t="n">
        <v>40470</v>
      </c>
      <c r="B6994" s="25" t="s">
        <v>40</v>
      </c>
      <c r="C6994" s="26" t="n">
        <v>0.83</v>
      </c>
      <c r="D6994" s="27" t="n">
        <v>0.33</v>
      </c>
      <c r="E6994" s="27" t="n">
        <v>2.43</v>
      </c>
      <c r="F6994" s="27" t="n">
        <v>0.73</v>
      </c>
      <c r="G6994" s="21" t="n">
        <f aca="false">C6994*$C$8770+D6994*$D$8770+E6994*$E$8770+F6994*$F$8770</f>
        <v>0.692744654556379</v>
      </c>
      <c r="H6994" s="27" t="n">
        <v>0.68</v>
      </c>
      <c r="I6994" s="27" t="n">
        <v>9.31</v>
      </c>
      <c r="J6994" s="21" t="n">
        <f aca="false">H6994*$H$8770+I6994*$I$8770</f>
        <v>6.84675595246917</v>
      </c>
      <c r="K6994" s="24" t="n">
        <v>54.3004</v>
      </c>
      <c r="L6994" s="24" t="n">
        <v>229.93</v>
      </c>
      <c r="M6994" s="23" t="n">
        <f aca="false">H6994*$H$8771+I6994*$I$8771+K6994*$K$8771+L6994*$L$8771</f>
        <v>11.7496998941233</v>
      </c>
      <c r="N6994" s="24" t="n">
        <v>1026.49</v>
      </c>
      <c r="O6994" s="24" t="n">
        <v>7434.39</v>
      </c>
      <c r="P6994" s="24" t="n">
        <f aca="false">N6994*$N$8770+O6994*$O$8770</f>
        <v>1197.41201882845</v>
      </c>
      <c r="Q6994" s="24" t="n">
        <f aca="false">H6994*$H$8772+I6994*$I$8772+K6994*$K$8772+L6994*$L$8772+N6994*$N$8772+O6994*$O$8772</f>
        <v>18.0325732209966</v>
      </c>
    </row>
    <row r="6995" customFormat="false" ht="12.75" hidden="false" customHeight="false" outlineLevel="0" collapsed="false">
      <c r="A6995" s="1" t="n">
        <v>40470</v>
      </c>
      <c r="B6995" s="25" t="s">
        <v>41</v>
      </c>
      <c r="C6995" s="26" t="n">
        <v>1.02</v>
      </c>
      <c r="D6995" s="27" t="n">
        <v>0.42</v>
      </c>
      <c r="E6995" s="27" t="n">
        <v>3.04</v>
      </c>
      <c r="F6995" s="27" t="n">
        <v>0.93</v>
      </c>
      <c r="G6995" s="21" t="n">
        <f aca="false">C6995*$C$8770+D6995*$D$8770+E6995*$E$8770+F6995*$F$8770</f>
        <v>0.857660319813213</v>
      </c>
      <c r="H6995" s="27" t="n">
        <v>0.76</v>
      </c>
      <c r="I6995" s="27" t="n">
        <v>10.33</v>
      </c>
      <c r="J6995" s="21" t="n">
        <f aca="false">H6995*$H$8770+I6995*$I$8770</f>
        <v>7.59845358807995</v>
      </c>
      <c r="K6995" s="24" t="n">
        <v>66.4306</v>
      </c>
      <c r="L6995" s="24" t="n">
        <v>273.3</v>
      </c>
      <c r="M6995" s="23" t="n">
        <f aca="false">H6995*$H$8771+I6995*$I$8771+K6995*$K$8771+L6995*$L$8771</f>
        <v>13.5497048948477</v>
      </c>
      <c r="N6995" s="24" t="n">
        <v>1145.4</v>
      </c>
      <c r="O6995" s="24" t="n">
        <v>7513.45</v>
      </c>
      <c r="P6995" s="24" t="n">
        <f aca="false">N6995*$N$8770+O6995*$O$8770</f>
        <v>1315.25907426778</v>
      </c>
      <c r="Q6995" s="24" t="n">
        <f aca="false">H6995*$H$8772+I6995*$I$8772+K6995*$K$8772+L6995*$L$8772+N6995*$N$8772+O6995*$O$8772</f>
        <v>20.4475163084086</v>
      </c>
    </row>
    <row r="6996" customFormat="false" ht="12.75" hidden="false" customHeight="false" outlineLevel="0" collapsed="false">
      <c r="A6996" s="1" t="n">
        <v>40470</v>
      </c>
      <c r="B6996" s="25" t="s">
        <v>42</v>
      </c>
      <c r="C6996" s="26" t="n">
        <v>1.05</v>
      </c>
      <c r="D6996" s="27" t="n">
        <v>0.47</v>
      </c>
      <c r="E6996" s="27" t="n">
        <v>3.03</v>
      </c>
      <c r="F6996" s="27" t="n">
        <v>0.98</v>
      </c>
      <c r="G6996" s="21" t="n">
        <f aca="false">C6996*$C$8770+D6996*$D$8770+E6996*$E$8770+F6996*$F$8770</f>
        <v>0.894116051032321</v>
      </c>
      <c r="H6996" s="27" t="n">
        <v>0.79</v>
      </c>
      <c r="I6996" s="27" t="n">
        <v>12.39</v>
      </c>
      <c r="J6996" s="21" t="n">
        <f aca="false">H6996*$H$8770+I6996*$I$8770</f>
        <v>9.07903465221811</v>
      </c>
      <c r="K6996" s="24" t="n">
        <v>76.3929</v>
      </c>
      <c r="L6996" s="24" t="n">
        <v>293.66</v>
      </c>
      <c r="M6996" s="23" t="n">
        <f aca="false">H6996*$H$8771+I6996*$I$8771+K6996*$K$8771+L6996*$L$8771</f>
        <v>15.6607748214027</v>
      </c>
      <c r="N6996" s="24" t="n">
        <v>1210.84</v>
      </c>
      <c r="O6996" s="24" t="n">
        <v>7745.34</v>
      </c>
      <c r="P6996" s="24" t="n">
        <f aca="false">N6996*$N$8770+O6996*$O$8770</f>
        <v>1385.13890167364</v>
      </c>
      <c r="Q6996" s="24" t="n">
        <f aca="false">H6996*$H$8772+I6996*$I$8772+K6996*$K$8772+L6996*$L$8772+N6996*$N$8772+O6996*$O$8772</f>
        <v>22.9176956643202</v>
      </c>
    </row>
    <row r="6997" customFormat="false" ht="12.75" hidden="false" customHeight="false" outlineLevel="0" collapsed="false">
      <c r="A6997" s="1" t="n">
        <v>40470</v>
      </c>
      <c r="B6997" s="25" t="s">
        <v>43</v>
      </c>
      <c r="C6997" s="26" t="n">
        <v>0.98</v>
      </c>
      <c r="D6997" s="27" t="n">
        <v>0.42</v>
      </c>
      <c r="E6997" s="27" t="n">
        <v>2.64</v>
      </c>
      <c r="F6997" s="27" t="n">
        <v>0.9</v>
      </c>
      <c r="G6997" s="21" t="n">
        <f aca="false">C6997*$C$8770+D6997*$D$8770+E6997*$E$8770+F6997*$F$8770</f>
        <v>0.826384137737855</v>
      </c>
      <c r="H6997" s="27" t="n">
        <v>0.96</v>
      </c>
      <c r="I6997" s="27" t="n">
        <v>13.87</v>
      </c>
      <c r="J6997" s="21" t="n">
        <f aca="false">H6997*$H$8770+I6997*$I$8770</f>
        <v>10.1851239103565</v>
      </c>
      <c r="K6997" s="24" t="n">
        <v>83.0039</v>
      </c>
      <c r="L6997" s="24" t="n">
        <v>302.69</v>
      </c>
      <c r="M6997" s="23" t="n">
        <f aca="false">H6997*$H$8771+I6997*$I$8771+K6997*$K$8771+L6997*$L$8771</f>
        <v>17.125371748749</v>
      </c>
      <c r="N6997" s="24" t="n">
        <v>1243.67</v>
      </c>
      <c r="O6997" s="24" t="n">
        <v>7765.16</v>
      </c>
      <c r="P6997" s="24" t="n">
        <f aca="false">N6997*$N$8770+O6997*$O$8770</f>
        <v>1417.62187761506</v>
      </c>
      <c r="Q6997" s="24" t="n">
        <f aca="false">H6997*$H$8772+I6997*$I$8772+K6997*$K$8772+L6997*$L$8772+N6997*$N$8772+O6997*$O$8772</f>
        <v>24.5466602560834</v>
      </c>
    </row>
    <row r="6998" customFormat="false" ht="12.75" hidden="false" customHeight="false" outlineLevel="0" collapsed="false">
      <c r="A6998" s="1" t="n">
        <v>40470</v>
      </c>
      <c r="B6998" s="25" t="s">
        <v>44</v>
      </c>
      <c r="C6998" s="26" t="n">
        <v>0.93</v>
      </c>
      <c r="D6998" s="27" t="n">
        <v>0.43</v>
      </c>
      <c r="E6998" s="27" t="n">
        <v>2.38</v>
      </c>
      <c r="F6998" s="27" t="n">
        <v>0.88</v>
      </c>
      <c r="G6998" s="21" t="n">
        <f aca="false">C6998*$C$8770+D6998*$D$8770+E6998*$E$8770+F6998*$F$8770</f>
        <v>0.793485758725619</v>
      </c>
      <c r="H6998" s="27" t="n">
        <v>1.12</v>
      </c>
      <c r="I6998" s="27" t="n">
        <v>14.95</v>
      </c>
      <c r="J6998" s="21" t="n">
        <f aca="false">H6998*$H$8770+I6998*$I$8770</f>
        <v>11.0025301069118</v>
      </c>
      <c r="K6998" s="24" t="n">
        <v>86.5076</v>
      </c>
      <c r="L6998" s="24" t="n">
        <v>310.62</v>
      </c>
      <c r="M6998" s="23" t="n">
        <f aca="false">H6998*$H$8771+I6998*$I$8771+K6998*$K$8771+L6998*$L$8771</f>
        <v>18.1557338716328</v>
      </c>
      <c r="N6998" s="24" t="n">
        <v>1261.08</v>
      </c>
      <c r="O6998" s="24" t="n">
        <v>7734.63</v>
      </c>
      <c r="P6998" s="24" t="n">
        <f aca="false">N6998*$N$8770+O6998*$O$8770</f>
        <v>1433.75314330544</v>
      </c>
      <c r="Q6998" s="24" t="n">
        <f aca="false">H6998*$H$8772+I6998*$I$8772+K6998*$K$8772+L6998*$L$8772+N6998*$N$8772+O6998*$O$8772</f>
        <v>25.6570426872125</v>
      </c>
    </row>
    <row r="6999" customFormat="false" ht="12.75" hidden="false" customHeight="false" outlineLevel="0" collapsed="false">
      <c r="A6999" s="1" t="n">
        <v>40470</v>
      </c>
      <c r="B6999" s="25" t="s">
        <v>45</v>
      </c>
      <c r="C6999" s="26" t="n">
        <v>0.93</v>
      </c>
      <c r="D6999" s="27" t="n">
        <v>0.44</v>
      </c>
      <c r="E6999" s="27" t="n">
        <v>2.06</v>
      </c>
      <c r="F6999" s="27" t="n">
        <v>0.74</v>
      </c>
      <c r="G6999" s="21" t="n">
        <f aca="false">C6999*$C$8770+D6999*$D$8770+E6999*$E$8770+F6999*$F$8770</f>
        <v>0.786903186127393</v>
      </c>
      <c r="H6999" s="27" t="n">
        <v>1.21</v>
      </c>
      <c r="I6999" s="27" t="n">
        <v>15.74</v>
      </c>
      <c r="J6999" s="21" t="n">
        <f aca="false">H6999*$H$8770+I6999*$I$8770</f>
        <v>11.592730473856</v>
      </c>
      <c r="K6999" s="24" t="n">
        <v>88.4655</v>
      </c>
      <c r="L6999" s="24" t="n">
        <v>315.68</v>
      </c>
      <c r="M6999" s="23" t="n">
        <f aca="false">H6999*$H$8771+I6999*$I$8771+K6999*$K$8771+L6999*$L$8771</f>
        <v>18.8642949223757</v>
      </c>
      <c r="N6999" s="24" t="n">
        <v>1285.12</v>
      </c>
      <c r="O6999" s="24" t="n">
        <v>7826.68</v>
      </c>
      <c r="P6999" s="24" t="n">
        <f aca="false">N6999*$N$8770+O6999*$O$8770</f>
        <v>1459.60721757322</v>
      </c>
      <c r="Q6999" s="24" t="n">
        <f aca="false">H6999*$H$8772+I6999*$I$8772+K6999*$K$8772+L6999*$L$8772+N6999*$N$8772+O6999*$O$8772</f>
        <v>26.4988508452968</v>
      </c>
    </row>
    <row r="7000" customFormat="false" ht="12.75" hidden="false" customHeight="false" outlineLevel="0" collapsed="false">
      <c r="A7000" s="1" t="n">
        <v>40470</v>
      </c>
      <c r="B7000" s="25" t="s">
        <v>46</v>
      </c>
      <c r="C7000" s="26" t="n">
        <v>0.9</v>
      </c>
      <c r="D7000" s="27" t="n">
        <v>0.41</v>
      </c>
      <c r="E7000" s="27" t="n">
        <v>2.02</v>
      </c>
      <c r="F7000" s="27" t="n">
        <v>0.75</v>
      </c>
      <c r="G7000" s="21" t="n">
        <f aca="false">C7000*$C$8770+D7000*$D$8770+E7000*$E$8770+F7000*$F$8770</f>
        <v>0.758608847898794</v>
      </c>
      <c r="H7000" s="27" t="n">
        <v>1.27</v>
      </c>
      <c r="I7000" s="27" t="n">
        <v>15.88</v>
      </c>
      <c r="J7000" s="21" t="n">
        <f aca="false">H7000*$H$8770+I7000*$I$8770</f>
        <v>11.7098962300782</v>
      </c>
      <c r="K7000" s="24" t="n">
        <v>88.7759</v>
      </c>
      <c r="L7000" s="24" t="n">
        <v>316.86</v>
      </c>
      <c r="M7000" s="23" t="n">
        <f aca="false">H7000*$H$8771+I7000*$I$8771+K7000*$K$8771+L7000*$L$8771</f>
        <v>19.0032341758891</v>
      </c>
      <c r="N7000" s="24" t="n">
        <v>1281.38</v>
      </c>
      <c r="O7000" s="24" t="n">
        <v>7829.83</v>
      </c>
      <c r="P7000" s="24" t="n">
        <f aca="false">N7000*$N$8770+O7000*$O$8770</f>
        <v>1456.05099895397</v>
      </c>
      <c r="Q7000" s="24" t="n">
        <f aca="false">H7000*$H$8772+I7000*$I$8772+K7000*$K$8772+L7000*$L$8772+N7000*$N$8772+O7000*$O$8772</f>
        <v>26.6182093054709</v>
      </c>
    </row>
    <row r="7001" customFormat="false" ht="12.75" hidden="false" customHeight="false" outlineLevel="0" collapsed="false">
      <c r="A7001" s="1" t="n">
        <v>40470</v>
      </c>
      <c r="B7001" s="25" t="s">
        <v>47</v>
      </c>
      <c r="C7001" s="26" t="n">
        <v>0.87</v>
      </c>
      <c r="D7001" s="27" t="n">
        <v>0.4</v>
      </c>
      <c r="E7001" s="27" t="n">
        <v>1.71</v>
      </c>
      <c r="F7001" s="27" t="n">
        <v>0.73</v>
      </c>
      <c r="G7001" s="21" t="n">
        <f aca="false">C7001*$C$8770+D7001*$D$8770+E7001*$E$8770+F7001*$F$8770</f>
        <v>0.732184993032032</v>
      </c>
      <c r="H7001" s="27" t="n">
        <v>1.26</v>
      </c>
      <c r="I7001" s="27" t="n">
        <v>15.89</v>
      </c>
      <c r="J7001" s="21" t="n">
        <f aca="false">H7001*$H$8770+I7001*$I$8770</f>
        <v>11.7141876691337</v>
      </c>
      <c r="K7001" s="24" t="n">
        <v>88.5114</v>
      </c>
      <c r="L7001" s="24" t="n">
        <v>317.41</v>
      </c>
      <c r="M7001" s="23" t="n">
        <f aca="false">H7001*$H$8771+I7001*$I$8771+K7001*$K$8771+L7001*$L$8771</f>
        <v>19.0009419505834</v>
      </c>
      <c r="N7001" s="24" t="n">
        <v>1292.19</v>
      </c>
      <c r="O7001" s="24" t="n">
        <v>7812.43</v>
      </c>
      <c r="P7001" s="24" t="n">
        <f aca="false">N7001*$N$8770+O7001*$O$8770</f>
        <v>1466.10853556485</v>
      </c>
      <c r="Q7001" s="24" t="n">
        <f aca="false">H7001*$H$8772+I7001*$I$8772+K7001*$K$8772+L7001*$L$8772+N7001*$N$8772+O7001*$O$8772</f>
        <v>26.6692245263566</v>
      </c>
    </row>
    <row r="7002" customFormat="false" ht="12.75" hidden="false" customHeight="false" outlineLevel="0" collapsed="false">
      <c r="A7002" s="1" t="n">
        <v>40470</v>
      </c>
      <c r="B7002" s="25" t="s">
        <v>48</v>
      </c>
      <c r="C7002" s="26" t="n">
        <v>0.82</v>
      </c>
      <c r="D7002" s="27" t="n">
        <v>0.38</v>
      </c>
      <c r="E7002" s="27" t="n">
        <v>1.63</v>
      </c>
      <c r="F7002" s="27" t="n">
        <v>0.68</v>
      </c>
      <c r="G7002" s="21" t="n">
        <f aca="false">C7002*$C$8770+D7002*$D$8770+E7002*$E$8770+F7002*$F$8770</f>
        <v>0.690816957303144</v>
      </c>
      <c r="H7002" s="27" t="n">
        <v>1.25</v>
      </c>
      <c r="I7002" s="27" t="n">
        <v>15.91</v>
      </c>
      <c r="J7002" s="21" t="n">
        <f aca="false">H7002*$H$8770+I7002*$I$8770</f>
        <v>11.725624827717</v>
      </c>
      <c r="K7002" s="24" t="n">
        <v>89.9064</v>
      </c>
      <c r="L7002" s="24" t="n">
        <v>320.57</v>
      </c>
      <c r="M7002" s="23" t="n">
        <f aca="false">H7002*$H$8771+I7002*$I$8771+K7002*$K$8771+L7002*$L$8771</f>
        <v>19.1160331160074</v>
      </c>
      <c r="N7002" s="24" t="n">
        <v>1293.1</v>
      </c>
      <c r="O7002" s="24" t="n">
        <v>7756.81</v>
      </c>
      <c r="P7002" s="24" t="n">
        <f aca="false">N7002*$N$8770+O7002*$O$8770</f>
        <v>1465.51067468619</v>
      </c>
      <c r="Q7002" s="24" t="n">
        <f aca="false">H7002*$H$8772+I7002*$I$8772+K7002*$K$8772+L7002*$L$8772+N7002*$N$8772+O7002*$O$8772</f>
        <v>26.7805377296159</v>
      </c>
    </row>
    <row r="7003" customFormat="false" ht="12.75" hidden="false" customHeight="false" outlineLevel="0" collapsed="false">
      <c r="A7003" s="1" t="n">
        <v>40470</v>
      </c>
      <c r="B7003" s="25" t="s">
        <v>49</v>
      </c>
      <c r="C7003" s="26" t="n">
        <v>0.89</v>
      </c>
      <c r="D7003" s="27" t="n">
        <v>0.42</v>
      </c>
      <c r="E7003" s="27" t="n">
        <v>1.64</v>
      </c>
      <c r="F7003" s="27" t="n">
        <v>0.68</v>
      </c>
      <c r="G7003" s="21" t="n">
        <f aca="false">C7003*$C$8770+D7003*$D$8770+E7003*$E$8770+F7003*$F$8770</f>
        <v>0.748112596915072</v>
      </c>
      <c r="H7003" s="27" t="n">
        <v>1.2</v>
      </c>
      <c r="I7003" s="27" t="n">
        <v>15.84</v>
      </c>
      <c r="J7003" s="21" t="n">
        <f aca="false">H7003*$H$8770+I7003*$I$8770</f>
        <v>11.6613333886615</v>
      </c>
      <c r="K7003" s="24" t="n">
        <v>88.413</v>
      </c>
      <c r="L7003" s="24" t="n">
        <v>315.26</v>
      </c>
      <c r="M7003" s="23" t="n">
        <f aca="false">H7003*$H$8771+I7003*$I$8771+K7003*$K$8771+L7003*$L$8771</f>
        <v>18.9213305693938</v>
      </c>
      <c r="N7003" s="24" t="n">
        <v>1270.15</v>
      </c>
      <c r="O7003" s="24" t="n">
        <v>7749.44</v>
      </c>
      <c r="P7003" s="24" t="n">
        <f aca="false">N7003*$N$8770+O7003*$O$8770</f>
        <v>1442.97625</v>
      </c>
      <c r="Q7003" s="24" t="n">
        <f aca="false">H7003*$H$8772+I7003*$I$8772+K7003*$K$8772+L7003*$L$8772+N7003*$N$8772+O7003*$O$8772</f>
        <v>26.4674560778227</v>
      </c>
    </row>
    <row r="7004" customFormat="false" ht="12.75" hidden="false" customHeight="false" outlineLevel="0" collapsed="false">
      <c r="A7004" s="1" t="n">
        <v>40470</v>
      </c>
      <c r="B7004" s="25" t="s">
        <v>50</v>
      </c>
      <c r="C7004" s="26" t="n">
        <v>0.94</v>
      </c>
      <c r="D7004" s="27" t="n">
        <v>0.44</v>
      </c>
      <c r="E7004" s="27" t="n">
        <v>1.62</v>
      </c>
      <c r="F7004" s="27" t="n">
        <v>0.76</v>
      </c>
      <c r="G7004" s="21" t="n">
        <f aca="false">C7004*$C$8770+D7004*$D$8770+E7004*$E$8770+F7004*$F$8770</f>
        <v>0.789824133469503</v>
      </c>
      <c r="H7004" s="27" t="n">
        <v>1.17</v>
      </c>
      <c r="I7004" s="27" t="n">
        <v>15.31</v>
      </c>
      <c r="J7004" s="21" t="n">
        <f aca="false">H7004*$H$8770+I7004*$I$8770</f>
        <v>11.2740474122728</v>
      </c>
      <c r="K7004" s="24" t="n">
        <v>84.2121</v>
      </c>
      <c r="L7004" s="24" t="n">
        <v>304.37</v>
      </c>
      <c r="M7004" s="23" t="n">
        <f aca="false">H7004*$H$8771+I7004*$I$8771+K7004*$K$8771+L7004*$L$8771</f>
        <v>18.2269743789495</v>
      </c>
      <c r="N7004" s="24" t="n">
        <v>1238.39</v>
      </c>
      <c r="O7004" s="24" t="n">
        <v>7536.06</v>
      </c>
      <c r="P7004" s="24" t="n">
        <f aca="false">N7004*$N$8770+O7004*$O$8770</f>
        <v>1406.3717834728</v>
      </c>
      <c r="Q7004" s="24" t="n">
        <f aca="false">H7004*$H$8772+I7004*$I$8772+K7004*$K$8772+L7004*$L$8772+N7004*$N$8772+O7004*$O$8772</f>
        <v>25.582810737764</v>
      </c>
    </row>
    <row r="7005" customFormat="false" ht="12.75" hidden="false" customHeight="false" outlineLevel="0" collapsed="false">
      <c r="A7005" s="1" t="n">
        <v>40470</v>
      </c>
      <c r="B7005" s="25" t="s">
        <v>51</v>
      </c>
      <c r="C7005" s="26" t="n">
        <v>1.02</v>
      </c>
      <c r="D7005" s="27" t="n">
        <v>0.46</v>
      </c>
      <c r="E7005" s="27" t="n">
        <v>1.73</v>
      </c>
      <c r="F7005" s="27" t="n">
        <v>0.78</v>
      </c>
      <c r="G7005" s="21" t="n">
        <f aca="false">C7005*$C$8770+D7005*$D$8770+E7005*$E$8770+F7005*$F$8770</f>
        <v>0.849546484728174</v>
      </c>
      <c r="H7005" s="27" t="n">
        <v>1.08</v>
      </c>
      <c r="I7005" s="27" t="n">
        <v>14.52</v>
      </c>
      <c r="J7005" s="21" t="n">
        <f aca="false">H7005*$H$8770+I7005*$I$8770</f>
        <v>10.6838470453286</v>
      </c>
      <c r="K7005" s="24" t="n">
        <v>78.8816</v>
      </c>
      <c r="L7005" s="24" t="n">
        <v>292.72</v>
      </c>
      <c r="M7005" s="23" t="n">
        <f aca="false">H7005*$H$8771+I7005*$I$8771+K7005*$K$8771+L7005*$L$8771</f>
        <v>17.2784501833339</v>
      </c>
      <c r="N7005" s="24" t="n">
        <v>1211.22</v>
      </c>
      <c r="O7005" s="24" t="n">
        <v>7482.56</v>
      </c>
      <c r="P7005" s="24" t="n">
        <f aca="false">N7005*$N$8770+O7005*$O$8770</f>
        <v>1378.4994665272</v>
      </c>
      <c r="Q7005" s="24" t="n">
        <f aca="false">H7005*$H$8772+I7005*$I$8772+K7005*$K$8772+L7005*$L$8772+N7005*$N$8772+O7005*$O$8772</f>
        <v>24.4916162585223</v>
      </c>
    </row>
    <row r="7006" customFormat="false" ht="12.75" hidden="false" customHeight="false" outlineLevel="0" collapsed="false">
      <c r="A7006" s="1" t="n">
        <v>40470</v>
      </c>
      <c r="B7006" s="25" t="s">
        <v>52</v>
      </c>
      <c r="C7006" s="26" t="n">
        <v>1.12</v>
      </c>
      <c r="D7006" s="27" t="n">
        <v>0.47</v>
      </c>
      <c r="E7006" s="27" t="n">
        <v>2.04</v>
      </c>
      <c r="F7006" s="27" t="n">
        <v>0.82</v>
      </c>
      <c r="G7006" s="21" t="n">
        <f aca="false">C7006*$C$8770+D7006*$D$8770+E7006*$E$8770+F7006*$F$8770</f>
        <v>0.922154296855744</v>
      </c>
      <c r="H7006" s="27" t="n">
        <v>0.93</v>
      </c>
      <c r="I7006" s="27" t="n">
        <v>13.44</v>
      </c>
      <c r="J7006" s="21" t="n">
        <f aca="false">H7006*$H$8770+I7006*$I$8770</f>
        <v>9.86929512924557</v>
      </c>
      <c r="K7006" s="24" t="n">
        <v>74.043</v>
      </c>
      <c r="L7006" s="24" t="n">
        <v>282.36</v>
      </c>
      <c r="M7006" s="23" t="n">
        <f aca="false">H7006*$H$8771+I7006*$I$8771+K7006*$K$8771+L7006*$L$8771</f>
        <v>16.1578807716741</v>
      </c>
      <c r="N7006" s="24" t="n">
        <v>1175.26</v>
      </c>
      <c r="O7006" s="24" t="n">
        <v>7264.23</v>
      </c>
      <c r="P7006" s="24" t="n">
        <f aca="false">N7006*$N$8770+O7006*$O$8770</f>
        <v>1337.67499476987</v>
      </c>
      <c r="Q7006" s="24" t="n">
        <f aca="false">H7006*$H$8772+I7006*$I$8772+K7006*$K$8772+L7006*$L$8772+N7006*$N$8772+O7006*$O$8772</f>
        <v>23.16065423757</v>
      </c>
    </row>
    <row r="7007" customFormat="false" ht="12.75" hidden="false" customHeight="false" outlineLevel="0" collapsed="false">
      <c r="A7007" s="1" t="n">
        <v>40470</v>
      </c>
      <c r="B7007" s="25" t="s">
        <v>53</v>
      </c>
      <c r="C7007" s="26" t="n">
        <v>1.28</v>
      </c>
      <c r="D7007" s="27" t="n">
        <v>0.55</v>
      </c>
      <c r="E7007" s="27" t="n">
        <v>2.57</v>
      </c>
      <c r="F7007" s="27" t="n">
        <v>1.01</v>
      </c>
      <c r="G7007" s="21" t="n">
        <f aca="false">C7007*$C$8770+D7007*$D$8770+E7007*$E$8770+F7007*$F$8770</f>
        <v>1.06342453165569</v>
      </c>
      <c r="H7007" s="27" t="n">
        <v>0.98</v>
      </c>
      <c r="I7007" s="27" t="n">
        <v>14</v>
      </c>
      <c r="J7007" s="21" t="n">
        <f aca="false">H7007*$H$8770+I7007*$I$8770</f>
        <v>10.2837268251621</v>
      </c>
      <c r="K7007" s="24" t="n">
        <v>73.9158</v>
      </c>
      <c r="L7007" s="24" t="n">
        <v>277.81</v>
      </c>
      <c r="M7007" s="23" t="n">
        <f aca="false">H7007*$H$8771+I7007*$I$8771+K7007*$K$8771+L7007*$L$8771</f>
        <v>16.4880325576471</v>
      </c>
      <c r="N7007" s="24" t="n">
        <v>1135.98</v>
      </c>
      <c r="O7007" s="24" t="n">
        <v>7620.29</v>
      </c>
      <c r="P7007" s="24" t="n">
        <f aca="false">N7007*$N$8770+O7007*$O$8770</f>
        <v>1308.94015167364</v>
      </c>
      <c r="Q7007" s="24" t="n">
        <f aca="false">H7007*$H$8772+I7007*$I$8772+K7007*$K$8772+L7007*$L$8772+N7007*$N$8772+O7007*$O$8772</f>
        <v>23.3367894218724</v>
      </c>
    </row>
    <row r="7008" customFormat="false" ht="12.75" hidden="false" customHeight="false" outlineLevel="0" collapsed="false">
      <c r="A7008" s="1" t="n">
        <v>40470</v>
      </c>
      <c r="B7008" s="25" t="s">
        <v>54</v>
      </c>
      <c r="C7008" s="26" t="n">
        <v>1.31</v>
      </c>
      <c r="D7008" s="27" t="n">
        <v>0.64</v>
      </c>
      <c r="E7008" s="27" t="n">
        <v>2.76</v>
      </c>
      <c r="F7008" s="27" t="n">
        <v>1.05</v>
      </c>
      <c r="G7008" s="21" t="n">
        <f aca="false">C7008*$C$8770+D7008*$D$8770+E7008*$E$8770+F7008*$F$8770</f>
        <v>1.11336572293178</v>
      </c>
      <c r="H7008" s="27" t="n">
        <v>0.9</v>
      </c>
      <c r="I7008" s="27" t="n">
        <v>13.6</v>
      </c>
      <c r="J7008" s="21" t="n">
        <f aca="false">H7008*$H$8770+I7008*$I$8770</f>
        <v>9.97506380027328</v>
      </c>
      <c r="K7008" s="24" t="n">
        <v>71.8856</v>
      </c>
      <c r="L7008" s="24" t="n">
        <v>270.48</v>
      </c>
      <c r="M7008" s="23" t="n">
        <f aca="false">H7008*$H$8771+I7008*$I$8771+K7008*$K$8771+L7008*$L$8771</f>
        <v>16.014049768743</v>
      </c>
      <c r="N7008" s="24" t="n">
        <v>1114.23</v>
      </c>
      <c r="O7008" s="24" t="n">
        <v>7559.31</v>
      </c>
      <c r="P7008" s="24" t="n">
        <f aca="false">N7008*$N$8770+O7008*$O$8770</f>
        <v>1286.14374476987</v>
      </c>
      <c r="Q7008" s="24" t="n">
        <f aca="false">H7008*$H$8772+I7008*$I$8772+K7008*$K$8772+L7008*$L$8772+N7008*$N$8772+O7008*$O$8772</f>
        <v>22.7445191907322</v>
      </c>
    </row>
    <row r="7009" customFormat="false" ht="12.75" hidden="false" customHeight="false" outlineLevel="0" collapsed="false">
      <c r="A7009" s="1" t="n">
        <v>40470</v>
      </c>
      <c r="B7009" s="25" t="s">
        <v>55</v>
      </c>
      <c r="C7009" s="26" t="n">
        <v>1.25</v>
      </c>
      <c r="D7009" s="27" t="n">
        <v>0.6</v>
      </c>
      <c r="E7009" s="27" t="n">
        <v>2.57</v>
      </c>
      <c r="F7009" s="27" t="n">
        <v>0.95</v>
      </c>
      <c r="G7009" s="21" t="n">
        <f aca="false">C7009*$C$8770+D7009*$D$8770+E7009*$E$8770+F7009*$F$8770</f>
        <v>1.05620076389578</v>
      </c>
      <c r="H7009" s="27" t="n">
        <v>0.82</v>
      </c>
      <c r="I7009" s="27" t="n">
        <v>12.53</v>
      </c>
      <c r="J7009" s="21" t="n">
        <f aca="false">H7009*$H$8770+I7009*$I$8770</f>
        <v>9.18763756702363</v>
      </c>
      <c r="K7009" s="24" t="n">
        <v>68.5765</v>
      </c>
      <c r="L7009" s="24" t="n">
        <v>261.19</v>
      </c>
      <c r="M7009" s="23" t="n">
        <f aca="false">H7009*$H$8771+I7009*$I$8771+K7009*$K$8771+L7009*$L$8771</f>
        <v>15.0053362031496</v>
      </c>
      <c r="N7009" s="24" t="n">
        <v>1085.06</v>
      </c>
      <c r="O7009" s="24" t="n">
        <v>7381.77</v>
      </c>
      <c r="P7009" s="24" t="n">
        <f aca="false">N7009*$N$8770+O7009*$O$8770</f>
        <v>1253.01617677824</v>
      </c>
      <c r="Q7009" s="24" t="n">
        <f aca="false">H7009*$H$8772+I7009*$I$8772+K7009*$K$8772+L7009*$L$8772+N7009*$N$8772+O7009*$O$8772</f>
        <v>21.565606496314</v>
      </c>
    </row>
    <row r="7010" customFormat="false" ht="12.75" hidden="false" customHeight="false" outlineLevel="0" collapsed="false">
      <c r="A7010" s="1" t="n">
        <v>40470</v>
      </c>
      <c r="B7010" s="25" t="s">
        <v>56</v>
      </c>
      <c r="C7010" s="26" t="n">
        <v>1.23</v>
      </c>
      <c r="D7010" s="27" t="n">
        <v>0.6</v>
      </c>
      <c r="E7010" s="27" t="n">
        <v>2.36</v>
      </c>
      <c r="F7010" s="27" t="n">
        <v>0.98</v>
      </c>
      <c r="G7010" s="21" t="n">
        <f aca="false">C7010*$C$8770+D7010*$D$8770+E7010*$E$8770+F7010*$F$8770</f>
        <v>1.04249418756042</v>
      </c>
      <c r="H7010" s="27" t="n">
        <v>0.77</v>
      </c>
      <c r="I7010" s="27" t="n">
        <v>11</v>
      </c>
      <c r="J7010" s="21" t="n">
        <f aca="false">H7010*$H$8770+I7010*$I$8770</f>
        <v>8.08007107691305</v>
      </c>
      <c r="K7010" s="24" t="n">
        <v>63.4263</v>
      </c>
      <c r="L7010" s="24" t="n">
        <v>250.23</v>
      </c>
      <c r="M7010" s="23" t="n">
        <f aca="false">H7010*$H$8771+I7010*$I$8771+K7010*$K$8771+L7010*$L$8771</f>
        <v>13.5872601647219</v>
      </c>
      <c r="N7010" s="24" t="n">
        <v>1056.22</v>
      </c>
      <c r="O7010" s="24" t="n">
        <v>7252.54</v>
      </c>
      <c r="P7010" s="24" t="n">
        <f aca="false">N7010*$N$8770+O7010*$O$8770</f>
        <v>1221.49841004184</v>
      </c>
      <c r="Q7010" s="24" t="n">
        <f aca="false">H7010*$H$8772+I7010*$I$8772+K7010*$K$8772+L7010*$L$8772+N7010*$N$8772+O7010*$O$8772</f>
        <v>19.9880309605898</v>
      </c>
    </row>
    <row r="7011" customFormat="false" ht="12.75" hidden="false" customHeight="false" outlineLevel="0" collapsed="false">
      <c r="A7011" s="1" t="n">
        <v>40470</v>
      </c>
      <c r="B7011" s="25" t="s">
        <v>57</v>
      </c>
      <c r="C7011" s="26" t="n">
        <v>1.05</v>
      </c>
      <c r="D7011" s="27" t="n">
        <v>0.49</v>
      </c>
      <c r="E7011" s="27" t="n">
        <v>2.17</v>
      </c>
      <c r="F7011" s="27" t="n">
        <v>0.85</v>
      </c>
      <c r="G7011" s="21" t="n">
        <f aca="false">C7011*$C$8770+D7011*$D$8770+E7011*$E$8770+F7011*$F$8770</f>
        <v>0.885500936891608</v>
      </c>
      <c r="H7011" s="27" t="n">
        <v>0.71</v>
      </c>
      <c r="I7011" s="27" t="n">
        <v>10.12</v>
      </c>
      <c r="J7011" s="21" t="n">
        <f aca="false">H7011*$H$8770+I7011*$I$8770</f>
        <v>7.43412207563556</v>
      </c>
      <c r="K7011" s="24" t="n">
        <v>57.3305</v>
      </c>
      <c r="L7011" s="24" t="n">
        <v>229.87</v>
      </c>
      <c r="M7011" s="23" t="n">
        <f aca="false">H7011*$H$8771+I7011*$I$8771+K7011*$K$8771+L7011*$L$8771</f>
        <v>12.4473924571199</v>
      </c>
      <c r="N7011" s="24" t="n">
        <v>1019.75</v>
      </c>
      <c r="O7011" s="24" t="n">
        <v>7141.86</v>
      </c>
      <c r="P7011" s="24" t="n">
        <f aca="false">N7011*$N$8770+O7011*$O$8770</f>
        <v>1183.04895920502</v>
      </c>
      <c r="Q7011" s="24" t="n">
        <f aca="false">H7011*$H$8772+I7011*$I$8772+K7011*$K$8772+L7011*$L$8772+N7011*$N$8772+O7011*$O$8772</f>
        <v>18.6504582395654</v>
      </c>
    </row>
    <row r="7012" customFormat="false" ht="12.75" hidden="false" customHeight="false" outlineLevel="0" collapsed="false">
      <c r="A7012" s="1" t="n">
        <v>40470</v>
      </c>
      <c r="B7012" s="25" t="s">
        <v>58</v>
      </c>
      <c r="C7012" s="26" t="n">
        <v>0.88</v>
      </c>
      <c r="D7012" s="27" t="n">
        <v>0.43</v>
      </c>
      <c r="E7012" s="27" t="n">
        <v>2.06</v>
      </c>
      <c r="F7012" s="27" t="n">
        <v>0.78</v>
      </c>
      <c r="G7012" s="21" t="n">
        <f aca="false">C7012*$C$8770+D7012*$D$8770+E7012*$E$8770+F7012*$F$8770</f>
        <v>0.75338827966287</v>
      </c>
      <c r="H7012" s="27" t="n">
        <v>0.7</v>
      </c>
      <c r="I7012" s="27" t="n">
        <v>9.44</v>
      </c>
      <c r="J7012" s="21" t="n">
        <f aca="false">H7012*$H$8770+I7012*$I$8770</f>
        <v>6.94535886727468</v>
      </c>
      <c r="K7012" s="24" t="n">
        <v>52.8505</v>
      </c>
      <c r="L7012" s="24" t="n">
        <v>216.88</v>
      </c>
      <c r="M7012" s="23" t="n">
        <f aca="false">H7012*$H$8771+I7012*$I$8771+K7012*$K$8771+L7012*$L$8771</f>
        <v>11.6195816810993</v>
      </c>
      <c r="N7012" s="24" t="n">
        <v>997.48</v>
      </c>
      <c r="O7012" s="24" t="n">
        <v>7088.41</v>
      </c>
      <c r="P7012" s="24" t="n">
        <f aca="false">N7012*$N$8770+O7012*$O$8770</f>
        <v>1159.9472751046</v>
      </c>
      <c r="Q7012" s="24" t="n">
        <f aca="false">H7012*$H$8772+I7012*$I$8772+K7012*$K$8772+L7012*$L$8772+N7012*$N$8772+O7012*$O$8772</f>
        <v>17.7046172939416</v>
      </c>
    </row>
    <row r="7013" customFormat="false" ht="12.75" hidden="false" customHeight="false" outlineLevel="0" collapsed="false">
      <c r="A7013" s="1" t="n">
        <v>40471</v>
      </c>
      <c r="B7013" s="18" t="s">
        <v>35</v>
      </c>
      <c r="C7013" s="19" t="n">
        <v>0.79</v>
      </c>
      <c r="D7013" s="20" t="n">
        <v>0.37</v>
      </c>
      <c r="E7013" s="20" t="n">
        <v>1.91</v>
      </c>
      <c r="F7013" s="20" t="n">
        <v>0.67</v>
      </c>
      <c r="G7013" s="21" t="n">
        <f aca="false">C7013*$C$8770+D7013*$D$8770+E7013*$E$8770+F7013*$F$8770</f>
        <v>0.670813347182279</v>
      </c>
      <c r="H7013" s="20" t="n">
        <v>0.71</v>
      </c>
      <c r="I7013" s="20" t="n">
        <v>9.04</v>
      </c>
      <c r="J7013" s="21" t="n">
        <f aca="false">H7013*$H$8770+I7013*$I$8770</f>
        <v>6.66238436663594</v>
      </c>
      <c r="K7013" s="28" t="n">
        <v>49.7151</v>
      </c>
      <c r="L7013" s="28" t="n">
        <v>206.18</v>
      </c>
      <c r="M7013" s="23" t="n">
        <f aca="false">H7013*$H$8771+I7013*$I$8771+K7013*$K$8771+L7013*$L$8771</f>
        <v>11.0769356837964</v>
      </c>
      <c r="N7013" s="28" t="n">
        <v>981.13</v>
      </c>
      <c r="O7013" s="28" t="n">
        <v>7372.75</v>
      </c>
      <c r="P7013" s="24" t="n">
        <f aca="false">N7013*$N$8770+O7013*$O$8770</f>
        <v>1151.61777196653</v>
      </c>
      <c r="Q7013" s="24" t="n">
        <f aca="false">H7013*$H$8772+I7013*$I$8772+K7013*$K$8772+L7013*$L$8772+N7013*$N$8772+O7013*$O$8772</f>
        <v>17.1207084208192</v>
      </c>
    </row>
    <row r="7014" customFormat="false" ht="12.75" hidden="false" customHeight="false" outlineLevel="0" collapsed="false">
      <c r="A7014" s="1" t="n">
        <v>40471</v>
      </c>
      <c r="B7014" s="25" t="s">
        <v>36</v>
      </c>
      <c r="C7014" s="26" t="n">
        <v>0.76</v>
      </c>
      <c r="D7014" s="27" t="n">
        <v>0.34</v>
      </c>
      <c r="E7014" s="27" t="n">
        <v>1.83</v>
      </c>
      <c r="F7014" s="27" t="n">
        <v>0.67</v>
      </c>
      <c r="G7014" s="21" t="n">
        <f aca="false">C7014*$C$8770+D7014*$D$8770+E7014*$E$8770+F7014*$F$8770</f>
        <v>0.641662656387826</v>
      </c>
      <c r="H7014" s="27" t="n">
        <v>0.68</v>
      </c>
      <c r="I7014" s="27" t="n">
        <v>8.8</v>
      </c>
      <c r="J7014" s="21" t="n">
        <f aca="false">H7014*$H$8770+I7014*$I$8770</f>
        <v>6.48232425655268</v>
      </c>
      <c r="K7014" s="24" t="n">
        <v>47.9194</v>
      </c>
      <c r="L7014" s="24" t="n">
        <v>200.23</v>
      </c>
      <c r="M7014" s="23" t="n">
        <f aca="false">H7014*$H$8771+I7014*$I$8771+K7014*$K$8771+L7014*$L$8771</f>
        <v>10.7513218306641</v>
      </c>
      <c r="N7014" s="24" t="n">
        <v>963.2</v>
      </c>
      <c r="O7014" s="24" t="n">
        <v>7426.91</v>
      </c>
      <c r="P7014" s="24" t="n">
        <f aca="false">N7014*$N$8770+O7014*$O$8770</f>
        <v>1135.61067468619</v>
      </c>
      <c r="Q7014" s="24" t="n">
        <f aca="false">H7014*$H$8772+I7014*$I$8772+K7014*$K$8772+L7014*$L$8772+N7014*$N$8772+O7014*$O$8772</f>
        <v>16.7119977429189</v>
      </c>
    </row>
    <row r="7015" customFormat="false" ht="12.75" hidden="false" customHeight="false" outlineLevel="0" collapsed="false">
      <c r="A7015" s="1" t="n">
        <v>40471</v>
      </c>
      <c r="B7015" s="25" t="s">
        <v>37</v>
      </c>
      <c r="C7015" s="26" t="n">
        <v>0.76</v>
      </c>
      <c r="D7015" s="27" t="n">
        <v>0.32</v>
      </c>
      <c r="E7015" s="27" t="n">
        <v>1.92</v>
      </c>
      <c r="F7015" s="27" t="n">
        <v>0.69</v>
      </c>
      <c r="G7015" s="21" t="n">
        <f aca="false">C7015*$C$8770+D7015*$D$8770+E7015*$E$8770+F7015*$F$8770</f>
        <v>0.637519556996124</v>
      </c>
      <c r="H7015" s="27" t="n">
        <v>0.67</v>
      </c>
      <c r="I7015" s="27" t="n">
        <v>8.69</v>
      </c>
      <c r="J7015" s="21" t="n">
        <f aca="false">H7015*$H$8770+I7015*$I$8770</f>
        <v>6.40086706127494</v>
      </c>
      <c r="K7015" s="24" t="n">
        <v>46.6898</v>
      </c>
      <c r="L7015" s="24" t="n">
        <v>196.33</v>
      </c>
      <c r="M7015" s="23" t="n">
        <f aca="false">H7015*$H$8771+I7015*$I$8771+K7015*$K$8771+L7015*$L$8771</f>
        <v>10.5697282178163</v>
      </c>
      <c r="N7015" s="24" t="n">
        <v>942.83</v>
      </c>
      <c r="O7015" s="24" t="n">
        <v>7279.69</v>
      </c>
      <c r="P7015" s="24" t="n">
        <f aca="false">N7015*$N$8770+O7015*$O$8770</f>
        <v>1111.85712343096</v>
      </c>
      <c r="Q7015" s="24" t="n">
        <f aca="false">H7015*$H$8772+I7015*$I$8772+K7015*$K$8772+L7015*$L$8772+N7015*$N$8772+O7015*$O$8772</f>
        <v>16.4054953583504</v>
      </c>
    </row>
    <row r="7016" customFormat="false" ht="12.75" hidden="false" customHeight="false" outlineLevel="0" collapsed="false">
      <c r="A7016" s="1" t="n">
        <v>40471</v>
      </c>
      <c r="B7016" s="25" t="s">
        <v>38</v>
      </c>
      <c r="C7016" s="26" t="n">
        <v>0.75</v>
      </c>
      <c r="D7016" s="27" t="n">
        <v>0.31</v>
      </c>
      <c r="E7016" s="27" t="n">
        <v>1.96</v>
      </c>
      <c r="F7016" s="27" t="n">
        <v>0.68</v>
      </c>
      <c r="G7016" s="21" t="n">
        <f aca="false">C7016*$C$8770+D7016*$D$8770+E7016*$E$8770+F7016*$F$8770</f>
        <v>0.628025365376128</v>
      </c>
      <c r="H7016" s="27" t="n">
        <v>0.67</v>
      </c>
      <c r="I7016" s="27" t="n">
        <v>8.73</v>
      </c>
      <c r="J7016" s="21" t="n">
        <f aca="false">H7016*$H$8770+I7016*$I$8770</f>
        <v>6.42944993938604</v>
      </c>
      <c r="K7016" s="24" t="n">
        <v>46.9381</v>
      </c>
      <c r="L7016" s="24" t="n">
        <v>197.35</v>
      </c>
      <c r="M7016" s="23" t="n">
        <f aca="false">H7016*$H$8771+I7016*$I$8771+K7016*$K$8771+L7016*$L$8771</f>
        <v>10.6205265538801</v>
      </c>
      <c r="N7016" s="24" t="n">
        <v>941.23</v>
      </c>
      <c r="O7016" s="24" t="n">
        <v>7314</v>
      </c>
      <c r="P7016" s="24" t="n">
        <f aca="false">N7016*$N$8770+O7016*$O$8770</f>
        <v>1111.21497384937</v>
      </c>
      <c r="Q7016" s="24" t="n">
        <f aca="false">H7016*$H$8772+I7016*$I$8772+K7016*$K$8772+L7016*$L$8772+N7016*$N$8772+O7016*$O$8772</f>
        <v>16.4526217349371</v>
      </c>
    </row>
    <row r="7017" customFormat="false" ht="12.75" hidden="false" customHeight="false" outlineLevel="0" collapsed="false">
      <c r="A7017" s="1" t="n">
        <v>40471</v>
      </c>
      <c r="B7017" s="25" t="s">
        <v>39</v>
      </c>
      <c r="C7017" s="26" t="n">
        <v>0.76</v>
      </c>
      <c r="D7017" s="27" t="n">
        <v>0.32</v>
      </c>
      <c r="E7017" s="27" t="n">
        <v>2.11</v>
      </c>
      <c r="F7017" s="27" t="n">
        <v>0.71</v>
      </c>
      <c r="G7017" s="21" t="n">
        <f aca="false">C7017*$C$8770+D7017*$D$8770+E7017*$E$8770+F7017*$F$8770</f>
        <v>0.64034504056384</v>
      </c>
      <c r="H7017" s="27" t="n">
        <v>0.67</v>
      </c>
      <c r="I7017" s="27" t="n">
        <v>8.75</v>
      </c>
      <c r="J7017" s="21" t="n">
        <f aca="false">H7017*$H$8770+I7017*$I$8770</f>
        <v>6.44374137844158</v>
      </c>
      <c r="K7017" s="24" t="n">
        <v>48.5912</v>
      </c>
      <c r="L7017" s="24" t="n">
        <v>205.45</v>
      </c>
      <c r="M7017" s="23" t="n">
        <f aca="false">H7017*$H$8771+I7017*$I$8771+K7017*$K$8771+L7017*$L$8771</f>
        <v>10.8086089159339</v>
      </c>
      <c r="N7017" s="24" t="n">
        <v>966.34</v>
      </c>
      <c r="O7017" s="24" t="n">
        <v>7404.66</v>
      </c>
      <c r="P7017" s="24" t="n">
        <f aca="false">N7017*$N$8770+O7017*$O$8770</f>
        <v>1138.07343096234</v>
      </c>
      <c r="Q7017" s="24" t="n">
        <f aca="false">H7017*$H$8772+I7017*$I$8772+K7017*$K$8772+L7017*$L$8772+N7017*$N$8772+O7017*$O$8772</f>
        <v>16.7820315082313</v>
      </c>
    </row>
    <row r="7018" customFormat="false" ht="12.75" hidden="false" customHeight="false" outlineLevel="0" collapsed="false">
      <c r="A7018" s="1" t="n">
        <v>40471</v>
      </c>
      <c r="B7018" s="25" t="s">
        <v>40</v>
      </c>
      <c r="C7018" s="26" t="n">
        <v>0.85</v>
      </c>
      <c r="D7018" s="27" t="n">
        <v>0.34</v>
      </c>
      <c r="E7018" s="27" t="n">
        <v>2.58</v>
      </c>
      <c r="F7018" s="27" t="n">
        <v>0.78</v>
      </c>
      <c r="G7018" s="21" t="n">
        <f aca="false">C7018*$C$8770+D7018*$D$8770+E7018*$E$8770+F7018*$F$8770</f>
        <v>0.712436390830235</v>
      </c>
      <c r="H7018" s="27" t="n">
        <v>0.67</v>
      </c>
      <c r="I7018" s="27" t="n">
        <v>9.33</v>
      </c>
      <c r="J7018" s="21" t="n">
        <f aca="false">H7018*$H$8770+I7018*$I$8770</f>
        <v>6.85819311105249</v>
      </c>
      <c r="K7018" s="24" t="n">
        <v>54.5649</v>
      </c>
      <c r="L7018" s="24" t="n">
        <v>230.48</v>
      </c>
      <c r="M7018" s="23" t="n">
        <f aca="false">H7018*$H$8771+I7018*$I$8771+K7018*$K$8771+L7018*$L$8771</f>
        <v>11.7796589031172</v>
      </c>
      <c r="N7018" s="24" t="n">
        <v>1029.92</v>
      </c>
      <c r="O7018" s="24" t="n">
        <v>7425.24</v>
      </c>
      <c r="P7018" s="24" t="n">
        <f aca="false">N7018*$N$8770+O7018*$O$8770</f>
        <v>1200.50646443515</v>
      </c>
      <c r="Q7018" s="24" t="n">
        <f aca="false">H7018*$H$8772+I7018*$I$8772+K7018*$K$8772+L7018*$L$8772+N7018*$N$8772+O7018*$O$8772</f>
        <v>18.0787710703398</v>
      </c>
    </row>
    <row r="7019" customFormat="false" ht="12.75" hidden="false" customHeight="false" outlineLevel="0" collapsed="false">
      <c r="A7019" s="1" t="n">
        <v>40471</v>
      </c>
      <c r="B7019" s="25" t="s">
        <v>41</v>
      </c>
      <c r="C7019" s="26" t="n">
        <v>1.01</v>
      </c>
      <c r="D7019" s="27" t="n">
        <v>0.41</v>
      </c>
      <c r="E7019" s="27" t="n">
        <v>2.98</v>
      </c>
      <c r="F7019" s="27" t="n">
        <v>0.98</v>
      </c>
      <c r="G7019" s="21" t="n">
        <f aca="false">C7019*$C$8770+D7019*$D$8770+E7019*$E$8770+F7019*$F$8770</f>
        <v>0.849864746604312</v>
      </c>
      <c r="H7019" s="27" t="n">
        <v>0.74</v>
      </c>
      <c r="I7019" s="27" t="n">
        <v>10.61</v>
      </c>
      <c r="J7019" s="21" t="n">
        <f aca="false">H7019*$H$8770+I7019*$I$8770</f>
        <v>7.79282517391317</v>
      </c>
      <c r="K7019" s="24" t="n">
        <v>66.5137</v>
      </c>
      <c r="L7019" s="24" t="n">
        <v>273.97</v>
      </c>
      <c r="M7019" s="23" t="n">
        <f aca="false">H7019*$H$8771+I7019*$I$8771+K7019*$K$8771+L7019*$L$8771</f>
        <v>13.7442754098543</v>
      </c>
      <c r="N7019" s="24" t="n">
        <v>1141.9</v>
      </c>
      <c r="O7019" s="24" t="n">
        <v>7711.86</v>
      </c>
      <c r="P7019" s="24" t="n">
        <f aca="false">N7019*$N$8770+O7019*$O$8770</f>
        <v>1317.14474895398</v>
      </c>
      <c r="Q7019" s="24" t="n">
        <f aca="false">H7019*$H$8772+I7019*$I$8772+K7019*$K$8772+L7019*$L$8772+N7019*$N$8772+O7019*$O$8772</f>
        <v>20.6510480538773</v>
      </c>
    </row>
    <row r="7020" customFormat="false" ht="12.75" hidden="false" customHeight="false" outlineLevel="0" collapsed="false">
      <c r="A7020" s="1" t="n">
        <v>40471</v>
      </c>
      <c r="B7020" s="25" t="s">
        <v>42</v>
      </c>
      <c r="C7020" s="26" t="n">
        <v>1.01</v>
      </c>
      <c r="D7020" s="27" t="n">
        <v>0.45</v>
      </c>
      <c r="E7020" s="27" t="n">
        <v>2.97</v>
      </c>
      <c r="F7020" s="27" t="n">
        <v>1.05</v>
      </c>
      <c r="G7020" s="21" t="n">
        <f aca="false">C7020*$C$8770+D7020*$D$8770+E7020*$E$8770+F7020*$F$8770</f>
        <v>0.864839458360083</v>
      </c>
      <c r="H7020" s="27" t="n">
        <v>0.78</v>
      </c>
      <c r="I7020" s="27" t="n">
        <v>12.68</v>
      </c>
      <c r="J7020" s="21" t="n">
        <f aca="false">H7020*$H$8770+I7020*$I$8770</f>
        <v>9.28340623805134</v>
      </c>
      <c r="K7020" s="24" t="n">
        <v>76.4407</v>
      </c>
      <c r="L7020" s="24" t="n">
        <v>295.3</v>
      </c>
      <c r="M7020" s="23" t="n">
        <f aca="false">H7020*$H$8771+I7020*$I$8771+K7020*$K$8771+L7020*$L$8771</f>
        <v>15.8744008681891</v>
      </c>
      <c r="N7020" s="24" t="n">
        <v>1213.77</v>
      </c>
      <c r="O7020" s="24" t="n">
        <v>7828.53</v>
      </c>
      <c r="P7020" s="24" t="n">
        <f aca="false">N7020*$N$8770+O7020*$O$8770</f>
        <v>1390.20972803347</v>
      </c>
      <c r="Q7020" s="24" t="n">
        <f aca="false">H7020*$H$8772+I7020*$I$8772+K7020*$K$8772+L7020*$L$8772+N7020*$N$8772+O7020*$O$8772</f>
        <v>23.1570602150657</v>
      </c>
    </row>
    <row r="7021" customFormat="false" ht="12.75" hidden="false" customHeight="false" outlineLevel="0" collapsed="false">
      <c r="A7021" s="1" t="n">
        <v>40471</v>
      </c>
      <c r="B7021" s="25" t="s">
        <v>43</v>
      </c>
      <c r="C7021" s="26" t="n">
        <v>0.95</v>
      </c>
      <c r="D7021" s="27" t="n">
        <v>0.45</v>
      </c>
      <c r="E7021" s="27" t="n">
        <v>2.6</v>
      </c>
      <c r="F7021" s="27" t="n">
        <v>0.96</v>
      </c>
      <c r="G7021" s="21" t="n">
        <f aca="false">C7021*$C$8770+D7021*$D$8770+E7021*$E$8770+F7021*$F$8770</f>
        <v>0.818219227416737</v>
      </c>
      <c r="H7021" s="27" t="n">
        <v>0.91</v>
      </c>
      <c r="I7021" s="27" t="n">
        <v>13.93</v>
      </c>
      <c r="J7021" s="21" t="n">
        <f aca="false">H7021*$H$8770+I7021*$I$8770</f>
        <v>10.2137268251621</v>
      </c>
      <c r="K7021" s="24" t="n">
        <v>83.004</v>
      </c>
      <c r="L7021" s="24" t="n">
        <v>303.75</v>
      </c>
      <c r="M7021" s="23" t="n">
        <f aca="false">H7021*$H$8771+I7021*$I$8771+K7021*$K$8771+L7021*$L$8771</f>
        <v>17.1646770648746</v>
      </c>
      <c r="N7021" s="24" t="n">
        <v>1238.96</v>
      </c>
      <c r="O7021" s="24" t="n">
        <v>8040.31</v>
      </c>
      <c r="P7021" s="24" t="n">
        <f aca="false">N7021*$N$8770+O7021*$O$8770</f>
        <v>1420.3767625523</v>
      </c>
      <c r="Q7021" s="24" t="n">
        <f aca="false">H7021*$H$8772+I7021*$I$8772+K7021*$K$8772+L7021*$L$8772+N7021*$N$8772+O7021*$O$8772</f>
        <v>24.6003555401585</v>
      </c>
    </row>
    <row r="7022" customFormat="false" ht="12.75" hidden="false" customHeight="false" outlineLevel="0" collapsed="false">
      <c r="A7022" s="1" t="n">
        <v>40471</v>
      </c>
      <c r="B7022" s="25" t="s">
        <v>44</v>
      </c>
      <c r="C7022" s="26" t="n">
        <v>0.92</v>
      </c>
      <c r="D7022" s="27" t="n">
        <v>0.46</v>
      </c>
      <c r="E7022" s="27" t="n">
        <v>2.29</v>
      </c>
      <c r="F7022" s="27" t="n">
        <v>1.04</v>
      </c>
      <c r="G7022" s="21" t="n">
        <f aca="false">C7022*$C$8770+D7022*$D$8770+E7022*$E$8770+F7022*$F$8770</f>
        <v>0.802269397367888</v>
      </c>
      <c r="H7022" s="27" t="n">
        <v>1.08</v>
      </c>
      <c r="I7022" s="27" t="n">
        <v>14.95</v>
      </c>
      <c r="J7022" s="21" t="n">
        <f aca="false">H7022*$H$8770+I7022*$I$8770</f>
        <v>10.9911129850229</v>
      </c>
      <c r="K7022" s="24" t="n">
        <v>86.7609</v>
      </c>
      <c r="L7022" s="24" t="n">
        <v>311.94</v>
      </c>
      <c r="M7022" s="23" t="n">
        <f aca="false">H7022*$H$8771+I7022*$I$8771+K7022*$K$8771+L7022*$L$8771</f>
        <v>18.1726858738172</v>
      </c>
      <c r="N7022" s="24" t="n">
        <v>1261.94</v>
      </c>
      <c r="O7022" s="24" t="n">
        <v>7584.48</v>
      </c>
      <c r="P7022" s="24" t="n">
        <f aca="false">N7022*$N$8770+O7022*$O$8770</f>
        <v>1430.58515690377</v>
      </c>
      <c r="Q7022" s="24" t="n">
        <f aca="false">H7022*$H$8772+I7022*$I$8772+K7022*$K$8772+L7022*$L$8772+N7022*$N$8772+O7022*$O$8772</f>
        <v>25.6571175699795</v>
      </c>
    </row>
    <row r="7023" customFormat="false" ht="12.75" hidden="false" customHeight="false" outlineLevel="0" collapsed="false">
      <c r="A7023" s="1" t="n">
        <v>40471</v>
      </c>
      <c r="B7023" s="25" t="s">
        <v>45</v>
      </c>
      <c r="C7023" s="26" t="n">
        <v>0.9</v>
      </c>
      <c r="D7023" s="27" t="n">
        <v>0.45</v>
      </c>
      <c r="E7023" s="27" t="n">
        <v>2.11</v>
      </c>
      <c r="F7023" s="27" t="n">
        <v>0.95</v>
      </c>
      <c r="G7023" s="21" t="n">
        <f aca="false">C7023*$C$8770+D7023*$D$8770+E7023*$E$8770+F7023*$F$8770</f>
        <v>0.780467352618628</v>
      </c>
      <c r="H7023" s="27" t="n">
        <v>1.16</v>
      </c>
      <c r="I7023" s="27" t="n">
        <v>15.56</v>
      </c>
      <c r="J7023" s="21" t="n">
        <f aca="false">H7023*$H$8770+I7023*$I$8770</f>
        <v>11.4498361199949</v>
      </c>
      <c r="K7023" s="24" t="n">
        <v>89.1683</v>
      </c>
      <c r="L7023" s="24" t="n">
        <v>318.32</v>
      </c>
      <c r="M7023" s="23" t="n">
        <f aca="false">H7023*$H$8771+I7023*$I$8771+K7023*$K$8771+L7023*$L$8771</f>
        <v>18.7948102276907</v>
      </c>
      <c r="N7023" s="24" t="n">
        <v>1288.66</v>
      </c>
      <c r="O7023" s="24" t="n">
        <v>7726.22</v>
      </c>
      <c r="P7023" s="24" t="n">
        <f aca="false">N7023*$N$8770+O7023*$O$8770</f>
        <v>1460.37315899582</v>
      </c>
      <c r="Q7023" s="24" t="n">
        <f aca="false">H7023*$H$8772+I7023*$I$8772+K7023*$K$8772+L7023*$L$8772+N7023*$N$8772+O7023*$O$8772</f>
        <v>26.4337931079209</v>
      </c>
    </row>
    <row r="7024" customFormat="false" ht="12.75" hidden="false" customHeight="false" outlineLevel="0" collapsed="false">
      <c r="A7024" s="1" t="n">
        <v>40471</v>
      </c>
      <c r="B7024" s="25" t="s">
        <v>46</v>
      </c>
      <c r="C7024" s="26" t="n">
        <v>0.9</v>
      </c>
      <c r="D7024" s="27" t="n">
        <v>0.41</v>
      </c>
      <c r="E7024" s="27" t="n">
        <v>1.87</v>
      </c>
      <c r="F7024" s="27" t="n">
        <v>0.82</v>
      </c>
      <c r="G7024" s="21" t="n">
        <f aca="false">C7024*$C$8770+D7024*$D$8770+E7024*$E$8770+F7024*$F$8770</f>
        <v>0.760253363791735</v>
      </c>
      <c r="H7024" s="27" t="n">
        <v>1.16</v>
      </c>
      <c r="I7024" s="27" t="n">
        <v>15.77</v>
      </c>
      <c r="J7024" s="21" t="n">
        <f aca="false">H7024*$H$8770+I7024*$I$8770</f>
        <v>11.5998962300782</v>
      </c>
      <c r="K7024" s="24" t="n">
        <v>90.0198</v>
      </c>
      <c r="L7024" s="24" t="n">
        <v>320.96</v>
      </c>
      <c r="M7024" s="23" t="n">
        <f aca="false">H7024*$H$8771+I7024*$I$8771+K7024*$K$8771+L7024*$L$8771</f>
        <v>19.007886380911</v>
      </c>
      <c r="N7024" s="24" t="n">
        <v>1296.72</v>
      </c>
      <c r="O7024" s="24" t="n">
        <v>7764.51</v>
      </c>
      <c r="P7024" s="24" t="n">
        <f aca="false">N7024*$N$8770+O7024*$O$8770</f>
        <v>1469.23950313808</v>
      </c>
      <c r="Q7024" s="24" t="n">
        <f aca="false">H7024*$H$8772+I7024*$I$8772+K7024*$K$8772+L7024*$L$8772+N7024*$N$8772+O7024*$O$8772</f>
        <v>26.6927232836317</v>
      </c>
    </row>
    <row r="7025" customFormat="false" ht="12.75" hidden="false" customHeight="false" outlineLevel="0" collapsed="false">
      <c r="A7025" s="1" t="n">
        <v>40471</v>
      </c>
      <c r="B7025" s="25" t="s">
        <v>47</v>
      </c>
      <c r="C7025" s="26" t="n">
        <v>0.84</v>
      </c>
      <c r="D7025" s="27" t="n">
        <v>0.39</v>
      </c>
      <c r="E7025" s="27" t="n">
        <v>1.69</v>
      </c>
      <c r="F7025" s="27" t="n">
        <v>0.78</v>
      </c>
      <c r="G7025" s="21" t="n">
        <f aca="false">C7025*$C$8770+D7025*$D$8770+E7025*$E$8770+F7025*$F$8770</f>
        <v>0.711856767802245</v>
      </c>
      <c r="H7025" s="27" t="n">
        <v>1.18</v>
      </c>
      <c r="I7025" s="27" t="n">
        <v>15.9</v>
      </c>
      <c r="J7025" s="21" t="n">
        <f aca="false">H7025*$H$8770+I7025*$I$8770</f>
        <v>11.6984991448837</v>
      </c>
      <c r="K7025" s="24" t="n">
        <v>90.7206</v>
      </c>
      <c r="L7025" s="24" t="n">
        <v>324.28</v>
      </c>
      <c r="M7025" s="23" t="n">
        <f aca="false">H7025*$H$8771+I7025*$I$8771+K7025*$K$8771+L7025*$L$8771</f>
        <v>19.1732807694451</v>
      </c>
      <c r="N7025" s="24" t="n">
        <v>1312.93</v>
      </c>
      <c r="O7025" s="24" t="n">
        <v>7816.97</v>
      </c>
      <c r="P7025" s="24" t="n">
        <f aca="false">N7025*$N$8770+O7025*$O$8770</f>
        <v>1486.41642259414</v>
      </c>
      <c r="Q7025" s="24" t="n">
        <f aca="false">H7025*$H$8772+I7025*$I$8772+K7025*$K$8772+L7025*$L$8772+N7025*$N$8772+O7025*$O$8772</f>
        <v>26.948262442215</v>
      </c>
    </row>
    <row r="7026" customFormat="false" ht="12.75" hidden="false" customHeight="false" outlineLevel="0" collapsed="false">
      <c r="A7026" s="1" t="n">
        <v>40471</v>
      </c>
      <c r="B7026" s="25" t="s">
        <v>48</v>
      </c>
      <c r="C7026" s="26" t="n">
        <v>0.83</v>
      </c>
      <c r="D7026" s="27" t="n">
        <v>0.39</v>
      </c>
      <c r="E7026" s="27" t="n">
        <v>1.54</v>
      </c>
      <c r="F7026" s="27" t="n">
        <v>0.74</v>
      </c>
      <c r="G7026" s="21" t="n">
        <f aca="false">C7026*$C$8770+D7026*$D$8770+E7026*$E$8770+F7026*$F$8770</f>
        <v>0.702063869852388</v>
      </c>
      <c r="H7026" s="27" t="n">
        <v>1.18</v>
      </c>
      <c r="I7026" s="27" t="n">
        <v>16.19</v>
      </c>
      <c r="J7026" s="21" t="n">
        <f aca="false">H7026*$H$8770+I7026*$I$8770</f>
        <v>11.9057250111891</v>
      </c>
      <c r="K7026" s="24" t="n">
        <v>92.3801</v>
      </c>
      <c r="L7026" s="24" t="n">
        <v>329.98</v>
      </c>
      <c r="M7026" s="23" t="n">
        <f aca="false">H7026*$H$8771+I7026*$I$8771+K7026*$K$8771+L7026*$L$8771</f>
        <v>19.5149291807371</v>
      </c>
      <c r="N7026" s="24" t="n">
        <v>1325.92</v>
      </c>
      <c r="O7026" s="24" t="n">
        <v>8024.13</v>
      </c>
      <c r="P7026" s="24" t="n">
        <f aca="false">N7026*$N$8770+O7026*$O$8770</f>
        <v>1504.58564330544</v>
      </c>
      <c r="Q7026" s="24" t="n">
        <f aca="false">H7026*$H$8772+I7026*$I$8772+K7026*$K$8772+L7026*$L$8772+N7026*$N$8772+O7026*$O$8772</f>
        <v>27.3843798913586</v>
      </c>
    </row>
    <row r="7027" customFormat="false" ht="12.75" hidden="false" customHeight="false" outlineLevel="0" collapsed="false">
      <c r="A7027" s="1" t="n">
        <v>40471</v>
      </c>
      <c r="B7027" s="25" t="s">
        <v>49</v>
      </c>
      <c r="C7027" s="26" t="n">
        <v>0.87</v>
      </c>
      <c r="D7027" s="27" t="n">
        <v>0.43</v>
      </c>
      <c r="E7027" s="27" t="n">
        <v>1.52</v>
      </c>
      <c r="F7027" s="27" t="n">
        <v>0.75</v>
      </c>
      <c r="G7027" s="21" t="n">
        <f aca="false">C7027*$C$8770+D7027*$D$8770+E7027*$E$8770+F7027*$F$8770</f>
        <v>0.740101782210832</v>
      </c>
      <c r="H7027" s="27" t="n">
        <v>1.21</v>
      </c>
      <c r="I7027" s="27" t="n">
        <v>16.34</v>
      </c>
      <c r="J7027" s="21" t="n">
        <f aca="false">H7027*$H$8770+I7027*$I$8770</f>
        <v>12.0214736455224</v>
      </c>
      <c r="K7027" s="24" t="n">
        <v>91.4215</v>
      </c>
      <c r="L7027" s="24" t="n">
        <v>328.53</v>
      </c>
      <c r="M7027" s="23" t="n">
        <f aca="false">H7027*$H$8771+I7027*$I$8771+K7027*$K$8771+L7027*$L$8771</f>
        <v>19.5604847370357</v>
      </c>
      <c r="N7027" s="24" t="n">
        <v>1313.33</v>
      </c>
      <c r="O7027" s="24" t="n">
        <v>7849.53</v>
      </c>
      <c r="P7027" s="24" t="n">
        <f aca="false">N7027*$N$8770+O7027*$O$8770</f>
        <v>1487.67424686192</v>
      </c>
      <c r="Q7027" s="24" t="n">
        <f aca="false">H7027*$H$8772+I7027*$I$8772+K7027*$K$8772+L7027*$L$8772+N7027*$N$8772+O7027*$O$8772</f>
        <v>27.3400798625353</v>
      </c>
    </row>
    <row r="7028" customFormat="false" ht="12.75" hidden="false" customHeight="false" outlineLevel="0" collapsed="false">
      <c r="A7028" s="1" t="n">
        <v>40471</v>
      </c>
      <c r="B7028" s="25" t="s">
        <v>50</v>
      </c>
      <c r="C7028" s="26" t="n">
        <v>0.88</v>
      </c>
      <c r="D7028" s="27" t="n">
        <v>0.39</v>
      </c>
      <c r="E7028" s="27" t="n">
        <v>1.59</v>
      </c>
      <c r="F7028" s="27" t="n">
        <v>0.7</v>
      </c>
      <c r="G7028" s="21" t="n">
        <f aca="false">C7028*$C$8770+D7028*$D$8770+E7028*$E$8770+F7028*$F$8770</f>
        <v>0.73310610159721</v>
      </c>
      <c r="H7028" s="27" t="n">
        <v>1.13</v>
      </c>
      <c r="I7028" s="27" t="n">
        <v>15.97</v>
      </c>
      <c r="J7028" s="21" t="n">
        <f aca="false">H7028*$H$8770+I7028*$I$8770</f>
        <v>11.734247779217</v>
      </c>
      <c r="K7028" s="24" t="n">
        <v>87.3208</v>
      </c>
      <c r="L7028" s="24" t="n">
        <v>317.94</v>
      </c>
      <c r="M7028" s="23" t="n">
        <f aca="false">H7028*$H$8771+I7028*$I$8771+K7028*$K$8771+L7028*$L$8771</f>
        <v>18.9685368094331</v>
      </c>
      <c r="N7028" s="24" t="n">
        <v>1291.44</v>
      </c>
      <c r="O7028" s="24" t="n">
        <v>7667.37</v>
      </c>
      <c r="P7028" s="24" t="n">
        <f aca="false">N7028*$N$8770+O7028*$O$8770</f>
        <v>1461.5092625523</v>
      </c>
      <c r="Q7028" s="24" t="n">
        <f aca="false">H7028*$H$8772+I7028*$I$8772+K7028*$K$8772+L7028*$L$8772+N7028*$N$8772+O7028*$O$8772</f>
        <v>26.6126193647802</v>
      </c>
    </row>
    <row r="7029" customFormat="false" ht="12.75" hidden="false" customHeight="false" outlineLevel="0" collapsed="false">
      <c r="A7029" s="1" t="n">
        <v>40471</v>
      </c>
      <c r="B7029" s="25" t="s">
        <v>51</v>
      </c>
      <c r="C7029" s="26" t="n">
        <v>0.95</v>
      </c>
      <c r="D7029" s="27" t="n">
        <v>0.42</v>
      </c>
      <c r="E7029" s="27" t="n">
        <v>1.73</v>
      </c>
      <c r="F7029" s="27" t="n">
        <v>0.78</v>
      </c>
      <c r="G7029" s="21" t="n">
        <f aca="false">C7029*$C$8770+D7029*$D$8770+E7029*$E$8770+F7029*$F$8770</f>
        <v>0.792352006792247</v>
      </c>
      <c r="H7029" s="27" t="n">
        <v>1.07</v>
      </c>
      <c r="I7029" s="27" t="n">
        <v>15.14</v>
      </c>
      <c r="J7029" s="21" t="n">
        <f aca="false">H7029*$H$8770+I7029*$I$8770</f>
        <v>11.1240273755784</v>
      </c>
      <c r="K7029" s="24" t="n">
        <v>82.0366</v>
      </c>
      <c r="L7029" s="24" t="n">
        <v>305.29</v>
      </c>
      <c r="M7029" s="23" t="n">
        <f aca="false">H7029*$H$8771+I7029*$I$8771+K7029*$K$8771+L7029*$L$8771</f>
        <v>17.9917176780679</v>
      </c>
      <c r="N7029" s="24" t="n">
        <v>1260.07</v>
      </c>
      <c r="O7029" s="24" t="n">
        <v>7682.17</v>
      </c>
      <c r="P7029" s="24" t="n">
        <f aca="false">N7029*$N$8770+O7029*$O$8770</f>
        <v>1431.37078451883</v>
      </c>
      <c r="Q7029" s="24" t="n">
        <f aca="false">H7029*$H$8772+I7029*$I$8772+K7029*$K$8772+L7029*$L$8772+N7029*$N$8772+O7029*$O$8772</f>
        <v>25.4812714051328</v>
      </c>
    </row>
    <row r="7030" customFormat="false" ht="12.75" hidden="false" customHeight="false" outlineLevel="0" collapsed="false">
      <c r="A7030" s="1" t="n">
        <v>40471</v>
      </c>
      <c r="B7030" s="25" t="s">
        <v>52</v>
      </c>
      <c r="C7030" s="26" t="n">
        <v>1.03</v>
      </c>
      <c r="D7030" s="27" t="n">
        <v>0.49</v>
      </c>
      <c r="E7030" s="27" t="n">
        <v>1.82</v>
      </c>
      <c r="F7030" s="27" t="n">
        <v>0.82</v>
      </c>
      <c r="G7030" s="21" t="n">
        <f aca="false">C7030*$C$8770+D7030*$D$8770+E7030*$E$8770+F7030*$F$8770</f>
        <v>0.867667861921141</v>
      </c>
      <c r="H7030" s="27" t="n">
        <v>0.91</v>
      </c>
      <c r="I7030" s="27" t="n">
        <v>13.79</v>
      </c>
      <c r="J7030" s="21" t="n">
        <f aca="false">H7030*$H$8770+I7030*$I$8770</f>
        <v>10.1136867517732</v>
      </c>
      <c r="K7030" s="24" t="n">
        <v>77.0298</v>
      </c>
      <c r="L7030" s="24" t="n">
        <v>292.51</v>
      </c>
      <c r="M7030" s="23" t="n">
        <f aca="false">H7030*$H$8771+I7030*$I$8771+K7030*$K$8771+L7030*$L$8771</f>
        <v>16.6506445529216</v>
      </c>
      <c r="N7030" s="24" t="n">
        <v>1223.84</v>
      </c>
      <c r="O7030" s="24" t="n">
        <v>7613.89</v>
      </c>
      <c r="P7030" s="24" t="n">
        <f aca="false">N7030*$N$8770+O7030*$O$8770</f>
        <v>1394.28589435146</v>
      </c>
      <c r="Q7030" s="24" t="n">
        <f aca="false">H7030*$H$8772+I7030*$I$8772+K7030*$K$8772+L7030*$L$8772+N7030*$N$8772+O7030*$O$8772</f>
        <v>23.95079032537</v>
      </c>
    </row>
    <row r="7031" customFormat="false" ht="12.75" hidden="false" customHeight="false" outlineLevel="0" collapsed="false">
      <c r="A7031" s="1" t="n">
        <v>40471</v>
      </c>
      <c r="B7031" s="25" t="s">
        <v>53</v>
      </c>
      <c r="C7031" s="26" t="n">
        <v>1.21</v>
      </c>
      <c r="D7031" s="27" t="n">
        <v>0.61</v>
      </c>
      <c r="E7031" s="27" t="n">
        <v>2.19</v>
      </c>
      <c r="F7031" s="27" t="n">
        <v>0.93</v>
      </c>
      <c r="G7031" s="21" t="n">
        <f aca="false">C7031*$C$8770+D7031*$D$8770+E7031*$E$8770+F7031*$F$8770</f>
        <v>1.02855709413397</v>
      </c>
      <c r="H7031" s="27" t="n">
        <v>1</v>
      </c>
      <c r="I7031" s="27" t="n">
        <v>14.33</v>
      </c>
      <c r="J7031" s="21" t="n">
        <f aca="false">H7031*$H$8770+I7031*$I$8770</f>
        <v>10.5252441305231</v>
      </c>
      <c r="K7031" s="24" t="n">
        <v>76.5605</v>
      </c>
      <c r="L7031" s="24" t="n">
        <v>286.59</v>
      </c>
      <c r="M7031" s="23" t="n">
        <f aca="false">H7031*$H$8771+I7031*$I$8771+K7031*$K$8771+L7031*$L$8771</f>
        <v>16.945538305081</v>
      </c>
      <c r="N7031" s="24" t="n">
        <v>1179.48</v>
      </c>
      <c r="O7031" s="24" t="n">
        <v>8069.48</v>
      </c>
      <c r="P7031" s="24" t="n">
        <f aca="false">N7031*$N$8770+O7031*$O$8770</f>
        <v>1363.26138075314</v>
      </c>
      <c r="Q7031" s="24" t="n">
        <f aca="false">H7031*$H$8772+I7031*$I$8772+K7031*$K$8772+L7031*$L$8772+N7031*$N$8772+O7031*$O$8772</f>
        <v>24.0797212515936</v>
      </c>
    </row>
    <row r="7032" customFormat="false" ht="12.75" hidden="false" customHeight="false" outlineLevel="0" collapsed="false">
      <c r="A7032" s="1" t="n">
        <v>40471</v>
      </c>
      <c r="B7032" s="25" t="s">
        <v>54</v>
      </c>
      <c r="C7032" s="26" t="n">
        <v>1.25</v>
      </c>
      <c r="D7032" s="27" t="n">
        <v>0.57</v>
      </c>
      <c r="E7032" s="27" t="n">
        <v>2.25</v>
      </c>
      <c r="F7032" s="27" t="n">
        <v>0.94</v>
      </c>
      <c r="G7032" s="21" t="n">
        <f aca="false">C7032*$C$8770+D7032*$D$8770+E7032*$E$8770+F7032*$F$8770</f>
        <v>1.04357643510279</v>
      </c>
      <c r="H7032" s="27" t="n">
        <v>0.86</v>
      </c>
      <c r="I7032" s="27" t="n">
        <v>13.88</v>
      </c>
      <c r="J7032" s="21" t="n">
        <f aca="false">H7032*$H$8770+I7032*$I$8770</f>
        <v>10.1637268251621</v>
      </c>
      <c r="K7032" s="24" t="n">
        <v>74.4569</v>
      </c>
      <c r="L7032" s="24" t="n">
        <v>279.48</v>
      </c>
      <c r="M7032" s="23" t="n">
        <f aca="false">H7032*$H$8771+I7032*$I$8771+K7032*$K$8771+L7032*$L$8771</f>
        <v>16.4209047878565</v>
      </c>
      <c r="N7032" s="24" t="n">
        <v>1157.25</v>
      </c>
      <c r="O7032" s="24" t="n">
        <v>8051.89</v>
      </c>
      <c r="P7032" s="24" t="n">
        <f aca="false">N7032*$N$8770+O7032*$O$8770</f>
        <v>1341.15514644351</v>
      </c>
      <c r="Q7032" s="24" t="n">
        <f aca="false">H7032*$H$8772+I7032*$I$8772+K7032*$K$8772+L7032*$L$8772+N7032*$N$8772+O7032*$O$8772</f>
        <v>23.4407259453467</v>
      </c>
    </row>
    <row r="7033" customFormat="false" ht="12.75" hidden="false" customHeight="false" outlineLevel="0" collapsed="false">
      <c r="A7033" s="1" t="n">
        <v>40471</v>
      </c>
      <c r="B7033" s="25" t="s">
        <v>55</v>
      </c>
      <c r="C7033" s="26" t="n">
        <v>1.27</v>
      </c>
      <c r="D7033" s="27" t="n">
        <v>0.55</v>
      </c>
      <c r="E7033" s="27" t="n">
        <v>2.13</v>
      </c>
      <c r="F7033" s="27" t="n">
        <v>0.93</v>
      </c>
      <c r="G7033" s="21" t="n">
        <f aca="false">C7033*$C$8770+D7033*$D$8770+E7033*$E$8770+F7033*$F$8770</f>
        <v>1.0488911216544</v>
      </c>
      <c r="H7033" s="27" t="n">
        <v>0.81</v>
      </c>
      <c r="I7033" s="27" t="n">
        <v>12.61</v>
      </c>
      <c r="J7033" s="21" t="n">
        <f aca="false">H7033*$H$8770+I7033*$I$8770</f>
        <v>9.2419490427736</v>
      </c>
      <c r="K7033" s="24" t="n">
        <v>70.6149</v>
      </c>
      <c r="L7033" s="24" t="n">
        <v>268.78</v>
      </c>
      <c r="M7033" s="23" t="n">
        <f aca="false">H7033*$H$8771+I7033*$I$8771+K7033*$K$8771+L7033*$L$8771</f>
        <v>15.2436637734461</v>
      </c>
      <c r="N7033" s="24" t="n">
        <v>1124.58</v>
      </c>
      <c r="O7033" s="24" t="n">
        <v>7752.47</v>
      </c>
      <c r="P7033" s="24" t="n">
        <f aca="false">N7033*$N$8770+O7033*$O$8770</f>
        <v>1301.36995292887</v>
      </c>
      <c r="Q7033" s="24" t="n">
        <f aca="false">H7033*$H$8772+I7033*$I$8772+K7033*$K$8772+L7033*$L$8772+N7033*$N$8772+O7033*$O$8772</f>
        <v>22.0588998048889</v>
      </c>
    </row>
    <row r="7034" customFormat="false" ht="12.75" hidden="false" customHeight="false" outlineLevel="0" collapsed="false">
      <c r="A7034" s="1" t="n">
        <v>40471</v>
      </c>
      <c r="B7034" s="25" t="s">
        <v>56</v>
      </c>
      <c r="C7034" s="26" t="n">
        <v>1.19</v>
      </c>
      <c r="D7034" s="27" t="n">
        <v>0.55</v>
      </c>
      <c r="E7034" s="27" t="n">
        <v>2</v>
      </c>
      <c r="F7034" s="27" t="n">
        <v>0.94</v>
      </c>
      <c r="G7034" s="21" t="n">
        <f aca="false">C7034*$C$8770+D7034*$D$8770+E7034*$E$8770+F7034*$F$8770</f>
        <v>0.996278530828692</v>
      </c>
      <c r="H7034" s="27" t="n">
        <v>0.74</v>
      </c>
      <c r="I7034" s="27" t="n">
        <v>11.27</v>
      </c>
      <c r="J7034" s="21" t="n">
        <f aca="false">H7034*$H$8770+I7034*$I$8770</f>
        <v>8.26444266274627</v>
      </c>
      <c r="K7034" s="24" t="n">
        <v>64.8691</v>
      </c>
      <c r="L7034" s="24" t="n">
        <v>255.13</v>
      </c>
      <c r="M7034" s="23" t="n">
        <f aca="false">H7034*$H$8771+I7034*$I$8771+K7034*$K$8771+L7034*$L$8771</f>
        <v>13.8875968448739</v>
      </c>
      <c r="N7034" s="24" t="n">
        <v>1088.32</v>
      </c>
      <c r="O7034" s="24" t="n">
        <v>7920.48</v>
      </c>
      <c r="P7034" s="24" t="n">
        <f aca="false">N7034*$N$8770+O7034*$O$8770</f>
        <v>1270.55857740586</v>
      </c>
      <c r="Q7034" s="24" t="n">
        <f aca="false">H7034*$H$8772+I7034*$I$8772+K7034*$K$8772+L7034*$L$8772+N7034*$N$8772+O7034*$O$8772</f>
        <v>20.5467479862535</v>
      </c>
    </row>
    <row r="7035" customFormat="false" ht="12.75" hidden="false" customHeight="false" outlineLevel="0" collapsed="false">
      <c r="A7035" s="1" t="n">
        <v>40471</v>
      </c>
      <c r="B7035" s="25" t="s">
        <v>57</v>
      </c>
      <c r="C7035" s="26" t="n">
        <v>1.05</v>
      </c>
      <c r="D7035" s="27" t="n">
        <v>0.47</v>
      </c>
      <c r="E7035" s="27" t="n">
        <v>1.85</v>
      </c>
      <c r="F7035" s="27" t="n">
        <v>0.83</v>
      </c>
      <c r="G7035" s="21" t="n">
        <f aca="false">C7035*$C$8770+D7035*$D$8770+E7035*$E$8770+F7035*$F$8770</f>
        <v>0.875403385336472</v>
      </c>
      <c r="H7035" s="27" t="n">
        <v>0.69</v>
      </c>
      <c r="I7035" s="27" t="n">
        <v>10.18</v>
      </c>
      <c r="J7035" s="21" t="n">
        <f aca="false">H7035*$H$8770+I7035*$I$8770</f>
        <v>7.47128783185775</v>
      </c>
      <c r="K7035" s="24" t="n">
        <v>58.0184</v>
      </c>
      <c r="L7035" s="24" t="n">
        <v>232.78</v>
      </c>
      <c r="M7035" s="23" t="n">
        <f aca="false">H7035*$H$8771+I7035*$I$8771+K7035*$K$8771+L7035*$L$8771</f>
        <v>12.54961065677</v>
      </c>
      <c r="N7035" s="24" t="n">
        <v>1048.12</v>
      </c>
      <c r="O7035" s="24" t="n">
        <v>7442.22</v>
      </c>
      <c r="P7035" s="24" t="n">
        <f aca="false">N7035*$N$8770+O7035*$O$8770</f>
        <v>1218.67392259414</v>
      </c>
      <c r="Q7035" s="24" t="n">
        <f aca="false">H7035*$H$8772+I7035*$I$8772+K7035*$K$8772+L7035*$L$8772+N7035*$N$8772+O7035*$O$8772</f>
        <v>18.9409129250042</v>
      </c>
    </row>
    <row r="7036" customFormat="false" ht="12.75" hidden="false" customHeight="false" outlineLevel="0" collapsed="false">
      <c r="A7036" s="1" t="n">
        <v>40471</v>
      </c>
      <c r="B7036" s="25" t="s">
        <v>58</v>
      </c>
      <c r="C7036" s="26" t="n">
        <v>0.89</v>
      </c>
      <c r="D7036" s="27" t="n">
        <v>0.39</v>
      </c>
      <c r="E7036" s="27" t="n">
        <v>1.66</v>
      </c>
      <c r="F7036" s="27" t="n">
        <v>0.69</v>
      </c>
      <c r="G7036" s="21" t="n">
        <f aca="false">C7036*$C$8770+D7036*$D$8770+E7036*$E$8770+F7036*$F$8770</f>
        <v>0.739831176829809</v>
      </c>
      <c r="H7036" s="27" t="n">
        <v>0.68</v>
      </c>
      <c r="I7036" s="27" t="n">
        <v>9.42</v>
      </c>
      <c r="J7036" s="21" t="n">
        <f aca="false">H7036*$H$8770+I7036*$I$8770</f>
        <v>6.92535886727468</v>
      </c>
      <c r="K7036" s="24" t="n">
        <v>52.9778</v>
      </c>
      <c r="L7036" s="24" t="n">
        <v>218.49</v>
      </c>
      <c r="M7036" s="23" t="n">
        <f aca="false">H7036*$H$8771+I7036*$I$8771+K7036*$K$8771+L7036*$L$8771</f>
        <v>11.6257798020663</v>
      </c>
      <c r="N7036" s="24" t="n">
        <v>1019.27</v>
      </c>
      <c r="O7036" s="24" t="n">
        <v>7177.98</v>
      </c>
      <c r="P7036" s="24" t="n">
        <f aca="false">N7036*$N$8770+O7036*$O$8770</f>
        <v>1183.54521443515</v>
      </c>
      <c r="Q7036" s="24" t="n">
        <f aca="false">H7036*$H$8772+I7036*$I$8772+K7036*$K$8772+L7036*$L$8772+N7036*$N$8772+O7036*$O$8772</f>
        <v>17.8358290205643</v>
      </c>
    </row>
    <row r="7037" customFormat="false" ht="12.75" hidden="false" customHeight="false" outlineLevel="0" collapsed="false">
      <c r="A7037" s="1" t="n">
        <v>40472</v>
      </c>
      <c r="B7037" s="18" t="s">
        <v>35</v>
      </c>
      <c r="C7037" s="19" t="n">
        <v>0.81</v>
      </c>
      <c r="D7037" s="20" t="n">
        <v>0.34</v>
      </c>
      <c r="E7037" s="20" t="n">
        <v>1.53</v>
      </c>
      <c r="F7037" s="20" t="n">
        <v>0.64</v>
      </c>
      <c r="G7037" s="21" t="n">
        <f aca="false">C7037*$C$8770+D7037*$D$8770+E7037*$E$8770+F7037*$F$8770</f>
        <v>0.669615935334471</v>
      </c>
      <c r="H7037" s="20" t="n">
        <v>0.66</v>
      </c>
      <c r="I7037" s="20" t="n">
        <v>8.98</v>
      </c>
      <c r="J7037" s="21" t="n">
        <f aca="false">H7037*$H$8770+I7037*$I$8770</f>
        <v>6.60523864710817</v>
      </c>
      <c r="K7037" s="28" t="n">
        <v>49.5737</v>
      </c>
      <c r="L7037" s="28" t="n">
        <v>207.24</v>
      </c>
      <c r="M7037" s="23" t="n">
        <f aca="false">H7037*$H$8771+I7037*$I$8771+K7037*$K$8771+L7037*$L$8771</f>
        <v>11.0288054844138</v>
      </c>
      <c r="N7037" s="28" t="n">
        <v>991.49</v>
      </c>
      <c r="O7037" s="28" t="n">
        <v>7277.85</v>
      </c>
      <c r="P7037" s="24" t="n">
        <f aca="false">N7037*$N$8770+O7037*$O$8770</f>
        <v>1159.17010460251</v>
      </c>
      <c r="Q7037" s="24" t="n">
        <f aca="false">H7037*$H$8772+I7037*$I$8772+K7037*$K$8772+L7037*$L$8772+N7037*$N$8772+O7037*$O$8772</f>
        <v>17.1128533861759</v>
      </c>
    </row>
    <row r="7038" customFormat="false" ht="12.75" hidden="false" customHeight="false" outlineLevel="0" collapsed="false">
      <c r="A7038" s="1" t="n">
        <v>40472</v>
      </c>
      <c r="B7038" s="25" t="s">
        <v>36</v>
      </c>
      <c r="C7038" s="26" t="n">
        <v>0.75</v>
      </c>
      <c r="D7038" s="27" t="n">
        <v>0.33</v>
      </c>
      <c r="E7038" s="27" t="n">
        <v>1.6</v>
      </c>
      <c r="F7038" s="27" t="n">
        <v>0.58</v>
      </c>
      <c r="G7038" s="21" t="n">
        <f aca="false">C7038*$C$8770+D7038*$D$8770+E7038*$E$8770+F7038*$F$8770</f>
        <v>0.625823452621006</v>
      </c>
      <c r="H7038" s="27" t="n">
        <v>0.66</v>
      </c>
      <c r="I7038" s="27" t="n">
        <v>8.77</v>
      </c>
      <c r="J7038" s="21" t="n">
        <f aca="false">H7038*$H$8770+I7038*$I$8770</f>
        <v>6.45517853702491</v>
      </c>
      <c r="K7038" s="24" t="n">
        <v>47.8835</v>
      </c>
      <c r="L7038" s="24" t="n">
        <v>201.16</v>
      </c>
      <c r="M7038" s="23" t="n">
        <f aca="false">H7038*$H$8771+I7038*$I$8771+K7038*$K$8771+L7038*$L$8771</f>
        <v>10.7349622298751</v>
      </c>
      <c r="N7038" s="24" t="n">
        <v>968.48</v>
      </c>
      <c r="O7038" s="24" t="n">
        <v>7095.25</v>
      </c>
      <c r="P7038" s="24" t="n">
        <f aca="false">N7038*$N$8770+O7038*$O$8770</f>
        <v>1131.9032583682</v>
      </c>
      <c r="Q7038" s="24" t="n">
        <f aca="false">H7038*$H$8772+I7038*$I$8772+K7038*$K$8772+L7038*$L$8772+N7038*$N$8772+O7038*$O$8772</f>
        <v>16.6760790809822</v>
      </c>
    </row>
    <row r="7039" customFormat="false" ht="12.75" hidden="false" customHeight="false" outlineLevel="0" collapsed="false">
      <c r="A7039" s="1" t="n">
        <v>40472</v>
      </c>
      <c r="B7039" s="25" t="s">
        <v>37</v>
      </c>
      <c r="C7039" s="26" t="n">
        <v>0.73</v>
      </c>
      <c r="D7039" s="27" t="n">
        <v>0.31</v>
      </c>
      <c r="E7039" s="27" t="n">
        <v>1.64</v>
      </c>
      <c r="F7039" s="27" t="n">
        <v>0.59</v>
      </c>
      <c r="G7039" s="21" t="n">
        <f aca="false">C7039*$C$8770+D7039*$D$8770+E7039*$E$8770+F7039*$F$8770</f>
        <v>0.607785540262562</v>
      </c>
      <c r="H7039" s="27" t="n">
        <v>0.63</v>
      </c>
      <c r="I7039" s="27" t="n">
        <v>8.6</v>
      </c>
      <c r="J7039" s="21" t="n">
        <f aca="false">H7039*$H$8770+I7039*$I$8770</f>
        <v>6.32513846363607</v>
      </c>
      <c r="K7039" s="24" t="n">
        <v>46.7823</v>
      </c>
      <c r="L7039" s="24" t="n">
        <v>197.21</v>
      </c>
      <c r="M7039" s="23" t="n">
        <f aca="false">H7039*$H$8771+I7039*$I$8771+K7039*$K$8771+L7039*$L$8771</f>
        <v>10.5133118659935</v>
      </c>
      <c r="N7039" s="24" t="n">
        <v>946.39</v>
      </c>
      <c r="O7039" s="24" t="n">
        <v>7411.05</v>
      </c>
      <c r="P7039" s="24" t="n">
        <f aca="false">N7039*$N$8770+O7039*$O$8770</f>
        <v>1118.82601464435</v>
      </c>
      <c r="Q7039" s="24" t="n">
        <f aca="false">H7039*$H$8772+I7039*$I$8772+K7039*$K$8772+L7039*$L$8772+N7039*$N$8772+O7039*$O$8772</f>
        <v>16.386306399867</v>
      </c>
    </row>
    <row r="7040" customFormat="false" ht="12.75" hidden="false" customHeight="false" outlineLevel="0" collapsed="false">
      <c r="A7040" s="1" t="n">
        <v>40472</v>
      </c>
      <c r="B7040" s="25" t="s">
        <v>38</v>
      </c>
      <c r="C7040" s="26" t="n">
        <v>0.73</v>
      </c>
      <c r="D7040" s="27" t="n">
        <v>0.3</v>
      </c>
      <c r="E7040" s="27" t="n">
        <v>1.81</v>
      </c>
      <c r="F7040" s="27" t="n">
        <v>0.58</v>
      </c>
      <c r="G7040" s="21" t="n">
        <f aca="false">C7040*$C$8770+D7040*$D$8770+E7040*$E$8770+F7040*$F$8770</f>
        <v>0.60607509979302</v>
      </c>
      <c r="H7040" s="27" t="n">
        <v>0.63</v>
      </c>
      <c r="I7040" s="27" t="n">
        <v>8.62</v>
      </c>
      <c r="J7040" s="21" t="n">
        <f aca="false">H7040*$H$8770+I7040*$I$8770</f>
        <v>6.33942990269162</v>
      </c>
      <c r="K7040" s="24" t="n">
        <v>46.6934</v>
      </c>
      <c r="L7040" s="24" t="n">
        <v>197.88</v>
      </c>
      <c r="M7040" s="23" t="n">
        <f aca="false">H7040*$H$8771+I7040*$I$8771+K7040*$K$8771+L7040*$L$8771</f>
        <v>10.5303010844005</v>
      </c>
      <c r="N7040" s="24" t="n">
        <v>938.84</v>
      </c>
      <c r="O7040" s="24" t="n">
        <v>7340.45</v>
      </c>
      <c r="P7040" s="24" t="n">
        <f aca="false">N7040*$N$8770+O7040*$O$8770</f>
        <v>1109.5942416318</v>
      </c>
      <c r="Q7040" s="24" t="n">
        <f aca="false">H7040*$H$8772+I7040*$I$8772+K7040*$K$8772+L7040*$L$8772+N7040*$N$8772+O7040*$O$8772</f>
        <v>16.3542860473366</v>
      </c>
    </row>
    <row r="7041" customFormat="false" ht="12.75" hidden="false" customHeight="false" outlineLevel="0" collapsed="false">
      <c r="A7041" s="1" t="n">
        <v>40472</v>
      </c>
      <c r="B7041" s="25" t="s">
        <v>39</v>
      </c>
      <c r="C7041" s="26" t="n">
        <v>0.75</v>
      </c>
      <c r="D7041" s="27" t="n">
        <v>0.31</v>
      </c>
      <c r="E7041" s="27" t="n">
        <v>1.94</v>
      </c>
      <c r="F7041" s="27" t="n">
        <v>0.65</v>
      </c>
      <c r="G7041" s="21" t="n">
        <f aca="false">C7041*$C$8770+D7041*$D$8770+E7041*$E$8770+F7041*$F$8770</f>
        <v>0.626467924438575</v>
      </c>
      <c r="H7041" s="27" t="n">
        <v>0.65</v>
      </c>
      <c r="I7041" s="27" t="n">
        <v>8.73</v>
      </c>
      <c r="J7041" s="21" t="n">
        <f aca="false">H7041*$H$8770+I7041*$I$8770</f>
        <v>6.42374137844158</v>
      </c>
      <c r="K7041" s="24" t="n">
        <v>48.4918</v>
      </c>
      <c r="L7041" s="24" t="n">
        <v>206.9</v>
      </c>
      <c r="M7041" s="23" t="n">
        <f aca="false">H7041*$H$8771+I7041*$I$8771+K7041*$K$8771+L7041*$L$8771</f>
        <v>10.8019908533663</v>
      </c>
      <c r="N7041" s="24" t="n">
        <v>964.13</v>
      </c>
      <c r="O7041" s="24" t="n">
        <v>7187.69</v>
      </c>
      <c r="P7041" s="24" t="n">
        <f aca="false">N7041*$N$8770+O7041*$O$8770</f>
        <v>1130.135</v>
      </c>
      <c r="Q7041" s="24" t="n">
        <f aca="false">H7041*$H$8772+I7041*$I$8772+K7041*$K$8772+L7041*$L$8772+N7041*$N$8772+O7041*$O$8772</f>
        <v>16.7333824433235</v>
      </c>
    </row>
    <row r="7042" customFormat="false" ht="12.75" hidden="false" customHeight="false" outlineLevel="0" collapsed="false">
      <c r="A7042" s="1" t="n">
        <v>40472</v>
      </c>
      <c r="B7042" s="25" t="s">
        <v>40</v>
      </c>
      <c r="C7042" s="26" t="n">
        <v>0.84</v>
      </c>
      <c r="D7042" s="27" t="n">
        <v>0.34</v>
      </c>
      <c r="E7042" s="27" t="n">
        <v>2.35</v>
      </c>
      <c r="F7042" s="27" t="n">
        <v>0.71</v>
      </c>
      <c r="G7042" s="21" t="n">
        <f aca="false">C7042*$C$8770+D7042*$D$8770+E7042*$E$8770+F7042*$F$8770</f>
        <v>0.70047908188682</v>
      </c>
      <c r="H7042" s="27" t="n">
        <v>0.64</v>
      </c>
      <c r="I7042" s="27" t="n">
        <v>9.24</v>
      </c>
      <c r="J7042" s="21" t="n">
        <f aca="false">H7042*$H$8770+I7042*$I$8770</f>
        <v>6.78531879388584</v>
      </c>
      <c r="K7042" s="24" t="n">
        <v>54.3894</v>
      </c>
      <c r="L7042" s="24" t="n">
        <v>231.03</v>
      </c>
      <c r="M7042" s="23" t="n">
        <f aca="false">H7042*$H$8771+I7042*$I$8771+K7042*$K$8771+L7042*$L$8771</f>
        <v>11.7091251674524</v>
      </c>
      <c r="N7042" s="24" t="n">
        <v>1032.02</v>
      </c>
      <c r="O7042" s="24" t="n">
        <v>7419.27</v>
      </c>
      <c r="P7042" s="24" t="n">
        <f aca="false">N7042*$N$8770+O7042*$O$8770</f>
        <v>1202.391208159</v>
      </c>
      <c r="Q7042" s="24" t="n">
        <f aca="false">H7042*$H$8772+I7042*$I$8772+K7042*$K$8772+L7042*$L$8772+N7042*$N$8772+O7042*$O$8772</f>
        <v>18.0185984302422</v>
      </c>
    </row>
    <row r="7043" customFormat="false" ht="12.75" hidden="false" customHeight="false" outlineLevel="0" collapsed="false">
      <c r="A7043" s="1" t="n">
        <v>40472</v>
      </c>
      <c r="B7043" s="25" t="s">
        <v>41</v>
      </c>
      <c r="C7043" s="26" t="n">
        <v>0.99</v>
      </c>
      <c r="D7043" s="27" t="n">
        <v>0.39</v>
      </c>
      <c r="E7043" s="27" t="n">
        <v>2.86</v>
      </c>
      <c r="F7043" s="27" t="n">
        <v>0.89</v>
      </c>
      <c r="G7043" s="21" t="n">
        <f aca="false">C7043*$C$8770+D7043*$D$8770+E7043*$E$8770+F7043*$F$8770</f>
        <v>0.825691188811351</v>
      </c>
      <c r="H7043" s="27" t="n">
        <v>0.71</v>
      </c>
      <c r="I7043" s="27" t="n">
        <v>10.44</v>
      </c>
      <c r="J7043" s="21" t="n">
        <f aca="false">H7043*$H$8770+I7043*$I$8770</f>
        <v>7.66278510052433</v>
      </c>
      <c r="K7043" s="24" t="n">
        <v>66.3091</v>
      </c>
      <c r="L7043" s="24" t="n">
        <v>273.42</v>
      </c>
      <c r="M7043" s="23" t="n">
        <f aca="false">H7043*$H$8771+I7043*$I$8771+K7043*$K$8771+L7043*$L$8771</f>
        <v>13.605718480502</v>
      </c>
      <c r="N7043" s="24" t="n">
        <v>1144.29</v>
      </c>
      <c r="O7043" s="24" t="n">
        <v>7774.11</v>
      </c>
      <c r="P7043" s="24" t="n">
        <f aca="false">N7043*$N$8770+O7043*$O$8770</f>
        <v>1321.13143305439</v>
      </c>
      <c r="Q7043" s="24" t="n">
        <f aca="false">H7043*$H$8772+I7043*$I$8772+K7043*$K$8772+L7043*$L$8772+N7043*$N$8772+O7043*$O$8772</f>
        <v>20.5343509461782</v>
      </c>
    </row>
    <row r="7044" customFormat="false" ht="12.75" hidden="false" customHeight="false" outlineLevel="0" collapsed="false">
      <c r="A7044" s="1" t="n">
        <v>40472</v>
      </c>
      <c r="B7044" s="25" t="s">
        <v>42</v>
      </c>
      <c r="C7044" s="26" t="n">
        <v>1.04</v>
      </c>
      <c r="D7044" s="27" t="n">
        <v>0.41</v>
      </c>
      <c r="E7044" s="27" t="n">
        <v>2.92</v>
      </c>
      <c r="F7044" s="27" t="n">
        <v>1.07</v>
      </c>
      <c r="G7044" s="21" t="n">
        <f aca="false">C7044*$C$8770+D7044*$D$8770+E7044*$E$8770+F7044*$F$8770</f>
        <v>0.872729077392292</v>
      </c>
      <c r="H7044" s="27" t="n">
        <v>0.72</v>
      </c>
      <c r="I7044" s="27" t="n">
        <v>12.81</v>
      </c>
      <c r="J7044" s="21" t="n">
        <f aca="false">H7044*$H$8770+I7044*$I$8770</f>
        <v>9.35917490907905</v>
      </c>
      <c r="K7044" s="24" t="n">
        <v>76.3423</v>
      </c>
      <c r="L7044" s="24" t="n">
        <v>294.73</v>
      </c>
      <c r="M7044" s="23" t="n">
        <f aca="false">H7044*$H$8771+I7044*$I$8771+K7044*$K$8771+L7044*$L$8771</f>
        <v>15.9342003666678</v>
      </c>
      <c r="N7044" s="24" t="n">
        <v>1215.6</v>
      </c>
      <c r="O7044" s="24" t="n">
        <v>7902.56</v>
      </c>
      <c r="P7044" s="24" t="n">
        <f aca="false">N7044*$N$8770+O7044*$O$8770</f>
        <v>1393.96556485356</v>
      </c>
      <c r="Q7044" s="24" t="n">
        <f aca="false">H7044*$H$8772+I7044*$I$8772+K7044*$K$8772+L7044*$L$8772+N7044*$N$8772+O7044*$O$8772</f>
        <v>23.2364451671193</v>
      </c>
    </row>
    <row r="7045" customFormat="false" ht="12.75" hidden="false" customHeight="false" outlineLevel="0" collapsed="false">
      <c r="A7045" s="1" t="n">
        <v>40472</v>
      </c>
      <c r="B7045" s="25" t="s">
        <v>43</v>
      </c>
      <c r="C7045" s="26" t="n">
        <v>0.96</v>
      </c>
      <c r="D7045" s="27" t="n">
        <v>0.42</v>
      </c>
      <c r="E7045" s="27" t="n">
        <v>2.75</v>
      </c>
      <c r="F7045" s="27" t="n">
        <v>0.88</v>
      </c>
      <c r="G7045" s="21" t="n">
        <f aca="false">C7045*$C$8770+D7045*$D$8770+E7045*$E$8770+F7045*$F$8770</f>
        <v>0.813656205725275</v>
      </c>
      <c r="H7045" s="27" t="n">
        <v>0.88</v>
      </c>
      <c r="I7045" s="27" t="n">
        <v>14.24</v>
      </c>
      <c r="J7045" s="21" t="n">
        <f aca="false">H7045*$H$8770+I7045*$I$8770</f>
        <v>10.4266812891064</v>
      </c>
      <c r="K7045" s="24" t="n">
        <v>82.797</v>
      </c>
      <c r="L7045" s="24" t="n">
        <v>302.21</v>
      </c>
      <c r="M7045" s="23" t="n">
        <f aca="false">H7045*$H$8771+I7045*$I$8771+K7045*$K$8771+L7045*$L$8771</f>
        <v>17.3368328875366</v>
      </c>
      <c r="N7045" s="24" t="n">
        <v>1247.79</v>
      </c>
      <c r="O7045" s="24" t="n">
        <v>8048.94</v>
      </c>
      <c r="P7045" s="24" t="n">
        <f aca="false">N7045*$N$8770+O7045*$O$8770</f>
        <v>1429.20142782427</v>
      </c>
      <c r="Q7045" s="24" t="n">
        <f aca="false">H7045*$H$8772+I7045*$I$8772+K7045*$K$8772+L7045*$L$8772+N7045*$N$8772+O7045*$O$8772</f>
        <v>24.818361365778</v>
      </c>
    </row>
    <row r="7046" customFormat="false" ht="12.75" hidden="false" customHeight="false" outlineLevel="0" collapsed="false">
      <c r="A7046" s="1" t="n">
        <v>40472</v>
      </c>
      <c r="B7046" s="25" t="s">
        <v>44</v>
      </c>
      <c r="C7046" s="26" t="n">
        <v>0.95</v>
      </c>
      <c r="D7046" s="27" t="n">
        <v>0.38</v>
      </c>
      <c r="E7046" s="27" t="n">
        <v>2.37</v>
      </c>
      <c r="F7046" s="27" t="n">
        <v>0.89</v>
      </c>
      <c r="G7046" s="21" t="n">
        <f aca="false">C7046*$C$8770+D7046*$D$8770+E7046*$E$8770+F7046*$F$8770</f>
        <v>0.791881186137832</v>
      </c>
      <c r="H7046" s="27" t="n">
        <v>1.07</v>
      </c>
      <c r="I7046" s="27" t="n">
        <v>15.33</v>
      </c>
      <c r="J7046" s="21" t="n">
        <f aca="false">H7046*$H$8770+I7046*$I$8770</f>
        <v>11.2597960466061</v>
      </c>
      <c r="K7046" s="24" t="n">
        <v>86.4187</v>
      </c>
      <c r="L7046" s="24" t="n">
        <v>309.76</v>
      </c>
      <c r="M7046" s="23" t="n">
        <f aca="false">H7046*$H$8771+I7046*$I$8771+K7046*$K$8771+L7046*$L$8771</f>
        <v>18.3832070859385</v>
      </c>
      <c r="N7046" s="24" t="n">
        <v>1264.95</v>
      </c>
      <c r="O7046" s="24" t="n">
        <v>7580.45</v>
      </c>
      <c r="P7046" s="24" t="n">
        <f aca="false">N7046*$N$8770+O7046*$O$8770</f>
        <v>1433.40737447699</v>
      </c>
      <c r="Q7046" s="24" t="n">
        <f aca="false">H7046*$H$8772+I7046*$I$8772+K7046*$K$8772+L7046*$L$8772+N7046*$N$8772+O7046*$O$8772</f>
        <v>25.8814782683887</v>
      </c>
    </row>
    <row r="7047" customFormat="false" ht="12.75" hidden="false" customHeight="false" outlineLevel="0" collapsed="false">
      <c r="A7047" s="1" t="n">
        <v>40472</v>
      </c>
      <c r="B7047" s="25" t="s">
        <v>45</v>
      </c>
      <c r="C7047" s="26" t="n">
        <v>0.9</v>
      </c>
      <c r="D7047" s="27" t="n">
        <v>0.39</v>
      </c>
      <c r="E7047" s="27" t="n">
        <v>2.1</v>
      </c>
      <c r="F7047" s="27" t="n">
        <v>0.81</v>
      </c>
      <c r="G7047" s="21" t="n">
        <f aca="false">C7047*$C$8770+D7047*$D$8770+E7047*$E$8770+F7047*$F$8770</f>
        <v>0.756171410278492</v>
      </c>
      <c r="H7047" s="27" t="n">
        <v>1.11</v>
      </c>
      <c r="I7047" s="27" t="n">
        <v>15.87</v>
      </c>
      <c r="J7047" s="21" t="n">
        <f aca="false">H7047*$H$8770+I7047*$I$8770</f>
        <v>11.6570820229948</v>
      </c>
      <c r="K7047" s="24" t="n">
        <v>88.4657</v>
      </c>
      <c r="L7047" s="24" t="n">
        <v>314.17</v>
      </c>
      <c r="M7047" s="23" t="n">
        <f aca="false">H7047*$H$8771+I7047*$I$8771+K7047*$K$8771+L7047*$L$8771</f>
        <v>18.90711348535</v>
      </c>
      <c r="N7047" s="24" t="n">
        <v>1283.67</v>
      </c>
      <c r="O7047" s="24" t="n">
        <v>7524.25</v>
      </c>
      <c r="P7047" s="24" t="n">
        <f aca="false">N7047*$N$8770+O7047*$O$8770</f>
        <v>1450.12898535565</v>
      </c>
      <c r="Q7047" s="24" t="n">
        <f aca="false">H7047*$H$8772+I7047*$I$8772+K7047*$K$8772+L7047*$L$8772+N7047*$N$8772+O7047*$O$8772</f>
        <v>26.4912169691259</v>
      </c>
    </row>
    <row r="7048" customFormat="false" ht="12.75" hidden="false" customHeight="false" outlineLevel="0" collapsed="false">
      <c r="A7048" s="1" t="n">
        <v>40472</v>
      </c>
      <c r="B7048" s="25" t="s">
        <v>46</v>
      </c>
      <c r="C7048" s="26" t="n">
        <v>0.87</v>
      </c>
      <c r="D7048" s="27" t="n">
        <v>0.39</v>
      </c>
      <c r="E7048" s="27" t="n">
        <v>2.02</v>
      </c>
      <c r="F7048" s="27" t="n">
        <v>0.83</v>
      </c>
      <c r="G7048" s="21" t="n">
        <f aca="false">C7048*$C$8770+D7048*$D$8770+E7048*$E$8770+F7048*$F$8770</f>
        <v>0.736859580506855</v>
      </c>
      <c r="H7048" s="27" t="n">
        <v>1.16</v>
      </c>
      <c r="I7048" s="27" t="n">
        <v>16.02</v>
      </c>
      <c r="J7048" s="21" t="n">
        <f aca="false">H7048*$H$8770+I7048*$I$8770</f>
        <v>11.7785392182725</v>
      </c>
      <c r="K7048" s="24" t="n">
        <v>88.4317</v>
      </c>
      <c r="L7048" s="24" t="n">
        <v>313.4</v>
      </c>
      <c r="M7048" s="23" t="n">
        <f aca="false">H7048*$H$8771+I7048*$I$8771+K7048*$K$8771+L7048*$L$8771</f>
        <v>19.0106275446633</v>
      </c>
      <c r="N7048" s="24" t="n">
        <v>1275.06</v>
      </c>
      <c r="O7048" s="24" t="n">
        <v>7593.57</v>
      </c>
      <c r="P7048" s="24" t="n">
        <f aca="false">N7048*$N$8770+O7048*$O$8770</f>
        <v>1443.59766213389</v>
      </c>
      <c r="Q7048" s="24" t="n">
        <f aca="false">H7048*$H$8772+I7048*$I$8772+K7048*$K$8772+L7048*$L$8772+N7048*$N$8772+O7048*$O$8772</f>
        <v>26.5595727531733</v>
      </c>
    </row>
    <row r="7049" customFormat="false" ht="12.75" hidden="false" customHeight="false" outlineLevel="0" collapsed="false">
      <c r="A7049" s="1" t="n">
        <v>40472</v>
      </c>
      <c r="B7049" s="25" t="s">
        <v>47</v>
      </c>
      <c r="C7049" s="26" t="n">
        <v>0.89</v>
      </c>
      <c r="D7049" s="27" t="n">
        <v>0.42</v>
      </c>
      <c r="E7049" s="27" t="n">
        <v>1.89</v>
      </c>
      <c r="F7049" s="27" t="n">
        <v>0.83</v>
      </c>
      <c r="G7049" s="21" t="n">
        <f aca="false">C7049*$C$8770+D7049*$D$8770+E7049*$E$8770+F7049*$F$8770</f>
        <v>0.757417226742847</v>
      </c>
      <c r="H7049" s="27" t="n">
        <v>1.22</v>
      </c>
      <c r="I7049" s="27" t="n">
        <v>15.89</v>
      </c>
      <c r="J7049" s="21" t="n">
        <f aca="false">H7049*$H$8770+I7049*$I$8770</f>
        <v>11.7027705472448</v>
      </c>
      <c r="K7049" s="24" t="n">
        <v>88.1344</v>
      </c>
      <c r="L7049" s="24" t="n">
        <v>312.61</v>
      </c>
      <c r="M7049" s="23" t="n">
        <f aca="false">H7049*$H$8771+I7049*$I$8771+K7049*$K$8771+L7049*$L$8771</f>
        <v>18.9158018366824</v>
      </c>
      <c r="N7049" s="24" t="n">
        <v>1281.99</v>
      </c>
      <c r="O7049" s="24" t="n">
        <v>7613.79</v>
      </c>
      <c r="P7049" s="24" t="n">
        <f aca="false">N7049*$N$8770+O7049*$O$8770</f>
        <v>1450.88215481172</v>
      </c>
      <c r="Q7049" s="24" t="n">
        <f aca="false">H7049*$H$8772+I7049*$I$8772+K7049*$K$8772+L7049*$L$8772+N7049*$N$8772+O7049*$O$8772</f>
        <v>26.5038503564104</v>
      </c>
    </row>
    <row r="7050" customFormat="false" ht="12.75" hidden="false" customHeight="false" outlineLevel="0" collapsed="false">
      <c r="A7050" s="1" t="n">
        <v>40472</v>
      </c>
      <c r="B7050" s="25" t="s">
        <v>48</v>
      </c>
      <c r="C7050" s="26" t="n">
        <v>0.87</v>
      </c>
      <c r="D7050" s="27" t="n">
        <v>0.41</v>
      </c>
      <c r="E7050" s="27" t="n">
        <v>1.63</v>
      </c>
      <c r="F7050" s="27" t="n">
        <v>0.81</v>
      </c>
      <c r="G7050" s="21" t="n">
        <f aca="false">C7050*$C$8770+D7050*$D$8770+E7050*$E$8770+F7050*$F$8770</f>
        <v>0.737967829618534</v>
      </c>
      <c r="H7050" s="27" t="n">
        <v>1.19</v>
      </c>
      <c r="I7050" s="27" t="n">
        <v>15.96</v>
      </c>
      <c r="J7050" s="21" t="n">
        <f aca="false">H7050*$H$8770+I7050*$I$8770</f>
        <v>11.7442277425225</v>
      </c>
      <c r="K7050" s="24" t="n">
        <v>88.8599</v>
      </c>
      <c r="L7050" s="24" t="n">
        <v>314.66</v>
      </c>
      <c r="M7050" s="23" t="n">
        <f aca="false">H7050*$H$8771+I7050*$I$8771+K7050*$K$8771+L7050*$L$8771</f>
        <v>19.0137979303888</v>
      </c>
      <c r="N7050" s="24" t="n">
        <v>1284.74</v>
      </c>
      <c r="O7050" s="24" t="n">
        <v>7590.26</v>
      </c>
      <c r="P7050" s="24" t="n">
        <f aca="false">N7050*$N$8770+O7050*$O$8770</f>
        <v>1452.93117154812</v>
      </c>
      <c r="Q7050" s="24" t="n">
        <f aca="false">H7050*$H$8772+I7050*$I$8772+K7050*$K$8772+L7050*$L$8772+N7050*$N$8772+O7050*$O$8772</f>
        <v>26.612184988637</v>
      </c>
    </row>
    <row r="7051" customFormat="false" ht="12.75" hidden="false" customHeight="false" outlineLevel="0" collapsed="false">
      <c r="A7051" s="1" t="n">
        <v>40472</v>
      </c>
      <c r="B7051" s="25" t="s">
        <v>49</v>
      </c>
      <c r="C7051" s="26" t="n">
        <v>0.84</v>
      </c>
      <c r="D7051" s="27" t="n">
        <v>0.4</v>
      </c>
      <c r="E7051" s="27" t="n">
        <v>1.53</v>
      </c>
      <c r="F7051" s="27" t="n">
        <v>0.79</v>
      </c>
      <c r="G7051" s="21" t="n">
        <f aca="false">C7051*$C$8770+D7051*$D$8770+E7051*$E$8770+F7051*$F$8770</f>
        <v>0.713668369947788</v>
      </c>
      <c r="H7051" s="27" t="n">
        <v>1.18</v>
      </c>
      <c r="I7051" s="27" t="n">
        <v>15.99</v>
      </c>
      <c r="J7051" s="21" t="n">
        <f aca="false">H7051*$H$8770+I7051*$I$8770</f>
        <v>11.7628106206336</v>
      </c>
      <c r="K7051" s="24" t="n">
        <v>87.2233</v>
      </c>
      <c r="L7051" s="24" t="n">
        <v>310.11</v>
      </c>
      <c r="M7051" s="23" t="n">
        <f aca="false">H7051*$H$8771+I7051*$I$8771+K7051*$K$8771+L7051*$L$8771</f>
        <v>18.8989868969207</v>
      </c>
      <c r="N7051" s="24" t="n">
        <v>1260.17</v>
      </c>
      <c r="O7051" s="24" t="n">
        <v>7471.7</v>
      </c>
      <c r="P7051" s="24" t="n">
        <f aca="false">N7051*$N$8770+O7051*$O$8770</f>
        <v>1425.85411610879</v>
      </c>
      <c r="Q7051" s="24" t="n">
        <f aca="false">H7051*$H$8772+I7051*$I$8772+K7051*$K$8772+L7051*$L$8772+N7051*$N$8772+O7051*$O$8772</f>
        <v>26.3544999146389</v>
      </c>
    </row>
    <row r="7052" customFormat="false" ht="12.75" hidden="false" customHeight="false" outlineLevel="0" collapsed="false">
      <c r="A7052" s="1" t="n">
        <v>40472</v>
      </c>
      <c r="B7052" s="25" t="s">
        <v>50</v>
      </c>
      <c r="C7052" s="26" t="n">
        <v>0.89</v>
      </c>
      <c r="D7052" s="27" t="n">
        <v>0.4</v>
      </c>
      <c r="E7052" s="27" t="n">
        <v>1.72</v>
      </c>
      <c r="F7052" s="27" t="n">
        <v>0.77</v>
      </c>
      <c r="G7052" s="21" t="n">
        <f aca="false">C7052*$C$8770+D7052*$D$8770+E7052*$E$8770+F7052*$F$8770</f>
        <v>0.747030276880322</v>
      </c>
      <c r="H7052" s="27" t="n">
        <v>1.1</v>
      </c>
      <c r="I7052" s="27" t="n">
        <v>15.53</v>
      </c>
      <c r="J7052" s="21" t="n">
        <f aca="false">H7052*$H$8770+I7052*$I$8770</f>
        <v>11.4112732785782</v>
      </c>
      <c r="K7052" s="24" t="n">
        <v>83.1585</v>
      </c>
      <c r="L7052" s="24" t="n">
        <v>299.17</v>
      </c>
      <c r="M7052" s="23" t="n">
        <f aca="false">H7052*$H$8771+I7052*$I$8771+K7052*$K$8771+L7052*$L$8771</f>
        <v>18.2442190031986</v>
      </c>
      <c r="N7052" s="24" t="n">
        <v>1223.2</v>
      </c>
      <c r="O7052" s="24" t="n">
        <v>7463.87</v>
      </c>
      <c r="P7052" s="24" t="n">
        <f aca="false">N7052*$N$8770+O7052*$O$8770</f>
        <v>1389.66138598326</v>
      </c>
      <c r="Q7052" s="24" t="n">
        <f aca="false">H7052*$H$8772+I7052*$I$8772+K7052*$K$8772+L7052*$L$8772+N7052*$N$8772+O7052*$O$8772</f>
        <v>25.5114148993958</v>
      </c>
    </row>
    <row r="7053" customFormat="false" ht="12.75" hidden="false" customHeight="false" outlineLevel="0" collapsed="false">
      <c r="A7053" s="1" t="n">
        <v>40472</v>
      </c>
      <c r="B7053" s="25" t="s">
        <v>51</v>
      </c>
      <c r="C7053" s="26" t="n">
        <v>0.94</v>
      </c>
      <c r="D7053" s="27" t="n">
        <v>0.43</v>
      </c>
      <c r="E7053" s="27" t="n">
        <v>1.72</v>
      </c>
      <c r="F7053" s="27" t="n">
        <v>0.85</v>
      </c>
      <c r="G7053" s="21" t="n">
        <f aca="false">C7053*$C$8770+D7053*$D$8770+E7053*$E$8770+F7053*$F$8770</f>
        <v>0.79192261988646</v>
      </c>
      <c r="H7053" s="27" t="n">
        <v>1.06</v>
      </c>
      <c r="I7053" s="27" t="n">
        <v>14.68</v>
      </c>
      <c r="J7053" s="21" t="n">
        <f aca="false">H7053*$H$8770+I7053*$I$8770</f>
        <v>10.7924699968285</v>
      </c>
      <c r="K7053" s="24" t="n">
        <v>77.8419</v>
      </c>
      <c r="L7053" s="24" t="n">
        <v>287.34</v>
      </c>
      <c r="M7053" s="23" t="n">
        <f aca="false">H7053*$H$8771+I7053*$I$8771+K7053*$K$8771+L7053*$L$8771</f>
        <v>17.2673705116632</v>
      </c>
      <c r="N7053" s="24" t="n">
        <v>1194.83</v>
      </c>
      <c r="O7053" s="24" t="n">
        <v>7244.95</v>
      </c>
      <c r="P7053" s="24" t="n">
        <f aca="false">N7053*$N$8770+O7053*$O$8770</f>
        <v>1356.20872384937</v>
      </c>
      <c r="Q7053" s="24" t="n">
        <f aca="false">H7053*$H$8772+I7053*$I$8772+K7053*$K$8772+L7053*$L$8772+N7053*$N$8772+O7053*$O$8772</f>
        <v>24.3624757374868</v>
      </c>
    </row>
    <row r="7054" customFormat="false" ht="12.75" hidden="false" customHeight="false" outlineLevel="0" collapsed="false">
      <c r="A7054" s="1" t="n">
        <v>40472</v>
      </c>
      <c r="B7054" s="25" t="s">
        <v>52</v>
      </c>
      <c r="C7054" s="26" t="n">
        <v>1.05</v>
      </c>
      <c r="D7054" s="27" t="n">
        <v>0.51</v>
      </c>
      <c r="E7054" s="27" t="n">
        <v>2.02</v>
      </c>
      <c r="F7054" s="27" t="n">
        <v>0.89</v>
      </c>
      <c r="G7054" s="21" t="n">
        <f aca="false">C7054*$C$8770+D7054*$D$8770+E7054*$E$8770+F7054*$F$8770</f>
        <v>0.891747301398407</v>
      </c>
      <c r="H7054" s="27" t="n">
        <v>0.93</v>
      </c>
      <c r="I7054" s="27" t="n">
        <v>13.76</v>
      </c>
      <c r="J7054" s="21" t="n">
        <f aca="false">H7054*$H$8770+I7054*$I$8770</f>
        <v>10.0979581541343</v>
      </c>
      <c r="K7054" s="24" t="n">
        <v>73.382</v>
      </c>
      <c r="L7054" s="24" t="n">
        <v>277.88</v>
      </c>
      <c r="M7054" s="23" t="n">
        <f aca="false">H7054*$H$8771+I7054*$I$8771+K7054*$K$8771+L7054*$L$8771</f>
        <v>16.2884600733336</v>
      </c>
      <c r="N7054" s="24" t="n">
        <v>1167.09</v>
      </c>
      <c r="O7054" s="24" t="n">
        <v>7167.76</v>
      </c>
      <c r="P7054" s="24" t="n">
        <f aca="false">N7054*$N$8770+O7054*$O$8770</f>
        <v>1327.1497123431</v>
      </c>
      <c r="Q7054" s="24" t="n">
        <f aca="false">H7054*$H$8772+I7054*$I$8772+K7054*$K$8772+L7054*$L$8772+N7054*$N$8772+O7054*$O$8772</f>
        <v>23.2347676902611</v>
      </c>
    </row>
    <row r="7055" customFormat="false" ht="12.75" hidden="false" customHeight="false" outlineLevel="0" collapsed="false">
      <c r="A7055" s="1" t="n">
        <v>40472</v>
      </c>
      <c r="B7055" s="25" t="s">
        <v>53</v>
      </c>
      <c r="C7055" s="26" t="n">
        <v>1.23</v>
      </c>
      <c r="D7055" s="27" t="n">
        <v>0.65</v>
      </c>
      <c r="E7055" s="27" t="n">
        <v>2.39</v>
      </c>
      <c r="F7055" s="27" t="n">
        <v>0.99</v>
      </c>
      <c r="G7055" s="21" t="n">
        <f aca="false">C7055*$C$8770+D7055*$D$8770+E7055*$E$8770+F7055*$F$8770</f>
        <v>1.0581417939488</v>
      </c>
      <c r="H7055" s="27" t="n">
        <v>0.95</v>
      </c>
      <c r="I7055" s="27" t="n">
        <v>14.04</v>
      </c>
      <c r="J7055" s="21" t="n">
        <f aca="false">H7055*$H$8770+I7055*$I$8770</f>
        <v>10.3037468618565</v>
      </c>
      <c r="K7055" s="24" t="n">
        <v>73.838</v>
      </c>
      <c r="L7055" s="24" t="n">
        <v>275.97</v>
      </c>
      <c r="M7055" s="23" t="n">
        <f aca="false">H7055*$H$8771+I7055*$I$8771+K7055*$K$8771+L7055*$L$8771</f>
        <v>16.4815491490856</v>
      </c>
      <c r="N7055" s="24" t="n">
        <v>1126.14</v>
      </c>
      <c r="O7055" s="24" t="n">
        <v>7671.6</v>
      </c>
      <c r="P7055" s="24" t="n">
        <f aca="false">N7055*$N$8770+O7055*$O$8770</f>
        <v>1300.73124476987</v>
      </c>
      <c r="Q7055" s="24" t="n">
        <f aca="false">H7055*$H$8772+I7055*$I$8772+K7055*$K$8772+L7055*$L$8772+N7055*$N$8772+O7055*$O$8772</f>
        <v>23.2868410343107</v>
      </c>
    </row>
    <row r="7056" customFormat="false" ht="12.75" hidden="false" customHeight="false" outlineLevel="0" collapsed="false">
      <c r="A7056" s="1" t="n">
        <v>40472</v>
      </c>
      <c r="B7056" s="25" t="s">
        <v>54</v>
      </c>
      <c r="C7056" s="26" t="n">
        <v>1.31</v>
      </c>
      <c r="D7056" s="27" t="n">
        <v>0.62</v>
      </c>
      <c r="E7056" s="27" t="n">
        <v>2.73</v>
      </c>
      <c r="F7056" s="27" t="n">
        <v>1.07</v>
      </c>
      <c r="G7056" s="21" t="n">
        <f aca="false">C7056*$C$8770+D7056*$D$8770+E7056*$E$8770+F7056*$F$8770</f>
        <v>1.10800868342807</v>
      </c>
      <c r="H7056" s="27" t="n">
        <v>0.86</v>
      </c>
      <c r="I7056" s="27" t="n">
        <v>13.94</v>
      </c>
      <c r="J7056" s="21" t="n">
        <f aca="false">H7056*$H$8770+I7056*$I$8770</f>
        <v>10.2066011423287</v>
      </c>
      <c r="K7056" s="24" t="n">
        <v>71.9941</v>
      </c>
      <c r="L7056" s="24" t="n">
        <v>269.59</v>
      </c>
      <c r="M7056" s="23" t="n">
        <f aca="false">H7056*$H$8771+I7056*$I$8771+K7056*$K$8771+L7056*$L$8771</f>
        <v>16.2265144783621</v>
      </c>
      <c r="N7056" s="24" t="n">
        <v>1110.07</v>
      </c>
      <c r="O7056" s="24" t="n">
        <v>7804.79</v>
      </c>
      <c r="P7056" s="24" t="n">
        <f aca="false">N7056*$N$8770+O7056*$O$8770</f>
        <v>1288.64255230126</v>
      </c>
      <c r="Q7056" s="24" t="n">
        <f aca="false">H7056*$H$8772+I7056*$I$8772+K7056*$K$8772+L7056*$L$8772+N7056*$N$8772+O7056*$O$8772</f>
        <v>22.9690993248711</v>
      </c>
    </row>
    <row r="7057" customFormat="false" ht="12.75" hidden="false" customHeight="false" outlineLevel="0" collapsed="false">
      <c r="A7057" s="1" t="n">
        <v>40472</v>
      </c>
      <c r="B7057" s="25" t="s">
        <v>55</v>
      </c>
      <c r="C7057" s="26" t="n">
        <v>1.37</v>
      </c>
      <c r="D7057" s="27" t="n">
        <v>0.64</v>
      </c>
      <c r="E7057" s="27" t="n">
        <v>2.8</v>
      </c>
      <c r="F7057" s="27" t="n">
        <v>1.03</v>
      </c>
      <c r="G7057" s="21" t="n">
        <f aca="false">C7057*$C$8770+D7057*$D$8770+E7057*$E$8770+F7057*$F$8770</f>
        <v>1.15167885408674</v>
      </c>
      <c r="H7057" s="27" t="n">
        <v>0.82</v>
      </c>
      <c r="I7057" s="27" t="n">
        <v>12.89</v>
      </c>
      <c r="J7057" s="21" t="n">
        <f aca="false">H7057*$H$8770+I7057*$I$8770</f>
        <v>9.4448834700235</v>
      </c>
      <c r="K7057" s="24" t="n">
        <v>68.6547</v>
      </c>
      <c r="L7057" s="24" t="n">
        <v>260.19</v>
      </c>
      <c r="M7057" s="23" t="n">
        <f aca="false">H7057*$H$8771+I7057*$I$8771+K7057*$K$8771+L7057*$L$8771</f>
        <v>15.2392167987339</v>
      </c>
      <c r="N7057" s="24" t="n">
        <v>1081.86</v>
      </c>
      <c r="O7057" s="24" t="n">
        <v>7844.08</v>
      </c>
      <c r="P7057" s="24" t="n">
        <f aca="false">N7057*$N$8770+O7057*$O$8770</f>
        <v>1262.23302301255</v>
      </c>
      <c r="Q7057" s="24" t="n">
        <f aca="false">H7057*$H$8772+I7057*$I$8772+K7057*$K$8772+L7057*$L$8772+N7057*$N$8772+O7057*$O$8772</f>
        <v>21.8470881957763</v>
      </c>
    </row>
    <row r="7058" customFormat="false" ht="12.75" hidden="false" customHeight="false" outlineLevel="0" collapsed="false">
      <c r="A7058" s="1" t="n">
        <v>40472</v>
      </c>
      <c r="B7058" s="25" t="s">
        <v>56</v>
      </c>
      <c r="C7058" s="26" t="n">
        <v>1.28</v>
      </c>
      <c r="D7058" s="27" t="n">
        <v>0.58</v>
      </c>
      <c r="E7058" s="27" t="n">
        <v>2.75</v>
      </c>
      <c r="F7058" s="27" t="n">
        <v>1.04</v>
      </c>
      <c r="G7058" s="21" t="n">
        <f aca="false">C7058*$C$8770+D7058*$D$8770+E7058*$E$8770+F7058*$F$8770</f>
        <v>1.07553600870837</v>
      </c>
      <c r="H7058" s="27" t="n">
        <v>0.82</v>
      </c>
      <c r="I7058" s="27" t="n">
        <v>11.47</v>
      </c>
      <c r="J7058" s="21" t="n">
        <f aca="false">H7058*$H$8770+I7058*$I$8770</f>
        <v>8.43019129707956</v>
      </c>
      <c r="K7058" s="24" t="n">
        <v>63.775</v>
      </c>
      <c r="L7058" s="24" t="n">
        <v>249.17</v>
      </c>
      <c r="M7058" s="23" t="n">
        <f aca="false">H7058*$H$8771+I7058*$I$8771+K7058*$K$8771+L7058*$L$8771</f>
        <v>13.9207985890535</v>
      </c>
      <c r="N7058" s="24" t="n">
        <v>1058.78</v>
      </c>
      <c r="O7058" s="24" t="n">
        <v>7309.14</v>
      </c>
      <c r="P7058" s="24" t="n">
        <f aca="false">N7058*$N$8770+O7058*$O$8770</f>
        <v>1225.49985355649</v>
      </c>
      <c r="Q7058" s="24" t="n">
        <f aca="false">H7058*$H$8772+I7058*$I$8772+K7058*$K$8772+L7058*$L$8772+N7058*$N$8772+O7058*$O$8772</f>
        <v>20.3410057646472</v>
      </c>
    </row>
    <row r="7059" customFormat="false" ht="12.75" hidden="false" customHeight="false" outlineLevel="0" collapsed="false">
      <c r="A7059" s="1" t="n">
        <v>40472</v>
      </c>
      <c r="B7059" s="25" t="s">
        <v>57</v>
      </c>
      <c r="C7059" s="26" t="n">
        <v>1.12</v>
      </c>
      <c r="D7059" s="27" t="n">
        <v>0.52</v>
      </c>
      <c r="E7059" s="27" t="n">
        <v>2.63</v>
      </c>
      <c r="F7059" s="27" t="n">
        <v>0.98</v>
      </c>
      <c r="G7059" s="21" t="n">
        <f aca="false">C7059*$C$8770+D7059*$D$8770+E7059*$E$8770+F7059*$F$8770</f>
        <v>0.950242545027921</v>
      </c>
      <c r="H7059" s="27" t="n">
        <v>0.72</v>
      </c>
      <c r="I7059" s="27" t="n">
        <v>10.32</v>
      </c>
      <c r="J7059" s="21" t="n">
        <f aca="false">H7059*$H$8770+I7059*$I$8770</f>
        <v>7.57989074666327</v>
      </c>
      <c r="K7059" s="24" t="n">
        <v>57.6852</v>
      </c>
      <c r="L7059" s="24" t="n">
        <v>229.45</v>
      </c>
      <c r="M7059" s="23" t="n">
        <f aca="false">H7059*$H$8771+I7059*$I$8771+K7059*$K$8771+L7059*$L$8771</f>
        <v>12.5966205122204</v>
      </c>
      <c r="N7059" s="24" t="n">
        <v>1023.26</v>
      </c>
      <c r="O7059" s="24" t="n">
        <v>7386.59</v>
      </c>
      <c r="P7059" s="24" t="n">
        <f aca="false">N7059*$N$8770+O7059*$O$8770</f>
        <v>1192.99317468619</v>
      </c>
      <c r="Q7059" s="24" t="n">
        <f aca="false">H7059*$H$8772+I7059*$I$8772+K7059*$K$8772+L7059*$L$8772+N7059*$N$8772+O7059*$O$8772</f>
        <v>18.8515903353473</v>
      </c>
    </row>
    <row r="7060" customFormat="false" ht="12.75" hidden="false" customHeight="false" outlineLevel="0" collapsed="false">
      <c r="A7060" s="1" t="n">
        <v>40472</v>
      </c>
      <c r="B7060" s="25" t="s">
        <v>58</v>
      </c>
      <c r="C7060" s="26" t="n">
        <v>0.99</v>
      </c>
      <c r="D7060" s="27" t="n">
        <v>0.43</v>
      </c>
      <c r="E7060" s="27" t="n">
        <v>2.46</v>
      </c>
      <c r="F7060" s="27" t="n">
        <v>0.82</v>
      </c>
      <c r="G7060" s="21" t="n">
        <f aca="false">C7060*$C$8770+D7060*$D$8770+E7060*$E$8770+F7060*$F$8770</f>
        <v>0.830396713137186</v>
      </c>
      <c r="H7060" s="27" t="n">
        <v>0.7</v>
      </c>
      <c r="I7060" s="27" t="n">
        <v>9.48</v>
      </c>
      <c r="J7060" s="21" t="n">
        <f aca="false">H7060*$H$8770+I7060*$I$8770</f>
        <v>6.97394174538578</v>
      </c>
      <c r="K7060" s="24" t="n">
        <v>53.0913</v>
      </c>
      <c r="L7060" s="24" t="n">
        <v>215.38</v>
      </c>
      <c r="M7060" s="23" t="n">
        <f aca="false">H7060*$H$8771+I7060*$I$8771+K7060*$K$8771+L7060*$L$8771</f>
        <v>11.6405074871555</v>
      </c>
      <c r="N7060" s="24" t="n">
        <v>1000.44</v>
      </c>
      <c r="O7060" s="24" t="n">
        <v>7495.77</v>
      </c>
      <c r="P7060" s="24" t="n">
        <f aca="false">N7060*$N$8770+O7060*$O$8770</f>
        <v>1173.69409518828</v>
      </c>
      <c r="Q7060" s="24" t="n">
        <f aca="false">H7060*$H$8772+I7060*$I$8772+K7060*$K$8772+L7060*$L$8772+N7060*$N$8772+O7060*$O$8772</f>
        <v>17.79827717754</v>
      </c>
    </row>
    <row r="7061" customFormat="false" ht="12.75" hidden="false" customHeight="false" outlineLevel="0" collapsed="false">
      <c r="A7061" s="1" t="n">
        <v>40473</v>
      </c>
      <c r="B7061" s="18" t="s">
        <v>35</v>
      </c>
      <c r="C7061" s="19" t="n">
        <v>0.88</v>
      </c>
      <c r="D7061" s="20" t="n">
        <v>0.37</v>
      </c>
      <c r="E7061" s="20" t="n">
        <v>2.24</v>
      </c>
      <c r="F7061" s="20" t="n">
        <v>0.77</v>
      </c>
      <c r="G7061" s="21" t="n">
        <f aca="false">C7061*$C$8770+D7061*$D$8770+E7061*$E$8770+F7061*$F$8770</f>
        <v>0.736886585370804</v>
      </c>
      <c r="H7061" s="20" t="n">
        <v>0.67</v>
      </c>
      <c r="I7061" s="20" t="n">
        <v>9.14</v>
      </c>
      <c r="J7061" s="21" t="n">
        <f aca="false">H7061*$H$8770+I7061*$I$8770</f>
        <v>6.72242444002478</v>
      </c>
      <c r="K7061" s="28" t="n">
        <v>49.8664</v>
      </c>
      <c r="L7061" s="28" t="n">
        <v>206.32</v>
      </c>
      <c r="M7061" s="23" t="n">
        <f aca="false">H7061*$H$8771+I7061*$I$8771+K7061*$K$8771+L7061*$L$8771</f>
        <v>11.1423171219365</v>
      </c>
      <c r="N7061" s="28" t="n">
        <v>976.45</v>
      </c>
      <c r="O7061" s="28" t="n">
        <v>7239.81</v>
      </c>
      <c r="P7061" s="24" t="n">
        <f aca="false">N7061*$N$8770+O7061*$O$8770</f>
        <v>1143.51661087866</v>
      </c>
      <c r="Q7061" s="24" t="n">
        <f aca="false">H7061*$H$8772+I7061*$I$8772+K7061*$K$8772+L7061*$L$8772+N7061*$N$8772+O7061*$O$8772</f>
        <v>17.1428150146888</v>
      </c>
    </row>
    <row r="7062" customFormat="false" ht="12.75" hidden="false" customHeight="false" outlineLevel="0" collapsed="false">
      <c r="A7062" s="1" t="n">
        <v>40473</v>
      </c>
      <c r="B7062" s="25" t="s">
        <v>36</v>
      </c>
      <c r="C7062" s="26" t="n">
        <v>0.83</v>
      </c>
      <c r="D7062" s="27" t="n">
        <v>0.35</v>
      </c>
      <c r="E7062" s="27" t="n">
        <v>2.25</v>
      </c>
      <c r="F7062" s="27" t="n">
        <v>0.71</v>
      </c>
      <c r="G7062" s="21" t="n">
        <f aca="false">C7062*$C$8770+D7062*$D$8770+E7062*$E$8770+F7062*$F$8770</f>
        <v>0.695977298864073</v>
      </c>
      <c r="H7062" s="27" t="n">
        <v>0.68</v>
      </c>
      <c r="I7062" s="27" t="n">
        <v>8.96</v>
      </c>
      <c r="J7062" s="21" t="n">
        <f aca="false">H7062*$H$8770+I7062*$I$8770</f>
        <v>6.59665576899707</v>
      </c>
      <c r="K7062" s="24" t="n">
        <v>48.2797</v>
      </c>
      <c r="L7062" s="24" t="n">
        <v>200.71</v>
      </c>
      <c r="M7062" s="23" t="n">
        <f aca="false">H7062*$H$8771+I7062*$I$8771+K7062*$K$8771+L7062*$L$8771</f>
        <v>10.8818080756071</v>
      </c>
      <c r="N7062" s="24" t="n">
        <v>956.02</v>
      </c>
      <c r="O7062" s="24" t="n">
        <v>7045.29</v>
      </c>
      <c r="P7062" s="24" t="n">
        <f aca="false">N7062*$N$8770+O7062*$O$8770</f>
        <v>1118.44299686192</v>
      </c>
      <c r="Q7062" s="24" t="n">
        <f aca="false">H7062*$H$8772+I7062*$I$8772+K7062*$K$8772+L7062*$L$8772+N7062*$N$8772+O7062*$O$8772</f>
        <v>16.7508203059697</v>
      </c>
    </row>
    <row r="7063" customFormat="false" ht="12.75" hidden="false" customHeight="false" outlineLevel="0" collapsed="false">
      <c r="A7063" s="1" t="n">
        <v>40473</v>
      </c>
      <c r="B7063" s="25" t="s">
        <v>37</v>
      </c>
      <c r="C7063" s="26" t="n">
        <v>0.79</v>
      </c>
      <c r="D7063" s="27" t="n">
        <v>0.33</v>
      </c>
      <c r="E7063" s="27" t="n">
        <v>2.41</v>
      </c>
      <c r="F7063" s="27" t="n">
        <v>0.72</v>
      </c>
      <c r="G7063" s="21" t="n">
        <f aca="false">C7063*$C$8770+D7063*$D$8770+E7063*$E$8770+F7063*$F$8770</f>
        <v>0.666216027892751</v>
      </c>
      <c r="H7063" s="27" t="n">
        <v>0.64</v>
      </c>
      <c r="I7063" s="27" t="n">
        <v>8.83</v>
      </c>
      <c r="J7063" s="21" t="n">
        <f aca="false">H7063*$H$8770+I7063*$I$8770</f>
        <v>6.4923442932471</v>
      </c>
      <c r="K7063" s="24" t="n">
        <v>47.4228</v>
      </c>
      <c r="L7063" s="24" t="n">
        <v>197.57</v>
      </c>
      <c r="M7063" s="23" t="n">
        <f aca="false">H7063*$H$8771+I7063*$I$8771+K7063*$K$8771+L7063*$L$8771</f>
        <v>10.7056206805087</v>
      </c>
      <c r="N7063" s="24" t="n">
        <v>938.93</v>
      </c>
      <c r="O7063" s="24" t="n">
        <v>7103.2</v>
      </c>
      <c r="P7063" s="24" t="n">
        <f aca="false">N7063*$N$8770+O7063*$O$8770</f>
        <v>1103.35351987448</v>
      </c>
      <c r="Q7063" s="24" t="n">
        <f aca="false">H7063*$H$8772+I7063*$I$8772+K7063*$K$8772+L7063*$L$8772+N7063*$N$8772+O7063*$O$8772</f>
        <v>16.4956067767862</v>
      </c>
    </row>
    <row r="7064" customFormat="false" ht="12.75" hidden="false" customHeight="false" outlineLevel="0" collapsed="false">
      <c r="A7064" s="1" t="n">
        <v>40473</v>
      </c>
      <c r="B7064" s="25" t="s">
        <v>38</v>
      </c>
      <c r="C7064" s="26" t="n">
        <v>0.8</v>
      </c>
      <c r="D7064" s="27" t="n">
        <v>0.31</v>
      </c>
      <c r="E7064" s="27" t="n">
        <v>2.35</v>
      </c>
      <c r="F7064" s="27" t="n">
        <v>0.74</v>
      </c>
      <c r="G7064" s="21" t="n">
        <f aca="false">C7064*$C$8770+D7064*$D$8770+E7064*$E$8770+F7064*$F$8770</f>
        <v>0.667024152723481</v>
      </c>
      <c r="H7064" s="27" t="n">
        <v>0.63</v>
      </c>
      <c r="I7064" s="27" t="n">
        <v>8.8</v>
      </c>
      <c r="J7064" s="21" t="n">
        <f aca="false">H7064*$H$8770+I7064*$I$8770</f>
        <v>6.46805285419155</v>
      </c>
      <c r="K7064" s="24" t="n">
        <v>47.2265</v>
      </c>
      <c r="L7064" s="24" t="n">
        <v>197.53</v>
      </c>
      <c r="M7064" s="23" t="n">
        <f aca="false">H7064*$H$8771+I7064*$I$8771+K7064*$K$8771+L7064*$L$8771</f>
        <v>10.6728426672016</v>
      </c>
      <c r="N7064" s="24" t="n">
        <v>936.65</v>
      </c>
      <c r="O7064" s="24" t="n">
        <v>7154.66</v>
      </c>
      <c r="P7064" s="24" t="n">
        <f aca="false">N7064*$N$8770+O7064*$O$8770</f>
        <v>1102.50696129707</v>
      </c>
      <c r="Q7064" s="24" t="n">
        <f aca="false">H7064*$H$8772+I7064*$I$8772+K7064*$K$8772+L7064*$L$8772+N7064*$N$8772+O7064*$O$8772</f>
        <v>16.4585165068455</v>
      </c>
    </row>
    <row r="7065" customFormat="false" ht="12.75" hidden="false" customHeight="false" outlineLevel="0" collapsed="false">
      <c r="A7065" s="1" t="n">
        <v>40473</v>
      </c>
      <c r="B7065" s="25" t="s">
        <v>39</v>
      </c>
      <c r="C7065" s="26" t="n">
        <v>0.83</v>
      </c>
      <c r="D7065" s="27" t="n">
        <v>0.32</v>
      </c>
      <c r="E7065" s="27" t="n">
        <v>2.55</v>
      </c>
      <c r="F7065" s="27" t="n">
        <v>0.78</v>
      </c>
      <c r="G7065" s="21" t="n">
        <f aca="false">C7065*$C$8770+D7065*$D$8770+E7065*$E$8770+F7065*$F$8770</f>
        <v>0.693238640877935</v>
      </c>
      <c r="H7065" s="27" t="n">
        <v>0.65</v>
      </c>
      <c r="I7065" s="27" t="n">
        <v>8.97</v>
      </c>
      <c r="J7065" s="21" t="n">
        <f aca="false">H7065*$H$8770+I7065*$I$8770</f>
        <v>6.59523864710817</v>
      </c>
      <c r="K7065" s="24" t="n">
        <v>49.1479</v>
      </c>
      <c r="L7065" s="24" t="n">
        <v>208.75</v>
      </c>
      <c r="M7065" s="23" t="n">
        <f aca="false">H7065*$H$8771+I7065*$I$8771+K7065*$K$8771+L7065*$L$8771</f>
        <v>11.0165353784257</v>
      </c>
      <c r="N7065" s="24" t="n">
        <v>964.25</v>
      </c>
      <c r="O7065" s="24" t="n">
        <v>7149.92</v>
      </c>
      <c r="P7065" s="24" t="n">
        <f aca="false">N7065*$N$8770+O7065*$O$8770</f>
        <v>1129.24433577406</v>
      </c>
      <c r="Q7065" s="24" t="n">
        <f aca="false">H7065*$H$8772+I7065*$I$8772+K7065*$K$8772+L7065*$L$8772+N7065*$N$8772+O7065*$O$8772</f>
        <v>16.942070421817</v>
      </c>
    </row>
    <row r="7066" customFormat="false" ht="12.75" hidden="false" customHeight="false" outlineLevel="0" collapsed="false">
      <c r="A7066" s="1" t="n">
        <v>40473</v>
      </c>
      <c r="B7066" s="25" t="s">
        <v>40</v>
      </c>
      <c r="C7066" s="26" t="n">
        <v>0.94</v>
      </c>
      <c r="D7066" s="27" t="n">
        <v>0.35</v>
      </c>
      <c r="E7066" s="27" t="n">
        <v>3.12</v>
      </c>
      <c r="F7066" s="27" t="n">
        <v>0.85</v>
      </c>
      <c r="G7066" s="21" t="n">
        <f aca="false">C7066*$C$8770+D7066*$D$8770+E7066*$E$8770+F7066*$F$8770</f>
        <v>0.782257389728931</v>
      </c>
      <c r="H7066" s="27" t="n">
        <v>0.68</v>
      </c>
      <c r="I7066" s="27" t="n">
        <v>9.37</v>
      </c>
      <c r="J7066" s="21" t="n">
        <f aca="false">H7066*$H$8770+I7066*$I$8770</f>
        <v>6.88963026963581</v>
      </c>
      <c r="K7066" s="24" t="n">
        <v>54.9773</v>
      </c>
      <c r="L7066" s="24" t="n">
        <v>232.19</v>
      </c>
      <c r="M7066" s="23" t="n">
        <f aca="false">H7066*$H$8771+I7066*$I$8771+K7066*$K$8771+L7066*$L$8771</f>
        <v>11.8491414657795</v>
      </c>
      <c r="N7066" s="24" t="n">
        <v>1030.14</v>
      </c>
      <c r="O7066" s="24" t="n">
        <v>7365.81</v>
      </c>
      <c r="P7066" s="24" t="n">
        <f aca="false">N7066*$N$8770+O7066*$O$8770</f>
        <v>1199.13538179916</v>
      </c>
      <c r="Q7066" s="24" t="n">
        <f aca="false">H7066*$H$8772+I7066*$I$8772+K7066*$K$8772+L7066*$L$8772+N7066*$N$8772+O7066*$O$8772</f>
        <v>18.140620018846</v>
      </c>
    </row>
    <row r="7067" customFormat="false" ht="12.75" hidden="false" customHeight="false" outlineLevel="0" collapsed="false">
      <c r="A7067" s="1" t="n">
        <v>40473</v>
      </c>
      <c r="B7067" s="25" t="s">
        <v>41</v>
      </c>
      <c r="C7067" s="26" t="n">
        <v>1.05</v>
      </c>
      <c r="D7067" s="27" t="n">
        <v>0.43</v>
      </c>
      <c r="E7067" s="27" t="n">
        <v>3.47</v>
      </c>
      <c r="F7067" s="27" t="n">
        <v>1.05</v>
      </c>
      <c r="G7067" s="21" t="n">
        <f aca="false">C7067*$C$8770+D7067*$D$8770+E7067*$E$8770+F7067*$F$8770</f>
        <v>0.889815173410488</v>
      </c>
      <c r="H7067" s="27" t="n">
        <v>0.73</v>
      </c>
      <c r="I7067" s="27" t="n">
        <v>10.63</v>
      </c>
      <c r="J7067" s="21" t="n">
        <f aca="false">H7067*$H$8770+I7067*$I$8770</f>
        <v>7.8042623324965</v>
      </c>
      <c r="K7067" s="24" t="n">
        <v>66.3635</v>
      </c>
      <c r="L7067" s="24" t="n">
        <v>272.37</v>
      </c>
      <c r="M7067" s="23" t="n">
        <f aca="false">H7067*$H$8771+I7067*$I$8771+K7067*$K$8771+L7067*$L$8771</f>
        <v>13.7290397929274</v>
      </c>
      <c r="N7067" s="24" t="n">
        <v>1136.9</v>
      </c>
      <c r="O7067" s="24" t="n">
        <v>7338.61</v>
      </c>
      <c r="P7067" s="24" t="n">
        <f aca="false">N7067*$N$8770+O7067*$O$8770</f>
        <v>1302.32218096234</v>
      </c>
      <c r="Q7067" s="24" t="n">
        <f aca="false">H7067*$H$8772+I7067*$I$8772+K7067*$K$8772+L7067*$L$8772+N7067*$N$8772+O7067*$O$8772</f>
        <v>20.5573477745136</v>
      </c>
    </row>
    <row r="7068" customFormat="false" ht="12.75" hidden="false" customHeight="false" outlineLevel="0" collapsed="false">
      <c r="A7068" s="1" t="n">
        <v>40473</v>
      </c>
      <c r="B7068" s="25" t="s">
        <v>42</v>
      </c>
      <c r="C7068" s="26" t="n">
        <v>1.09</v>
      </c>
      <c r="D7068" s="27" t="n">
        <v>0.46</v>
      </c>
      <c r="E7068" s="27" t="n">
        <v>3.5</v>
      </c>
      <c r="F7068" s="27" t="n">
        <v>1.27</v>
      </c>
      <c r="G7068" s="21" t="n">
        <f aca="false">C7068*$C$8770+D7068*$D$8770+E7068*$E$8770+F7068*$F$8770</f>
        <v>0.93486623414809</v>
      </c>
      <c r="H7068" s="27" t="n">
        <v>0.76</v>
      </c>
      <c r="I7068" s="27" t="n">
        <v>12.56</v>
      </c>
      <c r="J7068" s="21" t="n">
        <f aca="false">H7068*$H$8770+I7068*$I$8770</f>
        <v>9.1919490427736</v>
      </c>
      <c r="K7068" s="24" t="n">
        <v>75.8894</v>
      </c>
      <c r="L7068" s="24" t="n">
        <v>290.94</v>
      </c>
      <c r="M7068" s="23" t="n">
        <f aca="false">H7068*$H$8771+I7068*$I$8771+K7068*$K$8771+L7068*$L$8771</f>
        <v>15.7107608233865</v>
      </c>
      <c r="N7068" s="24" t="n">
        <v>1198.09</v>
      </c>
      <c r="O7068" s="24" t="n">
        <v>7657.23</v>
      </c>
      <c r="P7068" s="24" t="n">
        <f aca="false">N7068*$N$8770+O7068*$O$8770</f>
        <v>1370.37877615063</v>
      </c>
      <c r="Q7068" s="24" t="n">
        <f aca="false">H7068*$H$8772+I7068*$I$8772+K7068*$K$8772+L7068*$L$8772+N7068*$N$8772+O7068*$O$8772</f>
        <v>22.8892022770356</v>
      </c>
    </row>
    <row r="7069" customFormat="false" ht="12.75" hidden="false" customHeight="false" outlineLevel="0" collapsed="false">
      <c r="A7069" s="1" t="n">
        <v>40473</v>
      </c>
      <c r="B7069" s="25" t="s">
        <v>43</v>
      </c>
      <c r="C7069" s="26" t="n">
        <v>1.02</v>
      </c>
      <c r="D7069" s="27" t="n">
        <v>0.42</v>
      </c>
      <c r="E7069" s="27" t="n">
        <v>3.01</v>
      </c>
      <c r="F7069" s="27" t="n">
        <v>1.09</v>
      </c>
      <c r="G7069" s="21" t="n">
        <f aca="false">C7069*$C$8770+D7069*$D$8770+E7069*$E$8770+F7069*$F$8770</f>
        <v>0.864584128574817</v>
      </c>
      <c r="H7069" s="27" t="n">
        <v>0.96</v>
      </c>
      <c r="I7069" s="27" t="n">
        <v>14.04</v>
      </c>
      <c r="J7069" s="21" t="n">
        <f aca="false">H7069*$H$8770+I7069*$I$8770</f>
        <v>10.3066011423287</v>
      </c>
      <c r="K7069" s="24" t="n">
        <v>81.7991</v>
      </c>
      <c r="L7069" s="24" t="n">
        <v>297.73</v>
      </c>
      <c r="M7069" s="23" t="n">
        <f aca="false">H7069*$H$8771+I7069*$I$8771+K7069*$K$8771+L7069*$L$8771</f>
        <v>17.1233246358398</v>
      </c>
      <c r="N7069" s="24" t="n">
        <v>1224.11</v>
      </c>
      <c r="O7069" s="24" t="n">
        <v>7672.3</v>
      </c>
      <c r="P7069" s="24" t="n">
        <f aca="false">N7069*$N$8770+O7069*$O$8770</f>
        <v>1396.10669979079</v>
      </c>
      <c r="Q7069" s="24" t="n">
        <f aca="false">H7069*$H$8772+I7069*$I$8772+K7069*$K$8772+L7069*$L$8772+N7069*$N$8772+O7069*$O$8772</f>
        <v>24.4306141799235</v>
      </c>
    </row>
    <row r="7070" customFormat="false" ht="12.75" hidden="false" customHeight="false" outlineLevel="0" collapsed="false">
      <c r="A7070" s="1" t="n">
        <v>40473</v>
      </c>
      <c r="B7070" s="25" t="s">
        <v>44</v>
      </c>
      <c r="C7070" s="26" t="n">
        <v>0.98</v>
      </c>
      <c r="D7070" s="27" t="n">
        <v>0.43</v>
      </c>
      <c r="E7070" s="27" t="n">
        <v>2.8</v>
      </c>
      <c r="F7070" s="27" t="n">
        <v>1</v>
      </c>
      <c r="G7070" s="21" t="n">
        <f aca="false">C7070*$C$8770+D7070*$D$8770+E7070*$E$8770+F7070*$F$8770</f>
        <v>0.835498266272076</v>
      </c>
      <c r="H7070" s="27" t="n">
        <v>1.1</v>
      </c>
      <c r="I7070" s="27" t="n">
        <v>15.2</v>
      </c>
      <c r="J7070" s="21" t="n">
        <f aca="false">H7070*$H$8770+I7070*$I$8770</f>
        <v>11.1754645341617</v>
      </c>
      <c r="K7070" s="24" t="n">
        <v>85.1127</v>
      </c>
      <c r="L7070" s="24" t="n">
        <v>304.9</v>
      </c>
      <c r="M7070" s="23" t="n">
        <f aca="false">H7070*$H$8771+I7070*$I$8771+K7070*$K$8771+L7070*$L$8771</f>
        <v>18.183981730137</v>
      </c>
      <c r="N7070" s="24" t="n">
        <v>1235.51</v>
      </c>
      <c r="O7070" s="24" t="n">
        <v>7248.68</v>
      </c>
      <c r="P7070" s="24" t="n">
        <f aca="false">N7070*$N$8770+O7070*$O$8770</f>
        <v>1395.90313284519</v>
      </c>
      <c r="Q7070" s="24" t="n">
        <f aca="false">H7070*$H$8772+I7070*$I$8772+K7070*$K$8772+L7070*$L$8772+N7070*$N$8772+O7070*$O$8772</f>
        <v>25.4845720991076</v>
      </c>
    </row>
    <row r="7071" customFormat="false" ht="12.75" hidden="false" customHeight="false" outlineLevel="0" collapsed="false">
      <c r="A7071" s="1" t="n">
        <v>40473</v>
      </c>
      <c r="B7071" s="25" t="s">
        <v>45</v>
      </c>
      <c r="C7071" s="26" t="n">
        <v>0.91</v>
      </c>
      <c r="D7071" s="27" t="n">
        <v>0.42</v>
      </c>
      <c r="E7071" s="27" t="n">
        <v>2.33</v>
      </c>
      <c r="F7071" s="27" t="n">
        <v>0.87</v>
      </c>
      <c r="G7071" s="21" t="n">
        <f aca="false">C7071*$C$8770+D7071*$D$8770+E7071*$E$8770+F7071*$F$8770</f>
        <v>0.776612462659171</v>
      </c>
      <c r="H7071" s="27" t="n">
        <v>1.16</v>
      </c>
      <c r="I7071" s="27" t="n">
        <v>15.81</v>
      </c>
      <c r="J7071" s="21" t="n">
        <f aca="false">H7071*$H$8770+I7071*$I$8770</f>
        <v>11.6284791081893</v>
      </c>
      <c r="K7071" s="24" t="n">
        <v>86.8684</v>
      </c>
      <c r="L7071" s="24" t="n">
        <v>309.44</v>
      </c>
      <c r="M7071" s="23" t="n">
        <f aca="false">H7071*$H$8771+I7071*$I$8771+K7071*$K$8771+L7071*$L$8771</f>
        <v>18.7477358866339</v>
      </c>
      <c r="N7071" s="24" t="n">
        <v>1260.39</v>
      </c>
      <c r="O7071" s="24" t="n">
        <v>7433.08</v>
      </c>
      <c r="P7071" s="24" t="n">
        <f aca="false">N7071*$N$8770+O7071*$O$8770</f>
        <v>1425.03811192469</v>
      </c>
      <c r="Q7071" s="24" t="n">
        <f aca="false">H7071*$H$8772+I7071*$I$8772+K7071*$K$8772+L7071*$L$8772+N7071*$N$8772+O7071*$O$8772</f>
        <v>26.1997263499806</v>
      </c>
    </row>
    <row r="7072" customFormat="false" ht="12.75" hidden="false" customHeight="false" outlineLevel="0" collapsed="false">
      <c r="A7072" s="1" t="n">
        <v>40473</v>
      </c>
      <c r="B7072" s="25" t="s">
        <v>46</v>
      </c>
      <c r="C7072" s="26" t="n">
        <v>0.93</v>
      </c>
      <c r="D7072" s="27" t="n">
        <v>0.43</v>
      </c>
      <c r="E7072" s="27" t="n">
        <v>2.1</v>
      </c>
      <c r="F7072" s="27" t="n">
        <v>0.77</v>
      </c>
      <c r="G7072" s="21" t="n">
        <f aca="false">C7072*$C$8770+D7072*$D$8770+E7072*$E$8770+F7072*$F$8770</f>
        <v>0.785684467317242</v>
      </c>
      <c r="H7072" s="27" t="n">
        <v>1.17</v>
      </c>
      <c r="I7072" s="27" t="n">
        <v>16.04</v>
      </c>
      <c r="J7072" s="21" t="n">
        <f aca="false">H7072*$H$8770+I7072*$I$8770</f>
        <v>11.7956849378003</v>
      </c>
      <c r="K7072" s="24" t="n">
        <v>86.9871</v>
      </c>
      <c r="L7072" s="24" t="n">
        <v>309.52</v>
      </c>
      <c r="M7072" s="23" t="n">
        <f aca="false">H7072*$H$8771+I7072*$I$8771+K7072*$K$8771+L7072*$L$8771</f>
        <v>18.9115791801799</v>
      </c>
      <c r="N7072" s="24" t="n">
        <v>1259.79</v>
      </c>
      <c r="O7072" s="24" t="n">
        <v>7378.74</v>
      </c>
      <c r="P7072" s="24" t="n">
        <f aca="false">N7072*$N$8770+O7072*$O$8770</f>
        <v>1423.00467050209</v>
      </c>
      <c r="Q7072" s="24" t="n">
        <f aca="false">H7072*$H$8772+I7072*$I$8772+K7072*$K$8772+L7072*$L$8772+N7072*$N$8772+O7072*$O$8772</f>
        <v>26.3519261415664</v>
      </c>
    </row>
    <row r="7073" customFormat="false" ht="12.75" hidden="false" customHeight="false" outlineLevel="0" collapsed="false">
      <c r="A7073" s="1" t="n">
        <v>40473</v>
      </c>
      <c r="B7073" s="25" t="s">
        <v>47</v>
      </c>
      <c r="C7073" s="26" t="n">
        <v>0.88</v>
      </c>
      <c r="D7073" s="27" t="n">
        <v>0.41</v>
      </c>
      <c r="E7073" s="27" t="n">
        <v>1.98</v>
      </c>
      <c r="F7073" s="27" t="n">
        <v>0.77</v>
      </c>
      <c r="G7073" s="21" t="n">
        <f aca="false">C7073*$C$8770+D7073*$D$8770+E7073*$E$8770+F7073*$F$8770</f>
        <v>0.746170314193603</v>
      </c>
      <c r="H7073" s="27" t="n">
        <v>1.1</v>
      </c>
      <c r="I7073" s="27" t="n">
        <v>15.81</v>
      </c>
      <c r="J7073" s="21" t="n">
        <f aca="false">H7073*$H$8770+I7073*$I$8770</f>
        <v>11.6113534253559</v>
      </c>
      <c r="K7073" s="24" t="n">
        <v>86.814</v>
      </c>
      <c r="L7073" s="24" t="n">
        <v>309.06</v>
      </c>
      <c r="M7073" s="23" t="n">
        <f aca="false">H7073*$H$8771+I7073*$I$8771+K7073*$K$8771+L7073*$L$8771</f>
        <v>18.7245615756684</v>
      </c>
      <c r="N7073" s="24" t="n">
        <v>1271.68</v>
      </c>
      <c r="O7073" s="24" t="n">
        <v>7473.79</v>
      </c>
      <c r="P7073" s="24" t="n">
        <f aca="false">N7073*$N$8770+O7073*$O$8770</f>
        <v>1437.11285041841</v>
      </c>
      <c r="Q7073" s="24" t="n">
        <f aca="false">H7073*$H$8772+I7073*$I$8772+K7073*$K$8772+L7073*$L$8772+N7073*$N$8772+O7073*$O$8772</f>
        <v>26.2406593758661</v>
      </c>
    </row>
    <row r="7074" customFormat="false" ht="12.75" hidden="false" customHeight="false" outlineLevel="0" collapsed="false">
      <c r="A7074" s="1" t="n">
        <v>40473</v>
      </c>
      <c r="B7074" s="25" t="s">
        <v>48</v>
      </c>
      <c r="C7074" s="26" t="n">
        <v>0.85</v>
      </c>
      <c r="D7074" s="27" t="n">
        <v>0.4</v>
      </c>
      <c r="E7074" s="27" t="n">
        <v>1.73</v>
      </c>
      <c r="F7074" s="27" t="n">
        <v>0.81</v>
      </c>
      <c r="G7074" s="21" t="n">
        <f aca="false">C7074*$C$8770+D7074*$D$8770+E7074*$E$8770+F7074*$F$8770</f>
        <v>0.723063664553949</v>
      </c>
      <c r="H7074" s="27" t="n">
        <v>1.11</v>
      </c>
      <c r="I7074" s="27" t="n">
        <v>15.82</v>
      </c>
      <c r="J7074" s="21" t="n">
        <f aca="false">H7074*$H$8770+I7074*$I$8770</f>
        <v>11.6213534253559</v>
      </c>
      <c r="K7074" s="24" t="n">
        <v>88.0514</v>
      </c>
      <c r="L7074" s="24" t="n">
        <v>311.93</v>
      </c>
      <c r="M7074" s="23" t="n">
        <f aca="false">H7074*$H$8771+I7074*$I$8771+K7074*$K$8771+L7074*$L$8771</f>
        <v>18.8272985935114</v>
      </c>
      <c r="N7074" s="24" t="n">
        <v>1275.31</v>
      </c>
      <c r="O7074" s="24" t="n">
        <v>7594.12</v>
      </c>
      <c r="P7074" s="24" t="n">
        <f aca="false">N7074*$N$8770+O7074*$O$8770</f>
        <v>1443.85566422594</v>
      </c>
      <c r="Q7074" s="24" t="n">
        <f aca="false">H7074*$H$8772+I7074*$I$8772+K7074*$K$8772+L7074*$L$8772+N7074*$N$8772+O7074*$O$8772</f>
        <v>26.3785824333463</v>
      </c>
    </row>
    <row r="7075" customFormat="false" ht="12.75" hidden="false" customHeight="false" outlineLevel="0" collapsed="false">
      <c r="A7075" s="1" t="n">
        <v>40473</v>
      </c>
      <c r="B7075" s="25" t="s">
        <v>49</v>
      </c>
      <c r="C7075" s="26" t="n">
        <v>0.82</v>
      </c>
      <c r="D7075" s="27" t="n">
        <v>0.44</v>
      </c>
      <c r="E7075" s="27" t="n">
        <v>1.55</v>
      </c>
      <c r="F7075" s="27" t="n">
        <v>0.77</v>
      </c>
      <c r="G7075" s="21" t="n">
        <f aca="false">C7075*$C$8770+D7075*$D$8770+E7075*$E$8770+F7075*$F$8770</f>
        <v>0.71194391525002</v>
      </c>
      <c r="H7075" s="27" t="n">
        <v>1.08</v>
      </c>
      <c r="I7075" s="27" t="n">
        <v>15.91</v>
      </c>
      <c r="J7075" s="21" t="n">
        <f aca="false">H7075*$H$8770+I7075*$I$8770</f>
        <v>11.6771020596892</v>
      </c>
      <c r="K7075" s="24" t="n">
        <v>86.4529</v>
      </c>
      <c r="L7075" s="24" t="n">
        <v>308.61</v>
      </c>
      <c r="M7075" s="23" t="n">
        <f aca="false">H7075*$H$8771+I7075*$I$8771+K7075*$K$8771+L7075*$L$8771</f>
        <v>18.7636671224938</v>
      </c>
      <c r="N7075" s="24" t="n">
        <v>1253.72</v>
      </c>
      <c r="O7075" s="24" t="n">
        <v>7511.97</v>
      </c>
      <c r="P7075" s="24" t="n">
        <f aca="false">N7075*$N$8770+O7075*$O$8770</f>
        <v>1420.65030857741</v>
      </c>
      <c r="Q7075" s="24" t="n">
        <f aca="false">H7075*$H$8772+I7075*$I$8772+K7075*$K$8772+L7075*$L$8772+N7075*$N$8772+O7075*$O$8772</f>
        <v>26.1923220154094</v>
      </c>
    </row>
    <row r="7076" customFormat="false" ht="12.75" hidden="false" customHeight="false" outlineLevel="0" collapsed="false">
      <c r="A7076" s="1" t="n">
        <v>40473</v>
      </c>
      <c r="B7076" s="25" t="s">
        <v>50</v>
      </c>
      <c r="C7076" s="26" t="n">
        <v>0.83</v>
      </c>
      <c r="D7076" s="27" t="n">
        <v>0.45</v>
      </c>
      <c r="E7076" s="27" t="n">
        <v>1.6</v>
      </c>
      <c r="F7076" s="27" t="n">
        <v>0.68</v>
      </c>
      <c r="G7076" s="21" t="n">
        <f aca="false">C7076*$C$8770+D7076*$D$8770+E7076*$E$8770+F7076*$F$8770</f>
        <v>0.71783150333552</v>
      </c>
      <c r="H7076" s="27" t="n">
        <v>1.04</v>
      </c>
      <c r="I7076" s="27" t="n">
        <v>15.5</v>
      </c>
      <c r="J7076" s="21" t="n">
        <f aca="false">H7076*$H$8770+I7076*$I$8770</f>
        <v>11.3727104371615</v>
      </c>
      <c r="K7076" s="24" t="n">
        <v>82.2406</v>
      </c>
      <c r="L7076" s="24" t="n">
        <v>299.04</v>
      </c>
      <c r="M7076" s="23" t="n">
        <f aca="false">H7076*$H$8771+I7076*$I$8771+K7076*$K$8771+L7076*$L$8771</f>
        <v>18.1621409787466</v>
      </c>
      <c r="N7076" s="24" t="n">
        <v>1222.16</v>
      </c>
      <c r="O7076" s="24" t="n">
        <v>7537.69</v>
      </c>
      <c r="P7076" s="24" t="n">
        <f aca="false">N7076*$N$8770+O7076*$O$8770</f>
        <v>1390.61817468619</v>
      </c>
      <c r="Q7076" s="24" t="n">
        <f aca="false">H7076*$H$8772+I7076*$I$8772+K7076*$K$8772+L7076*$L$8772+N7076*$N$8772+O7076*$O$8772</f>
        <v>25.4348418724018</v>
      </c>
    </row>
    <row r="7077" customFormat="false" ht="12.75" hidden="false" customHeight="false" outlineLevel="0" collapsed="false">
      <c r="A7077" s="1" t="n">
        <v>40473</v>
      </c>
      <c r="B7077" s="25" t="s">
        <v>51</v>
      </c>
      <c r="C7077" s="26" t="n">
        <v>0.9</v>
      </c>
      <c r="D7077" s="27" t="n">
        <v>0.51</v>
      </c>
      <c r="E7077" s="27" t="n">
        <v>1.74</v>
      </c>
      <c r="F7077" s="27" t="n">
        <v>0.76</v>
      </c>
      <c r="G7077" s="21" t="n">
        <f aca="false">C7077*$C$8770+D7077*$D$8770+E7077*$E$8770+F7077*$F$8770</f>
        <v>0.786012857829671</v>
      </c>
      <c r="H7077" s="27" t="n">
        <v>0.99</v>
      </c>
      <c r="I7077" s="27" t="n">
        <v>14.52</v>
      </c>
      <c r="J7077" s="21" t="n">
        <f aca="false">H7077*$H$8770+I7077*$I$8770</f>
        <v>10.6581585210785</v>
      </c>
      <c r="K7077" s="24" t="n">
        <v>76.9659</v>
      </c>
      <c r="L7077" s="24" t="n">
        <v>286.94</v>
      </c>
      <c r="M7077" s="23" t="n">
        <f aca="false">H7077*$H$8771+I7077*$I$8771+K7077*$K$8771+L7077*$L$8771</f>
        <v>17.0941473904176</v>
      </c>
      <c r="N7077" s="24" t="n">
        <v>1190.24</v>
      </c>
      <c r="O7077" s="24" t="n">
        <v>7342.1</v>
      </c>
      <c r="P7077" s="24" t="n">
        <f aca="false">N7077*$N$8770+O7077*$O$8770</f>
        <v>1354.3325</v>
      </c>
      <c r="Q7077" s="24" t="n">
        <f aca="false">H7077*$H$8772+I7077*$I$8772+K7077*$K$8772+L7077*$L$8772+N7077*$N$8772+O7077*$O$8772</f>
        <v>24.1802283454354</v>
      </c>
    </row>
    <row r="7078" customFormat="false" ht="12.75" hidden="false" customHeight="false" outlineLevel="0" collapsed="false">
      <c r="A7078" s="1" t="n">
        <v>40473</v>
      </c>
      <c r="B7078" s="25" t="s">
        <v>52</v>
      </c>
      <c r="C7078" s="26" t="n">
        <v>0.97</v>
      </c>
      <c r="D7078" s="27" t="n">
        <v>0.58</v>
      </c>
      <c r="E7078" s="27" t="n">
        <v>1.82</v>
      </c>
      <c r="F7078" s="27" t="n">
        <v>0.88</v>
      </c>
      <c r="G7078" s="21" t="n">
        <f aca="false">C7078*$C$8770+D7078*$D$8770+E7078*$E$8770+F7078*$F$8770</f>
        <v>0.858372548814923</v>
      </c>
      <c r="H7078" s="27" t="n">
        <v>0.86</v>
      </c>
      <c r="I7078" s="27" t="n">
        <v>13.35</v>
      </c>
      <c r="J7078" s="21" t="n">
        <f aca="false">H7078*$H$8770+I7078*$I$8770</f>
        <v>9.78500369019002</v>
      </c>
      <c r="K7078" s="24" t="n">
        <v>72.8053</v>
      </c>
      <c r="L7078" s="24" t="n">
        <v>275.64</v>
      </c>
      <c r="M7078" s="23" t="n">
        <f aca="false">H7078*$H$8771+I7078*$I$8771+K7078*$K$8771+L7078*$L$8771</f>
        <v>15.9402082628417</v>
      </c>
      <c r="N7078" s="24" t="n">
        <v>1156.72</v>
      </c>
      <c r="O7078" s="24" t="n">
        <v>7122.15</v>
      </c>
      <c r="P7078" s="24" t="n">
        <f aca="false">N7078*$N$8770+O7078*$O$8770</f>
        <v>1315.8397332636</v>
      </c>
      <c r="Q7078" s="24" t="n">
        <f aca="false">H7078*$H$8772+I7078*$I$8772+K7078*$K$8772+L7078*$L$8772+N7078*$N$8772+O7078*$O$8772</f>
        <v>22.8284292367385</v>
      </c>
    </row>
    <row r="7079" customFormat="false" ht="12.75" hidden="false" customHeight="false" outlineLevel="0" collapsed="false">
      <c r="A7079" s="1" t="n">
        <v>40473</v>
      </c>
      <c r="B7079" s="25" t="s">
        <v>53</v>
      </c>
      <c r="C7079" s="26" t="n">
        <v>1.13</v>
      </c>
      <c r="D7079" s="27" t="n">
        <v>0.62</v>
      </c>
      <c r="E7079" s="27" t="n">
        <v>2.1</v>
      </c>
      <c r="F7079" s="27" t="n">
        <v>0.95</v>
      </c>
      <c r="G7079" s="21" t="n">
        <f aca="false">C7079*$C$8770+D7079*$D$8770+E7079*$E$8770+F7079*$F$8770</f>
        <v>0.979779338973821</v>
      </c>
      <c r="H7079" s="27" t="n">
        <v>0.89</v>
      </c>
      <c r="I7079" s="27" t="n">
        <v>13.44</v>
      </c>
      <c r="J7079" s="21" t="n">
        <f aca="false">H7079*$H$8770+I7079*$I$8770</f>
        <v>9.85787800735667</v>
      </c>
      <c r="K7079" s="24" t="n">
        <v>72.6676</v>
      </c>
      <c r="L7079" s="24" t="n">
        <v>270.82</v>
      </c>
      <c r="M7079" s="23" t="n">
        <f aca="false">H7079*$H$8771+I7079*$I$8771+K7079*$K$8771+L7079*$L$8771</f>
        <v>15.9456203327872</v>
      </c>
      <c r="N7079" s="24" t="n">
        <v>1118.98</v>
      </c>
      <c r="O7079" s="24" t="n">
        <v>7423.81</v>
      </c>
      <c r="P7079" s="24" t="n">
        <f aca="false">N7079*$N$8770+O7079*$O$8770</f>
        <v>1287.1527667364</v>
      </c>
      <c r="Q7079" s="24" t="n">
        <f aca="false">H7079*$H$8772+I7079*$I$8772+K7079*$K$8772+L7079*$L$8772+N7079*$N$8772+O7079*$O$8772</f>
        <v>22.6817992140125</v>
      </c>
    </row>
    <row r="7080" customFormat="false" ht="12.75" hidden="false" customHeight="false" outlineLevel="0" collapsed="false">
      <c r="A7080" s="1" t="n">
        <v>40473</v>
      </c>
      <c r="B7080" s="25" t="s">
        <v>54</v>
      </c>
      <c r="C7080" s="26" t="n">
        <v>1.12</v>
      </c>
      <c r="D7080" s="27" t="n">
        <v>0.63</v>
      </c>
      <c r="E7080" s="27" t="n">
        <v>2.36</v>
      </c>
      <c r="F7080" s="27" t="n">
        <v>0.97</v>
      </c>
      <c r="G7080" s="21" t="n">
        <f aca="false">C7080*$C$8770+D7080*$D$8770+E7080*$E$8770+F7080*$F$8770</f>
        <v>0.979822788010803</v>
      </c>
      <c r="H7080" s="27" t="n">
        <v>0.85</v>
      </c>
      <c r="I7080" s="27" t="n">
        <v>13.33</v>
      </c>
      <c r="J7080" s="21" t="n">
        <f aca="false">H7080*$H$8770+I7080*$I$8770</f>
        <v>9.76785797066225</v>
      </c>
      <c r="K7080" s="24" t="n">
        <v>70.224</v>
      </c>
      <c r="L7080" s="24" t="n">
        <v>262.41</v>
      </c>
      <c r="M7080" s="23" t="n">
        <f aca="false">H7080*$H$8771+I7080*$I$8771+K7080*$K$8771+L7080*$L$8771</f>
        <v>15.6445648912813</v>
      </c>
      <c r="N7080" s="24" t="n">
        <v>1094.6</v>
      </c>
      <c r="O7080" s="24" t="n">
        <v>7502.53</v>
      </c>
      <c r="P7080" s="24" t="n">
        <f aca="false">N7080*$N$8770+O7080*$O$8770</f>
        <v>1265.52281903766</v>
      </c>
      <c r="Q7080" s="24" t="n">
        <f aca="false">H7080*$H$8772+I7080*$I$8772+K7080*$K$8772+L7080*$L$8772+N7080*$N$8772+O7080*$O$8772</f>
        <v>22.2677210963916</v>
      </c>
    </row>
    <row r="7081" customFormat="false" ht="12.75" hidden="false" customHeight="false" outlineLevel="0" collapsed="false">
      <c r="A7081" s="1" t="n">
        <v>40473</v>
      </c>
      <c r="B7081" s="25" t="s">
        <v>55</v>
      </c>
      <c r="C7081" s="26" t="n">
        <v>1.14</v>
      </c>
      <c r="D7081" s="27" t="n">
        <v>0.6</v>
      </c>
      <c r="E7081" s="27" t="n">
        <v>2.28</v>
      </c>
      <c r="F7081" s="27" t="n">
        <v>0.89</v>
      </c>
      <c r="G7081" s="21" t="n">
        <f aca="false">C7081*$C$8770+D7081*$D$8770+E7081*$E$8770+F7081*$F$8770</f>
        <v>0.979401697133767</v>
      </c>
      <c r="H7081" s="27" t="n">
        <v>0.79</v>
      </c>
      <c r="I7081" s="27" t="n">
        <v>12.4</v>
      </c>
      <c r="J7081" s="21" t="n">
        <f aca="false">H7081*$H$8770+I7081*$I$8770</f>
        <v>9.08618037174589</v>
      </c>
      <c r="K7081" s="24" t="n">
        <v>67.1494</v>
      </c>
      <c r="L7081" s="24" t="n">
        <v>253.45</v>
      </c>
      <c r="M7081" s="23" t="n">
        <f aca="false">H7081*$H$8771+I7081*$I$8771+K7081*$K$8771+L7081*$L$8771</f>
        <v>14.7504407134976</v>
      </c>
      <c r="N7081" s="24" t="n">
        <v>1064.64</v>
      </c>
      <c r="O7081" s="24" t="n">
        <v>7631.78</v>
      </c>
      <c r="P7081" s="24" t="n">
        <f aca="false">N7081*$N$8770+O7081*$O$8770</f>
        <v>1239.8095292887</v>
      </c>
      <c r="Q7081" s="24" t="n">
        <f aca="false">H7081*$H$8772+I7081*$I$8772+K7081*$K$8772+L7081*$L$8772+N7081*$N$8772+O7081*$O$8772</f>
        <v>21.2420791408459</v>
      </c>
    </row>
    <row r="7082" customFormat="false" ht="12.75" hidden="false" customHeight="false" outlineLevel="0" collapsed="false">
      <c r="A7082" s="1" t="n">
        <v>40473</v>
      </c>
      <c r="B7082" s="25" t="s">
        <v>56</v>
      </c>
      <c r="C7082" s="26" t="n">
        <v>1.13</v>
      </c>
      <c r="D7082" s="27" t="n">
        <v>0.56</v>
      </c>
      <c r="E7082" s="27" t="n">
        <v>2.13</v>
      </c>
      <c r="F7082" s="27" t="n">
        <v>0.91</v>
      </c>
      <c r="G7082" s="21" t="n">
        <f aca="false">C7082*$C$8770+D7082*$D$8770+E7082*$E$8770+F7082*$F$8770</f>
        <v>0.960405101956192</v>
      </c>
      <c r="H7082" s="27" t="n">
        <v>0.74</v>
      </c>
      <c r="I7082" s="27" t="n">
        <v>11.33</v>
      </c>
      <c r="J7082" s="21" t="n">
        <f aca="false">H7082*$H$8770+I7082*$I$8770</f>
        <v>8.30731697991292</v>
      </c>
      <c r="K7082" s="24" t="n">
        <v>62.7544</v>
      </c>
      <c r="L7082" s="24" t="n">
        <v>242.78</v>
      </c>
      <c r="M7082" s="23" t="n">
        <f aca="false">H7082*$H$8771+I7082*$I$8771+K7082*$K$8771+L7082*$L$8771</f>
        <v>13.6812009640354</v>
      </c>
      <c r="N7082" s="24" t="n">
        <v>1029.97</v>
      </c>
      <c r="O7082" s="24" t="n">
        <v>7121.5</v>
      </c>
      <c r="P7082" s="24" t="n">
        <f aca="false">N7082*$N$8770+O7082*$O$8770</f>
        <v>1192.4532792887</v>
      </c>
      <c r="Q7082" s="24" t="n">
        <f aca="false">H7082*$H$8772+I7082*$I$8772+K7082*$K$8772+L7082*$L$8772+N7082*$N$8772+O7082*$O$8772</f>
        <v>19.9275626229145</v>
      </c>
    </row>
    <row r="7083" customFormat="false" ht="12.75" hidden="false" customHeight="false" outlineLevel="0" collapsed="false">
      <c r="A7083" s="1" t="n">
        <v>40473</v>
      </c>
      <c r="B7083" s="25" t="s">
        <v>57</v>
      </c>
      <c r="C7083" s="26" t="n">
        <v>1.03</v>
      </c>
      <c r="D7083" s="27" t="n">
        <v>0.5</v>
      </c>
      <c r="E7083" s="27" t="n">
        <v>1.91</v>
      </c>
      <c r="F7083" s="27" t="n">
        <v>0.86</v>
      </c>
      <c r="G7083" s="21" t="n">
        <f aca="false">C7083*$C$8770+D7083*$D$8770+E7083*$E$8770+F7083*$F$8770</f>
        <v>0.873363623552255</v>
      </c>
      <c r="H7083" s="27" t="n">
        <v>0.7</v>
      </c>
      <c r="I7083" s="27" t="n">
        <v>10.37</v>
      </c>
      <c r="J7083" s="21" t="n">
        <f aca="false">H7083*$H$8770+I7083*$I$8770</f>
        <v>7.60991078335769</v>
      </c>
      <c r="K7083" s="24" t="n">
        <v>56.9076</v>
      </c>
      <c r="L7083" s="24" t="n">
        <v>220.15</v>
      </c>
      <c r="M7083" s="23" t="n">
        <f aca="false">H7083*$H$8771+I7083*$I$8771+K7083*$K$8771+L7083*$L$8771</f>
        <v>12.4783984263377</v>
      </c>
      <c r="N7083" s="24" t="n">
        <v>982.35</v>
      </c>
      <c r="O7083" s="24" t="n">
        <v>7035.84</v>
      </c>
      <c r="P7083" s="24" t="n">
        <f aca="false">N7083*$N$8770+O7083*$O$8770</f>
        <v>1143.81861401674</v>
      </c>
      <c r="Q7083" s="24" t="n">
        <f aca="false">H7083*$H$8772+I7083*$I$8772+K7083*$K$8772+L7083*$L$8772+N7083*$N$8772+O7083*$O$8772</f>
        <v>18.4734166964137</v>
      </c>
    </row>
    <row r="7084" customFormat="false" ht="12.75" hidden="false" customHeight="false" outlineLevel="0" collapsed="false">
      <c r="A7084" s="1" t="n">
        <v>40473</v>
      </c>
      <c r="B7084" s="25" t="s">
        <v>58</v>
      </c>
      <c r="C7084" s="26" t="n">
        <v>0.89</v>
      </c>
      <c r="D7084" s="27" t="n">
        <v>0.44</v>
      </c>
      <c r="E7084" s="27" t="n">
        <v>1.76</v>
      </c>
      <c r="F7084" s="27" t="n">
        <v>0.72</v>
      </c>
      <c r="G7084" s="21" t="n">
        <f aca="false">C7084*$C$8770+D7084*$D$8770+E7084*$E$8770+F7084*$F$8770</f>
        <v>0.757090326673893</v>
      </c>
      <c r="H7084" s="27" t="n">
        <v>0.67</v>
      </c>
      <c r="I7084" s="27" t="n">
        <v>9.54</v>
      </c>
      <c r="J7084" s="21" t="n">
        <f aca="false">H7084*$H$8770+I7084*$I$8770</f>
        <v>7.00825322113575</v>
      </c>
      <c r="K7084" s="24" t="n">
        <v>52.1159</v>
      </c>
      <c r="L7084" s="24" t="n">
        <v>204.15</v>
      </c>
      <c r="M7084" s="23" t="n">
        <f aca="false">H7084*$H$8771+I7084*$I$8771+K7084*$K$8771+L7084*$L$8771</f>
        <v>11.494170599708</v>
      </c>
      <c r="N7084" s="24" t="n">
        <v>948.05</v>
      </c>
      <c r="O7084" s="24" t="n">
        <v>6793.92</v>
      </c>
      <c r="P7084" s="24" t="n">
        <f aca="false">N7084*$N$8770+O7084*$O$8770</f>
        <v>1103.98063284519</v>
      </c>
      <c r="Q7084" s="24" t="n">
        <f aca="false">H7084*$H$8772+I7084*$I$8772+K7084*$K$8772+L7084*$L$8772+N7084*$N$8772+O7084*$O$8772</f>
        <v>17.2833012349648</v>
      </c>
    </row>
    <row r="7085" customFormat="false" ht="12.75" hidden="false" customHeight="false" outlineLevel="0" collapsed="false">
      <c r="A7085" s="1" t="n">
        <v>40474</v>
      </c>
      <c r="B7085" s="18" t="s">
        <v>35</v>
      </c>
      <c r="C7085" s="19" t="n">
        <v>0.81</v>
      </c>
      <c r="D7085" s="20" t="n">
        <v>0.36</v>
      </c>
      <c r="E7085" s="20" t="n">
        <v>1.61</v>
      </c>
      <c r="F7085" s="20" t="n">
        <v>0.65</v>
      </c>
      <c r="G7085" s="21" t="n">
        <f aca="false">C7085*$C$8770+D7085*$D$8770+E7085*$E$8770+F7085*$F$8770</f>
        <v>0.676833900803738</v>
      </c>
      <c r="H7085" s="20" t="n">
        <v>0.66</v>
      </c>
      <c r="I7085" s="20" t="n">
        <v>9</v>
      </c>
      <c r="J7085" s="21" t="n">
        <f aca="false">H7085*$H$8770+I7085*$I$8770</f>
        <v>6.61953008616371</v>
      </c>
      <c r="K7085" s="28" t="n">
        <v>48.579</v>
      </c>
      <c r="L7085" s="28" t="n">
        <v>193.52</v>
      </c>
      <c r="M7085" s="23" t="n">
        <f aca="false">H7085*$H$8771+I7085*$I$8771+K7085*$K$8771+L7085*$L$8771</f>
        <v>10.8335585609683</v>
      </c>
      <c r="N7085" s="28" t="n">
        <v>916.92</v>
      </c>
      <c r="O7085" s="28" t="n">
        <v>7154.33</v>
      </c>
      <c r="P7085" s="24" t="n">
        <f aca="false">N7085*$N$8770+O7085*$O$8770</f>
        <v>1083.29442991632</v>
      </c>
      <c r="Q7085" s="24" t="n">
        <f aca="false">H7085*$H$8772+I7085*$I$8772+K7085*$K$8772+L7085*$L$8772+N7085*$N$8772+O7085*$O$8772</f>
        <v>16.5165727675849</v>
      </c>
    </row>
    <row r="7086" customFormat="false" ht="12.75" hidden="false" customHeight="false" outlineLevel="0" collapsed="false">
      <c r="A7086" s="1" t="n">
        <v>40474</v>
      </c>
      <c r="B7086" s="25" t="s">
        <v>36</v>
      </c>
      <c r="C7086" s="26" t="n">
        <v>0.76</v>
      </c>
      <c r="D7086" s="27" t="n">
        <v>0.34</v>
      </c>
      <c r="E7086" s="27" t="n">
        <v>1.48</v>
      </c>
      <c r="F7086" s="27" t="n">
        <v>0.63</v>
      </c>
      <c r="G7086" s="21" t="n">
        <f aca="false">C7086*$C$8770+D7086*$D$8770+E7086*$E$8770+F7086*$F$8770</f>
        <v>0.636315174280397</v>
      </c>
      <c r="H7086" s="27" t="n">
        <v>0.65</v>
      </c>
      <c r="I7086" s="27" t="n">
        <v>8.76</v>
      </c>
      <c r="J7086" s="21" t="n">
        <f aca="false">H7086*$H$8770+I7086*$I$8770</f>
        <v>6.44517853702491</v>
      </c>
      <c r="K7086" s="24" t="n">
        <v>46.6463</v>
      </c>
      <c r="L7086" s="24" t="n">
        <v>187.95</v>
      </c>
      <c r="M7086" s="23" t="n">
        <f aca="false">H7086*$H$8771+I7086*$I$8771+K7086*$K$8771+L7086*$L$8771</f>
        <v>10.5111480691431</v>
      </c>
      <c r="N7086" s="24" t="n">
        <v>904.63</v>
      </c>
      <c r="O7086" s="24" t="n">
        <v>7016.8</v>
      </c>
      <c r="P7086" s="24" t="n">
        <f aca="false">N7086*$N$8770+O7086*$O$8770</f>
        <v>1067.66382322176</v>
      </c>
      <c r="Q7086" s="24" t="n">
        <f aca="false">H7086*$H$8772+I7086*$I$8772+K7086*$K$8772+L7086*$L$8772+N7086*$N$8772+O7086*$O$8772</f>
        <v>16.1130435153262</v>
      </c>
    </row>
    <row r="7087" customFormat="false" ht="12.75" hidden="false" customHeight="false" outlineLevel="0" collapsed="false">
      <c r="A7087" s="1" t="n">
        <v>40474</v>
      </c>
      <c r="B7087" s="25" t="s">
        <v>37</v>
      </c>
      <c r="C7087" s="26" t="n">
        <v>0.72</v>
      </c>
      <c r="D7087" s="27" t="n">
        <v>0.33</v>
      </c>
      <c r="E7087" s="27" t="n">
        <v>1.51</v>
      </c>
      <c r="F7087" s="27" t="n">
        <v>0.6</v>
      </c>
      <c r="G7087" s="21" t="n">
        <f aca="false">C7087*$C$8770+D7087*$D$8770+E7087*$E$8770+F7087*$F$8770</f>
        <v>0.606410461173368</v>
      </c>
      <c r="H7087" s="27" t="n">
        <v>0.65</v>
      </c>
      <c r="I7087" s="27" t="n">
        <v>8.59</v>
      </c>
      <c r="J7087" s="21" t="n">
        <f aca="false">H7087*$H$8770+I7087*$I$8770</f>
        <v>6.32370130505274</v>
      </c>
      <c r="K7087" s="24" t="n">
        <v>45.4247</v>
      </c>
      <c r="L7087" s="24" t="n">
        <v>184.71</v>
      </c>
      <c r="M7087" s="23" t="n">
        <f aca="false">H7087*$H$8771+I7087*$I$8771+K7087*$K$8771+L7087*$L$8771</f>
        <v>10.3000498813066</v>
      </c>
      <c r="N7087" s="24" t="n">
        <v>889.95</v>
      </c>
      <c r="O7087" s="24" t="n">
        <v>6992.88</v>
      </c>
      <c r="P7087" s="24" t="n">
        <f aca="false">N7087*$N$8770+O7087*$O$8770</f>
        <v>1052.73735878661</v>
      </c>
      <c r="Q7087" s="24" t="n">
        <f aca="false">H7087*$H$8772+I7087*$I$8772+K7087*$K$8772+L7087*$L$8772+N7087*$N$8772+O7087*$O$8772</f>
        <v>15.8239679973394</v>
      </c>
    </row>
    <row r="7088" customFormat="false" ht="12.75" hidden="false" customHeight="false" outlineLevel="0" collapsed="false">
      <c r="A7088" s="1" t="n">
        <v>40474</v>
      </c>
      <c r="B7088" s="25" t="s">
        <v>38</v>
      </c>
      <c r="C7088" s="26" t="n">
        <v>0.7</v>
      </c>
      <c r="D7088" s="27" t="n">
        <v>0.32</v>
      </c>
      <c r="E7088" s="27" t="n">
        <v>1.51</v>
      </c>
      <c r="F7088" s="27" t="n">
        <v>0.59</v>
      </c>
      <c r="G7088" s="21" t="n">
        <f aca="false">C7088*$C$8770+D7088*$D$8770+E7088*$E$8770+F7088*$F$8770</f>
        <v>0.590042973486924</v>
      </c>
      <c r="H7088" s="27" t="n">
        <v>0.62</v>
      </c>
      <c r="I7088" s="27" t="n">
        <v>8.62</v>
      </c>
      <c r="J7088" s="21" t="n">
        <f aca="false">H7088*$H$8770+I7088*$I$8770</f>
        <v>6.33657562221939</v>
      </c>
      <c r="K7088" s="24" t="n">
        <v>44.9565</v>
      </c>
      <c r="L7088" s="24" t="n">
        <v>183.94</v>
      </c>
      <c r="M7088" s="23" t="n">
        <f aca="false">H7088*$H$8771+I7088*$I$8771+K7088*$K$8771+L7088*$L$8771</f>
        <v>10.2805355299965</v>
      </c>
      <c r="N7088" s="24" t="n">
        <v>878.79</v>
      </c>
      <c r="O7088" s="24" t="n">
        <v>7192.83</v>
      </c>
      <c r="P7088" s="24" t="n">
        <f aca="false">N7088*$N$8770+O7088*$O$8770</f>
        <v>1047.20843096234</v>
      </c>
      <c r="Q7088" s="24" t="n">
        <f aca="false">H7088*$H$8772+I7088*$I$8772+K7088*$K$8772+L7088*$L$8772+N7088*$N$8772+O7088*$O$8772</f>
        <v>15.7752590377474</v>
      </c>
    </row>
    <row r="7089" customFormat="false" ht="12.75" hidden="false" customHeight="false" outlineLevel="0" collapsed="false">
      <c r="A7089" s="1" t="n">
        <v>40474</v>
      </c>
      <c r="B7089" s="25" t="s">
        <v>39</v>
      </c>
      <c r="C7089" s="26" t="n">
        <v>0.7</v>
      </c>
      <c r="D7089" s="27" t="n">
        <v>0.32</v>
      </c>
      <c r="E7089" s="27" t="n">
        <v>1.55</v>
      </c>
      <c r="F7089" s="27" t="n">
        <v>0.57</v>
      </c>
      <c r="G7089" s="21" t="n">
        <f aca="false">C7089*$C$8770+D7089*$D$8770+E7089*$E$8770+F7089*$F$8770</f>
        <v>0.589544208467227</v>
      </c>
      <c r="H7089" s="27" t="n">
        <v>0.63</v>
      </c>
      <c r="I7089" s="27" t="n">
        <v>8.68</v>
      </c>
      <c r="J7089" s="21" t="n">
        <f aca="false">H7089*$H$8770+I7089*$I$8770</f>
        <v>6.38230421985826</v>
      </c>
      <c r="K7089" s="24" t="n">
        <v>45.633</v>
      </c>
      <c r="L7089" s="24" t="n">
        <v>186.58</v>
      </c>
      <c r="M7089" s="23" t="n">
        <f aca="false">H7089*$H$8771+I7089*$I$8771+K7089*$K$8771+L7089*$L$8771</f>
        <v>10.3870908756562</v>
      </c>
      <c r="N7089" s="24" t="n">
        <v>883.8</v>
      </c>
      <c r="O7089" s="24" t="n">
        <v>7165.71</v>
      </c>
      <c r="P7089" s="24" t="n">
        <f aca="false">N7089*$N$8770+O7089*$O$8770</f>
        <v>1051.36140690377</v>
      </c>
      <c r="Q7089" s="24" t="n">
        <f aca="false">H7089*$H$8772+I7089*$I$8772+K7089*$K$8772+L7089*$L$8772+N7089*$N$8772+O7089*$O$8772</f>
        <v>15.903256532343</v>
      </c>
    </row>
    <row r="7090" customFormat="false" ht="12.75" hidden="false" customHeight="false" outlineLevel="0" collapsed="false">
      <c r="A7090" s="1" t="n">
        <v>40474</v>
      </c>
      <c r="B7090" s="25" t="s">
        <v>40</v>
      </c>
      <c r="C7090" s="26" t="n">
        <v>0.7</v>
      </c>
      <c r="D7090" s="27" t="n">
        <v>0.33</v>
      </c>
      <c r="E7090" s="27" t="n">
        <v>1.59</v>
      </c>
      <c r="F7090" s="27" t="n">
        <v>0.58</v>
      </c>
      <c r="G7090" s="21" t="n">
        <f aca="false">C7090*$C$8770+D7090*$D$8770+E7090*$E$8770+F7090*$F$8770</f>
        <v>0.593379044132785</v>
      </c>
      <c r="H7090" s="27" t="n">
        <v>0.62</v>
      </c>
      <c r="I7090" s="27" t="n">
        <v>8.79</v>
      </c>
      <c r="J7090" s="21" t="n">
        <f aca="false">H7090*$H$8770+I7090*$I$8770</f>
        <v>6.45805285419155</v>
      </c>
      <c r="K7090" s="24" t="n">
        <v>48.2998</v>
      </c>
      <c r="L7090" s="24" t="n">
        <v>199.03</v>
      </c>
      <c r="M7090" s="23" t="n">
        <f aca="false">H7090*$H$8771+I7090*$I$8771+K7090*$K$8771+L7090*$L$8771</f>
        <v>10.732814969853</v>
      </c>
      <c r="N7090" s="24" t="n">
        <v>907.54</v>
      </c>
      <c r="O7090" s="24" t="n">
        <v>6963.93</v>
      </c>
      <c r="P7090" s="24" t="n">
        <f aca="false">N7090*$N$8770+O7090*$O$8770</f>
        <v>1069.08596757322</v>
      </c>
      <c r="Q7090" s="24" t="n">
        <f aca="false">H7090*$H$8772+I7090*$I$8772+K7090*$K$8772+L7090*$L$8772+N7090*$N$8772+O7090*$O$8772</f>
        <v>16.341071795355</v>
      </c>
    </row>
    <row r="7091" customFormat="false" ht="12.75" hidden="false" customHeight="false" outlineLevel="0" collapsed="false">
      <c r="A7091" s="1" t="n">
        <v>40474</v>
      </c>
      <c r="B7091" s="25" t="s">
        <v>41</v>
      </c>
      <c r="C7091" s="26" t="n">
        <v>0.79</v>
      </c>
      <c r="D7091" s="27" t="n">
        <v>0.35</v>
      </c>
      <c r="E7091" s="27" t="n">
        <v>1.89</v>
      </c>
      <c r="F7091" s="27" t="n">
        <v>0.64</v>
      </c>
      <c r="G7091" s="21" t="n">
        <f aca="false">C7091*$C$8770+D7091*$D$8770+E7091*$E$8770+F7091*$F$8770</f>
        <v>0.663298940045316</v>
      </c>
      <c r="H7091" s="27" t="n">
        <v>0.62</v>
      </c>
      <c r="I7091" s="27" t="n">
        <v>9</v>
      </c>
      <c r="J7091" s="21" t="n">
        <f aca="false">H7091*$H$8770+I7091*$I$8770</f>
        <v>6.60811296427481</v>
      </c>
      <c r="K7091" s="24" t="n">
        <v>53.0227</v>
      </c>
      <c r="L7091" s="24" t="n">
        <v>220.06</v>
      </c>
      <c r="M7091" s="23" t="n">
        <f aca="false">H7091*$H$8771+I7091*$I$8771+K7091*$K$8771+L7091*$L$8771</f>
        <v>11.3481148227401</v>
      </c>
      <c r="N7091" s="24" t="n">
        <v>944.62</v>
      </c>
      <c r="O7091" s="24" t="n">
        <v>6732.26</v>
      </c>
      <c r="P7091" s="24" t="n">
        <f aca="false">N7091*$N$8770+O7091*$O$8770</f>
        <v>1098.99742677824</v>
      </c>
      <c r="Q7091" s="24" t="n">
        <f aca="false">H7091*$H$8772+I7091*$I$8772+K7091*$K$8772+L7091*$L$8772+N7091*$N$8772+O7091*$O$8772</f>
        <v>17.1116131999335</v>
      </c>
    </row>
    <row r="7092" customFormat="false" ht="12.75" hidden="false" customHeight="false" outlineLevel="0" collapsed="false">
      <c r="A7092" s="1" t="n">
        <v>40474</v>
      </c>
      <c r="B7092" s="25" t="s">
        <v>42</v>
      </c>
      <c r="C7092" s="26" t="n">
        <v>0.95</v>
      </c>
      <c r="D7092" s="27" t="n">
        <v>0.38</v>
      </c>
      <c r="E7092" s="27" t="n">
        <v>2.11</v>
      </c>
      <c r="F7092" s="27" t="n">
        <v>0.78</v>
      </c>
      <c r="G7092" s="21" t="n">
        <f aca="false">C7092*$C$8770+D7092*$D$8770+E7092*$E$8770+F7092*$F$8770</f>
        <v>0.784282218081457</v>
      </c>
      <c r="H7092" s="27" t="n">
        <v>0.64</v>
      </c>
      <c r="I7092" s="27" t="n">
        <v>9.78</v>
      </c>
      <c r="J7092" s="21" t="n">
        <f aca="false">H7092*$H$8770+I7092*$I$8770</f>
        <v>7.17118764838565</v>
      </c>
      <c r="K7092" s="24" t="n">
        <v>56.6454</v>
      </c>
      <c r="L7092" s="24" t="n">
        <v>228.88</v>
      </c>
      <c r="M7092" s="23" t="n">
        <f aca="false">H7092*$H$8771+I7092*$I$8771+K7092*$K$8771+L7092*$L$8771</f>
        <v>12.1555663557235</v>
      </c>
      <c r="N7092" s="24" t="n">
        <v>970.28</v>
      </c>
      <c r="O7092" s="24" t="n">
        <v>6995.45</v>
      </c>
      <c r="P7092" s="24" t="n">
        <f aca="false">N7092*$N$8770+O7092*$O$8770</f>
        <v>1130.9932165272</v>
      </c>
      <c r="Q7092" s="24" t="n">
        <f aca="false">H7092*$H$8772+I7092*$I$8772+K7092*$K$8772+L7092*$L$8772+N7092*$N$8772+O7092*$O$8772</f>
        <v>18.0843330181254</v>
      </c>
    </row>
    <row r="7093" customFormat="false" ht="12.75" hidden="false" customHeight="false" outlineLevel="0" collapsed="false">
      <c r="A7093" s="1" t="n">
        <v>40474</v>
      </c>
      <c r="B7093" s="25" t="s">
        <v>43</v>
      </c>
      <c r="C7093" s="26" t="n">
        <v>1</v>
      </c>
      <c r="D7093" s="27" t="n">
        <v>0.44</v>
      </c>
      <c r="E7093" s="27" t="n">
        <v>2.21</v>
      </c>
      <c r="F7093" s="27" t="n">
        <v>0.87</v>
      </c>
      <c r="G7093" s="21" t="n">
        <f aca="false">C7093*$C$8770+D7093*$D$8770+E7093*$E$8770+F7093*$F$8770</f>
        <v>0.839573333008567</v>
      </c>
      <c r="H7093" s="27" t="n">
        <v>0.69</v>
      </c>
      <c r="I7093" s="27" t="n">
        <v>10.86</v>
      </c>
      <c r="J7093" s="21" t="n">
        <f aca="false">H7093*$H$8770+I7093*$I$8770</f>
        <v>7.9571967597464</v>
      </c>
      <c r="K7093" s="24" t="n">
        <v>59.5459</v>
      </c>
      <c r="L7093" s="24" t="n">
        <v>231.87</v>
      </c>
      <c r="M7093" s="23" t="n">
        <f aca="false">H7093*$H$8771+I7093*$I$8771+K7093*$K$8771+L7093*$L$8771</f>
        <v>13.0694489440191</v>
      </c>
      <c r="N7093" s="24" t="n">
        <v>989.37</v>
      </c>
      <c r="O7093" s="24" t="n">
        <v>6905.94</v>
      </c>
      <c r="P7093" s="24" t="n">
        <f aca="false">N7093*$N$8770+O7093*$O$8770</f>
        <v>1147.18645920502</v>
      </c>
      <c r="Q7093" s="24" t="n">
        <f aca="false">H7093*$H$8772+I7093*$I$8772+K7093*$K$8772+L7093*$L$8772+N7093*$N$8772+O7093*$O$8772</f>
        <v>19.0791815631063</v>
      </c>
    </row>
    <row r="7094" customFormat="false" ht="12.75" hidden="false" customHeight="false" outlineLevel="0" collapsed="false">
      <c r="A7094" s="1" t="n">
        <v>40474</v>
      </c>
      <c r="B7094" s="25" t="s">
        <v>44</v>
      </c>
      <c r="C7094" s="26" t="n">
        <v>1.02</v>
      </c>
      <c r="D7094" s="27" t="n">
        <v>0.47</v>
      </c>
      <c r="E7094" s="27" t="n">
        <v>2.35</v>
      </c>
      <c r="F7094" s="27" t="n">
        <v>0.93</v>
      </c>
      <c r="G7094" s="21" t="n">
        <f aca="false">C7094*$C$8770+D7094*$D$8770+E7094*$E$8770+F7094*$F$8770</f>
        <v>0.865572579667683</v>
      </c>
      <c r="H7094" s="27" t="n">
        <v>0.78</v>
      </c>
      <c r="I7094" s="27" t="n">
        <v>11.82</v>
      </c>
      <c r="J7094" s="21" t="n">
        <f aca="false">H7094*$H$8770+I7094*$I$8770</f>
        <v>8.66887435866276</v>
      </c>
      <c r="K7094" s="24" t="n">
        <v>62.2226</v>
      </c>
      <c r="L7094" s="24" t="n">
        <v>236.66</v>
      </c>
      <c r="M7094" s="23" t="n">
        <f aca="false">H7094*$H$8771+I7094*$I$8771+K7094*$K$8771+L7094*$L$8771</f>
        <v>13.9237347799436</v>
      </c>
      <c r="N7094" s="24" t="n">
        <v>999.07</v>
      </c>
      <c r="O7094" s="24" t="n">
        <v>6664.24</v>
      </c>
      <c r="P7094" s="24" t="n">
        <f aca="false">N7094*$N$8770+O7094*$O$8770</f>
        <v>1150.18070606695</v>
      </c>
      <c r="Q7094" s="24" t="n">
        <f aca="false">H7094*$H$8772+I7094*$I$8772+K7094*$K$8772+L7094*$L$8772+N7094*$N$8772+O7094*$O$8772</f>
        <v>19.9448071404024</v>
      </c>
    </row>
    <row r="7095" customFormat="false" ht="12.75" hidden="false" customHeight="false" outlineLevel="0" collapsed="false">
      <c r="A7095" s="1" t="n">
        <v>40474</v>
      </c>
      <c r="B7095" s="25" t="s">
        <v>45</v>
      </c>
      <c r="C7095" s="26" t="n">
        <v>1.04</v>
      </c>
      <c r="D7095" s="27" t="n">
        <v>0.46</v>
      </c>
      <c r="E7095" s="27" t="n">
        <v>2.3</v>
      </c>
      <c r="F7095" s="27" t="n">
        <v>0.98</v>
      </c>
      <c r="G7095" s="21" t="n">
        <f aca="false">C7095*$C$8770+D7095*$D$8770+E7095*$E$8770+F7095*$F$8770</f>
        <v>0.877284116222114</v>
      </c>
      <c r="H7095" s="27" t="n">
        <v>0.91</v>
      </c>
      <c r="I7095" s="27" t="n">
        <v>12.47</v>
      </c>
      <c r="J7095" s="21" t="n">
        <f aca="false">H7095*$H$8770+I7095*$I$8770</f>
        <v>9.17045177410702</v>
      </c>
      <c r="K7095" s="24" t="n">
        <v>62.8918</v>
      </c>
      <c r="L7095" s="24" t="n">
        <v>235.66</v>
      </c>
      <c r="M7095" s="23" t="n">
        <f aca="false">H7095*$H$8771+I7095*$I$8771+K7095*$K$8771+L7095*$L$8771</f>
        <v>14.4158188538567</v>
      </c>
      <c r="N7095" s="24" t="n">
        <v>1000.62</v>
      </c>
      <c r="O7095" s="24" t="n">
        <v>6736.33</v>
      </c>
      <c r="P7095" s="24" t="n">
        <f aca="false">N7095*$N$8770+O7095*$O$8770</f>
        <v>1153.61226464435</v>
      </c>
      <c r="Q7095" s="24" t="n">
        <f aca="false">H7095*$H$8772+I7095*$I$8772+K7095*$K$8772+L7095*$L$8772+N7095*$N$8772+O7095*$O$8772</f>
        <v>20.4524676104429</v>
      </c>
    </row>
    <row r="7096" customFormat="false" ht="12.75" hidden="false" customHeight="false" outlineLevel="0" collapsed="false">
      <c r="A7096" s="1" t="n">
        <v>40474</v>
      </c>
      <c r="B7096" s="25" t="s">
        <v>46</v>
      </c>
      <c r="C7096" s="26" t="n">
        <v>1.04</v>
      </c>
      <c r="D7096" s="27" t="n">
        <v>0.46</v>
      </c>
      <c r="E7096" s="27" t="n">
        <v>2.24</v>
      </c>
      <c r="F7096" s="27" t="n">
        <v>0.99</v>
      </c>
      <c r="G7096" s="21" t="n">
        <f aca="false">C7096*$C$8770+D7096*$D$8770+E7096*$E$8770+F7096*$F$8770</f>
        <v>0.87712885202796</v>
      </c>
      <c r="H7096" s="27" t="n">
        <v>0.91</v>
      </c>
      <c r="I7096" s="27" t="n">
        <v>12.77</v>
      </c>
      <c r="J7096" s="21" t="n">
        <f aca="false">H7096*$H$8770+I7096*$I$8770</f>
        <v>9.38482335994025</v>
      </c>
      <c r="K7096" s="24" t="n">
        <v>62.241</v>
      </c>
      <c r="L7096" s="24" t="n">
        <v>232.16</v>
      </c>
      <c r="M7096" s="23" t="n">
        <f aca="false">H7096*$H$8771+I7096*$I$8771+K7096*$K$8771+L7096*$L$8771</f>
        <v>14.5449325565326</v>
      </c>
      <c r="N7096" s="24" t="n">
        <v>988.25</v>
      </c>
      <c r="O7096" s="24" t="n">
        <v>6713.46</v>
      </c>
      <c r="P7096" s="24" t="n">
        <f aca="false">N7096*$N$8770+O7096*$O$8770</f>
        <v>1140.96219142259</v>
      </c>
      <c r="Q7096" s="24" t="n">
        <f aca="false">H7096*$H$8772+I7096*$I$8772+K7096*$K$8772+L7096*$L$8772+N7096*$N$8772+O7096*$O$8772</f>
        <v>20.5138638767252</v>
      </c>
    </row>
    <row r="7097" customFormat="false" ht="12.75" hidden="false" customHeight="false" outlineLevel="0" collapsed="false">
      <c r="A7097" s="1" t="n">
        <v>40474</v>
      </c>
      <c r="B7097" s="25" t="s">
        <v>47</v>
      </c>
      <c r="C7097" s="26" t="n">
        <v>1.04</v>
      </c>
      <c r="D7097" s="27" t="n">
        <v>0.49</v>
      </c>
      <c r="E7097" s="27" t="n">
        <v>2.04</v>
      </c>
      <c r="F7097" s="27" t="n">
        <v>0.92</v>
      </c>
      <c r="G7097" s="21" t="n">
        <f aca="false">C7097*$C$8770+D7097*$D$8770+E7097*$E$8770+F7097*$F$8770</f>
        <v>0.880879126774106</v>
      </c>
      <c r="H7097" s="27" t="n">
        <v>0.83</v>
      </c>
      <c r="I7097" s="27" t="n">
        <v>12.45</v>
      </c>
      <c r="J7097" s="21" t="n">
        <f aca="false">H7097*$H$8770+I7097*$I$8770</f>
        <v>9.13332609127366</v>
      </c>
      <c r="K7097" s="24" t="n">
        <v>61.3651</v>
      </c>
      <c r="L7097" s="24" t="n">
        <v>229.45</v>
      </c>
      <c r="M7097" s="23" t="n">
        <f aca="false">H7097*$H$8771+I7097*$I$8771+K7097*$K$8771+L7097*$L$8771</f>
        <v>14.2345058689135</v>
      </c>
      <c r="N7097" s="24" t="n">
        <v>984.85</v>
      </c>
      <c r="O7097" s="24" t="n">
        <v>6764.23</v>
      </c>
      <c r="P7097" s="24" t="n">
        <f aca="false">N7097*$N$8770+O7097*$O$8770</f>
        <v>1139.00710251046</v>
      </c>
      <c r="Q7097" s="24" t="n">
        <f aca="false">H7097*$H$8772+I7097*$I$8772+K7097*$K$8772+L7097*$L$8772+N7097*$N$8772+O7097*$O$8772</f>
        <v>20.194722056427</v>
      </c>
    </row>
    <row r="7098" customFormat="false" ht="12.75" hidden="false" customHeight="false" outlineLevel="0" collapsed="false">
      <c r="A7098" s="1" t="n">
        <v>40474</v>
      </c>
      <c r="B7098" s="25" t="s">
        <v>48</v>
      </c>
      <c r="C7098" s="26" t="n">
        <v>0.95</v>
      </c>
      <c r="D7098" s="27" t="n">
        <v>0.47</v>
      </c>
      <c r="E7098" s="27" t="n">
        <v>1.88</v>
      </c>
      <c r="F7098" s="27" t="n">
        <v>0.81</v>
      </c>
      <c r="G7098" s="21" t="n">
        <f aca="false">C7098*$C$8770+D7098*$D$8770+E7098*$E$8770+F7098*$F$8770</f>
        <v>0.810116965016334</v>
      </c>
      <c r="H7098" s="27" t="n">
        <v>0.78</v>
      </c>
      <c r="I7098" s="27" t="n">
        <v>12.43</v>
      </c>
      <c r="J7098" s="21" t="n">
        <f aca="false">H7098*$H$8770+I7098*$I$8770</f>
        <v>9.10476324985699</v>
      </c>
      <c r="K7098" s="24" t="n">
        <v>61.2683</v>
      </c>
      <c r="L7098" s="24" t="n">
        <v>228.02</v>
      </c>
      <c r="M7098" s="23" t="n">
        <f aca="false">H7098*$H$8771+I7098*$I$8771+K7098*$K$8771+L7098*$L$8771</f>
        <v>14.1862377522931</v>
      </c>
      <c r="N7098" s="24" t="n">
        <v>965.97</v>
      </c>
      <c r="O7098" s="24" t="n">
        <v>6507.52</v>
      </c>
      <c r="P7098" s="24" t="n">
        <f aca="false">N7098*$N$8770+O7098*$O$8770</f>
        <v>1113.78331066946</v>
      </c>
      <c r="Q7098" s="24" t="n">
        <f aca="false">H7098*$H$8772+I7098*$I$8772+K7098*$K$8772+L7098*$L$8772+N7098*$N$8772+O7098*$O$8772</f>
        <v>20.013047805554</v>
      </c>
    </row>
    <row r="7099" customFormat="false" ht="12.75" hidden="false" customHeight="false" outlineLevel="0" collapsed="false">
      <c r="A7099" s="1" t="n">
        <v>40474</v>
      </c>
      <c r="B7099" s="25" t="s">
        <v>49</v>
      </c>
      <c r="C7099" s="26" t="n">
        <v>0.94</v>
      </c>
      <c r="D7099" s="27" t="n">
        <v>0.48</v>
      </c>
      <c r="E7099" s="27" t="n">
        <v>1.86</v>
      </c>
      <c r="F7099" s="27" t="n">
        <v>0.8</v>
      </c>
      <c r="G7099" s="21" t="n">
        <f aca="false">C7099*$C$8770+D7099*$D$8770+E7099*$E$8770+F7099*$F$8770</f>
        <v>0.805972769539743</v>
      </c>
      <c r="H7099" s="27" t="n">
        <v>0.75</v>
      </c>
      <c r="I7099" s="27" t="n">
        <v>12.29</v>
      </c>
      <c r="J7099" s="21" t="n">
        <f aca="false">H7099*$H$8770+I7099*$I$8770</f>
        <v>8.99616033505147</v>
      </c>
      <c r="K7099" s="24" t="n">
        <v>60.668</v>
      </c>
      <c r="L7099" s="24" t="n">
        <v>225.28</v>
      </c>
      <c r="M7099" s="23" t="n">
        <f aca="false">H7099*$H$8771+I7099*$I$8771+K7099*$K$8771+L7099*$L$8771</f>
        <v>14.0230862560879</v>
      </c>
      <c r="N7099" s="24" t="n">
        <v>947.97</v>
      </c>
      <c r="O7099" s="24" t="n">
        <v>6272.83</v>
      </c>
      <c r="P7099" s="24" t="n">
        <f aca="false">N7099*$N$8770+O7099*$O$8770</f>
        <v>1090.00339958159</v>
      </c>
      <c r="Q7099" s="24" t="n">
        <f aca="false">H7099*$H$8772+I7099*$I$8772+K7099*$K$8772+L7099*$L$8772+N7099*$N$8772+O7099*$O$8772</f>
        <v>19.7247501302589</v>
      </c>
    </row>
    <row r="7100" customFormat="false" ht="12.75" hidden="false" customHeight="false" outlineLevel="0" collapsed="false">
      <c r="A7100" s="1" t="n">
        <v>40474</v>
      </c>
      <c r="B7100" s="25" t="s">
        <v>50</v>
      </c>
      <c r="C7100" s="26" t="n">
        <v>0.97</v>
      </c>
      <c r="D7100" s="27" t="n">
        <v>0.43</v>
      </c>
      <c r="E7100" s="27" t="n">
        <v>1.97</v>
      </c>
      <c r="F7100" s="27" t="n">
        <v>0.76</v>
      </c>
      <c r="G7100" s="21" t="n">
        <f aca="false">C7100*$C$8770+D7100*$D$8770+E7100*$E$8770+F7100*$F$8770</f>
        <v>0.809792257117158</v>
      </c>
      <c r="H7100" s="27" t="n">
        <v>0.76</v>
      </c>
      <c r="I7100" s="27" t="n">
        <v>12.16</v>
      </c>
      <c r="J7100" s="21" t="n">
        <f aca="false">H7100*$H$8770+I7100*$I$8770</f>
        <v>8.90612026166263</v>
      </c>
      <c r="K7100" s="24" t="n">
        <v>59.8926</v>
      </c>
      <c r="L7100" s="24" t="n">
        <v>222.31</v>
      </c>
      <c r="M7100" s="23" t="n">
        <f aca="false">H7100*$H$8771+I7100*$I$8771+K7100*$K$8771+L7100*$L$8771</f>
        <v>13.8662389592876</v>
      </c>
      <c r="N7100" s="24" t="n">
        <v>935.37</v>
      </c>
      <c r="O7100" s="24" t="n">
        <v>6341.7</v>
      </c>
      <c r="P7100" s="24" t="n">
        <f aca="false">N7100*$N$8770+O7100*$O$8770</f>
        <v>1079.57650104603</v>
      </c>
      <c r="Q7100" s="24" t="n">
        <f aca="false">H7100*$H$8772+I7100*$I$8772+K7100*$K$8772+L7100*$L$8772+N7100*$N$8772+O7100*$O$8772</f>
        <v>19.5134814101214</v>
      </c>
    </row>
    <row r="7101" customFormat="false" ht="12.75" hidden="false" customHeight="false" outlineLevel="0" collapsed="false">
      <c r="A7101" s="1" t="n">
        <v>40474</v>
      </c>
      <c r="B7101" s="25" t="s">
        <v>51</v>
      </c>
      <c r="C7101" s="26" t="n">
        <v>1.03</v>
      </c>
      <c r="D7101" s="27" t="n">
        <v>0.43</v>
      </c>
      <c r="E7101" s="27" t="n">
        <v>1.87</v>
      </c>
      <c r="F7101" s="27" t="n">
        <v>0.75</v>
      </c>
      <c r="G7101" s="21" t="n">
        <f aca="false">C7101*$C$8770+D7101*$D$8770+E7101*$E$8770+F7101*$F$8770</f>
        <v>0.847140830669963</v>
      </c>
      <c r="H7101" s="27" t="n">
        <v>0.74</v>
      </c>
      <c r="I7101" s="27" t="n">
        <v>11.66</v>
      </c>
      <c r="J7101" s="21" t="n">
        <f aca="false">H7101*$H$8770+I7101*$I$8770</f>
        <v>8.54312572432947</v>
      </c>
      <c r="K7101" s="24" t="n">
        <v>59.1414</v>
      </c>
      <c r="L7101" s="24" t="n">
        <v>220.31</v>
      </c>
      <c r="M7101" s="23" t="n">
        <f aca="false">H7101*$H$8771+I7101*$I$8771+K7101*$K$8771+L7101*$L$8771</f>
        <v>13.4653360850134</v>
      </c>
      <c r="N7101" s="24" t="n">
        <v>924.16</v>
      </c>
      <c r="O7101" s="24" t="n">
        <v>6181.92</v>
      </c>
      <c r="P7101" s="24" t="n">
        <f aca="false">N7101*$N$8770+O7101*$O$8770</f>
        <v>1064.40359832636</v>
      </c>
      <c r="Q7101" s="24" t="n">
        <f aca="false">H7101*$H$8772+I7101*$I$8772+K7101*$K$8772+L7101*$L$8772+N7101*$N$8772+O7101*$O$8772</f>
        <v>19.0343011019345</v>
      </c>
    </row>
    <row r="7102" customFormat="false" ht="12.75" hidden="false" customHeight="false" outlineLevel="0" collapsed="false">
      <c r="A7102" s="1" t="n">
        <v>40474</v>
      </c>
      <c r="B7102" s="25" t="s">
        <v>52</v>
      </c>
      <c r="C7102" s="26" t="n">
        <v>1.12</v>
      </c>
      <c r="D7102" s="27" t="n">
        <v>0.47</v>
      </c>
      <c r="E7102" s="27" t="n">
        <v>1.96</v>
      </c>
      <c r="F7102" s="27" t="n">
        <v>0.8</v>
      </c>
      <c r="G7102" s="21" t="n">
        <f aca="false">C7102*$C$8770+D7102*$D$8770+E7102*$E$8770+F7102*$F$8770</f>
        <v>0.920441591724037</v>
      </c>
      <c r="H7102" s="27" t="n">
        <v>0.67</v>
      </c>
      <c r="I7102" s="27" t="n">
        <v>11.93</v>
      </c>
      <c r="J7102" s="21" t="n">
        <f aca="false">H7102*$H$8770+I7102*$I$8770</f>
        <v>8.71608018827379</v>
      </c>
      <c r="K7102" s="24" t="n">
        <v>59.4461</v>
      </c>
      <c r="L7102" s="24" t="n">
        <v>219.2</v>
      </c>
      <c r="M7102" s="23" t="n">
        <f aca="false">H7102*$H$8771+I7102*$I$8771+K7102*$K$8771+L7102*$L$8771</f>
        <v>13.6296256600577</v>
      </c>
      <c r="N7102" s="24" t="n">
        <v>917.47</v>
      </c>
      <c r="O7102" s="24" t="n">
        <v>6261.39</v>
      </c>
      <c r="P7102" s="24" t="n">
        <f aca="false">N7102*$N$8770+O7102*$O$8770</f>
        <v>1060.01179916318</v>
      </c>
      <c r="Q7102" s="24" t="n">
        <f aca="false">H7102*$H$8772+I7102*$I$8772+K7102*$K$8772+L7102*$L$8772+N7102*$N$8772+O7102*$O$8772</f>
        <v>19.1744477756222</v>
      </c>
    </row>
    <row r="7103" customFormat="false" ht="12.75" hidden="false" customHeight="false" outlineLevel="0" collapsed="false">
      <c r="A7103" s="1" t="n">
        <v>40474</v>
      </c>
      <c r="B7103" s="25" t="s">
        <v>53</v>
      </c>
      <c r="C7103" s="26" t="n">
        <v>1.22</v>
      </c>
      <c r="D7103" s="27" t="n">
        <v>0.53</v>
      </c>
      <c r="E7103" s="27" t="n">
        <v>2.09</v>
      </c>
      <c r="F7103" s="27" t="n">
        <v>0.84</v>
      </c>
      <c r="G7103" s="21" t="n">
        <f aca="false">C7103*$C$8770+D7103*$D$8770+E7103*$E$8770+F7103*$F$8770</f>
        <v>1.00612090918212</v>
      </c>
      <c r="H7103" s="27" t="n">
        <v>0.72</v>
      </c>
      <c r="I7103" s="27" t="n">
        <v>12.25</v>
      </c>
      <c r="J7103" s="21" t="n">
        <f aca="false">H7103*$H$8770+I7103*$I$8770</f>
        <v>8.95901461552369</v>
      </c>
      <c r="K7103" s="24" t="n">
        <v>61.0788</v>
      </c>
      <c r="L7103" s="24" t="n">
        <v>220.71</v>
      </c>
      <c r="M7103" s="23" t="n">
        <f aca="false">H7103*$H$8771+I7103*$I$8771+K7103*$K$8771+L7103*$L$8771</f>
        <v>13.9544801765355</v>
      </c>
      <c r="N7103" s="24" t="n">
        <v>915.4</v>
      </c>
      <c r="O7103" s="24" t="n">
        <v>6190.69</v>
      </c>
      <c r="P7103" s="24" t="n">
        <f aca="false">N7103*$N$8770+O7103*$O$8770</f>
        <v>1056.11118723849</v>
      </c>
      <c r="Q7103" s="24" t="n">
        <f aca="false">H7103*$H$8772+I7103*$I$8772+K7103*$K$8772+L7103*$L$8772+N7103*$N$8772+O7103*$O$8772</f>
        <v>19.4769113718752</v>
      </c>
    </row>
    <row r="7104" customFormat="false" ht="12.75" hidden="false" customHeight="false" outlineLevel="0" collapsed="false">
      <c r="A7104" s="1" t="n">
        <v>40474</v>
      </c>
      <c r="B7104" s="25" t="s">
        <v>54</v>
      </c>
      <c r="C7104" s="26" t="n">
        <v>1.21</v>
      </c>
      <c r="D7104" s="27" t="n">
        <v>0.54</v>
      </c>
      <c r="E7104" s="27" t="n">
        <v>1.99</v>
      </c>
      <c r="F7104" s="27" t="n">
        <v>0.81</v>
      </c>
      <c r="G7104" s="21" t="n">
        <f aca="false">C7104*$C$8770+D7104*$D$8770+E7104*$E$8770+F7104*$F$8770</f>
        <v>1.00026400857382</v>
      </c>
      <c r="H7104" s="27" t="n">
        <v>0.7</v>
      </c>
      <c r="I7104" s="27" t="n">
        <v>12.1</v>
      </c>
      <c r="J7104" s="21" t="n">
        <f aca="false">H7104*$H$8770+I7104*$I$8770</f>
        <v>8.84612026166263</v>
      </c>
      <c r="K7104" s="24" t="n">
        <v>60.0103</v>
      </c>
      <c r="L7104" s="24" t="n">
        <v>216.27</v>
      </c>
      <c r="M7104" s="23" t="n">
        <f aca="false">H7104*$H$8771+I7104*$I$8771+K7104*$K$8771+L7104*$L$8771</f>
        <v>13.7447873750376</v>
      </c>
      <c r="N7104" s="24" t="n">
        <v>904.71</v>
      </c>
      <c r="O7104" s="24" t="n">
        <v>6197.18</v>
      </c>
      <c r="P7104" s="24" t="n">
        <f aca="false">N7104*$N$8770+O7104*$O$8770</f>
        <v>1045.87944037657</v>
      </c>
      <c r="Q7104" s="24" t="n">
        <f aca="false">H7104*$H$8772+I7104*$I$8772+K7104*$K$8772+L7104*$L$8772+N7104*$N$8772+O7104*$O$8772</f>
        <v>19.2141112942742</v>
      </c>
    </row>
    <row r="7105" customFormat="false" ht="12.75" hidden="false" customHeight="false" outlineLevel="0" collapsed="false">
      <c r="A7105" s="1" t="n">
        <v>40474</v>
      </c>
      <c r="B7105" s="25" t="s">
        <v>55</v>
      </c>
      <c r="C7105" s="26" t="n">
        <v>1.15</v>
      </c>
      <c r="D7105" s="27" t="n">
        <v>0.52</v>
      </c>
      <c r="E7105" s="27" t="n">
        <v>1.89</v>
      </c>
      <c r="F7105" s="27" t="n">
        <v>0.85</v>
      </c>
      <c r="G7105" s="21" t="n">
        <f aca="false">C7105*$C$8770+D7105*$D$8770+E7105*$E$8770+F7105*$F$8770</f>
        <v>0.95629035288714</v>
      </c>
      <c r="H7105" s="27" t="n">
        <v>0.68</v>
      </c>
      <c r="I7105" s="27" t="n">
        <v>11.71</v>
      </c>
      <c r="J7105" s="21" t="n">
        <f aca="false">H7105*$H$8770+I7105*$I$8770</f>
        <v>8.56172863913498</v>
      </c>
      <c r="K7105" s="24" t="n">
        <v>58.141</v>
      </c>
      <c r="L7105" s="24" t="n">
        <v>211.13</v>
      </c>
      <c r="M7105" s="23" t="n">
        <f aca="false">H7105*$H$8771+I7105*$I$8771+K7105*$K$8771+L7105*$L$8771</f>
        <v>13.3270326768977</v>
      </c>
      <c r="N7105" s="24" t="n">
        <v>891.88</v>
      </c>
      <c r="O7105" s="24" t="n">
        <v>6003.54</v>
      </c>
      <c r="P7105" s="24" t="n">
        <f aca="false">N7105*$N$8770+O7105*$O$8770</f>
        <v>1028.22657949791</v>
      </c>
      <c r="Q7105" s="24" t="n">
        <f aca="false">H7105*$H$8772+I7105*$I$8772+K7105*$K$8772+L7105*$L$8772+N7105*$N$8772+O7105*$O$8772</f>
        <v>18.7050270605842</v>
      </c>
    </row>
    <row r="7106" customFormat="false" ht="12.75" hidden="false" customHeight="false" outlineLevel="0" collapsed="false">
      <c r="A7106" s="1" t="n">
        <v>40474</v>
      </c>
      <c r="B7106" s="25" t="s">
        <v>56</v>
      </c>
      <c r="C7106" s="26" t="n">
        <v>1.11</v>
      </c>
      <c r="D7106" s="27" t="n">
        <v>0.5</v>
      </c>
      <c r="E7106" s="27" t="n">
        <v>1.81</v>
      </c>
      <c r="F7106" s="27" t="n">
        <v>0.76</v>
      </c>
      <c r="G7106" s="21" t="n">
        <f aca="false">C7106*$C$8770+D7106*$D$8770+E7106*$E$8770+F7106*$F$8770</f>
        <v>0.919584143073295</v>
      </c>
      <c r="H7106" s="27" t="n">
        <v>0.69</v>
      </c>
      <c r="I7106" s="27" t="n">
        <v>11.03</v>
      </c>
      <c r="J7106" s="21" t="n">
        <f aca="false">H7106*$H$8770+I7106*$I$8770</f>
        <v>8.07867399171856</v>
      </c>
      <c r="K7106" s="24" t="n">
        <v>55.4476</v>
      </c>
      <c r="L7106" s="24" t="n">
        <v>204.1</v>
      </c>
      <c r="M7106" s="23" t="n">
        <f aca="false">H7106*$H$8771+I7106*$I$8771+K7106*$K$8771+L7106*$L$8771</f>
        <v>12.6606195247807</v>
      </c>
      <c r="N7106" s="24" t="n">
        <v>879.39</v>
      </c>
      <c r="O7106" s="24" t="n">
        <v>6109.24</v>
      </c>
      <c r="P7106" s="24" t="n">
        <f aca="false">N7106*$N$8770+O7106*$O$8770</f>
        <v>1018.88913702929</v>
      </c>
      <c r="Q7106" s="24" t="n">
        <f aca="false">H7106*$H$8772+I7106*$I$8772+K7106*$K$8772+L7106*$L$8772+N7106*$N$8772+O7106*$O$8772</f>
        <v>17.992665767973</v>
      </c>
    </row>
    <row r="7107" customFormat="false" ht="12.75" hidden="false" customHeight="false" outlineLevel="0" collapsed="false">
      <c r="A7107" s="1" t="n">
        <v>40474</v>
      </c>
      <c r="B7107" s="25" t="s">
        <v>57</v>
      </c>
      <c r="C7107" s="26" t="n">
        <v>1.01</v>
      </c>
      <c r="D7107" s="27" t="n">
        <v>0.46</v>
      </c>
      <c r="E7107" s="27" t="n">
        <v>1.68</v>
      </c>
      <c r="F7107" s="27" t="n">
        <v>0.7</v>
      </c>
      <c r="G7107" s="21" t="n">
        <f aca="false">C7107*$C$8770+D7107*$D$8770+E7107*$E$8770+F7107*$F$8770</f>
        <v>0.838958380090923</v>
      </c>
      <c r="H7107" s="27" t="n">
        <v>0.66</v>
      </c>
      <c r="I7107" s="27" t="n">
        <v>10.54</v>
      </c>
      <c r="J7107" s="21" t="n">
        <f aca="false">H7107*$H$8770+I7107*$I$8770</f>
        <v>7.71997089344095</v>
      </c>
      <c r="K7107" s="24" t="n">
        <v>51.9126</v>
      </c>
      <c r="L7107" s="24" t="n">
        <v>191.42</v>
      </c>
      <c r="M7107" s="23" t="n">
        <f aca="false">H7107*$H$8771+I7107*$I$8771+K7107*$K$8771+L7107*$L$8771</f>
        <v>12.0043120866629</v>
      </c>
      <c r="N7107" s="24" t="n">
        <v>858.95</v>
      </c>
      <c r="O7107" s="24" t="n">
        <v>5807.19</v>
      </c>
      <c r="P7107" s="24" t="n">
        <f aca="false">N7107*$N$8770+O7107*$O$8770</f>
        <v>990.937573221757</v>
      </c>
      <c r="Q7107" s="24" t="n">
        <f aca="false">H7107*$H$8772+I7107*$I$8772+K7107*$K$8772+L7107*$L$8772+N7107*$N$8772+O7107*$O$8772</f>
        <v>17.1917196452525</v>
      </c>
    </row>
    <row r="7108" customFormat="false" ht="12.75" hidden="false" customHeight="false" outlineLevel="0" collapsed="false">
      <c r="A7108" s="1" t="n">
        <v>40474</v>
      </c>
      <c r="B7108" s="25" t="s">
        <v>58</v>
      </c>
      <c r="C7108" s="26" t="n">
        <v>0.94</v>
      </c>
      <c r="D7108" s="27" t="n">
        <v>0.44</v>
      </c>
      <c r="E7108" s="27" t="n">
        <v>1.43</v>
      </c>
      <c r="F7108" s="27" t="n">
        <v>0.63</v>
      </c>
      <c r="G7108" s="21" t="n">
        <f aca="false">C7108*$C$8770+D7108*$D$8770+E7108*$E$8770+F7108*$F$8770</f>
        <v>0.782029885421433</v>
      </c>
      <c r="H7108" s="27" t="n">
        <v>0.64</v>
      </c>
      <c r="I7108" s="27" t="n">
        <v>9.75</v>
      </c>
      <c r="J7108" s="21" t="n">
        <f aca="false">H7108*$H$8770+I7108*$I$8770</f>
        <v>7.14975048980233</v>
      </c>
      <c r="K7108" s="24" t="n">
        <v>48.945</v>
      </c>
      <c r="L7108" s="24" t="n">
        <v>181.65</v>
      </c>
      <c r="M7108" s="23" t="n">
        <f aca="false">H7108*$H$8771+I7108*$I$8771+K7108*$K$8771+L7108*$L$8771</f>
        <v>11.2106392167352</v>
      </c>
      <c r="N7108" s="24" t="n">
        <v>841.73</v>
      </c>
      <c r="O7108" s="24" t="n">
        <v>5803.3</v>
      </c>
      <c r="P7108" s="24" t="n">
        <f aca="false">N7108*$N$8770+O7108*$O$8770</f>
        <v>974.073132845188</v>
      </c>
      <c r="Q7108" s="24" t="n">
        <f aca="false">H7108*$H$8772+I7108*$I$8772+K7108*$K$8772+L7108*$L$8772+N7108*$N$8772+O7108*$O$8772</f>
        <v>16.3128871182307</v>
      </c>
    </row>
    <row r="7109" customFormat="false" ht="12.75" hidden="false" customHeight="false" outlineLevel="0" collapsed="false">
      <c r="A7109" s="1" t="n">
        <v>40475</v>
      </c>
      <c r="B7109" s="18" t="s">
        <v>35</v>
      </c>
      <c r="C7109" s="19" t="n">
        <v>0.85</v>
      </c>
      <c r="D7109" s="20" t="n">
        <v>0.39</v>
      </c>
      <c r="E7109" s="20" t="n">
        <v>1.29</v>
      </c>
      <c r="F7109" s="20" t="n">
        <v>0.59</v>
      </c>
      <c r="G7109" s="21" t="n">
        <f aca="false">C7109*$C$8770+D7109*$D$8770+E7109*$E$8770+F7109*$F$8770</f>
        <v>0.7056965387495</v>
      </c>
      <c r="H7109" s="20" t="n">
        <v>0.62</v>
      </c>
      <c r="I7109" s="20" t="n">
        <v>9.23</v>
      </c>
      <c r="J7109" s="21" t="n">
        <f aca="false">H7109*$H$8770+I7109*$I$8770</f>
        <v>6.77246451341362</v>
      </c>
      <c r="K7109" s="28" t="n">
        <v>46.3566</v>
      </c>
      <c r="L7109" s="28" t="n">
        <v>175.32</v>
      </c>
      <c r="M7109" s="23" t="n">
        <f aca="false">H7109*$H$8771+I7109*$I$8771+K7109*$K$8771+L7109*$L$8771</f>
        <v>10.6569163919445</v>
      </c>
      <c r="N7109" s="28" t="n">
        <v>826.36</v>
      </c>
      <c r="O7109" s="28" t="n">
        <v>5763.52</v>
      </c>
      <c r="P7109" s="24" t="n">
        <f aca="false">N7109*$N$8770+O7109*$O$8770</f>
        <v>958.052029288703</v>
      </c>
      <c r="Q7109" s="24" t="n">
        <f aca="false">H7109*$H$8772+I7109*$I$8772+K7109*$K$8772+L7109*$L$8772+N7109*$N$8772+O7109*$O$8772</f>
        <v>15.6772020076492</v>
      </c>
    </row>
    <row r="7110" customFormat="false" ht="12.75" hidden="false" customHeight="false" outlineLevel="0" collapsed="false">
      <c r="A7110" s="1" t="n">
        <v>40475</v>
      </c>
      <c r="B7110" s="25" t="s">
        <v>36</v>
      </c>
      <c r="C7110" s="26" t="n">
        <v>0.78</v>
      </c>
      <c r="D7110" s="27" t="n">
        <v>0.36</v>
      </c>
      <c r="E7110" s="27" t="n">
        <v>1.25</v>
      </c>
      <c r="F7110" s="27" t="n">
        <v>0.58</v>
      </c>
      <c r="G7110" s="21" t="n">
        <f aca="false">C7110*$C$8770+D7110*$D$8770+E7110*$E$8770+F7110*$F$8770</f>
        <v>0.650624191347425</v>
      </c>
      <c r="H7110" s="27" t="n">
        <v>0.61</v>
      </c>
      <c r="I7110" s="27" t="n">
        <v>8.94</v>
      </c>
      <c r="J7110" s="21" t="n">
        <f aca="false">H7110*$H$8770+I7110*$I$8770</f>
        <v>6.56238436663594</v>
      </c>
      <c r="K7110" s="24" t="n">
        <v>44.7498</v>
      </c>
      <c r="L7110" s="24" t="n">
        <v>172.5</v>
      </c>
      <c r="M7110" s="23" t="n">
        <f aca="false">H7110*$H$8771+I7110*$I$8771+K7110*$K$8771+L7110*$L$8771</f>
        <v>10.3488549578165</v>
      </c>
      <c r="N7110" s="24" t="n">
        <v>819.55</v>
      </c>
      <c r="O7110" s="24" t="n">
        <v>5723.42</v>
      </c>
      <c r="P7110" s="24" t="n">
        <f aca="false">N7110*$N$8770+O7110*$O$8770</f>
        <v>950.354063807531</v>
      </c>
      <c r="Q7110" s="24" t="n">
        <f aca="false">H7110*$H$8772+I7110*$I$8772+K7110*$K$8772+L7110*$L$8772+N7110*$N$8772+O7110*$O$8772</f>
        <v>15.3299811684496</v>
      </c>
    </row>
    <row r="7111" customFormat="false" ht="12.75" hidden="false" customHeight="false" outlineLevel="0" collapsed="false">
      <c r="A7111" s="1" t="n">
        <v>40475</v>
      </c>
      <c r="B7111" s="25" t="s">
        <v>37</v>
      </c>
      <c r="C7111" s="26" t="n">
        <v>0.73</v>
      </c>
      <c r="D7111" s="27" t="n">
        <v>0.35</v>
      </c>
      <c r="E7111" s="27" t="n">
        <v>1.22</v>
      </c>
      <c r="F7111" s="27" t="n">
        <v>0.53</v>
      </c>
      <c r="G7111" s="21" t="n">
        <f aca="false">C7111*$C$8770+D7111*$D$8770+E7111*$E$8770+F7111*$F$8770</f>
        <v>0.612740447098246</v>
      </c>
      <c r="H7111" s="27" t="n">
        <v>0.61</v>
      </c>
      <c r="I7111" s="27" t="n">
        <v>8.73</v>
      </c>
      <c r="J7111" s="21" t="n">
        <f aca="false">H7111*$H$8770+I7111*$I$8770</f>
        <v>6.41232425655268</v>
      </c>
      <c r="K7111" s="24" t="n">
        <v>43.6978</v>
      </c>
      <c r="L7111" s="24" t="n">
        <v>171.06</v>
      </c>
      <c r="M7111" s="23" t="n">
        <f aca="false">H7111*$H$8771+I7111*$I$8771+K7111*$K$8771+L7111*$L$8771</f>
        <v>10.1401535691598</v>
      </c>
      <c r="N7111" s="24" t="n">
        <v>811.22</v>
      </c>
      <c r="O7111" s="24" t="n">
        <v>5680.37</v>
      </c>
      <c r="P7111" s="24" t="n">
        <f aca="false">N7111*$N$8770+O7111*$O$8770</f>
        <v>941.09795502092</v>
      </c>
      <c r="Q7111" s="24" t="n">
        <f aca="false">H7111*$H$8772+I7111*$I$8772+K7111*$K$8772+L7111*$L$8772+N7111*$N$8772+O7111*$O$8772</f>
        <v>15.073337196386</v>
      </c>
    </row>
    <row r="7112" customFormat="false" ht="12.75" hidden="false" customHeight="false" outlineLevel="0" collapsed="false">
      <c r="A7112" s="1" t="n">
        <v>40475</v>
      </c>
      <c r="B7112" s="25" t="s">
        <v>38</v>
      </c>
      <c r="C7112" s="26" t="n">
        <v>0.71</v>
      </c>
      <c r="D7112" s="27" t="n">
        <v>0.33</v>
      </c>
      <c r="E7112" s="27" t="n">
        <v>1.22</v>
      </c>
      <c r="F7112" s="27" t="n">
        <v>0.51</v>
      </c>
      <c r="G7112" s="21" t="n">
        <f aca="false">C7112*$C$8770+D7112*$D$8770+E7112*$E$8770+F7112*$F$8770</f>
        <v>0.592942770450247</v>
      </c>
      <c r="H7112" s="27" t="n">
        <v>0.6</v>
      </c>
      <c r="I7112" s="27" t="n">
        <v>8.68</v>
      </c>
      <c r="J7112" s="21" t="n">
        <f aca="false">H7112*$H$8770+I7112*$I$8770</f>
        <v>6.37374137844158</v>
      </c>
      <c r="K7112" s="24" t="n">
        <v>43.2318</v>
      </c>
      <c r="L7112" s="24" t="n">
        <v>170.55</v>
      </c>
      <c r="M7112" s="23" t="n">
        <f aca="false">H7112*$H$8771+I7112*$I$8771+K7112*$K$8771+L7112*$L$8771</f>
        <v>10.0754193085693</v>
      </c>
      <c r="N7112" s="24" t="n">
        <v>803.39</v>
      </c>
      <c r="O7112" s="24" t="n">
        <v>5648.85</v>
      </c>
      <c r="P7112" s="24" t="n">
        <f aca="false">N7112*$N$8770+O7112*$O$8770</f>
        <v>932.636056485356</v>
      </c>
      <c r="Q7112" s="24" t="n">
        <f aca="false">H7112*$H$8772+I7112*$I$8772+K7112*$K$8772+L7112*$L$8772+N7112*$N$8772+O7112*$O$8772</f>
        <v>14.9641060174048</v>
      </c>
    </row>
    <row r="7113" customFormat="false" ht="12.75" hidden="false" customHeight="false" outlineLevel="0" collapsed="false">
      <c r="A7113" s="1" t="n">
        <v>40475</v>
      </c>
      <c r="B7113" s="25" t="s">
        <v>39</v>
      </c>
      <c r="C7113" s="26" t="n">
        <v>0.7</v>
      </c>
      <c r="D7113" s="27" t="n">
        <v>0.33</v>
      </c>
      <c r="E7113" s="27" t="n">
        <v>1.26</v>
      </c>
      <c r="F7113" s="27" t="n">
        <v>0.49</v>
      </c>
      <c r="G7113" s="21" t="n">
        <f aca="false">C7113*$C$8770+D7113*$D$8770+E7113*$E$8770+F7113*$F$8770</f>
        <v>0.585975356068106</v>
      </c>
      <c r="H7113" s="27" t="n">
        <v>0.6</v>
      </c>
      <c r="I7113" s="27" t="n">
        <v>8.57</v>
      </c>
      <c r="J7113" s="21" t="n">
        <f aca="false">H7113*$H$8770+I7113*$I$8770</f>
        <v>6.29513846363607</v>
      </c>
      <c r="K7113" s="24" t="n">
        <v>43.4124</v>
      </c>
      <c r="L7113" s="24" t="n">
        <v>171.46</v>
      </c>
      <c r="M7113" s="23" t="n">
        <f aca="false">H7113*$H$8771+I7113*$I$8771+K7113*$K$8771+L7113*$L$8771</f>
        <v>10.0209048212913</v>
      </c>
      <c r="N7113" s="24" t="n">
        <v>805.21</v>
      </c>
      <c r="O7113" s="24" t="n">
        <v>5639.72</v>
      </c>
      <c r="P7113" s="24" t="n">
        <f aca="false">N7113*$N$8770+O7113*$O$8770</f>
        <v>934.163980125523</v>
      </c>
      <c r="Q7113" s="24" t="n">
        <f aca="false">H7113*$H$8772+I7113*$I$8772+K7113*$K$8772+L7113*$L$8772+N7113*$N$8772+O7113*$O$8772</f>
        <v>14.9179769347597</v>
      </c>
    </row>
    <row r="7114" customFormat="false" ht="12.75" hidden="false" customHeight="false" outlineLevel="0" collapsed="false">
      <c r="A7114" s="1" t="n">
        <v>40475</v>
      </c>
      <c r="B7114" s="25" t="s">
        <v>40</v>
      </c>
      <c r="C7114" s="26" t="n">
        <v>0.72</v>
      </c>
      <c r="D7114" s="27" t="n">
        <v>0.34</v>
      </c>
      <c r="E7114" s="27" t="n">
        <v>1.26</v>
      </c>
      <c r="F7114" s="27" t="n">
        <v>0.52</v>
      </c>
      <c r="G7114" s="21" t="n">
        <f aca="false">C7114*$C$8770+D7114*$D$8770+E7114*$E$8770+F7114*$F$8770</f>
        <v>0.60324625547825</v>
      </c>
      <c r="H7114" s="27" t="n">
        <v>0.6</v>
      </c>
      <c r="I7114" s="27" t="n">
        <v>8.71</v>
      </c>
      <c r="J7114" s="21" t="n">
        <f aca="false">H7114*$H$8770+I7114*$I$8770</f>
        <v>6.39517853702491</v>
      </c>
      <c r="K7114" s="24" t="n">
        <v>44.562</v>
      </c>
      <c r="L7114" s="24" t="n">
        <v>175.19</v>
      </c>
      <c r="M7114" s="23" t="n">
        <f aca="false">H7114*$H$8771+I7114*$I$8771+K7114*$K$8771+L7114*$L$8771</f>
        <v>10.2141144471564</v>
      </c>
      <c r="N7114" s="24" t="n">
        <v>812.78</v>
      </c>
      <c r="O7114" s="24" t="n">
        <v>5640.27</v>
      </c>
      <c r="P7114" s="24" t="n">
        <f aca="false">N7114*$N$8770+O7114*$O$8770</f>
        <v>941.546731171548</v>
      </c>
      <c r="Q7114" s="24" t="n">
        <f aca="false">H7114*$H$8772+I7114*$I$8772+K7114*$K$8772+L7114*$L$8772+N7114*$N$8772+O7114*$O$8772</f>
        <v>15.1492842359071</v>
      </c>
    </row>
    <row r="7115" customFormat="false" ht="12.75" hidden="false" customHeight="false" outlineLevel="0" collapsed="false">
      <c r="A7115" s="1" t="n">
        <v>40475</v>
      </c>
      <c r="B7115" s="25" t="s">
        <v>41</v>
      </c>
      <c r="C7115" s="26" t="n">
        <v>0.8</v>
      </c>
      <c r="D7115" s="27" t="n">
        <v>0.35</v>
      </c>
      <c r="E7115" s="27" t="n">
        <v>1.55</v>
      </c>
      <c r="F7115" s="27" t="n">
        <v>0.6</v>
      </c>
      <c r="G7115" s="21" t="n">
        <f aca="false">C7115*$C$8770+D7115*$D$8770+E7115*$E$8770+F7115*$F$8770</f>
        <v>0.664521268976332</v>
      </c>
      <c r="H7115" s="27" t="n">
        <v>0.58</v>
      </c>
      <c r="I7115" s="27" t="n">
        <v>8.74</v>
      </c>
      <c r="J7115" s="21" t="n">
        <f aca="false">H7115*$H$8770+I7115*$I$8770</f>
        <v>6.41090713466378</v>
      </c>
      <c r="K7115" s="24" t="n">
        <v>46.8692</v>
      </c>
      <c r="L7115" s="24" t="n">
        <v>183.8</v>
      </c>
      <c r="M7115" s="23" t="n">
        <f aca="false">H7115*$H$8771+I7115*$I$8771+K7115*$K$8771+L7115*$L$8771</f>
        <v>10.441092649927</v>
      </c>
      <c r="N7115" s="24" t="n">
        <v>821.63</v>
      </c>
      <c r="O7115" s="24" t="n">
        <v>5716.46</v>
      </c>
      <c r="P7115" s="24" t="n">
        <f aca="false">N7115*$N$8770+O7115*$O$8770</f>
        <v>952.192934100418</v>
      </c>
      <c r="Q7115" s="24" t="n">
        <f aca="false">H7115*$H$8772+I7115*$I$8772+K7115*$K$8772+L7115*$L$8772+N7115*$N$8772+O7115*$O$8772</f>
        <v>15.4314743384513</v>
      </c>
    </row>
    <row r="7116" customFormat="false" ht="12.75" hidden="false" customHeight="false" outlineLevel="0" collapsed="false">
      <c r="A7116" s="1" t="n">
        <v>40475</v>
      </c>
      <c r="B7116" s="25" t="s">
        <v>42</v>
      </c>
      <c r="C7116" s="26" t="n">
        <v>0.91</v>
      </c>
      <c r="D7116" s="27" t="n">
        <v>0.39</v>
      </c>
      <c r="E7116" s="27" t="n">
        <v>1.82</v>
      </c>
      <c r="F7116" s="27" t="n">
        <v>0.67</v>
      </c>
      <c r="G7116" s="21" t="n">
        <f aca="false">C7116*$C$8770+D7116*$D$8770+E7116*$E$8770+F7116*$F$8770</f>
        <v>0.753483650647009</v>
      </c>
      <c r="H7116" s="27" t="n">
        <v>0.51</v>
      </c>
      <c r="I7116" s="27" t="n">
        <v>8.74</v>
      </c>
      <c r="J7116" s="21" t="n">
        <f aca="false">H7116*$H$8770+I7116*$I$8770</f>
        <v>6.3909271713582</v>
      </c>
      <c r="K7116" s="24" t="n">
        <v>47.9431</v>
      </c>
      <c r="L7116" s="24" t="n">
        <v>187.67</v>
      </c>
      <c r="M7116" s="23" t="n">
        <f aca="false">H7116*$H$8771+I7116*$I$8771+K7116*$K$8771+L7116*$L$8771</f>
        <v>10.5194664772031</v>
      </c>
      <c r="N7116" s="24" t="n">
        <v>824.73</v>
      </c>
      <c r="O7116" s="24" t="n">
        <v>5706.64</v>
      </c>
      <c r="P7116" s="24" t="n">
        <f aca="false">N7116*$N$8770+O7116*$O$8770</f>
        <v>954.948310669456</v>
      </c>
      <c r="Q7116" s="24" t="n">
        <f aca="false">H7116*$H$8772+I7116*$I$8772+K7116*$K$8772+L7116*$L$8772+N7116*$N$8772+O7116*$O$8772</f>
        <v>15.5240337132088</v>
      </c>
    </row>
    <row r="7117" customFormat="false" ht="12.75" hidden="false" customHeight="false" outlineLevel="0" collapsed="false">
      <c r="A7117" s="1" t="n">
        <v>40475</v>
      </c>
      <c r="B7117" s="25" t="s">
        <v>43</v>
      </c>
      <c r="C7117" s="26" t="n">
        <v>0.97</v>
      </c>
      <c r="D7117" s="27" t="n">
        <v>0.42</v>
      </c>
      <c r="E7117" s="27" t="n">
        <v>1.97</v>
      </c>
      <c r="F7117" s="27" t="n">
        <v>0.77</v>
      </c>
      <c r="G7117" s="21" t="n">
        <f aca="false">C7117*$C$8770+D7117*$D$8770+E7117*$E$8770+F7117*$F$8770</f>
        <v>0.807265479879303</v>
      </c>
      <c r="H7117" s="27" t="n">
        <v>0.5</v>
      </c>
      <c r="I7117" s="27" t="n">
        <v>9.28</v>
      </c>
      <c r="J7117" s="21" t="n">
        <f aca="false">H7117*$H$8770+I7117*$I$8770</f>
        <v>6.77394174538578</v>
      </c>
      <c r="K7117" s="24" t="n">
        <v>49.5576</v>
      </c>
      <c r="L7117" s="24" t="n">
        <v>193.99</v>
      </c>
      <c r="M7117" s="23" t="n">
        <f aca="false">H7117*$H$8771+I7117*$I$8771+K7117*$K$8771+L7117*$L$8771</f>
        <v>11.0314483722848</v>
      </c>
      <c r="N7117" s="24" t="n">
        <v>830.11</v>
      </c>
      <c r="O7117" s="24" t="n">
        <v>5755.01</v>
      </c>
      <c r="P7117" s="24" t="n">
        <f aca="false">N7117*$N$8770+O7117*$O$8770</f>
        <v>961.475010460251</v>
      </c>
      <c r="Q7117" s="24" t="n">
        <f aca="false">H7117*$H$8772+I7117*$I$8772+K7117*$K$8772+L7117*$L$8772+N7117*$N$8772+O7117*$O$8772</f>
        <v>16.0678878454631</v>
      </c>
    </row>
    <row r="7118" customFormat="false" ht="12.75" hidden="false" customHeight="false" outlineLevel="0" collapsed="false">
      <c r="A7118" s="1" t="n">
        <v>40475</v>
      </c>
      <c r="B7118" s="25" t="s">
        <v>44</v>
      </c>
      <c r="C7118" s="26" t="n">
        <v>1.01</v>
      </c>
      <c r="D7118" s="27" t="n">
        <v>0.43</v>
      </c>
      <c r="E7118" s="27" t="n">
        <v>1.98</v>
      </c>
      <c r="F7118" s="27" t="n">
        <v>0.83</v>
      </c>
      <c r="G7118" s="21" t="n">
        <f aca="false">C7118*$C$8770+D7118*$D$8770+E7118*$E$8770+F7118*$F$8770</f>
        <v>0.838929957275887</v>
      </c>
      <c r="H7118" s="27" t="n">
        <v>0.53</v>
      </c>
      <c r="I7118" s="27" t="n">
        <v>9.9</v>
      </c>
      <c r="J7118" s="21" t="n">
        <f aca="false">H7118*$H$8770+I7118*$I$8770</f>
        <v>7.22553919752446</v>
      </c>
      <c r="K7118" s="24" t="n">
        <v>51.7559</v>
      </c>
      <c r="L7118" s="24" t="n">
        <v>197.44</v>
      </c>
      <c r="M7118" s="23" t="n">
        <f aca="false">H7118*$H$8771+I7118*$I$8771+K7118*$K$8771+L7118*$L$8771</f>
        <v>11.6024696345582</v>
      </c>
      <c r="N7118" s="24" t="n">
        <v>839.3</v>
      </c>
      <c r="O7118" s="24" t="n">
        <v>5870.03</v>
      </c>
      <c r="P7118" s="24" t="n">
        <f aca="false">N7118*$N$8770+O7118*$O$8770</f>
        <v>973.487881799163</v>
      </c>
      <c r="Q7118" s="24" t="n">
        <f aca="false">H7118*$H$8772+I7118*$I$8772+K7118*$K$8772+L7118*$L$8772+N7118*$N$8772+O7118*$O$8772</f>
        <v>16.6995399412449</v>
      </c>
    </row>
    <row r="7119" customFormat="false" ht="12.75" hidden="false" customHeight="false" outlineLevel="0" collapsed="false">
      <c r="A7119" s="1" t="n">
        <v>40475</v>
      </c>
      <c r="B7119" s="25" t="s">
        <v>45</v>
      </c>
      <c r="C7119" s="26" t="n">
        <v>1.02</v>
      </c>
      <c r="D7119" s="27" t="n">
        <v>0.41</v>
      </c>
      <c r="E7119" s="27" t="n">
        <v>2.01</v>
      </c>
      <c r="F7119" s="27" t="n">
        <v>0.8</v>
      </c>
      <c r="G7119" s="21" t="n">
        <f aca="false">C7119*$C$8770+D7119*$D$8770+E7119*$E$8770+F7119*$F$8770</f>
        <v>0.838390007881372</v>
      </c>
      <c r="H7119" s="27" t="n">
        <v>0.53</v>
      </c>
      <c r="I7119" s="27" t="n">
        <v>10.48</v>
      </c>
      <c r="J7119" s="21" t="n">
        <f aca="false">H7119*$H$8770+I7119*$I$8770</f>
        <v>7.63999093013537</v>
      </c>
      <c r="K7119" s="24" t="n">
        <v>53.9759</v>
      </c>
      <c r="L7119" s="24" t="n">
        <v>201.19</v>
      </c>
      <c r="M7119" s="23" t="n">
        <f aca="false">H7119*$H$8771+I7119*$I$8771+K7119*$K$8771+L7119*$L$8771</f>
        <v>12.1431337323214</v>
      </c>
      <c r="N7119" s="24" t="n">
        <v>851.57</v>
      </c>
      <c r="O7119" s="24" t="n">
        <v>5915.39</v>
      </c>
      <c r="P7119" s="24" t="n">
        <f aca="false">N7119*$N$8770+O7119*$O$8770</f>
        <v>986.640512552301</v>
      </c>
      <c r="Q7119" s="24" t="n">
        <f aca="false">H7119*$H$8772+I7119*$I$8772+K7119*$K$8772+L7119*$L$8772+N7119*$N$8772+O7119*$O$8772</f>
        <v>17.3070353683277</v>
      </c>
    </row>
    <row r="7120" customFormat="false" ht="12.75" hidden="false" customHeight="false" outlineLevel="0" collapsed="false">
      <c r="A7120" s="1" t="n">
        <v>40475</v>
      </c>
      <c r="B7120" s="25" t="s">
        <v>46</v>
      </c>
      <c r="C7120" s="26" t="n">
        <v>1.02</v>
      </c>
      <c r="D7120" s="27" t="n">
        <v>0.43</v>
      </c>
      <c r="E7120" s="27" t="n">
        <v>1.9</v>
      </c>
      <c r="F7120" s="27" t="n">
        <v>0.8</v>
      </c>
      <c r="G7120" s="21" t="n">
        <f aca="false">C7120*$C$8770+D7120*$D$8770+E7120*$E$8770+F7120*$F$8770</f>
        <v>0.843234195644773</v>
      </c>
      <c r="H7120" s="27" t="n">
        <v>0.55</v>
      </c>
      <c r="I7120" s="27" t="n">
        <v>11.03</v>
      </c>
      <c r="J7120" s="21" t="n">
        <f aca="false">H7120*$H$8770+I7120*$I$8770</f>
        <v>8.0387140651074</v>
      </c>
      <c r="K7120" s="24" t="n">
        <v>56.0602</v>
      </c>
      <c r="L7120" s="24" t="n">
        <v>206.7</v>
      </c>
      <c r="M7120" s="23" t="n">
        <f aca="false">H7120*$H$8771+I7120*$I$8771+K7120*$K$8771+L7120*$L$8771</f>
        <v>12.6830730850246</v>
      </c>
      <c r="N7120" s="24" t="n">
        <v>868.15</v>
      </c>
      <c r="O7120" s="24" t="n">
        <v>5926.95</v>
      </c>
      <c r="P7120" s="24" t="n">
        <f aca="false">N7120*$N$8770+O7120*$O$8770</f>
        <v>1003.08661087866</v>
      </c>
      <c r="Q7120" s="24" t="n">
        <f aca="false">H7120*$H$8772+I7120*$I$8772+K7120*$K$8772+L7120*$L$8772+N7120*$N$8772+O7120*$O$8772</f>
        <v>17.9312621107477</v>
      </c>
    </row>
    <row r="7121" customFormat="false" ht="12.75" hidden="false" customHeight="false" outlineLevel="0" collapsed="false">
      <c r="A7121" s="1" t="n">
        <v>40475</v>
      </c>
      <c r="B7121" s="25" t="s">
        <v>47</v>
      </c>
      <c r="C7121" s="26" t="n">
        <v>1.01</v>
      </c>
      <c r="D7121" s="27" t="n">
        <v>0.41</v>
      </c>
      <c r="E7121" s="27" t="n">
        <v>1.84</v>
      </c>
      <c r="F7121" s="27" t="n">
        <v>0.76</v>
      </c>
      <c r="G7121" s="21" t="n">
        <f aca="false">C7121*$C$8770+D7121*$D$8770+E7121*$E$8770+F7121*$F$8770</f>
        <v>0.828394786579513</v>
      </c>
      <c r="H7121" s="27" t="n">
        <v>0.64</v>
      </c>
      <c r="I7121" s="27" t="n">
        <v>11.2</v>
      </c>
      <c r="J7121" s="21" t="n">
        <f aca="false">H7121*$H$8770+I7121*$I$8770</f>
        <v>8.18587982132959</v>
      </c>
      <c r="K7121" s="24" t="n">
        <v>57.1081</v>
      </c>
      <c r="L7121" s="24" t="n">
        <v>210.28</v>
      </c>
      <c r="M7121" s="23" t="n">
        <f aca="false">H7121*$H$8771+I7121*$I$8771+K7121*$K$8771+L7121*$L$8771</f>
        <v>12.9139163362199</v>
      </c>
      <c r="N7121" s="24" t="n">
        <v>876.07</v>
      </c>
      <c r="O7121" s="24" t="n">
        <v>6027.65</v>
      </c>
      <c r="P7121" s="24" t="n">
        <f aca="false">N7121*$N$8770+O7121*$O$8770</f>
        <v>1013.48139121339</v>
      </c>
      <c r="Q7121" s="24" t="n">
        <f aca="false">H7121*$H$8772+I7121*$I$8772+K7121*$K$8772+L7121*$L$8772+N7121*$N$8772+O7121*$O$8772</f>
        <v>18.2159644820132</v>
      </c>
    </row>
    <row r="7122" customFormat="false" ht="12.75" hidden="false" customHeight="false" outlineLevel="0" collapsed="false">
      <c r="A7122" s="1" t="n">
        <v>40475</v>
      </c>
      <c r="B7122" s="25" t="s">
        <v>48</v>
      </c>
      <c r="C7122" s="26" t="n">
        <v>0.98</v>
      </c>
      <c r="D7122" s="27" t="n">
        <v>0.49</v>
      </c>
      <c r="E7122" s="27" t="n">
        <v>1.88</v>
      </c>
      <c r="F7122" s="27" t="n">
        <v>0.77</v>
      </c>
      <c r="G7122" s="21" t="n">
        <f aca="false">C7122*$C$8770+D7122*$D$8770+E7122*$E$8770+F7122*$F$8770</f>
        <v>0.833673055855674</v>
      </c>
      <c r="H7122" s="27" t="n">
        <v>0.61</v>
      </c>
      <c r="I7122" s="27" t="n">
        <v>11.18</v>
      </c>
      <c r="J7122" s="21" t="n">
        <f aca="false">H7122*$H$8770+I7122*$I$8770</f>
        <v>8.16302554085737</v>
      </c>
      <c r="K7122" s="24" t="n">
        <v>57.3345</v>
      </c>
      <c r="L7122" s="24" t="n">
        <v>211.81</v>
      </c>
      <c r="M7122" s="23" t="n">
        <f aca="false">H7122*$H$8771+I7122*$I$8771+K7122*$K$8771+L7122*$L$8771</f>
        <v>12.921277954239</v>
      </c>
      <c r="N7122" s="24" t="n">
        <v>880.01</v>
      </c>
      <c r="O7122" s="24" t="n">
        <v>6068.03</v>
      </c>
      <c r="P7122" s="24" t="n">
        <f aca="false">N7122*$N$8770+O7122*$O$8770</f>
        <v>1018.39337866109</v>
      </c>
      <c r="Q7122" s="24" t="n">
        <f aca="false">H7122*$H$8772+I7122*$I$8772+K7122*$K$8772+L7122*$L$8772+N7122*$N$8772+O7122*$O$8772</f>
        <v>18.249315913752</v>
      </c>
    </row>
    <row r="7123" customFormat="false" ht="12.75" hidden="false" customHeight="false" outlineLevel="0" collapsed="false">
      <c r="A7123" s="1" t="n">
        <v>40475</v>
      </c>
      <c r="B7123" s="25" t="s">
        <v>49</v>
      </c>
      <c r="C7123" s="26" t="n">
        <v>0.99</v>
      </c>
      <c r="D7123" s="27" t="n">
        <v>0.44</v>
      </c>
      <c r="E7123" s="27" t="n">
        <v>1.83</v>
      </c>
      <c r="F7123" s="27" t="n">
        <v>0.72</v>
      </c>
      <c r="G7123" s="21" t="n">
        <f aca="false">C7123*$C$8770+D7123*$D$8770+E7123*$E$8770+F7123*$F$8770</f>
        <v>0.822484952030338</v>
      </c>
      <c r="H7123" s="27" t="n">
        <v>0.59</v>
      </c>
      <c r="I7123" s="27" t="n">
        <v>10.94</v>
      </c>
      <c r="J7123" s="21" t="n">
        <f aca="false">H7123*$H$8770+I7123*$I$8770</f>
        <v>7.98581971124634</v>
      </c>
      <c r="K7123" s="24" t="n">
        <v>56.7898</v>
      </c>
      <c r="L7123" s="24" t="n">
        <v>211.97</v>
      </c>
      <c r="M7123" s="23" t="n">
        <f aca="false">H7123*$H$8771+I7123*$I$8771+K7123*$K$8771+L7123*$L$8771</f>
        <v>12.7302825381435</v>
      </c>
      <c r="N7123" s="24" t="n">
        <v>879.92</v>
      </c>
      <c r="O7123" s="24" t="n">
        <v>6225.58</v>
      </c>
      <c r="P7123" s="24" t="n">
        <f aca="false">N7123*$N$8770+O7123*$O$8770</f>
        <v>1022.50821129707</v>
      </c>
      <c r="Q7123" s="24" t="n">
        <f aca="false">H7123*$H$8772+I7123*$I$8772+K7123*$K$8772+L7123*$L$8772+N7123*$N$8772+O7123*$O$8772</f>
        <v>18.0811372573582</v>
      </c>
    </row>
    <row r="7124" customFormat="false" ht="12.75" hidden="false" customHeight="false" outlineLevel="0" collapsed="false">
      <c r="A7124" s="1" t="n">
        <v>40475</v>
      </c>
      <c r="B7124" s="25" t="s">
        <v>50</v>
      </c>
      <c r="C7124" s="26" t="n">
        <v>1.04</v>
      </c>
      <c r="D7124" s="27" t="n">
        <v>0.42</v>
      </c>
      <c r="E7124" s="27" t="n">
        <v>1.71</v>
      </c>
      <c r="F7124" s="27" t="n">
        <v>0.73</v>
      </c>
      <c r="G7124" s="21" t="n">
        <f aca="false">C7124*$C$8770+D7124*$D$8770+E7124*$E$8770+F7124*$F$8770</f>
        <v>0.848108998392989</v>
      </c>
      <c r="H7124" s="27" t="n">
        <v>0.59</v>
      </c>
      <c r="I7124" s="27" t="n">
        <v>11.08</v>
      </c>
      <c r="J7124" s="21" t="n">
        <f aca="false">H7124*$H$8770+I7124*$I$8770</f>
        <v>8.08585978463517</v>
      </c>
      <c r="K7124" s="24" t="n">
        <v>56.2381</v>
      </c>
      <c r="L7124" s="24" t="n">
        <v>210.9</v>
      </c>
      <c r="M7124" s="23" t="n">
        <f aca="false">H7124*$H$8771+I7124*$I$8771+K7124*$K$8771+L7124*$L$8771</f>
        <v>12.7851622265316</v>
      </c>
      <c r="N7124" s="24" t="n">
        <v>876.75</v>
      </c>
      <c r="O7124" s="24" t="n">
        <v>6168.89</v>
      </c>
      <c r="P7124" s="24" t="n">
        <f aca="false">N7124*$N$8770+O7124*$O$8770</f>
        <v>1017.91063807531</v>
      </c>
      <c r="Q7124" s="24" t="n">
        <f aca="false">H7124*$H$8772+I7124*$I$8772+K7124*$K$8772+L7124*$L$8772+N7124*$N$8772+O7124*$O$8772</f>
        <v>18.1113634066848</v>
      </c>
    </row>
    <row r="7125" customFormat="false" ht="12.75" hidden="false" customHeight="false" outlineLevel="0" collapsed="false">
      <c r="A7125" s="1" t="n">
        <v>40475</v>
      </c>
      <c r="B7125" s="25" t="s">
        <v>51</v>
      </c>
      <c r="C7125" s="26" t="n">
        <v>1.11</v>
      </c>
      <c r="D7125" s="27" t="n">
        <v>0.45</v>
      </c>
      <c r="E7125" s="27" t="n">
        <v>1.87</v>
      </c>
      <c r="F7125" s="27" t="n">
        <v>0.74</v>
      </c>
      <c r="G7125" s="21" t="n">
        <f aca="false">C7125*$C$8770+D7125*$D$8770+E7125*$E$8770+F7125*$F$8770</f>
        <v>0.904395285907074</v>
      </c>
      <c r="H7125" s="27" t="n">
        <v>0.58</v>
      </c>
      <c r="I7125" s="27" t="n">
        <v>10.9</v>
      </c>
      <c r="J7125" s="21" t="n">
        <f aca="false">H7125*$H$8770+I7125*$I$8770</f>
        <v>7.95438255266301</v>
      </c>
      <c r="K7125" s="24" t="n">
        <v>56.0532</v>
      </c>
      <c r="L7125" s="24" t="n">
        <v>210.6</v>
      </c>
      <c r="M7125" s="23" t="n">
        <f aca="false">H7125*$H$8771+I7125*$I$8771+K7125*$K$8771+L7125*$L$8771</f>
        <v>12.6491328607888</v>
      </c>
      <c r="N7125" s="24" t="n">
        <v>871.18</v>
      </c>
      <c r="O7125" s="24" t="n">
        <v>6140</v>
      </c>
      <c r="P7125" s="24" t="n">
        <f aca="false">N7125*$N$8770+O7125*$O$8770</f>
        <v>1011.71860878661</v>
      </c>
      <c r="Q7125" s="24" t="n">
        <f aca="false">H7125*$H$8772+I7125*$I$8772+K7125*$K$8772+L7125*$L$8772+N7125*$N$8772+O7125*$O$8772</f>
        <v>17.9432430486115</v>
      </c>
    </row>
    <row r="7126" customFormat="false" ht="12.75" hidden="false" customHeight="false" outlineLevel="0" collapsed="false">
      <c r="A7126" s="1" t="n">
        <v>40475</v>
      </c>
      <c r="B7126" s="25" t="s">
        <v>52</v>
      </c>
      <c r="C7126" s="26" t="n">
        <v>1.17</v>
      </c>
      <c r="D7126" s="27" t="n">
        <v>0.47</v>
      </c>
      <c r="E7126" s="27" t="n">
        <v>2.04</v>
      </c>
      <c r="F7126" s="27" t="n">
        <v>0.79</v>
      </c>
      <c r="G7126" s="21" t="n">
        <f aca="false">C7126*$C$8770+D7126*$D$8770+E7126*$E$8770+F7126*$F$8770</f>
        <v>0.953142426082413</v>
      </c>
      <c r="H7126" s="27" t="n">
        <v>0.58</v>
      </c>
      <c r="I7126" s="27" t="n">
        <v>10.72</v>
      </c>
      <c r="J7126" s="21" t="n">
        <f aca="false">H7126*$H$8770+I7126*$I$8770</f>
        <v>7.82575960116308</v>
      </c>
      <c r="K7126" s="24" t="n">
        <v>56.61</v>
      </c>
      <c r="L7126" s="24" t="n">
        <v>210.75</v>
      </c>
      <c r="M7126" s="23" t="n">
        <f aca="false">H7126*$H$8771+I7126*$I$8771+K7126*$K$8771+L7126*$L$8771</f>
        <v>12.5568571611667</v>
      </c>
      <c r="N7126" s="24" t="n">
        <v>867.6</v>
      </c>
      <c r="O7126" s="24" t="n">
        <v>6046.99</v>
      </c>
      <c r="P7126" s="24" t="n">
        <f aca="false">N7126*$N$8770+O7126*$O$8770</f>
        <v>1005.75318514644</v>
      </c>
      <c r="Q7126" s="24" t="n">
        <f aca="false">H7126*$H$8772+I7126*$I$8772+K7126*$K$8772+L7126*$L$8772+N7126*$N$8772+O7126*$O$8772</f>
        <v>17.8198452968239</v>
      </c>
    </row>
    <row r="7127" customFormat="false" ht="12.75" hidden="false" customHeight="false" outlineLevel="0" collapsed="false">
      <c r="A7127" s="1" t="n">
        <v>40475</v>
      </c>
      <c r="B7127" s="25" t="s">
        <v>53</v>
      </c>
      <c r="C7127" s="26" t="n">
        <v>1.28</v>
      </c>
      <c r="D7127" s="27" t="n">
        <v>0.53</v>
      </c>
      <c r="E7127" s="27" t="n">
        <v>2.13</v>
      </c>
      <c r="F7127" s="27" t="n">
        <v>0.95</v>
      </c>
      <c r="G7127" s="21" t="n">
        <f aca="false">C7127*$C$8770+D7127*$D$8770+E7127*$E$8770+F7127*$F$8770</f>
        <v>1.05030621654114</v>
      </c>
      <c r="H7127" s="27" t="n">
        <v>0.68</v>
      </c>
      <c r="I7127" s="27" t="n">
        <v>11.3</v>
      </c>
      <c r="J7127" s="21" t="n">
        <f aca="false">H7127*$H$8770+I7127*$I$8770</f>
        <v>8.26875413849624</v>
      </c>
      <c r="K7127" s="24" t="n">
        <v>58.4305</v>
      </c>
      <c r="L7127" s="24" t="n">
        <v>212.99</v>
      </c>
      <c r="M7127" s="23" t="n">
        <f aca="false">H7127*$H$8771+I7127*$I$8771+K7127*$K$8771+L7127*$L$8771</f>
        <v>13.0873858816187</v>
      </c>
      <c r="N7127" s="24" t="n">
        <v>862.69</v>
      </c>
      <c r="O7127" s="24" t="n">
        <v>6143.48</v>
      </c>
      <c r="P7127" s="24" t="n">
        <f aca="false">N7127*$N$8770+O7127*$O$8770</f>
        <v>1003.54789225941</v>
      </c>
      <c r="Q7127" s="24" t="n">
        <f aca="false">H7127*$H$8772+I7127*$I$8772+K7127*$K$8772+L7127*$L$8772+N7127*$N$8772+O7127*$O$8772</f>
        <v>18.3358767862092</v>
      </c>
    </row>
    <row r="7128" customFormat="false" ht="12.75" hidden="false" customHeight="false" outlineLevel="0" collapsed="false">
      <c r="A7128" s="1" t="n">
        <v>40475</v>
      </c>
      <c r="B7128" s="25" t="s">
        <v>54</v>
      </c>
      <c r="C7128" s="26" t="n">
        <v>1.29</v>
      </c>
      <c r="D7128" s="27" t="n">
        <v>0.59</v>
      </c>
      <c r="E7128" s="27" t="n">
        <v>2.11</v>
      </c>
      <c r="F7128" s="27" t="n">
        <v>0.93</v>
      </c>
      <c r="G7128" s="21" t="n">
        <f aca="false">C7128*$C$8770+D7128*$D$8770+E7128*$E$8770+F7128*$F$8770</f>
        <v>1.07354002942611</v>
      </c>
      <c r="H7128" s="27" t="n">
        <v>0.69</v>
      </c>
      <c r="I7128" s="27" t="n">
        <v>11.4</v>
      </c>
      <c r="J7128" s="21" t="n">
        <f aca="false">H7128*$H$8770+I7128*$I$8770</f>
        <v>8.34306561424621</v>
      </c>
      <c r="K7128" s="24" t="n">
        <v>56.9149</v>
      </c>
      <c r="L7128" s="24" t="n">
        <v>207.47</v>
      </c>
      <c r="M7128" s="23" t="n">
        <f aca="false">H7128*$H$8771+I7128*$I$8771+K7128*$K$8771+L7128*$L$8771</f>
        <v>13.0194421901992</v>
      </c>
      <c r="N7128" s="24" t="n">
        <v>861.53</v>
      </c>
      <c r="O7128" s="24" t="n">
        <v>6491.84</v>
      </c>
      <c r="P7128" s="24" t="n">
        <f aca="false">N7128*$N$8770+O7128*$O$8770</f>
        <v>1011.71086297071</v>
      </c>
      <c r="Q7128" s="24" t="n">
        <f aca="false">H7128*$H$8772+I7128*$I$8772+K7128*$K$8772+L7128*$L$8772+N7128*$N$8772+O7128*$O$8772</f>
        <v>18.3115490482789</v>
      </c>
    </row>
    <row r="7129" customFormat="false" ht="12.75" hidden="false" customHeight="false" outlineLevel="0" collapsed="false">
      <c r="A7129" s="1" t="n">
        <v>40475</v>
      </c>
      <c r="B7129" s="25" t="s">
        <v>55</v>
      </c>
      <c r="C7129" s="26" t="n">
        <v>1.24</v>
      </c>
      <c r="D7129" s="27" t="n">
        <v>0.57</v>
      </c>
      <c r="E7129" s="27" t="n">
        <v>2.02</v>
      </c>
      <c r="F7129" s="27" t="n">
        <v>0.85</v>
      </c>
      <c r="G7129" s="21" t="n">
        <f aca="false">C7129*$C$8770+D7129*$D$8770+E7129*$E$8770+F7129*$F$8770</f>
        <v>1.03071571443567</v>
      </c>
      <c r="H7129" s="27" t="n">
        <v>0.69</v>
      </c>
      <c r="I7129" s="27" t="n">
        <v>10.93</v>
      </c>
      <c r="J7129" s="21" t="n">
        <f aca="false">H7129*$H$8770+I7129*$I$8770</f>
        <v>8.00721679644082</v>
      </c>
      <c r="K7129" s="24" t="n">
        <v>54.4883</v>
      </c>
      <c r="L7129" s="24" t="n">
        <v>196.79</v>
      </c>
      <c r="M7129" s="23" t="n">
        <f aca="false">H7129*$H$8771+I7129*$I$8771+K7129*$K$8771+L7129*$L$8771</f>
        <v>12.4615402532125</v>
      </c>
      <c r="N7129" s="24" t="n">
        <v>853.84</v>
      </c>
      <c r="O7129" s="24" t="n">
        <v>6498.01</v>
      </c>
      <c r="P7129" s="24" t="n">
        <f aca="false">N7129*$N$8770+O7129*$O$8770</f>
        <v>1004.39055962343</v>
      </c>
      <c r="Q7129" s="24" t="n">
        <f aca="false">H7129*$H$8772+I7129*$I$8772+K7129*$K$8772+L7129*$L$8772+N7129*$N$8772+O7129*$O$8772</f>
        <v>17.7178128684663</v>
      </c>
    </row>
    <row r="7130" customFormat="false" ht="12.75" hidden="false" customHeight="false" outlineLevel="0" collapsed="false">
      <c r="A7130" s="1" t="n">
        <v>40475</v>
      </c>
      <c r="B7130" s="25" t="s">
        <v>56</v>
      </c>
      <c r="C7130" s="26" t="n">
        <v>1.18</v>
      </c>
      <c r="D7130" s="27" t="n">
        <v>0.58</v>
      </c>
      <c r="E7130" s="27" t="n">
        <v>1.87</v>
      </c>
      <c r="F7130" s="27" t="n">
        <v>0.8</v>
      </c>
      <c r="G7130" s="21" t="n">
        <f aca="false">C7130*$C$8770+D7130*$D$8770+E7130*$E$8770+F7130*$F$8770</f>
        <v>0.991106346911447</v>
      </c>
      <c r="H7130" s="27" t="n">
        <v>0.67</v>
      </c>
      <c r="I7130" s="27" t="n">
        <v>10.45</v>
      </c>
      <c r="J7130" s="21" t="n">
        <f aca="false">H7130*$H$8770+I7130*$I$8770</f>
        <v>7.6585136981632</v>
      </c>
      <c r="K7130" s="24" t="n">
        <v>51.7352</v>
      </c>
      <c r="L7130" s="24" t="n">
        <v>189.35</v>
      </c>
      <c r="M7130" s="23" t="n">
        <f aca="false">H7130*$H$8771+I7130*$I$8771+K7130*$K$8771+L7130*$L$8771</f>
        <v>11.9137374056861</v>
      </c>
      <c r="N7130" s="24" t="n">
        <v>849.7</v>
      </c>
      <c r="O7130" s="24" t="n">
        <v>6629.72</v>
      </c>
      <c r="P7130" s="24" t="n">
        <f aca="false">N7130*$N$8770+O7130*$O$8770</f>
        <v>1003.87417364017</v>
      </c>
      <c r="Q7130" s="24" t="n">
        <f aca="false">H7130*$H$8772+I7130*$I$8772+K7130*$K$8772+L7130*$L$8772+N7130*$N$8772+O7130*$O$8772</f>
        <v>17.170176500194</v>
      </c>
    </row>
    <row r="7131" customFormat="false" ht="12.75" hidden="false" customHeight="false" outlineLevel="0" collapsed="false">
      <c r="A7131" s="1" t="n">
        <v>40475</v>
      </c>
      <c r="B7131" s="25" t="s">
        <v>57</v>
      </c>
      <c r="C7131" s="26" t="n">
        <v>1.03</v>
      </c>
      <c r="D7131" s="27" t="n">
        <v>0.51</v>
      </c>
      <c r="E7131" s="27" t="n">
        <v>1.64</v>
      </c>
      <c r="F7131" s="27" t="n">
        <v>0.71</v>
      </c>
      <c r="G7131" s="21" t="n">
        <f aca="false">C7131*$C$8770+D7131*$D$8770+E7131*$E$8770+F7131*$F$8770</f>
        <v>0.866835153472182</v>
      </c>
      <c r="H7131" s="27" t="n">
        <v>0.64</v>
      </c>
      <c r="I7131" s="27" t="n">
        <v>9.88</v>
      </c>
      <c r="J7131" s="21" t="n">
        <f aca="false">H7131*$H$8770+I7131*$I$8770</f>
        <v>7.2426448436634</v>
      </c>
      <c r="K7131" s="24" t="n">
        <v>49.1377</v>
      </c>
      <c r="L7131" s="24" t="n">
        <v>186.24</v>
      </c>
      <c r="M7131" s="23" t="n">
        <f aca="false">H7131*$H$8771+I7131*$I$8771+K7131*$K$8771+L7131*$L$8771</f>
        <v>11.3610145073389</v>
      </c>
      <c r="N7131" s="24" t="n">
        <v>857.85</v>
      </c>
      <c r="O7131" s="24" t="n">
        <v>6427.2</v>
      </c>
      <c r="P7131" s="24" t="n">
        <f aca="false">N7131*$N$8770+O7131*$O$8770</f>
        <v>1006.40483786611</v>
      </c>
      <c r="Q7131" s="24" t="n">
        <f aca="false">H7131*$H$8772+I7131*$I$8772+K7131*$K$8772+L7131*$L$8772+N7131*$N$8772+O7131*$O$8772</f>
        <v>16.6337925968627</v>
      </c>
    </row>
    <row r="7132" customFormat="false" ht="12.75" hidden="false" customHeight="false" outlineLevel="0" collapsed="false">
      <c r="A7132" s="1" t="n">
        <v>40475</v>
      </c>
      <c r="B7132" s="25" t="s">
        <v>58</v>
      </c>
      <c r="C7132" s="26" t="n">
        <v>0.92</v>
      </c>
      <c r="D7132" s="27" t="n">
        <v>0.44</v>
      </c>
      <c r="E7132" s="27" t="n">
        <v>1.37</v>
      </c>
      <c r="F7132" s="27" t="n">
        <v>0.56</v>
      </c>
      <c r="G7132" s="21" t="n">
        <f aca="false">C7132*$C$8770+D7132*$D$8770+E7132*$E$8770+F7132*$F$8770</f>
        <v>0.765323675607588</v>
      </c>
      <c r="H7132" s="27" t="n">
        <v>0.64</v>
      </c>
      <c r="I7132" s="27" t="n">
        <v>9.34</v>
      </c>
      <c r="J7132" s="21" t="n">
        <f aca="false">H7132*$H$8770+I7132*$I$8770</f>
        <v>6.85677598916359</v>
      </c>
      <c r="K7132" s="24" t="n">
        <v>47.1101</v>
      </c>
      <c r="L7132" s="24" t="n">
        <v>183.79</v>
      </c>
      <c r="M7132" s="23" t="n">
        <f aca="false">H7132*$H$8771+I7132*$I$8771+K7132*$K$8771+L7132*$L$8771</f>
        <v>10.8717294749629</v>
      </c>
      <c r="N7132" s="24" t="n">
        <v>870.88</v>
      </c>
      <c r="O7132" s="24" t="n">
        <v>6828.49</v>
      </c>
      <c r="P7132" s="24" t="n">
        <f aca="false">N7132*$N$8770+O7132*$O$8770</f>
        <v>1029.79114539749</v>
      </c>
      <c r="Q7132" s="24" t="n">
        <f aca="false">H7132*$H$8772+I7132*$I$8772+K7132*$K$8772+L7132*$L$8772+N7132*$N$8772+O7132*$O$8772</f>
        <v>16.2710253101269</v>
      </c>
    </row>
    <row r="7133" customFormat="false" ht="12.75" hidden="false" customHeight="false" outlineLevel="0" collapsed="false">
      <c r="A7133" s="1" t="n">
        <v>40476</v>
      </c>
      <c r="B7133" s="18" t="s">
        <v>35</v>
      </c>
      <c r="C7133" s="19" t="n">
        <v>0.8</v>
      </c>
      <c r="D7133" s="20" t="n">
        <v>0.38</v>
      </c>
      <c r="E7133" s="20" t="n">
        <v>1.3</v>
      </c>
      <c r="F7133" s="20" t="n">
        <v>0.53</v>
      </c>
      <c r="G7133" s="21" t="n">
        <f aca="false">C7133*$C$8770+D7133*$D$8770+E7133*$E$8770+F7133*$F$8770</f>
        <v>0.667765735342474</v>
      </c>
      <c r="H7133" s="20" t="n">
        <v>0.63</v>
      </c>
      <c r="I7133" s="20" t="n">
        <v>9.16</v>
      </c>
      <c r="J7133" s="21" t="n">
        <f aca="false">H7133*$H$8770+I7133*$I$8770</f>
        <v>6.72529875719143</v>
      </c>
      <c r="K7133" s="28" t="n">
        <v>45.5039</v>
      </c>
      <c r="L7133" s="28" t="n">
        <v>180.36</v>
      </c>
      <c r="M7133" s="23" t="n">
        <f aca="false">H7133*$H$8771+I7133*$I$8771+K7133*$K$8771+L7133*$L$8771</f>
        <v>10.6304419617284</v>
      </c>
      <c r="N7133" s="28" t="n">
        <v>874.82</v>
      </c>
      <c r="O7133" s="28" t="n">
        <v>7352.78</v>
      </c>
      <c r="P7133" s="24" t="n">
        <f aca="false">N7133*$N$8770+O7133*$O$8770</f>
        <v>1047.61077405858</v>
      </c>
      <c r="Q7133" s="24" t="n">
        <f aca="false">H7133*$H$8772+I7133*$I$8772+K7133*$K$8772+L7133*$L$8772+N7133*$N$8772+O7133*$O$8772</f>
        <v>16.1254433335181</v>
      </c>
    </row>
    <row r="7134" customFormat="false" ht="12.75" hidden="false" customHeight="false" outlineLevel="0" collapsed="false">
      <c r="A7134" s="1" t="n">
        <v>40476</v>
      </c>
      <c r="B7134" s="25" t="s">
        <v>36</v>
      </c>
      <c r="C7134" s="26" t="n">
        <v>0.72</v>
      </c>
      <c r="D7134" s="27" t="n">
        <v>0.34</v>
      </c>
      <c r="E7134" s="27" t="n">
        <v>1.17</v>
      </c>
      <c r="F7134" s="27" t="n">
        <v>0.47</v>
      </c>
      <c r="G7134" s="21" t="n">
        <f aca="false">C7134*$C$8770+D7134*$D$8770+E7134*$E$8770+F7134*$F$8770</f>
        <v>0.600077271084991</v>
      </c>
      <c r="H7134" s="27" t="n">
        <v>0.61</v>
      </c>
      <c r="I7134" s="27" t="n">
        <v>8.89</v>
      </c>
      <c r="J7134" s="21" t="n">
        <f aca="false">H7134*$H$8770+I7134*$I$8770</f>
        <v>6.52665576899707</v>
      </c>
      <c r="K7134" s="24" t="n">
        <v>44.6186</v>
      </c>
      <c r="L7134" s="24" t="n">
        <v>178.51</v>
      </c>
      <c r="M7134" s="23" t="n">
        <f aca="false">H7134*$H$8771+I7134*$I$8771+K7134*$K$8771+L7134*$L$8771</f>
        <v>10.3793167229485</v>
      </c>
      <c r="N7134" s="24" t="n">
        <v>875.93</v>
      </c>
      <c r="O7134" s="24" t="n">
        <v>7083.58</v>
      </c>
      <c r="P7134" s="24" t="n">
        <f aca="false">N7134*$N$8770+O7134*$O$8770</f>
        <v>1041.51062238494</v>
      </c>
      <c r="Q7134" s="24" t="n">
        <f aca="false">H7134*$H$8772+I7134*$I$8772+K7134*$K$8772+L7134*$L$8772+N7134*$N$8772+O7134*$O$8772</f>
        <v>15.8433238634222</v>
      </c>
    </row>
    <row r="7135" customFormat="false" ht="12.75" hidden="false" customHeight="false" outlineLevel="0" collapsed="false">
      <c r="A7135" s="1" t="n">
        <v>40476</v>
      </c>
      <c r="B7135" s="25" t="s">
        <v>37</v>
      </c>
      <c r="C7135" s="26" t="n">
        <v>0.71</v>
      </c>
      <c r="D7135" s="27" t="n">
        <v>0.32</v>
      </c>
      <c r="E7135" s="27" t="n">
        <v>1.16</v>
      </c>
      <c r="F7135" s="27" t="n">
        <v>0.47</v>
      </c>
      <c r="G7135" s="21" t="n">
        <f aca="false">C7135*$C$8770+D7135*$D$8770+E7135*$E$8770+F7135*$F$8770</f>
        <v>0.587550493847136</v>
      </c>
      <c r="H7135" s="27" t="n">
        <v>0.6</v>
      </c>
      <c r="I7135" s="27" t="n">
        <v>8.75</v>
      </c>
      <c r="J7135" s="21" t="n">
        <f aca="false">H7135*$H$8770+I7135*$I$8770</f>
        <v>6.423761415136</v>
      </c>
      <c r="K7135" s="24" t="n">
        <v>44.2607</v>
      </c>
      <c r="L7135" s="24" t="n">
        <v>178.8</v>
      </c>
      <c r="M7135" s="23" t="n">
        <f aca="false">H7135*$H$8771+I7135*$I$8771+K7135*$K$8771+L7135*$L$8771</f>
        <v>10.2687145920403</v>
      </c>
      <c r="N7135" s="24" t="n">
        <v>878.03</v>
      </c>
      <c r="O7135" s="24" t="n">
        <v>7129</v>
      </c>
      <c r="P7135" s="24" t="n">
        <f aca="false">N7135*$N$8770+O7135*$O$8770</f>
        <v>1044.76612447699</v>
      </c>
      <c r="Q7135" s="24" t="n">
        <f aca="false">H7135*$H$8772+I7135*$I$8772+K7135*$K$8772+L7135*$L$8772+N7135*$N$8772+O7135*$O$8772</f>
        <v>15.7505588570478</v>
      </c>
    </row>
    <row r="7136" customFormat="false" ht="12.75" hidden="false" customHeight="false" outlineLevel="0" collapsed="false">
      <c r="A7136" s="1" t="n">
        <v>40476</v>
      </c>
      <c r="B7136" s="25" t="s">
        <v>38</v>
      </c>
      <c r="C7136" s="26" t="n">
        <v>0.69</v>
      </c>
      <c r="D7136" s="27" t="n">
        <v>0.31</v>
      </c>
      <c r="E7136" s="27" t="n">
        <v>1.19</v>
      </c>
      <c r="F7136" s="27" t="n">
        <v>0.47</v>
      </c>
      <c r="G7136" s="21" t="n">
        <f aca="false">C7136*$C$8770+D7136*$D$8770+E7136*$E$8770+F7136*$F$8770</f>
        <v>0.571938197050546</v>
      </c>
      <c r="H7136" s="27" t="n">
        <v>0.61</v>
      </c>
      <c r="I7136" s="27" t="n">
        <v>8.82</v>
      </c>
      <c r="J7136" s="21" t="n">
        <f aca="false">H7136*$H$8770+I7136*$I$8770</f>
        <v>6.47663573230265</v>
      </c>
      <c r="K7136" s="24" t="n">
        <v>44.7532</v>
      </c>
      <c r="L7136" s="24" t="n">
        <v>182.37</v>
      </c>
      <c r="M7136" s="23" t="n">
        <f aca="false">H7136*$H$8771+I7136*$I$8771+K7136*$K$8771+L7136*$L$8771</f>
        <v>10.3839964191381</v>
      </c>
      <c r="N7136" s="24" t="n">
        <v>889</v>
      </c>
      <c r="O7136" s="24" t="n">
        <v>6995.23</v>
      </c>
      <c r="P7136" s="24" t="n">
        <f aca="false">N7136*$N$8770+O7136*$O$8770</f>
        <v>1051.87538179916</v>
      </c>
      <c r="Q7136" s="24" t="n">
        <f aca="false">H7136*$H$8772+I7136*$I$8772+K7136*$K$8772+L7136*$L$8772+N7136*$N$8772+O7136*$O$8772</f>
        <v>15.9029020475583</v>
      </c>
    </row>
    <row r="7137" customFormat="false" ht="12.75" hidden="false" customHeight="false" outlineLevel="0" collapsed="false">
      <c r="A7137" s="1" t="n">
        <v>40476</v>
      </c>
      <c r="B7137" s="25" t="s">
        <v>39</v>
      </c>
      <c r="C7137" s="26" t="n">
        <v>0.71</v>
      </c>
      <c r="D7137" s="27" t="n">
        <v>0.32</v>
      </c>
      <c r="E7137" s="27" t="n">
        <v>1.25</v>
      </c>
      <c r="F7137" s="27" t="n">
        <v>0.47</v>
      </c>
      <c r="G7137" s="21" t="n">
        <f aca="false">C7137*$C$8770+D7137*$D$8770+E7137*$E$8770+F7137*$F$8770</f>
        <v>0.588460948931143</v>
      </c>
      <c r="H7137" s="27" t="n">
        <v>0.59</v>
      </c>
      <c r="I7137" s="27" t="n">
        <v>8.89</v>
      </c>
      <c r="J7137" s="21" t="n">
        <f aca="false">H7137*$H$8770+I7137*$I$8770</f>
        <v>6.52094720805262</v>
      </c>
      <c r="K7137" s="24" t="n">
        <v>46.8726</v>
      </c>
      <c r="L7137" s="24" t="n">
        <v>195.56</v>
      </c>
      <c r="M7137" s="23" t="n">
        <f aca="false">H7137*$H$8771+I7137*$I$8771+K7137*$K$8771+L7137*$L$8771</f>
        <v>10.6824124633611</v>
      </c>
      <c r="N7137" s="24" t="n">
        <v>921.7</v>
      </c>
      <c r="O7137" s="24" t="n">
        <v>7094.25</v>
      </c>
      <c r="P7137" s="24" t="n">
        <f aca="false">N7137*$N$8770+O7137*$O$8770</f>
        <v>1086.34437761506</v>
      </c>
      <c r="Q7137" s="24" t="n">
        <f aca="false">H7137*$H$8772+I7137*$I$8772+K7137*$K$8772+L7137*$L$8772+N7137*$N$8772+O7137*$O$8772</f>
        <v>16.3823893974835</v>
      </c>
    </row>
    <row r="7138" customFormat="false" ht="12.75" hidden="false" customHeight="false" outlineLevel="0" collapsed="false">
      <c r="A7138" s="1" t="n">
        <v>40476</v>
      </c>
      <c r="B7138" s="25" t="s">
        <v>40</v>
      </c>
      <c r="C7138" s="26" t="n">
        <v>0.79</v>
      </c>
      <c r="D7138" s="27" t="n">
        <v>0.36</v>
      </c>
      <c r="E7138" s="27" t="n">
        <v>1.49</v>
      </c>
      <c r="F7138" s="27" t="n">
        <v>0.52</v>
      </c>
      <c r="G7138" s="21" t="n">
        <f aca="false">C7138*$C$8770+D7138*$D$8770+E7138*$E$8770+F7138*$F$8770</f>
        <v>0.656810485762785</v>
      </c>
      <c r="H7138" s="27" t="n">
        <v>0.6</v>
      </c>
      <c r="I7138" s="27" t="n">
        <v>9.38</v>
      </c>
      <c r="J7138" s="21" t="n">
        <f aca="false">H7138*$H$8770+I7138*$I$8770</f>
        <v>6.87394174538578</v>
      </c>
      <c r="K7138" s="24" t="n">
        <v>53.5443</v>
      </c>
      <c r="L7138" s="24" t="n">
        <v>226.42</v>
      </c>
      <c r="M7138" s="23" t="n">
        <f aca="false">H7138*$H$8771+I7138*$I$8771+K7138*$K$8771+L7138*$L$8771</f>
        <v>11.6976552576148</v>
      </c>
      <c r="N7138" s="24" t="n">
        <v>1004.47</v>
      </c>
      <c r="O7138" s="24" t="n">
        <v>7512.05</v>
      </c>
      <c r="P7138" s="24" t="n">
        <f aca="false">N7138*$N$8770+O7138*$O$8770</f>
        <v>1178.05084728033</v>
      </c>
      <c r="Q7138" s="24" t="n">
        <f aca="false">H7138*$H$8772+I7138*$I$8772+K7138*$K$8772+L7138*$L$8772+N7138*$N$8772+O7138*$O$8772</f>
        <v>17.8782087278976</v>
      </c>
    </row>
    <row r="7139" customFormat="false" ht="12.75" hidden="false" customHeight="false" outlineLevel="0" collapsed="false">
      <c r="A7139" s="1" t="n">
        <v>40476</v>
      </c>
      <c r="B7139" s="25" t="s">
        <v>41</v>
      </c>
      <c r="C7139" s="26" t="n">
        <v>0.97</v>
      </c>
      <c r="D7139" s="27" t="n">
        <v>0.4</v>
      </c>
      <c r="E7139" s="27" t="n">
        <v>1.82</v>
      </c>
      <c r="F7139" s="27" t="n">
        <v>0.62</v>
      </c>
      <c r="G7139" s="21" t="n">
        <f aca="false">C7139*$C$8770+D7139*$D$8770+E7139*$E$8770+F7139*$F$8770</f>
        <v>0.793015500612126</v>
      </c>
      <c r="H7139" s="27" t="n">
        <v>0.7</v>
      </c>
      <c r="I7139" s="27" t="n">
        <v>10.79</v>
      </c>
      <c r="J7139" s="21" t="n">
        <f aca="false">H7139*$H$8770+I7139*$I$8770</f>
        <v>7.9100310035242</v>
      </c>
      <c r="K7139" s="24" t="n">
        <v>66.0057</v>
      </c>
      <c r="L7139" s="24" t="n">
        <v>271.93</v>
      </c>
      <c r="M7139" s="23" t="n">
        <f aca="false">H7139*$H$8771+I7139*$I$8771+K7139*$K$8771+L7139*$L$8771</f>
        <v>13.8060414000245</v>
      </c>
      <c r="N7139" s="24" t="n">
        <v>1134.54</v>
      </c>
      <c r="O7139" s="24" t="n">
        <v>7526.18</v>
      </c>
      <c r="P7139" s="24" t="n">
        <f aca="false">N7139*$N$8770+O7139*$O$8770</f>
        <v>1305.02830543933</v>
      </c>
      <c r="Q7139" s="24" t="n">
        <f aca="false">H7139*$H$8772+I7139*$I$8772+K7139*$K$8772+L7139*$L$8772+N7139*$N$8772+O7139*$O$8772</f>
        <v>20.6482812116845</v>
      </c>
    </row>
    <row r="7140" customFormat="false" ht="12.75" hidden="false" customHeight="false" outlineLevel="0" collapsed="false">
      <c r="A7140" s="1" t="n">
        <v>40476</v>
      </c>
      <c r="B7140" s="25" t="s">
        <v>42</v>
      </c>
      <c r="C7140" s="26" t="n">
        <v>0.97</v>
      </c>
      <c r="D7140" s="27" t="n">
        <v>0.42</v>
      </c>
      <c r="E7140" s="27" t="n">
        <v>1.84</v>
      </c>
      <c r="F7140" s="27" t="n">
        <v>0.79</v>
      </c>
      <c r="G7140" s="21" t="n">
        <f aca="false">C7140*$C$8770+D7140*$D$8770+E7140*$E$8770+F7140*$F$8770</f>
        <v>0.806853789814994</v>
      </c>
      <c r="H7140" s="27" t="n">
        <v>0.74</v>
      </c>
      <c r="I7140" s="27" t="n">
        <v>12.77</v>
      </c>
      <c r="J7140" s="21" t="n">
        <f aca="false">H7140*$H$8770+I7140*$I$8770</f>
        <v>9.33630059191241</v>
      </c>
      <c r="K7140" s="24" t="n">
        <v>76.261</v>
      </c>
      <c r="L7140" s="24" t="n">
        <v>296.71</v>
      </c>
      <c r="M7140" s="23" t="n">
        <f aca="false">H7140*$H$8771+I7140*$I$8771+K7140*$K$8771+L7140*$L$8771</f>
        <v>15.931960625007</v>
      </c>
      <c r="N7140" s="24" t="n">
        <v>1217.91</v>
      </c>
      <c r="O7140" s="24" t="n">
        <v>7781.29</v>
      </c>
      <c r="P7140" s="24" t="n">
        <f aca="false">N7140*$N$8770+O7140*$O$8770</f>
        <v>1392.97923640167</v>
      </c>
      <c r="Q7140" s="24" t="n">
        <f aca="false">H7140*$H$8772+I7140*$I$8772+K7140*$K$8772+L7140*$L$8772+N7140*$N$8772+O7140*$O$8772</f>
        <v>23.2289906989635</v>
      </c>
    </row>
    <row r="7141" customFormat="false" ht="12.75" hidden="false" customHeight="false" outlineLevel="0" collapsed="false">
      <c r="A7141" s="1" t="n">
        <v>40476</v>
      </c>
      <c r="B7141" s="25" t="s">
        <v>43</v>
      </c>
      <c r="C7141" s="26" t="n">
        <v>0.89</v>
      </c>
      <c r="D7141" s="27" t="n">
        <v>0.4</v>
      </c>
      <c r="E7141" s="27" t="n">
        <v>1.81</v>
      </c>
      <c r="F7141" s="27" t="n">
        <v>0.73</v>
      </c>
      <c r="G7141" s="21" t="n">
        <f aca="false">C7141*$C$8770+D7141*$D$8770+E7141*$E$8770+F7141*$F$8770</f>
        <v>0.746133908516928</v>
      </c>
      <c r="H7141" s="27" t="n">
        <v>0.88</v>
      </c>
      <c r="I7141" s="27" t="n">
        <v>14.34</v>
      </c>
      <c r="J7141" s="21" t="n">
        <f aca="false">H7141*$H$8770+I7141*$I$8770</f>
        <v>10.4981384843841</v>
      </c>
      <c r="K7141" s="24" t="n">
        <v>83.5022</v>
      </c>
      <c r="L7141" s="24" t="n">
        <v>309.1</v>
      </c>
      <c r="M7141" s="23" t="n">
        <f aca="false">H7141*$H$8771+I7141*$I$8771+K7141*$K$8771+L7141*$L$8771</f>
        <v>17.5187286792158</v>
      </c>
      <c r="N7141" s="24" t="n">
        <v>1269.94</v>
      </c>
      <c r="O7141" s="24" t="n">
        <v>8025.31</v>
      </c>
      <c r="P7141" s="24" t="n">
        <f aca="false">N7141*$N$8770+O7141*$O$8770</f>
        <v>1450.13030857741</v>
      </c>
      <c r="Q7141" s="24" t="n">
        <f aca="false">H7141*$H$8772+I7141*$I$8772+K7141*$K$8772+L7141*$L$8772+N7141*$N$8772+O7141*$O$8772</f>
        <v>25.1101962829111</v>
      </c>
    </row>
    <row r="7142" customFormat="false" ht="12.75" hidden="false" customHeight="false" outlineLevel="0" collapsed="false">
      <c r="A7142" s="1" t="n">
        <v>40476</v>
      </c>
      <c r="B7142" s="25" t="s">
        <v>44</v>
      </c>
      <c r="C7142" s="26" t="n">
        <v>0.9</v>
      </c>
      <c r="D7142" s="27" t="n">
        <v>0.38</v>
      </c>
      <c r="E7142" s="27" t="n">
        <v>1.74</v>
      </c>
      <c r="F7142" s="27" t="n">
        <v>0.87</v>
      </c>
      <c r="G7142" s="21" t="n">
        <f aca="false">C7142*$C$8770+D7142*$D$8770+E7142*$E$8770+F7142*$F$8770</f>
        <v>0.752261342013862</v>
      </c>
      <c r="H7142" s="27" t="n">
        <v>1.02</v>
      </c>
      <c r="I7142" s="27" t="n">
        <v>15.57</v>
      </c>
      <c r="J7142" s="21" t="n">
        <f aca="false">H7142*$H$8770+I7142*$I$8770</f>
        <v>11.4170219129115</v>
      </c>
      <c r="K7142" s="24" t="n">
        <v>88.8249</v>
      </c>
      <c r="L7142" s="24" t="n">
        <v>322.16</v>
      </c>
      <c r="M7142" s="23" t="n">
        <f aca="false">H7142*$H$8771+I7142*$I$8771+K7142*$K$8771+L7142*$L$8771</f>
        <v>18.7923571433348</v>
      </c>
      <c r="N7142" s="24" t="n">
        <v>1308.09</v>
      </c>
      <c r="O7142" s="24" t="n">
        <v>7742.29</v>
      </c>
      <c r="P7142" s="24" t="n">
        <f aca="false">N7142*$N$8770+O7142*$O$8770</f>
        <v>1479.71353556485</v>
      </c>
      <c r="Q7142" s="24" t="n">
        <f aca="false">H7142*$H$8772+I7142*$I$8772+K7142*$K$8772+L7142*$L$8772+N7142*$N$8772+O7142*$O$8772</f>
        <v>26.5338384723685</v>
      </c>
    </row>
    <row r="7143" customFormat="false" ht="12.75" hidden="false" customHeight="false" outlineLevel="0" collapsed="false">
      <c r="A7143" s="1" t="n">
        <v>40476</v>
      </c>
      <c r="B7143" s="25" t="s">
        <v>45</v>
      </c>
      <c r="C7143" s="26" t="n">
        <v>0.89</v>
      </c>
      <c r="D7143" s="27" t="n">
        <v>0.41</v>
      </c>
      <c r="E7143" s="27" t="n">
        <v>1.65</v>
      </c>
      <c r="F7143" s="27" t="n">
        <v>0.76</v>
      </c>
      <c r="G7143" s="21" t="n">
        <f aca="false">C7143*$C$8770+D7143*$D$8770+E7143*$E$8770+F7143*$F$8770</f>
        <v>0.748848922386171</v>
      </c>
      <c r="H7143" s="27" t="n">
        <v>1.13</v>
      </c>
      <c r="I7143" s="27" t="n">
        <v>16.4</v>
      </c>
      <c r="J7143" s="21" t="n">
        <f aca="false">H7143*$H$8770+I7143*$I$8770</f>
        <v>12.0415137189113</v>
      </c>
      <c r="K7143" s="24" t="n">
        <v>92.2103</v>
      </c>
      <c r="L7143" s="24" t="n">
        <v>332.43</v>
      </c>
      <c r="M7143" s="23" t="n">
        <f aca="false">H7143*$H$8771+I7143*$I$8771+K7143*$K$8771+L7143*$L$8771</f>
        <v>19.6630681600856</v>
      </c>
      <c r="N7143" s="24" t="n">
        <v>1346.75</v>
      </c>
      <c r="O7143" s="24" t="n">
        <v>7905</v>
      </c>
      <c r="P7143" s="24" t="n">
        <f aca="false">N7143*$N$8770+O7143*$O$8770</f>
        <v>1521.68240062762</v>
      </c>
      <c r="Q7143" s="24" t="n">
        <f aca="false">H7143*$H$8772+I7143*$I$8772+K7143*$K$8772+L7143*$L$8772+N7143*$N$8772+O7143*$O$8772</f>
        <v>27.6223302954382</v>
      </c>
    </row>
    <row r="7144" customFormat="false" ht="12.75" hidden="false" customHeight="false" outlineLevel="0" collapsed="false">
      <c r="A7144" s="1" t="n">
        <v>40476</v>
      </c>
      <c r="B7144" s="25" t="s">
        <v>46</v>
      </c>
      <c r="C7144" s="26" t="n">
        <v>0.91</v>
      </c>
      <c r="D7144" s="27" t="n">
        <v>0.41</v>
      </c>
      <c r="E7144" s="27" t="n">
        <v>1.6</v>
      </c>
      <c r="F7144" s="27" t="n">
        <v>0.74</v>
      </c>
      <c r="G7144" s="21" t="n">
        <f aca="false">C7144*$C$8770+D7144*$D$8770+E7144*$E$8770+F7144*$F$8770</f>
        <v>0.760377001007354</v>
      </c>
      <c r="H7144" s="27" t="n">
        <v>1.16</v>
      </c>
      <c r="I7144" s="27" t="n">
        <v>16.94</v>
      </c>
      <c r="J7144" s="21" t="n">
        <f aca="false">H7144*$H$8770+I7144*$I$8770</f>
        <v>12.4359454148277</v>
      </c>
      <c r="K7144" s="24" t="n">
        <v>93.4799</v>
      </c>
      <c r="L7144" s="24" t="n">
        <v>337.21</v>
      </c>
      <c r="M7144" s="23" t="n">
        <f aca="false">H7144*$H$8771+I7144*$I$8771+K7144*$K$8771+L7144*$L$8771</f>
        <v>20.151100331004</v>
      </c>
      <c r="N7144" s="24" t="n">
        <v>1354.2</v>
      </c>
      <c r="O7144" s="24" t="n">
        <v>7850.4</v>
      </c>
      <c r="P7144" s="24" t="n">
        <f aca="false">N7144*$N$8770+O7144*$O$8770</f>
        <v>1527.47730125523</v>
      </c>
      <c r="Q7144" s="24" t="n">
        <f aca="false">H7144*$H$8772+I7144*$I$8772+K7144*$K$8772+L7144*$L$8772+N7144*$N$8772+O7144*$O$8772</f>
        <v>28.1384837802783</v>
      </c>
    </row>
    <row r="7145" customFormat="false" ht="12.75" hidden="false" customHeight="false" outlineLevel="0" collapsed="false">
      <c r="A7145" s="1" t="n">
        <v>40476</v>
      </c>
      <c r="B7145" s="25" t="s">
        <v>47</v>
      </c>
      <c r="C7145" s="26" t="n">
        <v>0.88</v>
      </c>
      <c r="D7145" s="27" t="n">
        <v>0.41</v>
      </c>
      <c r="E7145" s="27" t="n">
        <v>1.48</v>
      </c>
      <c r="F7145" s="27" t="n">
        <v>0.7</v>
      </c>
      <c r="G7145" s="21" t="n">
        <f aca="false">C7145*$C$8770+D7145*$D$8770+E7145*$E$8770+F7145*$F$8770</f>
        <v>0.737950289360611</v>
      </c>
      <c r="H7145" s="27" t="n">
        <v>1.15</v>
      </c>
      <c r="I7145" s="27" t="n">
        <v>17.17</v>
      </c>
      <c r="J7145" s="21" t="n">
        <f aca="false">H7145*$H$8770+I7145*$I$8770</f>
        <v>12.5974426834943</v>
      </c>
      <c r="K7145" s="24" t="n">
        <v>93.9423</v>
      </c>
      <c r="L7145" s="24" t="n">
        <v>339.81</v>
      </c>
      <c r="M7145" s="23" t="n">
        <f aca="false">H7145*$H$8771+I7145*$I$8771+K7145*$K$8771+L7145*$L$8771</f>
        <v>20.3556779040868</v>
      </c>
      <c r="N7145" s="24" t="n">
        <v>1368.37</v>
      </c>
      <c r="O7145" s="24" t="n">
        <v>7860.81</v>
      </c>
      <c r="P7145" s="24" t="n">
        <f aca="false">N7145*$N$8770+O7145*$O$8770</f>
        <v>1541.5470083682</v>
      </c>
      <c r="Q7145" s="24" t="n">
        <f aca="false">H7145*$H$8772+I7145*$I$8772+K7145*$K$8772+L7145*$L$8772+N7145*$N$8772+O7145*$O$8772</f>
        <v>28.4165332442769</v>
      </c>
    </row>
    <row r="7146" customFormat="false" ht="12.75" hidden="false" customHeight="false" outlineLevel="0" collapsed="false">
      <c r="A7146" s="1" t="n">
        <v>40476</v>
      </c>
      <c r="B7146" s="25" t="s">
        <v>48</v>
      </c>
      <c r="C7146" s="26" t="n">
        <v>0.89</v>
      </c>
      <c r="D7146" s="27" t="n">
        <v>0.42</v>
      </c>
      <c r="E7146" s="27" t="n">
        <v>1.4</v>
      </c>
      <c r="F7146" s="27" t="n">
        <v>0.7</v>
      </c>
      <c r="G7146" s="21" t="n">
        <f aca="false">C7146*$C$8770+D7146*$D$8770+E7146*$E$8770+F7146*$F$8770</f>
        <v>0.746588128414754</v>
      </c>
      <c r="H7146" s="27" t="n">
        <v>1.18</v>
      </c>
      <c r="I7146" s="27" t="n">
        <v>17.22</v>
      </c>
      <c r="J7146" s="21" t="n">
        <f aca="false">H7146*$H$8770+I7146*$I$8770</f>
        <v>12.6417341225499</v>
      </c>
      <c r="K7146" s="24" t="n">
        <v>95.3841</v>
      </c>
      <c r="L7146" s="24" t="n">
        <v>343.04</v>
      </c>
      <c r="M7146" s="23" t="n">
        <f aca="false">H7146*$H$8771+I7146*$I$8771+K7146*$K$8771+L7146*$L$8771</f>
        <v>20.5047314866205</v>
      </c>
      <c r="N7146" s="24" t="n">
        <v>1381.44</v>
      </c>
      <c r="O7146" s="24" t="n">
        <v>8042.93</v>
      </c>
      <c r="P7146" s="24" t="n">
        <f aca="false">N7146*$N$8770+O7146*$O$8770</f>
        <v>1559.12618723849</v>
      </c>
      <c r="Q7146" s="24" t="n">
        <f aca="false">H7146*$H$8772+I7146*$I$8772+K7146*$K$8772+L7146*$L$8772+N7146*$N$8772+O7146*$O$8772</f>
        <v>28.6579497766199</v>
      </c>
    </row>
    <row r="7147" customFormat="false" ht="12.75" hidden="false" customHeight="false" outlineLevel="0" collapsed="false">
      <c r="A7147" s="1" t="n">
        <v>40476</v>
      </c>
      <c r="B7147" s="25" t="s">
        <v>49</v>
      </c>
      <c r="C7147" s="26" t="n">
        <v>0.9</v>
      </c>
      <c r="D7147" s="27" t="n">
        <v>0.42</v>
      </c>
      <c r="E7147" s="27" t="n">
        <v>1.42</v>
      </c>
      <c r="F7147" s="27" t="n">
        <v>0.72</v>
      </c>
      <c r="G7147" s="21" t="n">
        <f aca="false">C7147*$C$8770+D7147*$D$8770+E7147*$E$8770+F7147*$F$8770</f>
        <v>0.7541625128529</v>
      </c>
      <c r="H7147" s="27" t="n">
        <v>1.27</v>
      </c>
      <c r="I7147" s="27" t="n">
        <v>16.98</v>
      </c>
      <c r="J7147" s="21" t="n">
        <f aca="false">H7147*$H$8770+I7147*$I$8770</f>
        <v>12.4959253781333</v>
      </c>
      <c r="K7147" s="24" t="n">
        <v>94.0248</v>
      </c>
      <c r="L7147" s="24" t="n">
        <v>339.45</v>
      </c>
      <c r="M7147" s="23" t="n">
        <f aca="false">H7147*$H$8771+I7147*$I$8771+K7147*$K$8771+L7147*$L$8771</f>
        <v>20.2600158959956</v>
      </c>
      <c r="N7147" s="24" t="n">
        <v>1366.37</v>
      </c>
      <c r="O7147" s="24" t="n">
        <v>8010.2</v>
      </c>
      <c r="P7147" s="24" t="n">
        <f aca="false">N7147*$N$8770+O7147*$O$8770</f>
        <v>1543.58513075314</v>
      </c>
      <c r="Q7147" s="24" t="n">
        <f aca="false">H7147*$H$8772+I7147*$I$8772+K7147*$K$8772+L7147*$L$8772+N7147*$N$8772+O7147*$O$8772</f>
        <v>28.3321782473255</v>
      </c>
    </row>
    <row r="7148" customFormat="false" ht="12.75" hidden="false" customHeight="false" outlineLevel="0" collapsed="false">
      <c r="A7148" s="1" t="n">
        <v>40476</v>
      </c>
      <c r="B7148" s="25" t="s">
        <v>50</v>
      </c>
      <c r="C7148" s="26" t="n">
        <v>0.98</v>
      </c>
      <c r="D7148" s="27" t="n">
        <v>0.47</v>
      </c>
      <c r="E7148" s="27" t="n">
        <v>1.48</v>
      </c>
      <c r="F7148" s="27" t="n">
        <v>0.72</v>
      </c>
      <c r="G7148" s="21" t="n">
        <f aca="false">C7148*$C$8770+D7148*$D$8770+E7148*$E$8770+F7148*$F$8770</f>
        <v>0.821411093306981</v>
      </c>
      <c r="H7148" s="27" t="n">
        <v>1.14</v>
      </c>
      <c r="I7148" s="27" t="n">
        <v>16.55</v>
      </c>
      <c r="J7148" s="21" t="n">
        <f aca="false">H7148*$H$8770+I7148*$I$8770</f>
        <v>12.1515537923001</v>
      </c>
      <c r="K7148" s="24" t="n">
        <v>89.2722</v>
      </c>
      <c r="L7148" s="24" t="n">
        <v>327.58</v>
      </c>
      <c r="M7148" s="23" t="n">
        <f aca="false">H7148*$H$8771+I7148*$I$8771+K7148*$K$8771+L7148*$L$8771</f>
        <v>19.5678940084924</v>
      </c>
      <c r="N7148" s="24" t="n">
        <v>1326.2</v>
      </c>
      <c r="O7148" s="24" t="n">
        <v>7827.61</v>
      </c>
      <c r="P7148" s="24" t="n">
        <f aca="false">N7148*$N$8770+O7148*$O$8770</f>
        <v>1499.6162709205</v>
      </c>
      <c r="Q7148" s="24" t="n">
        <f aca="false">H7148*$H$8772+I7148*$I$8772+K7148*$K$8772+L7148*$L$8772+N7148*$N$8772+O7148*$O$8772</f>
        <v>27.4107311479408</v>
      </c>
    </row>
    <row r="7149" customFormat="false" ht="12.75" hidden="false" customHeight="false" outlineLevel="0" collapsed="false">
      <c r="A7149" s="1" t="n">
        <v>40476</v>
      </c>
      <c r="B7149" s="25" t="s">
        <v>51</v>
      </c>
      <c r="C7149" s="26" t="n">
        <v>1</v>
      </c>
      <c r="D7149" s="27" t="n">
        <v>0.52</v>
      </c>
      <c r="E7149" s="27" t="n">
        <v>1.7</v>
      </c>
      <c r="F7149" s="27" t="n">
        <v>0.81</v>
      </c>
      <c r="G7149" s="21" t="n">
        <f aca="false">C7149*$C$8770+D7149*$D$8770+E7149*$E$8770+F7149*$F$8770</f>
        <v>0.855531717159064</v>
      </c>
      <c r="H7149" s="27" t="n">
        <v>1.08</v>
      </c>
      <c r="I7149" s="27" t="n">
        <v>15.44</v>
      </c>
      <c r="J7149" s="21" t="n">
        <f aca="false">H7149*$H$8770+I7149*$I$8770</f>
        <v>11.3412532418838</v>
      </c>
      <c r="K7149" s="24" t="n">
        <v>83.315</v>
      </c>
      <c r="L7149" s="24" t="n">
        <v>313.13</v>
      </c>
      <c r="M7149" s="23" t="n">
        <f aca="false">H7149*$H$8771+I7149*$I$8771+K7149*$K$8771+L7149*$L$8771</f>
        <v>18.3494316370769</v>
      </c>
      <c r="N7149" s="24" t="n">
        <v>1293.09</v>
      </c>
      <c r="O7149" s="24" t="n">
        <v>7712.71</v>
      </c>
      <c r="P7149" s="24" t="n">
        <f aca="false">N7149*$N$8770+O7149*$O$8770</f>
        <v>1464.32463389121</v>
      </c>
      <c r="Q7149" s="24" t="n">
        <f aca="false">H7149*$H$8772+I7149*$I$8772+K7149*$K$8772+L7149*$L$8772+N7149*$N$8772+O7149*$O$8772</f>
        <v>26.0117136245219</v>
      </c>
    </row>
    <row r="7150" customFormat="false" ht="12.75" hidden="false" customHeight="false" outlineLevel="0" collapsed="false">
      <c r="A7150" s="1" t="n">
        <v>40476</v>
      </c>
      <c r="B7150" s="25" t="s">
        <v>52</v>
      </c>
      <c r="C7150" s="26" t="n">
        <v>1.17</v>
      </c>
      <c r="D7150" s="27" t="n">
        <v>0.57</v>
      </c>
      <c r="E7150" s="27" t="n">
        <v>1.9</v>
      </c>
      <c r="F7150" s="27" t="n">
        <v>0.84</v>
      </c>
      <c r="G7150" s="21" t="n">
        <f aca="false">C7150*$C$8770+D7150*$D$8770+E7150*$E$8770+F7150*$F$8770</f>
        <v>0.983769522924702</v>
      </c>
      <c r="H7150" s="27" t="n">
        <v>0.98</v>
      </c>
      <c r="I7150" s="27" t="n">
        <v>14.65</v>
      </c>
      <c r="J7150" s="21" t="n">
        <f aca="false">H7150*$H$8770+I7150*$I$8770</f>
        <v>10.7481985944674</v>
      </c>
      <c r="K7150" s="24" t="n">
        <v>79.1676</v>
      </c>
      <c r="L7150" s="24" t="n">
        <v>303.16</v>
      </c>
      <c r="M7150" s="23" t="n">
        <f aca="false">H7150*$H$8771+I7150*$I$8771+K7150*$K$8771+L7150*$L$8771</f>
        <v>17.4750046596899</v>
      </c>
      <c r="N7150" s="24" t="n">
        <v>1262.14</v>
      </c>
      <c r="O7150" s="24" t="n">
        <v>7450.85</v>
      </c>
      <c r="P7150" s="24" t="n">
        <f aca="false">N7150*$N$8770+O7150*$O$8770</f>
        <v>1427.21542364017</v>
      </c>
      <c r="Q7150" s="24" t="n">
        <f aca="false">H7150*$H$8772+I7150*$I$8772+K7150*$K$8772+L7150*$L$8772+N7150*$N$8772+O7150*$O$8772</f>
        <v>24.9452770422926</v>
      </c>
    </row>
    <row r="7151" customFormat="false" ht="12.75" hidden="false" customHeight="false" outlineLevel="0" collapsed="false">
      <c r="A7151" s="1" t="n">
        <v>40476</v>
      </c>
      <c r="B7151" s="25" t="s">
        <v>53</v>
      </c>
      <c r="C7151" s="26" t="n">
        <v>1.34</v>
      </c>
      <c r="D7151" s="27" t="n">
        <v>0.65</v>
      </c>
      <c r="E7151" s="27" t="n">
        <v>2.1</v>
      </c>
      <c r="F7151" s="27" t="n">
        <v>0.89</v>
      </c>
      <c r="G7151" s="21" t="n">
        <f aca="false">C7151*$C$8770+D7151*$D$8770+E7151*$E$8770+F7151*$F$8770</f>
        <v>1.12184618971316</v>
      </c>
      <c r="H7151" s="27" t="n">
        <v>0.9</v>
      </c>
      <c r="I7151" s="27" t="n">
        <v>14.77</v>
      </c>
      <c r="J7151" s="21" t="n">
        <f aca="false">H7151*$H$8770+I7151*$I$8770</f>
        <v>10.8111129850229</v>
      </c>
      <c r="K7151" s="24" t="n">
        <v>78.3894</v>
      </c>
      <c r="L7151" s="24" t="n">
        <v>295.03</v>
      </c>
      <c r="M7151" s="23" t="n">
        <f aca="false">H7151*$H$8771+I7151*$I$8771+K7151*$K$8771+L7151*$L$8771</f>
        <v>17.4013763014477</v>
      </c>
      <c r="N7151" s="24" t="n">
        <v>1212.41</v>
      </c>
      <c r="O7151" s="24" t="n">
        <v>8228.41</v>
      </c>
      <c r="P7151" s="24" t="n">
        <f aca="false">N7151*$N$8770+O7151*$O$8770</f>
        <v>1399.55225941423</v>
      </c>
      <c r="Q7151" s="24" t="n">
        <f aca="false">H7151*$H$8772+I7151*$I$8772+K7151*$K$8772+L7151*$L$8772+N7151*$N$8772+O7151*$O$8772</f>
        <v>24.7254506002993</v>
      </c>
    </row>
    <row r="7152" customFormat="false" ht="12.75" hidden="false" customHeight="false" outlineLevel="0" collapsed="false">
      <c r="A7152" s="1" t="n">
        <v>40476</v>
      </c>
      <c r="B7152" s="25" t="s">
        <v>54</v>
      </c>
      <c r="C7152" s="26" t="n">
        <v>1.34</v>
      </c>
      <c r="D7152" s="27" t="n">
        <v>0.61</v>
      </c>
      <c r="E7152" s="27" t="n">
        <v>2.3</v>
      </c>
      <c r="F7152" s="27" t="n">
        <v>0.95</v>
      </c>
      <c r="G7152" s="21" t="n">
        <f aca="false">C7152*$C$8770+D7152*$D$8770+E7152*$E$8770+F7152*$F$8770</f>
        <v>1.11466572600545</v>
      </c>
      <c r="H7152" s="27" t="n">
        <v>0.81</v>
      </c>
      <c r="I7152" s="27" t="n">
        <v>14.35</v>
      </c>
      <c r="J7152" s="21" t="n">
        <f aca="false">H7152*$H$8770+I7152*$I$8770</f>
        <v>10.4853042406063</v>
      </c>
      <c r="K7152" s="24" t="n">
        <v>75.8965</v>
      </c>
      <c r="L7152" s="24" t="n">
        <v>286.37</v>
      </c>
      <c r="M7152" s="23" t="n">
        <f aca="false">H7152*$H$8771+I7152*$I$8771+K7152*$K$8771+L7152*$L$8771</f>
        <v>16.8733672863241</v>
      </c>
      <c r="N7152" s="24" t="n">
        <v>1182.96</v>
      </c>
      <c r="O7152" s="24" t="n">
        <v>8335.6</v>
      </c>
      <c r="P7152" s="24" t="n">
        <f aca="false">N7152*$N$8770+O7152*$O$8770</f>
        <v>1373.74694560669</v>
      </c>
      <c r="Q7152" s="24" t="n">
        <f aca="false">H7152*$H$8772+I7152*$I$8772+K7152*$K$8772+L7152*$L$8772+N7152*$N$8772+O7152*$O$8772</f>
        <v>24.0634961088631</v>
      </c>
    </row>
    <row r="7153" customFormat="false" ht="12.75" hidden="false" customHeight="false" outlineLevel="0" collapsed="false">
      <c r="A7153" s="1" t="n">
        <v>40476</v>
      </c>
      <c r="B7153" s="25" t="s">
        <v>55</v>
      </c>
      <c r="C7153" s="26" t="n">
        <v>1.3</v>
      </c>
      <c r="D7153" s="27" t="n">
        <v>0.61</v>
      </c>
      <c r="E7153" s="27" t="n">
        <v>2.03</v>
      </c>
      <c r="F7153" s="27" t="n">
        <v>0.91</v>
      </c>
      <c r="G7153" s="21" t="n">
        <f aca="false">C7153*$C$8770+D7153*$D$8770+E7153*$E$8770+F7153*$F$8770</f>
        <v>1.08425293985626</v>
      </c>
      <c r="H7153" s="27" t="n">
        <v>0.79</v>
      </c>
      <c r="I7153" s="27" t="n">
        <v>13.15</v>
      </c>
      <c r="J7153" s="21" t="n">
        <f aca="false">H7153*$H$8770+I7153*$I$8770</f>
        <v>9.62210933632896</v>
      </c>
      <c r="K7153" s="24" t="n">
        <v>72.2788</v>
      </c>
      <c r="L7153" s="24" t="n">
        <v>277.14</v>
      </c>
      <c r="M7153" s="23" t="n">
        <f aca="false">H7153*$H$8771+I7153*$I$8771+K7153*$K$8771+L7153*$L$8771</f>
        <v>15.7792365207797</v>
      </c>
      <c r="N7153" s="24" t="n">
        <v>1147.99</v>
      </c>
      <c r="O7153" s="24" t="n">
        <v>8244.61</v>
      </c>
      <c r="P7153" s="24" t="n">
        <f aca="false">N7153*$N$8770+O7153*$O$8770</f>
        <v>1337.28268828452</v>
      </c>
      <c r="Q7153" s="24" t="n">
        <f aca="false">H7153*$H$8772+I7153*$I$8772+K7153*$K$8772+L7153*$L$8772+N7153*$N$8772+O7153*$O$8772</f>
        <v>22.781937589934</v>
      </c>
    </row>
    <row r="7154" customFormat="false" ht="12.75" hidden="false" customHeight="false" outlineLevel="0" collapsed="false">
      <c r="A7154" s="1" t="n">
        <v>40476</v>
      </c>
      <c r="B7154" s="25" t="s">
        <v>56</v>
      </c>
      <c r="C7154" s="26" t="n">
        <v>1.22</v>
      </c>
      <c r="D7154" s="27" t="n">
        <v>0.58</v>
      </c>
      <c r="E7154" s="27" t="n">
        <v>1.89</v>
      </c>
      <c r="F7154" s="27" t="n">
        <v>0.84</v>
      </c>
      <c r="G7154" s="21" t="n">
        <f aca="false">C7154*$C$8770+D7154*$D$8770+E7154*$E$8770+F7154*$F$8770</f>
        <v>1.01899009116063</v>
      </c>
      <c r="H7154" s="27" t="n">
        <v>0.74</v>
      </c>
      <c r="I7154" s="27" t="n">
        <v>11.88</v>
      </c>
      <c r="J7154" s="21" t="n">
        <f aca="false">H7154*$H$8770+I7154*$I$8770</f>
        <v>8.7003315539405</v>
      </c>
      <c r="K7154" s="24" t="n">
        <v>66.6766</v>
      </c>
      <c r="L7154" s="24" t="n">
        <v>263.35</v>
      </c>
      <c r="M7154" s="23" t="n">
        <f aca="false">H7154*$H$8771+I7154*$I$8771+K7154*$K$8771+L7154*$L$8771</f>
        <v>14.480847538645</v>
      </c>
      <c r="N7154" s="24" t="n">
        <v>1118.16</v>
      </c>
      <c r="O7154" s="24" t="n">
        <v>8261.29</v>
      </c>
      <c r="P7154" s="24" t="n">
        <f aca="false">N7154*$N$8770+O7154*$O$8770</f>
        <v>1308.6932792887</v>
      </c>
      <c r="Q7154" s="24" t="n">
        <f aca="false">H7154*$H$8772+I7154*$I$8772+K7154*$K$8772+L7154*$L$8772+N7154*$N$8772+O7154*$O$8772</f>
        <v>21.3389323718197</v>
      </c>
    </row>
    <row r="7155" customFormat="false" ht="12.75" hidden="false" customHeight="false" outlineLevel="0" collapsed="false">
      <c r="A7155" s="1" t="n">
        <v>40476</v>
      </c>
      <c r="B7155" s="25" t="s">
        <v>57</v>
      </c>
      <c r="C7155" s="26" t="n">
        <v>1.04</v>
      </c>
      <c r="D7155" s="27" t="n">
        <v>0.53</v>
      </c>
      <c r="E7155" s="27" t="n">
        <v>1.56</v>
      </c>
      <c r="F7155" s="27" t="n">
        <v>0.72</v>
      </c>
      <c r="G7155" s="21" t="n">
        <f aca="false">C7155*$C$8770+D7155*$D$8770+E7155*$E$8770+F7155*$F$8770</f>
        <v>0.87890318148788</v>
      </c>
      <c r="H7155" s="27" t="n">
        <v>0.67</v>
      </c>
      <c r="I7155" s="27" t="n">
        <v>10.9</v>
      </c>
      <c r="J7155" s="21" t="n">
        <f aca="false">H7155*$H$8770+I7155*$I$8770</f>
        <v>7.98007107691304</v>
      </c>
      <c r="K7155" s="24" t="n">
        <v>60.0091</v>
      </c>
      <c r="L7155" s="24" t="n">
        <v>241.43</v>
      </c>
      <c r="M7155" s="23" t="n">
        <f aca="false">H7155*$H$8771+I7155*$I$8771+K7155*$K$8771+L7155*$L$8771</f>
        <v>13.2252619011</v>
      </c>
      <c r="N7155" s="24" t="n">
        <v>1076.64</v>
      </c>
      <c r="O7155" s="24" t="n">
        <v>8349.77</v>
      </c>
      <c r="P7155" s="24" t="n">
        <f aca="false">N7155*$N$8770+O7155*$O$8770</f>
        <v>1270.64085251046</v>
      </c>
      <c r="Q7155" s="24" t="n">
        <f aca="false">H7155*$H$8772+I7155*$I$8772+K7155*$K$8772+L7155*$L$8772+N7155*$N$8772+O7155*$O$8772</f>
        <v>19.8883587617094</v>
      </c>
    </row>
    <row r="7156" customFormat="false" ht="12.75" hidden="false" customHeight="false" outlineLevel="0" collapsed="false">
      <c r="A7156" s="1" t="n">
        <v>40476</v>
      </c>
      <c r="B7156" s="25" t="s">
        <v>58</v>
      </c>
      <c r="C7156" s="26" t="n">
        <v>0.91</v>
      </c>
      <c r="D7156" s="27" t="n">
        <v>0.45</v>
      </c>
      <c r="E7156" s="27" t="n">
        <v>1.33</v>
      </c>
      <c r="F7156" s="27" t="n">
        <v>0.64</v>
      </c>
      <c r="G7156" s="21" t="n">
        <f aca="false">C7156*$C$8770+D7156*$D$8770+E7156*$E$8770+F7156*$F$8770</f>
        <v>0.765042509535649</v>
      </c>
      <c r="H7156" s="27" t="n">
        <v>0.65</v>
      </c>
      <c r="I7156" s="27" t="n">
        <v>10.1</v>
      </c>
      <c r="J7156" s="21" t="n">
        <f aca="false">H7156*$H$8770+I7156*$I$8770</f>
        <v>7.40270495374665</v>
      </c>
      <c r="K7156" s="24" t="n">
        <v>55.2074</v>
      </c>
      <c r="L7156" s="24" t="n">
        <v>226.94</v>
      </c>
      <c r="M7156" s="23" t="n">
        <f aca="false">H7156*$H$8771+I7156*$I$8771+K7156*$K$8771+L7156*$L$8771</f>
        <v>12.2810687351633</v>
      </c>
      <c r="N7156" s="24" t="n">
        <v>1049.62</v>
      </c>
      <c r="O7156" s="24" t="n">
        <v>8036.36</v>
      </c>
      <c r="P7156" s="24" t="n">
        <f aca="false">N7156*$N$8770+O7156*$O$8770</f>
        <v>1235.98178870293</v>
      </c>
      <c r="Q7156" s="24" t="n">
        <f aca="false">H7156*$H$8772+I7156*$I$8772+K7156*$K$8772+L7156*$L$8772+N7156*$N$8772+O7156*$O$8772</f>
        <v>18.7655091114683</v>
      </c>
    </row>
    <row r="7157" customFormat="false" ht="12.75" hidden="false" customHeight="false" outlineLevel="0" collapsed="false">
      <c r="A7157" s="1" t="n">
        <v>40477</v>
      </c>
      <c r="B7157" s="18" t="s">
        <v>35</v>
      </c>
      <c r="C7157" s="19" t="n">
        <v>0.82</v>
      </c>
      <c r="D7157" s="20" t="n">
        <v>0.4</v>
      </c>
      <c r="E7157" s="20" t="n">
        <v>1.21</v>
      </c>
      <c r="F7157" s="20" t="n">
        <v>0.53</v>
      </c>
      <c r="G7157" s="21" t="n">
        <f aca="false">C7157*$C$8770+D7157*$D$8770+E7157*$E$8770+F7157*$F$8770</f>
        <v>0.685749545182765</v>
      </c>
      <c r="H7157" s="20" t="n">
        <v>0.64</v>
      </c>
      <c r="I7157" s="20" t="n">
        <v>9.61</v>
      </c>
      <c r="J7157" s="21" t="n">
        <f aca="false">H7157*$H$8770+I7157*$I$8770</f>
        <v>7.04971041641349</v>
      </c>
      <c r="K7157" s="28" t="n">
        <v>51.9083</v>
      </c>
      <c r="L7157" s="28" t="n">
        <v>216.42</v>
      </c>
      <c r="M7157" s="23" t="n">
        <f aca="false">H7157*$H$8771+I7157*$I$8771+K7157*$K$8771+L7157*$L$8771</f>
        <v>11.666808762134</v>
      </c>
      <c r="N7157" s="28" t="n">
        <v>1031.55</v>
      </c>
      <c r="O7157" s="28" t="n">
        <v>8202.39</v>
      </c>
      <c r="P7157" s="24" t="n">
        <f aca="false">N7157*$N$8770+O7157*$O$8770</f>
        <v>1222.82240585774</v>
      </c>
      <c r="Q7157" s="24" t="n">
        <f aca="false">H7157*$H$8772+I7157*$I$8772+K7157*$K$8772+L7157*$L$8772+N7157*$N$8772+O7157*$O$8772</f>
        <v>18.0847720170722</v>
      </c>
    </row>
    <row r="7158" customFormat="false" ht="12.75" hidden="false" customHeight="false" outlineLevel="0" collapsed="false">
      <c r="A7158" s="1" t="n">
        <v>40477</v>
      </c>
      <c r="B7158" s="25" t="s">
        <v>36</v>
      </c>
      <c r="C7158" s="26" t="n">
        <v>0.75</v>
      </c>
      <c r="D7158" s="27" t="n">
        <v>0.35</v>
      </c>
      <c r="E7158" s="27" t="n">
        <v>1.11</v>
      </c>
      <c r="F7158" s="27" t="n">
        <v>0.49</v>
      </c>
      <c r="G7158" s="21" t="n">
        <f aca="false">C7158*$C$8770+D7158*$D$8770+E7158*$E$8770+F7158*$F$8770</f>
        <v>0.622758143939723</v>
      </c>
      <c r="H7158" s="27" t="n">
        <v>0.65</v>
      </c>
      <c r="I7158" s="27" t="n">
        <v>9.38</v>
      </c>
      <c r="J7158" s="21" t="n">
        <f aca="false">H7158*$H$8770+I7158*$I$8770</f>
        <v>6.88821314774691</v>
      </c>
      <c r="K7158" s="24" t="n">
        <v>50.096</v>
      </c>
      <c r="L7158" s="24" t="n">
        <v>209.81</v>
      </c>
      <c r="M7158" s="23" t="n">
        <f aca="false">H7158*$H$8771+I7158*$I$8771+K7158*$K$8771+L7158*$L$8771</f>
        <v>11.350114162961</v>
      </c>
      <c r="N7158" s="24" t="n">
        <v>1011.28</v>
      </c>
      <c r="O7158" s="24" t="n">
        <v>7938.74</v>
      </c>
      <c r="P7158" s="24" t="n">
        <f aca="false">N7158*$N$8770+O7158*$O$8770</f>
        <v>1196.06057531381</v>
      </c>
      <c r="Q7158" s="24" t="n">
        <f aca="false">H7158*$H$8772+I7158*$I$8772+K7158*$K$8772+L7158*$L$8772+N7158*$N$8772+O7158*$O$8772</f>
        <v>17.6279435563439</v>
      </c>
    </row>
    <row r="7159" customFormat="false" ht="12.75" hidden="false" customHeight="false" outlineLevel="0" collapsed="false">
      <c r="A7159" s="1" t="n">
        <v>40477</v>
      </c>
      <c r="B7159" s="25" t="s">
        <v>37</v>
      </c>
      <c r="C7159" s="26" t="n">
        <v>0.71</v>
      </c>
      <c r="D7159" s="27" t="n">
        <v>0.34</v>
      </c>
      <c r="E7159" s="27" t="n">
        <v>1.1</v>
      </c>
      <c r="F7159" s="27" t="n">
        <v>0.49</v>
      </c>
      <c r="G7159" s="21" t="n">
        <f aca="false">C7159*$C$8770+D7159*$D$8770+E7159*$E$8770+F7159*$F$8770</f>
        <v>0.593803901714242</v>
      </c>
      <c r="H7159" s="27" t="n">
        <v>0.62</v>
      </c>
      <c r="I7159" s="27" t="n">
        <v>9.25</v>
      </c>
      <c r="J7159" s="21" t="n">
        <f aca="false">H7159*$H$8770+I7159*$I$8770</f>
        <v>6.78675595246917</v>
      </c>
      <c r="K7159" s="24" t="n">
        <v>49.0671</v>
      </c>
      <c r="L7159" s="24" t="n">
        <v>207</v>
      </c>
      <c r="M7159" s="23" t="n">
        <f aca="false">H7159*$H$8771+I7159*$I$8771+K7159*$K$8771+L7159*$L$8771</f>
        <v>11.1721721176457</v>
      </c>
      <c r="N7159" s="24" t="n">
        <v>985.96</v>
      </c>
      <c r="O7159" s="24" t="n">
        <v>7969.56</v>
      </c>
      <c r="P7159" s="24" t="n">
        <f aca="false">N7159*$N$8770+O7159*$O$8770</f>
        <v>1172.2380334728</v>
      </c>
      <c r="Q7159" s="24" t="n">
        <f aca="false">H7159*$H$8772+I7159*$I$8772+K7159*$K$8772+L7159*$L$8772+N7159*$N$8772+O7159*$O$8772</f>
        <v>17.324707805554</v>
      </c>
    </row>
    <row r="7160" customFormat="false" ht="12.75" hidden="false" customHeight="false" outlineLevel="0" collapsed="false">
      <c r="A7160" s="1" t="n">
        <v>40477</v>
      </c>
      <c r="B7160" s="25" t="s">
        <v>38</v>
      </c>
      <c r="C7160" s="26" t="n">
        <v>0.71</v>
      </c>
      <c r="D7160" s="27" t="n">
        <v>0.33</v>
      </c>
      <c r="E7160" s="27" t="n">
        <v>1.11</v>
      </c>
      <c r="F7160" s="27" t="n">
        <v>0.48</v>
      </c>
      <c r="G7160" s="21" t="n">
        <f aca="false">C7160*$C$8770+D7160*$D$8770+E7160*$E$8770+F7160*$F$8770</f>
        <v>0.590474874428687</v>
      </c>
      <c r="H7160" s="27" t="n">
        <v>0.62</v>
      </c>
      <c r="I7160" s="27" t="n">
        <v>9.34</v>
      </c>
      <c r="J7160" s="21" t="n">
        <f aca="false">H7160*$H$8770+I7160*$I$8770</f>
        <v>6.85106742821913</v>
      </c>
      <c r="K7160" s="24" t="n">
        <v>49.1027</v>
      </c>
      <c r="L7160" s="24" t="n">
        <v>208.67</v>
      </c>
      <c r="M7160" s="23" t="n">
        <f aca="false">H7160*$H$8771+I7160*$I$8771+K7160*$K$8771+L7160*$L$8771</f>
        <v>11.2539011802467</v>
      </c>
      <c r="N7160" s="24" t="n">
        <v>987.12</v>
      </c>
      <c r="O7160" s="24" t="n">
        <v>8136.88</v>
      </c>
      <c r="P7160" s="24" t="n">
        <f aca="false">N7160*$N$8770+O7160*$O$8770</f>
        <v>1177.83012552301</v>
      </c>
      <c r="Q7160" s="24" t="n">
        <f aca="false">H7160*$H$8772+I7160*$I$8772+K7160*$K$8772+L7160*$L$8772+N7160*$N$8772+O7160*$O$8772</f>
        <v>17.4356365079541</v>
      </c>
    </row>
    <row r="7161" customFormat="false" ht="12.75" hidden="false" customHeight="false" outlineLevel="0" collapsed="false">
      <c r="A7161" s="1" t="n">
        <v>40477</v>
      </c>
      <c r="B7161" s="25" t="s">
        <v>39</v>
      </c>
      <c r="C7161" s="26" t="n">
        <v>0.72</v>
      </c>
      <c r="D7161" s="27" t="n">
        <v>0.33</v>
      </c>
      <c r="E7161" s="27" t="n">
        <v>1.15</v>
      </c>
      <c r="F7161" s="27" t="n">
        <v>0.51</v>
      </c>
      <c r="G7161" s="21" t="n">
        <f aca="false">C7161*$C$8770+D7161*$D$8770+E7161*$E$8770+F7161*$F$8770</f>
        <v>0.598703288080686</v>
      </c>
      <c r="H7161" s="27" t="n">
        <v>0.62</v>
      </c>
      <c r="I7161" s="27" t="n">
        <v>9.29</v>
      </c>
      <c r="J7161" s="21" t="n">
        <f aca="false">H7161*$H$8770+I7161*$I$8770</f>
        <v>6.81533883058026</v>
      </c>
      <c r="K7161" s="24" t="n">
        <v>50.962</v>
      </c>
      <c r="L7161" s="24" t="n">
        <v>218.57</v>
      </c>
      <c r="M7161" s="23" t="n">
        <f aca="false">H7161*$H$8771+I7161*$I$8771+K7161*$K$8771+L7161*$L$8771</f>
        <v>11.4259955977576</v>
      </c>
      <c r="N7161" s="24" t="n">
        <v>1015.53</v>
      </c>
      <c r="O7161" s="24" t="n">
        <v>8126.68</v>
      </c>
      <c r="P7161" s="24" t="n">
        <f aca="false">N7161*$N$8770+O7161*$O$8770</f>
        <v>1205.21025627615</v>
      </c>
      <c r="Q7161" s="24" t="n">
        <f aca="false">H7161*$H$8772+I7161*$I$8772+K7161*$K$8772+L7161*$L$8772+N7161*$N$8772+O7161*$O$8772</f>
        <v>17.7519074275262</v>
      </c>
    </row>
    <row r="7162" customFormat="false" ht="12.75" hidden="false" customHeight="false" outlineLevel="0" collapsed="false">
      <c r="A7162" s="1" t="n">
        <v>40477</v>
      </c>
      <c r="B7162" s="25" t="s">
        <v>40</v>
      </c>
      <c r="C7162" s="26" t="n">
        <v>0.8</v>
      </c>
      <c r="D7162" s="27" t="n">
        <v>0.36</v>
      </c>
      <c r="E7162" s="27" t="n">
        <v>1.35</v>
      </c>
      <c r="F7162" s="27" t="n">
        <v>0.54</v>
      </c>
      <c r="G7162" s="21" t="n">
        <f aca="false">C7162*$C$8770+D7162*$D$8770+E7162*$E$8770+F7162*$F$8770</f>
        <v>0.662766283384919</v>
      </c>
      <c r="H7162" s="27" t="n">
        <v>0.64</v>
      </c>
      <c r="I7162" s="27" t="n">
        <v>9.85</v>
      </c>
      <c r="J7162" s="21" t="n">
        <f aca="false">H7162*$H$8770+I7162*$I$8770</f>
        <v>7.22120768508007</v>
      </c>
      <c r="K7162" s="24" t="n">
        <v>57.7803</v>
      </c>
      <c r="L7162" s="24" t="n">
        <v>245.75</v>
      </c>
      <c r="M7162" s="23" t="n">
        <f aca="false">H7162*$H$8771+I7162*$I$8771+K7162*$K$8771+L7162*$L$8771</f>
        <v>12.4549228136458</v>
      </c>
      <c r="N7162" s="24" t="n">
        <v>1090.19</v>
      </c>
      <c r="O7162" s="24" t="n">
        <v>8018.42</v>
      </c>
      <c r="P7162" s="24" t="n">
        <f aca="false">N7162*$N$8770+O7162*$O$8770</f>
        <v>1274.99111401674</v>
      </c>
      <c r="Q7162" s="24" t="n">
        <f aca="false">H7162*$H$8772+I7162*$I$8772+K7162*$K$8772+L7162*$L$8772+N7162*$N$8772+O7162*$O$8772</f>
        <v>19.1451539471205</v>
      </c>
    </row>
    <row r="7163" customFormat="false" ht="12.75" hidden="false" customHeight="false" outlineLevel="0" collapsed="false">
      <c r="A7163" s="1" t="n">
        <v>40477</v>
      </c>
      <c r="B7163" s="25" t="s">
        <v>41</v>
      </c>
      <c r="C7163" s="26" t="n">
        <v>0.96</v>
      </c>
      <c r="D7163" s="27" t="n">
        <v>0.43</v>
      </c>
      <c r="E7163" s="27" t="n">
        <v>1.69</v>
      </c>
      <c r="F7163" s="27" t="n">
        <v>0.66</v>
      </c>
      <c r="G7163" s="21" t="n">
        <f aca="false">C7163*$C$8770+D7163*$D$8770+E7163*$E$8770+F7163*$F$8770</f>
        <v>0.795974022208188</v>
      </c>
      <c r="H7163" s="27" t="n">
        <v>0.73</v>
      </c>
      <c r="I7163" s="27" t="n">
        <v>11.16</v>
      </c>
      <c r="J7163" s="21" t="n">
        <f aca="false">H7163*$H$8770+I7163*$I$8770</f>
        <v>8.18298546746853</v>
      </c>
      <c r="K7163" s="24" t="n">
        <v>70.3428</v>
      </c>
      <c r="L7163" s="24" t="n">
        <v>291.68</v>
      </c>
      <c r="M7163" s="23" t="n">
        <f aca="false">H7163*$H$8771+I7163*$I$8771+K7163*$K$8771+L7163*$L$8771</f>
        <v>14.50325299854</v>
      </c>
      <c r="N7163" s="24" t="n">
        <v>1214.09</v>
      </c>
      <c r="O7163" s="24" t="n">
        <v>7985.52</v>
      </c>
      <c r="P7163" s="24" t="n">
        <f aca="false">N7163*$N$8770+O7163*$O$8770</f>
        <v>1394.70868723849</v>
      </c>
      <c r="Q7163" s="24" t="n">
        <f aca="false">H7163*$H$8772+I7163*$I$8772+K7163*$K$8772+L7163*$L$8772+N7163*$N$8772+O7163*$O$8772</f>
        <v>21.8170182839089</v>
      </c>
    </row>
    <row r="7164" customFormat="false" ht="12.75" hidden="false" customHeight="false" outlineLevel="0" collapsed="false">
      <c r="A7164" s="1" t="n">
        <v>40477</v>
      </c>
      <c r="B7164" s="25" t="s">
        <v>42</v>
      </c>
      <c r="C7164" s="26" t="n">
        <v>1</v>
      </c>
      <c r="D7164" s="27" t="n">
        <v>0.44</v>
      </c>
      <c r="E7164" s="27" t="n">
        <v>1.81</v>
      </c>
      <c r="F7164" s="27" t="n">
        <v>0.78</v>
      </c>
      <c r="G7164" s="21" t="n">
        <f aca="false">C7164*$C$8770+D7164*$D$8770+E7164*$E$8770+F7164*$F$8770</f>
        <v>0.831461513211883</v>
      </c>
      <c r="H7164" s="27" t="n">
        <v>0.79</v>
      </c>
      <c r="I7164" s="27" t="n">
        <v>13.64</v>
      </c>
      <c r="J7164" s="21" t="n">
        <f aca="false">H7164*$H$8770+I7164*$I$8770</f>
        <v>9.97224959318989</v>
      </c>
      <c r="K7164" s="24" t="n">
        <v>81.3863</v>
      </c>
      <c r="L7164" s="24" t="n">
        <v>315.71</v>
      </c>
      <c r="M7164" s="23" t="n">
        <f aca="false">H7164*$H$8771+I7164*$I$8771+K7164*$K$8771+L7164*$L$8771</f>
        <v>16.9996571020986</v>
      </c>
      <c r="N7164" s="24" t="n">
        <v>1278.65</v>
      </c>
      <c r="O7164" s="24" t="n">
        <v>8225.89</v>
      </c>
      <c r="P7164" s="24" t="n">
        <f aca="false">N7164*$N$8770+O7164*$O$8770</f>
        <v>1463.95817991632</v>
      </c>
      <c r="Q7164" s="24" t="n">
        <f aca="false">H7164*$H$8772+I7164*$I$8772+K7164*$K$8772+L7164*$L$8772+N7164*$N$8772+O7164*$O$8772</f>
        <v>24.6671497455795</v>
      </c>
    </row>
    <row r="7165" customFormat="false" ht="12.75" hidden="false" customHeight="false" outlineLevel="0" collapsed="false">
      <c r="A7165" s="1" t="n">
        <v>40477</v>
      </c>
      <c r="B7165" s="25" t="s">
        <v>43</v>
      </c>
      <c r="C7165" s="26" t="n">
        <v>0.91</v>
      </c>
      <c r="D7165" s="27" t="n">
        <v>0.45</v>
      </c>
      <c r="E7165" s="27" t="n">
        <v>1.6</v>
      </c>
      <c r="F7165" s="27" t="n">
        <v>0.75</v>
      </c>
      <c r="G7165" s="21" t="n">
        <f aca="false">C7165*$C$8770+D7165*$D$8770+E7165*$E$8770+F7165*$F$8770</f>
        <v>0.772742639268024</v>
      </c>
      <c r="H7165" s="27" t="n">
        <v>0.98</v>
      </c>
      <c r="I7165" s="27" t="n">
        <v>15.19</v>
      </c>
      <c r="J7165" s="21" t="n">
        <f aca="false">H7165*$H$8770+I7165*$I$8770</f>
        <v>11.1340674489672</v>
      </c>
      <c r="K7165" s="24" t="n">
        <v>87.4847</v>
      </c>
      <c r="L7165" s="24" t="n">
        <v>324.12</v>
      </c>
      <c r="M7165" s="23" t="n">
        <f aca="false">H7165*$H$8771+I7165*$I$8771+K7165*$K$8771+L7165*$L$8771</f>
        <v>18.4846370457053</v>
      </c>
      <c r="N7165" s="24" t="n">
        <v>1308.22</v>
      </c>
      <c r="O7165" s="24" t="n">
        <v>8446.32</v>
      </c>
      <c r="P7165" s="24" t="n">
        <f aca="false">N7165*$N$8770+O7165*$O$8770</f>
        <v>1498.61911087866</v>
      </c>
      <c r="Q7165" s="24" t="n">
        <f aca="false">H7165*$H$8772+I7165*$I$8772+K7165*$K$8772+L7165*$L$8772+N7165*$N$8772+O7165*$O$8772</f>
        <v>26.327930416274</v>
      </c>
    </row>
    <row r="7166" customFormat="false" ht="12.75" hidden="false" customHeight="false" outlineLevel="0" collapsed="false">
      <c r="A7166" s="1" t="n">
        <v>40477</v>
      </c>
      <c r="B7166" s="25" t="s">
        <v>44</v>
      </c>
      <c r="C7166" s="26" t="n">
        <v>0.9</v>
      </c>
      <c r="D7166" s="27" t="n">
        <v>0.46</v>
      </c>
      <c r="E7166" s="27" t="n">
        <v>1.62</v>
      </c>
      <c r="F7166" s="27" t="n">
        <v>0.75</v>
      </c>
      <c r="G7166" s="21" t="n">
        <f aca="false">C7166*$C$8770+D7166*$D$8770+E7166*$E$8770+F7166*$F$8770</f>
        <v>0.769454796357287</v>
      </c>
      <c r="H7166" s="27" t="n">
        <v>1.06</v>
      </c>
      <c r="I7166" s="27" t="n">
        <v>16.07</v>
      </c>
      <c r="J7166" s="21" t="n">
        <f aca="false">H7166*$H$8770+I7166*$I$8770</f>
        <v>11.7857250111891</v>
      </c>
      <c r="K7166" s="24" t="n">
        <v>89.3638</v>
      </c>
      <c r="L7166" s="24" t="n">
        <v>322.09</v>
      </c>
      <c r="M7166" s="23" t="n">
        <f aca="false">H7166*$H$8771+I7166*$I$8771+K7166*$K$8771+L7166*$L$8771</f>
        <v>19.1641379718479</v>
      </c>
      <c r="N7166" s="24" t="n">
        <v>1297.09</v>
      </c>
      <c r="O7166" s="24" t="n">
        <v>8061.85</v>
      </c>
      <c r="P7166" s="24" t="n">
        <f aca="false">N7166*$N$8770+O7166*$O$8770</f>
        <v>1477.53077405858</v>
      </c>
      <c r="Q7166" s="24" t="n">
        <f aca="false">H7166*$H$8772+I7166*$I$8772+K7166*$K$8772+L7166*$L$8772+N7166*$N$8772+O7166*$O$8772</f>
        <v>26.8920826761266</v>
      </c>
    </row>
    <row r="7167" customFormat="false" ht="12.75" hidden="false" customHeight="false" outlineLevel="0" collapsed="false">
      <c r="A7167" s="1" t="n">
        <v>40477</v>
      </c>
      <c r="B7167" s="25" t="s">
        <v>45</v>
      </c>
      <c r="C7167" s="26" t="n">
        <v>0.85</v>
      </c>
      <c r="D7167" s="27" t="n">
        <v>0.44</v>
      </c>
      <c r="E7167" s="27" t="n">
        <v>1.6</v>
      </c>
      <c r="F7167" s="27" t="n">
        <v>0.79</v>
      </c>
      <c r="G7167" s="21" t="n">
        <f aca="false">C7167*$C$8770+D7167*$D$8770+E7167*$E$8770+F7167*$F$8770</f>
        <v>0.732759083441057</v>
      </c>
      <c r="H7167" s="27" t="n">
        <v>1.14</v>
      </c>
      <c r="I7167" s="27" t="n">
        <v>16.48</v>
      </c>
      <c r="J7167" s="21" t="n">
        <f aca="false">H7167*$H$8770+I7167*$I$8770</f>
        <v>12.1015337556057</v>
      </c>
      <c r="K7167" s="24" t="n">
        <v>90.1734</v>
      </c>
      <c r="L7167" s="24" t="n">
        <v>320.05</v>
      </c>
      <c r="M7167" s="23" t="n">
        <f aca="false">H7167*$H$8771+I7167*$I$8771+K7167*$K$8771+L7167*$L$8771</f>
        <v>19.476193597245</v>
      </c>
      <c r="N7167" s="24" t="n">
        <v>1296.42</v>
      </c>
      <c r="O7167" s="24" t="n">
        <v>7958.13</v>
      </c>
      <c r="P7167" s="24" t="n">
        <f aca="false">N7167*$N$8770+O7167*$O$8770</f>
        <v>1474.11205543933</v>
      </c>
      <c r="Q7167" s="24" t="n">
        <f aca="false">H7167*$H$8772+I7167*$I$8772+K7167*$K$8772+L7167*$L$8772+N7167*$N$8772+O7167*$O$8772</f>
        <v>27.1843687755668</v>
      </c>
    </row>
    <row r="7168" customFormat="false" ht="12.75" hidden="false" customHeight="false" outlineLevel="0" collapsed="false">
      <c r="A7168" s="1" t="n">
        <v>40477</v>
      </c>
      <c r="B7168" s="25" t="s">
        <v>46</v>
      </c>
      <c r="C7168" s="26" t="n">
        <v>0.88</v>
      </c>
      <c r="D7168" s="27" t="n">
        <v>0.44</v>
      </c>
      <c r="E7168" s="27" t="n">
        <v>1.68</v>
      </c>
      <c r="F7168" s="27" t="n">
        <v>0.79</v>
      </c>
      <c r="G7168" s="21" t="n">
        <f aca="false">C7168*$C$8770+D7168*$D$8770+E7168*$E$8770+F7168*$F$8770</f>
        <v>0.752974324936395</v>
      </c>
      <c r="H7168" s="27" t="n">
        <v>1.17</v>
      </c>
      <c r="I7168" s="27" t="n">
        <v>16.46</v>
      </c>
      <c r="J7168" s="21" t="n">
        <f aca="false">H7168*$H$8770+I7168*$I$8770</f>
        <v>12.0958051579668</v>
      </c>
      <c r="K7168" s="24" t="n">
        <v>89.162</v>
      </c>
      <c r="L7168" s="24" t="n">
        <v>316.21</v>
      </c>
      <c r="M7168" s="23" t="n">
        <f aca="false">H7168*$H$8771+I7168*$I$8771+K7168*$K$8771+L7168*$L$8771</f>
        <v>19.3770212923646</v>
      </c>
      <c r="N7168" s="24" t="n">
        <v>1275.2</v>
      </c>
      <c r="O7168" s="24" t="n">
        <v>7956.11</v>
      </c>
      <c r="P7168" s="24" t="n">
        <f aca="false">N7168*$N$8770+O7168*$O$8770</f>
        <v>1453.40418933054</v>
      </c>
      <c r="Q7168" s="24" t="n">
        <f aca="false">H7168*$H$8772+I7168*$I$8772+K7168*$K$8772+L7168*$L$8772+N7168*$N$8772+O7168*$O$8772</f>
        <v>26.9759901557563</v>
      </c>
    </row>
    <row r="7169" customFormat="false" ht="12.75" hidden="false" customHeight="false" outlineLevel="0" collapsed="false">
      <c r="A7169" s="1" t="n">
        <v>40477</v>
      </c>
      <c r="B7169" s="25" t="s">
        <v>47</v>
      </c>
      <c r="C7169" s="26" t="n">
        <v>0.85</v>
      </c>
      <c r="D7169" s="27" t="n">
        <v>0.4</v>
      </c>
      <c r="E7169" s="27" t="n">
        <v>1.76</v>
      </c>
      <c r="F7169" s="27" t="n">
        <v>0.78</v>
      </c>
      <c r="G7169" s="21" t="n">
        <f aca="false">C7169*$C$8770+D7169*$D$8770+E7169*$E$8770+F7169*$F$8770</f>
        <v>0.7220120319964</v>
      </c>
      <c r="H7169" s="27" t="n">
        <v>1.21</v>
      </c>
      <c r="I7169" s="27" t="n">
        <v>16.24</v>
      </c>
      <c r="J7169" s="21" t="n">
        <f aca="false">H7169*$H$8770+I7169*$I$8770</f>
        <v>11.9500164502447</v>
      </c>
      <c r="K7169" s="24" t="n">
        <v>87.6161</v>
      </c>
      <c r="L7169" s="24" t="n">
        <v>310.84</v>
      </c>
      <c r="M7169" s="23" t="n">
        <f aca="false">H7169*$H$8771+I7169*$I$8771+K7169*$K$8771+L7169*$L$8771</f>
        <v>19.1024728799581</v>
      </c>
      <c r="N7169" s="24" t="n">
        <v>1266.11</v>
      </c>
      <c r="O7169" s="24" t="n">
        <v>7746.76</v>
      </c>
      <c r="P7169" s="24" t="n">
        <f aca="false">N7169*$N$8770+O7169*$O$8770</f>
        <v>1438.97252615063</v>
      </c>
      <c r="Q7169" s="24" t="n">
        <f aca="false">H7169*$H$8772+I7169*$I$8772+K7169*$K$8772+L7169*$L$8772+N7169*$N$8772+O7169*$O$8772</f>
        <v>26.62642261072</v>
      </c>
    </row>
    <row r="7170" customFormat="false" ht="12.75" hidden="false" customHeight="false" outlineLevel="0" collapsed="false">
      <c r="A7170" s="1" t="n">
        <v>40477</v>
      </c>
      <c r="B7170" s="25" t="s">
        <v>48</v>
      </c>
      <c r="C7170" s="26" t="n">
        <v>0.91</v>
      </c>
      <c r="D7170" s="27" t="n">
        <v>0.41</v>
      </c>
      <c r="E7170" s="27" t="n">
        <v>1.72</v>
      </c>
      <c r="F7170" s="27" t="n">
        <v>0.72</v>
      </c>
      <c r="G7170" s="21" t="n">
        <f aca="false">C7170*$C$8770+D7170*$D$8770+E7170*$E$8770+F7170*$F$8770</f>
        <v>0.760687529395663</v>
      </c>
      <c r="H7170" s="27" t="n">
        <v>1.22</v>
      </c>
      <c r="I7170" s="27" t="n">
        <v>16.23</v>
      </c>
      <c r="J7170" s="21" t="n">
        <f aca="false">H7170*$H$8770+I7170*$I$8770</f>
        <v>11.9457250111891</v>
      </c>
      <c r="K7170" s="24" t="n">
        <v>88.2944</v>
      </c>
      <c r="L7170" s="24" t="n">
        <v>312.04</v>
      </c>
      <c r="M7170" s="23" t="n">
        <f aca="false">H7170*$H$8771+I7170*$I$8771+K7170*$K$8771+L7170*$L$8771</f>
        <v>19.1452320806446</v>
      </c>
      <c r="N7170" s="24" t="n">
        <v>1270.1</v>
      </c>
      <c r="O7170" s="24" t="n">
        <v>7782.66</v>
      </c>
      <c r="P7170" s="24" t="n">
        <f aca="false">N7170*$N$8770+O7170*$O$8770</f>
        <v>1443.81368200837</v>
      </c>
      <c r="Q7170" s="24" t="n">
        <f aca="false">H7170*$H$8772+I7170*$I$8772+K7170*$K$8772+L7170*$L$8772+N7170*$N$8772+O7170*$O$8772</f>
        <v>26.6946087123774</v>
      </c>
    </row>
    <row r="7171" customFormat="false" ht="12.75" hidden="false" customHeight="false" outlineLevel="0" collapsed="false">
      <c r="A7171" s="1" t="n">
        <v>40477</v>
      </c>
      <c r="B7171" s="25" t="s">
        <v>49</v>
      </c>
      <c r="C7171" s="26" t="n">
        <v>0.94</v>
      </c>
      <c r="D7171" s="27" t="n">
        <v>0.41</v>
      </c>
      <c r="E7171" s="27" t="n">
        <v>1.71</v>
      </c>
      <c r="F7171" s="27" t="n">
        <v>0.72</v>
      </c>
      <c r="G7171" s="21" t="n">
        <f aca="false">C7171*$C$8770+D7171*$D$8770+E7171*$E$8770+F7171*$F$8770</f>
        <v>0.779992315806994</v>
      </c>
      <c r="H7171" s="27" t="n">
        <v>1.25</v>
      </c>
      <c r="I7171" s="27" t="n">
        <v>16.22</v>
      </c>
      <c r="J7171" s="21" t="n">
        <f aca="false">H7171*$H$8770+I7171*$I$8770</f>
        <v>11.947142133078</v>
      </c>
      <c r="K7171" s="24" t="n">
        <v>86.4769</v>
      </c>
      <c r="L7171" s="24" t="n">
        <v>307.7</v>
      </c>
      <c r="M7171" s="23" t="n">
        <f aca="false">H7171*$H$8771+I7171*$I$8771+K7171*$K$8771+L7171*$L$8771</f>
        <v>19.0080122917294</v>
      </c>
      <c r="N7171" s="24" t="n">
        <v>1252.57</v>
      </c>
      <c r="O7171" s="24" t="n">
        <v>7443.95</v>
      </c>
      <c r="P7171" s="24" t="n">
        <f aca="false">N7171*$N$8770+O7171*$O$8770</f>
        <v>1417.71664225941</v>
      </c>
      <c r="Q7171" s="24" t="n">
        <f aca="false">H7171*$H$8772+I7171*$I$8772+K7171*$K$8772+L7171*$L$8772+N7171*$N$8772+O7171*$O$8772</f>
        <v>26.4198267712433</v>
      </c>
    </row>
    <row r="7172" customFormat="false" ht="12.75" hidden="false" customHeight="false" outlineLevel="0" collapsed="false">
      <c r="A7172" s="1" t="n">
        <v>40477</v>
      </c>
      <c r="B7172" s="25" t="s">
        <v>50</v>
      </c>
      <c r="C7172" s="26" t="n">
        <v>0.92</v>
      </c>
      <c r="D7172" s="27" t="n">
        <v>0.47</v>
      </c>
      <c r="E7172" s="27" t="n">
        <v>1.74</v>
      </c>
      <c r="F7172" s="27" t="n">
        <v>0.73</v>
      </c>
      <c r="G7172" s="21" t="n">
        <f aca="false">C7172*$C$8770+D7172*$D$8770+E7172*$E$8770+F7172*$F$8770</f>
        <v>0.785681106570188</v>
      </c>
      <c r="H7172" s="27" t="n">
        <v>1.18</v>
      </c>
      <c r="I7172" s="27" t="n">
        <v>15.71</v>
      </c>
      <c r="J7172" s="21" t="n">
        <f aca="false">H7172*$H$8770+I7172*$I$8770</f>
        <v>11.562730473856</v>
      </c>
      <c r="K7172" s="24" t="n">
        <v>82.4089</v>
      </c>
      <c r="L7172" s="24" t="n">
        <v>297.81</v>
      </c>
      <c r="M7172" s="23" t="n">
        <f aca="false">H7172*$H$8771+I7172*$I$8771+K7172*$K$8771+L7172*$L$8771</f>
        <v>18.3344834431108</v>
      </c>
      <c r="N7172" s="24" t="n">
        <v>1220.53</v>
      </c>
      <c r="O7172" s="24" t="n">
        <v>7483.76</v>
      </c>
      <c r="P7172" s="24" t="n">
        <f aca="false">N7172*$N$8770+O7172*$O$8770</f>
        <v>1387.59314330544</v>
      </c>
      <c r="Q7172" s="24" t="n">
        <f aca="false">H7172*$H$8772+I7172*$I$8772+K7172*$K$8772+L7172*$L$8772+N7172*$N$8772+O7172*$O$8772</f>
        <v>25.5902413214345</v>
      </c>
    </row>
    <row r="7173" customFormat="false" ht="12.75" hidden="false" customHeight="false" outlineLevel="0" collapsed="false">
      <c r="A7173" s="1" t="n">
        <v>40477</v>
      </c>
      <c r="B7173" s="25" t="s">
        <v>51</v>
      </c>
      <c r="C7173" s="26" t="n">
        <v>1.01</v>
      </c>
      <c r="D7173" s="27" t="n">
        <v>0.49</v>
      </c>
      <c r="E7173" s="27" t="n">
        <v>2.15</v>
      </c>
      <c r="F7173" s="27" t="n">
        <v>0.83</v>
      </c>
      <c r="G7173" s="21" t="n">
        <f aca="false">C7173*$C$8770+D7173*$D$8770+E7173*$E$8770+F7173*$F$8770</f>
        <v>0.858520604366129</v>
      </c>
      <c r="H7173" s="27" t="n">
        <v>1.12</v>
      </c>
      <c r="I7173" s="27" t="n">
        <v>14.69</v>
      </c>
      <c r="J7173" s="21" t="n">
        <f aca="false">H7173*$H$8770+I7173*$I$8770</f>
        <v>10.8167413991896</v>
      </c>
      <c r="K7173" s="24" t="n">
        <v>77.2754</v>
      </c>
      <c r="L7173" s="24" t="n">
        <v>287.37</v>
      </c>
      <c r="M7173" s="23" t="n">
        <f aca="false">H7173*$H$8771+I7173*$I$8771+K7173*$K$8771+L7173*$L$8771</f>
        <v>17.2631932684699</v>
      </c>
      <c r="N7173" s="24" t="n">
        <v>1196.97</v>
      </c>
      <c r="O7173" s="24" t="n">
        <v>7468.41</v>
      </c>
      <c r="P7173" s="24" t="n">
        <f aca="false">N7173*$N$8770+O7173*$O$8770</f>
        <v>1364.25213389121</v>
      </c>
      <c r="Q7173" s="24" t="n">
        <f aca="false">H7173*$H$8772+I7173*$I$8772+K7173*$K$8772+L7173*$L$8772+N7173*$N$8772+O7173*$O$8772</f>
        <v>24.4009429898564</v>
      </c>
    </row>
    <row r="7174" customFormat="false" ht="12.75" hidden="false" customHeight="false" outlineLevel="0" collapsed="false">
      <c r="A7174" s="1" t="n">
        <v>40477</v>
      </c>
      <c r="B7174" s="25" t="s">
        <v>52</v>
      </c>
      <c r="C7174" s="26" t="n">
        <v>1.15</v>
      </c>
      <c r="D7174" s="27" t="n">
        <v>0.51</v>
      </c>
      <c r="E7174" s="27" t="n">
        <v>2.36</v>
      </c>
      <c r="F7174" s="27" t="n">
        <v>0.91</v>
      </c>
      <c r="G7174" s="21" t="n">
        <f aca="false">C7174*$C$8770+D7174*$D$8770+E7174*$E$8770+F7174*$F$8770</f>
        <v>0.960776703730574</v>
      </c>
      <c r="H7174" s="27" t="n">
        <v>0.95</v>
      </c>
      <c r="I7174" s="27" t="n">
        <v>14.02</v>
      </c>
      <c r="J7174" s="21" t="n">
        <f aca="false">H7174*$H$8770+I7174*$I$8770</f>
        <v>10.2894554228009</v>
      </c>
      <c r="K7174" s="24" t="n">
        <v>73.6919</v>
      </c>
      <c r="L7174" s="24" t="n">
        <v>279.96</v>
      </c>
      <c r="M7174" s="23" t="n">
        <f aca="false">H7174*$H$8771+I7174*$I$8771+K7174*$K$8771+L7174*$L$8771</f>
        <v>16.5077878330937</v>
      </c>
      <c r="N7174" s="24" t="n">
        <v>1165.28</v>
      </c>
      <c r="O7174" s="24" t="n">
        <v>7290.75</v>
      </c>
      <c r="P7174" s="24" t="n">
        <f aca="false">N7174*$N$8770+O7174*$O$8770</f>
        <v>1328.66858263598</v>
      </c>
      <c r="Q7174" s="24" t="n">
        <f aca="false">H7174*$H$8772+I7174*$I$8772+K7174*$K$8772+L7174*$L$8772+N7174*$N$8772+O7174*$O$8772</f>
        <v>23.4609817792805</v>
      </c>
    </row>
    <row r="7175" customFormat="false" ht="12.75" hidden="false" customHeight="false" outlineLevel="0" collapsed="false">
      <c r="A7175" s="1" t="n">
        <v>40477</v>
      </c>
      <c r="B7175" s="25" t="s">
        <v>53</v>
      </c>
      <c r="C7175" s="26" t="n">
        <v>1.23</v>
      </c>
      <c r="D7175" s="27" t="n">
        <v>0.62</v>
      </c>
      <c r="E7175" s="27" t="n">
        <v>2.61</v>
      </c>
      <c r="F7175" s="27" t="n">
        <v>0.98</v>
      </c>
      <c r="G7175" s="21" t="n">
        <f aca="false">C7175*$C$8770+D7175*$D$8770+E7175*$E$8770+F7175*$F$8770</f>
        <v>1.05098019565985</v>
      </c>
      <c r="H7175" s="27" t="n">
        <v>0.91</v>
      </c>
      <c r="I7175" s="27" t="n">
        <v>13.95</v>
      </c>
      <c r="J7175" s="21" t="n">
        <f aca="false">H7175*$H$8770+I7175*$I$8770</f>
        <v>10.2280182642176</v>
      </c>
      <c r="K7175" s="24" t="n">
        <v>72.9563</v>
      </c>
      <c r="L7175" s="24" t="n">
        <v>273.17</v>
      </c>
      <c r="M7175" s="23" t="n">
        <f aca="false">H7175*$H$8771+I7175*$I$8771+K7175*$K$8771+L7175*$L$8771</f>
        <v>16.335014770359</v>
      </c>
      <c r="N7175" s="24" t="n">
        <v>1120.32</v>
      </c>
      <c r="O7175" s="24" t="n">
        <v>7695.12</v>
      </c>
      <c r="P7175" s="24" t="n">
        <f aca="false">N7175*$N$8770+O7175*$O$8770</f>
        <v>1295.69384937238</v>
      </c>
      <c r="Q7175" s="24" t="n">
        <f aca="false">H7175*$H$8772+I7175*$I$8772+K7175*$K$8772+L7175*$L$8772+N7175*$N$8772+O7175*$O$8772</f>
        <v>23.1143897821629</v>
      </c>
    </row>
    <row r="7176" customFormat="false" ht="12.75" hidden="false" customHeight="false" outlineLevel="0" collapsed="false">
      <c r="A7176" s="1" t="n">
        <v>40477</v>
      </c>
      <c r="B7176" s="25" t="s">
        <v>54</v>
      </c>
      <c r="C7176" s="26" t="n">
        <v>1.27</v>
      </c>
      <c r="D7176" s="27" t="n">
        <v>0.58</v>
      </c>
      <c r="E7176" s="27" t="n">
        <v>2.63</v>
      </c>
      <c r="F7176" s="27" t="n">
        <v>1.01</v>
      </c>
      <c r="G7176" s="21" t="n">
        <f aca="false">C7176*$C$8770+D7176*$D$8770+E7176*$E$8770+F7176*$F$8770</f>
        <v>1.06649830164836</v>
      </c>
      <c r="H7176" s="27" t="n">
        <v>0.84</v>
      </c>
      <c r="I7176" s="27" t="n">
        <v>13.53</v>
      </c>
      <c r="J7176" s="21" t="n">
        <f aca="false">H7176*$H$8770+I7176*$I$8770</f>
        <v>9.90791808074551</v>
      </c>
      <c r="K7176" s="24" t="n">
        <v>70.6323</v>
      </c>
      <c r="L7176" s="24" t="n">
        <v>265.79</v>
      </c>
      <c r="M7176" s="23" t="n">
        <f aca="false">H7176*$H$8771+I7176*$I$8771+K7176*$K$8771+L7176*$L$8771</f>
        <v>15.8355139623525</v>
      </c>
      <c r="N7176" s="24" t="n">
        <v>1094.97</v>
      </c>
      <c r="O7176" s="24" t="n">
        <v>7955.76</v>
      </c>
      <c r="P7176" s="24" t="n">
        <f aca="false">N7176*$N$8770+O7176*$O$8770</f>
        <v>1277.97224372385</v>
      </c>
      <c r="Q7176" s="24" t="n">
        <f aca="false">H7176*$H$8772+I7176*$I$8772+K7176*$K$8772+L7176*$L$8772+N7176*$N$8772+O7176*$O$8772</f>
        <v>22.523628333241</v>
      </c>
    </row>
    <row r="7177" customFormat="false" ht="12.75" hidden="false" customHeight="false" outlineLevel="0" collapsed="false">
      <c r="A7177" s="1" t="n">
        <v>40477</v>
      </c>
      <c r="B7177" s="25" t="s">
        <v>55</v>
      </c>
      <c r="C7177" s="26" t="n">
        <v>1.27</v>
      </c>
      <c r="D7177" s="27" t="n">
        <v>0.58</v>
      </c>
      <c r="E7177" s="27" t="n">
        <v>2.54</v>
      </c>
      <c r="F7177" s="27" t="n">
        <v>0.98</v>
      </c>
      <c r="G7177" s="21" t="n">
        <f aca="false">C7177*$C$8770+D7177*$D$8770+E7177*$E$8770+F7177*$F$8770</f>
        <v>1.0642327289788</v>
      </c>
      <c r="H7177" s="27" t="n">
        <v>0.8</v>
      </c>
      <c r="I7177" s="27" t="n">
        <v>12.47</v>
      </c>
      <c r="J7177" s="21" t="n">
        <f aca="false">H7177*$H$8770+I7177*$I$8770</f>
        <v>9.13905468891253</v>
      </c>
      <c r="K7177" s="24" t="n">
        <v>67.6124</v>
      </c>
      <c r="L7177" s="24" t="n">
        <v>257.57</v>
      </c>
      <c r="M7177" s="23" t="n">
        <f aca="false">H7177*$H$8771+I7177*$I$8771+K7177*$K$8771+L7177*$L$8771</f>
        <v>14.8707394028553</v>
      </c>
      <c r="N7177" s="24" t="n">
        <v>1069.74</v>
      </c>
      <c r="O7177" s="24" t="n">
        <v>7745.44</v>
      </c>
      <c r="P7177" s="24" t="n">
        <f aca="false">N7177*$N$8770+O7177*$O$8770</f>
        <v>1247.80521966527</v>
      </c>
      <c r="Q7177" s="24" t="n">
        <f aca="false">H7177*$H$8772+I7177*$I$8772+K7177*$K$8772+L7177*$L$8772+N7177*$N$8772+O7177*$O$8772</f>
        <v>21.4041098542209</v>
      </c>
    </row>
    <row r="7178" customFormat="false" ht="12.75" hidden="false" customHeight="false" outlineLevel="0" collapsed="false">
      <c r="A7178" s="1" t="n">
        <v>40477</v>
      </c>
      <c r="B7178" s="25" t="s">
        <v>56</v>
      </c>
      <c r="C7178" s="26" t="n">
        <v>1.18</v>
      </c>
      <c r="D7178" s="27" t="n">
        <v>0.55</v>
      </c>
      <c r="E7178" s="27" t="n">
        <v>2.36</v>
      </c>
      <c r="F7178" s="27" t="n">
        <v>0.9</v>
      </c>
      <c r="G7178" s="21" t="n">
        <f aca="false">C7178*$C$8770+D7178*$D$8770+E7178*$E$8770+F7178*$F$8770</f>
        <v>0.991644878354875</v>
      </c>
      <c r="H7178" s="27" t="n">
        <v>0.73</v>
      </c>
      <c r="I7178" s="27" t="n">
        <v>11.12</v>
      </c>
      <c r="J7178" s="21" t="n">
        <f aca="false">H7178*$H$8770+I7178*$I$8770</f>
        <v>8.15440258935743</v>
      </c>
      <c r="K7178" s="24" t="n">
        <v>62.7827</v>
      </c>
      <c r="L7178" s="24" t="n">
        <v>247.29</v>
      </c>
      <c r="M7178" s="23" t="n">
        <f aca="false">H7178*$H$8771+I7178*$I$8771+K7178*$K$8771+L7178*$L$8771</f>
        <v>13.591638706298</v>
      </c>
      <c r="N7178" s="24" t="n">
        <v>1044.03</v>
      </c>
      <c r="O7178" s="24" t="n">
        <v>7622.45</v>
      </c>
      <c r="P7178" s="24" t="n">
        <f aca="false">N7178*$N$8770+O7178*$O$8770</f>
        <v>1219.50040794979</v>
      </c>
      <c r="Q7178" s="24" t="n">
        <f aca="false">H7178*$H$8772+I7178*$I$8772+K7178*$K$8772+L7178*$L$8772+N7178*$N$8772+O7178*$O$8772</f>
        <v>19.9817988049443</v>
      </c>
    </row>
    <row r="7179" customFormat="false" ht="12.75" hidden="false" customHeight="false" outlineLevel="0" collapsed="false">
      <c r="A7179" s="1" t="n">
        <v>40477</v>
      </c>
      <c r="B7179" s="25" t="s">
        <v>57</v>
      </c>
      <c r="C7179" s="26" t="n">
        <v>1.01</v>
      </c>
      <c r="D7179" s="27" t="n">
        <v>0.46</v>
      </c>
      <c r="E7179" s="27" t="n">
        <v>2.04</v>
      </c>
      <c r="F7179" s="27" t="n">
        <v>0.77</v>
      </c>
      <c r="G7179" s="21" t="n">
        <f aca="false">C7179*$C$8770+D7179*$D$8770+E7179*$E$8770+F7179*$F$8770</f>
        <v>0.845762141459904</v>
      </c>
      <c r="H7179" s="27" t="n">
        <v>0.67</v>
      </c>
      <c r="I7179" s="27" t="n">
        <v>10.14</v>
      </c>
      <c r="J7179" s="21" t="n">
        <f aca="false">H7179*$H$8770+I7179*$I$8770</f>
        <v>7.4369963928022</v>
      </c>
      <c r="K7179" s="24" t="n">
        <v>56.7047</v>
      </c>
      <c r="L7179" s="24" t="n">
        <v>227.31</v>
      </c>
      <c r="M7179" s="23" t="n">
        <f aca="false">H7179*$H$8771+I7179*$I$8771+K7179*$K$8771+L7179*$L$8771</f>
        <v>12.3899089259643</v>
      </c>
      <c r="N7179" s="24" t="n">
        <v>1012.46</v>
      </c>
      <c r="O7179" s="24" t="n">
        <v>7605.63</v>
      </c>
      <c r="P7179" s="24" t="n">
        <f aca="false">N7179*$N$8770+O7179*$O$8770</f>
        <v>1188.32384414226</v>
      </c>
      <c r="Q7179" s="24" t="n">
        <f aca="false">H7179*$H$8772+I7179*$I$8772+K7179*$K$8772+L7179*$L$8772+N7179*$N$8772+O7179*$O$8772</f>
        <v>18.6212311479408</v>
      </c>
    </row>
    <row r="7180" customFormat="false" ht="12.75" hidden="false" customHeight="false" outlineLevel="0" collapsed="false">
      <c r="A7180" s="1" t="n">
        <v>40477</v>
      </c>
      <c r="B7180" s="25" t="s">
        <v>58</v>
      </c>
      <c r="C7180" s="26" t="n">
        <v>0.88</v>
      </c>
      <c r="D7180" s="27" t="n">
        <v>0.43</v>
      </c>
      <c r="E7180" s="27" t="n">
        <v>1.85</v>
      </c>
      <c r="F7180" s="27" t="n">
        <v>0.7</v>
      </c>
      <c r="G7180" s="21" t="n">
        <f aca="false">C7180*$C$8770+D7180*$D$8770+E7180*$E$8770+F7180*$F$8770</f>
        <v>0.74765023757205</v>
      </c>
      <c r="H7180" s="27" t="n">
        <v>0.68</v>
      </c>
      <c r="I7180" s="27" t="n">
        <v>9.33</v>
      </c>
      <c r="J7180" s="21" t="n">
        <f aca="false">H7180*$H$8770+I7180*$I$8770</f>
        <v>6.86104739152472</v>
      </c>
      <c r="K7180" s="24" t="n">
        <v>52.209</v>
      </c>
      <c r="L7180" s="24" t="n">
        <v>214.27</v>
      </c>
      <c r="M7180" s="23" t="n">
        <f aca="false">H7180*$H$8771+I7180*$I$8771+K7180*$K$8771+L7180*$L$8771</f>
        <v>11.4787983438653</v>
      </c>
      <c r="N7180" s="24" t="n">
        <v>986.28</v>
      </c>
      <c r="O7180" s="24" t="n">
        <v>7543.99</v>
      </c>
      <c r="P7180" s="24" t="n">
        <f aca="false">N7180*$N$8770+O7180*$O$8770</f>
        <v>1161.19799686192</v>
      </c>
      <c r="Q7180" s="24" t="n">
        <f aca="false">H7180*$H$8772+I7180*$I$8772+K7180*$K$8772+L7180*$L$8772+N7180*$N$8772+O7180*$O$8772</f>
        <v>17.571207599357</v>
      </c>
    </row>
    <row r="7181" customFormat="false" ht="12.75" hidden="false" customHeight="false" outlineLevel="0" collapsed="false">
      <c r="A7181" s="1" t="n">
        <v>40478</v>
      </c>
      <c r="B7181" s="18" t="s">
        <v>35</v>
      </c>
      <c r="C7181" s="19" t="n">
        <v>0.79</v>
      </c>
      <c r="D7181" s="20" t="n">
        <v>0.36</v>
      </c>
      <c r="E7181" s="20" t="n">
        <v>1.8</v>
      </c>
      <c r="F7181" s="20" t="n">
        <v>0.59</v>
      </c>
      <c r="G7181" s="21" t="n">
        <f aca="false">C7181*$C$8770+D7181*$D$8770+E7181*$E$8770+F7181*$F$8770</f>
        <v>0.663108438751762</v>
      </c>
      <c r="H7181" s="20" t="n">
        <v>0.67</v>
      </c>
      <c r="I7181" s="20" t="n">
        <v>8.9</v>
      </c>
      <c r="J7181" s="21" t="n">
        <f aca="false">H7181*$H$8770+I7181*$I$8770</f>
        <v>6.5509271713582</v>
      </c>
      <c r="K7181" s="28" t="n">
        <v>49.1148</v>
      </c>
      <c r="L7181" s="28" t="n">
        <v>204.79</v>
      </c>
      <c r="M7181" s="23" t="n">
        <f aca="false">H7181*$H$8771+I7181*$I$8771+K7181*$K$8771+L7181*$L$8771</f>
        <v>10.9269103090486</v>
      </c>
      <c r="N7181" s="28" t="n">
        <v>964.65</v>
      </c>
      <c r="O7181" s="28" t="n">
        <v>7518.54</v>
      </c>
      <c r="P7181" s="24" t="n">
        <f aca="false">N7181*$N$8770+O7181*$O$8770</f>
        <v>1139.46610355649</v>
      </c>
      <c r="Q7181" s="24" t="n">
        <f aca="false">H7181*$H$8772+I7181*$I$8772+K7181*$K$8772+L7181*$L$8772+N7181*$N$8772+O7181*$O$8772</f>
        <v>16.9070858466826</v>
      </c>
    </row>
    <row r="7182" customFormat="false" ht="12.75" hidden="false" customHeight="false" outlineLevel="0" collapsed="false">
      <c r="A7182" s="1" t="n">
        <v>40478</v>
      </c>
      <c r="B7182" s="25" t="s">
        <v>36</v>
      </c>
      <c r="C7182" s="26" t="n">
        <v>0.75</v>
      </c>
      <c r="D7182" s="27" t="n">
        <v>0.33</v>
      </c>
      <c r="E7182" s="27" t="n">
        <v>1.7</v>
      </c>
      <c r="F7182" s="27" t="n">
        <v>0.56</v>
      </c>
      <c r="G7182" s="21" t="n">
        <f aca="false">C7182*$C$8770+D7182*$D$8770+E7182*$E$8770+F7182*$F$8770</f>
        <v>0.625931657657313</v>
      </c>
      <c r="H7182" s="27" t="n">
        <v>0.66</v>
      </c>
      <c r="I7182" s="27" t="n">
        <v>8.65</v>
      </c>
      <c r="J7182" s="21" t="n">
        <f aca="false">H7182*$H$8770+I7182*$I$8770</f>
        <v>6.36942990269162</v>
      </c>
      <c r="K7182" s="24" t="n">
        <v>47.5552</v>
      </c>
      <c r="L7182" s="24" t="n">
        <v>198.29</v>
      </c>
      <c r="M7182" s="23" t="n">
        <f aca="false">H7182*$H$8771+I7182*$I$8771+K7182*$K$8771+L7182*$L$8771</f>
        <v>10.6049009350586</v>
      </c>
      <c r="N7182" s="24" t="n">
        <v>949.11</v>
      </c>
      <c r="O7182" s="24" t="n">
        <v>7274.88</v>
      </c>
      <c r="P7182" s="24" t="n">
        <f aca="false">N7182*$N$8770+O7182*$O$8770</f>
        <v>1117.84131276151</v>
      </c>
      <c r="Q7182" s="24" t="n">
        <f aca="false">H7182*$H$8772+I7182*$I$8772+K7182*$K$8772+L7182*$L$8772+N7182*$N$8772+O7182*$O$8772</f>
        <v>16.4721921589712</v>
      </c>
    </row>
    <row r="7183" customFormat="false" ht="12.75" hidden="false" customHeight="false" outlineLevel="0" collapsed="false">
      <c r="A7183" s="1" t="n">
        <v>40478</v>
      </c>
      <c r="B7183" s="25" t="s">
        <v>37</v>
      </c>
      <c r="C7183" s="26" t="n">
        <v>0.71</v>
      </c>
      <c r="D7183" s="27" t="n">
        <v>0.32</v>
      </c>
      <c r="E7183" s="27" t="n">
        <v>1.74</v>
      </c>
      <c r="F7183" s="27" t="n">
        <v>0.56</v>
      </c>
      <c r="G7183" s="21" t="n">
        <f aca="false">C7183*$C$8770+D7183*$D$8770+E7183*$E$8770+F7183*$F$8770</f>
        <v>0.597483223811835</v>
      </c>
      <c r="H7183" s="27" t="n">
        <v>0.65</v>
      </c>
      <c r="I7183" s="27" t="n">
        <v>8.54</v>
      </c>
      <c r="J7183" s="21" t="n">
        <f aca="false">H7183*$H$8770+I7183*$I$8770</f>
        <v>6.28797270741387</v>
      </c>
      <c r="K7183" s="24" t="n">
        <v>46.3174</v>
      </c>
      <c r="L7183" s="24" t="n">
        <v>194.48</v>
      </c>
      <c r="M7183" s="23" t="n">
        <f aca="false">H7183*$H$8771+I7183*$I$8771+K7183*$K$8771+L7183*$L$8771</f>
        <v>10.4239654663591</v>
      </c>
      <c r="N7183" s="24" t="n">
        <v>931.81</v>
      </c>
      <c r="O7183" s="24" t="n">
        <v>7351.8</v>
      </c>
      <c r="P7183" s="24" t="n">
        <f aca="false">N7183*$N$8770+O7183*$O$8770</f>
        <v>1103.05450313808</v>
      </c>
      <c r="Q7183" s="24" t="n">
        <f aca="false">H7183*$H$8772+I7183*$I$8772+K7183*$K$8772+L7183*$L$8772+N7183*$N$8772+O7183*$O$8772</f>
        <v>16.2138595632171</v>
      </c>
    </row>
    <row r="7184" customFormat="false" ht="12.75" hidden="false" customHeight="false" outlineLevel="0" collapsed="false">
      <c r="A7184" s="1" t="n">
        <v>40478</v>
      </c>
      <c r="B7184" s="25" t="s">
        <v>38</v>
      </c>
      <c r="C7184" s="26" t="n">
        <v>0.72</v>
      </c>
      <c r="D7184" s="27" t="n">
        <v>0.31</v>
      </c>
      <c r="E7184" s="27" t="n">
        <v>1.75</v>
      </c>
      <c r="F7184" s="27" t="n">
        <v>0.54</v>
      </c>
      <c r="G7184" s="21" t="n">
        <f aca="false">C7184*$C$8770+D7184*$D$8770+E7184*$E$8770+F7184*$F$8770</f>
        <v>0.600171140026874</v>
      </c>
      <c r="H7184" s="27" t="n">
        <v>0.64</v>
      </c>
      <c r="I7184" s="27" t="n">
        <v>8.51</v>
      </c>
      <c r="J7184" s="21" t="n">
        <f aca="false">H7184*$H$8770+I7184*$I$8770</f>
        <v>6.26368126835832</v>
      </c>
      <c r="K7184" s="24" t="n">
        <v>46.2168</v>
      </c>
      <c r="L7184" s="24" t="n">
        <v>195.31</v>
      </c>
      <c r="M7184" s="23" t="n">
        <f aca="false">H7184*$H$8771+I7184*$I$8771+K7184*$K$8771+L7184*$L$8771</f>
        <v>10.4059949156887</v>
      </c>
      <c r="N7184" s="24" t="n">
        <v>924.68</v>
      </c>
      <c r="O7184" s="24" t="n">
        <v>7333.45</v>
      </c>
      <c r="P7184" s="24" t="n">
        <f aca="false">N7184*$N$8770+O7184*$O$8770</f>
        <v>1095.6252248954</v>
      </c>
      <c r="Q7184" s="24" t="n">
        <f aca="false">H7184*$H$8772+I7184*$I$8772+K7184*$K$8772+L7184*$L$8772+N7184*$N$8772+O7184*$O$8772</f>
        <v>16.1566161886813</v>
      </c>
    </row>
    <row r="7185" customFormat="false" ht="12.75" hidden="false" customHeight="false" outlineLevel="0" collapsed="false">
      <c r="A7185" s="1" t="n">
        <v>40478</v>
      </c>
      <c r="B7185" s="25" t="s">
        <v>39</v>
      </c>
      <c r="C7185" s="26" t="n">
        <v>0.76</v>
      </c>
      <c r="D7185" s="27" t="n">
        <v>0.31</v>
      </c>
      <c r="E7185" s="27" t="n">
        <v>1.88</v>
      </c>
      <c r="F7185" s="27" t="n">
        <v>0.57</v>
      </c>
      <c r="G7185" s="21" t="n">
        <f aca="false">C7185*$C$8770+D7185*$D$8770+E7185*$E$8770+F7185*$F$8770</f>
        <v>0.628715956850212</v>
      </c>
      <c r="H7185" s="27" t="n">
        <v>0.66</v>
      </c>
      <c r="I7185" s="27" t="n">
        <v>8.62</v>
      </c>
      <c r="J7185" s="21" t="n">
        <f aca="false">H7185*$H$8770+I7185*$I$8770</f>
        <v>6.34799274410829</v>
      </c>
      <c r="K7185" s="24" t="n">
        <v>47.9806</v>
      </c>
      <c r="L7185" s="24" t="n">
        <v>203.77</v>
      </c>
      <c r="M7185" s="23" t="n">
        <f aca="false">H7185*$H$8771+I7185*$I$8771+K7185*$K$8771+L7185*$L$8771</f>
        <v>10.6694566975381</v>
      </c>
      <c r="N7185" s="24" t="n">
        <v>949.85</v>
      </c>
      <c r="O7185" s="24" t="n">
        <v>7463.21</v>
      </c>
      <c r="P7185" s="24" t="n">
        <f aca="false">N7185*$N$8770+O7185*$O$8770</f>
        <v>1123.5850209205</v>
      </c>
      <c r="Q7185" s="24" t="n">
        <f aca="false">H7185*$H$8772+I7185*$I$8772+K7185*$K$8772+L7185*$L$8772+N7185*$N$8772+O7185*$O$8772</f>
        <v>16.5668419832604</v>
      </c>
    </row>
    <row r="7186" customFormat="false" ht="12.75" hidden="false" customHeight="false" outlineLevel="0" collapsed="false">
      <c r="A7186" s="1" t="n">
        <v>40478</v>
      </c>
      <c r="B7186" s="25" t="s">
        <v>40</v>
      </c>
      <c r="C7186" s="26" t="n">
        <v>0.82</v>
      </c>
      <c r="D7186" s="27" t="n">
        <v>0.35</v>
      </c>
      <c r="E7186" s="27" t="n">
        <v>2.28</v>
      </c>
      <c r="F7186" s="27" t="n">
        <v>0.62</v>
      </c>
      <c r="G7186" s="21" t="n">
        <f aca="false">C7186*$C$8770+D7186*$D$8770+E7186*$E$8770+F7186*$F$8770</f>
        <v>0.685746781772978</v>
      </c>
      <c r="H7186" s="27" t="n">
        <v>0.65</v>
      </c>
      <c r="I7186" s="27" t="n">
        <v>9.16</v>
      </c>
      <c r="J7186" s="21" t="n">
        <f aca="false">H7186*$H$8770+I7186*$I$8770</f>
        <v>6.73100731813588</v>
      </c>
      <c r="K7186" s="24" t="n">
        <v>54.0203</v>
      </c>
      <c r="L7186" s="24" t="n">
        <v>228.57</v>
      </c>
      <c r="M7186" s="23" t="n">
        <f aca="false">H7186*$H$8771+I7186*$I$8771+K7186*$K$8771+L7186*$L$8771</f>
        <v>11.6114474104785</v>
      </c>
      <c r="N7186" s="24" t="n">
        <v>1016.83</v>
      </c>
      <c r="O7186" s="24" t="n">
        <v>7443.95</v>
      </c>
      <c r="P7186" s="24" t="n">
        <f aca="false">N7186*$N$8770+O7186*$O$8770</f>
        <v>1188.26468619247</v>
      </c>
      <c r="Q7186" s="24" t="n">
        <f aca="false">H7186*$H$8772+I7186*$I$8772+K7186*$K$8772+L7186*$L$8772+N7186*$N$8772+O7186*$O$8772</f>
        <v>17.8465812515936</v>
      </c>
    </row>
    <row r="7187" customFormat="false" ht="12.75" hidden="false" customHeight="false" outlineLevel="0" collapsed="false">
      <c r="A7187" s="1" t="n">
        <v>40478</v>
      </c>
      <c r="B7187" s="25" t="s">
        <v>41</v>
      </c>
      <c r="C7187" s="26" t="n">
        <v>0.96</v>
      </c>
      <c r="D7187" s="27" t="n">
        <v>0.43</v>
      </c>
      <c r="E7187" s="27" t="n">
        <v>2.8</v>
      </c>
      <c r="F7187" s="27" t="n">
        <v>0.77</v>
      </c>
      <c r="G7187" s="21" t="n">
        <f aca="false">C7187*$C$8770+D7187*$D$8770+E7187*$E$8770+F7187*$F$8770</f>
        <v>0.812171732724629</v>
      </c>
      <c r="H7187" s="27" t="n">
        <v>0.75</v>
      </c>
      <c r="I7187" s="27" t="n">
        <v>10.34</v>
      </c>
      <c r="J7187" s="21" t="n">
        <f aca="false">H7187*$H$8770+I7187*$I$8770</f>
        <v>7.60274502713549</v>
      </c>
      <c r="K7187" s="24" t="n">
        <v>65.9752</v>
      </c>
      <c r="L7187" s="24" t="n">
        <v>271.57</v>
      </c>
      <c r="M7187" s="23" t="n">
        <f aca="false">H7187*$H$8771+I7187*$I$8771+K7187*$K$8771+L7187*$L$8771</f>
        <v>13.5114981967524</v>
      </c>
      <c r="N7187" s="24" t="n">
        <v>1132.69</v>
      </c>
      <c r="O7187" s="24" t="n">
        <v>7770.39</v>
      </c>
      <c r="P7187" s="24" t="n">
        <f aca="false">N7187*$N$8770+O7187*$O$8770</f>
        <v>1309.74162133891</v>
      </c>
      <c r="Q7187" s="24" t="n">
        <f aca="false">H7187*$H$8772+I7187*$I$8772+K7187*$K$8772+L7187*$L$8772+N7187*$N$8772+O7187*$O$8772</f>
        <v>20.3802748594867</v>
      </c>
    </row>
    <row r="7188" customFormat="false" ht="12.75" hidden="false" customHeight="false" outlineLevel="0" collapsed="false">
      <c r="A7188" s="1" t="n">
        <v>40478</v>
      </c>
      <c r="B7188" s="25" t="s">
        <v>42</v>
      </c>
      <c r="C7188" s="26" t="n">
        <v>0.99</v>
      </c>
      <c r="D7188" s="27" t="n">
        <v>0.43</v>
      </c>
      <c r="E7188" s="27" t="n">
        <v>2.59</v>
      </c>
      <c r="F7188" s="27" t="n">
        <v>0.91</v>
      </c>
      <c r="G7188" s="21" t="n">
        <f aca="false">C7188*$C$8770+D7188*$D$8770+E7188*$E$8770+F7188*$F$8770</f>
        <v>0.83577716768185</v>
      </c>
      <c r="H7188" s="27" t="n">
        <v>0.84</v>
      </c>
      <c r="I7188" s="27" t="n">
        <v>12.69</v>
      </c>
      <c r="J7188" s="21" t="n">
        <f aca="false">H7188*$H$8770+I7188*$I$8770</f>
        <v>9.30767764041247</v>
      </c>
      <c r="K7188" s="24" t="n">
        <v>76.2476</v>
      </c>
      <c r="L7188" s="24" t="n">
        <v>293.42</v>
      </c>
      <c r="M7188" s="23" t="n">
        <f aca="false">H7188*$H$8771+I7188*$I$8771+K7188*$K$8771+L7188*$L$8771</f>
        <v>15.865880037224</v>
      </c>
      <c r="N7188" s="24" t="n">
        <v>1200.62</v>
      </c>
      <c r="O7188" s="24" t="n">
        <v>7819.21</v>
      </c>
      <c r="P7188" s="24" t="n">
        <f aca="false">N7188*$N$8770+O7188*$O$8770</f>
        <v>1377.16188807531</v>
      </c>
      <c r="Q7188" s="24" t="n">
        <f aca="false">H7188*$H$8772+I7188*$I$8772+K7188*$K$8772+L7188*$L$8772+N7188*$N$8772+O7188*$O$8772</f>
        <v>23.0794434964802</v>
      </c>
    </row>
    <row r="7189" customFormat="false" ht="12.75" hidden="false" customHeight="false" outlineLevel="0" collapsed="false">
      <c r="A7189" s="1" t="n">
        <v>40478</v>
      </c>
      <c r="B7189" s="25" t="s">
        <v>43</v>
      </c>
      <c r="C7189" s="26" t="n">
        <v>0.9</v>
      </c>
      <c r="D7189" s="27" t="n">
        <v>0.43</v>
      </c>
      <c r="E7189" s="27" t="n">
        <v>2.34</v>
      </c>
      <c r="F7189" s="27" t="n">
        <v>0.89</v>
      </c>
      <c r="G7189" s="21" t="n">
        <f aca="false">C7189*$C$8770+D7189*$D$8770+E7189*$E$8770+F7189*$F$8770</f>
        <v>0.774126869796134</v>
      </c>
      <c r="H7189" s="27" t="n">
        <v>1</v>
      </c>
      <c r="I7189" s="27" t="n">
        <v>14.04</v>
      </c>
      <c r="J7189" s="21" t="n">
        <f aca="false">H7189*$H$8770+I7189*$I$8770</f>
        <v>10.3180182642176</v>
      </c>
      <c r="K7189" s="24" t="n">
        <v>82.5871</v>
      </c>
      <c r="L7189" s="24" t="n">
        <v>302.51</v>
      </c>
      <c r="M7189" s="23" t="n">
        <f aca="false">H7189*$H$8771+I7189*$I$8771+K7189*$K$8771+L7189*$L$8771</f>
        <v>17.2280689491457</v>
      </c>
      <c r="N7189" s="24" t="n">
        <v>1236.72</v>
      </c>
      <c r="O7189" s="24" t="n">
        <v>7993.65</v>
      </c>
      <c r="P7189" s="24" t="n">
        <f aca="false">N7189*$N$8770+O7189*$O$8770</f>
        <v>1416.95191945607</v>
      </c>
      <c r="Q7189" s="24" t="n">
        <f aca="false">H7189*$H$8772+I7189*$I$8772+K7189*$K$8772+L7189*$L$8772+N7189*$N$8772+O7189*$O$8772</f>
        <v>24.6452631239953</v>
      </c>
    </row>
    <row r="7190" customFormat="false" ht="12.75" hidden="false" customHeight="false" outlineLevel="0" collapsed="false">
      <c r="A7190" s="1" t="n">
        <v>40478</v>
      </c>
      <c r="B7190" s="25" t="s">
        <v>44</v>
      </c>
      <c r="C7190" s="26" t="n">
        <v>0.95</v>
      </c>
      <c r="D7190" s="27" t="n">
        <v>0.44</v>
      </c>
      <c r="E7190" s="27" t="n">
        <v>2.28</v>
      </c>
      <c r="F7190" s="27" t="n">
        <v>0.9</v>
      </c>
      <c r="G7190" s="21" t="n">
        <f aca="false">C7190*$C$8770+D7190*$D$8770+E7190*$E$8770+F7190*$F$8770</f>
        <v>0.809293335513904</v>
      </c>
      <c r="H7190" s="27" t="n">
        <v>1.16</v>
      </c>
      <c r="I7190" s="27" t="n">
        <v>15.23</v>
      </c>
      <c r="J7190" s="21" t="n">
        <f aca="false">H7190*$H$8770+I7190*$I$8770</f>
        <v>11.2140273755784</v>
      </c>
      <c r="K7190" s="24" t="n">
        <v>86.559</v>
      </c>
      <c r="L7190" s="24" t="n">
        <v>309.75</v>
      </c>
      <c r="M7190" s="23" t="n">
        <f aca="false">H7190*$H$8771+I7190*$I$8771+K7190*$K$8771+L7190*$L$8771</f>
        <v>18.346838565872</v>
      </c>
      <c r="N7190" s="24" t="n">
        <v>1253.21</v>
      </c>
      <c r="O7190" s="24" t="n">
        <v>7782.36</v>
      </c>
      <c r="P7190" s="24" t="n">
        <f aca="false">N7190*$N$8770+O7190*$O$8770</f>
        <v>1427.36619769874</v>
      </c>
      <c r="Q7190" s="24" t="n">
        <f aca="false">H7190*$H$8772+I7190*$I$8772+K7190*$K$8772+L7190*$L$8772+N7190*$N$8772+O7190*$O$8772</f>
        <v>25.813290022726</v>
      </c>
    </row>
    <row r="7191" customFormat="false" ht="12.75" hidden="false" customHeight="false" outlineLevel="0" collapsed="false">
      <c r="A7191" s="1" t="n">
        <v>40478</v>
      </c>
      <c r="B7191" s="25" t="s">
        <v>45</v>
      </c>
      <c r="C7191" s="26" t="n">
        <v>0.9</v>
      </c>
      <c r="D7191" s="27" t="n">
        <v>0.46</v>
      </c>
      <c r="E7191" s="27" t="n">
        <v>2.02</v>
      </c>
      <c r="F7191" s="27" t="n">
        <v>0.86</v>
      </c>
      <c r="G7191" s="21" t="n">
        <f aca="false">C7191*$C$8770+D7191*$D$8770+E7191*$E$8770+F7191*$F$8770</f>
        <v>0.778470027877672</v>
      </c>
      <c r="H7191" s="27" t="n">
        <v>1.23</v>
      </c>
      <c r="I7191" s="27" t="n">
        <v>15.96</v>
      </c>
      <c r="J7191" s="21" t="n">
        <f aca="false">H7191*$H$8770+I7191*$I$8770</f>
        <v>11.7556448644115</v>
      </c>
      <c r="K7191" s="24" t="n">
        <v>88.8918</v>
      </c>
      <c r="L7191" s="24" t="n">
        <v>315.43</v>
      </c>
      <c r="M7191" s="23" t="n">
        <f aca="false">H7191*$H$8771+I7191*$I$8771+K7191*$K$8771+L7191*$L$8771</f>
        <v>19.0350871343074</v>
      </c>
      <c r="N7191" s="24" t="n">
        <v>1276.22</v>
      </c>
      <c r="O7191" s="24" t="n">
        <v>7719.93</v>
      </c>
      <c r="P7191" s="24" t="n">
        <f aca="false">N7191*$N$8770+O7191*$O$8770</f>
        <v>1448.09720188285</v>
      </c>
      <c r="Q7191" s="24" t="n">
        <f aca="false">H7191*$H$8772+I7191*$I$8772+K7191*$K$8772+L7191*$L$8772+N7191*$N$8772+O7191*$O$8772</f>
        <v>26.6077459763871</v>
      </c>
    </row>
    <row r="7192" customFormat="false" ht="12.75" hidden="false" customHeight="false" outlineLevel="0" collapsed="false">
      <c r="A7192" s="1" t="n">
        <v>40478</v>
      </c>
      <c r="B7192" s="25" t="s">
        <v>46</v>
      </c>
      <c r="C7192" s="26" t="n">
        <v>0.85</v>
      </c>
      <c r="D7192" s="27" t="n">
        <v>0.45</v>
      </c>
      <c r="E7192" s="27" t="n">
        <v>2.08</v>
      </c>
      <c r="F7192" s="27" t="n">
        <v>0.77</v>
      </c>
      <c r="G7192" s="21" t="n">
        <f aca="false">C7192*$C$8770+D7192*$D$8770+E7192*$E$8770+F7192*$F$8770</f>
        <v>0.739689915265099</v>
      </c>
      <c r="H7192" s="27" t="n">
        <v>1.23</v>
      </c>
      <c r="I7192" s="27" t="n">
        <v>16</v>
      </c>
      <c r="J7192" s="21" t="n">
        <f aca="false">H7192*$H$8770+I7192*$I$8770</f>
        <v>11.7842277425225</v>
      </c>
      <c r="K7192" s="24" t="n">
        <v>89.0104</v>
      </c>
      <c r="L7192" s="24" t="n">
        <v>315.71</v>
      </c>
      <c r="M7192" s="23" t="n">
        <f aca="false">H7192*$H$8771+I7192*$I$8771+K7192*$K$8771+L7192*$L$8771</f>
        <v>19.0709592419227</v>
      </c>
      <c r="N7192" s="24" t="n">
        <v>1281.89</v>
      </c>
      <c r="O7192" s="24" t="n">
        <v>7626.95</v>
      </c>
      <c r="P7192" s="24" t="n">
        <f aca="false">N7192*$N$8770+O7192*$O$8770</f>
        <v>1451.13584728033</v>
      </c>
      <c r="Q7192" s="24" t="n">
        <f aca="false">H7192*$H$8772+I7192*$I$8772+K7192*$K$8772+L7192*$L$8772+N7192*$N$8772+O7192*$O$8772</f>
        <v>26.6595299029987</v>
      </c>
    </row>
    <row r="7193" customFormat="false" ht="12.75" hidden="false" customHeight="false" outlineLevel="0" collapsed="false">
      <c r="A7193" s="1" t="n">
        <v>40478</v>
      </c>
      <c r="B7193" s="25" t="s">
        <v>47</v>
      </c>
      <c r="C7193" s="26" t="n">
        <v>0.84</v>
      </c>
      <c r="D7193" s="27" t="n">
        <v>0.43</v>
      </c>
      <c r="E7193" s="27" t="n">
        <v>1.96</v>
      </c>
      <c r="F7193" s="27" t="n">
        <v>0.78</v>
      </c>
      <c r="G7193" s="21" t="n">
        <f aca="false">C7193*$C$8770+D7193*$D$8770+E7193*$E$8770+F7193*$F$8770</f>
        <v>0.726502065453086</v>
      </c>
      <c r="H7193" s="27" t="n">
        <v>1.19</v>
      </c>
      <c r="I7193" s="27" t="n">
        <v>15.93</v>
      </c>
      <c r="J7193" s="21" t="n">
        <f aca="false">H7193*$H$8770+I7193*$I$8770</f>
        <v>11.7227905839392</v>
      </c>
      <c r="K7193" s="24" t="n">
        <v>89.1032</v>
      </c>
      <c r="L7193" s="24" t="n">
        <v>316.92</v>
      </c>
      <c r="M7193" s="23" t="n">
        <f aca="false">H7193*$H$8771+I7193*$I$8771+K7193*$K$8771+L7193*$L$8771</f>
        <v>19.0318560934836</v>
      </c>
      <c r="N7193" s="24" t="n">
        <v>1286.59</v>
      </c>
      <c r="O7193" s="24" t="n">
        <v>7552.46</v>
      </c>
      <c r="P7193" s="24" t="n">
        <f aca="false">N7193*$N$8770+O7193*$O$8770</f>
        <v>1453.72356171548</v>
      </c>
      <c r="Q7193" s="24" t="n">
        <f aca="false">H7193*$H$8772+I7193*$I$8772+K7193*$K$8772+L7193*$L$8772+N7193*$N$8772+O7193*$O$8772</f>
        <v>26.6343463688266</v>
      </c>
    </row>
    <row r="7194" customFormat="false" ht="12.75" hidden="false" customHeight="false" outlineLevel="0" collapsed="false">
      <c r="A7194" s="1" t="n">
        <v>40478</v>
      </c>
      <c r="B7194" s="25" t="s">
        <v>48</v>
      </c>
      <c r="C7194" s="26" t="n">
        <v>0.85</v>
      </c>
      <c r="D7194" s="27" t="n">
        <v>0.43</v>
      </c>
      <c r="E7194" s="27" t="n">
        <v>1.77</v>
      </c>
      <c r="F7194" s="27" t="n">
        <v>0.74</v>
      </c>
      <c r="G7194" s="21" t="n">
        <f aca="false">C7194*$C$8770+D7194*$D$8770+E7194*$E$8770+F7194*$F$8770</f>
        <v>0.729241819524114</v>
      </c>
      <c r="H7194" s="27" t="n">
        <v>1.25</v>
      </c>
      <c r="I7194" s="27" t="n">
        <v>16.11</v>
      </c>
      <c r="J7194" s="21" t="n">
        <f aca="false">H7194*$H$8770+I7194*$I$8770</f>
        <v>11.8685392182725</v>
      </c>
      <c r="K7194" s="24" t="n">
        <v>90.3407</v>
      </c>
      <c r="L7194" s="24" t="n">
        <v>320.48</v>
      </c>
      <c r="M7194" s="23" t="n">
        <f aca="false">H7194*$H$8771+I7194*$I$8771+K7194*$K$8771+L7194*$L$8771</f>
        <v>19.2702847437226</v>
      </c>
      <c r="N7194" s="24" t="n">
        <v>1291.52</v>
      </c>
      <c r="O7194" s="24" t="n">
        <v>7658</v>
      </c>
      <c r="P7194" s="24" t="n">
        <f aca="false">N7194*$N$8770+O7194*$O$8770</f>
        <v>1461.33719665272</v>
      </c>
      <c r="Q7194" s="24" t="n">
        <f aca="false">H7194*$H$8772+I7194*$I$8772+K7194*$K$8772+L7194*$L$8772+N7194*$N$8772+O7194*$O$8772</f>
        <v>26.9118565401031</v>
      </c>
    </row>
    <row r="7195" customFormat="false" ht="12.75" hidden="false" customHeight="false" outlineLevel="0" collapsed="false">
      <c r="A7195" s="1" t="n">
        <v>40478</v>
      </c>
      <c r="B7195" s="25" t="s">
        <v>49</v>
      </c>
      <c r="C7195" s="26" t="n">
        <v>0.81</v>
      </c>
      <c r="D7195" s="27" t="n">
        <v>0.42</v>
      </c>
      <c r="E7195" s="27" t="n">
        <v>1.74</v>
      </c>
      <c r="F7195" s="27" t="n">
        <v>0.76</v>
      </c>
      <c r="G7195" s="21" t="n">
        <f aca="false">C7195*$C$8770+D7195*$D$8770+E7195*$E$8770+F7195*$F$8770</f>
        <v>0.700988665670331</v>
      </c>
      <c r="H7195" s="27" t="n">
        <v>1.2</v>
      </c>
      <c r="I7195" s="27" t="n">
        <v>16.03</v>
      </c>
      <c r="J7195" s="21" t="n">
        <f aca="false">H7195*$H$8770+I7195*$I$8770</f>
        <v>11.7971020596892</v>
      </c>
      <c r="K7195" s="24" t="n">
        <v>87.9704</v>
      </c>
      <c r="L7195" s="24" t="n">
        <v>313.46</v>
      </c>
      <c r="M7195" s="23" t="n">
        <f aca="false">H7195*$H$8771+I7195*$I$8771+K7195*$K$8771+L7195*$L$8771</f>
        <v>19.0065133114893</v>
      </c>
      <c r="N7195" s="24" t="n">
        <v>1263.75</v>
      </c>
      <c r="O7195" s="24" t="n">
        <v>7629.65</v>
      </c>
      <c r="P7195" s="24" t="n">
        <f aca="false">N7195*$N$8770+O7195*$O$8770</f>
        <v>1433.55172594142</v>
      </c>
      <c r="Q7195" s="24" t="n">
        <f aca="false">H7195*$H$8772+I7195*$I$8772+K7195*$K$8772+L7195*$L$8772+N7195*$N$8772+O7195*$O$8772</f>
        <v>26.5022464929882</v>
      </c>
    </row>
    <row r="7196" customFormat="false" ht="12.75" hidden="false" customHeight="false" outlineLevel="0" collapsed="false">
      <c r="A7196" s="1" t="n">
        <v>40478</v>
      </c>
      <c r="B7196" s="25" t="s">
        <v>50</v>
      </c>
      <c r="C7196" s="26" t="n">
        <v>0.83</v>
      </c>
      <c r="D7196" s="27" t="n">
        <v>0.4</v>
      </c>
      <c r="E7196" s="27" t="n">
        <v>1.78</v>
      </c>
      <c r="F7196" s="27" t="n">
        <v>0.72</v>
      </c>
      <c r="G7196" s="21" t="n">
        <f aca="false">C7196*$C$8770+D7196*$D$8770+E7196*$E$8770+F7196*$F$8770</f>
        <v>0.706566821452411</v>
      </c>
      <c r="H7196" s="27" t="n">
        <v>1.17</v>
      </c>
      <c r="I7196" s="27" t="n">
        <v>15.43</v>
      </c>
      <c r="J7196" s="21" t="n">
        <f aca="false">H7196*$H$8770+I7196*$I$8770</f>
        <v>11.3597960466061</v>
      </c>
      <c r="K7196" s="24" t="n">
        <v>83.2508</v>
      </c>
      <c r="L7196" s="24" t="n">
        <v>302.01</v>
      </c>
      <c r="M7196" s="23" t="n">
        <f aca="false">H7196*$H$8771+I7196*$I$8771+K7196*$K$8771+L7196*$L$8771</f>
        <v>18.233542409754</v>
      </c>
      <c r="N7196" s="24" t="n">
        <v>1223.71</v>
      </c>
      <c r="O7196" s="24" t="n">
        <v>7505.4</v>
      </c>
      <c r="P7196" s="24" t="n">
        <f aca="false">N7196*$N$8770+O7196*$O$8770</f>
        <v>1391.26553870293</v>
      </c>
      <c r="Q7196" s="24" t="n">
        <f aca="false">H7196*$H$8772+I7196*$I$8772+K7196*$K$8772+L7196*$L$8772+N7196*$N$8772+O7196*$O$8772</f>
        <v>25.5092953528075</v>
      </c>
    </row>
    <row r="7197" customFormat="false" ht="12.75" hidden="false" customHeight="false" outlineLevel="0" collapsed="false">
      <c r="A7197" s="1" t="n">
        <v>40478</v>
      </c>
      <c r="B7197" s="25" t="s">
        <v>51</v>
      </c>
      <c r="C7197" s="26" t="n">
        <v>0.91</v>
      </c>
      <c r="D7197" s="27" t="n">
        <v>0.45</v>
      </c>
      <c r="E7197" s="27" t="n">
        <v>2.02</v>
      </c>
      <c r="F7197" s="27" t="n">
        <v>0.78</v>
      </c>
      <c r="G7197" s="21" t="n">
        <f aca="false">C7197*$C$8770+D7197*$D$8770+E7197*$E$8770+F7197*$F$8770</f>
        <v>0.778346547245608</v>
      </c>
      <c r="H7197" s="27" t="n">
        <v>1.08</v>
      </c>
      <c r="I7197" s="27" t="n">
        <v>14.38</v>
      </c>
      <c r="J7197" s="21" t="n">
        <f aca="false">H7197*$H$8770+I7197*$I$8770</f>
        <v>10.5838069719397</v>
      </c>
      <c r="K7197" s="24" t="n">
        <v>77.6888</v>
      </c>
      <c r="L7197" s="24" t="n">
        <v>288.94</v>
      </c>
      <c r="M7197" s="23" t="n">
        <f aca="false">H7197*$H$8771+I7197*$I$8771+K7197*$K$8771+L7197*$L$8771</f>
        <v>17.0825698262507</v>
      </c>
      <c r="N7197" s="24" t="n">
        <v>1197.39</v>
      </c>
      <c r="O7197" s="24" t="n">
        <v>7257.18</v>
      </c>
      <c r="P7197" s="24" t="n">
        <f aca="false">N7197*$N$8770+O7197*$O$8770</f>
        <v>1359.02665794979</v>
      </c>
      <c r="Q7197" s="24" t="n">
        <f aca="false">H7197*$H$8772+I7197*$I$8772+K7197*$K$8772+L7197*$L$8772+N7197*$N$8772+O7197*$O$8772</f>
        <v>24.1935866670362</v>
      </c>
    </row>
    <row r="7198" customFormat="false" ht="12.75" hidden="false" customHeight="false" outlineLevel="0" collapsed="false">
      <c r="A7198" s="1" t="n">
        <v>40478</v>
      </c>
      <c r="B7198" s="25" t="s">
        <v>52</v>
      </c>
      <c r="C7198" s="26" t="n">
        <v>1.01</v>
      </c>
      <c r="D7198" s="27" t="n">
        <v>0.47</v>
      </c>
      <c r="E7198" s="27" t="n">
        <v>2.35</v>
      </c>
      <c r="F7198" s="27" t="n">
        <v>0.89</v>
      </c>
      <c r="G7198" s="21" t="n">
        <f aca="false">C7198*$C$8770+D7198*$D$8770+E7198*$E$8770+F7198*$F$8770</f>
        <v>0.857297106857838</v>
      </c>
      <c r="H7198" s="27" t="n">
        <v>0.93</v>
      </c>
      <c r="I7198" s="27" t="n">
        <v>13.63</v>
      </c>
      <c r="J7198" s="21" t="n">
        <f aca="false">H7198*$H$8770+I7198*$I$8770</f>
        <v>10.0050638002733</v>
      </c>
      <c r="K7198" s="24" t="n">
        <v>73.5935</v>
      </c>
      <c r="L7198" s="24" t="n">
        <v>278.69</v>
      </c>
      <c r="M7198" s="23" t="n">
        <f aca="false">H7198*$H$8771+I7198*$I$8771+K7198*$K$8771+L7198*$L$8771</f>
        <v>16.2208317841898</v>
      </c>
      <c r="N7198" s="24" t="n">
        <v>1162.67</v>
      </c>
      <c r="O7198" s="24" t="n">
        <v>7085.07</v>
      </c>
      <c r="P7198" s="24" t="n">
        <f aca="false">N7198*$N$8770+O7198*$O$8770</f>
        <v>1320.6419665272</v>
      </c>
      <c r="Q7198" s="24" t="n">
        <f aca="false">H7198*$H$8772+I7198*$I$8772+K7198*$K$8772+L7198*$L$8772+N7198*$N$8772+O7198*$O$8772</f>
        <v>23.1330129538274</v>
      </c>
    </row>
    <row r="7199" customFormat="false" ht="12.75" hidden="false" customHeight="false" outlineLevel="0" collapsed="false">
      <c r="A7199" s="1" t="n">
        <v>40478</v>
      </c>
      <c r="B7199" s="25" t="s">
        <v>53</v>
      </c>
      <c r="C7199" s="26" t="n">
        <v>1.24</v>
      </c>
      <c r="D7199" s="27" t="n">
        <v>0.56</v>
      </c>
      <c r="E7199" s="27" t="n">
        <v>2.71</v>
      </c>
      <c r="F7199" s="27" t="n">
        <v>1.03</v>
      </c>
      <c r="G7199" s="21" t="n">
        <f aca="false">C7199*$C$8770+D7199*$D$8770+E7199*$E$8770+F7199*$F$8770</f>
        <v>1.04284809249333</v>
      </c>
      <c r="H7199" s="27" t="n">
        <v>0.92</v>
      </c>
      <c r="I7199" s="27" t="n">
        <v>13.96</v>
      </c>
      <c r="J7199" s="21" t="n">
        <f aca="false">H7199*$H$8770+I7199*$I$8770</f>
        <v>10.2380182642176</v>
      </c>
      <c r="K7199" s="24" t="n">
        <v>73.4544</v>
      </c>
      <c r="L7199" s="24" t="n">
        <v>274</v>
      </c>
      <c r="M7199" s="23" t="n">
        <f aca="false">H7199*$H$8771+I7199*$I$8771+K7199*$K$8771+L7199*$L$8771</f>
        <v>16.3781773200932</v>
      </c>
      <c r="N7199" s="24" t="n">
        <v>1123.46</v>
      </c>
      <c r="O7199" s="24" t="n">
        <v>7613.49</v>
      </c>
      <c r="P7199" s="24" t="n">
        <f aca="false">N7199*$N$8770+O7199*$O$8770</f>
        <v>1296.5727248954</v>
      </c>
      <c r="Q7199" s="24" t="n">
        <f aca="false">H7199*$H$8772+I7199*$I$8772+K7199*$K$8772+L7199*$L$8772+N7199*$N$8772+O7199*$O$8772</f>
        <v>23.1619808092678</v>
      </c>
    </row>
    <row r="7200" customFormat="false" ht="12.75" hidden="false" customHeight="false" outlineLevel="0" collapsed="false">
      <c r="A7200" s="1" t="n">
        <v>40478</v>
      </c>
      <c r="B7200" s="25" t="s">
        <v>54</v>
      </c>
      <c r="C7200" s="26" t="n">
        <v>1.33</v>
      </c>
      <c r="D7200" s="27" t="n">
        <v>0.56</v>
      </c>
      <c r="E7200" s="27" t="n">
        <v>2.88</v>
      </c>
      <c r="F7200" s="27" t="n">
        <v>1</v>
      </c>
      <c r="G7200" s="21" t="n">
        <f aca="false">C7200*$C$8770+D7200*$D$8770+E7200*$E$8770+F7200*$F$8770</f>
        <v>1.10143056766178</v>
      </c>
      <c r="H7200" s="27" t="n">
        <v>0.89</v>
      </c>
      <c r="I7200" s="27" t="n">
        <v>13.5</v>
      </c>
      <c r="J7200" s="21" t="n">
        <f aca="false">H7200*$H$8770+I7200*$I$8770</f>
        <v>9.90075232452331</v>
      </c>
      <c r="K7200" s="24" t="n">
        <v>71.0188</v>
      </c>
      <c r="L7200" s="24" t="n">
        <v>265.84</v>
      </c>
      <c r="M7200" s="23" t="n">
        <f aca="false">H7200*$H$8771+I7200*$I$8771+K7200*$K$8771+L7200*$L$8771</f>
        <v>15.8480193564925</v>
      </c>
      <c r="N7200" s="24" t="n">
        <v>1091.95</v>
      </c>
      <c r="O7200" s="24" t="n">
        <v>7703.49</v>
      </c>
      <c r="P7200" s="24" t="n">
        <f aca="false">N7200*$N$8770+O7200*$O$8770</f>
        <v>1268.30383891213</v>
      </c>
      <c r="Q7200" s="24" t="n">
        <f aca="false">H7200*$H$8772+I7200*$I$8772+K7200*$K$8772+L7200*$L$8772+N7200*$N$8772+O7200*$O$8772</f>
        <v>22.484834186575</v>
      </c>
    </row>
    <row r="7201" customFormat="false" ht="12.75" hidden="false" customHeight="false" outlineLevel="0" collapsed="false">
      <c r="A7201" s="1" t="n">
        <v>40478</v>
      </c>
      <c r="B7201" s="25" t="s">
        <v>55</v>
      </c>
      <c r="C7201" s="26" t="n">
        <v>1.29</v>
      </c>
      <c r="D7201" s="27" t="n">
        <v>0.59</v>
      </c>
      <c r="E7201" s="27" t="n">
        <v>2.88</v>
      </c>
      <c r="F7201" s="27" t="n">
        <v>1</v>
      </c>
      <c r="G7201" s="21" t="n">
        <f aca="false">C7201*$C$8770+D7201*$D$8770+E7201*$E$8770+F7201*$F$8770</f>
        <v>1.08449141951112</v>
      </c>
      <c r="H7201" s="27" t="n">
        <v>0.86</v>
      </c>
      <c r="I7201" s="27" t="n">
        <v>12.44</v>
      </c>
      <c r="J7201" s="21" t="n">
        <f aca="false">H7201*$H$8770+I7201*$I$8770</f>
        <v>9.13474321316257</v>
      </c>
      <c r="K7201" s="24" t="n">
        <v>67.6764</v>
      </c>
      <c r="L7201" s="24" t="n">
        <v>256.91</v>
      </c>
      <c r="M7201" s="23" t="n">
        <f aca="false">H7201*$H$8771+I7201*$I$8771+K7201*$K$8771+L7201*$L$8771</f>
        <v>14.8620467741037</v>
      </c>
      <c r="N7201" s="24" t="n">
        <v>1066.27</v>
      </c>
      <c r="O7201" s="24" t="n">
        <v>7683.98</v>
      </c>
      <c r="P7201" s="24" t="n">
        <f aca="false">N7201*$N$8770+O7201*$O$8770</f>
        <v>1242.78841527197</v>
      </c>
      <c r="Q7201" s="24" t="n">
        <f aca="false">H7201*$H$8772+I7201*$I$8772+K7201*$K$8772+L7201*$L$8772+N7201*$N$8772+O7201*$O$8772</f>
        <v>21.3688790355302</v>
      </c>
    </row>
    <row r="7202" customFormat="false" ht="12.75" hidden="false" customHeight="false" outlineLevel="0" collapsed="false">
      <c r="A7202" s="1" t="n">
        <v>40478</v>
      </c>
      <c r="B7202" s="25" t="s">
        <v>56</v>
      </c>
      <c r="C7202" s="26" t="n">
        <v>1.21</v>
      </c>
      <c r="D7202" s="27" t="n">
        <v>0.6</v>
      </c>
      <c r="E7202" s="27" t="n">
        <v>2.76</v>
      </c>
      <c r="F7202" s="27" t="n">
        <v>0.99</v>
      </c>
      <c r="G7202" s="21" t="n">
        <f aca="false">C7202*$C$8770+D7202*$D$8770+E7202*$E$8770+F7202*$F$8770</f>
        <v>1.03405506173742</v>
      </c>
      <c r="H7202" s="27" t="n">
        <v>0.82</v>
      </c>
      <c r="I7202" s="27" t="n">
        <v>11.16</v>
      </c>
      <c r="J7202" s="21" t="n">
        <f aca="false">H7202*$H$8770+I7202*$I$8770</f>
        <v>8.20867399171856</v>
      </c>
      <c r="K7202" s="24" t="n">
        <v>62.8094</v>
      </c>
      <c r="L7202" s="24" t="n">
        <v>245.81</v>
      </c>
      <c r="M7202" s="23" t="n">
        <f aca="false">H7202*$H$8771+I7202*$I$8771+K7202*$K$8771+L7202*$L$8771</f>
        <v>13.6266121557614</v>
      </c>
      <c r="N7202" s="24" t="n">
        <v>1047.57</v>
      </c>
      <c r="O7202" s="24" t="n">
        <v>7382.4</v>
      </c>
      <c r="P7202" s="24" t="n">
        <f aca="false">N7202*$N$8770+O7202*$O$8770</f>
        <v>1216.54297594142</v>
      </c>
      <c r="Q7202" s="24" t="n">
        <f aca="false">H7202*$H$8772+I7202*$I$8772+K7202*$K$8772+L7202*$L$8772+N7202*$N$8772+O7202*$O$8772</f>
        <v>20.0009153749792</v>
      </c>
    </row>
    <row r="7203" customFormat="false" ht="12.75" hidden="false" customHeight="false" outlineLevel="0" collapsed="false">
      <c r="A7203" s="1" t="n">
        <v>40478</v>
      </c>
      <c r="B7203" s="25" t="s">
        <v>57</v>
      </c>
      <c r="C7203" s="26" t="n">
        <v>1.06</v>
      </c>
      <c r="D7203" s="27" t="n">
        <v>0.5</v>
      </c>
      <c r="E7203" s="27" t="n">
        <v>2.48</v>
      </c>
      <c r="F7203" s="27" t="n">
        <v>0.9</v>
      </c>
      <c r="G7203" s="21" t="n">
        <f aca="false">C7203*$C$8770+D7203*$D$8770+E7203*$E$8770+F7203*$F$8770</f>
        <v>0.900342610619033</v>
      </c>
      <c r="H7203" s="27" t="n">
        <v>0.72</v>
      </c>
      <c r="I7203" s="27" t="n">
        <v>10.28</v>
      </c>
      <c r="J7203" s="21" t="n">
        <f aca="false">H7203*$H$8770+I7203*$I$8770</f>
        <v>7.55130786855217</v>
      </c>
      <c r="K7203" s="24" t="n">
        <v>56.8664</v>
      </c>
      <c r="L7203" s="24" t="n">
        <v>226.49</v>
      </c>
      <c r="M7203" s="23" t="n">
        <f aca="false">H7203*$H$8771+I7203*$I$8771+K7203*$K$8771+L7203*$L$8771</f>
        <v>12.4955665061799</v>
      </c>
      <c r="N7203" s="24" t="n">
        <v>1015.06</v>
      </c>
      <c r="O7203" s="24" t="n">
        <v>7287.02</v>
      </c>
      <c r="P7203" s="24" t="n">
        <f aca="false">N7203*$N$8770+O7203*$O$8770</f>
        <v>1182.3560041841</v>
      </c>
      <c r="Q7203" s="24" t="n">
        <f aca="false">H7203*$H$8772+I7203*$I$8772+K7203*$K$8772+L7203*$L$8772+N7203*$N$8772+O7203*$O$8772</f>
        <v>18.6947050152431</v>
      </c>
    </row>
    <row r="7204" customFormat="false" ht="12.75" hidden="false" customHeight="false" outlineLevel="0" collapsed="false">
      <c r="A7204" s="1" t="n">
        <v>40478</v>
      </c>
      <c r="B7204" s="25" t="s">
        <v>58</v>
      </c>
      <c r="C7204" s="26" t="n">
        <v>0.93</v>
      </c>
      <c r="D7204" s="27" t="n">
        <v>0.45</v>
      </c>
      <c r="E7204" s="27" t="n">
        <v>2.29</v>
      </c>
      <c r="F7204" s="27" t="n">
        <v>0.79</v>
      </c>
      <c r="G7204" s="21" t="n">
        <f aca="false">C7204*$C$8770+D7204*$D$8770+E7204*$E$8770+F7204*$F$8770</f>
        <v>0.794466917084368</v>
      </c>
      <c r="H7204" s="27" t="n">
        <v>0.71</v>
      </c>
      <c r="I7204" s="27" t="n">
        <v>9.61</v>
      </c>
      <c r="J7204" s="21" t="n">
        <f aca="false">H7204*$H$8770+I7204*$I$8770</f>
        <v>7.06969037971907</v>
      </c>
      <c r="K7204" s="24" t="n">
        <v>52.5205</v>
      </c>
      <c r="L7204" s="24" t="n">
        <v>214.47</v>
      </c>
      <c r="M7204" s="23" t="n">
        <f aca="false">H7204*$H$8771+I7204*$I$8771+K7204*$K$8771+L7204*$L$8771</f>
        <v>11.6923048859318</v>
      </c>
      <c r="N7204" s="24" t="n">
        <v>984.98</v>
      </c>
      <c r="O7204" s="24" t="n">
        <v>7196.47</v>
      </c>
      <c r="P7204" s="24" t="n">
        <f aca="false">N7204*$N$8770+O7204*$O$8770</f>
        <v>1150.66304916318</v>
      </c>
      <c r="Q7204" s="24" t="n">
        <f aca="false">H7204*$H$8772+I7204*$I$8772+K7204*$K$8772+L7204*$L$8772+N7204*$N$8772+O7204*$O$8772</f>
        <v>17.727757640929</v>
      </c>
    </row>
    <row r="7205" customFormat="false" ht="12.75" hidden="false" customHeight="false" outlineLevel="0" collapsed="false">
      <c r="A7205" s="1" t="n">
        <v>40479</v>
      </c>
      <c r="B7205" s="18" t="s">
        <v>35</v>
      </c>
      <c r="C7205" s="19" t="n">
        <v>0.83</v>
      </c>
      <c r="D7205" s="20" t="n">
        <v>0.37</v>
      </c>
      <c r="E7205" s="20" t="n">
        <v>2.19</v>
      </c>
      <c r="F7205" s="20" t="n">
        <v>0.71</v>
      </c>
      <c r="G7205" s="21" t="n">
        <f aca="false">C7205*$C$8770+D7205*$D$8770+E7205*$E$8770+F7205*$F$8770</f>
        <v>0.701327295007478</v>
      </c>
      <c r="H7205" s="20" t="n">
        <v>0.71</v>
      </c>
      <c r="I7205" s="20" t="n">
        <v>9.15</v>
      </c>
      <c r="J7205" s="21" t="n">
        <f aca="false">H7205*$H$8770+I7205*$I$8770</f>
        <v>6.74098728144146</v>
      </c>
      <c r="K7205" s="28" t="n">
        <v>49.4996</v>
      </c>
      <c r="L7205" s="28" t="n">
        <v>204.23</v>
      </c>
      <c r="M7205" s="23" t="n">
        <f aca="false">H7205*$H$8771+I7205*$I$8771+K7205*$K$8771+L7205*$L$8771</f>
        <v>11.117586652847</v>
      </c>
      <c r="N7205" s="28" t="n">
        <v>968.9</v>
      </c>
      <c r="O7205" s="28" t="n">
        <v>6819.24</v>
      </c>
      <c r="P7205" s="24" t="n">
        <f aca="false">N7205*$N$8770+O7205*$O$8770</f>
        <v>1124.94986401674</v>
      </c>
      <c r="Q7205" s="24" t="n">
        <f aca="false">H7205*$H$8772+I7205*$I$8772+K7205*$K$8772+L7205*$L$8772+N7205*$N$8772+O7205*$O$8772</f>
        <v>17.0198296391553</v>
      </c>
    </row>
    <row r="7206" customFormat="false" ht="12.75" hidden="false" customHeight="false" outlineLevel="0" collapsed="false">
      <c r="A7206" s="1" t="n">
        <v>40479</v>
      </c>
      <c r="B7206" s="25" t="s">
        <v>36</v>
      </c>
      <c r="C7206" s="26" t="n">
        <v>0.79</v>
      </c>
      <c r="D7206" s="27" t="n">
        <v>0.34</v>
      </c>
      <c r="E7206" s="27" t="n">
        <v>2.11</v>
      </c>
      <c r="F7206" s="27" t="n">
        <v>0.67</v>
      </c>
      <c r="G7206" s="21" t="n">
        <f aca="false">C7206*$C$8770+D7206*$D$8770+E7206*$E$8770+F7206*$F$8770</f>
        <v>0.66390113140318</v>
      </c>
      <c r="H7206" s="27" t="n">
        <v>0.7</v>
      </c>
      <c r="I7206" s="27" t="n">
        <v>8.83</v>
      </c>
      <c r="J7206" s="21" t="n">
        <f aca="false">H7206*$H$8770+I7206*$I$8770</f>
        <v>6.50946997608045</v>
      </c>
      <c r="K7206" s="24" t="n">
        <v>47.8798</v>
      </c>
      <c r="L7206" s="24" t="n">
        <v>198.53</v>
      </c>
      <c r="M7206" s="23" t="n">
        <f aca="false">H7206*$H$8771+I7206*$I$8771+K7206*$K$8771+L7206*$L$8771</f>
        <v>10.7550200474773</v>
      </c>
      <c r="N7206" s="24" t="n">
        <v>951.26</v>
      </c>
      <c r="O7206" s="24" t="n">
        <v>6986.32</v>
      </c>
      <c r="P7206" s="24" t="n">
        <f aca="false">N7206*$N$8770+O7206*$O$8770</f>
        <v>1112.23701882845</v>
      </c>
      <c r="Q7206" s="24" t="n">
        <f aca="false">H7206*$H$8772+I7206*$I$8772+K7206*$K$8772+L7206*$L$8772+N7206*$N$8772+O7206*$O$8772</f>
        <v>16.5918184003104</v>
      </c>
    </row>
    <row r="7207" customFormat="false" ht="12.75" hidden="false" customHeight="false" outlineLevel="0" collapsed="false">
      <c r="A7207" s="1" t="n">
        <v>40479</v>
      </c>
      <c r="B7207" s="25" t="s">
        <v>37</v>
      </c>
      <c r="C7207" s="26" t="n">
        <v>0.76</v>
      </c>
      <c r="D7207" s="27" t="n">
        <v>0.33</v>
      </c>
      <c r="E7207" s="27" t="n">
        <v>2.15</v>
      </c>
      <c r="F7207" s="27" t="n">
        <v>0.63</v>
      </c>
      <c r="G7207" s="21" t="n">
        <f aca="false">C7207*$C$8770+D7207*$D$8770+E7207*$E$8770+F7207*$F$8770</f>
        <v>0.640114523472745</v>
      </c>
      <c r="H7207" s="27" t="n">
        <v>0.68</v>
      </c>
      <c r="I7207" s="27" t="n">
        <v>8.74</v>
      </c>
      <c r="J7207" s="21" t="n">
        <f aca="false">H7207*$H$8770+I7207*$I$8770</f>
        <v>6.43944993938604</v>
      </c>
      <c r="K7207" s="24" t="n">
        <v>46.7414</v>
      </c>
      <c r="L7207" s="24" t="n">
        <v>195.07</v>
      </c>
      <c r="M7207" s="23" t="n">
        <f aca="false">H7207*$H$8771+I7207*$I$8771+K7207*$K$8771+L7207*$L$8771</f>
        <v>10.5937323314053</v>
      </c>
      <c r="N7207" s="24" t="n">
        <v>933.83</v>
      </c>
      <c r="O7207" s="24" t="n">
        <v>7016.51</v>
      </c>
      <c r="P7207" s="24" t="n">
        <f aca="false">N7207*$N$8770+O7207*$O$8770</f>
        <v>1096.07721757322</v>
      </c>
      <c r="Q7207" s="24" t="n">
        <f aca="false">H7207*$H$8772+I7207*$I$8772+K7207*$K$8772+L7207*$L$8772+N7207*$N$8772+O7207*$O$8772</f>
        <v>16.3457539038856</v>
      </c>
    </row>
    <row r="7208" customFormat="false" ht="12.75" hidden="false" customHeight="false" outlineLevel="0" collapsed="false">
      <c r="A7208" s="1" t="n">
        <v>40479</v>
      </c>
      <c r="B7208" s="25" t="s">
        <v>38</v>
      </c>
      <c r="C7208" s="26" t="n">
        <v>0.76</v>
      </c>
      <c r="D7208" s="27" t="n">
        <v>0.31</v>
      </c>
      <c r="E7208" s="27" t="n">
        <v>2.2</v>
      </c>
      <c r="F7208" s="27" t="n">
        <v>0.66</v>
      </c>
      <c r="G7208" s="21" t="n">
        <f aca="false">C7208*$C$8770+D7208*$D$8770+E7208*$E$8770+F7208*$F$8770</f>
        <v>0.63601848323889</v>
      </c>
      <c r="H7208" s="27" t="n">
        <v>0.67</v>
      </c>
      <c r="I7208" s="27" t="n">
        <v>8.73</v>
      </c>
      <c r="J7208" s="21" t="n">
        <f aca="false">H7208*$H$8770+I7208*$I$8770</f>
        <v>6.42944993938604</v>
      </c>
      <c r="K7208" s="24" t="n">
        <v>46.6896</v>
      </c>
      <c r="L7208" s="24" t="n">
        <v>195.68</v>
      </c>
      <c r="M7208" s="23" t="n">
        <f aca="false">H7208*$H$8771+I7208*$I$8771+K7208*$K$8771+L7208*$L$8771</f>
        <v>10.5889752259632</v>
      </c>
      <c r="N7208" s="24" t="n">
        <v>928.51</v>
      </c>
      <c r="O7208" s="24" t="n">
        <v>6846.44</v>
      </c>
      <c r="P7208" s="24" t="n">
        <f aca="false">N7208*$N$8770+O7208*$O$8770</f>
        <v>1086.36273535565</v>
      </c>
      <c r="Q7208" s="24" t="n">
        <f aca="false">H7208*$H$8772+I7208*$I$8772+K7208*$K$8772+L7208*$L$8772+N7208*$N$8772+O7208*$O$8772</f>
        <v>16.2895445662657</v>
      </c>
    </row>
    <row r="7209" customFormat="false" ht="12.75" hidden="false" customHeight="false" outlineLevel="0" collapsed="false">
      <c r="A7209" s="1" t="n">
        <v>40479</v>
      </c>
      <c r="B7209" s="25" t="s">
        <v>39</v>
      </c>
      <c r="C7209" s="26" t="n">
        <v>0.78</v>
      </c>
      <c r="D7209" s="27" t="n">
        <v>0.31</v>
      </c>
      <c r="E7209" s="27" t="n">
        <v>2.34</v>
      </c>
      <c r="F7209" s="27" t="n">
        <v>0.72</v>
      </c>
      <c r="G7209" s="21" t="n">
        <f aca="false">C7209*$C$8770+D7209*$D$8770+E7209*$E$8770+F7209*$F$8770</f>
        <v>0.653082280598891</v>
      </c>
      <c r="H7209" s="27" t="n">
        <v>0.69</v>
      </c>
      <c r="I7209" s="27" t="n">
        <v>8.9</v>
      </c>
      <c r="J7209" s="21" t="n">
        <f aca="false">H7209*$H$8770+I7209*$I$8770</f>
        <v>6.55663573230265</v>
      </c>
      <c r="K7209" s="24" t="n">
        <v>48.4647</v>
      </c>
      <c r="L7209" s="24" t="n">
        <v>204.56</v>
      </c>
      <c r="M7209" s="23" t="n">
        <f aca="false">H7209*$H$8771+I7209*$I$8771+K7209*$K$8771+L7209*$L$8771</f>
        <v>10.8982036142967</v>
      </c>
      <c r="N7209" s="24" t="n">
        <v>953.48</v>
      </c>
      <c r="O7209" s="24" t="n">
        <v>7134.71</v>
      </c>
      <c r="P7209" s="24" t="n">
        <f aca="false">N7209*$N$8770+O7209*$O$8770</f>
        <v>1118.35590481172</v>
      </c>
      <c r="Q7209" s="24" t="n">
        <f aca="false">H7209*$H$8772+I7209*$I$8772+K7209*$K$8772+L7209*$L$8772+N7209*$N$8772+O7209*$O$8772</f>
        <v>16.7666674596752</v>
      </c>
    </row>
    <row r="7210" customFormat="false" ht="12.75" hidden="false" customHeight="false" outlineLevel="0" collapsed="false">
      <c r="A7210" s="1" t="n">
        <v>40479</v>
      </c>
      <c r="B7210" s="25" t="s">
        <v>40</v>
      </c>
      <c r="C7210" s="26" t="n">
        <v>0.86</v>
      </c>
      <c r="D7210" s="27" t="n">
        <v>0.34</v>
      </c>
      <c r="E7210" s="27" t="n">
        <v>2.7</v>
      </c>
      <c r="F7210" s="27" t="n">
        <v>0.82</v>
      </c>
      <c r="G7210" s="21" t="n">
        <f aca="false">C7210*$C$8770+D7210*$D$8770+E7210*$E$8770+F7210*$F$8770</f>
        <v>0.72192580375209</v>
      </c>
      <c r="H7210" s="27" t="n">
        <v>0.67</v>
      </c>
      <c r="I7210" s="27" t="n">
        <v>9.33</v>
      </c>
      <c r="J7210" s="21" t="n">
        <f aca="false">H7210*$H$8770+I7210*$I$8770</f>
        <v>6.85819311105249</v>
      </c>
      <c r="K7210" s="24" t="n">
        <v>54.7364</v>
      </c>
      <c r="L7210" s="24" t="n">
        <v>230.15</v>
      </c>
      <c r="M7210" s="23" t="n">
        <f aca="false">H7210*$H$8771+I7210*$I$8771+K7210*$K$8771+L7210*$L$8771</f>
        <v>11.7840725021454</v>
      </c>
      <c r="N7210" s="24" t="n">
        <v>1030.16</v>
      </c>
      <c r="O7210" s="24" t="n">
        <v>7301.39</v>
      </c>
      <c r="P7210" s="24" t="n">
        <f aca="false">N7210*$N$8770+O7210*$O$8770</f>
        <v>1197.43653242678</v>
      </c>
      <c r="Q7210" s="24" t="n">
        <f aca="false">H7210*$H$8772+I7210*$I$8772+K7210*$K$8772+L7210*$L$8772+N7210*$N$8772+O7210*$O$8772</f>
        <v>18.0668935857214</v>
      </c>
    </row>
    <row r="7211" customFormat="false" ht="12.75" hidden="false" customHeight="false" outlineLevel="0" collapsed="false">
      <c r="A7211" s="1" t="n">
        <v>40479</v>
      </c>
      <c r="B7211" s="25" t="s">
        <v>41</v>
      </c>
      <c r="C7211" s="26" t="n">
        <v>1.02</v>
      </c>
      <c r="D7211" s="27" t="n">
        <v>0.4</v>
      </c>
      <c r="E7211" s="27" t="n">
        <v>3.36</v>
      </c>
      <c r="F7211" s="27" t="n">
        <v>1.05</v>
      </c>
      <c r="G7211" s="21" t="n">
        <f aca="false">C7211*$C$8770+D7211*$D$8770+E7211*$E$8770+F7211*$F$8770</f>
        <v>0.860360997588033</v>
      </c>
      <c r="H7211" s="27" t="n">
        <v>0.74</v>
      </c>
      <c r="I7211" s="27" t="n">
        <v>10.66</v>
      </c>
      <c r="J7211" s="21" t="n">
        <f aca="false">H7211*$H$8770+I7211*$I$8770</f>
        <v>7.82855377155204</v>
      </c>
      <c r="K7211" s="24" t="n">
        <v>66.5933</v>
      </c>
      <c r="L7211" s="24" t="n">
        <v>272.66</v>
      </c>
      <c r="M7211" s="23" t="n">
        <f aca="false">H7211*$H$8771+I7211*$I$8771+K7211*$K$8771+L7211*$L$8771</f>
        <v>13.766362436056</v>
      </c>
      <c r="N7211" s="24" t="n">
        <v>1139.39</v>
      </c>
      <c r="O7211" s="24" t="n">
        <v>7468.62</v>
      </c>
      <c r="P7211" s="24" t="n">
        <f aca="false">N7211*$N$8770+O7211*$O$8770</f>
        <v>1308.21360355649</v>
      </c>
      <c r="Q7211" s="24" t="n">
        <f aca="false">H7211*$H$8772+I7211*$I$8772+K7211*$K$8772+L7211*$L$8772+N7211*$N$8772+O7211*$O$8772</f>
        <v>20.6256915337287</v>
      </c>
    </row>
    <row r="7212" customFormat="false" ht="12.75" hidden="false" customHeight="false" outlineLevel="0" collapsed="false">
      <c r="A7212" s="1" t="n">
        <v>40479</v>
      </c>
      <c r="B7212" s="25" t="s">
        <v>42</v>
      </c>
      <c r="C7212" s="26" t="n">
        <v>1.06</v>
      </c>
      <c r="D7212" s="27" t="n">
        <v>0.46</v>
      </c>
      <c r="E7212" s="27" t="n">
        <v>3.27</v>
      </c>
      <c r="F7212" s="27" t="n">
        <v>1.16</v>
      </c>
      <c r="G7212" s="21" t="n">
        <f aca="false">C7212*$C$8770+D7212*$D$8770+E7212*$E$8770+F7212*$F$8770</f>
        <v>0.908164803032385</v>
      </c>
      <c r="H7212" s="27" t="n">
        <v>0.83</v>
      </c>
      <c r="I7212" s="27" t="n">
        <v>12.73</v>
      </c>
      <c r="J7212" s="21" t="n">
        <f aca="false">H7212*$H$8770+I7212*$I$8770</f>
        <v>9.33340623805134</v>
      </c>
      <c r="K7212" s="24" t="n">
        <v>77.5813</v>
      </c>
      <c r="L7212" s="24" t="n">
        <v>297.04</v>
      </c>
      <c r="M7212" s="23" t="n">
        <f aca="false">H7212*$H$8771+I7212*$I$8771+K7212*$K$8771+L7212*$L$8771</f>
        <v>15.9968334258361</v>
      </c>
      <c r="N7212" s="24" t="n">
        <v>1213.38</v>
      </c>
      <c r="O7212" s="24" t="n">
        <v>7953.77</v>
      </c>
      <c r="P7212" s="24" t="n">
        <f aca="false">N7212*$N$8770+O7212*$O$8770</f>
        <v>1393.1707374477</v>
      </c>
      <c r="Q7212" s="24" t="n">
        <f aca="false">H7212*$H$8772+I7212*$I$8772+K7212*$K$8772+L7212*$L$8772+N7212*$N$8772+O7212*$O$8772</f>
        <v>23.294534508065</v>
      </c>
    </row>
    <row r="7213" customFormat="false" ht="12.75" hidden="false" customHeight="false" outlineLevel="0" collapsed="false">
      <c r="A7213" s="1" t="n">
        <v>40479</v>
      </c>
      <c r="B7213" s="25" t="s">
        <v>43</v>
      </c>
      <c r="C7213" s="26" t="n">
        <v>1.01</v>
      </c>
      <c r="D7213" s="27" t="n">
        <v>0.47</v>
      </c>
      <c r="E7213" s="27" t="n">
        <v>3.16</v>
      </c>
      <c r="F7213" s="27" t="n">
        <v>1.1</v>
      </c>
      <c r="G7213" s="21" t="n">
        <f aca="false">C7213*$C$8770+D7213*$D$8770+E7213*$E$8770+F7213*$F$8770</f>
        <v>0.87497702571276</v>
      </c>
      <c r="H7213" s="27" t="n">
        <v>1.06</v>
      </c>
      <c r="I7213" s="27" t="n">
        <v>14.2</v>
      </c>
      <c r="J7213" s="21" t="n">
        <f aca="false">H7213*$H$8770+I7213*$I$8770</f>
        <v>10.4494754594953</v>
      </c>
      <c r="K7213" s="24" t="n">
        <v>83.9063</v>
      </c>
      <c r="L7213" s="24" t="n">
        <v>304.72</v>
      </c>
      <c r="M7213" s="23" t="n">
        <f aca="false">H7213*$H$8771+I7213*$I$8771+K7213*$K$8771+L7213*$L$8771</f>
        <v>17.4411976918876</v>
      </c>
      <c r="N7213" s="24" t="n">
        <v>1239.72</v>
      </c>
      <c r="O7213" s="24" t="n">
        <v>7998.85</v>
      </c>
      <c r="P7213" s="24" t="n">
        <f aca="false">N7213*$N$8770+O7213*$O$8770</f>
        <v>1420.01060146444</v>
      </c>
      <c r="Q7213" s="24" t="n">
        <f aca="false">H7213*$H$8772+I7213*$I$8772+K7213*$K$8772+L7213*$L$8772+N7213*$N$8772+O7213*$O$8772</f>
        <v>24.8734705703675</v>
      </c>
    </row>
    <row r="7214" customFormat="false" ht="12.75" hidden="false" customHeight="false" outlineLevel="0" collapsed="false">
      <c r="A7214" s="1" t="n">
        <v>40479</v>
      </c>
      <c r="B7214" s="25" t="s">
        <v>44</v>
      </c>
      <c r="C7214" s="26" t="n">
        <v>1.01</v>
      </c>
      <c r="D7214" s="27" t="n">
        <v>0.47</v>
      </c>
      <c r="E7214" s="27" t="n">
        <v>3.05</v>
      </c>
      <c r="F7214" s="27" t="n">
        <v>1.16</v>
      </c>
      <c r="G7214" s="21" t="n">
        <f aca="false">C7214*$C$8770+D7214*$D$8770+E7214*$E$8770+F7214*$F$8770</f>
        <v>0.876574482447853</v>
      </c>
      <c r="H7214" s="27" t="n">
        <v>1.21</v>
      </c>
      <c r="I7214" s="27" t="n">
        <v>15.15</v>
      </c>
      <c r="J7214" s="21" t="n">
        <f aca="false">H7214*$H$8770+I7214*$I$8770</f>
        <v>11.1711330217173</v>
      </c>
      <c r="K7214" s="24" t="n">
        <v>87.3001</v>
      </c>
      <c r="L7214" s="24" t="n">
        <v>309.9</v>
      </c>
      <c r="M7214" s="23" t="n">
        <f aca="false">H7214*$H$8771+I7214*$I$8771+K7214*$K$8771+L7214*$L$8771</f>
        <v>18.344045444515</v>
      </c>
      <c r="N7214" s="24" t="n">
        <v>1254.88</v>
      </c>
      <c r="O7214" s="24" t="n">
        <v>7410.26</v>
      </c>
      <c r="P7214" s="24" t="n">
        <f aca="false">N7214*$N$8770+O7214*$O$8770</f>
        <v>1419.06639121339</v>
      </c>
      <c r="Q7214" s="24" t="n">
        <f aca="false">H7214*$H$8772+I7214*$I$8772+K7214*$K$8772+L7214*$L$8772+N7214*$N$8772+O7214*$O$8772</f>
        <v>25.766530686769</v>
      </c>
    </row>
    <row r="7215" customFormat="false" ht="12.75" hidden="false" customHeight="false" outlineLevel="0" collapsed="false">
      <c r="A7215" s="1" t="n">
        <v>40479</v>
      </c>
      <c r="B7215" s="25" t="s">
        <v>45</v>
      </c>
      <c r="C7215" s="26" t="n">
        <v>0.98</v>
      </c>
      <c r="D7215" s="27" t="n">
        <v>0.46</v>
      </c>
      <c r="E7215" s="27" t="n">
        <v>2.85</v>
      </c>
      <c r="F7215" s="27" t="n">
        <v>1.1</v>
      </c>
      <c r="G7215" s="21" t="n">
        <f aca="false">C7215*$C$8770+D7215*$D$8770+E7215*$E$8770+F7215*$F$8770</f>
        <v>0.849456582569698</v>
      </c>
      <c r="H7215" s="27" t="n">
        <v>1.25</v>
      </c>
      <c r="I7215" s="27" t="n">
        <v>15.87</v>
      </c>
      <c r="J7215" s="21" t="n">
        <f aca="false">H7215*$H$8770+I7215*$I$8770</f>
        <v>11.6970419496059</v>
      </c>
      <c r="K7215" s="24" t="n">
        <v>89.0784</v>
      </c>
      <c r="L7215" s="24" t="n">
        <v>313.05</v>
      </c>
      <c r="M7215" s="23" t="n">
        <f aca="false">H7215*$H$8771+I7215*$I$8771+K7215*$K$8771+L7215*$L$8771</f>
        <v>18.9611350585665</v>
      </c>
      <c r="N7215" s="24" t="n">
        <v>1267.77</v>
      </c>
      <c r="O7215" s="24" t="n">
        <v>7480.73</v>
      </c>
      <c r="P7215" s="24" t="n">
        <f aca="false">N7215*$N$8770+O7215*$O$8770</f>
        <v>1433.49225941423</v>
      </c>
      <c r="Q7215" s="24" t="n">
        <f aca="false">H7215*$H$8772+I7215*$I$8772+K7215*$K$8772+L7215*$L$8772+N7215*$N$8772+O7215*$O$8772</f>
        <v>26.4567935857214</v>
      </c>
    </row>
    <row r="7216" customFormat="false" ht="12.75" hidden="false" customHeight="false" outlineLevel="0" collapsed="false">
      <c r="A7216" s="1" t="n">
        <v>40479</v>
      </c>
      <c r="B7216" s="25" t="s">
        <v>46</v>
      </c>
      <c r="C7216" s="26" t="n">
        <v>0.94</v>
      </c>
      <c r="D7216" s="27" t="n">
        <v>0.48</v>
      </c>
      <c r="E7216" s="27" t="n">
        <v>2.84</v>
      </c>
      <c r="F7216" s="27" t="n">
        <v>1.04</v>
      </c>
      <c r="G7216" s="21" t="n">
        <f aca="false">C7216*$C$8770+D7216*$D$8770+E7216*$E$8770+F7216*$F$8770</f>
        <v>0.826727554472229</v>
      </c>
      <c r="H7216" s="27" t="n">
        <v>1.28</v>
      </c>
      <c r="I7216" s="27" t="n">
        <v>16.12</v>
      </c>
      <c r="J7216" s="21" t="n">
        <f aca="false">H7216*$H$8770+I7216*$I$8770</f>
        <v>11.884247779217</v>
      </c>
      <c r="K7216" s="24" t="n">
        <v>89.0519</v>
      </c>
      <c r="L7216" s="24" t="n">
        <v>312.21</v>
      </c>
      <c r="M7216" s="23" t="n">
        <f aca="false">H7216*$H$8771+I7216*$I$8771+K7216*$K$8771+L7216*$L$8771</f>
        <v>19.1259964826641</v>
      </c>
      <c r="N7216" s="24" t="n">
        <v>1263.85</v>
      </c>
      <c r="O7216" s="24" t="n">
        <v>7592.24</v>
      </c>
      <c r="P7216" s="24" t="n">
        <f aca="false">N7216*$N$8770+O7216*$O$8770</f>
        <v>1432.65119769874</v>
      </c>
      <c r="Q7216" s="24" t="n">
        <f aca="false">H7216*$H$8772+I7216*$I$8772+K7216*$K$8772+L7216*$L$8772+N7216*$N$8772+O7216*$O$8772</f>
        <v>26.6163245817859</v>
      </c>
    </row>
    <row r="7217" customFormat="false" ht="12.75" hidden="false" customHeight="false" outlineLevel="0" collapsed="false">
      <c r="A7217" s="1" t="n">
        <v>40479</v>
      </c>
      <c r="B7217" s="25" t="s">
        <v>47</v>
      </c>
      <c r="C7217" s="26" t="n">
        <v>0.94</v>
      </c>
      <c r="D7217" s="27" t="n">
        <v>0.48</v>
      </c>
      <c r="E7217" s="27" t="n">
        <v>2.73</v>
      </c>
      <c r="F7217" s="27" t="n">
        <v>1.11</v>
      </c>
      <c r="G7217" s="21" t="n">
        <f aca="false">C7217*$C$8770+D7217*$D$8770+E7217*$E$8770+F7217*$F$8770</f>
        <v>0.828776717069173</v>
      </c>
      <c r="H7217" s="27" t="n">
        <v>1.29</v>
      </c>
      <c r="I7217" s="27" t="n">
        <v>16.03</v>
      </c>
      <c r="J7217" s="21" t="n">
        <f aca="false">H7217*$H$8770+I7217*$I$8770</f>
        <v>11.8227905839392</v>
      </c>
      <c r="K7217" s="24" t="n">
        <v>88.4458</v>
      </c>
      <c r="L7217" s="24" t="n">
        <v>310.77</v>
      </c>
      <c r="M7217" s="23" t="n">
        <f aca="false">H7217*$H$8771+I7217*$I$8771+K7217*$K$8771+L7217*$L$8771</f>
        <v>19.0221066657751</v>
      </c>
      <c r="N7217" s="24" t="n">
        <v>1263.48</v>
      </c>
      <c r="O7217" s="24" t="n">
        <v>7633.37</v>
      </c>
      <c r="P7217" s="24" t="n">
        <f aca="false">N7217*$N$8770+O7217*$O$8770</f>
        <v>1433.38815376569</v>
      </c>
      <c r="Q7217" s="24" t="n">
        <f aca="false">H7217*$H$8772+I7217*$I$8772+K7217*$K$8772+L7217*$L$8772+N7217*$N$8772+O7217*$O$8772</f>
        <v>26.5168904417715</v>
      </c>
    </row>
    <row r="7218" customFormat="false" ht="12.75" hidden="false" customHeight="false" outlineLevel="0" collapsed="false">
      <c r="A7218" s="1" t="n">
        <v>40479</v>
      </c>
      <c r="B7218" s="25" t="s">
        <v>48</v>
      </c>
      <c r="C7218" s="26" t="n">
        <v>0.95</v>
      </c>
      <c r="D7218" s="27" t="n">
        <v>0.49</v>
      </c>
      <c r="E7218" s="27" t="n">
        <v>2.76</v>
      </c>
      <c r="F7218" s="27" t="n">
        <v>1.07</v>
      </c>
      <c r="G7218" s="21" t="n">
        <f aca="false">C7218*$C$8770+D7218*$D$8770+E7218*$E$8770+F7218*$F$8770</f>
        <v>0.836720511111923</v>
      </c>
      <c r="H7218" s="27" t="n">
        <v>1.29</v>
      </c>
      <c r="I7218" s="27" t="n">
        <v>15.98</v>
      </c>
      <c r="J7218" s="21" t="n">
        <f aca="false">H7218*$H$8770+I7218*$I$8770</f>
        <v>11.7870619863004</v>
      </c>
      <c r="K7218" s="24" t="n">
        <v>88.7518</v>
      </c>
      <c r="L7218" s="24" t="n">
        <v>312.81</v>
      </c>
      <c r="M7218" s="23" t="n">
        <f aca="false">H7218*$H$8771+I7218*$I$8771+K7218*$K$8771+L7218*$L$8771</f>
        <v>19.0271807070336</v>
      </c>
      <c r="N7218" s="24" t="n">
        <v>1269.76</v>
      </c>
      <c r="O7218" s="24" t="n">
        <v>7537.09</v>
      </c>
      <c r="P7218" s="24" t="n">
        <f aca="false">N7218*$N$8770+O7218*$O$8770</f>
        <v>1436.93250523013</v>
      </c>
      <c r="Q7218" s="24" t="n">
        <f aca="false">H7218*$H$8772+I7218*$I$8772+K7218*$K$8772+L7218*$L$8772+N7218*$N$8772+O7218*$O$8772</f>
        <v>26.5407192594646</v>
      </c>
    </row>
    <row r="7219" customFormat="false" ht="12.75" hidden="false" customHeight="false" outlineLevel="0" collapsed="false">
      <c r="A7219" s="1" t="n">
        <v>40479</v>
      </c>
      <c r="B7219" s="25" t="s">
        <v>49</v>
      </c>
      <c r="C7219" s="26" t="n">
        <v>0.97</v>
      </c>
      <c r="D7219" s="27" t="n">
        <v>0.46</v>
      </c>
      <c r="E7219" s="27" t="n">
        <v>2.85</v>
      </c>
      <c r="F7219" s="27" t="n">
        <v>1.14</v>
      </c>
      <c r="G7219" s="21" t="n">
        <f aca="false">C7219*$C$8770+D7219*$D$8770+E7219*$E$8770+F7219*$F$8770</f>
        <v>0.844794756654656</v>
      </c>
      <c r="H7219" s="27" t="n">
        <v>1.34</v>
      </c>
      <c r="I7219" s="27" t="n">
        <v>16.01</v>
      </c>
      <c r="J7219" s="21" t="n">
        <f aca="false">H7219*$H$8770+I7219*$I$8770</f>
        <v>11.8227705472448</v>
      </c>
      <c r="K7219" s="24" t="n">
        <v>86.9194</v>
      </c>
      <c r="L7219" s="24" t="n">
        <v>307.79</v>
      </c>
      <c r="M7219" s="23" t="n">
        <f aca="false">H7219*$H$8771+I7219*$I$8771+K7219*$K$8771+L7219*$L$8771</f>
        <v>18.9135132279024</v>
      </c>
      <c r="N7219" s="24" t="n">
        <v>1249.76</v>
      </c>
      <c r="O7219" s="24" t="n">
        <v>7667.01</v>
      </c>
      <c r="P7219" s="24" t="n">
        <f aca="false">N7219*$N$8770+O7219*$O$8770</f>
        <v>1420.93141736402</v>
      </c>
      <c r="Q7219" s="24" t="n">
        <f aca="false">H7219*$H$8772+I7219*$I$8772+K7219*$K$8772+L7219*$L$8772+N7219*$N$8772+O7219*$O$8772</f>
        <v>26.342863687157</v>
      </c>
    </row>
    <row r="7220" customFormat="false" ht="12.75" hidden="false" customHeight="false" outlineLevel="0" collapsed="false">
      <c r="A7220" s="1" t="n">
        <v>40479</v>
      </c>
      <c r="B7220" s="25" t="s">
        <v>50</v>
      </c>
      <c r="C7220" s="26" t="n">
        <v>1.02</v>
      </c>
      <c r="D7220" s="27" t="n">
        <v>0.5</v>
      </c>
      <c r="E7220" s="27" t="n">
        <v>2.8</v>
      </c>
      <c r="F7220" s="27" t="n">
        <v>1.17</v>
      </c>
      <c r="G7220" s="21" t="n">
        <f aca="false">C7220*$C$8770+D7220*$D$8770+E7220*$E$8770+F7220*$F$8770</f>
        <v>0.889901245071243</v>
      </c>
      <c r="H7220" s="27" t="n">
        <v>1.24</v>
      </c>
      <c r="I7220" s="27" t="n">
        <v>15.75</v>
      </c>
      <c r="J7220" s="21" t="n">
        <f aca="false">H7220*$H$8770+I7220*$I$8770</f>
        <v>11.6084390348004</v>
      </c>
      <c r="K7220" s="24" t="n">
        <v>82.9059</v>
      </c>
      <c r="L7220" s="24" t="n">
        <v>298.21</v>
      </c>
      <c r="M7220" s="23" t="n">
        <f aca="false">H7220*$H$8771+I7220*$I$8771+K7220*$K$8771+L7220*$L$8771</f>
        <v>18.4061241644098</v>
      </c>
      <c r="N7220" s="24" t="n">
        <v>1216.75</v>
      </c>
      <c r="O7220" s="24" t="n">
        <v>7454.79</v>
      </c>
      <c r="P7220" s="24" t="n">
        <f aca="false">N7220*$N$8770+O7220*$O$8770</f>
        <v>1383.14123430962</v>
      </c>
      <c r="Q7220" s="24" t="n">
        <f aca="false">H7220*$H$8772+I7220*$I$8772+K7220*$K$8772+L7220*$L$8772+N7220*$N$8772+O7220*$O$8772</f>
        <v>25.6379115669863</v>
      </c>
    </row>
    <row r="7221" customFormat="false" ht="12.75" hidden="false" customHeight="false" outlineLevel="0" collapsed="false">
      <c r="A7221" s="1" t="n">
        <v>40479</v>
      </c>
      <c r="B7221" s="25" t="s">
        <v>51</v>
      </c>
      <c r="C7221" s="26" t="n">
        <v>1.14</v>
      </c>
      <c r="D7221" s="27" t="n">
        <v>0.52</v>
      </c>
      <c r="E7221" s="27" t="n">
        <v>3.15</v>
      </c>
      <c r="F7221" s="27" t="n">
        <v>1.31</v>
      </c>
      <c r="G7221" s="21" t="n">
        <f aca="false">C7221*$C$8770+D7221*$D$8770+E7221*$E$8770+F7221*$F$8770</f>
        <v>0.983346544345913</v>
      </c>
      <c r="H7221" s="27" t="n">
        <v>1.16</v>
      </c>
      <c r="I7221" s="27" t="n">
        <v>15.07</v>
      </c>
      <c r="J7221" s="21" t="n">
        <f aca="false">H7221*$H$8770+I7221*$I$8770</f>
        <v>11.099695863134</v>
      </c>
      <c r="K7221" s="24" t="n">
        <v>77.8356</v>
      </c>
      <c r="L7221" s="24" t="n">
        <v>287.77</v>
      </c>
      <c r="M7221" s="23" t="n">
        <f aca="false">H7221*$H$8771+I7221*$I$8771+K7221*$K$8771+L7221*$L$8771</f>
        <v>17.5609006608936</v>
      </c>
      <c r="N7221" s="24" t="n">
        <v>1187.07</v>
      </c>
      <c r="O7221" s="24" t="n">
        <v>7535.31</v>
      </c>
      <c r="P7221" s="24" t="n">
        <f aca="false">N7221*$N$8770+O7221*$O$8770</f>
        <v>1356.40066945607</v>
      </c>
      <c r="Q7221" s="24" t="n">
        <f aca="false">H7221*$H$8772+I7221*$I$8772+K7221*$K$8772+L7221*$L$8772+N7221*$N$8772+O7221*$O$8772</f>
        <v>24.655467586054</v>
      </c>
    </row>
    <row r="7222" customFormat="false" ht="12.75" hidden="false" customHeight="false" outlineLevel="0" collapsed="false">
      <c r="A7222" s="1" t="n">
        <v>40479</v>
      </c>
      <c r="B7222" s="25" t="s">
        <v>52</v>
      </c>
      <c r="C7222" s="26" t="n">
        <v>1.27</v>
      </c>
      <c r="D7222" s="27" t="n">
        <v>0.57</v>
      </c>
      <c r="E7222" s="27" t="n">
        <v>3.43</v>
      </c>
      <c r="F7222" s="27" t="n">
        <v>1.31</v>
      </c>
      <c r="G7222" s="21" t="n">
        <f aca="false">C7222*$C$8770+D7222*$D$8770+E7222*$E$8770+F7222*$F$8770</f>
        <v>1.08516392848423</v>
      </c>
      <c r="H7222" s="27" t="n">
        <v>1.03</v>
      </c>
      <c r="I7222" s="27" t="n">
        <v>14.28</v>
      </c>
      <c r="J7222" s="21" t="n">
        <f aca="false">H7222*$H$8770+I7222*$I$8770</f>
        <v>10.4980783743009</v>
      </c>
      <c r="K7222" s="24" t="n">
        <v>74.7773</v>
      </c>
      <c r="L7222" s="24" t="n">
        <v>281.46</v>
      </c>
      <c r="M7222" s="23" t="n">
        <f aca="false">H7222*$H$8771+I7222*$I$8771+K7222*$K$8771+L7222*$L$8771</f>
        <v>16.7738543169837</v>
      </c>
      <c r="N7222" s="24" t="n">
        <v>1166.37</v>
      </c>
      <c r="O7222" s="24" t="n">
        <v>7203.27</v>
      </c>
      <c r="P7222" s="24" t="n">
        <f aca="false">N7222*$N$8770+O7222*$O$8770</f>
        <v>1327.39609832636</v>
      </c>
      <c r="Q7222" s="24" t="n">
        <f aca="false">H7222*$H$8772+I7222*$I$8772+K7222*$K$8772+L7222*$L$8772+N7222*$N$8772+O7222*$O$8772</f>
        <v>23.7188954193227</v>
      </c>
    </row>
    <row r="7223" customFormat="false" ht="12.75" hidden="false" customHeight="false" outlineLevel="0" collapsed="false">
      <c r="A7223" s="1" t="n">
        <v>40479</v>
      </c>
      <c r="B7223" s="25" t="s">
        <v>53</v>
      </c>
      <c r="C7223" s="26" t="n">
        <v>1.38</v>
      </c>
      <c r="D7223" s="27" t="n">
        <v>0.56</v>
      </c>
      <c r="E7223" s="27" t="n">
        <v>3.62</v>
      </c>
      <c r="F7223" s="27" t="n">
        <v>1.43</v>
      </c>
      <c r="G7223" s="21" t="n">
        <f aca="false">C7223*$C$8770+D7223*$D$8770+E7223*$E$8770+F7223*$F$8770</f>
        <v>1.16068313055763</v>
      </c>
      <c r="H7223" s="27" t="n">
        <v>0.99</v>
      </c>
      <c r="I7223" s="27" t="n">
        <v>14.46</v>
      </c>
      <c r="J7223" s="21" t="n">
        <f aca="false">H7223*$H$8770+I7223*$I$8770</f>
        <v>10.6152842039119</v>
      </c>
      <c r="K7223" s="24" t="n">
        <v>75.0081</v>
      </c>
      <c r="L7223" s="24" t="n">
        <v>277.4</v>
      </c>
      <c r="M7223" s="23" t="n">
        <f aca="false">H7223*$H$8771+I7223*$I$8771+K7223*$K$8771+L7223*$L$8771</f>
        <v>16.8476259219633</v>
      </c>
      <c r="N7223" s="24" t="n">
        <v>1128.37</v>
      </c>
      <c r="O7223" s="24" t="n">
        <v>7555.35</v>
      </c>
      <c r="P7223" s="24" t="n">
        <f aca="false">N7223*$N$8770+O7223*$O$8770</f>
        <v>1299.80095188285</v>
      </c>
      <c r="Q7223" s="24" t="n">
        <f aca="false">H7223*$H$8772+I7223*$I$8772+K7223*$K$8772+L7223*$L$8772+N7223*$N$8772+O7223*$O$8772</f>
        <v>23.6460482911147</v>
      </c>
    </row>
    <row r="7224" customFormat="false" ht="12.75" hidden="false" customHeight="false" outlineLevel="0" collapsed="false">
      <c r="A7224" s="1" t="n">
        <v>40479</v>
      </c>
      <c r="B7224" s="25" t="s">
        <v>54</v>
      </c>
      <c r="C7224" s="26" t="n">
        <v>1.42</v>
      </c>
      <c r="D7224" s="27" t="n">
        <v>0.6</v>
      </c>
      <c r="E7224" s="27" t="n">
        <v>3.7</v>
      </c>
      <c r="F7224" s="27" t="n">
        <v>1.41</v>
      </c>
      <c r="G7224" s="21" t="n">
        <f aca="false">C7224*$C$8770+D7224*$D$8770+E7224*$E$8770+F7224*$F$8770</f>
        <v>1.19837754209053</v>
      </c>
      <c r="H7224" s="27" t="n">
        <v>0.86</v>
      </c>
      <c r="I7224" s="27" t="n">
        <v>13.85</v>
      </c>
      <c r="J7224" s="21" t="n">
        <f aca="false">H7224*$H$8770+I7224*$I$8770</f>
        <v>10.1422896665787</v>
      </c>
      <c r="K7224" s="24" t="n">
        <v>72.8244</v>
      </c>
      <c r="L7224" s="24" t="n">
        <v>270.48</v>
      </c>
      <c r="M7224" s="23" t="n">
        <f aca="false">H7224*$H$8771+I7224*$I$8771+K7224*$K$8771+L7224*$L$8771</f>
        <v>16.2165601647219</v>
      </c>
      <c r="N7224" s="24" t="n">
        <v>1102.28</v>
      </c>
      <c r="O7224" s="24" t="n">
        <v>7639.49</v>
      </c>
      <c r="P7224" s="24" t="n">
        <f aca="false">N7224*$N$8770+O7224*$O$8770</f>
        <v>1276.65118723849</v>
      </c>
      <c r="Q7224" s="24" t="n">
        <f aca="false">H7224*$H$8772+I7224*$I$8772+K7224*$K$8772+L7224*$L$8772+N7224*$N$8772+O7224*$O$8772</f>
        <v>22.8956550235575</v>
      </c>
    </row>
    <row r="7225" customFormat="false" ht="12.75" hidden="false" customHeight="false" outlineLevel="0" collapsed="false">
      <c r="A7225" s="1" t="n">
        <v>40479</v>
      </c>
      <c r="B7225" s="25" t="s">
        <v>55</v>
      </c>
      <c r="C7225" s="26" t="n">
        <v>1.41</v>
      </c>
      <c r="D7225" s="27" t="n">
        <v>0.64</v>
      </c>
      <c r="E7225" s="27" t="n">
        <v>3.61</v>
      </c>
      <c r="F7225" s="27" t="n">
        <v>1.41</v>
      </c>
      <c r="G7225" s="21" t="n">
        <f aca="false">C7225*$C$8770+D7225*$D$8770+E7225*$E$8770+F7225*$F$8770</f>
        <v>1.2029123700429</v>
      </c>
      <c r="H7225" s="27" t="n">
        <v>0.8</v>
      </c>
      <c r="I7225" s="27" t="n">
        <v>12.84</v>
      </c>
      <c r="J7225" s="21" t="n">
        <f aca="false">H7225*$H$8770+I7225*$I$8770</f>
        <v>9.40344631144018</v>
      </c>
      <c r="K7225" s="24" t="n">
        <v>69.537</v>
      </c>
      <c r="L7225" s="24" t="n">
        <v>262.27</v>
      </c>
      <c r="M7225" s="23" t="n">
        <f aca="false">H7225*$H$8771+I7225*$I$8771+K7225*$K$8771+L7225*$L$8771</f>
        <v>15.2672103101631</v>
      </c>
      <c r="N7225" s="24" t="n">
        <v>1081.93</v>
      </c>
      <c r="O7225" s="24" t="n">
        <v>7534.15</v>
      </c>
      <c r="P7225" s="24" t="n">
        <f aca="false">N7225*$N$8770+O7225*$O$8770</f>
        <v>1254.03419456067</v>
      </c>
      <c r="Q7225" s="24" t="n">
        <f aca="false">H7225*$H$8772+I7225*$I$8772+K7225*$K$8772+L7225*$L$8772+N7225*$N$8772+O7225*$O$8772</f>
        <v>21.8314874397206</v>
      </c>
    </row>
    <row r="7226" customFormat="false" ht="12.75" hidden="false" customHeight="false" outlineLevel="0" collapsed="false">
      <c r="A7226" s="1" t="n">
        <v>40479</v>
      </c>
      <c r="B7226" s="25" t="s">
        <v>56</v>
      </c>
      <c r="C7226" s="26" t="n">
        <v>1.37</v>
      </c>
      <c r="D7226" s="27" t="n">
        <v>0.62</v>
      </c>
      <c r="E7226" s="27" t="n">
        <v>3.53</v>
      </c>
      <c r="F7226" s="27" t="n">
        <v>1.41</v>
      </c>
      <c r="G7226" s="21" t="n">
        <f aca="false">C7226*$C$8770+D7226*$D$8770+E7226*$E$8770+F7226*$F$8770</f>
        <v>1.17027151298571</v>
      </c>
      <c r="H7226" s="27" t="n">
        <v>0.76</v>
      </c>
      <c r="I7226" s="27" t="n">
        <v>11.64</v>
      </c>
      <c r="J7226" s="21" t="n">
        <f aca="false">H7226*$H$8770+I7226*$I$8770</f>
        <v>8.53454284621837</v>
      </c>
      <c r="K7226" s="24" t="n">
        <v>64.6296</v>
      </c>
      <c r="L7226" s="24" t="n">
        <v>251.44</v>
      </c>
      <c r="M7226" s="23" t="n">
        <f aca="false">H7226*$H$8771+I7226*$I$8771+K7226*$K$8771+L7226*$L$8771</f>
        <v>14.08672448204</v>
      </c>
      <c r="N7226" s="24" t="n">
        <v>1056.65</v>
      </c>
      <c r="O7226" s="24" t="n">
        <v>7597.95</v>
      </c>
      <c r="P7226" s="24" t="n">
        <f aca="false">N7226*$N$8770+O7226*$O$8770</f>
        <v>1231.13028242678</v>
      </c>
      <c r="Q7226" s="24" t="n">
        <f aca="false">H7226*$H$8772+I7226*$I$8772+K7226*$K$8772+L7226*$L$8772+N7226*$N$8772+O7226*$O$8772</f>
        <v>20.5358882833546</v>
      </c>
    </row>
    <row r="7227" customFormat="false" ht="12.75" hidden="false" customHeight="false" outlineLevel="0" collapsed="false">
      <c r="A7227" s="1" t="n">
        <v>40479</v>
      </c>
      <c r="B7227" s="25" t="s">
        <v>57</v>
      </c>
      <c r="C7227" s="26" t="n">
        <v>1.18</v>
      </c>
      <c r="D7227" s="27" t="n">
        <v>0.57</v>
      </c>
      <c r="E7227" s="27" t="n">
        <v>3.13</v>
      </c>
      <c r="F7227" s="27" t="n">
        <v>1.25</v>
      </c>
      <c r="G7227" s="21" t="n">
        <f aca="false">C7227*$C$8770+D7227*$D$8770+E7227*$E$8770+F7227*$F$8770</f>
        <v>1.02120099877111</v>
      </c>
      <c r="H7227" s="27" t="n">
        <v>0.72</v>
      </c>
      <c r="I7227" s="27" t="n">
        <v>10.44</v>
      </c>
      <c r="J7227" s="21" t="n">
        <f aca="false">H7227*$H$8770+I7227*$I$8770</f>
        <v>7.66563938099656</v>
      </c>
      <c r="K7227" s="24" t="n">
        <v>58.7035</v>
      </c>
      <c r="L7227" s="24" t="n">
        <v>231.87</v>
      </c>
      <c r="M7227" s="23" t="n">
        <f aca="false">H7227*$H$8771+I7227*$I$8771+K7227*$K$8771+L7227*$L$8771</f>
        <v>12.7547174317652</v>
      </c>
      <c r="N7227" s="24" t="n">
        <v>1024.94</v>
      </c>
      <c r="O7227" s="24" t="n">
        <v>7522.88</v>
      </c>
      <c r="P7227" s="24" t="n">
        <f aca="false">N7227*$N$8770+O7227*$O$8770</f>
        <v>1198.26371338912</v>
      </c>
      <c r="Q7227" s="24" t="n">
        <f aca="false">H7227*$H$8772+I7227*$I$8772+K7227*$K$8772+L7227*$L$8772+N7227*$N$8772+O7227*$O$8772</f>
        <v>19.0367782938862</v>
      </c>
    </row>
    <row r="7228" customFormat="false" ht="12.75" hidden="false" customHeight="false" outlineLevel="0" collapsed="false">
      <c r="A7228" s="1" t="n">
        <v>40479</v>
      </c>
      <c r="B7228" s="25" t="s">
        <v>58</v>
      </c>
      <c r="C7228" s="26" t="n">
        <v>1.03</v>
      </c>
      <c r="D7228" s="27" t="n">
        <v>0.47</v>
      </c>
      <c r="E7228" s="27" t="n">
        <v>2.89</v>
      </c>
      <c r="F7228" s="27" t="n">
        <v>1.15</v>
      </c>
      <c r="G7228" s="21" t="n">
        <f aca="false">C7228*$C$8770+D7228*$D$8770+E7228*$E$8770+F7228*$F$8770</f>
        <v>0.887441488494878</v>
      </c>
      <c r="H7228" s="27" t="n">
        <v>0.72</v>
      </c>
      <c r="I7228" s="27" t="n">
        <v>9.76</v>
      </c>
      <c r="J7228" s="21" t="n">
        <f aca="false">H7228*$H$8770+I7228*$I$8770</f>
        <v>7.17973045310791</v>
      </c>
      <c r="K7228" s="24" t="n">
        <v>54.3439</v>
      </c>
      <c r="L7228" s="24" t="n">
        <v>218.74</v>
      </c>
      <c r="M7228" s="23" t="n">
        <f aca="false">H7228*$H$8771+I7228*$I$8771+K7228*$K$8771+L7228*$L$8771</f>
        <v>11.9337618097117</v>
      </c>
      <c r="N7228" s="24" t="n">
        <v>1004.78</v>
      </c>
      <c r="O7228" s="24" t="n">
        <v>7176.24</v>
      </c>
      <c r="P7228" s="24" t="n">
        <f aca="false">N7228*$N$8770+O7228*$O$8770</f>
        <v>1169.39530334728</v>
      </c>
      <c r="Q7228" s="24" t="n">
        <f aca="false">H7228*$H$8772+I7228*$I$8772+K7228*$K$8772+L7228*$L$8772+N7228*$N$8772+O7228*$O$8772</f>
        <v>18.0671980588659</v>
      </c>
    </row>
    <row r="7229" customFormat="false" ht="12.75" hidden="false" customHeight="false" outlineLevel="0" collapsed="false">
      <c r="A7229" s="1" t="n">
        <v>40480</v>
      </c>
      <c r="B7229" s="18" t="s">
        <v>35</v>
      </c>
      <c r="C7229" s="19" t="n">
        <v>0.89</v>
      </c>
      <c r="D7229" s="20" t="n">
        <v>0.39</v>
      </c>
      <c r="E7229" s="20" t="n">
        <v>2.67</v>
      </c>
      <c r="F7229" s="20" t="n">
        <v>1</v>
      </c>
      <c r="G7229" s="21" t="n">
        <f aca="false">C7229*$C$8770+D7229*$D$8770+E7229*$E$8770+F7229*$F$8770</f>
        <v>0.764051387823251</v>
      </c>
      <c r="H7229" s="20" t="n">
        <v>0.69</v>
      </c>
      <c r="I7229" s="20" t="n">
        <v>9.37</v>
      </c>
      <c r="J7229" s="21" t="n">
        <f aca="false">H7229*$H$8770+I7229*$I$8770</f>
        <v>6.89248455010804</v>
      </c>
      <c r="K7229" s="28" t="n">
        <v>51.3316</v>
      </c>
      <c r="L7229" s="28" t="n">
        <v>210.81</v>
      </c>
      <c r="M7229" s="23" t="n">
        <f aca="false">H7229*$H$8771+I7229*$I$8771+K7229*$K$8771+L7229*$L$8771</f>
        <v>11.4254806201032</v>
      </c>
      <c r="N7229" s="28" t="n">
        <v>986.62</v>
      </c>
      <c r="O7229" s="28" t="n">
        <v>7215.19</v>
      </c>
      <c r="P7229" s="24" t="n">
        <f aca="false">N7229*$N$8770+O7229*$O$8770</f>
        <v>1152.75863493724</v>
      </c>
      <c r="Q7229" s="24" t="n">
        <f aca="false">H7229*$H$8772+I7229*$I$8772+K7229*$K$8772+L7229*$L$8772+N7229*$N$8772+O7229*$O$8772</f>
        <v>17.4734518829333</v>
      </c>
    </row>
    <row r="7230" customFormat="false" ht="12.75" hidden="false" customHeight="false" outlineLevel="0" collapsed="false">
      <c r="A7230" s="1" t="n">
        <v>40480</v>
      </c>
      <c r="B7230" s="25" t="s">
        <v>36</v>
      </c>
      <c r="C7230" s="26" t="n">
        <v>0.85</v>
      </c>
      <c r="D7230" s="27" t="n">
        <v>0.36</v>
      </c>
      <c r="E7230" s="27" t="n">
        <v>2.65</v>
      </c>
      <c r="F7230" s="27" t="n">
        <v>0.99</v>
      </c>
      <c r="G7230" s="21" t="n">
        <f aca="false">C7230*$C$8770+D7230*$D$8770+E7230*$E$8770+F7230*$F$8770</f>
        <v>0.728587311860508</v>
      </c>
      <c r="H7230" s="27" t="n">
        <v>0.73</v>
      </c>
      <c r="I7230" s="27" t="n">
        <v>9.09</v>
      </c>
      <c r="J7230" s="21" t="n">
        <f aca="false">H7230*$H$8770+I7230*$I$8770</f>
        <v>6.70382152521926</v>
      </c>
      <c r="K7230" s="24" t="n">
        <v>49.6852</v>
      </c>
      <c r="L7230" s="24" t="n">
        <v>204.19</v>
      </c>
      <c r="M7230" s="23" t="n">
        <f aca="false">H7230*$H$8771+I7230*$I$8771+K7230*$K$8771+L7230*$L$8771</f>
        <v>11.0911403055936</v>
      </c>
      <c r="N7230" s="24" t="n">
        <v>970.37</v>
      </c>
      <c r="O7230" s="24" t="n">
        <v>7154.6</v>
      </c>
      <c r="P7230" s="24" t="n">
        <f aca="false">N7230*$N$8770+O7230*$O$8770</f>
        <v>1135.32592573222</v>
      </c>
      <c r="Q7230" s="24" t="n">
        <f aca="false">H7230*$H$8772+I7230*$I$8772+K7230*$K$8772+L7230*$L$8772+N7230*$N$8772+O7230*$O$8772</f>
        <v>17.0485066093897</v>
      </c>
    </row>
    <row r="7231" customFormat="false" ht="12.75" hidden="false" customHeight="false" outlineLevel="0" collapsed="false">
      <c r="A7231" s="1" t="n">
        <v>40480</v>
      </c>
      <c r="B7231" s="25" t="s">
        <v>37</v>
      </c>
      <c r="C7231" s="26" t="n">
        <v>0.82</v>
      </c>
      <c r="D7231" s="27" t="n">
        <v>0.35</v>
      </c>
      <c r="E7231" s="27" t="n">
        <v>2.68</v>
      </c>
      <c r="F7231" s="27" t="n">
        <v>1.06</v>
      </c>
      <c r="G7231" s="21" t="n">
        <f aca="false">C7231*$C$8770+D7231*$D$8770+E7231*$E$8770+F7231*$F$8770</f>
        <v>0.709668306734427</v>
      </c>
      <c r="H7231" s="27" t="n">
        <v>0.69</v>
      </c>
      <c r="I7231" s="27" t="n">
        <v>8.95</v>
      </c>
      <c r="J7231" s="21" t="n">
        <f aca="false">H7231*$H$8770+I7231*$I$8770</f>
        <v>6.59236432994152</v>
      </c>
      <c r="K7231" s="24" t="n">
        <v>48.6325</v>
      </c>
      <c r="L7231" s="24" t="n">
        <v>200.83</v>
      </c>
      <c r="M7231" s="23" t="n">
        <f aca="false">H7231*$H$8771+I7231*$I$8771+K7231*$K$8771+L7231*$L$8771</f>
        <v>10.8962084712517</v>
      </c>
      <c r="N7231" s="24" t="n">
        <v>953.57</v>
      </c>
      <c r="O7231" s="24" t="n">
        <v>7195</v>
      </c>
      <c r="P7231" s="24" t="n">
        <f aca="false">N7231*$N$8770+O7231*$O$8770</f>
        <v>1120.05165794979</v>
      </c>
      <c r="Q7231" s="24" t="n">
        <f aca="false">H7231*$H$8772+I7231*$I$8772+K7231*$K$8772+L7231*$L$8772+N7231*$N$8772+O7231*$O$8772</f>
        <v>16.7736687545036</v>
      </c>
    </row>
    <row r="7232" customFormat="false" ht="12.75" hidden="false" customHeight="false" outlineLevel="0" collapsed="false">
      <c r="A7232" s="1" t="n">
        <v>40480</v>
      </c>
      <c r="B7232" s="25" t="s">
        <v>38</v>
      </c>
      <c r="C7232" s="26" t="n">
        <v>0.82</v>
      </c>
      <c r="D7232" s="27" t="n">
        <v>0.33</v>
      </c>
      <c r="E7232" s="27" t="n">
        <v>2.79</v>
      </c>
      <c r="F7232" s="27" t="n">
        <v>1</v>
      </c>
      <c r="G7232" s="21" t="n">
        <f aca="false">C7232*$C$8770+D7232*$D$8770+E7232*$E$8770+F7232*$F$8770</f>
        <v>0.702113883799923</v>
      </c>
      <c r="H7232" s="27" t="n">
        <v>0.67</v>
      </c>
      <c r="I7232" s="27" t="n">
        <v>8.92</v>
      </c>
      <c r="J7232" s="21" t="n">
        <f aca="false">H7232*$H$8770+I7232*$I$8770</f>
        <v>6.56521861041375</v>
      </c>
      <c r="K7232" s="24" t="n">
        <v>48.4137</v>
      </c>
      <c r="L7232" s="24" t="n">
        <v>201.16</v>
      </c>
      <c r="M7232" s="23" t="n">
        <f aca="false">H7232*$H$8771+I7232*$I$8771+K7232*$K$8771+L7232*$L$8771</f>
        <v>10.8639942235893</v>
      </c>
      <c r="N7232" s="24" t="n">
        <v>945.02</v>
      </c>
      <c r="O7232" s="24" t="n">
        <v>7206.26</v>
      </c>
      <c r="P7232" s="24" t="n">
        <f aca="false">N7232*$N$8770+O7232*$O$8770</f>
        <v>1112.03006276151</v>
      </c>
      <c r="Q7232" s="24" t="n">
        <f aca="false">H7232*$H$8772+I7232*$I$8772+K7232*$K$8772+L7232*$L$8772+N7232*$N$8772+O7232*$O$8772</f>
        <v>16.6991184490882</v>
      </c>
    </row>
    <row r="7233" customFormat="false" ht="12.75" hidden="false" customHeight="false" outlineLevel="0" collapsed="false">
      <c r="A7233" s="1" t="n">
        <v>40480</v>
      </c>
      <c r="B7233" s="25" t="s">
        <v>39</v>
      </c>
      <c r="C7233" s="26" t="n">
        <v>0.87</v>
      </c>
      <c r="D7233" s="27" t="n">
        <v>0.33</v>
      </c>
      <c r="E7233" s="27" t="n">
        <v>3.07</v>
      </c>
      <c r="F7233" s="27" t="n">
        <v>1.1</v>
      </c>
      <c r="G7233" s="21" t="n">
        <f aca="false">C7233*$C$8770+D7233*$D$8770+E7233*$E$8770+F7233*$F$8770</f>
        <v>0.741806716158669</v>
      </c>
      <c r="H7233" s="27" t="n">
        <v>0.67</v>
      </c>
      <c r="I7233" s="27" t="n">
        <v>8.97</v>
      </c>
      <c r="J7233" s="21" t="n">
        <f aca="false">H7233*$H$8770+I7233*$I$8770</f>
        <v>6.60094720805262</v>
      </c>
      <c r="K7233" s="24" t="n">
        <v>50.2422</v>
      </c>
      <c r="L7233" s="24" t="n">
        <v>211.69</v>
      </c>
      <c r="M7233" s="23" t="n">
        <f aca="false">H7233*$H$8771+I7233*$I$8771+K7233*$K$8771+L7233*$L$8771</f>
        <v>11.1091508486855</v>
      </c>
      <c r="N7233" s="24" t="n">
        <v>968.34</v>
      </c>
      <c r="O7233" s="24" t="n">
        <v>7238.98</v>
      </c>
      <c r="P7233" s="24" t="n">
        <f aca="false">N7233*$N$8770+O7233*$O$8770</f>
        <v>1135.60079497908</v>
      </c>
      <c r="Q7233" s="24" t="n">
        <f aca="false">H7233*$H$8772+I7233*$I$8772+K7233*$K$8772+L7233*$L$8772+N7233*$N$8772+O7233*$O$8772</f>
        <v>17.0678782573028</v>
      </c>
    </row>
    <row r="7234" customFormat="false" ht="12.75" hidden="false" customHeight="false" outlineLevel="0" collapsed="false">
      <c r="A7234" s="1" t="n">
        <v>40480</v>
      </c>
      <c r="B7234" s="25" t="s">
        <v>40</v>
      </c>
      <c r="C7234" s="26" t="n">
        <v>0.96</v>
      </c>
      <c r="D7234" s="27" t="n">
        <v>0.37</v>
      </c>
      <c r="E7234" s="27" t="n">
        <v>3.49</v>
      </c>
      <c r="F7234" s="27" t="n">
        <v>1.2</v>
      </c>
      <c r="G7234" s="21" t="n">
        <f aca="false">C7234*$C$8770+D7234*$D$8770+E7234*$E$8770+F7234*$F$8770</f>
        <v>0.820704341830021</v>
      </c>
      <c r="H7234" s="27" t="n">
        <v>0.72</v>
      </c>
      <c r="I7234" s="27" t="n">
        <v>9.55</v>
      </c>
      <c r="J7234" s="21" t="n">
        <f aca="false">H7234*$H$8770+I7234*$I$8770</f>
        <v>7.02967034302465</v>
      </c>
      <c r="K7234" s="24" t="n">
        <v>56.5127</v>
      </c>
      <c r="L7234" s="24" t="n">
        <v>236.47</v>
      </c>
      <c r="M7234" s="23" t="n">
        <f aca="false">H7234*$H$8771+I7234*$I$8771+K7234*$K$8771+L7234*$L$8771</f>
        <v>12.1050147525271</v>
      </c>
      <c r="N7234" s="24" t="n">
        <v>1045.74</v>
      </c>
      <c r="O7234" s="24" t="n">
        <v>7136.86</v>
      </c>
      <c r="P7234" s="24" t="n">
        <f aca="false">N7234*$N$8770+O7234*$O$8770</f>
        <v>1208.21234309623</v>
      </c>
      <c r="Q7234" s="24" t="n">
        <f aca="false">H7234*$H$8772+I7234*$I$8772+K7234*$K$8772+L7234*$L$8772+N7234*$N$8772+O7234*$O$8772</f>
        <v>18.4432366132698</v>
      </c>
    </row>
    <row r="7235" customFormat="false" ht="12.75" hidden="false" customHeight="false" outlineLevel="0" collapsed="false">
      <c r="A7235" s="1" t="n">
        <v>40480</v>
      </c>
      <c r="B7235" s="25" t="s">
        <v>41</v>
      </c>
      <c r="C7235" s="26" t="n">
        <v>1.11</v>
      </c>
      <c r="D7235" s="27" t="n">
        <v>0.44</v>
      </c>
      <c r="E7235" s="27" t="n">
        <v>4.01</v>
      </c>
      <c r="F7235" s="27" t="n">
        <v>1.37</v>
      </c>
      <c r="G7235" s="21" t="n">
        <f aca="false">C7235*$C$8770+D7235*$D$8770+E7235*$E$8770+F7235*$F$8770</f>
        <v>0.951522870768112</v>
      </c>
      <c r="H7235" s="27" t="n">
        <v>0.77</v>
      </c>
      <c r="I7235" s="27" t="n">
        <v>10.9</v>
      </c>
      <c r="J7235" s="21" t="n">
        <f aca="false">H7235*$H$8770+I7235*$I$8770</f>
        <v>8.0086138816353</v>
      </c>
      <c r="K7235" s="24" t="n">
        <v>68.1637</v>
      </c>
      <c r="L7235" s="24" t="n">
        <v>278.84</v>
      </c>
      <c r="M7235" s="23" t="n">
        <f aca="false">H7235*$H$8771+I7235*$I$8771+K7235*$K$8771+L7235*$L$8771</f>
        <v>14.0837947852932</v>
      </c>
      <c r="N7235" s="24" t="n">
        <v>1158.44</v>
      </c>
      <c r="O7235" s="24" t="n">
        <v>7317.88</v>
      </c>
      <c r="P7235" s="24" t="n">
        <f aca="false">N7235*$N$8770+O7235*$O$8770</f>
        <v>1322.73468619247</v>
      </c>
      <c r="Q7235" s="24" t="n">
        <f aca="false">H7235*$H$8772+I7235*$I$8772+K7235*$K$8772+L7235*$L$8772+N7235*$N$8772+O7235*$O$8772</f>
        <v>21.0183896092234</v>
      </c>
    </row>
    <row r="7236" customFormat="false" ht="12.75" hidden="false" customHeight="false" outlineLevel="0" collapsed="false">
      <c r="A7236" s="1" t="n">
        <v>40480</v>
      </c>
      <c r="B7236" s="25" t="s">
        <v>42</v>
      </c>
      <c r="C7236" s="26" t="n">
        <v>1.17</v>
      </c>
      <c r="D7236" s="27" t="n">
        <v>0.47</v>
      </c>
      <c r="E7236" s="27" t="n">
        <v>3.97</v>
      </c>
      <c r="F7236" s="27" t="n">
        <v>1.54</v>
      </c>
      <c r="G7236" s="21" t="n">
        <f aca="false">C7236*$C$8770+D7236*$D$8770+E7236*$E$8770+F7236*$F$8770</f>
        <v>1.00654456918934</v>
      </c>
      <c r="H7236" s="27" t="n">
        <v>0.85</v>
      </c>
      <c r="I7236" s="27" t="n">
        <v>13.12</v>
      </c>
      <c r="J7236" s="21" t="n">
        <f aca="false">H7236*$H$8770+I7236*$I$8770</f>
        <v>9.61779786057899</v>
      </c>
      <c r="K7236" s="24" t="n">
        <v>78.0473</v>
      </c>
      <c r="L7236" s="24" t="n">
        <v>299.92</v>
      </c>
      <c r="M7236" s="23" t="n">
        <f aca="false">H7236*$H$8771+I7236*$I$8771+K7236*$K$8771+L7236*$L$8771</f>
        <v>16.3203869660191</v>
      </c>
      <c r="N7236" s="24" t="n">
        <v>1223.13</v>
      </c>
      <c r="O7236" s="24" t="n">
        <v>7514.69</v>
      </c>
      <c r="P7236" s="24" t="n">
        <f aca="false">N7236*$N$8770+O7236*$O$8770</f>
        <v>1390.94880753138</v>
      </c>
      <c r="Q7236" s="24" t="n">
        <f aca="false">H7236*$H$8772+I7236*$I$8772+K7236*$K$8772+L7236*$L$8772+N7236*$N$8772+O7236*$O$8772</f>
        <v>23.604599426861</v>
      </c>
    </row>
    <row r="7237" customFormat="false" ht="12.75" hidden="false" customHeight="false" outlineLevel="0" collapsed="false">
      <c r="A7237" s="1" t="n">
        <v>40480</v>
      </c>
      <c r="B7237" s="25" t="s">
        <v>43</v>
      </c>
      <c r="C7237" s="26" t="n">
        <v>1.09</v>
      </c>
      <c r="D7237" s="27" t="n">
        <v>0.46</v>
      </c>
      <c r="E7237" s="27" t="n">
        <v>3.68</v>
      </c>
      <c r="F7237" s="27" t="n">
        <v>1.31</v>
      </c>
      <c r="G7237" s="21" t="n">
        <f aca="false">C7237*$C$8770+D7237*$D$8770+E7237*$E$8770+F7237*$F$8770</f>
        <v>0.938493967763505</v>
      </c>
      <c r="H7237" s="27" t="n">
        <v>1.06</v>
      </c>
      <c r="I7237" s="27" t="n">
        <v>14.57</v>
      </c>
      <c r="J7237" s="21" t="n">
        <f aca="false">H7237*$H$8770+I7237*$I$8770</f>
        <v>10.713867082023</v>
      </c>
      <c r="K7237" s="24" t="n">
        <v>83.4838</v>
      </c>
      <c r="L7237" s="24" t="n">
        <v>305.26</v>
      </c>
      <c r="M7237" s="23" t="n">
        <f aca="false">H7237*$H$8771+I7237*$I$8771+K7237*$K$8771+L7237*$L$8771</f>
        <v>17.6756615099134</v>
      </c>
      <c r="N7237" s="24" t="n">
        <v>1243.73</v>
      </c>
      <c r="O7237" s="24" t="n">
        <v>7687.17</v>
      </c>
      <c r="P7237" s="24" t="n">
        <f aca="false">N7237*$N$8770+O7237*$O$8770</f>
        <v>1415.6</v>
      </c>
      <c r="Q7237" s="24" t="n">
        <f aca="false">H7237*$H$8772+I7237*$I$8772+K7237*$K$8772+L7237*$L$8772+N7237*$N$8772+O7237*$O$8772</f>
        <v>25.0833199966742</v>
      </c>
    </row>
    <row r="7238" customFormat="false" ht="12.75" hidden="false" customHeight="false" outlineLevel="0" collapsed="false">
      <c r="A7238" s="1" t="n">
        <v>40480</v>
      </c>
      <c r="B7238" s="25" t="s">
        <v>44</v>
      </c>
      <c r="C7238" s="26" t="n">
        <v>1.01</v>
      </c>
      <c r="D7238" s="27" t="n">
        <v>0.48</v>
      </c>
      <c r="E7238" s="27" t="n">
        <v>3.42</v>
      </c>
      <c r="F7238" s="27" t="n">
        <v>1.25</v>
      </c>
      <c r="G7238" s="21" t="n">
        <f aca="false">C7238*$C$8770+D7238*$D$8770+E7238*$E$8770+F7238*$F$8770</f>
        <v>0.887361300316241</v>
      </c>
      <c r="H7238" s="27" t="n">
        <v>1.15</v>
      </c>
      <c r="I7238" s="27" t="n">
        <v>15.57</v>
      </c>
      <c r="J7238" s="21" t="n">
        <f aca="false">H7238*$H$8770+I7238*$I$8770</f>
        <v>11.4541275590505</v>
      </c>
      <c r="K7238" s="24" t="n">
        <v>86.6269</v>
      </c>
      <c r="L7238" s="24" t="n">
        <v>309.11</v>
      </c>
      <c r="M7238" s="23" t="n">
        <f aca="false">H7238*$H$8771+I7238*$I$8771+K7238*$K$8771+L7238*$L$8771</f>
        <v>18.5683204486944</v>
      </c>
      <c r="N7238" s="24" t="n">
        <v>1250.74</v>
      </c>
      <c r="O7238" s="24" t="n">
        <v>7222.69</v>
      </c>
      <c r="P7238" s="24" t="n">
        <f aca="false">N7238*$N$8770+O7238*$O$8770</f>
        <v>1410.03364539749</v>
      </c>
      <c r="Q7238" s="24" t="n">
        <f aca="false">H7238*$H$8772+I7238*$I$8772+K7238*$K$8772+L7238*$L$8772+N7238*$N$8772+O7238*$O$8772</f>
        <v>25.9417523574081</v>
      </c>
    </row>
    <row r="7239" customFormat="false" ht="12.75" hidden="false" customHeight="false" outlineLevel="0" collapsed="false">
      <c r="A7239" s="1" t="n">
        <v>40480</v>
      </c>
      <c r="B7239" s="25" t="s">
        <v>45</v>
      </c>
      <c r="C7239" s="26" t="n">
        <v>0.89</v>
      </c>
      <c r="D7239" s="27" t="n">
        <v>0.48</v>
      </c>
      <c r="E7239" s="27" t="n">
        <v>3.02</v>
      </c>
      <c r="F7239" s="27" t="n">
        <v>1.22</v>
      </c>
      <c r="G7239" s="21" t="n">
        <f aca="false">C7239*$C$8770+D7239*$D$8770+E7239*$E$8770+F7239*$F$8770</f>
        <v>0.804335923341331</v>
      </c>
      <c r="H7239" s="27" t="n">
        <v>1.22</v>
      </c>
      <c r="I7239" s="27" t="n">
        <v>15.97</v>
      </c>
      <c r="J7239" s="21" t="n">
        <f aca="false">H7239*$H$8770+I7239*$I$8770</f>
        <v>11.759936303467</v>
      </c>
      <c r="K7239" s="24" t="n">
        <v>87.8371</v>
      </c>
      <c r="L7239" s="24" t="n">
        <v>310.73</v>
      </c>
      <c r="M7239" s="23" t="n">
        <f aca="false">H7239*$H$8771+I7239*$I$8771+K7239*$K$8771+L7239*$L$8771</f>
        <v>18.9331727919132</v>
      </c>
      <c r="N7239" s="24" t="n">
        <v>1250.59</v>
      </c>
      <c r="O7239" s="24" t="n">
        <v>7145.77</v>
      </c>
      <c r="P7239" s="24" t="n">
        <f aca="false">N7239*$N$8770+O7239*$O$8770</f>
        <v>1407.83591004184</v>
      </c>
      <c r="Q7239" s="24" t="n">
        <f aca="false">H7239*$H$8772+I7239*$I$8772+K7239*$K$8772+L7239*$L$8772+N7239*$N$8772+O7239*$O$8772</f>
        <v>26.2930254431573</v>
      </c>
    </row>
    <row r="7240" customFormat="false" ht="12.75" hidden="false" customHeight="false" outlineLevel="0" collapsed="false">
      <c r="A7240" s="1" t="n">
        <v>40480</v>
      </c>
      <c r="B7240" s="25" t="s">
        <v>46</v>
      </c>
      <c r="C7240" s="26" t="n">
        <v>0.89</v>
      </c>
      <c r="D7240" s="27" t="n">
        <v>0.43</v>
      </c>
      <c r="E7240" s="27" t="n">
        <v>2.66</v>
      </c>
      <c r="F7240" s="27" t="n">
        <v>1.13</v>
      </c>
      <c r="G7240" s="21" t="n">
        <f aca="false">C7240*$C$8770+D7240*$D$8770+E7240*$E$8770+F7240*$F$8770</f>
        <v>0.781736334750125</v>
      </c>
      <c r="H7240" s="27" t="n">
        <v>1.2</v>
      </c>
      <c r="I7240" s="27" t="n">
        <v>15.95</v>
      </c>
      <c r="J7240" s="21" t="n">
        <f aca="false">H7240*$H$8770+I7240*$I$8770</f>
        <v>11.739936303467</v>
      </c>
      <c r="K7240" s="24" t="n">
        <v>87.3878</v>
      </c>
      <c r="L7240" s="24" t="n">
        <v>306.57</v>
      </c>
      <c r="M7240" s="23" t="n">
        <f aca="false">H7240*$H$8771+I7240*$I$8771+K7240*$K$8771+L7240*$L$8771</f>
        <v>18.8439695052771</v>
      </c>
      <c r="N7240" s="24" t="n">
        <v>1240.79</v>
      </c>
      <c r="O7240" s="24" t="n">
        <v>7018.31</v>
      </c>
      <c r="P7240" s="24" t="n">
        <f aca="false">N7240*$N$8770+O7240*$O$8770</f>
        <v>1394.89748953975</v>
      </c>
      <c r="Q7240" s="24" t="n">
        <f aca="false">H7240*$H$8772+I7240*$I$8772+K7240*$K$8772+L7240*$L$8772+N7240*$N$8772+O7240*$O$8772</f>
        <v>26.1357336267391</v>
      </c>
    </row>
    <row r="7241" customFormat="false" ht="12.75" hidden="false" customHeight="false" outlineLevel="0" collapsed="false">
      <c r="A7241" s="1" t="n">
        <v>40480</v>
      </c>
      <c r="B7241" s="25" t="s">
        <v>47</v>
      </c>
      <c r="C7241" s="26" t="n">
        <v>0.95</v>
      </c>
      <c r="D7241" s="27" t="n">
        <v>0.41</v>
      </c>
      <c r="E7241" s="27" t="n">
        <v>2.34</v>
      </c>
      <c r="F7241" s="27" t="n">
        <v>1.04</v>
      </c>
      <c r="G7241" s="21" t="n">
        <f aca="false">C7241*$C$8770+D7241*$D$8770+E7241*$E$8770+F7241*$F$8770</f>
        <v>0.8072887383367</v>
      </c>
      <c r="H7241" s="27" t="n">
        <v>1.19</v>
      </c>
      <c r="I7241" s="27" t="n">
        <v>15.65</v>
      </c>
      <c r="J7241" s="21" t="n">
        <f aca="false">H7241*$H$8770+I7241*$I$8770</f>
        <v>11.5227104371615</v>
      </c>
      <c r="K7241" s="24" t="n">
        <v>86.4126</v>
      </c>
      <c r="L7241" s="24" t="n">
        <v>304.23</v>
      </c>
      <c r="M7241" s="23" t="n">
        <f aca="false">H7241*$H$8771+I7241*$I$8771+K7241*$K$8771+L7241*$L$8771</f>
        <v>18.5652984675739</v>
      </c>
      <c r="N7241" s="24" t="n">
        <v>1248.1</v>
      </c>
      <c r="O7241" s="24" t="n">
        <v>7178.17</v>
      </c>
      <c r="P7241" s="24" t="n">
        <f aca="false">N7241*$N$8770+O7241*$O$8770</f>
        <v>1406.27655334728</v>
      </c>
      <c r="Q7241" s="24" t="n">
        <f aca="false">H7241*$H$8772+I7241*$I$8772+K7241*$K$8772+L7241*$L$8772+N7241*$N$8772+O7241*$O$8772</f>
        <v>25.9188374048002</v>
      </c>
    </row>
    <row r="7242" customFormat="false" ht="12.75" hidden="false" customHeight="false" outlineLevel="0" collapsed="false">
      <c r="A7242" s="1" t="n">
        <v>40480</v>
      </c>
      <c r="B7242" s="25" t="s">
        <v>48</v>
      </c>
      <c r="C7242" s="26" t="n">
        <v>0.9</v>
      </c>
      <c r="D7242" s="27" t="n">
        <v>0.41</v>
      </c>
      <c r="E7242" s="27" t="n">
        <v>2.25</v>
      </c>
      <c r="F7242" s="27" t="n">
        <v>1.03</v>
      </c>
      <c r="G7242" s="21" t="n">
        <f aca="false">C7242*$C$8770+D7242*$D$8770+E7242*$E$8770+F7242*$F$8770</f>
        <v>0.773583330578623</v>
      </c>
      <c r="H7242" s="27" t="n">
        <v>1.13</v>
      </c>
      <c r="I7242" s="27" t="n">
        <v>15.59</v>
      </c>
      <c r="J7242" s="21" t="n">
        <f aca="false">H7242*$H$8770+I7242*$I$8770</f>
        <v>11.4627104371615</v>
      </c>
      <c r="K7242" s="24" t="n">
        <v>86.2693</v>
      </c>
      <c r="L7242" s="24" t="n">
        <v>304.7</v>
      </c>
      <c r="M7242" s="23" t="n">
        <f aca="false">H7242*$H$8771+I7242*$I$8771+K7242*$K$8771+L7242*$L$8771</f>
        <v>18.5074842667202</v>
      </c>
      <c r="N7242" s="24" t="n">
        <v>1240</v>
      </c>
      <c r="O7242" s="24" t="n">
        <v>7136.18</v>
      </c>
      <c r="P7242" s="24" t="n">
        <f aca="false">N7242*$N$8770+O7242*$O$8770</f>
        <v>1397.27258368201</v>
      </c>
      <c r="Q7242" s="24" t="n">
        <f aca="false">H7242*$H$8772+I7242*$I$8772+K7242*$K$8772+L7242*$L$8772+N7242*$N$8772+O7242*$O$8772</f>
        <v>25.8136171586941</v>
      </c>
    </row>
    <row r="7243" customFormat="false" ht="12.75" hidden="false" customHeight="false" outlineLevel="0" collapsed="false">
      <c r="A7243" s="1" t="n">
        <v>40480</v>
      </c>
      <c r="B7243" s="25" t="s">
        <v>49</v>
      </c>
      <c r="C7243" s="26" t="n">
        <v>0.87</v>
      </c>
      <c r="D7243" s="27" t="n">
        <v>0.41</v>
      </c>
      <c r="E7243" s="27" t="n">
        <v>2.31</v>
      </c>
      <c r="F7243" s="27" t="n">
        <v>0.95</v>
      </c>
      <c r="G7243" s="21" t="n">
        <f aca="false">C7243*$C$8770+D7243*$D$8770+E7243*$E$8770+F7243*$F$8770</f>
        <v>0.751170705652492</v>
      </c>
      <c r="H7243" s="27" t="n">
        <v>1.12</v>
      </c>
      <c r="I7243" s="27" t="n">
        <v>15.52</v>
      </c>
      <c r="J7243" s="21" t="n">
        <f aca="false">H7243*$H$8770+I7243*$I$8770</f>
        <v>11.4098361199949</v>
      </c>
      <c r="K7243" s="24" t="n">
        <v>83.9392</v>
      </c>
      <c r="L7243" s="24" t="n">
        <v>297.62</v>
      </c>
      <c r="M7243" s="23" t="n">
        <f aca="false">H7243*$H$8771+I7243*$I$8771+K7243*$K$8771+L7243*$L$8771</f>
        <v>18.2624000601826</v>
      </c>
      <c r="N7243" s="24" t="n">
        <v>1218.92</v>
      </c>
      <c r="O7243" s="24" t="n">
        <v>6953.93</v>
      </c>
      <c r="P7243" s="24" t="n">
        <f aca="false">N7243*$N$8770+O7243*$O$8770</f>
        <v>1371.89359309623</v>
      </c>
      <c r="Q7243" s="24" t="n">
        <f aca="false">H7243*$H$8772+I7243*$I$8772+K7243*$K$8772+L7243*$L$8772+N7243*$N$8772+O7243*$O$8772</f>
        <v>25.4353473499252</v>
      </c>
    </row>
    <row r="7244" customFormat="false" ht="12.75" hidden="false" customHeight="false" outlineLevel="0" collapsed="false">
      <c r="A7244" s="1" t="n">
        <v>40480</v>
      </c>
      <c r="B7244" s="25" t="s">
        <v>50</v>
      </c>
      <c r="C7244" s="26" t="n">
        <v>0.89</v>
      </c>
      <c r="D7244" s="27" t="n">
        <v>0.39</v>
      </c>
      <c r="E7244" s="27" t="n">
        <v>2.27</v>
      </c>
      <c r="F7244" s="27" t="n">
        <v>0.89</v>
      </c>
      <c r="G7244" s="21" t="n">
        <f aca="false">C7244*$C$8770+D7244*$D$8770+E7244*$E$8770+F7244*$F$8770</f>
        <v>0.755036156302865</v>
      </c>
      <c r="H7244" s="27" t="n">
        <v>1.04</v>
      </c>
      <c r="I7244" s="27" t="n">
        <v>14.93</v>
      </c>
      <c r="J7244" s="21" t="n">
        <f aca="false">H7244*$H$8770+I7244*$I$8770</f>
        <v>10.9654044240784</v>
      </c>
      <c r="K7244" s="24" t="n">
        <v>79.3959</v>
      </c>
      <c r="L7244" s="24" t="n">
        <v>286.03</v>
      </c>
      <c r="M7244" s="23" t="n">
        <f aca="false">H7244*$H$8771+I7244*$I$8771+K7244*$K$8771+L7244*$L$8771</f>
        <v>17.4896011557279</v>
      </c>
      <c r="N7244" s="24" t="n">
        <v>1182.6</v>
      </c>
      <c r="O7244" s="24" t="n">
        <v>6800.03</v>
      </c>
      <c r="P7244" s="24" t="n">
        <f aca="false">N7244*$N$8770+O7244*$O$8770</f>
        <v>1332.43730648536</v>
      </c>
      <c r="Q7244" s="24" t="n">
        <f aca="false">H7244*$H$8772+I7244*$I$8772+K7244*$K$8772+L7244*$L$8772+N7244*$N$8772+O7244*$O$8772</f>
        <v>24.457563055263</v>
      </c>
    </row>
    <row r="7245" customFormat="false" ht="12.75" hidden="false" customHeight="false" outlineLevel="0" collapsed="false">
      <c r="A7245" s="1" t="n">
        <v>40480</v>
      </c>
      <c r="B7245" s="25" t="s">
        <v>51</v>
      </c>
      <c r="C7245" s="26" t="n">
        <v>0.95</v>
      </c>
      <c r="D7245" s="27" t="n">
        <v>0.43</v>
      </c>
      <c r="E7245" s="27" t="n">
        <v>2.47</v>
      </c>
      <c r="F7245" s="27" t="n">
        <v>1.08</v>
      </c>
      <c r="G7245" s="21" t="n">
        <f aca="false">C7245*$C$8770+D7245*$D$8770+E7245*$E$8770+F7245*$F$8770</f>
        <v>0.816367629771521</v>
      </c>
      <c r="H7245" s="27" t="n">
        <v>0.99</v>
      </c>
      <c r="I7245" s="27" t="n">
        <v>14.19</v>
      </c>
      <c r="J7245" s="21" t="n">
        <f aca="false">H7245*$H$8770+I7245*$I$8770</f>
        <v>10.422349776662</v>
      </c>
      <c r="K7245" s="24" t="n">
        <v>74.5143</v>
      </c>
      <c r="L7245" s="24" t="n">
        <v>275.1</v>
      </c>
      <c r="M7245" s="23" t="n">
        <f aca="false">H7245*$H$8771+I7245*$I$8771+K7245*$K$8771+L7245*$L$8771</f>
        <v>16.6154942860009</v>
      </c>
      <c r="N7245" s="24" t="n">
        <v>1151.41</v>
      </c>
      <c r="O7245" s="24" t="n">
        <v>6619.83</v>
      </c>
      <c r="P7245" s="24" t="n">
        <f aca="false">N7245*$N$8770+O7245*$O$8770</f>
        <v>1297.27266736402</v>
      </c>
      <c r="Q7245" s="24" t="n">
        <f aca="false">H7245*$H$8772+I7245*$I$8772+K7245*$K$8772+L7245*$L$8772+N7245*$N$8772+O7245*$O$8772</f>
        <v>23.4017492467158</v>
      </c>
    </row>
    <row r="7246" customFormat="false" ht="12.75" hidden="false" customHeight="false" outlineLevel="0" collapsed="false">
      <c r="A7246" s="1" t="n">
        <v>40480</v>
      </c>
      <c r="B7246" s="25" t="s">
        <v>52</v>
      </c>
      <c r="C7246" s="26" t="n">
        <v>1.07</v>
      </c>
      <c r="D7246" s="27" t="n">
        <v>0.49</v>
      </c>
      <c r="E7246" s="27" t="n">
        <v>2.58</v>
      </c>
      <c r="F7246" s="27" t="n">
        <v>1.15</v>
      </c>
      <c r="G7246" s="21" t="n">
        <f aca="false">C7246*$C$8770+D7246*$D$8770+E7246*$E$8770+F7246*$F$8770</f>
        <v>0.916137040188039</v>
      </c>
      <c r="H7246" s="27" t="n">
        <v>0.89</v>
      </c>
      <c r="I7246" s="27" t="n">
        <v>13.12</v>
      </c>
      <c r="J7246" s="21" t="n">
        <f aca="false">H7246*$H$8770+I7246*$I$8770</f>
        <v>9.62921498246789</v>
      </c>
      <c r="K7246" s="24" t="n">
        <v>71.5376</v>
      </c>
      <c r="L7246" s="24" t="n">
        <v>267.4</v>
      </c>
      <c r="M7246" s="23" t="n">
        <f aca="false">H7246*$H$8771+I7246*$I$8771+K7246*$K$8771+L7246*$L$8771</f>
        <v>15.6360787789629</v>
      </c>
      <c r="N7246" s="24" t="n">
        <v>1130.2</v>
      </c>
      <c r="O7246" s="24" t="n">
        <v>6445.26</v>
      </c>
      <c r="P7246" s="24" t="n">
        <f aca="false">N7246*$N$8770+O7246*$O$8770</f>
        <v>1271.97199790795</v>
      </c>
      <c r="Q7246" s="24" t="n">
        <f aca="false">H7246*$H$8772+I7246*$I$8772+K7246*$K$8772+L7246*$L$8772+N7246*$N$8772+O7246*$O$8772</f>
        <v>22.2934544160523</v>
      </c>
    </row>
    <row r="7247" customFormat="false" ht="12.75" hidden="false" customHeight="false" outlineLevel="0" collapsed="false">
      <c r="A7247" s="1" t="n">
        <v>40480</v>
      </c>
      <c r="B7247" s="25" t="s">
        <v>53</v>
      </c>
      <c r="C7247" s="26" t="n">
        <v>1.23</v>
      </c>
      <c r="D7247" s="27" t="n">
        <v>0.58</v>
      </c>
      <c r="E7247" s="27" t="n">
        <v>3.08</v>
      </c>
      <c r="F7247" s="27" t="n">
        <v>1.27</v>
      </c>
      <c r="G7247" s="21" t="n">
        <f aca="false">C7247*$C$8770+D7247*$D$8770+E7247*$E$8770+F7247*$F$8770</f>
        <v>1.05692033202673</v>
      </c>
      <c r="H7247" s="27" t="n">
        <v>0.87</v>
      </c>
      <c r="I7247" s="27" t="n">
        <v>13.25</v>
      </c>
      <c r="J7247" s="21" t="n">
        <f aca="false">H7247*$H$8770+I7247*$I$8770</f>
        <v>9.71640077538451</v>
      </c>
      <c r="K7247" s="24" t="n">
        <v>72.0227</v>
      </c>
      <c r="L7247" s="24" t="n">
        <v>265.03</v>
      </c>
      <c r="M7247" s="23" t="n">
        <f aca="false">H7247*$H$8771+I7247*$I$8771+K7247*$K$8771+L7247*$L$8771</f>
        <v>15.7136964202525</v>
      </c>
      <c r="N7247" s="24" t="n">
        <v>1096.02</v>
      </c>
      <c r="O7247" s="24" t="n">
        <v>6779.63</v>
      </c>
      <c r="P7247" s="24" t="n">
        <f aca="false">N7247*$N$8770+O7247*$O$8770</f>
        <v>1247.62256799163</v>
      </c>
      <c r="Q7247" s="24" t="n">
        <f aca="false">H7247*$H$8772+I7247*$I$8772+K7247*$K$8772+L7247*$L$8772+N7247*$N$8772+O7247*$O$8772</f>
        <v>22.2416321290394</v>
      </c>
    </row>
    <row r="7248" customFormat="false" ht="12.75" hidden="false" customHeight="false" outlineLevel="0" collapsed="false">
      <c r="A7248" s="1" t="n">
        <v>40480</v>
      </c>
      <c r="B7248" s="25" t="s">
        <v>54</v>
      </c>
      <c r="C7248" s="26" t="n">
        <v>1.3</v>
      </c>
      <c r="D7248" s="27" t="n">
        <v>0.59</v>
      </c>
      <c r="E7248" s="27" t="n">
        <v>3.15</v>
      </c>
      <c r="F7248" s="27" t="n">
        <v>1.32</v>
      </c>
      <c r="G7248" s="21" t="n">
        <f aca="false">C7248*$C$8770+D7248*$D$8770+E7248*$E$8770+F7248*$F$8770</f>
        <v>1.1081460217048</v>
      </c>
      <c r="H7248" s="27" t="n">
        <v>0.86</v>
      </c>
      <c r="I7248" s="27" t="n">
        <v>12.7</v>
      </c>
      <c r="J7248" s="21" t="n">
        <f aca="false">H7248*$H$8770+I7248*$I$8770</f>
        <v>9.3205319208847</v>
      </c>
      <c r="K7248" s="24" t="n">
        <v>69.7592</v>
      </c>
      <c r="L7248" s="24" t="n">
        <v>257.02</v>
      </c>
      <c r="M7248" s="23" t="n">
        <f aca="false">H7248*$H$8771+I7248*$I$8771+K7248*$K$8771+L7248*$L$8771</f>
        <v>15.1385141061219</v>
      </c>
      <c r="N7248" s="24" t="n">
        <v>1069.03</v>
      </c>
      <c r="O7248" s="24" t="n">
        <v>6620.96</v>
      </c>
      <c r="P7248" s="24" t="n">
        <f aca="false">N7248*$N$8770+O7248*$O$8770</f>
        <v>1217.12018305439</v>
      </c>
      <c r="Q7248" s="24" t="n">
        <f aca="false">H7248*$H$8772+I7248*$I$8772+K7248*$K$8772+L7248*$L$8772+N7248*$N$8772+O7248*$O$8772</f>
        <v>21.5078643390056</v>
      </c>
    </row>
    <row r="7249" customFormat="false" ht="12.75" hidden="false" customHeight="false" outlineLevel="0" collapsed="false">
      <c r="A7249" s="1" t="n">
        <v>40480</v>
      </c>
      <c r="B7249" s="25" t="s">
        <v>55</v>
      </c>
      <c r="C7249" s="26" t="n">
        <v>1.26</v>
      </c>
      <c r="D7249" s="27" t="n">
        <v>0.58</v>
      </c>
      <c r="E7249" s="27" t="n">
        <v>3.12</v>
      </c>
      <c r="F7249" s="27" t="n">
        <v>1.3</v>
      </c>
      <c r="G7249" s="21" t="n">
        <f aca="false">C7249*$C$8770+D7249*$D$8770+E7249*$E$8770+F7249*$F$8770</f>
        <v>1.07808604440362</v>
      </c>
      <c r="H7249" s="27" t="n">
        <v>0.81</v>
      </c>
      <c r="I7249" s="27" t="n">
        <v>12.01</v>
      </c>
      <c r="J7249" s="21" t="n">
        <f aca="false">H7249*$H$8770+I7249*$I$8770</f>
        <v>8.81320587110715</v>
      </c>
      <c r="K7249" s="24" t="n">
        <v>67.0276</v>
      </c>
      <c r="L7249" s="24" t="n">
        <v>249.85</v>
      </c>
      <c r="M7249" s="23" t="n">
        <f aca="false">H7249*$H$8771+I7249*$I$8771+K7249*$K$8771+L7249*$L$8771</f>
        <v>14.4458019949402</v>
      </c>
      <c r="N7249" s="24" t="n">
        <v>1049.77</v>
      </c>
      <c r="O7249" s="24" t="n">
        <v>6701.68</v>
      </c>
      <c r="P7249" s="24" t="n">
        <f aca="false">N7249*$N$8770+O7249*$O$8770</f>
        <v>1200.52701359833</v>
      </c>
      <c r="Q7249" s="24" t="n">
        <f aca="false">H7249*$H$8772+I7249*$I$8772+K7249*$K$8772+L7249*$L$8772+N7249*$N$8772+O7249*$O$8772</f>
        <v>20.7308950512721</v>
      </c>
    </row>
    <row r="7250" customFormat="false" ht="12.75" hidden="false" customHeight="false" outlineLevel="0" collapsed="false">
      <c r="A7250" s="1" t="n">
        <v>40480</v>
      </c>
      <c r="B7250" s="25" t="s">
        <v>56</v>
      </c>
      <c r="C7250" s="26" t="n">
        <v>1.17</v>
      </c>
      <c r="D7250" s="27" t="n">
        <v>0.56</v>
      </c>
      <c r="E7250" s="27" t="n">
        <v>3</v>
      </c>
      <c r="F7250" s="27" t="n">
        <v>1.3</v>
      </c>
      <c r="G7250" s="21" t="n">
        <f aca="false">C7250*$C$8770+D7250*$D$8770+E7250*$E$8770+F7250*$F$8770</f>
        <v>1.0126972938302</v>
      </c>
      <c r="H7250" s="27" t="n">
        <v>0.78</v>
      </c>
      <c r="I7250" s="27" t="n">
        <v>11.17</v>
      </c>
      <c r="J7250" s="21" t="n">
        <f aca="false">H7250*$H$8770+I7250*$I$8770</f>
        <v>8.20440258935743</v>
      </c>
      <c r="K7250" s="24" t="n">
        <v>62.8517</v>
      </c>
      <c r="L7250" s="24" t="n">
        <v>239.87</v>
      </c>
      <c r="M7250" s="23" t="n">
        <f aca="false">H7250*$H$8771+I7250*$I$8771+K7250*$K$8771+L7250*$L$8771</f>
        <v>13.5550782116866</v>
      </c>
      <c r="N7250" s="24" t="n">
        <v>1029.53</v>
      </c>
      <c r="O7250" s="24" t="n">
        <v>6790.91</v>
      </c>
      <c r="P7250" s="24" t="n">
        <f aca="false">N7250*$N$8770+O7250*$O$8770</f>
        <v>1183.20697698745</v>
      </c>
      <c r="Q7250" s="24" t="n">
        <f aca="false">H7250*$H$8772+I7250*$I$8772+K7250*$K$8772+L7250*$L$8772+N7250*$N$8772+O7250*$O$8772</f>
        <v>19.7531116645419</v>
      </c>
    </row>
    <row r="7251" customFormat="false" ht="12.75" hidden="false" customHeight="false" outlineLevel="0" collapsed="false">
      <c r="A7251" s="1" t="n">
        <v>40480</v>
      </c>
      <c r="B7251" s="25" t="s">
        <v>57</v>
      </c>
      <c r="C7251" s="26" t="n">
        <v>1.11</v>
      </c>
      <c r="D7251" s="27" t="n">
        <v>0.54</v>
      </c>
      <c r="E7251" s="27" t="n">
        <v>2.8</v>
      </c>
      <c r="F7251" s="27" t="n">
        <v>1.18</v>
      </c>
      <c r="G7251" s="21" t="n">
        <f aca="false">C7251*$C$8770+D7251*$D$8770+E7251*$E$8770+F7251*$F$8770</f>
        <v>0.960484727593908</v>
      </c>
      <c r="H7251" s="27" t="n">
        <v>0.74</v>
      </c>
      <c r="I7251" s="27" t="n">
        <v>10.43</v>
      </c>
      <c r="J7251" s="21" t="n">
        <f aca="false">H7251*$H$8770+I7251*$I$8770</f>
        <v>7.66420222241324</v>
      </c>
      <c r="K7251" s="24" t="n">
        <v>57.4196</v>
      </c>
      <c r="L7251" s="24" t="n">
        <v>219.29</v>
      </c>
      <c r="M7251" s="23" t="n">
        <f aca="false">H7251*$H$8771+I7251*$I$8771+K7251*$K$8771+L7251*$L$8771</f>
        <v>12.5440760038784</v>
      </c>
      <c r="N7251" s="24" t="n">
        <v>992.73</v>
      </c>
      <c r="O7251" s="24" t="n">
        <v>6884.15</v>
      </c>
      <c r="P7251" s="24" t="n">
        <f aca="false">N7251*$N$8770+O7251*$O$8770</f>
        <v>1149.87561715481</v>
      </c>
      <c r="Q7251" s="24" t="n">
        <f aca="false">H7251*$H$8772+I7251*$I$8772+K7251*$K$8772+L7251*$L$8772+N7251*$N$8772+O7251*$O$8772</f>
        <v>18.5708425541821</v>
      </c>
    </row>
    <row r="7252" customFormat="false" ht="12.75" hidden="false" customHeight="false" outlineLevel="0" collapsed="false">
      <c r="A7252" s="1" t="n">
        <v>40480</v>
      </c>
      <c r="B7252" s="25" t="s">
        <v>58</v>
      </c>
      <c r="C7252" s="26" t="n">
        <v>0.94</v>
      </c>
      <c r="D7252" s="27" t="n">
        <v>0.51</v>
      </c>
      <c r="E7252" s="27" t="n">
        <v>2.67</v>
      </c>
      <c r="F7252" s="27" t="n">
        <v>1.15</v>
      </c>
      <c r="G7252" s="21" t="n">
        <f aca="false">C7252*$C$8770+D7252*$D$8770+E7252*$E$8770+F7252*$F$8770</f>
        <v>0.838912019759685</v>
      </c>
      <c r="H7252" s="27" t="n">
        <v>0.72</v>
      </c>
      <c r="I7252" s="27" t="n">
        <v>9.52</v>
      </c>
      <c r="J7252" s="21" t="n">
        <f aca="false">H7252*$H$8770+I7252*$I$8770</f>
        <v>7.00823318444133</v>
      </c>
      <c r="K7252" s="24" t="n">
        <v>53.1469</v>
      </c>
      <c r="L7252" s="24" t="n">
        <v>205.21</v>
      </c>
      <c r="M7252" s="23" t="n">
        <f aca="false">H7252*$H$8771+I7252*$I$8771+K7252*$K$8771+L7252*$L$8771</f>
        <v>11.5563298828669</v>
      </c>
      <c r="N7252" s="24" t="n">
        <v>957.77</v>
      </c>
      <c r="O7252" s="24" t="n">
        <v>6781.96</v>
      </c>
      <c r="P7252" s="24" t="n">
        <f aca="false">N7252*$N$8770+O7252*$O$8770</f>
        <v>1113.12234832636</v>
      </c>
      <c r="Q7252" s="24" t="n">
        <f aca="false">H7252*$H$8772+I7252*$I$8772+K7252*$K$8772+L7252*$L$8772+N7252*$N$8772+O7252*$O$8772</f>
        <v>17.3935734593426</v>
      </c>
    </row>
    <row r="7253" customFormat="false" ht="12.75" hidden="false" customHeight="false" outlineLevel="0" collapsed="false">
      <c r="A7253" s="1" t="n">
        <v>40481</v>
      </c>
      <c r="B7253" s="18" t="s">
        <v>35</v>
      </c>
      <c r="C7253" s="19" t="n">
        <v>0.87</v>
      </c>
      <c r="D7253" s="20" t="n">
        <v>0.45</v>
      </c>
      <c r="E7253" s="20" t="n">
        <v>2.59</v>
      </c>
      <c r="F7253" s="20" t="n">
        <v>1.08</v>
      </c>
      <c r="G7253" s="21" t="n">
        <f aca="false">C7253*$C$8770+D7253*$D$8770+E7253*$E$8770+F7253*$F$8770</f>
        <v>0.771789341183389</v>
      </c>
      <c r="H7253" s="20" t="n">
        <v>0.7</v>
      </c>
      <c r="I7253" s="20" t="n">
        <v>9</v>
      </c>
      <c r="J7253" s="21" t="n">
        <f aca="false">H7253*$H$8770+I7253*$I$8770</f>
        <v>6.63094720805262</v>
      </c>
      <c r="K7253" s="28" t="n">
        <v>49.7868</v>
      </c>
      <c r="L7253" s="28" t="n">
        <v>195.86</v>
      </c>
      <c r="M7253" s="23" t="n">
        <f aca="false">H7253*$H$8771+I7253*$I$8771+K7253*$K$8771+L7253*$L$8771</f>
        <v>10.9299923746475</v>
      </c>
      <c r="N7253" s="28" t="n">
        <v>930.81</v>
      </c>
      <c r="O7253" s="28" t="n">
        <v>6696</v>
      </c>
      <c r="P7253" s="24" t="n">
        <f aca="false">N7253*$N$8770+O7253*$O$8770</f>
        <v>1084.58860355649</v>
      </c>
      <c r="Q7253" s="24" t="n">
        <f aca="false">H7253*$H$8772+I7253*$I$8772+K7253*$K$8772+L7253*$L$8772+N7253*$N$8772+O7253*$O$8772</f>
        <v>16.6193534537997</v>
      </c>
    </row>
    <row r="7254" customFormat="false" ht="12.75" hidden="false" customHeight="false" outlineLevel="0" collapsed="false">
      <c r="A7254" s="1" t="n">
        <v>40481</v>
      </c>
      <c r="B7254" s="25" t="s">
        <v>36</v>
      </c>
      <c r="C7254" s="26" t="n">
        <v>0.83</v>
      </c>
      <c r="D7254" s="27" t="n">
        <v>0.39</v>
      </c>
      <c r="E7254" s="27" t="n">
        <v>2.63</v>
      </c>
      <c r="F7254" s="27" t="n">
        <v>0.99</v>
      </c>
      <c r="G7254" s="21" t="n">
        <f aca="false">C7254*$C$8770+D7254*$D$8770+E7254*$E$8770+F7254*$F$8770</f>
        <v>0.724383139082733</v>
      </c>
      <c r="H7254" s="27" t="n">
        <v>0.7</v>
      </c>
      <c r="I7254" s="27" t="n">
        <v>8.76</v>
      </c>
      <c r="J7254" s="21" t="n">
        <f aca="false">H7254*$H$8770+I7254*$I$8770</f>
        <v>6.45944993938603</v>
      </c>
      <c r="K7254" s="24" t="n">
        <v>47.9473</v>
      </c>
      <c r="L7254" s="24" t="n">
        <v>189.73</v>
      </c>
      <c r="M7254" s="23" t="n">
        <f aca="false">H7254*$H$8771+I7254*$I$8771+K7254*$K$8771+L7254*$L$8771</f>
        <v>10.6082057106557</v>
      </c>
      <c r="N7254" s="24" t="n">
        <v>911.82</v>
      </c>
      <c r="O7254" s="24" t="n">
        <v>6687.28</v>
      </c>
      <c r="P7254" s="24" t="n">
        <f aca="false">N7254*$N$8770+O7254*$O$8770</f>
        <v>1065.872541841</v>
      </c>
      <c r="Q7254" s="24" t="n">
        <f aca="false">H7254*$H$8772+I7254*$I$8772+K7254*$K$8772+L7254*$L$8772+N7254*$N$8772+O7254*$O$8772</f>
        <v>16.2000947707998</v>
      </c>
    </row>
    <row r="7255" customFormat="false" ht="12.75" hidden="false" customHeight="false" outlineLevel="0" collapsed="false">
      <c r="A7255" s="1" t="n">
        <v>40481</v>
      </c>
      <c r="B7255" s="25" t="s">
        <v>37</v>
      </c>
      <c r="C7255" s="26" t="n">
        <v>0.78</v>
      </c>
      <c r="D7255" s="27" t="n">
        <v>0.35</v>
      </c>
      <c r="E7255" s="27" t="n">
        <v>2.57</v>
      </c>
      <c r="F7255" s="27" t="n">
        <v>0.97</v>
      </c>
      <c r="G7255" s="21" t="n">
        <f aca="false">C7255*$C$8770+D7255*$D$8770+E7255*$E$8770+F7255*$F$8770</f>
        <v>0.678615578091989</v>
      </c>
      <c r="H7255" s="27" t="n">
        <v>0.7</v>
      </c>
      <c r="I7255" s="27" t="n">
        <v>8.61</v>
      </c>
      <c r="J7255" s="21" t="n">
        <f aca="false">H7255*$H$8770+I7255*$I$8770</f>
        <v>6.35226414646942</v>
      </c>
      <c r="K7255" s="24" t="n">
        <v>46.7168</v>
      </c>
      <c r="L7255" s="24" t="n">
        <v>186.71</v>
      </c>
      <c r="M7255" s="23" t="n">
        <f aca="false">H7255*$H$8771+I7255*$I$8771+K7255*$K$8771+L7255*$L$8771</f>
        <v>10.4126884973308</v>
      </c>
      <c r="N7255" s="24" t="n">
        <v>897.95</v>
      </c>
      <c r="O7255" s="24" t="n">
        <v>6692.86</v>
      </c>
      <c r="P7255" s="24" t="n">
        <f aca="false">N7255*$N$8770+O7255*$O$8770</f>
        <v>1052.52134414226</v>
      </c>
      <c r="Q7255" s="24" t="n">
        <f aca="false">H7255*$H$8772+I7255*$I$8772+K7255*$K$8772+L7255*$L$8772+N7255*$N$8772+O7255*$O$8772</f>
        <v>15.934865066238</v>
      </c>
    </row>
    <row r="7256" customFormat="false" ht="12.75" hidden="false" customHeight="false" outlineLevel="0" collapsed="false">
      <c r="A7256" s="1" t="n">
        <v>40481</v>
      </c>
      <c r="B7256" s="25" t="s">
        <v>38</v>
      </c>
      <c r="C7256" s="26" t="n">
        <v>0.76</v>
      </c>
      <c r="D7256" s="27" t="n">
        <v>0.35</v>
      </c>
      <c r="E7256" s="27" t="n">
        <v>2.57</v>
      </c>
      <c r="F7256" s="27" t="n">
        <v>0.94</v>
      </c>
      <c r="G7256" s="21" t="n">
        <f aca="false">C7256*$C$8770+D7256*$D$8770+E7256*$E$8770+F7256*$F$8770</f>
        <v>0.66432316178155</v>
      </c>
      <c r="H7256" s="27" t="n">
        <v>0.67</v>
      </c>
      <c r="I7256" s="27" t="n">
        <v>8.53</v>
      </c>
      <c r="J7256" s="21" t="n">
        <f aca="false">H7256*$H$8770+I7256*$I$8770</f>
        <v>6.28653554883055</v>
      </c>
      <c r="K7256" s="24" t="n">
        <v>46.354</v>
      </c>
      <c r="L7256" s="24" t="n">
        <v>186.12</v>
      </c>
      <c r="M7256" s="23" t="n">
        <f aca="false">H7256*$H$8771+I7256*$I$8771+K7256*$K$8771+L7256*$L$8771</f>
        <v>10.3264811762346</v>
      </c>
      <c r="N7256" s="24" t="n">
        <v>892.52</v>
      </c>
      <c r="O7256" s="24" t="n">
        <v>6484.74</v>
      </c>
      <c r="P7256" s="24" t="n">
        <f aca="false">N7256*$N$8770+O7256*$O$8770</f>
        <v>1041.68486401674</v>
      </c>
      <c r="Q7256" s="24" t="n">
        <f aca="false">H7256*$H$8772+I7256*$I$8772+K7256*$K$8772+L7256*$L$8772+N7256*$N$8772+O7256*$O$8772</f>
        <v>15.791691608004</v>
      </c>
    </row>
    <row r="7257" customFormat="false" ht="12.75" hidden="false" customHeight="false" outlineLevel="0" collapsed="false">
      <c r="A7257" s="1" t="n">
        <v>40481</v>
      </c>
      <c r="B7257" s="25" t="s">
        <v>39</v>
      </c>
      <c r="C7257" s="26" t="n">
        <v>0.8</v>
      </c>
      <c r="D7257" s="27" t="n">
        <v>0.35</v>
      </c>
      <c r="E7257" s="27" t="n">
        <v>2.85</v>
      </c>
      <c r="F7257" s="27" t="n">
        <v>1</v>
      </c>
      <c r="G7257" s="21" t="n">
        <f aca="false">C7257*$C$8770+D7257*$D$8770+E7257*$E$8770+F7257*$F$8770</f>
        <v>0.69574052133045</v>
      </c>
      <c r="H7257" s="27" t="n">
        <v>0.68</v>
      </c>
      <c r="I7257" s="27" t="n">
        <v>8.62</v>
      </c>
      <c r="J7257" s="21" t="n">
        <f aca="false">H7257*$H$8770+I7257*$I$8770</f>
        <v>6.35370130505274</v>
      </c>
      <c r="K7257" s="24" t="n">
        <v>47.05</v>
      </c>
      <c r="L7257" s="24" t="n">
        <v>188.9</v>
      </c>
      <c r="M7257" s="23" t="n">
        <f aca="false">H7257*$H$8771+I7257*$I$8771+K7257*$K$8771+L7257*$L$8771</f>
        <v>10.4557686092258</v>
      </c>
      <c r="N7257" s="24" t="n">
        <v>887.81</v>
      </c>
      <c r="O7257" s="24" t="n">
        <v>6510.93</v>
      </c>
      <c r="P7257" s="24" t="n">
        <f aca="false">N7257*$N$8770+O7257*$O$8770</f>
        <v>1037.79907949791</v>
      </c>
      <c r="Q7257" s="24" t="n">
        <f aca="false">H7257*$H$8772+I7257*$I$8772+K7257*$K$8772+L7257*$L$8772+N7257*$N$8772+O7257*$O$8772</f>
        <v>15.899703009811</v>
      </c>
    </row>
    <row r="7258" customFormat="false" ht="12.75" hidden="false" customHeight="false" outlineLevel="0" collapsed="false">
      <c r="A7258" s="1" t="n">
        <v>40481</v>
      </c>
      <c r="B7258" s="25" t="s">
        <v>40</v>
      </c>
      <c r="C7258" s="26" t="n">
        <v>0.83</v>
      </c>
      <c r="D7258" s="27" t="n">
        <v>0.37</v>
      </c>
      <c r="E7258" s="27" t="n">
        <v>2.9</v>
      </c>
      <c r="F7258" s="27" t="n">
        <v>1.15</v>
      </c>
      <c r="G7258" s="21" t="n">
        <f aca="false">C7258*$C$8770+D7258*$D$8770+E7258*$E$8770+F7258*$F$8770</f>
        <v>0.728384831924951</v>
      </c>
      <c r="H7258" s="27" t="n">
        <v>0.69</v>
      </c>
      <c r="I7258" s="27" t="n">
        <v>8.75</v>
      </c>
      <c r="J7258" s="21" t="n">
        <f aca="false">H7258*$H$8770+I7258*$I$8770</f>
        <v>6.44944993938604</v>
      </c>
      <c r="K7258" s="24" t="n">
        <v>49.5633</v>
      </c>
      <c r="L7258" s="24" t="n">
        <v>201.34</v>
      </c>
      <c r="M7258" s="23" t="n">
        <f aca="false">H7258*$H$8771+I7258*$I$8771+K7258*$K$8771+L7258*$L$8771</f>
        <v>10.8127667792303</v>
      </c>
      <c r="N7258" s="24" t="n">
        <v>906.88</v>
      </c>
      <c r="O7258" s="24" t="n">
        <v>6485.08</v>
      </c>
      <c r="P7258" s="24" t="n">
        <f aca="false">N7258*$N$8770+O7258*$O$8770</f>
        <v>1055.67089958159</v>
      </c>
      <c r="Q7258" s="24" t="n">
        <f aca="false">H7258*$H$8772+I7258*$I$8772+K7258*$K$8772+L7258*$L$8772+N7258*$N$8772+O7258*$O$8772</f>
        <v>16.3495129405244</v>
      </c>
    </row>
    <row r="7259" customFormat="false" ht="12.75" hidden="false" customHeight="false" outlineLevel="0" collapsed="false">
      <c r="A7259" s="1" t="n">
        <v>40481</v>
      </c>
      <c r="B7259" s="25" t="s">
        <v>41</v>
      </c>
      <c r="C7259" s="26" t="n">
        <v>0.91</v>
      </c>
      <c r="D7259" s="27" t="n">
        <v>0.42</v>
      </c>
      <c r="E7259" s="27" t="n">
        <v>3.39</v>
      </c>
      <c r="F7259" s="27" t="n">
        <v>1.21</v>
      </c>
      <c r="G7259" s="21" t="n">
        <f aca="false">C7259*$C$8770+D7259*$D$8770+E7259*$E$8770+F7259*$F$8770</f>
        <v>0.802693599618168</v>
      </c>
      <c r="H7259" s="27" t="n">
        <v>0.69</v>
      </c>
      <c r="I7259" s="27" t="n">
        <v>9.42</v>
      </c>
      <c r="J7259" s="21" t="n">
        <f aca="false">H7259*$H$8770+I7259*$I$8770</f>
        <v>6.92821314774691</v>
      </c>
      <c r="K7259" s="24" t="n">
        <v>54.261</v>
      </c>
      <c r="L7259" s="24" t="n">
        <v>222.49</v>
      </c>
      <c r="M7259" s="23" t="n">
        <f aca="false">H7259*$H$8771+I7259*$I$8771+K7259*$K$8771+L7259*$L$8771</f>
        <v>11.7372432879735</v>
      </c>
      <c r="N7259" s="24" t="n">
        <v>949.29</v>
      </c>
      <c r="O7259" s="24" t="n">
        <v>6426.77</v>
      </c>
      <c r="P7259" s="24" t="n">
        <f aca="false">N7259*$N$8770+O7259*$O$8770</f>
        <v>1095.39433054393</v>
      </c>
      <c r="Q7259" s="24" t="n">
        <f aca="false">H7259*$H$8772+I7259*$I$8772+K7259*$K$8772+L7259*$L$8772+N7259*$N$8772+O7259*$O$8772</f>
        <v>17.479586702511</v>
      </c>
    </row>
    <row r="7260" customFormat="false" ht="12.75" hidden="false" customHeight="false" outlineLevel="0" collapsed="false">
      <c r="A7260" s="1" t="n">
        <v>40481</v>
      </c>
      <c r="B7260" s="25" t="s">
        <v>42</v>
      </c>
      <c r="C7260" s="26" t="n">
        <v>0.99</v>
      </c>
      <c r="D7260" s="27" t="n">
        <v>0.45</v>
      </c>
      <c r="E7260" s="27" t="n">
        <v>3.49</v>
      </c>
      <c r="F7260" s="27" t="n">
        <v>1.33</v>
      </c>
      <c r="G7260" s="21" t="n">
        <f aca="false">C7260*$C$8770+D7260*$D$8770+E7260*$E$8770+F7260*$F$8770</f>
        <v>0.869810330919047</v>
      </c>
      <c r="H7260" s="27" t="n">
        <v>0.69</v>
      </c>
      <c r="I7260" s="27" t="n">
        <v>10.04</v>
      </c>
      <c r="J7260" s="21" t="n">
        <f aca="false">H7260*$H$8770+I7260*$I$8770</f>
        <v>7.37124775846891</v>
      </c>
      <c r="K7260" s="24" t="n">
        <v>57.3924</v>
      </c>
      <c r="L7260" s="24" t="n">
        <v>229.91</v>
      </c>
      <c r="M7260" s="23" t="n">
        <f aca="false">H7260*$H$8771+I7260*$I$8771+K7260*$K$8771+L7260*$L$8771</f>
        <v>12.3917455381323</v>
      </c>
      <c r="N7260" s="24" t="n">
        <v>965.35</v>
      </c>
      <c r="O7260" s="24" t="n">
        <v>6336.23</v>
      </c>
      <c r="P7260" s="24" t="n">
        <f aca="false">N7260*$N$8770+O7260*$O$8770</f>
        <v>1108.61092050209</v>
      </c>
      <c r="Q7260" s="24" t="n">
        <f aca="false">H7260*$H$8772+I7260*$I$8772+K7260*$K$8772+L7260*$L$8772+N7260*$N$8772+O7260*$O$8772</f>
        <v>18.2006559713985</v>
      </c>
    </row>
    <row r="7261" customFormat="false" ht="12.75" hidden="false" customHeight="false" outlineLevel="0" collapsed="false">
      <c r="A7261" s="1" t="n">
        <v>40481</v>
      </c>
      <c r="B7261" s="25" t="s">
        <v>43</v>
      </c>
      <c r="C7261" s="26" t="n">
        <v>1.05</v>
      </c>
      <c r="D7261" s="27" t="n">
        <v>0.47</v>
      </c>
      <c r="E7261" s="27" t="n">
        <v>3.45</v>
      </c>
      <c r="F7261" s="27" t="n">
        <v>1.3</v>
      </c>
      <c r="G7261" s="21" t="n">
        <f aca="false">C7261*$C$8770+D7261*$D$8770+E7261*$E$8770+F7261*$F$8770</f>
        <v>0.912819429003566</v>
      </c>
      <c r="H7261" s="27" t="n">
        <v>0.73</v>
      </c>
      <c r="I7261" s="27" t="n">
        <v>10.88</v>
      </c>
      <c r="J7261" s="21" t="n">
        <f aca="false">H7261*$H$8770+I7261*$I$8770</f>
        <v>7.98290532069085</v>
      </c>
      <c r="K7261" s="24" t="n">
        <v>59.5127</v>
      </c>
      <c r="L7261" s="24" t="n">
        <v>229.9</v>
      </c>
      <c r="M7261" s="23" t="n">
        <f aca="false">H7261*$H$8771+I7261*$I$8771+K7261*$K$8771+L7261*$L$8771</f>
        <v>13.0689432801721</v>
      </c>
      <c r="N7261" s="24" t="n">
        <v>966.61</v>
      </c>
      <c r="O7261" s="24" t="n">
        <v>6229.02</v>
      </c>
      <c r="P7261" s="24" t="n">
        <f aca="false">N7261*$N$8770+O7261*$O$8770</f>
        <v>1106.97763075314</v>
      </c>
      <c r="Q7261" s="24" t="n">
        <f aca="false">H7261*$H$8772+I7261*$I$8772+K7261*$K$8772+L7261*$L$8772+N7261*$N$8772+O7261*$O$8772</f>
        <v>18.8656103453245</v>
      </c>
    </row>
    <row r="7262" customFormat="false" ht="12.75" hidden="false" customHeight="false" outlineLevel="0" collapsed="false">
      <c r="A7262" s="1" t="n">
        <v>40481</v>
      </c>
      <c r="B7262" s="25" t="s">
        <v>44</v>
      </c>
      <c r="C7262" s="26" t="n">
        <v>1.05</v>
      </c>
      <c r="D7262" s="27" t="n">
        <v>0.48</v>
      </c>
      <c r="E7262" s="27" t="n">
        <v>3.23</v>
      </c>
      <c r="F7262" s="27" t="n">
        <v>1.21</v>
      </c>
      <c r="G7262" s="21" t="n">
        <f aca="false">C7262*$C$8770+D7262*$D$8770+E7262*$E$8770+F7262*$F$8770</f>
        <v>0.9095070024746</v>
      </c>
      <c r="H7262" s="27" t="n">
        <v>0.83</v>
      </c>
      <c r="I7262" s="27" t="n">
        <v>11.59</v>
      </c>
      <c r="J7262" s="21" t="n">
        <f aca="false">H7262*$H$8770+I7262*$I$8770</f>
        <v>8.51879421188508</v>
      </c>
      <c r="K7262" s="24" t="n">
        <v>61.5761</v>
      </c>
      <c r="L7262" s="24" t="n">
        <v>231.15</v>
      </c>
      <c r="M7262" s="23" t="n">
        <f aca="false">H7262*$H$8771+I7262*$I$8771+K7262*$K$8771+L7262*$L$8771</f>
        <v>13.6869256645157</v>
      </c>
      <c r="N7262" s="24" t="n">
        <v>966.8</v>
      </c>
      <c r="O7262" s="24" t="n">
        <v>6134.11</v>
      </c>
      <c r="P7262" s="24" t="n">
        <f aca="false">N7262*$N$8770+O7262*$O$8770</f>
        <v>1104.63096757322</v>
      </c>
      <c r="Q7262" s="24" t="n">
        <f aca="false">H7262*$H$8772+I7262*$I$8772+K7262*$K$8772+L7262*$L$8772+N7262*$N$8772+O7262*$O$8772</f>
        <v>19.4678829510559</v>
      </c>
    </row>
    <row r="7263" customFormat="false" ht="12.75" hidden="false" customHeight="false" outlineLevel="0" collapsed="false">
      <c r="A7263" s="1" t="n">
        <v>40481</v>
      </c>
      <c r="B7263" s="25" t="s">
        <v>45</v>
      </c>
      <c r="C7263" s="26" t="n">
        <v>0.99</v>
      </c>
      <c r="D7263" s="27" t="n">
        <v>0.5</v>
      </c>
      <c r="E7263" s="27" t="n">
        <v>2.93</v>
      </c>
      <c r="F7263" s="27" t="n">
        <v>1.1</v>
      </c>
      <c r="G7263" s="21" t="n">
        <f aca="false">C7263*$C$8770+D7263*$D$8770+E7263*$E$8770+F7263*$F$8770</f>
        <v>0.868648457738968</v>
      </c>
      <c r="H7263" s="27" t="n">
        <v>0.9</v>
      </c>
      <c r="I7263" s="27" t="n">
        <v>12.11</v>
      </c>
      <c r="J7263" s="21" t="n">
        <f aca="false">H7263*$H$8770+I7263*$I$8770</f>
        <v>8.91035159063492</v>
      </c>
      <c r="K7263" s="24" t="n">
        <v>62.4924</v>
      </c>
      <c r="L7263" s="24" t="n">
        <v>231.41</v>
      </c>
      <c r="M7263" s="23" t="n">
        <f aca="false">H7263*$H$8771+I7263*$I$8771+K7263*$K$8771+L7263*$L$8771</f>
        <v>14.1022710488482</v>
      </c>
      <c r="N7263" s="24" t="n">
        <v>967.72</v>
      </c>
      <c r="O7263" s="24" t="n">
        <v>6192.15</v>
      </c>
      <c r="P7263" s="24" t="n">
        <f aca="false">N7263*$N$8770+O7263*$O$8770</f>
        <v>1107.07456589958</v>
      </c>
      <c r="Q7263" s="24" t="n">
        <f aca="false">H7263*$H$8772+I7263*$I$8772+K7263*$K$8772+L7263*$L$8772+N7263*$N$8772+O7263*$O$8772</f>
        <v>19.8939761310349</v>
      </c>
    </row>
    <row r="7264" customFormat="false" ht="12.75" hidden="false" customHeight="false" outlineLevel="0" collapsed="false">
      <c r="A7264" s="1" t="n">
        <v>40481</v>
      </c>
      <c r="B7264" s="25" t="s">
        <v>46</v>
      </c>
      <c r="C7264" s="26" t="n">
        <v>1.02</v>
      </c>
      <c r="D7264" s="27" t="n">
        <v>0.46</v>
      </c>
      <c r="E7264" s="27" t="n">
        <v>2.48</v>
      </c>
      <c r="F7264" s="27" t="n">
        <v>1</v>
      </c>
      <c r="G7264" s="21" t="n">
        <f aca="false">C7264*$C$8770+D7264*$D$8770+E7264*$E$8770+F7264*$F$8770</f>
        <v>0.867071139388941</v>
      </c>
      <c r="H7264" s="27" t="n">
        <v>0.89</v>
      </c>
      <c r="I7264" s="27" t="n">
        <v>12.45</v>
      </c>
      <c r="J7264" s="21" t="n">
        <f aca="false">H7264*$H$8770+I7264*$I$8770</f>
        <v>9.15045177410702</v>
      </c>
      <c r="K7264" s="24" t="n">
        <v>62.0807</v>
      </c>
      <c r="L7264" s="24" t="n">
        <v>229.93</v>
      </c>
      <c r="M7264" s="23" t="n">
        <f aca="false">H7264*$H$8771+I7264*$I$8771+K7264*$K$8771+L7264*$L$8771</f>
        <v>14.2907664549132</v>
      </c>
      <c r="N7264" s="24" t="n">
        <v>958.65</v>
      </c>
      <c r="O7264" s="24" t="n">
        <v>6278.18</v>
      </c>
      <c r="P7264" s="24" t="n">
        <f aca="false">N7264*$N$8770+O7264*$O$8770</f>
        <v>1100.5412290795</v>
      </c>
      <c r="Q7264" s="24" t="n">
        <f aca="false">H7264*$H$8772+I7264*$I$8772+K7264*$K$8772+L7264*$L$8772+N7264*$N$8772+O7264*$O$8772</f>
        <v>20.046852272047</v>
      </c>
    </row>
    <row r="7265" customFormat="false" ht="12.75" hidden="false" customHeight="false" outlineLevel="0" collapsed="false">
      <c r="A7265" s="1" t="n">
        <v>40481</v>
      </c>
      <c r="B7265" s="25" t="s">
        <v>47</v>
      </c>
      <c r="C7265" s="26" t="n">
        <v>0.97</v>
      </c>
      <c r="D7265" s="27" t="n">
        <v>0.44</v>
      </c>
      <c r="E7265" s="27" t="n">
        <v>2.25</v>
      </c>
      <c r="F7265" s="27" t="n">
        <v>1.05</v>
      </c>
      <c r="G7265" s="21" t="n">
        <f aca="false">C7265*$C$8770+D7265*$D$8770+E7265*$E$8770+F7265*$F$8770</f>
        <v>0.828702737138546</v>
      </c>
      <c r="H7265" s="27" t="n">
        <v>0.85</v>
      </c>
      <c r="I7265" s="27" t="n">
        <v>11.99</v>
      </c>
      <c r="J7265" s="21" t="n">
        <f aca="false">H7265*$H$8770+I7265*$I$8770</f>
        <v>8.8103315539405</v>
      </c>
      <c r="K7265" s="24" t="n">
        <v>60.7434</v>
      </c>
      <c r="L7265" s="24" t="n">
        <v>226.35</v>
      </c>
      <c r="M7265" s="23" t="n">
        <f aca="false">H7265*$H$8771+I7265*$I$8771+K7265*$K$8771+L7265*$L$8771</f>
        <v>13.8645730426739</v>
      </c>
      <c r="N7265" s="24" t="n">
        <v>946.67</v>
      </c>
      <c r="O7265" s="24" t="n">
        <v>6024.39</v>
      </c>
      <c r="P7265" s="24" t="n">
        <f aca="false">N7265*$N$8770+O7265*$O$8770</f>
        <v>1082.11127615063</v>
      </c>
      <c r="Q7265" s="24" t="n">
        <f aca="false">H7265*$H$8772+I7265*$I$8772+K7265*$K$8772+L7265*$L$8772+N7265*$N$8772+O7265*$O$8772</f>
        <v>19.5252561986586</v>
      </c>
    </row>
    <row r="7266" customFormat="false" ht="12.75" hidden="false" customHeight="false" outlineLevel="0" collapsed="false">
      <c r="A7266" s="1" t="n">
        <v>40481</v>
      </c>
      <c r="B7266" s="25" t="s">
        <v>48</v>
      </c>
      <c r="C7266" s="26" t="n">
        <v>0.88</v>
      </c>
      <c r="D7266" s="27" t="n">
        <v>0.42</v>
      </c>
      <c r="E7266" s="27" t="n">
        <v>2.21</v>
      </c>
      <c r="F7266" s="27" t="n">
        <v>1</v>
      </c>
      <c r="G7266" s="21" t="n">
        <f aca="false">C7266*$C$8770+D7266*$D$8770+E7266*$E$8770+F7266*$F$8770</f>
        <v>0.761864750663885</v>
      </c>
      <c r="H7266" s="27" t="n">
        <v>0.85</v>
      </c>
      <c r="I7266" s="27" t="n">
        <v>11.8</v>
      </c>
      <c r="J7266" s="21" t="n">
        <f aca="false">H7266*$H$8770+I7266*$I$8770</f>
        <v>8.67456288291279</v>
      </c>
      <c r="K7266" s="24" t="n">
        <v>60.2067</v>
      </c>
      <c r="L7266" s="24" t="n">
        <v>222.98</v>
      </c>
      <c r="M7266" s="23" t="n">
        <f aca="false">H7266*$H$8771+I7266*$I$8771+K7266*$K$8771+L7266*$L$8771</f>
        <v>13.6715774259699</v>
      </c>
      <c r="N7266" s="24" t="n">
        <v>925.18</v>
      </c>
      <c r="O7266" s="24" t="n">
        <v>6134.01</v>
      </c>
      <c r="P7266" s="24" t="n">
        <f aca="false">N7266*$N$8770+O7266*$O$8770</f>
        <v>1064.11845711297</v>
      </c>
      <c r="Q7266" s="24" t="n">
        <f aca="false">H7266*$H$8772+I7266*$I$8772+K7266*$K$8772+L7266*$L$8772+N7266*$N$8772+O7266*$O$8772</f>
        <v>19.2379385865529</v>
      </c>
    </row>
    <row r="7267" customFormat="false" ht="12.75" hidden="false" customHeight="false" outlineLevel="0" collapsed="false">
      <c r="A7267" s="1" t="n">
        <v>40481</v>
      </c>
      <c r="B7267" s="25" t="s">
        <v>49</v>
      </c>
      <c r="C7267" s="26" t="n">
        <v>0.88</v>
      </c>
      <c r="D7267" s="27" t="n">
        <v>0.41</v>
      </c>
      <c r="E7267" s="27" t="n">
        <v>2.02</v>
      </c>
      <c r="F7267" s="27" t="n">
        <v>0.92</v>
      </c>
      <c r="G7267" s="21" t="n">
        <f aca="false">C7267*$C$8770+D7267*$D$8770+E7267*$E$8770+F7267*$F$8770</f>
        <v>0.753350548825362</v>
      </c>
      <c r="H7267" s="27" t="n">
        <v>0.8</v>
      </c>
      <c r="I7267" s="27" t="n">
        <v>11.45</v>
      </c>
      <c r="J7267" s="21" t="n">
        <f aca="false">H7267*$H$8770+I7267*$I$8770</f>
        <v>8.41019129707956</v>
      </c>
      <c r="K7267" s="24" t="n">
        <v>59.1689</v>
      </c>
      <c r="L7267" s="24" t="n">
        <v>219.24</v>
      </c>
      <c r="M7267" s="23" t="n">
        <f aca="false">H7267*$H$8771+I7267*$I$8771+K7267*$K$8771+L7267*$L$8771</f>
        <v>13.329172081982</v>
      </c>
      <c r="N7267" s="24" t="n">
        <v>915.89</v>
      </c>
      <c r="O7267" s="24" t="n">
        <v>5979.23</v>
      </c>
      <c r="P7267" s="24" t="n">
        <f aca="false">N7267*$N$8770+O7267*$O$8770</f>
        <v>1050.94770920502</v>
      </c>
      <c r="Q7267" s="24" t="n">
        <f aca="false">H7267*$H$8772+I7267*$I$8772+K7267*$K$8772+L7267*$L$8772+N7267*$N$8772+O7267*$O$8772</f>
        <v>18.8275553284186</v>
      </c>
    </row>
    <row r="7268" customFormat="false" ht="12.75" hidden="false" customHeight="false" outlineLevel="0" collapsed="false">
      <c r="A7268" s="1" t="n">
        <v>40481</v>
      </c>
      <c r="B7268" s="25" t="s">
        <v>50</v>
      </c>
      <c r="C7268" s="26" t="n">
        <v>0.93</v>
      </c>
      <c r="D7268" s="27" t="n">
        <v>0.41</v>
      </c>
      <c r="E7268" s="27" t="n">
        <v>2.1</v>
      </c>
      <c r="F7268" s="27" t="n">
        <v>0.84</v>
      </c>
      <c r="G7268" s="21" t="n">
        <f aca="false">C7268*$C$8770+D7268*$D$8770+E7268*$E$8770+F7268*$F$8770</f>
        <v>0.782889442150785</v>
      </c>
      <c r="H7268" s="27" t="n">
        <v>0.77</v>
      </c>
      <c r="I7268" s="27" t="n">
        <v>11.2</v>
      </c>
      <c r="J7268" s="21" t="n">
        <f aca="false">H7268*$H$8770+I7268*$I$8770</f>
        <v>8.22298546746853</v>
      </c>
      <c r="K7268" s="24" t="n">
        <v>58.2169</v>
      </c>
      <c r="L7268" s="24" t="n">
        <v>215.21</v>
      </c>
      <c r="M7268" s="23" t="n">
        <f aca="false">H7268*$H$8771+I7268*$I$8771+K7268*$K$8771+L7268*$L$8771</f>
        <v>13.0600495547606</v>
      </c>
      <c r="N7268" s="24" t="n">
        <v>903.67</v>
      </c>
      <c r="O7268" s="24" t="n">
        <v>5879.91</v>
      </c>
      <c r="P7268" s="24" t="n">
        <f aca="false">N7268*$N$8770+O7268*$O$8770</f>
        <v>1036.40443514644</v>
      </c>
      <c r="Q7268" s="24" t="n">
        <f aca="false">H7268*$H$8772+I7268*$I$8772+K7268*$K$8772+L7268*$L$8772+N7268*$N$8772+O7268*$O$8772</f>
        <v>18.4827934859487</v>
      </c>
    </row>
    <row r="7269" customFormat="false" ht="12.75" hidden="false" customHeight="false" outlineLevel="0" collapsed="false">
      <c r="A7269" s="1" t="n">
        <v>40481</v>
      </c>
      <c r="B7269" s="25" t="s">
        <v>51</v>
      </c>
      <c r="C7269" s="26" t="n">
        <v>0.96</v>
      </c>
      <c r="D7269" s="27" t="n">
        <v>0.48</v>
      </c>
      <c r="E7269" s="27" t="n">
        <v>2.03</v>
      </c>
      <c r="F7269" s="27" t="n">
        <v>0.87</v>
      </c>
      <c r="G7269" s="21" t="n">
        <f aca="false">C7269*$C$8770+D7269*$D$8770+E7269*$E$8770+F7269*$F$8770</f>
        <v>0.823791757789597</v>
      </c>
      <c r="H7269" s="27" t="n">
        <v>0.76</v>
      </c>
      <c r="I7269" s="27" t="n">
        <v>11.08</v>
      </c>
      <c r="J7269" s="21" t="n">
        <f aca="false">H7269*$H$8770+I7269*$I$8770</f>
        <v>8.13438255266301</v>
      </c>
      <c r="K7269" s="24" t="n">
        <v>57.4838</v>
      </c>
      <c r="L7269" s="24" t="n">
        <v>212.22</v>
      </c>
      <c r="M7269" s="23" t="n">
        <f aca="false">H7269*$H$8771+I7269*$I$8771+K7269*$K$8771+L7269*$L$8771</f>
        <v>12.9063607698909</v>
      </c>
      <c r="N7269" s="24" t="n">
        <v>889.25</v>
      </c>
      <c r="O7269" s="24" t="n">
        <v>5883.12</v>
      </c>
      <c r="P7269" s="24" t="n">
        <f aca="false">N7269*$N$8770+O7269*$O$8770</f>
        <v>1022.45469142259</v>
      </c>
      <c r="Q7269" s="24" t="n">
        <f aca="false">H7269*$H$8772+I7269*$I$8772+K7269*$K$8772+L7269*$L$8772+N7269*$N$8772+O7269*$O$8772</f>
        <v>18.2559988393105</v>
      </c>
    </row>
    <row r="7270" customFormat="false" ht="12.75" hidden="false" customHeight="false" outlineLevel="0" collapsed="false">
      <c r="A7270" s="1" t="n">
        <v>40481</v>
      </c>
      <c r="B7270" s="25" t="s">
        <v>52</v>
      </c>
      <c r="C7270" s="26" t="n">
        <v>1.05</v>
      </c>
      <c r="D7270" s="27" t="n">
        <v>0.49</v>
      </c>
      <c r="E7270" s="27" t="n">
        <v>2.34</v>
      </c>
      <c r="F7270" s="27" t="n">
        <v>0.92</v>
      </c>
      <c r="G7270" s="21" t="n">
        <f aca="false">C7270*$C$8770+D7270*$D$8770+E7270*$E$8770+F7270*$F$8770</f>
        <v>0.890382626416574</v>
      </c>
      <c r="H7270" s="27" t="n">
        <v>0.71</v>
      </c>
      <c r="I7270" s="27" t="n">
        <v>11.2</v>
      </c>
      <c r="J7270" s="21" t="n">
        <f aca="false">H7270*$H$8770+I7270*$I$8770</f>
        <v>8.20585978463518</v>
      </c>
      <c r="K7270" s="24" t="n">
        <v>57.5286</v>
      </c>
      <c r="L7270" s="24" t="n">
        <v>209.91</v>
      </c>
      <c r="M7270" s="23" t="n">
        <f aca="false">H7270*$H$8771+I7270*$I$8771+K7270*$K$8771+L7270*$L$8771</f>
        <v>12.9486619869159</v>
      </c>
      <c r="N7270" s="24" t="n">
        <v>881.99</v>
      </c>
      <c r="O7270" s="24" t="n">
        <v>6015.13</v>
      </c>
      <c r="P7270" s="24" t="n">
        <f aca="false">N7270*$N$8770+O7270*$O$8770</f>
        <v>1018.9095292887</v>
      </c>
      <c r="Q7270" s="24" t="n">
        <f aca="false">H7270*$H$8772+I7270*$I$8772+K7270*$K$8772+L7270*$L$8772+N7270*$N$8772+O7270*$O$8772</f>
        <v>18.2792899406907</v>
      </c>
    </row>
    <row r="7271" customFormat="false" ht="12.75" hidden="false" customHeight="false" outlineLevel="0" collapsed="false">
      <c r="A7271" s="1" t="n">
        <v>40481</v>
      </c>
      <c r="B7271" s="25" t="s">
        <v>53</v>
      </c>
      <c r="C7271" s="26" t="n">
        <v>1.22</v>
      </c>
      <c r="D7271" s="27" t="n">
        <v>0.54</v>
      </c>
      <c r="E7271" s="27" t="n">
        <v>2.5</v>
      </c>
      <c r="F7271" s="27" t="n">
        <v>1.06</v>
      </c>
      <c r="G7271" s="21" t="n">
        <f aca="false">C7271*$C$8770+D7271*$D$8770+E7271*$E$8770+F7271*$F$8770</f>
        <v>1.02318454995856</v>
      </c>
      <c r="H7271" s="27" t="n">
        <v>0.78</v>
      </c>
      <c r="I7271" s="27" t="n">
        <v>11.57</v>
      </c>
      <c r="J7271" s="21" t="n">
        <f aca="false">H7271*$H$8770+I7271*$I$8770</f>
        <v>8.4902313704684</v>
      </c>
      <c r="K7271" s="24" t="n">
        <v>59.3514</v>
      </c>
      <c r="L7271" s="24" t="n">
        <v>212.76</v>
      </c>
      <c r="M7271" s="23" t="n">
        <f aca="false">H7271*$H$8771+I7271*$I$8771+K7271*$K$8771+L7271*$L$8771</f>
        <v>13.3373362633321</v>
      </c>
      <c r="N7271" s="24" t="n">
        <v>881.72</v>
      </c>
      <c r="O7271" s="24" t="n">
        <v>6217.56</v>
      </c>
      <c r="P7271" s="24" t="n">
        <f aca="false">N7271*$N$8770+O7271*$O$8770</f>
        <v>1024.04627615063</v>
      </c>
      <c r="Q7271" s="24" t="n">
        <f aca="false">H7271*$H$8772+I7271*$I$8772+K7271*$K$8772+L7271*$L$8772+N7271*$N$8772+O7271*$O$8772</f>
        <v>18.6931244487556</v>
      </c>
    </row>
    <row r="7272" customFormat="false" ht="12.75" hidden="false" customHeight="false" outlineLevel="0" collapsed="false">
      <c r="A7272" s="1" t="n">
        <v>40481</v>
      </c>
      <c r="B7272" s="25" t="s">
        <v>54</v>
      </c>
      <c r="C7272" s="26" t="n">
        <v>1.24</v>
      </c>
      <c r="D7272" s="27" t="n">
        <v>0.54</v>
      </c>
      <c r="E7272" s="27" t="n">
        <v>2.42</v>
      </c>
      <c r="F7272" s="27" t="n">
        <v>1.13</v>
      </c>
      <c r="G7272" s="21" t="n">
        <f aca="false">C7272*$C$8770+D7272*$D$8770+E7272*$E$8770+F7272*$F$8770</f>
        <v>1.0384744963084</v>
      </c>
      <c r="H7272" s="27" t="n">
        <v>0.75</v>
      </c>
      <c r="I7272" s="27" t="n">
        <v>11.4</v>
      </c>
      <c r="J7272" s="21" t="n">
        <f aca="false">H7272*$H$8770+I7272*$I$8770</f>
        <v>8.36019129707956</v>
      </c>
      <c r="K7272" s="24" t="n">
        <v>58.0839</v>
      </c>
      <c r="L7272" s="24" t="n">
        <v>208.05</v>
      </c>
      <c r="M7272" s="23" t="n">
        <f aca="false">H7272*$H$8771+I7272*$I$8771+K7272*$K$8771+L7272*$L$8771</f>
        <v>13.0987588284463</v>
      </c>
      <c r="N7272" s="24" t="n">
        <v>871.15</v>
      </c>
      <c r="O7272" s="24" t="n">
        <v>6141.23</v>
      </c>
      <c r="P7272" s="24" t="n">
        <f aca="false">N7272*$N$8770+O7272*$O$8770</f>
        <v>1011.72221757322</v>
      </c>
      <c r="Q7272" s="24" t="n">
        <f aca="false">H7272*$H$8772+I7272*$I$8772+K7272*$K$8772+L7272*$L$8772+N7272*$N$8772+O7272*$O$8772</f>
        <v>18.3905055529073</v>
      </c>
    </row>
    <row r="7273" customFormat="false" ht="12.75" hidden="false" customHeight="false" outlineLevel="0" collapsed="false">
      <c r="A7273" s="1" t="n">
        <v>40481</v>
      </c>
      <c r="B7273" s="25" t="s">
        <v>55</v>
      </c>
      <c r="C7273" s="26" t="n">
        <v>1.18</v>
      </c>
      <c r="D7273" s="27" t="n">
        <v>0.53</v>
      </c>
      <c r="E7273" s="27" t="n">
        <v>2.58</v>
      </c>
      <c r="F7273" s="27" t="n">
        <v>1.07</v>
      </c>
      <c r="G7273" s="21" t="n">
        <f aca="false">C7273*$C$8770+D7273*$D$8770+E7273*$E$8770+F7273*$F$8770</f>
        <v>0.995592468678939</v>
      </c>
      <c r="H7273" s="27" t="n">
        <v>0.74</v>
      </c>
      <c r="I7273" s="27" t="n">
        <v>11.05</v>
      </c>
      <c r="J7273" s="21" t="n">
        <f aca="false">H7273*$H$8770+I7273*$I$8770</f>
        <v>8.10723683313524</v>
      </c>
      <c r="K7273" s="24" t="n">
        <v>56.3949</v>
      </c>
      <c r="L7273" s="24" t="n">
        <v>203.1</v>
      </c>
      <c r="M7273" s="23" t="n">
        <f aca="false">H7273*$H$8771+I7273*$I$8771+K7273*$K$8771+L7273*$L$8771</f>
        <v>12.7214835489875</v>
      </c>
      <c r="N7273" s="24" t="n">
        <v>858.73</v>
      </c>
      <c r="O7273" s="24" t="n">
        <v>6122.29</v>
      </c>
      <c r="P7273" s="24" t="n">
        <f aca="false">N7273*$N$8770+O7273*$O$8770</f>
        <v>999.128305439331</v>
      </c>
      <c r="Q7273" s="24" t="n">
        <f aca="false">H7273*$H$8772+I7273*$I$8772+K7273*$K$8772+L7273*$L$8772+N7273*$N$8772+O7273*$O$8772</f>
        <v>17.9484938129815</v>
      </c>
    </row>
    <row r="7274" customFormat="false" ht="12.75" hidden="false" customHeight="false" outlineLevel="0" collapsed="false">
      <c r="A7274" s="1" t="n">
        <v>40481</v>
      </c>
      <c r="B7274" s="25" t="s">
        <v>56</v>
      </c>
      <c r="C7274" s="26" t="n">
        <v>1.14</v>
      </c>
      <c r="D7274" s="27" t="n">
        <v>0.51</v>
      </c>
      <c r="E7274" s="27" t="n">
        <v>2.41</v>
      </c>
      <c r="F7274" s="27" t="n">
        <v>1.03</v>
      </c>
      <c r="G7274" s="21" t="n">
        <f aca="false">C7274*$C$8770+D7274*$D$8770+E7274*$E$8770+F7274*$F$8770</f>
        <v>0.960234333090339</v>
      </c>
      <c r="H7274" s="27" t="n">
        <v>0.71</v>
      </c>
      <c r="I7274" s="27" t="n">
        <v>10.63</v>
      </c>
      <c r="J7274" s="21" t="n">
        <f aca="false">H7274*$H$8770+I7274*$I$8770</f>
        <v>7.79855377155204</v>
      </c>
      <c r="K7274" s="24" t="n">
        <v>53.978</v>
      </c>
      <c r="L7274" s="24" t="n">
        <v>197.29</v>
      </c>
      <c r="M7274" s="23" t="n">
        <f aca="false">H7274*$H$8771+I7274*$I$8771+K7274*$K$8771+L7274*$L$8771</f>
        <v>12.2466164365241</v>
      </c>
      <c r="N7274" s="24" t="n">
        <v>844.75</v>
      </c>
      <c r="O7274" s="24" t="n">
        <v>6008.01</v>
      </c>
      <c r="P7274" s="24" t="n">
        <f aca="false">N7274*$N$8770+O7274*$O$8770</f>
        <v>982.472939330544</v>
      </c>
      <c r="Q7274" s="24" t="n">
        <f aca="false">H7274*$H$8772+I7274*$I$8772+K7274*$K$8772+L7274*$L$8772+N7274*$N$8772+O7274*$O$8772</f>
        <v>17.3878855717532</v>
      </c>
    </row>
    <row r="7275" customFormat="false" ht="12.75" hidden="false" customHeight="false" outlineLevel="0" collapsed="false">
      <c r="A7275" s="1" t="n">
        <v>40481</v>
      </c>
      <c r="B7275" s="25" t="s">
        <v>57</v>
      </c>
      <c r="C7275" s="26" t="n">
        <v>1.05</v>
      </c>
      <c r="D7275" s="27" t="n">
        <v>0.48</v>
      </c>
      <c r="E7275" s="27" t="n">
        <v>2.36</v>
      </c>
      <c r="F7275" s="27" t="n">
        <v>1.03</v>
      </c>
      <c r="G7275" s="21" t="n">
        <f aca="false">C7275*$C$8770+D7275*$D$8770+E7275*$E$8770+F7275*$F$8770</f>
        <v>0.892575231149225</v>
      </c>
      <c r="H7275" s="27" t="n">
        <v>0.7</v>
      </c>
      <c r="I7275" s="27" t="n">
        <v>10.04</v>
      </c>
      <c r="J7275" s="21" t="n">
        <f aca="false">H7275*$H$8770+I7275*$I$8770</f>
        <v>7.37410203894114</v>
      </c>
      <c r="K7275" s="24" t="n">
        <v>50.9193</v>
      </c>
      <c r="L7275" s="24" t="n">
        <v>185.18</v>
      </c>
      <c r="M7275" s="23" t="n">
        <f aca="false">H7275*$H$8771+I7275*$I$8771+K7275*$K$8771+L7275*$L$8771</f>
        <v>11.5581692612034</v>
      </c>
      <c r="N7275" s="24" t="n">
        <v>827.86</v>
      </c>
      <c r="O7275" s="24" t="n">
        <v>5752.51</v>
      </c>
      <c r="P7275" s="24" t="n">
        <f aca="false">N7275*$N$8770+O7275*$O$8770</f>
        <v>959.218342050209</v>
      </c>
      <c r="Q7275" s="24" t="n">
        <f aca="false">H7275*$H$8772+I7275*$I$8772+K7275*$K$8772+L7275*$L$8772+N7275*$N$8772+O7275*$O$8772</f>
        <v>16.5798594401641</v>
      </c>
    </row>
    <row r="7276" customFormat="false" ht="12.75" hidden="false" customHeight="false" outlineLevel="0" collapsed="false">
      <c r="A7276" s="1" t="n">
        <v>40481</v>
      </c>
      <c r="B7276" s="25" t="s">
        <v>58</v>
      </c>
      <c r="C7276" s="26" t="n">
        <v>0.92</v>
      </c>
      <c r="D7276" s="27" t="n">
        <v>0.44</v>
      </c>
      <c r="E7276" s="27" t="n">
        <v>2.08</v>
      </c>
      <c r="F7276" s="27" t="n">
        <v>0.94</v>
      </c>
      <c r="G7276" s="21" t="n">
        <f aca="false">C7276*$C$8770+D7276*$D$8770+E7276*$E$8770+F7276*$F$8770</f>
        <v>0.789670977353958</v>
      </c>
      <c r="H7276" s="27" t="n">
        <v>0.69</v>
      </c>
      <c r="I7276" s="27" t="n">
        <v>9.42</v>
      </c>
      <c r="J7276" s="21" t="n">
        <f aca="false">H7276*$H$8770+I7276*$I$8770</f>
        <v>6.92821314774691</v>
      </c>
      <c r="K7276" s="24" t="n">
        <v>48.2499</v>
      </c>
      <c r="L7276" s="24" t="n">
        <v>177.12</v>
      </c>
      <c r="M7276" s="23" t="n">
        <f aca="false">H7276*$H$8771+I7276*$I$8771+K7276*$K$8771+L7276*$L$8771</f>
        <v>10.9157893042228</v>
      </c>
      <c r="N7276" s="24" t="n">
        <v>814.05</v>
      </c>
      <c r="O7276" s="24" t="n">
        <v>5696.38</v>
      </c>
      <c r="P7276" s="24" t="n">
        <f aca="false">N7276*$N$8770+O7276*$O$8770</f>
        <v>944.279513598326</v>
      </c>
      <c r="Q7276" s="24" t="n">
        <f aca="false">H7276*$H$8772+I7276*$I$8772+K7276*$K$8772+L7276*$L$8772+N7276*$N$8772+O7276*$O$8772</f>
        <v>15.8617220154093</v>
      </c>
    </row>
    <row r="7277" customFormat="false" ht="12.75" hidden="false" customHeight="false" outlineLevel="0" collapsed="false">
      <c r="A7277" s="1" t="n">
        <v>40482</v>
      </c>
      <c r="B7277" s="18" t="s">
        <v>35</v>
      </c>
      <c r="C7277" s="19" t="n">
        <v>0.82</v>
      </c>
      <c r="D7277" s="20" t="n">
        <v>0.41</v>
      </c>
      <c r="E7277" s="20" t="n">
        <v>2.11</v>
      </c>
      <c r="F7277" s="20" t="n">
        <v>0.88</v>
      </c>
      <c r="G7277" s="21" t="n">
        <f aca="false">C7277*$C$8770+D7277*$D$8770+E7277*$E$8770+F7277*$F$8770</f>
        <v>0.713642284287304</v>
      </c>
      <c r="H7277" s="20" t="n">
        <v>0.69</v>
      </c>
      <c r="I7277" s="20" t="n">
        <v>8.9</v>
      </c>
      <c r="J7277" s="21" t="n">
        <f aca="false">H7277*$H$8770+I7277*$I$8770</f>
        <v>6.55663573230265</v>
      </c>
      <c r="K7277" s="28" t="n">
        <v>46.2196</v>
      </c>
      <c r="L7277" s="28" t="n">
        <v>171.86</v>
      </c>
      <c r="M7277" s="23" t="n">
        <f aca="false">H7277*$H$8771+I7277*$I$8771+K7277*$K$8771+L7277*$L$8771</f>
        <v>10.4069016305014</v>
      </c>
      <c r="N7277" s="28" t="n">
        <v>801.88</v>
      </c>
      <c r="O7277" s="28" t="n">
        <v>5570.48</v>
      </c>
      <c r="P7277" s="24" t="n">
        <f aca="false">N7277*$N$8770+O7277*$O$8770</f>
        <v>929.075920502092</v>
      </c>
      <c r="Q7277" s="24" t="n">
        <f aca="false">H7277*$H$8772+I7277*$I$8772+K7277*$K$8772+L7277*$L$8772+N7277*$N$8772+O7277*$O$8772</f>
        <v>15.2749664940968</v>
      </c>
    </row>
    <row r="7278" customFormat="false" ht="12.75" hidden="false" customHeight="false" outlineLevel="0" collapsed="false">
      <c r="A7278" s="1" t="n">
        <v>40482</v>
      </c>
      <c r="B7278" s="25" t="s">
        <v>36</v>
      </c>
      <c r="C7278" s="26" t="n">
        <v>0.79</v>
      </c>
      <c r="D7278" s="27" t="n">
        <v>0.39</v>
      </c>
      <c r="E7278" s="27" t="n">
        <v>2.12</v>
      </c>
      <c r="F7278" s="27" t="n">
        <v>0.86</v>
      </c>
      <c r="G7278" s="21" t="n">
        <f aca="false">C7278*$C$8770+D7278*$D$8770+E7278*$E$8770+F7278*$F$8770</f>
        <v>0.687477119952862</v>
      </c>
      <c r="H7278" s="27" t="n">
        <v>0.67</v>
      </c>
      <c r="I7278" s="27" t="n">
        <v>8.63</v>
      </c>
      <c r="J7278" s="21" t="n">
        <f aca="false">H7278*$H$8770+I7278*$I$8770</f>
        <v>6.35799274410829</v>
      </c>
      <c r="K7278" s="24" t="n">
        <v>45.1399</v>
      </c>
      <c r="L7278" s="24" t="n">
        <v>169.98</v>
      </c>
      <c r="M7278" s="23" t="n">
        <f aca="false">H7278*$H$8771+I7278*$I$8771+K7278*$K$8771+L7278*$L$8771</f>
        <v>10.1460416530141</v>
      </c>
      <c r="N7278" s="24" t="n">
        <v>798.69</v>
      </c>
      <c r="O7278" s="24" t="n">
        <v>5555.31</v>
      </c>
      <c r="P7278" s="24" t="n">
        <f aca="false">N7278*$N$8770+O7278*$O$8770</f>
        <v>925.566370292887</v>
      </c>
      <c r="Q7278" s="24" t="n">
        <f aca="false">H7278*$H$8772+I7278*$I$8772+K7278*$K$8772+L7278*$L$8772+N7278*$N$8772+O7278*$O$8772</f>
        <v>14.9968915736378</v>
      </c>
    </row>
    <row r="7279" customFormat="false" ht="12.75" hidden="false" customHeight="false" outlineLevel="0" collapsed="false">
      <c r="A7279" s="1" t="n">
        <v>40482</v>
      </c>
      <c r="B7279" s="25" t="s">
        <v>37</v>
      </c>
      <c r="C7279" s="26" t="n">
        <v>0.77</v>
      </c>
      <c r="D7279" s="27" t="n">
        <v>0.35</v>
      </c>
      <c r="E7279" s="27" t="n">
        <v>2.19</v>
      </c>
      <c r="F7279" s="27" t="n">
        <v>0.86</v>
      </c>
      <c r="G7279" s="21" t="n">
        <f aca="false">C7279*$C$8770+D7279*$D$8770+E7279*$E$8770+F7279*$F$8770</f>
        <v>0.663334020561161</v>
      </c>
      <c r="H7279" s="27" t="n">
        <v>0.67</v>
      </c>
      <c r="I7279" s="27" t="n">
        <v>8.52</v>
      </c>
      <c r="J7279" s="21" t="n">
        <f aca="false">H7279*$H$8770+I7279*$I$8770</f>
        <v>6.27938982930278</v>
      </c>
      <c r="K7279" s="24" t="n">
        <v>44.3941</v>
      </c>
      <c r="L7279" s="24" t="n">
        <v>169.32</v>
      </c>
      <c r="M7279" s="23" t="n">
        <f aca="false">H7279*$H$8771+I7279*$I$8771+K7279*$K$8771+L7279*$L$8771</f>
        <v>10.0284255809288</v>
      </c>
      <c r="N7279" s="24" t="n">
        <v>795.23</v>
      </c>
      <c r="O7279" s="24" t="n">
        <v>5557.28</v>
      </c>
      <c r="P7279" s="24" t="n">
        <f aca="false">N7279*$N$8770+O7279*$O$8770</f>
        <v>922.251208158996</v>
      </c>
      <c r="Q7279" s="24" t="n">
        <f aca="false">H7279*$H$8772+I7279*$I$8772+K7279*$K$8772+L7279*$L$8772+N7279*$N$8772+O7279*$O$8772</f>
        <v>14.8623315736378</v>
      </c>
    </row>
    <row r="7280" customFormat="false" ht="12.75" hidden="false" customHeight="false" outlineLevel="0" collapsed="false">
      <c r="A7280" s="1" t="n">
        <v>40482</v>
      </c>
      <c r="B7280" s="25" t="s">
        <v>38</v>
      </c>
      <c r="C7280" s="26" t="n">
        <v>0.75</v>
      </c>
      <c r="D7280" s="27" t="n">
        <v>0.36</v>
      </c>
      <c r="E7280" s="27" t="n">
        <v>2.29</v>
      </c>
      <c r="F7280" s="27" t="n">
        <v>0.89</v>
      </c>
      <c r="G7280" s="21" t="n">
        <f aca="false">C7280*$C$8770+D7280*$D$8770+E7280*$E$8770+F7280*$F$8770</f>
        <v>0.655741939281537</v>
      </c>
      <c r="H7280" s="27" t="n">
        <v>0.67</v>
      </c>
      <c r="I7280" s="27" t="n">
        <v>8.52</v>
      </c>
      <c r="J7280" s="21" t="n">
        <f aca="false">H7280*$H$8770+I7280*$I$8770</f>
        <v>6.27938982930278</v>
      </c>
      <c r="K7280" s="24" t="n">
        <v>44.0829</v>
      </c>
      <c r="L7280" s="24" t="n">
        <v>169.69</v>
      </c>
      <c r="M7280" s="23" t="n">
        <f aca="false">H7280*$H$8771+I7280*$I$8771+K7280*$K$8771+L7280*$L$8771</f>
        <v>10.0177372741761</v>
      </c>
      <c r="N7280" s="24" t="n">
        <v>791.52</v>
      </c>
      <c r="O7280" s="24" t="n">
        <v>5657.22</v>
      </c>
      <c r="P7280" s="24" t="n">
        <f aca="false">N7280*$N$8770+O7280*$O$8770</f>
        <v>921.305930962343</v>
      </c>
      <c r="Q7280" s="24" t="n">
        <f aca="false">H7280*$H$8772+I7280*$I$8772+K7280*$K$8772+L7280*$L$8772+N7280*$N$8772+O7280*$O$8772</f>
        <v>14.8466908419711</v>
      </c>
    </row>
    <row r="7281" customFormat="false" ht="12.75" hidden="false" customHeight="false" outlineLevel="0" collapsed="false">
      <c r="A7281" s="1" t="n">
        <v>40482</v>
      </c>
      <c r="B7281" s="25" t="s">
        <v>39</v>
      </c>
      <c r="C7281" s="26" t="n">
        <v>0.77</v>
      </c>
      <c r="D7281" s="27" t="n">
        <v>0.35</v>
      </c>
      <c r="E7281" s="27" t="n">
        <v>2.4</v>
      </c>
      <c r="F7281" s="27" t="n">
        <v>0.86</v>
      </c>
      <c r="G7281" s="21" t="n">
        <f aca="false">C7281*$C$8770+D7281*$D$8770+E7281*$E$8770+F7281*$F$8770</f>
        <v>0.665458415757177</v>
      </c>
      <c r="H7281" s="27" t="n">
        <v>0.67</v>
      </c>
      <c r="I7281" s="27" t="n">
        <v>8.46</v>
      </c>
      <c r="J7281" s="21" t="n">
        <f aca="false">H7281*$H$8770+I7281*$I$8770</f>
        <v>6.23651551213613</v>
      </c>
      <c r="K7281" s="24" t="n">
        <v>44.3999</v>
      </c>
      <c r="L7281" s="24" t="n">
        <v>171.03</v>
      </c>
      <c r="M7281" s="23" t="n">
        <f aca="false">H7281*$H$8771+I7281*$I$8771+K7281*$K$8771+L7281*$L$8771</f>
        <v>10.008427779821</v>
      </c>
      <c r="N7281" s="24" t="n">
        <v>793.95</v>
      </c>
      <c r="O7281" s="24" t="n">
        <v>5841.29</v>
      </c>
      <c r="P7281" s="24" t="n">
        <f aca="false">N7281*$N$8770+O7281*$O$8770</f>
        <v>928.580930962343</v>
      </c>
      <c r="Q7281" s="24" t="n">
        <f aca="false">H7281*$H$8772+I7281*$I$8772+K7281*$K$8772+L7281*$L$8772+N7281*$N$8772+O7281*$O$8772</f>
        <v>14.8759812028158</v>
      </c>
    </row>
    <row r="7282" customFormat="false" ht="12.75" hidden="false" customHeight="false" outlineLevel="0" collapsed="false">
      <c r="A7282" s="1" t="n">
        <v>40482</v>
      </c>
      <c r="B7282" s="25" t="s">
        <v>40</v>
      </c>
      <c r="C7282" s="26" t="n">
        <v>0.79</v>
      </c>
      <c r="D7282" s="27" t="n">
        <v>0.36</v>
      </c>
      <c r="E7282" s="27" t="n">
        <v>2.66</v>
      </c>
      <c r="F7282" s="27" t="n">
        <v>0.95</v>
      </c>
      <c r="G7282" s="21" t="n">
        <f aca="false">C7282*$C$8770+D7282*$D$8770+E7282*$E$8770+F7282*$F$8770</f>
        <v>0.688069753914444</v>
      </c>
      <c r="H7282" s="27" t="n">
        <v>0.66</v>
      </c>
      <c r="I7282" s="27" t="n">
        <v>8.59</v>
      </c>
      <c r="J7282" s="21" t="n">
        <f aca="false">H7282*$H$8770+I7282*$I$8770</f>
        <v>6.32655558552497</v>
      </c>
      <c r="K7282" s="24" t="n">
        <v>45.4622</v>
      </c>
      <c r="L7282" s="24" t="n">
        <v>174.59</v>
      </c>
      <c r="M7282" s="23" t="n">
        <f aca="false">H7282*$H$8771+I7282*$I$8771+K7282*$K$8771+L7282*$L$8771</f>
        <v>10.1860325565326</v>
      </c>
      <c r="N7282" s="24" t="n">
        <v>802.51</v>
      </c>
      <c r="O7282" s="24" t="n">
        <v>5698.85</v>
      </c>
      <c r="P7282" s="24" t="n">
        <f aca="false">N7282*$N$8770+O7282*$O$8770</f>
        <v>933.113211297071</v>
      </c>
      <c r="Q7282" s="24" t="n">
        <f aca="false">H7282*$H$8772+I7282*$I$8772+K7282*$K$8772+L7282*$L$8772+N7282*$N$8772+O7282*$O$8772</f>
        <v>15.0766615841694</v>
      </c>
    </row>
    <row r="7283" customFormat="false" ht="12.75" hidden="false" customHeight="false" outlineLevel="0" collapsed="false">
      <c r="A7283" s="1" t="n">
        <v>40482</v>
      </c>
      <c r="B7283" s="25" t="s">
        <v>41</v>
      </c>
      <c r="C7283" s="26" t="n">
        <v>0.86</v>
      </c>
      <c r="D7283" s="27" t="n">
        <v>0.37</v>
      </c>
      <c r="E7283" s="27" t="n">
        <v>3.22</v>
      </c>
      <c r="F7283" s="27" t="n">
        <v>1.05</v>
      </c>
      <c r="G7283" s="21" t="n">
        <f aca="false">C7283*$C$8770+D7283*$D$8770+E7283*$E$8770+F7283*$F$8770</f>
        <v>0.746510895025804</v>
      </c>
      <c r="H7283" s="27" t="n">
        <v>0.68</v>
      </c>
      <c r="I7283" s="27" t="n">
        <v>8.69</v>
      </c>
      <c r="J7283" s="21" t="n">
        <f aca="false">H7283*$H$8770+I7283*$I$8770</f>
        <v>6.40372134174716</v>
      </c>
      <c r="K7283" s="24" t="n">
        <v>47.7966</v>
      </c>
      <c r="L7283" s="24" t="n">
        <v>183.17</v>
      </c>
      <c r="M7283" s="23" t="n">
        <f aca="false">H7283*$H$8771+I7283*$I$8771+K7283*$K$8771+L7283*$L$8771</f>
        <v>10.4717245600544</v>
      </c>
      <c r="N7283" s="24" t="n">
        <v>818.3</v>
      </c>
      <c r="O7283" s="24" t="n">
        <v>5650.54</v>
      </c>
      <c r="P7283" s="24" t="n">
        <f aca="false">N7283*$N$8770+O7283*$O$8770</f>
        <v>947.193430962343</v>
      </c>
      <c r="Q7283" s="24" t="n">
        <f aca="false">H7283*$H$8772+I7283*$I$8772+K7283*$K$8772+L7283*$L$8772+N7283*$N$8772+O7283*$O$8772</f>
        <v>15.435451356355</v>
      </c>
    </row>
    <row r="7284" customFormat="false" ht="12.75" hidden="false" customHeight="false" outlineLevel="0" collapsed="false">
      <c r="A7284" s="1" t="n">
        <v>40482</v>
      </c>
      <c r="B7284" s="25" t="s">
        <v>42</v>
      </c>
      <c r="C7284" s="26" t="n">
        <v>1</v>
      </c>
      <c r="D7284" s="27" t="n">
        <v>0.41</v>
      </c>
      <c r="E7284" s="27" t="n">
        <v>3.46</v>
      </c>
      <c r="F7284" s="27" t="n">
        <v>1.14</v>
      </c>
      <c r="G7284" s="21" t="n">
        <f aca="false">C7284*$C$8770+D7284*$D$8770+E7284*$E$8770+F7284*$F$8770</f>
        <v>0.855479151479512</v>
      </c>
      <c r="H7284" s="27" t="n">
        <v>0.6</v>
      </c>
      <c r="I7284" s="27" t="n">
        <v>8.51</v>
      </c>
      <c r="J7284" s="21" t="n">
        <f aca="false">H7284*$H$8770+I7284*$I$8770</f>
        <v>6.25226414646942</v>
      </c>
      <c r="K7284" s="24" t="n">
        <v>48.792</v>
      </c>
      <c r="L7284" s="24" t="n">
        <v>186.18</v>
      </c>
      <c r="M7284" s="23" t="n">
        <f aca="false">H7284*$H$8771+I7284*$I$8771+K7284*$K$8771+L7284*$L$8771</f>
        <v>10.4126469123006</v>
      </c>
      <c r="N7284" s="24" t="n">
        <v>815.31</v>
      </c>
      <c r="O7284" s="24" t="n">
        <v>5414.37</v>
      </c>
      <c r="P7284" s="24" t="n">
        <f aca="false">N7284*$N$8770+O7284*$O$8770</f>
        <v>937.983671548117</v>
      </c>
      <c r="Q7284" s="24" t="n">
        <f aca="false">H7284*$H$8772+I7284*$I$8772+K7284*$K$8772+L7284*$L$8772+N7284*$N$8772+O7284*$O$8772</f>
        <v>15.3278838700737</v>
      </c>
    </row>
    <row r="7285" customFormat="false" ht="12.75" hidden="false" customHeight="false" outlineLevel="0" collapsed="false">
      <c r="A7285" s="1" t="n">
        <v>40482</v>
      </c>
      <c r="B7285" s="25" t="s">
        <v>43</v>
      </c>
      <c r="C7285" s="26" t="n">
        <v>1.02</v>
      </c>
      <c r="D7285" s="27" t="n">
        <v>0.43</v>
      </c>
      <c r="E7285" s="27" t="n">
        <v>3.43</v>
      </c>
      <c r="F7285" s="27" t="n">
        <v>1.19</v>
      </c>
      <c r="G7285" s="21" t="n">
        <f aca="false">C7285*$C$8770+D7285*$D$8770+E7285*$E$8770+F7285*$F$8770</f>
        <v>0.876328460685059</v>
      </c>
      <c r="H7285" s="27" t="n">
        <v>0.55</v>
      </c>
      <c r="I7285" s="27" t="n">
        <v>9.05</v>
      </c>
      <c r="J7285" s="21" t="n">
        <f aca="false">H7285*$H$8770+I7285*$I$8770</f>
        <v>6.6238615986081</v>
      </c>
      <c r="K7285" s="24" t="n">
        <v>49.8409</v>
      </c>
      <c r="L7285" s="24" t="n">
        <v>190.85</v>
      </c>
      <c r="M7285" s="23" t="n">
        <f aca="false">H7285*$H$8771+I7285*$I$8771+K7285*$K$8771+L7285*$L$8771</f>
        <v>10.8672733725634</v>
      </c>
      <c r="N7285" s="24" t="n">
        <v>810.15</v>
      </c>
      <c r="O7285" s="24" t="n">
        <v>5348.39</v>
      </c>
      <c r="P7285" s="24" t="n">
        <f aca="false">N7285*$N$8770+O7285*$O$8770</f>
        <v>931.201380753138</v>
      </c>
      <c r="Q7285" s="24" t="n">
        <f aca="false">H7285*$H$8772+I7285*$I$8772+K7285*$K$8772+L7285*$L$8772+N7285*$N$8772+O7285*$O$8772</f>
        <v>15.7441616085583</v>
      </c>
    </row>
    <row r="7286" customFormat="false" ht="12.75" hidden="false" customHeight="false" outlineLevel="0" collapsed="false">
      <c r="A7286" s="1" t="n">
        <v>40482</v>
      </c>
      <c r="B7286" s="25" t="s">
        <v>44</v>
      </c>
      <c r="C7286" s="26" t="n">
        <v>1.11</v>
      </c>
      <c r="D7286" s="27" t="n">
        <v>0.44</v>
      </c>
      <c r="E7286" s="27" t="n">
        <v>3.22</v>
      </c>
      <c r="F7286" s="27" t="n">
        <v>1.2</v>
      </c>
      <c r="G7286" s="21" t="n">
        <f aca="false">C7286*$C$8770+D7286*$D$8770+E7286*$E$8770+F7286*$F$8770</f>
        <v>0.935852098712593</v>
      </c>
      <c r="H7286" s="27" t="n">
        <v>0.56</v>
      </c>
      <c r="I7286" s="27" t="n">
        <v>9.81</v>
      </c>
      <c r="J7286" s="21" t="n">
        <f aca="false">H7286*$H$8770+I7286*$I$8770</f>
        <v>7.16979056319117</v>
      </c>
      <c r="K7286" s="24" t="n">
        <v>51.7242</v>
      </c>
      <c r="L7286" s="24" t="n">
        <v>192.87</v>
      </c>
      <c r="M7286" s="23" t="n">
        <f aca="false">H7286*$H$8771+I7286*$I$8771+K7286*$K$8771+L7286*$L$8771</f>
        <v>11.4950175554738</v>
      </c>
      <c r="N7286" s="24" t="n">
        <v>812.15</v>
      </c>
      <c r="O7286" s="24" t="n">
        <v>5270.81</v>
      </c>
      <c r="P7286" s="24" t="n">
        <f aca="false">N7286*$N$8770+O7286*$O$8770</f>
        <v>931.078692468619</v>
      </c>
      <c r="Q7286" s="24" t="n">
        <f aca="false">H7286*$H$8772+I7286*$I$8772+K7286*$K$8772+L7286*$L$8772+N7286*$N$8772+O7286*$O$8772</f>
        <v>16.3679292190012</v>
      </c>
    </row>
    <row r="7287" customFormat="false" ht="12.75" hidden="false" customHeight="false" outlineLevel="0" collapsed="false">
      <c r="A7287" s="1" t="n">
        <v>40482</v>
      </c>
      <c r="B7287" s="25" t="s">
        <v>45</v>
      </c>
      <c r="C7287" s="26" t="n">
        <v>1.05</v>
      </c>
      <c r="D7287" s="27" t="n">
        <v>0.46</v>
      </c>
      <c r="E7287" s="27" t="n">
        <v>3.05</v>
      </c>
      <c r="F7287" s="27" t="n">
        <v>1.11</v>
      </c>
      <c r="G7287" s="21" t="n">
        <f aca="false">C7287*$C$8770+D7287*$D$8770+E7287*$E$8770+F7287*$F$8770</f>
        <v>0.897212067488672</v>
      </c>
      <c r="H7287" s="27" t="n">
        <v>0.58</v>
      </c>
      <c r="I7287" s="27" t="n">
        <v>10.32</v>
      </c>
      <c r="J7287" s="21" t="n">
        <f aca="false">H7287*$H$8770+I7287*$I$8770</f>
        <v>7.53993082005211</v>
      </c>
      <c r="K7287" s="24" t="n">
        <v>53.2517</v>
      </c>
      <c r="L7287" s="24" t="n">
        <v>194.01</v>
      </c>
      <c r="M7287" s="23" t="n">
        <f aca="false">H7287*$H$8771+I7287*$I$8771+K7287*$K$8771+L7287*$L$8771</f>
        <v>11.9300374491513</v>
      </c>
      <c r="N7287" s="24" t="n">
        <v>818.32</v>
      </c>
      <c r="O7287" s="24" t="n">
        <v>5250.17</v>
      </c>
      <c r="P7287" s="24" t="n">
        <f aca="false">N7287*$N$8770+O7287*$O$8770</f>
        <v>936.533572175732</v>
      </c>
      <c r="Q7287" s="24" t="n">
        <f aca="false">H7287*$H$8772+I7287*$I$8772+K7287*$K$8772+L7287*$L$8772+N7287*$N$8772+O7287*$O$8772</f>
        <v>16.8295495560113</v>
      </c>
    </row>
    <row r="7288" customFormat="false" ht="12.75" hidden="false" customHeight="false" outlineLevel="0" collapsed="false">
      <c r="A7288" s="1" t="n">
        <v>40482</v>
      </c>
      <c r="B7288" s="25" t="s">
        <v>46</v>
      </c>
      <c r="C7288" s="26" t="n">
        <v>1.02</v>
      </c>
      <c r="D7288" s="27" t="n">
        <v>0.48</v>
      </c>
      <c r="E7288" s="27" t="n">
        <v>2.92</v>
      </c>
      <c r="F7288" s="27" t="n">
        <v>1.11</v>
      </c>
      <c r="G7288" s="21" t="n">
        <f aca="false">C7288*$C$8770+D7288*$D$8770+E7288*$E$8770+F7288*$F$8770</f>
        <v>0.88244798381274</v>
      </c>
      <c r="H7288" s="27" t="n">
        <v>0.61</v>
      </c>
      <c r="I7288" s="27" t="n">
        <v>10.4</v>
      </c>
      <c r="J7288" s="21" t="n">
        <f aca="false">H7288*$H$8770+I7288*$I$8770</f>
        <v>7.60565941769098</v>
      </c>
      <c r="K7288" s="24" t="n">
        <v>53.8656</v>
      </c>
      <c r="L7288" s="24" t="n">
        <v>195.61</v>
      </c>
      <c r="M7288" s="23" t="n">
        <f aca="false">H7288*$H$8771+I7288*$I$8771+K7288*$K$8771+L7288*$L$8771</f>
        <v>12.040192652156</v>
      </c>
      <c r="N7288" s="24" t="n">
        <v>823.62</v>
      </c>
      <c r="O7288" s="24" t="n">
        <v>5335.95</v>
      </c>
      <c r="P7288" s="24" t="n">
        <f aca="false">N7288*$N$8770+O7288*$O$8770</f>
        <v>943.980266736402</v>
      </c>
      <c r="Q7288" s="24" t="n">
        <f aca="false">H7288*$H$8772+I7288*$I$8772+K7288*$K$8772+L7288*$L$8772+N7288*$N$8772+O7288*$O$8772</f>
        <v>16.9785813824067</v>
      </c>
    </row>
    <row r="7289" customFormat="false" ht="12.75" hidden="false" customHeight="false" outlineLevel="0" collapsed="false">
      <c r="A7289" s="1" t="n">
        <v>40482</v>
      </c>
      <c r="B7289" s="25" t="s">
        <v>47</v>
      </c>
      <c r="C7289" s="26" t="n">
        <v>1</v>
      </c>
      <c r="D7289" s="27" t="n">
        <v>0.5</v>
      </c>
      <c r="E7289" s="27" t="n">
        <v>2.75</v>
      </c>
      <c r="F7289" s="27" t="n">
        <v>1.13</v>
      </c>
      <c r="G7289" s="21" t="n">
        <f aca="false">C7289*$C$8770+D7289*$D$8770+E7289*$E$8770+F7289*$F$8770</f>
        <v>0.874651314518949</v>
      </c>
      <c r="H7289" s="27" t="n">
        <v>0.62</v>
      </c>
      <c r="I7289" s="27" t="n">
        <v>10.23</v>
      </c>
      <c r="J7289" s="21" t="n">
        <f aca="false">H7289*$H$8770+I7289*$I$8770</f>
        <v>7.48703646619104</v>
      </c>
      <c r="K7289" s="24" t="n">
        <v>53.5793</v>
      </c>
      <c r="L7289" s="24" t="n">
        <v>195</v>
      </c>
      <c r="M7289" s="23" t="n">
        <f aca="false">H7289*$H$8771+I7289*$I$8771+K7289*$K$8771+L7289*$L$8771</f>
        <v>11.9077218763583</v>
      </c>
      <c r="N7289" s="24" t="n">
        <v>823.94</v>
      </c>
      <c r="O7289" s="24" t="n">
        <v>5349.02</v>
      </c>
      <c r="P7289" s="24" t="n">
        <f aca="false">N7289*$N$8770+O7289*$O$8770</f>
        <v>944.640355648536</v>
      </c>
      <c r="Q7289" s="24" t="n">
        <f aca="false">H7289*$H$8772+I7289*$I$8772+K7289*$K$8772+L7289*$L$8772+N7289*$N$8772+O7289*$O$8772</f>
        <v>16.8503104129483</v>
      </c>
    </row>
    <row r="7290" customFormat="false" ht="12.75" hidden="false" customHeight="false" outlineLevel="0" collapsed="false">
      <c r="A7290" s="1" t="n">
        <v>40482</v>
      </c>
      <c r="B7290" s="25" t="s">
        <v>48</v>
      </c>
      <c r="C7290" s="26" t="n">
        <v>1</v>
      </c>
      <c r="D7290" s="27" t="n">
        <v>0.52</v>
      </c>
      <c r="E7290" s="27" t="n">
        <v>2.62</v>
      </c>
      <c r="F7290" s="27" t="n">
        <v>1.15</v>
      </c>
      <c r="G7290" s="21" t="n">
        <f aca="false">C7290*$C$8770+D7290*$D$8770+E7290*$E$8770+F7290*$F$8770</f>
        <v>0.880196590654049</v>
      </c>
      <c r="H7290" s="27" t="n">
        <v>0.62</v>
      </c>
      <c r="I7290" s="27" t="n">
        <v>10.14</v>
      </c>
      <c r="J7290" s="21" t="n">
        <f aca="false">H7290*$H$8770+I7290*$I$8770</f>
        <v>7.42272499044107</v>
      </c>
      <c r="K7290" s="24" t="n">
        <v>53.1686</v>
      </c>
      <c r="L7290" s="24" t="n">
        <v>195.08</v>
      </c>
      <c r="M7290" s="23" t="n">
        <f aca="false">H7290*$H$8771+I7290*$I$8771+K7290*$K$8771+L7290*$L$8771</f>
        <v>11.8283806613394</v>
      </c>
      <c r="N7290" s="24" t="n">
        <v>819.49</v>
      </c>
      <c r="O7290" s="24" t="n">
        <v>5349.99</v>
      </c>
      <c r="P7290" s="24" t="n">
        <f aca="false">N7290*$N$8770+O7290*$O$8770</f>
        <v>940.334926778243</v>
      </c>
      <c r="Q7290" s="24" t="n">
        <f aca="false">H7290*$H$8772+I7290*$I$8772+K7290*$K$8772+L7290*$L$8772+N7290*$N$8772+O7290*$O$8772</f>
        <v>16.7485749858655</v>
      </c>
    </row>
    <row r="7291" customFormat="false" ht="12.75" hidden="false" customHeight="false" outlineLevel="0" collapsed="false">
      <c r="A7291" s="1" t="n">
        <v>40482</v>
      </c>
      <c r="B7291" s="25" t="s">
        <v>49</v>
      </c>
      <c r="C7291" s="26" t="n">
        <v>1.06</v>
      </c>
      <c r="D7291" s="27" t="n">
        <v>0.5</v>
      </c>
      <c r="E7291" s="27" t="n">
        <v>2.38</v>
      </c>
      <c r="F7291" s="27" t="n">
        <v>1.09</v>
      </c>
      <c r="G7291" s="21" t="n">
        <f aca="false">C7291*$C$8770+D7291*$D$8770+E7291*$E$8770+F7291*$F$8770</f>
        <v>0.907913405234182</v>
      </c>
      <c r="H7291" s="27" t="n">
        <v>0.62</v>
      </c>
      <c r="I7291" s="27" t="n">
        <v>9.89</v>
      </c>
      <c r="J7291" s="21" t="n">
        <f aca="false">H7291*$H$8770+I7291*$I$8770</f>
        <v>7.24408200224672</v>
      </c>
      <c r="K7291" s="24" t="n">
        <v>52.5029</v>
      </c>
      <c r="L7291" s="24" t="n">
        <v>193.97</v>
      </c>
      <c r="M7291" s="23" t="n">
        <f aca="false">H7291*$H$8771+I7291*$I$8771+K7291*$K$8771+L7291*$L$8771</f>
        <v>11.6153214183022</v>
      </c>
      <c r="N7291" s="24" t="n">
        <v>816.02</v>
      </c>
      <c r="O7291" s="24" t="n">
        <v>5352.83</v>
      </c>
      <c r="P7291" s="24" t="n">
        <f aca="false">N7291*$N$8770+O7291*$O$8770</f>
        <v>937.033237447699</v>
      </c>
      <c r="Q7291" s="24" t="n">
        <f aca="false">H7291*$H$8772+I7291*$I$8772+K7291*$K$8772+L7291*$L$8772+N7291*$N$8772+O7291*$O$8772</f>
        <v>16.519148965135</v>
      </c>
    </row>
    <row r="7292" customFormat="false" ht="12.75" hidden="false" customHeight="false" outlineLevel="0" collapsed="false">
      <c r="A7292" s="1" t="n">
        <v>40482</v>
      </c>
      <c r="B7292" s="25" t="s">
        <v>50</v>
      </c>
      <c r="C7292" s="26" t="n">
        <v>1.02</v>
      </c>
      <c r="D7292" s="27" t="n">
        <v>0.49</v>
      </c>
      <c r="E7292" s="27" t="n">
        <v>2.25</v>
      </c>
      <c r="F7292" s="27" t="n">
        <v>1.12</v>
      </c>
      <c r="G7292" s="21" t="n">
        <f aca="false">C7292*$C$8770+D7292*$D$8770+E7292*$E$8770+F7292*$F$8770</f>
        <v>0.879100340482243</v>
      </c>
      <c r="H7292" s="27" t="n">
        <v>0.6</v>
      </c>
      <c r="I7292" s="27" t="n">
        <v>9.81</v>
      </c>
      <c r="J7292" s="21" t="n">
        <f aca="false">H7292*$H$8770+I7292*$I$8770</f>
        <v>7.18120768508007</v>
      </c>
      <c r="K7292" s="24" t="n">
        <v>51.8991</v>
      </c>
      <c r="L7292" s="24" t="n">
        <v>191.98</v>
      </c>
      <c r="M7292" s="23" t="n">
        <f aca="false">H7292*$H$8771+I7292*$I$8771+K7292*$K$8771+L7292*$L$8771</f>
        <v>11.5037697081146</v>
      </c>
      <c r="N7292" s="24" t="n">
        <v>813.5</v>
      </c>
      <c r="O7292" s="24" t="n">
        <v>5262.94</v>
      </c>
      <c r="P7292" s="24" t="n">
        <f aca="false">N7292*$N$8770+O7292*$O$8770</f>
        <v>932.182761506276</v>
      </c>
      <c r="Q7292" s="24" t="n">
        <f aca="false">H7292*$H$8772+I7292*$I$8772+K7292*$K$8772+L7292*$L$8772+N7292*$N$8772+O7292*$O$8772</f>
        <v>16.3824855008037</v>
      </c>
    </row>
    <row r="7293" customFormat="false" ht="12.75" hidden="false" customHeight="false" outlineLevel="0" collapsed="false">
      <c r="A7293" s="1" t="n">
        <v>40482</v>
      </c>
      <c r="B7293" s="25" t="s">
        <v>51</v>
      </c>
      <c r="C7293" s="26" t="n">
        <v>1.03</v>
      </c>
      <c r="D7293" s="27" t="n">
        <v>0.49</v>
      </c>
      <c r="E7293" s="27" t="n">
        <v>2.24</v>
      </c>
      <c r="F7293" s="27" t="n">
        <v>1.15</v>
      </c>
      <c r="G7293" s="21" t="n">
        <f aca="false">C7293*$C$8770+D7293*$D$8770+E7293*$E$8770+F7293*$F$8770</f>
        <v>0.886822945754237</v>
      </c>
      <c r="H7293" s="27" t="n">
        <v>0.61</v>
      </c>
      <c r="I7293" s="27" t="n">
        <v>9.86</v>
      </c>
      <c r="J7293" s="21" t="n">
        <f aca="false">H7293*$H$8770+I7293*$I$8770</f>
        <v>7.21979056319117</v>
      </c>
      <c r="K7293" s="24" t="n">
        <v>51.4205</v>
      </c>
      <c r="L7293" s="24" t="n">
        <v>190.96</v>
      </c>
      <c r="M7293" s="23" t="n">
        <f aca="false">H7293*$H$8771+I7293*$I$8771+K7293*$K$8771+L7293*$L$8771</f>
        <v>11.5049923155795</v>
      </c>
      <c r="N7293" s="24" t="n">
        <v>810.48</v>
      </c>
      <c r="O7293" s="24" t="n">
        <v>5266.39</v>
      </c>
      <c r="P7293" s="24" t="n">
        <f aca="false">N7293*$N$8770+O7293*$O$8770</f>
        <v>929.335339958159</v>
      </c>
      <c r="Q7293" s="24" t="n">
        <f aca="false">H7293*$H$8772+I7293*$I$8772+K7293*$K$8772+L7293*$L$8772+N7293*$N$8772+O7293*$O$8772</f>
        <v>16.3686130258855</v>
      </c>
    </row>
    <row r="7294" customFormat="false" ht="12.75" hidden="false" customHeight="false" outlineLevel="0" collapsed="false">
      <c r="A7294" s="1" t="n">
        <v>40482</v>
      </c>
      <c r="B7294" s="25" t="s">
        <v>52</v>
      </c>
      <c r="C7294" s="26" t="n">
        <v>1.12</v>
      </c>
      <c r="D7294" s="27" t="n">
        <v>0.52</v>
      </c>
      <c r="E7294" s="27" t="n">
        <v>2.45</v>
      </c>
      <c r="F7294" s="27" t="n">
        <v>1.23</v>
      </c>
      <c r="G7294" s="21" t="n">
        <f aca="false">C7294*$C$8770+D7294*$D$8770+E7294*$E$8770+F7294*$F$8770</f>
        <v>0.959714281406167</v>
      </c>
      <c r="H7294" s="27" t="n">
        <v>0.64</v>
      </c>
      <c r="I7294" s="27" t="n">
        <v>9.72</v>
      </c>
      <c r="J7294" s="21" t="n">
        <f aca="false">H7294*$H$8770+I7294*$I$8770</f>
        <v>7.12831333121901</v>
      </c>
      <c r="K7294" s="24" t="n">
        <v>52.1686</v>
      </c>
      <c r="L7294" s="24" t="n">
        <v>192.14</v>
      </c>
      <c r="M7294" s="23" t="n">
        <f aca="false">H7294*$H$8771+I7294*$I$8771+K7294*$K$8771+L7294*$L$8771</f>
        <v>11.4689299943161</v>
      </c>
      <c r="N7294" s="24" t="n">
        <v>812.89</v>
      </c>
      <c r="O7294" s="24" t="n">
        <v>5297.02</v>
      </c>
      <c r="P7294" s="24" t="n">
        <f aca="false">N7294*$N$8770+O7294*$O$8770</f>
        <v>932.498070083682</v>
      </c>
      <c r="Q7294" s="24" t="n">
        <f aca="false">H7294*$H$8772+I7294*$I$8772+K7294*$K$8772+L7294*$L$8772+N7294*$N$8772+O7294*$O$8772</f>
        <v>16.349501237182</v>
      </c>
    </row>
    <row r="7295" customFormat="false" ht="12.75" hidden="false" customHeight="false" outlineLevel="0" collapsed="false">
      <c r="A7295" s="1" t="n">
        <v>40482</v>
      </c>
      <c r="B7295" s="25" t="s">
        <v>53</v>
      </c>
      <c r="C7295" s="26" t="n">
        <v>1.34</v>
      </c>
      <c r="D7295" s="27" t="n">
        <v>0.6</v>
      </c>
      <c r="E7295" s="27" t="n">
        <v>2.87</v>
      </c>
      <c r="F7295" s="27" t="n">
        <v>1.35</v>
      </c>
      <c r="G7295" s="21" t="n">
        <f aca="false">C7295*$C$8770+D7295*$D$8770+E7295*$E$8770+F7295*$F$8770</f>
        <v>1.13552169291181</v>
      </c>
      <c r="H7295" s="27" t="n">
        <v>0.72</v>
      </c>
      <c r="I7295" s="27" t="n">
        <v>10.56</v>
      </c>
      <c r="J7295" s="21" t="n">
        <f aca="false">H7295*$H$8770+I7295*$I$8770</f>
        <v>7.75138801532985</v>
      </c>
      <c r="K7295" s="24" t="n">
        <v>54.6556</v>
      </c>
      <c r="L7295" s="24" t="n">
        <v>197.92</v>
      </c>
      <c r="M7295" s="23" t="n">
        <f aca="false">H7295*$H$8771+I7295*$I$8771+K7295*$K$8771+L7295*$L$8771</f>
        <v>12.2423640999922</v>
      </c>
      <c r="N7295" s="24" t="n">
        <v>824.2</v>
      </c>
      <c r="O7295" s="24" t="n">
        <v>5697.17</v>
      </c>
      <c r="P7295" s="24" t="n">
        <f aca="false">N7295*$N$8770+O7295*$O$8770</f>
        <v>954.17984832636</v>
      </c>
      <c r="Q7295" s="24" t="n">
        <f aca="false">H7295*$H$8772+I7295*$I$8772+K7295*$K$8772+L7295*$L$8772+N7295*$N$8772+O7295*$O$8772</f>
        <v>17.2337295172108</v>
      </c>
    </row>
    <row r="7296" customFormat="false" ht="12.75" hidden="false" customHeight="false" outlineLevel="0" collapsed="false">
      <c r="A7296" s="1" t="n">
        <v>40482</v>
      </c>
      <c r="B7296" s="25" t="s">
        <v>54</v>
      </c>
      <c r="C7296" s="26" t="n">
        <v>1.34</v>
      </c>
      <c r="D7296" s="27" t="n">
        <v>0.6</v>
      </c>
      <c r="E7296" s="27" t="n">
        <v>3.08</v>
      </c>
      <c r="F7296" s="27" t="n">
        <v>1.38</v>
      </c>
      <c r="G7296" s="21" t="n">
        <f aca="false">C7296*$C$8770+D7296*$D$8770+E7296*$E$8770+F7296*$F$8770</f>
        <v>1.13900120569338</v>
      </c>
      <c r="H7296" s="27" t="n">
        <v>0.74</v>
      </c>
      <c r="I7296" s="27" t="n">
        <v>10.61</v>
      </c>
      <c r="J7296" s="21" t="n">
        <f aca="false">H7296*$H$8770+I7296*$I$8770</f>
        <v>7.79282517391317</v>
      </c>
      <c r="K7296" s="24" t="n">
        <v>53.8906</v>
      </c>
      <c r="L7296" s="24" t="n">
        <v>195.02</v>
      </c>
      <c r="M7296" s="23" t="n">
        <f aca="false">H7296*$H$8771+I7296*$I$8771+K7296*$K$8771+L7296*$L$8771</f>
        <v>12.210429871722</v>
      </c>
      <c r="N7296" s="24" t="n">
        <v>822.13</v>
      </c>
      <c r="O7296" s="24" t="n">
        <v>5760.33</v>
      </c>
      <c r="P7296" s="24" t="n">
        <f aca="false">N7296*$N$8770+O7296*$O$8770</f>
        <v>953.849769874477</v>
      </c>
      <c r="Q7296" s="24" t="n">
        <f aca="false">H7296*$H$8772+I7296*$I$8772+K7296*$K$8772+L7296*$L$8772+N7296*$N$8772+O7296*$O$8772</f>
        <v>17.200215410454</v>
      </c>
    </row>
    <row r="7297" customFormat="false" ht="12.75" hidden="false" customHeight="false" outlineLevel="0" collapsed="false">
      <c r="A7297" s="1" t="n">
        <v>40482</v>
      </c>
      <c r="B7297" s="25" t="s">
        <v>55</v>
      </c>
      <c r="C7297" s="26" t="n">
        <v>1.29</v>
      </c>
      <c r="D7297" s="27" t="n">
        <v>0.59</v>
      </c>
      <c r="E7297" s="27" t="n">
        <v>3.04</v>
      </c>
      <c r="F7297" s="27" t="n">
        <v>1.3</v>
      </c>
      <c r="G7297" s="21" t="n">
        <f aca="false">C7297*$C$8770+D7297*$D$8770+E7297*$E$8770+F7297*$F$8770</f>
        <v>1.09966118218265</v>
      </c>
      <c r="H7297" s="27" t="n">
        <v>0.75</v>
      </c>
      <c r="I7297" s="27" t="n">
        <v>10.3</v>
      </c>
      <c r="J7297" s="21" t="n">
        <f aca="false">H7297*$H$8770+I7297*$I$8770</f>
        <v>7.5741621490244</v>
      </c>
      <c r="K7297" s="24" t="n">
        <v>52.4026</v>
      </c>
      <c r="L7297" s="24" t="n">
        <v>186.29</v>
      </c>
      <c r="M7297" s="23" t="n">
        <f aca="false">H7297*$H$8771+I7297*$I$8771+K7297*$K$8771+L7297*$L$8771</f>
        <v>11.8308254828535</v>
      </c>
      <c r="N7297" s="24" t="n">
        <v>815.88</v>
      </c>
      <c r="O7297" s="24" t="n">
        <v>5982.94</v>
      </c>
      <c r="P7297" s="24" t="n">
        <f aca="false">N7297*$N$8770+O7297*$O$8770</f>
        <v>953.70429916318</v>
      </c>
      <c r="Q7297" s="24" t="n">
        <f aca="false">H7297*$H$8772+I7297*$I$8772+K7297*$K$8772+L7297*$L$8772+N7297*$N$8772+O7297*$O$8772</f>
        <v>16.8218517055596</v>
      </c>
    </row>
    <row r="7298" customFormat="false" ht="12.75" hidden="false" customHeight="false" outlineLevel="0" collapsed="false">
      <c r="A7298" s="1" t="n">
        <v>40482</v>
      </c>
      <c r="B7298" s="25" t="s">
        <v>56</v>
      </c>
      <c r="C7298" s="26" t="n">
        <v>1.24</v>
      </c>
      <c r="D7298" s="27" t="n">
        <v>0.56</v>
      </c>
      <c r="E7298" s="27" t="n">
        <v>3.05</v>
      </c>
      <c r="F7298" s="27" t="n">
        <v>1.29</v>
      </c>
      <c r="G7298" s="21" t="n">
        <f aca="false">C7298*$C$8770+D7298*$D$8770+E7298*$E$8770+F7298*$F$8770</f>
        <v>1.05803194188546</v>
      </c>
      <c r="H7298" s="27" t="n">
        <v>0.73</v>
      </c>
      <c r="I7298" s="27" t="n">
        <v>9.95</v>
      </c>
      <c r="J7298" s="21" t="n">
        <f aca="false">H7298*$H$8770+I7298*$I$8770</f>
        <v>7.31835340460785</v>
      </c>
      <c r="K7298" s="24" t="n">
        <v>50.9133</v>
      </c>
      <c r="L7298" s="24" t="n">
        <v>182.62</v>
      </c>
      <c r="M7298" s="23" t="n">
        <f aca="false">H7298*$H$8771+I7298*$I$8771+K7298*$K$8771+L7298*$L$8771</f>
        <v>11.4754958351444</v>
      </c>
      <c r="N7298" s="24" t="n">
        <v>821.27</v>
      </c>
      <c r="O7298" s="24" t="n">
        <v>6150.24</v>
      </c>
      <c r="P7298" s="24" t="n">
        <f aca="false">N7298*$N$8770+O7298*$O$8770</f>
        <v>963.413028242678</v>
      </c>
      <c r="Q7298" s="24" t="n">
        <f aca="false">H7298*$H$8772+I7298*$I$8772+K7298*$K$8772+L7298*$L$8772+N7298*$N$8772+O7298*$O$8772</f>
        <v>16.5198519184081</v>
      </c>
    </row>
    <row r="7299" customFormat="false" ht="12.75" hidden="false" customHeight="false" outlineLevel="0" collapsed="false">
      <c r="A7299" s="1" t="n">
        <v>40482</v>
      </c>
      <c r="B7299" s="25" t="s">
        <v>57</v>
      </c>
      <c r="C7299" s="26" t="n">
        <v>1.08</v>
      </c>
      <c r="D7299" s="27" t="n">
        <v>0.51</v>
      </c>
      <c r="E7299" s="27" t="n">
        <v>2.88</v>
      </c>
      <c r="F7299" s="27" t="n">
        <v>1.18</v>
      </c>
      <c r="G7299" s="21" t="n">
        <f aca="false">C7299*$C$8770+D7299*$D$8770+E7299*$E$8770+F7299*$F$8770</f>
        <v>0.932952623615468</v>
      </c>
      <c r="H7299" s="27" t="n">
        <v>0.71</v>
      </c>
      <c r="I7299" s="27" t="n">
        <v>9.56</v>
      </c>
      <c r="J7299" s="21" t="n">
        <f aca="false">H7299*$H$8770+I7299*$I$8770</f>
        <v>7.0339617820802</v>
      </c>
      <c r="K7299" s="24" t="n">
        <v>48.8913</v>
      </c>
      <c r="L7299" s="24" t="n">
        <v>180.83</v>
      </c>
      <c r="M7299" s="23" t="n">
        <f aca="false">H7299*$H$8771+I7299*$I$8771+K7299*$K$8771+L7299*$L$8771</f>
        <v>11.0896007645413</v>
      </c>
      <c r="N7299" s="24" t="n">
        <v>835.66</v>
      </c>
      <c r="O7299" s="24" t="n">
        <v>6321.88</v>
      </c>
      <c r="P7299" s="24" t="n">
        <f aca="false">N7299*$N$8770+O7299*$O$8770</f>
        <v>981.997458158996</v>
      </c>
      <c r="Q7299" s="24" t="n">
        <f aca="false">H7299*$H$8772+I7299*$I$8772+K7299*$K$8772+L7299*$L$8772+N7299*$N$8772+O7299*$O$8772</f>
        <v>16.234481379081</v>
      </c>
    </row>
    <row r="7300" customFormat="false" ht="12.75" hidden="false" customHeight="false" outlineLevel="0" collapsed="false">
      <c r="A7300" s="1" t="n">
        <v>40482</v>
      </c>
      <c r="B7300" s="25" t="s">
        <v>58</v>
      </c>
      <c r="C7300" s="26" t="n">
        <v>0.9</v>
      </c>
      <c r="D7300" s="27" t="n">
        <v>0.45</v>
      </c>
      <c r="E7300" s="27" t="n">
        <v>2.55</v>
      </c>
      <c r="F7300" s="27" t="n">
        <v>1.04</v>
      </c>
      <c r="G7300" s="21" t="n">
        <f aca="false">C7300*$C$8770+D7300*$D$8770+E7300*$E$8770+F7300*$F$8770</f>
        <v>0.788983819119316</v>
      </c>
      <c r="H7300" s="27" t="n">
        <v>0.7</v>
      </c>
      <c r="I7300" s="27" t="n">
        <v>9.16</v>
      </c>
      <c r="J7300" s="21" t="n">
        <f aca="false">H7300*$H$8770+I7300*$I$8770</f>
        <v>6.745278720497</v>
      </c>
      <c r="K7300" s="24" t="n">
        <v>47.1299</v>
      </c>
      <c r="L7300" s="24" t="n">
        <v>179.66</v>
      </c>
      <c r="M7300" s="23" t="n">
        <f aca="false">H7300*$H$8771+I7300*$I$8771+K7300*$K$8771+L7300*$L$8771</f>
        <v>10.7195109822016</v>
      </c>
      <c r="N7300" s="24" t="n">
        <v>847.18</v>
      </c>
      <c r="O7300" s="24" t="n">
        <v>6312.25</v>
      </c>
      <c r="P7300" s="24" t="n">
        <f aca="false">N7300*$N$8770+O7300*$O$8770</f>
        <v>992.953310669456</v>
      </c>
      <c r="Q7300" s="24" t="n">
        <f aca="false">H7300*$H$8772+I7300*$I$8772+K7300*$K$8772+L7300*$L$8772+N7300*$N$8772+O7300*$O$8772</f>
        <v>15.9244082301425</v>
      </c>
    </row>
    <row r="7301" customFormat="false" ht="12.75" hidden="false" customHeight="false" outlineLevel="0" collapsed="false">
      <c r="A7301" s="1" t="n">
        <v>40483</v>
      </c>
      <c r="B7301" s="18" t="s">
        <v>35</v>
      </c>
      <c r="C7301" s="19" t="n">
        <v>0.84</v>
      </c>
      <c r="D7301" s="20" t="n">
        <v>0.38</v>
      </c>
      <c r="E7301" s="20" t="n">
        <v>2.61</v>
      </c>
      <c r="F7301" s="20" t="n">
        <v>0.99</v>
      </c>
      <c r="G7301" s="21" t="n">
        <f aca="false">C7301*$C$8770+D7301*$D$8770+E7301*$E$8770+F7301*$F$8770</f>
        <v>0.727670981993471</v>
      </c>
      <c r="H7301" s="20" t="n">
        <v>0.7</v>
      </c>
      <c r="I7301" s="20" t="n">
        <v>9.02</v>
      </c>
      <c r="J7301" s="21" t="n">
        <f aca="false">H7301*$H$8770+I7301*$I$8770</f>
        <v>6.64523864710816</v>
      </c>
      <c r="K7301" s="28" t="n">
        <v>46.0078</v>
      </c>
      <c r="L7301" s="28" t="n">
        <v>178.5</v>
      </c>
      <c r="M7301" s="23" t="n">
        <f aca="false">H7301*$H$8771+I7301*$I$8771+K7301*$K$8771+L7301*$L$8771</f>
        <v>10.5577247851817</v>
      </c>
      <c r="N7301" s="28" t="n">
        <v>838.54</v>
      </c>
      <c r="O7301" s="28" t="n">
        <v>6130.1</v>
      </c>
      <c r="P7301" s="24" t="n">
        <f aca="false">N7301*$N$8770+O7301*$O$8770</f>
        <v>979.685167364017</v>
      </c>
      <c r="Q7301" s="24" t="n">
        <f aca="false">H7301*$H$8772+I7301*$I$8772+K7301*$K$8772+L7301*$L$8772+N7301*$N$8772+O7301*$O$8772</f>
        <v>15.6931709084862</v>
      </c>
    </row>
    <row r="7302" customFormat="false" ht="12.75" hidden="false" customHeight="false" outlineLevel="0" collapsed="false">
      <c r="A7302" s="1" t="n">
        <v>40483</v>
      </c>
      <c r="B7302" s="25" t="s">
        <v>36</v>
      </c>
      <c r="C7302" s="26" t="n">
        <v>0.78</v>
      </c>
      <c r="D7302" s="27" t="n">
        <v>0.35</v>
      </c>
      <c r="E7302" s="27" t="n">
        <v>2.65</v>
      </c>
      <c r="F7302" s="27" t="n">
        <v>0.92</v>
      </c>
      <c r="G7302" s="21" t="n">
        <f aca="false">C7302*$C$8770+D7302*$D$8770+E7302*$E$8770+F7302*$F$8770</f>
        <v>0.677166342190743</v>
      </c>
      <c r="H7302" s="27" t="n">
        <v>0.69</v>
      </c>
      <c r="I7302" s="27" t="n">
        <v>8.86</v>
      </c>
      <c r="J7302" s="21" t="n">
        <f aca="false">H7302*$H$8770+I7302*$I$8770</f>
        <v>6.52805285419155</v>
      </c>
      <c r="K7302" s="24" t="n">
        <v>45.4229</v>
      </c>
      <c r="L7302" s="24" t="n">
        <v>176.55</v>
      </c>
      <c r="M7302" s="23" t="n">
        <f aca="false">H7302*$H$8771+I7302*$I$8771+K7302*$K$8771+L7302*$L$8771</f>
        <v>10.3964998540016</v>
      </c>
      <c r="N7302" s="24" t="n">
        <v>841.09</v>
      </c>
      <c r="O7302" s="24" t="n">
        <v>6611.02</v>
      </c>
      <c r="P7302" s="24" t="n">
        <f aca="false">N7302*$N$8770+O7302*$O$8770</f>
        <v>994.995036610879</v>
      </c>
      <c r="Q7302" s="24" t="n">
        <f aca="false">H7302*$H$8772+I7302*$I$8772+K7302*$K$8772+L7302*$L$8772+N7302*$N$8772+O7302*$O$8772</f>
        <v>15.6139279408015</v>
      </c>
    </row>
    <row r="7303" customFormat="false" ht="12.75" hidden="false" customHeight="false" outlineLevel="0" collapsed="false">
      <c r="A7303" s="1" t="n">
        <v>40483</v>
      </c>
      <c r="B7303" s="25" t="s">
        <v>37</v>
      </c>
      <c r="C7303" s="26" t="n">
        <v>0.76</v>
      </c>
      <c r="D7303" s="27" t="n">
        <v>0.33</v>
      </c>
      <c r="E7303" s="27" t="n">
        <v>2.7</v>
      </c>
      <c r="F7303" s="27" t="n">
        <v>0.93</v>
      </c>
      <c r="G7303" s="21" t="n">
        <f aca="false">C7303*$C$8770+D7303*$D$8770+E7303*$E$8770+F7303*$F$8770</f>
        <v>0.6592295915083</v>
      </c>
      <c r="H7303" s="27" t="n">
        <v>0.69</v>
      </c>
      <c r="I7303" s="27" t="n">
        <v>8.79</v>
      </c>
      <c r="J7303" s="21" t="n">
        <f aca="false">H7303*$H$8770+I7303*$I$8770</f>
        <v>6.47803281749713</v>
      </c>
      <c r="K7303" s="24" t="n">
        <v>45.4709</v>
      </c>
      <c r="L7303" s="24" t="n">
        <v>177.63</v>
      </c>
      <c r="M7303" s="23" t="n">
        <f aca="false">H7303*$H$8771+I7303*$I$8771+K7303*$K$8771+L7303*$L$8771</f>
        <v>10.3644442352915</v>
      </c>
      <c r="N7303" s="24" t="n">
        <v>847.74</v>
      </c>
      <c r="O7303" s="24" t="n">
        <v>6651.7</v>
      </c>
      <c r="P7303" s="24" t="n">
        <f aca="false">N7303*$N$8770+O7303*$O$8770</f>
        <v>1002.55274058577</v>
      </c>
      <c r="Q7303" s="24" t="n">
        <f aca="false">H7303*$H$8772+I7303*$I$8772+K7303*$K$8772+L7303*$L$8772+N7303*$N$8772+O7303*$O$8772</f>
        <v>15.622090769913</v>
      </c>
    </row>
    <row r="7304" customFormat="false" ht="12.75" hidden="false" customHeight="false" outlineLevel="0" collapsed="false">
      <c r="A7304" s="1" t="n">
        <v>40483</v>
      </c>
      <c r="B7304" s="25" t="s">
        <v>38</v>
      </c>
      <c r="C7304" s="26" t="n">
        <v>0.78</v>
      </c>
      <c r="D7304" s="27" t="n">
        <v>0.32</v>
      </c>
      <c r="E7304" s="27" t="n">
        <v>2.78</v>
      </c>
      <c r="F7304" s="27" t="n">
        <v>0.96</v>
      </c>
      <c r="G7304" s="21" t="n">
        <f aca="false">C7304*$C$8770+D7304*$D$8770+E7304*$E$8770+F7304*$F$8770</f>
        <v>0.67135281812704</v>
      </c>
      <c r="H7304" s="27" t="n">
        <v>0.7</v>
      </c>
      <c r="I7304" s="27" t="n">
        <v>8.82</v>
      </c>
      <c r="J7304" s="21" t="n">
        <f aca="false">H7304*$H$8770+I7304*$I$8770</f>
        <v>6.50232425655268</v>
      </c>
      <c r="K7304" s="24" t="n">
        <v>45.6678</v>
      </c>
      <c r="L7304" s="24" t="n">
        <v>180.68</v>
      </c>
      <c r="M7304" s="23" t="n">
        <f aca="false">H7304*$H$8771+I7304*$I$8771+K7304*$K$8771+L7304*$L$8771</f>
        <v>10.4324998807494</v>
      </c>
      <c r="N7304" s="24" t="n">
        <v>860.49</v>
      </c>
      <c r="O7304" s="24" t="n">
        <v>6379.67</v>
      </c>
      <c r="P7304" s="24" t="n">
        <f aca="false">N7304*$N$8770+O7304*$O$8770</f>
        <v>1007.70662133891</v>
      </c>
      <c r="Q7304" s="24" t="n">
        <f aca="false">H7304*$H$8772+I7304*$I$8772+K7304*$K$8772+L7304*$L$8772+N7304*$N$8772+O7304*$O$8772</f>
        <v>15.7170964115071</v>
      </c>
    </row>
    <row r="7305" customFormat="false" ht="12.75" hidden="false" customHeight="false" outlineLevel="0" collapsed="false">
      <c r="A7305" s="1" t="n">
        <v>40483</v>
      </c>
      <c r="B7305" s="25" t="s">
        <v>39</v>
      </c>
      <c r="C7305" s="26" t="n">
        <v>0.78</v>
      </c>
      <c r="D7305" s="27" t="n">
        <v>0.33</v>
      </c>
      <c r="E7305" s="27" t="n">
        <v>3.04</v>
      </c>
      <c r="F7305" s="27" t="n">
        <v>1</v>
      </c>
      <c r="G7305" s="21" t="n">
        <f aca="false">C7305*$C$8770+D7305*$D$8770+E7305*$E$8770+F7305*$F$8770</f>
        <v>0.678768328250167</v>
      </c>
      <c r="H7305" s="27" t="n">
        <v>0.68</v>
      </c>
      <c r="I7305" s="27" t="n">
        <v>8.87</v>
      </c>
      <c r="J7305" s="21" t="n">
        <f aca="false">H7305*$H$8770+I7305*$I$8770</f>
        <v>6.5323442932471</v>
      </c>
      <c r="K7305" s="24" t="n">
        <v>47.7056</v>
      </c>
      <c r="L7305" s="24" t="n">
        <v>193.09</v>
      </c>
      <c r="M7305" s="23" t="n">
        <f aca="false">H7305*$H$8771+I7305*$I$8771+K7305*$K$8771+L7305*$L$8771</f>
        <v>10.7044087465311</v>
      </c>
      <c r="N7305" s="24" t="n">
        <v>891.38</v>
      </c>
      <c r="O7305" s="24" t="n">
        <v>6528.69</v>
      </c>
      <c r="P7305" s="24" t="n">
        <f aca="false">N7305*$N$8770+O7305*$O$8770</f>
        <v>1041.74757845188</v>
      </c>
      <c r="Q7305" s="24" t="n">
        <f aca="false">H7305*$H$8772+I7305*$I$8772+K7305*$K$8772+L7305*$L$8772+N7305*$N$8772+O7305*$O$8772</f>
        <v>16.1679488509506</v>
      </c>
    </row>
    <row r="7306" customFormat="false" ht="12.75" hidden="false" customHeight="false" outlineLevel="0" collapsed="false">
      <c r="A7306" s="1" t="n">
        <v>40483</v>
      </c>
      <c r="B7306" s="25" t="s">
        <v>40</v>
      </c>
      <c r="C7306" s="26" t="n">
        <v>0.9</v>
      </c>
      <c r="D7306" s="27" t="n">
        <v>0.39</v>
      </c>
      <c r="E7306" s="27" t="n">
        <v>3.35</v>
      </c>
      <c r="F7306" s="27" t="n">
        <v>1.14</v>
      </c>
      <c r="G7306" s="21" t="n">
        <f aca="false">C7306*$C$8770+D7306*$D$8770+E7306*$E$8770+F7306*$F$8770</f>
        <v>0.783722913219654</v>
      </c>
      <c r="H7306" s="27" t="n">
        <v>0.73</v>
      </c>
      <c r="I7306" s="27" t="n">
        <v>9.38</v>
      </c>
      <c r="J7306" s="21" t="n">
        <f aca="false">H7306*$H$8770+I7306*$I$8770</f>
        <v>6.91104739152472</v>
      </c>
      <c r="K7306" s="24" t="n">
        <v>54.3099</v>
      </c>
      <c r="L7306" s="24" t="n">
        <v>222.33</v>
      </c>
      <c r="M7306" s="23" t="n">
        <f aca="false">H7306*$H$8771+I7306*$I$8771+K7306*$K$8771+L7306*$L$8771</f>
        <v>11.7215937722202</v>
      </c>
      <c r="N7306" s="24" t="n">
        <v>974.62</v>
      </c>
      <c r="O7306" s="24" t="n">
        <v>6904.82</v>
      </c>
      <c r="P7306" s="24" t="n">
        <f aca="false">N7306*$N$8770+O7306*$O$8770</f>
        <v>1132.8000209205</v>
      </c>
      <c r="Q7306" s="24" t="n">
        <f aca="false">H7306*$H$8772+I7306*$I$8772+K7306*$K$8772+L7306*$L$8772+N7306*$N$8772+O7306*$O$8772</f>
        <v>17.6622344038579</v>
      </c>
    </row>
    <row r="7307" customFormat="false" ht="12.75" hidden="false" customHeight="false" outlineLevel="0" collapsed="false">
      <c r="A7307" s="1" t="n">
        <v>40483</v>
      </c>
      <c r="B7307" s="25" t="s">
        <v>41</v>
      </c>
      <c r="C7307" s="26" t="n">
        <v>1.09</v>
      </c>
      <c r="D7307" s="27" t="n">
        <v>0.41</v>
      </c>
      <c r="E7307" s="27" t="n">
        <v>3.96</v>
      </c>
      <c r="F7307" s="27" t="n">
        <v>1.24</v>
      </c>
      <c r="G7307" s="21" t="n">
        <f aca="false">C7307*$C$8770+D7307*$D$8770+E7307*$E$8770+F7307*$F$8770</f>
        <v>0.923272138160051</v>
      </c>
      <c r="H7307" s="27" t="n">
        <v>0.8</v>
      </c>
      <c r="I7307" s="27" t="n">
        <v>10.71</v>
      </c>
      <c r="J7307" s="21" t="n">
        <f aca="false">H7307*$H$8770+I7307*$I$8770</f>
        <v>7.88140805202427</v>
      </c>
      <c r="K7307" s="24" t="n">
        <v>67.037</v>
      </c>
      <c r="L7307" s="24" t="n">
        <v>268.88</v>
      </c>
      <c r="M7307" s="23" t="n">
        <f aca="false">H7307*$H$8771+I7307*$I$8771+K7307*$K$8771+L7307*$L$8771</f>
        <v>13.7931975826674</v>
      </c>
      <c r="N7307" s="24" t="n">
        <v>1104.94</v>
      </c>
      <c r="O7307" s="24" t="n">
        <v>7078.73</v>
      </c>
      <c r="P7307" s="24" t="n">
        <f aca="false">N7307*$N$8770+O7307*$O$8770</f>
        <v>1264.2827248954</v>
      </c>
      <c r="Q7307" s="24" t="n">
        <f aca="false">H7307*$H$8772+I7307*$I$8772+K7307*$K$8772+L7307*$L$8772+N7307*$N$8772+O7307*$O$8772</f>
        <v>20.4195929493931</v>
      </c>
    </row>
    <row r="7308" customFormat="false" ht="12.75" hidden="false" customHeight="false" outlineLevel="0" collapsed="false">
      <c r="A7308" s="1" t="n">
        <v>40483</v>
      </c>
      <c r="B7308" s="25" t="s">
        <v>42</v>
      </c>
      <c r="C7308" s="26" t="n">
        <v>1.1</v>
      </c>
      <c r="D7308" s="27" t="n">
        <v>0.45</v>
      </c>
      <c r="E7308" s="27" t="n">
        <v>3.94</v>
      </c>
      <c r="F7308" s="27" t="n">
        <v>1.32</v>
      </c>
      <c r="G7308" s="21" t="n">
        <f aca="false">C7308*$C$8770+D7308*$D$8770+E7308*$E$8770+F7308*$F$8770</f>
        <v>0.945066043464115</v>
      </c>
      <c r="H7308" s="27" t="n">
        <v>0.87</v>
      </c>
      <c r="I7308" s="27" t="n">
        <v>12.87</v>
      </c>
      <c r="J7308" s="21" t="n">
        <f aca="false">H7308*$H$8770+I7308*$I$8770</f>
        <v>9.44486343332908</v>
      </c>
      <c r="K7308" s="24" t="n">
        <v>77.8932</v>
      </c>
      <c r="L7308" s="24" t="n">
        <v>294.91</v>
      </c>
      <c r="M7308" s="23" t="n">
        <f aca="false">H7308*$H$8771+I7308*$I$8771+K7308*$K$8771+L7308*$L$8771</f>
        <v>16.0917170885018</v>
      </c>
      <c r="N7308" s="24" t="n">
        <v>1181.91</v>
      </c>
      <c r="O7308" s="24" t="n">
        <v>7655.63</v>
      </c>
      <c r="P7308" s="24" t="n">
        <f aca="false">N7308*$N$8770+O7308*$O$8770</f>
        <v>1354.58767782427</v>
      </c>
      <c r="Q7308" s="24" t="n">
        <f aca="false">H7308*$H$8772+I7308*$I$8772+K7308*$K$8772+L7308*$L$8772+N7308*$N$8772+O7308*$O$8772</f>
        <v>23.1844621606341</v>
      </c>
    </row>
    <row r="7309" customFormat="false" ht="12.75" hidden="false" customHeight="false" outlineLevel="0" collapsed="false">
      <c r="A7309" s="1" t="n">
        <v>40483</v>
      </c>
      <c r="B7309" s="25" t="s">
        <v>43</v>
      </c>
      <c r="C7309" s="26" t="n">
        <v>1</v>
      </c>
      <c r="D7309" s="27" t="n">
        <v>0.41</v>
      </c>
      <c r="E7309" s="27" t="n">
        <v>3.72</v>
      </c>
      <c r="F7309" s="27" t="n">
        <v>1.12</v>
      </c>
      <c r="G7309" s="21" t="n">
        <f aca="false">C7309*$C$8770+D7309*$D$8770+E7309*$E$8770+F7309*$F$8770</f>
        <v>0.857205943331831</v>
      </c>
      <c r="H7309" s="27" t="n">
        <v>1</v>
      </c>
      <c r="I7309" s="27" t="n">
        <v>14.12</v>
      </c>
      <c r="J7309" s="21" t="n">
        <f aca="false">H7309*$H$8770+I7309*$I$8770</f>
        <v>10.3751840204398</v>
      </c>
      <c r="K7309" s="24" t="n">
        <v>83.7402</v>
      </c>
      <c r="L7309" s="24" t="n">
        <v>302.24</v>
      </c>
      <c r="M7309" s="23" t="n">
        <f aca="false">H7309*$H$8771+I7309*$I$8771+K7309*$K$8771+L7309*$L$8771</f>
        <v>17.3343026758947</v>
      </c>
      <c r="N7309" s="24" t="n">
        <v>1215.82</v>
      </c>
      <c r="O7309" s="24" t="n">
        <v>7743.64</v>
      </c>
      <c r="P7309" s="24" t="n">
        <f aca="false">N7309*$N$8770+O7309*$O$8770</f>
        <v>1389.94072175732</v>
      </c>
      <c r="Q7309" s="24" t="n">
        <f aca="false">H7309*$H$8772+I7309*$I$8772+K7309*$K$8772+L7309*$L$8772+N7309*$N$8772+O7309*$O$8772</f>
        <v>24.6078004678233</v>
      </c>
    </row>
    <row r="7310" customFormat="false" ht="12.75" hidden="false" customHeight="false" outlineLevel="0" collapsed="false">
      <c r="A7310" s="1" t="n">
        <v>40483</v>
      </c>
      <c r="B7310" s="25" t="s">
        <v>44</v>
      </c>
      <c r="C7310" s="26" t="n">
        <v>0.95</v>
      </c>
      <c r="D7310" s="27" t="n">
        <v>0.44</v>
      </c>
      <c r="E7310" s="27" t="n">
        <v>3.26</v>
      </c>
      <c r="F7310" s="27" t="n">
        <v>1.16</v>
      </c>
      <c r="G7310" s="21" t="n">
        <f aca="false">C7310*$C$8770+D7310*$D$8770+E7310*$E$8770+F7310*$F$8770</f>
        <v>0.830951532170091</v>
      </c>
      <c r="H7310" s="27" t="n">
        <v>1.13</v>
      </c>
      <c r="I7310" s="27" t="n">
        <v>15.16</v>
      </c>
      <c r="J7310" s="21" t="n">
        <f aca="false">H7310*$H$8770+I7310*$I$8770</f>
        <v>11.1554444974673</v>
      </c>
      <c r="K7310" s="24" t="n">
        <v>87.0176</v>
      </c>
      <c r="L7310" s="24" t="n">
        <v>308.6</v>
      </c>
      <c r="M7310" s="23" t="n">
        <f aca="false">H7310*$H$8771+I7310*$I$8771+K7310*$K$8771+L7310*$L$8771</f>
        <v>18.3004383362867</v>
      </c>
      <c r="N7310" s="24" t="n">
        <v>1236.53</v>
      </c>
      <c r="O7310" s="24" t="n">
        <v>7226.15</v>
      </c>
      <c r="P7310" s="24" t="n">
        <f aca="false">N7310*$N$8770+O7310*$O$8770</f>
        <v>1396.29496861925</v>
      </c>
      <c r="Q7310" s="24" t="n">
        <f aca="false">H7310*$H$8772+I7310*$I$8772+K7310*$K$8772+L7310*$L$8772+N7310*$N$8772+O7310*$O$8772</f>
        <v>25.6024879507788</v>
      </c>
    </row>
    <row r="7311" customFormat="false" ht="12.75" hidden="false" customHeight="false" outlineLevel="0" collapsed="false">
      <c r="A7311" s="1" t="n">
        <v>40483</v>
      </c>
      <c r="B7311" s="25" t="s">
        <v>45</v>
      </c>
      <c r="C7311" s="26" t="n">
        <v>0.95</v>
      </c>
      <c r="D7311" s="27" t="n">
        <v>0.41</v>
      </c>
      <c r="E7311" s="27" t="n">
        <v>2.76</v>
      </c>
      <c r="F7311" s="27" t="n">
        <v>1</v>
      </c>
      <c r="G7311" s="21" t="n">
        <f aca="false">C7311*$C$8770+D7311*$D$8770+E7311*$E$8770+F7311*$F$8770</f>
        <v>0.809730705281331</v>
      </c>
      <c r="H7311" s="27" t="n">
        <v>1.22</v>
      </c>
      <c r="I7311" s="27" t="n">
        <v>15.92</v>
      </c>
      <c r="J7311" s="21" t="n">
        <f aca="false">H7311*$H$8770+I7311*$I$8770</f>
        <v>11.7242077058281</v>
      </c>
      <c r="K7311" s="24" t="n">
        <v>88.7022</v>
      </c>
      <c r="L7311" s="24" t="n">
        <v>312.21</v>
      </c>
      <c r="M7311" s="23" t="n">
        <f aca="false">H7311*$H$8771+I7311*$I$8771+K7311*$K$8771+L7311*$L$8771</f>
        <v>18.9586759358944</v>
      </c>
      <c r="N7311" s="24" t="n">
        <v>1250.07</v>
      </c>
      <c r="O7311" s="24" t="n">
        <v>7165.43</v>
      </c>
      <c r="P7311" s="24" t="n">
        <f aca="false">N7311*$N$8770+O7311*$O$8770</f>
        <v>1407.85418410042</v>
      </c>
      <c r="Q7311" s="24" t="n">
        <f aca="false">H7311*$H$8772+I7311*$I$8772+K7311*$K$8772+L7311*$L$8772+N7311*$N$8772+O7311*$O$8772</f>
        <v>26.318490279918</v>
      </c>
    </row>
    <row r="7312" customFormat="false" ht="12.75" hidden="false" customHeight="false" outlineLevel="0" collapsed="false">
      <c r="A7312" s="1" t="n">
        <v>40483</v>
      </c>
      <c r="B7312" s="25" t="s">
        <v>46</v>
      </c>
      <c r="C7312" s="26" t="n">
        <v>0.96</v>
      </c>
      <c r="D7312" s="27" t="n">
        <v>0.38</v>
      </c>
      <c r="E7312" s="27" t="n">
        <v>2.58</v>
      </c>
      <c r="F7312" s="27" t="n">
        <v>0.94</v>
      </c>
      <c r="G7312" s="21" t="n">
        <f aca="false">C7312*$C$8770+D7312*$D$8770+E7312*$E$8770+F7312*$F$8770</f>
        <v>0.802732760005544</v>
      </c>
      <c r="H7312" s="27" t="n">
        <v>1.27</v>
      </c>
      <c r="I7312" s="27" t="n">
        <v>16.3</v>
      </c>
      <c r="J7312" s="21" t="n">
        <f aca="false">H7312*$H$8770+I7312*$I$8770</f>
        <v>12.0100164502447</v>
      </c>
      <c r="K7312" s="24" t="n">
        <v>88.4913</v>
      </c>
      <c r="L7312" s="24" t="n">
        <v>310.94</v>
      </c>
      <c r="M7312" s="23" t="n">
        <f aca="false">H7312*$H$8771+I7312*$I$8771+K7312*$K$8771+L7312*$L$8771</f>
        <v>19.2022898937889</v>
      </c>
      <c r="N7312" s="24" t="n">
        <v>1240.75</v>
      </c>
      <c r="O7312" s="24" t="n">
        <v>7195.04</v>
      </c>
      <c r="P7312" s="24" t="n">
        <f aca="false">N7312*$N$8770+O7312*$O$8770</f>
        <v>1399.57258891213</v>
      </c>
      <c r="Q7312" s="24" t="n">
        <f aca="false">H7312*$H$8772+I7312*$I$8772+K7312*$K$8772+L7312*$L$8772+N7312*$N$8772+O7312*$O$8772</f>
        <v>26.51692880439</v>
      </c>
    </row>
    <row r="7313" customFormat="false" ht="12.75" hidden="false" customHeight="false" outlineLevel="0" collapsed="false">
      <c r="A7313" s="1" t="n">
        <v>40483</v>
      </c>
      <c r="B7313" s="25" t="s">
        <v>47</v>
      </c>
      <c r="C7313" s="26" t="n">
        <v>0.92</v>
      </c>
      <c r="D7313" s="27" t="n">
        <v>0.42</v>
      </c>
      <c r="E7313" s="27" t="n">
        <v>2.32</v>
      </c>
      <c r="F7313" s="27" t="n">
        <v>0.96</v>
      </c>
      <c r="G7313" s="21" t="n">
        <f aca="false">C7313*$C$8770+D7313*$D$8770+E7313*$E$8770+F7313*$F$8770</f>
        <v>0.787045303102268</v>
      </c>
      <c r="H7313" s="27" t="n">
        <v>1.24</v>
      </c>
      <c r="I7313" s="27" t="n">
        <v>15.98</v>
      </c>
      <c r="J7313" s="21" t="n">
        <f aca="false">H7313*$H$8770+I7313*$I$8770</f>
        <v>11.7727905839392</v>
      </c>
      <c r="K7313" s="24" t="n">
        <v>87.8147</v>
      </c>
      <c r="L7313" s="24" t="n">
        <v>310.77</v>
      </c>
      <c r="M7313" s="23" t="n">
        <f aca="false">H7313*$H$8771+I7313*$I$8771+K7313*$K$8771+L7313*$L$8771</f>
        <v>18.944643286859</v>
      </c>
      <c r="N7313" s="24" t="n">
        <v>1243.23</v>
      </c>
      <c r="O7313" s="24" t="n">
        <v>7262.44</v>
      </c>
      <c r="P7313" s="24" t="n">
        <f aca="false">N7313*$N$8770+O7313*$O$8770</f>
        <v>1403.7842416318</v>
      </c>
      <c r="Q7313" s="24" t="n">
        <f aca="false">H7313*$H$8772+I7313*$I$8772+K7313*$K$8772+L7313*$L$8772+N7313*$N$8772+O7313*$O$8772</f>
        <v>26.2829651981597</v>
      </c>
    </row>
    <row r="7314" customFormat="false" ht="12.75" hidden="false" customHeight="false" outlineLevel="0" collapsed="false">
      <c r="A7314" s="1" t="n">
        <v>40483</v>
      </c>
      <c r="B7314" s="25" t="s">
        <v>48</v>
      </c>
      <c r="C7314" s="26" t="n">
        <v>0.87</v>
      </c>
      <c r="D7314" s="27" t="n">
        <v>0.42</v>
      </c>
      <c r="E7314" s="27" t="n">
        <v>2.13</v>
      </c>
      <c r="F7314" s="27" t="n">
        <v>0.92</v>
      </c>
      <c r="G7314" s="21" t="n">
        <f aca="false">C7314*$C$8770+D7314*$D$8770+E7314*$E$8770+F7314*$F$8770</f>
        <v>0.750973160998632</v>
      </c>
      <c r="H7314" s="27" t="n">
        <v>1.21</v>
      </c>
      <c r="I7314" s="27" t="n">
        <v>15.96</v>
      </c>
      <c r="J7314" s="21" t="n">
        <f aca="false">H7314*$H$8770+I7314*$I$8770</f>
        <v>11.749936303467</v>
      </c>
      <c r="K7314" s="24" t="n">
        <v>88.627</v>
      </c>
      <c r="L7314" s="24" t="n">
        <v>312.66</v>
      </c>
      <c r="M7314" s="23" t="n">
        <f aca="false">H7314*$H$8771+I7314*$I$8771+K7314*$K$8771+L7314*$L$8771</f>
        <v>18.984501287238</v>
      </c>
      <c r="N7314" s="24" t="n">
        <v>1249.53</v>
      </c>
      <c r="O7314" s="24" t="n">
        <v>7365</v>
      </c>
      <c r="P7314" s="24" t="n">
        <f aca="false">N7314*$N$8770+O7314*$O$8770</f>
        <v>1412.65184623431</v>
      </c>
      <c r="Q7314" s="24" t="n">
        <f aca="false">H7314*$H$8772+I7314*$I$8772+K7314*$K$8772+L7314*$L$8772+N7314*$N$8772+O7314*$O$8772</f>
        <v>26.3696017903664</v>
      </c>
    </row>
    <row r="7315" customFormat="false" ht="12.75" hidden="false" customHeight="false" outlineLevel="0" collapsed="false">
      <c r="A7315" s="1" t="n">
        <v>40483</v>
      </c>
      <c r="B7315" s="25" t="s">
        <v>49</v>
      </c>
      <c r="C7315" s="26" t="n">
        <v>0.83</v>
      </c>
      <c r="D7315" s="27" t="n">
        <v>0.4</v>
      </c>
      <c r="E7315" s="27" t="n">
        <v>2.04</v>
      </c>
      <c r="F7315" s="27" t="n">
        <v>0.88</v>
      </c>
      <c r="G7315" s="21" t="n">
        <f aca="false">C7315*$C$8770+D7315*$D$8770+E7315*$E$8770+F7315*$F$8770</f>
        <v>0.716424318818038</v>
      </c>
      <c r="H7315" s="27" t="n">
        <v>1.21</v>
      </c>
      <c r="I7315" s="27" t="n">
        <v>15.74</v>
      </c>
      <c r="J7315" s="21" t="n">
        <f aca="false">H7315*$H$8770+I7315*$I$8770</f>
        <v>11.592730473856</v>
      </c>
      <c r="K7315" s="24" t="n">
        <v>86.6248</v>
      </c>
      <c r="L7315" s="24" t="n">
        <v>307.52</v>
      </c>
      <c r="M7315" s="23" t="n">
        <f aca="false">H7315*$H$8771+I7315*$I$8771+K7315*$K$8771+L7315*$L$8771</f>
        <v>18.6798889832492</v>
      </c>
      <c r="N7315" s="24" t="n">
        <v>1231.71</v>
      </c>
      <c r="O7315" s="24" t="n">
        <v>7093.12</v>
      </c>
      <c r="P7315" s="24" t="n">
        <f aca="false">N7315*$N$8770+O7315*$O$8770</f>
        <v>1388.05514121339</v>
      </c>
      <c r="Q7315" s="24" t="n">
        <f aca="false">H7315*$H$8772+I7315*$I$8772+K7315*$K$8772+L7315*$L$8772+N7315*$N$8772+O7315*$O$8772</f>
        <v>25.9362646893188</v>
      </c>
    </row>
    <row r="7316" customFormat="false" ht="12.75" hidden="false" customHeight="false" outlineLevel="0" collapsed="false">
      <c r="A7316" s="1" t="n">
        <v>40483</v>
      </c>
      <c r="B7316" s="25" t="s">
        <v>50</v>
      </c>
      <c r="C7316" s="26" t="n">
        <v>0.88</v>
      </c>
      <c r="D7316" s="27" t="n">
        <v>0.44</v>
      </c>
      <c r="E7316" s="27" t="n">
        <v>1.94</v>
      </c>
      <c r="F7316" s="27" t="n">
        <v>1</v>
      </c>
      <c r="G7316" s="21" t="n">
        <f aca="false">C7316*$C$8770+D7316*$D$8770+E7316*$E$8770+F7316*$F$8770</f>
        <v>0.765090351611274</v>
      </c>
      <c r="H7316" s="27" t="n">
        <v>1.15</v>
      </c>
      <c r="I7316" s="27" t="n">
        <v>15.45</v>
      </c>
      <c r="J7316" s="21" t="n">
        <f aca="false">H7316*$H$8770+I7316*$I$8770</f>
        <v>11.3683789247172</v>
      </c>
      <c r="K7316" s="24" t="n">
        <v>82.0886</v>
      </c>
      <c r="L7316" s="24" t="n">
        <v>296.88</v>
      </c>
      <c r="M7316" s="23" t="n">
        <f aca="false">H7316*$H$8771+I7316*$I$8771+K7316*$K$8771+L7316*$L$8771</f>
        <v>18.1254377065989</v>
      </c>
      <c r="N7316" s="24" t="n">
        <v>1200.64</v>
      </c>
      <c r="O7316" s="24" t="n">
        <v>6899.37</v>
      </c>
      <c r="P7316" s="24" t="n">
        <f aca="false">N7316*$N$8770+O7316*$O$8770</f>
        <v>1352.64587343096</v>
      </c>
      <c r="Q7316" s="24" t="n">
        <f aca="false">H7316*$H$8772+I7316*$I$8772+K7316*$K$8772+L7316*$L$8772+N7316*$N$8772+O7316*$O$8772</f>
        <v>25.1971163084086</v>
      </c>
    </row>
    <row r="7317" customFormat="false" ht="12.75" hidden="false" customHeight="false" outlineLevel="0" collapsed="false">
      <c r="A7317" s="1" t="n">
        <v>40483</v>
      </c>
      <c r="B7317" s="25" t="s">
        <v>51</v>
      </c>
      <c r="C7317" s="26" t="n">
        <v>0.96</v>
      </c>
      <c r="D7317" s="27" t="n">
        <v>0.42</v>
      </c>
      <c r="E7317" s="27" t="n">
        <v>2.14</v>
      </c>
      <c r="F7317" s="27" t="n">
        <v>1.09</v>
      </c>
      <c r="G7317" s="21" t="n">
        <f aca="false">C7317*$C$8770+D7317*$D$8770+E7317*$E$8770+F7317*$F$8770</f>
        <v>0.816971166588085</v>
      </c>
      <c r="H7317" s="27" t="n">
        <v>1.1</v>
      </c>
      <c r="I7317" s="27" t="n">
        <v>14.53</v>
      </c>
      <c r="J7317" s="21" t="n">
        <f aca="false">H7317*$H$8770+I7317*$I$8770</f>
        <v>10.6967013258008</v>
      </c>
      <c r="K7317" s="24" t="n">
        <v>76.8285</v>
      </c>
      <c r="L7317" s="24" t="n">
        <v>285.1</v>
      </c>
      <c r="M7317" s="23" t="n">
        <f aca="false">H7317*$H$8771+I7317*$I$8771+K7317*$K$8771+L7317*$L$8771</f>
        <v>17.1021989590647</v>
      </c>
      <c r="N7317" s="24" t="n">
        <v>1174.22</v>
      </c>
      <c r="O7317" s="24" t="n">
        <v>6850.29</v>
      </c>
      <c r="P7317" s="24" t="n">
        <f aca="false">N7317*$N$8770+O7317*$O$8770</f>
        <v>1325.62144874477</v>
      </c>
      <c r="Q7317" s="24" t="n">
        <f aca="false">H7317*$H$8772+I7317*$I$8772+K7317*$K$8772+L7317*$L$8772+N7317*$N$8772+O7317*$O$8772</f>
        <v>24.0360962086359</v>
      </c>
    </row>
    <row r="7318" customFormat="false" ht="12.75" hidden="false" customHeight="false" outlineLevel="0" collapsed="false">
      <c r="A7318" s="1" t="n">
        <v>40483</v>
      </c>
      <c r="B7318" s="25" t="s">
        <v>52</v>
      </c>
      <c r="C7318" s="26" t="n">
        <v>1.15</v>
      </c>
      <c r="D7318" s="27" t="n">
        <v>0.49</v>
      </c>
      <c r="E7318" s="27" t="n">
        <v>2.6</v>
      </c>
      <c r="F7318" s="27" t="n">
        <v>1.26</v>
      </c>
      <c r="G7318" s="21" t="n">
        <f aca="false">C7318*$C$8770+D7318*$D$8770+E7318*$E$8770+F7318*$F$8770</f>
        <v>0.973057322919947</v>
      </c>
      <c r="H7318" s="27" t="n">
        <v>1.01</v>
      </c>
      <c r="I7318" s="27" t="n">
        <v>13.66</v>
      </c>
      <c r="J7318" s="21" t="n">
        <f aca="false">H7318*$H$8770+I7318*$I$8770</f>
        <v>10.0493352026344</v>
      </c>
      <c r="K7318" s="24" t="n">
        <v>73.293</v>
      </c>
      <c r="L7318" s="24" t="n">
        <v>276.52</v>
      </c>
      <c r="M7318" s="23" t="n">
        <f aca="false">H7318*$H$8771+I7318*$I$8771+K7318*$K$8771+L7318*$L$8771</f>
        <v>16.2225312670657</v>
      </c>
      <c r="N7318" s="24" t="n">
        <v>1150.3</v>
      </c>
      <c r="O7318" s="24" t="n">
        <v>6621.14</v>
      </c>
      <c r="P7318" s="24" t="n">
        <f aca="false">N7318*$N$8770+O7318*$O$8770</f>
        <v>1296.22721757322</v>
      </c>
      <c r="Q7318" s="24" t="n">
        <f aca="false">H7318*$H$8772+I7318*$I$8772+K7318*$K$8772+L7318*$L$8772+N7318*$N$8772+O7318*$O$8772</f>
        <v>23.0053286735769</v>
      </c>
    </row>
    <row r="7319" customFormat="false" ht="12.75" hidden="false" customHeight="false" outlineLevel="0" collapsed="false">
      <c r="A7319" s="1" t="n">
        <v>40483</v>
      </c>
      <c r="B7319" s="25" t="s">
        <v>53</v>
      </c>
      <c r="C7319" s="26" t="n">
        <v>1.35</v>
      </c>
      <c r="D7319" s="27" t="n">
        <v>0.56</v>
      </c>
      <c r="E7319" s="27" t="n">
        <v>3.04</v>
      </c>
      <c r="F7319" s="27" t="n">
        <v>1.26</v>
      </c>
      <c r="G7319" s="21" t="n">
        <f aca="false">C7319*$C$8770+D7319*$D$8770+E7319*$E$8770+F7319*$F$8770</f>
        <v>1.12773080561079</v>
      </c>
      <c r="H7319" s="27" t="n">
        <v>0.94</v>
      </c>
      <c r="I7319" s="27" t="n">
        <v>13.71</v>
      </c>
      <c r="J7319" s="21" t="n">
        <f aca="false">H7319*$H$8770+I7319*$I$8770</f>
        <v>10.0650838369677</v>
      </c>
      <c r="K7319" s="24" t="n">
        <v>73.5946</v>
      </c>
      <c r="L7319" s="24" t="n">
        <v>273.38</v>
      </c>
      <c r="M7319" s="23" t="n">
        <f aca="false">H7319*$H$8771+I7319*$I$8771+K7319*$K$8771+L7319*$L$8771</f>
        <v>16.2151220936842</v>
      </c>
      <c r="N7319" s="24" t="n">
        <v>1116.6</v>
      </c>
      <c r="O7319" s="24" t="n">
        <v>6892.38</v>
      </c>
      <c r="P7319" s="24" t="n">
        <f aca="false">N7319*$N$8770+O7319*$O$8770</f>
        <v>1270.66107740586</v>
      </c>
      <c r="Q7319" s="24" t="n">
        <f aca="false">H7319*$H$8772+I7319*$I$8772+K7319*$K$8772+L7319*$L$8772+N7319*$N$8772+O7319*$O$8772</f>
        <v>22.8624827348817</v>
      </c>
    </row>
    <row r="7320" customFormat="false" ht="12.75" hidden="false" customHeight="false" outlineLevel="0" collapsed="false">
      <c r="A7320" s="1" t="n">
        <v>40483</v>
      </c>
      <c r="B7320" s="25" t="s">
        <v>54</v>
      </c>
      <c r="C7320" s="26" t="n">
        <v>1.36</v>
      </c>
      <c r="D7320" s="27" t="n">
        <v>0.59</v>
      </c>
      <c r="E7320" s="27" t="n">
        <v>2.98</v>
      </c>
      <c r="F7320" s="27" t="n">
        <v>1.35</v>
      </c>
      <c r="G7320" s="21" t="n">
        <f aca="false">C7320*$C$8770+D7320*$D$8770+E7320*$E$8770+F7320*$F$8770</f>
        <v>1.146593286973</v>
      </c>
      <c r="H7320" s="27" t="n">
        <v>0.84</v>
      </c>
      <c r="I7320" s="27" t="n">
        <v>13.31</v>
      </c>
      <c r="J7320" s="21" t="n">
        <f aca="false">H7320*$H$8770+I7320*$I$8770</f>
        <v>9.75071225113448</v>
      </c>
      <c r="K7320" s="24" t="n">
        <v>71.3938</v>
      </c>
      <c r="L7320" s="24" t="n">
        <v>266.59</v>
      </c>
      <c r="M7320" s="23" t="n">
        <f aca="false">H7320*$H$8771+I7320*$I$8771+K7320*$K$8771+L7320*$L$8771</f>
        <v>15.7338621908679</v>
      </c>
      <c r="N7320" s="24" t="n">
        <v>1093.64</v>
      </c>
      <c r="O7320" s="24" t="n">
        <v>7177.43</v>
      </c>
      <c r="P7320" s="24" t="n">
        <f aca="false">N7320*$N$8770+O7320*$O$8770</f>
        <v>1255.91682531381</v>
      </c>
      <c r="Q7320" s="24" t="n">
        <f aca="false">H7320*$H$8772+I7320*$I$8772+K7320*$K$8772+L7320*$L$8772+N7320*$N$8772+O7320*$O$8772</f>
        <v>22.3056426506291</v>
      </c>
    </row>
    <row r="7321" customFormat="false" ht="12.75" hidden="false" customHeight="false" outlineLevel="0" collapsed="false">
      <c r="A7321" s="1" t="n">
        <v>40483</v>
      </c>
      <c r="B7321" s="25" t="s">
        <v>55</v>
      </c>
      <c r="C7321" s="26" t="n">
        <v>1.34</v>
      </c>
      <c r="D7321" s="27" t="n">
        <v>0.59</v>
      </c>
      <c r="E7321" s="27" t="n">
        <v>3.09</v>
      </c>
      <c r="F7321" s="27" t="n">
        <v>1.31</v>
      </c>
      <c r="G7321" s="21" t="n">
        <f aca="false">C7321*$C$8770+D7321*$D$8770+E7321*$E$8770+F7321*$F$8770</f>
        <v>1.13296194323672</v>
      </c>
      <c r="H7321" s="27" t="n">
        <v>0.8</v>
      </c>
      <c r="I7321" s="27" t="n">
        <v>12.34</v>
      </c>
      <c r="J7321" s="21" t="n">
        <f aca="false">H7321*$H$8770+I7321*$I$8770</f>
        <v>9.04616033505147</v>
      </c>
      <c r="K7321" s="24" t="n">
        <v>68.4359</v>
      </c>
      <c r="L7321" s="24" t="n">
        <v>258.85</v>
      </c>
      <c r="M7321" s="23" t="n">
        <f aca="false">H7321*$H$8771+I7321*$I$8771+K7321*$K$8771+L7321*$L$8771</f>
        <v>14.8381554649102</v>
      </c>
      <c r="N7321" s="24" t="n">
        <v>1070.05</v>
      </c>
      <c r="O7321" s="24" t="n">
        <v>7167.17</v>
      </c>
      <c r="P7321" s="24" t="n">
        <f aca="false">N7321*$N$8770+O7321*$O$8770</f>
        <v>1232.68238493724</v>
      </c>
      <c r="Q7321" s="24" t="n">
        <f aca="false">H7321*$H$8772+I7321*$I$8772+K7321*$K$8772+L7321*$L$8772+N7321*$N$8772+O7321*$O$8772</f>
        <v>21.2915620575356</v>
      </c>
    </row>
    <row r="7322" customFormat="false" ht="12.75" hidden="false" customHeight="false" outlineLevel="0" collapsed="false">
      <c r="A7322" s="1" t="n">
        <v>40483</v>
      </c>
      <c r="B7322" s="25" t="s">
        <v>56</v>
      </c>
      <c r="C7322" s="26" t="n">
        <v>1.21</v>
      </c>
      <c r="D7322" s="27" t="n">
        <v>0.62</v>
      </c>
      <c r="E7322" s="27" t="n">
        <v>3</v>
      </c>
      <c r="F7322" s="27" t="n">
        <v>1.28</v>
      </c>
      <c r="G7322" s="21" t="n">
        <f aca="false">C7322*$C$8770+D7322*$D$8770+E7322*$E$8770+F7322*$F$8770</f>
        <v>1.05553937815451</v>
      </c>
      <c r="H7322" s="27" t="n">
        <v>0.78</v>
      </c>
      <c r="I7322" s="27" t="n">
        <v>11.24</v>
      </c>
      <c r="J7322" s="21" t="n">
        <f aca="false">H7322*$H$8770+I7322*$I$8770</f>
        <v>8.25442262605185</v>
      </c>
      <c r="K7322" s="24" t="n">
        <v>63.9449</v>
      </c>
      <c r="L7322" s="24" t="n">
        <v>248.87</v>
      </c>
      <c r="M7322" s="23" t="n">
        <f aca="false">H7322*$H$8771+I7322*$I$8771+K7322*$K$8771+L7322*$L$8771</f>
        <v>13.7602600599597</v>
      </c>
      <c r="N7322" s="24" t="n">
        <v>1050.12</v>
      </c>
      <c r="O7322" s="24" t="n">
        <v>6979.01</v>
      </c>
      <c r="P7322" s="24" t="n">
        <f aca="false">N7322*$N$8770+O7322*$O$8770</f>
        <v>1208.26507845188</v>
      </c>
      <c r="Q7322" s="24" t="n">
        <f aca="false">H7322*$H$8772+I7322*$I$8772+K7322*$K$8772+L7322*$L$8772+N7322*$N$8772+O7322*$O$8772</f>
        <v>20.0899901546477</v>
      </c>
    </row>
    <row r="7323" customFormat="false" ht="12.75" hidden="false" customHeight="false" outlineLevel="0" collapsed="false">
      <c r="A7323" s="1" t="n">
        <v>40483</v>
      </c>
      <c r="B7323" s="25" t="s">
        <v>57</v>
      </c>
      <c r="C7323" s="26" t="n">
        <v>1.02</v>
      </c>
      <c r="D7323" s="27" t="n">
        <v>0.55</v>
      </c>
      <c r="E7323" s="27" t="n">
        <v>2.7</v>
      </c>
      <c r="F7323" s="27" t="n">
        <v>1.15</v>
      </c>
      <c r="G7323" s="21" t="n">
        <f aca="false">C7323*$C$8770+D7323*$D$8770+E7323*$E$8770+F7323*$F$8770</f>
        <v>0.902878632086058</v>
      </c>
      <c r="H7323" s="27" t="n">
        <v>0.73</v>
      </c>
      <c r="I7323" s="27" t="n">
        <v>10.43</v>
      </c>
      <c r="J7323" s="21" t="n">
        <f aca="false">H7323*$H$8770+I7323*$I$8770</f>
        <v>7.66134794194101</v>
      </c>
      <c r="K7323" s="24" t="n">
        <v>58.3206</v>
      </c>
      <c r="L7323" s="24" t="n">
        <v>230.05</v>
      </c>
      <c r="M7323" s="23" t="n">
        <f aca="false">H7323*$H$8771+I7323*$I$8771+K7323*$K$8771+L7323*$L$8771</f>
        <v>12.7108881785862</v>
      </c>
      <c r="N7323" s="24" t="n">
        <v>1019.72</v>
      </c>
      <c r="O7323" s="24" t="n">
        <v>7248.5</v>
      </c>
      <c r="P7323" s="24" t="n">
        <f aca="false">N7323*$N$8770+O7323*$O$8770</f>
        <v>1185.86423640167</v>
      </c>
      <c r="Q7323" s="24" t="n">
        <f aca="false">H7323*$H$8772+I7323*$I$8772+K7323*$K$8772+L7323*$L$8772+N7323*$N$8772+O7323*$O$8772</f>
        <v>18.9274759558783</v>
      </c>
    </row>
    <row r="7324" customFormat="false" ht="12.75" hidden="false" customHeight="false" outlineLevel="0" collapsed="false">
      <c r="A7324" s="1" t="n">
        <v>40483</v>
      </c>
      <c r="B7324" s="25" t="s">
        <v>58</v>
      </c>
      <c r="C7324" s="26" t="n">
        <v>0.91</v>
      </c>
      <c r="D7324" s="27" t="n">
        <v>0.46</v>
      </c>
      <c r="E7324" s="27" t="n">
        <v>2.56</v>
      </c>
      <c r="F7324" s="27" t="n">
        <v>1.07</v>
      </c>
      <c r="G7324" s="21" t="n">
        <f aca="false">C7324*$C$8770+D7324*$D$8770+E7324*$E$8770+F7324*$F$8770</f>
        <v>0.799887230843017</v>
      </c>
      <c r="H7324" s="27" t="n">
        <v>0.71</v>
      </c>
      <c r="I7324" s="27" t="n">
        <v>9.69</v>
      </c>
      <c r="J7324" s="21" t="n">
        <f aca="false">H7324*$H$8770+I7324*$I$8770</f>
        <v>7.12685613594126</v>
      </c>
      <c r="K7324" s="24" t="n">
        <v>54.1895</v>
      </c>
      <c r="L7324" s="24" t="n">
        <v>217.7</v>
      </c>
      <c r="M7324" s="23" t="n">
        <f aca="false">H7324*$H$8771+I7324*$I$8771+K7324*$K$8771+L7324*$L$8771</f>
        <v>11.8644272292621</v>
      </c>
      <c r="N7324" s="24" t="n">
        <v>994.48</v>
      </c>
      <c r="O7324" s="24" t="n">
        <v>7106.66</v>
      </c>
      <c r="P7324" s="24" t="n">
        <f aca="false">N7324*$N$8770+O7324*$O$8770</f>
        <v>1157.51408995816</v>
      </c>
      <c r="Q7324" s="24" t="n">
        <f aca="false">H7324*$H$8772+I7324*$I$8772+K7324*$K$8772+L7324*$L$8772+N7324*$N$8772+O7324*$O$8772</f>
        <v>17.9352718474586</v>
      </c>
    </row>
    <row r="7325" customFormat="false" ht="12.75" hidden="false" customHeight="false" outlineLevel="0" collapsed="false">
      <c r="A7325" s="1" t="n">
        <v>40484</v>
      </c>
      <c r="B7325" s="18" t="s">
        <v>35</v>
      </c>
      <c r="C7325" s="19" t="n">
        <v>0.85</v>
      </c>
      <c r="D7325" s="20" t="n">
        <v>0.4</v>
      </c>
      <c r="E7325" s="20" t="n">
        <v>2.59</v>
      </c>
      <c r="F7325" s="20" t="n">
        <v>0.96</v>
      </c>
      <c r="G7325" s="21" t="n">
        <f aca="false">C7325*$C$8770+D7325*$D$8770+E7325*$E$8770+F7325*$F$8770</f>
        <v>0.738539156617772</v>
      </c>
      <c r="H7325" s="20" t="n">
        <v>0.7</v>
      </c>
      <c r="I7325" s="20" t="n">
        <v>9.24</v>
      </c>
      <c r="J7325" s="21" t="n">
        <f aca="false">H7325*$H$8770+I7325*$I$8770</f>
        <v>6.8024444767192</v>
      </c>
      <c r="K7325" s="28" t="n">
        <v>51.1032</v>
      </c>
      <c r="L7325" s="28" t="n">
        <v>207.86</v>
      </c>
      <c r="M7325" s="23" t="n">
        <f aca="false">H7325*$H$8771+I7325*$I$8771+K7325*$K$8771+L7325*$L$8771</f>
        <v>11.2952704782284</v>
      </c>
      <c r="N7325" s="28" t="n">
        <v>970.23</v>
      </c>
      <c r="O7325" s="28" t="n">
        <v>6939.36</v>
      </c>
      <c r="P7325" s="24" t="n">
        <f aca="false">N7325*$N$8770+O7325*$O$8770</f>
        <v>1129.44842573222</v>
      </c>
      <c r="Q7325" s="24" t="n">
        <f aca="false">H7325*$H$8772+I7325*$I$8772+K7325*$K$8772+L7325*$L$8772+N7325*$N$8772+O7325*$O$8772</f>
        <v>17.2204099739482</v>
      </c>
    </row>
    <row r="7326" customFormat="false" ht="12.75" hidden="false" customHeight="false" outlineLevel="0" collapsed="false">
      <c r="A7326" s="1" t="n">
        <v>40484</v>
      </c>
      <c r="B7326" s="25" t="s">
        <v>36</v>
      </c>
      <c r="C7326" s="26" t="n">
        <v>0.8</v>
      </c>
      <c r="D7326" s="27" t="n">
        <v>0.38</v>
      </c>
      <c r="E7326" s="27" t="n">
        <v>2.5</v>
      </c>
      <c r="F7326" s="27" t="n">
        <v>0.89</v>
      </c>
      <c r="G7326" s="21" t="n">
        <f aca="false">C7326*$C$8770+D7326*$D$8770+E7326*$E$8770+F7326*$F$8770</f>
        <v>0.696166547489183</v>
      </c>
      <c r="H7326" s="27" t="n">
        <v>0.7</v>
      </c>
      <c r="I7326" s="27" t="n">
        <v>9.02</v>
      </c>
      <c r="J7326" s="21" t="n">
        <f aca="false">H7326*$H$8770+I7326*$I$8770</f>
        <v>6.64523864710816</v>
      </c>
      <c r="K7326" s="24" t="n">
        <v>49.4042</v>
      </c>
      <c r="L7326" s="24" t="n">
        <v>202.03</v>
      </c>
      <c r="M7326" s="23" t="n">
        <f aca="false">H7326*$H$8771+I7326*$I$8771+K7326*$K$8771+L7326*$L$8771</f>
        <v>10.9972129648824</v>
      </c>
      <c r="N7326" s="24" t="n">
        <v>954.01</v>
      </c>
      <c r="O7326" s="24" t="n">
        <v>7158.44</v>
      </c>
      <c r="P7326" s="24" t="n">
        <f aca="false">N7326*$N$8770+O7326*$O$8770</f>
        <v>1119.5047332636</v>
      </c>
      <c r="Q7326" s="24" t="n">
        <f aca="false">H7326*$H$8772+I7326*$I$8772+K7326*$K$8772+L7326*$L$8772+N7326*$N$8772+O7326*$O$8772</f>
        <v>16.871239844798</v>
      </c>
    </row>
    <row r="7327" customFormat="false" ht="12.75" hidden="false" customHeight="false" outlineLevel="0" collapsed="false">
      <c r="A7327" s="1" t="n">
        <v>40484</v>
      </c>
      <c r="B7327" s="25" t="s">
        <v>37</v>
      </c>
      <c r="C7327" s="26" t="n">
        <v>0.77</v>
      </c>
      <c r="D7327" s="27" t="n">
        <v>0.35</v>
      </c>
      <c r="E7327" s="27" t="n">
        <v>2.61</v>
      </c>
      <c r="F7327" s="27" t="n">
        <v>0.93</v>
      </c>
      <c r="G7327" s="21" t="n">
        <f aca="false">C7327*$C$8770+D7327*$D$8770+E7327*$E$8770+F7327*$F$8770</f>
        <v>0.670744751986146</v>
      </c>
      <c r="H7327" s="27" t="n">
        <v>0.7</v>
      </c>
      <c r="I7327" s="27" t="n">
        <v>8.87</v>
      </c>
      <c r="J7327" s="21" t="n">
        <f aca="false">H7327*$H$8770+I7327*$I$8770</f>
        <v>6.53805285419155</v>
      </c>
      <c r="K7327" s="24" t="n">
        <v>48.5262</v>
      </c>
      <c r="L7327" s="24" t="n">
        <v>199.72</v>
      </c>
      <c r="M7327" s="23" t="n">
        <f aca="false">H7327*$H$8771+I7327*$I$8771+K7327*$K$8771+L7327*$L$8771</f>
        <v>10.8270249166917</v>
      </c>
      <c r="N7327" s="24" t="n">
        <v>939.1</v>
      </c>
      <c r="O7327" s="24" t="n">
        <v>7152.22</v>
      </c>
      <c r="P7327" s="24" t="n">
        <f aca="false">N7327*$N$8770+O7327*$O$8770</f>
        <v>1104.82652719665</v>
      </c>
      <c r="Q7327" s="24" t="n">
        <f aca="false">H7327*$H$8772+I7327*$I$8772+K7327*$K$8772+L7327*$L$8772+N7327*$N$8772+O7327*$O$8772</f>
        <v>16.6241732132365</v>
      </c>
    </row>
    <row r="7328" customFormat="false" ht="12.75" hidden="false" customHeight="false" outlineLevel="0" collapsed="false">
      <c r="A7328" s="1" t="n">
        <v>40484</v>
      </c>
      <c r="B7328" s="25" t="s">
        <v>38</v>
      </c>
      <c r="C7328" s="26" t="n">
        <v>0.77</v>
      </c>
      <c r="D7328" s="27" t="n">
        <v>0.34</v>
      </c>
      <c r="E7328" s="27" t="n">
        <v>2.72</v>
      </c>
      <c r="F7328" s="27" t="n">
        <v>0.95</v>
      </c>
      <c r="G7328" s="21" t="n">
        <f aca="false">C7328*$C$8770+D7328*$D$8770+E7328*$E$8770+F7328*$F$8770</f>
        <v>0.669782459046151</v>
      </c>
      <c r="H7328" s="27" t="n">
        <v>0.7</v>
      </c>
      <c r="I7328" s="27" t="n">
        <v>8.85</v>
      </c>
      <c r="J7328" s="21" t="n">
        <f aca="false">H7328*$H$8770+I7328*$I$8770</f>
        <v>6.523761415136</v>
      </c>
      <c r="K7328" s="24" t="n">
        <v>48.533</v>
      </c>
      <c r="L7328" s="24" t="n">
        <v>200.47</v>
      </c>
      <c r="M7328" s="23" t="n">
        <f aca="false">H7328*$H$8771+I7328*$I$8771+K7328*$K$8771+L7328*$L$8771</f>
        <v>10.8227017843013</v>
      </c>
      <c r="N7328" s="24" t="n">
        <v>938.18</v>
      </c>
      <c r="O7328" s="24" t="n">
        <v>7091.98</v>
      </c>
      <c r="P7328" s="24" t="n">
        <f aca="false">N7328*$N$8770+O7328*$O$8770</f>
        <v>1102.32424686192</v>
      </c>
      <c r="Q7328" s="24" t="n">
        <f aca="false">H7328*$H$8772+I7328*$I$8772+K7328*$K$8772+L7328*$L$8772+N7328*$N$8772+O7328*$O$8772</f>
        <v>16.606613303032</v>
      </c>
    </row>
    <row r="7329" customFormat="false" ht="12.75" hidden="false" customHeight="false" outlineLevel="0" collapsed="false">
      <c r="A7329" s="1" t="n">
        <v>40484</v>
      </c>
      <c r="B7329" s="25" t="s">
        <v>39</v>
      </c>
      <c r="C7329" s="26" t="n">
        <v>0.83</v>
      </c>
      <c r="D7329" s="27" t="n">
        <v>0.34</v>
      </c>
      <c r="E7329" s="27" t="n">
        <v>2.91</v>
      </c>
      <c r="F7329" s="27" t="n">
        <v>1.03</v>
      </c>
      <c r="G7329" s="21" t="n">
        <f aca="false">C7329*$C$8770+D7329*$D$8770+E7329*$E$8770+F7329*$F$8770</f>
        <v>0.714130073959633</v>
      </c>
      <c r="H7329" s="27" t="n">
        <v>0.71</v>
      </c>
      <c r="I7329" s="27" t="n">
        <v>9.1</v>
      </c>
      <c r="J7329" s="21" t="n">
        <f aca="false">H7329*$H$8770+I7329*$I$8770</f>
        <v>6.70525868380258</v>
      </c>
      <c r="K7329" s="24" t="n">
        <v>50.4493</v>
      </c>
      <c r="L7329" s="24" t="n">
        <v>210.71</v>
      </c>
      <c r="M7329" s="23" t="n">
        <f aca="false">H7329*$H$8771+I7329*$I$8771+K7329*$K$8771+L7329*$L$8771</f>
        <v>11.2057259331082</v>
      </c>
      <c r="N7329" s="24" t="n">
        <v>966.35</v>
      </c>
      <c r="O7329" s="24" t="n">
        <v>6913.29</v>
      </c>
      <c r="P7329" s="24" t="n">
        <f aca="false">N7329*$N$8770+O7329*$O$8770</f>
        <v>1124.9765376569</v>
      </c>
      <c r="Q7329" s="24" t="n">
        <f aca="false">H7329*$H$8772+I7329*$I$8772+K7329*$K$8772+L7329*$L$8772+N7329*$N$8772+O7329*$O$8772</f>
        <v>17.1076432104651</v>
      </c>
    </row>
    <row r="7330" customFormat="false" ht="12.75" hidden="false" customHeight="false" outlineLevel="0" collapsed="false">
      <c r="A7330" s="1" t="n">
        <v>40484</v>
      </c>
      <c r="B7330" s="25" t="s">
        <v>40</v>
      </c>
      <c r="C7330" s="26" t="n">
        <v>0.91</v>
      </c>
      <c r="D7330" s="27" t="n">
        <v>0.37</v>
      </c>
      <c r="E7330" s="27" t="n">
        <v>3.48</v>
      </c>
      <c r="F7330" s="27" t="n">
        <v>1.14</v>
      </c>
      <c r="G7330" s="21" t="n">
        <f aca="false">C7330*$C$8770+D7330*$D$8770+E7330*$E$8770+F7330*$F$8770</f>
        <v>0.785549698170698</v>
      </c>
      <c r="H7330" s="27" t="n">
        <v>0.74</v>
      </c>
      <c r="I7330" s="27" t="n">
        <v>9.72</v>
      </c>
      <c r="J7330" s="21" t="n">
        <f aca="false">H7330*$H$8770+I7330*$I$8770</f>
        <v>7.15685613594127</v>
      </c>
      <c r="K7330" s="24" t="n">
        <v>57.0931</v>
      </c>
      <c r="L7330" s="24" t="n">
        <v>236.22</v>
      </c>
      <c r="M7330" s="23" t="n">
        <f aca="false">H7330*$H$8771+I7330*$I$8771+K7330*$K$8771+L7330*$L$8771</f>
        <v>12.249659535034</v>
      </c>
      <c r="N7330" s="24" t="n">
        <v>1036.28</v>
      </c>
      <c r="O7330" s="24" t="n">
        <v>6936.83</v>
      </c>
      <c r="P7330" s="24" t="n">
        <f aca="false">N7330*$N$8770+O7330*$O$8770</f>
        <v>1193.66914748954</v>
      </c>
      <c r="Q7330" s="24" t="n">
        <f aca="false">H7330*$H$8772+I7330*$I$8772+K7330*$K$8772+L7330*$L$8772+N7330*$N$8772+O7330*$O$8772</f>
        <v>18.510049926279</v>
      </c>
    </row>
    <row r="7331" customFormat="false" ht="12.75" hidden="false" customHeight="false" outlineLevel="0" collapsed="false">
      <c r="A7331" s="1" t="n">
        <v>40484</v>
      </c>
      <c r="B7331" s="25" t="s">
        <v>41</v>
      </c>
      <c r="C7331" s="26" t="n">
        <v>1.07</v>
      </c>
      <c r="D7331" s="27" t="n">
        <v>0.42</v>
      </c>
      <c r="E7331" s="27" t="n">
        <v>4.18</v>
      </c>
      <c r="F7331" s="27" t="n">
        <v>1.36</v>
      </c>
      <c r="G7331" s="21" t="n">
        <f aca="false">C7331*$C$8770+D7331*$D$8770+E7331*$E$8770+F7331*$F$8770</f>
        <v>0.920959349749089</v>
      </c>
      <c r="H7331" s="27" t="n">
        <v>0.8</v>
      </c>
      <c r="I7331" s="27" t="n">
        <v>11.02</v>
      </c>
      <c r="J7331" s="21" t="n">
        <f aca="false">H7331*$H$8770+I7331*$I$8770</f>
        <v>8.10292535738527</v>
      </c>
      <c r="K7331" s="24" t="n">
        <v>69.2182</v>
      </c>
      <c r="L7331" s="24" t="n">
        <v>279.92</v>
      </c>
      <c r="M7331" s="23" t="n">
        <f aca="false">H7331*$H$8771+I7331*$I$8771+K7331*$K$8771+L7331*$L$8771</f>
        <v>14.2359961795223</v>
      </c>
      <c r="N7331" s="24" t="n">
        <v>1150.98</v>
      </c>
      <c r="O7331" s="24" t="n">
        <v>7096.79</v>
      </c>
      <c r="P7331" s="24" t="n">
        <f aca="false">N7331*$N$8770+O7331*$O$8770</f>
        <v>1309.57639644351</v>
      </c>
      <c r="Q7331" s="24" t="n">
        <f aca="false">H7331*$H$8772+I7331*$I$8772+K7331*$K$8772+L7331*$L$8772+N7331*$N$8772+O7331*$O$8772</f>
        <v>21.1000581641816</v>
      </c>
    </row>
    <row r="7332" customFormat="false" ht="12.75" hidden="false" customHeight="false" outlineLevel="0" collapsed="false">
      <c r="A7332" s="1" t="n">
        <v>40484</v>
      </c>
      <c r="B7332" s="25" t="s">
        <v>42</v>
      </c>
      <c r="C7332" s="26" t="n">
        <v>1.12</v>
      </c>
      <c r="D7332" s="27" t="n">
        <v>0.45</v>
      </c>
      <c r="E7332" s="27" t="n">
        <v>4.17</v>
      </c>
      <c r="F7332" s="27" t="n">
        <v>1.56</v>
      </c>
      <c r="G7332" s="21" t="n">
        <f aca="false">C7332*$C$8770+D7332*$D$8770+E7332*$E$8770+F7332*$F$8770</f>
        <v>0.971171001421431</v>
      </c>
      <c r="H7332" s="27" t="n">
        <v>0.9</v>
      </c>
      <c r="I7332" s="27" t="n">
        <v>13.35</v>
      </c>
      <c r="J7332" s="21" t="n">
        <f aca="false">H7332*$H$8770+I7332*$I$8770</f>
        <v>9.79642081207892</v>
      </c>
      <c r="K7332" s="24" t="n">
        <v>79.6312</v>
      </c>
      <c r="L7332" s="24" t="n">
        <v>301.56</v>
      </c>
      <c r="M7332" s="23" t="n">
        <f aca="false">H7332*$H$8771+I7332*$I$8771+K7332*$K$8771+L7332*$L$8771</f>
        <v>16.583954213336</v>
      </c>
      <c r="N7332" s="24" t="n">
        <v>1230.36</v>
      </c>
      <c r="O7332" s="24" t="n">
        <v>7357.69</v>
      </c>
      <c r="P7332" s="24" t="n">
        <f aca="false">N7332*$N$8770+O7332*$O$8770</f>
        <v>1393.79819560669</v>
      </c>
      <c r="Q7332" s="24" t="n">
        <f aca="false">H7332*$H$8772+I7332*$I$8772+K7332*$K$8772+L7332*$L$8772+N7332*$N$8772+O7332*$O$8772</f>
        <v>23.8818690449532</v>
      </c>
    </row>
    <row r="7333" customFormat="false" ht="12.75" hidden="false" customHeight="false" outlineLevel="0" collapsed="false">
      <c r="A7333" s="1" t="n">
        <v>40484</v>
      </c>
      <c r="B7333" s="25" t="s">
        <v>43</v>
      </c>
      <c r="C7333" s="26" t="n">
        <v>1</v>
      </c>
      <c r="D7333" s="27" t="n">
        <v>0.4</v>
      </c>
      <c r="E7333" s="27" t="n">
        <v>3.68</v>
      </c>
      <c r="F7333" s="27" t="n">
        <v>1.32</v>
      </c>
      <c r="G7333" s="21" t="n">
        <f aca="false">C7333*$C$8770+D7333*$D$8770+E7333*$E$8770+F7333*$F$8770</f>
        <v>0.862856930765131</v>
      </c>
      <c r="H7333" s="27" t="n">
        <v>1.07</v>
      </c>
      <c r="I7333" s="27" t="n">
        <v>14.51</v>
      </c>
      <c r="J7333" s="21" t="n">
        <f aca="false">H7333*$H$8770+I7333*$I$8770</f>
        <v>10.6738470453286</v>
      </c>
      <c r="K7333" s="24" t="n">
        <v>84.8168</v>
      </c>
      <c r="L7333" s="24" t="n">
        <v>307.54</v>
      </c>
      <c r="M7333" s="23" t="n">
        <f aca="false">H7333*$H$8771+I7333*$I$8771+K7333*$K$8771+L7333*$L$8771</f>
        <v>17.7290839245712</v>
      </c>
      <c r="N7333" s="24" t="n">
        <v>1251.26</v>
      </c>
      <c r="O7333" s="24" t="n">
        <v>7370.14</v>
      </c>
      <c r="P7333" s="24" t="n">
        <f aca="false">N7333*$N$8770+O7333*$O$8770</f>
        <v>1414.47280334728</v>
      </c>
      <c r="Q7333" s="24" t="n">
        <f aca="false">H7333*$H$8772+I7333*$I$8772+K7333*$K$8772+L7333*$L$8772+N7333*$N$8772+O7333*$O$8772</f>
        <v>25.1304862624023</v>
      </c>
    </row>
    <row r="7334" customFormat="false" ht="12.75" hidden="false" customHeight="false" outlineLevel="0" collapsed="false">
      <c r="A7334" s="1" t="n">
        <v>40484</v>
      </c>
      <c r="B7334" s="25" t="s">
        <v>44</v>
      </c>
      <c r="C7334" s="26" t="n">
        <v>0.96</v>
      </c>
      <c r="D7334" s="27" t="n">
        <v>0.41</v>
      </c>
      <c r="E7334" s="27" t="n">
        <v>3.22</v>
      </c>
      <c r="F7334" s="27" t="n">
        <v>1.27</v>
      </c>
      <c r="G7334" s="21" t="n">
        <f aca="false">C7334*$C$8770+D7334*$D$8770+E7334*$E$8770+F7334*$F$8770</f>
        <v>0.833048850009772</v>
      </c>
      <c r="H7334" s="27" t="n">
        <v>1.22</v>
      </c>
      <c r="I7334" s="27" t="n">
        <v>15.49</v>
      </c>
      <c r="J7334" s="21" t="n">
        <f aca="false">H7334*$H$8770+I7334*$I$8770</f>
        <v>11.4169417661338</v>
      </c>
      <c r="K7334" s="24" t="n">
        <v>87.5696</v>
      </c>
      <c r="L7334" s="24" t="n">
        <v>311.52</v>
      </c>
      <c r="M7334" s="23" t="n">
        <f aca="false">H7334*$H$8771+I7334*$I$8771+K7334*$K$8771+L7334*$L$8771</f>
        <v>18.6070902303654</v>
      </c>
      <c r="N7334" s="24" t="n">
        <v>1259.96</v>
      </c>
      <c r="O7334" s="24" t="n">
        <v>7077.49</v>
      </c>
      <c r="P7334" s="24" t="n">
        <f aca="false">N7334*$N$8770+O7334*$O$8770</f>
        <v>1415.13470188285</v>
      </c>
      <c r="Q7334" s="24" t="n">
        <f aca="false">H7334*$H$8772+I7334*$I$8772+K7334*$K$8772+L7334*$L$8772+N7334*$N$8772+O7334*$O$8772</f>
        <v>26.0073474042459</v>
      </c>
    </row>
    <row r="7335" customFormat="false" ht="12.75" hidden="false" customHeight="false" outlineLevel="0" collapsed="false">
      <c r="A7335" s="1" t="n">
        <v>40484</v>
      </c>
      <c r="B7335" s="25" t="s">
        <v>45</v>
      </c>
      <c r="C7335" s="26" t="n">
        <v>0.9</v>
      </c>
      <c r="D7335" s="27" t="n">
        <v>0.41</v>
      </c>
      <c r="E7335" s="27" t="n">
        <v>2.9</v>
      </c>
      <c r="F7335" s="27" t="n">
        <v>1.14</v>
      </c>
      <c r="G7335" s="21" t="n">
        <f aca="false">C7335*$C$8770+D7335*$D$8770+E7335*$E$8770+F7335*$F$8770</f>
        <v>0.785127603999028</v>
      </c>
      <c r="H7335" s="27" t="n">
        <v>1.25</v>
      </c>
      <c r="I7335" s="27" t="n">
        <v>16.07</v>
      </c>
      <c r="J7335" s="21" t="n">
        <f aca="false">H7335*$H$8770+I7335*$I$8770</f>
        <v>11.8399563401614</v>
      </c>
      <c r="K7335" s="24" t="n">
        <v>88.966</v>
      </c>
      <c r="L7335" s="24" t="n">
        <v>314.39</v>
      </c>
      <c r="M7335" s="23" t="n">
        <f aca="false">H7335*$H$8771+I7335*$I$8771+K7335*$K$8771+L7335*$L$8771</f>
        <v>19.1057442687262</v>
      </c>
      <c r="N7335" s="24" t="n">
        <v>1271.04</v>
      </c>
      <c r="O7335" s="24" t="n">
        <v>7066.55</v>
      </c>
      <c r="P7335" s="24" t="n">
        <f aca="false">N7335*$N$8770+O7335*$O$8770</f>
        <v>1425.62734832636</v>
      </c>
      <c r="Q7335" s="24" t="n">
        <f aca="false">H7335*$H$8772+I7335*$I$8772+K7335*$K$8772+L7335*$L$8772+N7335*$N$8772+O7335*$O$8772</f>
        <v>26.558960018846</v>
      </c>
    </row>
    <row r="7336" customFormat="false" ht="12.75" hidden="false" customHeight="false" outlineLevel="0" collapsed="false">
      <c r="A7336" s="1" t="n">
        <v>40484</v>
      </c>
      <c r="B7336" s="25" t="s">
        <v>46</v>
      </c>
      <c r="C7336" s="26" t="n">
        <v>0.88</v>
      </c>
      <c r="D7336" s="27" t="n">
        <v>0.43</v>
      </c>
      <c r="E7336" s="27" t="n">
        <v>2.55</v>
      </c>
      <c r="F7336" s="27" t="n">
        <v>1</v>
      </c>
      <c r="G7336" s="21" t="n">
        <f aca="false">C7336*$C$8770+D7336*$D$8770+E7336*$E$8770+F7336*$F$8770</f>
        <v>0.768282730747617</v>
      </c>
      <c r="H7336" s="27" t="n">
        <v>1.24</v>
      </c>
      <c r="I7336" s="27" t="n">
        <v>16.27</v>
      </c>
      <c r="J7336" s="21" t="n">
        <f aca="false">H7336*$H$8770+I7336*$I$8770</f>
        <v>11.9800164502447</v>
      </c>
      <c r="K7336" s="24" t="n">
        <v>88.7611</v>
      </c>
      <c r="L7336" s="24" t="n">
        <v>312.32</v>
      </c>
      <c r="M7336" s="23" t="n">
        <f aca="false">H7336*$H$8771+I7336*$I$8771+K7336*$K$8771+L7336*$L$8771</f>
        <v>19.2032726670902</v>
      </c>
      <c r="N7336" s="24" t="n">
        <v>1271.22</v>
      </c>
      <c r="O7336" s="24" t="n">
        <v>7219.88</v>
      </c>
      <c r="P7336" s="24" t="n">
        <f aca="false">N7336*$N$8770+O7336*$O$8770</f>
        <v>1429.89241631799</v>
      </c>
      <c r="Q7336" s="24" t="n">
        <f aca="false">H7336*$H$8772+I7336*$I$8772+K7336*$K$8772+L7336*$L$8772+N7336*$N$8772+O7336*$O$8772</f>
        <v>26.6785723806884</v>
      </c>
    </row>
    <row r="7337" customFormat="false" ht="12.75" hidden="false" customHeight="false" outlineLevel="0" collapsed="false">
      <c r="A7337" s="1" t="n">
        <v>40484</v>
      </c>
      <c r="B7337" s="25" t="s">
        <v>47</v>
      </c>
      <c r="C7337" s="26" t="n">
        <v>0.84</v>
      </c>
      <c r="D7337" s="27" t="n">
        <v>0.41</v>
      </c>
      <c r="E7337" s="27" t="n">
        <v>2.3</v>
      </c>
      <c r="F7337" s="27" t="n">
        <v>1</v>
      </c>
      <c r="G7337" s="21" t="n">
        <f aca="false">C7337*$C$8770+D7337*$D$8770+E7337*$E$8770+F7337*$F$8770</f>
        <v>0.733922125198412</v>
      </c>
      <c r="H7337" s="27" t="n">
        <v>1.25</v>
      </c>
      <c r="I7337" s="27" t="n">
        <v>16.03</v>
      </c>
      <c r="J7337" s="21" t="n">
        <f aca="false">H7337*$H$8770+I7337*$I$8770</f>
        <v>11.8113734620503</v>
      </c>
      <c r="K7337" s="24" t="n">
        <v>88.1096</v>
      </c>
      <c r="L7337" s="24" t="n">
        <v>311.38</v>
      </c>
      <c r="M7337" s="23" t="n">
        <f aca="false">H7337*$H$8771+I7337*$I$8771+K7337*$K$8771+L7337*$L$8771</f>
        <v>19.0022898358354</v>
      </c>
      <c r="N7337" s="24" t="n">
        <v>1273.89</v>
      </c>
      <c r="O7337" s="24" t="n">
        <v>7124.07</v>
      </c>
      <c r="P7337" s="24" t="n">
        <f aca="false">N7337*$N$8770+O7337*$O$8770</f>
        <v>1429.93559623431</v>
      </c>
      <c r="Q7337" s="24" t="n">
        <f aca="false">H7337*$H$8772+I7337*$I$8772+K7337*$K$8772+L7337*$L$8772+N7337*$N$8772+O7337*$O$8772</f>
        <v>26.4788833778615</v>
      </c>
    </row>
    <row r="7338" customFormat="false" ht="12.75" hidden="false" customHeight="false" outlineLevel="0" collapsed="false">
      <c r="A7338" s="1" t="n">
        <v>40484</v>
      </c>
      <c r="B7338" s="25" t="s">
        <v>48</v>
      </c>
      <c r="C7338" s="26" t="n">
        <v>0.84</v>
      </c>
      <c r="D7338" s="27" t="n">
        <v>0.38</v>
      </c>
      <c r="E7338" s="27" t="n">
        <v>2.24</v>
      </c>
      <c r="F7338" s="27" t="n">
        <v>0.94</v>
      </c>
      <c r="G7338" s="21" t="n">
        <f aca="false">C7338*$C$8770+D7338*$D$8770+E7338*$E$8770+F7338*$F$8770</f>
        <v>0.72166947067219</v>
      </c>
      <c r="H7338" s="27" t="n">
        <v>1.26</v>
      </c>
      <c r="I7338" s="27" t="n">
        <v>15.93</v>
      </c>
      <c r="J7338" s="21" t="n">
        <f aca="false">H7338*$H$8770+I7338*$I$8770</f>
        <v>11.7427705472448</v>
      </c>
      <c r="K7338" s="24" t="n">
        <v>88.6965</v>
      </c>
      <c r="L7338" s="24" t="n">
        <v>312.26</v>
      </c>
      <c r="M7338" s="23" t="n">
        <f aca="false">H7338*$H$8771+I7338*$I$8771+K7338*$K$8771+L7338*$L$8771</f>
        <v>18.9764357885586</v>
      </c>
      <c r="N7338" s="24" t="n">
        <v>1277.1</v>
      </c>
      <c r="O7338" s="24" t="n">
        <v>7249.93</v>
      </c>
      <c r="P7338" s="24" t="n">
        <f aca="false">N7338*$N$8770+O7338*$O$8770</f>
        <v>1436.41711820084</v>
      </c>
      <c r="Q7338" s="24" t="n">
        <f aca="false">H7338*$H$8772+I7338*$I$8772+K7338*$K$8772+L7338*$L$8772+N7338*$N$8772+O7338*$O$8772</f>
        <v>26.4875121833601</v>
      </c>
    </row>
    <row r="7339" customFormat="false" ht="12.75" hidden="false" customHeight="false" outlineLevel="0" collapsed="false">
      <c r="A7339" s="1" t="n">
        <v>40484</v>
      </c>
      <c r="B7339" s="25" t="s">
        <v>49</v>
      </c>
      <c r="C7339" s="26" t="n">
        <v>0.9</v>
      </c>
      <c r="D7339" s="27" t="n">
        <v>0.41</v>
      </c>
      <c r="E7339" s="27" t="n">
        <v>2.05</v>
      </c>
      <c r="F7339" s="27" t="n">
        <v>0.88</v>
      </c>
      <c r="G7339" s="21" t="n">
        <f aca="false">C7339*$C$8770+D7339*$D$8770+E7339*$E$8770+F7339*$F$8770</f>
        <v>0.764784509130851</v>
      </c>
      <c r="H7339" s="27" t="n">
        <v>1.31</v>
      </c>
      <c r="I7339" s="27" t="n">
        <v>15.99</v>
      </c>
      <c r="J7339" s="21" t="n">
        <f aca="false">H7339*$H$8770+I7339*$I$8770</f>
        <v>11.7999162667726</v>
      </c>
      <c r="K7339" s="24" t="n">
        <v>86.914</v>
      </c>
      <c r="L7339" s="24" t="n">
        <v>308.08</v>
      </c>
      <c r="M7339" s="23" t="n">
        <f aca="false">H7339*$H$8771+I7339*$I$8771+K7339*$K$8771+L7339*$L$8771</f>
        <v>18.8951651286681</v>
      </c>
      <c r="N7339" s="24" t="n">
        <v>1254</v>
      </c>
      <c r="O7339" s="24" t="n">
        <v>7072.71</v>
      </c>
      <c r="P7339" s="24" t="n">
        <f aca="false">N7339*$N$8770+O7339*$O$8770</f>
        <v>1409.20617677824</v>
      </c>
      <c r="Q7339" s="24" t="n">
        <f aca="false">H7339*$H$8772+I7339*$I$8772+K7339*$K$8772+L7339*$L$8772+N7339*$N$8772+O7339*$O$8772</f>
        <v>26.262480283798</v>
      </c>
    </row>
    <row r="7340" customFormat="false" ht="12.75" hidden="false" customHeight="false" outlineLevel="0" collapsed="false">
      <c r="A7340" s="1" t="n">
        <v>40484</v>
      </c>
      <c r="B7340" s="25" t="s">
        <v>50</v>
      </c>
      <c r="C7340" s="26" t="n">
        <v>0.89</v>
      </c>
      <c r="D7340" s="27" t="n">
        <v>0.4</v>
      </c>
      <c r="E7340" s="27" t="n">
        <v>1.96</v>
      </c>
      <c r="F7340" s="27" t="n">
        <v>0.91</v>
      </c>
      <c r="G7340" s="21" t="n">
        <f aca="false">C7340*$C$8770+D7340*$D$8770+E7340*$E$8770+F7340*$F$8770</f>
        <v>0.755782039170246</v>
      </c>
      <c r="H7340" s="27" t="n">
        <v>1.17</v>
      </c>
      <c r="I7340" s="27" t="n">
        <v>15.51</v>
      </c>
      <c r="J7340" s="21" t="n">
        <f aca="false">H7340*$H$8770+I7340*$I$8770</f>
        <v>11.4169618028283</v>
      </c>
      <c r="K7340" s="24" t="n">
        <v>82.5164</v>
      </c>
      <c r="L7340" s="24" t="n">
        <v>297.17</v>
      </c>
      <c r="M7340" s="23" t="n">
        <f aca="false">H7340*$H$8771+I7340*$I$8771+K7340*$K$8771+L7340*$L$8771</f>
        <v>18.1951519988409</v>
      </c>
      <c r="N7340" s="24" t="n">
        <v>1219.98</v>
      </c>
      <c r="O7340" s="24" t="n">
        <v>6945.5</v>
      </c>
      <c r="P7340" s="24" t="n">
        <f aca="false">N7340*$N$8770+O7340*$O$8770</f>
        <v>1372.70046025105</v>
      </c>
      <c r="Q7340" s="24" t="n">
        <f aca="false">H7340*$H$8772+I7340*$I$8772+K7340*$K$8772+L7340*$L$8772+N7340*$N$8772+O7340*$O$8772</f>
        <v>25.3727312610166</v>
      </c>
    </row>
    <row r="7341" customFormat="false" ht="12.75" hidden="false" customHeight="false" outlineLevel="0" collapsed="false">
      <c r="A7341" s="1" t="n">
        <v>40484</v>
      </c>
      <c r="B7341" s="25" t="s">
        <v>51</v>
      </c>
      <c r="C7341" s="26" t="n">
        <v>0.96</v>
      </c>
      <c r="D7341" s="27" t="n">
        <v>0.45</v>
      </c>
      <c r="E7341" s="27" t="n">
        <v>2.18</v>
      </c>
      <c r="F7341" s="27" t="n">
        <v>0.94</v>
      </c>
      <c r="G7341" s="21" t="n">
        <f aca="false">C7341*$C$8770+D7341*$D$8770+E7341*$E$8770+F7341*$F$8770</f>
        <v>0.819535674663447</v>
      </c>
      <c r="H7341" s="27" t="n">
        <v>1.08</v>
      </c>
      <c r="I7341" s="27" t="n">
        <v>14.54</v>
      </c>
      <c r="J7341" s="21" t="n">
        <f aca="false">H7341*$H$8770+I7341*$I$8770</f>
        <v>10.6981384843841</v>
      </c>
      <c r="K7341" s="24" t="n">
        <v>77.3521</v>
      </c>
      <c r="L7341" s="24" t="n">
        <v>285.17</v>
      </c>
      <c r="M7341" s="23" t="n">
        <f aca="false">H7341*$H$8771+I7341*$I$8771+K7341*$K$8771+L7341*$L$8771</f>
        <v>17.1296431129983</v>
      </c>
      <c r="N7341" s="24" t="n">
        <v>1194.05</v>
      </c>
      <c r="O7341" s="24" t="n">
        <v>6680.07</v>
      </c>
      <c r="P7341" s="24" t="n">
        <f aca="false">N7341*$N$8770+O7341*$O$8770</f>
        <v>1340.38212343096</v>
      </c>
      <c r="Q7341" s="24" t="n">
        <f aca="false">H7341*$H$8772+I7341*$I$8772+K7341*$K$8772+L7341*$L$8772+N7341*$N$8772+O7341*$O$8772</f>
        <v>24.1416123562995</v>
      </c>
    </row>
    <row r="7342" customFormat="false" ht="12.75" hidden="false" customHeight="false" outlineLevel="0" collapsed="false">
      <c r="A7342" s="1" t="n">
        <v>40484</v>
      </c>
      <c r="B7342" s="25" t="s">
        <v>52</v>
      </c>
      <c r="C7342" s="26" t="n">
        <v>1.12</v>
      </c>
      <c r="D7342" s="27" t="n">
        <v>0.53</v>
      </c>
      <c r="E7342" s="27" t="n">
        <v>2.65</v>
      </c>
      <c r="F7342" s="27" t="n">
        <v>1.14</v>
      </c>
      <c r="G7342" s="21" t="n">
        <f aca="false">C7342*$C$8770+D7342*$D$8770+E7342*$E$8770+F7342*$F$8770</f>
        <v>0.960650645269234</v>
      </c>
      <c r="H7342" s="27" t="n">
        <v>0.98</v>
      </c>
      <c r="I7342" s="27" t="n">
        <v>13.78</v>
      </c>
      <c r="J7342" s="21" t="n">
        <f aca="false">H7342*$H$8770+I7342*$I$8770</f>
        <v>10.126520995551</v>
      </c>
      <c r="K7342" s="24" t="n">
        <v>74.0376</v>
      </c>
      <c r="L7342" s="24" t="n">
        <v>278.16</v>
      </c>
      <c r="M7342" s="23" t="n">
        <f aca="false">H7342*$H$8771+I7342*$I$8771+K7342*$K$8771+L7342*$L$8771</f>
        <v>16.3502336041548</v>
      </c>
      <c r="N7342" s="24" t="n">
        <v>1169.37</v>
      </c>
      <c r="O7342" s="24" t="n">
        <v>6528.88</v>
      </c>
      <c r="P7342" s="24" t="n">
        <f aca="false">N7342*$N$8770+O7342*$O$8770</f>
        <v>1312.32764121339</v>
      </c>
      <c r="Q7342" s="24" t="n">
        <f aca="false">H7342*$H$8772+I7342*$I$8772+K7342*$K$8772+L7342*$L$8772+N7342*$N$8772+O7342*$O$8772</f>
        <v>23.2176711169004</v>
      </c>
    </row>
    <row r="7343" customFormat="false" ht="12.75" hidden="false" customHeight="false" outlineLevel="0" collapsed="false">
      <c r="A7343" s="1" t="n">
        <v>40484</v>
      </c>
      <c r="B7343" s="25" t="s">
        <v>53</v>
      </c>
      <c r="C7343" s="26" t="n">
        <v>1.29</v>
      </c>
      <c r="D7343" s="27" t="n">
        <v>0.59</v>
      </c>
      <c r="E7343" s="27" t="n">
        <v>2.99</v>
      </c>
      <c r="F7343" s="27" t="n">
        <v>1.37</v>
      </c>
      <c r="G7343" s="21" t="n">
        <f aca="false">C7343*$C$8770+D7343*$D$8770+E7343*$E$8770+F7343*$F$8770</f>
        <v>1.1023173148356</v>
      </c>
      <c r="H7343" s="27" t="n">
        <v>0.95</v>
      </c>
      <c r="I7343" s="27" t="n">
        <v>14.02</v>
      </c>
      <c r="J7343" s="21" t="n">
        <f aca="false">H7343*$H$8770+I7343*$I$8770</f>
        <v>10.2894554228009</v>
      </c>
      <c r="K7343" s="24" t="n">
        <v>74.4318</v>
      </c>
      <c r="L7343" s="24" t="n">
        <v>275.09</v>
      </c>
      <c r="M7343" s="23" t="n">
        <f aca="false">H7343*$H$8771+I7343*$I$8771+K7343*$K$8771+L7343*$L$8771</f>
        <v>16.4864715559419</v>
      </c>
      <c r="N7343" s="24" t="n">
        <v>1131.83</v>
      </c>
      <c r="O7343" s="24" t="n">
        <v>7059.13</v>
      </c>
      <c r="P7343" s="24" t="n">
        <f aca="false">N7343*$N$8770+O7343*$O$8770</f>
        <v>1289.93266736402</v>
      </c>
      <c r="Q7343" s="24" t="n">
        <f aca="false">H7343*$H$8772+I7343*$I$8772+K7343*$K$8772+L7343*$L$8772+N7343*$N$8772+O7343*$O$8772</f>
        <v>23.2345152519262</v>
      </c>
    </row>
    <row r="7344" customFormat="false" ht="12.75" hidden="false" customHeight="false" outlineLevel="0" collapsed="false">
      <c r="A7344" s="1" t="n">
        <v>40484</v>
      </c>
      <c r="B7344" s="25" t="s">
        <v>54</v>
      </c>
      <c r="C7344" s="26" t="n">
        <v>1.35</v>
      </c>
      <c r="D7344" s="27" t="n">
        <v>0.59</v>
      </c>
      <c r="E7344" s="27" t="n">
        <v>3.29</v>
      </c>
      <c r="F7344" s="27" t="n">
        <v>1.41</v>
      </c>
      <c r="G7344" s="21" t="n">
        <f aca="false">C7344*$C$8770+D7344*$D$8770+E7344*$E$8770+F7344*$F$8770</f>
        <v>1.14597088473768</v>
      </c>
      <c r="H7344" s="27" t="n">
        <v>0.88</v>
      </c>
      <c r="I7344" s="27" t="n">
        <v>13.61</v>
      </c>
      <c r="J7344" s="21" t="n">
        <f aca="false">H7344*$H$8770+I7344*$I$8770</f>
        <v>9.9765009588566</v>
      </c>
      <c r="K7344" s="24" t="n">
        <v>72.2818</v>
      </c>
      <c r="L7344" s="24" t="n">
        <v>267.83</v>
      </c>
      <c r="M7344" s="23" t="n">
        <f aca="false">H7344*$H$8771+I7344*$I$8771+K7344*$K$8771+L7344*$L$8771</f>
        <v>16.0034918786987</v>
      </c>
      <c r="N7344" s="24" t="n">
        <v>1110.91</v>
      </c>
      <c r="O7344" s="24" t="n">
        <v>7153.1</v>
      </c>
      <c r="P7344" s="24" t="n">
        <f aca="false">N7344*$N$8770+O7344*$O$8770</f>
        <v>1272.07720188285</v>
      </c>
      <c r="Q7344" s="24" t="n">
        <f aca="false">H7344*$H$8772+I7344*$I$8772+K7344*$K$8772+L7344*$L$8772+N7344*$N$8772+O7344*$O$8772</f>
        <v>22.6594780588659</v>
      </c>
    </row>
    <row r="7345" customFormat="false" ht="12.75" hidden="false" customHeight="false" outlineLevel="0" collapsed="false">
      <c r="A7345" s="1" t="n">
        <v>40484</v>
      </c>
      <c r="B7345" s="25" t="s">
        <v>55</v>
      </c>
      <c r="C7345" s="26" t="n">
        <v>1.32</v>
      </c>
      <c r="D7345" s="27" t="n">
        <v>0.61</v>
      </c>
      <c r="E7345" s="27" t="n">
        <v>3.31</v>
      </c>
      <c r="F7345" s="27" t="n">
        <v>1.42</v>
      </c>
      <c r="G7345" s="21" t="n">
        <f aca="false">C7345*$C$8770+D7345*$D$8770+E7345*$E$8770+F7345*$F$8770</f>
        <v>1.13317593206361</v>
      </c>
      <c r="H7345" s="27" t="n">
        <v>0.82</v>
      </c>
      <c r="I7345" s="27" t="n">
        <v>12.49</v>
      </c>
      <c r="J7345" s="21" t="n">
        <f aca="false">H7345*$H$8770+I7345*$I$8770</f>
        <v>9.15905468891254</v>
      </c>
      <c r="K7345" s="24" t="n">
        <v>69.2761</v>
      </c>
      <c r="L7345" s="24" t="n">
        <v>260.18</v>
      </c>
      <c r="M7345" s="23" t="n">
        <f aca="false">H7345*$H$8771+I7345*$I$8771+K7345*$K$8771+L7345*$L$8771</f>
        <v>15.0004088134006</v>
      </c>
      <c r="N7345" s="24" t="n">
        <v>1084.51</v>
      </c>
      <c r="O7345" s="24" t="n">
        <v>7146.38</v>
      </c>
      <c r="P7345" s="24" t="n">
        <f aca="false">N7345*$N$8770+O7345*$O$8770</f>
        <v>1246.20213912134</v>
      </c>
      <c r="Q7345" s="24" t="n">
        <f aca="false">H7345*$H$8772+I7345*$I$8772+K7345*$K$8772+L7345*$L$8772+N7345*$N$8772+O7345*$O$8772</f>
        <v>21.5245973515881</v>
      </c>
    </row>
    <row r="7346" customFormat="false" ht="12.75" hidden="false" customHeight="false" outlineLevel="0" collapsed="false">
      <c r="A7346" s="1" t="n">
        <v>40484</v>
      </c>
      <c r="B7346" s="25" t="s">
        <v>56</v>
      </c>
      <c r="C7346" s="26" t="n">
        <v>1.23</v>
      </c>
      <c r="D7346" s="27" t="n">
        <v>0.6</v>
      </c>
      <c r="E7346" s="27" t="n">
        <v>3.22</v>
      </c>
      <c r="F7346" s="27" t="n">
        <v>1.39</v>
      </c>
      <c r="G7346" s="21" t="n">
        <f aca="false">C7346*$C$8770+D7346*$D$8770+E7346*$E$8770+F7346*$F$8770</f>
        <v>1.06971403203236</v>
      </c>
      <c r="H7346" s="27" t="n">
        <v>0.79</v>
      </c>
      <c r="I7346" s="27" t="n">
        <v>11.21</v>
      </c>
      <c r="J7346" s="21" t="n">
        <f aca="false">H7346*$H$8770+I7346*$I$8770</f>
        <v>8.23583974794076</v>
      </c>
      <c r="K7346" s="24" t="n">
        <v>64.5463</v>
      </c>
      <c r="L7346" s="24" t="n">
        <v>250.43</v>
      </c>
      <c r="M7346" s="23" t="n">
        <f aca="false">H7346*$H$8771+I7346*$I$8771+K7346*$K$8771+L7346*$L$8771</f>
        <v>13.790088939784</v>
      </c>
      <c r="N7346" s="24" t="n">
        <v>1064.35</v>
      </c>
      <c r="O7346" s="24" t="n">
        <v>7136.08</v>
      </c>
      <c r="P7346" s="24" t="n">
        <f aca="false">N7346*$N$8770+O7346*$O$8770</f>
        <v>1226.30514121339</v>
      </c>
      <c r="Q7346" s="24" t="n">
        <f aca="false">H7346*$H$8772+I7346*$I$8772+K7346*$K$8772+L7346*$L$8772+N7346*$N$8772+O7346*$O$8772</f>
        <v>20.2152560035475</v>
      </c>
    </row>
    <row r="7347" customFormat="false" ht="12.75" hidden="false" customHeight="false" outlineLevel="0" collapsed="false">
      <c r="A7347" s="1" t="n">
        <v>40484</v>
      </c>
      <c r="B7347" s="25" t="s">
        <v>57</v>
      </c>
      <c r="C7347" s="26" t="n">
        <v>1.09</v>
      </c>
      <c r="D7347" s="27" t="n">
        <v>0.56</v>
      </c>
      <c r="E7347" s="27" t="n">
        <v>2.95</v>
      </c>
      <c r="F7347" s="27" t="n">
        <v>1.22</v>
      </c>
      <c r="G7347" s="21" t="n">
        <f aca="false">C7347*$C$8770+D7347*$D$8770+E7347*$E$8770+F7347*$F$8770</f>
        <v>0.956828643655843</v>
      </c>
      <c r="H7347" s="27" t="n">
        <v>0.76</v>
      </c>
      <c r="I7347" s="27" t="n">
        <v>10.43</v>
      </c>
      <c r="J7347" s="21" t="n">
        <f aca="false">H7347*$H$8770+I7347*$I$8770</f>
        <v>7.66991078335769</v>
      </c>
      <c r="K7347" s="24" t="n">
        <v>58.9177</v>
      </c>
      <c r="L7347" s="24" t="n">
        <v>231.54</v>
      </c>
      <c r="M7347" s="23" t="n">
        <f aca="false">H7347*$H$8771+I7347*$I$8771+K7347*$K$8771+L7347*$L$8771</f>
        <v>12.7652073088368</v>
      </c>
      <c r="N7347" s="24" t="n">
        <v>1031.06</v>
      </c>
      <c r="O7347" s="24" t="n">
        <v>7176.27</v>
      </c>
      <c r="P7347" s="24" t="n">
        <f aca="false">N7347*$N$8770+O7347*$O$8770</f>
        <v>1194.97512029289</v>
      </c>
      <c r="Q7347" s="24" t="n">
        <f aca="false">H7347*$H$8772+I7347*$I$8772+K7347*$K$8772+L7347*$L$8772+N7347*$N$8772+O7347*$O$8772</f>
        <v>19.0297861947786</v>
      </c>
    </row>
    <row r="7348" customFormat="false" ht="12.75" hidden="false" customHeight="false" outlineLevel="0" collapsed="false">
      <c r="A7348" s="1" t="n">
        <v>40484</v>
      </c>
      <c r="B7348" s="25" t="s">
        <v>58</v>
      </c>
      <c r="C7348" s="26" t="n">
        <v>0.93</v>
      </c>
      <c r="D7348" s="27" t="n">
        <v>0.44</v>
      </c>
      <c r="E7348" s="27" t="n">
        <v>2.88</v>
      </c>
      <c r="F7348" s="27" t="n">
        <v>1.07</v>
      </c>
      <c r="G7348" s="21" t="n">
        <f aca="false">C7348*$C$8770+D7348*$D$8770+E7348*$E$8770+F7348*$F$8770</f>
        <v>0.81010473700052</v>
      </c>
      <c r="H7348" s="27" t="n">
        <v>0.73</v>
      </c>
      <c r="I7348" s="27" t="n">
        <v>9.82</v>
      </c>
      <c r="J7348" s="21" t="n">
        <f aca="false">H7348*$H$8770+I7348*$I$8770</f>
        <v>7.22545905074678</v>
      </c>
      <c r="K7348" s="24" t="n">
        <v>54.5407</v>
      </c>
      <c r="L7348" s="24" t="n">
        <v>218.72</v>
      </c>
      <c r="M7348" s="23" t="n">
        <f aca="false">H7348*$H$8771+I7348*$I$8771+K7348*$K$8771+L7348*$L$8771</f>
        <v>11.9860127018623</v>
      </c>
      <c r="N7348" s="24" t="n">
        <v>1005.49</v>
      </c>
      <c r="O7348" s="24" t="n">
        <v>6870.76</v>
      </c>
      <c r="P7348" s="24" t="n">
        <f aca="false">N7348*$N$8770+O7348*$O$8770</f>
        <v>1161.93810146444</v>
      </c>
      <c r="Q7348" s="24" t="n">
        <f aca="false">H7348*$H$8772+I7348*$I$8772+K7348*$K$8772+L7348*$L$8772+N7348*$N$8772+O7348*$O$8772</f>
        <v>18.0796560523253</v>
      </c>
    </row>
    <row r="7349" customFormat="false" ht="12.75" hidden="false" customHeight="false" outlineLevel="0" collapsed="false">
      <c r="A7349" s="1" t="n">
        <v>40485</v>
      </c>
      <c r="B7349" s="18" t="s">
        <v>35</v>
      </c>
      <c r="C7349" s="19" t="n">
        <v>0.86</v>
      </c>
      <c r="D7349" s="20" t="n">
        <v>0.41</v>
      </c>
      <c r="E7349" s="20" t="n">
        <v>2.69</v>
      </c>
      <c r="F7349" s="20" t="n">
        <v>0.98</v>
      </c>
      <c r="G7349" s="21" t="n">
        <f aca="false">C7349*$C$8770+D7349*$D$8770+E7349*$E$8770+F7349*$F$8770</f>
        <v>0.749901317563629</v>
      </c>
      <c r="H7349" s="20" t="n">
        <v>0.73</v>
      </c>
      <c r="I7349" s="20" t="n">
        <v>9.46</v>
      </c>
      <c r="J7349" s="21" t="n">
        <f aca="false">H7349*$H$8770+I7349*$I$8770</f>
        <v>6.96821314774691</v>
      </c>
      <c r="K7349" s="28" t="n">
        <v>51.6609</v>
      </c>
      <c r="L7349" s="28" t="n">
        <v>209.22</v>
      </c>
      <c r="M7349" s="23" t="n">
        <f aca="false">H7349*$H$8771+I7349*$I$8771+K7349*$K$8771+L7349*$L$8771</f>
        <v>11.493942212489</v>
      </c>
      <c r="N7349" s="28" t="n">
        <v>990.15</v>
      </c>
      <c r="O7349" s="28" t="n">
        <v>7176.4</v>
      </c>
      <c r="P7349" s="24" t="n">
        <f aca="false">N7349*$N$8770+O7349*$O$8770</f>
        <v>1155.15980648536</v>
      </c>
      <c r="Q7349" s="24" t="n">
        <f aca="false">H7349*$H$8772+I7349*$I$8772+K7349*$K$8772+L7349*$L$8772+N7349*$N$8772+O7349*$O$8772</f>
        <v>17.5542746011862</v>
      </c>
    </row>
    <row r="7350" customFormat="false" ht="12.75" hidden="false" customHeight="false" outlineLevel="0" collapsed="false">
      <c r="A7350" s="1" t="n">
        <v>40485</v>
      </c>
      <c r="B7350" s="25" t="s">
        <v>36</v>
      </c>
      <c r="C7350" s="26" t="n">
        <v>0.8</v>
      </c>
      <c r="D7350" s="27" t="n">
        <v>0.37</v>
      </c>
      <c r="E7350" s="27" t="n">
        <v>2.66</v>
      </c>
      <c r="F7350" s="27" t="n">
        <v>0.97</v>
      </c>
      <c r="G7350" s="21" t="n">
        <f aca="false">C7350*$C$8770+D7350*$D$8770+E7350*$E$8770+F7350*$F$8770</f>
        <v>0.698420298100293</v>
      </c>
      <c r="H7350" s="27" t="n">
        <v>0.73</v>
      </c>
      <c r="I7350" s="27" t="n">
        <v>9.18</v>
      </c>
      <c r="J7350" s="21" t="n">
        <f aca="false">H7350*$H$8770+I7350*$I$8770</f>
        <v>6.76813300096923</v>
      </c>
      <c r="K7350" s="24" t="n">
        <v>49.9746</v>
      </c>
      <c r="L7350" s="24" t="n">
        <v>203.94</v>
      </c>
      <c r="M7350" s="23" t="n">
        <f aca="false">H7350*$H$8771+I7350*$I$8771+K7350*$K$8771+L7350*$L$8771</f>
        <v>11.1626357462079</v>
      </c>
      <c r="N7350" s="24" t="n">
        <v>974.08</v>
      </c>
      <c r="O7350" s="24" t="n">
        <v>7255.43</v>
      </c>
      <c r="P7350" s="24" t="n">
        <f aca="false">N7350*$N$8770+O7350*$O$8770</f>
        <v>1141.62646966527</v>
      </c>
      <c r="Q7350" s="24" t="n">
        <f aca="false">H7350*$H$8772+I7350*$I$8772+K7350*$K$8772+L7350*$L$8772+N7350*$N$8772+O7350*$O$8772</f>
        <v>17.1530100338119</v>
      </c>
    </row>
    <row r="7351" customFormat="false" ht="12.75" hidden="false" customHeight="false" outlineLevel="0" collapsed="false">
      <c r="A7351" s="1" t="n">
        <v>40485</v>
      </c>
      <c r="B7351" s="25" t="s">
        <v>37</v>
      </c>
      <c r="C7351" s="26" t="n">
        <v>0.78</v>
      </c>
      <c r="D7351" s="27" t="n">
        <v>0.35</v>
      </c>
      <c r="E7351" s="27" t="n">
        <v>2.74</v>
      </c>
      <c r="F7351" s="27" t="n">
        <v>1.07</v>
      </c>
      <c r="G7351" s="21" t="n">
        <f aca="false">C7351*$C$8770+D7351*$D$8770+E7351*$E$8770+F7351*$F$8770</f>
        <v>0.684852385202506</v>
      </c>
      <c r="H7351" s="27" t="n">
        <v>0.7</v>
      </c>
      <c r="I7351" s="27" t="n">
        <v>8.97</v>
      </c>
      <c r="J7351" s="21" t="n">
        <f aca="false">H7351*$H$8770+I7351*$I$8770</f>
        <v>6.60951004946929</v>
      </c>
      <c r="K7351" s="24" t="n">
        <v>48.8046</v>
      </c>
      <c r="L7351" s="24" t="n">
        <v>199.65</v>
      </c>
      <c r="M7351" s="23" t="n">
        <f aca="false">H7351*$H$8771+I7351*$I$8771+K7351*$K$8771+L7351*$L$8771</f>
        <v>10.9068144215231</v>
      </c>
      <c r="N7351" s="24" t="n">
        <v>952.4</v>
      </c>
      <c r="O7351" s="24" t="n">
        <v>7300.63</v>
      </c>
      <c r="P7351" s="24" t="n">
        <f aca="false">N7351*$N$8770+O7351*$O$8770</f>
        <v>1121.73040271967</v>
      </c>
      <c r="Q7351" s="24" t="n">
        <f aca="false">H7351*$H$8772+I7351*$I$8772+K7351*$K$8772+L7351*$L$8772+N7351*$N$8772+O7351*$O$8772</f>
        <v>16.7931142408957</v>
      </c>
    </row>
    <row r="7352" customFormat="false" ht="12.75" hidden="false" customHeight="false" outlineLevel="0" collapsed="false">
      <c r="A7352" s="1" t="n">
        <v>40485</v>
      </c>
      <c r="B7352" s="25" t="s">
        <v>38</v>
      </c>
      <c r="C7352" s="26" t="n">
        <v>0.82</v>
      </c>
      <c r="D7352" s="27" t="n">
        <v>0.34</v>
      </c>
      <c r="E7352" s="27" t="n">
        <v>2.88</v>
      </c>
      <c r="F7352" s="27" t="n">
        <v>1.01</v>
      </c>
      <c r="G7352" s="21" t="n">
        <f aca="false">C7352*$C$8770+D7352*$D$8770+E7352*$E$8770+F7352*$F$8770</f>
        <v>0.706454527845486</v>
      </c>
      <c r="H7352" s="27" t="n">
        <v>0.7</v>
      </c>
      <c r="I7352" s="27" t="n">
        <v>9.09</v>
      </c>
      <c r="J7352" s="21" t="n">
        <f aca="false">H7352*$H$8770+I7352*$I$8770</f>
        <v>6.69525868380258</v>
      </c>
      <c r="K7352" s="24" t="n">
        <v>49.0993</v>
      </c>
      <c r="L7352" s="24" t="n">
        <v>201.48</v>
      </c>
      <c r="M7352" s="23" t="n">
        <f aca="false">H7352*$H$8771+I7352*$I$8771+K7352*$K$8771+L7352*$L$8771</f>
        <v>11.0230749473403</v>
      </c>
      <c r="N7352" s="24" t="n">
        <v>951.25</v>
      </c>
      <c r="O7352" s="24" t="n">
        <v>7016.83</v>
      </c>
      <c r="P7352" s="24" t="n">
        <f aca="false">N7352*$N$8770+O7352*$O$8770</f>
        <v>1113.04109832636</v>
      </c>
      <c r="Q7352" s="24" t="n">
        <f aca="false">H7352*$H$8772+I7352*$I$8772+K7352*$K$8772+L7352*$L$8772+N7352*$N$8772+O7352*$O$8772</f>
        <v>16.8627137165346</v>
      </c>
    </row>
    <row r="7353" customFormat="false" ht="12.75" hidden="false" customHeight="false" outlineLevel="0" collapsed="false">
      <c r="A7353" s="1" t="n">
        <v>40485</v>
      </c>
      <c r="B7353" s="25" t="s">
        <v>39</v>
      </c>
      <c r="C7353" s="26" t="n">
        <v>0.85</v>
      </c>
      <c r="D7353" s="27" t="n">
        <v>0.34</v>
      </c>
      <c r="E7353" s="27" t="n">
        <v>3.01</v>
      </c>
      <c r="F7353" s="27" t="n">
        <v>1.18</v>
      </c>
      <c r="G7353" s="21" t="n">
        <f aca="false">C7353*$C$8770+D7353*$D$8770+E7353*$E$8770+F7353*$F$8770</f>
        <v>0.734854577372284</v>
      </c>
      <c r="H7353" s="27" t="n">
        <v>0.73</v>
      </c>
      <c r="I7353" s="27" t="n">
        <v>9.1</v>
      </c>
      <c r="J7353" s="21" t="n">
        <f aca="false">H7353*$H$8770+I7353*$I$8770</f>
        <v>6.71096724474704</v>
      </c>
      <c r="K7353" s="24" t="n">
        <v>50.657</v>
      </c>
      <c r="L7353" s="24" t="n">
        <v>210.49</v>
      </c>
      <c r="M7353" s="23" t="n">
        <f aca="false">H7353*$H$8771+I7353*$I$8771+K7353*$K$8771+L7353*$L$8771</f>
        <v>11.2185411804696</v>
      </c>
      <c r="N7353" s="24" t="n">
        <v>974.2</v>
      </c>
      <c r="O7353" s="24" t="n">
        <v>6887.77</v>
      </c>
      <c r="P7353" s="24" t="n">
        <f aca="false">N7353*$N$8770+O7353*$O$8770</f>
        <v>1131.93643828452</v>
      </c>
      <c r="Q7353" s="24" t="n">
        <f aca="false">H7353*$H$8772+I7353*$I$8772+K7353*$K$8772+L7353*$L$8772+N7353*$N$8772+O7353*$O$8772</f>
        <v>17.1572713485949</v>
      </c>
    </row>
    <row r="7354" customFormat="false" ht="12.75" hidden="false" customHeight="false" outlineLevel="0" collapsed="false">
      <c r="A7354" s="1" t="n">
        <v>40485</v>
      </c>
      <c r="B7354" s="25" t="s">
        <v>40</v>
      </c>
      <c r="C7354" s="26" t="n">
        <v>0.96</v>
      </c>
      <c r="D7354" s="27" t="n">
        <v>0.38</v>
      </c>
      <c r="E7354" s="27" t="n">
        <v>3.35</v>
      </c>
      <c r="F7354" s="27" t="n">
        <v>1.21</v>
      </c>
      <c r="G7354" s="21" t="n">
        <f aca="false">C7354*$C$8770+D7354*$D$8770+E7354*$E$8770+F7354*$F$8770</f>
        <v>0.822718267327565</v>
      </c>
      <c r="H7354" s="27" t="n">
        <v>0.71</v>
      </c>
      <c r="I7354" s="27" t="n">
        <v>9.68</v>
      </c>
      <c r="J7354" s="21" t="n">
        <f aca="false">H7354*$H$8770+I7354*$I$8770</f>
        <v>7.11971041641349</v>
      </c>
      <c r="K7354" s="24" t="n">
        <v>56.6244</v>
      </c>
      <c r="L7354" s="24" t="n">
        <v>235.59</v>
      </c>
      <c r="M7354" s="23" t="n">
        <f aca="false">H7354*$H$8771+I7354*$I$8771+K7354*$K$8771+L7354*$L$8771</f>
        <v>12.1847406455136</v>
      </c>
      <c r="N7354" s="24" t="n">
        <v>1040.82</v>
      </c>
      <c r="O7354" s="24" t="n">
        <v>7145.38</v>
      </c>
      <c r="P7354" s="24" t="n">
        <f aca="false">N7354*$N$8770+O7354*$O$8770</f>
        <v>1203.65083682008</v>
      </c>
      <c r="Q7354" s="24" t="n">
        <f aca="false">H7354*$H$8772+I7354*$I$8772+K7354*$K$8772+L7354*$L$8772+N7354*$N$8772+O7354*$O$8772</f>
        <v>18.4983684263622</v>
      </c>
    </row>
    <row r="7355" customFormat="false" ht="12.75" hidden="false" customHeight="false" outlineLevel="0" collapsed="false">
      <c r="A7355" s="1" t="n">
        <v>40485</v>
      </c>
      <c r="B7355" s="25" t="s">
        <v>41</v>
      </c>
      <c r="C7355" s="26" t="n">
        <v>1.11</v>
      </c>
      <c r="D7355" s="27" t="n">
        <v>0.45</v>
      </c>
      <c r="E7355" s="27" t="n">
        <v>4.21</v>
      </c>
      <c r="F7355" s="27" t="n">
        <v>1.44</v>
      </c>
      <c r="G7355" s="21" t="n">
        <f aca="false">C7355*$C$8770+D7355*$D$8770+E7355*$E$8770+F7355*$F$8770</f>
        <v>0.959686528420785</v>
      </c>
      <c r="H7355" s="27" t="n">
        <v>0.83</v>
      </c>
      <c r="I7355" s="27" t="n">
        <v>10.97</v>
      </c>
      <c r="J7355" s="21" t="n">
        <f aca="false">H7355*$H$8770+I7355*$I$8770</f>
        <v>8.07575960116308</v>
      </c>
      <c r="K7355" s="24" t="n">
        <v>68.637</v>
      </c>
      <c r="L7355" s="24" t="n">
        <v>279.17</v>
      </c>
      <c r="M7355" s="23" t="n">
        <f aca="false">H7355*$H$8771+I7355*$I$8771+K7355*$K$8771+L7355*$L$8771</f>
        <v>14.1736231791991</v>
      </c>
      <c r="N7355" s="24" t="n">
        <v>1151.82</v>
      </c>
      <c r="O7355" s="24" t="n">
        <v>7371.74</v>
      </c>
      <c r="P7355" s="24" t="n">
        <f aca="false">N7355*$N$8770+O7355*$O$8770</f>
        <v>1317.72790794979</v>
      </c>
      <c r="Q7355" s="24" t="n">
        <f aca="false">H7355*$H$8772+I7355*$I$8772+K7355*$K$8772+L7355*$L$8772+N7355*$N$8772+O7355*$O$8772</f>
        <v>21.0812108752287</v>
      </c>
    </row>
    <row r="7356" customFormat="false" ht="12.75" hidden="false" customHeight="false" outlineLevel="0" collapsed="false">
      <c r="A7356" s="1" t="n">
        <v>40485</v>
      </c>
      <c r="B7356" s="25" t="s">
        <v>42</v>
      </c>
      <c r="C7356" s="26" t="n">
        <v>1.14</v>
      </c>
      <c r="D7356" s="27" t="n">
        <v>0.47</v>
      </c>
      <c r="E7356" s="27" t="n">
        <v>3.95</v>
      </c>
      <c r="F7356" s="27" t="n">
        <v>1.57</v>
      </c>
      <c r="G7356" s="21" t="n">
        <f aca="false">C7356*$C$8770+D7356*$D$8770+E7356*$E$8770+F7356*$F$8770</f>
        <v>0.988291415335561</v>
      </c>
      <c r="H7356" s="27" t="n">
        <v>0.93</v>
      </c>
      <c r="I7356" s="27" t="n">
        <v>13.73</v>
      </c>
      <c r="J7356" s="21" t="n">
        <f aca="false">H7356*$H$8770+I7356*$I$8770</f>
        <v>10.076520995551</v>
      </c>
      <c r="K7356" s="24" t="n">
        <v>79.8295</v>
      </c>
      <c r="L7356" s="24" t="n">
        <v>305.14</v>
      </c>
      <c r="M7356" s="23" t="n">
        <f aca="false">H7356*$H$8771+I7356*$I$8771+K7356*$K$8771+L7356*$L$8771</f>
        <v>16.898749562562</v>
      </c>
      <c r="N7356" s="24" t="n">
        <v>1231.04</v>
      </c>
      <c r="O7356" s="24" t="n">
        <v>7718.5</v>
      </c>
      <c r="P7356" s="24" t="n">
        <f aca="false">N7356*$N$8770+O7356*$O$8770</f>
        <v>1404.08417364017</v>
      </c>
      <c r="Q7356" s="24" t="n">
        <f aca="false">H7356*$H$8772+I7356*$I$8772+K7356*$K$8772+L7356*$L$8772+N7356*$N$8772+O7356*$O$8772</f>
        <v>24.2495021007705</v>
      </c>
    </row>
    <row r="7357" customFormat="false" ht="12.75" hidden="false" customHeight="false" outlineLevel="0" collapsed="false">
      <c r="A7357" s="1" t="n">
        <v>40485</v>
      </c>
      <c r="B7357" s="25" t="s">
        <v>43</v>
      </c>
      <c r="C7357" s="26" t="n">
        <v>1.05</v>
      </c>
      <c r="D7357" s="27" t="n">
        <v>0.48</v>
      </c>
      <c r="E7357" s="27" t="n">
        <v>3.72</v>
      </c>
      <c r="F7357" s="27" t="n">
        <v>1.5</v>
      </c>
      <c r="G7357" s="21" t="n">
        <f aca="false">C7357*$C$8770+D7357*$D$8770+E7357*$E$8770+F7357*$F$8770</f>
        <v>0.9275633945923</v>
      </c>
      <c r="H7357" s="27" t="n">
        <v>1.08</v>
      </c>
      <c r="I7357" s="27" t="n">
        <v>15</v>
      </c>
      <c r="J7357" s="21" t="n">
        <f aca="false">H7357*$H$8770+I7357*$I$8770</f>
        <v>11.0268415826617</v>
      </c>
      <c r="K7357" s="24" t="n">
        <v>86.1104</v>
      </c>
      <c r="L7357" s="24" t="n">
        <v>313.05</v>
      </c>
      <c r="M7357" s="23" t="n">
        <f aca="false">H7357*$H$8771+I7357*$I$8771+K7357*$K$8771+L7357*$L$8771</f>
        <v>18.1878714311188</v>
      </c>
      <c r="N7357" s="24" t="n">
        <v>1266.74</v>
      </c>
      <c r="O7357" s="24" t="n">
        <v>7566.3</v>
      </c>
      <c r="P7357" s="24" t="n">
        <f aca="false">N7357*$N$8770+O7357*$O$8770</f>
        <v>1434.77219665272</v>
      </c>
      <c r="Q7357" s="24" t="n">
        <f aca="false">H7357*$H$8772+I7357*$I$8772+K7357*$K$8772+L7357*$L$8772+N7357*$N$8772+O7357*$O$8772</f>
        <v>25.6944099539937</v>
      </c>
    </row>
    <row r="7358" customFormat="false" ht="12.75" hidden="false" customHeight="false" outlineLevel="0" collapsed="false">
      <c r="A7358" s="1" t="n">
        <v>40485</v>
      </c>
      <c r="B7358" s="25" t="s">
        <v>44</v>
      </c>
      <c r="C7358" s="26" t="n">
        <v>1.02</v>
      </c>
      <c r="D7358" s="27" t="n">
        <v>0.45</v>
      </c>
      <c r="E7358" s="27" t="n">
        <v>3.4</v>
      </c>
      <c r="F7358" s="27" t="n">
        <v>1.45</v>
      </c>
      <c r="G7358" s="21" t="n">
        <f aca="false">C7358*$C$8770+D7358*$D$8770+E7358*$E$8770+F7358*$F$8770</f>
        <v>0.893726294264576</v>
      </c>
      <c r="H7358" s="27" t="n">
        <v>1.25</v>
      </c>
      <c r="I7358" s="27" t="n">
        <v>15.86</v>
      </c>
      <c r="J7358" s="21" t="n">
        <f aca="false">H7358*$H$8770+I7358*$I$8770</f>
        <v>11.6898962300782</v>
      </c>
      <c r="K7358" s="24" t="n">
        <v>89.408</v>
      </c>
      <c r="L7358" s="24" t="n">
        <v>319.05</v>
      </c>
      <c r="M7358" s="23" t="n">
        <f aca="false">H7358*$H$8771+I7358*$I$8771+K7358*$K$8771+L7358*$L$8771</f>
        <v>19.0405904075696</v>
      </c>
      <c r="N7358" s="24" t="n">
        <v>1283.69</v>
      </c>
      <c r="O7358" s="24" t="n">
        <v>7433.04</v>
      </c>
      <c r="P7358" s="24" t="n">
        <f aca="false">N7358*$N$8770+O7358*$O$8770</f>
        <v>1447.71554916318</v>
      </c>
      <c r="Q7358" s="24" t="n">
        <f aca="false">H7358*$H$8772+I7358*$I$8772+K7358*$K$8772+L7358*$L$8772+N7358*$N$8772+O7358*$O$8772</f>
        <v>26.6111976941411</v>
      </c>
    </row>
    <row r="7359" customFormat="false" ht="12.75" hidden="false" customHeight="false" outlineLevel="0" collapsed="false">
      <c r="A7359" s="1" t="n">
        <v>40485</v>
      </c>
      <c r="B7359" s="25" t="s">
        <v>45</v>
      </c>
      <c r="C7359" s="26" t="n">
        <v>1.01</v>
      </c>
      <c r="D7359" s="27" t="n">
        <v>0.44</v>
      </c>
      <c r="E7359" s="27" t="n">
        <v>3.33</v>
      </c>
      <c r="F7359" s="27" t="n">
        <v>1.29</v>
      </c>
      <c r="G7359" s="21" t="n">
        <f aca="false">C7359*$C$8770+D7359*$D$8770+E7359*$E$8770+F7359*$F$8770</f>
        <v>0.876343736280816</v>
      </c>
      <c r="H7359" s="27" t="n">
        <v>1.32</v>
      </c>
      <c r="I7359" s="27" t="n">
        <v>16.44</v>
      </c>
      <c r="J7359" s="21" t="n">
        <f aca="false">H7359*$H$8770+I7359*$I$8770</f>
        <v>12.1243279259946</v>
      </c>
      <c r="K7359" s="24" t="n">
        <v>90.8733</v>
      </c>
      <c r="L7359" s="24" t="n">
        <v>321.74</v>
      </c>
      <c r="M7359" s="23" t="n">
        <f aca="false">H7359*$H$8771+I7359*$I$8771+K7359*$K$8771+L7359*$L$8771</f>
        <v>19.5511945936006</v>
      </c>
      <c r="N7359" s="24" t="n">
        <v>1296.39</v>
      </c>
      <c r="O7359" s="24" t="n">
        <v>7369.81</v>
      </c>
      <c r="P7359" s="24" t="n">
        <f aca="false">N7359*$N$8770+O7359*$O$8770</f>
        <v>1458.39021966527</v>
      </c>
      <c r="Q7359" s="24" t="n">
        <f aca="false">H7359*$H$8772+I7359*$I$8772+K7359*$K$8772+L7359*$L$8772+N7359*$N$8772+O7359*$O$8772</f>
        <v>27.1756616850507</v>
      </c>
    </row>
    <row r="7360" customFormat="false" ht="12.75" hidden="false" customHeight="false" outlineLevel="0" collapsed="false">
      <c r="A7360" s="1" t="n">
        <v>40485</v>
      </c>
      <c r="B7360" s="25" t="s">
        <v>46</v>
      </c>
      <c r="C7360" s="26" t="n">
        <v>1.01</v>
      </c>
      <c r="D7360" s="27" t="n">
        <v>0.43</v>
      </c>
      <c r="E7360" s="27" t="n">
        <v>2.93</v>
      </c>
      <c r="F7360" s="27" t="n">
        <v>1.3</v>
      </c>
      <c r="G7360" s="21" t="n">
        <f aca="false">C7360*$C$8770+D7360*$D$8770+E7360*$E$8770+F7360*$F$8770</f>
        <v>0.86977049200293</v>
      </c>
      <c r="H7360" s="27" t="n">
        <v>1.35</v>
      </c>
      <c r="I7360" s="27" t="n">
        <v>16.5</v>
      </c>
      <c r="J7360" s="21" t="n">
        <f aca="false">H7360*$H$8770+I7360*$I$8770</f>
        <v>12.175765084578</v>
      </c>
      <c r="K7360" s="24" t="n">
        <v>90.1492</v>
      </c>
      <c r="L7360" s="24" t="n">
        <v>318.85</v>
      </c>
      <c r="M7360" s="23" t="n">
        <f aca="false">H7360*$H$8771+I7360*$I$8771+K7360*$K$8771+L7360*$L$8771</f>
        <v>19.5307518662164</v>
      </c>
      <c r="N7360" s="24" t="n">
        <v>1286.31</v>
      </c>
      <c r="O7360" s="24" t="n">
        <v>7365.37</v>
      </c>
      <c r="P7360" s="24" t="n">
        <f aca="false">N7360*$N$8770+O7360*$O$8770</f>
        <v>1448.46065899582</v>
      </c>
      <c r="Q7360" s="24" t="n">
        <f aca="false">H7360*$H$8772+I7360*$I$8772+K7360*$K$8772+L7360*$L$8772+N7360*$N$8772+O7360*$O$8772</f>
        <v>27.1027101346932</v>
      </c>
    </row>
    <row r="7361" customFormat="false" ht="12.75" hidden="false" customHeight="false" outlineLevel="0" collapsed="false">
      <c r="A7361" s="1" t="n">
        <v>40485</v>
      </c>
      <c r="B7361" s="25" t="s">
        <v>47</v>
      </c>
      <c r="C7361" s="26" t="n">
        <v>0.93</v>
      </c>
      <c r="D7361" s="27" t="n">
        <v>0.44</v>
      </c>
      <c r="E7361" s="27" t="n">
        <v>2.72</v>
      </c>
      <c r="F7361" s="27" t="n">
        <v>1.14</v>
      </c>
      <c r="G7361" s="21" t="n">
        <f aca="false">C7361*$C$8770+D7361*$D$8770+E7361*$E$8770+F7361*$F$8770</f>
        <v>0.81164809121746</v>
      </c>
      <c r="H7361" s="27" t="n">
        <v>1.3</v>
      </c>
      <c r="I7361" s="27" t="n">
        <v>16.53</v>
      </c>
      <c r="J7361" s="21" t="n">
        <f aca="false">H7361*$H$8770+I7361*$I$8770</f>
        <v>12.1829308408002</v>
      </c>
      <c r="K7361" s="24" t="n">
        <v>88.9827</v>
      </c>
      <c r="L7361" s="24" t="n">
        <v>315.87</v>
      </c>
      <c r="M7361" s="23" t="n">
        <f aca="false">H7361*$H$8771+I7361*$I$8771+K7361*$K$8771+L7361*$L$8771</f>
        <v>19.4462851059324</v>
      </c>
      <c r="N7361" s="24" t="n">
        <v>1279.47</v>
      </c>
      <c r="O7361" s="24" t="n">
        <v>7469.94</v>
      </c>
      <c r="P7361" s="24" t="n">
        <f aca="false">N7361*$N$8770+O7361*$O$8770</f>
        <v>1444.59236924686</v>
      </c>
      <c r="Q7361" s="24" t="n">
        <f aca="false">H7361*$H$8772+I7361*$I$8772+K7361*$K$8772+L7361*$L$8772+N7361*$N$8772+O7361*$O$8772</f>
        <v>26.9981927409789</v>
      </c>
    </row>
    <row r="7362" customFormat="false" ht="12.75" hidden="false" customHeight="false" outlineLevel="0" collapsed="false">
      <c r="A7362" s="1" t="n">
        <v>40485</v>
      </c>
      <c r="B7362" s="25" t="s">
        <v>48</v>
      </c>
      <c r="C7362" s="26" t="n">
        <v>0.94</v>
      </c>
      <c r="D7362" s="27" t="n">
        <v>0.44</v>
      </c>
      <c r="E7362" s="27" t="n">
        <v>2.47</v>
      </c>
      <c r="F7362" s="27" t="n">
        <v>1.06</v>
      </c>
      <c r="G7362" s="21" t="n">
        <f aca="false">C7362*$C$8770+D7362*$D$8770+E7362*$E$8770+F7362*$F$8770</f>
        <v>0.811974051785081</v>
      </c>
      <c r="H7362" s="27" t="n">
        <v>1.28</v>
      </c>
      <c r="I7362" s="27" t="n">
        <v>16.5</v>
      </c>
      <c r="J7362" s="21" t="n">
        <f aca="false">H7362*$H$8770+I7362*$I$8770</f>
        <v>12.1557851212724</v>
      </c>
      <c r="K7362" s="24" t="n">
        <v>89.3593</v>
      </c>
      <c r="L7362" s="24" t="n">
        <v>316.57</v>
      </c>
      <c r="M7362" s="23" t="n">
        <f aca="false">H7362*$H$8771+I7362*$I$8771+K7362*$K$8771+L7362*$L$8771</f>
        <v>19.4471428979014</v>
      </c>
      <c r="N7362" s="24" t="n">
        <v>1277.83</v>
      </c>
      <c r="O7362" s="24" t="n">
        <v>7366.7</v>
      </c>
      <c r="P7362" s="24" t="n">
        <f aca="false">N7362*$N$8770+O7362*$O$8770</f>
        <v>1440.24232740586</v>
      </c>
      <c r="Q7362" s="24" t="n">
        <f aca="false">H7362*$H$8772+I7362*$I$8772+K7362*$K$8772+L7362*$L$8772+N7362*$N$8772+O7362*$O$8772</f>
        <v>26.9759949370877</v>
      </c>
    </row>
    <row r="7363" customFormat="false" ht="12.75" hidden="false" customHeight="false" outlineLevel="0" collapsed="false">
      <c r="A7363" s="1" t="n">
        <v>40485</v>
      </c>
      <c r="B7363" s="25" t="s">
        <v>49</v>
      </c>
      <c r="C7363" s="26" t="n">
        <v>0.91</v>
      </c>
      <c r="D7363" s="27" t="n">
        <v>0.41</v>
      </c>
      <c r="E7363" s="27" t="n">
        <v>2.17</v>
      </c>
      <c r="F7363" s="27" t="n">
        <v>1.06</v>
      </c>
      <c r="G7363" s="21" t="n">
        <f aca="false">C7363*$C$8770+D7363*$D$8770+E7363*$E$8770+F7363*$F$8770</f>
        <v>0.780597804118611</v>
      </c>
      <c r="H7363" s="27" t="n">
        <v>1.26</v>
      </c>
      <c r="I7363" s="27" t="n">
        <v>16.23</v>
      </c>
      <c r="J7363" s="21" t="n">
        <f aca="false">H7363*$H$8770+I7363*$I$8770</f>
        <v>11.957142133078</v>
      </c>
      <c r="K7363" s="24" t="n">
        <v>87.5504</v>
      </c>
      <c r="L7363" s="24" t="n">
        <v>310.84</v>
      </c>
      <c r="M7363" s="23" t="n">
        <f aca="false">H7363*$H$8771+I7363*$I$8771+K7363*$K$8771+L7363*$L$8771</f>
        <v>19.1059999208711</v>
      </c>
      <c r="N7363" s="24" t="n">
        <v>1256.73</v>
      </c>
      <c r="O7363" s="24" t="n">
        <v>7208.89</v>
      </c>
      <c r="P7363" s="24" t="n">
        <f aca="false">N7363*$N$8770+O7363*$O$8770</f>
        <v>1415.49577405858</v>
      </c>
      <c r="Q7363" s="24" t="n">
        <f aca="false">H7363*$H$8772+I7363*$I$8772+K7363*$K$8772+L7363*$L$8772+N7363*$N$8772+O7363*$O$8772</f>
        <v>26.5055266880993</v>
      </c>
    </row>
    <row r="7364" customFormat="false" ht="12.75" hidden="false" customHeight="false" outlineLevel="0" collapsed="false">
      <c r="A7364" s="1" t="n">
        <v>40485</v>
      </c>
      <c r="B7364" s="25" t="s">
        <v>50</v>
      </c>
      <c r="C7364" s="26" t="n">
        <v>0.93</v>
      </c>
      <c r="D7364" s="27" t="n">
        <v>0.44</v>
      </c>
      <c r="E7364" s="27" t="n">
        <v>2.16</v>
      </c>
      <c r="F7364" s="27" t="n">
        <v>1.07</v>
      </c>
      <c r="G7364" s="21" t="n">
        <f aca="false">C7364*$C$8770+D7364*$D$8770+E7364*$E$8770+F7364*$F$8770</f>
        <v>0.802821096328464</v>
      </c>
      <c r="H7364" s="27" t="n">
        <v>1.21</v>
      </c>
      <c r="I7364" s="27" t="n">
        <v>15.88</v>
      </c>
      <c r="J7364" s="21" t="n">
        <f aca="false">H7364*$H$8770+I7364*$I$8770</f>
        <v>11.6927705472448</v>
      </c>
      <c r="K7364" s="24" t="n">
        <v>83.3205</v>
      </c>
      <c r="L7364" s="24" t="n">
        <v>300.44</v>
      </c>
      <c r="M7364" s="23" t="n">
        <f aca="false">H7364*$H$8771+I7364*$I$8771+K7364*$K$8771+L7364*$L$8771</f>
        <v>18.5315241844707</v>
      </c>
      <c r="N7364" s="24" t="n">
        <v>1224.05</v>
      </c>
      <c r="O7364" s="24" t="n">
        <v>7084.42</v>
      </c>
      <c r="P7364" s="24" t="n">
        <f aca="false">N7364*$N$8770+O7364*$O$8770</f>
        <v>1380.36740062762</v>
      </c>
      <c r="Q7364" s="24" t="n">
        <f aca="false">H7364*$H$8772+I7364*$I$8772+K7364*$K$8772+L7364*$L$8772+N7364*$N$8772+O7364*$O$8772</f>
        <v>25.7479484285793</v>
      </c>
    </row>
    <row r="7365" customFormat="false" ht="12.75" hidden="false" customHeight="false" outlineLevel="0" collapsed="false">
      <c r="A7365" s="1" t="n">
        <v>40485</v>
      </c>
      <c r="B7365" s="25" t="s">
        <v>51</v>
      </c>
      <c r="C7365" s="26" t="n">
        <v>1</v>
      </c>
      <c r="D7365" s="27" t="n">
        <v>0.48</v>
      </c>
      <c r="E7365" s="27" t="n">
        <v>2.45</v>
      </c>
      <c r="F7365" s="27" t="n">
        <v>1.09</v>
      </c>
      <c r="G7365" s="21" t="n">
        <f aca="false">C7365*$C$8770+D7365*$D$8770+E7365*$E$8770+F7365*$F$8770</f>
        <v>0.863852674592114</v>
      </c>
      <c r="H7365" s="27" t="n">
        <v>1.14</v>
      </c>
      <c r="I7365" s="27" t="n">
        <v>14.91</v>
      </c>
      <c r="J7365" s="21" t="n">
        <f aca="false">H7365*$H$8770+I7365*$I$8770</f>
        <v>10.9796557897451</v>
      </c>
      <c r="K7365" s="24" t="n">
        <v>78.2404</v>
      </c>
      <c r="L7365" s="24" t="n">
        <v>289.62</v>
      </c>
      <c r="M7365" s="23" t="n">
        <f aca="false">H7365*$H$8771+I7365*$I$8771+K7365*$K$8771+L7365*$L$8771</f>
        <v>17.4892640999922</v>
      </c>
      <c r="N7365" s="24" t="n">
        <v>1194.44</v>
      </c>
      <c r="O7365" s="24" t="n">
        <v>6913.54</v>
      </c>
      <c r="P7365" s="24" t="n">
        <f aca="false">N7365*$N$8770+O7365*$O$8770</f>
        <v>1346.98921548117</v>
      </c>
      <c r="Q7365" s="24" t="n">
        <f aca="false">H7365*$H$8772+I7365*$I$8772+K7365*$K$8772+L7365*$L$8772+N7365*$N$8772+O7365*$O$8772</f>
        <v>24.5343389490605</v>
      </c>
    </row>
    <row r="7366" customFormat="false" ht="12.75" hidden="false" customHeight="false" outlineLevel="0" collapsed="false">
      <c r="A7366" s="1" t="n">
        <v>40485</v>
      </c>
      <c r="B7366" s="25" t="s">
        <v>52</v>
      </c>
      <c r="C7366" s="26" t="n">
        <v>1.13</v>
      </c>
      <c r="D7366" s="27" t="n">
        <v>0.53</v>
      </c>
      <c r="E7366" s="27" t="n">
        <v>2.68</v>
      </c>
      <c r="F7366" s="27" t="n">
        <v>1.23</v>
      </c>
      <c r="G7366" s="21" t="n">
        <f aca="false">C7366*$C$8770+D7366*$D$8770+E7366*$E$8770+F7366*$F$8770</f>
        <v>0.971488132416334</v>
      </c>
      <c r="H7366" s="27" t="n">
        <v>1.02</v>
      </c>
      <c r="I7366" s="27" t="n">
        <v>14.03</v>
      </c>
      <c r="J7366" s="21" t="n">
        <f aca="false">H7366*$H$8770+I7366*$I$8770</f>
        <v>10.3165811056343</v>
      </c>
      <c r="K7366" s="24" t="n">
        <v>75.3755</v>
      </c>
      <c r="L7366" s="24" t="n">
        <v>282.48</v>
      </c>
      <c r="M7366" s="23" t="n">
        <f aca="false">H7366*$H$8771+I7366*$I$8771+K7366*$K$8771+L7366*$L$8771</f>
        <v>16.6440621329143</v>
      </c>
      <c r="N7366" s="24" t="n">
        <v>1174.62</v>
      </c>
      <c r="O7366" s="24" t="n">
        <v>6401.37</v>
      </c>
      <c r="P7366" s="24" t="n">
        <f aca="false">N7366*$N$8770+O7366*$O$8770</f>
        <v>1314.03644874477</v>
      </c>
      <c r="Q7366" s="24" t="n">
        <f aca="false">H7366*$H$8772+I7366*$I$8772+K7366*$K$8772+L7366*$L$8772+N7366*$N$8772+O7366*$O$8772</f>
        <v>23.5189976775123</v>
      </c>
    </row>
    <row r="7367" customFormat="false" ht="12.75" hidden="false" customHeight="false" outlineLevel="0" collapsed="false">
      <c r="A7367" s="1" t="n">
        <v>40485</v>
      </c>
      <c r="B7367" s="25" t="s">
        <v>53</v>
      </c>
      <c r="C7367" s="26" t="n">
        <v>1.33</v>
      </c>
      <c r="D7367" s="27" t="n">
        <v>0.63</v>
      </c>
      <c r="E7367" s="27" t="n">
        <v>3.12</v>
      </c>
      <c r="F7367" s="27" t="n">
        <v>1.35</v>
      </c>
      <c r="G7367" s="21" t="n">
        <f aca="false">C7367*$C$8770+D7367*$D$8770+E7367*$E$8770+F7367*$F$8770</f>
        <v>1.1405175347485</v>
      </c>
      <c r="H7367" s="27" t="n">
        <v>0.96</v>
      </c>
      <c r="I7367" s="27" t="n">
        <v>14.15</v>
      </c>
      <c r="J7367" s="21" t="n">
        <f aca="false">H7367*$H$8770+I7367*$I$8770</f>
        <v>10.3852040571342</v>
      </c>
      <c r="K7367" s="24" t="n">
        <v>75.1996</v>
      </c>
      <c r="L7367" s="24" t="n">
        <v>278.15</v>
      </c>
      <c r="M7367" s="23" t="n">
        <f aca="false">H7367*$H$8771+I7367*$I$8771+K7367*$K$8771+L7367*$L$8771</f>
        <v>16.6493721243327</v>
      </c>
      <c r="N7367" s="24" t="n">
        <v>1138.35</v>
      </c>
      <c r="O7367" s="24" t="n">
        <v>6748.57</v>
      </c>
      <c r="P7367" s="24" t="n">
        <f aca="false">N7367*$N$8770+O7367*$O$8770</f>
        <v>1287.99498953975</v>
      </c>
      <c r="Q7367" s="24" t="n">
        <f aca="false">H7367*$H$8772+I7367*$I$8772+K7367*$K$8772+L7367*$L$8772+N7367*$N$8772+O7367*$O$8772</f>
        <v>23.386284769137</v>
      </c>
    </row>
    <row r="7368" customFormat="false" ht="12.75" hidden="false" customHeight="false" outlineLevel="0" collapsed="false">
      <c r="A7368" s="1" t="n">
        <v>40485</v>
      </c>
      <c r="B7368" s="25" t="s">
        <v>54</v>
      </c>
      <c r="C7368" s="26" t="n">
        <v>1.35</v>
      </c>
      <c r="D7368" s="27" t="n">
        <v>0.64</v>
      </c>
      <c r="E7368" s="27" t="n">
        <v>3.19</v>
      </c>
      <c r="F7368" s="27" t="n">
        <v>1.36</v>
      </c>
      <c r="G7368" s="21" t="n">
        <f aca="false">C7368*$C$8770+D7368*$D$8770+E7368*$E$8770+F7368*$F$8770</f>
        <v>1.15759315416695</v>
      </c>
      <c r="H7368" s="27" t="n">
        <v>0.91</v>
      </c>
      <c r="I7368" s="27" t="n">
        <v>13.6</v>
      </c>
      <c r="J7368" s="21" t="n">
        <f aca="false">H7368*$H$8770+I7368*$I$8770</f>
        <v>9.97791808074551</v>
      </c>
      <c r="K7368" s="24" t="n">
        <v>72.6362</v>
      </c>
      <c r="L7368" s="24" t="n">
        <v>270.07</v>
      </c>
      <c r="M7368" s="23" t="n">
        <f aca="false">H7368*$H$8771+I7368*$I$8771+K7368*$K$8771+L7368*$L$8771</f>
        <v>16.0481619768854</v>
      </c>
      <c r="N7368" s="24" t="n">
        <v>1116.05</v>
      </c>
      <c r="O7368" s="24" t="n">
        <v>6703.83</v>
      </c>
      <c r="P7368" s="24" t="n">
        <f aca="false">N7368*$N$8770+O7368*$O$8770</f>
        <v>1265.09643305439</v>
      </c>
      <c r="Q7368" s="24" t="n">
        <f aca="false">H7368*$H$8772+I7368*$I$8772+K7368*$K$8772+L7368*$L$8772+N7368*$N$8772+O7368*$O$8772</f>
        <v>22.6669200676237</v>
      </c>
    </row>
    <row r="7369" customFormat="false" ht="12.75" hidden="false" customHeight="false" outlineLevel="0" collapsed="false">
      <c r="A7369" s="1" t="n">
        <v>40485</v>
      </c>
      <c r="B7369" s="25" t="s">
        <v>55</v>
      </c>
      <c r="C7369" s="26" t="n">
        <v>1.33</v>
      </c>
      <c r="D7369" s="27" t="n">
        <v>0.58</v>
      </c>
      <c r="E7369" s="27" t="n">
        <v>3.22</v>
      </c>
      <c r="F7369" s="27" t="n">
        <v>1.24</v>
      </c>
      <c r="G7369" s="21" t="n">
        <f aca="false">C7369*$C$8770+D7369*$D$8770+E7369*$E$8770+F7369*$F$8770</f>
        <v>1.12166797152963</v>
      </c>
      <c r="H7369" s="27" t="n">
        <v>0.86</v>
      </c>
      <c r="I7369" s="27" t="n">
        <v>12.53</v>
      </c>
      <c r="J7369" s="21" t="n">
        <f aca="false">H7369*$H$8770+I7369*$I$8770</f>
        <v>9.19905468891253</v>
      </c>
      <c r="K7369" s="24" t="n">
        <v>69.6145</v>
      </c>
      <c r="L7369" s="24" t="n">
        <v>262.67</v>
      </c>
      <c r="M7369" s="23" t="n">
        <f aca="false">H7369*$H$8771+I7369*$I$8771+K7369*$K$8771+L7369*$L$8771</f>
        <v>15.0835029534031</v>
      </c>
      <c r="N7369" s="24" t="n">
        <v>1092.47</v>
      </c>
      <c r="O7369" s="24" t="n">
        <v>6828.62</v>
      </c>
      <c r="P7369" s="24" t="n">
        <f aca="false">N7369*$N$8770+O7369*$O$8770</f>
        <v>1245.47400104603</v>
      </c>
      <c r="Q7369" s="24" t="n">
        <f aca="false">H7369*$H$8772+I7369*$I$8772+K7369*$K$8772+L7369*$L$8772+N7369*$N$8772+O7369*$O$8772</f>
        <v>21.6033927387617</v>
      </c>
    </row>
    <row r="7370" customFormat="false" ht="12.75" hidden="false" customHeight="false" outlineLevel="0" collapsed="false">
      <c r="A7370" s="1" t="n">
        <v>40485</v>
      </c>
      <c r="B7370" s="25" t="s">
        <v>56</v>
      </c>
      <c r="C7370" s="26" t="n">
        <v>1.29</v>
      </c>
      <c r="D7370" s="27" t="n">
        <v>0.62</v>
      </c>
      <c r="E7370" s="27" t="n">
        <v>3.08</v>
      </c>
      <c r="F7370" s="27" t="n">
        <v>1.21</v>
      </c>
      <c r="G7370" s="21" t="n">
        <f aca="false">C7370*$C$8770+D7370*$D$8770+E7370*$E$8770+F7370*$F$8770</f>
        <v>1.10493592542911</v>
      </c>
      <c r="H7370" s="27" t="n">
        <v>0.81</v>
      </c>
      <c r="I7370" s="27" t="n">
        <v>11.39</v>
      </c>
      <c r="J7370" s="21" t="n">
        <f aca="false">H7370*$H$8770+I7370*$I$8770</f>
        <v>8.37017126038514</v>
      </c>
      <c r="K7370" s="24" t="n">
        <v>64.8201</v>
      </c>
      <c r="L7370" s="24" t="n">
        <v>252.06</v>
      </c>
      <c r="M7370" s="23" t="n">
        <f aca="false">H7370*$H$8771+I7370*$I$8771+K7370*$K$8771+L7370*$L$8771</f>
        <v>13.9486674646428</v>
      </c>
      <c r="N7370" s="24" t="n">
        <v>1067.64</v>
      </c>
      <c r="O7370" s="24" t="n">
        <v>6936.33</v>
      </c>
      <c r="P7370" s="24" t="n">
        <f aca="false">N7370*$N$8770+O7370*$O$8770</f>
        <v>1224.17932531381</v>
      </c>
      <c r="Q7370" s="24" t="n">
        <f aca="false">H7370*$H$8772+I7370*$I$8772+K7370*$K$8772+L7370*$L$8772+N7370*$N$8772+O7370*$O$8772</f>
        <v>20.3617294285239</v>
      </c>
    </row>
    <row r="7371" customFormat="false" ht="12.75" hidden="false" customHeight="false" outlineLevel="0" collapsed="false">
      <c r="A7371" s="1" t="n">
        <v>40485</v>
      </c>
      <c r="B7371" s="25" t="s">
        <v>57</v>
      </c>
      <c r="C7371" s="26" t="n">
        <v>1.12</v>
      </c>
      <c r="D7371" s="27" t="n">
        <v>0.56</v>
      </c>
      <c r="E7371" s="27" t="n">
        <v>2.72</v>
      </c>
      <c r="F7371" s="27" t="n">
        <v>1.1</v>
      </c>
      <c r="G7371" s="21" t="n">
        <f aca="false">C7371*$C$8770+D7371*$D$8770+E7371*$E$8770+F7371*$F$8770</f>
        <v>0.968487402852952</v>
      </c>
      <c r="H7371" s="27" t="n">
        <v>0.74</v>
      </c>
      <c r="I7371" s="27" t="n">
        <v>10.52</v>
      </c>
      <c r="J7371" s="21" t="n">
        <f aca="false">H7371*$H$8770+I7371*$I$8770</f>
        <v>7.7285136981632</v>
      </c>
      <c r="K7371" s="24" t="n">
        <v>59.0773</v>
      </c>
      <c r="L7371" s="24" t="n">
        <v>232.41</v>
      </c>
      <c r="M7371" s="23" t="n">
        <f aca="false">H7371*$H$8771+I7371*$I$8771+K7371*$K$8771+L7371*$L$8771</f>
        <v>12.8381870986437</v>
      </c>
      <c r="N7371" s="24" t="n">
        <v>1034.66</v>
      </c>
      <c r="O7371" s="24" t="n">
        <v>7005.29</v>
      </c>
      <c r="P7371" s="24" t="n">
        <f aca="false">N7371*$N$8770+O7371*$O$8770</f>
        <v>1193.91843619247</v>
      </c>
      <c r="Q7371" s="24" t="n">
        <f aca="false">H7371*$H$8772+I7371*$I$8772+K7371*$K$8772+L7371*$L$8772+N7371*$N$8772+O7371*$O$8772</f>
        <v>19.0967798492323</v>
      </c>
    </row>
    <row r="7372" customFormat="false" ht="12.75" hidden="false" customHeight="false" outlineLevel="0" collapsed="false">
      <c r="A7372" s="1" t="n">
        <v>40485</v>
      </c>
      <c r="B7372" s="25" t="s">
        <v>58</v>
      </c>
      <c r="C7372" s="26" t="n">
        <v>0.94</v>
      </c>
      <c r="D7372" s="27" t="n">
        <v>0.48</v>
      </c>
      <c r="E7372" s="27" t="n">
        <v>2.45</v>
      </c>
      <c r="F7372" s="27" t="n">
        <v>1</v>
      </c>
      <c r="G7372" s="21" t="n">
        <f aca="false">C7372*$C$8770+D7372*$D$8770+E7372*$E$8770+F7372*$F$8770</f>
        <v>0.820975425660797</v>
      </c>
      <c r="H7372" s="27" t="n">
        <v>0.74</v>
      </c>
      <c r="I7372" s="27" t="n">
        <v>9.82</v>
      </c>
      <c r="J7372" s="21" t="n">
        <f aca="false">H7372*$H$8770+I7372*$I$8770</f>
        <v>7.22831333121901</v>
      </c>
      <c r="K7372" s="24" t="n">
        <v>54.666</v>
      </c>
      <c r="L7372" s="24" t="n">
        <v>218.88</v>
      </c>
      <c r="M7372" s="23" t="n">
        <f aca="false">H7372*$H$8771+I7372*$I$8771+K7372*$K$8771+L7372*$L$8771</f>
        <v>11.996617528726</v>
      </c>
      <c r="N7372" s="24" t="n">
        <v>1010.47</v>
      </c>
      <c r="O7372" s="24" t="n">
        <v>6943.96</v>
      </c>
      <c r="P7372" s="24" t="n">
        <f aca="false">N7372*$N$8770+O7372*$O$8770</f>
        <v>1168.73777719665</v>
      </c>
      <c r="Q7372" s="24" t="n">
        <f aca="false">H7372*$H$8772+I7372*$I$8772+K7372*$K$8772+L7372*$L$8772+N7372*$N$8772+O7372*$O$8772</f>
        <v>18.1262364447647</v>
      </c>
    </row>
    <row r="7373" customFormat="false" ht="12.75" hidden="false" customHeight="false" outlineLevel="0" collapsed="false">
      <c r="A7373" s="1" t="n">
        <v>40486</v>
      </c>
      <c r="B7373" s="18" t="s">
        <v>35</v>
      </c>
      <c r="C7373" s="19" t="n">
        <v>0.83</v>
      </c>
      <c r="D7373" s="20" t="n">
        <v>0.41</v>
      </c>
      <c r="E7373" s="20" t="n">
        <v>2.32</v>
      </c>
      <c r="F7373" s="20" t="n">
        <v>0.93</v>
      </c>
      <c r="G7373" s="21" t="n">
        <f aca="false">C7373*$C$8770+D7373*$D$8770+E7373*$E$8770+F7373*$F$8770</f>
        <v>0.724493858155017</v>
      </c>
      <c r="H7373" s="20" t="n">
        <v>0.71</v>
      </c>
      <c r="I7373" s="20" t="n">
        <v>9.48</v>
      </c>
      <c r="J7373" s="21" t="n">
        <f aca="false">H7373*$H$8770+I7373*$I$8770</f>
        <v>6.97679602585801</v>
      </c>
      <c r="K7373" s="28" t="n">
        <v>51.3136</v>
      </c>
      <c r="L7373" s="28" t="n">
        <v>208.58</v>
      </c>
      <c r="M7373" s="23" t="n">
        <f aca="false">H7373*$H$8771+I7373*$I$8771+K7373*$K$8771+L7373*$L$8771</f>
        <v>11.4777518651019</v>
      </c>
      <c r="N7373" s="28" t="n">
        <v>984.94</v>
      </c>
      <c r="O7373" s="28" t="n">
        <v>6886.74</v>
      </c>
      <c r="P7373" s="24" t="n">
        <f aca="false">N7373*$N$8770+O7373*$O$8770</f>
        <v>1142.36248953975</v>
      </c>
      <c r="Q7373" s="24" t="n">
        <f aca="false">H7373*$H$8772+I7373*$I$8772+K7373*$K$8772+L7373*$L$8772+N7373*$N$8772+O7373*$O$8772</f>
        <v>17.4703565389945</v>
      </c>
    </row>
    <row r="7374" customFormat="false" ht="12.75" hidden="false" customHeight="false" outlineLevel="0" collapsed="false">
      <c r="A7374" s="1" t="n">
        <v>40486</v>
      </c>
      <c r="B7374" s="25" t="s">
        <v>36</v>
      </c>
      <c r="C7374" s="26" t="n">
        <v>0.82</v>
      </c>
      <c r="D7374" s="27" t="n">
        <v>0.37</v>
      </c>
      <c r="E7374" s="27" t="n">
        <v>2.34</v>
      </c>
      <c r="F7374" s="27" t="n">
        <v>0.92</v>
      </c>
      <c r="G7374" s="21" t="n">
        <f aca="false">C7374*$C$8770+D7374*$D$8770+E7374*$E$8770+F7374*$F$8770</f>
        <v>0.705861893883904</v>
      </c>
      <c r="H7374" s="27" t="n">
        <v>0.74</v>
      </c>
      <c r="I7374" s="27" t="n">
        <v>9.22</v>
      </c>
      <c r="J7374" s="21" t="n">
        <f aca="false">H7374*$H$8770+I7374*$I$8770</f>
        <v>6.79957015955255</v>
      </c>
      <c r="K7374" s="24" t="n">
        <v>49.6626</v>
      </c>
      <c r="L7374" s="24" t="n">
        <v>203.36</v>
      </c>
      <c r="M7374" s="23" t="n">
        <f aca="false">H7374*$H$8771+I7374*$I$8771+K7374*$K$8771+L7374*$L$8771</f>
        <v>11.1703354129749</v>
      </c>
      <c r="N7374" s="24" t="n">
        <v>967.39</v>
      </c>
      <c r="O7374" s="24" t="n">
        <v>6867.55</v>
      </c>
      <c r="P7374" s="24" t="n">
        <f aca="false">N7374*$N$8770+O7374*$O$8770</f>
        <v>1124.76874476987</v>
      </c>
      <c r="Q7374" s="24" t="n">
        <f aca="false">H7374*$H$8772+I7374*$I$8772+K7374*$K$8772+L7374*$L$8772+N7374*$N$8772+O7374*$O$8772</f>
        <v>17.0713391231085</v>
      </c>
    </row>
    <row r="7375" customFormat="false" ht="12.75" hidden="false" customHeight="false" outlineLevel="0" collapsed="false">
      <c r="A7375" s="1" t="n">
        <v>40486</v>
      </c>
      <c r="B7375" s="25" t="s">
        <v>37</v>
      </c>
      <c r="C7375" s="26" t="n">
        <v>0.77</v>
      </c>
      <c r="D7375" s="27" t="n">
        <v>0.35</v>
      </c>
      <c r="E7375" s="27" t="n">
        <v>2.41</v>
      </c>
      <c r="F7375" s="27" t="n">
        <v>0.95</v>
      </c>
      <c r="G7375" s="21" t="n">
        <f aca="false">C7375*$C$8770+D7375*$D$8770+E7375*$E$8770+F7375*$F$8770</f>
        <v>0.669624930189832</v>
      </c>
      <c r="H7375" s="27" t="n">
        <v>0.73</v>
      </c>
      <c r="I7375" s="27" t="n">
        <v>9.11</v>
      </c>
      <c r="J7375" s="21" t="n">
        <f aca="false">H7375*$H$8770+I7375*$I$8770</f>
        <v>6.71811296427481</v>
      </c>
      <c r="K7375" s="24" t="n">
        <v>48.5439</v>
      </c>
      <c r="L7375" s="24" t="n">
        <v>199.69</v>
      </c>
      <c r="M7375" s="23" t="n">
        <f aca="false">H7375*$H$8771+I7375*$I$8771+K7375*$K$8771+L7375*$L$8771</f>
        <v>10.9967882120209</v>
      </c>
      <c r="N7375" s="24" t="n">
        <v>942.54</v>
      </c>
      <c r="O7375" s="24" t="n">
        <v>6765.04</v>
      </c>
      <c r="P7375" s="24" t="n">
        <f aca="false">N7375*$N$8770+O7375*$O$8770</f>
        <v>1097.84726987448</v>
      </c>
      <c r="Q7375" s="24" t="n">
        <f aca="false">H7375*$H$8772+I7375*$I$8772+K7375*$K$8772+L7375*$L$8772+N7375*$N$8772+O7375*$O$8772</f>
        <v>16.756053554681</v>
      </c>
    </row>
    <row r="7376" customFormat="false" ht="12.75" hidden="false" customHeight="false" outlineLevel="0" collapsed="false">
      <c r="A7376" s="1" t="n">
        <v>40486</v>
      </c>
      <c r="B7376" s="25" t="s">
        <v>38</v>
      </c>
      <c r="C7376" s="26" t="n">
        <v>0.77</v>
      </c>
      <c r="D7376" s="27" t="n">
        <v>0.34</v>
      </c>
      <c r="E7376" s="27" t="n">
        <v>2.45</v>
      </c>
      <c r="F7376" s="27" t="n">
        <v>0.91</v>
      </c>
      <c r="G7376" s="21" t="n">
        <f aca="false">C7376*$C$8770+D7376*$D$8770+E7376*$E$8770+F7376*$F$8770</f>
        <v>0.665244270346728</v>
      </c>
      <c r="H7376" s="27" t="n">
        <v>0.7</v>
      </c>
      <c r="I7376" s="27" t="n">
        <v>9.09</v>
      </c>
      <c r="J7376" s="21" t="n">
        <f aca="false">H7376*$H$8770+I7376*$I$8770</f>
        <v>6.69525868380258</v>
      </c>
      <c r="K7376" s="24" t="n">
        <v>48.4705</v>
      </c>
      <c r="L7376" s="24" t="n">
        <v>200.3</v>
      </c>
      <c r="M7376" s="23" t="n">
        <f aca="false">H7376*$H$8771+I7376*$I$8771+K7376*$K$8771+L7376*$L$8771</f>
        <v>10.9789052124779</v>
      </c>
      <c r="N7376" s="24" t="n">
        <v>939.73</v>
      </c>
      <c r="O7376" s="24" t="n">
        <v>6793.04</v>
      </c>
      <c r="P7376" s="24" t="n">
        <f aca="false">N7376*$N$8770+O7376*$O$8770</f>
        <v>1095.85908472803</v>
      </c>
      <c r="Q7376" s="24" t="n">
        <f aca="false">H7376*$H$8772+I7376*$I$8772+K7376*$K$8772+L7376*$L$8772+N7376*$N$8772+O7376*$O$8772</f>
        <v>16.7277298431351</v>
      </c>
    </row>
    <row r="7377" customFormat="false" ht="12.75" hidden="false" customHeight="false" outlineLevel="0" collapsed="false">
      <c r="A7377" s="1" t="n">
        <v>40486</v>
      </c>
      <c r="B7377" s="25" t="s">
        <v>39</v>
      </c>
      <c r="C7377" s="26" t="n">
        <v>0.82</v>
      </c>
      <c r="D7377" s="27" t="n">
        <v>0.33</v>
      </c>
      <c r="E7377" s="27" t="n">
        <v>2.58</v>
      </c>
      <c r="F7377" s="27" t="n">
        <v>0.97</v>
      </c>
      <c r="G7377" s="21" t="n">
        <f aca="false">C7377*$C$8770+D7377*$D$8770+E7377*$E$8770+F7377*$F$8770</f>
        <v>0.698634371018356</v>
      </c>
      <c r="H7377" s="27" t="n">
        <v>0.72</v>
      </c>
      <c r="I7377" s="27" t="n">
        <v>9.23</v>
      </c>
      <c r="J7377" s="21" t="n">
        <f aca="false">H7377*$H$8770+I7377*$I$8770</f>
        <v>6.80100731813588</v>
      </c>
      <c r="K7377" s="24" t="n">
        <v>50.1551</v>
      </c>
      <c r="L7377" s="24" t="n">
        <v>208.98</v>
      </c>
      <c r="M7377" s="23" t="n">
        <f aca="false">H7377*$H$8771+I7377*$I$8771+K7377*$K$8771+L7377*$L$8771</f>
        <v>11.2612718089315</v>
      </c>
      <c r="N7377" s="24" t="n">
        <v>967.05</v>
      </c>
      <c r="O7377" s="24" t="n">
        <v>6381.89</v>
      </c>
      <c r="P7377" s="24" t="n">
        <f aca="false">N7377*$N$8770+O7377*$O$8770</f>
        <v>1111.48349372385</v>
      </c>
      <c r="Q7377" s="24" t="n">
        <f aca="false">H7377*$H$8772+I7377*$I$8772+K7377*$K$8772+L7377*$L$8772+N7377*$N$8772+O7377*$O$8772</f>
        <v>17.0913945524084</v>
      </c>
    </row>
    <row r="7378" customFormat="false" ht="12.75" hidden="false" customHeight="false" outlineLevel="0" collapsed="false">
      <c r="A7378" s="1" t="n">
        <v>40486</v>
      </c>
      <c r="B7378" s="25" t="s">
        <v>40</v>
      </c>
      <c r="C7378" s="26" t="n">
        <v>0.89</v>
      </c>
      <c r="D7378" s="27" t="n">
        <v>0.36</v>
      </c>
      <c r="E7378" s="27" t="n">
        <v>3.01</v>
      </c>
      <c r="F7378" s="27" t="n">
        <v>1.14</v>
      </c>
      <c r="G7378" s="21" t="n">
        <f aca="false">C7378*$C$8770+D7378*$D$8770+E7378*$E$8770+F7378*$F$8770</f>
        <v>0.764879317574068</v>
      </c>
      <c r="H7378" s="27" t="n">
        <v>0.73</v>
      </c>
      <c r="I7378" s="27" t="n">
        <v>9.83</v>
      </c>
      <c r="J7378" s="21" t="n">
        <f aca="false">H7378*$H$8770+I7378*$I$8770</f>
        <v>7.23260477027456</v>
      </c>
      <c r="K7378" s="24" t="n">
        <v>56.3091</v>
      </c>
      <c r="L7378" s="24" t="n">
        <v>234.25</v>
      </c>
      <c r="M7378" s="23" t="n">
        <f aca="false">H7378*$H$8771+I7378*$I$8771+K7378*$K$8771+L7378*$L$8771</f>
        <v>12.2599524903318</v>
      </c>
      <c r="N7378" s="24" t="n">
        <v>1038.05</v>
      </c>
      <c r="O7378" s="24" t="n">
        <v>6318.6</v>
      </c>
      <c r="P7378" s="24" t="n">
        <f aca="false">N7378*$N$8770+O7378*$O$8770</f>
        <v>1178.90149058577</v>
      </c>
      <c r="Q7378" s="24" t="n">
        <f aca="false">H7378*$H$8772+I7378*$I$8772+K7378*$K$8772+L7378*$L$8772+N7378*$N$8772+O7378*$O$8772</f>
        <v>18.4420339182972</v>
      </c>
    </row>
    <row r="7379" customFormat="false" ht="12.75" hidden="false" customHeight="false" outlineLevel="0" collapsed="false">
      <c r="A7379" s="1" t="n">
        <v>40486</v>
      </c>
      <c r="B7379" s="25" t="s">
        <v>41</v>
      </c>
      <c r="C7379" s="26" t="n">
        <v>1.06</v>
      </c>
      <c r="D7379" s="27" t="n">
        <v>0.42</v>
      </c>
      <c r="E7379" s="27" t="n">
        <v>3.7</v>
      </c>
      <c r="F7379" s="27" t="n">
        <v>1.32</v>
      </c>
      <c r="G7379" s="21" t="n">
        <f aca="false">C7379*$C$8770+D7379*$D$8770+E7379*$E$8770+F7379*$F$8770</f>
        <v>0.907828116491206</v>
      </c>
      <c r="H7379" s="27" t="n">
        <v>0.82</v>
      </c>
      <c r="I7379" s="27" t="n">
        <v>11.24</v>
      </c>
      <c r="J7379" s="21" t="n">
        <f aca="false">H7379*$H$8770+I7379*$I$8770</f>
        <v>8.26583974794075</v>
      </c>
      <c r="K7379" s="24" t="n">
        <v>68.4617</v>
      </c>
      <c r="L7379" s="24" t="n">
        <v>277.63</v>
      </c>
      <c r="M7379" s="23" t="n">
        <f aca="false">H7379*$H$8771+I7379*$I$8771+K7379*$K$8771+L7379*$L$8771</f>
        <v>14.3258067827967</v>
      </c>
      <c r="N7379" s="24" t="n">
        <v>1154.48</v>
      </c>
      <c r="O7379" s="24" t="n">
        <v>6741.65</v>
      </c>
      <c r="P7379" s="24" t="n">
        <f aca="false">N7379*$N$8770+O7379*$O$8770</f>
        <v>1303.51016213389</v>
      </c>
      <c r="Q7379" s="24" t="n">
        <f aca="false">H7379*$H$8772+I7379*$I$8772+K7379*$K$8772+L7379*$L$8772+N7379*$N$8772+O7379*$O$8772</f>
        <v>21.1572476326146</v>
      </c>
    </row>
    <row r="7380" customFormat="false" ht="12.75" hidden="false" customHeight="false" outlineLevel="0" collapsed="false">
      <c r="A7380" s="1" t="n">
        <v>40486</v>
      </c>
      <c r="B7380" s="25" t="s">
        <v>42</v>
      </c>
      <c r="C7380" s="26" t="n">
        <v>1.1</v>
      </c>
      <c r="D7380" s="27" t="n">
        <v>0.45</v>
      </c>
      <c r="E7380" s="27" t="n">
        <v>3.63</v>
      </c>
      <c r="F7380" s="27" t="n">
        <v>1.41</v>
      </c>
      <c r="G7380" s="21" t="n">
        <f aca="false">C7380*$C$8770+D7380*$D$8770+E7380*$E$8770+F7380*$F$8770</f>
        <v>0.945995384264745</v>
      </c>
      <c r="H7380" s="27" t="n">
        <v>0.9</v>
      </c>
      <c r="I7380" s="27" t="n">
        <v>13.59</v>
      </c>
      <c r="J7380" s="21" t="n">
        <f aca="false">H7380*$H$8770+I7380*$I$8770</f>
        <v>9.96791808074551</v>
      </c>
      <c r="K7380" s="24" t="n">
        <v>79.5045</v>
      </c>
      <c r="L7380" s="24" t="n">
        <v>302.53</v>
      </c>
      <c r="M7380" s="23" t="n">
        <f aca="false">H7380*$H$8771+I7380*$I$8771+K7380*$K$8771+L7380*$L$8771</f>
        <v>16.7504087899963</v>
      </c>
      <c r="N7380" s="24" t="n">
        <v>1232.48</v>
      </c>
      <c r="O7380" s="24" t="n">
        <v>6916.14</v>
      </c>
      <c r="P7380" s="24" t="n">
        <f aca="false">N7380*$N$8770+O7380*$O$8770</f>
        <v>1384.08390167364</v>
      </c>
      <c r="Q7380" s="24" t="n">
        <f aca="false">H7380*$H$8772+I7380*$I$8772+K7380*$K$8772+L7380*$L$8772+N7380*$N$8772+O7380*$O$8772</f>
        <v>23.9959651294274</v>
      </c>
    </row>
    <row r="7381" customFormat="false" ht="12.75" hidden="false" customHeight="false" outlineLevel="0" collapsed="false">
      <c r="A7381" s="1" t="n">
        <v>40486</v>
      </c>
      <c r="B7381" s="25" t="s">
        <v>43</v>
      </c>
      <c r="C7381" s="26" t="n">
        <v>0.99</v>
      </c>
      <c r="D7381" s="27" t="n">
        <v>0.41</v>
      </c>
      <c r="E7381" s="27" t="n">
        <v>3.32</v>
      </c>
      <c r="F7381" s="27" t="n">
        <v>1.29</v>
      </c>
      <c r="G7381" s="21" t="n">
        <f aca="false">C7381*$C$8770+D7381*$D$8770+E7381*$E$8770+F7381*$F$8770</f>
        <v>0.854369826580812</v>
      </c>
      <c r="H7381" s="27" t="n">
        <v>1.04</v>
      </c>
      <c r="I7381" s="27" t="n">
        <v>14.82</v>
      </c>
      <c r="J7381" s="21" t="n">
        <f aca="false">H7381*$H$8770+I7381*$I$8770</f>
        <v>10.8868015092729</v>
      </c>
      <c r="K7381" s="24" t="n">
        <v>85.0939</v>
      </c>
      <c r="L7381" s="24" t="n">
        <v>307.94</v>
      </c>
      <c r="M7381" s="23" t="n">
        <f aca="false">H7381*$H$8771+I7381*$I$8771+K7381*$K$8771+L7381*$L$8771</f>
        <v>17.9473250069656</v>
      </c>
      <c r="N7381" s="24" t="n">
        <v>1258.99</v>
      </c>
      <c r="O7381" s="24" t="n">
        <v>7174.05</v>
      </c>
      <c r="P7381" s="24" t="n">
        <f aca="false">N7381*$N$8770+O7381*$O$8770</f>
        <v>1416.76618200837</v>
      </c>
      <c r="Q7381" s="24" t="n">
        <f aca="false">H7381*$H$8772+I7381*$I$8772+K7381*$K$8772+L7381*$L$8772+N7381*$N$8772+O7381*$O$8772</f>
        <v>25.3597235840585</v>
      </c>
    </row>
    <row r="7382" customFormat="false" ht="12.75" hidden="false" customHeight="false" outlineLevel="0" collapsed="false">
      <c r="A7382" s="1" t="n">
        <v>40486</v>
      </c>
      <c r="B7382" s="25" t="s">
        <v>44</v>
      </c>
      <c r="C7382" s="26" t="n">
        <v>0.98</v>
      </c>
      <c r="D7382" s="27" t="n">
        <v>0.42</v>
      </c>
      <c r="E7382" s="27" t="n">
        <v>2.96</v>
      </c>
      <c r="F7382" s="27" t="n">
        <v>1.19</v>
      </c>
      <c r="G7382" s="21" t="n">
        <f aca="false">C7382*$C$8770+D7382*$D$8770+E7382*$E$8770+F7382*$F$8770</f>
        <v>0.842720781363541</v>
      </c>
      <c r="H7382" s="27" t="n">
        <v>1.19</v>
      </c>
      <c r="I7382" s="27" t="n">
        <v>15.74</v>
      </c>
      <c r="J7382" s="21" t="n">
        <f aca="false">H7382*$H$8770+I7382*$I$8770</f>
        <v>11.5870219129115</v>
      </c>
      <c r="K7382" s="24" t="n">
        <v>88.2056</v>
      </c>
      <c r="L7382" s="24" t="n">
        <v>313.73</v>
      </c>
      <c r="M7382" s="23" t="n">
        <f aca="false">H7382*$H$8771+I7382*$I$8771+K7382*$K$8771+L7382*$L$8771</f>
        <v>18.8235482195995</v>
      </c>
      <c r="N7382" s="24" t="n">
        <v>1276.02</v>
      </c>
      <c r="O7382" s="24" t="n">
        <v>7052.79</v>
      </c>
      <c r="P7382" s="24" t="n">
        <f aca="false">N7382*$N$8770+O7382*$O$8770</f>
        <v>1430.10748430962</v>
      </c>
      <c r="Q7382" s="24" t="n">
        <f aca="false">H7382*$H$8772+I7382*$I$8772+K7382*$K$8772+L7382*$L$8772+N7382*$N$8772+O7382*$O$8772</f>
        <v>26.3019997627626</v>
      </c>
    </row>
    <row r="7383" customFormat="false" ht="12.75" hidden="false" customHeight="false" outlineLevel="0" collapsed="false">
      <c r="A7383" s="1" t="n">
        <v>40486</v>
      </c>
      <c r="B7383" s="25" t="s">
        <v>45</v>
      </c>
      <c r="C7383" s="26" t="n">
        <v>0.93</v>
      </c>
      <c r="D7383" s="27" t="n">
        <v>0.41</v>
      </c>
      <c r="E7383" s="27" t="n">
        <v>2.67</v>
      </c>
      <c r="F7383" s="27" t="n">
        <v>1.15</v>
      </c>
      <c r="G7383" s="21" t="n">
        <f aca="false">C7383*$C$8770+D7383*$D$8770+E7383*$E$8770+F7383*$F$8770</f>
        <v>0.802658539400192</v>
      </c>
      <c r="H7383" s="27" t="n">
        <v>1.23</v>
      </c>
      <c r="I7383" s="27" t="n">
        <v>16.26</v>
      </c>
      <c r="J7383" s="21" t="n">
        <f aca="false">H7383*$H$8770+I7383*$I$8770</f>
        <v>11.9700164502447</v>
      </c>
      <c r="K7383" s="24" t="n">
        <v>89.5932</v>
      </c>
      <c r="L7383" s="24" t="n">
        <v>317.32</v>
      </c>
      <c r="M7383" s="23" t="n">
        <f aca="false">H7383*$H$8771+I7383*$I$8771+K7383*$K$8771+L7383*$L$8771</f>
        <v>19.2925894011836</v>
      </c>
      <c r="N7383" s="24" t="n">
        <v>1286.14</v>
      </c>
      <c r="O7383" s="24" t="n">
        <v>7209.49</v>
      </c>
      <c r="P7383" s="24" t="n">
        <f aca="false">N7383*$N$8770+O7383*$O$8770</f>
        <v>1444.13730648536</v>
      </c>
      <c r="Q7383" s="24" t="n">
        <f aca="false">H7383*$H$8772+I7383*$I$8772+K7383*$K$8772+L7383*$L$8772+N7383*$N$8772+O7383*$O$8772</f>
        <v>26.8429000798182</v>
      </c>
    </row>
    <row r="7384" customFormat="false" ht="12.75" hidden="false" customHeight="false" outlineLevel="0" collapsed="false">
      <c r="A7384" s="1" t="n">
        <v>40486</v>
      </c>
      <c r="B7384" s="25" t="s">
        <v>46</v>
      </c>
      <c r="C7384" s="26" t="n">
        <v>0.97</v>
      </c>
      <c r="D7384" s="27" t="n">
        <v>0.39</v>
      </c>
      <c r="E7384" s="27" t="n">
        <v>2.47</v>
      </c>
      <c r="F7384" s="27" t="n">
        <v>1.07</v>
      </c>
      <c r="G7384" s="21" t="n">
        <f aca="false">C7384*$C$8770+D7384*$D$8770+E7384*$E$8770+F7384*$F$8770</f>
        <v>0.816939290235739</v>
      </c>
      <c r="H7384" s="27" t="n">
        <v>1.25</v>
      </c>
      <c r="I7384" s="27" t="n">
        <v>16.38</v>
      </c>
      <c r="J7384" s="21" t="n">
        <f aca="false">H7384*$H$8770+I7384*$I$8770</f>
        <v>12.0614736455224</v>
      </c>
      <c r="K7384" s="24" t="n">
        <v>89.2144</v>
      </c>
      <c r="L7384" s="24" t="n">
        <v>315.48</v>
      </c>
      <c r="M7384" s="23" t="n">
        <f aca="false">H7384*$H$8771+I7384*$I$8771+K7384*$K$8771+L7384*$L$8771</f>
        <v>19.3387295507484</v>
      </c>
      <c r="N7384" s="24" t="n">
        <v>1276.05</v>
      </c>
      <c r="O7384" s="24" t="n">
        <v>7179.25</v>
      </c>
      <c r="P7384" s="24" t="n">
        <f aca="false">N7384*$N$8770+O7384*$O$8770</f>
        <v>1433.50983263598</v>
      </c>
      <c r="Q7384" s="24" t="n">
        <f aca="false">H7384*$H$8772+I7384*$I$8772+K7384*$K$8772+L7384*$L$8772+N7384*$N$8772+O7384*$O$8772</f>
        <v>26.8324803104041</v>
      </c>
    </row>
    <row r="7385" customFormat="false" ht="12.75" hidden="false" customHeight="false" outlineLevel="0" collapsed="false">
      <c r="A7385" s="1" t="n">
        <v>40486</v>
      </c>
      <c r="B7385" s="25" t="s">
        <v>47</v>
      </c>
      <c r="C7385" s="26" t="n">
        <v>0.97</v>
      </c>
      <c r="D7385" s="27" t="n">
        <v>0.42</v>
      </c>
      <c r="E7385" s="27" t="n">
        <v>2.52</v>
      </c>
      <c r="F7385" s="27" t="n">
        <v>1.03</v>
      </c>
      <c r="G7385" s="21" t="n">
        <f aca="false">C7385*$C$8770+D7385*$D$8770+E7385*$E$8770+F7385*$F$8770</f>
        <v>0.824573724467456</v>
      </c>
      <c r="H7385" s="27" t="n">
        <v>1.25</v>
      </c>
      <c r="I7385" s="27" t="n">
        <v>16.23</v>
      </c>
      <c r="J7385" s="21" t="n">
        <f aca="false">H7385*$H$8770+I7385*$I$8770</f>
        <v>11.9542878526058</v>
      </c>
      <c r="K7385" s="24" t="n">
        <v>88.6789</v>
      </c>
      <c r="L7385" s="24" t="n">
        <v>315.12</v>
      </c>
      <c r="M7385" s="23" t="n">
        <f aca="false">H7385*$H$8771+I7385*$I$8771+K7385*$K$8771+L7385*$L$8771</f>
        <v>19.2079090284976</v>
      </c>
      <c r="N7385" s="24" t="n">
        <v>1283</v>
      </c>
      <c r="O7385" s="24" t="n">
        <v>7405.51</v>
      </c>
      <c r="P7385" s="24" t="n">
        <f aca="false">N7385*$N$8770+O7385*$O$8770</f>
        <v>1446.30962866109</v>
      </c>
      <c r="Q7385" s="24" t="n">
        <f aca="false">H7385*$H$8772+I7385*$I$8772+K7385*$K$8772+L7385*$L$8772+N7385*$N$8772+O7385*$O$8772</f>
        <v>26.7701796563383</v>
      </c>
    </row>
    <row r="7386" customFormat="false" ht="12.75" hidden="false" customHeight="false" outlineLevel="0" collapsed="false">
      <c r="A7386" s="1" t="n">
        <v>40486</v>
      </c>
      <c r="B7386" s="25" t="s">
        <v>48</v>
      </c>
      <c r="C7386" s="26" t="n">
        <v>0.94</v>
      </c>
      <c r="D7386" s="27" t="n">
        <v>0.42</v>
      </c>
      <c r="E7386" s="27" t="n">
        <v>2.42</v>
      </c>
      <c r="F7386" s="27" t="n">
        <v>1.08</v>
      </c>
      <c r="G7386" s="21" t="n">
        <f aca="false">C7386*$C$8770+D7386*$D$8770+E7386*$E$8770+F7386*$F$8770</f>
        <v>0.806414688929369</v>
      </c>
      <c r="H7386" s="27" t="n">
        <v>1.24</v>
      </c>
      <c r="I7386" s="27" t="n">
        <v>16.24</v>
      </c>
      <c r="J7386" s="21" t="n">
        <f aca="false">H7386*$H$8770+I7386*$I$8770</f>
        <v>11.9585792916614</v>
      </c>
      <c r="K7386" s="24" t="n">
        <v>89.2082</v>
      </c>
      <c r="L7386" s="24" t="n">
        <v>316.17</v>
      </c>
      <c r="M7386" s="23" t="n">
        <f aca="false">H7386*$H$8771+I7386*$I$8771+K7386*$K$8771+L7386*$L$8771</f>
        <v>19.2497877082706</v>
      </c>
      <c r="N7386" s="24" t="n">
        <v>1278.92</v>
      </c>
      <c r="O7386" s="24" t="n">
        <v>7531.65</v>
      </c>
      <c r="P7386" s="24" t="n">
        <f aca="false">N7386*$N$8770+O7386*$O$8770</f>
        <v>1445.70307008368</v>
      </c>
      <c r="Q7386" s="24" t="n">
        <f aca="false">H7386*$H$8772+I7386*$I$8772+K7386*$K$8772+L7386*$L$8772+N7386*$N$8772+O7386*$O$8772</f>
        <v>26.8086222404523</v>
      </c>
    </row>
    <row r="7387" customFormat="false" ht="12.75" hidden="false" customHeight="false" outlineLevel="0" collapsed="false">
      <c r="A7387" s="1" t="n">
        <v>40486</v>
      </c>
      <c r="B7387" s="25" t="s">
        <v>49</v>
      </c>
      <c r="C7387" s="26" t="n">
        <v>0.94</v>
      </c>
      <c r="D7387" s="27" t="n">
        <v>0.45</v>
      </c>
      <c r="E7387" s="27" t="n">
        <v>2.64</v>
      </c>
      <c r="F7387" s="27" t="n">
        <v>1.02</v>
      </c>
      <c r="G7387" s="21" t="n">
        <f aca="false">C7387*$C$8770+D7387*$D$8770+E7387*$E$8770+F7387*$F$8770</f>
        <v>0.814865459929398</v>
      </c>
      <c r="H7387" s="27" t="n">
        <v>1.23</v>
      </c>
      <c r="I7387" s="27" t="n">
        <v>16.15</v>
      </c>
      <c r="J7387" s="21" t="n">
        <f aca="false">H7387*$H$8770+I7387*$I$8770</f>
        <v>11.8914135354392</v>
      </c>
      <c r="K7387" s="24" t="n">
        <v>87.2262</v>
      </c>
      <c r="L7387" s="24" t="n">
        <v>310.24</v>
      </c>
      <c r="M7387" s="23" t="n">
        <f aca="false">H7387*$H$8771+I7387*$I$8771+K7387*$K$8771+L7387*$L$8771</f>
        <v>19.0215386639473</v>
      </c>
      <c r="N7387" s="24" t="n">
        <v>1254.59</v>
      </c>
      <c r="O7387" s="24" t="n">
        <v>7443.07</v>
      </c>
      <c r="P7387" s="24" t="n">
        <f aca="false">N7387*$N$8770+O7387*$O$8770</f>
        <v>1419.65928870293</v>
      </c>
      <c r="Q7387" s="24" t="n">
        <f aca="false">H7387*$H$8772+I7387*$I$8772+K7387*$K$8772+L7387*$L$8772+N7387*$N$8772+O7387*$O$8772</f>
        <v>26.443575629954</v>
      </c>
    </row>
    <row r="7388" customFormat="false" ht="12.75" hidden="false" customHeight="false" outlineLevel="0" collapsed="false">
      <c r="A7388" s="1" t="n">
        <v>40486</v>
      </c>
      <c r="B7388" s="25" t="s">
        <v>50</v>
      </c>
      <c r="C7388" s="26" t="n">
        <v>0.95</v>
      </c>
      <c r="D7388" s="27" t="n">
        <v>0.47</v>
      </c>
      <c r="E7388" s="27" t="n">
        <v>2.57</v>
      </c>
      <c r="F7388" s="27" t="n">
        <v>1.1</v>
      </c>
      <c r="G7388" s="21" t="n">
        <f aca="false">C7388*$C$8770+D7388*$D$8770+E7388*$E$8770+F7388*$F$8770</f>
        <v>0.83019659065405</v>
      </c>
      <c r="H7388" s="27" t="n">
        <v>1.26</v>
      </c>
      <c r="I7388" s="27" t="n">
        <v>15.78</v>
      </c>
      <c r="J7388" s="21" t="n">
        <f aca="false">H7388*$H$8770+I7388*$I$8770</f>
        <v>11.6355847543282</v>
      </c>
      <c r="K7388" s="24" t="n">
        <v>83.196</v>
      </c>
      <c r="L7388" s="24" t="n">
        <v>299.95</v>
      </c>
      <c r="M7388" s="23" t="n">
        <f aca="false">H7388*$H$8771+I7388*$I$8771+K7388*$K$8771+L7388*$L$8771</f>
        <v>18.4660207462637</v>
      </c>
      <c r="N7388" s="24" t="n">
        <v>1216.27</v>
      </c>
      <c r="O7388" s="24" t="n">
        <v>7465.79</v>
      </c>
      <c r="P7388" s="24" t="n">
        <f aca="false">N7388*$N$8770+O7388*$O$8770</f>
        <v>1382.96744769874</v>
      </c>
      <c r="Q7388" s="24" t="n">
        <f aca="false">H7388*$H$8772+I7388*$I$8772+K7388*$K$8772+L7388*$L$8772+N7388*$N$8772+O7388*$O$8772</f>
        <v>25.6965698520038</v>
      </c>
    </row>
    <row r="7389" customFormat="false" ht="12.75" hidden="false" customHeight="false" outlineLevel="0" collapsed="false">
      <c r="A7389" s="1" t="n">
        <v>40486</v>
      </c>
      <c r="B7389" s="25" t="s">
        <v>51</v>
      </c>
      <c r="C7389" s="26" t="n">
        <v>1.1</v>
      </c>
      <c r="D7389" s="27" t="n">
        <v>0.5</v>
      </c>
      <c r="E7389" s="27" t="n">
        <v>2.8</v>
      </c>
      <c r="F7389" s="27" t="n">
        <v>1.28</v>
      </c>
      <c r="G7389" s="21" t="n">
        <f aca="false">C7389*$C$8770+D7389*$D$8770+E7389*$E$8770+F7389*$F$8770</f>
        <v>0.946619204451148</v>
      </c>
      <c r="H7389" s="27" t="n">
        <v>1.17</v>
      </c>
      <c r="I7389" s="27" t="n">
        <v>14.87</v>
      </c>
      <c r="J7389" s="21" t="n">
        <f aca="false">H7389*$H$8770+I7389*$I$8770</f>
        <v>10.9596357530507</v>
      </c>
      <c r="K7389" s="24" t="n">
        <v>78.3428</v>
      </c>
      <c r="L7389" s="24" t="n">
        <v>289.19</v>
      </c>
      <c r="M7389" s="23" t="n">
        <f aca="false">H7389*$H$8771+I7389*$I$8771+K7389*$K$8771+L7389*$L$8771</f>
        <v>17.4703520322757</v>
      </c>
      <c r="N7389" s="24" t="n">
        <v>1191.28</v>
      </c>
      <c r="O7389" s="24" t="n">
        <v>7333.28</v>
      </c>
      <c r="P7389" s="24" t="n">
        <f aca="false">N7389*$N$8770+O7389*$O$8770</f>
        <v>1355.10949790795</v>
      </c>
      <c r="Q7389" s="24" t="n">
        <f aca="false">H7389*$H$8772+I7389*$I$8772+K7389*$K$8772+L7389*$L$8772+N7389*$N$8772+O7389*$O$8772</f>
        <v>24.5585568072723</v>
      </c>
    </row>
    <row r="7390" customFormat="false" ht="12.75" hidden="false" customHeight="false" outlineLevel="0" collapsed="false">
      <c r="A7390" s="1" t="n">
        <v>40486</v>
      </c>
      <c r="B7390" s="25" t="s">
        <v>52</v>
      </c>
      <c r="C7390" s="26" t="n">
        <v>1.28</v>
      </c>
      <c r="D7390" s="27" t="n">
        <v>0.53</v>
      </c>
      <c r="E7390" s="27" t="n">
        <v>3.3</v>
      </c>
      <c r="F7390" s="27" t="n">
        <v>1.42</v>
      </c>
      <c r="G7390" s="21" t="n">
        <f aca="false">C7390*$C$8770+D7390*$D$8770+E7390*$E$8770+F7390*$F$8770</f>
        <v>1.0833723081402</v>
      </c>
      <c r="H7390" s="27" t="n">
        <v>1.05</v>
      </c>
      <c r="I7390" s="27" t="n">
        <v>14.35</v>
      </c>
      <c r="J7390" s="21" t="n">
        <f aca="false">H7390*$H$8770+I7390*$I$8770</f>
        <v>10.5538069719397</v>
      </c>
      <c r="K7390" s="24" t="n">
        <v>76.0154</v>
      </c>
      <c r="L7390" s="24" t="n">
        <v>284.79</v>
      </c>
      <c r="M7390" s="23" t="n">
        <f aca="false">H7390*$H$8771+I7390*$I$8771+K7390*$K$8771+L7390*$L$8771</f>
        <v>16.9249977977643</v>
      </c>
      <c r="N7390" s="24" t="n">
        <v>1182.11</v>
      </c>
      <c r="O7390" s="24" t="n">
        <v>7195.6</v>
      </c>
      <c r="P7390" s="24" t="n">
        <f aca="false">N7390*$N$8770+O7390*$O$8770</f>
        <v>1342.51166841004</v>
      </c>
      <c r="Q7390" s="24" t="n">
        <f aca="false">H7390*$H$8772+I7390*$I$8772+K7390*$K$8772+L7390*$L$8772+N7390*$N$8772+O7390*$O$8772</f>
        <v>23.9493360113076</v>
      </c>
    </row>
    <row r="7391" customFormat="false" ht="12.75" hidden="false" customHeight="false" outlineLevel="0" collapsed="false">
      <c r="A7391" s="1" t="n">
        <v>40486</v>
      </c>
      <c r="B7391" s="25" t="s">
        <v>53</v>
      </c>
      <c r="C7391" s="26" t="n">
        <v>1.39</v>
      </c>
      <c r="D7391" s="27" t="n">
        <v>0.63</v>
      </c>
      <c r="E7391" s="27" t="n">
        <v>3.6</v>
      </c>
      <c r="F7391" s="27" t="n">
        <v>1.52</v>
      </c>
      <c r="G7391" s="21" t="n">
        <f aca="false">C7391*$C$8770+D7391*$D$8770+E7391*$E$8770+F7391*$F$8770</f>
        <v>1.19186419102266</v>
      </c>
      <c r="H7391" s="27" t="n">
        <v>1.02</v>
      </c>
      <c r="I7391" s="27" t="n">
        <v>14.26</v>
      </c>
      <c r="J7391" s="21" t="n">
        <f aca="false">H7391*$H$8770+I7391*$I$8770</f>
        <v>10.4809326547731</v>
      </c>
      <c r="K7391" s="24" t="n">
        <v>75.6609</v>
      </c>
      <c r="L7391" s="24" t="n">
        <v>278.8</v>
      </c>
      <c r="M7391" s="23" t="n">
        <f aca="false">H7391*$H$8771+I7391*$I$8771+K7391*$K$8771+L7391*$L$8771</f>
        <v>16.7692371627269</v>
      </c>
      <c r="N7391" s="24" t="n">
        <v>1137.61</v>
      </c>
      <c r="O7391" s="24" t="n">
        <v>7488.2</v>
      </c>
      <c r="P7391" s="24" t="n">
        <f aca="false">N7391*$N$8770+O7391*$O$8770</f>
        <v>1307.00335251046</v>
      </c>
      <c r="Q7391" s="24" t="n">
        <f aca="false">H7391*$H$8772+I7391*$I$8772+K7391*$K$8772+L7391*$L$8772+N7391*$N$8772+O7391*$O$8772</f>
        <v>23.6062407338839</v>
      </c>
    </row>
    <row r="7392" customFormat="false" ht="12.75" hidden="false" customHeight="false" outlineLevel="0" collapsed="false">
      <c r="A7392" s="1" t="n">
        <v>40486</v>
      </c>
      <c r="B7392" s="25" t="s">
        <v>54</v>
      </c>
      <c r="C7392" s="26" t="n">
        <v>1.42</v>
      </c>
      <c r="D7392" s="27" t="n">
        <v>0.64</v>
      </c>
      <c r="E7392" s="27" t="n">
        <v>3.53</v>
      </c>
      <c r="F7392" s="27" t="n">
        <v>1.57</v>
      </c>
      <c r="G7392" s="21" t="n">
        <f aca="false">C7392*$C$8770+D7392*$D$8770+E7392*$E$8770+F7392*$F$8770</f>
        <v>1.21579901978694</v>
      </c>
      <c r="H7392" s="27" t="n">
        <v>0.93</v>
      </c>
      <c r="I7392" s="27" t="n">
        <v>13.68</v>
      </c>
      <c r="J7392" s="21" t="n">
        <f aca="false">H7392*$H$8770+I7392*$I$8770</f>
        <v>10.0407923979122</v>
      </c>
      <c r="K7392" s="24" t="n">
        <v>73.3486</v>
      </c>
      <c r="L7392" s="24" t="n">
        <v>272.29</v>
      </c>
      <c r="M7392" s="23" t="n">
        <f aca="false">H7392*$H$8771+I7392*$I$8771+K7392*$K$8771+L7392*$L$8771</f>
        <v>16.1676490811016</v>
      </c>
      <c r="N7392" s="24" t="n">
        <v>1116.75</v>
      </c>
      <c r="O7392" s="24" t="n">
        <v>7394.24</v>
      </c>
      <c r="P7392" s="24" t="n">
        <f aca="false">N7392*$N$8770+O7392*$O$8770</f>
        <v>1284.19350941423</v>
      </c>
      <c r="Q7392" s="24" t="n">
        <f aca="false">H7392*$H$8772+I7392*$I$8772+K7392*$K$8772+L7392*$L$8772+N7392*$N$8772+O7392*$O$8772</f>
        <v>22.886970196774</v>
      </c>
    </row>
    <row r="7393" customFormat="false" ht="12.75" hidden="false" customHeight="false" outlineLevel="0" collapsed="false">
      <c r="A7393" s="1" t="n">
        <v>40486</v>
      </c>
      <c r="B7393" s="25" t="s">
        <v>55</v>
      </c>
      <c r="C7393" s="26" t="n">
        <v>1.4</v>
      </c>
      <c r="D7393" s="27" t="n">
        <v>0.62</v>
      </c>
      <c r="E7393" s="27" t="n">
        <v>3.56</v>
      </c>
      <c r="F7393" s="27" t="n">
        <v>1.6</v>
      </c>
      <c r="G7393" s="21" t="n">
        <f aca="false">C7393*$C$8770+D7393*$D$8770+E7393*$E$8770+F7393*$F$8770</f>
        <v>1.1985633574762</v>
      </c>
      <c r="H7393" s="27" t="n">
        <v>0.86</v>
      </c>
      <c r="I7393" s="27" t="n">
        <v>12.71</v>
      </c>
      <c r="J7393" s="21" t="n">
        <f aca="false">H7393*$H$8770+I7393*$I$8770</f>
        <v>9.32767764041247</v>
      </c>
      <c r="K7393" s="24" t="n">
        <v>70.1692</v>
      </c>
      <c r="L7393" s="24" t="n">
        <v>264.17</v>
      </c>
      <c r="M7393" s="23" t="n">
        <f aca="false">H7393*$H$8771+I7393*$I$8771+K7393*$K$8771+L7393*$L$8771</f>
        <v>15.2487516043109</v>
      </c>
      <c r="N7393" s="24" t="n">
        <v>1093.52</v>
      </c>
      <c r="O7393" s="24" t="n">
        <v>7506.7</v>
      </c>
      <c r="P7393" s="24" t="n">
        <f aca="false">N7393*$N$8770+O7393*$O$8770</f>
        <v>1264.58285564854</v>
      </c>
      <c r="Q7393" s="24" t="n">
        <f aca="false">H7393*$H$8772+I7393*$I$8772+K7393*$K$8772+L7393*$L$8772+N7393*$N$8772+O7393*$O$8772</f>
        <v>21.8690243356798</v>
      </c>
    </row>
    <row r="7394" customFormat="false" ht="12.75" hidden="false" customHeight="false" outlineLevel="0" collapsed="false">
      <c r="A7394" s="1" t="n">
        <v>40486</v>
      </c>
      <c r="B7394" s="25" t="s">
        <v>56</v>
      </c>
      <c r="C7394" s="26" t="n">
        <v>1.29</v>
      </c>
      <c r="D7394" s="27" t="n">
        <v>0.59</v>
      </c>
      <c r="E7394" s="27" t="n">
        <v>3.32</v>
      </c>
      <c r="F7394" s="27" t="n">
        <v>1.55</v>
      </c>
      <c r="G7394" s="21" t="n">
        <f aca="false">C7394*$C$8770+D7394*$D$8770+E7394*$E$8770+F7394*$F$8770</f>
        <v>1.11378635565693</v>
      </c>
      <c r="H7394" s="27" t="n">
        <v>0.83</v>
      </c>
      <c r="I7394" s="27" t="n">
        <v>11.7</v>
      </c>
      <c r="J7394" s="21" t="n">
        <f aca="false">H7394*$H$8770+I7394*$I$8770</f>
        <v>8.5973971266906</v>
      </c>
      <c r="K7394" s="24" t="n">
        <v>65.4813</v>
      </c>
      <c r="L7394" s="24" t="n">
        <v>253.83</v>
      </c>
      <c r="M7394" s="23" t="n">
        <f aca="false">H7394*$H$8771+I7394*$I$8771+K7394*$K$8771+L7394*$L$8771</f>
        <v>14.2149073612179</v>
      </c>
      <c r="N7394" s="24" t="n">
        <v>1068.17</v>
      </c>
      <c r="O7394" s="24" t="n">
        <v>7284.28</v>
      </c>
      <c r="P7394" s="24" t="n">
        <f aca="false">N7394*$N$8770+O7394*$O$8770</f>
        <v>1233.97628138075</v>
      </c>
      <c r="Q7394" s="24" t="n">
        <f aca="false">H7394*$H$8772+I7394*$I$8772+K7394*$K$8772+L7394*$L$8772+N7394*$N$8772+O7394*$O$8772</f>
        <v>20.678472981542</v>
      </c>
    </row>
    <row r="7395" customFormat="false" ht="12.75" hidden="false" customHeight="false" outlineLevel="0" collapsed="false">
      <c r="A7395" s="1" t="n">
        <v>40486</v>
      </c>
      <c r="B7395" s="25" t="s">
        <v>57</v>
      </c>
      <c r="C7395" s="26" t="n">
        <v>1.13</v>
      </c>
      <c r="D7395" s="27" t="n">
        <v>0.54</v>
      </c>
      <c r="E7395" s="27" t="n">
        <v>3.06</v>
      </c>
      <c r="F7395" s="27" t="n">
        <v>1.42</v>
      </c>
      <c r="G7395" s="21" t="n">
        <f aca="false">C7395*$C$8770+D7395*$D$8770+E7395*$E$8770+F7395*$F$8770</f>
        <v>0.986893170579226</v>
      </c>
      <c r="H7395" s="27" t="n">
        <v>0.78</v>
      </c>
      <c r="I7395" s="27" t="n">
        <v>10.7</v>
      </c>
      <c r="J7395" s="21" t="n">
        <f aca="false">H7395*$H$8770+I7395*$I$8770</f>
        <v>7.86855377155204</v>
      </c>
      <c r="K7395" s="24" t="n">
        <v>59.7507</v>
      </c>
      <c r="L7395" s="24" t="n">
        <v>234.11</v>
      </c>
      <c r="M7395" s="23" t="n">
        <f aca="false">H7395*$H$8771+I7395*$I$8771+K7395*$K$8771+L7395*$L$8771</f>
        <v>13.0222396736768</v>
      </c>
      <c r="N7395" s="24" t="n">
        <v>1034.26</v>
      </c>
      <c r="O7395" s="24" t="n">
        <v>7382.32</v>
      </c>
      <c r="P7395" s="24" t="n">
        <f aca="false">N7395*$N$8770+O7395*$O$8770</f>
        <v>1203.58586820084</v>
      </c>
      <c r="Q7395" s="24" t="n">
        <f aca="false">H7395*$H$8772+I7395*$I$8772+K7395*$K$8772+L7395*$L$8772+N7395*$N$8772+O7395*$O$8772</f>
        <v>19.3310852413946</v>
      </c>
    </row>
    <row r="7396" customFormat="false" ht="12.75" hidden="false" customHeight="false" outlineLevel="0" collapsed="false">
      <c r="A7396" s="1" t="n">
        <v>40486</v>
      </c>
      <c r="B7396" s="25" t="s">
        <v>58</v>
      </c>
      <c r="C7396" s="26" t="n">
        <v>1.02</v>
      </c>
      <c r="D7396" s="27" t="n">
        <v>0.48</v>
      </c>
      <c r="E7396" s="27" t="n">
        <v>2.78</v>
      </c>
      <c r="F7396" s="27" t="n">
        <v>1.22</v>
      </c>
      <c r="G7396" s="21" t="n">
        <f aca="false">C7396*$C$8770+D7396*$D$8770+E7396*$E$8770+F7396*$F$8770</f>
        <v>0.886000484829083</v>
      </c>
      <c r="H7396" s="27" t="n">
        <v>0.75</v>
      </c>
      <c r="I7396" s="27" t="n">
        <v>10.03</v>
      </c>
      <c r="J7396" s="21" t="n">
        <f aca="false">H7396*$H$8770+I7396*$I$8770</f>
        <v>7.38122772177449</v>
      </c>
      <c r="K7396" s="24" t="n">
        <v>55.4482</v>
      </c>
      <c r="L7396" s="24" t="n">
        <v>221.36</v>
      </c>
      <c r="M7396" s="23" t="n">
        <f aca="false">H7396*$H$8771+I7396*$I$8771+K7396*$K$8771+L7396*$L$8771</f>
        <v>12.2071580650194</v>
      </c>
      <c r="N7396" s="24" t="n">
        <v>1011.81</v>
      </c>
      <c r="O7396" s="24" t="n">
        <v>7349.68</v>
      </c>
      <c r="P7396" s="24" t="n">
        <f aca="false">N7396*$N$8770+O7396*$O$8770</f>
        <v>1180.86406380753</v>
      </c>
      <c r="Q7396" s="24" t="n">
        <f aca="false">H7396*$H$8772+I7396*$I$8772+K7396*$K$8772+L7396*$L$8772+N7396*$N$8772+O7396*$O$8772</f>
        <v>18.3999190089241</v>
      </c>
    </row>
    <row r="7397" customFormat="false" ht="12.75" hidden="false" customHeight="false" outlineLevel="0" collapsed="false">
      <c r="A7397" s="1" t="n">
        <v>40487</v>
      </c>
      <c r="B7397" s="18" t="s">
        <v>35</v>
      </c>
      <c r="C7397" s="19" t="n">
        <v>0.85</v>
      </c>
      <c r="D7397" s="20" t="n">
        <v>0.41</v>
      </c>
      <c r="E7397" s="20" t="n">
        <v>2.81</v>
      </c>
      <c r="F7397" s="20" t="n">
        <v>1.23</v>
      </c>
      <c r="G7397" s="21" t="n">
        <f aca="false">C7397*$C$8770+D7397*$D$8770+E7397*$E$8770+F7397*$F$8770</f>
        <v>0.755939254859455</v>
      </c>
      <c r="H7397" s="20" t="n">
        <v>0.75</v>
      </c>
      <c r="I7397" s="20" t="n">
        <v>9.64</v>
      </c>
      <c r="J7397" s="21" t="n">
        <f aca="false">H7397*$H$8770+I7397*$I$8770</f>
        <v>7.1025446601913</v>
      </c>
      <c r="K7397" s="28" t="n">
        <v>52.281</v>
      </c>
      <c r="L7397" s="28" t="n">
        <v>211.91</v>
      </c>
      <c r="M7397" s="23" t="n">
        <f aca="false">H7397*$H$8771+I7397*$I$8771+K7397*$K$8771+L7397*$L$8771</f>
        <v>11.6816493196028</v>
      </c>
      <c r="N7397" s="28" t="n">
        <v>988.22</v>
      </c>
      <c r="O7397" s="28" t="n">
        <v>7344.49</v>
      </c>
      <c r="P7397" s="24" t="n">
        <f aca="false">N7397*$N$8770+O7397*$O$8770</f>
        <v>1157.76485878661</v>
      </c>
      <c r="Q7397" s="24" t="n">
        <f aca="false">H7397*$H$8772+I7397*$I$8772+K7397*$K$8772+L7397*$L$8772+N7397*$N$8772+O7397*$O$8772</f>
        <v>17.7547913197716</v>
      </c>
    </row>
    <row r="7398" customFormat="false" ht="12.75" hidden="false" customHeight="false" outlineLevel="0" collapsed="false">
      <c r="A7398" s="1" t="n">
        <v>40487</v>
      </c>
      <c r="B7398" s="25" t="s">
        <v>36</v>
      </c>
      <c r="C7398" s="26" t="n">
        <v>0.8</v>
      </c>
      <c r="D7398" s="27" t="n">
        <v>0.38</v>
      </c>
      <c r="E7398" s="27" t="n">
        <v>2.79</v>
      </c>
      <c r="F7398" s="27" t="n">
        <v>1.2</v>
      </c>
      <c r="G7398" s="21" t="n">
        <f aca="false">C7398*$C$8770+D7398*$D$8770+E7398*$E$8770+F7398*$F$8770</f>
        <v>0.713103117810568</v>
      </c>
      <c r="H7398" s="27" t="n">
        <v>0.77</v>
      </c>
      <c r="I7398" s="27" t="n">
        <v>9.36</v>
      </c>
      <c r="J7398" s="21" t="n">
        <f aca="false">H7398*$H$8770+I7398*$I$8770</f>
        <v>6.90817307435807</v>
      </c>
      <c r="K7398" s="24" t="n">
        <v>50.62</v>
      </c>
      <c r="L7398" s="24" t="n">
        <v>206.76</v>
      </c>
      <c r="M7398" s="23" t="n">
        <f aca="false">H7398*$H$8771+I7398*$I$8771+K7398*$K$8771+L7398*$L$8771</f>
        <v>11.3584525839491</v>
      </c>
      <c r="N7398" s="24" t="n">
        <v>963.69</v>
      </c>
      <c r="O7398" s="24" t="n">
        <v>7277.93</v>
      </c>
      <c r="P7398" s="24" t="n">
        <f aca="false">N7398*$N$8770+O7398*$O$8770</f>
        <v>1132.11376569038</v>
      </c>
      <c r="Q7398" s="24" t="n">
        <f aca="false">H7398*$H$8772+I7398*$I$8772+K7398*$K$8772+L7398*$L$8772+N7398*$N$8772+O7398*$O$8772</f>
        <v>17.2973810210077</v>
      </c>
    </row>
    <row r="7399" customFormat="false" ht="12.75" hidden="false" customHeight="false" outlineLevel="0" collapsed="false">
      <c r="A7399" s="1" t="n">
        <v>40487</v>
      </c>
      <c r="B7399" s="25" t="s">
        <v>37</v>
      </c>
      <c r="C7399" s="26" t="n">
        <v>0.78</v>
      </c>
      <c r="D7399" s="27" t="n">
        <v>0.35</v>
      </c>
      <c r="E7399" s="27" t="n">
        <v>2.85</v>
      </c>
      <c r="F7399" s="27" t="n">
        <v>1.21</v>
      </c>
      <c r="G7399" s="21" t="n">
        <f aca="false">C7399*$C$8770+D7399*$D$8770+E7399*$E$8770+F7399*$F$8770</f>
        <v>0.69228904570442</v>
      </c>
      <c r="H7399" s="27" t="n">
        <v>0.74</v>
      </c>
      <c r="I7399" s="27" t="n">
        <v>9.16</v>
      </c>
      <c r="J7399" s="21" t="n">
        <f aca="false">H7399*$H$8770+I7399*$I$8770</f>
        <v>6.75669584238591</v>
      </c>
      <c r="K7399" s="24" t="n">
        <v>49.6141</v>
      </c>
      <c r="L7399" s="24" t="n">
        <v>203.71</v>
      </c>
      <c r="M7399" s="23" t="n">
        <f aca="false">H7399*$H$8771+I7399*$I$8771+K7399*$K$8771+L7399*$L$8771</f>
        <v>11.1317903150668</v>
      </c>
      <c r="N7399" s="24" t="n">
        <v>948.65</v>
      </c>
      <c r="O7399" s="24" t="n">
        <v>7190.62</v>
      </c>
      <c r="P7399" s="24" t="n">
        <f aca="false">N7399*$N$8770+O7399*$O$8770</f>
        <v>1115.14606171548</v>
      </c>
      <c r="Q7399" s="24" t="n">
        <f aca="false">H7399*$H$8772+I7399*$I$8772+K7399*$K$8772+L7399*$L$8772+N7399*$N$8772+O7399*$O$8772</f>
        <v>16.9820072845186</v>
      </c>
    </row>
    <row r="7400" customFormat="false" ht="12.75" hidden="false" customHeight="false" outlineLevel="0" collapsed="false">
      <c r="A7400" s="1" t="n">
        <v>40487</v>
      </c>
      <c r="B7400" s="25" t="s">
        <v>38</v>
      </c>
      <c r="C7400" s="26" t="n">
        <v>0.8</v>
      </c>
      <c r="D7400" s="27" t="n">
        <v>0.35</v>
      </c>
      <c r="E7400" s="27" t="n">
        <v>2.99</v>
      </c>
      <c r="F7400" s="27" t="n">
        <v>1.23</v>
      </c>
      <c r="G7400" s="21" t="n">
        <f aca="false">C7400*$C$8770+D7400*$D$8770+E7400*$E$8770+F7400*$F$8770</f>
        <v>0.70754601961702</v>
      </c>
      <c r="H7400" s="27" t="n">
        <v>0.73</v>
      </c>
      <c r="I7400" s="27" t="n">
        <v>9.15</v>
      </c>
      <c r="J7400" s="21" t="n">
        <f aca="false">H7400*$H$8770+I7400*$I$8770</f>
        <v>6.74669584238591</v>
      </c>
      <c r="K7400" s="24" t="n">
        <v>49.5223</v>
      </c>
      <c r="L7400" s="24" t="n">
        <v>203.36</v>
      </c>
      <c r="M7400" s="23" t="n">
        <f aca="false">H7400*$H$8771+I7400*$I$8771+K7400*$K$8771+L7400*$L$8771</f>
        <v>11.1138603631014</v>
      </c>
      <c r="N7400" s="24" t="n">
        <v>951.1</v>
      </c>
      <c r="O7400" s="24" t="n">
        <v>7026.54</v>
      </c>
      <c r="P7400" s="24" t="n">
        <f aca="false">N7400*$N$8770+O7400*$O$8770</f>
        <v>1113.15410041841</v>
      </c>
      <c r="Q7400" s="24" t="n">
        <f aca="false">H7400*$H$8772+I7400*$I$8772+K7400*$K$8772+L7400*$L$8772+N7400*$N$8772+O7400*$O$8772</f>
        <v>16.9536168593759</v>
      </c>
    </row>
    <row r="7401" customFormat="false" ht="12.75" hidden="false" customHeight="false" outlineLevel="0" collapsed="false">
      <c r="A7401" s="1" t="n">
        <v>40487</v>
      </c>
      <c r="B7401" s="25" t="s">
        <v>39</v>
      </c>
      <c r="C7401" s="26" t="n">
        <v>0.84</v>
      </c>
      <c r="D7401" s="27" t="n">
        <v>0.34</v>
      </c>
      <c r="E7401" s="27" t="n">
        <v>3.22</v>
      </c>
      <c r="F7401" s="27" t="n">
        <v>1.3</v>
      </c>
      <c r="G7401" s="21" t="n">
        <f aca="false">C7401*$C$8770+D7401*$D$8770+E7401*$E$8770+F7401*$F$8770</f>
        <v>0.735930793548062</v>
      </c>
      <c r="H7401" s="27" t="n">
        <v>0.75</v>
      </c>
      <c r="I7401" s="27" t="n">
        <v>9.29</v>
      </c>
      <c r="J7401" s="21" t="n">
        <f aca="false">H7401*$H$8770+I7401*$I$8770</f>
        <v>6.8524444767192</v>
      </c>
      <c r="K7401" s="24" t="n">
        <v>51.5473</v>
      </c>
      <c r="L7401" s="24" t="n">
        <v>213.42</v>
      </c>
      <c r="M7401" s="23" t="n">
        <f aca="false">H7401*$H$8771+I7401*$I$8771+K7401*$K$8771+L7401*$L$8771</f>
        <v>11.4288181238646</v>
      </c>
      <c r="N7401" s="24" t="n">
        <v>979.01</v>
      </c>
      <c r="O7401" s="24" t="n">
        <v>7252.5</v>
      </c>
      <c r="P7401" s="24" t="n">
        <f aca="false">N7401*$N$8770+O7401*$O$8770</f>
        <v>1146.34681485356</v>
      </c>
      <c r="Q7401" s="24" t="n">
        <f aca="false">H7401*$H$8772+I7401*$I$8772+K7401*$K$8772+L7401*$L$8772+N7401*$N$8772+O7401*$O$8772</f>
        <v>17.4427952031484</v>
      </c>
    </row>
    <row r="7402" customFormat="false" ht="12.75" hidden="false" customHeight="false" outlineLevel="0" collapsed="false">
      <c r="A7402" s="1" t="n">
        <v>40487</v>
      </c>
      <c r="B7402" s="25" t="s">
        <v>40</v>
      </c>
      <c r="C7402" s="26" t="n">
        <v>0.94</v>
      </c>
      <c r="D7402" s="27" t="n">
        <v>0.38</v>
      </c>
      <c r="E7402" s="27" t="n">
        <v>3.6</v>
      </c>
      <c r="F7402" s="27" t="n">
        <v>1.49</v>
      </c>
      <c r="G7402" s="21" t="n">
        <f aca="false">C7402*$C$8770+D7402*$D$8770+E7402*$E$8770+F7402*$F$8770</f>
        <v>0.824957774634508</v>
      </c>
      <c r="H7402" s="27" t="n">
        <v>0.76</v>
      </c>
      <c r="I7402" s="27" t="n">
        <v>9.95</v>
      </c>
      <c r="J7402" s="21" t="n">
        <f aca="false">H7402*$H$8770+I7402*$I$8770</f>
        <v>7.32691624602452</v>
      </c>
      <c r="K7402" s="24" t="n">
        <v>57.6357</v>
      </c>
      <c r="L7402" s="24" t="n">
        <v>237.82</v>
      </c>
      <c r="M7402" s="23" t="n">
        <f aca="false">H7402*$H$8771+I7402*$I$8771+K7402*$K$8771+L7402*$L$8771</f>
        <v>12.4544469802846</v>
      </c>
      <c r="N7402" s="24" t="n">
        <v>1050.01</v>
      </c>
      <c r="O7402" s="24" t="n">
        <v>7247.93</v>
      </c>
      <c r="P7402" s="24" t="n">
        <f aca="false">N7402*$N$8770+O7402*$O$8770</f>
        <v>1215.33108786611</v>
      </c>
      <c r="Q7402" s="24" t="n">
        <f aca="false">H7402*$H$8772+I7402*$I$8772+K7402*$K$8772+L7402*$L$8772+N7402*$N$8772+O7402*$O$8772</f>
        <v>18.8285397062247</v>
      </c>
    </row>
    <row r="7403" customFormat="false" ht="12.75" hidden="false" customHeight="false" outlineLevel="0" collapsed="false">
      <c r="A7403" s="1" t="n">
        <v>40487</v>
      </c>
      <c r="B7403" s="25" t="s">
        <v>41</v>
      </c>
      <c r="C7403" s="26" t="n">
        <v>1.07</v>
      </c>
      <c r="D7403" s="27" t="n">
        <v>0.43</v>
      </c>
      <c r="E7403" s="27" t="n">
        <v>4.39</v>
      </c>
      <c r="F7403" s="27" t="n">
        <v>1.7</v>
      </c>
      <c r="G7403" s="21" t="n">
        <f aca="false">C7403*$C$8770+D7403*$D$8770+E7403*$E$8770+F7403*$F$8770</f>
        <v>0.941420227347724</v>
      </c>
      <c r="H7403" s="27" t="n">
        <v>0.84</v>
      </c>
      <c r="I7403" s="27" t="n">
        <v>11.35</v>
      </c>
      <c r="J7403" s="21" t="n">
        <f aca="false">H7403*$H$8770+I7403*$I$8770</f>
        <v>8.35015122369072</v>
      </c>
      <c r="K7403" s="24" t="n">
        <v>69.7281</v>
      </c>
      <c r="L7403" s="24" t="n">
        <v>280.64</v>
      </c>
      <c r="M7403" s="23" t="n">
        <f aca="false">H7403*$H$8771+I7403*$I$8771+K7403*$K$8771+L7403*$L$8771</f>
        <v>14.5014374001137</v>
      </c>
      <c r="N7403" s="24" t="n">
        <v>1161.51</v>
      </c>
      <c r="O7403" s="24" t="n">
        <v>7638.66</v>
      </c>
      <c r="P7403" s="24" t="n">
        <f aca="false">N7403*$N$8770+O7403*$O$8770</f>
        <v>1334.27916841004</v>
      </c>
      <c r="Q7403" s="24" t="n">
        <f aca="false">H7403*$H$8772+I7403*$I$8772+K7403*$K$8772+L7403*$L$8772+N7403*$N$8772+O7403*$O$8772</f>
        <v>21.4949938041129</v>
      </c>
    </row>
    <row r="7404" customFormat="false" ht="12.75" hidden="false" customHeight="false" outlineLevel="0" collapsed="false">
      <c r="A7404" s="1" t="n">
        <v>40487</v>
      </c>
      <c r="B7404" s="25" t="s">
        <v>42</v>
      </c>
      <c r="C7404" s="26" t="n">
        <v>1.18</v>
      </c>
      <c r="D7404" s="27" t="n">
        <v>0.48</v>
      </c>
      <c r="E7404" s="27" t="n">
        <v>4.47</v>
      </c>
      <c r="F7404" s="27" t="n">
        <v>1.9</v>
      </c>
      <c r="G7404" s="21" t="n">
        <f aca="false">C7404*$C$8770+D7404*$D$8770+E7404*$E$8770+F7404*$F$8770</f>
        <v>1.03731119647815</v>
      </c>
      <c r="H7404" s="27" t="n">
        <v>0.91</v>
      </c>
      <c r="I7404" s="27" t="n">
        <v>13.53</v>
      </c>
      <c r="J7404" s="21" t="n">
        <f aca="false">H7404*$H$8770+I7404*$I$8770</f>
        <v>9.92789804405109</v>
      </c>
      <c r="K7404" s="24" t="n">
        <v>80.354</v>
      </c>
      <c r="L7404" s="24" t="n">
        <v>304.2</v>
      </c>
      <c r="M7404" s="23" t="n">
        <f aca="false">H7404*$H$8771+I7404*$I$8771+K7404*$K$8771+L7404*$L$8771</f>
        <v>16.773349900253</v>
      </c>
      <c r="N7404" s="24" t="n">
        <v>1233.72</v>
      </c>
      <c r="O7404" s="24" t="n">
        <v>7942.58</v>
      </c>
      <c r="P7404" s="24" t="n">
        <f aca="false">N7404*$N$8770+O7404*$O$8770</f>
        <v>1412.66971757322</v>
      </c>
      <c r="Q7404" s="24" t="n">
        <f aca="false">H7404*$H$8772+I7404*$I$8772+K7404*$K$8772+L7404*$L$8772+N7404*$N$8772+O7404*$O$8772</f>
        <v>24.1702620863588</v>
      </c>
    </row>
    <row r="7405" customFormat="false" ht="12.75" hidden="false" customHeight="false" outlineLevel="0" collapsed="false">
      <c r="A7405" s="1" t="n">
        <v>40487</v>
      </c>
      <c r="B7405" s="25" t="s">
        <v>43</v>
      </c>
      <c r="C7405" s="26" t="n">
        <v>1.1</v>
      </c>
      <c r="D7405" s="27" t="n">
        <v>0.44</v>
      </c>
      <c r="E7405" s="27" t="n">
        <v>4.11</v>
      </c>
      <c r="F7405" s="27" t="n">
        <v>1.77</v>
      </c>
      <c r="G7405" s="21" t="n">
        <f aca="false">C7405*$C$8770+D7405*$D$8770+E7405*$E$8770+F7405*$F$8770</f>
        <v>0.964134072639691</v>
      </c>
      <c r="H7405" s="27" t="n">
        <v>1.05</v>
      </c>
      <c r="I7405" s="27" t="n">
        <v>14.93</v>
      </c>
      <c r="J7405" s="21" t="n">
        <f aca="false">H7405*$H$8770+I7405*$I$8770</f>
        <v>10.9682587045506</v>
      </c>
      <c r="K7405" s="24" t="n">
        <v>85.9883</v>
      </c>
      <c r="L7405" s="24" t="n">
        <v>309.96</v>
      </c>
      <c r="M7405" s="23" t="n">
        <f aca="false">H7405*$H$8771+I7405*$I$8771+K7405*$K$8771+L7405*$L$8771</f>
        <v>18.0907231914585</v>
      </c>
      <c r="N7405" s="24" t="n">
        <v>1250.66</v>
      </c>
      <c r="O7405" s="24" t="n">
        <v>7887.3</v>
      </c>
      <c r="P7405" s="24" t="n">
        <f aca="false">N7405*$N$8770+O7405*$O$8770</f>
        <v>1427.68334728033</v>
      </c>
      <c r="Q7405" s="24" t="n">
        <f aca="false">H7405*$H$8772+I7405*$I$8772+K7405*$K$8772+L7405*$L$8772+N7405*$N$8772+O7405*$O$8772</f>
        <v>25.5602124028602</v>
      </c>
    </row>
    <row r="7406" customFormat="false" ht="12.75" hidden="false" customHeight="false" outlineLevel="0" collapsed="false">
      <c r="A7406" s="1" t="n">
        <v>40487</v>
      </c>
      <c r="B7406" s="25" t="s">
        <v>44</v>
      </c>
      <c r="C7406" s="26" t="n">
        <v>1.08</v>
      </c>
      <c r="D7406" s="27" t="n">
        <v>0.41</v>
      </c>
      <c r="E7406" s="27" t="n">
        <v>3.84</v>
      </c>
      <c r="F7406" s="27" t="n">
        <v>1.51</v>
      </c>
      <c r="G7406" s="21" t="n">
        <f aca="false">C7406*$C$8770+D7406*$D$8770+E7406*$E$8770+F7406*$F$8770</f>
        <v>0.927785606955558</v>
      </c>
      <c r="H7406" s="27" t="n">
        <v>1.15</v>
      </c>
      <c r="I7406" s="27" t="n">
        <v>15.81</v>
      </c>
      <c r="J7406" s="21" t="n">
        <f aca="false">H7406*$H$8770+I7406*$I$8770</f>
        <v>11.625624827717</v>
      </c>
      <c r="K7406" s="24" t="n">
        <v>88.9934</v>
      </c>
      <c r="L7406" s="24" t="n">
        <v>314.94</v>
      </c>
      <c r="M7406" s="23" t="n">
        <f aca="false">H7406*$H$8771+I7406*$I$8771+K7406*$K$8771+L7406*$L$8771</f>
        <v>18.9120315278567</v>
      </c>
      <c r="N7406" s="24" t="n">
        <v>1266.3</v>
      </c>
      <c r="O7406" s="24" t="n">
        <v>7565.98</v>
      </c>
      <c r="P7406" s="24" t="n">
        <f aca="false">N7406*$N$8770+O7406*$O$8770</f>
        <v>1434.33539748954</v>
      </c>
      <c r="Q7406" s="24" t="n">
        <f aca="false">H7406*$H$8772+I7406*$I$8772+K7406*$K$8772+L7406*$L$8772+N7406*$N$8772+O7406*$O$8772</f>
        <v>26.4124180799291</v>
      </c>
    </row>
    <row r="7407" customFormat="false" ht="12.75" hidden="false" customHeight="false" outlineLevel="0" collapsed="false">
      <c r="A7407" s="1" t="n">
        <v>40487</v>
      </c>
      <c r="B7407" s="25" t="s">
        <v>45</v>
      </c>
      <c r="C7407" s="26" t="n">
        <v>0.99</v>
      </c>
      <c r="D7407" s="27" t="n">
        <v>0.43</v>
      </c>
      <c r="E7407" s="27" t="n">
        <v>3.45</v>
      </c>
      <c r="F7407" s="27" t="n">
        <v>1.49</v>
      </c>
      <c r="G7407" s="21" t="n">
        <f aca="false">C7407*$C$8770+D7407*$D$8770+E7407*$E$8770+F7407*$F$8770</f>
        <v>0.87067601180524</v>
      </c>
      <c r="H7407" s="27" t="n">
        <v>1.23</v>
      </c>
      <c r="I7407" s="27" t="n">
        <v>16.17</v>
      </c>
      <c r="J7407" s="21" t="n">
        <f aca="false">H7407*$H$8770+I7407*$I$8770</f>
        <v>11.9057049744947</v>
      </c>
      <c r="K7407" s="24" t="n">
        <v>89.9541</v>
      </c>
      <c r="L7407" s="24" t="n">
        <v>316.31</v>
      </c>
      <c r="M7407" s="23" t="n">
        <f aca="false">H7407*$H$8771+I7407*$I$8771+K7407*$K$8771+L7407*$L$8771</f>
        <v>19.2377277976529</v>
      </c>
      <c r="N7407" s="24" t="n">
        <v>1273.68</v>
      </c>
      <c r="O7407" s="24" t="n">
        <v>7529.77</v>
      </c>
      <c r="P7407" s="24" t="n">
        <f aca="false">N7407*$N$8770+O7407*$O$8770</f>
        <v>1440.55269351464</v>
      </c>
      <c r="Q7407" s="24" t="n">
        <f aca="false">H7407*$H$8772+I7407*$I$8772+K7407*$K$8772+L7407*$L$8772+N7407*$N$8772+O7407*$O$8772</f>
        <v>26.7693341788149</v>
      </c>
    </row>
    <row r="7408" customFormat="false" ht="12.75" hidden="false" customHeight="false" outlineLevel="0" collapsed="false">
      <c r="A7408" s="1" t="n">
        <v>40487</v>
      </c>
      <c r="B7408" s="25" t="s">
        <v>46</v>
      </c>
      <c r="C7408" s="26" t="n">
        <v>0.98</v>
      </c>
      <c r="D7408" s="27" t="n">
        <v>0.42</v>
      </c>
      <c r="E7408" s="27" t="n">
        <v>3.34</v>
      </c>
      <c r="F7408" s="27" t="n">
        <v>1.41</v>
      </c>
      <c r="G7408" s="21" t="n">
        <f aca="false">C7408*$C$8770+D7408*$D$8770+E7408*$E$8770+F7408*$F$8770</f>
        <v>0.85650245401228</v>
      </c>
      <c r="H7408" s="27" t="n">
        <v>1.3</v>
      </c>
      <c r="I7408" s="27" t="n">
        <v>16.36</v>
      </c>
      <c r="J7408" s="21" t="n">
        <f aca="false">H7408*$H$8770+I7408*$I$8770</f>
        <v>12.061453608828</v>
      </c>
      <c r="K7408" s="24" t="n">
        <v>89.1769</v>
      </c>
      <c r="L7408" s="24" t="n">
        <v>313</v>
      </c>
      <c r="M7408" s="23" t="n">
        <f aca="false">H7408*$H$8771+I7408*$I$8771+K7408*$K$8771+L7408*$L$8771</f>
        <v>19.3078585475944</v>
      </c>
      <c r="N7408" s="24" t="n">
        <v>1258.52</v>
      </c>
      <c r="O7408" s="24" t="n">
        <v>7476.35</v>
      </c>
      <c r="P7408" s="24" t="n">
        <f aca="false">N7408*$N$8770+O7408*$O$8770</f>
        <v>1424.37216004184</v>
      </c>
      <c r="Q7408" s="24" t="n">
        <f aca="false">H7408*$H$8772+I7408*$I$8772+K7408*$K$8772+L7408*$L$8772+N7408*$N$8772+O7408*$O$8772</f>
        <v>26.7533519915748</v>
      </c>
    </row>
    <row r="7409" customFormat="false" ht="12.75" hidden="false" customHeight="false" outlineLevel="0" collapsed="false">
      <c r="A7409" s="1" t="n">
        <v>40487</v>
      </c>
      <c r="B7409" s="25" t="s">
        <v>47</v>
      </c>
      <c r="C7409" s="26" t="n">
        <v>0.96</v>
      </c>
      <c r="D7409" s="27" t="n">
        <v>0.41</v>
      </c>
      <c r="E7409" s="27" t="n">
        <v>3.03</v>
      </c>
      <c r="F7409" s="27" t="n">
        <v>1.32</v>
      </c>
      <c r="G7409" s="21" t="n">
        <f aca="false">C7409*$C$8770+D7409*$D$8770+E7409*$E$8770+F7409*$F$8770</f>
        <v>0.833385307475009</v>
      </c>
      <c r="H7409" s="27" t="n">
        <v>1.28</v>
      </c>
      <c r="I7409" s="27" t="n">
        <v>16.31</v>
      </c>
      <c r="J7409" s="21" t="n">
        <f aca="false">H7409*$H$8770+I7409*$I$8770</f>
        <v>12.0200164502447</v>
      </c>
      <c r="K7409" s="24" t="n">
        <v>88.1314</v>
      </c>
      <c r="L7409" s="24" t="n">
        <v>310.93</v>
      </c>
      <c r="M7409" s="23" t="n">
        <f aca="false">H7409*$H$8771+I7409*$I$8771+K7409*$K$8771+L7409*$L$8771</f>
        <v>19.1942011144917</v>
      </c>
      <c r="N7409" s="24" t="n">
        <v>1258.46</v>
      </c>
      <c r="O7409" s="24" t="n">
        <v>7499.62</v>
      </c>
      <c r="P7409" s="24" t="n">
        <f aca="false">N7409*$N$8770+O7409*$O$8770</f>
        <v>1424.93445606695</v>
      </c>
      <c r="Q7409" s="24" t="n">
        <f aca="false">H7409*$H$8772+I7409*$I$8772+K7409*$K$8772+L7409*$L$8772+N7409*$N$8772+O7409*$O$8772</f>
        <v>26.6432764636107</v>
      </c>
    </row>
    <row r="7410" customFormat="false" ht="12.75" hidden="false" customHeight="false" outlineLevel="0" collapsed="false">
      <c r="A7410" s="1" t="n">
        <v>40487</v>
      </c>
      <c r="B7410" s="25" t="s">
        <v>48</v>
      </c>
      <c r="C7410" s="26" t="n">
        <v>0.93</v>
      </c>
      <c r="D7410" s="27" t="n">
        <v>0.45</v>
      </c>
      <c r="E7410" s="27" t="n">
        <v>2.94</v>
      </c>
      <c r="F7410" s="27" t="n">
        <v>1.31</v>
      </c>
      <c r="G7410" s="21" t="n">
        <f aca="false">C7410*$C$8770+D7410*$D$8770+E7410*$E$8770+F7410*$F$8770</f>
        <v>0.824531130840639</v>
      </c>
      <c r="H7410" s="27" t="n">
        <v>1.24</v>
      </c>
      <c r="I7410" s="27" t="n">
        <v>16.11</v>
      </c>
      <c r="J7410" s="21" t="n">
        <f aca="false">H7410*$H$8770+I7410*$I$8770</f>
        <v>11.8656849378003</v>
      </c>
      <c r="K7410" s="24" t="n">
        <v>88.1844</v>
      </c>
      <c r="L7410" s="24" t="n">
        <v>310.53</v>
      </c>
      <c r="M7410" s="23" t="n">
        <f aca="false">H7410*$H$8771+I7410*$I$8771+K7410*$K$8771+L7410*$L$8771</f>
        <v>19.0470003053707</v>
      </c>
      <c r="N7410" s="24" t="n">
        <v>1256.9</v>
      </c>
      <c r="O7410" s="24" t="n">
        <v>7489.45</v>
      </c>
      <c r="P7410" s="24" t="n">
        <f aca="false">N7410*$N$8770+O7410*$O$8770</f>
        <v>1423.1447960251</v>
      </c>
      <c r="Q7410" s="24" t="n">
        <f aca="false">H7410*$H$8772+I7410*$I$8772+K7410*$K$8772+L7410*$L$8772+N7410*$N$8772+O7410*$O$8772</f>
        <v>26.4873721955546</v>
      </c>
    </row>
    <row r="7411" customFormat="false" ht="12.75" hidden="false" customHeight="false" outlineLevel="0" collapsed="false">
      <c r="A7411" s="1" t="n">
        <v>40487</v>
      </c>
      <c r="B7411" s="25" t="s">
        <v>49</v>
      </c>
      <c r="C7411" s="26" t="n">
        <v>0.94</v>
      </c>
      <c r="D7411" s="27" t="n">
        <v>0.41</v>
      </c>
      <c r="E7411" s="27" t="n">
        <v>2.96</v>
      </c>
      <c r="F7411" s="27" t="n">
        <v>1.37</v>
      </c>
      <c r="G7411" s="21" t="n">
        <f aca="false">C7411*$C$8770+D7411*$D$8770+E7411*$E$8770+F7411*$F$8770</f>
        <v>0.821998406327367</v>
      </c>
      <c r="H7411" s="27" t="n">
        <v>1.27</v>
      </c>
      <c r="I7411" s="27" t="n">
        <v>15.7</v>
      </c>
      <c r="J7411" s="21" t="n">
        <f aca="false">H7411*$H$8770+I7411*$I$8770</f>
        <v>11.5812732785782</v>
      </c>
      <c r="K7411" s="24" t="n">
        <v>85.8296</v>
      </c>
      <c r="L7411" s="24" t="n">
        <v>302.84</v>
      </c>
      <c r="M7411" s="23" t="n">
        <f aca="false">H7411*$H$8771+I7411*$I$8771+K7411*$K$8771+L7411*$L$8771</f>
        <v>18.5759305181272</v>
      </c>
      <c r="N7411" s="24" t="n">
        <v>1228.97</v>
      </c>
      <c r="O7411" s="24" t="n">
        <v>7052.3</v>
      </c>
      <c r="P7411" s="24" t="n">
        <f aca="false">N7411*$N$8770+O7411*$O$8770</f>
        <v>1384.29940899582</v>
      </c>
      <c r="Q7411" s="24" t="n">
        <f aca="false">H7411*$H$8772+I7411*$I$8772+K7411*$K$8772+L7411*$L$8772+N7411*$N$8772+O7411*$O$8772</f>
        <v>25.8129553250928</v>
      </c>
    </row>
    <row r="7412" customFormat="false" ht="12.75" hidden="false" customHeight="false" outlineLevel="0" collapsed="false">
      <c r="A7412" s="1" t="n">
        <v>40487</v>
      </c>
      <c r="B7412" s="25" t="s">
        <v>50</v>
      </c>
      <c r="C7412" s="26" t="n">
        <v>0.95</v>
      </c>
      <c r="D7412" s="27" t="n">
        <v>0.43</v>
      </c>
      <c r="E7412" s="27" t="n">
        <v>3</v>
      </c>
      <c r="F7412" s="27" t="n">
        <v>1.38</v>
      </c>
      <c r="G7412" s="21" t="n">
        <f aca="false">C7412*$C$8770+D7412*$D$8770+E7412*$E$8770+F7412*$F$8770</f>
        <v>0.835280374455075</v>
      </c>
      <c r="H7412" s="27" t="n">
        <v>1.21</v>
      </c>
      <c r="I7412" s="27" t="n">
        <v>15.31</v>
      </c>
      <c r="J7412" s="21" t="n">
        <f aca="false">H7412*$H$8770+I7412*$I$8770</f>
        <v>11.2854645341617</v>
      </c>
      <c r="K7412" s="24" t="n">
        <v>81.2647</v>
      </c>
      <c r="L7412" s="24" t="n">
        <v>292.4</v>
      </c>
      <c r="M7412" s="23" t="n">
        <f aca="false">H7412*$H$8771+I7412*$I$8771+K7412*$K$8771+L7412*$L$8771</f>
        <v>17.9552647831756</v>
      </c>
      <c r="N7412" s="24" t="n">
        <v>1189.51</v>
      </c>
      <c r="O7412" s="24" t="n">
        <v>7034.64</v>
      </c>
      <c r="P7412" s="24" t="n">
        <f aca="false">N7412*$N$8770+O7412*$O$8770</f>
        <v>1345.42089435146</v>
      </c>
      <c r="Q7412" s="24" t="n">
        <f aca="false">H7412*$H$8772+I7412*$I$8772+K7412*$K$8772+L7412*$L$8772+N7412*$N$8772+O7412*$O$8772</f>
        <v>24.9895596774015</v>
      </c>
    </row>
    <row r="7413" customFormat="false" ht="12.75" hidden="false" customHeight="false" outlineLevel="0" collapsed="false">
      <c r="A7413" s="1" t="n">
        <v>40487</v>
      </c>
      <c r="B7413" s="25" t="s">
        <v>51</v>
      </c>
      <c r="C7413" s="26" t="n">
        <v>1.03</v>
      </c>
      <c r="D7413" s="27" t="n">
        <v>0.47</v>
      </c>
      <c r="E7413" s="27" t="n">
        <v>3.28</v>
      </c>
      <c r="F7413" s="27" t="n">
        <v>1.53</v>
      </c>
      <c r="G7413" s="21" t="n">
        <f aca="false">C7413*$C$8770+D7413*$D$8770+E7413*$E$8770+F7413*$F$8770</f>
        <v>0.908551616609224</v>
      </c>
      <c r="H7413" s="27" t="n">
        <v>1.12</v>
      </c>
      <c r="I7413" s="27" t="n">
        <v>14.69</v>
      </c>
      <c r="J7413" s="21" t="n">
        <f aca="false">H7413*$H$8770+I7413*$I$8770</f>
        <v>10.8167413991896</v>
      </c>
      <c r="K7413" s="24" t="n">
        <v>76.7253</v>
      </c>
      <c r="L7413" s="24" t="n">
        <v>282.49</v>
      </c>
      <c r="M7413" s="23" t="n">
        <f aca="false">H7413*$H$8771+I7413*$I$8771+K7413*$K$8771+L7413*$L$8771</f>
        <v>17.1794933442554</v>
      </c>
      <c r="N7413" s="24" t="n">
        <v>1165.31</v>
      </c>
      <c r="O7413" s="24" t="n">
        <v>6854.52</v>
      </c>
      <c r="P7413" s="24" t="n">
        <f aca="false">N7413*$N$8770+O7413*$O$8770</f>
        <v>1317.06194037657</v>
      </c>
      <c r="Q7413" s="24" t="n">
        <f aca="false">H7413*$H$8772+I7413*$I$8772+K7413*$K$8772+L7413*$L$8772+N7413*$N$8772+O7413*$O$8772</f>
        <v>24.0676238212959</v>
      </c>
    </row>
    <row r="7414" customFormat="false" ht="12.75" hidden="false" customHeight="false" outlineLevel="0" collapsed="false">
      <c r="A7414" s="1" t="n">
        <v>40487</v>
      </c>
      <c r="B7414" s="25" t="s">
        <v>52</v>
      </c>
      <c r="C7414" s="26" t="n">
        <v>1.17</v>
      </c>
      <c r="D7414" s="27" t="n">
        <v>0.54</v>
      </c>
      <c r="E7414" s="27" t="n">
        <v>3.53</v>
      </c>
      <c r="F7414" s="27" t="n">
        <v>1.6</v>
      </c>
      <c r="G7414" s="21" t="n">
        <f aca="false">C7414*$C$8770+D7414*$D$8770+E7414*$E$8770+F7414*$F$8770</f>
        <v>1.02565307231435</v>
      </c>
      <c r="H7414" s="27" t="n">
        <v>1.05</v>
      </c>
      <c r="I7414" s="27" t="n">
        <v>13.99</v>
      </c>
      <c r="J7414" s="21" t="n">
        <f aca="false">H7414*$H$8770+I7414*$I$8770</f>
        <v>10.2965610689399</v>
      </c>
      <c r="K7414" s="24" t="n">
        <v>75.0207</v>
      </c>
      <c r="L7414" s="24" t="n">
        <v>278.55</v>
      </c>
      <c r="M7414" s="23" t="n">
        <f aca="false">H7414*$H$8771+I7414*$I$8771+K7414*$K$8771+L7414*$L$8771</f>
        <v>16.5620948176134</v>
      </c>
      <c r="N7414" s="24" t="n">
        <v>1151.2</v>
      </c>
      <c r="O7414" s="24" t="n">
        <v>6803.57</v>
      </c>
      <c r="P7414" s="24" t="n">
        <f aca="false">N7414*$N$8770+O7414*$O$8770</f>
        <v>1301.9692834728</v>
      </c>
      <c r="Q7414" s="24" t="n">
        <f aca="false">H7414*$H$8772+I7414*$I$8772+K7414*$K$8772+L7414*$L$8772+N7414*$N$8772+O7414*$O$8772</f>
        <v>23.3735203059697</v>
      </c>
    </row>
    <row r="7415" customFormat="false" ht="12.75" hidden="false" customHeight="false" outlineLevel="0" collapsed="false">
      <c r="A7415" s="1" t="n">
        <v>40487</v>
      </c>
      <c r="B7415" s="25" t="s">
        <v>53</v>
      </c>
      <c r="C7415" s="26" t="n">
        <v>1.31</v>
      </c>
      <c r="D7415" s="27" t="n">
        <v>0.6</v>
      </c>
      <c r="E7415" s="27" t="n">
        <v>3.84</v>
      </c>
      <c r="F7415" s="27" t="n">
        <v>1.62</v>
      </c>
      <c r="G7415" s="21" t="n">
        <f aca="false">C7415*$C$8770+D7415*$D$8770+E7415*$E$8770+F7415*$F$8770</f>
        <v>1.13812448566652</v>
      </c>
      <c r="H7415" s="27" t="n">
        <v>1</v>
      </c>
      <c r="I7415" s="27" t="n">
        <v>13.98</v>
      </c>
      <c r="J7415" s="21" t="n">
        <f aca="false">H7415*$H$8770+I7415*$I$8770</f>
        <v>10.275143947051</v>
      </c>
      <c r="K7415" s="24" t="n">
        <v>74.7729</v>
      </c>
      <c r="L7415" s="24" t="n">
        <v>273.82</v>
      </c>
      <c r="M7415" s="23" t="n">
        <f aca="false">H7415*$H$8771+I7415*$I$8771+K7415*$K$8771+L7415*$L$8771</f>
        <v>16.4746105397483</v>
      </c>
      <c r="N7415" s="24" t="n">
        <v>1108.55</v>
      </c>
      <c r="O7415" s="24" t="n">
        <v>7298.44</v>
      </c>
      <c r="P7415" s="24" t="n">
        <f aca="false">N7415*$N$8770+O7415*$O$8770</f>
        <v>1273.65689853556</v>
      </c>
      <c r="Q7415" s="24" t="n">
        <f aca="false">H7415*$H$8772+I7415*$I$8772+K7415*$K$8772+L7415*$L$8772+N7415*$N$8772+O7415*$O$8772</f>
        <v>23.1364711202262</v>
      </c>
    </row>
    <row r="7416" customFormat="false" ht="12.75" hidden="false" customHeight="false" outlineLevel="0" collapsed="false">
      <c r="A7416" s="1" t="n">
        <v>40487</v>
      </c>
      <c r="B7416" s="25" t="s">
        <v>54</v>
      </c>
      <c r="C7416" s="26" t="n">
        <v>1.31</v>
      </c>
      <c r="D7416" s="27" t="n">
        <v>0.62</v>
      </c>
      <c r="E7416" s="27" t="n">
        <v>4</v>
      </c>
      <c r="F7416" s="27" t="n">
        <v>1.68</v>
      </c>
      <c r="G7416" s="21" t="n">
        <f aca="false">C7416*$C$8770+D7416*$D$8770+E7416*$E$8770+F7416*$F$8770</f>
        <v>1.14841027385304</v>
      </c>
      <c r="H7416" s="27" t="n">
        <v>0.88</v>
      </c>
      <c r="I7416" s="27" t="n">
        <v>13.46</v>
      </c>
      <c r="J7416" s="21" t="n">
        <f aca="false">H7416*$H$8770+I7416*$I$8770</f>
        <v>9.86931516593999</v>
      </c>
      <c r="K7416" s="24" t="n">
        <v>72.3891</v>
      </c>
      <c r="L7416" s="24" t="n">
        <v>266.83</v>
      </c>
      <c r="M7416" s="23" t="n">
        <f aca="false">H7416*$H$8771+I7416*$I$8771+K7416*$K$8771+L7416*$L$8771</f>
        <v>15.8962037023415</v>
      </c>
      <c r="N7416" s="24" t="n">
        <v>1087.96</v>
      </c>
      <c r="O7416" s="24" t="n">
        <v>7374.62</v>
      </c>
      <c r="P7416" s="24" t="n">
        <f aca="false">N7416*$N$8770+O7416*$O$8770</f>
        <v>1255.64810669456</v>
      </c>
      <c r="Q7416" s="24" t="n">
        <f aca="false">H7416*$H$8772+I7416*$I$8772+K7416*$K$8772+L7416*$L$8772+N7416*$N$8772+O7416*$O$8772</f>
        <v>22.4656999567652</v>
      </c>
    </row>
    <row r="7417" customFormat="false" ht="12.75" hidden="false" customHeight="false" outlineLevel="0" collapsed="false">
      <c r="A7417" s="1" t="n">
        <v>40487</v>
      </c>
      <c r="B7417" s="25" t="s">
        <v>55</v>
      </c>
      <c r="C7417" s="26" t="n">
        <v>1.32</v>
      </c>
      <c r="D7417" s="27" t="n">
        <v>0.61</v>
      </c>
      <c r="E7417" s="27" t="n">
        <v>3.92</v>
      </c>
      <c r="F7417" s="27" t="n">
        <v>1.75</v>
      </c>
      <c r="G7417" s="21" t="n">
        <f aca="false">C7417*$C$8770+D7417*$D$8770+E7417*$E$8770+F7417*$F$8770</f>
        <v>1.15425308774073</v>
      </c>
      <c r="H7417" s="27" t="n">
        <v>0.85</v>
      </c>
      <c r="I7417" s="27" t="n">
        <v>12.61</v>
      </c>
      <c r="J7417" s="21" t="n">
        <f aca="false">H7417*$H$8770+I7417*$I$8770</f>
        <v>9.2533661646625</v>
      </c>
      <c r="K7417" s="24" t="n">
        <v>69.6237</v>
      </c>
      <c r="L7417" s="24" t="n">
        <v>259.28</v>
      </c>
      <c r="M7417" s="23" t="n">
        <f aca="false">H7417*$H$8771+I7417*$I$8771+K7417*$K$8771+L7417*$L$8771</f>
        <v>15.0953022746776</v>
      </c>
      <c r="N7417" s="24" t="n">
        <v>1064.91</v>
      </c>
      <c r="O7417" s="24" t="n">
        <v>7477.84</v>
      </c>
      <c r="P7417" s="24" t="n">
        <f aca="false">N7417*$N$8770+O7417*$O$8770</f>
        <v>1235.96618723849</v>
      </c>
      <c r="Q7417" s="24" t="n">
        <f aca="false">H7417*$H$8772+I7417*$I$8772+K7417*$K$8772+L7417*$L$8772+N7417*$N$8772+O7417*$O$8772</f>
        <v>21.5647472390666</v>
      </c>
    </row>
    <row r="7418" customFormat="false" ht="12.75" hidden="false" customHeight="false" outlineLevel="0" collapsed="false">
      <c r="A7418" s="1" t="n">
        <v>40487</v>
      </c>
      <c r="B7418" s="25" t="s">
        <v>56</v>
      </c>
      <c r="C7418" s="26" t="n">
        <v>1.31</v>
      </c>
      <c r="D7418" s="27" t="n">
        <v>0.6</v>
      </c>
      <c r="E7418" s="27" t="n">
        <v>3.86</v>
      </c>
      <c r="F7418" s="27" t="n">
        <v>1.74</v>
      </c>
      <c r="G7418" s="21" t="n">
        <f aca="false">C7418*$C$8770+D7418*$D$8770+E7418*$E$8770+F7418*$F$8770</f>
        <v>1.14374727936072</v>
      </c>
      <c r="H7418" s="27" t="n">
        <v>0.83</v>
      </c>
      <c r="I7418" s="27" t="n">
        <v>11.75</v>
      </c>
      <c r="J7418" s="21" t="n">
        <f aca="false">H7418*$H$8770+I7418*$I$8770</f>
        <v>8.63312572432947</v>
      </c>
      <c r="K7418" s="24" t="n">
        <v>65.8617</v>
      </c>
      <c r="L7418" s="24" t="n">
        <v>249.52</v>
      </c>
      <c r="M7418" s="23" t="n">
        <f aca="false">H7418*$H$8771+I7418*$I$8771+K7418*$K$8771+L7418*$L$8771</f>
        <v>14.2163820277063</v>
      </c>
      <c r="N7418" s="24" t="n">
        <v>1044.29</v>
      </c>
      <c r="O7418" s="24" t="n">
        <v>7298.06</v>
      </c>
      <c r="P7418" s="24" t="n">
        <f aca="false">N7418*$N$8770+O7418*$O$8770</f>
        <v>1211.10081066946</v>
      </c>
      <c r="Q7418" s="24" t="n">
        <f aca="false">H7418*$H$8772+I7418*$I$8772+K7418*$K$8772+L7418*$L$8772+N7418*$N$8772+O7418*$O$8772</f>
        <v>20.5587217748462</v>
      </c>
    </row>
    <row r="7419" customFormat="false" ht="12.75" hidden="false" customHeight="false" outlineLevel="0" collapsed="false">
      <c r="A7419" s="1" t="n">
        <v>40487</v>
      </c>
      <c r="B7419" s="25" t="s">
        <v>57</v>
      </c>
      <c r="C7419" s="26" t="n">
        <v>1.13</v>
      </c>
      <c r="D7419" s="27" t="n">
        <v>0.52</v>
      </c>
      <c r="E7419" s="27" t="n">
        <v>3.68</v>
      </c>
      <c r="F7419" s="27" t="n">
        <v>1.57</v>
      </c>
      <c r="G7419" s="21" t="n">
        <f aca="false">C7419*$C$8770+D7419*$D$8770+E7419*$E$8770+F7419*$F$8770</f>
        <v>0.993983816219621</v>
      </c>
      <c r="H7419" s="27" t="n">
        <v>0.78</v>
      </c>
      <c r="I7419" s="27" t="n">
        <v>11</v>
      </c>
      <c r="J7419" s="21" t="n">
        <f aca="false">H7419*$H$8770+I7419*$I$8770</f>
        <v>8.08292535738527</v>
      </c>
      <c r="K7419" s="24" t="n">
        <v>60.5249</v>
      </c>
      <c r="L7419" s="24" t="n">
        <v>229.04</v>
      </c>
      <c r="M7419" s="23" t="n">
        <f aca="false">H7419*$H$8771+I7419*$I$8771+K7419*$K$8771+L7419*$L$8771</f>
        <v>13.2017506647943</v>
      </c>
      <c r="N7419" s="24" t="n">
        <v>1002.42</v>
      </c>
      <c r="O7419" s="24" t="n">
        <v>7130.04</v>
      </c>
      <c r="P7419" s="24" t="n">
        <f aca="false">N7419*$N$8770+O7419*$O$8770</f>
        <v>1165.86593096234</v>
      </c>
      <c r="Q7419" s="24" t="n">
        <f aca="false">H7419*$H$8772+I7419*$I$8772+K7419*$K$8772+L7419*$L$8772+N7419*$N$8772+O7419*$O$8772</f>
        <v>19.3097654996951</v>
      </c>
    </row>
    <row r="7420" customFormat="false" ht="12.75" hidden="false" customHeight="false" outlineLevel="0" collapsed="false">
      <c r="A7420" s="1" t="n">
        <v>40487</v>
      </c>
      <c r="B7420" s="25" t="s">
        <v>58</v>
      </c>
      <c r="C7420" s="26" t="n">
        <v>1</v>
      </c>
      <c r="D7420" s="27" t="n">
        <v>0.45</v>
      </c>
      <c r="E7420" s="27" t="n">
        <v>3.53</v>
      </c>
      <c r="F7420" s="27" t="n">
        <v>1.44</v>
      </c>
      <c r="G7420" s="21" t="n">
        <f aca="false">C7420*$C$8770+D7420*$D$8770+E7420*$E$8770+F7420*$F$8770</f>
        <v>0.881652391465848</v>
      </c>
      <c r="H7420" s="27" t="n">
        <v>0.75</v>
      </c>
      <c r="I7420" s="27" t="n">
        <v>10.1</v>
      </c>
      <c r="J7420" s="21" t="n">
        <f aca="false">H7420*$H$8770+I7420*$I$8770</f>
        <v>7.43124775846891</v>
      </c>
      <c r="K7420" s="24" t="n">
        <v>56.1496</v>
      </c>
      <c r="L7420" s="24" t="n">
        <v>214.7</v>
      </c>
      <c r="M7420" s="23" t="n">
        <f aca="false">H7420*$H$8771+I7420*$I$8771+K7420*$K$8771+L7420*$L$8771</f>
        <v>12.2100414880694</v>
      </c>
      <c r="N7420" s="24" t="n">
        <v>970.51</v>
      </c>
      <c r="O7420" s="24" t="n">
        <v>7080.99</v>
      </c>
      <c r="P7420" s="24" t="n">
        <f aca="false">N7420*$N$8770+O7420*$O$8770</f>
        <v>1133.49874476987</v>
      </c>
      <c r="Q7420" s="24" t="n">
        <f aca="false">H7420*$H$8772+I7420*$I$8772+K7420*$K$8772+L7420*$L$8772+N7420*$N$8772+O7420*$O$8772</f>
        <v>18.1517963815753</v>
      </c>
    </row>
    <row r="7421" customFormat="false" ht="12.75" hidden="false" customHeight="false" outlineLevel="0" collapsed="false">
      <c r="A7421" s="1" t="n">
        <v>40488</v>
      </c>
      <c r="B7421" s="18" t="s">
        <v>35</v>
      </c>
      <c r="C7421" s="19" t="n">
        <v>0.94</v>
      </c>
      <c r="D7421" s="20" t="n">
        <v>0.42</v>
      </c>
      <c r="E7421" s="20" t="n">
        <v>3.33</v>
      </c>
      <c r="F7421" s="20" t="n">
        <v>1.44</v>
      </c>
      <c r="G7421" s="21" t="n">
        <f aca="false">C7421*$C$8770+D7421*$D$8770+E7421*$E$8770+F7421*$F$8770</f>
        <v>0.831881812472054</v>
      </c>
      <c r="H7421" s="20" t="n">
        <v>0.73</v>
      </c>
      <c r="I7421" s="20" t="n">
        <v>9.71</v>
      </c>
      <c r="J7421" s="21" t="n">
        <f aca="false">H7421*$H$8770+I7421*$I$8770</f>
        <v>7.14685613594127</v>
      </c>
      <c r="K7421" s="28" t="n">
        <v>52.6313</v>
      </c>
      <c r="L7421" s="28" t="n">
        <v>204.17</v>
      </c>
      <c r="M7421" s="23" t="n">
        <f aca="false">H7421*$H$8771+I7421*$I$8771+K7421*$K$8771+L7421*$L$8771</f>
        <v>11.6495720942414</v>
      </c>
      <c r="N7421" s="28" t="n">
        <v>943.3</v>
      </c>
      <c r="O7421" s="28" t="n">
        <v>6940.67</v>
      </c>
      <c r="P7421" s="24" t="n">
        <f aca="false">N7421*$N$8770+O7421*$O$8770</f>
        <v>1103.27168933054</v>
      </c>
      <c r="Q7421" s="24" t="n">
        <f aca="false">H7421*$H$8772+I7421*$I$8772+K7421*$K$8772+L7421*$L$8772+N7421*$N$8772+O7421*$O$8772</f>
        <v>17.4341225297932</v>
      </c>
    </row>
    <row r="7422" customFormat="false" ht="12.75" hidden="false" customHeight="false" outlineLevel="0" collapsed="false">
      <c r="A7422" s="1" t="n">
        <v>40488</v>
      </c>
      <c r="B7422" s="25" t="s">
        <v>36</v>
      </c>
      <c r="C7422" s="26" t="n">
        <v>0.85</v>
      </c>
      <c r="D7422" s="27" t="n">
        <v>0.38</v>
      </c>
      <c r="E7422" s="27" t="n">
        <v>3.5</v>
      </c>
      <c r="F7422" s="27" t="n">
        <v>1.41</v>
      </c>
      <c r="G7422" s="21" t="n">
        <f aca="false">C7422*$C$8770+D7422*$D$8770+E7422*$E$8770+F7422*$F$8770</f>
        <v>0.762114666717701</v>
      </c>
      <c r="H7422" s="27" t="n">
        <v>0.74</v>
      </c>
      <c r="I7422" s="27" t="n">
        <v>9.39</v>
      </c>
      <c r="J7422" s="21" t="n">
        <f aca="false">H7422*$H$8770+I7422*$I$8770</f>
        <v>6.92104739152472</v>
      </c>
      <c r="K7422" s="24" t="n">
        <v>50.6934</v>
      </c>
      <c r="L7422" s="24" t="n">
        <v>199.22</v>
      </c>
      <c r="M7422" s="23" t="n">
        <f aca="false">H7422*$H$8771+I7422*$I$8771+K7422*$K$8771+L7422*$L$8771</f>
        <v>11.2858002931113</v>
      </c>
      <c r="N7422" s="24" t="n">
        <v>930.45</v>
      </c>
      <c r="O7422" s="24" t="n">
        <v>7072.59</v>
      </c>
      <c r="P7422" s="24" t="n">
        <f aca="false">N7422*$N$8770+O7422*$O$8770</f>
        <v>1094.28323221757</v>
      </c>
      <c r="Q7422" s="24" t="n">
        <f aca="false">H7422*$H$8772+I7422*$I$8772+K7422*$K$8772+L7422*$L$8772+N7422*$N$8772+O7422*$O$8772</f>
        <v>17.0246481669531</v>
      </c>
    </row>
    <row r="7423" customFormat="false" ht="12.75" hidden="false" customHeight="false" outlineLevel="0" collapsed="false">
      <c r="A7423" s="1" t="n">
        <v>40488</v>
      </c>
      <c r="B7423" s="25" t="s">
        <v>37</v>
      </c>
      <c r="C7423" s="26" t="n">
        <v>0.84</v>
      </c>
      <c r="D7423" s="27" t="n">
        <v>0.35</v>
      </c>
      <c r="E7423" s="27" t="n">
        <v>3.55</v>
      </c>
      <c r="F7423" s="27" t="n">
        <v>1.42</v>
      </c>
      <c r="G7423" s="21" t="n">
        <f aca="false">C7423*$C$8770+D7423*$D$8770+E7423*$E$8770+F7423*$F$8770</f>
        <v>0.747668082297997</v>
      </c>
      <c r="H7423" s="27" t="n">
        <v>0.74</v>
      </c>
      <c r="I7423" s="27" t="n">
        <v>9.18</v>
      </c>
      <c r="J7423" s="21" t="n">
        <f aca="false">H7423*$H$8770+I7423*$I$8770</f>
        <v>6.77098728144146</v>
      </c>
      <c r="K7423" s="24" t="n">
        <v>49.654</v>
      </c>
      <c r="L7423" s="24" t="n">
        <v>196.57</v>
      </c>
      <c r="M7423" s="23" t="n">
        <f aca="false">H7423*$H$8771+I7423*$I$8771+K7423*$K$8771+L7423*$L$8771</f>
        <v>11.063537357763</v>
      </c>
      <c r="N7423" s="24" t="n">
        <v>916.96</v>
      </c>
      <c r="O7423" s="24" t="n">
        <v>6836.35</v>
      </c>
      <c r="P7423" s="24" t="n">
        <f aca="false">N7423*$N$8770+O7423*$O$8770</f>
        <v>1074.85167887029</v>
      </c>
      <c r="Q7423" s="24" t="n">
        <f aca="false">H7423*$H$8772+I7423*$I$8772+K7423*$K$8772+L7423*$L$8772+N7423*$N$8772+O7423*$O$8772</f>
        <v>16.7005944127266</v>
      </c>
    </row>
    <row r="7424" customFormat="false" ht="12.75" hidden="false" customHeight="false" outlineLevel="0" collapsed="false">
      <c r="A7424" s="1" t="n">
        <v>40488</v>
      </c>
      <c r="B7424" s="25" t="s">
        <v>38</v>
      </c>
      <c r="C7424" s="26" t="n">
        <v>0.84</v>
      </c>
      <c r="D7424" s="27" t="n">
        <v>0.35</v>
      </c>
      <c r="E7424" s="27" t="n">
        <v>3.62</v>
      </c>
      <c r="F7424" s="27" t="n">
        <v>1.5</v>
      </c>
      <c r="G7424" s="21" t="n">
        <f aca="false">C7424*$C$8770+D7424*$D$8770+E7424*$E$8770+F7424*$F$8770</f>
        <v>0.751989860924806</v>
      </c>
      <c r="H7424" s="27" t="n">
        <v>0.73</v>
      </c>
      <c r="I7424" s="27" t="n">
        <v>9.15</v>
      </c>
      <c r="J7424" s="21" t="n">
        <f aca="false">H7424*$H$8770+I7424*$I$8770</f>
        <v>6.74669584238591</v>
      </c>
      <c r="K7424" s="24" t="n">
        <v>49.3397</v>
      </c>
      <c r="L7424" s="24" t="n">
        <v>196.18</v>
      </c>
      <c r="M7424" s="23" t="n">
        <f aca="false">H7424*$H$8771+I7424*$I$8771+K7424*$K$8771+L7424*$L$8771</f>
        <v>11.0209649626088</v>
      </c>
      <c r="N7424" s="24" t="n">
        <v>913.92</v>
      </c>
      <c r="O7424" s="24" t="n">
        <v>6739.52</v>
      </c>
      <c r="P7424" s="24" t="n">
        <f aca="false">N7424*$N$8770+O7424*$O$8770</f>
        <v>1069.309958159</v>
      </c>
      <c r="Q7424" s="24" t="n">
        <f aca="false">H7424*$H$8772+I7424*$I$8772+K7424*$K$8772+L7424*$L$8772+N7424*$N$8772+O7424*$O$8772</f>
        <v>16.628881804778</v>
      </c>
    </row>
    <row r="7425" customFormat="false" ht="12.75" hidden="false" customHeight="false" outlineLevel="0" collapsed="false">
      <c r="A7425" s="1" t="n">
        <v>40488</v>
      </c>
      <c r="B7425" s="25" t="s">
        <v>39</v>
      </c>
      <c r="C7425" s="26" t="n">
        <v>0.88</v>
      </c>
      <c r="D7425" s="27" t="n">
        <v>0.34</v>
      </c>
      <c r="E7425" s="27" t="n">
        <v>3.86</v>
      </c>
      <c r="F7425" s="27" t="n">
        <v>1.5</v>
      </c>
      <c r="G7425" s="21" t="n">
        <f aca="false">C7425*$C$8770+D7425*$D$8770+E7425*$E$8770+F7425*$F$8770</f>
        <v>0.777313855498895</v>
      </c>
      <c r="H7425" s="27" t="n">
        <v>0.73</v>
      </c>
      <c r="I7425" s="27" t="n">
        <v>9.27</v>
      </c>
      <c r="J7425" s="21" t="n">
        <f aca="false">H7425*$H$8770+I7425*$I$8770</f>
        <v>6.8324444767192</v>
      </c>
      <c r="K7425" s="24" t="n">
        <v>50.3285</v>
      </c>
      <c r="L7425" s="24" t="n">
        <v>199.16</v>
      </c>
      <c r="M7425" s="23" t="n">
        <f aca="false">H7425*$H$8771+I7425*$I$8771+K7425*$K$8771+L7425*$L$8771</f>
        <v>11.1841958496328</v>
      </c>
      <c r="N7425" s="24" t="n">
        <v>915.64</v>
      </c>
      <c r="O7425" s="24" t="n">
        <v>6947.89</v>
      </c>
      <c r="P7425" s="24" t="n">
        <f aca="false">N7425*$N$8770+O7425*$O$8770</f>
        <v>1076.54206589958</v>
      </c>
      <c r="Q7425" s="24" t="n">
        <f aca="false">H7425*$H$8772+I7425*$I$8772+K7425*$K$8772+L7425*$L$8772+N7425*$N$8772+O7425*$O$8772</f>
        <v>16.8295709605898</v>
      </c>
    </row>
    <row r="7426" customFormat="false" ht="12.75" hidden="false" customHeight="false" outlineLevel="0" collapsed="false">
      <c r="A7426" s="1" t="n">
        <v>40488</v>
      </c>
      <c r="B7426" s="25" t="s">
        <v>40</v>
      </c>
      <c r="C7426" s="26" t="n">
        <v>0.92</v>
      </c>
      <c r="D7426" s="27" t="n">
        <v>0.35</v>
      </c>
      <c r="E7426" s="27" t="n">
        <v>3.89</v>
      </c>
      <c r="F7426" s="27" t="n">
        <v>1.64</v>
      </c>
      <c r="G7426" s="21" t="n">
        <f aca="false">C7426*$C$8770+D7426*$D$8770+E7426*$E$8770+F7426*$F$8770</f>
        <v>0.812794303142284</v>
      </c>
      <c r="H7426" s="27" t="n">
        <v>0.73</v>
      </c>
      <c r="I7426" s="27" t="n">
        <v>9.46</v>
      </c>
      <c r="J7426" s="21" t="n">
        <f aca="false">H7426*$H$8770+I7426*$I$8770</f>
        <v>6.96821314774691</v>
      </c>
      <c r="K7426" s="24" t="n">
        <v>53.1839</v>
      </c>
      <c r="L7426" s="24" t="n">
        <v>211.5</v>
      </c>
      <c r="M7426" s="23" t="n">
        <f aca="false">H7426*$H$8771+I7426*$I$8771+K7426*$K$8771+L7426*$L$8771</f>
        <v>11.5941553367437</v>
      </c>
      <c r="N7426" s="24" t="n">
        <v>940.89</v>
      </c>
      <c r="O7426" s="24" t="n">
        <v>6661.3</v>
      </c>
      <c r="P7426" s="24" t="n">
        <f aca="false">N7426*$N$8770+O7426*$O$8770</f>
        <v>1093.47415794979</v>
      </c>
      <c r="Q7426" s="24" t="n">
        <f aca="false">H7426*$H$8772+I7426*$I$8772+K7426*$K$8772+L7426*$L$8772+N7426*$N$8772+O7426*$O$8772</f>
        <v>17.3270819067679</v>
      </c>
    </row>
    <row r="7427" customFormat="false" ht="12.75" hidden="false" customHeight="false" outlineLevel="0" collapsed="false">
      <c r="A7427" s="1" t="n">
        <v>40488</v>
      </c>
      <c r="B7427" s="25" t="s">
        <v>41</v>
      </c>
      <c r="C7427" s="26" t="n">
        <v>1.02</v>
      </c>
      <c r="D7427" s="27" t="n">
        <v>0.39</v>
      </c>
      <c r="E7427" s="27" t="n">
        <v>4.41</v>
      </c>
      <c r="F7427" s="27" t="n">
        <v>1.77</v>
      </c>
      <c r="G7427" s="21" t="n">
        <f aca="false">C7427*$C$8770+D7427*$D$8770+E7427*$E$8770+F7427*$F$8770</f>
        <v>0.900527312521639</v>
      </c>
      <c r="H7427" s="27" t="n">
        <v>0.77</v>
      </c>
      <c r="I7427" s="27" t="n">
        <v>10.09</v>
      </c>
      <c r="J7427" s="21" t="n">
        <f aca="false">H7427*$H$8770+I7427*$I$8770</f>
        <v>7.42981059988559</v>
      </c>
      <c r="K7427" s="24" t="n">
        <v>58.2391</v>
      </c>
      <c r="L7427" s="24" t="n">
        <v>233.41</v>
      </c>
      <c r="M7427" s="23" t="n">
        <f aca="false">H7427*$H$8771+I7427*$I$8771+K7427*$K$8771+L7427*$L$8771</f>
        <v>12.5286517113021</v>
      </c>
      <c r="N7427" s="24" t="n">
        <v>980.42</v>
      </c>
      <c r="O7427" s="24" t="n">
        <v>6704.77</v>
      </c>
      <c r="P7427" s="24" t="n">
        <f aca="false">N7427*$N$8770+O7427*$O$8770</f>
        <v>1133.10925209205</v>
      </c>
      <c r="Q7427" s="24" t="n">
        <f aca="false">H7427*$H$8772+I7427*$I$8772+K7427*$K$8772+L7427*$L$8772+N7427*$N$8772+O7427*$O$8772</f>
        <v>18.4666543384513</v>
      </c>
    </row>
    <row r="7428" customFormat="false" ht="12.75" hidden="false" customHeight="false" outlineLevel="0" collapsed="false">
      <c r="A7428" s="1" t="n">
        <v>40488</v>
      </c>
      <c r="B7428" s="25" t="s">
        <v>42</v>
      </c>
      <c r="C7428" s="26" t="n">
        <v>1.15</v>
      </c>
      <c r="D7428" s="27" t="n">
        <v>0.42</v>
      </c>
      <c r="E7428" s="27" t="n">
        <v>4.45</v>
      </c>
      <c r="F7428" s="27" t="n">
        <v>1.95</v>
      </c>
      <c r="G7428" s="21" t="n">
        <f aca="false">C7428*$C$8770+D7428*$D$8770+E7428*$E$8770+F7428*$F$8770</f>
        <v>1.00209055574984</v>
      </c>
      <c r="H7428" s="27" t="n">
        <v>0.78</v>
      </c>
      <c r="I7428" s="27" t="n">
        <v>10.8</v>
      </c>
      <c r="J7428" s="21" t="n">
        <f aca="false">H7428*$H$8770+I7428*$I$8770</f>
        <v>7.94001096682979</v>
      </c>
      <c r="K7428" s="24" t="n">
        <v>61.6174</v>
      </c>
      <c r="L7428" s="24" t="n">
        <v>242.02</v>
      </c>
      <c r="M7428" s="23" t="n">
        <f aca="false">H7428*$H$8771+I7428*$I$8771+K7428*$K$8771+L7428*$L$8771</f>
        <v>13.2721442196886</v>
      </c>
      <c r="N7428" s="24" t="n">
        <v>1006.37</v>
      </c>
      <c r="O7428" s="24" t="n">
        <v>6650.54</v>
      </c>
      <c r="P7428" s="24" t="n">
        <f aca="false">N7428*$N$8770+O7428*$O$8770</f>
        <v>1156.92055962343</v>
      </c>
      <c r="Q7428" s="24" t="n">
        <f aca="false">H7428*$H$8772+I7428*$I$8772+K7428*$K$8772+L7428*$L$8772+N7428*$N$8772+O7428*$O$8772</f>
        <v>19.3323841461116</v>
      </c>
    </row>
    <row r="7429" customFormat="false" ht="12.75" hidden="false" customHeight="false" outlineLevel="0" collapsed="false">
      <c r="A7429" s="1" t="n">
        <v>40488</v>
      </c>
      <c r="B7429" s="25" t="s">
        <v>43</v>
      </c>
      <c r="C7429" s="26" t="n">
        <v>1.18</v>
      </c>
      <c r="D7429" s="27" t="n">
        <v>0.43</v>
      </c>
      <c r="E7429" s="27" t="n">
        <v>4.76</v>
      </c>
      <c r="F7429" s="27" t="n">
        <v>1.99</v>
      </c>
      <c r="G7429" s="21" t="n">
        <f aca="false">C7429*$C$8770+D7429*$D$8770+E7429*$E$8770+F7429*$F$8770</f>
        <v>1.0294178223403</v>
      </c>
      <c r="H7429" s="27" t="n">
        <v>0.9</v>
      </c>
      <c r="I7429" s="27" t="n">
        <v>11.24</v>
      </c>
      <c r="J7429" s="21" t="n">
        <f aca="false">H7429*$H$8770+I7429*$I$8770</f>
        <v>8.28867399171856</v>
      </c>
      <c r="K7429" s="24" t="n">
        <v>63.3478</v>
      </c>
      <c r="L7429" s="24" t="n">
        <v>240.13</v>
      </c>
      <c r="M7429" s="23" t="n">
        <f aca="false">H7429*$H$8771+I7429*$I$8771+K7429*$K$8771+L7429*$L$8771</f>
        <v>13.6612858927636</v>
      </c>
      <c r="N7429" s="24" t="n">
        <v>1007.45</v>
      </c>
      <c r="O7429" s="24" t="n">
        <v>6465.55</v>
      </c>
      <c r="P7429" s="24" t="n">
        <f aca="false">N7429*$N$8770+O7429*$O$8770</f>
        <v>1153.03739539749</v>
      </c>
      <c r="Q7429" s="24" t="n">
        <f aca="false">H7429*$H$8772+I7429*$I$8772+K7429*$K$8772+L7429*$L$8772+N7429*$N$8772+O7429*$O$8772</f>
        <v>19.6988866947508</v>
      </c>
    </row>
    <row r="7430" customFormat="false" ht="12.75" hidden="false" customHeight="false" outlineLevel="0" collapsed="false">
      <c r="A7430" s="1" t="n">
        <v>40488</v>
      </c>
      <c r="B7430" s="25" t="s">
        <v>44</v>
      </c>
      <c r="C7430" s="26" t="n">
        <v>1.13</v>
      </c>
      <c r="D7430" s="27" t="n">
        <v>0.48</v>
      </c>
      <c r="E7430" s="27" t="n">
        <v>4.23</v>
      </c>
      <c r="F7430" s="27" t="n">
        <v>1.9</v>
      </c>
      <c r="G7430" s="21" t="n">
        <f aca="false">C7430*$C$8770+D7430*$D$8770+E7430*$E$8770+F7430*$F$8770</f>
        <v>1.00254006944191</v>
      </c>
      <c r="H7430" s="27" t="n">
        <v>0.99</v>
      </c>
      <c r="I7430" s="27" t="n">
        <v>12.1</v>
      </c>
      <c r="J7430" s="21" t="n">
        <f aca="false">H7430*$H$8770+I7430*$I$8770</f>
        <v>8.92889439535718</v>
      </c>
      <c r="K7430" s="24" t="n">
        <v>65.0354</v>
      </c>
      <c r="L7430" s="24" t="n">
        <v>239.59</v>
      </c>
      <c r="M7430" s="23" t="n">
        <f aca="false">H7430*$H$8771+I7430*$I$8771+K7430*$K$8771+L7430*$L$8771</f>
        <v>14.3382408851293</v>
      </c>
      <c r="N7430" s="24" t="n">
        <v>1003.65</v>
      </c>
      <c r="O7430" s="24" t="n">
        <v>6419.41</v>
      </c>
      <c r="P7430" s="24" t="n">
        <f aca="false">N7430*$N$8770+O7430*$O$8770</f>
        <v>1148.1080334728</v>
      </c>
      <c r="Q7430" s="24" t="n">
        <f aca="false">H7430*$H$8772+I7430*$I$8772+K7430*$K$8772+L7430*$L$8772+N7430*$N$8772+O7430*$O$8772</f>
        <v>20.3461335835042</v>
      </c>
    </row>
    <row r="7431" customFormat="false" ht="12.75" hidden="false" customHeight="false" outlineLevel="0" collapsed="false">
      <c r="A7431" s="1" t="n">
        <v>40488</v>
      </c>
      <c r="B7431" s="25" t="s">
        <v>45</v>
      </c>
      <c r="C7431" s="26" t="n">
        <v>1.07</v>
      </c>
      <c r="D7431" s="27" t="n">
        <v>0.46</v>
      </c>
      <c r="E7431" s="27" t="n">
        <v>3.79</v>
      </c>
      <c r="F7431" s="27" t="n">
        <v>1.76</v>
      </c>
      <c r="G7431" s="21" t="n">
        <f aca="false">C7431*$C$8770+D7431*$D$8770+E7431*$E$8770+F7431*$F$8770</f>
        <v>0.946996211257894</v>
      </c>
      <c r="H7431" s="27" t="n">
        <v>1</v>
      </c>
      <c r="I7431" s="27" t="n">
        <v>12.83</v>
      </c>
      <c r="J7431" s="21" t="n">
        <f aca="false">H7431*$H$8770+I7431*$I$8770</f>
        <v>9.45338620135692</v>
      </c>
      <c r="K7431" s="24" t="n">
        <v>65.3202</v>
      </c>
      <c r="L7431" s="24" t="n">
        <v>238.33</v>
      </c>
      <c r="M7431" s="23" t="n">
        <f aca="false">H7431*$H$8771+I7431*$I$8771+K7431*$K$8771+L7431*$L$8771</f>
        <v>14.8302657639284</v>
      </c>
      <c r="N7431" s="24" t="n">
        <v>996.4</v>
      </c>
      <c r="O7431" s="24" t="n">
        <v>6233.71</v>
      </c>
      <c r="P7431" s="24" t="n">
        <f aca="false">N7431*$N$8770+O7431*$O$8770</f>
        <v>1136.09812238494</v>
      </c>
      <c r="Q7431" s="24" t="n">
        <f aca="false">H7431*$H$8772+I7431*$I$8772+K7431*$K$8772+L7431*$L$8772+N7431*$N$8772+O7431*$O$8772</f>
        <v>20.7719101901225</v>
      </c>
    </row>
    <row r="7432" customFormat="false" ht="12.75" hidden="false" customHeight="false" outlineLevel="0" collapsed="false">
      <c r="A7432" s="1" t="n">
        <v>40488</v>
      </c>
      <c r="B7432" s="25" t="s">
        <v>46</v>
      </c>
      <c r="C7432" s="26" t="n">
        <v>1.02</v>
      </c>
      <c r="D7432" s="27" t="n">
        <v>0.44</v>
      </c>
      <c r="E7432" s="27" t="n">
        <v>3.3</v>
      </c>
      <c r="F7432" s="27" t="n">
        <v>1.56</v>
      </c>
      <c r="G7432" s="21" t="n">
        <f aca="false">C7432*$C$8770+D7432*$D$8770+E7432*$E$8770+F7432*$F$8770</f>
        <v>0.894704958885218</v>
      </c>
      <c r="H7432" s="27" t="n">
        <v>0.97</v>
      </c>
      <c r="I7432" s="27" t="n">
        <v>12.74</v>
      </c>
      <c r="J7432" s="21" t="n">
        <f aca="false">H7432*$H$8770+I7432*$I$8770</f>
        <v>9.38051188419028</v>
      </c>
      <c r="K7432" s="24" t="n">
        <v>64.1947</v>
      </c>
      <c r="L7432" s="24" t="n">
        <v>234.14</v>
      </c>
      <c r="M7432" s="23" t="n">
        <f aca="false">H7432*$H$8771+I7432*$I$8771+K7432*$K$8771+L7432*$L$8771</f>
        <v>14.6583689491457</v>
      </c>
      <c r="N7432" s="24" t="n">
        <v>980.42</v>
      </c>
      <c r="O7432" s="24" t="n">
        <v>6359.21</v>
      </c>
      <c r="P7432" s="24" t="n">
        <f aca="false">N7432*$N$8770+O7432*$O$8770</f>
        <v>1123.89190899582</v>
      </c>
      <c r="Q7432" s="24" t="n">
        <f aca="false">H7432*$H$8772+I7432*$I$8772+K7432*$K$8772+L7432*$L$8772+N7432*$N$8772+O7432*$O$8772</f>
        <v>20.5362430375256</v>
      </c>
    </row>
    <row r="7433" customFormat="false" ht="12.75" hidden="false" customHeight="false" outlineLevel="0" collapsed="false">
      <c r="A7433" s="1" t="n">
        <v>40488</v>
      </c>
      <c r="B7433" s="25" t="s">
        <v>47</v>
      </c>
      <c r="C7433" s="26" t="n">
        <v>1</v>
      </c>
      <c r="D7433" s="27" t="n">
        <v>0.46</v>
      </c>
      <c r="E7433" s="27" t="n">
        <v>3.05</v>
      </c>
      <c r="F7433" s="27" t="n">
        <v>1.36</v>
      </c>
      <c r="G7433" s="21" t="n">
        <f aca="false">C7433*$C$8770+D7433*$D$8770+E7433*$E$8770+F7433*$F$8770</f>
        <v>0.876161467222712</v>
      </c>
      <c r="H7433" s="27" t="n">
        <v>0.97</v>
      </c>
      <c r="I7433" s="27" t="n">
        <v>12.37</v>
      </c>
      <c r="J7433" s="21" t="n">
        <f aca="false">H7433*$H$8770+I7433*$I$8770</f>
        <v>9.11612026166263</v>
      </c>
      <c r="K7433" s="24" t="n">
        <v>62.5198</v>
      </c>
      <c r="L7433" s="24" t="n">
        <v>228.82</v>
      </c>
      <c r="M7433" s="23" t="n">
        <f aca="false">H7433*$H$8771+I7433*$I$8771+K7433*$K$8771+L7433*$L$8771</f>
        <v>14.2666901969307</v>
      </c>
      <c r="N7433" s="24" t="n">
        <v>963.34</v>
      </c>
      <c r="O7433" s="24" t="n">
        <v>6459.53</v>
      </c>
      <c r="P7433" s="24" t="n">
        <f aca="false">N7433*$N$8770+O7433*$O$8770</f>
        <v>1109.94339435146</v>
      </c>
      <c r="Q7433" s="24" t="n">
        <f aca="false">H7433*$H$8772+I7433*$I$8772+K7433*$K$8772+L7433*$L$8772+N7433*$N$8772+O7433*$O$8772</f>
        <v>20.0727260550967</v>
      </c>
    </row>
    <row r="7434" customFormat="false" ht="12.75" hidden="false" customHeight="false" outlineLevel="0" collapsed="false">
      <c r="A7434" s="1" t="n">
        <v>40488</v>
      </c>
      <c r="B7434" s="25" t="s">
        <v>48</v>
      </c>
      <c r="C7434" s="26" t="n">
        <v>1</v>
      </c>
      <c r="D7434" s="27" t="n">
        <v>0.46</v>
      </c>
      <c r="E7434" s="27" t="n">
        <v>2.84</v>
      </c>
      <c r="F7434" s="27" t="n">
        <v>1.27</v>
      </c>
      <c r="G7434" s="21" t="n">
        <f aca="false">C7434*$C$8770+D7434*$D$8770+E7434*$E$8770+F7434*$F$8770</f>
        <v>0.869971719270042</v>
      </c>
      <c r="H7434" s="27" t="n">
        <v>0.96</v>
      </c>
      <c r="I7434" s="27" t="n">
        <v>12.12</v>
      </c>
      <c r="J7434" s="21" t="n">
        <f aca="false">H7434*$H$8770+I7434*$I$8770</f>
        <v>8.93462299299605</v>
      </c>
      <c r="K7434" s="24" t="n">
        <v>61.3316</v>
      </c>
      <c r="L7434" s="24" t="n">
        <v>223.97</v>
      </c>
      <c r="M7434" s="23" t="n">
        <f aca="false">H7434*$H$8771+I7434*$I$8771+K7434*$K$8771+L7434*$L$8771</f>
        <v>13.9819301559174</v>
      </c>
      <c r="N7434" s="24" t="n">
        <v>930.95</v>
      </c>
      <c r="O7434" s="24" t="n">
        <v>6334.2</v>
      </c>
      <c r="P7434" s="24" t="n">
        <f aca="false">N7434*$N$8770+O7434*$O$8770</f>
        <v>1075.07434623431</v>
      </c>
      <c r="Q7434" s="24" t="n">
        <f aca="false">H7434*$H$8772+I7434*$I$8772+K7434*$K$8772+L7434*$L$8772+N7434*$N$8772+O7434*$O$8772</f>
        <v>19.6047024510836</v>
      </c>
    </row>
    <row r="7435" customFormat="false" ht="12.75" hidden="false" customHeight="false" outlineLevel="0" collapsed="false">
      <c r="A7435" s="1" t="n">
        <v>40488</v>
      </c>
      <c r="B7435" s="25" t="s">
        <v>49</v>
      </c>
      <c r="C7435" s="26" t="n">
        <v>0.98</v>
      </c>
      <c r="D7435" s="27" t="n">
        <v>0.46</v>
      </c>
      <c r="E7435" s="27" t="n">
        <v>2.69</v>
      </c>
      <c r="F7435" s="27" t="n">
        <v>1.27</v>
      </c>
      <c r="G7435" s="21" t="n">
        <f aca="false">C7435*$C$8770+D7435*$D$8770+E7435*$E$8770+F7435*$F$8770</f>
        <v>0.855516995405142</v>
      </c>
      <c r="H7435" s="27" t="n">
        <v>0.94</v>
      </c>
      <c r="I7435" s="27" t="n">
        <v>11.82</v>
      </c>
      <c r="J7435" s="21" t="n">
        <f aca="false">H7435*$H$8770+I7435*$I$8770</f>
        <v>8.71454284621837</v>
      </c>
      <c r="K7435" s="24" t="n">
        <v>59.7372</v>
      </c>
      <c r="L7435" s="24" t="n">
        <v>218.2</v>
      </c>
      <c r="M7435" s="23" t="n">
        <f aca="false">H7435*$H$8771+I7435*$I$8771+K7435*$K$8771+L7435*$L$8771</f>
        <v>13.6305210048258</v>
      </c>
      <c r="N7435" s="24" t="n">
        <v>914.44</v>
      </c>
      <c r="O7435" s="24" t="n">
        <v>6100.91</v>
      </c>
      <c r="P7435" s="24" t="n">
        <f aca="false">N7435*$N$8770+O7435*$O$8770</f>
        <v>1052.78203451883</v>
      </c>
      <c r="Q7435" s="24" t="n">
        <f aca="false">H7435*$H$8772+I7435*$I$8772+K7435*$K$8772+L7435*$L$8772+N7435*$N$8772+O7435*$O$8772</f>
        <v>19.1370275561222</v>
      </c>
    </row>
    <row r="7436" customFormat="false" ht="12.75" hidden="false" customHeight="false" outlineLevel="0" collapsed="false">
      <c r="A7436" s="1" t="n">
        <v>40488</v>
      </c>
      <c r="B7436" s="25" t="s">
        <v>50</v>
      </c>
      <c r="C7436" s="26" t="n">
        <v>0.98</v>
      </c>
      <c r="D7436" s="27" t="n">
        <v>0.43</v>
      </c>
      <c r="E7436" s="27" t="n">
        <v>2.72</v>
      </c>
      <c r="F7436" s="27" t="n">
        <v>1.26</v>
      </c>
      <c r="G7436" s="21" t="n">
        <f aca="false">C7436*$C$8770+D7436*$D$8770+E7436*$E$8770+F7436*$F$8770</f>
        <v>0.84643332527218</v>
      </c>
      <c r="H7436" s="27" t="n">
        <v>0.86</v>
      </c>
      <c r="I7436" s="27" t="n">
        <v>11.68</v>
      </c>
      <c r="J7436" s="21" t="n">
        <f aca="false">H7436*$H$8770+I7436*$I$8770</f>
        <v>8.59166852905172</v>
      </c>
      <c r="K7436" s="24" t="n">
        <v>58.4543</v>
      </c>
      <c r="L7436" s="24" t="n">
        <v>214.35</v>
      </c>
      <c r="M7436" s="23" t="n">
        <f aca="false">H7436*$H$8771+I7436*$I$8771+K7436*$K$8771+L7436*$L$8771</f>
        <v>13.4080072419673</v>
      </c>
      <c r="N7436" s="24" t="n">
        <v>901.59</v>
      </c>
      <c r="O7436" s="24" t="n">
        <v>6152.18</v>
      </c>
      <c r="P7436" s="24" t="n">
        <f aca="false">N7436*$N$8770+O7436*$O$8770</f>
        <v>1041.64234832636</v>
      </c>
      <c r="Q7436" s="24" t="n">
        <f aca="false">H7436*$H$8772+I7436*$I$8772+K7436*$K$8772+L7436*$L$8772+N7436*$N$8772+O7436*$O$8772</f>
        <v>18.856663248157</v>
      </c>
    </row>
    <row r="7437" customFormat="false" ht="12.75" hidden="false" customHeight="false" outlineLevel="0" collapsed="false">
      <c r="A7437" s="1" t="n">
        <v>40488</v>
      </c>
      <c r="B7437" s="25" t="s">
        <v>51</v>
      </c>
      <c r="C7437" s="26" t="n">
        <v>0.99</v>
      </c>
      <c r="D7437" s="27" t="n">
        <v>0.49</v>
      </c>
      <c r="E7437" s="27" t="n">
        <v>2.72</v>
      </c>
      <c r="F7437" s="27" t="n">
        <v>1.29</v>
      </c>
      <c r="G7437" s="21" t="n">
        <f aca="false">C7437*$C$8770+D7437*$D$8770+E7437*$E$8770+F7437*$F$8770</f>
        <v>0.872127990818404</v>
      </c>
      <c r="H7437" s="27" t="n">
        <v>0.83</v>
      </c>
      <c r="I7437" s="27" t="n">
        <v>11.46</v>
      </c>
      <c r="J7437" s="21" t="n">
        <f aca="false">H7437*$H$8770+I7437*$I$8770</f>
        <v>8.42589985802401</v>
      </c>
      <c r="K7437" s="24" t="n">
        <v>57.9459</v>
      </c>
      <c r="L7437" s="24" t="n">
        <v>211.43</v>
      </c>
      <c r="M7437" s="23" t="n">
        <f aca="false">H7437*$H$8771+I7437*$I$8771+K7437*$K$8771+L7437*$L$8771</f>
        <v>13.1934467373254</v>
      </c>
      <c r="N7437" s="24" t="n">
        <v>890.61</v>
      </c>
      <c r="O7437" s="24" t="n">
        <v>5927.36</v>
      </c>
      <c r="P7437" s="24" t="n">
        <f aca="false">N7437*$N$8770+O7437*$O$8770</f>
        <v>1024.95845711297</v>
      </c>
      <c r="Q7437" s="24" t="n">
        <f aca="false">H7437*$H$8772+I7437*$I$8772+K7437*$K$8772+L7437*$L$8772+N7437*$N$8772+O7437*$O$8772</f>
        <v>18.5548310836428</v>
      </c>
    </row>
    <row r="7438" customFormat="false" ht="12.75" hidden="false" customHeight="false" outlineLevel="0" collapsed="false">
      <c r="A7438" s="1" t="n">
        <v>40488</v>
      </c>
      <c r="B7438" s="25" t="s">
        <v>52</v>
      </c>
      <c r="C7438" s="26" t="n">
        <v>1.11</v>
      </c>
      <c r="D7438" s="27" t="n">
        <v>0.55</v>
      </c>
      <c r="E7438" s="27" t="n">
        <v>3.11</v>
      </c>
      <c r="F7438" s="27" t="n">
        <v>1.39</v>
      </c>
      <c r="G7438" s="21" t="n">
        <f aca="false">C7438*$C$8770+D7438*$D$8770+E7438*$E$8770+F7438*$F$8770</f>
        <v>0.976085045748496</v>
      </c>
      <c r="H7438" s="27" t="n">
        <v>0.81</v>
      </c>
      <c r="I7438" s="27" t="n">
        <v>11.76</v>
      </c>
      <c r="J7438" s="21" t="n">
        <f aca="false">H7438*$H$8770+I7438*$I$8770</f>
        <v>8.63456288291279</v>
      </c>
      <c r="K7438" s="24" t="n">
        <v>59.2207</v>
      </c>
      <c r="L7438" s="24" t="n">
        <v>213.16</v>
      </c>
      <c r="M7438" s="23" t="n">
        <f aca="false">H7438*$H$8771+I7438*$I$8771+K7438*$K$8771+L7438*$L$8771</f>
        <v>13.4713863909414</v>
      </c>
      <c r="N7438" s="24" t="n">
        <v>888.71</v>
      </c>
      <c r="O7438" s="24" t="n">
        <v>5983.16</v>
      </c>
      <c r="P7438" s="24" t="n">
        <f aca="false">N7438*$N$8770+O7438*$O$8770</f>
        <v>1024.59752615063</v>
      </c>
      <c r="Q7438" s="24" t="n">
        <f aca="false">H7438*$H$8772+I7438*$I$8772+K7438*$K$8772+L7438*$L$8772+N7438*$N$8772+O7438*$O$8772</f>
        <v>18.8293853356244</v>
      </c>
    </row>
    <row r="7439" customFormat="false" ht="12.75" hidden="false" customHeight="false" outlineLevel="0" collapsed="false">
      <c r="A7439" s="1" t="n">
        <v>40488</v>
      </c>
      <c r="B7439" s="25" t="s">
        <v>53</v>
      </c>
      <c r="C7439" s="26" t="n">
        <v>1.3</v>
      </c>
      <c r="D7439" s="27" t="n">
        <v>0.56</v>
      </c>
      <c r="E7439" s="27" t="n">
        <v>3.47</v>
      </c>
      <c r="F7439" s="27" t="n">
        <v>1.54</v>
      </c>
      <c r="G7439" s="21" t="n">
        <f aca="false">C7439*$C$8770+D7439*$D$8770+E7439*$E$8770+F7439*$F$8770</f>
        <v>1.11238527499842</v>
      </c>
      <c r="H7439" s="27" t="n">
        <v>0.88</v>
      </c>
      <c r="I7439" s="27" t="n">
        <v>11.99</v>
      </c>
      <c r="J7439" s="21" t="n">
        <f aca="false">H7439*$H$8770+I7439*$I$8770</f>
        <v>8.81889439535718</v>
      </c>
      <c r="K7439" s="24" t="n">
        <v>60.9873</v>
      </c>
      <c r="L7439" s="24" t="n">
        <v>216.09</v>
      </c>
      <c r="M7439" s="23" t="n">
        <f aca="false">H7439*$H$8771+I7439*$I$8771+K7439*$K$8771+L7439*$L$8771</f>
        <v>13.7642450577864</v>
      </c>
      <c r="N7439" s="24" t="n">
        <v>895.56</v>
      </c>
      <c r="O7439" s="24" t="n">
        <v>5863.98</v>
      </c>
      <c r="P7439" s="24" t="n">
        <f aca="false">N7439*$N$8770+O7439*$O$8770</f>
        <v>1028.08584728033</v>
      </c>
      <c r="Q7439" s="24" t="n">
        <f aca="false">H7439*$H$8772+I7439*$I$8772+K7439*$K$8772+L7439*$L$8772+N7439*$N$8772+O7439*$O$8772</f>
        <v>19.1391768893077</v>
      </c>
    </row>
    <row r="7440" customFormat="false" ht="12.75" hidden="false" customHeight="false" outlineLevel="0" collapsed="false">
      <c r="A7440" s="1" t="n">
        <v>40488</v>
      </c>
      <c r="B7440" s="25" t="s">
        <v>54</v>
      </c>
      <c r="C7440" s="26" t="n">
        <v>1.29</v>
      </c>
      <c r="D7440" s="27" t="n">
        <v>0.58</v>
      </c>
      <c r="E7440" s="27" t="n">
        <v>3.41</v>
      </c>
      <c r="F7440" s="27" t="n">
        <v>1.47</v>
      </c>
      <c r="G7440" s="21" t="n">
        <f aca="false">C7440*$C$8770+D7440*$D$8770+E7440*$E$8770+F7440*$F$8770</f>
        <v>1.10810468074643</v>
      </c>
      <c r="H7440" s="27" t="n">
        <v>0.82</v>
      </c>
      <c r="I7440" s="27" t="n">
        <v>11.96</v>
      </c>
      <c r="J7440" s="21" t="n">
        <f aca="false">H7440*$H$8770+I7440*$I$8770</f>
        <v>8.7803315539405</v>
      </c>
      <c r="K7440" s="24" t="n">
        <v>60.0708</v>
      </c>
      <c r="L7440" s="24" t="n">
        <v>214.13</v>
      </c>
      <c r="M7440" s="23" t="n">
        <f aca="false">H7440*$H$8771+I7440*$I$8771+K7440*$K$8771+L7440*$L$8771</f>
        <v>13.6608043543192</v>
      </c>
      <c r="N7440" s="24" t="n">
        <v>890.37</v>
      </c>
      <c r="O7440" s="24" t="n">
        <v>5604.36</v>
      </c>
      <c r="P7440" s="24" t="n">
        <f aca="false">N7440*$N$8770+O7440*$O$8770</f>
        <v>1016.10927301255</v>
      </c>
      <c r="Q7440" s="24" t="n">
        <f aca="false">H7440*$H$8772+I7440*$I$8772+K7440*$K$8772+L7440*$L$8772+N7440*$N$8772+O7440*$O$8772</f>
        <v>18.9728199634167</v>
      </c>
    </row>
    <row r="7441" customFormat="false" ht="12.75" hidden="false" customHeight="false" outlineLevel="0" collapsed="false">
      <c r="A7441" s="1" t="n">
        <v>40488</v>
      </c>
      <c r="B7441" s="25" t="s">
        <v>55</v>
      </c>
      <c r="C7441" s="26" t="n">
        <v>1.24</v>
      </c>
      <c r="D7441" s="27" t="n">
        <v>0.55</v>
      </c>
      <c r="E7441" s="27" t="n">
        <v>3.5</v>
      </c>
      <c r="F7441" s="27" t="n">
        <v>1.54</v>
      </c>
      <c r="G7441" s="21" t="n">
        <f aca="false">C7441*$C$8770+D7441*$D$8770+E7441*$E$8770+F7441*$F$8770</f>
        <v>1.07089838075205</v>
      </c>
      <c r="H7441" s="27" t="n">
        <v>0.79</v>
      </c>
      <c r="I7441" s="27" t="n">
        <v>11.58</v>
      </c>
      <c r="J7441" s="21" t="n">
        <f aca="false">H7441*$H$8770+I7441*$I$8770</f>
        <v>8.5002313704684</v>
      </c>
      <c r="K7441" s="24" t="n">
        <v>58.8141</v>
      </c>
      <c r="L7441" s="24" t="n">
        <v>210.25</v>
      </c>
      <c r="M7441" s="23" t="n">
        <f aca="false">H7441*$H$8771+I7441*$I$8771+K7441*$K$8771+L7441*$L$8771</f>
        <v>13.2914083230243</v>
      </c>
      <c r="N7441" s="24" t="n">
        <v>880.82</v>
      </c>
      <c r="O7441" s="24" t="n">
        <v>5661.51</v>
      </c>
      <c r="P7441" s="24" t="n">
        <f aca="false">N7441*$N$8770+O7441*$O$8770</f>
        <v>1008.33840481172</v>
      </c>
      <c r="Q7441" s="24" t="n">
        <f aca="false">H7441*$H$8772+I7441*$I$8772+K7441*$K$8772+L7441*$L$8772+N7441*$N$8772+O7441*$O$8772</f>
        <v>18.5642032270938</v>
      </c>
    </row>
    <row r="7442" customFormat="false" ht="12.75" hidden="false" customHeight="false" outlineLevel="0" collapsed="false">
      <c r="A7442" s="1" t="n">
        <v>40488</v>
      </c>
      <c r="B7442" s="25" t="s">
        <v>56</v>
      </c>
      <c r="C7442" s="26" t="n">
        <v>1.22</v>
      </c>
      <c r="D7442" s="27" t="n">
        <v>0.54</v>
      </c>
      <c r="E7442" s="27" t="n">
        <v>3.29</v>
      </c>
      <c r="F7442" s="27" t="n">
        <v>1.44</v>
      </c>
      <c r="G7442" s="21" t="n">
        <f aca="false">C7442*$C$8770+D7442*$D$8770+E7442*$E$8770+F7442*$F$8770</f>
        <v>1.04834114511294</v>
      </c>
      <c r="H7442" s="27" t="n">
        <v>0.78</v>
      </c>
      <c r="I7442" s="27" t="n">
        <v>11.22</v>
      </c>
      <c r="J7442" s="21" t="n">
        <f aca="false">H7442*$H$8770+I7442*$I$8770</f>
        <v>8.24013118699631</v>
      </c>
      <c r="K7442" s="24" t="n">
        <v>56.7542</v>
      </c>
      <c r="L7442" s="24" t="n">
        <v>203.46</v>
      </c>
      <c r="M7442" s="23" t="n">
        <f aca="false">H7442*$H$8771+I7442*$I$8771+K7442*$K$8771+L7442*$L$8771</f>
        <v>12.8679657204632</v>
      </c>
      <c r="N7442" s="24" t="n">
        <v>864.89</v>
      </c>
      <c r="O7442" s="24" t="n">
        <v>5587.07</v>
      </c>
      <c r="P7442" s="24" t="n">
        <f aca="false">N7442*$N$8770+O7442*$O$8770</f>
        <v>990.847730125523</v>
      </c>
      <c r="Q7442" s="24" t="n">
        <f aca="false">H7442*$H$8772+I7442*$I$8772+K7442*$K$8772+L7442*$L$8772+N7442*$N$8772+O7442*$O$8772</f>
        <v>18.0503206607173</v>
      </c>
    </row>
    <row r="7443" customFormat="false" ht="12.75" hidden="false" customHeight="false" outlineLevel="0" collapsed="false">
      <c r="A7443" s="1" t="n">
        <v>40488</v>
      </c>
      <c r="B7443" s="25" t="s">
        <v>57</v>
      </c>
      <c r="C7443" s="26" t="n">
        <v>1.13</v>
      </c>
      <c r="D7443" s="27" t="n">
        <v>0.52</v>
      </c>
      <c r="E7443" s="27" t="n">
        <v>3.26</v>
      </c>
      <c r="F7443" s="27" t="n">
        <v>1.4</v>
      </c>
      <c r="G7443" s="21" t="n">
        <f aca="false">C7443*$C$8770+D7443*$D$8770+E7443*$E$8770+F7443*$F$8770</f>
        <v>0.982056026176131</v>
      </c>
      <c r="H7443" s="27" t="n">
        <v>0.76</v>
      </c>
      <c r="I7443" s="27" t="n">
        <v>10.69</v>
      </c>
      <c r="J7443" s="21" t="n">
        <f aca="false">H7443*$H$8770+I7443*$I$8770</f>
        <v>7.85569949107982</v>
      </c>
      <c r="K7443" s="24" t="n">
        <v>53.9648</v>
      </c>
      <c r="L7443" s="24" t="n">
        <v>193.37</v>
      </c>
      <c r="M7443" s="23" t="n">
        <f aca="false">H7443*$H$8771+I7443*$I$8771+K7443*$K$8771+L7443*$L$8771</f>
        <v>12.2537922119317</v>
      </c>
      <c r="N7443" s="24" t="n">
        <v>849.68</v>
      </c>
      <c r="O7443" s="24" t="n">
        <v>5514.51</v>
      </c>
      <c r="P7443" s="24" t="n">
        <f aca="false">N7443*$N$8770+O7443*$O$8770</f>
        <v>974.107996861925</v>
      </c>
      <c r="Q7443" s="24" t="n">
        <f aca="false">H7443*$H$8772+I7443*$I$8772+K7443*$K$8772+L7443*$L$8772+N7443*$N$8772+O7443*$O$8772</f>
        <v>17.3506971487168</v>
      </c>
    </row>
    <row r="7444" customFormat="false" ht="12.75" hidden="false" customHeight="false" outlineLevel="0" collapsed="false">
      <c r="A7444" s="1" t="n">
        <v>40488</v>
      </c>
      <c r="B7444" s="25" t="s">
        <v>58</v>
      </c>
      <c r="C7444" s="26" t="n">
        <v>1.03</v>
      </c>
      <c r="D7444" s="27" t="n">
        <v>0.48</v>
      </c>
      <c r="E7444" s="27" t="n">
        <v>3.21</v>
      </c>
      <c r="F7444" s="27" t="n">
        <v>1.39</v>
      </c>
      <c r="G7444" s="21" t="n">
        <f aca="false">C7444*$C$8770+D7444*$D$8770+E7444*$E$8770+F7444*$F$8770</f>
        <v>0.904498085911018</v>
      </c>
      <c r="H7444" s="27" t="n">
        <v>0.74</v>
      </c>
      <c r="I7444" s="27" t="n">
        <v>9.95</v>
      </c>
      <c r="J7444" s="21" t="n">
        <f aca="false">H7444*$H$8770+I7444*$I$8770</f>
        <v>7.32120768508007</v>
      </c>
      <c r="K7444" s="24" t="n">
        <v>51.3636</v>
      </c>
      <c r="L7444" s="24" t="n">
        <v>185.22</v>
      </c>
      <c r="M7444" s="23" t="n">
        <f aca="false">H7444*$H$8771+I7444*$I$8771+K7444*$K$8771+L7444*$L$8771</f>
        <v>11.5303616425379</v>
      </c>
      <c r="N7444" s="24" t="n">
        <v>834.77</v>
      </c>
      <c r="O7444" s="24" t="n">
        <v>5458.6</v>
      </c>
      <c r="P7444" s="24" t="n">
        <f aca="false">N7444*$N$8770+O7444*$O$8770</f>
        <v>958.104377615063</v>
      </c>
      <c r="Q7444" s="24" t="n">
        <f aca="false">H7444*$H$8772+I7444*$I$8772+K7444*$K$8772+L7444*$L$8772+N7444*$N$8772+O7444*$O$8772</f>
        <v>16.5462962319162</v>
      </c>
    </row>
    <row r="7445" customFormat="false" ht="12.75" hidden="false" customHeight="false" outlineLevel="0" collapsed="false">
      <c r="A7445" s="1" t="n">
        <v>40489</v>
      </c>
      <c r="B7445" s="18" t="s">
        <v>35</v>
      </c>
      <c r="C7445" s="19" t="n">
        <v>0.94</v>
      </c>
      <c r="D7445" s="20" t="n">
        <v>0.46</v>
      </c>
      <c r="E7445" s="20" t="n">
        <v>3.01</v>
      </c>
      <c r="F7445" s="20" t="n">
        <v>1.29</v>
      </c>
      <c r="G7445" s="21" t="n">
        <f aca="false">C7445*$C$8770+D7445*$D$8770+E7445*$E$8770+F7445*$F$8770</f>
        <v>0.833782983311093</v>
      </c>
      <c r="H7445" s="20" t="n">
        <v>0.73</v>
      </c>
      <c r="I7445" s="20" t="n">
        <v>9.51</v>
      </c>
      <c r="J7445" s="21" t="n">
        <f aca="false">H7445*$H$8770+I7445*$I$8770</f>
        <v>7.00394174538578</v>
      </c>
      <c r="K7445" s="28" t="n">
        <v>48.9089</v>
      </c>
      <c r="L7445" s="28" t="n">
        <v>179.89</v>
      </c>
      <c r="M7445" s="23" t="n">
        <f aca="false">H7445*$H$8771+I7445*$I$8771+K7445*$K$8771+L7445*$L$8771</f>
        <v>11.0512229418124</v>
      </c>
      <c r="N7445" s="28" t="n">
        <v>830.77</v>
      </c>
      <c r="O7445" s="28" t="n">
        <v>5463.15</v>
      </c>
      <c r="P7445" s="24" t="n">
        <f aca="false">N7445*$N$8770+O7445*$O$8770</f>
        <v>954.332437238494</v>
      </c>
      <c r="Q7445" s="24" t="n">
        <f aca="false">H7445*$H$8772+I7445*$I$8772+K7445*$K$8772+L7445*$L$8772+N7445*$N$8772+O7445*$O$8772</f>
        <v>16.0497088398648</v>
      </c>
    </row>
    <row r="7446" customFormat="false" ht="12.75" hidden="false" customHeight="false" outlineLevel="0" collapsed="false">
      <c r="A7446" s="1" t="n">
        <v>40489</v>
      </c>
      <c r="B7446" s="25" t="s">
        <v>36</v>
      </c>
      <c r="C7446" s="26" t="n">
        <v>0.87</v>
      </c>
      <c r="D7446" s="27" t="n">
        <v>0.42</v>
      </c>
      <c r="E7446" s="27" t="n">
        <v>3.04</v>
      </c>
      <c r="F7446" s="27" t="n">
        <v>1.26</v>
      </c>
      <c r="G7446" s="21" t="n">
        <f aca="false">C7446*$C$8770+D7446*$D$8770+E7446*$E$8770+F7446*$F$8770</f>
        <v>0.775536872817617</v>
      </c>
      <c r="H7446" s="27" t="n">
        <v>0.72</v>
      </c>
      <c r="I7446" s="27" t="n">
        <v>9.2</v>
      </c>
      <c r="J7446" s="21" t="n">
        <f aca="false">H7446*$H$8770+I7446*$I$8770</f>
        <v>6.77957015955255</v>
      </c>
      <c r="K7446" s="24" t="n">
        <v>47.2045</v>
      </c>
      <c r="L7446" s="24" t="n">
        <v>177.71</v>
      </c>
      <c r="M7446" s="23" t="n">
        <f aca="false">H7446*$H$8771+I7446*$I$8771+K7446*$K$8771+L7446*$L$8771</f>
        <v>10.7325109721711</v>
      </c>
      <c r="N7446" s="24" t="n">
        <v>824.15</v>
      </c>
      <c r="O7446" s="24" t="n">
        <v>5441.1</v>
      </c>
      <c r="P7446" s="24" t="n">
        <f aca="false">N7446*$N$8770+O7446*$O$8770</f>
        <v>947.300862970711</v>
      </c>
      <c r="Q7446" s="24" t="n">
        <f aca="false">H7446*$H$8772+I7446*$I$8772+K7446*$K$8772+L7446*$L$8772+N7446*$N$8772+O7446*$O$8772</f>
        <v>15.6954251371875</v>
      </c>
    </row>
    <row r="7447" customFormat="false" ht="12.75" hidden="false" customHeight="false" outlineLevel="0" collapsed="false">
      <c r="A7447" s="1" t="n">
        <v>40489</v>
      </c>
      <c r="B7447" s="25" t="s">
        <v>37</v>
      </c>
      <c r="C7447" s="26" t="n">
        <v>0.82</v>
      </c>
      <c r="D7447" s="27" t="n">
        <v>0.38</v>
      </c>
      <c r="E7447" s="27" t="n">
        <v>3.06</v>
      </c>
      <c r="F7447" s="27" t="n">
        <v>1.24</v>
      </c>
      <c r="G7447" s="21" t="n">
        <f aca="false">C7447*$C$8770+D7447*$D$8770+E7447*$E$8770+F7447*$F$8770</f>
        <v>0.730578605234878</v>
      </c>
      <c r="H7447" s="27" t="n">
        <v>0.72</v>
      </c>
      <c r="I7447" s="27" t="n">
        <v>9.12</v>
      </c>
      <c r="J7447" s="21" t="n">
        <f aca="false">H7447*$H$8770+I7447*$I$8770</f>
        <v>6.72240440333036</v>
      </c>
      <c r="K7447" s="24" t="n">
        <v>46.5068</v>
      </c>
      <c r="L7447" s="24" t="n">
        <v>177.11</v>
      </c>
      <c r="M7447" s="23" t="n">
        <f aca="false">H7447*$H$8771+I7447*$I$8771+K7447*$K$8771+L7447*$L$8771</f>
        <v>10.6380706286848</v>
      </c>
      <c r="N7447" s="24" t="n">
        <v>818.53</v>
      </c>
      <c r="O7447" s="24" t="n">
        <v>5413.84</v>
      </c>
      <c r="P7447" s="24" t="n">
        <f aca="false">N7447*$N$8770+O7447*$O$8770</f>
        <v>941.10364539749</v>
      </c>
      <c r="Q7447" s="24" t="n">
        <f aca="false">H7447*$H$8772+I7447*$I$8772+K7447*$K$8772+L7447*$L$8772+N7447*$N$8772+O7447*$O$8772</f>
        <v>15.5686459265007</v>
      </c>
    </row>
    <row r="7448" customFormat="false" ht="12.75" hidden="false" customHeight="false" outlineLevel="0" collapsed="false">
      <c r="A7448" s="1" t="n">
        <v>40489</v>
      </c>
      <c r="B7448" s="25" t="s">
        <v>38</v>
      </c>
      <c r="C7448" s="26" t="n">
        <v>0.81</v>
      </c>
      <c r="D7448" s="27" t="n">
        <v>0.35</v>
      </c>
      <c r="E7448" s="27" t="n">
        <v>3</v>
      </c>
      <c r="F7448" s="27" t="n">
        <v>1.29</v>
      </c>
      <c r="G7448" s="21" t="n">
        <f aca="false">C7448*$C$8770+D7448*$D$8770+E7448*$E$8770+F7448*$F$8770</f>
        <v>0.716826065826567</v>
      </c>
      <c r="H7448" s="27" t="n">
        <v>0.73</v>
      </c>
      <c r="I7448" s="27" t="n">
        <v>9.08</v>
      </c>
      <c r="J7448" s="21" t="n">
        <f aca="false">H7448*$H$8770+I7448*$I$8770</f>
        <v>6.69667580569149</v>
      </c>
      <c r="K7448" s="24" t="n">
        <v>46.6043</v>
      </c>
      <c r="L7448" s="24" t="n">
        <v>176.91</v>
      </c>
      <c r="M7448" s="23" t="n">
        <f aca="false">H7448*$H$8771+I7448*$I$8771+K7448*$K$8771+L7448*$L$8771</f>
        <v>10.6162492984275</v>
      </c>
      <c r="N7448" s="24" t="n">
        <v>816.87</v>
      </c>
      <c r="O7448" s="24" t="n">
        <v>5381.79</v>
      </c>
      <c r="P7448" s="24" t="n">
        <f aca="false">N7448*$N$8770+O7448*$O$8770</f>
        <v>938.633033472803</v>
      </c>
      <c r="Q7448" s="24" t="n">
        <f aca="false">H7448*$H$8772+I7448*$I$8772+K7448*$K$8772+L7448*$L$8772+N7448*$N$8772+O7448*$O$8772</f>
        <v>15.5338483543041</v>
      </c>
    </row>
    <row r="7449" customFormat="false" ht="12.75" hidden="false" customHeight="false" outlineLevel="0" collapsed="false">
      <c r="A7449" s="1" t="n">
        <v>40489</v>
      </c>
      <c r="B7449" s="25" t="s">
        <v>39</v>
      </c>
      <c r="C7449" s="26" t="n">
        <v>0.84</v>
      </c>
      <c r="D7449" s="27" t="n">
        <v>0.37</v>
      </c>
      <c r="E7449" s="27" t="n">
        <v>3.16</v>
      </c>
      <c r="F7449" s="27" t="n">
        <v>1.32</v>
      </c>
      <c r="G7449" s="21" t="n">
        <f aca="false">C7449*$C$8770+D7449*$D$8770+E7449*$E$8770+F7449*$F$8770</f>
        <v>0.745162684514872</v>
      </c>
      <c r="H7449" s="27" t="n">
        <v>0.71</v>
      </c>
      <c r="I7449" s="27" t="n">
        <v>9.17</v>
      </c>
      <c r="J7449" s="21" t="n">
        <f aca="false">H7449*$H$8770+I7449*$I$8770</f>
        <v>6.755278720497</v>
      </c>
      <c r="K7449" s="24" t="n">
        <v>47.2182</v>
      </c>
      <c r="L7449" s="24" t="n">
        <v>177.6</v>
      </c>
      <c r="M7449" s="23" t="n">
        <f aca="false">H7449*$H$8771+I7449*$I$8771+K7449*$K$8771+L7449*$L$8771</f>
        <v>10.7090496361184</v>
      </c>
      <c r="N7449" s="24" t="n">
        <v>815.54</v>
      </c>
      <c r="O7449" s="24" t="n">
        <v>5355.13</v>
      </c>
      <c r="P7449" s="24" t="n">
        <f aca="false">N7449*$N$8770+O7449*$O$8770</f>
        <v>936.627390167364</v>
      </c>
      <c r="Q7449" s="24" t="n">
        <f aca="false">H7449*$H$8772+I7449*$I$8772+K7449*$K$8772+L7449*$L$8772+N7449*$N$8772+O7449*$O$8772</f>
        <v>15.6155289529405</v>
      </c>
    </row>
    <row r="7450" customFormat="false" ht="12.75" hidden="false" customHeight="false" outlineLevel="0" collapsed="false">
      <c r="A7450" s="1" t="n">
        <v>40489</v>
      </c>
      <c r="B7450" s="25" t="s">
        <v>40</v>
      </c>
      <c r="C7450" s="26" t="n">
        <v>0.85</v>
      </c>
      <c r="D7450" s="27" t="n">
        <v>0.37</v>
      </c>
      <c r="E7450" s="27" t="n">
        <v>3.4</v>
      </c>
      <c r="F7450" s="27" t="n">
        <v>1.36</v>
      </c>
      <c r="G7450" s="21" t="n">
        <f aca="false">C7450*$C$8770+D7450*$D$8770+E7450*$E$8770+F7450*$F$8770</f>
        <v>0.755866037548737</v>
      </c>
      <c r="H7450" s="27" t="n">
        <v>0.72</v>
      </c>
      <c r="I7450" s="27" t="n">
        <v>9.26</v>
      </c>
      <c r="J7450" s="21" t="n">
        <f aca="false">H7450*$H$8770+I7450*$I$8770</f>
        <v>6.8224444767192</v>
      </c>
      <c r="K7450" s="24" t="n">
        <v>48.3355</v>
      </c>
      <c r="L7450" s="24" t="n">
        <v>179.57</v>
      </c>
      <c r="M7450" s="23" t="n">
        <f aca="false">H7450*$H$8771+I7450*$I$8771+K7450*$K$8771+L7450*$L$8771</f>
        <v>10.8491871231625</v>
      </c>
      <c r="N7450" s="24" t="n">
        <v>820.51</v>
      </c>
      <c r="O7450" s="24" t="n">
        <v>5416.38</v>
      </c>
      <c r="P7450" s="24" t="n">
        <f aca="false">N7450*$N$8770+O7450*$O$8770</f>
        <v>943.098582635983</v>
      </c>
      <c r="Q7450" s="24" t="n">
        <f aca="false">H7450*$H$8772+I7450*$I$8772+K7450*$K$8772+L7450*$L$8772+N7450*$N$8772+O7450*$O$8772</f>
        <v>15.7892149603681</v>
      </c>
    </row>
    <row r="7451" customFormat="false" ht="12.75" hidden="false" customHeight="false" outlineLevel="0" collapsed="false">
      <c r="A7451" s="1" t="n">
        <v>40489</v>
      </c>
      <c r="B7451" s="25" t="s">
        <v>41</v>
      </c>
      <c r="C7451" s="26" t="n">
        <v>0.91</v>
      </c>
      <c r="D7451" s="27" t="n">
        <v>0.4</v>
      </c>
      <c r="E7451" s="27" t="n">
        <v>3.65</v>
      </c>
      <c r="F7451" s="27" t="n">
        <v>1.52</v>
      </c>
      <c r="G7451" s="21" t="n">
        <f aca="false">C7451*$C$8770+D7451*$D$8770+E7451*$E$8770+F7451*$F$8770</f>
        <v>0.813369718712141</v>
      </c>
      <c r="H7451" s="27" t="n">
        <v>0.72</v>
      </c>
      <c r="I7451" s="27" t="n">
        <v>9.29</v>
      </c>
      <c r="J7451" s="21" t="n">
        <f aca="false">H7451*$H$8770+I7451*$I$8770</f>
        <v>6.84388163530252</v>
      </c>
      <c r="K7451" s="24" t="n">
        <v>49.536</v>
      </c>
      <c r="L7451" s="24" t="n">
        <v>184.03</v>
      </c>
      <c r="M7451" s="23" t="n">
        <f aca="false">H7451*$H$8771+I7451*$I$8771+K7451*$K$8771+L7451*$L$8771</f>
        <v>10.9795139255742</v>
      </c>
      <c r="N7451" s="24" t="n">
        <v>831.26</v>
      </c>
      <c r="O7451" s="24" t="n">
        <v>5573.76</v>
      </c>
      <c r="P7451" s="24" t="n">
        <f aca="false">N7451*$N$8770+O7451*$O$8770</f>
        <v>957.759738493724</v>
      </c>
      <c r="Q7451" s="24" t="n">
        <f aca="false">H7451*$H$8772+I7451*$I$8772+K7451*$K$8772+L7451*$L$8772+N7451*$N$8772+O7451*$O$8772</f>
        <v>15.9965412227704</v>
      </c>
    </row>
    <row r="7452" customFormat="false" ht="12.75" hidden="false" customHeight="false" outlineLevel="0" collapsed="false">
      <c r="A7452" s="1" t="n">
        <v>40489</v>
      </c>
      <c r="B7452" s="25" t="s">
        <v>42</v>
      </c>
      <c r="C7452" s="26" t="n">
        <v>1.03</v>
      </c>
      <c r="D7452" s="27" t="n">
        <v>0.42</v>
      </c>
      <c r="E7452" s="27" t="n">
        <v>3.97</v>
      </c>
      <c r="F7452" s="27" t="n">
        <v>1.67</v>
      </c>
      <c r="G7452" s="21" t="n">
        <f aca="false">C7452*$C$8770+D7452*$D$8770+E7452*$E$8770+F7452*$F$8770</f>
        <v>0.906963238820659</v>
      </c>
      <c r="H7452" s="27" t="n">
        <v>0.66</v>
      </c>
      <c r="I7452" s="27" t="n">
        <v>9.01</v>
      </c>
      <c r="J7452" s="21" t="n">
        <f aca="false">H7452*$H$8770+I7452*$I$8770</f>
        <v>6.62667580569149</v>
      </c>
      <c r="K7452" s="24" t="n">
        <v>50.1237</v>
      </c>
      <c r="L7452" s="24" t="n">
        <v>190.42</v>
      </c>
      <c r="M7452" s="23" t="n">
        <f aca="false">H7452*$H$8771+I7452*$I$8771+K7452*$K$8771+L7452*$L$8771</f>
        <v>10.8785336320171</v>
      </c>
      <c r="N7452" s="24" t="n">
        <v>834.72</v>
      </c>
      <c r="O7452" s="24" t="n">
        <v>5646.46</v>
      </c>
      <c r="P7452" s="24" t="n">
        <f aca="false">N7452*$N$8770+O7452*$O$8770</f>
        <v>963.066621338912</v>
      </c>
      <c r="Q7452" s="24" t="n">
        <f aca="false">H7452*$H$8772+I7452*$I$8772+K7452*$K$8772+L7452*$L$8772+N7452*$N$8772+O7452*$O$8772</f>
        <v>15.9242174181032</v>
      </c>
    </row>
    <row r="7453" customFormat="false" ht="12.75" hidden="false" customHeight="false" outlineLevel="0" collapsed="false">
      <c r="A7453" s="1" t="n">
        <v>40489</v>
      </c>
      <c r="B7453" s="25" t="s">
        <v>43</v>
      </c>
      <c r="C7453" s="26" t="n">
        <v>1.11</v>
      </c>
      <c r="D7453" s="27" t="n">
        <v>0.45</v>
      </c>
      <c r="E7453" s="27" t="n">
        <v>4.14</v>
      </c>
      <c r="F7453" s="27" t="n">
        <v>1.63</v>
      </c>
      <c r="G7453" s="21" t="n">
        <f aca="false">C7453*$C$8770+D7453*$D$8770+E7453*$E$8770+F7453*$F$8770</f>
        <v>0.967560808063937</v>
      </c>
      <c r="H7453" s="27" t="n">
        <v>0.58</v>
      </c>
      <c r="I7453" s="27" t="n">
        <v>8.83</v>
      </c>
      <c r="J7453" s="21" t="n">
        <f aca="false">H7453*$H$8770+I7453*$I$8770</f>
        <v>6.47521861041375</v>
      </c>
      <c r="K7453" s="24" t="n">
        <v>52.2204</v>
      </c>
      <c r="L7453" s="24" t="n">
        <v>192.62</v>
      </c>
      <c r="M7453" s="23" t="n">
        <f aca="false">H7453*$H$8771+I7453*$I$8771+K7453*$K$8771+L7453*$L$8771</f>
        <v>10.8631287115361</v>
      </c>
      <c r="N7453" s="24" t="n">
        <v>830.37</v>
      </c>
      <c r="O7453" s="24" t="n">
        <v>5603.94</v>
      </c>
      <c r="P7453" s="24" t="n">
        <f aca="false">N7453*$N$8770+O7453*$O$8770</f>
        <v>957.698488493724</v>
      </c>
      <c r="Q7453" s="24" t="n">
        <f aca="false">H7453*$H$8772+I7453*$I$8772+K7453*$K$8772+L7453*$L$8772+N7453*$N$8772+O7453*$O$8772</f>
        <v>15.880448172496</v>
      </c>
    </row>
    <row r="7454" customFormat="false" ht="12.75" hidden="false" customHeight="false" outlineLevel="0" collapsed="false">
      <c r="A7454" s="1" t="n">
        <v>40489</v>
      </c>
      <c r="B7454" s="25" t="s">
        <v>44</v>
      </c>
      <c r="C7454" s="26" t="n">
        <v>1.12</v>
      </c>
      <c r="D7454" s="27" t="n">
        <v>0.44</v>
      </c>
      <c r="E7454" s="27" t="n">
        <v>3.9</v>
      </c>
      <c r="F7454" s="27" t="n">
        <v>1.56</v>
      </c>
      <c r="G7454" s="21" t="n">
        <f aca="false">C7454*$C$8770+D7454*$D$8770+E7454*$E$8770+F7454*$F$8770</f>
        <v>0.965461153069705</v>
      </c>
      <c r="H7454" s="27" t="n">
        <v>0.59</v>
      </c>
      <c r="I7454" s="27" t="n">
        <v>9.63</v>
      </c>
      <c r="J7454" s="21" t="n">
        <f aca="false">H7454*$H$8770+I7454*$I$8770</f>
        <v>7.04973045310791</v>
      </c>
      <c r="K7454" s="24" t="n">
        <v>53.9082</v>
      </c>
      <c r="L7454" s="24" t="n">
        <v>197.82</v>
      </c>
      <c r="M7454" s="23" t="n">
        <f aca="false">H7454*$H$8771+I7454*$I$8771+K7454*$K$8771+L7454*$L$8771</f>
        <v>11.5455443367102</v>
      </c>
      <c r="N7454" s="24" t="n">
        <v>830.77</v>
      </c>
      <c r="O7454" s="24" t="n">
        <v>5577.02</v>
      </c>
      <c r="P7454" s="24" t="n">
        <f aca="false">N7454*$N$8770+O7454*$O$8770</f>
        <v>957.369764644351</v>
      </c>
      <c r="Q7454" s="24" t="n">
        <f aca="false">H7454*$H$8772+I7454*$I$8772+K7454*$K$8772+L7454*$L$8772+N7454*$N$8772+O7454*$O$8772</f>
        <v>16.5575057280639</v>
      </c>
    </row>
    <row r="7455" customFormat="false" ht="12.75" hidden="false" customHeight="false" outlineLevel="0" collapsed="false">
      <c r="A7455" s="1" t="n">
        <v>40489</v>
      </c>
      <c r="B7455" s="25" t="s">
        <v>45</v>
      </c>
      <c r="C7455" s="26" t="n">
        <v>1.05</v>
      </c>
      <c r="D7455" s="27" t="n">
        <v>0.48</v>
      </c>
      <c r="E7455" s="27" t="n">
        <v>3.46</v>
      </c>
      <c r="F7455" s="27" t="n">
        <v>1.47</v>
      </c>
      <c r="G7455" s="21" t="n">
        <f aca="false">C7455*$C$8770+D7455*$D$8770+E7455*$E$8770+F7455*$F$8770</f>
        <v>0.923578073430728</v>
      </c>
      <c r="H7455" s="27" t="n">
        <v>0.64</v>
      </c>
      <c r="I7455" s="27" t="n">
        <v>10.19</v>
      </c>
      <c r="J7455" s="21" t="n">
        <f aca="false">H7455*$H$8770+I7455*$I$8770</f>
        <v>7.4641621490244</v>
      </c>
      <c r="K7455" s="24" t="n">
        <v>55.2378</v>
      </c>
      <c r="L7455" s="24" t="n">
        <v>199.68</v>
      </c>
      <c r="M7455" s="23" t="n">
        <f aca="false">H7455*$H$8771+I7455*$I$8771+K7455*$K$8771+L7455*$L$8771</f>
        <v>12.0210783186778</v>
      </c>
      <c r="N7455" s="24" t="n">
        <v>835.12</v>
      </c>
      <c r="O7455" s="24" t="n">
        <v>5616.44</v>
      </c>
      <c r="P7455" s="24" t="n">
        <f aca="false">N7455*$N$8770+O7455*$O$8770</f>
        <v>962.655209205021</v>
      </c>
      <c r="Q7455" s="24" t="n">
        <f aca="false">H7455*$H$8772+I7455*$I$8772+K7455*$K$8772+L7455*$L$8772+N7455*$N$8772+O7455*$O$8772</f>
        <v>17.0585276237459</v>
      </c>
    </row>
    <row r="7456" customFormat="false" ht="12.75" hidden="false" customHeight="false" outlineLevel="0" collapsed="false">
      <c r="A7456" s="1" t="n">
        <v>40489</v>
      </c>
      <c r="B7456" s="25" t="s">
        <v>46</v>
      </c>
      <c r="C7456" s="26" t="n">
        <v>1.04</v>
      </c>
      <c r="D7456" s="27" t="n">
        <v>0.46</v>
      </c>
      <c r="E7456" s="27" t="n">
        <v>3.02</v>
      </c>
      <c r="F7456" s="27" t="n">
        <v>1.38</v>
      </c>
      <c r="G7456" s="21" t="n">
        <f aca="false">C7456*$C$8770+D7456*$D$8770+E7456*$E$8770+F7456*$F$8770</f>
        <v>0.902635991368186</v>
      </c>
      <c r="H7456" s="27" t="n">
        <v>0.65</v>
      </c>
      <c r="I7456" s="27" t="n">
        <v>10.55</v>
      </c>
      <c r="J7456" s="21" t="n">
        <f aca="false">H7456*$H$8770+I7456*$I$8770</f>
        <v>7.7242623324965</v>
      </c>
      <c r="K7456" s="24" t="n">
        <v>55.6968</v>
      </c>
      <c r="L7456" s="24" t="n">
        <v>200.97</v>
      </c>
      <c r="M7456" s="23" t="n">
        <f aca="false">H7456*$H$8771+I7456*$I$8771+K7456*$K$8771+L7456*$L$8771</f>
        <v>12.302839789584</v>
      </c>
      <c r="N7456" s="24" t="n">
        <v>838.07</v>
      </c>
      <c r="O7456" s="24" t="n">
        <v>5623.5</v>
      </c>
      <c r="P7456" s="24" t="n">
        <f aca="false">N7456*$N$8770+O7456*$O$8770</f>
        <v>965.714837866109</v>
      </c>
      <c r="Q7456" s="24" t="n">
        <f aca="false">H7456*$H$8772+I7456*$I$8772+K7456*$K$8772+L7456*$L$8772+N7456*$N$8772+O7456*$O$8772</f>
        <v>17.3550091269885</v>
      </c>
    </row>
    <row r="7457" customFormat="false" ht="12.75" hidden="false" customHeight="false" outlineLevel="0" collapsed="false">
      <c r="A7457" s="1" t="n">
        <v>40489</v>
      </c>
      <c r="B7457" s="25" t="s">
        <v>47</v>
      </c>
      <c r="C7457" s="26" t="n">
        <v>1.03</v>
      </c>
      <c r="D7457" s="27" t="n">
        <v>0.47</v>
      </c>
      <c r="E7457" s="27" t="n">
        <v>2.78</v>
      </c>
      <c r="F7457" s="27" t="n">
        <v>1.24</v>
      </c>
      <c r="G7457" s="21" t="n">
        <f aca="false">C7457*$C$8770+D7457*$D$8770+E7457*$E$8770+F7457*$F$8770</f>
        <v>0.890394062815523</v>
      </c>
      <c r="H7457" s="27" t="n">
        <v>0.66</v>
      </c>
      <c r="I7457" s="27" t="n">
        <v>10.94</v>
      </c>
      <c r="J7457" s="21" t="n">
        <f aca="false">H7457*$H$8770+I7457*$I$8770</f>
        <v>8.00579967455191</v>
      </c>
      <c r="K7457" s="24" t="n">
        <v>55.4107</v>
      </c>
      <c r="L7457" s="24" t="n">
        <v>202.39</v>
      </c>
      <c r="M7457" s="23" t="n">
        <f aca="false">H7457*$H$8771+I7457*$I$8771+K7457*$K$8771+L7457*$L$8771</f>
        <v>12.570310042685</v>
      </c>
      <c r="N7457" s="24" t="n">
        <v>840.11</v>
      </c>
      <c r="O7457" s="24" t="n">
        <v>5664.45</v>
      </c>
      <c r="P7457" s="24" t="n">
        <f aca="false">N7457*$N$8770+O7457*$O$8770</f>
        <v>968.792709205021</v>
      </c>
      <c r="Q7457" s="24" t="n">
        <f aca="false">H7457*$H$8772+I7457*$I$8772+K7457*$K$8772+L7457*$L$8772+N7457*$N$8772+O7457*$O$8772</f>
        <v>17.6373718108752</v>
      </c>
    </row>
    <row r="7458" customFormat="false" ht="12.75" hidden="false" customHeight="false" outlineLevel="0" collapsed="false">
      <c r="A7458" s="1" t="n">
        <v>40489</v>
      </c>
      <c r="B7458" s="25" t="s">
        <v>48</v>
      </c>
      <c r="C7458" s="26" t="n">
        <v>1.02</v>
      </c>
      <c r="D7458" s="27" t="n">
        <v>0.48</v>
      </c>
      <c r="E7458" s="27" t="n">
        <v>2.5</v>
      </c>
      <c r="F7458" s="27" t="n">
        <v>1.28</v>
      </c>
      <c r="G7458" s="21" t="n">
        <f aca="false">C7458*$C$8770+D7458*$D$8770+E7458*$E$8770+F7458*$F$8770</f>
        <v>0.885878193072163</v>
      </c>
      <c r="H7458" s="27" t="n">
        <v>0.68</v>
      </c>
      <c r="I7458" s="27" t="n">
        <v>10.74</v>
      </c>
      <c r="J7458" s="21" t="n">
        <f aca="false">H7458*$H$8770+I7458*$I$8770</f>
        <v>7.86859384494088</v>
      </c>
      <c r="K7458" s="24" t="n">
        <v>55.1102</v>
      </c>
      <c r="L7458" s="24" t="n">
        <v>201.91</v>
      </c>
      <c r="M7458" s="23" t="n">
        <f aca="false">H7458*$H$8771+I7458*$I$8771+K7458*$K$8771+L7458*$L$8771</f>
        <v>12.4212079273797</v>
      </c>
      <c r="N7458" s="24" t="n">
        <v>832.14</v>
      </c>
      <c r="O7458" s="24" t="n">
        <v>5803.8</v>
      </c>
      <c r="P7458" s="24" t="n">
        <f aca="false">N7458*$N$8770+O7458*$O$8770</f>
        <v>964.752269874477</v>
      </c>
      <c r="Q7458" s="24" t="n">
        <f aca="false">H7458*$H$8772+I7458*$I$8772+K7458*$K$8772+L7458*$L$8772+N7458*$N$8772+O7458*$O$8772</f>
        <v>17.467649339837</v>
      </c>
    </row>
    <row r="7459" customFormat="false" ht="12.75" hidden="false" customHeight="false" outlineLevel="0" collapsed="false">
      <c r="A7459" s="1" t="n">
        <v>40489</v>
      </c>
      <c r="B7459" s="25" t="s">
        <v>49</v>
      </c>
      <c r="C7459" s="26" t="n">
        <v>1</v>
      </c>
      <c r="D7459" s="27" t="n">
        <v>0.46</v>
      </c>
      <c r="E7459" s="27" t="n">
        <v>2.3</v>
      </c>
      <c r="F7459" s="27" t="n">
        <v>1.21</v>
      </c>
      <c r="G7459" s="21" t="n">
        <f aca="false">C7459*$C$8770+D7459*$D$8770+E7459*$E$8770+F7459*$F$8770</f>
        <v>0.861798753594897</v>
      </c>
      <c r="H7459" s="27" t="n">
        <v>0.69</v>
      </c>
      <c r="I7459" s="27" t="n">
        <v>10.4</v>
      </c>
      <c r="J7459" s="21" t="n">
        <f aca="false">H7459*$H$8770+I7459*$I$8770</f>
        <v>7.62849366146878</v>
      </c>
      <c r="K7459" s="24" t="n">
        <v>54.5155</v>
      </c>
      <c r="L7459" s="24" t="n">
        <v>202.1</v>
      </c>
      <c r="M7459" s="23" t="n">
        <f aca="false">H7459*$H$8771+I7459*$I$8771+K7459*$K$8771+L7459*$L$8771</f>
        <v>12.169028391677</v>
      </c>
      <c r="N7459" s="24" t="n">
        <v>824.27</v>
      </c>
      <c r="O7459" s="24" t="n">
        <v>5919.12</v>
      </c>
      <c r="P7459" s="24" t="n">
        <f aca="false">N7459*$N$8770+O7459*$O$8770</f>
        <v>960.168195606694</v>
      </c>
      <c r="Q7459" s="24" t="n">
        <f aca="false">H7459*$H$8772+I7459*$I$8772+K7459*$K$8772+L7459*$L$8772+N7459*$N$8772+O7459*$O$8772</f>
        <v>17.1925149160246</v>
      </c>
    </row>
    <row r="7460" customFormat="false" ht="12.75" hidden="false" customHeight="false" outlineLevel="0" collapsed="false">
      <c r="A7460" s="1" t="n">
        <v>40489</v>
      </c>
      <c r="B7460" s="25" t="s">
        <v>50</v>
      </c>
      <c r="C7460" s="26" t="n">
        <v>1.01</v>
      </c>
      <c r="D7460" s="27" t="n">
        <v>0.47</v>
      </c>
      <c r="E7460" s="27" t="n">
        <v>2.12</v>
      </c>
      <c r="F7460" s="27" t="n">
        <v>1.05</v>
      </c>
      <c r="G7460" s="21" t="n">
        <f aca="false">C7460*$C$8770+D7460*$D$8770+E7460*$E$8770+F7460*$F$8770</f>
        <v>0.862197682099426</v>
      </c>
      <c r="H7460" s="27" t="n">
        <v>0.67</v>
      </c>
      <c r="I7460" s="27" t="n">
        <v>10.29</v>
      </c>
      <c r="J7460" s="21" t="n">
        <f aca="false">H7460*$H$8770+I7460*$I$8770</f>
        <v>7.54418218571882</v>
      </c>
      <c r="K7460" s="24" t="n">
        <v>54.1578</v>
      </c>
      <c r="L7460" s="24" t="n">
        <v>201.99</v>
      </c>
      <c r="M7460" s="23" t="n">
        <f aca="false">H7460*$H$8771+I7460*$I$8771+K7460*$K$8771+L7460*$L$8771</f>
        <v>12.0712199984397</v>
      </c>
      <c r="N7460" s="24" t="n">
        <v>827.55</v>
      </c>
      <c r="O7460" s="24" t="n">
        <v>5898.68</v>
      </c>
      <c r="P7460" s="24" t="n">
        <f aca="false">N7460*$N$8770+O7460*$O$8770</f>
        <v>962.815496861925</v>
      </c>
      <c r="Q7460" s="24" t="n">
        <f aca="false">H7460*$H$8772+I7460*$I$8772+K7460*$K$8772+L7460*$L$8772+N7460*$N$8772+O7460*$O$8772</f>
        <v>17.1092529715648</v>
      </c>
    </row>
    <row r="7461" customFormat="false" ht="12.75" hidden="false" customHeight="false" outlineLevel="0" collapsed="false">
      <c r="A7461" s="1" t="n">
        <v>40489</v>
      </c>
      <c r="B7461" s="25" t="s">
        <v>51</v>
      </c>
      <c r="C7461" s="26" t="n">
        <v>1.03</v>
      </c>
      <c r="D7461" s="27" t="n">
        <v>0.46</v>
      </c>
      <c r="E7461" s="27" t="n">
        <v>2.23</v>
      </c>
      <c r="F7461" s="27" t="n">
        <v>1.05</v>
      </c>
      <c r="G7461" s="21" t="n">
        <f aca="false">C7461*$C$8770+D7461*$D$8770+E7461*$E$8770+F7461*$F$8770</f>
        <v>0.873269276160617</v>
      </c>
      <c r="H7461" s="27" t="n">
        <v>0.68</v>
      </c>
      <c r="I7461" s="27" t="n">
        <v>10.37</v>
      </c>
      <c r="J7461" s="21" t="n">
        <f aca="false">H7461*$H$8770+I7461*$I$8770</f>
        <v>7.60420222241324</v>
      </c>
      <c r="K7461" s="24" t="n">
        <v>55.7297</v>
      </c>
      <c r="L7461" s="24" t="n">
        <v>200.97</v>
      </c>
      <c r="M7461" s="23" t="n">
        <f aca="false">H7461*$H$8771+I7461*$I$8771+K7461*$K$8771+L7461*$L$8771</f>
        <v>12.1915688220937</v>
      </c>
      <c r="N7461" s="24" t="n">
        <v>832.09</v>
      </c>
      <c r="O7461" s="24" t="n">
        <v>5989.98</v>
      </c>
      <c r="P7461" s="24" t="n">
        <f aca="false">N7461*$N$8770+O7461*$O$8770</f>
        <v>969.669701882845</v>
      </c>
      <c r="Q7461" s="24" t="n">
        <f aca="false">H7461*$H$8772+I7461*$I$8772+K7461*$K$8772+L7461*$L$8772+N7461*$N$8772+O7461*$O$8772</f>
        <v>17.2652847757885</v>
      </c>
    </row>
    <row r="7462" customFormat="false" ht="12.75" hidden="false" customHeight="false" outlineLevel="0" collapsed="false">
      <c r="A7462" s="1" t="n">
        <v>40489</v>
      </c>
      <c r="B7462" s="25" t="s">
        <v>52</v>
      </c>
      <c r="C7462" s="26" t="n">
        <v>1.14</v>
      </c>
      <c r="D7462" s="27" t="n">
        <v>0.55</v>
      </c>
      <c r="E7462" s="27" t="n">
        <v>2.46</v>
      </c>
      <c r="F7462" s="27" t="n">
        <v>1.19</v>
      </c>
      <c r="G7462" s="21" t="n">
        <f aca="false">C7462*$C$8770+D7462*$D$8770+E7462*$E$8770+F7462*$F$8770</f>
        <v>0.979881367658768</v>
      </c>
      <c r="H7462" s="27" t="n">
        <v>0.74</v>
      </c>
      <c r="I7462" s="27" t="n">
        <v>11.04</v>
      </c>
      <c r="J7462" s="21" t="n">
        <f aca="false">H7462*$H$8770+I7462*$I$8770</f>
        <v>8.10009111360746</v>
      </c>
      <c r="K7462" s="24" t="n">
        <v>57.6948</v>
      </c>
      <c r="L7462" s="24" t="n">
        <v>203.91</v>
      </c>
      <c r="M7462" s="23" t="n">
        <f aca="false">H7462*$H$8771+I7462*$I$8771+K7462*$K$8771+L7462*$L$8771</f>
        <v>12.7869963478106</v>
      </c>
      <c r="N7462" s="24" t="n">
        <v>832.04</v>
      </c>
      <c r="O7462" s="24" t="n">
        <v>5908.68</v>
      </c>
      <c r="P7462" s="24" t="n">
        <f aca="false">N7462*$N$8770+O7462*$O$8770</f>
        <v>967.452468619247</v>
      </c>
      <c r="Q7462" s="24" t="n">
        <f aca="false">H7462*$H$8772+I7462*$I$8772+K7462*$K$8772+L7462*$L$8772+N7462*$N$8772+O7462*$O$8772</f>
        <v>17.8458078964581</v>
      </c>
    </row>
    <row r="7463" customFormat="false" ht="12.75" hidden="false" customHeight="false" outlineLevel="0" collapsed="false">
      <c r="A7463" s="1" t="n">
        <v>40489</v>
      </c>
      <c r="B7463" s="25" t="s">
        <v>53</v>
      </c>
      <c r="C7463" s="26" t="n">
        <v>1.39</v>
      </c>
      <c r="D7463" s="27" t="n">
        <v>0.63</v>
      </c>
      <c r="E7463" s="27" t="n">
        <v>2.93</v>
      </c>
      <c r="F7463" s="27" t="n">
        <v>1.26</v>
      </c>
      <c r="G7463" s="21" t="n">
        <f aca="false">C7463*$C$8770+D7463*$D$8770+E7463*$E$8770+F7463*$F$8770</f>
        <v>1.1733420063225</v>
      </c>
      <c r="H7463" s="27" t="n">
        <v>0.81</v>
      </c>
      <c r="I7463" s="27" t="n">
        <v>11.36</v>
      </c>
      <c r="J7463" s="21" t="n">
        <f aca="false">H7463*$H$8770+I7463*$I$8770</f>
        <v>8.34873410180182</v>
      </c>
      <c r="K7463" s="24" t="n">
        <v>56.8399</v>
      </c>
      <c r="L7463" s="24" t="n">
        <v>207.32</v>
      </c>
      <c r="M7463" s="23" t="n">
        <f aca="false">H7463*$H$8771+I7463*$I$8771+K7463*$K$8771+L7463*$L$8771</f>
        <v>13.0193939605693</v>
      </c>
      <c r="N7463" s="24" t="n">
        <v>838.2</v>
      </c>
      <c r="O7463" s="24" t="n">
        <v>5861.73</v>
      </c>
      <c r="P7463" s="24" t="n">
        <f aca="false">N7463*$N$8770+O7463*$O$8770</f>
        <v>972.195831589958</v>
      </c>
      <c r="Q7463" s="24" t="n">
        <f aca="false">H7463*$H$8772+I7463*$I$8772+K7463*$K$8772+L7463*$L$8772+N7463*$N$8772+O7463*$O$8772</f>
        <v>18.1021092999279</v>
      </c>
    </row>
    <row r="7464" customFormat="false" ht="12.75" hidden="false" customHeight="false" outlineLevel="0" collapsed="false">
      <c r="A7464" s="1" t="n">
        <v>40489</v>
      </c>
      <c r="B7464" s="25" t="s">
        <v>54</v>
      </c>
      <c r="C7464" s="26" t="n">
        <v>1.4</v>
      </c>
      <c r="D7464" s="27" t="n">
        <v>0.66</v>
      </c>
      <c r="E7464" s="27" t="n">
        <v>2.93</v>
      </c>
      <c r="F7464" s="27" t="n">
        <v>1.3</v>
      </c>
      <c r="G7464" s="21" t="n">
        <f aca="false">C7464*$C$8770+D7464*$D$8770+E7464*$E$8770+F7464*$F$8770</f>
        <v>1.19055292843146</v>
      </c>
      <c r="H7464" s="27" t="n">
        <v>0.78</v>
      </c>
      <c r="I7464" s="27" t="n">
        <v>11.07</v>
      </c>
      <c r="J7464" s="21" t="n">
        <f aca="false">H7464*$H$8770+I7464*$I$8770</f>
        <v>8.13294539407969</v>
      </c>
      <c r="K7464" s="24" t="n">
        <v>55.4456</v>
      </c>
      <c r="L7464" s="24" t="n">
        <v>203.83</v>
      </c>
      <c r="M7464" s="23" t="n">
        <f aca="false">H7464*$H$8771+I7464*$I$8771+K7464*$K$8771+L7464*$L$8771</f>
        <v>12.7083773958786</v>
      </c>
      <c r="N7464" s="24" t="n">
        <v>828.22</v>
      </c>
      <c r="O7464" s="24" t="n">
        <v>5967.9</v>
      </c>
      <c r="P7464" s="24" t="n">
        <f aca="false">N7464*$N$8770+O7464*$O$8770</f>
        <v>965.313974895398</v>
      </c>
      <c r="Q7464" s="24" t="n">
        <f aca="false">H7464*$H$8772+I7464*$I$8772+K7464*$K$8772+L7464*$L$8772+N7464*$N$8772+O7464*$O$8772</f>
        <v>17.7562735835042</v>
      </c>
    </row>
    <row r="7465" customFormat="false" ht="12.75" hidden="false" customHeight="false" outlineLevel="0" collapsed="false">
      <c r="A7465" s="1" t="n">
        <v>40489</v>
      </c>
      <c r="B7465" s="25" t="s">
        <v>55</v>
      </c>
      <c r="C7465" s="26" t="n">
        <v>1.33</v>
      </c>
      <c r="D7465" s="27" t="n">
        <v>0.66</v>
      </c>
      <c r="E7465" s="27" t="n">
        <v>2.91</v>
      </c>
      <c r="F7465" s="27" t="n">
        <v>1.31</v>
      </c>
      <c r="G7465" s="21" t="n">
        <f aca="false">C7465*$C$8770+D7465*$D$8770+E7465*$E$8770+F7465*$F$8770</f>
        <v>1.1455217654042</v>
      </c>
      <c r="H7465" s="27" t="n">
        <v>0.81</v>
      </c>
      <c r="I7465" s="27" t="n">
        <v>10.96</v>
      </c>
      <c r="J7465" s="21" t="n">
        <f aca="false">H7465*$H$8770+I7465*$I$8770</f>
        <v>8.06290532069085</v>
      </c>
      <c r="K7465" s="24" t="n">
        <v>53.5784</v>
      </c>
      <c r="L7465" s="24" t="n">
        <v>198.62</v>
      </c>
      <c r="M7465" s="23" t="n">
        <f aca="false">H7465*$H$8771+I7465*$I$8771+K7465*$K$8771+L7465*$L$8771</f>
        <v>12.4913992488326</v>
      </c>
      <c r="N7465" s="24" t="n">
        <v>823.73</v>
      </c>
      <c r="O7465" s="24" t="n">
        <v>6086.76</v>
      </c>
      <c r="P7465" s="24" t="n">
        <f aca="false">N7465*$N$8770+O7465*$O$8770</f>
        <v>964.114168410042</v>
      </c>
      <c r="Q7465" s="24" t="n">
        <f aca="false">H7465*$H$8772+I7465*$I$8772+K7465*$K$8772+L7465*$L$8772+N7465*$N$8772+O7465*$O$8772</f>
        <v>17.5340873887257</v>
      </c>
    </row>
    <row r="7466" customFormat="false" ht="12.75" hidden="false" customHeight="false" outlineLevel="0" collapsed="false">
      <c r="A7466" s="1" t="n">
        <v>40489</v>
      </c>
      <c r="B7466" s="25" t="s">
        <v>56</v>
      </c>
      <c r="C7466" s="26" t="n">
        <v>1.29</v>
      </c>
      <c r="D7466" s="27" t="n">
        <v>0.64</v>
      </c>
      <c r="E7466" s="27" t="n">
        <v>2.95</v>
      </c>
      <c r="F7466" s="27" t="n">
        <v>1.3</v>
      </c>
      <c r="G7466" s="21" t="n">
        <f aca="false">C7466*$C$8770+D7466*$D$8770+E7466*$E$8770+F7466*$F$8770</f>
        <v>1.11364314259716</v>
      </c>
      <c r="H7466" s="27" t="n">
        <v>0.79</v>
      </c>
      <c r="I7466" s="27" t="n">
        <v>10.5</v>
      </c>
      <c r="J7466" s="21" t="n">
        <f aca="false">H7466*$H$8770+I7466*$I$8770</f>
        <v>7.72849366146878</v>
      </c>
      <c r="K7466" s="24" t="n">
        <v>51.416</v>
      </c>
      <c r="L7466" s="24" t="n">
        <v>190.21</v>
      </c>
      <c r="M7466" s="23" t="n">
        <f aca="false">H7466*$H$8771+I7466*$I$8771+K7466*$K$8771+L7466*$L$8771</f>
        <v>11.9741837295351</v>
      </c>
      <c r="N7466" s="24" t="n">
        <v>821.22</v>
      </c>
      <c r="O7466" s="24" t="n">
        <v>6061.36</v>
      </c>
      <c r="P7466" s="24" t="n">
        <f aca="false">N7466*$N$8770+O7466*$O$8770</f>
        <v>960.993608786611</v>
      </c>
      <c r="Q7466" s="24" t="n">
        <f aca="false">H7466*$H$8772+I7466*$I$8772+K7466*$K$8772+L7466*$L$8772+N7466*$N$8772+O7466*$O$8772</f>
        <v>17.003076642093</v>
      </c>
    </row>
    <row r="7467" customFormat="false" ht="12.75" hidden="false" customHeight="false" outlineLevel="0" collapsed="false">
      <c r="A7467" s="1" t="n">
        <v>40489</v>
      </c>
      <c r="B7467" s="25" t="s">
        <v>57</v>
      </c>
      <c r="C7467" s="26" t="n">
        <v>1.25</v>
      </c>
      <c r="D7467" s="27" t="n">
        <v>0.61</v>
      </c>
      <c r="E7467" s="27" t="n">
        <v>2.69</v>
      </c>
      <c r="F7467" s="27" t="n">
        <v>1.24</v>
      </c>
      <c r="G7467" s="21" t="n">
        <f aca="false">C7467*$C$8770+D7467*$D$8770+E7467*$E$8770+F7467*$F$8770</f>
        <v>1.07349265710115</v>
      </c>
      <c r="H7467" s="27" t="n">
        <v>0.76</v>
      </c>
      <c r="I7467" s="27" t="n">
        <v>9.97</v>
      </c>
      <c r="J7467" s="21" t="n">
        <f aca="false">H7467*$H$8770+I7467*$I$8770</f>
        <v>7.34120768508007</v>
      </c>
      <c r="K7467" s="24" t="n">
        <v>49.0811</v>
      </c>
      <c r="L7467" s="24" t="n">
        <v>185.44</v>
      </c>
      <c r="M7467" s="23" t="n">
        <f aca="false">H7467*$H$8771+I7467*$I$8771+K7467*$K$8771+L7467*$L$8771</f>
        <v>11.441565210026</v>
      </c>
      <c r="N7467" s="24" t="n">
        <v>823.93</v>
      </c>
      <c r="O7467" s="24" t="n">
        <v>6301.01</v>
      </c>
      <c r="P7467" s="24" t="n">
        <f aca="false">N7467*$N$8770+O7467*$O$8770</f>
        <v>970.023661087866</v>
      </c>
      <c r="Q7467" s="24" t="n">
        <f aca="false">H7467*$H$8772+I7467*$I$8772+K7467*$K$8772+L7467*$L$8772+N7467*$N$8772+O7467*$O$8772</f>
        <v>16.5211311080317</v>
      </c>
    </row>
    <row r="7468" customFormat="false" ht="12.75" hidden="false" customHeight="false" outlineLevel="0" collapsed="false">
      <c r="A7468" s="1" t="n">
        <v>40489</v>
      </c>
      <c r="B7468" s="25" t="s">
        <v>58</v>
      </c>
      <c r="C7468" s="26" t="n">
        <v>1</v>
      </c>
      <c r="D7468" s="27" t="n">
        <v>0.49</v>
      </c>
      <c r="E7468" s="27" t="n">
        <v>2.52</v>
      </c>
      <c r="F7468" s="27" t="n">
        <v>1.07</v>
      </c>
      <c r="G7468" s="21" t="n">
        <f aca="false">C7468*$C$8770+D7468*$D$8770+E7468*$E$8770+F7468*$F$8770</f>
        <v>0.866635877700124</v>
      </c>
      <c r="H7468" s="27" t="n">
        <v>0.75</v>
      </c>
      <c r="I7468" s="27" t="n">
        <v>9.55</v>
      </c>
      <c r="J7468" s="21" t="n">
        <f aca="false">H7468*$H$8770+I7468*$I$8770</f>
        <v>7.03823318444133</v>
      </c>
      <c r="K7468" s="24" t="n">
        <v>47.3818</v>
      </c>
      <c r="L7468" s="24" t="n">
        <v>183.14</v>
      </c>
      <c r="M7468" s="23" t="n">
        <f aca="false">H7468*$H$8771+I7468*$I$8771+K7468*$K$8771+L7468*$L$8771</f>
        <v>11.0478057697237</v>
      </c>
      <c r="N7468" s="24" t="n">
        <v>832.63</v>
      </c>
      <c r="O7468" s="24" t="n">
        <v>6346.98</v>
      </c>
      <c r="P7468" s="24" t="n">
        <f aca="false">N7468*$N$8770+O7468*$O$8770</f>
        <v>979.717787656904</v>
      </c>
      <c r="Q7468" s="24" t="n">
        <f aca="false">H7468*$H$8772+I7468*$I$8772+K7468*$K$8772+L7468*$L$8772+N7468*$N$8772+O7468*$O$8772</f>
        <v>16.1808277900338</v>
      </c>
    </row>
    <row r="7469" customFormat="false" ht="12.75" hidden="false" customHeight="false" outlineLevel="0" collapsed="false">
      <c r="A7469" s="1" t="n">
        <v>40490</v>
      </c>
      <c r="B7469" s="18" t="s">
        <v>35</v>
      </c>
      <c r="C7469" s="19" t="n">
        <v>0.81</v>
      </c>
      <c r="D7469" s="20" t="n">
        <v>0.38</v>
      </c>
      <c r="E7469" s="20" t="n">
        <v>2.31</v>
      </c>
      <c r="F7469" s="20" t="n">
        <v>0.96</v>
      </c>
      <c r="G7469" s="21" t="n">
        <f aca="false">C7469*$C$8770+D7469*$D$8770+E7469*$E$8770+F7469*$F$8770</f>
        <v>0.703875066040565</v>
      </c>
      <c r="H7469" s="20" t="n">
        <v>0.7</v>
      </c>
      <c r="I7469" s="20" t="n">
        <v>8.88</v>
      </c>
      <c r="J7469" s="21" t="n">
        <f aca="false">H7469*$H$8770+I7469*$I$8770</f>
        <v>6.54519857371933</v>
      </c>
      <c r="K7469" s="28" t="n">
        <v>46.2377</v>
      </c>
      <c r="L7469" s="28" t="n">
        <v>179.83</v>
      </c>
      <c r="M7469" s="23" t="n">
        <f aca="false">H7469*$H$8771+I7469*$I$8771+K7469*$K$8771+L7469*$L$8771</f>
        <v>10.490356985077</v>
      </c>
      <c r="N7469" s="28" t="n">
        <v>852.01</v>
      </c>
      <c r="O7469" s="28" t="n">
        <v>6442.36</v>
      </c>
      <c r="P7469" s="24" t="n">
        <f aca="false">N7469*$N$8770+O7469*$O$8770</f>
        <v>1001.12498430962</v>
      </c>
      <c r="Q7469" s="24" t="n">
        <f aca="false">H7469*$H$8772+I7469*$I$8772+K7469*$K$8772+L7469*$L$8772+N7469*$N$8772+O7469*$O$8772</f>
        <v>15.739770563716</v>
      </c>
    </row>
    <row r="7470" customFormat="false" ht="12.75" hidden="false" customHeight="false" outlineLevel="0" collapsed="false">
      <c r="A7470" s="1" t="n">
        <v>40490</v>
      </c>
      <c r="B7470" s="25" t="s">
        <v>36</v>
      </c>
      <c r="C7470" s="26" t="n">
        <v>0.75</v>
      </c>
      <c r="D7470" s="27" t="n">
        <v>0.36</v>
      </c>
      <c r="E7470" s="27" t="n">
        <v>2.4</v>
      </c>
      <c r="F7470" s="27" t="n">
        <v>0.91</v>
      </c>
      <c r="G7470" s="21" t="n">
        <f aca="false">C7470*$C$8770+D7470*$D$8770+E7470*$E$8770+F7470*$F$8770</f>
        <v>0.657758129441246</v>
      </c>
      <c r="H7470" s="27" t="n">
        <v>0.71</v>
      </c>
      <c r="I7470" s="27" t="n">
        <v>8.78</v>
      </c>
      <c r="J7470" s="21" t="n">
        <f aca="false">H7470*$H$8770+I7470*$I$8770</f>
        <v>6.47659565891381</v>
      </c>
      <c r="K7470" s="24" t="n">
        <v>45.774</v>
      </c>
      <c r="L7470" s="24" t="n">
        <v>179.09</v>
      </c>
      <c r="M7470" s="23" t="n">
        <f aca="false">H7470*$H$8771+I7470*$I$8771+K7470*$K$8771+L7470*$L$8771</f>
        <v>10.3948208621708</v>
      </c>
      <c r="N7470" s="24" t="n">
        <v>855.14</v>
      </c>
      <c r="O7470" s="24" t="n">
        <v>6559.89</v>
      </c>
      <c r="P7470" s="24" t="n">
        <f aca="false">N7470*$N$8770+O7470*$O$8770</f>
        <v>1007.30644874477</v>
      </c>
      <c r="Q7470" s="24" t="n">
        <f aca="false">H7470*$H$8772+I7470*$I$8772+K7470*$K$8772+L7470*$L$8772+N7470*$N$8772+O7470*$O$8772</f>
        <v>15.6774965245829</v>
      </c>
    </row>
    <row r="7471" customFormat="false" ht="12.75" hidden="false" customHeight="false" outlineLevel="0" collapsed="false">
      <c r="A7471" s="1" t="n">
        <v>40490</v>
      </c>
      <c r="B7471" s="25" t="s">
        <v>37</v>
      </c>
      <c r="C7471" s="26" t="n">
        <v>0.75</v>
      </c>
      <c r="D7471" s="27" t="n">
        <v>0.35</v>
      </c>
      <c r="E7471" s="27" t="n">
        <v>2.38</v>
      </c>
      <c r="F7471" s="27" t="n">
        <v>0.9</v>
      </c>
      <c r="G7471" s="21" t="n">
        <f aca="false">C7471*$C$8770+D7471*$D$8770+E7471*$E$8770+F7471*$F$8770</f>
        <v>0.654125617127689</v>
      </c>
      <c r="H7471" s="27" t="n">
        <v>0.68</v>
      </c>
      <c r="I7471" s="27" t="n">
        <v>8.86</v>
      </c>
      <c r="J7471" s="21" t="n">
        <f aca="false">H7471*$H$8770+I7471*$I$8770</f>
        <v>6.52519857371933</v>
      </c>
      <c r="K7471" s="24" t="n">
        <v>45.88</v>
      </c>
      <c r="L7471" s="24" t="n">
        <v>180.65</v>
      </c>
      <c r="M7471" s="23" t="n">
        <f aca="false">H7471*$H$8771+I7471*$I$8771+K7471*$K$8771+L7471*$L$8771</f>
        <v>10.4638935047422</v>
      </c>
      <c r="N7471" s="24" t="n">
        <v>858.77</v>
      </c>
      <c r="O7471" s="24" t="n">
        <v>6935.46</v>
      </c>
      <c r="P7471" s="24" t="n">
        <f aca="false">N7471*$N$8770+O7471*$O$8770</f>
        <v>1020.85744246862</v>
      </c>
      <c r="Q7471" s="24" t="n">
        <f aca="false">H7471*$H$8772+I7471*$I$8772+K7471*$K$8772+L7471*$L$8772+N7471*$N$8772+O7471*$O$8772</f>
        <v>15.8180104207084</v>
      </c>
    </row>
    <row r="7472" customFormat="false" ht="12.75" hidden="false" customHeight="false" outlineLevel="0" collapsed="false">
      <c r="A7472" s="1" t="n">
        <v>40490</v>
      </c>
      <c r="B7472" s="25" t="s">
        <v>38</v>
      </c>
      <c r="C7472" s="26" t="n">
        <v>0.77</v>
      </c>
      <c r="D7472" s="27" t="n">
        <v>0.35</v>
      </c>
      <c r="E7472" s="27" t="n">
        <v>2.53</v>
      </c>
      <c r="F7472" s="27" t="n">
        <v>0.94</v>
      </c>
      <c r="G7472" s="21" t="n">
        <f aca="false">C7472*$C$8770+D7472*$D$8770+E7472*$E$8770+F7472*$F$8770</f>
        <v>0.670387164439991</v>
      </c>
      <c r="H7472" s="27" t="n">
        <v>0.71</v>
      </c>
      <c r="I7472" s="27" t="n">
        <v>8.83</v>
      </c>
      <c r="J7472" s="21" t="n">
        <f aca="false">H7472*$H$8770+I7472*$I$8770</f>
        <v>6.51232425655268</v>
      </c>
      <c r="K7472" s="24" t="n">
        <v>46.5695</v>
      </c>
      <c r="L7472" s="24" t="n">
        <v>185.03</v>
      </c>
      <c r="M7472" s="23" t="n">
        <f aca="false">H7472*$H$8771+I7472*$I$8771+K7472*$K$8771+L7472*$L$8771</f>
        <v>10.5363646895583</v>
      </c>
      <c r="N7472" s="24" t="n">
        <v>870.14</v>
      </c>
      <c r="O7472" s="24" t="n">
        <v>6934.64</v>
      </c>
      <c r="P7472" s="24" t="n">
        <f aca="false">N7472*$N$8770+O7472*$O$8770</f>
        <v>1031.90229079498</v>
      </c>
      <c r="Q7472" s="24" t="n">
        <f aca="false">H7472*$H$8772+I7472*$I$8772+K7472*$K$8772+L7472*$L$8772+N7472*$N$8772+O7472*$O$8772</f>
        <v>15.9486246826673</v>
      </c>
    </row>
    <row r="7473" customFormat="false" ht="12.75" hidden="false" customHeight="false" outlineLevel="0" collapsed="false">
      <c r="A7473" s="1" t="n">
        <v>40490</v>
      </c>
      <c r="B7473" s="25" t="s">
        <v>39</v>
      </c>
      <c r="C7473" s="26" t="n">
        <v>0.8</v>
      </c>
      <c r="D7473" s="27" t="n">
        <v>0.35</v>
      </c>
      <c r="E7473" s="27" t="n">
        <v>2.69</v>
      </c>
      <c r="F7473" s="27" t="n">
        <v>1.11</v>
      </c>
      <c r="G7473" s="21" t="n">
        <f aca="false">C7473*$C$8770+D7473*$D$8770+E7473*$E$8770+F7473*$F$8770</f>
        <v>0.699090698994792</v>
      </c>
      <c r="H7473" s="27" t="n">
        <v>0.7</v>
      </c>
      <c r="I7473" s="27" t="n">
        <v>9.1</v>
      </c>
      <c r="J7473" s="21" t="n">
        <f aca="false">H7473*$H$8770+I7473*$I$8770</f>
        <v>6.70240440333036</v>
      </c>
      <c r="K7473" s="24" t="n">
        <v>48.9802</v>
      </c>
      <c r="L7473" s="24" t="n">
        <v>199.52</v>
      </c>
      <c r="M7473" s="23" t="n">
        <f aca="false">H7473*$H$8771+I7473*$I$8771+K7473*$K$8771+L7473*$L$8771</f>
        <v>11.0010906549868</v>
      </c>
      <c r="N7473" s="24" t="n">
        <v>912.85</v>
      </c>
      <c r="O7473" s="24" t="n">
        <v>6823.63</v>
      </c>
      <c r="P7473" s="24" t="n">
        <f aca="false">N7473*$N$8770+O7473*$O$8770</f>
        <v>1070.51201882845</v>
      </c>
      <c r="Q7473" s="24" t="n">
        <f aca="false">H7473*$H$8772+I7473*$I$8772+K7473*$K$8772+L7473*$L$8772+N7473*$N$8772+O7473*$O$8772</f>
        <v>16.6154825807882</v>
      </c>
    </row>
    <row r="7474" customFormat="false" ht="12.75" hidden="false" customHeight="false" outlineLevel="0" collapsed="false">
      <c r="A7474" s="1" t="n">
        <v>40490</v>
      </c>
      <c r="B7474" s="25" t="s">
        <v>40</v>
      </c>
      <c r="C7474" s="26" t="n">
        <v>0.94</v>
      </c>
      <c r="D7474" s="27" t="n">
        <v>0.37</v>
      </c>
      <c r="E7474" s="27" t="n">
        <v>3.21</v>
      </c>
      <c r="F7474" s="27" t="n">
        <v>1.21</v>
      </c>
      <c r="G7474" s="21" t="n">
        <f aca="false">C7474*$C$8770+D7474*$D$8770+E7474*$E$8770+F7474*$F$8770</f>
        <v>0.805386222038961</v>
      </c>
      <c r="H7474" s="27" t="n">
        <v>0.71</v>
      </c>
      <c r="I7474" s="27" t="n">
        <v>9.58</v>
      </c>
      <c r="J7474" s="21" t="n">
        <f aca="false">H7474*$H$8770+I7474*$I$8770</f>
        <v>7.04825322113575</v>
      </c>
      <c r="K7474" s="24" t="n">
        <v>55.8971</v>
      </c>
      <c r="L7474" s="24" t="n">
        <v>230.62</v>
      </c>
      <c r="M7474" s="23" t="n">
        <f aca="false">H7474*$H$8771+I7474*$I$8771+K7474*$K$8771+L7474*$L$8771</f>
        <v>12.0242623190344</v>
      </c>
      <c r="N7474" s="24" t="n">
        <v>998.31</v>
      </c>
      <c r="O7474" s="24" t="n">
        <v>7297.39</v>
      </c>
      <c r="P7474" s="24" t="n">
        <f aca="false">N7474*$N$8770+O7474*$O$8770</f>
        <v>1166.32939330544</v>
      </c>
      <c r="Q7474" s="24" t="n">
        <f aca="false">H7474*$H$8772+I7474*$I$8772+K7474*$K$8772+L7474*$L$8772+N7474*$N$8772+O7474*$O$8772</f>
        <v>18.1409726190344</v>
      </c>
    </row>
    <row r="7475" customFormat="false" ht="12.75" hidden="false" customHeight="false" outlineLevel="0" collapsed="false">
      <c r="A7475" s="1" t="n">
        <v>40490</v>
      </c>
      <c r="B7475" s="25" t="s">
        <v>41</v>
      </c>
      <c r="C7475" s="26" t="n">
        <v>1.04</v>
      </c>
      <c r="D7475" s="27" t="n">
        <v>0.43</v>
      </c>
      <c r="E7475" s="27" t="n">
        <v>3.73</v>
      </c>
      <c r="F7475" s="27" t="n">
        <v>1.3</v>
      </c>
      <c r="G7475" s="21" t="n">
        <f aca="false">C7475*$C$8770+D7475*$D$8770+E7475*$E$8770+F7475*$F$8770</f>
        <v>0.897269374170325</v>
      </c>
      <c r="H7475" s="27" t="n">
        <v>0.75</v>
      </c>
      <c r="I7475" s="27" t="n">
        <v>10.52</v>
      </c>
      <c r="J7475" s="21" t="n">
        <f aca="false">H7475*$H$8770+I7475*$I$8770</f>
        <v>7.73136797863543</v>
      </c>
      <c r="K7475" s="24" t="n">
        <v>66.9715</v>
      </c>
      <c r="L7475" s="24" t="n">
        <v>270.12</v>
      </c>
      <c r="M7475" s="23" t="n">
        <f aca="false">H7475*$H$8771+I7475*$I$8771+K7475*$K$8771+L7475*$L$8771</f>
        <v>13.6635162381446</v>
      </c>
      <c r="N7475" s="24" t="n">
        <v>1116.77</v>
      </c>
      <c r="O7475" s="24" t="n">
        <v>7499.76</v>
      </c>
      <c r="P7475" s="24" t="n">
        <f aca="false">N7475*$N$8770+O7475*$O$8770</f>
        <v>1287.02757845188</v>
      </c>
      <c r="Q7475" s="24" t="n">
        <f aca="false">H7475*$H$8772+I7475*$I$8772+K7475*$K$8772+L7475*$L$8772+N7475*$N$8772+O7475*$O$8772</f>
        <v>20.411124704839</v>
      </c>
    </row>
    <row r="7476" customFormat="false" ht="12.75" hidden="false" customHeight="false" outlineLevel="0" collapsed="false">
      <c r="A7476" s="1" t="n">
        <v>40490</v>
      </c>
      <c r="B7476" s="25" t="s">
        <v>42</v>
      </c>
      <c r="C7476" s="26" t="n">
        <v>1.02</v>
      </c>
      <c r="D7476" s="27" t="n">
        <v>0.44</v>
      </c>
      <c r="E7476" s="27" t="n">
        <v>3.3</v>
      </c>
      <c r="F7476" s="27" t="n">
        <v>1.29</v>
      </c>
      <c r="G7476" s="21" t="n">
        <f aca="false">C7476*$C$8770+D7476*$D$8770+E7476*$E$8770+F7476*$F$8770</f>
        <v>0.882508900615257</v>
      </c>
      <c r="H7476" s="27" t="n">
        <v>0.78</v>
      </c>
      <c r="I7476" s="27" t="n">
        <v>12.44</v>
      </c>
      <c r="J7476" s="21" t="n">
        <f aca="false">H7476*$H$8770+I7476*$I$8770</f>
        <v>9.11190896938476</v>
      </c>
      <c r="K7476" s="24" t="n">
        <v>76.7447</v>
      </c>
      <c r="L7476" s="24" t="n">
        <v>289.88</v>
      </c>
      <c r="M7476" s="23" t="n">
        <f aca="false">H7476*$H$8771+I7476*$I$8771+K7476*$K$8771+L7476*$L$8771</f>
        <v>15.6643924983561</v>
      </c>
      <c r="N7476" s="24" t="n">
        <v>1191.71</v>
      </c>
      <c r="O7476" s="24" t="n">
        <v>7888.57</v>
      </c>
      <c r="P7476" s="24" t="n">
        <f aca="false">N7476*$N$8770+O7476*$O$8770</f>
        <v>1370.33963389121</v>
      </c>
      <c r="Q7476" s="24" t="n">
        <f aca="false">H7476*$H$8772+I7476*$I$8772+K7476*$K$8772+L7476*$L$8772+N7476*$N$8772+O7476*$O$8772</f>
        <v>22.8428722432238</v>
      </c>
    </row>
    <row r="7477" customFormat="false" ht="12.75" hidden="false" customHeight="false" outlineLevel="0" collapsed="false">
      <c r="A7477" s="1" t="n">
        <v>40490</v>
      </c>
      <c r="B7477" s="25" t="s">
        <v>43</v>
      </c>
      <c r="C7477" s="26" t="n">
        <v>0.92</v>
      </c>
      <c r="D7477" s="27" t="n">
        <v>0.42</v>
      </c>
      <c r="E7477" s="27" t="n">
        <v>2.79</v>
      </c>
      <c r="F7477" s="27" t="n">
        <v>1.04</v>
      </c>
      <c r="G7477" s="21" t="n">
        <f aca="false">C7477*$C$8770+D7477*$D$8770+E7477*$E$8770+F7477*$F$8770</f>
        <v>0.795413548769108</v>
      </c>
      <c r="H7477" s="27" t="n">
        <v>0.98</v>
      </c>
      <c r="I7477" s="27" t="n">
        <v>14.08</v>
      </c>
      <c r="J7477" s="21" t="n">
        <f aca="false">H7477*$H$8770+I7477*$I$8770</f>
        <v>10.3408925813843</v>
      </c>
      <c r="K7477" s="24" t="n">
        <v>83.4032</v>
      </c>
      <c r="L7477" s="24" t="n">
        <v>300.02</v>
      </c>
      <c r="M7477" s="23" t="n">
        <f aca="false">H7477*$H$8771+I7477*$I$8771+K7477*$K$8771+L7477*$L$8771</f>
        <v>17.2598041191615</v>
      </c>
      <c r="N7477" s="24" t="n">
        <v>1226.56</v>
      </c>
      <c r="O7477" s="24" t="n">
        <v>7946.58</v>
      </c>
      <c r="P7477" s="24" t="n">
        <f aca="false">N7477*$N$8770+O7477*$O$8770</f>
        <v>1405.80739539749</v>
      </c>
      <c r="Q7477" s="24" t="n">
        <f aca="false">H7477*$H$8772+I7477*$I$8772+K7477*$K$8772+L7477*$L$8772+N7477*$N$8772+O7477*$O$8772</f>
        <v>24.617774837315</v>
      </c>
    </row>
    <row r="7478" customFormat="false" ht="12.75" hidden="false" customHeight="false" outlineLevel="0" collapsed="false">
      <c r="A7478" s="1" t="n">
        <v>40490</v>
      </c>
      <c r="B7478" s="25" t="s">
        <v>44</v>
      </c>
      <c r="C7478" s="26" t="n">
        <v>0.86</v>
      </c>
      <c r="D7478" s="27" t="n">
        <v>0.41</v>
      </c>
      <c r="E7478" s="27" t="n">
        <v>2.49</v>
      </c>
      <c r="F7478" s="27" t="n">
        <v>0.97</v>
      </c>
      <c r="G7478" s="21" t="n">
        <f aca="false">C7478*$C$8770+D7478*$D$8770+E7478*$E$8770+F7478*$F$8770</f>
        <v>0.747426378181763</v>
      </c>
      <c r="H7478" s="27" t="n">
        <v>1.1</v>
      </c>
      <c r="I7478" s="27" t="n">
        <v>15.09</v>
      </c>
      <c r="J7478" s="21" t="n">
        <f aca="false">H7478*$H$8770+I7478*$I$8770</f>
        <v>11.0968616193562</v>
      </c>
      <c r="K7478" s="24" t="n">
        <v>87.3216</v>
      </c>
      <c r="L7478" s="24" t="n">
        <v>309.01</v>
      </c>
      <c r="M7478" s="23" t="n">
        <f aca="false">H7478*$H$8771+I7478*$I$8771+K7478*$K$8771+L7478*$L$8771</f>
        <v>18.2648441895973</v>
      </c>
      <c r="N7478" s="24" t="n">
        <v>1253.99</v>
      </c>
      <c r="O7478" s="24" t="n">
        <v>7621.37</v>
      </c>
      <c r="P7478" s="24" t="n">
        <f aca="false">N7478*$N$8770+O7478*$O$8770</f>
        <v>1423.83120292887</v>
      </c>
      <c r="Q7478" s="24" t="n">
        <f aca="false">H7478*$H$8772+I7478*$I$8772+K7478*$K$8772+L7478*$L$8772+N7478*$N$8772+O7478*$O$8772</f>
        <v>25.7129980555402</v>
      </c>
    </row>
    <row r="7479" customFormat="false" ht="12.75" hidden="false" customHeight="false" outlineLevel="0" collapsed="false">
      <c r="A7479" s="1" t="n">
        <v>40490</v>
      </c>
      <c r="B7479" s="25" t="s">
        <v>45</v>
      </c>
      <c r="C7479" s="26" t="n">
        <v>0.83</v>
      </c>
      <c r="D7479" s="27" t="n">
        <v>0.39</v>
      </c>
      <c r="E7479" s="27" t="n">
        <v>2.08</v>
      </c>
      <c r="F7479" s="27" t="n">
        <v>0.97</v>
      </c>
      <c r="G7479" s="21" t="n">
        <f aca="false">C7479*$C$8770+D7479*$D$8770+E7479*$E$8770+F7479*$F$8770</f>
        <v>0.71791583517899</v>
      </c>
      <c r="H7479" s="27" t="n">
        <v>1.16</v>
      </c>
      <c r="I7479" s="27" t="n">
        <v>15.71</v>
      </c>
      <c r="J7479" s="21" t="n">
        <f aca="false">H7479*$H$8770+I7479*$I$8770</f>
        <v>11.5570219129115</v>
      </c>
      <c r="K7479" s="24" t="n">
        <v>89.5056</v>
      </c>
      <c r="L7479" s="24" t="n">
        <v>315.71</v>
      </c>
      <c r="M7479" s="23" t="n">
        <f aca="false">H7479*$H$8771+I7479*$I$8771+K7479*$K$8771+L7479*$L$8771</f>
        <v>18.8812836559787</v>
      </c>
      <c r="N7479" s="24" t="n">
        <v>1283.16</v>
      </c>
      <c r="O7479" s="24" t="n">
        <v>7703.25</v>
      </c>
      <c r="P7479" s="24" t="n">
        <f aca="false">N7479*$N$8770+O7479*$O$8770</f>
        <v>1454.40717050209</v>
      </c>
      <c r="Q7479" s="24" t="n">
        <f aca="false">H7479*$H$8772+I7479*$I$8772+K7479*$K$8772+L7479*$L$8772+N7479*$N$8772+O7479*$O$8772</f>
        <v>26.4881942918907</v>
      </c>
    </row>
    <row r="7480" customFormat="false" ht="12.75" hidden="false" customHeight="false" outlineLevel="0" collapsed="false">
      <c r="A7480" s="1" t="n">
        <v>40490</v>
      </c>
      <c r="B7480" s="25" t="s">
        <v>46</v>
      </c>
      <c r="C7480" s="26" t="n">
        <v>0.86</v>
      </c>
      <c r="D7480" s="27" t="n">
        <v>0.37</v>
      </c>
      <c r="E7480" s="27" t="n">
        <v>1.98</v>
      </c>
      <c r="F7480" s="27" t="n">
        <v>0.81</v>
      </c>
      <c r="G7480" s="21" t="n">
        <f aca="false">C7480*$C$8770+D7480*$D$8770+E7480*$E$8770+F7480*$F$8770</f>
        <v>0.723125906517298</v>
      </c>
      <c r="H7480" s="27" t="n">
        <v>1.15</v>
      </c>
      <c r="I7480" s="27" t="n">
        <v>15.76</v>
      </c>
      <c r="J7480" s="21" t="n">
        <f aca="false">H7480*$H$8770+I7480*$I$8770</f>
        <v>11.5898962300782</v>
      </c>
      <c r="K7480" s="24" t="n">
        <v>89.958</v>
      </c>
      <c r="L7480" s="24" t="n">
        <v>317.98</v>
      </c>
      <c r="M7480" s="23" t="n">
        <f aca="false">H7480*$H$8771+I7480*$I$8771+K7480*$K$8771+L7480*$L$8771</f>
        <v>18.9606058154179</v>
      </c>
      <c r="N7480" s="24" t="n">
        <v>1288.98</v>
      </c>
      <c r="O7480" s="24" t="n">
        <v>7752.84</v>
      </c>
      <c r="P7480" s="24" t="n">
        <f aca="false">N7480*$N$8770+O7480*$O$8770</f>
        <v>1461.39467573222</v>
      </c>
      <c r="Q7480" s="24" t="n">
        <f aca="false">H7480*$H$8772+I7480*$I$8772+K7480*$K$8772+L7480*$L$8772+N7480*$N$8772+O7480*$O$8772</f>
        <v>26.604123197162</v>
      </c>
    </row>
    <row r="7481" customFormat="false" ht="12.75" hidden="false" customHeight="false" outlineLevel="0" collapsed="false">
      <c r="A7481" s="1" t="n">
        <v>40490</v>
      </c>
      <c r="B7481" s="25" t="s">
        <v>47</v>
      </c>
      <c r="C7481" s="26" t="n">
        <v>0.84</v>
      </c>
      <c r="D7481" s="27" t="n">
        <v>0.39</v>
      </c>
      <c r="E7481" s="27" t="n">
        <v>1.91</v>
      </c>
      <c r="F7481" s="27" t="n">
        <v>0.82</v>
      </c>
      <c r="G7481" s="21" t="n">
        <f aca="false">C7481*$C$8770+D7481*$D$8770+E7481*$E$8770+F7481*$F$8770</f>
        <v>0.715889148121664</v>
      </c>
      <c r="H7481" s="27" t="n">
        <v>1.11</v>
      </c>
      <c r="I7481" s="27" t="n">
        <v>15.87</v>
      </c>
      <c r="J7481" s="21" t="n">
        <f aca="false">H7481*$H$8770+I7481*$I$8770</f>
        <v>11.6570820229948</v>
      </c>
      <c r="K7481" s="24" t="n">
        <v>89.8799</v>
      </c>
      <c r="L7481" s="24" t="n">
        <v>319.32</v>
      </c>
      <c r="M7481" s="23" t="n">
        <f aca="false">H7481*$H$8771+I7481*$I$8771+K7481*$K$8771+L7481*$L$8771</f>
        <v>19.0356841797898</v>
      </c>
      <c r="N7481" s="24" t="n">
        <v>1301.14</v>
      </c>
      <c r="O7481" s="24" t="n">
        <v>7831.82</v>
      </c>
      <c r="P7481" s="24" t="n">
        <f aca="false">N7481*$N$8770+O7481*$O$8770</f>
        <v>1475.3370083682</v>
      </c>
      <c r="Q7481" s="24" t="n">
        <f aca="false">H7481*$H$8772+I7481*$I$8772+K7481*$K$8772+L7481*$L$8772+N7481*$N$8772+O7481*$O$8772</f>
        <v>26.7526847114905</v>
      </c>
    </row>
    <row r="7482" customFormat="false" ht="12.75" hidden="false" customHeight="false" outlineLevel="0" collapsed="false">
      <c r="A7482" s="1" t="n">
        <v>40490</v>
      </c>
      <c r="B7482" s="25" t="s">
        <v>48</v>
      </c>
      <c r="C7482" s="26" t="n">
        <v>0.82</v>
      </c>
      <c r="D7482" s="27" t="n">
        <v>0.38</v>
      </c>
      <c r="E7482" s="27" t="n">
        <v>1.74</v>
      </c>
      <c r="F7482" s="27" t="n">
        <v>0.82</v>
      </c>
      <c r="G7482" s="21" t="n">
        <f aca="false">C7482*$C$8770+D7482*$D$8770+E7482*$E$8770+F7482*$F$8770</f>
        <v>0.698253617805058</v>
      </c>
      <c r="H7482" s="27" t="n">
        <v>1.14</v>
      </c>
      <c r="I7482" s="27" t="n">
        <v>15.95</v>
      </c>
      <c r="J7482" s="21" t="n">
        <f aca="false">H7482*$H$8770+I7482*$I$8770</f>
        <v>11.7228106206336</v>
      </c>
      <c r="K7482" s="24" t="n">
        <v>90.8308</v>
      </c>
      <c r="L7482" s="24" t="n">
        <v>323.28</v>
      </c>
      <c r="M7482" s="23" t="n">
        <f aca="false">H7482*$H$8771+I7482*$I$8771+K7482*$K$8771+L7482*$L$8771</f>
        <v>19.189742745216</v>
      </c>
      <c r="N7482" s="24" t="n">
        <v>1312.2</v>
      </c>
      <c r="O7482" s="24" t="n">
        <v>7855.07</v>
      </c>
      <c r="P7482" s="24" t="n">
        <f aca="false">N7482*$N$8770+O7482*$O$8770</f>
        <v>1486.72216004184</v>
      </c>
      <c r="Q7482" s="24" t="n">
        <f aca="false">H7482*$H$8772+I7482*$I$8772+K7482*$K$8772+L7482*$L$8772+N7482*$N$8772+O7482*$O$8772</f>
        <v>26.9662573005931</v>
      </c>
    </row>
    <row r="7483" customFormat="false" ht="12.75" hidden="false" customHeight="false" outlineLevel="0" collapsed="false">
      <c r="A7483" s="1" t="n">
        <v>40490</v>
      </c>
      <c r="B7483" s="25" t="s">
        <v>49</v>
      </c>
      <c r="C7483" s="26" t="n">
        <v>0.82</v>
      </c>
      <c r="D7483" s="27" t="n">
        <v>0.41</v>
      </c>
      <c r="E7483" s="27" t="n">
        <v>1.62</v>
      </c>
      <c r="F7483" s="27" t="n">
        <v>0.87</v>
      </c>
      <c r="G7483" s="21" t="n">
        <f aca="false">C7483*$C$8770+D7483*$D$8770+E7483*$E$8770+F7483*$F$8770</f>
        <v>0.708233656301415</v>
      </c>
      <c r="H7483" s="27" t="n">
        <v>1.12</v>
      </c>
      <c r="I7483" s="27" t="n">
        <v>15.92</v>
      </c>
      <c r="J7483" s="21" t="n">
        <f aca="false">H7483*$H$8770+I7483*$I$8770</f>
        <v>11.6956649011059</v>
      </c>
      <c r="K7483" s="24" t="n">
        <v>89.0491</v>
      </c>
      <c r="L7483" s="24" t="n">
        <v>318.65</v>
      </c>
      <c r="M7483" s="23" t="n">
        <f aca="false">H7483*$H$8771+I7483*$I$8771+K7483*$K$8771+L7483*$L$8771</f>
        <v>19.024005255943</v>
      </c>
      <c r="N7483" s="24" t="n">
        <v>1295.24</v>
      </c>
      <c r="O7483" s="24" t="n">
        <v>7810.37</v>
      </c>
      <c r="P7483" s="24" t="n">
        <f aca="false">N7483*$N$8770+O7483*$O$8770</f>
        <v>1469.0222332636</v>
      </c>
      <c r="Q7483" s="24" t="n">
        <f aca="false">H7483*$H$8772+I7483*$I$8772+K7483*$K$8772+L7483*$L$8772+N7483*$N$8772+O7483*$O$8772</f>
        <v>26.7076054220941</v>
      </c>
    </row>
    <row r="7484" customFormat="false" ht="12.75" hidden="false" customHeight="false" outlineLevel="0" collapsed="false">
      <c r="A7484" s="1" t="n">
        <v>40490</v>
      </c>
      <c r="B7484" s="25" t="s">
        <v>50</v>
      </c>
      <c r="C7484" s="26" t="n">
        <v>0.87</v>
      </c>
      <c r="D7484" s="27" t="n">
        <v>0.43</v>
      </c>
      <c r="E7484" s="27" t="n">
        <v>1.67</v>
      </c>
      <c r="F7484" s="27" t="n">
        <v>0.8</v>
      </c>
      <c r="G7484" s="21" t="n">
        <f aca="false">C7484*$C$8770+D7484*$D$8770+E7484*$E$8770+F7484*$F$8770</f>
        <v>0.743877736660096</v>
      </c>
      <c r="H7484" s="27" t="n">
        <v>1.15</v>
      </c>
      <c r="I7484" s="27" t="n">
        <v>15.67</v>
      </c>
      <c r="J7484" s="21" t="n">
        <f aca="false">H7484*$H$8770+I7484*$I$8770</f>
        <v>11.5255847543282</v>
      </c>
      <c r="K7484" s="24" t="n">
        <v>84.8933</v>
      </c>
      <c r="L7484" s="24" t="n">
        <v>308.23</v>
      </c>
      <c r="M7484" s="23" t="n">
        <f aca="false">H7484*$H$8771+I7484*$I$8771+K7484*$K$8771+L7484*$L$8771</f>
        <v>18.5415079329522</v>
      </c>
      <c r="N7484" s="24" t="n">
        <v>1259.44</v>
      </c>
      <c r="O7484" s="24" t="n">
        <v>7752.08</v>
      </c>
      <c r="P7484" s="24" t="n">
        <f aca="false">N7484*$N$8770+O7484*$O$8770</f>
        <v>1432.62234309623</v>
      </c>
      <c r="Q7484" s="24" t="n">
        <f aca="false">H7484*$H$8772+I7484*$I$8772+K7484*$K$8772+L7484*$L$8772+N7484*$N$8772+O7484*$O$8772</f>
        <v>26.0347803591819</v>
      </c>
    </row>
    <row r="7485" customFormat="false" ht="12.75" hidden="false" customHeight="false" outlineLevel="0" collapsed="false">
      <c r="A7485" s="1" t="n">
        <v>40490</v>
      </c>
      <c r="B7485" s="25" t="s">
        <v>51</v>
      </c>
      <c r="C7485" s="26" t="n">
        <v>1.03</v>
      </c>
      <c r="D7485" s="27" t="n">
        <v>0.49</v>
      </c>
      <c r="E7485" s="27" t="n">
        <v>2.04</v>
      </c>
      <c r="F7485" s="27" t="n">
        <v>0.88</v>
      </c>
      <c r="G7485" s="21" t="n">
        <f aca="false">C7485*$C$8770+D7485*$D$8770+E7485*$E$8770+F7485*$F$8770</f>
        <v>0.872603653964261</v>
      </c>
      <c r="H7485" s="27" t="n">
        <v>1.18</v>
      </c>
      <c r="I7485" s="27" t="n">
        <v>15.29</v>
      </c>
      <c r="J7485" s="21" t="n">
        <f aca="false">H7485*$H$8770+I7485*$I$8770</f>
        <v>11.2626102536894</v>
      </c>
      <c r="K7485" s="24" t="n">
        <v>80.9547</v>
      </c>
      <c r="L7485" s="24" t="n">
        <v>298.04</v>
      </c>
      <c r="M7485" s="23" t="n">
        <f aca="false">H7485*$H$8771+I7485*$I$8771+K7485*$K$8771+L7485*$L$8771</f>
        <v>17.9848653493374</v>
      </c>
      <c r="N7485" s="24" t="n">
        <v>1230.85</v>
      </c>
      <c r="O7485" s="24" t="n">
        <v>7521.45</v>
      </c>
      <c r="P7485" s="24" t="n">
        <f aca="false">N7485*$N$8770+O7485*$O$8770</f>
        <v>1398.64320083682</v>
      </c>
      <c r="Q7485" s="24" t="n">
        <f aca="false">H7485*$H$8772+I7485*$I$8772+K7485*$K$8772+L7485*$L$8772+N7485*$N$8772+O7485*$O$8772</f>
        <v>25.301030577019</v>
      </c>
    </row>
    <row r="7486" customFormat="false" ht="12.75" hidden="false" customHeight="false" outlineLevel="0" collapsed="false">
      <c r="A7486" s="1" t="n">
        <v>40490</v>
      </c>
      <c r="B7486" s="25" t="s">
        <v>52</v>
      </c>
      <c r="C7486" s="26" t="n">
        <v>1.27</v>
      </c>
      <c r="D7486" s="27" t="n">
        <v>0.6</v>
      </c>
      <c r="E7486" s="27" t="n">
        <v>2.52</v>
      </c>
      <c r="F7486" s="27" t="n">
        <v>1.07</v>
      </c>
      <c r="G7486" s="21" t="n">
        <f aca="false">C7486*$C$8770+D7486*$D$8770+E7486*$E$8770+F7486*$F$8770</f>
        <v>1.07405272458286</v>
      </c>
      <c r="H7486" s="27" t="n">
        <v>1.03</v>
      </c>
      <c r="I7486" s="27" t="n">
        <v>14.73</v>
      </c>
      <c r="J7486" s="21" t="n">
        <f aca="false">H7486*$H$8770+I7486*$I$8770</f>
        <v>10.8196357530507</v>
      </c>
      <c r="K7486" s="24" t="n">
        <v>78.5697</v>
      </c>
      <c r="L7486" s="24" t="n">
        <v>290.61</v>
      </c>
      <c r="M7486" s="23" t="n">
        <f aca="false">H7486*$H$8771+I7486*$I$8771+K7486*$K$8771+L7486*$L$8771</f>
        <v>17.366330209413</v>
      </c>
      <c r="N7486" s="24" t="n">
        <v>1203.56</v>
      </c>
      <c r="O7486" s="24" t="n">
        <v>7453.24</v>
      </c>
      <c r="P7486" s="24" t="n">
        <f aca="false">N7486*$N$8770+O7486*$O$8770</f>
        <v>1370.26171548117</v>
      </c>
      <c r="Q7486" s="24" t="n">
        <f aca="false">H7486*$H$8772+I7486*$I$8772+K7486*$K$8772+L7486*$L$8772+N7486*$N$8772+O7486*$O$8772</f>
        <v>24.5353784235907</v>
      </c>
    </row>
    <row r="7487" customFormat="false" ht="12.75" hidden="false" customHeight="false" outlineLevel="0" collapsed="false">
      <c r="A7487" s="1" t="n">
        <v>40490</v>
      </c>
      <c r="B7487" s="25" t="s">
        <v>53</v>
      </c>
      <c r="C7487" s="26" t="n">
        <v>1.29</v>
      </c>
      <c r="D7487" s="27" t="n">
        <v>0.67</v>
      </c>
      <c r="E7487" s="27" t="n">
        <v>2.58</v>
      </c>
      <c r="F7487" s="27" t="n">
        <v>1.06</v>
      </c>
      <c r="G7487" s="21" t="n">
        <f aca="false">C7487*$C$8770+D7487*$D$8770+E7487*$E$8770+F7487*$F$8770</f>
        <v>1.10799466919984</v>
      </c>
      <c r="H7487" s="27" t="n">
        <v>0.96</v>
      </c>
      <c r="I7487" s="27" t="n">
        <v>13.68</v>
      </c>
      <c r="J7487" s="21" t="n">
        <f aca="false">H7487*$H$8770+I7487*$I$8770</f>
        <v>10.0493552393288</v>
      </c>
      <c r="K7487" s="24" t="n">
        <v>74.6646</v>
      </c>
      <c r="L7487" s="24" t="n">
        <v>276.47</v>
      </c>
      <c r="M7487" s="23" t="n">
        <f aca="false">H7487*$H$8771+I7487*$I$8771+K7487*$K$8771+L7487*$L$8771</f>
        <v>16.2881698385101</v>
      </c>
      <c r="N7487" s="24" t="n">
        <v>1150.26</v>
      </c>
      <c r="O7487" s="24" t="n">
        <v>7548.15</v>
      </c>
      <c r="P7487" s="24" t="n">
        <f aca="false">N7487*$N$8770+O7487*$O$8770</f>
        <v>1320.91501569038</v>
      </c>
      <c r="Q7487" s="24" t="n">
        <f aca="false">H7487*$H$8772+I7487*$I$8772+K7487*$K$8772+L7487*$L$8772+N7487*$N$8772+O7487*$O$8772</f>
        <v>23.2014410797628</v>
      </c>
    </row>
    <row r="7488" customFormat="false" ht="12.75" hidden="false" customHeight="false" outlineLevel="0" collapsed="false">
      <c r="A7488" s="1" t="n">
        <v>40490</v>
      </c>
      <c r="B7488" s="25" t="s">
        <v>54</v>
      </c>
      <c r="C7488" s="26" t="n">
        <v>1.25</v>
      </c>
      <c r="D7488" s="27" t="n">
        <v>0.65</v>
      </c>
      <c r="E7488" s="27" t="n">
        <v>2.54</v>
      </c>
      <c r="F7488" s="27" t="n">
        <v>1.14</v>
      </c>
      <c r="G7488" s="21" t="n">
        <f aca="false">C7488*$C$8770+D7488*$D$8770+E7488*$E$8770+F7488*$F$8770</f>
        <v>1.07937210574146</v>
      </c>
      <c r="H7488" s="27" t="n">
        <v>0.85</v>
      </c>
      <c r="I7488" s="27" t="n">
        <v>13.04</v>
      </c>
      <c r="J7488" s="21" t="n">
        <f aca="false">H7488*$H$8770+I7488*$I$8770</f>
        <v>9.5606321043568</v>
      </c>
      <c r="K7488" s="24" t="n">
        <v>71.6884</v>
      </c>
      <c r="L7488" s="24" t="n">
        <v>267.96</v>
      </c>
      <c r="M7488" s="23" t="n">
        <f aca="false">H7488*$H$8771+I7488*$I$8771+K7488*$K$8771+L7488*$L$8771</f>
        <v>15.5854462469491</v>
      </c>
      <c r="N7488" s="24" t="n">
        <v>1124.54</v>
      </c>
      <c r="O7488" s="24" t="n">
        <v>7836.39</v>
      </c>
      <c r="P7488" s="24" t="n">
        <f aca="false">N7488*$N$8770+O7488*$O$8770</f>
        <v>1303.56947175732</v>
      </c>
      <c r="Q7488" s="24" t="n">
        <f aca="false">H7488*$H$8772+I7488*$I$8772+K7488*$K$8772+L7488*$L$8772+N7488*$N$8772+O7488*$O$8772</f>
        <v>22.4105264996397</v>
      </c>
    </row>
    <row r="7489" customFormat="false" ht="12.75" hidden="false" customHeight="false" outlineLevel="0" collapsed="false">
      <c r="A7489" s="1" t="n">
        <v>40490</v>
      </c>
      <c r="B7489" s="25" t="s">
        <v>55</v>
      </c>
      <c r="C7489" s="26" t="n">
        <v>1.26</v>
      </c>
      <c r="D7489" s="27" t="n">
        <v>0.62</v>
      </c>
      <c r="E7489" s="27" t="n">
        <v>2.59</v>
      </c>
      <c r="F7489" s="27" t="n">
        <v>1.11</v>
      </c>
      <c r="G7489" s="21" t="n">
        <f aca="false">C7489*$C$8770+D7489*$D$8770+E7489*$E$8770+F7489*$F$8770</f>
        <v>1.07605599659924</v>
      </c>
      <c r="H7489" s="27" t="n">
        <v>0.79</v>
      </c>
      <c r="I7489" s="27" t="n">
        <v>12.06</v>
      </c>
      <c r="J7489" s="21" t="n">
        <f aca="false">H7489*$H$8770+I7489*$I$8770</f>
        <v>8.84322590780156</v>
      </c>
      <c r="K7489" s="24" t="n">
        <v>68.2408</v>
      </c>
      <c r="L7489" s="24" t="n">
        <v>258.82</v>
      </c>
      <c r="M7489" s="23" t="n">
        <f aca="false">H7489*$H$8771+I7489*$I$8771+K7489*$K$8771+L7489*$L$8771</f>
        <v>14.6376243471865</v>
      </c>
      <c r="N7489" s="24" t="n">
        <v>1092.1</v>
      </c>
      <c r="O7489" s="24" t="n">
        <v>7676.16</v>
      </c>
      <c r="P7489" s="24" t="n">
        <f aca="false">N7489*$N$8770+O7489*$O$8770</f>
        <v>1267.72084728033</v>
      </c>
      <c r="Q7489" s="24" t="n">
        <f aca="false">H7489*$H$8772+I7489*$I$8772+K7489*$K$8772+L7489*$L$8772+N7489*$N$8772+O7489*$O$8772</f>
        <v>21.2777638135358</v>
      </c>
    </row>
    <row r="7490" customFormat="false" ht="12.75" hidden="false" customHeight="false" outlineLevel="0" collapsed="false">
      <c r="A7490" s="1" t="n">
        <v>40490</v>
      </c>
      <c r="B7490" s="25" t="s">
        <v>56</v>
      </c>
      <c r="C7490" s="26" t="n">
        <v>1.19</v>
      </c>
      <c r="D7490" s="27" t="n">
        <v>0.6</v>
      </c>
      <c r="E7490" s="27" t="n">
        <v>2.34</v>
      </c>
      <c r="F7490" s="27" t="n">
        <v>1.01</v>
      </c>
      <c r="G7490" s="21" t="n">
        <f aca="false">C7490*$C$8770+D7490*$D$8770+E7490*$E$8770+F7490*$F$8770</f>
        <v>1.0177723843442</v>
      </c>
      <c r="H7490" s="27" t="n">
        <v>0.76</v>
      </c>
      <c r="I7490" s="27" t="n">
        <v>10.87</v>
      </c>
      <c r="J7490" s="21" t="n">
        <f aca="false">H7490*$H$8770+I7490*$I$8770</f>
        <v>7.98432244257975</v>
      </c>
      <c r="K7490" s="24" t="n">
        <v>63.2805</v>
      </c>
      <c r="L7490" s="24" t="n">
        <v>246.98</v>
      </c>
      <c r="M7490" s="23" t="n">
        <f aca="false">H7490*$H$8771+I7490*$I$8771+K7490*$K$8771+L7490*$L$8771</f>
        <v>13.4521576894357</v>
      </c>
      <c r="N7490" s="24" t="n">
        <v>1063.91</v>
      </c>
      <c r="O7490" s="24" t="n">
        <v>7033.2</v>
      </c>
      <c r="P7490" s="24" t="n">
        <f aca="false">N7490*$N$8770+O7490*$O$8770</f>
        <v>1223.13269351464</v>
      </c>
      <c r="Q7490" s="24" t="n">
        <f aca="false">H7490*$H$8772+I7490*$I$8772+K7490*$K$8772+L7490*$L$8772+N7490*$N$8772+O7490*$O$8772</f>
        <v>19.8623045341167</v>
      </c>
    </row>
    <row r="7491" customFormat="false" ht="12.75" hidden="false" customHeight="false" outlineLevel="0" collapsed="false">
      <c r="A7491" s="1" t="n">
        <v>40490</v>
      </c>
      <c r="B7491" s="25" t="s">
        <v>57</v>
      </c>
      <c r="C7491" s="26" t="n">
        <v>0.98</v>
      </c>
      <c r="D7491" s="27" t="n">
        <v>0.53</v>
      </c>
      <c r="E7491" s="27" t="n">
        <v>1.97</v>
      </c>
      <c r="F7491" s="27" t="n">
        <v>0.92</v>
      </c>
      <c r="G7491" s="21" t="n">
        <f aca="false">C7491*$C$8770+D7491*$D$8770+E7491*$E$8770+F7491*$F$8770</f>
        <v>0.853273031266256</v>
      </c>
      <c r="H7491" s="27" t="n">
        <v>0.72</v>
      </c>
      <c r="I7491" s="27" t="n">
        <v>10.06</v>
      </c>
      <c r="J7491" s="21" t="n">
        <f aca="false">H7491*$H$8770+I7491*$I$8770</f>
        <v>7.39410203894114</v>
      </c>
      <c r="K7491" s="24" t="n">
        <v>57.2714</v>
      </c>
      <c r="L7491" s="24" t="n">
        <v>226.47</v>
      </c>
      <c r="M7491" s="23" t="n">
        <f aca="false">H7491*$H$8771+I7491*$I$8771+K7491*$K$8771+L7491*$L$8771</f>
        <v>12.3671043376018</v>
      </c>
      <c r="N7491" s="24" t="n">
        <v>1027.52</v>
      </c>
      <c r="O7491" s="24" t="n">
        <v>7309.7</v>
      </c>
      <c r="P7491" s="24" t="n">
        <f aca="false">N7491*$N$8770+O7491*$O$8770</f>
        <v>1195.08860878661</v>
      </c>
      <c r="Q7491" s="24" t="n">
        <f aca="false">H7491*$H$8772+I7491*$I$8772+K7491*$K$8772+L7491*$L$8772+N7491*$N$8772+O7491*$O$8772</f>
        <v>18.6343941677291</v>
      </c>
    </row>
    <row r="7492" customFormat="false" ht="12.75" hidden="false" customHeight="false" outlineLevel="0" collapsed="false">
      <c r="A7492" s="1" t="n">
        <v>40490</v>
      </c>
      <c r="B7492" s="25" t="s">
        <v>58</v>
      </c>
      <c r="C7492" s="26" t="n">
        <v>0.84</v>
      </c>
      <c r="D7492" s="27" t="n">
        <v>0.44</v>
      </c>
      <c r="E7492" s="27" t="n">
        <v>1.88</v>
      </c>
      <c r="F7492" s="27" t="n">
        <v>0.88</v>
      </c>
      <c r="G7492" s="21" t="n">
        <f aca="false">C7492*$C$8770+D7492*$D$8770+E7492*$E$8770+F7492*$F$8770</f>
        <v>0.733188313763289</v>
      </c>
      <c r="H7492" s="27" t="n">
        <v>0.72</v>
      </c>
      <c r="I7492" s="27" t="n">
        <v>9.54</v>
      </c>
      <c r="J7492" s="21" t="n">
        <f aca="false">H7492*$H$8770+I7492*$I$8770</f>
        <v>7.02252462349688</v>
      </c>
      <c r="K7492" s="24" t="n">
        <v>52.8993</v>
      </c>
      <c r="L7492" s="24" t="n">
        <v>213.75</v>
      </c>
      <c r="M7492" s="23" t="n">
        <f aca="false">H7492*$H$8771+I7492*$I$8771+K7492*$K$8771+L7492*$L$8771</f>
        <v>11.6578206760507</v>
      </c>
      <c r="N7492" s="24" t="n">
        <v>1001.24</v>
      </c>
      <c r="O7492" s="24" t="n">
        <v>7456.57</v>
      </c>
      <c r="P7492" s="24" t="n">
        <f aca="false">N7492*$N$8770+O7492*$O$8770</f>
        <v>1173.42714958159</v>
      </c>
      <c r="Q7492" s="24" t="n">
        <f aca="false">H7492*$H$8772+I7492*$I$8772+K7492*$K$8772+L7492*$L$8772+N7492*$N$8772+O7492*$O$8772</f>
        <v>17.814084067402</v>
      </c>
    </row>
    <row r="7493" customFormat="false" ht="12.75" hidden="false" customHeight="false" outlineLevel="0" collapsed="false">
      <c r="A7493" s="1" t="n">
        <v>40491</v>
      </c>
      <c r="B7493" s="18" t="s">
        <v>35</v>
      </c>
      <c r="C7493" s="19" t="n">
        <v>0.78</v>
      </c>
      <c r="D7493" s="20" t="n">
        <v>0.38</v>
      </c>
      <c r="E7493" s="20" t="n">
        <v>1.87</v>
      </c>
      <c r="F7493" s="20" t="n">
        <v>0.78</v>
      </c>
      <c r="G7493" s="21" t="n">
        <f aca="false">C7493*$C$8770+D7493*$D$8770+E7493*$E$8770+F7493*$F$8770</f>
        <v>0.671887298695891</v>
      </c>
      <c r="H7493" s="20" t="n">
        <v>0.71</v>
      </c>
      <c r="I7493" s="20" t="n">
        <v>9.04</v>
      </c>
      <c r="J7493" s="21" t="n">
        <f aca="false">H7493*$H$8770+I7493*$I$8770</f>
        <v>6.66238436663594</v>
      </c>
      <c r="K7493" s="28" t="n">
        <v>50.0616</v>
      </c>
      <c r="L7493" s="28" t="n">
        <v>204.71</v>
      </c>
      <c r="M7493" s="23" t="n">
        <f aca="false">H7493*$H$8771+I7493*$I$8771+K7493*$K$8771+L7493*$L$8771</f>
        <v>11.0764462993302</v>
      </c>
      <c r="N7493" s="28" t="n">
        <v>981.77</v>
      </c>
      <c r="O7493" s="28" t="n">
        <v>7273.64</v>
      </c>
      <c r="P7493" s="24" t="n">
        <f aca="false">N7493*$N$8770+O7493*$O$8770</f>
        <v>1149.59707635983</v>
      </c>
      <c r="Q7493" s="24" t="n">
        <f aca="false">H7493*$H$8772+I7493*$I$8772+K7493*$K$8772+L7493*$L$8772+N7493*$N$8772+O7493*$O$8772</f>
        <v>17.1095138806053</v>
      </c>
    </row>
    <row r="7494" customFormat="false" ht="12.75" hidden="false" customHeight="false" outlineLevel="0" collapsed="false">
      <c r="A7494" s="1" t="n">
        <v>40491</v>
      </c>
      <c r="B7494" s="25" t="s">
        <v>36</v>
      </c>
      <c r="C7494" s="26" t="n">
        <v>0.72</v>
      </c>
      <c r="D7494" s="27" t="n">
        <v>0.36</v>
      </c>
      <c r="E7494" s="27" t="n">
        <v>1.84</v>
      </c>
      <c r="F7494" s="27" t="n">
        <v>0.75</v>
      </c>
      <c r="G7494" s="21" t="n">
        <f aca="false">C7494*$C$8770+D7494*$D$8770+E7494*$E$8770+F7494*$F$8770</f>
        <v>0.625459833708264</v>
      </c>
      <c r="H7494" s="27" t="n">
        <v>0.71</v>
      </c>
      <c r="I7494" s="27" t="n">
        <v>8.79</v>
      </c>
      <c r="J7494" s="21" t="n">
        <f aca="false">H7494*$H$8770+I7494*$I$8770</f>
        <v>6.48374137844158</v>
      </c>
      <c r="K7494" s="24" t="n">
        <v>48.4495</v>
      </c>
      <c r="L7494" s="24" t="n">
        <v>199.67</v>
      </c>
      <c r="M7494" s="23" t="n">
        <f aca="false">H7494*$H$8771+I7494*$I$8771+K7494*$K$8771+L7494*$L$8771</f>
        <v>10.7716832670211</v>
      </c>
      <c r="N7494" s="24" t="n">
        <v>962.54</v>
      </c>
      <c r="O7494" s="24" t="n">
        <v>7589.37</v>
      </c>
      <c r="P7494" s="24" t="n">
        <f aca="false">N7494*$N$8770+O7494*$O$8770</f>
        <v>1139.30167887029</v>
      </c>
      <c r="Q7494" s="24" t="n">
        <f aca="false">H7494*$H$8772+I7494*$I$8772+K7494*$K$8772+L7494*$L$8772+N7494*$N$8772+O7494*$O$8772</f>
        <v>16.7518100659609</v>
      </c>
    </row>
    <row r="7495" customFormat="false" ht="12.75" hidden="false" customHeight="false" outlineLevel="0" collapsed="false">
      <c r="A7495" s="1" t="n">
        <v>40491</v>
      </c>
      <c r="B7495" s="25" t="s">
        <v>37</v>
      </c>
      <c r="C7495" s="26" t="n">
        <v>0.71</v>
      </c>
      <c r="D7495" s="27" t="n">
        <v>0.34</v>
      </c>
      <c r="E7495" s="27" t="n">
        <v>1.97</v>
      </c>
      <c r="F7495" s="27" t="n">
        <v>0.79</v>
      </c>
      <c r="G7495" s="21" t="n">
        <f aca="false">C7495*$C$8770+D7495*$D$8770+E7495*$E$8770+F7495*$F$8770</f>
        <v>0.616156143381822</v>
      </c>
      <c r="H7495" s="27" t="n">
        <v>0.7</v>
      </c>
      <c r="I7495" s="27" t="n">
        <v>8.58</v>
      </c>
      <c r="J7495" s="21" t="n">
        <f aca="false">H7495*$H$8770+I7495*$I$8770</f>
        <v>6.3308269878861</v>
      </c>
      <c r="K7495" s="24" t="n">
        <v>47.6548</v>
      </c>
      <c r="L7495" s="24" t="n">
        <v>196.58</v>
      </c>
      <c r="M7495" s="23" t="n">
        <f aca="false">H7495*$H$8771+I7495*$I$8771+K7495*$K$8771+L7495*$L$8771</f>
        <v>10.553395954395</v>
      </c>
      <c r="N7495" s="24" t="n">
        <v>941.77</v>
      </c>
      <c r="O7495" s="24" t="n">
        <v>7367.18</v>
      </c>
      <c r="P7495" s="24" t="n">
        <f aca="false">N7495*$N$8770+O7495*$O$8770</f>
        <v>1113.15907426778</v>
      </c>
      <c r="Q7495" s="24" t="n">
        <f aca="false">H7495*$H$8772+I7495*$I$8772+K7495*$K$8772+L7495*$L$8772+N7495*$N$8772+O7495*$O$8772</f>
        <v>16.3961487312233</v>
      </c>
    </row>
    <row r="7496" customFormat="false" ht="12.75" hidden="false" customHeight="false" outlineLevel="0" collapsed="false">
      <c r="A7496" s="1" t="n">
        <v>40491</v>
      </c>
      <c r="B7496" s="25" t="s">
        <v>38</v>
      </c>
      <c r="C7496" s="26" t="n">
        <v>0.76</v>
      </c>
      <c r="D7496" s="27" t="n">
        <v>0.32</v>
      </c>
      <c r="E7496" s="27" t="n">
        <v>2.03</v>
      </c>
      <c r="F7496" s="27" t="n">
        <v>0.78</v>
      </c>
      <c r="G7496" s="21" t="n">
        <f aca="false">C7496*$C$8770+D7496*$D$8770+E7496*$E$8770+F7496*$F$8770</f>
        <v>0.642697688188786</v>
      </c>
      <c r="H7496" s="27" t="n">
        <v>0.7</v>
      </c>
      <c r="I7496" s="27" t="n">
        <v>8.6</v>
      </c>
      <c r="J7496" s="21" t="n">
        <f aca="false">H7496*$H$8770+I7496*$I$8770</f>
        <v>6.34511842694165</v>
      </c>
      <c r="K7496" s="24" t="n">
        <v>47.7606</v>
      </c>
      <c r="L7496" s="24" t="n">
        <v>197.46</v>
      </c>
      <c r="M7496" s="23" t="n">
        <f aca="false">H7496*$H$8771+I7496*$I$8771+K7496*$K$8771+L7496*$L$8771</f>
        <v>10.5822422860455</v>
      </c>
      <c r="N7496" s="24" t="n">
        <v>937.17</v>
      </c>
      <c r="O7496" s="24" t="n">
        <v>7322.81</v>
      </c>
      <c r="P7496" s="24" t="n">
        <f aca="false">N7496*$N$8770+O7496*$O$8770</f>
        <v>1107.49826359833</v>
      </c>
      <c r="Q7496" s="24" t="n">
        <f aca="false">H7496*$H$8772+I7496*$I$8772+K7496*$K$8772+L7496*$L$8772+N7496*$N$8772+O7496*$O$8772</f>
        <v>16.394845336733</v>
      </c>
    </row>
    <row r="7497" customFormat="false" ht="12.75" hidden="false" customHeight="false" outlineLevel="0" collapsed="false">
      <c r="A7497" s="1" t="n">
        <v>40491</v>
      </c>
      <c r="B7497" s="25" t="s">
        <v>39</v>
      </c>
      <c r="C7497" s="26" t="n">
        <v>0.77</v>
      </c>
      <c r="D7497" s="27" t="n">
        <v>0.35</v>
      </c>
      <c r="E7497" s="27" t="n">
        <v>2.2</v>
      </c>
      <c r="F7497" s="27" t="n">
        <v>0.86</v>
      </c>
      <c r="G7497" s="21" t="n">
        <f aca="false">C7497*$C$8770+D7497*$D$8770+E7497*$E$8770+F7497*$F$8770</f>
        <v>0.663435182237161</v>
      </c>
      <c r="H7497" s="27" t="n">
        <v>0.68</v>
      </c>
      <c r="I7497" s="27" t="n">
        <v>8.9</v>
      </c>
      <c r="J7497" s="21" t="n">
        <f aca="false">H7497*$H$8770+I7497*$I$8770</f>
        <v>6.55378145183042</v>
      </c>
      <c r="K7497" s="24" t="n">
        <v>49.5482</v>
      </c>
      <c r="L7497" s="24" t="n">
        <v>207.68</v>
      </c>
      <c r="M7497" s="23" t="n">
        <f aca="false">H7497*$H$8771+I7497*$I$8771+K7497*$K$8771+L7497*$L$8771</f>
        <v>10.9843564278311</v>
      </c>
      <c r="N7497" s="24" t="n">
        <v>965.64</v>
      </c>
      <c r="O7497" s="24" t="n">
        <v>7370</v>
      </c>
      <c r="P7497" s="24" t="n">
        <f aca="false">N7497*$N$8770+O7497*$O$8770</f>
        <v>1136.46759414226</v>
      </c>
      <c r="Q7497" s="24" t="n">
        <f aca="false">H7497*$H$8772+I7497*$I$8772+K7497*$K$8772+L7497*$L$8772+N7497*$N$8772+O7497*$O$8772</f>
        <v>16.9483383315781</v>
      </c>
    </row>
    <row r="7498" customFormat="false" ht="12.75" hidden="false" customHeight="false" outlineLevel="0" collapsed="false">
      <c r="A7498" s="1" t="n">
        <v>40491</v>
      </c>
      <c r="B7498" s="25" t="s">
        <v>40</v>
      </c>
      <c r="C7498" s="26" t="n">
        <v>0.9</v>
      </c>
      <c r="D7498" s="27" t="n">
        <v>0.37</v>
      </c>
      <c r="E7498" s="27" t="n">
        <v>2.74</v>
      </c>
      <c r="F7498" s="27" t="n">
        <v>0.96</v>
      </c>
      <c r="G7498" s="21" t="n">
        <f aca="false">C7498*$C$8770+D7498*$D$8770+E7498*$E$8770+F7498*$F$8770</f>
        <v>0.763464379270889</v>
      </c>
      <c r="H7498" s="27" t="n">
        <v>0.71</v>
      </c>
      <c r="I7498" s="27" t="n">
        <v>9.44</v>
      </c>
      <c r="J7498" s="21" t="n">
        <f aca="false">H7498*$H$8770+I7498*$I$8770</f>
        <v>6.94821314774691</v>
      </c>
      <c r="K7498" s="24" t="n">
        <v>55.787</v>
      </c>
      <c r="L7498" s="24" t="n">
        <v>233.71</v>
      </c>
      <c r="M7498" s="23" t="n">
        <f aca="false">H7498*$H$8771+I7498*$I$8771+K7498*$K$8771+L7498*$L$8771</f>
        <v>11.9610937008927</v>
      </c>
      <c r="N7498" s="24" t="n">
        <v>1036.02</v>
      </c>
      <c r="O7498" s="24" t="n">
        <v>7437.67</v>
      </c>
      <c r="P7498" s="24" t="n">
        <f aca="false">N7498*$N$8770+O7498*$O$8770</f>
        <v>1206.77530857741</v>
      </c>
      <c r="Q7498" s="24" t="n">
        <f aca="false">H7498*$H$8772+I7498*$I$8772+K7498*$K$8772+L7498*$L$8772+N7498*$N$8772+O7498*$O$8772</f>
        <v>18.2924633002605</v>
      </c>
    </row>
    <row r="7499" customFormat="false" ht="12.75" hidden="false" customHeight="false" outlineLevel="0" collapsed="false">
      <c r="A7499" s="1" t="n">
        <v>40491</v>
      </c>
      <c r="B7499" s="25" t="s">
        <v>41</v>
      </c>
      <c r="C7499" s="26" t="n">
        <v>0.99</v>
      </c>
      <c r="D7499" s="27" t="n">
        <v>0.42</v>
      </c>
      <c r="E7499" s="27" t="n">
        <v>3.14</v>
      </c>
      <c r="F7499" s="27" t="n">
        <v>1.07</v>
      </c>
      <c r="G7499" s="21" t="n">
        <f aca="false">C7499*$C$8770+D7499*$D$8770+E7499*$E$8770+F7499*$F$8770</f>
        <v>0.845589870551795</v>
      </c>
      <c r="H7499" s="27" t="n">
        <v>0.78</v>
      </c>
      <c r="I7499" s="27" t="n">
        <v>10.43</v>
      </c>
      <c r="J7499" s="21" t="n">
        <f aca="false">H7499*$H$8770+I7499*$I$8770</f>
        <v>7.67561934430214</v>
      </c>
      <c r="K7499" s="24" t="n">
        <v>67.168</v>
      </c>
      <c r="L7499" s="24" t="n">
        <v>274</v>
      </c>
      <c r="M7499" s="23" t="n">
        <f aca="false">H7499*$H$8771+I7499*$I$8771+K7499*$K$8771+L7499*$L$8771</f>
        <v>13.666032972238</v>
      </c>
      <c r="N7499" s="24" t="n">
        <v>1143.74</v>
      </c>
      <c r="O7499" s="24" t="n">
        <v>7885.28</v>
      </c>
      <c r="P7499" s="24" t="n">
        <f aca="false">N7499*$N$8770+O7499*$O$8770</f>
        <v>1323.56141213389</v>
      </c>
      <c r="Q7499" s="24" t="n">
        <f aca="false">H7499*$H$8772+I7499*$I$8772+K7499*$K$8772+L7499*$L$8772+N7499*$N$8772+O7499*$O$8772</f>
        <v>20.6072223878942</v>
      </c>
    </row>
    <row r="7500" customFormat="false" ht="12.75" hidden="false" customHeight="false" outlineLevel="0" collapsed="false">
      <c r="A7500" s="1" t="n">
        <v>40491</v>
      </c>
      <c r="B7500" s="25" t="s">
        <v>42</v>
      </c>
      <c r="C7500" s="26" t="n">
        <v>0.98</v>
      </c>
      <c r="D7500" s="27" t="n">
        <v>0.42</v>
      </c>
      <c r="E7500" s="27" t="n">
        <v>2.96</v>
      </c>
      <c r="F7500" s="27" t="n">
        <v>1.1</v>
      </c>
      <c r="G7500" s="21" t="n">
        <f aca="false">C7500*$C$8770+D7500*$D$8770+E7500*$E$8770+F7500*$F$8770</f>
        <v>0.838655428606888</v>
      </c>
      <c r="H7500" s="27" t="n">
        <v>0.85</v>
      </c>
      <c r="I7500" s="27" t="n">
        <v>12.43</v>
      </c>
      <c r="J7500" s="21" t="n">
        <f aca="false">H7500*$H$8770+I7500*$I$8770</f>
        <v>9.12474321316257</v>
      </c>
      <c r="K7500" s="24" t="n">
        <v>76.4933</v>
      </c>
      <c r="L7500" s="24" t="n">
        <v>292.13</v>
      </c>
      <c r="M7500" s="23" t="n">
        <f aca="false">H7500*$H$8771+I7500*$I$8771+K7500*$K$8771+L7500*$L$8771</f>
        <v>15.6906708939338</v>
      </c>
      <c r="N7500" s="24" t="n">
        <v>1209.56</v>
      </c>
      <c r="O7500" s="24" t="n">
        <v>7915.42</v>
      </c>
      <c r="P7500" s="24" t="n">
        <f aca="false">N7500*$N$8770+O7500*$O$8770</f>
        <v>1388.42969665272</v>
      </c>
      <c r="Q7500" s="24" t="n">
        <f aca="false">H7500*$H$8772+I7500*$I$8772+K7500*$K$8772+L7500*$L$8772+N7500*$N$8772+O7500*$O$8772</f>
        <v>22.9648713740923</v>
      </c>
    </row>
    <row r="7501" customFormat="false" ht="12.75" hidden="false" customHeight="false" outlineLevel="0" collapsed="false">
      <c r="A7501" s="1" t="n">
        <v>40491</v>
      </c>
      <c r="B7501" s="25" t="s">
        <v>43</v>
      </c>
      <c r="C7501" s="26" t="n">
        <v>0.92</v>
      </c>
      <c r="D7501" s="27" t="n">
        <v>0.41</v>
      </c>
      <c r="E7501" s="27" t="n">
        <v>2.33</v>
      </c>
      <c r="F7501" s="27" t="n">
        <v>0.88</v>
      </c>
      <c r="G7501" s="21" t="n">
        <f aca="false">C7501*$C$8770+D7501*$D$8770+E7501*$E$8770+F7501*$F$8770</f>
        <v>0.780554334783761</v>
      </c>
      <c r="H7501" s="27" t="n">
        <v>0.99</v>
      </c>
      <c r="I7501" s="27" t="n">
        <v>14.19</v>
      </c>
      <c r="J7501" s="21" t="n">
        <f aca="false">H7501*$H$8770+I7501*$I$8770</f>
        <v>10.422349776662</v>
      </c>
      <c r="K7501" s="24" t="n">
        <v>83.3133</v>
      </c>
      <c r="L7501" s="24" t="n">
        <v>303.12</v>
      </c>
      <c r="M7501" s="23" t="n">
        <f aca="false">H7501*$H$8771+I7501*$I$8771+K7501*$K$8771+L7501*$L$8771</f>
        <v>17.3683388478384</v>
      </c>
      <c r="N7501" s="24" t="n">
        <v>1251.9</v>
      </c>
      <c r="O7501" s="24" t="n">
        <v>7789.92</v>
      </c>
      <c r="P7501" s="24" t="n">
        <f aca="false">N7501*$N$8770+O7501*$O$8770</f>
        <v>1426.29279288703</v>
      </c>
      <c r="Q7501" s="24" t="n">
        <f aca="false">H7501*$H$8772+I7501*$I$8772+K7501*$K$8772+L7501*$L$8772+N7501*$N$8772+O7501*$O$8772</f>
        <v>24.834287398703</v>
      </c>
    </row>
    <row r="7502" customFormat="false" ht="12.75" hidden="false" customHeight="false" outlineLevel="0" collapsed="false">
      <c r="A7502" s="1" t="n">
        <v>40491</v>
      </c>
      <c r="B7502" s="25" t="s">
        <v>44</v>
      </c>
      <c r="C7502" s="26" t="n">
        <v>0.91</v>
      </c>
      <c r="D7502" s="27" t="n">
        <v>0.42</v>
      </c>
      <c r="E7502" s="27" t="n">
        <v>2.1</v>
      </c>
      <c r="F7502" s="27" t="n">
        <v>0.87</v>
      </c>
      <c r="G7502" s="21" t="n">
        <f aca="false">C7502*$C$8770+D7502*$D$8770+E7502*$E$8770+F7502*$F$8770</f>
        <v>0.774285744111153</v>
      </c>
      <c r="H7502" s="27" t="n">
        <v>1.1</v>
      </c>
      <c r="I7502" s="27" t="n">
        <v>15.18</v>
      </c>
      <c r="J7502" s="21" t="n">
        <f aca="false">H7502*$H$8770+I7502*$I$8770</f>
        <v>11.1611730951061</v>
      </c>
      <c r="K7502" s="24" t="n">
        <v>87.7558</v>
      </c>
      <c r="L7502" s="24" t="n">
        <v>314.3</v>
      </c>
      <c r="M7502" s="23" t="n">
        <f aca="false">H7502*$H$8771+I7502*$I$8771+K7502*$K$8771+L7502*$L$8771</f>
        <v>18.4082052202793</v>
      </c>
      <c r="N7502" s="24" t="n">
        <v>1277.21</v>
      </c>
      <c r="O7502" s="24" t="n">
        <v>7565.99</v>
      </c>
      <c r="P7502" s="24" t="n">
        <f aca="false">N7502*$N$8770+O7502*$O$8770</f>
        <v>1444.95465481172</v>
      </c>
      <c r="Q7502" s="24" t="n">
        <f aca="false">H7502*$H$8772+I7502*$I$8772+K7502*$K$8772+L7502*$L$8772+N7502*$N$8772+O7502*$O$8772</f>
        <v>25.9675334493653</v>
      </c>
    </row>
    <row r="7503" customFormat="false" ht="12.75" hidden="false" customHeight="false" outlineLevel="0" collapsed="false">
      <c r="A7503" s="1" t="n">
        <v>40491</v>
      </c>
      <c r="B7503" s="25" t="s">
        <v>45</v>
      </c>
      <c r="C7503" s="26" t="n">
        <v>0.86</v>
      </c>
      <c r="D7503" s="27" t="n">
        <v>0.41</v>
      </c>
      <c r="E7503" s="27" t="n">
        <v>1.88</v>
      </c>
      <c r="F7503" s="27" t="n">
        <v>0.83</v>
      </c>
      <c r="G7503" s="21" t="n">
        <f aca="false">C7503*$C$8770+D7503*$D$8770+E7503*$E$8770+F7503*$F$8770</f>
        <v>0.73493163387981</v>
      </c>
      <c r="H7503" s="27" t="n">
        <v>1.22</v>
      </c>
      <c r="I7503" s="27" t="n">
        <v>15.97</v>
      </c>
      <c r="J7503" s="21" t="n">
        <f aca="false">H7503*$H$8770+I7503*$I$8770</f>
        <v>11.759936303467</v>
      </c>
      <c r="K7503" s="24" t="n">
        <v>90.1826</v>
      </c>
      <c r="L7503" s="24" t="n">
        <v>322.37</v>
      </c>
      <c r="M7503" s="23" t="n">
        <f aca="false">H7503*$H$8771+I7503*$I$8771+K7503*$K$8771+L7503*$L$8771</f>
        <v>19.1826973553111</v>
      </c>
      <c r="N7503" s="24" t="n">
        <v>1307.69</v>
      </c>
      <c r="O7503" s="24" t="n">
        <v>7651.89</v>
      </c>
      <c r="P7503" s="24" t="n">
        <f aca="false">N7503*$N$8770+O7503*$O$8770</f>
        <v>1476.91290794979</v>
      </c>
      <c r="Q7503" s="24" t="n">
        <f aca="false">H7503*$H$8772+I7503*$I$8772+K7503*$K$8772+L7503*$L$8772+N7503*$N$8772+O7503*$O$8772</f>
        <v>26.9072696147664</v>
      </c>
    </row>
    <row r="7504" customFormat="false" ht="12.75" hidden="false" customHeight="false" outlineLevel="0" collapsed="false">
      <c r="A7504" s="1" t="n">
        <v>40491</v>
      </c>
      <c r="B7504" s="25" t="s">
        <v>46</v>
      </c>
      <c r="C7504" s="26" t="n">
        <v>0.82</v>
      </c>
      <c r="D7504" s="27" t="n">
        <v>0.38</v>
      </c>
      <c r="E7504" s="27" t="n">
        <v>1.76</v>
      </c>
      <c r="F7504" s="27" t="n">
        <v>0.77</v>
      </c>
      <c r="G7504" s="21" t="n">
        <f aca="false">C7504*$C$8770+D7504*$D$8770+E7504*$E$8770+F7504*$F$8770</f>
        <v>0.696197411847808</v>
      </c>
      <c r="H7504" s="27" t="n">
        <v>1.22</v>
      </c>
      <c r="I7504" s="27" t="n">
        <v>16.14</v>
      </c>
      <c r="J7504" s="21" t="n">
        <f aca="false">H7504*$H$8770+I7504*$I$8770</f>
        <v>11.8814135354392</v>
      </c>
      <c r="K7504" s="24" t="n">
        <v>91.0266</v>
      </c>
      <c r="L7504" s="24" t="n">
        <v>325.12</v>
      </c>
      <c r="M7504" s="23" t="n">
        <f aca="false">H7504*$H$8771+I7504*$I$8771+K7504*$K$8771+L7504*$L$8771</f>
        <v>19.369831150044</v>
      </c>
      <c r="N7504" s="24" t="n">
        <v>1314.98</v>
      </c>
      <c r="O7504" s="24" t="n">
        <v>7731.26</v>
      </c>
      <c r="P7504" s="24" t="n">
        <f aca="false">N7504*$N$8770+O7504*$O$8770</f>
        <v>1486.12554393305</v>
      </c>
      <c r="Q7504" s="24" t="n">
        <f aca="false">H7504*$H$8772+I7504*$I$8772+K7504*$K$8772+L7504*$L$8772+N7504*$N$8772+O7504*$O$8772</f>
        <v>27.1422299163018</v>
      </c>
    </row>
    <row r="7505" customFormat="false" ht="12.75" hidden="false" customHeight="false" outlineLevel="0" collapsed="false">
      <c r="A7505" s="1" t="n">
        <v>40491</v>
      </c>
      <c r="B7505" s="25" t="s">
        <v>47</v>
      </c>
      <c r="C7505" s="26" t="n">
        <v>0.81</v>
      </c>
      <c r="D7505" s="27" t="n">
        <v>0.37</v>
      </c>
      <c r="E7505" s="27" t="n">
        <v>1.59</v>
      </c>
      <c r="F7505" s="27" t="n">
        <v>0.71</v>
      </c>
      <c r="G7505" s="21" t="n">
        <f aca="false">C7505*$C$8770+D7505*$D$8770+E7505*$E$8770+F7505*$F$8770</f>
        <v>0.682320295722543</v>
      </c>
      <c r="H7505" s="27" t="n">
        <v>1.2</v>
      </c>
      <c r="I7505" s="27" t="n">
        <v>16.22</v>
      </c>
      <c r="J7505" s="21" t="n">
        <f aca="false">H7505*$H$8770+I7505*$I$8770</f>
        <v>11.9328707307169</v>
      </c>
      <c r="K7505" s="24" t="n">
        <v>91.0562</v>
      </c>
      <c r="L7505" s="24" t="n">
        <v>327.45</v>
      </c>
      <c r="M7505" s="23" t="n">
        <f aca="false">H7505*$H$8771+I7505*$I$8771+K7505*$K$8771+L7505*$L$8771</f>
        <v>19.4469162537475</v>
      </c>
      <c r="N7505" s="24" t="n">
        <v>1329.11</v>
      </c>
      <c r="O7505" s="24" t="n">
        <v>7700.34</v>
      </c>
      <c r="P7505" s="24" t="n">
        <f aca="false">N7505*$N$8770+O7505*$O$8770</f>
        <v>1499.05389644351</v>
      </c>
      <c r="Q7505" s="24" t="n">
        <f aca="false">H7505*$H$8772+I7505*$I$8772+K7505*$K$8772+L7505*$L$8772+N7505*$N$8772+O7505*$O$8772</f>
        <v>27.2874144138352</v>
      </c>
    </row>
    <row r="7506" customFormat="false" ht="12.75" hidden="false" customHeight="false" outlineLevel="0" collapsed="false">
      <c r="A7506" s="1" t="n">
        <v>40491</v>
      </c>
      <c r="B7506" s="25" t="s">
        <v>48</v>
      </c>
      <c r="C7506" s="26" t="n">
        <v>0.83</v>
      </c>
      <c r="D7506" s="27" t="n">
        <v>0.4</v>
      </c>
      <c r="E7506" s="27" t="n">
        <v>1.58</v>
      </c>
      <c r="F7506" s="27" t="n">
        <v>0.68</v>
      </c>
      <c r="G7506" s="21" t="n">
        <f aca="false">C7506*$C$8770+D7506*$D$8770+E7506*$E$8770+F7506*$F$8770</f>
        <v>0.702736764484994</v>
      </c>
      <c r="H7506" s="27" t="n">
        <v>1.16</v>
      </c>
      <c r="I7506" s="27" t="n">
        <v>16.29</v>
      </c>
      <c r="J7506" s="21" t="n">
        <f aca="false">H7506*$H$8770+I7506*$I$8770</f>
        <v>11.9714736455224</v>
      </c>
      <c r="K7506" s="24" t="n">
        <v>92.2848</v>
      </c>
      <c r="L7506" s="24" t="n">
        <v>330.92</v>
      </c>
      <c r="M7506" s="23" t="n">
        <f aca="false">H7506*$H$8771+I7506*$I$8771+K7506*$K$8771+L7506*$L$8771</f>
        <v>19.5831421567644</v>
      </c>
      <c r="N7506" s="24" t="n">
        <v>1345.51</v>
      </c>
      <c r="O7506" s="24" t="n">
        <v>7596.91</v>
      </c>
      <c r="P7506" s="24" t="n">
        <f aca="false">N7506*$N$8770+O7506*$O$8770</f>
        <v>1512.25759414226</v>
      </c>
      <c r="Q7506" s="24" t="n">
        <f aca="false">H7506*$H$8772+I7506*$I$8772+K7506*$K$8772+L7506*$L$8772+N7506*$N$8772+O7506*$O$8772</f>
        <v>27.4928853866194</v>
      </c>
    </row>
    <row r="7507" customFormat="false" ht="12.75" hidden="false" customHeight="false" outlineLevel="0" collapsed="false">
      <c r="A7507" s="1" t="n">
        <v>40491</v>
      </c>
      <c r="B7507" s="25" t="s">
        <v>49</v>
      </c>
      <c r="C7507" s="26" t="n">
        <v>0.81</v>
      </c>
      <c r="D7507" s="27" t="n">
        <v>0.44</v>
      </c>
      <c r="E7507" s="27" t="n">
        <v>1.57</v>
      </c>
      <c r="F7507" s="27" t="n">
        <v>0.65</v>
      </c>
      <c r="G7507" s="21" t="n">
        <f aca="false">C7507*$C$8770+D7507*$D$8770+E7507*$E$8770+F7507*$F$8770</f>
        <v>0.700257118897373</v>
      </c>
      <c r="H7507" s="27" t="n">
        <v>1.18</v>
      </c>
      <c r="I7507" s="27" t="n">
        <v>16.34</v>
      </c>
      <c r="J7507" s="21" t="n">
        <f aca="false">H7507*$H$8770+I7507*$I$8770</f>
        <v>12.0129108041057</v>
      </c>
      <c r="K7507" s="24" t="n">
        <v>90.541</v>
      </c>
      <c r="L7507" s="24" t="n">
        <v>325.29</v>
      </c>
      <c r="M7507" s="23" t="n">
        <f aca="false">H7507*$H$8771+I7507*$I$8771+K7507*$K$8771+L7507*$L$8771</f>
        <v>19.4719928616804</v>
      </c>
      <c r="N7507" s="24" t="n">
        <v>1323.73</v>
      </c>
      <c r="O7507" s="24" t="n">
        <v>7606.86</v>
      </c>
      <c r="P7507" s="24" t="n">
        <f aca="false">N7507*$N$8770+O7507*$O$8770</f>
        <v>1491.32394874477</v>
      </c>
      <c r="Q7507" s="24" t="n">
        <f aca="false">H7507*$H$8772+I7507*$I$8772+K7507*$K$8772+L7507*$L$8772+N7507*$N$8772+O7507*$O$8772</f>
        <v>27.271396829444</v>
      </c>
    </row>
    <row r="7508" customFormat="false" ht="12.75" hidden="false" customHeight="false" outlineLevel="0" collapsed="false">
      <c r="A7508" s="1" t="n">
        <v>40491</v>
      </c>
      <c r="B7508" s="25" t="s">
        <v>50</v>
      </c>
      <c r="C7508" s="26" t="n">
        <v>0.84</v>
      </c>
      <c r="D7508" s="27" t="n">
        <v>0.45</v>
      </c>
      <c r="E7508" s="27" t="n">
        <v>1.52</v>
      </c>
      <c r="F7508" s="27" t="n">
        <v>0.73</v>
      </c>
      <c r="G7508" s="21" t="n">
        <f aca="false">C7508*$C$8770+D7508*$D$8770+E7508*$E$8770+F7508*$F$8770</f>
        <v>0.725749388599209</v>
      </c>
      <c r="H7508" s="27" t="n">
        <v>1.19</v>
      </c>
      <c r="I7508" s="27" t="n">
        <v>15.96</v>
      </c>
      <c r="J7508" s="21" t="n">
        <f aca="false">H7508*$H$8770+I7508*$I$8770</f>
        <v>11.7442277425225</v>
      </c>
      <c r="K7508" s="24" t="n">
        <v>86.1852</v>
      </c>
      <c r="L7508" s="24" t="n">
        <v>313.68</v>
      </c>
      <c r="M7508" s="23" t="n">
        <f aca="false">H7508*$H$8771+I7508*$I$8771+K7508*$K$8771+L7508*$L$8771</f>
        <v>18.8732174952913</v>
      </c>
      <c r="N7508" s="24" t="n">
        <v>1287.04</v>
      </c>
      <c r="O7508" s="24" t="n">
        <v>7534.82</v>
      </c>
      <c r="P7508" s="24" t="n">
        <f aca="false">N7508*$N$8770+O7508*$O$8770</f>
        <v>1453.69103556485</v>
      </c>
      <c r="Q7508" s="24" t="n">
        <f aca="false">H7508*$H$8772+I7508*$I$8772+K7508*$K$8772+L7508*$L$8772+N7508*$N$8772+O7508*$O$8772</f>
        <v>26.4763760456737</v>
      </c>
    </row>
    <row r="7509" customFormat="false" ht="12.75" hidden="false" customHeight="false" outlineLevel="0" collapsed="false">
      <c r="A7509" s="1" t="n">
        <v>40491</v>
      </c>
      <c r="B7509" s="25" t="s">
        <v>51</v>
      </c>
      <c r="C7509" s="26" t="n">
        <v>1.03</v>
      </c>
      <c r="D7509" s="27" t="n">
        <v>0.47</v>
      </c>
      <c r="E7509" s="27" t="n">
        <v>1.8</v>
      </c>
      <c r="F7509" s="27" t="n">
        <v>0.82</v>
      </c>
      <c r="G7509" s="21" t="n">
        <f aca="false">C7509*$C$8770+D7509*$D$8770+E7509*$E$8770+F7509*$F$8770</f>
        <v>0.86150857236973</v>
      </c>
      <c r="H7509" s="27" t="n">
        <v>1.16</v>
      </c>
      <c r="I7509" s="27" t="n">
        <v>15.59</v>
      </c>
      <c r="J7509" s="21" t="n">
        <f aca="false">H7509*$H$8770+I7509*$I$8770</f>
        <v>11.4712732785782</v>
      </c>
      <c r="K7509" s="24" t="n">
        <v>82.1322</v>
      </c>
      <c r="L7509" s="24" t="n">
        <v>302.29</v>
      </c>
      <c r="M7509" s="23" t="n">
        <f aca="false">H7509*$H$8771+I7509*$I$8771+K7509*$K$8771+L7509*$L$8771</f>
        <v>18.2876189797943</v>
      </c>
      <c r="N7509" s="24" t="n">
        <v>1255.94</v>
      </c>
      <c r="O7509" s="24" t="n">
        <v>7468.73</v>
      </c>
      <c r="P7509" s="24" t="n">
        <f aca="false">N7509*$N$8770+O7509*$O$8770</f>
        <v>1421.6577248954</v>
      </c>
      <c r="Q7509" s="24" t="n">
        <f aca="false">H7509*$H$8772+I7509*$I$8772+K7509*$K$8772+L7509*$L$8772+N7509*$N$8772+O7509*$O$8772</f>
        <v>25.7241348118175</v>
      </c>
    </row>
    <row r="7510" customFormat="false" ht="12.75" hidden="false" customHeight="false" outlineLevel="0" collapsed="false">
      <c r="A7510" s="1" t="n">
        <v>40491</v>
      </c>
      <c r="B7510" s="25" t="s">
        <v>52</v>
      </c>
      <c r="C7510" s="26" t="n">
        <v>1.28</v>
      </c>
      <c r="D7510" s="27" t="n">
        <v>0.54</v>
      </c>
      <c r="E7510" s="27" t="n">
        <v>2.25</v>
      </c>
      <c r="F7510" s="27" t="n">
        <v>0.98</v>
      </c>
      <c r="G7510" s="21" t="n">
        <f aca="false">C7510*$C$8770+D7510*$D$8770+E7510*$E$8770+F7510*$F$8770</f>
        <v>1.0558537573384</v>
      </c>
      <c r="H7510" s="27" t="n">
        <v>1.08</v>
      </c>
      <c r="I7510" s="27" t="n">
        <v>15.07</v>
      </c>
      <c r="J7510" s="21" t="n">
        <f aca="false">H7510*$H$8770+I7510*$I$8770</f>
        <v>11.0768616193562</v>
      </c>
      <c r="K7510" s="24" t="n">
        <v>79.3719</v>
      </c>
      <c r="L7510" s="24" t="n">
        <v>293.28</v>
      </c>
      <c r="M7510" s="23" t="n">
        <f aca="false">H7510*$H$8771+I7510*$I$8771+K7510*$K$8771+L7510*$L$8771</f>
        <v>17.6781160787723</v>
      </c>
      <c r="N7510" s="24" t="n">
        <v>1231.93</v>
      </c>
      <c r="O7510" s="24" t="n">
        <v>7227.47</v>
      </c>
      <c r="P7510" s="24" t="n">
        <f aca="false">N7510*$N$8770+O7510*$O$8770</f>
        <v>1391.85287656904</v>
      </c>
      <c r="Q7510" s="24" t="n">
        <f aca="false">H7510*$H$8772+I7510*$I$8772+K7510*$K$8772+L7510*$L$8772+N7510*$N$8772+O7510*$O$8772</f>
        <v>24.959924576243</v>
      </c>
    </row>
    <row r="7511" customFormat="false" ht="12.75" hidden="false" customHeight="false" outlineLevel="0" collapsed="false">
      <c r="A7511" s="1" t="n">
        <v>40491</v>
      </c>
      <c r="B7511" s="25" t="s">
        <v>53</v>
      </c>
      <c r="C7511" s="26" t="n">
        <v>1.29</v>
      </c>
      <c r="D7511" s="27" t="n">
        <v>0.58</v>
      </c>
      <c r="E7511" s="27" t="n">
        <v>2.44</v>
      </c>
      <c r="F7511" s="27" t="n">
        <v>0.97</v>
      </c>
      <c r="G7511" s="21" t="n">
        <f aca="false">C7511*$C$8770+D7511*$D$8770+E7511*$E$8770+F7511*$F$8770</f>
        <v>1.07570670508183</v>
      </c>
      <c r="H7511" s="27" t="n">
        <v>0.93</v>
      </c>
      <c r="I7511" s="27" t="n">
        <v>14.18</v>
      </c>
      <c r="J7511" s="21" t="n">
        <f aca="false">H7511*$H$8770+I7511*$I$8770</f>
        <v>10.3980783743009</v>
      </c>
      <c r="K7511" s="24" t="n">
        <v>75.4041</v>
      </c>
      <c r="L7511" s="24" t="n">
        <v>279.21</v>
      </c>
      <c r="M7511" s="23" t="n">
        <f aca="false">H7511*$H$8771+I7511*$I$8771+K7511*$K$8771+L7511*$L$8771</f>
        <v>16.6837583402989</v>
      </c>
      <c r="N7511" s="24" t="n">
        <v>1176.79</v>
      </c>
      <c r="O7511" s="24" t="n">
        <v>7717.16</v>
      </c>
      <c r="P7511" s="24" t="n">
        <f aca="false">N7511*$N$8770+O7511*$O$8770</f>
        <v>1351.24547594142</v>
      </c>
      <c r="Q7511" s="24" t="n">
        <f aca="false">H7511*$H$8772+I7511*$I$8772+K7511*$K$8772+L7511*$L$8772+N7511*$N$8772+O7511*$O$8772</f>
        <v>23.7556556964692</v>
      </c>
    </row>
    <row r="7512" customFormat="false" ht="12.75" hidden="false" customHeight="false" outlineLevel="0" collapsed="false">
      <c r="A7512" s="1" t="n">
        <v>40491</v>
      </c>
      <c r="B7512" s="25" t="s">
        <v>54</v>
      </c>
      <c r="C7512" s="26" t="n">
        <v>1.3</v>
      </c>
      <c r="D7512" s="27" t="n">
        <v>0.59</v>
      </c>
      <c r="E7512" s="27" t="n">
        <v>2.26</v>
      </c>
      <c r="F7512" s="27" t="n">
        <v>1.03</v>
      </c>
      <c r="G7512" s="21" t="n">
        <f aca="false">C7512*$C$8770+D7512*$D$8770+E7512*$E$8770+F7512*$F$8770</f>
        <v>1.08604316254707</v>
      </c>
      <c r="H7512" s="27" t="n">
        <v>0.86</v>
      </c>
      <c r="I7512" s="27" t="n">
        <v>13.56</v>
      </c>
      <c r="J7512" s="21" t="n">
        <f aca="false">H7512*$H$8770+I7512*$I$8770</f>
        <v>9.93506380027328</v>
      </c>
      <c r="K7512" s="24" t="n">
        <v>72.3666</v>
      </c>
      <c r="L7512" s="24" t="n">
        <v>270.6</v>
      </c>
      <c r="M7512" s="23" t="n">
        <f aca="false">H7512*$H$8771+I7512*$I$8771+K7512*$K$8771+L7512*$L$8771</f>
        <v>16.0010714121725</v>
      </c>
      <c r="N7512" s="24" t="n">
        <v>1145.25</v>
      </c>
      <c r="O7512" s="24" t="n">
        <v>7538.25</v>
      </c>
      <c r="P7512" s="24" t="n">
        <f aca="false">N7512*$N$8770+O7512*$O$8770</f>
        <v>1315.77458158996</v>
      </c>
      <c r="Q7512" s="24" t="n">
        <f aca="false">H7512*$H$8772+I7512*$I$8772+K7512*$K$8772+L7512*$L$8772+N7512*$N$8772+O7512*$O$8772</f>
        <v>22.8886246283465</v>
      </c>
    </row>
    <row r="7513" customFormat="false" ht="12.75" hidden="false" customHeight="false" outlineLevel="0" collapsed="false">
      <c r="A7513" s="1" t="n">
        <v>40491</v>
      </c>
      <c r="B7513" s="25" t="s">
        <v>55</v>
      </c>
      <c r="C7513" s="26" t="n">
        <v>1.25</v>
      </c>
      <c r="D7513" s="27" t="n">
        <v>0.59</v>
      </c>
      <c r="E7513" s="27" t="n">
        <v>2.25</v>
      </c>
      <c r="F7513" s="27" t="n">
        <v>0.98</v>
      </c>
      <c r="G7513" s="21" t="n">
        <f aca="false">C7513*$C$8770+D7513*$D$8770+E7513*$E$8770+F7513*$F$8770</f>
        <v>1.0513402247496</v>
      </c>
      <c r="H7513" s="27" t="n">
        <v>0.8</v>
      </c>
      <c r="I7513" s="27" t="n">
        <v>12.63</v>
      </c>
      <c r="J7513" s="21" t="n">
        <f aca="false">H7513*$H$8770+I7513*$I$8770</f>
        <v>9.25338620135692</v>
      </c>
      <c r="K7513" s="24" t="n">
        <v>68.9223</v>
      </c>
      <c r="L7513" s="24" t="n">
        <v>261.55</v>
      </c>
      <c r="M7513" s="23" t="n">
        <f aca="false">H7513*$H$8771+I7513*$I$8771+K7513*$K$8771+L7513*$L$8771</f>
        <v>15.0880483722848</v>
      </c>
      <c r="N7513" s="24" t="n">
        <v>1116.43</v>
      </c>
      <c r="O7513" s="24" t="n">
        <v>7566.69</v>
      </c>
      <c r="P7513" s="24" t="n">
        <f aca="false">N7513*$N$8770+O7513*$O$8770</f>
        <v>1288.48191422594</v>
      </c>
      <c r="Q7513" s="24" t="n">
        <f aca="false">H7513*$H$8772+I7513*$I$8772+K7513*$K$8772+L7513*$L$8772+N7513*$N$8772+O7513*$O$8772</f>
        <v>21.8358147696913</v>
      </c>
    </row>
    <row r="7514" customFormat="false" ht="12.75" hidden="false" customHeight="false" outlineLevel="0" collapsed="false">
      <c r="A7514" s="1" t="n">
        <v>40491</v>
      </c>
      <c r="B7514" s="25" t="s">
        <v>56</v>
      </c>
      <c r="C7514" s="26" t="n">
        <v>1.17</v>
      </c>
      <c r="D7514" s="27" t="n">
        <v>0.55</v>
      </c>
      <c r="E7514" s="27" t="n">
        <v>2.16</v>
      </c>
      <c r="F7514" s="27" t="n">
        <v>0.95</v>
      </c>
      <c r="G7514" s="21" t="n">
        <f aca="false">C7514*$C$8770+D7514*$D$8770+E7514*$E$8770+F7514*$F$8770</f>
        <v>0.985411524781667</v>
      </c>
      <c r="H7514" s="27" t="n">
        <v>0.75</v>
      </c>
      <c r="I7514" s="27" t="n">
        <v>11.24</v>
      </c>
      <c r="J7514" s="21" t="n">
        <f aca="false">H7514*$H$8770+I7514*$I$8770</f>
        <v>8.24585978463517</v>
      </c>
      <c r="K7514" s="24" t="n">
        <v>63.7533</v>
      </c>
      <c r="L7514" s="24" t="n">
        <v>249.22</v>
      </c>
      <c r="M7514" s="23" t="n">
        <f aca="false">H7514*$H$8771+I7514*$I$8771+K7514*$K$8771+L7514*$L$8771</f>
        <v>13.7470612223745</v>
      </c>
      <c r="N7514" s="24" t="n">
        <v>1088.65</v>
      </c>
      <c r="O7514" s="24" t="n">
        <v>7337.06</v>
      </c>
      <c r="P7514" s="24" t="n">
        <f aca="false">N7514*$N$8770+O7514*$O$8770</f>
        <v>1255.31783995816</v>
      </c>
      <c r="Q7514" s="24" t="n">
        <f aca="false">H7514*$H$8772+I7514*$I$8772+K7514*$K$8772+L7514*$L$8772+N7514*$N$8772+O7514*$O$8772</f>
        <v>20.3261957740702</v>
      </c>
    </row>
    <row r="7515" customFormat="false" ht="12.75" hidden="false" customHeight="false" outlineLevel="0" collapsed="false">
      <c r="A7515" s="1" t="n">
        <v>40491</v>
      </c>
      <c r="B7515" s="25" t="s">
        <v>57</v>
      </c>
      <c r="C7515" s="26" t="n">
        <v>0.98</v>
      </c>
      <c r="D7515" s="27" t="n">
        <v>0.47</v>
      </c>
      <c r="E7515" s="27" t="n">
        <v>1.9</v>
      </c>
      <c r="F7515" s="27" t="n">
        <v>0.85</v>
      </c>
      <c r="G7515" s="21" t="n">
        <f aca="false">C7515*$C$8770+D7515*$D$8770+E7515*$E$8770+F7515*$F$8770</f>
        <v>0.831532059903069</v>
      </c>
      <c r="H7515" s="27" t="n">
        <v>0.7</v>
      </c>
      <c r="I7515" s="27" t="n">
        <v>10.11</v>
      </c>
      <c r="J7515" s="21" t="n">
        <f aca="false">H7515*$H$8770+I7515*$I$8770</f>
        <v>7.42412207563556</v>
      </c>
      <c r="K7515" s="24" t="n">
        <v>57.3753</v>
      </c>
      <c r="L7515" s="24" t="n">
        <v>228.48</v>
      </c>
      <c r="M7515" s="23" t="n">
        <f aca="false">H7515*$H$8771+I7515*$I$8771+K7515*$K$8771+L7515*$L$8771</f>
        <v>12.4238770581876</v>
      </c>
      <c r="N7515" s="24" t="n">
        <v>1048.57</v>
      </c>
      <c r="O7515" s="24" t="n">
        <v>7554.12</v>
      </c>
      <c r="P7515" s="24" t="n">
        <f aca="false">N7515*$N$8770+O7515*$O$8770</f>
        <v>1222.0966997908</v>
      </c>
      <c r="Q7515" s="24" t="n">
        <f aca="false">H7515*$H$8772+I7515*$I$8772+K7515*$K$8772+L7515*$L$8772+N7515*$N$8772+O7515*$O$8772</f>
        <v>18.8339830308741</v>
      </c>
    </row>
    <row r="7516" customFormat="false" ht="12.75" hidden="false" customHeight="false" outlineLevel="0" collapsed="false">
      <c r="A7516" s="1" t="n">
        <v>40491</v>
      </c>
      <c r="B7516" s="25" t="s">
        <v>58</v>
      </c>
      <c r="C7516" s="26" t="n">
        <v>0.82</v>
      </c>
      <c r="D7516" s="27" t="n">
        <v>0.39</v>
      </c>
      <c r="E7516" s="27" t="n">
        <v>1.64</v>
      </c>
      <c r="F7516" s="27" t="n">
        <v>0.74</v>
      </c>
      <c r="G7516" s="21" t="n">
        <f aca="false">C7516*$C$8770+D7516*$D$8770+E7516*$E$8770+F7516*$F$8770</f>
        <v>0.696606837249952</v>
      </c>
      <c r="H7516" s="27" t="n">
        <v>0.7</v>
      </c>
      <c r="I7516" s="27" t="n">
        <v>9.38</v>
      </c>
      <c r="J7516" s="21" t="n">
        <f aca="false">H7516*$H$8770+I7516*$I$8770</f>
        <v>6.90248455010804</v>
      </c>
      <c r="K7516" s="24" t="n">
        <v>53.0047</v>
      </c>
      <c r="L7516" s="24" t="n">
        <v>215.32</v>
      </c>
      <c r="M7516" s="23" t="n">
        <f aca="false">H7516*$H$8771+I7516*$I$8771+K7516*$K$8771+L7516*$L$8771</f>
        <v>11.5684535390685</v>
      </c>
      <c r="N7516" s="24" t="n">
        <v>1023.47</v>
      </c>
      <c r="O7516" s="24" t="n">
        <v>7436.28</v>
      </c>
      <c r="P7516" s="24" t="n">
        <f aca="false">N7516*$N$8770+O7516*$O$8770</f>
        <v>1194.52298640167</v>
      </c>
      <c r="Q7516" s="24" t="n">
        <f aca="false">H7516*$H$8772+I7516*$I$8772+K7516*$K$8772+L7516*$L$8772+N7516*$N$8772+O7516*$O$8772</f>
        <v>17.8369781963306</v>
      </c>
    </row>
    <row r="7517" customFormat="false" ht="12.75" hidden="false" customHeight="false" outlineLevel="0" collapsed="false">
      <c r="A7517" s="1" t="n">
        <v>40492</v>
      </c>
      <c r="B7517" s="18" t="s">
        <v>35</v>
      </c>
      <c r="C7517" s="19" t="n">
        <v>0.79</v>
      </c>
      <c r="D7517" s="20" t="n">
        <v>0.36</v>
      </c>
      <c r="E7517" s="20" t="n">
        <v>1.65</v>
      </c>
      <c r="F7517" s="20" t="n">
        <v>0.67</v>
      </c>
      <c r="G7517" s="21" t="n">
        <f aca="false">C7517*$C$8770+D7517*$D$8770+E7517*$E$8770+F7517*$F$8770</f>
        <v>0.665204660506554</v>
      </c>
      <c r="H7517" s="20" t="n">
        <v>0.68</v>
      </c>
      <c r="I7517" s="20" t="n">
        <v>8.84</v>
      </c>
      <c r="J7517" s="21" t="n">
        <f aca="false">H7517*$H$8770+I7517*$I$8770</f>
        <v>6.51090713466378</v>
      </c>
      <c r="K7517" s="28" t="n">
        <v>49.9907</v>
      </c>
      <c r="L7517" s="28" t="n">
        <v>206.4</v>
      </c>
      <c r="M7517" s="23" t="n">
        <f aca="false">H7517*$H$8771+I7517*$I$8771+K7517*$K$8771+L7517*$L$8771</f>
        <v>10.9504230800094</v>
      </c>
      <c r="N7517" s="28" t="n">
        <v>997.95</v>
      </c>
      <c r="O7517" s="28" t="n">
        <v>7533.64</v>
      </c>
      <c r="P7517" s="24" t="n">
        <f aca="false">N7517*$N$8770+O7517*$O$8770</f>
        <v>1172.28064330544</v>
      </c>
      <c r="Q7517" s="24" t="n">
        <f aca="false">H7517*$H$8772+I7517*$I$8772+K7517*$K$8772+L7517*$L$8772+N7517*$N$8772+O7517*$O$8772</f>
        <v>17.1043596164292</v>
      </c>
    </row>
    <row r="7518" customFormat="false" ht="12.75" hidden="false" customHeight="false" outlineLevel="0" collapsed="false">
      <c r="A7518" s="1" t="n">
        <v>40492</v>
      </c>
      <c r="B7518" s="25" t="s">
        <v>36</v>
      </c>
      <c r="C7518" s="26" t="n">
        <v>0.73</v>
      </c>
      <c r="D7518" s="27" t="n">
        <v>0.34</v>
      </c>
      <c r="E7518" s="27" t="n">
        <v>1.65</v>
      </c>
      <c r="F7518" s="27" t="n">
        <v>0.65</v>
      </c>
      <c r="G7518" s="21" t="n">
        <f aca="false">C7518*$C$8770+D7518*$D$8770+E7518*$E$8770+F7518*$F$8770</f>
        <v>0.619532386408779</v>
      </c>
      <c r="H7518" s="27" t="n">
        <v>0.67</v>
      </c>
      <c r="I7518" s="27" t="n">
        <v>8.72</v>
      </c>
      <c r="J7518" s="21" t="n">
        <f aca="false">H7518*$H$8770+I7518*$I$8770</f>
        <v>6.42230421985826</v>
      </c>
      <c r="K7518" s="24" t="n">
        <v>48.2822</v>
      </c>
      <c r="L7518" s="24" t="n">
        <v>200.74</v>
      </c>
      <c r="M7518" s="23" t="n">
        <f aca="false">H7518*$H$8771+I7518*$I$8771+K7518*$K$8771+L7518*$L$8771</f>
        <v>10.718385973007</v>
      </c>
      <c r="N7518" s="24" t="n">
        <v>979.15</v>
      </c>
      <c r="O7518" s="24" t="n">
        <v>7505.83</v>
      </c>
      <c r="P7518" s="24" t="n">
        <f aca="false">N7518*$N$8770+O7518*$O$8770</f>
        <v>1153.24031380753</v>
      </c>
      <c r="Q7518" s="24" t="n">
        <f aca="false">H7518*$H$8772+I7518*$I$8772+K7518*$K$8772+L7518*$L$8772+N7518*$N$8772+O7518*$O$8772</f>
        <v>16.7726565955324</v>
      </c>
    </row>
    <row r="7519" customFormat="false" ht="12.75" hidden="false" customHeight="false" outlineLevel="0" collapsed="false">
      <c r="A7519" s="1" t="n">
        <v>40492</v>
      </c>
      <c r="B7519" s="25" t="s">
        <v>37</v>
      </c>
      <c r="C7519" s="26" t="n">
        <v>0.74</v>
      </c>
      <c r="D7519" s="27" t="n">
        <v>0.33</v>
      </c>
      <c r="E7519" s="27" t="n">
        <v>1.66</v>
      </c>
      <c r="F7519" s="27" t="n">
        <v>0.61</v>
      </c>
      <c r="G7519" s="21" t="n">
        <f aca="false">C7519*$C$8770+D7519*$D$8770+E7519*$E$8770+F7519*$F$8770</f>
        <v>0.621316890900118</v>
      </c>
      <c r="H7519" s="27" t="n">
        <v>0.66</v>
      </c>
      <c r="I7519" s="27" t="n">
        <v>8.65</v>
      </c>
      <c r="J7519" s="21" t="n">
        <f aca="false">H7519*$H$8770+I7519*$I$8770</f>
        <v>6.36942990269162</v>
      </c>
      <c r="K7519" s="24" t="n">
        <v>47.2113</v>
      </c>
      <c r="L7519" s="24" t="n">
        <v>196.55</v>
      </c>
      <c r="M7519" s="23" t="n">
        <f aca="false">H7519*$H$8771+I7519*$I$8771+K7519*$K$8771+L7519*$L$8771</f>
        <v>10.5679250426293</v>
      </c>
      <c r="N7519" s="24" t="n">
        <v>955.55</v>
      </c>
      <c r="O7519" s="24" t="n">
        <v>7359.6</v>
      </c>
      <c r="P7519" s="24" t="n">
        <f aca="false">N7519*$N$8770+O7519*$O$8770</f>
        <v>1126.36932531381</v>
      </c>
      <c r="Q7519" s="24" t="n">
        <f aca="false">H7519*$H$8772+I7519*$I$8772+K7519*$K$8772+L7519*$L$8772+N7519*$N$8772+O7519*$O$8772</f>
        <v>16.4806024921013</v>
      </c>
    </row>
    <row r="7520" customFormat="false" ht="12.75" hidden="false" customHeight="false" outlineLevel="0" collapsed="false">
      <c r="A7520" s="1" t="n">
        <v>40492</v>
      </c>
      <c r="B7520" s="25" t="s">
        <v>38</v>
      </c>
      <c r="C7520" s="26" t="n">
        <v>0.73</v>
      </c>
      <c r="D7520" s="27" t="n">
        <v>0.32</v>
      </c>
      <c r="E7520" s="27" t="n">
        <v>1.81</v>
      </c>
      <c r="F7520" s="27" t="n">
        <v>0.62</v>
      </c>
      <c r="G7520" s="21" t="n">
        <f aca="false">C7520*$C$8770+D7520*$D$8770+E7520*$E$8770+F7520*$F$8770</f>
        <v>0.613838889439831</v>
      </c>
      <c r="H7520" s="27" t="n">
        <v>0.66</v>
      </c>
      <c r="I7520" s="27" t="n">
        <v>8.59</v>
      </c>
      <c r="J7520" s="21" t="n">
        <f aca="false">H7520*$H$8770+I7520*$I$8770</f>
        <v>6.32655558552497</v>
      </c>
      <c r="K7520" s="24" t="n">
        <v>47.4385</v>
      </c>
      <c r="L7520" s="24" t="n">
        <v>197.97</v>
      </c>
      <c r="M7520" s="23" t="n">
        <f aca="false">H7520*$H$8771+I7520*$I$8771+K7520*$K$8771+L7520*$L$8771</f>
        <v>10.555217866417</v>
      </c>
      <c r="N7520" s="24" t="n">
        <v>953.86</v>
      </c>
      <c r="O7520" s="24" t="n">
        <v>7554.97</v>
      </c>
      <c r="P7520" s="24" t="n">
        <f aca="false">N7520*$N$8770+O7520*$O$8770</f>
        <v>1129.93563284519</v>
      </c>
      <c r="Q7520" s="24" t="n">
        <f aca="false">H7520*$H$8772+I7520*$I$8772+K7520*$K$8772+L7520*$L$8772+N7520*$N$8772+O7520*$O$8772</f>
        <v>16.4868606618258</v>
      </c>
    </row>
    <row r="7521" customFormat="false" ht="12.75" hidden="false" customHeight="false" outlineLevel="0" collapsed="false">
      <c r="A7521" s="1" t="n">
        <v>40492</v>
      </c>
      <c r="B7521" s="25" t="s">
        <v>39</v>
      </c>
      <c r="C7521" s="26" t="n">
        <v>0.76</v>
      </c>
      <c r="D7521" s="27" t="n">
        <v>0.33</v>
      </c>
      <c r="E7521" s="27" t="n">
        <v>1.96</v>
      </c>
      <c r="F7521" s="27" t="n">
        <v>0.66</v>
      </c>
      <c r="G7521" s="21" t="n">
        <f aca="false">C7521*$C$8770+D7521*$D$8770+E7521*$E$8770+F7521*$F$8770</f>
        <v>0.639547569214281</v>
      </c>
      <c r="H7521" s="27" t="n">
        <v>0.68</v>
      </c>
      <c r="I7521" s="27" t="n">
        <v>8.91</v>
      </c>
      <c r="J7521" s="21" t="n">
        <f aca="false">H7521*$H$8770+I7521*$I$8770</f>
        <v>6.5609271713582</v>
      </c>
      <c r="K7521" s="24" t="n">
        <v>49.3421</v>
      </c>
      <c r="L7521" s="24" t="n">
        <v>207.16</v>
      </c>
      <c r="M7521" s="23" t="n">
        <f aca="false">H7521*$H$8771+I7521*$I$8771+K7521*$K$8771+L7521*$L$8771</f>
        <v>10.9750359156107</v>
      </c>
      <c r="N7521" s="24" t="n">
        <v>979.05</v>
      </c>
      <c r="O7521" s="24" t="n">
        <v>7543.59</v>
      </c>
      <c r="P7521" s="24" t="n">
        <f aca="false">N7521*$N$8770+O7521*$O$8770</f>
        <v>1154.15017782427</v>
      </c>
      <c r="Q7521" s="24" t="n">
        <f aca="false">H7521*$H$8772+I7521*$I$8772+K7521*$K$8772+L7521*$L$8772+N7521*$N$8772+O7521*$O$8772</f>
        <v>17.0327679463444</v>
      </c>
    </row>
    <row r="7522" customFormat="false" ht="12.75" hidden="false" customHeight="false" outlineLevel="0" collapsed="false">
      <c r="A7522" s="1" t="n">
        <v>40492</v>
      </c>
      <c r="B7522" s="25" t="s">
        <v>40</v>
      </c>
      <c r="C7522" s="26" t="n">
        <v>0.87</v>
      </c>
      <c r="D7522" s="27" t="n">
        <v>0.37</v>
      </c>
      <c r="E7522" s="27" t="n">
        <v>2.45</v>
      </c>
      <c r="F7522" s="27" t="n">
        <v>0.8</v>
      </c>
      <c r="G7522" s="21" t="n">
        <f aca="false">C7522*$C$8770+D7522*$D$8770+E7522*$E$8770+F7522*$F$8770</f>
        <v>0.733897448789928</v>
      </c>
      <c r="H7522" s="27" t="n">
        <v>0.72</v>
      </c>
      <c r="I7522" s="27" t="n">
        <v>9.57</v>
      </c>
      <c r="J7522" s="21" t="n">
        <f aca="false">H7522*$H$8770+I7522*$I$8770</f>
        <v>7.0439617820802</v>
      </c>
      <c r="K7522" s="24" t="n">
        <v>55.5961</v>
      </c>
      <c r="L7522" s="24" t="n">
        <v>233.2</v>
      </c>
      <c r="M7522" s="23" t="n">
        <f aca="false">H7522*$H$8771+I7522*$I$8771+K7522*$K$8771+L7522*$L$8771</f>
        <v>12.0359125636653</v>
      </c>
      <c r="N7522" s="24" t="n">
        <v>1047.34</v>
      </c>
      <c r="O7522" s="24" t="n">
        <v>7517.14</v>
      </c>
      <c r="P7522" s="24" t="n">
        <f aca="false">N7522*$N$8770+O7522*$O$8770</f>
        <v>1219.91311715481</v>
      </c>
      <c r="Q7522" s="24" t="n">
        <f aca="false">H7522*$H$8772+I7522*$I$8772+K7522*$K$8772+L7522*$L$8772+N7522*$N$8772+O7522*$O$8772</f>
        <v>18.4365034820686</v>
      </c>
    </row>
    <row r="7523" customFormat="false" ht="12.75" hidden="false" customHeight="false" outlineLevel="0" collapsed="false">
      <c r="A7523" s="1" t="n">
        <v>40492</v>
      </c>
      <c r="B7523" s="25" t="s">
        <v>41</v>
      </c>
      <c r="C7523" s="26" t="n">
        <v>1</v>
      </c>
      <c r="D7523" s="27" t="n">
        <v>0.42</v>
      </c>
      <c r="E7523" s="27" t="n">
        <v>2.88</v>
      </c>
      <c r="F7523" s="27" t="n">
        <v>0.97</v>
      </c>
      <c r="G7523" s="21" t="n">
        <f aca="false">C7523*$C$8770+D7523*$D$8770+E7523*$E$8770+F7523*$F$8770</f>
        <v>0.844911257719714</v>
      </c>
      <c r="H7523" s="27" t="n">
        <v>0.74</v>
      </c>
      <c r="I7523" s="27" t="n">
        <v>10.56</v>
      </c>
      <c r="J7523" s="21" t="n">
        <f aca="false">H7523*$H$8770+I7523*$I$8770</f>
        <v>7.7570965762743</v>
      </c>
      <c r="K7523" s="24" t="n">
        <v>66.4982</v>
      </c>
      <c r="L7523" s="24" t="n">
        <v>272.76</v>
      </c>
      <c r="M7523" s="23" t="n">
        <f aca="false">H7523*$H$8771+I7523*$I$8771+K7523*$K$8771+L7523*$L$8771</f>
        <v>13.6957718880605</v>
      </c>
      <c r="N7523" s="24" t="n">
        <v>1148.56</v>
      </c>
      <c r="O7523" s="24" t="n">
        <v>7759.07</v>
      </c>
      <c r="P7523" s="24" t="n">
        <f aca="false">N7523*$N$8770+O7523*$O$8770</f>
        <v>1324.88636506276</v>
      </c>
      <c r="Q7523" s="24" t="n">
        <f aca="false">H7523*$H$8772+I7523*$I$8772+K7523*$K$8772+L7523*$L$8772+N7523*$N$8772+O7523*$O$8772</f>
        <v>20.6438246959703</v>
      </c>
    </row>
    <row r="7524" customFormat="false" ht="12.75" hidden="false" customHeight="false" outlineLevel="0" collapsed="false">
      <c r="A7524" s="1" t="n">
        <v>40492</v>
      </c>
      <c r="B7524" s="25" t="s">
        <v>42</v>
      </c>
      <c r="C7524" s="26" t="n">
        <v>0.96</v>
      </c>
      <c r="D7524" s="27" t="n">
        <v>0.44</v>
      </c>
      <c r="E7524" s="27" t="n">
        <v>2.65</v>
      </c>
      <c r="F7524" s="27" t="n">
        <v>1</v>
      </c>
      <c r="G7524" s="21" t="n">
        <f aca="false">C7524*$C$8770+D7524*$D$8770+E7524*$E$8770+F7524*$F$8770</f>
        <v>0.824022025506881</v>
      </c>
      <c r="H7524" s="27" t="n">
        <v>0.84</v>
      </c>
      <c r="I7524" s="27" t="n">
        <v>12.37</v>
      </c>
      <c r="J7524" s="21" t="n">
        <f aca="false">H7524*$H$8770+I7524*$I$8770</f>
        <v>9.0790146155237</v>
      </c>
      <c r="K7524" s="24" t="n">
        <v>76.0232</v>
      </c>
      <c r="L7524" s="24" t="n">
        <v>291.58</v>
      </c>
      <c r="M7524" s="23" t="n">
        <f aca="false">H7524*$H$8771+I7524*$I$8771+K7524*$K$8771+L7524*$L$8771</f>
        <v>15.6185531857746</v>
      </c>
      <c r="N7524" s="24" t="n">
        <v>1217.2</v>
      </c>
      <c r="O7524" s="24" t="n">
        <v>7900.27</v>
      </c>
      <c r="P7524" s="24" t="n">
        <f aca="false">N7524*$N$8770+O7524*$O$8770</f>
        <v>1395.46180439331</v>
      </c>
      <c r="Q7524" s="24" t="n">
        <f aca="false">H7524*$H$8772+I7524*$I$8772+K7524*$K$8772+L7524*$L$8772+N7524*$N$8772+O7524*$O$8772</f>
        <v>22.9303992483787</v>
      </c>
    </row>
    <row r="7525" customFormat="false" ht="12.75" hidden="false" customHeight="false" outlineLevel="0" collapsed="false">
      <c r="A7525" s="1" t="n">
        <v>40492</v>
      </c>
      <c r="B7525" s="25" t="s">
        <v>43</v>
      </c>
      <c r="C7525" s="26" t="n">
        <v>0.89</v>
      </c>
      <c r="D7525" s="27" t="n">
        <v>0.4</v>
      </c>
      <c r="E7525" s="27" t="n">
        <v>2.3</v>
      </c>
      <c r="F7525" s="27" t="n">
        <v>0.88</v>
      </c>
      <c r="G7525" s="21" t="n">
        <f aca="false">C7525*$C$8770+D7525*$D$8770+E7525*$E$8770+F7525*$F$8770</f>
        <v>0.757866418568722</v>
      </c>
      <c r="H7525" s="27" t="n">
        <v>0.99</v>
      </c>
      <c r="I7525" s="27" t="n">
        <v>13.99</v>
      </c>
      <c r="J7525" s="21" t="n">
        <f aca="false">H7525*$H$8770+I7525*$I$8770</f>
        <v>10.2794353861065</v>
      </c>
      <c r="K7525" s="24" t="n">
        <v>82.9178</v>
      </c>
      <c r="L7525" s="24" t="n">
        <v>303.32</v>
      </c>
      <c r="M7525" s="23" t="n">
        <f aca="false">H7525*$H$8771+I7525*$I$8771+K7525*$K$8771+L7525*$L$8771</f>
        <v>17.2172482006531</v>
      </c>
      <c r="N7525" s="24" t="n">
        <v>1255.4</v>
      </c>
      <c r="O7525" s="24" t="n">
        <v>8022.1</v>
      </c>
      <c r="P7525" s="24" t="n">
        <f aca="false">N7525*$N$8770+O7525*$O$8770</f>
        <v>1435.8925209205</v>
      </c>
      <c r="Q7525" s="24" t="n">
        <f aca="false">H7525*$H$8772+I7525*$I$8772+K7525*$K$8772+L7525*$L$8772+N7525*$N$8772+O7525*$O$8772</f>
        <v>24.7348667402029</v>
      </c>
    </row>
    <row r="7526" customFormat="false" ht="12.75" hidden="false" customHeight="false" outlineLevel="0" collapsed="false">
      <c r="A7526" s="1" t="n">
        <v>40492</v>
      </c>
      <c r="B7526" s="25" t="s">
        <v>44</v>
      </c>
      <c r="C7526" s="26" t="n">
        <v>0.83</v>
      </c>
      <c r="D7526" s="27" t="n">
        <v>0.42</v>
      </c>
      <c r="E7526" s="27" t="n">
        <v>1.98</v>
      </c>
      <c r="F7526" s="27" t="n">
        <v>0.86</v>
      </c>
      <c r="G7526" s="21" t="n">
        <f aca="false">C7526*$C$8770+D7526*$D$8770+E7526*$E$8770+F7526*$F$8770</f>
        <v>0.720870903237742</v>
      </c>
      <c r="H7526" s="27" t="n">
        <v>1.09</v>
      </c>
      <c r="I7526" s="27" t="n">
        <v>15.23</v>
      </c>
      <c r="J7526" s="21" t="n">
        <f aca="false">H7526*$H$8770+I7526*$I$8770</f>
        <v>11.1940474122728</v>
      </c>
      <c r="K7526" s="24" t="n">
        <v>87.3042</v>
      </c>
      <c r="L7526" s="24" t="n">
        <v>314.19</v>
      </c>
      <c r="M7526" s="23" t="n">
        <f aca="false">H7526*$H$8771+I7526*$I$8771+K7526*$K$8771+L7526*$L$8771</f>
        <v>18.4160214896297</v>
      </c>
      <c r="N7526" s="24" t="n">
        <v>1284.34</v>
      </c>
      <c r="O7526" s="24" t="n">
        <v>7607.65</v>
      </c>
      <c r="P7526" s="24" t="n">
        <f aca="false">N7526*$N$8770+O7526*$O$8770</f>
        <v>1453.00569560669</v>
      </c>
      <c r="Q7526" s="24" t="n">
        <f aca="false">H7526*$H$8772+I7526*$I$8772+K7526*$K$8772+L7526*$L$8772+N7526*$N$8772+O7526*$O$8772</f>
        <v>26.0179710958373</v>
      </c>
    </row>
    <row r="7527" customFormat="false" ht="12.75" hidden="false" customHeight="false" outlineLevel="0" collapsed="false">
      <c r="A7527" s="1" t="n">
        <v>40492</v>
      </c>
      <c r="B7527" s="25" t="s">
        <v>45</v>
      </c>
      <c r="C7527" s="26" t="n">
        <v>0.84</v>
      </c>
      <c r="D7527" s="27" t="n">
        <v>0.41</v>
      </c>
      <c r="E7527" s="27" t="n">
        <v>1.96</v>
      </c>
      <c r="F7527" s="27" t="n">
        <v>0.76</v>
      </c>
      <c r="G7527" s="21" t="n">
        <f aca="false">C7527*$C$8770+D7527*$D$8770+E7527*$E$8770+F7527*$F$8770</f>
        <v>0.719641687529976</v>
      </c>
      <c r="H7527" s="27" t="n">
        <v>1.23</v>
      </c>
      <c r="I7527" s="27" t="n">
        <v>15.93</v>
      </c>
      <c r="J7527" s="21" t="n">
        <f aca="false">H7527*$H$8770+I7527*$I$8770</f>
        <v>11.7342077058281</v>
      </c>
      <c r="K7527" s="24" t="n">
        <v>89.8246</v>
      </c>
      <c r="L7527" s="24" t="n">
        <v>321.9</v>
      </c>
      <c r="M7527" s="23" t="n">
        <f aca="false">H7527*$H$8771+I7527*$I$8771+K7527*$K$8771+L7527*$L$8771</f>
        <v>19.1357278199427</v>
      </c>
      <c r="N7527" s="24" t="n">
        <v>1313.29</v>
      </c>
      <c r="O7527" s="24" t="n">
        <v>7684.24</v>
      </c>
      <c r="P7527" s="24" t="n">
        <f aca="false">N7527*$N$8770+O7527*$O$8770</f>
        <v>1483.22642782427</v>
      </c>
      <c r="Q7527" s="24" t="n">
        <f aca="false">H7527*$H$8772+I7527*$I$8772+K7527*$K$8772+L7527*$L$8772+N7527*$N$8772+O7527*$O$8772</f>
        <v>26.8940045740258</v>
      </c>
    </row>
    <row r="7528" customFormat="false" ht="12.75" hidden="false" customHeight="false" outlineLevel="0" collapsed="false">
      <c r="A7528" s="1" t="n">
        <v>40492</v>
      </c>
      <c r="B7528" s="25" t="s">
        <v>46</v>
      </c>
      <c r="C7528" s="26" t="n">
        <v>0.84</v>
      </c>
      <c r="D7528" s="27" t="n">
        <v>0.41</v>
      </c>
      <c r="E7528" s="27" t="n">
        <v>1.75</v>
      </c>
      <c r="F7528" s="27" t="n">
        <v>0.78</v>
      </c>
      <c r="G7528" s="21" t="n">
        <f aca="false">C7528*$C$8770+D7528*$D$8770+E7528*$E$8770+F7528*$F$8770</f>
        <v>0.71842070405766</v>
      </c>
      <c r="H7528" s="27" t="n">
        <v>1.25</v>
      </c>
      <c r="I7528" s="27" t="n">
        <v>16.18</v>
      </c>
      <c r="J7528" s="21" t="n">
        <f aca="false">H7528*$H$8770+I7528*$I$8770</f>
        <v>11.9185592549669</v>
      </c>
      <c r="K7528" s="24" t="n">
        <v>90.4242</v>
      </c>
      <c r="L7528" s="24" t="n">
        <v>324.93</v>
      </c>
      <c r="M7528" s="23" t="n">
        <f aca="false">H7528*$H$8771+I7528*$I$8771+K7528*$K$8771+L7528*$L$8771</f>
        <v>19.3734468744079</v>
      </c>
      <c r="N7528" s="24" t="n">
        <v>1320.53</v>
      </c>
      <c r="O7528" s="24" t="n">
        <v>7581.43</v>
      </c>
      <c r="P7528" s="24" t="n">
        <f aca="false">N7528*$N$8770+O7528*$O$8770</f>
        <v>1487.53099372385</v>
      </c>
      <c r="Q7528" s="24" t="n">
        <f aca="false">H7528*$H$8772+I7528*$I$8772+K7528*$K$8772+L7528*$L$8772+N7528*$N$8772+O7528*$O$8772</f>
        <v>27.1532740169614</v>
      </c>
    </row>
    <row r="7529" customFormat="false" ht="12.75" hidden="false" customHeight="false" outlineLevel="0" collapsed="false">
      <c r="A7529" s="1" t="n">
        <v>40492</v>
      </c>
      <c r="B7529" s="25" t="s">
        <v>47</v>
      </c>
      <c r="C7529" s="26" t="n">
        <v>0.79</v>
      </c>
      <c r="D7529" s="27" t="n">
        <v>0.39</v>
      </c>
      <c r="E7529" s="27" t="n">
        <v>1.63</v>
      </c>
      <c r="F7529" s="27" t="n">
        <v>0.72</v>
      </c>
      <c r="G7529" s="21" t="n">
        <f aca="false">C7529*$C$8770+D7529*$D$8770+E7529*$E$8770+F7529*$F$8770</f>
        <v>0.676196315762919</v>
      </c>
      <c r="H7529" s="27" t="n">
        <v>1.23</v>
      </c>
      <c r="I7529" s="27" t="n">
        <v>16.34</v>
      </c>
      <c r="J7529" s="21" t="n">
        <f aca="false">H7529*$H$8770+I7529*$I$8770</f>
        <v>12.0271822064669</v>
      </c>
      <c r="K7529" s="24" t="n">
        <v>90.7763</v>
      </c>
      <c r="L7529" s="24" t="n">
        <v>326.55</v>
      </c>
      <c r="M7529" s="23" t="n">
        <f aca="false">H7529*$H$8771+I7529*$I$8771+K7529*$K$8771+L7529*$L$8771</f>
        <v>19.5115211452517</v>
      </c>
      <c r="N7529" s="24" t="n">
        <v>1333.43</v>
      </c>
      <c r="O7529" s="24" t="n">
        <v>7716.08</v>
      </c>
      <c r="P7529" s="24" t="n">
        <f aca="false">N7529*$N$8770+O7529*$O$8770</f>
        <v>1503.67850941423</v>
      </c>
      <c r="Q7529" s="24" t="n">
        <f aca="false">H7529*$H$8772+I7529*$I$8772+K7529*$K$8772+L7529*$L$8772+N7529*$N$8772+O7529*$O$8772</f>
        <v>27.3761829754448</v>
      </c>
    </row>
    <row r="7530" customFormat="false" ht="12.75" hidden="false" customHeight="false" outlineLevel="0" collapsed="false">
      <c r="A7530" s="1" t="n">
        <v>40492</v>
      </c>
      <c r="B7530" s="25" t="s">
        <v>48</v>
      </c>
      <c r="C7530" s="26" t="n">
        <v>0.8</v>
      </c>
      <c r="D7530" s="27" t="n">
        <v>0.38</v>
      </c>
      <c r="E7530" s="27" t="n">
        <v>1.53</v>
      </c>
      <c r="F7530" s="27" t="n">
        <v>0.68</v>
      </c>
      <c r="G7530" s="21" t="n">
        <f aca="false">C7530*$C$8770+D7530*$D$8770+E7530*$E$8770+F7530*$F$8770</f>
        <v>0.676868041818248</v>
      </c>
      <c r="H7530" s="27" t="n">
        <v>1.18</v>
      </c>
      <c r="I7530" s="27" t="n">
        <v>16.15</v>
      </c>
      <c r="J7530" s="21" t="n">
        <f aca="false">H7530*$H$8770+I7530*$I$8770</f>
        <v>11.877142133078</v>
      </c>
      <c r="K7530" s="24" t="n">
        <v>91.5826</v>
      </c>
      <c r="L7530" s="24" t="n">
        <v>329.08</v>
      </c>
      <c r="M7530" s="23" t="n">
        <f aca="false">H7530*$H$8771+I7530*$I$8771+K7530*$K$8771+L7530*$L$8771</f>
        <v>19.4390269718145</v>
      </c>
      <c r="N7530" s="24" t="n">
        <v>1335.56</v>
      </c>
      <c r="O7530" s="24" t="n">
        <v>7747.4</v>
      </c>
      <c r="P7530" s="24" t="n">
        <f aca="false">N7530*$N$8770+O7530*$O$8770</f>
        <v>1506.58711297071</v>
      </c>
      <c r="Q7530" s="24" t="n">
        <f aca="false">H7530*$H$8772+I7530*$I$8772+K7530*$K$8772+L7530*$L$8772+N7530*$N$8772+O7530*$O$8772</f>
        <v>27.3194857613214</v>
      </c>
    </row>
    <row r="7531" customFormat="false" ht="12.75" hidden="false" customHeight="false" outlineLevel="0" collapsed="false">
      <c r="A7531" s="1" t="n">
        <v>40492</v>
      </c>
      <c r="B7531" s="25" t="s">
        <v>49</v>
      </c>
      <c r="C7531" s="26" t="n">
        <v>0.76</v>
      </c>
      <c r="D7531" s="27" t="n">
        <v>0.39</v>
      </c>
      <c r="E7531" s="27" t="n">
        <v>1.44</v>
      </c>
      <c r="F7531" s="27" t="n">
        <v>0.64</v>
      </c>
      <c r="G7531" s="21" t="n">
        <f aca="false">C7531*$C$8770+D7531*$D$8770+E7531*$E$8770+F7531*$F$8770</f>
        <v>0.651254648936769</v>
      </c>
      <c r="H7531" s="27" t="n">
        <v>1.23</v>
      </c>
      <c r="I7531" s="27" t="n">
        <v>16.09</v>
      </c>
      <c r="J7531" s="21" t="n">
        <f aca="false">H7531*$H$8770+I7531*$I$8770</f>
        <v>11.8485392182725</v>
      </c>
      <c r="K7531" s="24" t="n">
        <v>89.9636</v>
      </c>
      <c r="L7531" s="24" t="n">
        <v>324.27</v>
      </c>
      <c r="M7531" s="23" t="n">
        <f aca="false">H7531*$H$8771+I7531*$I$8771+K7531*$K$8771+L7531*$L$8771</f>
        <v>19.2776651019203</v>
      </c>
      <c r="N7531" s="24" t="n">
        <v>1314.55</v>
      </c>
      <c r="O7531" s="24" t="n">
        <v>7639.1</v>
      </c>
      <c r="P7531" s="24" t="n">
        <f aca="false">N7531*$N$8770+O7531*$O$8770</f>
        <v>1483.2487709205</v>
      </c>
      <c r="Q7531" s="24" t="n">
        <f aca="false">H7531*$H$8772+I7531*$I$8772+K7531*$K$8772+L7531*$L$8772+N7531*$N$8772+O7531*$O$8772</f>
        <v>27.035308121501</v>
      </c>
    </row>
    <row r="7532" customFormat="false" ht="12.75" hidden="false" customHeight="false" outlineLevel="0" collapsed="false">
      <c r="A7532" s="1" t="n">
        <v>40492</v>
      </c>
      <c r="B7532" s="25" t="s">
        <v>50</v>
      </c>
      <c r="C7532" s="26" t="n">
        <v>0.83</v>
      </c>
      <c r="D7532" s="27" t="n">
        <v>0.42</v>
      </c>
      <c r="E7532" s="27" t="n">
        <v>1.41</v>
      </c>
      <c r="F7532" s="27" t="n">
        <v>0.71</v>
      </c>
      <c r="G7532" s="21" t="n">
        <f aca="false">C7532*$C$8770+D7532*$D$8770+E7532*$E$8770+F7532*$F$8770</f>
        <v>0.708329099777941</v>
      </c>
      <c r="H7532" s="27" t="n">
        <v>1.17</v>
      </c>
      <c r="I7532" s="27" t="n">
        <v>16.06</v>
      </c>
      <c r="J7532" s="21" t="n">
        <f aca="false">H7532*$H$8770+I7532*$I$8770</f>
        <v>11.8099763768558</v>
      </c>
      <c r="K7532" s="24" t="n">
        <v>86.1218</v>
      </c>
      <c r="L7532" s="24" t="n">
        <v>314.54</v>
      </c>
      <c r="M7532" s="23" t="n">
        <f aca="false">H7532*$H$8771+I7532*$I$8771+K7532*$K$8771+L7532*$L$8771</f>
        <v>18.9420333990883</v>
      </c>
      <c r="N7532" s="24" t="n">
        <v>1282.39</v>
      </c>
      <c r="O7532" s="24" t="n">
        <v>7511.01</v>
      </c>
      <c r="P7532" s="24" t="n">
        <f aca="false">N7532*$N$8770+O7532*$O$8770</f>
        <v>1448.52996861925</v>
      </c>
      <c r="Q7532" s="24" t="n">
        <f aca="false">H7532*$H$8772+I7532*$I$8772+K7532*$K$8772+L7532*$L$8772+N7532*$N$8772+O7532*$O$8772</f>
        <v>26.5174785854443</v>
      </c>
    </row>
    <row r="7533" customFormat="false" ht="12.75" hidden="false" customHeight="false" outlineLevel="0" collapsed="false">
      <c r="A7533" s="1" t="n">
        <v>40492</v>
      </c>
      <c r="B7533" s="25" t="s">
        <v>51</v>
      </c>
      <c r="C7533" s="26" t="n">
        <v>1.03</v>
      </c>
      <c r="D7533" s="27" t="n">
        <v>0.49</v>
      </c>
      <c r="E7533" s="27" t="n">
        <v>1.95</v>
      </c>
      <c r="F7533" s="27" t="n">
        <v>0.82</v>
      </c>
      <c r="G7533" s="21" t="n">
        <f aca="false">C7533*$C$8770+D7533*$D$8770+E7533*$E$8770+F7533*$F$8770</f>
        <v>0.868982963709151</v>
      </c>
      <c r="H7533" s="27" t="n">
        <v>1.21</v>
      </c>
      <c r="I7533" s="27" t="n">
        <v>15.75</v>
      </c>
      <c r="J7533" s="21" t="n">
        <f aca="false">H7533*$H$8770+I7533*$I$8770</f>
        <v>11.5998761933837</v>
      </c>
      <c r="K7533" s="24" t="n">
        <v>82.6654</v>
      </c>
      <c r="L7533" s="24" t="n">
        <v>304.86</v>
      </c>
      <c r="M7533" s="23" t="n">
        <f aca="false">H7533*$H$8771+I7533*$I$8771+K7533*$K$8771+L7533*$L$8771</f>
        <v>18.4643412785449</v>
      </c>
      <c r="N7533" s="24" t="n">
        <v>1258.06</v>
      </c>
      <c r="O7533" s="24" t="n">
        <v>7402.86</v>
      </c>
      <c r="P7533" s="24" t="n">
        <f aca="false">N7533*$N$8770+O7533*$O$8770</f>
        <v>1421.96418410042</v>
      </c>
      <c r="Q7533" s="24" t="n">
        <f aca="false">H7533*$H$8772+I7533*$I$8772+K7533*$K$8772+L7533*$L$8772+N7533*$N$8772+O7533*$O$8772</f>
        <v>25.9015445917632</v>
      </c>
    </row>
    <row r="7534" customFormat="false" ht="12.75" hidden="false" customHeight="false" outlineLevel="0" collapsed="false">
      <c r="A7534" s="1" t="n">
        <v>40492</v>
      </c>
      <c r="B7534" s="25" t="s">
        <v>52</v>
      </c>
      <c r="C7534" s="26" t="n">
        <v>1.28</v>
      </c>
      <c r="D7534" s="27" t="n">
        <v>0.54</v>
      </c>
      <c r="E7534" s="27" t="n">
        <v>2.31</v>
      </c>
      <c r="F7534" s="27" t="n">
        <v>0.92</v>
      </c>
      <c r="G7534" s="21" t="n">
        <f aca="false">C7534*$C$8770+D7534*$D$8770+E7534*$E$8770+F7534*$F$8770</f>
        <v>1.05375049222331</v>
      </c>
      <c r="H7534" s="27" t="n">
        <v>1.16</v>
      </c>
      <c r="I7534" s="27" t="n">
        <v>15.09</v>
      </c>
      <c r="J7534" s="21" t="n">
        <f aca="false">H7534*$H$8770+I7534*$I$8770</f>
        <v>11.1139873021895</v>
      </c>
      <c r="K7534" s="24" t="n">
        <v>80.094</v>
      </c>
      <c r="L7534" s="24" t="n">
        <v>297.18</v>
      </c>
      <c r="M7534" s="23" t="n">
        <f aca="false">H7534*$H$8771+I7534*$I$8771+K7534*$K$8771+L7534*$L$8771</f>
        <v>17.7935408126874</v>
      </c>
      <c r="N7534" s="24" t="n">
        <v>1237.78</v>
      </c>
      <c r="O7534" s="24" t="n">
        <v>7164.94</v>
      </c>
      <c r="P7534" s="24" t="n">
        <f aca="false">N7534*$N$8770+O7534*$O$8770</f>
        <v>1395.87893305439</v>
      </c>
      <c r="Q7534" s="24" t="n">
        <f aca="false">H7534*$H$8772+I7534*$I$8772+K7534*$K$8772+L7534*$L$8772+N7534*$N$8772+O7534*$O$8772</f>
        <v>25.0960719084308</v>
      </c>
    </row>
    <row r="7535" customFormat="false" ht="12.75" hidden="false" customHeight="false" outlineLevel="0" collapsed="false">
      <c r="A7535" s="1" t="n">
        <v>40492</v>
      </c>
      <c r="B7535" s="25" t="s">
        <v>53</v>
      </c>
      <c r="C7535" s="26" t="n">
        <v>1.31</v>
      </c>
      <c r="D7535" s="27" t="n">
        <v>0.58</v>
      </c>
      <c r="E7535" s="27" t="n">
        <v>2.48</v>
      </c>
      <c r="F7535" s="27" t="n">
        <v>0.93</v>
      </c>
      <c r="G7535" s="21" t="n">
        <f aca="false">C7535*$C$8770+D7535*$D$8770+E7535*$E$8770+F7535*$F$8770</f>
        <v>1.08724182706332</v>
      </c>
      <c r="H7535" s="27" t="n">
        <v>1.02</v>
      </c>
      <c r="I7535" s="27" t="n">
        <v>13.93</v>
      </c>
      <c r="J7535" s="21" t="n">
        <f aca="false">H7535*$H$8770+I7535*$I$8770</f>
        <v>10.2451239103565</v>
      </c>
      <c r="K7535" s="24" t="n">
        <v>76.1525</v>
      </c>
      <c r="L7535" s="24" t="n">
        <v>281.89</v>
      </c>
      <c r="M7535" s="23" t="n">
        <f aca="false">H7535*$H$8771+I7535*$I$8771+K7535*$K$8771+L7535*$L$8771</f>
        <v>16.6074864032008</v>
      </c>
      <c r="N7535" s="24" t="n">
        <v>1178.06</v>
      </c>
      <c r="O7535" s="24" t="n">
        <v>7718.53</v>
      </c>
      <c r="P7535" s="24" t="n">
        <f aca="false">N7535*$N$8770+O7535*$O$8770</f>
        <v>1352.51814330544</v>
      </c>
      <c r="Q7535" s="24" t="n">
        <f aca="false">H7535*$H$8772+I7535*$I$8772+K7535*$K$8772+L7535*$L$8772+N7535*$N$8772+O7535*$O$8772</f>
        <v>23.6865318441328</v>
      </c>
    </row>
    <row r="7536" customFormat="false" ht="12.75" hidden="false" customHeight="false" outlineLevel="0" collapsed="false">
      <c r="A7536" s="1" t="n">
        <v>40492</v>
      </c>
      <c r="B7536" s="25" t="s">
        <v>54</v>
      </c>
      <c r="C7536" s="26" t="n">
        <v>1.32</v>
      </c>
      <c r="D7536" s="27" t="n">
        <v>0.57</v>
      </c>
      <c r="E7536" s="27" t="n">
        <v>2.43</v>
      </c>
      <c r="F7536" s="27" t="n">
        <v>1</v>
      </c>
      <c r="G7536" s="21" t="n">
        <f aca="false">C7536*$C$8770+D7536*$D$8770+E7536*$E$8770+F7536*$F$8770</f>
        <v>1.09338812597901</v>
      </c>
      <c r="H7536" s="27" t="n">
        <v>0.92</v>
      </c>
      <c r="I7536" s="27" t="n">
        <v>13.24</v>
      </c>
      <c r="J7536" s="21" t="n">
        <f aca="false">H7536*$H$8770+I7536*$I$8770</f>
        <v>9.72352645821786</v>
      </c>
      <c r="K7536" s="24" t="n">
        <v>73.052</v>
      </c>
      <c r="L7536" s="24" t="n">
        <v>273.76</v>
      </c>
      <c r="M7536" s="23" t="n">
        <f aca="false">H7536*$H$8771+I7536*$I$8771+K7536*$K$8771+L7536*$L$8771</f>
        <v>15.8723104751078</v>
      </c>
      <c r="N7536" s="24" t="n">
        <v>1150.62</v>
      </c>
      <c r="O7536" s="24" t="n">
        <v>7625.55</v>
      </c>
      <c r="P7536" s="24" t="n">
        <f aca="false">N7536*$N$8770+O7536*$O$8770</f>
        <v>1323.32995292887</v>
      </c>
      <c r="Q7536" s="24" t="n">
        <f aca="false">H7536*$H$8772+I7536*$I$8772+K7536*$K$8772+L7536*$L$8772+N7536*$N$8772+O7536*$O$8772</f>
        <v>22.8005822238235</v>
      </c>
    </row>
    <row r="7537" customFormat="false" ht="12.75" hidden="false" customHeight="false" outlineLevel="0" collapsed="false">
      <c r="A7537" s="1" t="n">
        <v>40492</v>
      </c>
      <c r="B7537" s="25" t="s">
        <v>55</v>
      </c>
      <c r="C7537" s="26" t="n">
        <v>1.23</v>
      </c>
      <c r="D7537" s="27" t="n">
        <v>0.57</v>
      </c>
      <c r="E7537" s="27" t="n">
        <v>2.47</v>
      </c>
      <c r="F7537" s="27" t="n">
        <v>0.91</v>
      </c>
      <c r="G7537" s="21" t="n">
        <f aca="false">C7537*$C$8770+D7537*$D$8770+E7537*$E$8770+F7537*$F$8770</f>
        <v>1.03150957566436</v>
      </c>
      <c r="H7537" s="27" t="n">
        <v>0.87</v>
      </c>
      <c r="I7537" s="27" t="n">
        <v>12.3</v>
      </c>
      <c r="J7537" s="21" t="n">
        <f aca="false">H7537*$H$8770+I7537*$I$8770</f>
        <v>9.03755742024595</v>
      </c>
      <c r="K7537" s="24" t="n">
        <v>69.4791</v>
      </c>
      <c r="L7537" s="24" t="n">
        <v>264.38</v>
      </c>
      <c r="M7537" s="23" t="n">
        <f aca="false">H7537*$H$8771+I7537*$I$8771+K7537*$K$8771+L7537*$L$8771</f>
        <v>14.9451815741081</v>
      </c>
      <c r="N7537" s="24" t="n">
        <v>1118.92</v>
      </c>
      <c r="O7537" s="24" t="n">
        <v>7394.09</v>
      </c>
      <c r="P7537" s="24" t="n">
        <f aca="false">N7537*$N$8770+O7537*$O$8770</f>
        <v>1286.30162656904</v>
      </c>
      <c r="Q7537" s="24" t="n">
        <f aca="false">H7537*$H$8772+I7537*$I$8772+K7537*$K$8772+L7537*$L$8772+N7537*$N$8772+O7537*$O$8772</f>
        <v>21.682151594701</v>
      </c>
    </row>
    <row r="7538" customFormat="false" ht="12.75" hidden="false" customHeight="false" outlineLevel="0" collapsed="false">
      <c r="A7538" s="1" t="n">
        <v>40492</v>
      </c>
      <c r="B7538" s="25" t="s">
        <v>56</v>
      </c>
      <c r="C7538" s="26" t="n">
        <v>1.15</v>
      </c>
      <c r="D7538" s="27" t="n">
        <v>0.56</v>
      </c>
      <c r="E7538" s="27" t="n">
        <v>2.21</v>
      </c>
      <c r="F7538" s="27" t="n">
        <v>0.89</v>
      </c>
      <c r="G7538" s="21" t="n">
        <f aca="false">C7538*$C$8770+D7538*$D$8770+E7538*$E$8770+F7538*$F$8770</f>
        <v>0.973248282365386</v>
      </c>
      <c r="H7538" s="27" t="n">
        <v>0.79</v>
      </c>
      <c r="I7538" s="27" t="n">
        <v>11.02</v>
      </c>
      <c r="J7538" s="21" t="n">
        <f aca="false">H7538*$H$8770+I7538*$I$8770</f>
        <v>8.10007107691304</v>
      </c>
      <c r="K7538" s="24" t="n">
        <v>64.023</v>
      </c>
      <c r="L7538" s="24" t="n">
        <v>251.46</v>
      </c>
      <c r="M7538" s="23" t="n">
        <f aca="false">H7538*$H$8771+I7538*$I$8771+K7538*$K$8771+L7538*$L$8771</f>
        <v>13.6492664192495</v>
      </c>
      <c r="N7538" s="24" t="n">
        <v>1088.52</v>
      </c>
      <c r="O7538" s="24" t="n">
        <v>7493.75</v>
      </c>
      <c r="P7538" s="24" t="n">
        <f aca="false">N7538*$N$8770+O7538*$O$8770</f>
        <v>1259.3708002092</v>
      </c>
      <c r="Q7538" s="24" t="n">
        <f aca="false">H7538*$H$8772+I7538*$I$8772+K7538*$K$8772+L7538*$L$8772+N7538*$N$8772+O7538*$O$8772</f>
        <v>20.2503959924616</v>
      </c>
    </row>
    <row r="7539" customFormat="false" ht="12.75" hidden="false" customHeight="false" outlineLevel="0" collapsed="false">
      <c r="A7539" s="1" t="n">
        <v>40492</v>
      </c>
      <c r="B7539" s="25" t="s">
        <v>57</v>
      </c>
      <c r="C7539" s="26" t="n">
        <v>0.99</v>
      </c>
      <c r="D7539" s="27" t="n">
        <v>0.49</v>
      </c>
      <c r="E7539" s="27" t="n">
        <v>1.86</v>
      </c>
      <c r="F7539" s="27" t="n">
        <v>0.76</v>
      </c>
      <c r="G7539" s="21" t="n">
        <f aca="false">C7539*$C$8770+D7539*$D$8770+E7539*$E$8770+F7539*$F$8770</f>
        <v>0.839487676004266</v>
      </c>
      <c r="H7539" s="27" t="n">
        <v>0.74</v>
      </c>
      <c r="I7539" s="27" t="n">
        <v>9.95</v>
      </c>
      <c r="J7539" s="21" t="n">
        <f aca="false">H7539*$H$8770+I7539*$I$8770</f>
        <v>7.32120768508007</v>
      </c>
      <c r="K7539" s="24" t="n">
        <v>57.3288</v>
      </c>
      <c r="L7539" s="24" t="n">
        <v>229.01</v>
      </c>
      <c r="M7539" s="23" t="n">
        <f aca="false">H7539*$H$8771+I7539*$I$8771+K7539*$K$8771+L7539*$L$8771</f>
        <v>12.3310974712183</v>
      </c>
      <c r="N7539" s="24" t="n">
        <v>1047.2</v>
      </c>
      <c r="O7539" s="24" t="n">
        <v>7579.28</v>
      </c>
      <c r="P7539" s="24" t="n">
        <f aca="false">N7539*$N$8770+O7539*$O$8770</f>
        <v>1221.43435146444</v>
      </c>
      <c r="Q7539" s="24" t="n">
        <f aca="false">H7539*$H$8772+I7539*$I$8772+K7539*$K$8772+L7539*$L$8772+N7539*$N$8772+O7539*$O$8772</f>
        <v>18.7381852757608</v>
      </c>
    </row>
    <row r="7540" customFormat="false" ht="12.75" hidden="false" customHeight="false" outlineLevel="0" collapsed="false">
      <c r="A7540" s="1" t="n">
        <v>40492</v>
      </c>
      <c r="B7540" s="25" t="s">
        <v>58</v>
      </c>
      <c r="C7540" s="26" t="n">
        <v>0.88</v>
      </c>
      <c r="D7540" s="27" t="n">
        <v>0.43</v>
      </c>
      <c r="E7540" s="27" t="n">
        <v>1.76</v>
      </c>
      <c r="F7540" s="27" t="n">
        <v>0.65</v>
      </c>
      <c r="G7540" s="21" t="n">
        <f aca="false">C7540*$C$8770+D7540*$D$8770+E7540*$E$8770+F7540*$F$8770</f>
        <v>0.744481253178791</v>
      </c>
      <c r="H7540" s="27" t="n">
        <v>0.73</v>
      </c>
      <c r="I7540" s="27" t="n">
        <v>9.26</v>
      </c>
      <c r="J7540" s="21" t="n">
        <f aca="false">H7540*$H$8770+I7540*$I$8770</f>
        <v>6.82529875719142</v>
      </c>
      <c r="K7540" s="24" t="n">
        <v>52.8954</v>
      </c>
      <c r="L7540" s="24" t="n">
        <v>215.69</v>
      </c>
      <c r="M7540" s="23" t="n">
        <f aca="false">H7540*$H$8771+I7540*$I$8771+K7540*$K$8771+L7540*$L$8771</f>
        <v>11.4949544161735</v>
      </c>
      <c r="N7540" s="24" t="n">
        <v>1021.09</v>
      </c>
      <c r="O7540" s="24" t="n">
        <v>7768.67</v>
      </c>
      <c r="P7540" s="24" t="n">
        <f aca="false">N7540*$N$8770+O7540*$O$8770</f>
        <v>1201.0725209205</v>
      </c>
      <c r="Q7540" s="24" t="n">
        <f aca="false">H7540*$H$8772+I7540*$I$8772+K7540*$K$8772+L7540*$L$8772+N7540*$N$8772+O7540*$O$8772</f>
        <v>17.7985748007317</v>
      </c>
    </row>
    <row r="7541" customFormat="false" ht="12.75" hidden="false" customHeight="false" outlineLevel="0" collapsed="false">
      <c r="A7541" s="1" t="n">
        <v>40493</v>
      </c>
      <c r="B7541" s="18" t="s">
        <v>35</v>
      </c>
      <c r="C7541" s="19" t="n">
        <v>0.8</v>
      </c>
      <c r="D7541" s="20" t="n">
        <v>0.38</v>
      </c>
      <c r="E7541" s="20" t="n">
        <v>1.66</v>
      </c>
      <c r="F7541" s="20" t="n">
        <v>0.68</v>
      </c>
      <c r="G7541" s="21" t="n">
        <f aca="false">C7541*$C$8770+D7541*$D$8770+E7541*$E$8770+F7541*$F$8770</f>
        <v>0.678183143606258</v>
      </c>
      <c r="H7541" s="20" t="n">
        <v>0.71</v>
      </c>
      <c r="I7541" s="20" t="n">
        <v>8.88</v>
      </c>
      <c r="J7541" s="21" t="n">
        <f aca="false">H7541*$H$8770+I7541*$I$8770</f>
        <v>6.54805285419155</v>
      </c>
      <c r="K7541" s="28" t="n">
        <v>49.909</v>
      </c>
      <c r="L7541" s="28" t="n">
        <v>206.84</v>
      </c>
      <c r="M7541" s="23" t="n">
        <f aca="false">H7541*$H$8771+I7541*$I$8771+K7541*$K$8771+L7541*$L$8771</f>
        <v>10.9865499125124</v>
      </c>
      <c r="N7541" s="28" t="n">
        <v>991.77</v>
      </c>
      <c r="O7541" s="28" t="n">
        <v>7602.69</v>
      </c>
      <c r="P7541" s="24" t="n">
        <f aca="false">N7541*$N$8770+O7541*$O$8770</f>
        <v>1168.10730125523</v>
      </c>
      <c r="Q7541" s="24" t="n">
        <f aca="false">H7541*$H$8772+I7541*$I$8772+K7541*$K$8772+L7541*$L$8772+N7541*$N$8772+O7541*$O$8772</f>
        <v>17.1181803004268</v>
      </c>
    </row>
    <row r="7542" customFormat="false" ht="12.75" hidden="false" customHeight="false" outlineLevel="0" collapsed="false">
      <c r="A7542" s="1" t="n">
        <v>40493</v>
      </c>
      <c r="B7542" s="25" t="s">
        <v>36</v>
      </c>
      <c r="C7542" s="26" t="n">
        <v>0.74</v>
      </c>
      <c r="D7542" s="27" t="n">
        <v>0.35</v>
      </c>
      <c r="E7542" s="27" t="n">
        <v>1.58</v>
      </c>
      <c r="F7542" s="27" t="n">
        <v>0.66</v>
      </c>
      <c r="G7542" s="21" t="n">
        <f aca="false">C7542*$C$8770+D7542*$D$8770+E7542*$E$8770+F7542*$F$8770</f>
        <v>0.628723093000773</v>
      </c>
      <c r="H7542" s="27" t="n">
        <v>0.7</v>
      </c>
      <c r="I7542" s="27" t="n">
        <v>8.62</v>
      </c>
      <c r="J7542" s="21" t="n">
        <f aca="false">H7542*$H$8770+I7542*$I$8770</f>
        <v>6.35940986599719</v>
      </c>
      <c r="K7542" s="24" t="n">
        <v>48.0963</v>
      </c>
      <c r="L7542" s="24" t="n">
        <v>201.54</v>
      </c>
      <c r="M7542" s="23" t="n">
        <f aca="false">H7542*$H$8771+I7542*$I$8771+K7542*$K$8771+L7542*$L$8771</f>
        <v>10.6596592474952</v>
      </c>
      <c r="N7542" s="24" t="n">
        <v>966.84</v>
      </c>
      <c r="O7542" s="24" t="n">
        <v>7608.95</v>
      </c>
      <c r="P7542" s="24" t="n">
        <f aca="false">N7542*$N$8770+O7542*$O$8770</f>
        <v>1144.00925209205</v>
      </c>
      <c r="Q7542" s="24" t="n">
        <f aca="false">H7542*$H$8772+I7542*$I$8772+K7542*$K$8772+L7542*$L$8772+N7542*$N$8772+O7542*$O$8772</f>
        <v>16.6653252901724</v>
      </c>
    </row>
    <row r="7543" customFormat="false" ht="12.75" hidden="false" customHeight="false" outlineLevel="0" collapsed="false">
      <c r="A7543" s="1" t="n">
        <v>40493</v>
      </c>
      <c r="B7543" s="25" t="s">
        <v>37</v>
      </c>
      <c r="C7543" s="26" t="n">
        <v>0.73</v>
      </c>
      <c r="D7543" s="27" t="n">
        <v>0.34</v>
      </c>
      <c r="E7543" s="27" t="n">
        <v>1.64</v>
      </c>
      <c r="F7543" s="27" t="n">
        <v>0.63</v>
      </c>
      <c r="G7543" s="21" t="n">
        <f aca="false">C7543*$C$8770+D7543*$D$8770+E7543*$E$8770+F7543*$F$8770</f>
        <v>0.618527813009078</v>
      </c>
      <c r="H7543" s="27" t="n">
        <v>0.67</v>
      </c>
      <c r="I7543" s="27" t="n">
        <v>8.56</v>
      </c>
      <c r="J7543" s="21" t="n">
        <f aca="false">H7543*$H$8770+I7543*$I$8770</f>
        <v>6.30797270741387</v>
      </c>
      <c r="K7543" s="24" t="n">
        <v>47.0361</v>
      </c>
      <c r="L7543" s="24" t="n">
        <v>197.75</v>
      </c>
      <c r="M7543" s="23" t="n">
        <f aca="false">H7543*$H$8771+I7543*$I$8771+K7543*$K$8771+L7543*$L$8771</f>
        <v>10.5157499593211</v>
      </c>
      <c r="N7543" s="24" t="n">
        <v>947.67</v>
      </c>
      <c r="O7543" s="24" t="n">
        <v>7919.14</v>
      </c>
      <c r="P7543" s="24" t="n">
        <f aca="false">N7543*$N$8770+O7543*$O$8770</f>
        <v>1133.62448221757</v>
      </c>
      <c r="Q7543" s="24" t="n">
        <f aca="false">H7543*$H$8772+I7543*$I$8772+K7543*$K$8772+L7543*$L$8772+N7543*$N$8772+O7543*$O$8772</f>
        <v>16.4671492611274</v>
      </c>
    </row>
    <row r="7544" customFormat="false" ht="12.75" hidden="false" customHeight="false" outlineLevel="0" collapsed="false">
      <c r="A7544" s="1" t="n">
        <v>40493</v>
      </c>
      <c r="B7544" s="25" t="s">
        <v>38</v>
      </c>
      <c r="C7544" s="26" t="n">
        <v>0.75</v>
      </c>
      <c r="D7544" s="27" t="n">
        <v>0.32</v>
      </c>
      <c r="E7544" s="27" t="n">
        <v>1.68</v>
      </c>
      <c r="F7544" s="27" t="n">
        <v>0.59</v>
      </c>
      <c r="G7544" s="21" t="n">
        <f aca="false">C7544*$C$8770+D7544*$D$8770+E7544*$E$8770+F7544*$F$8770</f>
        <v>0.624105968791157</v>
      </c>
      <c r="H7544" s="27" t="n">
        <v>0.67</v>
      </c>
      <c r="I7544" s="27" t="n">
        <v>8.49</v>
      </c>
      <c r="J7544" s="21" t="n">
        <f aca="false">H7544*$H$8770+I7544*$I$8770</f>
        <v>6.25795267071945</v>
      </c>
      <c r="K7544" s="24" t="n">
        <v>47.1375</v>
      </c>
      <c r="L7544" s="24" t="n">
        <v>198.06</v>
      </c>
      <c r="M7544" s="23" t="n">
        <f aca="false">H7544*$H$8771+I7544*$I$8771+K7544*$K$8771+L7544*$L$8771</f>
        <v>10.4772547839558</v>
      </c>
      <c r="N7544" s="24" t="n">
        <v>943.8</v>
      </c>
      <c r="O7544" s="24" t="n">
        <v>7578.55</v>
      </c>
      <c r="P7544" s="24" t="n">
        <f aca="false">N7544*$N$8770+O7544*$O$8770</f>
        <v>1120.77293410042</v>
      </c>
      <c r="Q7544" s="24" t="n">
        <f aca="false">H7544*$H$8772+I7544*$I$8772+K7544*$K$8772+L7544*$L$8772+N7544*$N$8772+O7544*$O$8772</f>
        <v>16.3607571919517</v>
      </c>
    </row>
    <row r="7545" customFormat="false" ht="12.75" hidden="false" customHeight="false" outlineLevel="0" collapsed="false">
      <c r="A7545" s="1" t="n">
        <v>40493</v>
      </c>
      <c r="B7545" s="25" t="s">
        <v>39</v>
      </c>
      <c r="C7545" s="26" t="n">
        <v>0.78</v>
      </c>
      <c r="D7545" s="27" t="n">
        <v>0.33</v>
      </c>
      <c r="E7545" s="27" t="n">
        <v>1.83</v>
      </c>
      <c r="F7545" s="27" t="n">
        <v>0.67</v>
      </c>
      <c r="G7545" s="21" t="n">
        <f aca="false">C7545*$C$8770+D7545*$D$8770+E7545*$E$8770+F7545*$F$8770</f>
        <v>0.651621472013009</v>
      </c>
      <c r="H7545" s="27" t="n">
        <v>0.69</v>
      </c>
      <c r="I7545" s="27" t="n">
        <v>8.82</v>
      </c>
      <c r="J7545" s="21" t="n">
        <f aca="false">H7545*$H$8770+I7545*$I$8770</f>
        <v>6.49946997608046</v>
      </c>
      <c r="K7545" s="24" t="n">
        <v>49.08</v>
      </c>
      <c r="L7545" s="24" t="n">
        <v>207.47</v>
      </c>
      <c r="M7545" s="23" t="n">
        <f aca="false">H7545*$H$8771+I7545*$I$8771+K7545*$K$8771+L7545*$L$8771</f>
        <v>10.9082439232338</v>
      </c>
      <c r="N7545" s="24" t="n">
        <v>967.61</v>
      </c>
      <c r="O7545" s="24" t="n">
        <v>7778.04</v>
      </c>
      <c r="P7545" s="24" t="n">
        <f aca="false">N7545*$N$8770+O7545*$O$8770</f>
        <v>1149.26895920502</v>
      </c>
      <c r="Q7545" s="24" t="n">
        <f aca="false">H7545*$H$8772+I7545*$I$8772+K7545*$K$8772+L7545*$L$8772+N7545*$N$8772+O7545*$O$8772</f>
        <v>16.9404641095283</v>
      </c>
    </row>
    <row r="7546" customFormat="false" ht="12.75" hidden="false" customHeight="false" outlineLevel="0" collapsed="false">
      <c r="A7546" s="1" t="n">
        <v>40493</v>
      </c>
      <c r="B7546" s="25" t="s">
        <v>40</v>
      </c>
      <c r="C7546" s="26" t="n">
        <v>0.83</v>
      </c>
      <c r="D7546" s="27" t="n">
        <v>0.36</v>
      </c>
      <c r="E7546" s="27" t="n">
        <v>2.26</v>
      </c>
      <c r="F7546" s="27" t="n">
        <v>0.74</v>
      </c>
      <c r="G7546" s="21" t="n">
        <f aca="false">C7546*$C$8770+D7546*$D$8770+E7546*$E$8770+F7546*$F$8770</f>
        <v>0.70041206122533</v>
      </c>
      <c r="H7546" s="27" t="n">
        <v>0.69</v>
      </c>
      <c r="I7546" s="27" t="n">
        <v>9.21</v>
      </c>
      <c r="J7546" s="21" t="n">
        <f aca="false">H7546*$H$8770+I7546*$I$8770</f>
        <v>6.77815303766365</v>
      </c>
      <c r="K7546" s="24" t="n">
        <v>55.0688</v>
      </c>
      <c r="L7546" s="24" t="n">
        <v>232.43</v>
      </c>
      <c r="M7546" s="23" t="n">
        <f aca="false">H7546*$H$8771+I7546*$I$8771+K7546*$K$8771+L7546*$L$8771</f>
        <v>11.7515776499827</v>
      </c>
      <c r="N7546" s="24" t="n">
        <v>1030.48</v>
      </c>
      <c r="O7546" s="24" t="n">
        <v>7596.42</v>
      </c>
      <c r="P7546" s="24" t="n">
        <f aca="false">N7546*$N$8770+O7546*$O$8770</f>
        <v>1205.6175209205</v>
      </c>
      <c r="Q7546" s="24" t="n">
        <f aca="false">H7546*$H$8772+I7546*$I$8772+K7546*$K$8772+L7546*$L$8772+N7546*$N$8772+O7546*$O$8772</f>
        <v>18.0779223191619</v>
      </c>
    </row>
    <row r="7547" customFormat="false" ht="12.75" hidden="false" customHeight="false" outlineLevel="0" collapsed="false">
      <c r="A7547" s="1" t="n">
        <v>40493</v>
      </c>
      <c r="B7547" s="25" t="s">
        <v>41</v>
      </c>
      <c r="C7547" s="26" t="n">
        <v>0.96</v>
      </c>
      <c r="D7547" s="27" t="n">
        <v>0.41</v>
      </c>
      <c r="E7547" s="27" t="n">
        <v>2.46</v>
      </c>
      <c r="F7547" s="27" t="n">
        <v>0.93</v>
      </c>
      <c r="G7547" s="21" t="n">
        <f aca="false">C7547*$C$8770+D7547*$D$8770+E7547*$E$8770+F7547*$F$8770</f>
        <v>0.810002563330799</v>
      </c>
      <c r="H7547" s="27" t="n">
        <v>0.69</v>
      </c>
      <c r="I7547" s="27" t="n">
        <v>10.32</v>
      </c>
      <c r="J7547" s="21" t="n">
        <f aca="false">H7547*$H$8770+I7547*$I$8770</f>
        <v>7.57132790524659</v>
      </c>
      <c r="K7547" s="24" t="n">
        <v>65.0867</v>
      </c>
      <c r="L7547" s="24" t="n">
        <v>267.53</v>
      </c>
      <c r="M7547" s="23" t="n">
        <f aca="false">H7547*$H$8771+I7547*$I$8771+K7547*$K$8771+L7547*$L$8771</f>
        <v>13.3917682548174</v>
      </c>
      <c r="N7547" s="24" t="n">
        <v>1123.87</v>
      </c>
      <c r="O7547" s="24" t="n">
        <v>7612.34</v>
      </c>
      <c r="P7547" s="24" t="n">
        <f aca="false">N7547*$N$8770+O7547*$O$8770</f>
        <v>1296.94111401674</v>
      </c>
      <c r="Q7547" s="24" t="n">
        <f aca="false">H7547*$H$8772+I7547*$I$8772+K7547*$K$8772+L7547*$L$8772+N7547*$N$8772+O7547*$O$8772</f>
        <v>20.1933489573749</v>
      </c>
    </row>
    <row r="7548" customFormat="false" ht="12.75" hidden="false" customHeight="false" outlineLevel="0" collapsed="false">
      <c r="A7548" s="1" t="n">
        <v>40493</v>
      </c>
      <c r="B7548" s="25" t="s">
        <v>42</v>
      </c>
      <c r="C7548" s="26" t="n">
        <v>0.97</v>
      </c>
      <c r="D7548" s="27" t="n">
        <v>0.41</v>
      </c>
      <c r="E7548" s="27" t="n">
        <v>2.42</v>
      </c>
      <c r="F7548" s="27" t="n">
        <v>0.95</v>
      </c>
      <c r="G7548" s="21" t="n">
        <f aca="false">C7548*$C$8770+D7548*$D$8770+E7548*$E$8770+F7548*$F$8770</f>
        <v>0.816969977712941</v>
      </c>
      <c r="H7548" s="27" t="n">
        <v>0.74</v>
      </c>
      <c r="I7548" s="27" t="n">
        <v>12</v>
      </c>
      <c r="J7548" s="21" t="n">
        <f aca="false">H7548*$H$8770+I7548*$I$8770</f>
        <v>8.78608018827379</v>
      </c>
      <c r="K7548" s="24" t="n">
        <v>73.2372</v>
      </c>
      <c r="L7548" s="24" t="n">
        <v>284.11</v>
      </c>
      <c r="M7548" s="23" t="n">
        <f aca="false">H7548*$H$8771+I7548*$I$8771+K7548*$K$8771+L7548*$L$8771</f>
        <v>15.1212346974712</v>
      </c>
      <c r="N7548" s="24" t="n">
        <v>1180.24</v>
      </c>
      <c r="O7548" s="24" t="n">
        <v>7734.53</v>
      </c>
      <c r="P7548" s="24" t="n">
        <f aca="false">N7548*$N$8770+O7548*$O$8770</f>
        <v>1355.06677301255</v>
      </c>
      <c r="Q7548" s="24" t="n">
        <f aca="false">H7548*$H$8772+I7548*$I$8772+K7548*$K$8772+L7548*$L$8772+N7548*$N$8772+O7548*$O$8772</f>
        <v>22.221661140735</v>
      </c>
    </row>
    <row r="7549" customFormat="false" ht="12.75" hidden="false" customHeight="false" outlineLevel="0" collapsed="false">
      <c r="A7549" s="1" t="n">
        <v>40493</v>
      </c>
      <c r="B7549" s="25" t="s">
        <v>43</v>
      </c>
      <c r="C7549" s="26" t="n">
        <v>0.94</v>
      </c>
      <c r="D7549" s="27" t="n">
        <v>0.43</v>
      </c>
      <c r="E7549" s="27" t="n">
        <v>2.31</v>
      </c>
      <c r="F7549" s="27" t="n">
        <v>0.79</v>
      </c>
      <c r="G7549" s="21" t="n">
        <f aca="false">C7549*$C$8770+D7549*$D$8770+E7549*$E$8770+F7549*$F$8770</f>
        <v>0.795180923599404</v>
      </c>
      <c r="H7549" s="27" t="n">
        <v>0.9</v>
      </c>
      <c r="I7549" s="27" t="n">
        <v>13.66</v>
      </c>
      <c r="J7549" s="21" t="n">
        <f aca="false">H7549*$H$8770+I7549*$I$8770</f>
        <v>10.0179381174399</v>
      </c>
      <c r="K7549" s="24" t="n">
        <v>79.2372</v>
      </c>
      <c r="L7549" s="24" t="n">
        <v>293.19</v>
      </c>
      <c r="M7549" s="23" t="n">
        <f aca="false">H7549*$H$8771+I7549*$I$8771+K7549*$K$8771+L7549*$L$8771</f>
        <v>16.6751501855629</v>
      </c>
      <c r="N7549" s="24" t="n">
        <v>1214.91</v>
      </c>
      <c r="O7549" s="24" t="n">
        <v>7796.62</v>
      </c>
      <c r="P7549" s="24" t="n">
        <f aca="false">N7549*$N$8770+O7549*$O$8770</f>
        <v>1390.46816422594</v>
      </c>
      <c r="Q7549" s="24" t="n">
        <f aca="false">H7549*$H$8772+I7549*$I$8772+K7549*$K$8772+L7549*$L$8772+N7549*$N$8772+O7549*$O$8772</f>
        <v>23.9549357929161</v>
      </c>
    </row>
    <row r="7550" customFormat="false" ht="12.75" hidden="false" customHeight="false" outlineLevel="0" collapsed="false">
      <c r="A7550" s="1" t="n">
        <v>40493</v>
      </c>
      <c r="B7550" s="25" t="s">
        <v>44</v>
      </c>
      <c r="C7550" s="26" t="n">
        <v>0.92</v>
      </c>
      <c r="D7550" s="27" t="n">
        <v>0.44</v>
      </c>
      <c r="E7550" s="27" t="n">
        <v>2.04</v>
      </c>
      <c r="F7550" s="27" t="n">
        <v>0.82</v>
      </c>
      <c r="G7550" s="21" t="n">
        <f aca="false">C7550*$C$8770+D7550*$D$8770+E7550*$E$8770+F7550*$F$8770</f>
        <v>0.78384586030775</v>
      </c>
      <c r="H7550" s="27" t="n">
        <v>1.07</v>
      </c>
      <c r="I7550" s="27" t="n">
        <v>14.77</v>
      </c>
      <c r="J7550" s="21" t="n">
        <f aca="false">H7550*$H$8770+I7550*$I$8770</f>
        <v>10.8596357530507</v>
      </c>
      <c r="K7550" s="24" t="n">
        <v>83.4676</v>
      </c>
      <c r="L7550" s="24" t="n">
        <v>304.26</v>
      </c>
      <c r="M7550" s="23" t="n">
        <f aca="false">H7550*$H$8771+I7550*$I$8771+K7550*$K$8771+L7550*$L$8771</f>
        <v>17.8001946248064</v>
      </c>
      <c r="N7550" s="24" t="n">
        <v>1250.06</v>
      </c>
      <c r="O7550" s="24" t="n">
        <v>7463.45</v>
      </c>
      <c r="P7550" s="24" t="n">
        <f aca="false">N7550*$N$8770+O7550*$O$8770</f>
        <v>1415.7937290795</v>
      </c>
      <c r="Q7550" s="24" t="n">
        <f aca="false">H7550*$H$8772+I7550*$I$8772+K7550*$K$8772+L7550*$L$8772+N7550*$N$8772+O7550*$O$8772</f>
        <v>25.2082197838257</v>
      </c>
    </row>
    <row r="7551" customFormat="false" ht="12.75" hidden="false" customHeight="false" outlineLevel="0" collapsed="false">
      <c r="A7551" s="1" t="n">
        <v>40493</v>
      </c>
      <c r="B7551" s="25" t="s">
        <v>45</v>
      </c>
      <c r="C7551" s="26" t="n">
        <v>0.9</v>
      </c>
      <c r="D7551" s="27" t="n">
        <v>0.42</v>
      </c>
      <c r="E7551" s="27" t="n">
        <v>1.98</v>
      </c>
      <c r="F7551" s="27" t="n">
        <v>0.77</v>
      </c>
      <c r="G7551" s="21" t="n">
        <f aca="false">C7551*$C$8770+D7551*$D$8770+E7551*$E$8770+F7551*$F$8770</f>
        <v>0.762086096018196</v>
      </c>
      <c r="H7551" s="27" t="n">
        <v>1.16</v>
      </c>
      <c r="I7551" s="27" t="n">
        <v>15.46</v>
      </c>
      <c r="J7551" s="21" t="n">
        <f aca="false">H7551*$H$8770+I7551*$I$8770</f>
        <v>11.3783789247172</v>
      </c>
      <c r="K7551" s="24" t="n">
        <v>86.075</v>
      </c>
      <c r="L7551" s="24" t="n">
        <v>312.03</v>
      </c>
      <c r="M7551" s="23" t="n">
        <f aca="false">H7551*$H$8771+I7551*$I$8771+K7551*$K$8771+L7551*$L$8771</f>
        <v>18.5046704169314</v>
      </c>
      <c r="N7551" s="24" t="n">
        <v>1282.23</v>
      </c>
      <c r="O7551" s="24" t="n">
        <v>7605.09</v>
      </c>
      <c r="P7551" s="24" t="n">
        <f aca="false">N7551*$N$8770+O7551*$O$8770</f>
        <v>1450.88369246862</v>
      </c>
      <c r="Q7551" s="24" t="n">
        <f aca="false">H7551*$H$8772+I7551*$I$8772+K7551*$K$8772+L7551*$L$8772+N7551*$N$8772+O7551*$O$8772</f>
        <v>26.0949056870462</v>
      </c>
    </row>
    <row r="7552" customFormat="false" ht="12.75" hidden="false" customHeight="false" outlineLevel="0" collapsed="false">
      <c r="A7552" s="1" t="n">
        <v>40493</v>
      </c>
      <c r="B7552" s="25" t="s">
        <v>46</v>
      </c>
      <c r="C7552" s="26" t="n">
        <v>0.87</v>
      </c>
      <c r="D7552" s="27" t="n">
        <v>0.45</v>
      </c>
      <c r="E7552" s="27" t="n">
        <v>1.9</v>
      </c>
      <c r="F7552" s="27" t="n">
        <v>0.77</v>
      </c>
      <c r="G7552" s="21" t="n">
        <f aca="false">C7552*$C$8770+D7552*$D$8770+E7552*$E$8770+F7552*$F$8770</f>
        <v>0.750806303821973</v>
      </c>
      <c r="H7552" s="27" t="n">
        <v>1.21</v>
      </c>
      <c r="I7552" s="27" t="n">
        <v>15.64</v>
      </c>
      <c r="J7552" s="21" t="n">
        <f aca="false">H7552*$H$8770+I7552*$I$8770</f>
        <v>11.5212732785782</v>
      </c>
      <c r="K7552" s="24" t="n">
        <v>86.9228</v>
      </c>
      <c r="L7552" s="24" t="n">
        <v>315.46</v>
      </c>
      <c r="M7552" s="23" t="n">
        <f aca="false">H7552*$H$8771+I7552*$I$8771+K7552*$K$8771+L7552*$L$8771</f>
        <v>18.7200833283181</v>
      </c>
      <c r="N7552" s="24" t="n">
        <v>1288.06</v>
      </c>
      <c r="O7552" s="24" t="n">
        <v>7640.3</v>
      </c>
      <c r="P7552" s="24" t="n">
        <f aca="false">N7552*$N$8770+O7552*$O$8770</f>
        <v>1457.49736401674</v>
      </c>
      <c r="Q7552" s="24" t="n">
        <f aca="false">H7552*$H$8772+I7552*$I$8772+K7552*$K$8772+L7552*$L$8772+N7552*$N$8772+O7552*$O$8772</f>
        <v>26.3442232337454</v>
      </c>
    </row>
    <row r="7553" customFormat="false" ht="12.75" hidden="false" customHeight="false" outlineLevel="0" collapsed="false">
      <c r="A7553" s="1" t="n">
        <v>40493</v>
      </c>
      <c r="B7553" s="25" t="s">
        <v>47</v>
      </c>
      <c r="C7553" s="26" t="n">
        <v>0.83</v>
      </c>
      <c r="D7553" s="27" t="n">
        <v>0.42</v>
      </c>
      <c r="E7553" s="27" t="n">
        <v>1.81</v>
      </c>
      <c r="F7553" s="27" t="n">
        <v>0.75</v>
      </c>
      <c r="G7553" s="21" t="n">
        <f aca="false">C7553*$C$8770+D7553*$D$8770+E7553*$E$8770+F7553*$F$8770</f>
        <v>0.714182390265374</v>
      </c>
      <c r="H7553" s="27" t="n">
        <v>1.19</v>
      </c>
      <c r="I7553" s="27" t="n">
        <v>15.67</v>
      </c>
      <c r="J7553" s="21" t="n">
        <f aca="false">H7553*$H$8770+I7553*$I$8770</f>
        <v>11.5370018762171</v>
      </c>
      <c r="K7553" s="24" t="n">
        <v>87.1608</v>
      </c>
      <c r="L7553" s="24" t="n">
        <v>317.12</v>
      </c>
      <c r="M7553" s="23" t="n">
        <f aca="false">H7553*$H$8771+I7553*$I$8771+K7553*$K$8771+L7553*$L$8771</f>
        <v>18.7657959399066</v>
      </c>
      <c r="N7553" s="24" t="n">
        <v>1293.13</v>
      </c>
      <c r="O7553" s="24" t="n">
        <v>7683.37</v>
      </c>
      <c r="P7553" s="24" t="n">
        <f aca="false">N7553*$N$8770+O7553*$O$8770</f>
        <v>1463.5809623431</v>
      </c>
      <c r="Q7553" s="24" t="n">
        <f aca="false">H7553*$H$8772+I7553*$I$8772+K7553*$K$8772+L7553*$L$8772+N7553*$N$8772+O7553*$O$8772</f>
        <v>26.4219308497312</v>
      </c>
    </row>
    <row r="7554" customFormat="false" ht="12.75" hidden="false" customHeight="false" outlineLevel="0" collapsed="false">
      <c r="A7554" s="1" t="n">
        <v>40493</v>
      </c>
      <c r="B7554" s="25" t="s">
        <v>48</v>
      </c>
      <c r="C7554" s="26" t="n">
        <v>0.8</v>
      </c>
      <c r="D7554" s="27" t="n">
        <v>0.44</v>
      </c>
      <c r="E7554" s="27" t="n">
        <v>1.7</v>
      </c>
      <c r="F7554" s="27" t="n">
        <v>0.72</v>
      </c>
      <c r="G7554" s="21" t="n">
        <f aca="false">C7554*$C$8770+D7554*$D$8770+E7554*$E$8770+F7554*$F$8770</f>
        <v>0.698265512355892</v>
      </c>
      <c r="H7554" s="27" t="n">
        <v>1.21</v>
      </c>
      <c r="I7554" s="27" t="n">
        <v>15.67</v>
      </c>
      <c r="J7554" s="21" t="n">
        <f aca="false">H7554*$H$8770+I7554*$I$8770</f>
        <v>11.5427104371615</v>
      </c>
      <c r="K7554" s="24" t="n">
        <v>88.2475</v>
      </c>
      <c r="L7554" s="24" t="n">
        <v>320.02</v>
      </c>
      <c r="M7554" s="23" t="n">
        <f aca="false">H7554*$H$8771+I7554*$I$8771+K7554*$K$8771+L7554*$L$8771</f>
        <v>18.8575761476479</v>
      </c>
      <c r="N7554" s="24" t="n">
        <v>1299.36</v>
      </c>
      <c r="O7554" s="24" t="n">
        <v>7696.6</v>
      </c>
      <c r="P7554" s="24" t="n">
        <f aca="false">N7554*$N$8770+O7554*$O$8770</f>
        <v>1469.99767782427</v>
      </c>
      <c r="Q7554" s="24" t="n">
        <f aca="false">H7554*$H$8772+I7554*$I$8772+K7554*$K$8772+L7554*$L$8772+N7554*$N$8772+O7554*$O$8772</f>
        <v>26.5472271492711</v>
      </c>
    </row>
    <row r="7555" customFormat="false" ht="12.75" hidden="false" customHeight="false" outlineLevel="0" collapsed="false">
      <c r="A7555" s="1" t="n">
        <v>40493</v>
      </c>
      <c r="B7555" s="25" t="s">
        <v>49</v>
      </c>
      <c r="C7555" s="26" t="n">
        <v>0.8</v>
      </c>
      <c r="D7555" s="27" t="n">
        <v>0.41</v>
      </c>
      <c r="E7555" s="27" t="n">
        <v>1.74</v>
      </c>
      <c r="F7555" s="27" t="n">
        <v>0.69</v>
      </c>
      <c r="G7555" s="21" t="n">
        <f aca="false">C7555*$C$8770+D7555*$D$8770+E7555*$E$8770+F7555*$F$8770</f>
        <v>0.68837959217523</v>
      </c>
      <c r="H7555" s="27" t="n">
        <v>1.19</v>
      </c>
      <c r="I7555" s="27" t="n">
        <v>15.58</v>
      </c>
      <c r="J7555" s="21" t="n">
        <f aca="false">H7555*$H$8770+I7555*$I$8770</f>
        <v>11.4726904004671</v>
      </c>
      <c r="K7555" s="24" t="n">
        <v>86.5241</v>
      </c>
      <c r="L7555" s="24" t="n">
        <v>315.28</v>
      </c>
      <c r="M7555" s="23" t="n">
        <f aca="false">H7555*$H$8771+I7555*$I$8771+K7555*$K$8771+L7555*$L$8771</f>
        <v>18.6530618108262</v>
      </c>
      <c r="N7555" s="24" t="n">
        <v>1271.87</v>
      </c>
      <c r="O7555" s="24" t="n">
        <v>7491.28</v>
      </c>
      <c r="P7555" s="24" t="n">
        <f aca="false">N7555*$N$8770+O7555*$O$8770</f>
        <v>1437.76430439331</v>
      </c>
      <c r="Q7555" s="24" t="n">
        <f aca="false">H7555*$H$8772+I7555*$I$8772+K7555*$K$8772+L7555*$L$8772+N7555*$N$8772+O7555*$O$8772</f>
        <v>26.1729905725847</v>
      </c>
    </row>
    <row r="7556" customFormat="false" ht="12.75" hidden="false" customHeight="false" outlineLevel="0" collapsed="false">
      <c r="A7556" s="1" t="n">
        <v>40493</v>
      </c>
      <c r="B7556" s="25" t="s">
        <v>50</v>
      </c>
      <c r="C7556" s="26" t="n">
        <v>0.86</v>
      </c>
      <c r="D7556" s="27" t="n">
        <v>0.42</v>
      </c>
      <c r="E7556" s="27" t="n">
        <v>1.86</v>
      </c>
      <c r="F7556" s="27" t="n">
        <v>0.72</v>
      </c>
      <c r="G7556" s="21" t="n">
        <f aca="false">C7556*$C$8770+D7556*$D$8770+E7556*$E$8770+F7556*$F$8770</f>
        <v>0.732739029147159</v>
      </c>
      <c r="H7556" s="27" t="n">
        <v>1.23</v>
      </c>
      <c r="I7556" s="27" t="n">
        <v>15.54</v>
      </c>
      <c r="J7556" s="21" t="n">
        <f aca="false">H7556*$H$8770+I7556*$I$8770</f>
        <v>11.4555246442449</v>
      </c>
      <c r="K7556" s="24" t="n">
        <v>82.9335</v>
      </c>
      <c r="L7556" s="24" t="n">
        <v>305.68</v>
      </c>
      <c r="M7556" s="23" t="n">
        <f aca="false">H7556*$H$8771+I7556*$I$8771+K7556*$K$8771+L7556*$L$8771</f>
        <v>18.3511912634993</v>
      </c>
      <c r="N7556" s="24" t="n">
        <v>1237.54</v>
      </c>
      <c r="O7556" s="24" t="n">
        <v>7388.03</v>
      </c>
      <c r="P7556" s="24" t="n">
        <f aca="false">N7556*$N$8770+O7556*$O$8770</f>
        <v>1401.59595711297</v>
      </c>
      <c r="Q7556" s="24" t="n">
        <f aca="false">H7556*$H$8772+I7556*$I$8772+K7556*$K$8772+L7556*$L$8772+N7556*$N$8772+O7556*$O$8772</f>
        <v>25.6810620919018</v>
      </c>
    </row>
    <row r="7557" customFormat="false" ht="12.75" hidden="false" customHeight="false" outlineLevel="0" collapsed="false">
      <c r="A7557" s="1" t="n">
        <v>40493</v>
      </c>
      <c r="B7557" s="25" t="s">
        <v>51</v>
      </c>
      <c r="C7557" s="26" t="n">
        <v>1.03</v>
      </c>
      <c r="D7557" s="27" t="n">
        <v>0.5</v>
      </c>
      <c r="E7557" s="27" t="n">
        <v>2.18</v>
      </c>
      <c r="F7557" s="27" t="n">
        <v>0.88</v>
      </c>
      <c r="G7557" s="21" t="n">
        <f aca="false">C7557*$C$8770+D7557*$D$8770+E7557*$E$8770+F7557*$F$8770</f>
        <v>0.876998400527977</v>
      </c>
      <c r="H7557" s="27" t="n">
        <v>1.3</v>
      </c>
      <c r="I7557" s="27" t="n">
        <v>15.43</v>
      </c>
      <c r="J7557" s="21" t="n">
        <f aca="false">H7557*$H$8770+I7557*$I$8770</f>
        <v>11.396901692745</v>
      </c>
      <c r="K7557" s="24" t="n">
        <v>80.3795</v>
      </c>
      <c r="L7557" s="24" t="n">
        <v>299.34</v>
      </c>
      <c r="M7557" s="23" t="n">
        <f aca="false">H7557*$H$8771+I7557*$I$8771+K7557*$K$8771+L7557*$L$8771</f>
        <v>18.0985616592553</v>
      </c>
      <c r="N7557" s="24" t="n">
        <v>1218</v>
      </c>
      <c r="O7557" s="24" t="n">
        <v>7245.14</v>
      </c>
      <c r="P7557" s="24" t="n">
        <f aca="false">N7557*$N$8770+O7557*$O$8770</f>
        <v>1378.76576359833</v>
      </c>
      <c r="Q7557" s="24" t="n">
        <f aca="false">H7557*$H$8772+I7557*$I$8772+K7557*$K$8772+L7557*$L$8772+N7557*$N$8772+O7557*$O$8772</f>
        <v>25.3087930491658</v>
      </c>
    </row>
    <row r="7558" customFormat="false" ht="12.75" hidden="false" customHeight="false" outlineLevel="0" collapsed="false">
      <c r="A7558" s="1" t="n">
        <v>40493</v>
      </c>
      <c r="B7558" s="25" t="s">
        <v>52</v>
      </c>
      <c r="C7558" s="26" t="n">
        <v>1.27</v>
      </c>
      <c r="D7558" s="27" t="n">
        <v>0.58</v>
      </c>
      <c r="E7558" s="27" t="n">
        <v>2.53</v>
      </c>
      <c r="F7558" s="27" t="n">
        <v>0.88</v>
      </c>
      <c r="G7558" s="21" t="n">
        <f aca="false">C7558*$C$8770+D7558*$D$8770+E7558*$E$8770+F7558*$F$8770</f>
        <v>1.0596145086843</v>
      </c>
      <c r="H7558" s="27" t="n">
        <v>1.19</v>
      </c>
      <c r="I7558" s="27" t="n">
        <v>14.86</v>
      </c>
      <c r="J7558" s="21" t="n">
        <f aca="false">H7558*$H$8770+I7558*$I$8770</f>
        <v>10.9581985944674</v>
      </c>
      <c r="K7558" s="24" t="n">
        <v>78.1025</v>
      </c>
      <c r="L7558" s="24" t="n">
        <v>291.5</v>
      </c>
      <c r="M7558" s="23" t="n">
        <f aca="false">H7558*$H$8771+I7558*$I$8771+K7558*$K$8771+L7558*$L$8771</f>
        <v>17.4844534253904</v>
      </c>
      <c r="N7558" s="24" t="n">
        <v>1203.66</v>
      </c>
      <c r="O7558" s="24" t="n">
        <v>7092.08</v>
      </c>
      <c r="P7558" s="24" t="n">
        <f aca="false">N7558*$N$8770+O7558*$O$8770</f>
        <v>1360.72559623431</v>
      </c>
      <c r="Q7558" s="24" t="n">
        <f aca="false">H7558*$H$8772+I7558*$I$8772+K7558*$K$8772+L7558*$L$8772+N7558*$N$8772+O7558*$O$8772</f>
        <v>24.6023434122277</v>
      </c>
    </row>
    <row r="7559" customFormat="false" ht="12.75" hidden="false" customHeight="false" outlineLevel="0" collapsed="false">
      <c r="A7559" s="1" t="n">
        <v>40493</v>
      </c>
      <c r="B7559" s="25" t="s">
        <v>53</v>
      </c>
      <c r="C7559" s="26" t="n">
        <v>1.27</v>
      </c>
      <c r="D7559" s="27" t="n">
        <v>0.59</v>
      </c>
      <c r="E7559" s="27" t="n">
        <v>2.52</v>
      </c>
      <c r="F7559" s="27" t="n">
        <v>0.95</v>
      </c>
      <c r="G7559" s="21" t="n">
        <f aca="false">C7559*$C$8770+D7559*$D$8770+E7559*$E$8770+F7559*$F$8770</f>
        <v>1.06565377114095</v>
      </c>
      <c r="H7559" s="27" t="n">
        <v>1.09</v>
      </c>
      <c r="I7559" s="27" t="n">
        <v>14.14</v>
      </c>
      <c r="J7559" s="21" t="n">
        <f aca="false">H7559*$H$8770+I7559*$I$8770</f>
        <v>10.4151639837454</v>
      </c>
      <c r="K7559" s="24" t="n">
        <v>74.6004</v>
      </c>
      <c r="L7559" s="24" t="n">
        <v>277.14</v>
      </c>
      <c r="M7559" s="23" t="n">
        <f aca="false">H7559*$H$8771+I7559*$I$8771+K7559*$K$8771+L7559*$L$8771</f>
        <v>16.6367848852631</v>
      </c>
      <c r="N7559" s="24" t="n">
        <v>1150.39</v>
      </c>
      <c r="O7559" s="24" t="n">
        <v>7471.26</v>
      </c>
      <c r="P7559" s="24" t="n">
        <f aca="false">N7559*$N$8770+O7559*$O$8770</f>
        <v>1318.99061192469</v>
      </c>
      <c r="Q7559" s="24" t="n">
        <f aca="false">H7559*$H$8772+I7559*$I$8772+K7559*$K$8772+L7559*$L$8772+N7559*$N$8772+O7559*$O$8772</f>
        <v>23.5380113064686</v>
      </c>
    </row>
    <row r="7560" customFormat="false" ht="12.75" hidden="false" customHeight="false" outlineLevel="0" collapsed="false">
      <c r="A7560" s="1" t="n">
        <v>40493</v>
      </c>
      <c r="B7560" s="25" t="s">
        <v>54</v>
      </c>
      <c r="C7560" s="26" t="n">
        <v>1.26</v>
      </c>
      <c r="D7560" s="27" t="n">
        <v>0.6</v>
      </c>
      <c r="E7560" s="27" t="n">
        <v>2.44</v>
      </c>
      <c r="F7560" s="27" t="n">
        <v>0.89</v>
      </c>
      <c r="G7560" s="21" t="n">
        <f aca="false">C7560*$C$8770+D7560*$D$8770+E7560*$E$8770+F7560*$F$8770</f>
        <v>1.05864407629911</v>
      </c>
      <c r="H7560" s="27" t="n">
        <v>0.97</v>
      </c>
      <c r="I7560" s="27" t="n">
        <v>13.46</v>
      </c>
      <c r="J7560" s="21" t="n">
        <f aca="false">H7560*$H$8770+I7560*$I$8770</f>
        <v>9.89500369019002</v>
      </c>
      <c r="K7560" s="24" t="n">
        <v>71.6211</v>
      </c>
      <c r="L7560" s="24" t="n">
        <v>268.81</v>
      </c>
      <c r="M7560" s="23" t="n">
        <f aca="false">H7560*$H$8771+I7560*$I$8771+K7560*$K$8771+L7560*$L$8771</f>
        <v>15.906467970622</v>
      </c>
      <c r="N7560" s="24" t="n">
        <v>1119.51</v>
      </c>
      <c r="O7560" s="24" t="n">
        <v>7352.04</v>
      </c>
      <c r="P7560" s="24" t="n">
        <f aca="false">N7560*$N$8770+O7560*$O$8770</f>
        <v>1285.7542625523</v>
      </c>
      <c r="Q7560" s="24" t="n">
        <f aca="false">H7560*$H$8772+I7560*$I$8772+K7560*$K$8772+L7560*$L$8772+N7560*$N$8772+O7560*$O$8772</f>
        <v>22.6354435907101</v>
      </c>
    </row>
    <row r="7561" customFormat="false" ht="12.75" hidden="false" customHeight="false" outlineLevel="0" collapsed="false">
      <c r="A7561" s="1" t="n">
        <v>40493</v>
      </c>
      <c r="B7561" s="25" t="s">
        <v>55</v>
      </c>
      <c r="C7561" s="26" t="n">
        <v>1.16</v>
      </c>
      <c r="D7561" s="27" t="n">
        <v>0.57</v>
      </c>
      <c r="E7561" s="27" t="n">
        <v>2.43</v>
      </c>
      <c r="F7561" s="27" t="n">
        <v>0.89</v>
      </c>
      <c r="G7561" s="21" t="n">
        <f aca="false">C7561*$C$8770+D7561*$D$8770+E7561*$E$8770+F7561*$F$8770</f>
        <v>0.984920971699552</v>
      </c>
      <c r="H7561" s="27" t="n">
        <v>0.86</v>
      </c>
      <c r="I7561" s="27" t="n">
        <v>12.73</v>
      </c>
      <c r="J7561" s="21" t="n">
        <f aca="false">H7561*$H$8770+I7561*$I$8770</f>
        <v>9.34196907946802</v>
      </c>
      <c r="K7561" s="24" t="n">
        <v>68.2528</v>
      </c>
      <c r="L7561" s="24" t="n">
        <v>260.12</v>
      </c>
      <c r="M7561" s="23" t="n">
        <f aca="false">H7561*$H$8771+I7561*$I$8771+K7561*$K$8771+L7561*$L$8771</f>
        <v>15.1222562249936</v>
      </c>
      <c r="N7561" s="24" t="n">
        <v>1093.98</v>
      </c>
      <c r="O7561" s="24" t="n">
        <v>7485.14</v>
      </c>
      <c r="P7561" s="24" t="n">
        <f aca="false">N7561*$N$8770+O7561*$O$8770</f>
        <v>1264.45550209205</v>
      </c>
      <c r="Q7561" s="24" t="n">
        <f aca="false">H7561*$H$8772+I7561*$I$8772+K7561*$K$8772+L7561*$L$8772+N7561*$N$8772+O7561*$O$8772</f>
        <v>21.7425244088465</v>
      </c>
    </row>
    <row r="7562" customFormat="false" ht="12.75" hidden="false" customHeight="false" outlineLevel="0" collapsed="false">
      <c r="A7562" s="1" t="n">
        <v>40493</v>
      </c>
      <c r="B7562" s="25" t="s">
        <v>56</v>
      </c>
      <c r="C7562" s="26" t="n">
        <v>1.14</v>
      </c>
      <c r="D7562" s="27" t="n">
        <v>0.53</v>
      </c>
      <c r="E7562" s="27" t="n">
        <v>2.21</v>
      </c>
      <c r="F7562" s="27" t="n">
        <v>0.89</v>
      </c>
      <c r="G7562" s="21" t="n">
        <f aca="false">C7562*$C$8770+D7562*$D$8770+E7562*$E$8770+F7562*$F$8770</f>
        <v>0.957844183703827</v>
      </c>
      <c r="H7562" s="27" t="n">
        <v>0.79</v>
      </c>
      <c r="I7562" s="27" t="n">
        <v>11.25</v>
      </c>
      <c r="J7562" s="21" t="n">
        <f aca="false">H7562*$H$8770+I7562*$I$8770</f>
        <v>8.26442262605185</v>
      </c>
      <c r="K7562" s="24" t="n">
        <v>63.3402</v>
      </c>
      <c r="L7562" s="24" t="n">
        <v>248.5</v>
      </c>
      <c r="M7562" s="23" t="n">
        <f aca="false">H7562*$H$8771+I7562*$I$8771+K7562*$K$8771+L7562*$L$8771</f>
        <v>13.7361393304134</v>
      </c>
      <c r="N7562" s="24" t="n">
        <v>1070.35</v>
      </c>
      <c r="O7562" s="24" t="n">
        <v>7237.83</v>
      </c>
      <c r="P7562" s="24" t="n">
        <f aca="false">N7562*$N$8770+O7562*$O$8770</f>
        <v>1234.85914225941</v>
      </c>
      <c r="Q7562" s="24" t="n">
        <f aca="false">H7562*$H$8772+I7562*$I$8772+K7562*$K$8772+L7562*$L$8772+N7562*$N$8772+O7562*$O$8772</f>
        <v>20.2069202782551</v>
      </c>
    </row>
    <row r="7563" customFormat="false" ht="12.75" hidden="false" customHeight="false" outlineLevel="0" collapsed="false">
      <c r="A7563" s="1" t="n">
        <v>40493</v>
      </c>
      <c r="B7563" s="25" t="s">
        <v>57</v>
      </c>
      <c r="C7563" s="26" t="n">
        <v>0.97</v>
      </c>
      <c r="D7563" s="27" t="n">
        <v>0.47</v>
      </c>
      <c r="E7563" s="27" t="n">
        <v>1.92</v>
      </c>
      <c r="F7563" s="27" t="n">
        <v>0.76</v>
      </c>
      <c r="G7563" s="21" t="n">
        <f aca="false">C7563*$C$8770+D7563*$D$8770+E7563*$E$8770+F7563*$F$8770</f>
        <v>0.821200381135973</v>
      </c>
      <c r="H7563" s="27" t="n">
        <v>0.73</v>
      </c>
      <c r="I7563" s="27" t="n">
        <v>10</v>
      </c>
      <c r="J7563" s="21" t="n">
        <f aca="false">H7563*$H$8770+I7563*$I$8770</f>
        <v>7.35408200224672</v>
      </c>
      <c r="K7563" s="24" t="n">
        <v>57.134</v>
      </c>
      <c r="L7563" s="24" t="n">
        <v>227.44</v>
      </c>
      <c r="M7563" s="23" t="n">
        <f aca="false">H7563*$H$8771+I7563*$I$8771+K7563*$K$8771+L7563*$L$8771</f>
        <v>12.3342117645748</v>
      </c>
      <c r="N7563" s="24" t="n">
        <v>1025.15</v>
      </c>
      <c r="O7563" s="24" t="n">
        <v>7419.82</v>
      </c>
      <c r="P7563" s="24" t="n">
        <f aca="false">N7563*$N$8770+O7563*$O$8770</f>
        <v>1195.71912656904</v>
      </c>
      <c r="Q7563" s="24" t="n">
        <f aca="false">H7563*$H$8772+I7563*$I$8772+K7563*$K$8772+L7563*$L$8772+N7563*$N$8772+O7563*$O$8772</f>
        <v>18.6050170334239</v>
      </c>
    </row>
    <row r="7564" customFormat="false" ht="12.75" hidden="false" customHeight="false" outlineLevel="0" collapsed="false">
      <c r="A7564" s="1" t="n">
        <v>40493</v>
      </c>
      <c r="B7564" s="25" t="s">
        <v>58</v>
      </c>
      <c r="C7564" s="26" t="n">
        <v>0.86</v>
      </c>
      <c r="D7564" s="27" t="n">
        <v>0.43</v>
      </c>
      <c r="E7564" s="27" t="n">
        <v>1.82</v>
      </c>
      <c r="F7564" s="27" t="n">
        <v>0.66</v>
      </c>
      <c r="G7564" s="21" t="n">
        <f aca="false">C7564*$C$8770+D7564*$D$8770+E7564*$E$8770+F7564*$F$8770</f>
        <v>0.732602630371758</v>
      </c>
      <c r="H7564" s="27" t="n">
        <v>0.73</v>
      </c>
      <c r="I7564" s="27" t="n">
        <v>9.34</v>
      </c>
      <c r="J7564" s="21" t="n">
        <f aca="false">H7564*$H$8770+I7564*$I$8770</f>
        <v>6.88246451341362</v>
      </c>
      <c r="K7564" s="24" t="n">
        <v>52.6863</v>
      </c>
      <c r="L7564" s="24" t="n">
        <v>214.33</v>
      </c>
      <c r="M7564" s="23" t="n">
        <f aca="false">H7564*$H$8771+I7564*$I$8771+K7564*$K$8771+L7564*$L$8771</f>
        <v>11.5226721365921</v>
      </c>
      <c r="N7564" s="24" t="n">
        <v>1002.76</v>
      </c>
      <c r="O7564" s="24" t="n">
        <v>7598.53</v>
      </c>
      <c r="P7564" s="24" t="n">
        <f aca="false">N7564*$N$8770+O7564*$O$8770</f>
        <v>1178.69319560669</v>
      </c>
      <c r="Q7564" s="24" t="n">
        <f aca="false">H7564*$H$8772+I7564*$I$8772+K7564*$K$8772+L7564*$L$8772+N7564*$N$8772+O7564*$O$8772</f>
        <v>17.7075566797849</v>
      </c>
    </row>
    <row r="7565" customFormat="false" ht="12.75" hidden="false" customHeight="false" outlineLevel="0" collapsed="false">
      <c r="A7565" s="1" t="n">
        <v>40494</v>
      </c>
      <c r="B7565" s="18" t="s">
        <v>35</v>
      </c>
      <c r="C7565" s="19" t="n">
        <v>0.77</v>
      </c>
      <c r="D7565" s="20" t="n">
        <v>0.36</v>
      </c>
      <c r="E7565" s="20" t="n">
        <v>1.65</v>
      </c>
      <c r="F7565" s="20" t="n">
        <v>0.6</v>
      </c>
      <c r="G7565" s="21" t="n">
        <f aca="false">C7565*$C$8770+D7565*$D$8770+E7565*$E$8770+F7565*$F$8770</f>
        <v>0.649105420748713</v>
      </c>
      <c r="H7565" s="20" t="n">
        <v>0.71</v>
      </c>
      <c r="I7565" s="20" t="n">
        <v>8.94</v>
      </c>
      <c r="J7565" s="21" t="n">
        <f aca="false">H7565*$H$8770+I7565*$I$8770</f>
        <v>6.5909271713582</v>
      </c>
      <c r="K7565" s="28" t="n">
        <v>49.8312</v>
      </c>
      <c r="L7565" s="28" t="n">
        <v>206.31</v>
      </c>
      <c r="M7565" s="23" t="n">
        <f aca="false">H7565*$H$8771+I7565*$I$8771+K7565*$K$8771+L7565*$L$8771</f>
        <v>11.0168907876113</v>
      </c>
      <c r="N7565" s="28" t="n">
        <v>978.79</v>
      </c>
      <c r="O7565" s="28" t="n">
        <v>7507.03</v>
      </c>
      <c r="P7565" s="24" t="n">
        <f aca="false">N7565*$N$8770+O7565*$O$8770</f>
        <v>1152.92192468619</v>
      </c>
      <c r="Q7565" s="24" t="n">
        <f aca="false">H7565*$H$8772+I7565*$I$8772+K7565*$K$8772+L7565*$L$8772+N7565*$N$8772+O7565*$O$8772</f>
        <v>17.0678924638324</v>
      </c>
    </row>
    <row r="7566" customFormat="false" ht="12.75" hidden="false" customHeight="false" outlineLevel="0" collapsed="false">
      <c r="A7566" s="1" t="n">
        <v>40494</v>
      </c>
      <c r="B7566" s="25" t="s">
        <v>36</v>
      </c>
      <c r="C7566" s="26" t="n">
        <v>0.72</v>
      </c>
      <c r="D7566" s="27" t="n">
        <v>0.32</v>
      </c>
      <c r="E7566" s="27" t="n">
        <v>1.63</v>
      </c>
      <c r="F7566" s="27" t="n">
        <v>0.55</v>
      </c>
      <c r="G7566" s="21" t="n">
        <f aca="false">C7566*$C$8770+D7566*$D$8770+E7566*$E$8770+F7566*$F$8770</f>
        <v>0.60238738887642</v>
      </c>
      <c r="H7566" s="27" t="n">
        <v>0.71</v>
      </c>
      <c r="I7566" s="27" t="n">
        <v>8.59</v>
      </c>
      <c r="J7566" s="21" t="n">
        <f aca="false">H7566*$H$8770+I7566*$I$8770</f>
        <v>6.3408269878861</v>
      </c>
      <c r="K7566" s="24" t="n">
        <v>48.1366</v>
      </c>
      <c r="L7566" s="24" t="n">
        <v>200.45</v>
      </c>
      <c r="M7566" s="23" t="n">
        <f aca="false">H7566*$H$8771+I7566*$I$8771+K7566*$K$8771+L7566*$L$8771</f>
        <v>10.6313717119708</v>
      </c>
      <c r="N7566" s="24" t="n">
        <v>958.03</v>
      </c>
      <c r="O7566" s="24" t="n">
        <v>7221.4</v>
      </c>
      <c r="P7566" s="24" t="n">
        <f aca="false">N7566*$N$8770+O7566*$O$8770</f>
        <v>1125.09687761506</v>
      </c>
      <c r="Q7566" s="24" t="n">
        <f aca="false">H7566*$H$8772+I7566*$I$8772+K7566*$K$8772+L7566*$L$8772+N7566*$N$8772+O7566*$O$8772</f>
        <v>16.5369702023169</v>
      </c>
    </row>
    <row r="7567" customFormat="false" ht="12.75" hidden="false" customHeight="false" outlineLevel="0" collapsed="false">
      <c r="A7567" s="1" t="n">
        <v>40494</v>
      </c>
      <c r="B7567" s="25" t="s">
        <v>37</v>
      </c>
      <c r="C7567" s="26" t="n">
        <v>0.7</v>
      </c>
      <c r="D7567" s="27" t="n">
        <v>0.32</v>
      </c>
      <c r="E7567" s="27" t="n">
        <v>1.75</v>
      </c>
      <c r="F7567" s="27" t="n">
        <v>0.58</v>
      </c>
      <c r="G7567" s="21" t="n">
        <f aca="false">C7567*$C$8770+D7567*$D$8770+E7567*$E$8770+F7567*$F$8770</f>
        <v>0.592019147849093</v>
      </c>
      <c r="H7567" s="27" t="n">
        <v>0.68</v>
      </c>
      <c r="I7567" s="27" t="n">
        <v>8.5</v>
      </c>
      <c r="J7567" s="21" t="n">
        <f aca="false">H7567*$H$8770+I7567*$I$8770</f>
        <v>6.26795267071945</v>
      </c>
      <c r="K7567" s="24" t="n">
        <v>47.0104</v>
      </c>
      <c r="L7567" s="24" t="n">
        <v>196.18</v>
      </c>
      <c r="M7567" s="23" t="n">
        <f aca="false">H7567*$H$8771+I7567*$I$8771+K7567*$K$8771+L7567*$L$8771</f>
        <v>10.4585042673889</v>
      </c>
      <c r="N7567" s="24" t="n">
        <v>942.37</v>
      </c>
      <c r="O7567" s="24" t="n">
        <v>7590.31</v>
      </c>
      <c r="P7567" s="24" t="n">
        <f aca="false">N7567*$N$8770+O7567*$O$8770</f>
        <v>1119.69475941423</v>
      </c>
      <c r="Q7567" s="24" t="n">
        <f aca="false">H7567*$H$8772+I7567*$I$8772+K7567*$K$8772+L7567*$L$8772+N7567*$N$8772+O7567*$O$8772</f>
        <v>16.3363927431961</v>
      </c>
    </row>
    <row r="7568" customFormat="false" ht="12.75" hidden="false" customHeight="false" outlineLevel="0" collapsed="false">
      <c r="A7568" s="1" t="n">
        <v>40494</v>
      </c>
      <c r="B7568" s="25" t="s">
        <v>38</v>
      </c>
      <c r="C7568" s="26" t="n">
        <v>0.72</v>
      </c>
      <c r="D7568" s="27" t="n">
        <v>0.32</v>
      </c>
      <c r="E7568" s="27" t="n">
        <v>1.86</v>
      </c>
      <c r="F7568" s="27" t="n">
        <v>0.57</v>
      </c>
      <c r="G7568" s="21" t="n">
        <f aca="false">C7568*$C$8770+D7568*$D$8770+E7568*$E$8770+F7568*$F$8770</f>
        <v>0.605617519148139</v>
      </c>
      <c r="H7568" s="27" t="n">
        <v>0.67</v>
      </c>
      <c r="I7568" s="27" t="n">
        <v>8.42</v>
      </c>
      <c r="J7568" s="21" t="n">
        <f aca="false">H7568*$H$8770+I7568*$I$8770</f>
        <v>6.20793263402503</v>
      </c>
      <c r="K7568" s="24" t="n">
        <v>46.8824</v>
      </c>
      <c r="L7568" s="24" t="n">
        <v>196.43</v>
      </c>
      <c r="M7568" s="23" t="n">
        <f aca="false">H7568*$H$8771+I7568*$I$8771+K7568*$K$8771+L7568*$L$8771</f>
        <v>10.3988334269506</v>
      </c>
      <c r="N7568" s="24" t="n">
        <v>936.86</v>
      </c>
      <c r="O7568" s="24" t="n">
        <v>7376.4</v>
      </c>
      <c r="P7568" s="24" t="n">
        <f aca="false">N7568*$N$8770+O7568*$O$8770</f>
        <v>1108.62597280335</v>
      </c>
      <c r="Q7568" s="24" t="n">
        <f aca="false">H7568*$H$8772+I7568*$I$8772+K7568*$K$8772+L7568*$L$8772+N7568*$N$8772+O7568*$O$8772</f>
        <v>16.2183841461116</v>
      </c>
    </row>
    <row r="7569" customFormat="false" ht="12.75" hidden="false" customHeight="false" outlineLevel="0" collapsed="false">
      <c r="A7569" s="1" t="n">
        <v>40494</v>
      </c>
      <c r="B7569" s="25" t="s">
        <v>39</v>
      </c>
      <c r="C7569" s="26" t="n">
        <v>0.75</v>
      </c>
      <c r="D7569" s="27" t="n">
        <v>0.32</v>
      </c>
      <c r="E7569" s="27" t="n">
        <v>1.83</v>
      </c>
      <c r="F7569" s="27" t="n">
        <v>0.62</v>
      </c>
      <c r="G7569" s="21" t="n">
        <f aca="false">C7569*$C$8770+D7569*$D$8770+E7569*$E$8770+F7569*$F$8770</f>
        <v>0.626978511516721</v>
      </c>
      <c r="H7569" s="27" t="n">
        <v>0.69</v>
      </c>
      <c r="I7569" s="27" t="n">
        <v>8.71</v>
      </c>
      <c r="J7569" s="21" t="n">
        <f aca="false">H7569*$H$8770+I7569*$I$8770</f>
        <v>6.42086706127494</v>
      </c>
      <c r="K7569" s="24" t="n">
        <v>48.962</v>
      </c>
      <c r="L7569" s="24" t="n">
        <v>206.67</v>
      </c>
      <c r="M7569" s="23" t="n">
        <f aca="false">H7569*$H$8771+I7569*$I$8771+K7569*$K$8771+L7569*$L$8771</f>
        <v>10.8192914284441</v>
      </c>
      <c r="N7569" s="24" t="n">
        <v>955.42</v>
      </c>
      <c r="O7569" s="24" t="n">
        <v>7536</v>
      </c>
      <c r="P7569" s="24" t="n">
        <f aca="false">N7569*$N$8770+O7569*$O$8770</f>
        <v>1130.94802301255</v>
      </c>
      <c r="Q7569" s="24" t="n">
        <f aca="false">H7569*$H$8772+I7569*$I$8772+K7569*$K$8772+L7569*$L$8772+N7569*$N$8772+O7569*$O$8772</f>
        <v>16.7548995842803</v>
      </c>
    </row>
    <row r="7570" customFormat="false" ht="12.75" hidden="false" customHeight="false" outlineLevel="0" collapsed="false">
      <c r="A7570" s="1" t="n">
        <v>40494</v>
      </c>
      <c r="B7570" s="25" t="s">
        <v>40</v>
      </c>
      <c r="C7570" s="26" t="n">
        <v>0.83</v>
      </c>
      <c r="D7570" s="27" t="n">
        <v>0.34</v>
      </c>
      <c r="E7570" s="27" t="n">
        <v>2.3</v>
      </c>
      <c r="F7570" s="27" t="n">
        <v>0.71</v>
      </c>
      <c r="G7570" s="21" t="n">
        <f aca="false">C7570*$C$8770+D7570*$D$8770+E7570*$E$8770+F7570*$F$8770</f>
        <v>0.693504624144372</v>
      </c>
      <c r="H7570" s="27" t="n">
        <v>0.72</v>
      </c>
      <c r="I7570" s="27" t="n">
        <v>9.23</v>
      </c>
      <c r="J7570" s="21" t="n">
        <f aca="false">H7570*$H$8770+I7570*$I$8770</f>
        <v>6.80100731813588</v>
      </c>
      <c r="K7570" s="24" t="n">
        <v>54.8962</v>
      </c>
      <c r="L7570" s="24" t="n">
        <v>230.72</v>
      </c>
      <c r="M7570" s="23" t="n">
        <f aca="false">H7570*$H$8771+I7570*$I$8771+K7570*$K$8771+L7570*$L$8771</f>
        <v>11.744704990694</v>
      </c>
      <c r="N7570" s="24" t="n">
        <v>1022.22</v>
      </c>
      <c r="O7570" s="24" t="n">
        <v>7617.36</v>
      </c>
      <c r="P7570" s="24" t="n">
        <f aca="false">N7570*$N$8770+O7570*$O$8770</f>
        <v>1198.13639121339</v>
      </c>
      <c r="Q7570" s="24" t="n">
        <f aca="false">H7570*$H$8772+I7570*$I$8772+K7570*$K$8772+L7570*$L$8772+N7570*$N$8772+O7570*$O$8772</f>
        <v>18.0314432647858</v>
      </c>
    </row>
    <row r="7571" customFormat="false" ht="12.75" hidden="false" customHeight="false" outlineLevel="0" collapsed="false">
      <c r="A7571" s="1" t="n">
        <v>40494</v>
      </c>
      <c r="B7571" s="25" t="s">
        <v>41</v>
      </c>
      <c r="C7571" s="26" t="n">
        <v>0.96</v>
      </c>
      <c r="D7571" s="27" t="n">
        <v>0.39</v>
      </c>
      <c r="E7571" s="27" t="n">
        <v>2.73</v>
      </c>
      <c r="F7571" s="27" t="n">
        <v>0.83</v>
      </c>
      <c r="G7571" s="21" t="n">
        <f aca="false">C7571*$C$8770+D7571*$D$8770+E7571*$E$8770+F7571*$F$8770</f>
        <v>0.802259903764907</v>
      </c>
      <c r="H7571" s="27" t="n">
        <v>0.76</v>
      </c>
      <c r="I7571" s="27" t="n">
        <v>10.41</v>
      </c>
      <c r="J7571" s="21" t="n">
        <f aca="false">H7571*$H$8770+I7571*$I$8770</f>
        <v>7.65561934430214</v>
      </c>
      <c r="K7571" s="24" t="n">
        <v>65.6584</v>
      </c>
      <c r="L7571" s="24" t="n">
        <v>268.68</v>
      </c>
      <c r="M7571" s="23" t="n">
        <f aca="false">H7571*$H$8771+I7571*$I$8771+K7571*$K$8771+L7571*$L$8771</f>
        <v>13.5120662442743</v>
      </c>
      <c r="N7571" s="24" t="n">
        <v>1121.17</v>
      </c>
      <c r="O7571" s="24" t="n">
        <v>7870.34</v>
      </c>
      <c r="P7571" s="24" t="n">
        <f aca="false">N7571*$N$8770+O7571*$O$8770</f>
        <v>1301.19493200837</v>
      </c>
      <c r="Q7571" s="24" t="n">
        <f aca="false">H7571*$H$8772+I7571*$I$8772+K7571*$K$8772+L7571*$L$8772+N7571*$N$8772+O7571*$O$8772</f>
        <v>20.3355506390998</v>
      </c>
    </row>
    <row r="7572" customFormat="false" ht="12.75" hidden="false" customHeight="false" outlineLevel="0" collapsed="false">
      <c r="A7572" s="1" t="n">
        <v>40494</v>
      </c>
      <c r="B7572" s="25" t="s">
        <v>42</v>
      </c>
      <c r="C7572" s="26" t="n">
        <v>0.98</v>
      </c>
      <c r="D7572" s="27" t="n">
        <v>0.41</v>
      </c>
      <c r="E7572" s="27" t="n">
        <v>2.65</v>
      </c>
      <c r="F7572" s="27" t="n">
        <v>0.95</v>
      </c>
      <c r="G7572" s="21" t="n">
        <f aca="false">C7572*$C$8770+D7572*$D$8770+E7572*$E$8770+F7572*$F$8770</f>
        <v>0.825765345623403</v>
      </c>
      <c r="H7572" s="27" t="n">
        <v>0.83</v>
      </c>
      <c r="I7572" s="27" t="n">
        <v>12.29</v>
      </c>
      <c r="J7572" s="21" t="n">
        <f aca="false">H7572*$H$8770+I7572*$I$8770</f>
        <v>9.01899457882928</v>
      </c>
      <c r="K7572" s="24" t="n">
        <v>74.9622</v>
      </c>
      <c r="L7572" s="24" t="n">
        <v>288.35</v>
      </c>
      <c r="M7572" s="23" t="n">
        <f aca="false">H7572*$H$8771+I7572*$I$8771+K7572*$K$8771+L7572*$L$8771</f>
        <v>15.4730950906639</v>
      </c>
      <c r="N7572" s="24" t="n">
        <v>1187.75</v>
      </c>
      <c r="O7572" s="24" t="n">
        <v>7979.7</v>
      </c>
      <c r="P7572" s="24" t="n">
        <f aca="false">N7572*$N$8770+O7572*$O$8770</f>
        <v>1368.91603033473</v>
      </c>
      <c r="Q7572" s="24" t="n">
        <f aca="false">H7572*$H$8772+I7572*$I$8772+K7572*$K$8772+L7572*$L$8772+N7572*$N$8772+O7572*$O$8772</f>
        <v>22.6450447946344</v>
      </c>
    </row>
    <row r="7573" customFormat="false" ht="12.75" hidden="false" customHeight="false" outlineLevel="0" collapsed="false">
      <c r="A7573" s="1" t="n">
        <v>40494</v>
      </c>
      <c r="B7573" s="25" t="s">
        <v>43</v>
      </c>
      <c r="C7573" s="26" t="n">
        <v>0.94</v>
      </c>
      <c r="D7573" s="27" t="n">
        <v>0.39</v>
      </c>
      <c r="E7573" s="27" t="n">
        <v>2.46</v>
      </c>
      <c r="F7573" s="27" t="n">
        <v>0.89</v>
      </c>
      <c r="G7573" s="21" t="n">
        <f aca="false">C7573*$C$8770+D7573*$D$8770+E7573*$E$8770+F7573*$F$8770</f>
        <v>0.7893014749591</v>
      </c>
      <c r="H7573" s="27" t="n">
        <v>1.05</v>
      </c>
      <c r="I7573" s="27" t="n">
        <v>14.41</v>
      </c>
      <c r="J7573" s="21" t="n">
        <f aca="false">H7573*$H$8770+I7573*$I$8770</f>
        <v>10.5966812891064</v>
      </c>
      <c r="K7573" s="24" t="n">
        <v>81.649</v>
      </c>
      <c r="L7573" s="24" t="n">
        <v>298.35</v>
      </c>
      <c r="M7573" s="23" t="n">
        <f aca="false">H7573*$H$8771+I7573*$I$8771+K7573*$K$8771+L7573*$L$8771</f>
        <v>17.3960214205312</v>
      </c>
      <c r="N7573" s="24" t="n">
        <v>1222.31</v>
      </c>
      <c r="O7573" s="24" t="n">
        <v>8407.34</v>
      </c>
      <c r="P7573" s="24" t="n">
        <f aca="false">N7573*$N$8770+O7573*$O$8770</f>
        <v>1413.96090481172</v>
      </c>
      <c r="Q7573" s="24" t="n">
        <f aca="false">H7573*$H$8772+I7573*$I$8772+K7573*$K$8772+L7573*$L$8772+N7573*$N$8772+O7573*$O$8772</f>
        <v>24.7964760988859</v>
      </c>
    </row>
    <row r="7574" customFormat="false" ht="12.75" hidden="false" customHeight="false" outlineLevel="0" collapsed="false">
      <c r="A7574" s="1" t="n">
        <v>40494</v>
      </c>
      <c r="B7574" s="25" t="s">
        <v>44</v>
      </c>
      <c r="C7574" s="26" t="n">
        <v>0.89</v>
      </c>
      <c r="D7574" s="27" t="n">
        <v>0.41</v>
      </c>
      <c r="E7574" s="27" t="n">
        <v>2.28</v>
      </c>
      <c r="F7574" s="27" t="n">
        <v>0.83</v>
      </c>
      <c r="G7574" s="21" t="n">
        <f aca="false">C7574*$C$8770+D7574*$D$8770+E7574*$E$8770+F7574*$F$8770</f>
        <v>0.758384049007173</v>
      </c>
      <c r="H7574" s="27" t="n">
        <v>1.17</v>
      </c>
      <c r="I7574" s="27" t="n">
        <v>15.28</v>
      </c>
      <c r="J7574" s="21" t="n">
        <f aca="false">H7574*$H$8770+I7574*$I$8770</f>
        <v>11.2526102536894</v>
      </c>
      <c r="K7574" s="24" t="n">
        <v>85.2592</v>
      </c>
      <c r="L7574" s="24" t="n">
        <v>305.99</v>
      </c>
      <c r="M7574" s="23" t="n">
        <f aca="false">H7574*$H$8771+I7574*$I$8771+K7574*$K$8771+L7574*$L$8771</f>
        <v>18.276336138509</v>
      </c>
      <c r="N7574" s="24" t="n">
        <v>1247.3</v>
      </c>
      <c r="O7574" s="24" t="n">
        <v>7784.46</v>
      </c>
      <c r="P7574" s="24" t="n">
        <f aca="false">N7574*$N$8770+O7574*$O$8770</f>
        <v>1421.66985355649</v>
      </c>
      <c r="Q7574" s="24" t="n">
        <f aca="false">H7574*$H$8772+I7574*$I$8772+K7574*$K$8772+L7574*$L$8772+N7574*$N$8772+O7574*$O$8772</f>
        <v>25.712976029045</v>
      </c>
    </row>
    <row r="7575" customFormat="false" ht="12.75" hidden="false" customHeight="false" outlineLevel="0" collapsed="false">
      <c r="A7575" s="1" t="n">
        <v>40494</v>
      </c>
      <c r="B7575" s="25" t="s">
        <v>45</v>
      </c>
      <c r="C7575" s="26" t="n">
        <v>0.88</v>
      </c>
      <c r="D7575" s="27" t="n">
        <v>0.39</v>
      </c>
      <c r="E7575" s="27" t="n">
        <v>2.17</v>
      </c>
      <c r="F7575" s="27" t="n">
        <v>0.81</v>
      </c>
      <c r="G7575" s="21" t="n">
        <f aca="false">C7575*$C$8770+D7575*$D$8770+E7575*$E$8770+F7575*$F$8770</f>
        <v>0.74394224328561</v>
      </c>
      <c r="H7575" s="27" t="n">
        <v>1.32</v>
      </c>
      <c r="I7575" s="27" t="n">
        <v>15.8</v>
      </c>
      <c r="J7575" s="21" t="n">
        <f aca="false">H7575*$H$8770+I7575*$I$8770</f>
        <v>11.6670018762171</v>
      </c>
      <c r="K7575" s="24" t="n">
        <v>87.1906</v>
      </c>
      <c r="L7575" s="24" t="n">
        <v>310.48</v>
      </c>
      <c r="M7575" s="23" t="n">
        <f aca="false">H7575*$H$8771+I7575*$I$8771+K7575*$K$8771+L7575*$L$8771</f>
        <v>18.8116791890958</v>
      </c>
      <c r="N7575" s="24" t="n">
        <v>1263.32</v>
      </c>
      <c r="O7575" s="24" t="n">
        <v>7798.46</v>
      </c>
      <c r="P7575" s="24" t="n">
        <f aca="false">N7575*$N$8770+O7575*$O$8770</f>
        <v>1437.63597280335</v>
      </c>
      <c r="Q7575" s="24" t="n">
        <f aca="false">H7575*$H$8772+I7575*$I$8772+K7575*$K$8772+L7575*$L$8772+N7575*$N$8772+O7575*$O$8772</f>
        <v>26.3300873964858</v>
      </c>
    </row>
    <row r="7576" customFormat="false" ht="12.75" hidden="false" customHeight="false" outlineLevel="0" collapsed="false">
      <c r="A7576" s="1" t="n">
        <v>40494</v>
      </c>
      <c r="B7576" s="25" t="s">
        <v>46</v>
      </c>
      <c r="C7576" s="26" t="n">
        <v>0.87</v>
      </c>
      <c r="D7576" s="27" t="n">
        <v>0.4</v>
      </c>
      <c r="E7576" s="27" t="n">
        <v>1.93</v>
      </c>
      <c r="F7576" s="27" t="n">
        <v>0.77</v>
      </c>
      <c r="G7576" s="21" t="n">
        <f aca="false">C7576*$C$8770+D7576*$D$8770+E7576*$E$8770+F7576*$F$8770</f>
        <v>0.736217373351451</v>
      </c>
      <c r="H7576" s="27" t="n">
        <v>1.31</v>
      </c>
      <c r="I7576" s="27" t="n">
        <v>15.9</v>
      </c>
      <c r="J7576" s="21" t="n">
        <f aca="false">H7576*$H$8770+I7576*$I$8770</f>
        <v>11.7356047910226</v>
      </c>
      <c r="K7576" s="24" t="n">
        <v>87.278</v>
      </c>
      <c r="L7576" s="24" t="n">
        <v>310.34</v>
      </c>
      <c r="M7576" s="23" t="n">
        <f aca="false">H7576*$H$8771+I7576*$I$8771+K7576*$K$8771+L7576*$L$8771</f>
        <v>18.8787465645792</v>
      </c>
      <c r="N7576" s="24" t="n">
        <v>1258.96</v>
      </c>
      <c r="O7576" s="24" t="n">
        <v>7810.91</v>
      </c>
      <c r="P7576" s="24" t="n">
        <f aca="false">N7576*$N$8770+O7576*$O$8770</f>
        <v>1433.72435669456</v>
      </c>
      <c r="Q7576" s="24" t="n">
        <f aca="false">H7576*$H$8772+I7576*$I$8772+K7576*$K$8772+L7576*$L$8772+N7576*$N$8772+O7576*$O$8772</f>
        <v>26.3760715647691</v>
      </c>
    </row>
    <row r="7577" customFormat="false" ht="12.75" hidden="false" customHeight="false" outlineLevel="0" collapsed="false">
      <c r="A7577" s="1" t="n">
        <v>40494</v>
      </c>
      <c r="B7577" s="25" t="s">
        <v>47</v>
      </c>
      <c r="C7577" s="26" t="n">
        <v>0.83</v>
      </c>
      <c r="D7577" s="27" t="n">
        <v>0.42</v>
      </c>
      <c r="E7577" s="27" t="n">
        <v>1.84</v>
      </c>
      <c r="F7577" s="27" t="n">
        <v>0.74</v>
      </c>
      <c r="G7577" s="21" t="n">
        <f aca="false">C7577*$C$8770+D7577*$D$8770+E7577*$E$8770+F7577*$F$8770</f>
        <v>0.714034169431526</v>
      </c>
      <c r="H7577" s="27" t="n">
        <v>1.28</v>
      </c>
      <c r="I7577" s="27" t="n">
        <v>15.79</v>
      </c>
      <c r="J7577" s="21" t="n">
        <f aca="false">H7577*$H$8770+I7577*$I$8770</f>
        <v>11.6484390348004</v>
      </c>
      <c r="K7577" s="24" t="n">
        <v>86.7735</v>
      </c>
      <c r="L7577" s="24" t="n">
        <v>309.19</v>
      </c>
      <c r="M7577" s="23" t="n">
        <f aca="false">H7577*$H$8771+I7577*$I$8771+K7577*$K$8771+L7577*$L$8771</f>
        <v>18.7589903094944</v>
      </c>
      <c r="N7577" s="24" t="n">
        <v>1259.16</v>
      </c>
      <c r="O7577" s="24" t="n">
        <v>7754.76</v>
      </c>
      <c r="P7577" s="24" t="n">
        <f aca="false">N7577*$N$8770+O7577*$O$8770</f>
        <v>1432.42129707113</v>
      </c>
      <c r="Q7577" s="24" t="n">
        <f aca="false">H7577*$H$8772+I7577*$I$8772+K7577*$K$8772+L7577*$L$8772+N7577*$N$8772+O7577*$O$8772</f>
        <v>26.2500449365335</v>
      </c>
    </row>
    <row r="7578" customFormat="false" ht="12.75" hidden="false" customHeight="false" outlineLevel="0" collapsed="false">
      <c r="A7578" s="1" t="n">
        <v>40494</v>
      </c>
      <c r="B7578" s="25" t="s">
        <v>48</v>
      </c>
      <c r="C7578" s="26" t="n">
        <v>0.81</v>
      </c>
      <c r="D7578" s="27" t="n">
        <v>0.42</v>
      </c>
      <c r="E7578" s="27" t="n">
        <v>1.66</v>
      </c>
      <c r="F7578" s="27" t="n">
        <v>0.7</v>
      </c>
      <c r="G7578" s="21" t="n">
        <f aca="false">C7578*$C$8770+D7578*$D$8770+E7578*$E$8770+F7578*$F$8770</f>
        <v>0.697469137091223</v>
      </c>
      <c r="H7578" s="27" t="n">
        <v>1.26</v>
      </c>
      <c r="I7578" s="27" t="n">
        <v>15.59</v>
      </c>
      <c r="J7578" s="21" t="n">
        <f aca="false">H7578*$H$8770+I7578*$I$8770</f>
        <v>11.4998160833005</v>
      </c>
      <c r="K7578" s="24" t="n">
        <v>87.3617</v>
      </c>
      <c r="L7578" s="24" t="n">
        <v>309.96</v>
      </c>
      <c r="M7578" s="23" t="n">
        <f aca="false">H7578*$H$8771+I7578*$I$8771+K7578*$K$8771+L7578*$L$8771</f>
        <v>18.656690351845</v>
      </c>
      <c r="N7578" s="24" t="n">
        <v>1255.41</v>
      </c>
      <c r="O7578" s="24" t="n">
        <v>7768.03</v>
      </c>
      <c r="P7578" s="24" t="n">
        <f aca="false">N7578*$N$8770+O7578*$O$8770</f>
        <v>1429.12528242678</v>
      </c>
      <c r="Q7578" s="24" t="n">
        <f aca="false">H7578*$H$8772+I7578*$I$8772+K7578*$K$8772+L7578*$L$8772+N7578*$N$8772+O7578*$O$8772</f>
        <v>26.1308213535835</v>
      </c>
    </row>
    <row r="7579" customFormat="false" ht="12.75" hidden="false" customHeight="false" outlineLevel="0" collapsed="false">
      <c r="A7579" s="1" t="n">
        <v>40494</v>
      </c>
      <c r="B7579" s="25" t="s">
        <v>49</v>
      </c>
      <c r="C7579" s="26" t="n">
        <v>0.81</v>
      </c>
      <c r="D7579" s="27" t="n">
        <v>0.43</v>
      </c>
      <c r="E7579" s="27" t="n">
        <v>1.64</v>
      </c>
      <c r="F7579" s="27" t="n">
        <v>0.77</v>
      </c>
      <c r="G7579" s="21" t="n">
        <f aca="false">C7579*$C$8770+D7579*$D$8770+E7579*$E$8770+F7579*$F$8770</f>
        <v>0.703407237871879</v>
      </c>
      <c r="H7579" s="27" t="n">
        <v>1.22</v>
      </c>
      <c r="I7579" s="27" t="n">
        <v>15.57</v>
      </c>
      <c r="J7579" s="21" t="n">
        <f aca="false">H7579*$H$8770+I7579*$I$8770</f>
        <v>11.474107522356</v>
      </c>
      <c r="K7579" s="24" t="n">
        <v>85.0756</v>
      </c>
      <c r="L7579" s="24" t="n">
        <v>304.05</v>
      </c>
      <c r="M7579" s="23" t="n">
        <f aca="false">H7579*$H$8771+I7579*$I$8771+K7579*$K$8771+L7579*$L$8771</f>
        <v>18.4529676529919</v>
      </c>
      <c r="N7579" s="24" t="n">
        <v>1230.59</v>
      </c>
      <c r="O7579" s="24" t="n">
        <v>7577.55</v>
      </c>
      <c r="P7579" s="24" t="n">
        <f aca="false">N7579*$N$8770+O7579*$O$8770</f>
        <v>1399.88652719665</v>
      </c>
      <c r="Q7579" s="24" t="n">
        <f aca="false">H7579*$H$8772+I7579*$I$8772+K7579*$K$8772+L7579*$L$8772+N7579*$N$8772+O7579*$O$8772</f>
        <v>25.773240824788</v>
      </c>
    </row>
    <row r="7580" customFormat="false" ht="12.75" hidden="false" customHeight="false" outlineLevel="0" collapsed="false">
      <c r="A7580" s="1" t="n">
        <v>40494</v>
      </c>
      <c r="B7580" s="25" t="s">
        <v>50</v>
      </c>
      <c r="C7580" s="26" t="n">
        <v>0.88</v>
      </c>
      <c r="D7580" s="27" t="n">
        <v>0.48</v>
      </c>
      <c r="E7580" s="27" t="n">
        <v>1.74</v>
      </c>
      <c r="F7580" s="27" t="n">
        <v>0.77</v>
      </c>
      <c r="G7580" s="21" t="n">
        <f aca="false">C7580*$C$8770+D7580*$D$8770+E7580*$E$8770+F7580*$F$8770</f>
        <v>0.764591815667519</v>
      </c>
      <c r="H7580" s="27" t="n">
        <v>1.17</v>
      </c>
      <c r="I7580" s="27" t="n">
        <v>15.42</v>
      </c>
      <c r="J7580" s="21" t="n">
        <f aca="false">H7580*$H$8770+I7580*$I$8770</f>
        <v>11.3526503270783</v>
      </c>
      <c r="K7580" s="24" t="n">
        <v>80.4898</v>
      </c>
      <c r="L7580" s="24" t="n">
        <v>292.73</v>
      </c>
      <c r="M7580" s="23" t="n">
        <f aca="false">H7580*$H$8771+I7580*$I$8771+K7580*$K$8771+L7580*$L$8771</f>
        <v>17.984881934089</v>
      </c>
      <c r="N7580" s="24" t="n">
        <v>1193.6</v>
      </c>
      <c r="O7580" s="24" t="n">
        <v>7537.49</v>
      </c>
      <c r="P7580" s="24" t="n">
        <f aca="false">N7580*$N$8770+O7580*$O$8770</f>
        <v>1362.81463912134</v>
      </c>
      <c r="Q7580" s="24" t="n">
        <f aca="false">H7580*$H$8772+I7580*$I$8772+K7580*$K$8772+L7580*$L$8772+N7580*$N$8772+O7580*$O$8772</f>
        <v>25.1111900537664</v>
      </c>
    </row>
    <row r="7581" customFormat="false" ht="12.75" hidden="false" customHeight="false" outlineLevel="0" collapsed="false">
      <c r="A7581" s="1" t="n">
        <v>40494</v>
      </c>
      <c r="B7581" s="25" t="s">
        <v>51</v>
      </c>
      <c r="C7581" s="26" t="n">
        <v>1.04</v>
      </c>
      <c r="D7581" s="27" t="n">
        <v>0.55</v>
      </c>
      <c r="E7581" s="27" t="n">
        <v>2.21</v>
      </c>
      <c r="F7581" s="27" t="n">
        <v>0.91</v>
      </c>
      <c r="G7581" s="21" t="n">
        <f aca="false">C7581*$C$8770+D7581*$D$8770+E7581*$E$8770+F7581*$F$8770</f>
        <v>0.900018068002498</v>
      </c>
      <c r="H7581" s="27" t="n">
        <v>1.17</v>
      </c>
      <c r="I7581" s="27" t="n">
        <v>15.28</v>
      </c>
      <c r="J7581" s="21" t="n">
        <f aca="false">H7581*$H$8770+I7581*$I$8770</f>
        <v>11.2526102536894</v>
      </c>
      <c r="K7581" s="24" t="n">
        <v>77.4994</v>
      </c>
      <c r="L7581" s="24" t="n">
        <v>284.81</v>
      </c>
      <c r="M7581" s="23" t="n">
        <f aca="false">H7581*$H$8771+I7581*$I$8771+K7581*$K$8771+L7581*$L$8771</f>
        <v>17.6537523142421</v>
      </c>
      <c r="N7581" s="24" t="n">
        <v>1168.65</v>
      </c>
      <c r="O7581" s="24" t="n">
        <v>7378.52</v>
      </c>
      <c r="P7581" s="24" t="n">
        <f aca="false">N7581*$N$8770+O7581*$O$8770</f>
        <v>1334.28983786611</v>
      </c>
      <c r="Q7581" s="24" t="n">
        <f aca="false">H7581*$H$8772+I7581*$I$8772+K7581*$K$8772+L7581*$L$8772+N7581*$N$8772+O7581*$O$8772</f>
        <v>24.6306610099218</v>
      </c>
    </row>
    <row r="7582" customFormat="false" ht="12.75" hidden="false" customHeight="false" outlineLevel="0" collapsed="false">
      <c r="A7582" s="1" t="n">
        <v>40494</v>
      </c>
      <c r="B7582" s="25" t="s">
        <v>52</v>
      </c>
      <c r="C7582" s="26" t="n">
        <v>1.24</v>
      </c>
      <c r="D7582" s="27" t="n">
        <v>0.58</v>
      </c>
      <c r="E7582" s="27" t="n">
        <v>2.72</v>
      </c>
      <c r="F7582" s="27" t="n">
        <v>0.98</v>
      </c>
      <c r="G7582" s="21" t="n">
        <f aca="false">C7582*$C$8770+D7582*$D$8770+E7582*$E$8770+F7582*$F$8770</f>
        <v>1.04664769105948</v>
      </c>
      <c r="H7582" s="27" t="n">
        <v>1.12</v>
      </c>
      <c r="I7582" s="27" t="n">
        <v>14.58</v>
      </c>
      <c r="J7582" s="21" t="n">
        <f aca="false">H7582*$H$8770+I7582*$I$8770</f>
        <v>10.7381384843841</v>
      </c>
      <c r="K7582" s="24" t="n">
        <v>75.3944</v>
      </c>
      <c r="L7582" s="24" t="n">
        <v>278.31</v>
      </c>
      <c r="M7582" s="23" t="n">
        <f aca="false">H7582*$H$8771+I7582*$I$8771+K7582*$K$8771+L7582*$L$8771</f>
        <v>16.9924142554638</v>
      </c>
      <c r="N7582" s="24" t="n">
        <v>1150.88</v>
      </c>
      <c r="O7582" s="24" t="n">
        <v>6902.46</v>
      </c>
      <c r="P7582" s="24" t="n">
        <f aca="false">N7582*$N$8770+O7582*$O$8770</f>
        <v>1304.29557531381</v>
      </c>
      <c r="Q7582" s="24" t="n">
        <f aca="false">H7582*$H$8772+I7582*$I$8772+K7582*$K$8772+L7582*$L$8772+N7582*$N$8772+O7582*$O$8772</f>
        <v>23.8138865794579</v>
      </c>
    </row>
    <row r="7583" customFormat="false" ht="12.75" hidden="false" customHeight="false" outlineLevel="0" collapsed="false">
      <c r="A7583" s="1" t="n">
        <v>40494</v>
      </c>
      <c r="B7583" s="25" t="s">
        <v>53</v>
      </c>
      <c r="C7583" s="26" t="n">
        <v>1.25</v>
      </c>
      <c r="D7583" s="27" t="n">
        <v>0.59</v>
      </c>
      <c r="E7583" s="27" t="n">
        <v>2.72</v>
      </c>
      <c r="F7583" s="27" t="n">
        <v>1.02</v>
      </c>
      <c r="G7583" s="21" t="n">
        <f aca="false">C7583*$C$8770+D7583*$D$8770+E7583*$E$8770+F7583*$F$8770</f>
        <v>1.05790164696904</v>
      </c>
      <c r="H7583" s="27" t="n">
        <v>0.95</v>
      </c>
      <c r="I7583" s="27" t="n">
        <v>13.62</v>
      </c>
      <c r="J7583" s="21" t="n">
        <f aca="false">H7583*$H$8770+I7583*$I$8770</f>
        <v>10.00362664169</v>
      </c>
      <c r="K7583" s="24" t="n">
        <v>72.0252</v>
      </c>
      <c r="L7583" s="24" t="n">
        <v>265.7</v>
      </c>
      <c r="M7583" s="23" t="n">
        <f aca="false">H7583*$H$8771+I7583*$I$8771+K7583*$K$8771+L7583*$L$8771</f>
        <v>15.9916614419294</v>
      </c>
      <c r="N7583" s="24" t="n">
        <v>1096.95</v>
      </c>
      <c r="O7583" s="24" t="n">
        <v>6907</v>
      </c>
      <c r="P7583" s="24" t="n">
        <f aca="false">N7583*$N$8770+O7583*$O$8770</f>
        <v>1251.92518305439</v>
      </c>
      <c r="Q7583" s="24" t="n">
        <f aca="false">H7583*$H$8772+I7583*$I$8772+K7583*$K$8772+L7583*$L$8772+N7583*$N$8772+O7583*$O$8772</f>
        <v>22.5409239365889</v>
      </c>
    </row>
    <row r="7584" customFormat="false" ht="12.75" hidden="false" customHeight="false" outlineLevel="0" collapsed="false">
      <c r="A7584" s="1" t="n">
        <v>40494</v>
      </c>
      <c r="B7584" s="25" t="s">
        <v>54</v>
      </c>
      <c r="C7584" s="26" t="n">
        <v>1.21</v>
      </c>
      <c r="D7584" s="27" t="n">
        <v>0.61</v>
      </c>
      <c r="E7584" s="27" t="n">
        <v>2.69</v>
      </c>
      <c r="F7584" s="27" t="n">
        <v>1.02</v>
      </c>
      <c r="G7584" s="21" t="n">
        <f aca="false">C7584*$C$8770+D7584*$D$8770+E7584*$E$8770+F7584*$F$8770</f>
        <v>1.03768053069067</v>
      </c>
      <c r="H7584" s="27" t="n">
        <v>0.91</v>
      </c>
      <c r="I7584" s="27" t="n">
        <v>12.98</v>
      </c>
      <c r="J7584" s="21" t="n">
        <f aca="false">H7584*$H$8770+I7584*$I$8770</f>
        <v>9.53488347002351</v>
      </c>
      <c r="K7584" s="24" t="n">
        <v>69.5157</v>
      </c>
      <c r="L7584" s="24" t="n">
        <v>258.99</v>
      </c>
      <c r="M7584" s="23" t="n">
        <f aca="false">H7584*$H$8771+I7584*$I$8771+K7584*$K$8771+L7584*$L$8771</f>
        <v>15.3513253446566</v>
      </c>
      <c r="N7584" s="24" t="n">
        <v>1070.88</v>
      </c>
      <c r="O7584" s="24" t="n">
        <v>7308.2</v>
      </c>
      <c r="P7584" s="24" t="n">
        <f aca="false">N7584*$N$8770+O7584*$O$8770</f>
        <v>1237.2520292887</v>
      </c>
      <c r="Q7584" s="24" t="n">
        <f aca="false">H7584*$H$8772+I7584*$I$8772+K7584*$K$8772+L7584*$L$8772+N7584*$N$8772+O7584*$O$8772</f>
        <v>21.8262273621196</v>
      </c>
    </row>
    <row r="7585" customFormat="false" ht="12.75" hidden="false" customHeight="false" outlineLevel="0" collapsed="false">
      <c r="A7585" s="1" t="n">
        <v>40494</v>
      </c>
      <c r="B7585" s="25" t="s">
        <v>55</v>
      </c>
      <c r="C7585" s="26" t="n">
        <v>1.19</v>
      </c>
      <c r="D7585" s="27" t="n">
        <v>0.6</v>
      </c>
      <c r="E7585" s="27" t="n">
        <v>2.48</v>
      </c>
      <c r="F7585" s="27" t="n">
        <v>1.02</v>
      </c>
      <c r="G7585" s="21" t="n">
        <f aca="false">C7585*$C$8770+D7585*$D$8770+E7585*$E$8770+F7585*$F$8770</f>
        <v>1.01964035367006</v>
      </c>
      <c r="H7585" s="27" t="n">
        <v>0.84</v>
      </c>
      <c r="I7585" s="27" t="n">
        <v>12.2</v>
      </c>
      <c r="J7585" s="21" t="n">
        <f aca="false">H7585*$H$8770+I7585*$I$8770</f>
        <v>8.95753738355153</v>
      </c>
      <c r="K7585" s="24" t="n">
        <v>66.7298</v>
      </c>
      <c r="L7585" s="24" t="n">
        <v>250.22</v>
      </c>
      <c r="M7585" s="23" t="n">
        <f aca="false">H7585*$H$8771+I7585*$I$8771+K7585*$K$8771+L7585*$L$8771</f>
        <v>14.5714351176346</v>
      </c>
      <c r="N7585" s="24" t="n">
        <v>1042.28</v>
      </c>
      <c r="O7585" s="24" t="n">
        <v>7056.34</v>
      </c>
      <c r="P7585" s="24" t="n">
        <f aca="false">N7585*$N$8770+O7585*$O$8770</f>
        <v>1202.69687238494</v>
      </c>
      <c r="Q7585" s="24" t="n">
        <f aca="false">H7585*$H$8772+I7585*$I$8772+K7585*$K$8772+L7585*$L$8772+N7585*$N$8772+O7585*$O$8772</f>
        <v>20.8673606097223</v>
      </c>
    </row>
    <row r="7586" customFormat="false" ht="12.75" hidden="false" customHeight="false" outlineLevel="0" collapsed="false">
      <c r="A7586" s="1" t="n">
        <v>40494</v>
      </c>
      <c r="B7586" s="25" t="s">
        <v>56</v>
      </c>
      <c r="C7586" s="26" t="n">
        <v>1.13</v>
      </c>
      <c r="D7586" s="27" t="n">
        <v>0.57</v>
      </c>
      <c r="E7586" s="27" t="n">
        <v>2.47</v>
      </c>
      <c r="F7586" s="27" t="n">
        <v>0.98</v>
      </c>
      <c r="G7586" s="21" t="n">
        <f aca="false">C7586*$C$8770+D7586*$D$8770+E7586*$E$8770+F7586*$F$8770</f>
        <v>0.969985023072877</v>
      </c>
      <c r="H7586" s="27" t="n">
        <v>0.81</v>
      </c>
      <c r="I7586" s="27" t="n">
        <v>11.17</v>
      </c>
      <c r="J7586" s="21" t="n">
        <f aca="false">H7586*$H$8770+I7586*$I$8770</f>
        <v>8.21296543077411</v>
      </c>
      <c r="K7586" s="24" t="n">
        <v>62.5626</v>
      </c>
      <c r="L7586" s="24" t="n">
        <v>239.35</v>
      </c>
      <c r="M7586" s="23" t="n">
        <f aca="false">H7586*$H$8771+I7586*$I$8771+K7586*$K$8771+L7586*$L$8771</f>
        <v>13.5430835266976</v>
      </c>
      <c r="N7586" s="24" t="n">
        <v>1021.49</v>
      </c>
      <c r="O7586" s="24" t="n">
        <v>7068.59</v>
      </c>
      <c r="P7586" s="24" t="n">
        <f aca="false">N7586*$N$8770+O7586*$O$8770</f>
        <v>1182.78816945607</v>
      </c>
      <c r="Q7586" s="24" t="n">
        <f aca="false">H7586*$H$8772+I7586*$I$8772+K7586*$K$8772+L7586*$L$8772+N7586*$N$8772+O7586*$O$8772</f>
        <v>19.7389612615709</v>
      </c>
    </row>
    <row r="7587" customFormat="false" ht="12.75" hidden="false" customHeight="false" outlineLevel="0" collapsed="false">
      <c r="A7587" s="1" t="n">
        <v>40494</v>
      </c>
      <c r="B7587" s="25" t="s">
        <v>57</v>
      </c>
      <c r="C7587" s="26" t="n">
        <v>1.02</v>
      </c>
      <c r="D7587" s="27" t="n">
        <v>0.48</v>
      </c>
      <c r="E7587" s="27" t="n">
        <v>2.17</v>
      </c>
      <c r="F7587" s="27" t="n">
        <v>0.88</v>
      </c>
      <c r="G7587" s="21" t="n">
        <f aca="false">C7587*$C$8770+D7587*$D$8770+E7587*$E$8770+F7587*$F$8770</f>
        <v>0.864471623290122</v>
      </c>
      <c r="H7587" s="27" t="n">
        <v>0.74</v>
      </c>
      <c r="I7587" s="27" t="n">
        <v>10.23</v>
      </c>
      <c r="J7587" s="21" t="n">
        <f aca="false">H7587*$H$8770+I7587*$I$8770</f>
        <v>7.52128783185775</v>
      </c>
      <c r="K7587" s="24" t="n">
        <v>56.6668</v>
      </c>
      <c r="L7587" s="24" t="n">
        <v>218.54</v>
      </c>
      <c r="M7587" s="23" t="n">
        <f aca="false">H7587*$H$8771+I7587*$I$8771+K7587*$K$8771+L7587*$L$8771</f>
        <v>12.3646139768409</v>
      </c>
      <c r="N7587" s="24" t="n">
        <v>978.22</v>
      </c>
      <c r="O7587" s="24" t="n">
        <v>6928.27</v>
      </c>
      <c r="P7587" s="24" t="n">
        <f aca="false">N7587*$N$8770+O7587*$O$8770</f>
        <v>1136.92949267782</v>
      </c>
      <c r="Q7587" s="24" t="n">
        <f aca="false">H7587*$H$8772+I7587*$I$8772+K7587*$K$8772+L7587*$L$8772+N7587*$N$8772+O7587*$O$8772</f>
        <v>18.3237294584557</v>
      </c>
    </row>
    <row r="7588" customFormat="false" ht="12.75" hidden="false" customHeight="false" outlineLevel="0" collapsed="false">
      <c r="A7588" s="1" t="n">
        <v>40494</v>
      </c>
      <c r="B7588" s="25" t="s">
        <v>58</v>
      </c>
      <c r="C7588" s="26" t="n">
        <v>0.94</v>
      </c>
      <c r="D7588" s="27" t="n">
        <v>0.43</v>
      </c>
      <c r="E7588" s="27" t="n">
        <v>2</v>
      </c>
      <c r="F7588" s="27" t="n">
        <v>0.8</v>
      </c>
      <c r="G7588" s="21" t="n">
        <f aca="false">C7588*$C$8770+D7588*$D$8770+E7588*$E$8770+F7588*$F$8770</f>
        <v>0.79249661750523</v>
      </c>
      <c r="H7588" s="27" t="n">
        <v>0.72</v>
      </c>
      <c r="I7588" s="27" t="n">
        <v>9.38</v>
      </c>
      <c r="J7588" s="21" t="n">
        <f aca="false">H7588*$H$8770+I7588*$I$8770</f>
        <v>6.90819311105249</v>
      </c>
      <c r="K7588" s="24" t="n">
        <v>52.3627</v>
      </c>
      <c r="L7588" s="24" t="n">
        <v>204.03</v>
      </c>
      <c r="M7588" s="23" t="n">
        <f aca="false">H7588*$H$8771+I7588*$I$8771+K7588*$K$8771+L7588*$L$8771</f>
        <v>11.4106194478808</v>
      </c>
      <c r="N7588" s="24" t="n">
        <v>941.2</v>
      </c>
      <c r="O7588" s="24" t="n">
        <v>7092.01</v>
      </c>
      <c r="P7588" s="24" t="n">
        <f aca="false">N7588*$N$8770+O7588*$O$8770</f>
        <v>1105.26449267782</v>
      </c>
      <c r="Q7588" s="24" t="n">
        <f aca="false">H7588*$H$8772+I7588*$I$8772+K7588*$K$8772+L7588*$L$8772+N7588*$N$8772+O7588*$O$8772</f>
        <v>17.2069960501081</v>
      </c>
    </row>
    <row r="7589" customFormat="false" ht="12.75" hidden="false" customHeight="false" outlineLevel="0" collapsed="false">
      <c r="A7589" s="1" t="n">
        <v>40495</v>
      </c>
      <c r="B7589" s="18" t="s">
        <v>35</v>
      </c>
      <c r="C7589" s="19" t="n">
        <v>0.83</v>
      </c>
      <c r="D7589" s="20" t="n">
        <v>0.4</v>
      </c>
      <c r="E7589" s="20" t="n">
        <v>1.91</v>
      </c>
      <c r="F7589" s="20" t="n">
        <v>0.75</v>
      </c>
      <c r="G7589" s="21" t="n">
        <f aca="false">C7589*$C$8770+D7589*$D$8770+E7589*$E$8770+F7589*$F$8770</f>
        <v>0.709237040825972</v>
      </c>
      <c r="H7589" s="20" t="n">
        <v>0.69</v>
      </c>
      <c r="I7589" s="20" t="n">
        <v>8.86</v>
      </c>
      <c r="J7589" s="21" t="n">
        <f aca="false">H7589*$H$8770+I7589*$I$8770</f>
        <v>6.52805285419155</v>
      </c>
      <c r="K7589" s="28" t="n">
        <v>48.8607</v>
      </c>
      <c r="L7589" s="28" t="n">
        <v>194.44</v>
      </c>
      <c r="M7589" s="23" t="n">
        <f aca="false">H7589*$H$8771+I7589*$I$8771+K7589*$K$8771+L7589*$L$8771</f>
        <v>10.7719390116687</v>
      </c>
      <c r="N7589" s="28" t="n">
        <v>914.99</v>
      </c>
      <c r="O7589" s="28" t="n">
        <v>7170.01</v>
      </c>
      <c r="P7589" s="24" t="n">
        <f aca="false">N7589*$N$8770+O7589*$O$8770</f>
        <v>1081.83415271967</v>
      </c>
      <c r="Q7589" s="24" t="n">
        <f aca="false">H7589*$H$8772+I7589*$I$8772+K7589*$K$8772+L7589*$L$8772+N7589*$N$8772+O7589*$O$8772</f>
        <v>16.4475416739649</v>
      </c>
    </row>
    <row r="7590" customFormat="false" ht="12.75" hidden="false" customHeight="false" outlineLevel="0" collapsed="false">
      <c r="A7590" s="1" t="n">
        <v>40495</v>
      </c>
      <c r="B7590" s="25" t="s">
        <v>36</v>
      </c>
      <c r="C7590" s="26" t="n">
        <v>0.77</v>
      </c>
      <c r="D7590" s="27" t="n">
        <v>0.35</v>
      </c>
      <c r="E7590" s="27" t="n">
        <v>1.86</v>
      </c>
      <c r="F7590" s="27" t="n">
        <v>0.7</v>
      </c>
      <c r="G7590" s="21" t="n">
        <f aca="false">C7590*$C$8770+D7590*$D$8770+E7590*$E$8770+F7590*$F$8770</f>
        <v>0.652768391463529</v>
      </c>
      <c r="H7590" s="27" t="n">
        <v>0.69</v>
      </c>
      <c r="I7590" s="27" t="n">
        <v>8.63</v>
      </c>
      <c r="J7590" s="21" t="n">
        <f aca="false">H7590*$H$8770+I7590*$I$8770</f>
        <v>6.36370130505275</v>
      </c>
      <c r="K7590" s="24" t="n">
        <v>46.9125</v>
      </c>
      <c r="L7590" s="24" t="n">
        <v>188.76</v>
      </c>
      <c r="M7590" s="23" t="n">
        <f aca="false">H7590*$H$8771+I7590*$I$8771+K7590*$K$8771+L7590*$L$8771</f>
        <v>10.4568924069678</v>
      </c>
      <c r="N7590" s="24" t="n">
        <v>895.88</v>
      </c>
      <c r="O7590" s="24" t="n">
        <v>7162.88</v>
      </c>
      <c r="P7590" s="24" t="n">
        <f aca="false">N7590*$N$8770+O7590*$O$8770</f>
        <v>1063.04370292887</v>
      </c>
      <c r="Q7590" s="24" t="n">
        <f aca="false">H7590*$H$8772+I7590*$I$8772+K7590*$K$8772+L7590*$L$8772+N7590*$N$8772+O7590*$O$8772</f>
        <v>16.0345931489385</v>
      </c>
    </row>
    <row r="7591" customFormat="false" ht="12.75" hidden="false" customHeight="false" outlineLevel="0" collapsed="false">
      <c r="A7591" s="1" t="n">
        <v>40495</v>
      </c>
      <c r="B7591" s="25" t="s">
        <v>37</v>
      </c>
      <c r="C7591" s="26" t="n">
        <v>0.76</v>
      </c>
      <c r="D7591" s="27" t="n">
        <v>0.33</v>
      </c>
      <c r="E7591" s="27" t="n">
        <v>1.94</v>
      </c>
      <c r="F7591" s="27" t="n">
        <v>0.64</v>
      </c>
      <c r="G7591" s="21" t="n">
        <f aca="false">C7591*$C$8770+D7591*$D$8770+E7591*$E$8770+F7591*$F$8770</f>
        <v>0.638441834138579</v>
      </c>
      <c r="H7591" s="27" t="n">
        <v>0.67</v>
      </c>
      <c r="I7591" s="27" t="n">
        <v>8.44</v>
      </c>
      <c r="J7591" s="21" t="n">
        <f aca="false">H7591*$H$8770+I7591*$I$8770</f>
        <v>6.22222407308058</v>
      </c>
      <c r="K7591" s="24" t="n">
        <v>45.7225</v>
      </c>
      <c r="L7591" s="24" t="n">
        <v>185.32</v>
      </c>
      <c r="M7591" s="23" t="n">
        <f aca="false">H7591*$H$8771+I7591*$I$8771+K7591*$K$8771+L7591*$L$8771</f>
        <v>10.2261769868601</v>
      </c>
      <c r="N7591" s="24" t="n">
        <v>883.53</v>
      </c>
      <c r="O7591" s="24" t="n">
        <v>7236.48</v>
      </c>
      <c r="P7591" s="24" t="n">
        <f aca="false">N7591*$N$8770+O7591*$O$8770</f>
        <v>1052.98630230126</v>
      </c>
      <c r="Q7591" s="24" t="n">
        <f aca="false">H7591*$H$8772+I7591*$I$8772+K7591*$K$8772+L7591*$L$8772+N7591*$N$8772+O7591*$O$8772</f>
        <v>15.7518057203038</v>
      </c>
    </row>
    <row r="7592" customFormat="false" ht="12.75" hidden="false" customHeight="false" outlineLevel="0" collapsed="false">
      <c r="A7592" s="1" t="n">
        <v>40495</v>
      </c>
      <c r="B7592" s="25" t="s">
        <v>38</v>
      </c>
      <c r="C7592" s="26" t="n">
        <v>0.73</v>
      </c>
      <c r="D7592" s="27" t="n">
        <v>0.31</v>
      </c>
      <c r="E7592" s="27" t="n">
        <v>1.94</v>
      </c>
      <c r="F7592" s="27" t="n">
        <v>0.64</v>
      </c>
      <c r="G7592" s="21" t="n">
        <f aca="false">C7592*$C$8770+D7592*$D$8770+E7592*$E$8770+F7592*$F$8770</f>
        <v>0.613078919851837</v>
      </c>
      <c r="H7592" s="27" t="n">
        <v>0.67</v>
      </c>
      <c r="I7592" s="27" t="n">
        <v>8.39</v>
      </c>
      <c r="J7592" s="21" t="n">
        <f aca="false">H7592*$H$8770+I7592*$I$8770</f>
        <v>6.18649547544171</v>
      </c>
      <c r="K7592" s="24" t="n">
        <v>45.4182</v>
      </c>
      <c r="L7592" s="24" t="n">
        <v>184.81</v>
      </c>
      <c r="M7592" s="23" t="n">
        <f aca="false">H7592*$H$8771+I7592*$I$8771+K7592*$K$8771+L7592*$L$8771</f>
        <v>10.1719308480168</v>
      </c>
      <c r="N7592" s="24" t="n">
        <v>876.35</v>
      </c>
      <c r="O7592" s="24" t="n">
        <v>7181.54</v>
      </c>
      <c r="P7592" s="24" t="n">
        <f aca="false">N7592*$N$8770+O7592*$O$8770</f>
        <v>1044.53236924686</v>
      </c>
      <c r="Q7592" s="24" t="n">
        <f aca="false">H7592*$H$8772+I7592*$I$8772+K7592*$K$8772+L7592*$L$8772+N7592*$N$8772+O7592*$O$8772</f>
        <v>15.6530492954936</v>
      </c>
    </row>
    <row r="7593" customFormat="false" ht="12.75" hidden="false" customHeight="false" outlineLevel="0" collapsed="false">
      <c r="A7593" s="1" t="n">
        <v>40495</v>
      </c>
      <c r="B7593" s="25" t="s">
        <v>39</v>
      </c>
      <c r="C7593" s="26" t="n">
        <v>0.77</v>
      </c>
      <c r="D7593" s="27" t="n">
        <v>0.31</v>
      </c>
      <c r="E7593" s="27" t="n">
        <v>2.01</v>
      </c>
      <c r="F7593" s="27" t="n">
        <v>0.69</v>
      </c>
      <c r="G7593" s="21" t="n">
        <f aca="false">C7593*$C$8770+D7593*$D$8770+E7593*$E$8770+F7593*$F$8770</f>
        <v>0.64192017834287</v>
      </c>
      <c r="H7593" s="27" t="n">
        <v>0.68</v>
      </c>
      <c r="I7593" s="27" t="n">
        <v>8.56</v>
      </c>
      <c r="J7593" s="21" t="n">
        <f aca="false">H7593*$H$8770+I7593*$I$8770</f>
        <v>6.3108269878861</v>
      </c>
      <c r="K7593" s="24" t="n">
        <v>46.2413</v>
      </c>
      <c r="L7593" s="24" t="n">
        <v>188.72</v>
      </c>
      <c r="M7593" s="23" t="n">
        <f aca="false">H7593*$H$8771+I7593*$I$8771+K7593*$K$8771+L7593*$L$8771</f>
        <v>10.3743231167876</v>
      </c>
      <c r="N7593" s="24" t="n">
        <v>878.71</v>
      </c>
      <c r="O7593" s="24" t="n">
        <v>6765.86</v>
      </c>
      <c r="P7593" s="24" t="n">
        <f aca="false">N7593*$N$8770+O7593*$O$8770</f>
        <v>1035.7417207113</v>
      </c>
      <c r="Q7593" s="24" t="n">
        <f aca="false">H7593*$H$8772+I7593*$I$8772+K7593*$K$8772+L7593*$L$8772+N7593*$N$8772+O7593*$O$8772</f>
        <v>15.8077870716701</v>
      </c>
    </row>
    <row r="7594" customFormat="false" ht="12.75" hidden="false" customHeight="false" outlineLevel="0" collapsed="false">
      <c r="A7594" s="1" t="n">
        <v>40495</v>
      </c>
      <c r="B7594" s="25" t="s">
        <v>40</v>
      </c>
      <c r="C7594" s="26" t="n">
        <v>0.79</v>
      </c>
      <c r="D7594" s="27" t="n">
        <v>0.32</v>
      </c>
      <c r="E7594" s="27" t="n">
        <v>2.23</v>
      </c>
      <c r="F7594" s="27" t="n">
        <v>0.78</v>
      </c>
      <c r="G7594" s="21" t="n">
        <f aca="false">C7594*$C$8770+D7594*$D$8770+E7594*$E$8770+F7594*$F$8770</f>
        <v>0.664126869796134</v>
      </c>
      <c r="H7594" s="27" t="n">
        <v>0.68</v>
      </c>
      <c r="I7594" s="27" t="n">
        <v>8.85</v>
      </c>
      <c r="J7594" s="21" t="n">
        <f aca="false">H7594*$H$8770+I7594*$I$8770</f>
        <v>6.51805285419155</v>
      </c>
      <c r="K7594" s="24" t="n">
        <v>48.9916</v>
      </c>
      <c r="L7594" s="24" t="n">
        <v>201.69</v>
      </c>
      <c r="M7594" s="23" t="n">
        <f aca="false">H7594*$H$8771+I7594*$I$8771+K7594*$K$8771+L7594*$L$8771</f>
        <v>10.8537584517481</v>
      </c>
      <c r="N7594" s="24" t="n">
        <v>903.5</v>
      </c>
      <c r="O7594" s="24" t="n">
        <v>6915.6</v>
      </c>
      <c r="P7594" s="24" t="n">
        <f aca="false">N7594*$N$8770+O7594*$O$8770</f>
        <v>1063.86459205021</v>
      </c>
      <c r="Q7594" s="24" t="n">
        <f aca="false">H7594*$H$8772+I7594*$I$8772+K7594*$K$8772+L7594*$L$8772+N7594*$N$8772+O7594*$O$8772</f>
        <v>16.4337061094174</v>
      </c>
    </row>
    <row r="7595" customFormat="false" ht="12.75" hidden="false" customHeight="false" outlineLevel="0" collapsed="false">
      <c r="A7595" s="1" t="n">
        <v>40495</v>
      </c>
      <c r="B7595" s="25" t="s">
        <v>41</v>
      </c>
      <c r="C7595" s="26" t="n">
        <v>0.86</v>
      </c>
      <c r="D7595" s="27" t="n">
        <v>0.33</v>
      </c>
      <c r="E7595" s="27" t="n">
        <v>2.59</v>
      </c>
      <c r="F7595" s="27" t="n">
        <v>0.81</v>
      </c>
      <c r="G7595" s="21" t="n">
        <f aca="false">C7595*$C$8770+D7595*$D$8770+E7595*$E$8770+F7595*$F$8770</f>
        <v>0.717382836354526</v>
      </c>
      <c r="H7595" s="27" t="n">
        <v>0.67</v>
      </c>
      <c r="I7595" s="27" t="n">
        <v>9.32</v>
      </c>
      <c r="J7595" s="21" t="n">
        <f aca="false">H7595*$H$8770+I7595*$I$8770</f>
        <v>6.85104739152472</v>
      </c>
      <c r="K7595" s="24" t="n">
        <v>53.1435</v>
      </c>
      <c r="L7595" s="24" t="n">
        <v>220.22</v>
      </c>
      <c r="M7595" s="23" t="n">
        <f aca="false">H7595*$H$8771+I7595*$I$8771+K7595*$K$8771+L7595*$L$8771</f>
        <v>11.5841827822172</v>
      </c>
      <c r="N7595" s="24" t="n">
        <v>933.06</v>
      </c>
      <c r="O7595" s="24" t="n">
        <v>7002.23</v>
      </c>
      <c r="P7595" s="24" t="n">
        <f aca="false">N7595*$N$8770+O7595*$O$8770</f>
        <v>1094.94685669456</v>
      </c>
      <c r="Q7595" s="24" t="n">
        <f aca="false">H7595*$H$8772+I7595*$I$8772+K7595*$K$8772+L7595*$L$8772+N7595*$N$8772+O7595*$O$8772</f>
        <v>17.3249660883543</v>
      </c>
    </row>
    <row r="7596" customFormat="false" ht="12.75" hidden="false" customHeight="false" outlineLevel="0" collapsed="false">
      <c r="A7596" s="1" t="n">
        <v>40495</v>
      </c>
      <c r="B7596" s="25" t="s">
        <v>42</v>
      </c>
      <c r="C7596" s="26" t="n">
        <v>0.97</v>
      </c>
      <c r="D7596" s="27" t="n">
        <v>0.43</v>
      </c>
      <c r="E7596" s="27" t="n">
        <v>2.79</v>
      </c>
      <c r="F7596" s="27" t="n">
        <v>1.04</v>
      </c>
      <c r="G7596" s="21" t="n">
        <f aca="false">C7596*$C$8770+D7596*$D$8770+E7596*$E$8770+F7596*$F$8770</f>
        <v>0.830735278681033</v>
      </c>
      <c r="H7596" s="27" t="n">
        <v>0.65</v>
      </c>
      <c r="I7596" s="27" t="n">
        <v>9.72</v>
      </c>
      <c r="J7596" s="21" t="n">
        <f aca="false">H7596*$H$8770+I7596*$I$8770</f>
        <v>7.13116761169123</v>
      </c>
      <c r="K7596" s="24" t="n">
        <v>56.0234</v>
      </c>
      <c r="L7596" s="24" t="n">
        <v>225.54</v>
      </c>
      <c r="M7596" s="23" t="n">
        <f aca="false">H7596*$H$8771+I7596*$I$8771+K7596*$K$8771+L7596*$L$8771</f>
        <v>12.0488104517035</v>
      </c>
      <c r="N7596" s="24" t="n">
        <v>952.24</v>
      </c>
      <c r="O7596" s="24" t="n">
        <v>6861.22</v>
      </c>
      <c r="P7596" s="24" t="n">
        <f aca="false">N7596*$N$8770+O7596*$O$8770</f>
        <v>1109.85400627615</v>
      </c>
      <c r="Q7596" s="24" t="n">
        <f aca="false">H7596*$H$8772+I7596*$I$8772+K7596*$K$8772+L7596*$L$8772+N7596*$N$8772+O7596*$O$8772</f>
        <v>17.8661252746522</v>
      </c>
    </row>
    <row r="7597" customFormat="false" ht="12.75" hidden="false" customHeight="false" outlineLevel="0" collapsed="false">
      <c r="A7597" s="1" t="n">
        <v>40495</v>
      </c>
      <c r="B7597" s="25" t="s">
        <v>43</v>
      </c>
      <c r="C7597" s="26" t="n">
        <v>1.01</v>
      </c>
      <c r="D7597" s="27" t="n">
        <v>0.46</v>
      </c>
      <c r="E7597" s="27" t="n">
        <v>2.94</v>
      </c>
      <c r="F7597" s="27" t="n">
        <v>0.99</v>
      </c>
      <c r="G7597" s="21" t="n">
        <f aca="false">C7597*$C$8770+D7597*$D$8770+E7597*$E$8770+F7597*$F$8770</f>
        <v>0.864804221260683</v>
      </c>
      <c r="H7597" s="27" t="n">
        <v>0.74</v>
      </c>
      <c r="I7597" s="27" t="n">
        <v>10.96</v>
      </c>
      <c r="J7597" s="21" t="n">
        <f aca="false">H7597*$H$8770+I7597*$I$8770</f>
        <v>8.04292535738527</v>
      </c>
      <c r="K7597" s="24" t="n">
        <v>59.361</v>
      </c>
      <c r="L7597" s="24" t="n">
        <v>229.77</v>
      </c>
      <c r="M7597" s="23" t="n">
        <f aca="false">H7597*$H$8771+I7597*$I$8771+K7597*$K$8771+L7597*$L$8771</f>
        <v>13.1165186454467</v>
      </c>
      <c r="N7597" s="24" t="n">
        <v>967.43</v>
      </c>
      <c r="O7597" s="24" t="n">
        <v>6653.89</v>
      </c>
      <c r="P7597" s="24" t="n">
        <f aca="false">N7597*$N$8770+O7597*$O$8770</f>
        <v>1119.10858786611</v>
      </c>
      <c r="Q7597" s="24" t="n">
        <f aca="false">H7597*$H$8772+I7597*$I$8772+K7597*$K$8772+L7597*$L$8772+N7597*$N$8772+O7597*$O$8772</f>
        <v>18.9772160467823</v>
      </c>
    </row>
    <row r="7598" customFormat="false" ht="12.75" hidden="false" customHeight="false" outlineLevel="0" collapsed="false">
      <c r="A7598" s="1" t="n">
        <v>40495</v>
      </c>
      <c r="B7598" s="25" t="s">
        <v>44</v>
      </c>
      <c r="C7598" s="26" t="n">
        <v>1.08</v>
      </c>
      <c r="D7598" s="27" t="n">
        <v>0.43</v>
      </c>
      <c r="E7598" s="27" t="n">
        <v>2.79</v>
      </c>
      <c r="F7598" s="27" t="n">
        <v>1.01</v>
      </c>
      <c r="G7598" s="21" t="n">
        <f aca="false">C7598*$C$8770+D7598*$D$8770+E7598*$E$8770+F7598*$F$8770</f>
        <v>0.900535304082365</v>
      </c>
      <c r="H7598" s="27" t="n">
        <v>0.86</v>
      </c>
      <c r="I7598" s="27" t="n">
        <v>11.94</v>
      </c>
      <c r="J7598" s="21" t="n">
        <f aca="false">H7598*$H$8770+I7598*$I$8770</f>
        <v>8.77745723677385</v>
      </c>
      <c r="K7598" s="24" t="n">
        <v>61.9281</v>
      </c>
      <c r="L7598" s="24" t="n">
        <v>233.62</v>
      </c>
      <c r="M7598" s="23" t="n">
        <f aca="false">H7598*$H$8771+I7598*$I$8771+K7598*$K$8771+L7598*$L$8771</f>
        <v>13.9759898480948</v>
      </c>
      <c r="N7598" s="24" t="n">
        <v>977.43</v>
      </c>
      <c r="O7598" s="24" t="n">
        <v>6434.21</v>
      </c>
      <c r="P7598" s="24" t="n">
        <f aca="false">N7598*$N$8770+O7598*$O$8770</f>
        <v>1122.98218619247</v>
      </c>
      <c r="Q7598" s="24" t="n">
        <f aca="false">H7598*$H$8772+I7598*$I$8772+K7598*$K$8772+L7598*$L$8772+N7598*$N$8772+O7598*$O$8772</f>
        <v>19.8526592328585</v>
      </c>
    </row>
    <row r="7599" customFormat="false" ht="12.75" hidden="false" customHeight="false" outlineLevel="0" collapsed="false">
      <c r="A7599" s="1" t="n">
        <v>40495</v>
      </c>
      <c r="B7599" s="25" t="s">
        <v>45</v>
      </c>
      <c r="C7599" s="26" t="n">
        <v>1.12</v>
      </c>
      <c r="D7599" s="27" t="n">
        <v>0.43</v>
      </c>
      <c r="E7599" s="27" t="n">
        <v>2.78</v>
      </c>
      <c r="F7599" s="27" t="n">
        <v>1.04</v>
      </c>
      <c r="G7599" s="21" t="n">
        <f aca="false">C7599*$C$8770+D7599*$D$8770+E7599*$E$8770+F7599*$F$8770</f>
        <v>0.927663857441691</v>
      </c>
      <c r="H7599" s="27" t="n">
        <v>0.98</v>
      </c>
      <c r="I7599" s="27" t="n">
        <v>12.54</v>
      </c>
      <c r="J7599" s="21" t="n">
        <f aca="false">H7599*$H$8770+I7599*$I$8770</f>
        <v>9.24045177410702</v>
      </c>
      <c r="K7599" s="24" t="n">
        <v>63.0962</v>
      </c>
      <c r="L7599" s="24" t="n">
        <v>234.62</v>
      </c>
      <c r="M7599" s="23" t="n">
        <f aca="false">H7599*$H$8771+I7599*$I$8771+K7599*$K$8771+L7599*$L$8771</f>
        <v>14.479307479354</v>
      </c>
      <c r="N7599" s="24" t="n">
        <v>979.07</v>
      </c>
      <c r="O7599" s="24" t="n">
        <v>6366.15</v>
      </c>
      <c r="P7599" s="24" t="n">
        <f aca="false">N7599*$N$8770+O7599*$O$8770</f>
        <v>1122.7630334728</v>
      </c>
      <c r="Q7599" s="24" t="n">
        <f aca="false">H7599*$H$8772+I7599*$I$8772+K7599*$K$8772+L7599*$L$8772+N7599*$N$8772+O7599*$O$8772</f>
        <v>20.3521484640541</v>
      </c>
    </row>
    <row r="7600" customFormat="false" ht="12.75" hidden="false" customHeight="false" outlineLevel="0" collapsed="false">
      <c r="A7600" s="1" t="n">
        <v>40495</v>
      </c>
      <c r="B7600" s="25" t="s">
        <v>46</v>
      </c>
      <c r="C7600" s="26" t="n">
        <v>1.1</v>
      </c>
      <c r="D7600" s="27" t="n">
        <v>0.45</v>
      </c>
      <c r="E7600" s="27" t="n">
        <v>2.83</v>
      </c>
      <c r="F7600" s="27" t="n">
        <v>1</v>
      </c>
      <c r="G7600" s="21" t="n">
        <f aca="false">C7600*$C$8770+D7600*$D$8770+E7600*$E$8770+F7600*$F$8770</f>
        <v>0.919382509848816</v>
      </c>
      <c r="H7600" s="27" t="n">
        <v>0.97</v>
      </c>
      <c r="I7600" s="27" t="n">
        <v>12.77</v>
      </c>
      <c r="J7600" s="21" t="n">
        <f aca="false">H7600*$H$8770+I7600*$I$8770</f>
        <v>9.4019490427736</v>
      </c>
      <c r="K7600" s="24" t="n">
        <v>62.5071</v>
      </c>
      <c r="L7600" s="24" t="n">
        <v>232.06</v>
      </c>
      <c r="M7600" s="23" t="n">
        <f aca="false">H7600*$H$8771+I7600*$I$8771+K7600*$K$8771+L7600*$L$8771</f>
        <v>14.5727042874497</v>
      </c>
      <c r="N7600" s="24" t="n">
        <v>971.59</v>
      </c>
      <c r="O7600" s="24" t="n">
        <v>6319.68</v>
      </c>
      <c r="P7600" s="24" t="n">
        <f aca="false">N7600*$N$8770+O7600*$O$8770</f>
        <v>1114.24302824268</v>
      </c>
      <c r="Q7600" s="24" t="n">
        <f aca="false">H7600*$H$8772+I7600*$I$8772+K7600*$K$8772+L7600*$L$8772+N7600*$N$8772+O7600*$O$8772</f>
        <v>20.39990250097</v>
      </c>
    </row>
    <row r="7601" customFormat="false" ht="12.75" hidden="false" customHeight="false" outlineLevel="0" collapsed="false">
      <c r="A7601" s="1" t="n">
        <v>40495</v>
      </c>
      <c r="B7601" s="25" t="s">
        <v>47</v>
      </c>
      <c r="C7601" s="26" t="n">
        <v>1.12</v>
      </c>
      <c r="D7601" s="27" t="n">
        <v>0.45</v>
      </c>
      <c r="E7601" s="27" t="n">
        <v>2.69</v>
      </c>
      <c r="F7601" s="27" t="n">
        <v>0.94</v>
      </c>
      <c r="G7601" s="21" t="n">
        <f aca="false">C7601*$C$8770+D7601*$D$8770+E7601*$E$8770+F7601*$F$8770</f>
        <v>0.92819330993859</v>
      </c>
      <c r="H7601" s="27" t="n">
        <v>0.96</v>
      </c>
      <c r="I7601" s="27" t="n">
        <v>12.21</v>
      </c>
      <c r="J7601" s="21" t="n">
        <f aca="false">H7601*$H$8770+I7601*$I$8770</f>
        <v>8.99893446874602</v>
      </c>
      <c r="K7601" s="24" t="n">
        <v>61.0282</v>
      </c>
      <c r="L7601" s="24" t="n">
        <v>228.82</v>
      </c>
      <c r="M7601" s="23" t="n">
        <f aca="false">H7601*$H$8771+I7601*$I$8771+K7601*$K$8771+L7601*$L$8771</f>
        <v>14.08453561024</v>
      </c>
      <c r="N7601" s="24" t="n">
        <v>965</v>
      </c>
      <c r="O7601" s="24" t="n">
        <v>6279.72</v>
      </c>
      <c r="P7601" s="24" t="n">
        <f aca="false">N7601*$N$8770+O7601*$O$8770</f>
        <v>1106.76292887029</v>
      </c>
      <c r="Q7601" s="24" t="n">
        <f aca="false">H7601*$H$8772+I7601*$I$8772+K7601*$K$8772+L7601*$L$8772+N7601*$N$8772+O7601*$O$8772</f>
        <v>19.8746832958262</v>
      </c>
    </row>
    <row r="7602" customFormat="false" ht="12.75" hidden="false" customHeight="false" outlineLevel="0" collapsed="false">
      <c r="A7602" s="1" t="n">
        <v>40495</v>
      </c>
      <c r="B7602" s="25" t="s">
        <v>48</v>
      </c>
      <c r="C7602" s="26" t="n">
        <v>1.17</v>
      </c>
      <c r="D7602" s="27" t="n">
        <v>0.44</v>
      </c>
      <c r="E7602" s="27" t="n">
        <v>2.88</v>
      </c>
      <c r="F7602" s="27" t="n">
        <v>0.97</v>
      </c>
      <c r="G7602" s="21" t="n">
        <f aca="false">C7602*$C$8770+D7602*$D$8770+E7602*$E$8770+F7602*$F$8770</f>
        <v>0.960835263080671</v>
      </c>
      <c r="H7602" s="27" t="n">
        <v>0.93</v>
      </c>
      <c r="I7602" s="27" t="n">
        <v>12</v>
      </c>
      <c r="J7602" s="21" t="n">
        <f aca="false">H7602*$H$8770+I7602*$I$8770</f>
        <v>8.84031151724608</v>
      </c>
      <c r="K7602" s="24" t="n">
        <v>60.2104</v>
      </c>
      <c r="L7602" s="24" t="n">
        <v>223.56</v>
      </c>
      <c r="M7602" s="23" t="n">
        <f aca="false">H7602*$H$8771+I7602*$I$8771+K7602*$K$8771+L7602*$L$8771</f>
        <v>13.8343552932785</v>
      </c>
      <c r="N7602" s="24" t="n">
        <v>936.46</v>
      </c>
      <c r="O7602" s="24" t="n">
        <v>6182.11</v>
      </c>
      <c r="P7602" s="24" t="n">
        <f aca="false">N7602*$N$8770+O7602*$O$8770</f>
        <v>1076.38058054393</v>
      </c>
      <c r="Q7602" s="24" t="n">
        <f aca="false">H7602*$H$8772+I7602*$I$8772+K7602*$K$8772+L7602*$L$8772+N7602*$N$8772+O7602*$O$8772</f>
        <v>19.464831382961</v>
      </c>
    </row>
    <row r="7603" customFormat="false" ht="12.75" hidden="false" customHeight="false" outlineLevel="0" collapsed="false">
      <c r="A7603" s="1" t="n">
        <v>40495</v>
      </c>
      <c r="B7603" s="25" t="s">
        <v>49</v>
      </c>
      <c r="C7603" s="26" t="n">
        <v>1.14</v>
      </c>
      <c r="D7603" s="27" t="n">
        <v>0.46</v>
      </c>
      <c r="E7603" s="27" t="n">
        <v>2.98</v>
      </c>
      <c r="F7603" s="27" t="n">
        <v>1.04</v>
      </c>
      <c r="G7603" s="21" t="n">
        <f aca="false">C7603*$C$8770+D7603*$D$8770+E7603*$E$8770+F7603*$F$8770</f>
        <v>0.95155983898571</v>
      </c>
      <c r="H7603" s="27" t="n">
        <v>0.91</v>
      </c>
      <c r="I7603" s="27" t="n">
        <v>11.84</v>
      </c>
      <c r="J7603" s="21" t="n">
        <f aca="false">H7603*$H$8770+I7603*$I$8770</f>
        <v>8.72027144385724</v>
      </c>
      <c r="K7603" s="24" t="n">
        <v>59.05</v>
      </c>
      <c r="L7603" s="24" t="n">
        <v>219.12</v>
      </c>
      <c r="M7603" s="23" t="n">
        <f aca="false">H7603*$H$8771+I7603*$I$8771+K7603*$K$8771+L7603*$L$8771</f>
        <v>13.6135094787522</v>
      </c>
      <c r="N7603" s="24" t="n">
        <v>917.18</v>
      </c>
      <c r="O7603" s="24" t="n">
        <v>6213.36</v>
      </c>
      <c r="P7603" s="24" t="n">
        <f aca="false">N7603*$N$8770+O7603*$O$8770</f>
        <v>1058.44839958159</v>
      </c>
      <c r="Q7603" s="24" t="n">
        <f aca="false">H7603*$H$8772+I7603*$I$8772+K7603*$K$8772+L7603*$L$8772+N7603*$N$8772+O7603*$O$8772</f>
        <v>19.1501324760268</v>
      </c>
    </row>
    <row r="7604" customFormat="false" ht="12.75" hidden="false" customHeight="false" outlineLevel="0" collapsed="false">
      <c r="A7604" s="1" t="n">
        <v>40495</v>
      </c>
      <c r="B7604" s="25" t="s">
        <v>50</v>
      </c>
      <c r="C7604" s="26" t="n">
        <v>1.2</v>
      </c>
      <c r="D7604" s="27" t="n">
        <v>0.49</v>
      </c>
      <c r="E7604" s="27" t="n">
        <v>3.21</v>
      </c>
      <c r="F7604" s="27" t="n">
        <v>1.1</v>
      </c>
      <c r="G7604" s="21" t="n">
        <f aca="false">C7604*$C$8770+D7604*$D$8770+E7604*$E$8770+F7604*$F$8770</f>
        <v>1.00434413817861</v>
      </c>
      <c r="H7604" s="27" t="n">
        <v>0.93</v>
      </c>
      <c r="I7604" s="27" t="n">
        <v>11.87</v>
      </c>
      <c r="J7604" s="21" t="n">
        <f aca="false">H7604*$H$8770+I7604*$I$8770</f>
        <v>8.74741716338501</v>
      </c>
      <c r="K7604" s="24" t="n">
        <v>58.6988</v>
      </c>
      <c r="L7604" s="24" t="n">
        <v>216.66</v>
      </c>
      <c r="M7604" s="23" t="n">
        <f aca="false">H7604*$H$8771+I7604*$I$8771+K7604*$K$8771+L7604*$L$8771</f>
        <v>13.5932671915923</v>
      </c>
      <c r="N7604" s="24" t="n">
        <v>907.41</v>
      </c>
      <c r="O7604" s="24" t="n">
        <v>6103.33</v>
      </c>
      <c r="P7604" s="24" t="n">
        <f aca="false">N7604*$N$8770+O7604*$O$8770</f>
        <v>1046.00410041841</v>
      </c>
      <c r="Q7604" s="24" t="n">
        <f aca="false">H7604*$H$8772+I7604*$I$8772+K7604*$K$8772+L7604*$L$8772+N7604*$N$8772+O7604*$O$8772</f>
        <v>19.0640546011862</v>
      </c>
    </row>
    <row r="7605" customFormat="false" ht="12.75" hidden="false" customHeight="false" outlineLevel="0" collapsed="false">
      <c r="A7605" s="1" t="n">
        <v>40495</v>
      </c>
      <c r="B7605" s="25" t="s">
        <v>51</v>
      </c>
      <c r="C7605" s="26" t="n">
        <v>1.29</v>
      </c>
      <c r="D7605" s="27" t="n">
        <v>0.56</v>
      </c>
      <c r="E7605" s="27" t="n">
        <v>3.42</v>
      </c>
      <c r="F7605" s="27" t="n">
        <v>1.08</v>
      </c>
      <c r="G7605" s="21" t="n">
        <f aca="false">C7605*$C$8770+D7605*$D$8770+E7605*$E$8770+F7605*$F$8770</f>
        <v>1.08463234761085</v>
      </c>
      <c r="H7605" s="27" t="n">
        <v>0.95</v>
      </c>
      <c r="I7605" s="27" t="n">
        <v>12.46</v>
      </c>
      <c r="J7605" s="21" t="n">
        <f aca="false">H7605*$H$8770+I7605*$I$8770</f>
        <v>9.17472317646815</v>
      </c>
      <c r="K7605" s="24" t="n">
        <v>60.8258</v>
      </c>
      <c r="L7605" s="24" t="n">
        <v>219.9</v>
      </c>
      <c r="M7605" s="23" t="n">
        <f aca="false">H7605*$H$8771+I7605*$I$8771+K7605*$K$8771+L7605*$L$8771</f>
        <v>14.1355532314688</v>
      </c>
      <c r="N7605" s="24" t="n">
        <v>906.63</v>
      </c>
      <c r="O7605" s="24" t="n">
        <v>6019.96</v>
      </c>
      <c r="P7605" s="24" t="n">
        <f aca="false">N7605*$N$8770+O7605*$O$8770</f>
        <v>1043.02112447699</v>
      </c>
      <c r="Q7605" s="24" t="n">
        <f aca="false">H7605*$H$8772+I7605*$I$8772+K7605*$K$8772+L7605*$L$8772+N7605*$N$8772+O7605*$O$8772</f>
        <v>19.5876601330303</v>
      </c>
    </row>
    <row r="7606" customFormat="false" ht="12.75" hidden="false" customHeight="false" outlineLevel="0" collapsed="false">
      <c r="A7606" s="1" t="n">
        <v>40495</v>
      </c>
      <c r="B7606" s="25" t="s">
        <v>52</v>
      </c>
      <c r="C7606" s="26" t="n">
        <v>1.41</v>
      </c>
      <c r="D7606" s="27" t="n">
        <v>0.59</v>
      </c>
      <c r="E7606" s="27" t="n">
        <v>3.7</v>
      </c>
      <c r="F7606" s="27" t="n">
        <v>1.27</v>
      </c>
      <c r="G7606" s="21" t="n">
        <f aca="false">C7606*$C$8770+D7606*$D$8770+E7606*$E$8770+F7606*$F$8770</f>
        <v>1.18260652756248</v>
      </c>
      <c r="H7606" s="27" t="n">
        <v>0.92</v>
      </c>
      <c r="I7606" s="27" t="n">
        <v>12.43</v>
      </c>
      <c r="J7606" s="21" t="n">
        <f aca="false">H7606*$H$8770+I7606*$I$8770</f>
        <v>9.14472317646815</v>
      </c>
      <c r="K7606" s="24" t="n">
        <v>61.4788</v>
      </c>
      <c r="L7606" s="24" t="n">
        <v>219.15</v>
      </c>
      <c r="M7606" s="23" t="n">
        <f aca="false">H7606*$H$8771+I7606*$I$8771+K7606*$K$8771+L7606*$L$8771</f>
        <v>14.1300891348201</v>
      </c>
      <c r="N7606" s="24" t="n">
        <v>900.04</v>
      </c>
      <c r="O7606" s="24" t="n">
        <v>6050.65</v>
      </c>
      <c r="P7606" s="24" t="n">
        <f aca="false">N7606*$N$8770+O7606*$O$8770</f>
        <v>1037.42551778243</v>
      </c>
      <c r="Q7606" s="24" t="n">
        <f aca="false">H7606*$H$8772+I7606*$I$8772+K7606*$K$8772+L7606*$L$8772+N7606*$N$8772+O7606*$O$8772</f>
        <v>19.5525736411507</v>
      </c>
    </row>
    <row r="7607" customFormat="false" ht="12.75" hidden="false" customHeight="false" outlineLevel="0" collapsed="false">
      <c r="A7607" s="1" t="n">
        <v>40495</v>
      </c>
      <c r="B7607" s="25" t="s">
        <v>53</v>
      </c>
      <c r="C7607" s="26" t="n">
        <v>1.39</v>
      </c>
      <c r="D7607" s="27" t="n">
        <v>0.56</v>
      </c>
      <c r="E7607" s="27" t="n">
        <v>3.66</v>
      </c>
      <c r="F7607" s="27" t="n">
        <v>1.29</v>
      </c>
      <c r="G7607" s="21" t="n">
        <f aca="false">C7607*$C$8770+D7607*$D$8770+E7607*$E$8770+F7607*$F$8770</f>
        <v>1.16123254455817</v>
      </c>
      <c r="H7607" s="27" t="n">
        <v>0.85</v>
      </c>
      <c r="I7607" s="27" t="n">
        <v>11.73</v>
      </c>
      <c r="J7607" s="21" t="n">
        <f aca="false">H7607*$H$8770+I7607*$I$8770</f>
        <v>8.62454284621837</v>
      </c>
      <c r="K7607" s="24" t="n">
        <v>60.1965</v>
      </c>
      <c r="L7607" s="24" t="n">
        <v>215.22</v>
      </c>
      <c r="M7607" s="23" t="n">
        <f aca="false">H7607*$H$8771+I7607*$I$8771+K7607*$K$8771+L7607*$L$8771</f>
        <v>13.5331915588396</v>
      </c>
      <c r="N7607" s="24" t="n">
        <v>885.93</v>
      </c>
      <c r="O7607" s="24" t="n">
        <v>6002.31</v>
      </c>
      <c r="P7607" s="24" t="n">
        <f aca="false">N7607*$N$8770+O7607*$O$8770</f>
        <v>1022.4024790795</v>
      </c>
      <c r="Q7607" s="24" t="n">
        <f aca="false">H7607*$H$8772+I7607*$I$8772+K7607*$K$8772+L7607*$L$8772+N7607*$N$8772+O7607*$O$8772</f>
        <v>18.879231350812</v>
      </c>
    </row>
    <row r="7608" customFormat="false" ht="12.75" hidden="false" customHeight="false" outlineLevel="0" collapsed="false">
      <c r="A7608" s="1" t="n">
        <v>40495</v>
      </c>
      <c r="B7608" s="25" t="s">
        <v>54</v>
      </c>
      <c r="C7608" s="26" t="n">
        <v>1.34</v>
      </c>
      <c r="D7608" s="27" t="n">
        <v>0.58</v>
      </c>
      <c r="E7608" s="27" t="n">
        <v>3.64</v>
      </c>
      <c r="F7608" s="27" t="n">
        <v>1.25</v>
      </c>
      <c r="G7608" s="21" t="n">
        <f aca="false">C7608*$C$8770+D7608*$D$8770+E7608*$E$8770+F7608*$F$8770</f>
        <v>1.13283711714596</v>
      </c>
      <c r="H7608" s="27" t="n">
        <v>0.82</v>
      </c>
      <c r="I7608" s="27" t="n">
        <v>11.59</v>
      </c>
      <c r="J7608" s="21" t="n">
        <f aca="false">H7608*$H$8770+I7608*$I$8770</f>
        <v>8.51593993141285</v>
      </c>
      <c r="K7608" s="24" t="n">
        <v>59.0109</v>
      </c>
      <c r="L7608" s="24" t="n">
        <v>212.05</v>
      </c>
      <c r="M7608" s="23" t="n">
        <f aca="false">H7608*$H$8771+I7608*$I$8771+K7608*$K$8771+L7608*$L$8771</f>
        <v>13.3367529049227</v>
      </c>
      <c r="N7608" s="24" t="n">
        <v>875.39</v>
      </c>
      <c r="O7608" s="24" t="n">
        <v>5908.84</v>
      </c>
      <c r="P7608" s="24" t="n">
        <f aca="false">N7608*$N$8770+O7608*$O$8770</f>
        <v>1009.65043410042</v>
      </c>
      <c r="Q7608" s="24" t="n">
        <f aca="false">H7608*$H$8772+I7608*$I$8772+K7608*$K$8772+L7608*$L$8772+N7608*$N$8772+O7608*$O$8772</f>
        <v>18.6162600232803</v>
      </c>
    </row>
    <row r="7609" customFormat="false" ht="12.75" hidden="false" customHeight="false" outlineLevel="0" collapsed="false">
      <c r="A7609" s="1" t="n">
        <v>40495</v>
      </c>
      <c r="B7609" s="25" t="s">
        <v>55</v>
      </c>
      <c r="C7609" s="26" t="n">
        <v>1.28</v>
      </c>
      <c r="D7609" s="27" t="n">
        <v>0.6</v>
      </c>
      <c r="E7609" s="27" t="n">
        <v>3.57</v>
      </c>
      <c r="F7609" s="27" t="n">
        <v>1.13</v>
      </c>
      <c r="G7609" s="21" t="n">
        <f aca="false">C7609*$C$8770+D7609*$D$8770+E7609*$E$8770+F7609*$F$8770</f>
        <v>1.09385358509649</v>
      </c>
      <c r="H7609" s="27" t="n">
        <v>0.78</v>
      </c>
      <c r="I7609" s="27" t="n">
        <v>11.34</v>
      </c>
      <c r="J7609" s="21" t="n">
        <f aca="false">H7609*$H$8770+I7609*$I$8770</f>
        <v>8.3258798213296</v>
      </c>
      <c r="K7609" s="24" t="n">
        <v>57.4937</v>
      </c>
      <c r="L7609" s="24" t="n">
        <v>208.26</v>
      </c>
      <c r="M7609" s="23" t="n">
        <f aca="false">H7609*$H$8771+I7609*$I$8771+K7609*$K$8771+L7609*$L$8771</f>
        <v>13.0404763861491</v>
      </c>
      <c r="N7609" s="24" t="n">
        <v>862.97</v>
      </c>
      <c r="O7609" s="24" t="n">
        <v>5642.88</v>
      </c>
      <c r="P7609" s="24" t="n">
        <f aca="false">N7609*$N$8770+O7609*$O$8770</f>
        <v>990.467599372385</v>
      </c>
      <c r="Q7609" s="24" t="n">
        <f aca="false">H7609*$H$8772+I7609*$I$8772+K7609*$K$8772+L7609*$L$8772+N7609*$N$8772+O7609*$O$8772</f>
        <v>18.2199028568261</v>
      </c>
    </row>
    <row r="7610" customFormat="false" ht="12.75" hidden="false" customHeight="false" outlineLevel="0" collapsed="false">
      <c r="A7610" s="1" t="n">
        <v>40495</v>
      </c>
      <c r="B7610" s="25" t="s">
        <v>56</v>
      </c>
      <c r="C7610" s="26" t="n">
        <v>1.24</v>
      </c>
      <c r="D7610" s="27" t="n">
        <v>0.53</v>
      </c>
      <c r="E7610" s="27" t="n">
        <v>3.4</v>
      </c>
      <c r="F7610" s="27" t="n">
        <v>1.18</v>
      </c>
      <c r="G7610" s="21" t="n">
        <f aca="false">C7610*$C$8770+D7610*$D$8770+E7610*$E$8770+F7610*$F$8770</f>
        <v>1.04766838676602</v>
      </c>
      <c r="H7610" s="27" t="n">
        <v>0.77</v>
      </c>
      <c r="I7610" s="27" t="n">
        <v>10.93</v>
      </c>
      <c r="J7610" s="21" t="n">
        <f aca="false">H7610*$H$8770+I7610*$I$8770</f>
        <v>8.03005104021863</v>
      </c>
      <c r="K7610" s="24" t="n">
        <v>55.1745</v>
      </c>
      <c r="L7610" s="24" t="n">
        <v>201.32</v>
      </c>
      <c r="M7610" s="23" t="n">
        <f aca="false">H7610*$H$8771+I7610*$I$8771+K7610*$K$8771+L7610*$L$8771</f>
        <v>12.5691755213035</v>
      </c>
      <c r="N7610" s="24" t="n">
        <v>849.23</v>
      </c>
      <c r="O7610" s="24" t="n">
        <v>5495.34</v>
      </c>
      <c r="P7610" s="24" t="n">
        <f aca="false">N7610*$N$8770+O7610*$O$8770</f>
        <v>973.158666317992</v>
      </c>
      <c r="Q7610" s="24" t="n">
        <f aca="false">H7610*$H$8772+I7610*$I$8772+K7610*$K$8772+L7610*$L$8772+N7610*$N$8772+O7610*$O$8772</f>
        <v>17.6593786874342</v>
      </c>
    </row>
    <row r="7611" customFormat="false" ht="12.75" hidden="false" customHeight="false" outlineLevel="0" collapsed="false">
      <c r="A7611" s="1" t="n">
        <v>40495</v>
      </c>
      <c r="B7611" s="25" t="s">
        <v>57</v>
      </c>
      <c r="C7611" s="26" t="n">
        <v>1.12</v>
      </c>
      <c r="D7611" s="27" t="n">
        <v>0.54</v>
      </c>
      <c r="E7611" s="27" t="n">
        <v>3.17</v>
      </c>
      <c r="F7611" s="27" t="n">
        <v>1.21</v>
      </c>
      <c r="G7611" s="21" t="n">
        <f aca="false">C7611*$C$8770+D7611*$D$8770+E7611*$E$8770+F7611*$F$8770</f>
        <v>0.972051476553932</v>
      </c>
      <c r="H7611" s="27" t="n">
        <v>0.73</v>
      </c>
      <c r="I7611" s="27" t="n">
        <v>10.3</v>
      </c>
      <c r="J7611" s="21" t="n">
        <f aca="false">H7611*$H$8770+I7611*$I$8770</f>
        <v>7.56845358807995</v>
      </c>
      <c r="K7611" s="24" t="n">
        <v>52.2332</v>
      </c>
      <c r="L7611" s="24" t="n">
        <v>189.74</v>
      </c>
      <c r="M7611" s="23" t="n">
        <f aca="false">H7611*$H$8771+I7611*$I$8771+K7611*$K$8771+L7611*$L$8771</f>
        <v>11.8576839100828</v>
      </c>
      <c r="N7611" s="24" t="n">
        <v>833.74</v>
      </c>
      <c r="O7611" s="24" t="n">
        <v>5499.57</v>
      </c>
      <c r="P7611" s="24" t="n">
        <f aca="false">N7611*$N$8770+O7611*$O$8770</f>
        <v>958.194670502092</v>
      </c>
      <c r="Q7611" s="24" t="n">
        <f aca="false">H7611*$H$8772+I7611*$I$8772+K7611*$K$8772+L7611*$L$8772+N7611*$N$8772+O7611*$O$8772</f>
        <v>16.8723624710382</v>
      </c>
    </row>
    <row r="7612" customFormat="false" ht="12.75" hidden="false" customHeight="false" outlineLevel="0" collapsed="false">
      <c r="A7612" s="1" t="n">
        <v>40495</v>
      </c>
      <c r="B7612" s="25" t="s">
        <v>58</v>
      </c>
      <c r="C7612" s="26" t="n">
        <v>1.02</v>
      </c>
      <c r="D7612" s="27" t="n">
        <v>0.45</v>
      </c>
      <c r="E7612" s="27" t="n">
        <v>2.8</v>
      </c>
      <c r="F7612" s="27" t="n">
        <v>1.08</v>
      </c>
      <c r="G7612" s="21" t="n">
        <f aca="false">C7612*$C$8770+D7612*$D$8770+E7612*$E$8770+F7612*$F$8770</f>
        <v>0.870943476816065</v>
      </c>
      <c r="H7612" s="27" t="n">
        <v>0.73</v>
      </c>
      <c r="I7612" s="27" t="n">
        <v>9.74</v>
      </c>
      <c r="J7612" s="21" t="n">
        <f aca="false">H7612*$H$8770+I7612*$I$8770</f>
        <v>7.16829329452459</v>
      </c>
      <c r="K7612" s="24" t="n">
        <v>49.6971</v>
      </c>
      <c r="L7612" s="24" t="n">
        <v>181.62</v>
      </c>
      <c r="M7612" s="23" t="n">
        <f aca="false">H7612*$H$8771+I7612*$I$8771+K7612*$K$8771+L7612*$L$8771</f>
        <v>11.2640213659211</v>
      </c>
      <c r="N7612" s="24" t="n">
        <v>820.86</v>
      </c>
      <c r="O7612" s="24" t="n">
        <v>5488.23</v>
      </c>
      <c r="P7612" s="24" t="n">
        <f aca="false">N7612*$N$8770+O7612*$O$8770</f>
        <v>945.35574790795</v>
      </c>
      <c r="Q7612" s="24" t="n">
        <f aca="false">H7612*$H$8772+I7612*$I$8772+K7612*$K$8772+L7612*$L$8772+N7612*$N$8772+O7612*$O$8772</f>
        <v>16.2138117909207</v>
      </c>
    </row>
    <row r="7613" customFormat="false" ht="12.75" hidden="false" customHeight="false" outlineLevel="0" collapsed="false">
      <c r="A7613" s="1" t="n">
        <v>40496</v>
      </c>
      <c r="B7613" s="18" t="s">
        <v>35</v>
      </c>
      <c r="C7613" s="19" t="n">
        <v>0.91</v>
      </c>
      <c r="D7613" s="20" t="n">
        <v>0.4</v>
      </c>
      <c r="E7613" s="20" t="n">
        <v>2.72</v>
      </c>
      <c r="F7613" s="20" t="n">
        <v>1.04</v>
      </c>
      <c r="G7613" s="21" t="n">
        <f aca="false">C7613*$C$8770+D7613*$D$8770+E7613*$E$8770+F7613*$F$8770</f>
        <v>0.782279801475249</v>
      </c>
      <c r="H7613" s="20" t="n">
        <v>0.7</v>
      </c>
      <c r="I7613" s="20" t="n">
        <v>9.32</v>
      </c>
      <c r="J7613" s="21" t="n">
        <f aca="false">H7613*$H$8770+I7613*$I$8770</f>
        <v>6.85961023294139</v>
      </c>
      <c r="K7613" s="28" t="n">
        <v>47.5068</v>
      </c>
      <c r="L7613" s="28" t="n">
        <v>177.18</v>
      </c>
      <c r="M7613" s="23" t="n">
        <f aca="false">H7613*$H$8771+I7613*$I$8771+K7613*$K$8771+L7613*$L$8771</f>
        <v>10.8161353416474</v>
      </c>
      <c r="N7613" s="28" t="n">
        <v>811.06</v>
      </c>
      <c r="O7613" s="28" t="n">
        <v>5421.88</v>
      </c>
      <c r="P7613" s="24" t="n">
        <f aca="false">N7613*$N$8770+O7613*$O$8770</f>
        <v>934.047353556485</v>
      </c>
      <c r="Q7613" s="24" t="n">
        <f aca="false">H7613*$H$8772+I7613*$I$8772+K7613*$K$8772+L7613*$L$8772+N7613*$N$8772+O7613*$O$8772</f>
        <v>15.7083754869464</v>
      </c>
    </row>
    <row r="7614" customFormat="false" ht="12.75" hidden="false" customHeight="false" outlineLevel="0" collapsed="false">
      <c r="A7614" s="1" t="n">
        <v>40496</v>
      </c>
      <c r="B7614" s="25" t="s">
        <v>36</v>
      </c>
      <c r="C7614" s="26" t="n">
        <v>0.84</v>
      </c>
      <c r="D7614" s="27" t="n">
        <v>0.37</v>
      </c>
      <c r="E7614" s="27" t="n">
        <v>2.8</v>
      </c>
      <c r="F7614" s="27" t="n">
        <v>1</v>
      </c>
      <c r="G7614" s="21" t="n">
        <f aca="false">C7614*$C$8770+D7614*$D$8770+E7614*$E$8770+F7614*$F$8770</f>
        <v>0.727066276599631</v>
      </c>
      <c r="H7614" s="27" t="n">
        <v>0.71</v>
      </c>
      <c r="I7614" s="27" t="n">
        <v>9.14</v>
      </c>
      <c r="J7614" s="21" t="n">
        <f aca="false">H7614*$H$8770+I7614*$I$8770</f>
        <v>6.73384156191368</v>
      </c>
      <c r="K7614" s="24" t="n">
        <v>46.1925</v>
      </c>
      <c r="L7614" s="24" t="n">
        <v>174.6</v>
      </c>
      <c r="M7614" s="23" t="n">
        <f aca="false">H7614*$H$8771+I7614*$I$8771+K7614*$K$8771+L7614*$L$8771</f>
        <v>10.6042575534677</v>
      </c>
      <c r="N7614" s="24" t="n">
        <v>804.11</v>
      </c>
      <c r="O7614" s="24" t="n">
        <v>5398.02</v>
      </c>
      <c r="P7614" s="24" t="n">
        <f aca="false">N7614*$N$8770+O7614*$O$8770</f>
        <v>926.646302301255</v>
      </c>
      <c r="Q7614" s="24" t="n">
        <f aca="false">H7614*$H$8772+I7614*$I$8772+K7614*$K$8772+L7614*$L$8772+N7614*$N$8772+O7614*$O$8772</f>
        <v>15.4584019732831</v>
      </c>
    </row>
    <row r="7615" customFormat="false" ht="12.75" hidden="false" customHeight="false" outlineLevel="0" collapsed="false">
      <c r="A7615" s="1" t="n">
        <v>40496</v>
      </c>
      <c r="B7615" s="25" t="s">
        <v>37</v>
      </c>
      <c r="C7615" s="26" t="n">
        <v>0.82</v>
      </c>
      <c r="D7615" s="27" t="n">
        <v>0.36</v>
      </c>
      <c r="E7615" s="27" t="n">
        <v>2.86</v>
      </c>
      <c r="F7615" s="27" t="n">
        <v>0.95</v>
      </c>
      <c r="G7615" s="21" t="n">
        <f aca="false">C7615*$C$8770+D7615*$D$8770+E7615*$E$8770+F7615*$F$8770</f>
        <v>0.709498935521791</v>
      </c>
      <c r="H7615" s="27" t="n">
        <v>0.68</v>
      </c>
      <c r="I7615" s="27" t="n">
        <v>9</v>
      </c>
      <c r="J7615" s="21" t="n">
        <f aca="false">H7615*$H$8770+I7615*$I$8770</f>
        <v>6.62523864710817</v>
      </c>
      <c r="K7615" s="24" t="n">
        <v>45.4706</v>
      </c>
      <c r="L7615" s="24" t="n">
        <v>173.75</v>
      </c>
      <c r="M7615" s="23" t="n">
        <f aca="false">H7615*$H$8771+I7615*$I$8771+K7615*$K$8771+L7615*$L$8771</f>
        <v>10.4573694774148</v>
      </c>
      <c r="N7615" s="24" t="n">
        <v>798.8</v>
      </c>
      <c r="O7615" s="24" t="n">
        <v>5368.31</v>
      </c>
      <c r="P7615" s="24" t="n">
        <f aca="false">N7615*$N$8770+O7615*$O$8770</f>
        <v>920.685465481172</v>
      </c>
      <c r="Q7615" s="24" t="n">
        <f aca="false">H7615*$H$8772+I7615*$I$8772+K7615*$K$8772+L7615*$L$8772+N7615*$N$8772+O7615*$O$8772</f>
        <v>15.2807055440386</v>
      </c>
    </row>
    <row r="7616" customFormat="false" ht="12.75" hidden="false" customHeight="false" outlineLevel="0" collapsed="false">
      <c r="A7616" s="1" t="n">
        <v>40496</v>
      </c>
      <c r="B7616" s="25" t="s">
        <v>38</v>
      </c>
      <c r="C7616" s="26" t="n">
        <v>0.8</v>
      </c>
      <c r="D7616" s="27" t="n">
        <v>0.35</v>
      </c>
      <c r="E7616" s="27" t="n">
        <v>2.99</v>
      </c>
      <c r="F7616" s="27" t="n">
        <v>0.99</v>
      </c>
      <c r="G7616" s="21" t="n">
        <f aca="false">C7616*$C$8770+D7616*$D$8770+E7616*$E$8770+F7616*$F$8770</f>
        <v>0.696705078932611</v>
      </c>
      <c r="H7616" s="27" t="n">
        <v>0.69</v>
      </c>
      <c r="I7616" s="27" t="n">
        <v>8.85</v>
      </c>
      <c r="J7616" s="21" t="n">
        <f aca="false">H7616*$H$8770+I7616*$I$8770</f>
        <v>6.52090713466378</v>
      </c>
      <c r="K7616" s="24" t="n">
        <v>45.2215</v>
      </c>
      <c r="L7616" s="24" t="n">
        <v>173.83</v>
      </c>
      <c r="M7616" s="23" t="n">
        <f aca="false">H7616*$H$8771+I7616*$I$8771+K7616*$K$8771+L7616*$L$8771</f>
        <v>10.3482088055992</v>
      </c>
      <c r="N7616" s="24" t="n">
        <v>798.89</v>
      </c>
      <c r="O7616" s="24" t="n">
        <v>5394.4</v>
      </c>
      <c r="P7616" s="24" t="n">
        <f aca="false">N7616*$N$8770+O7616*$O$8770</f>
        <v>921.468980125523</v>
      </c>
      <c r="Q7616" s="24" t="n">
        <f aca="false">H7616*$H$8772+I7616*$I$8772+K7616*$K$8772+L7616*$L$8772+N7616*$N$8772+O7616*$O$8772</f>
        <v>15.1762751953883</v>
      </c>
    </row>
    <row r="7617" customFormat="false" ht="12.75" hidden="false" customHeight="false" outlineLevel="0" collapsed="false">
      <c r="A7617" s="1" t="n">
        <v>40496</v>
      </c>
      <c r="B7617" s="25" t="s">
        <v>39</v>
      </c>
      <c r="C7617" s="26" t="n">
        <v>0.81</v>
      </c>
      <c r="D7617" s="27" t="n">
        <v>0.36</v>
      </c>
      <c r="E7617" s="27" t="n">
        <v>3.01</v>
      </c>
      <c r="F7617" s="27" t="n">
        <v>1.03</v>
      </c>
      <c r="G7617" s="21" t="n">
        <f aca="false">C7617*$C$8770+D7617*$D$8770+E7617*$E$8770+F7617*$F$8770</f>
        <v>0.708161358194162</v>
      </c>
      <c r="H7617" s="27" t="n">
        <v>0.7</v>
      </c>
      <c r="I7617" s="27" t="n">
        <v>9.02</v>
      </c>
      <c r="J7617" s="21" t="n">
        <f aca="false">H7617*$H$8770+I7617*$I$8770</f>
        <v>6.64523864710816</v>
      </c>
      <c r="K7617" s="24" t="n">
        <v>45.6122</v>
      </c>
      <c r="L7617" s="24" t="n">
        <v>175.67</v>
      </c>
      <c r="M7617" s="23" t="n">
        <f aca="false">H7617*$H$8771+I7617*$I$8771+K7617*$K$8771+L7617*$L$8771</f>
        <v>10.505488935326</v>
      </c>
      <c r="N7617" s="24" t="n">
        <v>804.31</v>
      </c>
      <c r="O7617" s="24" t="n">
        <v>5414.25</v>
      </c>
      <c r="P7617" s="24" t="n">
        <f aca="false">N7617*$N$8770+O7617*$O$8770</f>
        <v>927.273880753138</v>
      </c>
      <c r="Q7617" s="24" t="n">
        <f aca="false">H7617*$H$8772+I7617*$I$8772+K7617*$K$8772+L7617*$L$8772+N7617*$N$8772+O7617*$O$8772</f>
        <v>15.3634822980988</v>
      </c>
    </row>
    <row r="7618" customFormat="false" ht="12.75" hidden="false" customHeight="false" outlineLevel="0" collapsed="false">
      <c r="A7618" s="1" t="n">
        <v>40496</v>
      </c>
      <c r="B7618" s="25" t="s">
        <v>40</v>
      </c>
      <c r="C7618" s="26" t="n">
        <v>0.88</v>
      </c>
      <c r="D7618" s="27" t="n">
        <v>0.37</v>
      </c>
      <c r="E7618" s="27" t="n">
        <v>3.25</v>
      </c>
      <c r="F7618" s="27" t="n">
        <v>1.07</v>
      </c>
      <c r="G7618" s="21" t="n">
        <f aca="false">C7618*$C$8770+D7618*$D$8770+E7618*$E$8770+F7618*$F$8770</f>
        <v>0.760655090502395</v>
      </c>
      <c r="H7618" s="27" t="n">
        <v>0.68</v>
      </c>
      <c r="I7618" s="27" t="n">
        <v>9.15</v>
      </c>
      <c r="J7618" s="21" t="n">
        <f aca="false">H7618*$H$8770+I7618*$I$8770</f>
        <v>6.73242444002478</v>
      </c>
      <c r="K7618" s="24" t="n">
        <v>46.7905</v>
      </c>
      <c r="L7618" s="24" t="n">
        <v>180.73</v>
      </c>
      <c r="M7618" s="23" t="n">
        <f aca="false">H7618*$H$8771+I7618*$I$8771+K7618*$K$8771+L7618*$L$8771</f>
        <v>10.7035755736846</v>
      </c>
      <c r="N7618" s="24" t="n">
        <v>814.96</v>
      </c>
      <c r="O7618" s="24" t="n">
        <v>5500.23</v>
      </c>
      <c r="P7618" s="24" t="n">
        <f aca="false">N7618*$N$8770+O7618*$O$8770</f>
        <v>939.933206066946</v>
      </c>
      <c r="Q7618" s="24" t="n">
        <f aca="false">H7618*$H$8772+I7618*$I$8772+K7618*$K$8772+L7618*$L$8772+N7618*$N$8772+O7618*$O$8772</f>
        <v>15.6276015520204</v>
      </c>
    </row>
    <row r="7619" customFormat="false" ht="12.75" hidden="false" customHeight="false" outlineLevel="0" collapsed="false">
      <c r="A7619" s="1" t="n">
        <v>40496</v>
      </c>
      <c r="B7619" s="25" t="s">
        <v>41</v>
      </c>
      <c r="C7619" s="26" t="n">
        <v>0.94</v>
      </c>
      <c r="D7619" s="27" t="n">
        <v>0.43</v>
      </c>
      <c r="E7619" s="27" t="n">
        <v>3.66</v>
      </c>
      <c r="F7619" s="27" t="n">
        <v>1.24</v>
      </c>
      <c r="G7619" s="21" t="n">
        <f aca="false">C7619*$C$8770+D7619*$D$8770+E7619*$E$8770+F7619*$F$8770</f>
        <v>0.829164513642777</v>
      </c>
      <c r="H7619" s="27" t="n">
        <v>0.66</v>
      </c>
      <c r="I7619" s="27" t="n">
        <v>9.01</v>
      </c>
      <c r="J7619" s="21" t="n">
        <f aca="false">H7619*$H$8770+I7619*$I$8770</f>
        <v>6.62667580569149</v>
      </c>
      <c r="K7619" s="24" t="n">
        <v>48.843</v>
      </c>
      <c r="L7619" s="24" t="n">
        <v>187.93</v>
      </c>
      <c r="M7619" s="23" t="n">
        <f aca="false">H7619*$H$8771+I7619*$I$8771+K7619*$K$8771+L7619*$L$8771</f>
        <v>10.7875567889264</v>
      </c>
      <c r="N7619" s="24" t="n">
        <v>826.66</v>
      </c>
      <c r="O7619" s="24" t="n">
        <v>5608.3</v>
      </c>
      <c r="P7619" s="24" t="n">
        <f aca="false">N7619*$N$8770+O7619*$O$8770</f>
        <v>954.203744769874</v>
      </c>
      <c r="Q7619" s="24" t="n">
        <f aca="false">H7619*$H$8772+I7619*$I$8772+K7619*$K$8772+L7619*$L$8772+N7619*$N$8772+O7619*$O$8772</f>
        <v>15.7867579180755</v>
      </c>
    </row>
    <row r="7620" customFormat="false" ht="12.75" hidden="false" customHeight="false" outlineLevel="0" collapsed="false">
      <c r="A7620" s="1" t="n">
        <v>40496</v>
      </c>
      <c r="B7620" s="25" t="s">
        <v>42</v>
      </c>
      <c r="C7620" s="26" t="n">
        <v>1.04</v>
      </c>
      <c r="D7620" s="27" t="n">
        <v>0.45</v>
      </c>
      <c r="E7620" s="27" t="n">
        <v>4</v>
      </c>
      <c r="F7620" s="27" t="n">
        <v>1.39</v>
      </c>
      <c r="G7620" s="21" t="n">
        <f aca="false">C7620*$C$8770+D7620*$D$8770+E7620*$E$8770+F7620*$F$8770</f>
        <v>0.910023058378409</v>
      </c>
      <c r="H7620" s="27" t="n">
        <v>0.6</v>
      </c>
      <c r="I7620" s="27" t="n">
        <v>8.97</v>
      </c>
      <c r="J7620" s="21" t="n">
        <f aca="false">H7620*$H$8770+I7620*$I$8770</f>
        <v>6.58096724474704</v>
      </c>
      <c r="K7620" s="24" t="n">
        <v>49.9486</v>
      </c>
      <c r="L7620" s="24" t="n">
        <v>191.17</v>
      </c>
      <c r="M7620" s="23" t="n">
        <f aca="false">H7620*$H$8771+I7620*$I$8771+K7620*$K$8771+L7620*$L$8771</f>
        <v>10.8358976852007</v>
      </c>
      <c r="N7620" s="24" t="n">
        <v>831.28</v>
      </c>
      <c r="O7620" s="24" t="n">
        <v>5673.55</v>
      </c>
      <c r="P7620" s="24" t="n">
        <f aca="false">N7620*$N$8770+O7620*$O$8770</f>
        <v>960.440967573222</v>
      </c>
      <c r="Q7620" s="24" t="n">
        <f aca="false">H7620*$H$8772+I7620*$I$8772+K7620*$K$8772+L7620*$L$8772+N7620*$N$8772+O7620*$O$8772</f>
        <v>15.867893953772</v>
      </c>
    </row>
    <row r="7621" customFormat="false" ht="12.75" hidden="false" customHeight="false" outlineLevel="0" collapsed="false">
      <c r="A7621" s="1" t="n">
        <v>40496</v>
      </c>
      <c r="B7621" s="25" t="s">
        <v>43</v>
      </c>
      <c r="C7621" s="26" t="n">
        <v>1.12</v>
      </c>
      <c r="D7621" s="27" t="n">
        <v>0.48</v>
      </c>
      <c r="E7621" s="27" t="n">
        <v>3.84</v>
      </c>
      <c r="F7621" s="27" t="n">
        <v>1.54</v>
      </c>
      <c r="G7621" s="21" t="n">
        <f aca="false">C7621*$C$8770+D7621*$D$8770+E7621*$E$8770+F7621*$F$8770</f>
        <v>0.975864703688819</v>
      </c>
      <c r="H7621" s="27" t="n">
        <v>0.59</v>
      </c>
      <c r="I7621" s="27" t="n">
        <v>9.5</v>
      </c>
      <c r="J7621" s="21" t="n">
        <f aca="false">H7621*$H$8770+I7621*$I$8770</f>
        <v>6.95683609924685</v>
      </c>
      <c r="K7621" s="24" t="n">
        <v>51.8236</v>
      </c>
      <c r="L7621" s="24" t="n">
        <v>198.28</v>
      </c>
      <c r="M7621" s="23" t="n">
        <f aca="false">H7621*$H$8771+I7621*$I$8771+K7621*$K$8771+L7621*$L$8771</f>
        <v>11.3629877472779</v>
      </c>
      <c r="N7621" s="24" t="n">
        <v>836.11</v>
      </c>
      <c r="O7621" s="24" t="n">
        <v>5821.39</v>
      </c>
      <c r="P7621" s="24" t="n">
        <f aca="false">N7621*$N$8770+O7621*$O$8770</f>
        <v>969.085564853556</v>
      </c>
      <c r="Q7621" s="24" t="n">
        <f aca="false">H7621*$H$8772+I7621*$I$8772+K7621*$K$8772+L7621*$L$8772+N7621*$N$8772+O7621*$O$8772</f>
        <v>16.43799902001</v>
      </c>
    </row>
    <row r="7622" customFormat="false" ht="12.75" hidden="false" customHeight="false" outlineLevel="0" collapsed="false">
      <c r="A7622" s="1" t="n">
        <v>40496</v>
      </c>
      <c r="B7622" s="25" t="s">
        <v>44</v>
      </c>
      <c r="C7622" s="26" t="n">
        <v>1.07</v>
      </c>
      <c r="D7622" s="27" t="n">
        <v>0.53</v>
      </c>
      <c r="E7622" s="27" t="n">
        <v>3.81</v>
      </c>
      <c r="F7622" s="27" t="n">
        <v>1.62</v>
      </c>
      <c r="G7622" s="21" t="n">
        <f aca="false">C7622*$C$8770+D7622*$D$8770+E7622*$E$8770+F7622*$F$8770</f>
        <v>0.961724034241924</v>
      </c>
      <c r="H7622" s="27" t="n">
        <v>0.62</v>
      </c>
      <c r="I7622" s="27" t="n">
        <v>10.19</v>
      </c>
      <c r="J7622" s="21" t="n">
        <f aca="false">H7622*$H$8770+I7622*$I$8770</f>
        <v>7.45845358807994</v>
      </c>
      <c r="K7622" s="24" t="n">
        <v>53.5895</v>
      </c>
      <c r="L7622" s="24" t="n">
        <v>200.81</v>
      </c>
      <c r="M7622" s="23" t="n">
        <f aca="false">H7622*$H$8771+I7622*$I$8771+K7622*$K$8771+L7622*$L$8771</f>
        <v>11.9493838476713</v>
      </c>
      <c r="N7622" s="24" t="n">
        <v>837.87</v>
      </c>
      <c r="O7622" s="24" t="n">
        <v>5930.14</v>
      </c>
      <c r="P7622" s="24" t="n">
        <f aca="false">N7622*$N$8770+O7622*$O$8770</f>
        <v>973.699377615063</v>
      </c>
      <c r="Q7622" s="24" t="n">
        <f aca="false">H7622*$H$8772+I7622*$I$8772+K7622*$K$8772+L7622*$L$8772+N7622*$N$8772+O7622*$O$8772</f>
        <v>17.0457365667092</v>
      </c>
    </row>
    <row r="7623" customFormat="false" ht="12.75" hidden="false" customHeight="false" outlineLevel="0" collapsed="false">
      <c r="A7623" s="1" t="n">
        <v>40496</v>
      </c>
      <c r="B7623" s="25" t="s">
        <v>45</v>
      </c>
      <c r="C7623" s="26" t="n">
        <v>1.06</v>
      </c>
      <c r="D7623" s="27" t="n">
        <v>0.55</v>
      </c>
      <c r="E7623" s="27" t="n">
        <v>3.32</v>
      </c>
      <c r="F7623" s="27" t="n">
        <v>1.56</v>
      </c>
      <c r="G7623" s="21" t="n">
        <f aca="false">C7623*$C$8770+D7623*$D$8770+E7623*$E$8770+F7623*$F$8770</f>
        <v>0.953545193783749</v>
      </c>
      <c r="H7623" s="27" t="n">
        <v>0.65</v>
      </c>
      <c r="I7623" s="27" t="n">
        <v>10.74</v>
      </c>
      <c r="J7623" s="21" t="n">
        <f aca="false">H7623*$H$8770+I7623*$I$8770</f>
        <v>7.86003100352421</v>
      </c>
      <c r="K7623" s="24" t="n">
        <v>54.749</v>
      </c>
      <c r="L7623" s="24" t="n">
        <v>201.68</v>
      </c>
      <c r="M7623" s="23" t="n">
        <f aca="false">H7623*$H$8771+I7623*$I$8771+K7623*$K$8771+L7623*$L$8771</f>
        <v>12.3930306262329</v>
      </c>
      <c r="N7623" s="24" t="n">
        <v>839.14</v>
      </c>
      <c r="O7623" s="24" t="n">
        <v>5958.34</v>
      </c>
      <c r="P7623" s="24" t="n">
        <f aca="false">N7623*$N$8770+O7623*$O$8770</f>
        <v>975.68769874477</v>
      </c>
      <c r="Q7623" s="24" t="n">
        <f aca="false">H7623*$H$8772+I7623*$I$8772+K7623*$K$8772+L7623*$L$8772+N7623*$N$8772+O7623*$O$8772</f>
        <v>17.4975686381021</v>
      </c>
    </row>
    <row r="7624" customFormat="false" ht="12.75" hidden="false" customHeight="false" outlineLevel="0" collapsed="false">
      <c r="A7624" s="1" t="n">
        <v>40496</v>
      </c>
      <c r="B7624" s="25" t="s">
        <v>46</v>
      </c>
      <c r="C7624" s="26" t="n">
        <v>1.07</v>
      </c>
      <c r="D7624" s="27" t="n">
        <v>0.52</v>
      </c>
      <c r="E7624" s="27" t="n">
        <v>3.21</v>
      </c>
      <c r="F7624" s="27" t="n">
        <v>1.29</v>
      </c>
      <c r="G7624" s="21" t="n">
        <f aca="false">C7624*$C$8770+D7624*$D$8770+E7624*$E$8770+F7624*$F$8770</f>
        <v>0.937769557141109</v>
      </c>
      <c r="H7624" s="27" t="n">
        <v>0.66</v>
      </c>
      <c r="I7624" s="27" t="n">
        <v>10.87</v>
      </c>
      <c r="J7624" s="21" t="n">
        <f aca="false">H7624*$H$8770+I7624*$I$8770</f>
        <v>7.9557796378575</v>
      </c>
      <c r="K7624" s="24" t="n">
        <v>54.9047</v>
      </c>
      <c r="L7624" s="24" t="n">
        <v>201.62</v>
      </c>
      <c r="M7624" s="23" t="n">
        <f aca="false">H7624*$H$8771+I7624*$I$8771+K7624*$K$8771+L7624*$L$8771</f>
        <v>12.4898491334827</v>
      </c>
      <c r="N7624" s="24" t="n">
        <v>838.45</v>
      </c>
      <c r="O7624" s="24" t="n">
        <v>5990.59</v>
      </c>
      <c r="P7624" s="24" t="n">
        <f aca="false">N7624*$N$8770+O7624*$O$8770</f>
        <v>975.876328451883</v>
      </c>
      <c r="Q7624" s="24" t="n">
        <f aca="false">H7624*$H$8772+I7624*$I$8772+K7624*$K$8772+L7624*$L$8772+N7624*$N$8772+O7624*$O$8772</f>
        <v>17.5948736566709</v>
      </c>
    </row>
    <row r="7625" customFormat="false" ht="12.75" hidden="false" customHeight="false" outlineLevel="0" collapsed="false">
      <c r="A7625" s="1" t="n">
        <v>40496</v>
      </c>
      <c r="B7625" s="25" t="s">
        <v>47</v>
      </c>
      <c r="C7625" s="26" t="n">
        <v>1.08</v>
      </c>
      <c r="D7625" s="27" t="n">
        <v>0.54</v>
      </c>
      <c r="E7625" s="27" t="n">
        <v>2.98</v>
      </c>
      <c r="F7625" s="27" t="n">
        <v>1.31</v>
      </c>
      <c r="G7625" s="21" t="n">
        <f aca="false">C7625*$C$8770+D7625*$D$8770+E7625*$E$8770+F7625*$F$8770</f>
        <v>0.948771865878645</v>
      </c>
      <c r="H7625" s="27" t="n">
        <v>0.7</v>
      </c>
      <c r="I7625" s="27" t="n">
        <v>10.8</v>
      </c>
      <c r="J7625" s="21" t="n">
        <f aca="false">H7625*$H$8770+I7625*$I$8770</f>
        <v>7.91717672305198</v>
      </c>
      <c r="K7625" s="24" t="n">
        <v>54.4906</v>
      </c>
      <c r="L7625" s="24" t="n">
        <v>199.89</v>
      </c>
      <c r="M7625" s="23" t="n">
        <f aca="false">H7625*$H$8771+I7625*$I$8771+K7625*$K$8771+L7625*$L$8771</f>
        <v>12.4133143435086</v>
      </c>
      <c r="N7625" s="24" t="n">
        <v>834.09</v>
      </c>
      <c r="O7625" s="24" t="n">
        <v>5952.91</v>
      </c>
      <c r="P7625" s="24" t="n">
        <f aca="false">N7625*$N$8770+O7625*$O$8770</f>
        <v>970.627562761506</v>
      </c>
      <c r="Q7625" s="24" t="n">
        <f aca="false">H7625*$H$8772+I7625*$I$8772+K7625*$K$8772+L7625*$L$8772+N7625*$N$8772+O7625*$O$8772</f>
        <v>17.490931002716</v>
      </c>
    </row>
    <row r="7626" customFormat="false" ht="12.75" hidden="false" customHeight="false" outlineLevel="0" collapsed="false">
      <c r="A7626" s="1" t="n">
        <v>40496</v>
      </c>
      <c r="B7626" s="25" t="s">
        <v>48</v>
      </c>
      <c r="C7626" s="26" t="n">
        <v>1.1</v>
      </c>
      <c r="D7626" s="27" t="n">
        <v>0.54</v>
      </c>
      <c r="E7626" s="27" t="n">
        <v>2.91</v>
      </c>
      <c r="F7626" s="27" t="n">
        <v>1.12</v>
      </c>
      <c r="G7626" s="21" t="n">
        <f aca="false">C7626*$C$8770+D7626*$D$8770+E7626*$E$8770+F7626*$F$8770</f>
        <v>0.95241862149637</v>
      </c>
      <c r="H7626" s="27" t="n">
        <v>0.68</v>
      </c>
      <c r="I7626" s="27" t="n">
        <v>10.48</v>
      </c>
      <c r="J7626" s="21" t="n">
        <f aca="false">H7626*$H$8770+I7626*$I$8770</f>
        <v>7.68280513721875</v>
      </c>
      <c r="K7626" s="24" t="n">
        <v>54.1971</v>
      </c>
      <c r="L7626" s="24" t="n">
        <v>199.39</v>
      </c>
      <c r="M7626" s="23" t="n">
        <f aca="false">H7626*$H$8771+I7626*$I$8771+K7626*$K$8771+L7626*$L$8771</f>
        <v>12.1729780623447</v>
      </c>
      <c r="N7626" s="24" t="n">
        <v>828.8</v>
      </c>
      <c r="O7626" s="24" t="n">
        <v>5951.75</v>
      </c>
      <c r="P7626" s="24" t="n">
        <f aca="false">N7626*$N$8770+O7626*$O$8770</f>
        <v>965.447724895397</v>
      </c>
      <c r="Q7626" s="24" t="n">
        <f aca="false">H7626*$H$8772+I7626*$I$8772+K7626*$K$8772+L7626*$L$8772+N7626*$N$8772+O7626*$O$8772</f>
        <v>17.2244200997727</v>
      </c>
    </row>
    <row r="7627" customFormat="false" ht="12.75" hidden="false" customHeight="false" outlineLevel="0" collapsed="false">
      <c r="A7627" s="1" t="n">
        <v>40496</v>
      </c>
      <c r="B7627" s="25" t="s">
        <v>49</v>
      </c>
      <c r="C7627" s="26" t="n">
        <v>1.07</v>
      </c>
      <c r="D7627" s="27" t="n">
        <v>0.53</v>
      </c>
      <c r="E7627" s="27" t="n">
        <v>3.06</v>
      </c>
      <c r="F7627" s="27" t="n">
        <v>1.2</v>
      </c>
      <c r="G7627" s="21" t="n">
        <f aca="false">C7627*$C$8770+D7627*$D$8770+E7627*$E$8770+F7627*$F$8770</f>
        <v>0.935165262344149</v>
      </c>
      <c r="H7627" s="27" t="n">
        <v>0.68</v>
      </c>
      <c r="I7627" s="27" t="n">
        <v>10.4</v>
      </c>
      <c r="J7627" s="21" t="n">
        <f aca="false">H7627*$H$8770+I7627*$I$8770</f>
        <v>7.62563938099656</v>
      </c>
      <c r="K7627" s="24" t="n">
        <v>53.5284</v>
      </c>
      <c r="L7627" s="24" t="n">
        <v>198.25</v>
      </c>
      <c r="M7627" s="23" t="n">
        <f aca="false">H7627*$H$8771+I7627*$I$8771+K7627*$K$8771+L7627*$L$8771</f>
        <v>12.073613827499</v>
      </c>
      <c r="N7627" s="24" t="n">
        <v>828.58</v>
      </c>
      <c r="O7627" s="24" t="n">
        <v>5998.76</v>
      </c>
      <c r="P7627" s="24" t="n">
        <f aca="false">N7627*$N$8770+O7627*$O$8770</f>
        <v>966.487520920502</v>
      </c>
      <c r="Q7627" s="24" t="n">
        <f aca="false">H7627*$H$8772+I7627*$I$8772+K7627*$K$8772+L7627*$L$8772+N7627*$N$8772+O7627*$O$8772</f>
        <v>17.1310923219334</v>
      </c>
    </row>
    <row r="7628" customFormat="false" ht="12.75" hidden="false" customHeight="false" outlineLevel="0" collapsed="false">
      <c r="A7628" s="1" t="n">
        <v>40496</v>
      </c>
      <c r="B7628" s="25" t="s">
        <v>50</v>
      </c>
      <c r="C7628" s="26" t="n">
        <v>1.15</v>
      </c>
      <c r="D7628" s="27" t="n">
        <v>0.53</v>
      </c>
      <c r="E7628" s="27" t="n">
        <v>3.12</v>
      </c>
      <c r="F7628" s="27" t="n">
        <v>1.27</v>
      </c>
      <c r="G7628" s="21" t="n">
        <f aca="false">C7628*$C$8770+D7628*$D$8770+E7628*$E$8770+F7628*$F$8770</f>
        <v>0.990683368332658</v>
      </c>
      <c r="H7628" s="27" t="n">
        <v>0.67</v>
      </c>
      <c r="I7628" s="27" t="n">
        <v>10.63</v>
      </c>
      <c r="J7628" s="21" t="n">
        <f aca="false">H7628*$H$8770+I7628*$I$8770</f>
        <v>7.78713664966314</v>
      </c>
      <c r="K7628" s="24" t="n">
        <v>53.5356</v>
      </c>
      <c r="L7628" s="24" t="n">
        <v>198.82</v>
      </c>
      <c r="M7628" s="23" t="n">
        <f aca="false">H7628*$H$8771+I7628*$I$8771+K7628*$K$8771+L7628*$L$8771</f>
        <v>12.2324471574888</v>
      </c>
      <c r="N7628" s="24" t="n">
        <v>829.23</v>
      </c>
      <c r="O7628" s="24" t="n">
        <v>6032.37</v>
      </c>
      <c r="P7628" s="24" t="n">
        <f aca="false">N7628*$N$8770+O7628*$O$8770</f>
        <v>968.016684100418</v>
      </c>
      <c r="Q7628" s="24" t="n">
        <f aca="false">H7628*$H$8772+I7628*$I$8772+K7628*$K$8772+L7628*$L$8772+N7628*$N$8772+O7628*$O$8772</f>
        <v>17.2971870860817</v>
      </c>
    </row>
    <row r="7629" customFormat="false" ht="12.75" hidden="false" customHeight="false" outlineLevel="0" collapsed="false">
      <c r="A7629" s="1" t="n">
        <v>40496</v>
      </c>
      <c r="B7629" s="25" t="s">
        <v>51</v>
      </c>
      <c r="C7629" s="26" t="n">
        <v>1.26</v>
      </c>
      <c r="D7629" s="27" t="n">
        <v>0.61</v>
      </c>
      <c r="E7629" s="27" t="n">
        <v>3.34</v>
      </c>
      <c r="F7629" s="27" t="n">
        <v>1.39</v>
      </c>
      <c r="G7629" s="21" t="n">
        <f aca="false">C7629*$C$8770+D7629*$D$8770+E7629*$E$8770+F7629*$F$8770</f>
        <v>1.0933124033314</v>
      </c>
      <c r="H7629" s="27" t="n">
        <v>0.76</v>
      </c>
      <c r="I7629" s="27" t="n">
        <v>11.62</v>
      </c>
      <c r="J7629" s="21" t="n">
        <f aca="false">H7629*$H$8770+I7629*$I$8770</f>
        <v>8.52025140716282</v>
      </c>
      <c r="K7629" s="24" t="n">
        <v>56.1369</v>
      </c>
      <c r="L7629" s="24" t="n">
        <v>205.18</v>
      </c>
      <c r="M7629" s="23" t="n">
        <f aca="false">H7629*$H$8771+I7629*$I$8771+K7629*$K$8771+L7629*$L$8771</f>
        <v>13.1216304334258</v>
      </c>
      <c r="N7629" s="24" t="n">
        <v>840.26</v>
      </c>
      <c r="O7629" s="24" t="n">
        <v>6033.21</v>
      </c>
      <c r="P7629" s="24" t="n">
        <f aca="false">N7629*$N$8770+O7629*$O$8770</f>
        <v>978.774879707113</v>
      </c>
      <c r="Q7629" s="24" t="n">
        <f aca="false">H7629*$H$8772+I7629*$I$8772+K7629*$K$8772+L7629*$L$8772+N7629*$N$8772+O7629*$O$8772</f>
        <v>18.2386666637104</v>
      </c>
    </row>
    <row r="7630" customFormat="false" ht="12.75" hidden="false" customHeight="false" outlineLevel="0" collapsed="false">
      <c r="A7630" s="1" t="n">
        <v>40496</v>
      </c>
      <c r="B7630" s="25" t="s">
        <v>52</v>
      </c>
      <c r="C7630" s="26" t="n">
        <v>1.48</v>
      </c>
      <c r="D7630" s="27" t="n">
        <v>0.65</v>
      </c>
      <c r="E7630" s="27" t="n">
        <v>3.52</v>
      </c>
      <c r="F7630" s="27" t="n">
        <v>1.55</v>
      </c>
      <c r="G7630" s="21" t="n">
        <f aca="false">C7630*$C$8770+D7630*$D$8770+E7630*$E$8770+F7630*$F$8770</f>
        <v>1.25658482566161</v>
      </c>
      <c r="H7630" s="27" t="n">
        <v>0.8</v>
      </c>
      <c r="I7630" s="27" t="n">
        <v>11.77</v>
      </c>
      <c r="J7630" s="21" t="n">
        <f aca="false">H7630*$H$8770+I7630*$I$8770</f>
        <v>8.63885432196834</v>
      </c>
      <c r="K7630" s="24" t="n">
        <v>57.7419</v>
      </c>
      <c r="L7630" s="24" t="n">
        <v>207.49</v>
      </c>
      <c r="M7630" s="23" t="n">
        <f aca="false">H7630*$H$8771+I7630*$I$8771+K7630*$K$8771+L7630*$L$8771</f>
        <v>13.3376421132992</v>
      </c>
      <c r="N7630" s="24" t="n">
        <v>845.95</v>
      </c>
      <c r="O7630" s="24" t="n">
        <v>5871.94</v>
      </c>
      <c r="P7630" s="24" t="n">
        <f aca="false">N7630*$N$8770+O7630*$O$8770</f>
        <v>980.01144874477</v>
      </c>
      <c r="Q7630" s="24" t="n">
        <f aca="false">H7630*$H$8772+I7630*$I$8772+K7630*$K$8772+L7630*$L$8772+N7630*$N$8772+O7630*$O$8772</f>
        <v>18.4600863189402</v>
      </c>
    </row>
    <row r="7631" customFormat="false" ht="12.75" hidden="false" customHeight="false" outlineLevel="0" collapsed="false">
      <c r="A7631" s="1" t="n">
        <v>40496</v>
      </c>
      <c r="B7631" s="25" t="s">
        <v>53</v>
      </c>
      <c r="C7631" s="26" t="n">
        <v>1.46</v>
      </c>
      <c r="D7631" s="27" t="n">
        <v>0.7</v>
      </c>
      <c r="E7631" s="27" t="n">
        <v>3.73</v>
      </c>
      <c r="F7631" s="27" t="n">
        <v>1.42</v>
      </c>
      <c r="G7631" s="21" t="n">
        <f aca="false">C7631*$C$8770+D7631*$D$8770+E7631*$E$8770+F7631*$F$8770</f>
        <v>1.25479216142721</v>
      </c>
      <c r="H7631" s="27" t="n">
        <v>0.81</v>
      </c>
      <c r="I7631" s="27" t="n">
        <v>11.44</v>
      </c>
      <c r="J7631" s="21" t="n">
        <f aca="false">H7631*$H$8770+I7631*$I$8770</f>
        <v>8.40589985802401</v>
      </c>
      <c r="K7631" s="24" t="n">
        <v>57.0735</v>
      </c>
      <c r="L7631" s="24" t="n">
        <v>205.2</v>
      </c>
      <c r="M7631" s="23" t="n">
        <f aca="false">H7631*$H$8771+I7631*$I$8771+K7631*$K$8771+L7631*$L$8771</f>
        <v>13.0595802099702</v>
      </c>
      <c r="N7631" s="24" t="n">
        <v>837.12</v>
      </c>
      <c r="O7631" s="24" t="n">
        <v>6027.86</v>
      </c>
      <c r="P7631" s="24" t="n">
        <f aca="false">N7631*$N$8770+O7631*$O$8770</f>
        <v>975.575930962343</v>
      </c>
      <c r="Q7631" s="24" t="n">
        <f aca="false">H7631*$H$8772+I7631*$I$8772+K7631*$K$8772+L7631*$L$8772+N7631*$N$8772+O7631*$O$8772</f>
        <v>18.1599938861482</v>
      </c>
    </row>
    <row r="7632" customFormat="false" ht="12.75" hidden="false" customHeight="false" outlineLevel="0" collapsed="false">
      <c r="A7632" s="1" t="n">
        <v>40496</v>
      </c>
      <c r="B7632" s="25" t="s">
        <v>54</v>
      </c>
      <c r="C7632" s="26" t="n">
        <v>1.44</v>
      </c>
      <c r="D7632" s="27" t="n">
        <v>0.68</v>
      </c>
      <c r="E7632" s="27" t="n">
        <v>3.59</v>
      </c>
      <c r="F7632" s="27" t="n">
        <v>1.45</v>
      </c>
      <c r="G7632" s="21" t="n">
        <f aca="false">C7632*$C$8770+D7632*$D$8770+E7632*$E$8770+F7632*$F$8770</f>
        <v>1.23583675062445</v>
      </c>
      <c r="H7632" s="27" t="n">
        <v>0.8</v>
      </c>
      <c r="I7632" s="27" t="n">
        <v>11.25</v>
      </c>
      <c r="J7632" s="21" t="n">
        <f aca="false">H7632*$H$8770+I7632*$I$8770</f>
        <v>8.26727690652408</v>
      </c>
      <c r="K7632" s="24" t="n">
        <v>55.8076</v>
      </c>
      <c r="L7632" s="24" t="n">
        <v>199.15</v>
      </c>
      <c r="M7632" s="23" t="n">
        <f aca="false">H7632*$H$8771+I7632*$I$8771+K7632*$K$8771+L7632*$L$8771</f>
        <v>12.7973198212355</v>
      </c>
      <c r="N7632" s="24" t="n">
        <v>834.9</v>
      </c>
      <c r="O7632" s="24" t="n">
        <v>6040.97</v>
      </c>
      <c r="P7632" s="24" t="n">
        <f aca="false">N7632*$N$8770+O7632*$O$8770</f>
        <v>973.764837866109</v>
      </c>
      <c r="Q7632" s="24" t="n">
        <f aca="false">H7632*$H$8772+I7632*$I$8772+K7632*$K$8772+L7632*$L$8772+N7632*$N$8772+O7632*$O$8772</f>
        <v>17.8895261692811</v>
      </c>
    </row>
    <row r="7633" customFormat="false" ht="12.75" hidden="false" customHeight="false" outlineLevel="0" collapsed="false">
      <c r="A7633" s="1" t="n">
        <v>40496</v>
      </c>
      <c r="B7633" s="25" t="s">
        <v>55</v>
      </c>
      <c r="C7633" s="26" t="n">
        <v>1.37</v>
      </c>
      <c r="D7633" s="27" t="n">
        <v>0.62</v>
      </c>
      <c r="E7633" s="27" t="n">
        <v>3.55</v>
      </c>
      <c r="F7633" s="27" t="n">
        <v>1.57</v>
      </c>
      <c r="G7633" s="21" t="n">
        <f aca="false">C7633*$C$8770+D7633*$D$8770+E7633*$E$8770+F7633*$F$8770</f>
        <v>1.17770113012731</v>
      </c>
      <c r="H7633" s="27" t="n">
        <v>0.79</v>
      </c>
      <c r="I7633" s="27" t="n">
        <v>10.78</v>
      </c>
      <c r="J7633" s="21" t="n">
        <f aca="false">H7633*$H$8770+I7633*$I$8770</f>
        <v>7.92857380824646</v>
      </c>
      <c r="K7633" s="24" t="n">
        <v>54.0755</v>
      </c>
      <c r="L7633" s="24" t="n">
        <v>192.75</v>
      </c>
      <c r="M7633" s="23" t="n">
        <f aca="false">H7633*$H$8771+I7633*$I$8771+K7633*$K$8771+L7633*$L$8771</f>
        <v>12.3203784033791</v>
      </c>
      <c r="N7633" s="24" t="n">
        <v>836.85</v>
      </c>
      <c r="O7633" s="24" t="n">
        <v>6063.22</v>
      </c>
      <c r="P7633" s="24" t="n">
        <f aca="false">N7633*$N$8770+O7633*$O$8770</f>
        <v>976.256312761506</v>
      </c>
      <c r="Q7633" s="24" t="n">
        <f aca="false">H7633*$H$8772+I7633*$I$8772+K7633*$K$8772+L7633*$L$8772+N7633*$N$8772+O7633*$O$8772</f>
        <v>17.4283145113907</v>
      </c>
    </row>
    <row r="7634" customFormat="false" ht="12.75" hidden="false" customHeight="false" outlineLevel="0" collapsed="false">
      <c r="A7634" s="1" t="n">
        <v>40496</v>
      </c>
      <c r="B7634" s="25" t="s">
        <v>56</v>
      </c>
      <c r="C7634" s="26" t="n">
        <v>1.27</v>
      </c>
      <c r="D7634" s="27" t="n">
        <v>0.54</v>
      </c>
      <c r="E7634" s="27" t="n">
        <v>3.21</v>
      </c>
      <c r="F7634" s="27" t="n">
        <v>1.41</v>
      </c>
      <c r="G7634" s="21" t="n">
        <f aca="false">C7634*$C$8770+D7634*$D$8770+E7634*$E$8770+F7634*$F$8770</f>
        <v>1.0785199809316</v>
      </c>
      <c r="H7634" s="27" t="n">
        <v>0.77</v>
      </c>
      <c r="I7634" s="27" t="n">
        <v>10.17</v>
      </c>
      <c r="J7634" s="21" t="n">
        <f aca="false">H7634*$H$8770+I7634*$I$8770</f>
        <v>7.48697635610778</v>
      </c>
      <c r="K7634" s="24" t="n">
        <v>52.077</v>
      </c>
      <c r="L7634" s="24" t="n">
        <v>188.55</v>
      </c>
      <c r="M7634" s="23" t="n">
        <f aca="false">H7634*$H$8771+I7634*$I$8771+K7634*$K$8771+L7634*$L$8771</f>
        <v>11.7596185317686</v>
      </c>
      <c r="N7634" s="24" t="n">
        <v>842.99</v>
      </c>
      <c r="O7634" s="24" t="n">
        <v>6229.34</v>
      </c>
      <c r="P7634" s="24" t="n">
        <f aca="false">N7634*$N$8770+O7634*$O$8770</f>
        <v>986.663561715481</v>
      </c>
      <c r="Q7634" s="24" t="n">
        <f aca="false">H7634*$H$8772+I7634*$I$8772+K7634*$K$8772+L7634*$L$8772+N7634*$N$8772+O7634*$O$8772</f>
        <v>16.9256745690372</v>
      </c>
    </row>
    <row r="7635" customFormat="false" ht="12.75" hidden="false" customHeight="false" outlineLevel="0" collapsed="false">
      <c r="A7635" s="1" t="n">
        <v>40496</v>
      </c>
      <c r="B7635" s="25" t="s">
        <v>57</v>
      </c>
      <c r="C7635" s="26" t="n">
        <v>1.08</v>
      </c>
      <c r="D7635" s="27" t="n">
        <v>0.52</v>
      </c>
      <c r="E7635" s="27" t="n">
        <v>2.88</v>
      </c>
      <c r="F7635" s="27" t="n">
        <v>1.29</v>
      </c>
      <c r="G7635" s="21" t="n">
        <f aca="false">C7635*$C$8770+D7635*$D$8770+E7635*$E$8770+F7635*$F$8770</f>
        <v>0.940899871195527</v>
      </c>
      <c r="H7635" s="27" t="n">
        <v>0.74</v>
      </c>
      <c r="I7635" s="27" t="n">
        <v>9.78</v>
      </c>
      <c r="J7635" s="21" t="n">
        <f aca="false">H7635*$H$8770+I7635*$I$8770</f>
        <v>7.19973045310791</v>
      </c>
      <c r="K7635" s="24" t="n">
        <v>49.7988</v>
      </c>
      <c r="L7635" s="24" t="n">
        <v>186.29</v>
      </c>
      <c r="M7635" s="23" t="n">
        <f aca="false">H7635*$H$8771+I7635*$I$8771+K7635*$K$8771+L7635*$L$8771</f>
        <v>11.3531700079129</v>
      </c>
      <c r="N7635" s="24" t="n">
        <v>850.8</v>
      </c>
      <c r="O7635" s="24" t="n">
        <v>6075.39</v>
      </c>
      <c r="P7635" s="24" t="n">
        <f aca="false">N7635*$N$8770+O7635*$O$8770</f>
        <v>990.158833682008</v>
      </c>
      <c r="Q7635" s="24" t="n">
        <f aca="false">H7635*$H$8772+I7635*$I$8772+K7635*$K$8772+L7635*$L$8772+N7635*$N$8772+O7635*$O$8772</f>
        <v>16.5399014223158</v>
      </c>
    </row>
    <row r="7636" customFormat="false" ht="12.75" hidden="false" customHeight="false" outlineLevel="0" collapsed="false">
      <c r="A7636" s="1" t="n">
        <v>40496</v>
      </c>
      <c r="B7636" s="25" t="s">
        <v>58</v>
      </c>
      <c r="C7636" s="26" t="n">
        <v>0.95</v>
      </c>
      <c r="D7636" s="27" t="n">
        <v>0.43</v>
      </c>
      <c r="E7636" s="27" t="n">
        <v>2.77</v>
      </c>
      <c r="F7636" s="27" t="n">
        <v>1.24</v>
      </c>
      <c r="G7636" s="21" t="n">
        <f aca="false">C7636*$C$8770+D7636*$D$8770+E7636*$E$8770+F7636*$F$8770</f>
        <v>0.826629773841151</v>
      </c>
      <c r="H7636" s="27" t="n">
        <v>0.74</v>
      </c>
      <c r="I7636" s="27" t="n">
        <v>9.42</v>
      </c>
      <c r="J7636" s="21" t="n">
        <f aca="false">H7636*$H$8770+I7636*$I$8770</f>
        <v>6.94248455010804</v>
      </c>
      <c r="K7636" s="24" t="n">
        <v>48.0463</v>
      </c>
      <c r="L7636" s="24" t="n">
        <v>184.52</v>
      </c>
      <c r="M7636" s="23" t="n">
        <f aca="false">H7636*$H$8771+I7636*$I$8771+K7636*$K$8771+L7636*$L$8771</f>
        <v>11.0060350875433</v>
      </c>
      <c r="N7636" s="24" t="n">
        <v>864.12</v>
      </c>
      <c r="O7636" s="24" t="n">
        <v>6193.91</v>
      </c>
      <c r="P7636" s="24" t="n">
        <f aca="false">N7636*$N$8770+O7636*$O$8770</f>
        <v>1006.28490062762</v>
      </c>
      <c r="Q7636" s="24" t="n">
        <f aca="false">H7636*$H$8772+I7636*$I$8772+K7636*$K$8772+L7636*$L$8772+N7636*$N$8772+O7636*$O$8772</f>
        <v>16.2800586752397</v>
      </c>
    </row>
    <row r="7637" customFormat="false" ht="12.75" hidden="false" customHeight="false" outlineLevel="0" collapsed="false">
      <c r="A7637" s="1" t="n">
        <v>40497</v>
      </c>
      <c r="B7637" s="18" t="s">
        <v>35</v>
      </c>
      <c r="C7637" s="19" t="n">
        <v>0.85</v>
      </c>
      <c r="D7637" s="20" t="n">
        <v>0.39</v>
      </c>
      <c r="E7637" s="20" t="n">
        <v>2.65</v>
      </c>
      <c r="F7637" s="20" t="n">
        <v>1.17</v>
      </c>
      <c r="G7637" s="21" t="n">
        <f aca="false">C7637*$C$8770+D7637*$D$8770+E7637*$E$8770+F7637*$F$8770</f>
        <v>0.74565346667293</v>
      </c>
      <c r="H7637" s="20" t="n">
        <v>0.73</v>
      </c>
      <c r="I7637" s="20" t="n">
        <v>9.19</v>
      </c>
      <c r="J7637" s="21" t="n">
        <f aca="false">H7637*$H$8770+I7637*$I$8770</f>
        <v>6.775278720497</v>
      </c>
      <c r="K7637" s="28" t="n">
        <v>46.8341</v>
      </c>
      <c r="L7637" s="28" t="n">
        <v>181.59</v>
      </c>
      <c r="M7637" s="23" t="n">
        <f aca="false">H7637*$H$8771+I7637*$I$8771+K7637*$K$8771+L7637*$L$8771</f>
        <v>10.7560350518796</v>
      </c>
      <c r="N7637" s="28" t="n">
        <v>865.82</v>
      </c>
      <c r="O7637" s="28" t="n">
        <v>6474.2</v>
      </c>
      <c r="P7637" s="24" t="n">
        <f aca="false">N7637*$N$8770+O7637*$O$8770</f>
        <v>1015.41591004184</v>
      </c>
      <c r="Q7637" s="24" t="n">
        <f aca="false">H7637*$H$8772+I7637*$I$8772+K7637*$K$8772+L7637*$L$8772+N7637*$N$8772+O7637*$O$8772</f>
        <v>16.0797689939582</v>
      </c>
    </row>
    <row r="7638" customFormat="false" ht="12.75" hidden="false" customHeight="false" outlineLevel="0" collapsed="false">
      <c r="A7638" s="1" t="n">
        <v>40497</v>
      </c>
      <c r="B7638" s="25" t="s">
        <v>36</v>
      </c>
      <c r="C7638" s="26" t="n">
        <v>0.81</v>
      </c>
      <c r="D7638" s="27" t="n">
        <v>0.37</v>
      </c>
      <c r="E7638" s="27" t="n">
        <v>2.63</v>
      </c>
      <c r="F7638" s="27" t="n">
        <v>1.12</v>
      </c>
      <c r="G7638" s="21" t="n">
        <f aca="false">C7638*$C$8770+D7638*$D$8770+E7638*$E$8770+F7638*$F$8770</f>
        <v>0.711361050362491</v>
      </c>
      <c r="H7638" s="27" t="n">
        <v>0.71</v>
      </c>
      <c r="I7638" s="27" t="n">
        <v>8.96</v>
      </c>
      <c r="J7638" s="21" t="n">
        <f aca="false">H7638*$H$8770+I7638*$I$8770</f>
        <v>6.60521861041375</v>
      </c>
      <c r="K7638" s="24" t="n">
        <v>46.1844</v>
      </c>
      <c r="L7638" s="24" t="n">
        <v>181.25</v>
      </c>
      <c r="M7638" s="23" t="n">
        <f aca="false">H7638*$H$8771+I7638*$I$8771+K7638*$K$8771+L7638*$L$8771</f>
        <v>10.5608332932116</v>
      </c>
      <c r="N7638" s="24" t="n">
        <v>866</v>
      </c>
      <c r="O7638" s="24" t="n">
        <v>6731.01</v>
      </c>
      <c r="P7638" s="24" t="n">
        <f aca="false">N7638*$N$8770+O7638*$O$8770</f>
        <v>1022.44116631799</v>
      </c>
      <c r="Q7638" s="24" t="n">
        <f aca="false">H7638*$H$8772+I7638*$I$8772+K7638*$K$8772+L7638*$L$8772+N7638*$N$8772+O7638*$O$8772</f>
        <v>15.9228287389834</v>
      </c>
    </row>
    <row r="7639" customFormat="false" ht="12.75" hidden="false" customHeight="false" outlineLevel="0" collapsed="false">
      <c r="A7639" s="1" t="n">
        <v>40497</v>
      </c>
      <c r="B7639" s="25" t="s">
        <v>37</v>
      </c>
      <c r="C7639" s="26" t="n">
        <v>0.81</v>
      </c>
      <c r="D7639" s="27" t="n">
        <v>0.34</v>
      </c>
      <c r="E7639" s="27" t="n">
        <v>2.82</v>
      </c>
      <c r="F7639" s="27" t="n">
        <v>1.11</v>
      </c>
      <c r="G7639" s="21" t="n">
        <f aca="false">C7639*$C$8770+D7639*$D$8770+E7639*$E$8770+F7639*$F$8770</f>
        <v>0.703895967045541</v>
      </c>
      <c r="H7639" s="27" t="n">
        <v>0.72</v>
      </c>
      <c r="I7639" s="27" t="n">
        <v>9.04</v>
      </c>
      <c r="J7639" s="21" t="n">
        <f aca="false">H7639*$H$8770+I7639*$I$8770</f>
        <v>6.66523864710817</v>
      </c>
      <c r="K7639" s="24" t="n">
        <v>46.4417</v>
      </c>
      <c r="L7639" s="24" t="n">
        <v>183.37</v>
      </c>
      <c r="M7639" s="23" t="n">
        <f aca="false">H7639*$H$8771+I7639*$I$8771+K7639*$K$8771+L7639*$L$8771</f>
        <v>10.6544992053674</v>
      </c>
      <c r="N7639" s="24" t="n">
        <v>876.2</v>
      </c>
      <c r="O7639" s="24" t="n">
        <v>6671.23</v>
      </c>
      <c r="P7639" s="24" t="n">
        <f aca="false">N7639*$N$8770+O7639*$O$8770</f>
        <v>1030.77454497908</v>
      </c>
      <c r="Q7639" s="24" t="n">
        <f aca="false">H7639*$H$8772+I7639*$I$8772+K7639*$K$8772+L7639*$L$8772+N7639*$N$8772+O7639*$O$8772</f>
        <v>16.0601572274264</v>
      </c>
    </row>
    <row r="7640" customFormat="false" ht="12.75" hidden="false" customHeight="false" outlineLevel="0" collapsed="false">
      <c r="A7640" s="1" t="n">
        <v>40497</v>
      </c>
      <c r="B7640" s="25" t="s">
        <v>38</v>
      </c>
      <c r="C7640" s="26" t="n">
        <v>0.83</v>
      </c>
      <c r="D7640" s="27" t="n">
        <v>0.34</v>
      </c>
      <c r="E7640" s="27" t="n">
        <v>2.96</v>
      </c>
      <c r="F7640" s="27" t="n">
        <v>1.15</v>
      </c>
      <c r="G7640" s="21" t="n">
        <f aca="false">C7640*$C$8770+D7640*$D$8770+E7640*$E$8770+F7640*$F$8770</f>
        <v>0.720056352681841</v>
      </c>
      <c r="H7640" s="27" t="n">
        <v>0.71</v>
      </c>
      <c r="I7640" s="27" t="n">
        <v>8.97</v>
      </c>
      <c r="J7640" s="21" t="n">
        <f aca="false">H7640*$H$8770+I7640*$I$8770</f>
        <v>6.61236432994152</v>
      </c>
      <c r="K7640" s="24" t="n">
        <v>46.8949</v>
      </c>
      <c r="L7640" s="24" t="n">
        <v>187.65</v>
      </c>
      <c r="M7640" s="23" t="n">
        <f aca="false">H7640*$H$8771+I7640*$I$8771+K7640*$K$8771+L7640*$L$8771</f>
        <v>10.6767926254082</v>
      </c>
      <c r="N7640" s="24" t="n">
        <v>887.2</v>
      </c>
      <c r="O7640" s="24" t="n">
        <v>6420.25</v>
      </c>
      <c r="P7640" s="24" t="n">
        <f aca="false">N7640*$N$8770+O7640*$O$8770</f>
        <v>1034.78658472803</v>
      </c>
      <c r="Q7640" s="24" t="n">
        <f aca="false">H7640*$H$8772+I7640*$I$8772+K7640*$K$8772+L7640*$L$8772+N7640*$N$8772+O7640*$O$8772</f>
        <v>16.1035924771354</v>
      </c>
    </row>
    <row r="7641" customFormat="false" ht="12.75" hidden="false" customHeight="false" outlineLevel="0" collapsed="false">
      <c r="A7641" s="1" t="n">
        <v>40497</v>
      </c>
      <c r="B7641" s="25" t="s">
        <v>39</v>
      </c>
      <c r="C7641" s="26" t="n">
        <v>0.87</v>
      </c>
      <c r="D7641" s="27" t="n">
        <v>0.35</v>
      </c>
      <c r="E7641" s="27" t="n">
        <v>3.15</v>
      </c>
      <c r="F7641" s="27" t="n">
        <v>1.18</v>
      </c>
      <c r="G7641" s="21" t="n">
        <f aca="false">C7641*$C$8770+D7641*$D$8770+E7641*$E$8770+F7641*$F$8770</f>
        <v>0.752186622660888</v>
      </c>
      <c r="H7641" s="27" t="n">
        <v>0.72</v>
      </c>
      <c r="I7641" s="27" t="n">
        <v>9.27</v>
      </c>
      <c r="J7641" s="21" t="n">
        <f aca="false">H7641*$H$8770+I7641*$I$8770</f>
        <v>6.82959019624697</v>
      </c>
      <c r="K7641" s="24" t="n">
        <v>49.4621</v>
      </c>
      <c r="L7641" s="24" t="n">
        <v>201.58</v>
      </c>
      <c r="M7641" s="23" t="n">
        <f aca="false">H7641*$H$8771+I7641*$I$8771+K7641*$K$8771+L7641*$L$8771</f>
        <v>11.1680322823676</v>
      </c>
      <c r="N7641" s="24" t="n">
        <v>928.85</v>
      </c>
      <c r="O7641" s="24" t="n">
        <v>6644.51</v>
      </c>
      <c r="P7641" s="24" t="n">
        <f aca="false">N7641*$N$8770+O7641*$O$8770</f>
        <v>1081.307458159</v>
      </c>
      <c r="Q7641" s="24" t="n">
        <f aca="false">H7641*$H$8772+I7641*$I$8772+K7641*$K$8772+L7641*$L$8772+N7641*$N$8772+O7641*$O$8772</f>
        <v>16.8387450540436</v>
      </c>
    </row>
    <row r="7642" customFormat="false" ht="12.75" hidden="false" customHeight="false" outlineLevel="0" collapsed="false">
      <c r="A7642" s="1" t="n">
        <v>40497</v>
      </c>
      <c r="B7642" s="25" t="s">
        <v>40</v>
      </c>
      <c r="C7642" s="26" t="n">
        <v>0.98</v>
      </c>
      <c r="D7642" s="27" t="n">
        <v>0.38</v>
      </c>
      <c r="E7642" s="27" t="n">
        <v>3.51</v>
      </c>
      <c r="F7642" s="27" t="n">
        <v>1.33</v>
      </c>
      <c r="G7642" s="21" t="n">
        <f aca="false">C7642*$C$8770+D7642*$D$8770+E7642*$E$8770+F7642*$F$8770</f>
        <v>0.84269462321067</v>
      </c>
      <c r="H7642" s="27" t="n">
        <v>0.73</v>
      </c>
      <c r="I7642" s="27" t="n">
        <v>9.82</v>
      </c>
      <c r="J7642" s="21" t="n">
        <f aca="false">H7642*$H$8770+I7642*$I$8770</f>
        <v>7.22545905074678</v>
      </c>
      <c r="K7642" s="24" t="n">
        <v>56.3361</v>
      </c>
      <c r="L7642" s="24" t="n">
        <v>231.25</v>
      </c>
      <c r="M7642" s="23" t="n">
        <f aca="false">H7642*$H$8771+I7642*$I$8771+K7642*$K$8771+L7642*$L$8771</f>
        <v>12.2194070525037</v>
      </c>
      <c r="N7642" s="24" t="n">
        <v>1015.17</v>
      </c>
      <c r="O7642" s="24" t="n">
        <v>6890.06</v>
      </c>
      <c r="P7642" s="24" t="n">
        <f aca="false">N7642*$N$8770+O7642*$O$8770</f>
        <v>1171.87470188285</v>
      </c>
      <c r="Q7642" s="24" t="n">
        <f aca="false">H7642*$H$8772+I7642*$I$8772+K7642*$K$8772+L7642*$L$8772+N7642*$N$8772+O7642*$O$8772</f>
        <v>18.3644680904606</v>
      </c>
    </row>
    <row r="7643" customFormat="false" ht="12.75" hidden="false" customHeight="false" outlineLevel="0" collapsed="false">
      <c r="A7643" s="1" t="n">
        <v>40497</v>
      </c>
      <c r="B7643" s="25" t="s">
        <v>41</v>
      </c>
      <c r="C7643" s="26" t="n">
        <v>1.08</v>
      </c>
      <c r="D7643" s="27" t="n">
        <v>0.44</v>
      </c>
      <c r="E7643" s="27" t="n">
        <v>4.27</v>
      </c>
      <c r="F7643" s="27" t="n">
        <v>1.52</v>
      </c>
      <c r="G7643" s="21" t="n">
        <f aca="false">C7643*$C$8770+D7643*$D$8770+E7643*$E$8770+F7643*$F$8770</f>
        <v>0.941522714184556</v>
      </c>
      <c r="H7643" s="27" t="n">
        <v>0.78</v>
      </c>
      <c r="I7643" s="27" t="n">
        <v>10.91</v>
      </c>
      <c r="J7643" s="21" t="n">
        <f aca="false">H7643*$H$8770+I7643*$I$8770</f>
        <v>8.0186138816353</v>
      </c>
      <c r="K7643" s="24" t="n">
        <v>67.9969</v>
      </c>
      <c r="L7643" s="24" t="n">
        <v>275.17</v>
      </c>
      <c r="M7643" s="23" t="n">
        <f aca="false">H7643*$H$8771+I7643*$I$8771+K7643*$K$8771+L7643*$L$8771</f>
        <v>14.0421661696034</v>
      </c>
      <c r="N7643" s="24" t="n">
        <v>1142.45</v>
      </c>
      <c r="O7643" s="24" t="n">
        <v>7137.93</v>
      </c>
      <c r="P7643" s="24" t="n">
        <f aca="false">N7643*$N$8770+O7643*$O$8770</f>
        <v>1302.37127615063</v>
      </c>
      <c r="Q7643" s="24" t="n">
        <f aca="false">H7643*$H$8772+I7643*$I$8772+K7643*$K$8772+L7643*$L$8772+N7643*$N$8772+O7643*$O$8772</f>
        <v>20.8690750390777</v>
      </c>
    </row>
    <row r="7644" customFormat="false" ht="12.75" hidden="false" customHeight="false" outlineLevel="0" collapsed="false">
      <c r="A7644" s="1" t="n">
        <v>40497</v>
      </c>
      <c r="B7644" s="25" t="s">
        <v>42</v>
      </c>
      <c r="C7644" s="26" t="n">
        <v>1.09</v>
      </c>
      <c r="D7644" s="27" t="n">
        <v>0.47</v>
      </c>
      <c r="E7644" s="27" t="n">
        <v>4.03</v>
      </c>
      <c r="F7644" s="27" t="n">
        <v>1.47</v>
      </c>
      <c r="G7644" s="21" t="n">
        <f aca="false">C7644*$C$8770+D7644*$D$8770+E7644*$E$8770+F7644*$F$8770</f>
        <v>0.952240403312844</v>
      </c>
      <c r="H7644" s="27" t="n">
        <v>0.83</v>
      </c>
      <c r="I7644" s="27" t="n">
        <v>12.95</v>
      </c>
      <c r="J7644" s="21" t="n">
        <f aca="false">H7644*$H$8770+I7644*$I$8770</f>
        <v>9.49061206766238</v>
      </c>
      <c r="K7644" s="24" t="n">
        <v>77.3523</v>
      </c>
      <c r="L7644" s="24" t="n">
        <v>295.82</v>
      </c>
      <c r="M7644" s="23" t="n">
        <f aca="false">H7644*$H$8771+I7644*$I$8771+K7644*$K$8771+L7644*$L$8771</f>
        <v>16.1192698273652</v>
      </c>
      <c r="N7644" s="24" t="n">
        <v>1210.2</v>
      </c>
      <c r="O7644" s="24" t="n">
        <v>7462.98</v>
      </c>
      <c r="P7644" s="24" t="n">
        <f aca="false">N7644*$N$8770+O7644*$O$8770</f>
        <v>1376.98440376569</v>
      </c>
      <c r="Q7644" s="24" t="n">
        <f aca="false">H7644*$H$8772+I7644*$I$8772+K7644*$K$8772+L7644*$L$8772+N7644*$N$8772+O7644*$O$8772</f>
        <v>23.3305500670695</v>
      </c>
    </row>
    <row r="7645" customFormat="false" ht="12.75" hidden="false" customHeight="false" outlineLevel="0" collapsed="false">
      <c r="A7645" s="1" t="n">
        <v>40497</v>
      </c>
      <c r="B7645" s="25" t="s">
        <v>43</v>
      </c>
      <c r="C7645" s="26" t="n">
        <v>1.05</v>
      </c>
      <c r="D7645" s="27" t="n">
        <v>0.42</v>
      </c>
      <c r="E7645" s="27" t="n">
        <v>3.57</v>
      </c>
      <c r="F7645" s="27" t="n">
        <v>1.34</v>
      </c>
      <c r="G7645" s="21" t="n">
        <f aca="false">C7645*$C$8770+D7645*$D$8770+E7645*$E$8770+F7645*$F$8770</f>
        <v>0.900947777064453</v>
      </c>
      <c r="H7645" s="27" t="n">
        <v>1.03</v>
      </c>
      <c r="I7645" s="27" t="n">
        <v>14.51</v>
      </c>
      <c r="J7645" s="21" t="n">
        <f aca="false">H7645*$H$8770+I7645*$I$8770</f>
        <v>10.6624299234397</v>
      </c>
      <c r="K7645" s="24" t="n">
        <v>84.1912</v>
      </c>
      <c r="L7645" s="24" t="n">
        <v>305.6</v>
      </c>
      <c r="M7645" s="23" t="n">
        <f aca="false">H7645*$H$8771+I7645*$I$8771+K7645*$K$8771+L7645*$L$8771</f>
        <v>17.6654363201712</v>
      </c>
      <c r="N7645" s="24" t="n">
        <v>1244.2</v>
      </c>
      <c r="O7645" s="24" t="n">
        <v>7875.59</v>
      </c>
      <c r="P7645" s="24" t="n">
        <f aca="false">N7645*$N$8770+O7645*$O$8770</f>
        <v>1421.08331066946</v>
      </c>
      <c r="Q7645" s="24" t="n">
        <f aca="false">H7645*$H$8772+I7645*$I$8772+K7645*$K$8772+L7645*$L$8772+N7645*$N$8772+O7645*$O$8772</f>
        <v>25.1022052790865</v>
      </c>
    </row>
    <row r="7646" customFormat="false" ht="12.75" hidden="false" customHeight="false" outlineLevel="0" collapsed="false">
      <c r="A7646" s="1" t="n">
        <v>40497</v>
      </c>
      <c r="B7646" s="25" t="s">
        <v>44</v>
      </c>
      <c r="C7646" s="26" t="n">
        <v>0.99</v>
      </c>
      <c r="D7646" s="27" t="n">
        <v>0.41</v>
      </c>
      <c r="E7646" s="27" t="n">
        <v>3.42</v>
      </c>
      <c r="F7646" s="27" t="n">
        <v>1.22</v>
      </c>
      <c r="G7646" s="21" t="n">
        <f aca="false">C7646*$C$8770+D7646*$D$8770+E7646*$E$8770+F7646*$F$8770</f>
        <v>0.852219502307868</v>
      </c>
      <c r="H7646" s="27" t="n">
        <v>1.18</v>
      </c>
      <c r="I7646" s="27" t="n">
        <v>15.74</v>
      </c>
      <c r="J7646" s="21" t="n">
        <f aca="false">H7646*$H$8770+I7646*$I$8770</f>
        <v>11.5841676324393</v>
      </c>
      <c r="K7646" s="24" t="n">
        <v>87.7447</v>
      </c>
      <c r="L7646" s="24" t="n">
        <v>312.37</v>
      </c>
      <c r="M7646" s="23" t="n">
        <f aca="false">H7646*$H$8771+I7646*$I$8771+K7646*$K$8771+L7646*$L$8771</f>
        <v>18.7826918118292</v>
      </c>
      <c r="N7646" s="24" t="n">
        <v>1257.33</v>
      </c>
      <c r="O7646" s="24" t="n">
        <v>7662.29</v>
      </c>
      <c r="P7646" s="24" t="n">
        <f aca="false">N7646*$N$8770+O7646*$O$8770</f>
        <v>1428.17359832636</v>
      </c>
      <c r="Q7646" s="24" t="n">
        <f aca="false">H7646*$H$8772+I7646*$I$8772+K7646*$K$8772+L7646*$L$8772+N7646*$N$8772+O7646*$O$8772</f>
        <v>26.2511121135192</v>
      </c>
    </row>
    <row r="7647" customFormat="false" ht="12.75" hidden="false" customHeight="false" outlineLevel="0" collapsed="false">
      <c r="A7647" s="1" t="n">
        <v>40497</v>
      </c>
      <c r="B7647" s="25" t="s">
        <v>45</v>
      </c>
      <c r="C7647" s="26" t="n">
        <v>0.93</v>
      </c>
      <c r="D7647" s="27" t="n">
        <v>0.38</v>
      </c>
      <c r="E7647" s="27" t="n">
        <v>2.98</v>
      </c>
      <c r="F7647" s="27" t="n">
        <v>1.23</v>
      </c>
      <c r="G7647" s="21" t="n">
        <f aca="false">C7647*$C$8770+D7647*$D$8770+E7647*$E$8770+F7647*$F$8770</f>
        <v>0.800472748951905</v>
      </c>
      <c r="H7647" s="27" t="n">
        <v>1.21</v>
      </c>
      <c r="I7647" s="27" t="n">
        <v>16.12</v>
      </c>
      <c r="J7647" s="21" t="n">
        <f aca="false">H7647*$H$8770+I7647*$I$8770</f>
        <v>11.8642678159114</v>
      </c>
      <c r="K7647" s="24" t="n">
        <v>89.1074</v>
      </c>
      <c r="L7647" s="24" t="n">
        <v>315.1</v>
      </c>
      <c r="M7647" s="23" t="n">
        <f aca="false">H7647*$H$8771+I7647*$I$8771+K7647*$K$8771+L7647*$L$8771</f>
        <v>19.1437372184515</v>
      </c>
      <c r="N7647" s="24" t="n">
        <v>1266.73</v>
      </c>
      <c r="O7647" s="24" t="n">
        <v>7673.65</v>
      </c>
      <c r="P7647" s="24" t="n">
        <f aca="false">N7647*$N$8770+O7647*$O$8770</f>
        <v>1437.62587866109</v>
      </c>
      <c r="Q7647" s="24" t="n">
        <f aca="false">H7647*$H$8772+I7647*$I$8772+K7647*$K$8772+L7647*$L$8772+N7647*$N$8772+O7647*$O$8772</f>
        <v>26.6603323474309</v>
      </c>
    </row>
    <row r="7648" customFormat="false" ht="12.75" hidden="false" customHeight="false" outlineLevel="0" collapsed="false">
      <c r="A7648" s="1" t="n">
        <v>40497</v>
      </c>
      <c r="B7648" s="25" t="s">
        <v>46</v>
      </c>
      <c r="C7648" s="26" t="n">
        <v>0.95</v>
      </c>
      <c r="D7648" s="27" t="n">
        <v>0.4</v>
      </c>
      <c r="E7648" s="27" t="n">
        <v>2.7</v>
      </c>
      <c r="F7648" s="27" t="n">
        <v>1.1</v>
      </c>
      <c r="G7648" s="21" t="n">
        <f aca="false">C7648*$C$8770+D7648*$D$8770+E7648*$E$8770+F7648*$F$8770</f>
        <v>0.810662310744126</v>
      </c>
      <c r="H7648" s="27" t="n">
        <v>1.29</v>
      </c>
      <c r="I7648" s="27" t="n">
        <v>16.32</v>
      </c>
      <c r="J7648" s="21" t="n">
        <f aca="false">H7648*$H$8770+I7648*$I$8770</f>
        <v>12.0300164502447</v>
      </c>
      <c r="K7648" s="24" t="n">
        <v>88.6121</v>
      </c>
      <c r="L7648" s="24" t="n">
        <v>314.07</v>
      </c>
      <c r="M7648" s="23" t="n">
        <f aca="false">H7648*$H$8771+I7648*$I$8771+K7648*$K$8771+L7648*$L$8771</f>
        <v>19.2635750955677</v>
      </c>
      <c r="N7648" s="24" t="n">
        <v>1266.32</v>
      </c>
      <c r="O7648" s="24" t="n">
        <v>7503.52</v>
      </c>
      <c r="P7648" s="24" t="n">
        <f aca="false">N7648*$N$8770+O7648*$O$8770</f>
        <v>1432.68882845188</v>
      </c>
      <c r="Q7648" s="24" t="n">
        <f aca="false">H7648*$H$8772+I7648*$I$8772+K7648*$K$8772+L7648*$L$8772+N7648*$N$8772+O7648*$O$8772</f>
        <v>26.7533735668755</v>
      </c>
    </row>
    <row r="7649" customFormat="false" ht="12.75" hidden="false" customHeight="false" outlineLevel="0" collapsed="false">
      <c r="A7649" s="1" t="n">
        <v>40497</v>
      </c>
      <c r="B7649" s="25" t="s">
        <v>47</v>
      </c>
      <c r="C7649" s="26" t="n">
        <v>0.96</v>
      </c>
      <c r="D7649" s="27" t="n">
        <v>0.39</v>
      </c>
      <c r="E7649" s="27" t="n">
        <v>2.63</v>
      </c>
      <c r="F7649" s="27" t="n">
        <v>1.18</v>
      </c>
      <c r="G7649" s="21" t="n">
        <f aca="false">C7649*$C$8770+D7649*$D$8770+E7649*$E$8770+F7649*$F$8770</f>
        <v>0.817057992169662</v>
      </c>
      <c r="H7649" s="27" t="n">
        <v>1.28</v>
      </c>
      <c r="I7649" s="27" t="n">
        <v>16.22</v>
      </c>
      <c r="J7649" s="21" t="n">
        <f aca="false">H7649*$H$8770+I7649*$I$8770</f>
        <v>11.9557049744947</v>
      </c>
      <c r="K7649" s="24" t="n">
        <v>87.9827</v>
      </c>
      <c r="L7649" s="24" t="n">
        <v>313.79</v>
      </c>
      <c r="M7649" s="23" t="n">
        <f aca="false">H7649*$H$8771+I7649*$I$8771+K7649*$K$8771+L7649*$L$8771</f>
        <v>19.1600615333177</v>
      </c>
      <c r="N7649" s="24" t="n">
        <v>1264.74</v>
      </c>
      <c r="O7649" s="24" t="n">
        <v>7695.21</v>
      </c>
      <c r="P7649" s="24" t="n">
        <f aca="false">N7649*$N$8770+O7649*$O$8770</f>
        <v>1436.26404288703</v>
      </c>
      <c r="Q7649" s="24" t="n">
        <f aca="false">H7649*$H$8772+I7649*$I$8772+K7649*$K$8772+L7649*$L$8772+N7649*$N$8772+O7649*$O$8772</f>
        <v>26.6693537353805</v>
      </c>
    </row>
    <row r="7650" customFormat="false" ht="12.75" hidden="false" customHeight="false" outlineLevel="0" collapsed="false">
      <c r="A7650" s="1" t="n">
        <v>40497</v>
      </c>
      <c r="B7650" s="25" t="s">
        <v>48</v>
      </c>
      <c r="C7650" s="26" t="n">
        <v>0.92</v>
      </c>
      <c r="D7650" s="27" t="n">
        <v>0.41</v>
      </c>
      <c r="E7650" s="27" t="n">
        <v>2.39</v>
      </c>
      <c r="F7650" s="27" t="n">
        <v>1.11</v>
      </c>
      <c r="G7650" s="21" t="n">
        <f aca="false">C7650*$C$8770+D7650*$D$8770+E7650*$E$8770+F7650*$F$8770</f>
        <v>0.791550539662325</v>
      </c>
      <c r="H7650" s="27" t="n">
        <v>1.34</v>
      </c>
      <c r="I7650" s="27" t="n">
        <v>15.94</v>
      </c>
      <c r="J7650" s="21" t="n">
        <f aca="false">H7650*$H$8770+I7650*$I$8770</f>
        <v>11.7727505105504</v>
      </c>
      <c r="K7650" s="24" t="n">
        <v>88.4684</v>
      </c>
      <c r="L7650" s="24" t="n">
        <v>313.72</v>
      </c>
      <c r="M7650" s="23" t="n">
        <f aca="false">H7650*$H$8771+I7650*$I$8771+K7650*$K$8771+L7650*$L$8771</f>
        <v>19.0107048647564</v>
      </c>
      <c r="N7650" s="24" t="n">
        <v>1261.32</v>
      </c>
      <c r="O7650" s="24" t="n">
        <v>7597.57</v>
      </c>
      <c r="P7650" s="24" t="n">
        <f aca="false">N7650*$N$8770+O7650*$O$8770</f>
        <v>1430.33085251046</v>
      </c>
      <c r="Q7650" s="24" t="n">
        <f aca="false">H7650*$H$8772+I7650*$I$8772+K7650*$K$8772+L7650*$L$8772+N7650*$N$8772+O7650*$O$8772</f>
        <v>26.4893482944404</v>
      </c>
    </row>
    <row r="7651" customFormat="false" ht="12.75" hidden="false" customHeight="false" outlineLevel="0" collapsed="false">
      <c r="A7651" s="1" t="n">
        <v>40497</v>
      </c>
      <c r="B7651" s="25" t="s">
        <v>49</v>
      </c>
      <c r="C7651" s="26" t="n">
        <v>0.92</v>
      </c>
      <c r="D7651" s="27" t="n">
        <v>0.45</v>
      </c>
      <c r="E7651" s="27" t="n">
        <v>2.4</v>
      </c>
      <c r="F7651" s="27" t="n">
        <v>1.11</v>
      </c>
      <c r="G7651" s="21" t="n">
        <f aca="false">C7651*$C$8770+D7651*$D$8770+E7651*$E$8770+F7651*$F$8770</f>
        <v>0.803565633737145</v>
      </c>
      <c r="H7651" s="27" t="n">
        <v>1.36</v>
      </c>
      <c r="I7651" s="27" t="n">
        <v>15.96</v>
      </c>
      <c r="J7651" s="21" t="n">
        <f aca="false">H7651*$H$8770+I7651*$I$8770</f>
        <v>11.7927505105504</v>
      </c>
      <c r="K7651" s="24" t="n">
        <v>86.395</v>
      </c>
      <c r="L7651" s="24" t="n">
        <v>308.87</v>
      </c>
      <c r="M7651" s="23" t="n">
        <f aca="false">H7651*$H$8771+I7651*$I$8771+K7651*$K$8771+L7651*$L$8771</f>
        <v>18.872629058143</v>
      </c>
      <c r="N7651" s="24" t="n">
        <v>1243.94</v>
      </c>
      <c r="O7651" s="24" t="n">
        <v>7564.05</v>
      </c>
      <c r="P7651" s="24" t="n">
        <f aca="false">N7651*$N$8770+O7651*$O$8770</f>
        <v>1412.52033995816</v>
      </c>
      <c r="Q7651" s="24" t="n">
        <f aca="false">H7651*$H$8772+I7651*$I$8772+K7651*$K$8772+L7651*$L$8772+N7651*$N$8772+O7651*$O$8772</f>
        <v>26.2576255196497</v>
      </c>
    </row>
    <row r="7652" customFormat="false" ht="12.75" hidden="false" customHeight="false" outlineLevel="0" collapsed="false">
      <c r="A7652" s="1" t="n">
        <v>40497</v>
      </c>
      <c r="B7652" s="25" t="s">
        <v>50</v>
      </c>
      <c r="C7652" s="26" t="n">
        <v>0.96</v>
      </c>
      <c r="D7652" s="27" t="n">
        <v>0.49</v>
      </c>
      <c r="E7652" s="27" t="n">
        <v>2.56</v>
      </c>
      <c r="F7652" s="27" t="n">
        <v>1.14</v>
      </c>
      <c r="G7652" s="21" t="n">
        <f aca="false">C7652*$C$8770+D7652*$D$8770+E7652*$E$8770+F7652*$F$8770</f>
        <v>0.844327867987304</v>
      </c>
      <c r="H7652" s="27" t="n">
        <v>1.29</v>
      </c>
      <c r="I7652" s="27" t="n">
        <v>15.56</v>
      </c>
      <c r="J7652" s="21" t="n">
        <f aca="false">H7652*$H$8770+I7652*$I$8770</f>
        <v>11.4869417661338</v>
      </c>
      <c r="K7652" s="24" t="n">
        <v>82.2335</v>
      </c>
      <c r="L7652" s="24" t="n">
        <v>297.59</v>
      </c>
      <c r="M7652" s="23" t="n">
        <f aca="false">H7652*$H$8771+I7652*$I$8771+K7652*$K$8771+L7652*$L$8771</f>
        <v>18.252197844573</v>
      </c>
      <c r="N7652" s="24" t="n">
        <v>1210.55</v>
      </c>
      <c r="O7652" s="24" t="n">
        <v>7616.66</v>
      </c>
      <c r="P7652" s="24" t="n">
        <f aca="false">N7652*$N$8770+O7652*$O$8770</f>
        <v>1381.42427301255</v>
      </c>
      <c r="Q7652" s="24" t="n">
        <f aca="false">H7652*$H$8772+I7652*$I$8772+K7652*$K$8772+L7652*$L$8772+N7652*$N$8772+O7652*$O$8772</f>
        <v>25.4757026606064</v>
      </c>
    </row>
    <row r="7653" customFormat="false" ht="12.75" hidden="false" customHeight="false" outlineLevel="0" collapsed="false">
      <c r="A7653" s="1" t="n">
        <v>40497</v>
      </c>
      <c r="B7653" s="25" t="s">
        <v>51</v>
      </c>
      <c r="C7653" s="26" t="n">
        <v>1.2</v>
      </c>
      <c r="D7653" s="27" t="n">
        <v>0.55</v>
      </c>
      <c r="E7653" s="27" t="n">
        <v>2.96</v>
      </c>
      <c r="F7653" s="27" t="n">
        <v>1.26</v>
      </c>
      <c r="G7653" s="21" t="n">
        <f aca="false">C7653*$C$8770+D7653*$D$8770+E7653*$E$8770+F7653*$F$8770</f>
        <v>1.02691328866642</v>
      </c>
      <c r="H7653" s="27" t="n">
        <v>1.29</v>
      </c>
      <c r="I7653" s="27" t="n">
        <v>15.28</v>
      </c>
      <c r="J7653" s="21" t="n">
        <f aca="false">H7653*$H$8770+I7653*$I$8770</f>
        <v>11.2868616193562</v>
      </c>
      <c r="K7653" s="24" t="n">
        <v>80.0435</v>
      </c>
      <c r="L7653" s="24" t="n">
        <v>292.43</v>
      </c>
      <c r="M7653" s="23" t="n">
        <f aca="false">H7653*$H$8771+I7653*$I$8771+K7653*$K$8771+L7653*$L$8771</f>
        <v>17.8979837284207</v>
      </c>
      <c r="N7653" s="24" t="n">
        <v>1198.53</v>
      </c>
      <c r="O7653" s="24" t="n">
        <v>7498.39</v>
      </c>
      <c r="P7653" s="24" t="n">
        <f aca="false">N7653*$N$8770+O7653*$O$8770</f>
        <v>1366.57019874477</v>
      </c>
      <c r="Q7653" s="24" t="n">
        <f aca="false">H7653*$H$8772+I7653*$I$8772+K7653*$K$8772+L7653*$L$8772+N7653*$N$8772+O7653*$O$8772</f>
        <v>25.0446531899562</v>
      </c>
    </row>
    <row r="7654" customFormat="false" ht="12.75" hidden="false" customHeight="false" outlineLevel="0" collapsed="false">
      <c r="A7654" s="1" t="n">
        <v>40497</v>
      </c>
      <c r="B7654" s="25" t="s">
        <v>52</v>
      </c>
      <c r="C7654" s="26" t="n">
        <v>1.45</v>
      </c>
      <c r="D7654" s="27" t="n">
        <v>0.64</v>
      </c>
      <c r="E7654" s="27" t="n">
        <v>3.45</v>
      </c>
      <c r="F7654" s="27" t="n">
        <v>1.41</v>
      </c>
      <c r="G7654" s="21" t="n">
        <f aca="false">C7654*$C$8770+D7654*$D$8770+E7654*$E$8770+F7654*$F$8770</f>
        <v>1.22716838067666</v>
      </c>
      <c r="H7654" s="27" t="n">
        <v>1.18</v>
      </c>
      <c r="I7654" s="27" t="n">
        <v>14.74</v>
      </c>
      <c r="J7654" s="21" t="n">
        <f aca="false">H7654*$H$8770+I7654*$I$8770</f>
        <v>10.8695956796619</v>
      </c>
      <c r="K7654" s="24" t="n">
        <v>78.0609</v>
      </c>
      <c r="L7654" s="24" t="n">
        <v>287.58</v>
      </c>
      <c r="M7654" s="23" t="n">
        <f aca="false">H7654*$H$8771+I7654*$I$8771+K7654*$K$8771+L7654*$L$8771</f>
        <v>17.3532516176848</v>
      </c>
      <c r="N7654" s="24" t="n">
        <v>1182.4</v>
      </c>
      <c r="O7654" s="24" t="n">
        <v>7074.48</v>
      </c>
      <c r="P7654" s="24" t="n">
        <f aca="false">N7654*$N$8770+O7654*$O$8770</f>
        <v>1339.56322175732</v>
      </c>
      <c r="Q7654" s="24" t="n">
        <f aca="false">H7654*$H$8772+I7654*$I$8772+K7654*$K$8772+L7654*$L$8772+N7654*$N$8772+O7654*$O$8772</f>
        <v>24.3596965567319</v>
      </c>
    </row>
    <row r="7655" customFormat="false" ht="12.75" hidden="false" customHeight="false" outlineLevel="0" collapsed="false">
      <c r="A7655" s="1" t="n">
        <v>40497</v>
      </c>
      <c r="B7655" s="25" t="s">
        <v>53</v>
      </c>
      <c r="C7655" s="26" t="n">
        <v>1.4</v>
      </c>
      <c r="D7655" s="27" t="n">
        <v>0.67</v>
      </c>
      <c r="E7655" s="27" t="n">
        <v>3.62</v>
      </c>
      <c r="F7655" s="27" t="n">
        <v>1.43</v>
      </c>
      <c r="G7655" s="21" t="n">
        <f aca="false">C7655*$C$8770+D7655*$D$8770+E7655*$E$8770+F7655*$F$8770</f>
        <v>1.20638374337927</v>
      </c>
      <c r="H7655" s="27" t="n">
        <v>1.03</v>
      </c>
      <c r="I7655" s="27" t="n">
        <v>13.7</v>
      </c>
      <c r="J7655" s="21" t="n">
        <f aca="false">H7655*$H$8770+I7655*$I$8770</f>
        <v>10.08362664169</v>
      </c>
      <c r="K7655" s="24" t="n">
        <v>74.5746</v>
      </c>
      <c r="L7655" s="24" t="n">
        <v>275.31</v>
      </c>
      <c r="M7655" s="23" t="n">
        <f aca="false">H7655*$H$8771+I7655*$I$8771+K7655*$K$8771+L7655*$L$8771</f>
        <v>16.3024572882187</v>
      </c>
      <c r="N7655" s="24" t="n">
        <v>1128.96</v>
      </c>
      <c r="O7655" s="24" t="n">
        <v>6985.37</v>
      </c>
      <c r="P7655" s="24" t="n">
        <f aca="false">N7655*$N$8770+O7655*$O$8770</f>
        <v>1285.17177301255</v>
      </c>
      <c r="Q7655" s="24" t="n">
        <f aca="false">H7655*$H$8772+I7655*$I$8772+K7655*$K$8772+L7655*$L$8772+N7655*$N$8772+O7655*$O$8772</f>
        <v>23.0262479086525</v>
      </c>
    </row>
    <row r="7656" customFormat="false" ht="12.75" hidden="false" customHeight="false" outlineLevel="0" collapsed="false">
      <c r="A7656" s="1" t="n">
        <v>40497</v>
      </c>
      <c r="B7656" s="25" t="s">
        <v>54</v>
      </c>
      <c r="C7656" s="26" t="n">
        <v>1.39</v>
      </c>
      <c r="D7656" s="27" t="n">
        <v>0.66</v>
      </c>
      <c r="E7656" s="27" t="n">
        <v>3.6</v>
      </c>
      <c r="F7656" s="27" t="n">
        <v>1.47</v>
      </c>
      <c r="G7656" s="21" t="n">
        <f aca="false">C7656*$C$8770+D7656*$D$8770+E7656*$E$8770+F7656*$F$8770</f>
        <v>1.19854111101252</v>
      </c>
      <c r="H7656" s="27" t="n">
        <v>0.93</v>
      </c>
      <c r="I7656" s="27" t="n">
        <v>12.95</v>
      </c>
      <c r="J7656" s="21" t="n">
        <f aca="false">H7656*$H$8770+I7656*$I$8770</f>
        <v>9.51915487238463</v>
      </c>
      <c r="K7656" s="24" t="n">
        <v>71.944</v>
      </c>
      <c r="L7656" s="24" t="n">
        <v>268.22</v>
      </c>
      <c r="M7656" s="23" t="n">
        <f aca="false">H7656*$H$8771+I7656*$I$8771+K7656*$K$8771+L7656*$L$8771</f>
        <v>15.5618389838064</v>
      </c>
      <c r="N7656" s="24" t="n">
        <v>1105.07</v>
      </c>
      <c r="O7656" s="24" t="n">
        <v>7276.86</v>
      </c>
      <c r="P7656" s="24" t="n">
        <f aca="false">N7656*$N$8770+O7656*$O$8770</f>
        <v>1269.69410564854</v>
      </c>
      <c r="Q7656" s="24" t="n">
        <f aca="false">H7656*$H$8772+I7656*$I$8772+K7656*$K$8772+L7656*$L$8772+N7656*$N$8772+O7656*$O$8772</f>
        <v>22.2075373759769</v>
      </c>
    </row>
    <row r="7657" customFormat="false" ht="12.75" hidden="false" customHeight="false" outlineLevel="0" collapsed="false">
      <c r="A7657" s="1" t="n">
        <v>40497</v>
      </c>
      <c r="B7657" s="25" t="s">
        <v>55</v>
      </c>
      <c r="C7657" s="26" t="n">
        <v>1.39</v>
      </c>
      <c r="D7657" s="27" t="n">
        <v>0.61</v>
      </c>
      <c r="E7657" s="27" t="n">
        <v>3.38</v>
      </c>
      <c r="F7657" s="27" t="n">
        <v>1.42</v>
      </c>
      <c r="G7657" s="21" t="n">
        <f aca="false">C7657*$C$8770+D7657*$D$8770+E7657*$E$8770+F7657*$F$8770</f>
        <v>1.17916460933273</v>
      </c>
      <c r="H7657" s="27" t="n">
        <v>0.88</v>
      </c>
      <c r="I7657" s="27" t="n">
        <v>12</v>
      </c>
      <c r="J7657" s="21" t="n">
        <f aca="false">H7657*$H$8770+I7657*$I$8770</f>
        <v>8.82604011488495</v>
      </c>
      <c r="K7657" s="24" t="n">
        <v>68.8305</v>
      </c>
      <c r="L7657" s="24" t="n">
        <v>260.5</v>
      </c>
      <c r="M7657" s="23" t="n">
        <f aca="false">H7657*$H$8771+I7657*$I$8771+K7657*$K$8771+L7657*$L$8771</f>
        <v>14.6696070357863</v>
      </c>
      <c r="N7657" s="24" t="n">
        <v>1083.33</v>
      </c>
      <c r="O7657" s="24" t="n">
        <v>7357.9</v>
      </c>
      <c r="P7657" s="24" t="n">
        <f aca="false">N7657*$N$8770+O7657*$O$8770</f>
        <v>1250.69562238494</v>
      </c>
      <c r="Q7657" s="24" t="n">
        <f aca="false">H7657*$H$8772+I7657*$I$8772+K7657*$K$8772+L7657*$L$8772+N7657*$N$8772+O7657*$O$8772</f>
        <v>21.2193596585555</v>
      </c>
    </row>
    <row r="7658" customFormat="false" ht="12.75" hidden="false" customHeight="false" outlineLevel="0" collapsed="false">
      <c r="A7658" s="1" t="n">
        <v>40497</v>
      </c>
      <c r="B7658" s="25" t="s">
        <v>56</v>
      </c>
      <c r="C7658" s="26" t="n">
        <v>1.33</v>
      </c>
      <c r="D7658" s="27" t="n">
        <v>0.57</v>
      </c>
      <c r="E7658" s="27" t="n">
        <v>3.29</v>
      </c>
      <c r="F7658" s="27" t="n">
        <v>1.32</v>
      </c>
      <c r="G7658" s="21" t="n">
        <f aca="false">C7658*$C$8770+D7658*$D$8770+E7658*$E$8770+F7658*$F$8770</f>
        <v>1.12301126705673</v>
      </c>
      <c r="H7658" s="27" t="n">
        <v>0.82</v>
      </c>
      <c r="I7658" s="27" t="n">
        <v>10.78</v>
      </c>
      <c r="J7658" s="21" t="n">
        <f aca="false">H7658*$H$8770+I7658*$I$8770</f>
        <v>7.93713664966314</v>
      </c>
      <c r="K7658" s="24" t="n">
        <v>64.0971</v>
      </c>
      <c r="L7658" s="24" t="n">
        <v>249.36</v>
      </c>
      <c r="M7658" s="23" t="n">
        <f aca="false">H7658*$H$8771+I7658*$I$8771+K7658*$K$8771+L7658*$L$8771</f>
        <v>13.4750892719025</v>
      </c>
      <c r="N7658" s="24" t="n">
        <v>1062.33</v>
      </c>
      <c r="O7658" s="24" t="n">
        <v>7249.66</v>
      </c>
      <c r="P7658" s="24" t="n">
        <f aca="false">N7658*$N$8770+O7658*$O$8770</f>
        <v>1227.36861401674</v>
      </c>
      <c r="Q7658" s="24" t="n">
        <f aca="false">H7658*$H$8772+I7658*$I$8772+K7658*$K$8772+L7658*$L$8772+N7658*$N$8772+O7658*$O$8772</f>
        <v>19.9075609179092</v>
      </c>
    </row>
    <row r="7659" customFormat="false" ht="12.75" hidden="false" customHeight="false" outlineLevel="0" collapsed="false">
      <c r="A7659" s="1" t="n">
        <v>40497</v>
      </c>
      <c r="B7659" s="25" t="s">
        <v>57</v>
      </c>
      <c r="C7659" s="26" t="n">
        <v>1.08</v>
      </c>
      <c r="D7659" s="27" t="n">
        <v>0.51</v>
      </c>
      <c r="E7659" s="27" t="n">
        <v>2.95</v>
      </c>
      <c r="F7659" s="27" t="n">
        <v>1.18</v>
      </c>
      <c r="G7659" s="21" t="n">
        <f aca="false">C7659*$C$8770+D7659*$D$8770+E7659*$E$8770+F7659*$F$8770</f>
        <v>0.933660755347473</v>
      </c>
      <c r="H7659" s="27" t="n">
        <v>0.75</v>
      </c>
      <c r="I7659" s="27" t="n">
        <v>10.11</v>
      </c>
      <c r="J7659" s="21" t="n">
        <f aca="false">H7659*$H$8770+I7659*$I$8770</f>
        <v>7.43839347799669</v>
      </c>
      <c r="K7659" s="24" t="n">
        <v>58.2062</v>
      </c>
      <c r="L7659" s="24" t="n">
        <v>229.93</v>
      </c>
      <c r="M7659" s="23" t="n">
        <f aca="false">H7659*$H$8771+I7659*$I$8771+K7659*$K$8771+L7659*$L$8771</f>
        <v>12.4943791411727</v>
      </c>
      <c r="N7659" s="24" t="n">
        <v>1025.78</v>
      </c>
      <c r="O7659" s="24" t="n">
        <v>7326.13</v>
      </c>
      <c r="P7659" s="24" t="n">
        <f aca="false">N7659*$N$8770+O7659*$O$8770</f>
        <v>1193.83326882845</v>
      </c>
      <c r="Q7659" s="24" t="n">
        <f aca="false">H7659*$H$8772+I7659*$I$8772+K7659*$K$8772+L7659*$L$8772+N7659*$N$8772+O7659*$O$8772</f>
        <v>18.7543424388892</v>
      </c>
    </row>
    <row r="7660" customFormat="false" ht="12.75" hidden="false" customHeight="false" outlineLevel="0" collapsed="false">
      <c r="A7660" s="1" t="n">
        <v>40497</v>
      </c>
      <c r="B7660" s="25" t="s">
        <v>58</v>
      </c>
      <c r="C7660" s="26" t="n">
        <v>0.92</v>
      </c>
      <c r="D7660" s="27" t="n">
        <v>0.46</v>
      </c>
      <c r="E7660" s="27" t="n">
        <v>2.63</v>
      </c>
      <c r="F7660" s="27" t="n">
        <v>1.15</v>
      </c>
      <c r="G7660" s="21" t="n">
        <f aca="false">C7660*$C$8770+D7660*$D$8770+E7660*$E$8770+F7660*$F$8770</f>
        <v>0.810677658832269</v>
      </c>
      <c r="H7660" s="27" t="n">
        <v>0.74</v>
      </c>
      <c r="I7660" s="27" t="n">
        <v>9.6</v>
      </c>
      <c r="J7660" s="21" t="n">
        <f aca="false">H7660*$H$8770+I7660*$I$8770</f>
        <v>7.07110750160797</v>
      </c>
      <c r="K7660" s="24" t="n">
        <v>53.8578</v>
      </c>
      <c r="L7660" s="24" t="n">
        <v>217.79</v>
      </c>
      <c r="M7660" s="23" t="n">
        <f aca="false">H7660*$H$8771+I7660*$I$8771+K7660*$K$8771+L7660*$L$8771</f>
        <v>11.7970655911821</v>
      </c>
      <c r="N7660" s="24" t="n">
        <v>1006.05</v>
      </c>
      <c r="O7660" s="24" t="n">
        <v>7468.51</v>
      </c>
      <c r="P7660" s="24" t="n">
        <f aca="false">N7660*$N$8770+O7660*$O$8770</f>
        <v>1178.42733263598</v>
      </c>
      <c r="Q7660" s="24" t="n">
        <f aca="false">H7660*$H$8772+I7660*$I$8772+K7660*$K$8772+L7660*$L$8772+N7660*$N$8772+O7660*$O$8772</f>
        <v>17.9790872933873</v>
      </c>
    </row>
    <row r="7661" customFormat="false" ht="12.75" hidden="false" customHeight="false" outlineLevel="0" collapsed="false">
      <c r="A7661" s="1" t="n">
        <v>40498</v>
      </c>
      <c r="B7661" s="18" t="s">
        <v>35</v>
      </c>
      <c r="C7661" s="19" t="n">
        <v>0.82</v>
      </c>
      <c r="D7661" s="20" t="n">
        <v>0.41</v>
      </c>
      <c r="E7661" s="20" t="n">
        <v>2.55</v>
      </c>
      <c r="F7661" s="20" t="n">
        <v>1.03</v>
      </c>
      <c r="G7661" s="21" t="n">
        <f aca="false">C7661*$C$8770+D7661*$D$8770+E7661*$E$8770+F7661*$F$8770</f>
        <v>0.724868985959094</v>
      </c>
      <c r="H7661" s="20" t="n">
        <v>0.74</v>
      </c>
      <c r="I7661" s="20" t="n">
        <v>9.24</v>
      </c>
      <c r="J7661" s="21" t="n">
        <f aca="false">H7661*$H$8770+I7661*$I$8770</f>
        <v>6.8138615986081</v>
      </c>
      <c r="K7661" s="28" t="n">
        <v>51.1931</v>
      </c>
      <c r="L7661" s="28" t="n">
        <v>209.69</v>
      </c>
      <c r="M7661" s="23" t="n">
        <f aca="false">H7661*$H$8771+I7661*$I$8771+K7661*$K$8771+L7661*$L$8771</f>
        <v>11.3317724163295</v>
      </c>
      <c r="N7661" s="28" t="n">
        <v>990.61</v>
      </c>
      <c r="O7661" s="28" t="n">
        <v>7293.01</v>
      </c>
      <c r="P7661" s="24" t="n">
        <f aca="false">N7661*$N$8770+O7661*$O$8770</f>
        <v>1158.7179497908</v>
      </c>
      <c r="Q7661" s="24" t="n">
        <f aca="false">H7661*$H$8772+I7661*$I$8772+K7661*$K$8772+L7661*$L$8772+N7661*$N$8772+O7661*$O$8772</f>
        <v>17.4118188969569</v>
      </c>
    </row>
    <row r="7662" customFormat="false" ht="12.75" hidden="false" customHeight="false" outlineLevel="0" collapsed="false">
      <c r="A7662" s="1" t="n">
        <v>40498</v>
      </c>
      <c r="B7662" s="25" t="s">
        <v>36</v>
      </c>
      <c r="C7662" s="26" t="n">
        <v>0.83</v>
      </c>
      <c r="D7662" s="27" t="n">
        <v>0.36</v>
      </c>
      <c r="E7662" s="27" t="n">
        <v>2.51</v>
      </c>
      <c r="F7662" s="27" t="n">
        <v>1.03</v>
      </c>
      <c r="G7662" s="21" t="n">
        <f aca="false">C7662*$C$8770+D7662*$D$8770+E7662*$E$8770+F7662*$F$8770</f>
        <v>0.716040573119011</v>
      </c>
      <c r="H7662" s="27" t="n">
        <v>0.73</v>
      </c>
      <c r="I7662" s="27" t="n">
        <v>9.09</v>
      </c>
      <c r="J7662" s="21" t="n">
        <f aca="false">H7662*$H$8770+I7662*$I$8770</f>
        <v>6.70382152521926</v>
      </c>
      <c r="K7662" s="24" t="n">
        <v>49.7434</v>
      </c>
      <c r="L7662" s="24" t="n">
        <v>204.37</v>
      </c>
      <c r="M7662" s="23" t="n">
        <f aca="false">H7662*$H$8771+I7662*$I$8771+K7662*$K$8771+L7662*$L$8771</f>
        <v>11.0960574342171</v>
      </c>
      <c r="N7662" s="24" t="n">
        <v>974.54</v>
      </c>
      <c r="O7662" s="24" t="n">
        <v>7349.31</v>
      </c>
      <c r="P7662" s="24" t="n">
        <f aca="false">N7662*$N$8770+O7662*$O$8770</f>
        <v>1144.57832112971</v>
      </c>
      <c r="Q7662" s="24" t="n">
        <f aca="false">H7662*$H$8772+I7662*$I$8772+K7662*$K$8772+L7662*$L$8772+N7662*$N$8772+O7662*$O$8772</f>
        <v>17.1024265051826</v>
      </c>
    </row>
    <row r="7663" customFormat="false" ht="12.75" hidden="false" customHeight="false" outlineLevel="0" collapsed="false">
      <c r="A7663" s="1" t="n">
        <v>40498</v>
      </c>
      <c r="B7663" s="25" t="s">
        <v>37</v>
      </c>
      <c r="C7663" s="26" t="n">
        <v>0.79</v>
      </c>
      <c r="D7663" s="27" t="n">
        <v>0.34</v>
      </c>
      <c r="E7663" s="27" t="n">
        <v>2.59</v>
      </c>
      <c r="F7663" s="27" t="n">
        <v>0.98</v>
      </c>
      <c r="G7663" s="21" t="n">
        <f aca="false">C7663*$C$8770+D7663*$D$8770+E7663*$E$8770+F7663*$F$8770</f>
        <v>0.68275977356858</v>
      </c>
      <c r="H7663" s="27" t="n">
        <v>0.7</v>
      </c>
      <c r="I7663" s="27" t="n">
        <v>9.01</v>
      </c>
      <c r="J7663" s="21" t="n">
        <f aca="false">H7663*$H$8770+I7663*$I$8770</f>
        <v>6.63809292758039</v>
      </c>
      <c r="K7663" s="24" t="n">
        <v>48.9633</v>
      </c>
      <c r="L7663" s="24" t="n">
        <v>202.26</v>
      </c>
      <c r="M7663" s="23" t="n">
        <f aca="false">H7663*$H$8771+I7663*$I$8771+K7663*$K$8771+L7663*$L$8771</f>
        <v>10.971907617551</v>
      </c>
      <c r="N7663" s="24" t="n">
        <v>953.83</v>
      </c>
      <c r="O7663" s="24" t="n">
        <v>7591.7</v>
      </c>
      <c r="P7663" s="24" t="n">
        <f aca="false">N7663*$N$8770+O7663*$O$8770</f>
        <v>1130.88615585774</v>
      </c>
      <c r="Q7663" s="24" t="n">
        <f aca="false">H7663*$H$8772+I7663*$I$8772+K7663*$K$8772+L7663*$L$8772+N7663*$N$8772+O7663*$O$8772</f>
        <v>16.9063792173383</v>
      </c>
    </row>
    <row r="7664" customFormat="false" ht="12.75" hidden="false" customHeight="false" outlineLevel="0" collapsed="false">
      <c r="A7664" s="1" t="n">
        <v>40498</v>
      </c>
      <c r="B7664" s="25" t="s">
        <v>38</v>
      </c>
      <c r="C7664" s="26" t="n">
        <v>0.81</v>
      </c>
      <c r="D7664" s="27" t="n">
        <v>0.34</v>
      </c>
      <c r="E7664" s="27" t="n">
        <v>2.69</v>
      </c>
      <c r="F7664" s="27" t="n">
        <v>1.05</v>
      </c>
      <c r="G7664" s="21" t="n">
        <f aca="false">C7664*$C$8770+D7664*$D$8770+E7664*$E$8770+F7664*$F$8770</f>
        <v>0.699870630086428</v>
      </c>
      <c r="H7664" s="27" t="n">
        <v>0.7</v>
      </c>
      <c r="I7664" s="27" t="n">
        <v>8.96</v>
      </c>
      <c r="J7664" s="21" t="n">
        <f aca="false">H7664*$H$8770+I7664*$I$8770</f>
        <v>6.60236432994152</v>
      </c>
      <c r="K7664" s="24" t="n">
        <v>49.1752</v>
      </c>
      <c r="L7664" s="24" t="n">
        <v>204.26</v>
      </c>
      <c r="M7664" s="23" t="n">
        <f aca="false">H7664*$H$8771+I7664*$I$8771+K7664*$K$8771+L7664*$L$8771</f>
        <v>10.9719711591829</v>
      </c>
      <c r="N7664" s="24" t="n">
        <v>955.86</v>
      </c>
      <c r="O7664" s="24" t="n">
        <v>7398.5</v>
      </c>
      <c r="P7664" s="24" t="n">
        <f aca="false">N7664*$N$8770+O7664*$O$8770</f>
        <v>1127.70866108787</v>
      </c>
      <c r="Q7664" s="24" t="n">
        <f aca="false">H7664*$H$8772+I7664*$I$8772+K7664*$K$8772+L7664*$L$8772+N7664*$N$8772+O7664*$O$8772</f>
        <v>16.8896047469652</v>
      </c>
    </row>
    <row r="7665" customFormat="false" ht="12.75" hidden="false" customHeight="false" outlineLevel="0" collapsed="false">
      <c r="A7665" s="1" t="n">
        <v>40498</v>
      </c>
      <c r="B7665" s="25" t="s">
        <v>39</v>
      </c>
      <c r="C7665" s="26" t="n">
        <v>0.82</v>
      </c>
      <c r="D7665" s="27" t="n">
        <v>0.35</v>
      </c>
      <c r="E7665" s="27" t="n">
        <v>2.91</v>
      </c>
      <c r="F7665" s="27" t="n">
        <v>1.16</v>
      </c>
      <c r="G7665" s="21" t="n">
        <f aca="false">C7665*$C$8770+D7665*$D$8770+E7665*$E$8770+F7665*$F$8770</f>
        <v>0.716512083900949</v>
      </c>
      <c r="H7665" s="27" t="n">
        <v>0.71</v>
      </c>
      <c r="I7665" s="27" t="n">
        <v>9.26</v>
      </c>
      <c r="J7665" s="21" t="n">
        <f aca="false">H7665*$H$8770+I7665*$I$8770</f>
        <v>6.81959019624697</v>
      </c>
      <c r="K7665" s="24" t="n">
        <v>51.1673</v>
      </c>
      <c r="L7665" s="24" t="n">
        <v>214.49</v>
      </c>
      <c r="M7665" s="23" t="n">
        <f aca="false">H7665*$H$8771+I7665*$I$8771+K7665*$K$8771+L7665*$L$8771</f>
        <v>11.392122591862</v>
      </c>
      <c r="N7665" s="24" t="n">
        <v>984.87</v>
      </c>
      <c r="O7665" s="24" t="n">
        <v>7614.21</v>
      </c>
      <c r="P7665" s="24" t="n">
        <f aca="false">N7665*$N$8770+O7665*$O$8770</f>
        <v>1161.69862970711</v>
      </c>
      <c r="Q7665" s="24" t="n">
        <f aca="false">H7665*$H$8772+I7665*$I$8772+K7665*$K$8772+L7665*$L$8772+N7665*$N$8772+O7665*$O$8772</f>
        <v>17.4876440197328</v>
      </c>
    </row>
    <row r="7666" customFormat="false" ht="12.75" hidden="false" customHeight="false" outlineLevel="0" collapsed="false">
      <c r="A7666" s="1" t="n">
        <v>40498</v>
      </c>
      <c r="B7666" s="25" t="s">
        <v>40</v>
      </c>
      <c r="C7666" s="26" t="n">
        <v>0.96</v>
      </c>
      <c r="D7666" s="27" t="n">
        <v>0.36</v>
      </c>
      <c r="E7666" s="27" t="n">
        <v>3.32</v>
      </c>
      <c r="F7666" s="27" t="n">
        <v>1.27</v>
      </c>
      <c r="G7666" s="21" t="n">
        <f aca="false">C7666*$C$8770+D7666*$D$8770+E7666*$E$8770+F7666*$F$8770</f>
        <v>0.819168051271255</v>
      </c>
      <c r="H7666" s="27" t="n">
        <v>0.73</v>
      </c>
      <c r="I7666" s="27" t="n">
        <v>9.83</v>
      </c>
      <c r="J7666" s="21" t="n">
        <f aca="false">H7666*$H$8770+I7666*$I$8770</f>
        <v>7.23260477027456</v>
      </c>
      <c r="K7666" s="24" t="n">
        <v>57.7672</v>
      </c>
      <c r="L7666" s="24" t="n">
        <v>241.03</v>
      </c>
      <c r="M7666" s="23" t="n">
        <f aca="false">H7666*$H$8771+I7666*$I$8771+K7666*$K$8771+L7666*$L$8771</f>
        <v>12.4097303286636</v>
      </c>
      <c r="N7666" s="24" t="n">
        <v>1058.92</v>
      </c>
      <c r="O7666" s="24" t="n">
        <v>7629.01</v>
      </c>
      <c r="P7666" s="24" t="n">
        <f aca="false">N7666*$N$8770+O7666*$O$8770</f>
        <v>1234.1682165272</v>
      </c>
      <c r="Q7666" s="24" t="n">
        <f aca="false">H7666*$H$8772+I7666*$I$8772+K7666*$K$8772+L7666*$L$8772+N7666*$N$8772+O7666*$O$8772</f>
        <v>18.8838787284519</v>
      </c>
    </row>
    <row r="7667" customFormat="false" ht="12.75" hidden="false" customHeight="false" outlineLevel="0" collapsed="false">
      <c r="A7667" s="1" t="n">
        <v>40498</v>
      </c>
      <c r="B7667" s="25" t="s">
        <v>41</v>
      </c>
      <c r="C7667" s="26" t="n">
        <v>1.09</v>
      </c>
      <c r="D7667" s="27" t="n">
        <v>0.42</v>
      </c>
      <c r="E7667" s="27" t="n">
        <v>4.12</v>
      </c>
      <c r="F7667" s="27" t="n">
        <v>1.52</v>
      </c>
      <c r="G7667" s="21" t="n">
        <f aca="false">C7667*$C$8770+D7667*$D$8770+E7667*$E$8770+F7667*$F$8770</f>
        <v>0.940516972207579</v>
      </c>
      <c r="H7667" s="27" t="n">
        <v>0.83</v>
      </c>
      <c r="I7667" s="27" t="n">
        <v>10.89</v>
      </c>
      <c r="J7667" s="21" t="n">
        <f aca="false">H7667*$H$8770+I7667*$I$8770</f>
        <v>8.01859384494088</v>
      </c>
      <c r="K7667" s="24" t="n">
        <v>69.5239</v>
      </c>
      <c r="L7667" s="24" t="n">
        <v>283.72</v>
      </c>
      <c r="M7667" s="23" t="n">
        <f aca="false">H7667*$H$8771+I7667*$I$8771+K7667*$K$8771+L7667*$L$8771</f>
        <v>14.2159785059124</v>
      </c>
      <c r="N7667" s="24" t="n">
        <v>1173.74</v>
      </c>
      <c r="O7667" s="24" t="n">
        <v>7959.2</v>
      </c>
      <c r="P7667" s="24" t="n">
        <f aca="false">N7667*$N$8770+O7667*$O$8770</f>
        <v>1354.73291841004</v>
      </c>
      <c r="Q7667" s="24" t="n">
        <f aca="false">H7667*$H$8772+I7667*$I$8772+K7667*$K$8772+L7667*$L$8772+N7667*$N$8772+O7667*$O$8772</f>
        <v>21.3194328296658</v>
      </c>
    </row>
    <row r="7668" customFormat="false" ht="12.75" hidden="false" customHeight="false" outlineLevel="0" collapsed="false">
      <c r="A7668" s="1" t="n">
        <v>40498</v>
      </c>
      <c r="B7668" s="25" t="s">
        <v>42</v>
      </c>
      <c r="C7668" s="26" t="n">
        <v>1.07</v>
      </c>
      <c r="D7668" s="27" t="n">
        <v>0.43</v>
      </c>
      <c r="E7668" s="27" t="n">
        <v>3.8</v>
      </c>
      <c r="F7668" s="27" t="n">
        <v>1.5</v>
      </c>
      <c r="G7668" s="21" t="n">
        <f aca="false">C7668*$C$8770+D7668*$D$8770+E7668*$E$8770+F7668*$F$8770</f>
        <v>0.92641757122667</v>
      </c>
      <c r="H7668" s="27" t="n">
        <v>0.89</v>
      </c>
      <c r="I7668" s="27" t="n">
        <v>12.6</v>
      </c>
      <c r="J7668" s="21" t="n">
        <f aca="false">H7668*$H$8770+I7668*$I$8770</f>
        <v>9.25763756702363</v>
      </c>
      <c r="K7668" s="24" t="n">
        <v>78.6388</v>
      </c>
      <c r="L7668" s="24" t="n">
        <v>301.15</v>
      </c>
      <c r="M7668" s="23" t="n">
        <f aca="false">H7668*$H$8771+I7668*$I$8771+K7668*$K$8771+L7668*$L$8771</f>
        <v>16.0247836247729</v>
      </c>
      <c r="N7668" s="24" t="n">
        <v>1232.76</v>
      </c>
      <c r="O7668" s="24" t="n">
        <v>8412.04</v>
      </c>
      <c r="P7668" s="24" t="n">
        <f aca="false">N7668*$N$8770+O7668*$O$8770</f>
        <v>1424.25753138075</v>
      </c>
      <c r="Q7668" s="24" t="n">
        <f aca="false">H7668*$H$8772+I7668*$I$8772+K7668*$K$8772+L7668*$L$8772+N7668*$N$8772+O7668*$O$8772</f>
        <v>23.4870667956322</v>
      </c>
    </row>
    <row r="7669" customFormat="false" ht="12.75" hidden="false" customHeight="false" outlineLevel="0" collapsed="false">
      <c r="A7669" s="1" t="n">
        <v>40498</v>
      </c>
      <c r="B7669" s="25" t="s">
        <v>43</v>
      </c>
      <c r="C7669" s="26" t="n">
        <v>0.99</v>
      </c>
      <c r="D7669" s="27" t="n">
        <v>0.37</v>
      </c>
      <c r="E7669" s="27" t="n">
        <v>3.22</v>
      </c>
      <c r="F7669" s="27" t="n">
        <v>1.29</v>
      </c>
      <c r="G7669" s="21" t="n">
        <f aca="false">C7669*$C$8770+D7669*$D$8770+E7669*$E$8770+F7669*$F$8770</f>
        <v>0.841444277421985</v>
      </c>
      <c r="H7669" s="27" t="n">
        <v>1</v>
      </c>
      <c r="I7669" s="27" t="n">
        <v>14.11</v>
      </c>
      <c r="J7669" s="21" t="n">
        <f aca="false">H7669*$H$8770+I7669*$I$8770</f>
        <v>10.368038300912</v>
      </c>
      <c r="K7669" s="24" t="n">
        <v>84.9018</v>
      </c>
      <c r="L7669" s="24" t="n">
        <v>309.55</v>
      </c>
      <c r="M7669" s="23" t="n">
        <f aca="false">H7669*$H$8771+I7669*$I$8771+K7669*$K$8771+L7669*$L$8771</f>
        <v>17.4692583146656</v>
      </c>
      <c r="N7669" s="24" t="n">
        <v>1263.68</v>
      </c>
      <c r="O7669" s="24" t="n">
        <v>8368.63</v>
      </c>
      <c r="P7669" s="24" t="n">
        <f aca="false">N7669*$N$8770+O7669*$O$8770</f>
        <v>1453.19487970711</v>
      </c>
      <c r="Q7669" s="24" t="n">
        <f aca="false">H7669*$H$8772+I7669*$I$8772+K7669*$K$8772+L7669*$L$8772+N7669*$N$8772+O7669*$O$8772</f>
        <v>25.0772273521423</v>
      </c>
    </row>
    <row r="7670" customFormat="false" ht="12.75" hidden="false" customHeight="false" outlineLevel="0" collapsed="false">
      <c r="A7670" s="1" t="n">
        <v>40498</v>
      </c>
      <c r="B7670" s="25" t="s">
        <v>44</v>
      </c>
      <c r="C7670" s="26" t="n">
        <v>0.94</v>
      </c>
      <c r="D7670" s="27" t="n">
        <v>0.41</v>
      </c>
      <c r="E7670" s="27" t="n">
        <v>2.9</v>
      </c>
      <c r="F7670" s="27" t="n">
        <v>1.21</v>
      </c>
      <c r="G7670" s="21" t="n">
        <f aca="false">C7670*$C$8770+D7670*$D$8770+E7670*$E$8770+F7670*$F$8770</f>
        <v>0.814164142481757</v>
      </c>
      <c r="H7670" s="27" t="n">
        <v>1.14</v>
      </c>
      <c r="I7670" s="27" t="n">
        <v>15.3</v>
      </c>
      <c r="J7670" s="21" t="n">
        <f aca="false">H7670*$H$8770+I7670*$I$8770</f>
        <v>11.2583388513283</v>
      </c>
      <c r="K7670" s="24" t="n">
        <v>88.2865</v>
      </c>
      <c r="L7670" s="24" t="n">
        <v>316.06</v>
      </c>
      <c r="M7670" s="23" t="n">
        <f aca="false">H7670*$H$8771+I7670*$I$8771+K7670*$K$8771+L7670*$L$8771</f>
        <v>18.5457697404349</v>
      </c>
      <c r="N7670" s="24" t="n">
        <v>1274.51</v>
      </c>
      <c r="O7670" s="24" t="n">
        <v>8067.35</v>
      </c>
      <c r="P7670" s="24" t="n">
        <f aca="false">N7670*$N$8770+O7670*$O$8770</f>
        <v>1455.69976987448</v>
      </c>
      <c r="Q7670" s="24" t="n">
        <f aca="false">H7670*$H$8772+I7670*$I$8772+K7670*$K$8772+L7670*$L$8772+N7670*$N$8772+O7670*$O$8772</f>
        <v>26.1613078155313</v>
      </c>
    </row>
    <row r="7671" customFormat="false" ht="12.75" hidden="false" customHeight="false" outlineLevel="0" collapsed="false">
      <c r="A7671" s="1" t="n">
        <v>40498</v>
      </c>
      <c r="B7671" s="25" t="s">
        <v>45</v>
      </c>
      <c r="C7671" s="26" t="n">
        <v>0.91</v>
      </c>
      <c r="D7671" s="27" t="n">
        <v>0.45</v>
      </c>
      <c r="E7671" s="27" t="n">
        <v>2.8</v>
      </c>
      <c r="F7671" s="27" t="n">
        <v>1.09</v>
      </c>
      <c r="G7671" s="21" t="n">
        <f aca="false">C7671*$C$8770+D7671*$D$8770+E7671*$E$8770+F7671*$F$8770</f>
        <v>0.800240039691032</v>
      </c>
      <c r="H7671" s="27" t="n">
        <v>1.21</v>
      </c>
      <c r="I7671" s="27" t="n">
        <v>15.92</v>
      </c>
      <c r="J7671" s="21" t="n">
        <f aca="false">H7671*$H$8770+I7671*$I$8770</f>
        <v>11.7213534253559</v>
      </c>
      <c r="K7671" s="24" t="n">
        <v>89.4559</v>
      </c>
      <c r="L7671" s="24" t="n">
        <v>317.79</v>
      </c>
      <c r="M7671" s="23" t="n">
        <f aca="false">H7671*$H$8771+I7671*$I$8771+K7671*$K$8771+L7671*$L$8771</f>
        <v>19.0577176368317</v>
      </c>
      <c r="N7671" s="24" t="n">
        <v>1285.86</v>
      </c>
      <c r="O7671" s="24" t="n">
        <v>8164.51</v>
      </c>
      <c r="P7671" s="24" t="n">
        <f aca="false">N7671*$N$8770+O7671*$O$8770</f>
        <v>1469.33863493724</v>
      </c>
      <c r="Q7671" s="24" t="n">
        <f aca="false">H7671*$H$8772+I7671*$I$8772+K7671*$K$8772+L7671*$L$8772+N7671*$N$8772+O7671*$O$8772</f>
        <v>26.742815785156</v>
      </c>
    </row>
    <row r="7672" customFormat="false" ht="12.75" hidden="false" customHeight="false" outlineLevel="0" collapsed="false">
      <c r="A7672" s="1" t="n">
        <v>40498</v>
      </c>
      <c r="B7672" s="25" t="s">
        <v>46</v>
      </c>
      <c r="C7672" s="26" t="n">
        <v>0.87</v>
      </c>
      <c r="D7672" s="27" t="n">
        <v>0.42</v>
      </c>
      <c r="E7672" s="27" t="n">
        <v>2.35</v>
      </c>
      <c r="F7672" s="27" t="n">
        <v>1.05</v>
      </c>
      <c r="G7672" s="21" t="n">
        <f aca="false">C7672*$C$8770+D7672*$D$8770+E7672*$E$8770+F7672*$F$8770</f>
        <v>0.759070894074704</v>
      </c>
      <c r="H7672" s="27" t="n">
        <v>1.25</v>
      </c>
      <c r="I7672" s="27" t="n">
        <v>15.92</v>
      </c>
      <c r="J7672" s="21" t="n">
        <f aca="false">H7672*$H$8770+I7672*$I$8770</f>
        <v>11.7327705472448</v>
      </c>
      <c r="K7672" s="24" t="n">
        <v>89.0514</v>
      </c>
      <c r="L7672" s="24" t="n">
        <v>316.63</v>
      </c>
      <c r="M7672" s="23" t="n">
        <f aca="false">H7672*$H$8771+I7672*$I$8771+K7672*$K$8771+L7672*$L$8771</f>
        <v>19.0353411002262</v>
      </c>
      <c r="N7672" s="24" t="n">
        <v>1280.56</v>
      </c>
      <c r="O7672" s="24" t="n">
        <v>8146.73</v>
      </c>
      <c r="P7672" s="24" t="n">
        <f aca="false">N7672*$N$8770+O7672*$O$8770</f>
        <v>1463.70574790795</v>
      </c>
      <c r="Q7672" s="24" t="n">
        <f aca="false">H7672*$H$8772+I7672*$I$8772+K7672*$K$8772+L7672*$L$8772+N7672*$N$8772+O7672*$O$8772</f>
        <v>26.6907089230087</v>
      </c>
    </row>
    <row r="7673" customFormat="false" ht="12.75" hidden="false" customHeight="false" outlineLevel="0" collapsed="false">
      <c r="A7673" s="1" t="n">
        <v>40498</v>
      </c>
      <c r="B7673" s="25" t="s">
        <v>47</v>
      </c>
      <c r="C7673" s="26" t="n">
        <v>0.88</v>
      </c>
      <c r="D7673" s="27" t="n">
        <v>0.42</v>
      </c>
      <c r="E7673" s="27" t="n">
        <v>2.32</v>
      </c>
      <c r="F7673" s="27" t="n">
        <v>1.04</v>
      </c>
      <c r="G7673" s="21" t="n">
        <f aca="false">C7673*$C$8770+D7673*$D$8770+E7673*$E$8770+F7673*$F$8770</f>
        <v>0.764784352547295</v>
      </c>
      <c r="H7673" s="27" t="n">
        <v>1.25</v>
      </c>
      <c r="I7673" s="27" t="n">
        <v>15.92</v>
      </c>
      <c r="J7673" s="21" t="n">
        <f aca="false">H7673*$H$8770+I7673*$I$8770</f>
        <v>11.7327705472448</v>
      </c>
      <c r="K7673" s="24" t="n">
        <v>88.3151</v>
      </c>
      <c r="L7673" s="24" t="n">
        <v>315.17</v>
      </c>
      <c r="M7673" s="23" t="n">
        <f aca="false">H7673*$H$8771+I7673*$I$8771+K7673*$K$8771+L7673*$L$8771</f>
        <v>18.9827035407402</v>
      </c>
      <c r="N7673" s="24" t="n">
        <v>1278.67</v>
      </c>
      <c r="O7673" s="24" t="n">
        <v>8009.21</v>
      </c>
      <c r="P7673" s="24" t="n">
        <f aca="false">N7673*$N$8770+O7673*$O$8770</f>
        <v>1458.19800209205</v>
      </c>
      <c r="Q7673" s="24" t="n">
        <f aca="false">H7673*$H$8772+I7673*$I$8772+K7673*$K$8772+L7673*$L$8772+N7673*$N$8772+O7673*$O$8772</f>
        <v>26.6091645208137</v>
      </c>
    </row>
    <row r="7674" customFormat="false" ht="12.75" hidden="false" customHeight="false" outlineLevel="0" collapsed="false">
      <c r="A7674" s="1" t="n">
        <v>40498</v>
      </c>
      <c r="B7674" s="25" t="s">
        <v>48</v>
      </c>
      <c r="C7674" s="26" t="n">
        <v>0.87</v>
      </c>
      <c r="D7674" s="27" t="n">
        <v>0.4</v>
      </c>
      <c r="E7674" s="27" t="n">
        <v>2.32</v>
      </c>
      <c r="F7674" s="27" t="n">
        <v>1.03</v>
      </c>
      <c r="G7674" s="21" t="n">
        <f aca="false">C7674*$C$8770+D7674*$D$8770+E7674*$E$8770+F7674*$F$8770</f>
        <v>0.751907031123591</v>
      </c>
      <c r="H7674" s="27" t="n">
        <v>1.3</v>
      </c>
      <c r="I7674" s="27" t="n">
        <v>15.86</v>
      </c>
      <c r="J7674" s="21" t="n">
        <f aca="false">H7674*$H$8770+I7674*$I$8770</f>
        <v>11.7041676324393</v>
      </c>
      <c r="K7674" s="24" t="n">
        <v>89.0476</v>
      </c>
      <c r="L7674" s="24" t="n">
        <v>316.07</v>
      </c>
      <c r="M7674" s="23" t="n">
        <f aca="false">H7674*$H$8771+I7674*$I$8771+K7674*$K$8771+L7674*$L$8771</f>
        <v>19.0017124511017</v>
      </c>
      <c r="N7674" s="24" t="n">
        <v>1283.4</v>
      </c>
      <c r="O7674" s="24" t="n">
        <v>7975.59</v>
      </c>
      <c r="P7674" s="24" t="n">
        <f aca="false">N7674*$N$8770+O7674*$O$8770</f>
        <v>1461.90506799163</v>
      </c>
      <c r="Q7674" s="24" t="n">
        <f aca="false">H7674*$H$8772+I7674*$I$8772+K7674*$K$8772+L7674*$L$8772+N7674*$N$8772+O7674*$O$8772</f>
        <v>26.647716596641</v>
      </c>
    </row>
    <row r="7675" customFormat="false" ht="12.75" hidden="false" customHeight="false" outlineLevel="0" collapsed="false">
      <c r="A7675" s="1" t="n">
        <v>40498</v>
      </c>
      <c r="B7675" s="25" t="s">
        <v>49</v>
      </c>
      <c r="C7675" s="26" t="n">
        <v>0.92</v>
      </c>
      <c r="D7675" s="27" t="n">
        <v>0.41</v>
      </c>
      <c r="E7675" s="27" t="n">
        <v>2.28</v>
      </c>
      <c r="F7675" s="27" t="n">
        <v>1.08</v>
      </c>
      <c r="G7675" s="21" t="n">
        <f aca="false">C7675*$C$8770+D7675*$D$8770+E7675*$E$8770+F7675*$F$8770</f>
        <v>0.789082643640765</v>
      </c>
      <c r="H7675" s="27" t="n">
        <v>1.28</v>
      </c>
      <c r="I7675" s="27" t="n">
        <v>15.93</v>
      </c>
      <c r="J7675" s="21" t="n">
        <f aca="false">H7675*$H$8770+I7675*$I$8770</f>
        <v>11.7484791081893</v>
      </c>
      <c r="K7675" s="24" t="n">
        <v>87.1737</v>
      </c>
      <c r="L7675" s="24" t="n">
        <v>310.99</v>
      </c>
      <c r="M7675" s="23" t="n">
        <f aca="false">H7675*$H$8771+I7675*$I$8771+K7675*$K$8771+L7675*$L$8771</f>
        <v>18.8934261114269</v>
      </c>
      <c r="N7675" s="24" t="n">
        <v>1259.69</v>
      </c>
      <c r="O7675" s="24" t="n">
        <v>8019.13</v>
      </c>
      <c r="P7675" s="24" t="n">
        <f aca="false">N7675*$N$8770+O7675*$O$8770</f>
        <v>1439.98887029289</v>
      </c>
      <c r="Q7675" s="24" t="n">
        <f aca="false">H7675*$H$8772+I7675*$I$8772+K7675*$K$8772+L7675*$L$8772+N7675*$N$8772+O7675*$O$8772</f>
        <v>26.4238692389557</v>
      </c>
    </row>
    <row r="7676" customFormat="false" ht="12.75" hidden="false" customHeight="false" outlineLevel="0" collapsed="false">
      <c r="A7676" s="1" t="n">
        <v>40498</v>
      </c>
      <c r="B7676" s="25" t="s">
        <v>50</v>
      </c>
      <c r="C7676" s="26" t="n">
        <v>1.01</v>
      </c>
      <c r="D7676" s="27" t="n">
        <v>0.45</v>
      </c>
      <c r="E7676" s="27" t="n">
        <v>2.33</v>
      </c>
      <c r="F7676" s="27" t="n">
        <v>1.19</v>
      </c>
      <c r="G7676" s="21" t="n">
        <f aca="false">C7676*$C$8770+D7676*$D$8770+E7676*$E$8770+F7676*$F$8770</f>
        <v>0.864688993161938</v>
      </c>
      <c r="H7676" s="27" t="n">
        <v>1.24</v>
      </c>
      <c r="I7676" s="27" t="n">
        <v>15.79</v>
      </c>
      <c r="J7676" s="21" t="n">
        <f aca="false">H7676*$H$8770+I7676*$I$8770</f>
        <v>11.6370219129115</v>
      </c>
      <c r="K7676" s="24" t="n">
        <v>83.4353</v>
      </c>
      <c r="L7676" s="24" t="n">
        <v>301.62</v>
      </c>
      <c r="M7676" s="23" t="n">
        <f aca="false">H7676*$H$8771+I7676*$I$8771+K7676*$K$8771+L7676*$L$8771</f>
        <v>18.4984789617395</v>
      </c>
      <c r="N7676" s="24" t="n">
        <v>1223.68</v>
      </c>
      <c r="O7676" s="24" t="n">
        <v>7910.12</v>
      </c>
      <c r="P7676" s="24" t="n">
        <f aca="false">N7676*$N$8770+O7676*$O$8770</f>
        <v>1402.03169456067</v>
      </c>
      <c r="Q7676" s="24" t="n">
        <f aca="false">H7676*$H$8772+I7676*$I$8772+K7676*$K$8772+L7676*$L$8772+N7676*$N$8772+O7676*$O$8772</f>
        <v>25.8298782972119</v>
      </c>
    </row>
    <row r="7677" customFormat="false" ht="12.75" hidden="false" customHeight="false" outlineLevel="0" collapsed="false">
      <c r="A7677" s="1" t="n">
        <v>40498</v>
      </c>
      <c r="B7677" s="25" t="s">
        <v>51</v>
      </c>
      <c r="C7677" s="26" t="n">
        <v>1.21</v>
      </c>
      <c r="D7677" s="27" t="n">
        <v>0.52</v>
      </c>
      <c r="E7677" s="27" t="n">
        <v>2.82</v>
      </c>
      <c r="F7677" s="27" t="n">
        <v>1.31</v>
      </c>
      <c r="G7677" s="21" t="n">
        <f aca="false">C7677*$C$8770+D7677*$D$8770+E7677*$E$8770+F7677*$F$8770</f>
        <v>1.02528875457499</v>
      </c>
      <c r="H7677" s="27" t="n">
        <v>1.28</v>
      </c>
      <c r="I7677" s="27" t="n">
        <v>15.77</v>
      </c>
      <c r="J7677" s="21" t="n">
        <f aca="false">H7677*$H$8770+I7677*$I$8770</f>
        <v>11.6341475957449</v>
      </c>
      <c r="K7677" s="24" t="n">
        <v>81.2356</v>
      </c>
      <c r="L7677" s="24" t="n">
        <v>296.35</v>
      </c>
      <c r="M7677" s="23" t="n">
        <f aca="false">H7677*$H$8771+I7677*$I$8771+K7677*$K$8771+L7677*$L$8771</f>
        <v>18.3278860721968</v>
      </c>
      <c r="N7677" s="24" t="n">
        <v>1209.03</v>
      </c>
      <c r="O7677" s="24" t="n">
        <v>7743.62</v>
      </c>
      <c r="P7677" s="24" t="n">
        <f aca="false">N7677*$N$8770+O7677*$O$8770</f>
        <v>1383.33130230126</v>
      </c>
      <c r="Q7677" s="24" t="n">
        <f aca="false">H7677*$H$8772+I7677*$I$8772+K7677*$K$8772+L7677*$L$8772+N7677*$N$8772+O7677*$O$8772</f>
        <v>25.5610952397317</v>
      </c>
    </row>
    <row r="7678" customFormat="false" ht="12.75" hidden="false" customHeight="false" outlineLevel="0" collapsed="false">
      <c r="A7678" s="1" t="n">
        <v>40498</v>
      </c>
      <c r="B7678" s="25" t="s">
        <v>52</v>
      </c>
      <c r="C7678" s="26" t="n">
        <v>1.41</v>
      </c>
      <c r="D7678" s="27" t="n">
        <v>0.57</v>
      </c>
      <c r="E7678" s="27" t="n">
        <v>3.39</v>
      </c>
      <c r="F7678" s="27" t="n">
        <v>1.4</v>
      </c>
      <c r="G7678" s="21" t="n">
        <f aca="false">C7678*$C$8770+D7678*$D$8770+E7678*$E$8770+F7678*$F$8770</f>
        <v>1.1793857256111</v>
      </c>
      <c r="H7678" s="27" t="n">
        <v>1.23</v>
      </c>
      <c r="I7678" s="27" t="n">
        <v>15.09</v>
      </c>
      <c r="J7678" s="21" t="n">
        <f aca="false">H7678*$H$8770+I7678*$I$8770</f>
        <v>11.1339672654951</v>
      </c>
      <c r="K7678" s="24" t="n">
        <v>78.9704</v>
      </c>
      <c r="L7678" s="24" t="n">
        <v>290.18</v>
      </c>
      <c r="M7678" s="23" t="n">
        <f aca="false">H7678*$H$8771+I7678*$I$8771+K7678*$K$8771+L7678*$L$8771</f>
        <v>17.6761141005494</v>
      </c>
      <c r="N7678" s="24" t="n">
        <v>1193.96</v>
      </c>
      <c r="O7678" s="24" t="n">
        <v>7476.72</v>
      </c>
      <c r="P7678" s="24" t="n">
        <f aca="false">N7678*$N$8770+O7678*$O$8770</f>
        <v>1361.54407949791</v>
      </c>
      <c r="Q7678" s="24" t="n">
        <f aca="false">H7678*$H$8772+I7678*$I$8772+K7678*$K$8772+L7678*$L$8772+N7678*$N$8772+O7678*$O$8772</f>
        <v>24.7973256460285</v>
      </c>
    </row>
    <row r="7679" customFormat="false" ht="12.75" hidden="false" customHeight="false" outlineLevel="0" collapsed="false">
      <c r="A7679" s="1" t="n">
        <v>40498</v>
      </c>
      <c r="B7679" s="25" t="s">
        <v>53</v>
      </c>
      <c r="C7679" s="26" t="n">
        <v>1.4</v>
      </c>
      <c r="D7679" s="27" t="n">
        <v>0.57</v>
      </c>
      <c r="E7679" s="27" t="n">
        <v>3.5</v>
      </c>
      <c r="F7679" s="27" t="n">
        <v>1.4</v>
      </c>
      <c r="G7679" s="21" t="n">
        <f aca="false">C7679*$C$8770+D7679*$D$8770+E7679*$E$8770+F7679*$F$8770</f>
        <v>1.17402985468466</v>
      </c>
      <c r="H7679" s="27" t="n">
        <v>1.08</v>
      </c>
      <c r="I7679" s="27" t="n">
        <v>14.21</v>
      </c>
      <c r="J7679" s="21" t="n">
        <f aca="false">H7679*$H$8770+I7679*$I$8770</f>
        <v>10.4623297399676</v>
      </c>
      <c r="K7679" s="24" t="n">
        <v>75.3725</v>
      </c>
      <c r="L7679" s="24" t="n">
        <v>277.98</v>
      </c>
      <c r="M7679" s="23" t="n">
        <f aca="false">H7679*$H$8771+I7679*$I$8771+K7679*$K$8771+L7679*$L$8771</f>
        <v>16.7282267321988</v>
      </c>
      <c r="N7679" s="24" t="n">
        <v>1141.12</v>
      </c>
      <c r="O7679" s="24" t="n">
        <v>7683.52</v>
      </c>
      <c r="P7679" s="24" t="n">
        <f aca="false">N7679*$N$8770+O7679*$O$8770</f>
        <v>1315.62962343096</v>
      </c>
      <c r="Q7679" s="24" t="n">
        <f aca="false">H7679*$H$8772+I7679*$I$8772+K7679*$K$8772+L7679*$L$8772+N7679*$N$8772+O7679*$O$8772</f>
        <v>23.6111585832271</v>
      </c>
    </row>
    <row r="7680" customFormat="false" ht="12.75" hidden="false" customHeight="false" outlineLevel="0" collapsed="false">
      <c r="A7680" s="1" t="n">
        <v>40498</v>
      </c>
      <c r="B7680" s="25" t="s">
        <v>54</v>
      </c>
      <c r="C7680" s="26" t="n">
        <v>1.44</v>
      </c>
      <c r="D7680" s="27" t="n">
        <v>0.62</v>
      </c>
      <c r="E7680" s="27" t="n">
        <v>3.48</v>
      </c>
      <c r="F7680" s="27" t="n">
        <v>1.56</v>
      </c>
      <c r="G7680" s="21" t="n">
        <f aca="false">C7680*$C$8770+D7680*$D$8770+E7680*$E$8770+F7680*$F$8770</f>
        <v>1.22182183807057</v>
      </c>
      <c r="H7680" s="27" t="n">
        <v>0.97</v>
      </c>
      <c r="I7680" s="27" t="n">
        <v>13.63</v>
      </c>
      <c r="J7680" s="21" t="n">
        <f aca="false">H7680*$H$8770+I7680*$I$8770</f>
        <v>10.0164809221622</v>
      </c>
      <c r="K7680" s="24" t="n">
        <v>72.7759</v>
      </c>
      <c r="L7680" s="24" t="n">
        <v>270.99</v>
      </c>
      <c r="M7680" s="23" t="n">
        <f aca="false">H7680*$H$8771+I7680*$I$8771+K7680*$K$8771+L7680*$L$8771</f>
        <v>16.1019286602695</v>
      </c>
      <c r="N7680" s="24" t="n">
        <v>1120.47</v>
      </c>
      <c r="O7680" s="24" t="n">
        <v>7600.09</v>
      </c>
      <c r="P7680" s="24" t="n">
        <f aca="false">N7680*$N$8770+O7680*$O$8770</f>
        <v>1293.30505230126</v>
      </c>
      <c r="Q7680" s="24" t="n">
        <f aca="false">H7680*$H$8772+I7680*$I$8772+K7680*$K$8772+L7680*$L$8772+N7680*$N$8772+O7680*$O$8772</f>
        <v>22.8698804711491</v>
      </c>
    </row>
    <row r="7681" customFormat="false" ht="12.75" hidden="false" customHeight="false" outlineLevel="0" collapsed="false">
      <c r="A7681" s="1" t="n">
        <v>40498</v>
      </c>
      <c r="B7681" s="25" t="s">
        <v>55</v>
      </c>
      <c r="C7681" s="26" t="n">
        <v>1.45</v>
      </c>
      <c r="D7681" s="27" t="n">
        <v>0.61</v>
      </c>
      <c r="E7681" s="27" t="n">
        <v>3.48</v>
      </c>
      <c r="F7681" s="27" t="n">
        <v>1.46</v>
      </c>
      <c r="G7681" s="21" t="n">
        <f aca="false">C7681*$C$8770+D7681*$D$8770+E7681*$E$8770+F7681*$F$8770</f>
        <v>1.2207949457148</v>
      </c>
      <c r="H7681" s="27" t="n">
        <v>0.89</v>
      </c>
      <c r="I7681" s="27" t="n">
        <v>12.63</v>
      </c>
      <c r="J7681" s="21" t="n">
        <f aca="false">H7681*$H$8770+I7681*$I$8770</f>
        <v>9.27907472560696</v>
      </c>
      <c r="K7681" s="24" t="n">
        <v>69.7531</v>
      </c>
      <c r="L7681" s="24" t="n">
        <v>263.7</v>
      </c>
      <c r="M7681" s="23" t="n">
        <f aca="false">H7681*$H$8771+I7681*$I$8771+K7681*$K$8771+L7681*$L$8771</f>
        <v>15.1774753262675</v>
      </c>
      <c r="N7681" s="24" t="n">
        <v>1098.19</v>
      </c>
      <c r="O7681" s="24" t="n">
        <v>7838.34</v>
      </c>
      <c r="P7681" s="24" t="n">
        <f aca="false">N7681*$N$8770+O7681*$O$8770</f>
        <v>1277.97433577406</v>
      </c>
      <c r="Q7681" s="24" t="n">
        <f aca="false">H7681*$H$8772+I7681*$I$8772+K7681*$K$8772+L7681*$L$8772+N7681*$N$8772+O7681*$O$8772</f>
        <v>21.8690877567762</v>
      </c>
    </row>
    <row r="7682" customFormat="false" ht="12.75" hidden="false" customHeight="false" outlineLevel="0" collapsed="false">
      <c r="A7682" s="1" t="n">
        <v>40498</v>
      </c>
      <c r="B7682" s="25" t="s">
        <v>56</v>
      </c>
      <c r="C7682" s="26" t="n">
        <v>1.31</v>
      </c>
      <c r="D7682" s="27" t="n">
        <v>0.58</v>
      </c>
      <c r="E7682" s="27" t="n">
        <v>3.19</v>
      </c>
      <c r="F7682" s="27" t="n">
        <v>1.29</v>
      </c>
      <c r="G7682" s="21" t="n">
        <f aca="false">C7682*$C$8770+D7682*$D$8770+E7682*$E$8770+F7682*$F$8770</f>
        <v>1.11068571708599</v>
      </c>
      <c r="H7682" s="27" t="n">
        <v>0.83</v>
      </c>
      <c r="I7682" s="27" t="n">
        <v>11.07</v>
      </c>
      <c r="J7682" s="21" t="n">
        <f aca="false">H7682*$H$8770+I7682*$I$8770</f>
        <v>8.14721679644082</v>
      </c>
      <c r="K7682" s="24" t="n">
        <v>65.0407</v>
      </c>
      <c r="L7682" s="24" t="n">
        <v>253.36</v>
      </c>
      <c r="M7682" s="23" t="n">
        <f aca="false">H7682*$H$8771+I7682*$I$8771+K7682*$K$8771+L7682*$L$8771</f>
        <v>13.7649573617752</v>
      </c>
      <c r="N7682" s="24" t="n">
        <v>1075.65</v>
      </c>
      <c r="O7682" s="24" t="n">
        <v>7400.55</v>
      </c>
      <c r="P7682" s="24" t="n">
        <f aca="false">N7682*$N$8770+O7682*$O$8770</f>
        <v>1244.35810669456</v>
      </c>
      <c r="Q7682" s="24" t="n">
        <f aca="false">H7682*$H$8772+I7682*$I$8772+K7682*$K$8772+L7682*$L$8772+N7682*$N$8772+O7682*$O$8772</f>
        <v>20.2859210043789</v>
      </c>
    </row>
    <row r="7683" customFormat="false" ht="12.75" hidden="false" customHeight="false" outlineLevel="0" collapsed="false">
      <c r="A7683" s="1" t="n">
        <v>40498</v>
      </c>
      <c r="B7683" s="25" t="s">
        <v>57</v>
      </c>
      <c r="C7683" s="26" t="n">
        <v>1.12</v>
      </c>
      <c r="D7683" s="27" t="n">
        <v>0.52</v>
      </c>
      <c r="E7683" s="27" t="n">
        <v>2.95</v>
      </c>
      <c r="F7683" s="27" t="n">
        <v>1.25</v>
      </c>
      <c r="G7683" s="21" t="n">
        <f aca="false">C7683*$C$8770+D7683*$D$8770+E7683*$E$8770+F7683*$F$8770</f>
        <v>0.965675776929907</v>
      </c>
      <c r="H7683" s="27" t="n">
        <v>0.77</v>
      </c>
      <c r="I7683" s="27" t="n">
        <v>10.17</v>
      </c>
      <c r="J7683" s="21" t="n">
        <f aca="false">H7683*$H$8770+I7683*$I$8770</f>
        <v>7.48697635610778</v>
      </c>
      <c r="K7683" s="24" t="n">
        <v>58.9681</v>
      </c>
      <c r="L7683" s="24" t="n">
        <v>233.39</v>
      </c>
      <c r="M7683" s="23" t="n">
        <f aca="false">H7683*$H$8771+I7683*$I$8771+K7683*$K$8771+L7683*$L$8771</f>
        <v>12.6173423395411</v>
      </c>
      <c r="N7683" s="24" t="n">
        <v>1036.63</v>
      </c>
      <c r="O7683" s="24" t="n">
        <v>7326.68</v>
      </c>
      <c r="P7683" s="24" t="n">
        <f aca="false">N7683*$N$8770+O7683*$O$8770</f>
        <v>1204.40853033473</v>
      </c>
      <c r="Q7683" s="24" t="n">
        <f aca="false">H7683*$H$8772+I7683*$I$8772+K7683*$K$8772+L7683*$L$8772+N7683*$N$8772+O7683*$O$8772</f>
        <v>18.9326927952996</v>
      </c>
    </row>
    <row r="7684" customFormat="false" ht="12.75" hidden="false" customHeight="false" outlineLevel="0" collapsed="false">
      <c r="A7684" s="1" t="n">
        <v>40498</v>
      </c>
      <c r="B7684" s="25" t="s">
        <v>58</v>
      </c>
      <c r="C7684" s="26" t="n">
        <v>0.95</v>
      </c>
      <c r="D7684" s="27" t="n">
        <v>0.47</v>
      </c>
      <c r="E7684" s="27" t="n">
        <v>2.8</v>
      </c>
      <c r="F7684" s="27" t="n">
        <v>1.27</v>
      </c>
      <c r="G7684" s="21" t="n">
        <f aca="false">C7684*$C$8770+D7684*$D$8770+E7684*$E$8770+F7684*$F$8770</f>
        <v>0.840202308853524</v>
      </c>
      <c r="H7684" s="27" t="n">
        <v>0.77</v>
      </c>
      <c r="I7684" s="27" t="n">
        <v>9.6</v>
      </c>
      <c r="J7684" s="21" t="n">
        <f aca="false">H7684*$H$8770+I7684*$I$8770</f>
        <v>7.07967034302465</v>
      </c>
      <c r="K7684" s="24" t="n">
        <v>54.741</v>
      </c>
      <c r="L7684" s="24" t="n">
        <v>220.57</v>
      </c>
      <c r="M7684" s="23" t="n">
        <f aca="false">H7684*$H$8771+I7684*$I$8771+K7684*$K$8771+L7684*$L$8771</f>
        <v>11.8803009517759</v>
      </c>
      <c r="N7684" s="24" t="n">
        <v>1012.58</v>
      </c>
      <c r="O7684" s="24" t="n">
        <v>7418.25</v>
      </c>
      <c r="P7684" s="24" t="n">
        <f aca="false">N7684*$N$8770+O7684*$O$8770</f>
        <v>1183.44253661088</v>
      </c>
      <c r="Q7684" s="24" t="n">
        <f aca="false">H7684*$H$8772+I7684*$I$8772+K7684*$K$8772+L7684*$L$8772+N7684*$N$8772+O7684*$O$8772</f>
        <v>18.0884573582396</v>
      </c>
    </row>
    <row r="7685" customFormat="false" ht="12.75" hidden="false" customHeight="false" outlineLevel="0" collapsed="false">
      <c r="A7685" s="1" t="n">
        <v>40499</v>
      </c>
      <c r="B7685" s="18" t="s">
        <v>35</v>
      </c>
      <c r="C7685" s="19" t="n">
        <v>0.88</v>
      </c>
      <c r="D7685" s="20" t="n">
        <v>0.4</v>
      </c>
      <c r="E7685" s="20" t="n">
        <v>2.67</v>
      </c>
      <c r="F7685" s="20" t="n">
        <v>1.14</v>
      </c>
      <c r="G7685" s="21" t="n">
        <f aca="false">C7685*$C$8770+D7685*$D$8770+E7685*$E$8770+F7685*$F$8770</f>
        <v>0.766885103626417</v>
      </c>
      <c r="H7685" s="20" t="n">
        <v>0.76</v>
      </c>
      <c r="I7685" s="20" t="n">
        <v>9.33</v>
      </c>
      <c r="J7685" s="21" t="n">
        <f aca="false">H7685*$H$8770+I7685*$I$8770</f>
        <v>6.88388163530252</v>
      </c>
      <c r="K7685" s="28" t="n">
        <v>51.9582</v>
      </c>
      <c r="L7685" s="28" t="n">
        <v>212.19</v>
      </c>
      <c r="M7685" s="23" t="n">
        <f aca="false">H7685*$H$8771+I7685*$I$8771+K7685*$K$8771+L7685*$L$8771</f>
        <v>11.4637993491368</v>
      </c>
      <c r="N7685" s="28" t="n">
        <v>993.19</v>
      </c>
      <c r="O7685" s="28" t="n">
        <v>7379.93</v>
      </c>
      <c r="P7685" s="24" t="n">
        <f aca="false">N7685*$N$8770+O7685*$O$8770</f>
        <v>1163.54760460251</v>
      </c>
      <c r="Q7685" s="24" t="n">
        <f aca="false">H7685*$H$8772+I7685*$I$8772+K7685*$K$8772+L7685*$L$8772+N7685*$N$8772+O7685*$O$8772</f>
        <v>17.5687387528408</v>
      </c>
    </row>
    <row r="7686" customFormat="false" ht="12.75" hidden="false" customHeight="false" outlineLevel="0" collapsed="false">
      <c r="A7686" s="1" t="n">
        <v>40499</v>
      </c>
      <c r="B7686" s="25" t="s">
        <v>36</v>
      </c>
      <c r="C7686" s="26" t="n">
        <v>0.82</v>
      </c>
      <c r="D7686" s="27" t="n">
        <v>0.38</v>
      </c>
      <c r="E7686" s="27" t="n">
        <v>2.69</v>
      </c>
      <c r="F7686" s="27" t="n">
        <v>1.12</v>
      </c>
      <c r="G7686" s="21" t="n">
        <f aca="false">C7686*$C$8770+D7686*$D$8770+E7686*$E$8770+F7686*$F$8770</f>
        <v>0.721415152880644</v>
      </c>
      <c r="H7686" s="27" t="n">
        <v>0.76</v>
      </c>
      <c r="I7686" s="27" t="n">
        <v>9.11</v>
      </c>
      <c r="J7686" s="21" t="n">
        <f aca="false">H7686*$H$8770+I7686*$I$8770</f>
        <v>6.72667580569149</v>
      </c>
      <c r="K7686" s="24" t="n">
        <v>50.5589</v>
      </c>
      <c r="L7686" s="24" t="n">
        <v>207.61</v>
      </c>
      <c r="M7686" s="23" t="n">
        <f aca="false">H7686*$H$8771+I7686*$I$8771+K7686*$K$8771+L7686*$L$8771</f>
        <v>11.1948460987217</v>
      </c>
      <c r="N7686" s="24" t="n">
        <v>979.88</v>
      </c>
      <c r="O7686" s="24" t="n">
        <v>7402.49</v>
      </c>
      <c r="P7686" s="24" t="n">
        <f aca="false">N7686*$N$8770+O7686*$O$8770</f>
        <v>1151.19438807531</v>
      </c>
      <c r="Q7686" s="24" t="n">
        <f aca="false">H7686*$H$8772+I7686*$I$8772+K7686*$K$8772+L7686*$L$8772+N7686*$N$8772+O7686*$O$8772</f>
        <v>17.2357504949837</v>
      </c>
    </row>
    <row r="7687" customFormat="false" ht="12.75" hidden="false" customHeight="false" outlineLevel="0" collapsed="false">
      <c r="A7687" s="1" t="n">
        <v>40499</v>
      </c>
      <c r="B7687" s="25" t="s">
        <v>37</v>
      </c>
      <c r="C7687" s="26" t="n">
        <v>0.83</v>
      </c>
      <c r="D7687" s="27" t="n">
        <v>0.35</v>
      </c>
      <c r="E7687" s="27" t="n">
        <v>2.72</v>
      </c>
      <c r="F7687" s="27" t="n">
        <v>1.14</v>
      </c>
      <c r="G7687" s="21" t="n">
        <f aca="false">C7687*$C$8770+D7687*$D$8770+E7687*$E$8770+F7687*$F$8770</f>
        <v>0.720155249695677</v>
      </c>
      <c r="H7687" s="27" t="n">
        <v>0.74</v>
      </c>
      <c r="I7687" s="27" t="n">
        <v>8.98</v>
      </c>
      <c r="J7687" s="21" t="n">
        <f aca="false">H7687*$H$8770+I7687*$I$8770</f>
        <v>6.62807289088597</v>
      </c>
      <c r="K7687" s="24" t="n">
        <v>49.4042</v>
      </c>
      <c r="L7687" s="24" t="n">
        <v>203.77</v>
      </c>
      <c r="M7687" s="23" t="n">
        <f aca="false">H7687*$H$8771+I7687*$I$8771+K7687*$K$8771+L7687*$L$8771</f>
        <v>11.0014531044167</v>
      </c>
      <c r="N7687" s="24" t="n">
        <v>958.8</v>
      </c>
      <c r="O7687" s="24" t="n">
        <v>7107.62</v>
      </c>
      <c r="P7687" s="24" t="n">
        <f aca="false">N7687*$N$8770+O7687*$O$8770</f>
        <v>1122.81141213389</v>
      </c>
      <c r="Q7687" s="24" t="n">
        <f aca="false">H7687*$H$8772+I7687*$I$8772+K7687*$K$8772+L7687*$L$8772+N7687*$N$8772+O7687*$O$8772</f>
        <v>16.8929797428081</v>
      </c>
    </row>
    <row r="7688" customFormat="false" ht="12.75" hidden="false" customHeight="false" outlineLevel="0" collapsed="false">
      <c r="A7688" s="1" t="n">
        <v>40499</v>
      </c>
      <c r="B7688" s="25" t="s">
        <v>38</v>
      </c>
      <c r="C7688" s="26" t="n">
        <v>0.84</v>
      </c>
      <c r="D7688" s="27" t="n">
        <v>0.35</v>
      </c>
      <c r="E7688" s="27" t="n">
        <v>2.71</v>
      </c>
      <c r="F7688" s="27" t="n">
        <v>1.11</v>
      </c>
      <c r="G7688" s="21" t="n">
        <f aca="false">C7688*$C$8770+D7688*$D$8770+E7688*$E$8770+F7688*$F$8770</f>
        <v>0.725167619796569</v>
      </c>
      <c r="H7688" s="27" t="n">
        <v>0.73</v>
      </c>
      <c r="I7688" s="27" t="n">
        <v>8.87</v>
      </c>
      <c r="J7688" s="21" t="n">
        <f aca="false">H7688*$H$8770+I7688*$I$8770</f>
        <v>6.54661569560823</v>
      </c>
      <c r="K7688" s="24" t="n">
        <v>49.7249</v>
      </c>
      <c r="L7688" s="24" t="n">
        <v>205.36</v>
      </c>
      <c r="M7688" s="23" t="n">
        <f aca="false">H7688*$H$8771+I7688*$I$8771+K7688*$K$8771+L7688*$L$8771</f>
        <v>10.958981124968</v>
      </c>
      <c r="N7688" s="24" t="n">
        <v>958.83</v>
      </c>
      <c r="O7688" s="24" t="n">
        <v>7192.86</v>
      </c>
      <c r="P7688" s="24" t="n">
        <f aca="false">N7688*$N$8770+O7688*$O$8770</f>
        <v>1125.11427301255</v>
      </c>
      <c r="Q7688" s="24" t="n">
        <f aca="false">H7688*$H$8772+I7688*$I$8772+K7688*$K$8772+L7688*$L$8772+N7688*$N$8772+O7688*$O$8772</f>
        <v>16.8629357785045</v>
      </c>
    </row>
    <row r="7689" customFormat="false" ht="12.75" hidden="false" customHeight="false" outlineLevel="0" collapsed="false">
      <c r="A7689" s="1" t="n">
        <v>40499</v>
      </c>
      <c r="B7689" s="25" t="s">
        <v>39</v>
      </c>
      <c r="C7689" s="26" t="n">
        <v>0.86</v>
      </c>
      <c r="D7689" s="27" t="n">
        <v>0.37</v>
      </c>
      <c r="E7689" s="27" t="n">
        <v>2.83</v>
      </c>
      <c r="F7689" s="27" t="n">
        <v>1.18</v>
      </c>
      <c r="G7689" s="21" t="n">
        <f aca="false">C7689*$C$8770+D7689*$D$8770+E7689*$E$8770+F7689*$F$8770</f>
        <v>0.748437765865829</v>
      </c>
      <c r="H7689" s="27" t="n">
        <v>0.72</v>
      </c>
      <c r="I7689" s="27" t="n">
        <v>9.22</v>
      </c>
      <c r="J7689" s="21" t="n">
        <f aca="false">H7689*$H$8770+I7689*$I$8770</f>
        <v>6.7938615986081</v>
      </c>
      <c r="K7689" s="24" t="n">
        <v>51.6364</v>
      </c>
      <c r="L7689" s="24" t="n">
        <v>214.53</v>
      </c>
      <c r="M7689" s="23" t="n">
        <f aca="false">H7689*$H$8771+I7689*$I$8771+K7689*$K$8771+L7689*$L$8771</f>
        <v>11.3910484124065</v>
      </c>
      <c r="N7689" s="24" t="n">
        <v>986.15</v>
      </c>
      <c r="O7689" s="24" t="n">
        <v>7130.7</v>
      </c>
      <c r="P7689" s="24" t="n">
        <f aca="false">N7689*$N$8770+O7689*$O$8770</f>
        <v>1150.04751569038</v>
      </c>
      <c r="Q7689" s="24" t="n">
        <f aca="false">H7689*$H$8772+I7689*$I$8772+K7689*$K$8772+L7689*$L$8772+N7689*$N$8772+O7689*$O$8772</f>
        <v>17.4248358006762</v>
      </c>
    </row>
    <row r="7690" customFormat="false" ht="12.75" hidden="false" customHeight="false" outlineLevel="0" collapsed="false">
      <c r="A7690" s="1" t="n">
        <v>40499</v>
      </c>
      <c r="B7690" s="25" t="s">
        <v>40</v>
      </c>
      <c r="C7690" s="26" t="n">
        <v>0.98</v>
      </c>
      <c r="D7690" s="27" t="n">
        <v>0.39</v>
      </c>
      <c r="E7690" s="27" t="n">
        <v>3.3</v>
      </c>
      <c r="F7690" s="27" t="n">
        <v>1.3</v>
      </c>
      <c r="G7690" s="21" t="n">
        <f aca="false">C7690*$C$8770+D7690*$D$8770+E7690*$E$8770+F7690*$F$8770</f>
        <v>0.842193593528808</v>
      </c>
      <c r="H7690" s="27" t="n">
        <v>0.76</v>
      </c>
      <c r="I7690" s="27" t="n">
        <v>9.89</v>
      </c>
      <c r="J7690" s="21" t="n">
        <f aca="false">H7690*$H$8770+I7690*$I$8770</f>
        <v>7.28404192885788</v>
      </c>
      <c r="K7690" s="24" t="n">
        <v>57.9083</v>
      </c>
      <c r="L7690" s="24" t="n">
        <v>241.29</v>
      </c>
      <c r="M7690" s="23" t="n">
        <f aca="false">H7690*$H$8771+I7690*$I$8771+K7690*$K$8771+L7690*$L$8771</f>
        <v>12.4679377701249</v>
      </c>
      <c r="N7690" s="24" t="n">
        <v>1052.42</v>
      </c>
      <c r="O7690" s="24" t="n">
        <v>7574.01</v>
      </c>
      <c r="P7690" s="24" t="n">
        <f aca="false">N7690*$N$8770+O7690*$O$8770</f>
        <v>1226.37454497908</v>
      </c>
      <c r="Q7690" s="24" t="n">
        <f aca="false">H7690*$H$8772+I7690*$I$8772+K7690*$K$8772+L7690*$L$8772+N7690*$N$8772+O7690*$O$8772</f>
        <v>18.9004787406463</v>
      </c>
    </row>
    <row r="7691" customFormat="false" ht="12.75" hidden="false" customHeight="false" outlineLevel="0" collapsed="false">
      <c r="A7691" s="1" t="n">
        <v>40499</v>
      </c>
      <c r="B7691" s="25" t="s">
        <v>41</v>
      </c>
      <c r="C7691" s="26" t="n">
        <v>1.07</v>
      </c>
      <c r="D7691" s="27" t="n">
        <v>0.44</v>
      </c>
      <c r="E7691" s="27" t="n">
        <v>4</v>
      </c>
      <c r="F7691" s="27" t="n">
        <v>1.47</v>
      </c>
      <c r="G7691" s="21" t="n">
        <f aca="false">C7691*$C$8770+D7691*$D$8770+E7691*$E$8770+F7691*$F$8770</f>
        <v>0.930064170260839</v>
      </c>
      <c r="H7691" s="27" t="n">
        <v>0.8</v>
      </c>
      <c r="I7691" s="27" t="n">
        <v>10.91</v>
      </c>
      <c r="J7691" s="21" t="n">
        <f aca="false">H7691*$H$8770+I7691*$I$8770</f>
        <v>8.02432244257975</v>
      </c>
      <c r="K7691" s="24" t="n">
        <v>69.5271</v>
      </c>
      <c r="L7691" s="24" t="n">
        <v>283.05</v>
      </c>
      <c r="M7691" s="23" t="n">
        <f aca="false">H7691*$H$8771+I7691*$I$8771+K7691*$K$8771+L7691*$L$8771</f>
        <v>14.2136719170372</v>
      </c>
      <c r="N7691" s="24" t="n">
        <v>1169.48</v>
      </c>
      <c r="O7691" s="24" t="n">
        <v>7731.79</v>
      </c>
      <c r="P7691" s="24" t="n">
        <f aca="false">N7691*$N$8770+O7691*$O$8770</f>
        <v>1344.52069560669</v>
      </c>
      <c r="Q7691" s="24" t="n">
        <f aca="false">H7691*$H$8772+I7691*$I$8772+K7691*$K$8772+L7691*$L$8772+N7691*$N$8772+O7691*$O$8772</f>
        <v>21.2630234754171</v>
      </c>
    </row>
    <row r="7692" customFormat="false" ht="12.75" hidden="false" customHeight="false" outlineLevel="0" collapsed="false">
      <c r="A7692" s="1" t="n">
        <v>40499</v>
      </c>
      <c r="B7692" s="25" t="s">
        <v>42</v>
      </c>
      <c r="C7692" s="26" t="n">
        <v>1.09</v>
      </c>
      <c r="D7692" s="27" t="n">
        <v>0.43</v>
      </c>
      <c r="E7692" s="27" t="n">
        <v>3.68</v>
      </c>
      <c r="F7692" s="27" t="n">
        <v>1.5</v>
      </c>
      <c r="G7692" s="21" t="n">
        <f aca="false">C7692*$C$8770+D7692*$D$8770+E7692*$E$8770+F7692*$F$8770</f>
        <v>0.938140929839548</v>
      </c>
      <c r="H7692" s="27" t="n">
        <v>0.88</v>
      </c>
      <c r="I7692" s="27" t="n">
        <v>12.95</v>
      </c>
      <c r="J7692" s="21" t="n">
        <f aca="false">H7692*$H$8770+I7692*$I$8770</f>
        <v>9.5048834700235</v>
      </c>
      <c r="K7692" s="24" t="n">
        <v>79.0526</v>
      </c>
      <c r="L7692" s="24" t="n">
        <v>303.83</v>
      </c>
      <c r="M7692" s="23" t="n">
        <f aca="false">H7692*$H$8771+I7692*$I$8771+K7692*$K$8771+L7692*$L$8771</f>
        <v>16.3085576872067</v>
      </c>
      <c r="N7692" s="24" t="n">
        <v>1235.78</v>
      </c>
      <c r="O7692" s="24" t="n">
        <v>8038.14</v>
      </c>
      <c r="P7692" s="24" t="n">
        <f aca="false">N7692*$N$8770+O7692*$O$8770</f>
        <v>1417.22370292887</v>
      </c>
      <c r="Q7692" s="24" t="n">
        <f aca="false">H7692*$H$8772+I7692*$I$8772+K7692*$K$8772+L7692*$L$8772+N7692*$N$8772+O7692*$O$8772</f>
        <v>23.7320645817859</v>
      </c>
    </row>
    <row r="7693" customFormat="false" ht="12.75" hidden="false" customHeight="false" outlineLevel="0" collapsed="false">
      <c r="A7693" s="1" t="n">
        <v>40499</v>
      </c>
      <c r="B7693" s="25" t="s">
        <v>43</v>
      </c>
      <c r="C7693" s="26" t="n">
        <v>1</v>
      </c>
      <c r="D7693" s="27" t="n">
        <v>0.41</v>
      </c>
      <c r="E7693" s="27" t="n">
        <v>3.39</v>
      </c>
      <c r="F7693" s="27" t="n">
        <v>1.48</v>
      </c>
      <c r="G7693" s="21" t="n">
        <f aca="false">C7693*$C$8770+D7693*$D$8770+E7693*$E$8770+F7693*$F$8770</f>
        <v>0.870129019050419</v>
      </c>
      <c r="H7693" s="27" t="n">
        <v>1.09</v>
      </c>
      <c r="I7693" s="27" t="n">
        <v>14.61</v>
      </c>
      <c r="J7693" s="21" t="n">
        <f aca="false">H7693*$H$8770+I7693*$I$8770</f>
        <v>10.7510128015508</v>
      </c>
      <c r="K7693" s="24" t="n">
        <v>85.295</v>
      </c>
      <c r="L7693" s="24" t="n">
        <v>311.45</v>
      </c>
      <c r="M7693" s="23" t="n">
        <f aca="false">H7693*$H$8771+I7693*$I$8771+K7693*$K$8771+L7693*$L$8771</f>
        <v>17.8704915465802</v>
      </c>
      <c r="N7693" s="24" t="n">
        <v>1266.04</v>
      </c>
      <c r="O7693" s="24" t="n">
        <v>8057.54</v>
      </c>
      <c r="P7693" s="24" t="n">
        <f aca="false">N7693*$N$8770+O7693*$O$8770</f>
        <v>1447.19402719665</v>
      </c>
      <c r="Q7693" s="24" t="n">
        <f aca="false">H7693*$H$8772+I7693*$I$8772+K7693*$K$8772+L7693*$L$8772+N7693*$N$8772+O7693*$O$8772</f>
        <v>25.4445356687545</v>
      </c>
    </row>
    <row r="7694" customFormat="false" ht="12.75" hidden="false" customHeight="false" outlineLevel="0" collapsed="false">
      <c r="A7694" s="1" t="n">
        <v>40499</v>
      </c>
      <c r="B7694" s="25" t="s">
        <v>44</v>
      </c>
      <c r="C7694" s="26" t="n">
        <v>0.99</v>
      </c>
      <c r="D7694" s="27" t="n">
        <v>0.43</v>
      </c>
      <c r="E7694" s="27" t="n">
        <v>3.39</v>
      </c>
      <c r="F7694" s="27" t="n">
        <v>1.38</v>
      </c>
      <c r="G7694" s="21" t="n">
        <f aca="false">C7694*$C$8770+D7694*$D$8770+E7694*$E$8770+F7694*$F$8770</f>
        <v>0.865100277268881</v>
      </c>
      <c r="H7694" s="27" t="n">
        <v>1.22</v>
      </c>
      <c r="I7694" s="27" t="n">
        <v>15.4</v>
      </c>
      <c r="J7694" s="21" t="n">
        <f aca="false">H7694*$H$8770+I7694*$I$8770</f>
        <v>11.3526302903839</v>
      </c>
      <c r="K7694" s="24" t="n">
        <v>88.8878</v>
      </c>
      <c r="L7694" s="24" t="n">
        <v>318.6</v>
      </c>
      <c r="M7694" s="23" t="n">
        <f aca="false">H7694*$H$8771+I7694*$I$8771+K7694*$K$8771+L7694*$L$8771</f>
        <v>18.6931743154234</v>
      </c>
      <c r="N7694" s="24" t="n">
        <v>1279.54</v>
      </c>
      <c r="O7694" s="24" t="n">
        <v>7754.41</v>
      </c>
      <c r="P7694" s="24" t="n">
        <f aca="false">N7694*$N$8770+O7694*$O$8770</f>
        <v>1452.24835251046</v>
      </c>
      <c r="Q7694" s="24" t="n">
        <f aca="false">H7694*$H$8772+I7694*$I$8772+K7694*$K$8772+L7694*$L$8772+N7694*$N$8772+O7694*$O$8772</f>
        <v>26.2896420852503</v>
      </c>
    </row>
    <row r="7695" customFormat="false" ht="12.75" hidden="false" customHeight="false" outlineLevel="0" collapsed="false">
      <c r="A7695" s="1" t="n">
        <v>40499</v>
      </c>
      <c r="B7695" s="25" t="s">
        <v>45</v>
      </c>
      <c r="C7695" s="26" t="n">
        <v>0.98</v>
      </c>
      <c r="D7695" s="27" t="n">
        <v>0.43</v>
      </c>
      <c r="E7695" s="27" t="n">
        <v>3.27</v>
      </c>
      <c r="F7695" s="27" t="n">
        <v>1.24</v>
      </c>
      <c r="G7695" s="21" t="n">
        <f aca="false">C7695*$C$8770+D7695*$D$8770+E7695*$E$8770+F7695*$F$8770</f>
        <v>0.851093805728522</v>
      </c>
      <c r="H7695" s="27" t="n">
        <v>1.32</v>
      </c>
      <c r="I7695" s="27" t="n">
        <v>16.07</v>
      </c>
      <c r="J7695" s="21" t="n">
        <f aca="false">H7695*$H$8770+I7695*$I$8770</f>
        <v>11.859936303467</v>
      </c>
      <c r="K7695" s="24" t="n">
        <v>90.3215</v>
      </c>
      <c r="L7695" s="24" t="n">
        <v>320.09</v>
      </c>
      <c r="M7695" s="23" t="n">
        <f aca="false">H7695*$H$8771+I7695*$I$8771+K7695*$K$8771+L7695*$L$8771</f>
        <v>19.2567039631326</v>
      </c>
      <c r="N7695" s="24" t="n">
        <v>1294.97</v>
      </c>
      <c r="O7695" s="24" t="n">
        <v>7778.62</v>
      </c>
      <c r="P7695" s="24" t="n">
        <f aca="false">N7695*$N$8770+O7695*$O$8770</f>
        <v>1467.91254707113</v>
      </c>
      <c r="Q7695" s="24" t="n">
        <f aca="false">H7695*$H$8772+I7695*$I$8772+K7695*$K$8772+L7695*$L$8772+N7695*$N$8772+O7695*$O$8772</f>
        <v>26.9331907765645</v>
      </c>
    </row>
    <row r="7696" customFormat="false" ht="12.75" hidden="false" customHeight="false" outlineLevel="0" collapsed="false">
      <c r="A7696" s="1" t="n">
        <v>40499</v>
      </c>
      <c r="B7696" s="25" t="s">
        <v>46</v>
      </c>
      <c r="C7696" s="26" t="n">
        <v>0.97</v>
      </c>
      <c r="D7696" s="27" t="n">
        <v>0.41</v>
      </c>
      <c r="E7696" s="27" t="n">
        <v>3.21</v>
      </c>
      <c r="F7696" s="27" t="n">
        <v>1.26</v>
      </c>
      <c r="G7696" s="21" t="n">
        <f aca="false">C7696*$C$8770+D7696*$D$8770+E7696*$E$8770+F7696*$F$8770</f>
        <v>0.838964631834365</v>
      </c>
      <c r="H7696" s="27" t="n">
        <v>1.36</v>
      </c>
      <c r="I7696" s="27" t="n">
        <v>16.34</v>
      </c>
      <c r="J7696" s="21" t="n">
        <f aca="false">H7696*$H$8770+I7696*$I$8770</f>
        <v>12.0642878526058</v>
      </c>
      <c r="K7696" s="24" t="n">
        <v>90.1148</v>
      </c>
      <c r="L7696" s="24" t="n">
        <v>319.69</v>
      </c>
      <c r="M7696" s="23" t="n">
        <f aca="false">H7696*$H$8771+I7696*$I$8771+K7696*$K$8771+L7696*$L$8771</f>
        <v>19.4341373421601</v>
      </c>
      <c r="N7696" s="24" t="n">
        <v>1290.13</v>
      </c>
      <c r="O7696" s="24" t="n">
        <v>7824.34</v>
      </c>
      <c r="P7696" s="24" t="n">
        <f aca="false">N7696*$N$8770+O7696*$O$8770</f>
        <v>1464.42116631799</v>
      </c>
      <c r="Q7696" s="24" t="n">
        <f aca="false">H7696*$H$8772+I7696*$I$8772+K7696*$K$8772+L7696*$L$8772+N7696*$N$8772+O7696*$O$8772</f>
        <v>27.091182958816</v>
      </c>
    </row>
    <row r="7697" customFormat="false" ht="12.75" hidden="false" customHeight="false" outlineLevel="0" collapsed="false">
      <c r="A7697" s="1" t="n">
        <v>40499</v>
      </c>
      <c r="B7697" s="25" t="s">
        <v>47</v>
      </c>
      <c r="C7697" s="26" t="n">
        <v>0.97</v>
      </c>
      <c r="D7697" s="27" t="n">
        <v>0.42</v>
      </c>
      <c r="E7697" s="27" t="n">
        <v>3.14</v>
      </c>
      <c r="F7697" s="27" t="n">
        <v>1.27</v>
      </c>
      <c r="G7697" s="21" t="n">
        <f aca="false">C7697*$C$8770+D7697*$D$8770+E7697*$E$8770+F7697*$F$8770</f>
        <v>0.841686689063914</v>
      </c>
      <c r="H7697" s="27" t="n">
        <v>1.36</v>
      </c>
      <c r="I7697" s="27" t="n">
        <v>16.32</v>
      </c>
      <c r="J7697" s="21" t="n">
        <f aca="false">H7697*$H$8770+I7697*$I$8770</f>
        <v>12.0499964135503</v>
      </c>
      <c r="K7697" s="24" t="n">
        <v>89.6349</v>
      </c>
      <c r="L7697" s="24" t="n">
        <v>318.18</v>
      </c>
      <c r="M7697" s="23" t="n">
        <f aca="false">H7697*$H$8771+I7697*$I$8771+K7697*$K$8771+L7697*$L$8771</f>
        <v>19.3798560845676</v>
      </c>
      <c r="N7697" s="24" t="n">
        <v>1290.82</v>
      </c>
      <c r="O7697" s="24" t="n">
        <v>7867.85</v>
      </c>
      <c r="P7697" s="24" t="n">
        <f aca="false">N7697*$N$8770+O7697*$O$8770</f>
        <v>1466.25333158996</v>
      </c>
      <c r="Q7697" s="24" t="n">
        <f aca="false">H7697*$H$8772+I7697*$I$8772+K7697*$K$8772+L7697*$L$8772+N7697*$N$8772+O7697*$O$8772</f>
        <v>27.0468980588659</v>
      </c>
    </row>
    <row r="7698" customFormat="false" ht="12.75" hidden="false" customHeight="false" outlineLevel="0" collapsed="false">
      <c r="A7698" s="1" t="n">
        <v>40499</v>
      </c>
      <c r="B7698" s="25" t="s">
        <v>48</v>
      </c>
      <c r="C7698" s="26" t="n">
        <v>0.96</v>
      </c>
      <c r="D7698" s="27" t="n">
        <v>0.45</v>
      </c>
      <c r="E7698" s="27" t="n">
        <v>2.95</v>
      </c>
      <c r="F7698" s="27" t="n">
        <v>1.23</v>
      </c>
      <c r="G7698" s="21" t="n">
        <f aca="false">C7698*$C$8770+D7698*$D$8770+E7698*$E$8770+F7698*$F$8770</f>
        <v>0.840424593709169</v>
      </c>
      <c r="H7698" s="27" t="n">
        <v>1.39</v>
      </c>
      <c r="I7698" s="27" t="n">
        <v>16.41</v>
      </c>
      <c r="J7698" s="21" t="n">
        <f aca="false">H7698*$H$8770+I7698*$I$8770</f>
        <v>12.1228707307169</v>
      </c>
      <c r="K7698" s="24" t="n">
        <v>90.1108</v>
      </c>
      <c r="L7698" s="24" t="n">
        <v>319.24</v>
      </c>
      <c r="M7698" s="23" t="n">
        <f aca="false">H7698*$H$8771+I7698*$I$8771+K7698*$K$8771+L7698*$L$8771</f>
        <v>19.4837436590993</v>
      </c>
      <c r="N7698" s="24" t="n">
        <v>1291.92</v>
      </c>
      <c r="O7698" s="24" t="n">
        <v>7938.69</v>
      </c>
      <c r="P7698" s="24" t="n">
        <f aca="false">N7698*$N$8770+O7698*$O$8770</f>
        <v>1469.21355125523</v>
      </c>
      <c r="Q7698" s="24" t="n">
        <f aca="false">H7698*$H$8772+I7698*$I$8772+K7698*$K$8772+L7698*$L$8772+N7698*$N$8772+O7698*$O$8772</f>
        <v>27.1659214544648</v>
      </c>
    </row>
    <row r="7699" customFormat="false" ht="12.75" hidden="false" customHeight="false" outlineLevel="0" collapsed="false">
      <c r="A7699" s="1" t="n">
        <v>40499</v>
      </c>
      <c r="B7699" s="25" t="s">
        <v>49</v>
      </c>
      <c r="C7699" s="26" t="n">
        <v>1.01</v>
      </c>
      <c r="D7699" s="27" t="n">
        <v>0.46</v>
      </c>
      <c r="E7699" s="27" t="n">
        <v>2.98</v>
      </c>
      <c r="F7699" s="27" t="n">
        <v>1.24</v>
      </c>
      <c r="G7699" s="21" t="n">
        <f aca="false">C7699*$C$8770+D7699*$D$8770+E7699*$E$8770+F7699*$F$8770</f>
        <v>0.876501514510946</v>
      </c>
      <c r="H7699" s="27" t="n">
        <v>1.38</v>
      </c>
      <c r="I7699" s="27" t="n">
        <v>16.53</v>
      </c>
      <c r="J7699" s="21" t="n">
        <f aca="false">H7699*$H$8770+I7699*$I$8770</f>
        <v>12.205765084578</v>
      </c>
      <c r="K7699" s="24" t="n">
        <v>88.4441</v>
      </c>
      <c r="L7699" s="24" t="n">
        <v>314.3</v>
      </c>
      <c r="M7699" s="23" t="n">
        <f aca="false">H7699*$H$8771+I7699*$I$8771+K7699*$K$8771+L7699*$L$8771</f>
        <v>19.4233667636274</v>
      </c>
      <c r="N7699" s="24" t="n">
        <v>1269.21</v>
      </c>
      <c r="O7699" s="24" t="n">
        <v>7927.28</v>
      </c>
      <c r="P7699" s="24" t="n">
        <f aca="false">N7699*$N$8770+O7699*$O$8770</f>
        <v>1446.80496338912</v>
      </c>
      <c r="Q7699" s="24" t="n">
        <f aca="false">H7699*$H$8772+I7699*$I$8772+K7699*$K$8772+L7699*$L$8772+N7699*$N$8772+O7699*$O$8772</f>
        <v>26.9871204711491</v>
      </c>
    </row>
    <row r="7700" customFormat="false" ht="12.75" hidden="false" customHeight="false" outlineLevel="0" collapsed="false">
      <c r="A7700" s="1" t="n">
        <v>40499</v>
      </c>
      <c r="B7700" s="25" t="s">
        <v>50</v>
      </c>
      <c r="C7700" s="26" t="n">
        <v>1.07</v>
      </c>
      <c r="D7700" s="27" t="n">
        <v>0.5</v>
      </c>
      <c r="E7700" s="27" t="n">
        <v>3.32</v>
      </c>
      <c r="F7700" s="27" t="n">
        <v>1.34</v>
      </c>
      <c r="G7700" s="21" t="n">
        <f aca="false">C7700*$C$8770+D7700*$D$8770+E7700*$E$8770+F7700*$F$8770</f>
        <v>0.93518389868696</v>
      </c>
      <c r="H7700" s="27" t="n">
        <v>1.35</v>
      </c>
      <c r="I7700" s="27" t="n">
        <v>16.54</v>
      </c>
      <c r="J7700" s="21" t="n">
        <f aca="false">H7700*$H$8770+I7700*$I$8770</f>
        <v>12.2043479626891</v>
      </c>
      <c r="K7700" s="24" t="n">
        <v>85.4454</v>
      </c>
      <c r="L7700" s="24" t="n">
        <v>307.75</v>
      </c>
      <c r="M7700" s="23" t="n">
        <f aca="false">H7700*$H$8771+I7700*$I$8771+K7700*$K$8771+L7700*$L$8771</f>
        <v>19.2005875589288</v>
      </c>
      <c r="N7700" s="24" t="n">
        <v>1244.26</v>
      </c>
      <c r="O7700" s="24" t="n">
        <v>7883.16</v>
      </c>
      <c r="P7700" s="24" t="n">
        <f aca="false">N7700*$N$8770+O7700*$O$8770</f>
        <v>1421.34362970711</v>
      </c>
      <c r="Q7700" s="24" t="n">
        <f aca="false">H7700*$H$8772+I7700*$I$8772+K7700*$K$8772+L7700*$L$8772+N7700*$N$8772+O7700*$O$8772</f>
        <v>26.6306011296491</v>
      </c>
    </row>
    <row r="7701" customFormat="false" ht="12.75" hidden="false" customHeight="false" outlineLevel="0" collapsed="false">
      <c r="A7701" s="1" t="n">
        <v>40499</v>
      </c>
      <c r="B7701" s="25" t="s">
        <v>51</v>
      </c>
      <c r="C7701" s="26" t="n">
        <v>1.22</v>
      </c>
      <c r="D7701" s="27" t="n">
        <v>0.58</v>
      </c>
      <c r="E7701" s="27" t="n">
        <v>3.54</v>
      </c>
      <c r="F7701" s="27" t="n">
        <v>1.5</v>
      </c>
      <c r="G7701" s="21" t="n">
        <f aca="false">C7701*$C$8770+D7701*$D$8770+E7701*$E$8770+F7701*$F$8770</f>
        <v>1.06549435458288</v>
      </c>
      <c r="H7701" s="27" t="n">
        <v>1.32</v>
      </c>
      <c r="I7701" s="27" t="n">
        <v>16.41</v>
      </c>
      <c r="J7701" s="21" t="n">
        <f aca="false">H7701*$H$8770+I7701*$I$8770</f>
        <v>12.1028907674113</v>
      </c>
      <c r="K7701" s="24" t="n">
        <v>83.3763</v>
      </c>
      <c r="L7701" s="24" t="n">
        <v>302.27</v>
      </c>
      <c r="M7701" s="23" t="n">
        <f aca="false">H7701*$H$8771+I7701*$I$8771+K7701*$K$8771+L7701*$L$8771</f>
        <v>18.9411693837975</v>
      </c>
      <c r="N7701" s="24" t="n">
        <v>1229.42</v>
      </c>
      <c r="O7701" s="24" t="n">
        <v>7760.58</v>
      </c>
      <c r="P7701" s="24" t="n">
        <f aca="false">N7701*$N$8770+O7701*$O$8770</f>
        <v>1403.62981171548</v>
      </c>
      <c r="Q7701" s="24" t="n">
        <f aca="false">H7701*$H$8772+I7701*$I$8772+K7701*$K$8772+L7701*$L$8772+N7701*$N$8772+O7701*$O$8772</f>
        <v>26.2786913729838</v>
      </c>
    </row>
    <row r="7702" customFormat="false" ht="12.75" hidden="false" customHeight="false" outlineLevel="0" collapsed="false">
      <c r="A7702" s="1" t="n">
        <v>40499</v>
      </c>
      <c r="B7702" s="25" t="s">
        <v>52</v>
      </c>
      <c r="C7702" s="26" t="n">
        <v>1.37</v>
      </c>
      <c r="D7702" s="27" t="n">
        <v>0.62</v>
      </c>
      <c r="E7702" s="27" t="n">
        <v>3.67</v>
      </c>
      <c r="F7702" s="27" t="n">
        <v>1.52</v>
      </c>
      <c r="G7702" s="21" t="n">
        <f aca="false">C7702*$C$8770+D7702*$D$8770+E7702*$E$8770+F7702*$F$8770</f>
        <v>1.17665654093007</v>
      </c>
      <c r="H7702" s="27" t="n">
        <v>1.22</v>
      </c>
      <c r="I7702" s="27" t="n">
        <v>15.31</v>
      </c>
      <c r="J7702" s="21" t="n">
        <f aca="false">H7702*$H$8770+I7702*$I$8770</f>
        <v>11.2883188146339</v>
      </c>
      <c r="K7702" s="24" t="n">
        <v>80.0765</v>
      </c>
      <c r="L7702" s="24" t="n">
        <v>293.24</v>
      </c>
      <c r="M7702" s="23" t="n">
        <f aca="false">H7702*$H$8771+I7702*$I$8771+K7702*$K$8771+L7702*$L$8771</f>
        <v>17.9104319101274</v>
      </c>
      <c r="N7702" s="24" t="n">
        <v>1211.06</v>
      </c>
      <c r="O7702" s="24" t="n">
        <v>7498.02</v>
      </c>
      <c r="P7702" s="24" t="n">
        <f aca="false">N7702*$N$8770+O7702*$O$8770</f>
        <v>1378.75610878661</v>
      </c>
      <c r="Q7702" s="24" t="n">
        <f aca="false">H7702*$H$8772+I7702*$I$8772+K7702*$K$8772+L7702*$L$8772+N7702*$N$8772+O7702*$O$8772</f>
        <v>25.1216090460617</v>
      </c>
    </row>
    <row r="7703" customFormat="false" ht="12.75" hidden="false" customHeight="false" outlineLevel="0" collapsed="false">
      <c r="A7703" s="1" t="n">
        <v>40499</v>
      </c>
      <c r="B7703" s="25" t="s">
        <v>53</v>
      </c>
      <c r="C7703" s="26" t="n">
        <v>1.43</v>
      </c>
      <c r="D7703" s="27" t="n">
        <v>0.66</v>
      </c>
      <c r="E7703" s="27" t="n">
        <v>3.64</v>
      </c>
      <c r="F7703" s="27" t="n">
        <v>1.61</v>
      </c>
      <c r="G7703" s="21" t="n">
        <f aca="false">C7703*$C$8770+D7703*$D$8770+E7703*$E$8770+F7703*$F$8770</f>
        <v>1.23114423723221</v>
      </c>
      <c r="H7703" s="27" t="n">
        <v>1.05</v>
      </c>
      <c r="I7703" s="27" t="n">
        <v>14.2</v>
      </c>
      <c r="J7703" s="21" t="n">
        <f aca="false">H7703*$H$8770+I7703*$I$8770</f>
        <v>10.4466211790231</v>
      </c>
      <c r="K7703" s="24" t="n">
        <v>76.5243</v>
      </c>
      <c r="L7703" s="24" t="n">
        <v>280.62</v>
      </c>
      <c r="M7703" s="23" t="n">
        <f aca="false">H7703*$H$8771+I7703*$I$8771+K7703*$K$8771+L7703*$L$8771</f>
        <v>16.7999719515865</v>
      </c>
      <c r="N7703" s="24" t="n">
        <v>1162.61</v>
      </c>
      <c r="O7703" s="24" t="n">
        <v>7818.3</v>
      </c>
      <c r="P7703" s="24" t="n">
        <f aca="false">N7703*$N$8770+O7703*$O$8770</f>
        <v>1340.14148012552</v>
      </c>
      <c r="Q7703" s="24" t="n">
        <f aca="false">H7703*$H$8772+I7703*$I$8772+K7703*$K$8772+L7703*$L$8772+N7703*$N$8772+O7703*$O$8772</f>
        <v>23.8124129571532</v>
      </c>
    </row>
    <row r="7704" customFormat="false" ht="12.75" hidden="false" customHeight="false" outlineLevel="0" collapsed="false">
      <c r="A7704" s="1" t="n">
        <v>40499</v>
      </c>
      <c r="B7704" s="25" t="s">
        <v>54</v>
      </c>
      <c r="C7704" s="26" t="n">
        <v>1.47</v>
      </c>
      <c r="D7704" s="27" t="n">
        <v>0.65</v>
      </c>
      <c r="E7704" s="27" t="n">
        <v>3.7</v>
      </c>
      <c r="F7704" s="27" t="n">
        <v>1.58</v>
      </c>
      <c r="G7704" s="21" t="n">
        <f aca="false">C7704*$C$8770+D7704*$D$8770+E7704*$E$8770+F7704*$F$8770</f>
        <v>1.25329220405273</v>
      </c>
      <c r="H7704" s="27" t="n">
        <v>0.94</v>
      </c>
      <c r="I7704" s="27" t="n">
        <v>13.55</v>
      </c>
      <c r="J7704" s="21" t="n">
        <f aca="false">H7704*$H$8770+I7704*$I$8770</f>
        <v>9.95075232452331</v>
      </c>
      <c r="K7704" s="24" t="n">
        <v>73.6918</v>
      </c>
      <c r="L7704" s="24" t="n">
        <v>273.54</v>
      </c>
      <c r="M7704" s="23" t="n">
        <f aca="false">H7704*$H$8771+I7704*$I$8771+K7704*$K$8771+L7704*$L$8771</f>
        <v>16.1142134842355</v>
      </c>
      <c r="N7704" s="24" t="n">
        <v>1134.09</v>
      </c>
      <c r="O7704" s="24" t="n">
        <v>7601.19</v>
      </c>
      <c r="P7704" s="24" t="n">
        <f aca="false">N7704*$N$8770+O7704*$O$8770</f>
        <v>1306.59109832636</v>
      </c>
      <c r="Q7704" s="24" t="n">
        <f aca="false">H7704*$H$8772+I7704*$I$8772+K7704*$K$8772+L7704*$L$8772+N7704*$N$8772+O7704*$O$8772</f>
        <v>22.9525035009146</v>
      </c>
    </row>
    <row r="7705" customFormat="false" ht="12.75" hidden="false" customHeight="false" outlineLevel="0" collapsed="false">
      <c r="A7705" s="1" t="n">
        <v>40499</v>
      </c>
      <c r="B7705" s="25" t="s">
        <v>55</v>
      </c>
      <c r="C7705" s="26" t="n">
        <v>1.41</v>
      </c>
      <c r="D7705" s="27" t="n">
        <v>0.65</v>
      </c>
      <c r="E7705" s="27" t="n">
        <v>3.57</v>
      </c>
      <c r="F7705" s="27" t="n">
        <v>1.56</v>
      </c>
      <c r="G7705" s="21" t="n">
        <f aca="false">C7705*$C$8770+D7705*$D$8770+E7705*$E$8770+F7705*$F$8770</f>
        <v>1.21226179436636</v>
      </c>
      <c r="H7705" s="27" t="n">
        <v>0.91</v>
      </c>
      <c r="I7705" s="27" t="n">
        <v>12.64</v>
      </c>
      <c r="J7705" s="21" t="n">
        <f aca="false">H7705*$H$8770+I7705*$I$8770</f>
        <v>9.29192900607918</v>
      </c>
      <c r="K7705" s="24" t="n">
        <v>70.5162</v>
      </c>
      <c r="L7705" s="24" t="n">
        <v>265.71</v>
      </c>
      <c r="M7705" s="23" t="n">
        <f aca="false">H7705*$H$8771+I7705*$I$8771+K7705*$K$8771+L7705*$L$8771</f>
        <v>15.2499305638214</v>
      </c>
      <c r="N7705" s="24" t="n">
        <v>1109.67</v>
      </c>
      <c r="O7705" s="24" t="n">
        <v>7551.16</v>
      </c>
      <c r="P7705" s="24" t="n">
        <f aca="false">N7705*$N$8770+O7705*$O$8770</f>
        <v>1281.48798640167</v>
      </c>
      <c r="Q7705" s="24" t="n">
        <f aca="false">H7705*$H$8772+I7705*$I$8772+K7705*$K$8772+L7705*$L$8772+N7705*$N$8772+O7705*$O$8772</f>
        <v>21.9597780300427</v>
      </c>
    </row>
    <row r="7706" customFormat="false" ht="12.75" hidden="false" customHeight="false" outlineLevel="0" collapsed="false">
      <c r="A7706" s="1" t="n">
        <v>40499</v>
      </c>
      <c r="B7706" s="25" t="s">
        <v>56</v>
      </c>
      <c r="C7706" s="26" t="n">
        <v>1.3</v>
      </c>
      <c r="D7706" s="27" t="n">
        <v>0.65</v>
      </c>
      <c r="E7706" s="27" t="n">
        <v>3.38</v>
      </c>
      <c r="F7706" s="27" t="n">
        <v>1.52</v>
      </c>
      <c r="G7706" s="21" t="n">
        <f aca="false">C7706*$C$8770+D7706*$D$8770+E7706*$E$8770+F7706*$F$8770</f>
        <v>1.13737775608806</v>
      </c>
      <c r="H7706" s="27" t="n">
        <v>0.85</v>
      </c>
      <c r="I7706" s="27" t="n">
        <v>11.48</v>
      </c>
      <c r="J7706" s="21" t="n">
        <f aca="false">H7706*$H$8770+I7706*$I$8770</f>
        <v>8.44589985802402</v>
      </c>
      <c r="K7706" s="24" t="n">
        <v>65.805</v>
      </c>
      <c r="L7706" s="24" t="n">
        <v>255.26</v>
      </c>
      <c r="M7706" s="23" t="n">
        <f aca="false">H7706*$H$8771+I7706*$I$8771+K7706*$K$8771+L7706*$L$8771</f>
        <v>14.1048673754834</v>
      </c>
      <c r="N7706" s="24" t="n">
        <v>1089.92</v>
      </c>
      <c r="O7706" s="24" t="n">
        <v>7424.01</v>
      </c>
      <c r="P7706" s="24" t="n">
        <f aca="false">N7706*$N$8770+O7706*$O$8770</f>
        <v>1258.8732374477</v>
      </c>
      <c r="Q7706" s="24" t="n">
        <f aca="false">H7706*$H$8772+I7706*$I$8772+K7706*$K$8772+L7706*$L$8772+N7706*$N$8772+O7706*$O$8772</f>
        <v>20.7009460950058</v>
      </c>
    </row>
    <row r="7707" customFormat="false" ht="12.75" hidden="false" customHeight="false" outlineLevel="0" collapsed="false">
      <c r="A7707" s="1" t="n">
        <v>40499</v>
      </c>
      <c r="B7707" s="25" t="s">
        <v>57</v>
      </c>
      <c r="C7707" s="26" t="n">
        <v>1.09</v>
      </c>
      <c r="D7707" s="27" t="n">
        <v>0.59</v>
      </c>
      <c r="E7707" s="27" t="n">
        <v>3.15</v>
      </c>
      <c r="F7707" s="27" t="n">
        <v>1.45</v>
      </c>
      <c r="G7707" s="21" t="n">
        <f aca="false">C7707*$C$8770+D7707*$D$8770+E7707*$E$8770+F7707*$F$8770</f>
        <v>0.978176561297533</v>
      </c>
      <c r="H7707" s="27" t="n">
        <v>0.78</v>
      </c>
      <c r="I7707" s="27" t="n">
        <v>10.36</v>
      </c>
      <c r="J7707" s="21" t="n">
        <f aca="false">H7707*$H$8770+I7707*$I$8770</f>
        <v>7.62559930760772</v>
      </c>
      <c r="K7707" s="24" t="n">
        <v>59.5775</v>
      </c>
      <c r="L7707" s="24" t="n">
        <v>235.17</v>
      </c>
      <c r="M7707" s="23" t="n">
        <f aca="false">H7707*$H$8771+I7707*$I$8771+K7707*$K$8771+L7707*$L$8771</f>
        <v>12.7979104394441</v>
      </c>
      <c r="N7707" s="24" t="n">
        <v>1047.74</v>
      </c>
      <c r="O7707" s="24" t="n">
        <v>7553.78</v>
      </c>
      <c r="P7707" s="24" t="n">
        <f aca="false">N7707*$N$8770+O7707*$O$8770</f>
        <v>1221.27976987448</v>
      </c>
      <c r="Q7707" s="24" t="n">
        <f aca="false">H7707*$H$8772+I7707*$I$8772+K7707*$K$8772+L7707*$L$8772+N7707*$N$8772+O7707*$O$8772</f>
        <v>19.2017054487002</v>
      </c>
    </row>
    <row r="7708" customFormat="false" ht="12.75" hidden="false" customHeight="false" outlineLevel="0" collapsed="false">
      <c r="A7708" s="1" t="n">
        <v>40499</v>
      </c>
      <c r="B7708" s="25" t="s">
        <v>58</v>
      </c>
      <c r="C7708" s="26" t="n">
        <v>0.93</v>
      </c>
      <c r="D7708" s="27" t="n">
        <v>0.49</v>
      </c>
      <c r="E7708" s="27" t="n">
        <v>2.85</v>
      </c>
      <c r="F7708" s="27" t="n">
        <v>1.31</v>
      </c>
      <c r="G7708" s="21" t="n">
        <f aca="false">C7708*$C$8770+D7708*$D$8770+E7708*$E$8770+F7708*$F$8770</f>
        <v>0.835534608155451</v>
      </c>
      <c r="H7708" s="27" t="n">
        <v>0.77</v>
      </c>
      <c r="I7708" s="27" t="n">
        <v>9.83</v>
      </c>
      <c r="J7708" s="21" t="n">
        <f aca="false">H7708*$H$8770+I7708*$I$8770</f>
        <v>7.24402189216346</v>
      </c>
      <c r="K7708" s="24" t="n">
        <v>55.3737</v>
      </c>
      <c r="L7708" s="24" t="n">
        <v>223.12</v>
      </c>
      <c r="M7708" s="23" t="n">
        <f aca="false">H7708*$H$8771+I7708*$I$8771+K7708*$K$8771+L7708*$L$8771</f>
        <v>12.095196230789</v>
      </c>
      <c r="N7708" s="24" t="n">
        <v>1026.26</v>
      </c>
      <c r="O7708" s="24" t="n">
        <v>7714.39</v>
      </c>
      <c r="P7708" s="24" t="n">
        <f aca="false">N7708*$N$8770+O7708*$O$8770</f>
        <v>1204.65677301255</v>
      </c>
      <c r="Q7708" s="24" t="n">
        <f aca="false">H7708*$H$8772+I7708*$I$8772+K7708*$K$8772+L7708*$L$8772+N7708*$N$8772+O7708*$O$8772</f>
        <v>18.4146290083698</v>
      </c>
    </row>
    <row r="7709" customFormat="false" ht="12.75" hidden="false" customHeight="false" outlineLevel="0" collapsed="false">
      <c r="A7709" s="1" t="n">
        <v>40500</v>
      </c>
      <c r="B7709" s="18" t="s">
        <v>35</v>
      </c>
      <c r="C7709" s="19" t="n">
        <v>0.85</v>
      </c>
      <c r="D7709" s="20" t="n">
        <v>0.43</v>
      </c>
      <c r="E7709" s="20" t="n">
        <v>2.73</v>
      </c>
      <c r="F7709" s="20" t="n">
        <v>1.25</v>
      </c>
      <c r="G7709" s="21" t="n">
        <f aca="false">C7709*$C$8770+D7709*$D$8770+E7709*$E$8770+F7709*$F$8770</f>
        <v>0.761990339374559</v>
      </c>
      <c r="H7709" s="20" t="n">
        <v>0.76</v>
      </c>
      <c r="I7709" s="20" t="n">
        <v>9.52</v>
      </c>
      <c r="J7709" s="21" t="n">
        <f aca="false">H7709*$H$8770+I7709*$I$8770</f>
        <v>7.01965030633023</v>
      </c>
      <c r="K7709" s="28" t="n">
        <v>52.5673</v>
      </c>
      <c r="L7709" s="28" t="n">
        <v>214.84</v>
      </c>
      <c r="M7709" s="23" t="n">
        <f aca="false">H7709*$H$8771+I7709*$I$8771+K7709*$K$8771+L7709*$L$8771</f>
        <v>11.6518580393861</v>
      </c>
      <c r="N7709" s="28" t="n">
        <v>1003.81</v>
      </c>
      <c r="O7709" s="28" t="n">
        <v>7704.36</v>
      </c>
      <c r="P7709" s="24" t="n">
        <f aca="false">N7709*$N$8770+O7709*$O$8770</f>
        <v>1182.53805962343</v>
      </c>
      <c r="Q7709" s="24" t="n">
        <f aca="false">H7709*$H$8772+I7709*$I$8772+K7709*$K$8772+L7709*$L$8772+N7709*$N$8772+O7709*$O$8772</f>
        <v>17.8564321135192</v>
      </c>
    </row>
    <row r="7710" customFormat="false" ht="12.75" hidden="false" customHeight="false" outlineLevel="0" collapsed="false">
      <c r="A7710" s="1" t="n">
        <v>40500</v>
      </c>
      <c r="B7710" s="25" t="s">
        <v>36</v>
      </c>
      <c r="C7710" s="26" t="n">
        <v>0.82</v>
      </c>
      <c r="D7710" s="27" t="n">
        <v>0.38</v>
      </c>
      <c r="E7710" s="27" t="n">
        <v>2.78</v>
      </c>
      <c r="F7710" s="27" t="n">
        <v>1.2</v>
      </c>
      <c r="G7710" s="21" t="n">
        <f aca="false">C7710*$C$8770+D7710*$D$8770+E7710*$E$8770+F7710*$F$8770</f>
        <v>0.725939254859455</v>
      </c>
      <c r="H7710" s="27" t="n">
        <v>0.74</v>
      </c>
      <c r="I7710" s="27" t="n">
        <v>9.25</v>
      </c>
      <c r="J7710" s="21" t="n">
        <f aca="false">H7710*$H$8770+I7710*$I$8770</f>
        <v>6.82100731813588</v>
      </c>
      <c r="K7710" s="24" t="n">
        <v>51.1716</v>
      </c>
      <c r="L7710" s="24" t="n">
        <v>208.98</v>
      </c>
      <c r="M7710" s="23" t="n">
        <f aca="false">H7710*$H$8771+I7710*$I$8771+K7710*$K$8771+L7710*$L$8771</f>
        <v>11.3291372953515</v>
      </c>
      <c r="N7710" s="24" t="n">
        <v>988.98</v>
      </c>
      <c r="O7710" s="24" t="n">
        <v>7543.66</v>
      </c>
      <c r="P7710" s="24" t="n">
        <f aca="false">N7710*$N$8770+O7710*$O$8770</f>
        <v>1163.81717573222</v>
      </c>
      <c r="Q7710" s="24" t="n">
        <f aca="false">H7710*$H$8772+I7710*$I$8772+K7710*$K$8772+L7710*$L$8772+N7710*$N$8772+O7710*$O$8772</f>
        <v>17.4362187472978</v>
      </c>
    </row>
    <row r="7711" customFormat="false" ht="12.75" hidden="false" customHeight="false" outlineLevel="0" collapsed="false">
      <c r="A7711" s="1" t="n">
        <v>40500</v>
      </c>
      <c r="B7711" s="25" t="s">
        <v>37</v>
      </c>
      <c r="C7711" s="26" t="n">
        <v>0.8</v>
      </c>
      <c r="D7711" s="27" t="n">
        <v>0.38</v>
      </c>
      <c r="E7711" s="27" t="n">
        <v>2.8</v>
      </c>
      <c r="F7711" s="27" t="n">
        <v>1.23</v>
      </c>
      <c r="G7711" s="21" t="n">
        <f aca="false">C7711*$C$8770+D7711*$D$8770+E7711*$E$8770+F7711*$F$8770</f>
        <v>0.71455939707212</v>
      </c>
      <c r="H7711" s="27" t="n">
        <v>0.75</v>
      </c>
      <c r="I7711" s="27" t="n">
        <v>9.18</v>
      </c>
      <c r="J7711" s="21" t="n">
        <f aca="false">H7711*$H$8770+I7711*$I$8770</f>
        <v>6.77384156191368</v>
      </c>
      <c r="K7711" s="24" t="n">
        <v>50.22</v>
      </c>
      <c r="L7711" s="24" t="n">
        <v>206.05</v>
      </c>
      <c r="M7711" s="23" t="n">
        <f aca="false">H7711*$H$8771+I7711*$I$8771+K7711*$K$8771+L7711*$L$8771</f>
        <v>11.204556237253</v>
      </c>
      <c r="N7711" s="24" t="n">
        <v>968.48</v>
      </c>
      <c r="O7711" s="24" t="n">
        <v>7683.31</v>
      </c>
      <c r="P7711" s="24" t="n">
        <f aca="false">N7711*$N$8770+O7711*$O$8770</f>
        <v>1147.58895920502</v>
      </c>
      <c r="Q7711" s="24" t="n">
        <f aca="false">H7711*$H$8772+I7711*$I$8772+K7711*$K$8772+L7711*$L$8772+N7711*$N$8772+O7711*$O$8772</f>
        <v>17.2263038634222</v>
      </c>
    </row>
    <row r="7712" customFormat="false" ht="12.75" hidden="false" customHeight="false" outlineLevel="0" collapsed="false">
      <c r="A7712" s="1" t="n">
        <v>40500</v>
      </c>
      <c r="B7712" s="25" t="s">
        <v>38</v>
      </c>
      <c r="C7712" s="26" t="n">
        <v>0.84</v>
      </c>
      <c r="D7712" s="27" t="n">
        <v>0.37</v>
      </c>
      <c r="E7712" s="27" t="n">
        <v>2.87</v>
      </c>
      <c r="F7712" s="27" t="n">
        <v>1.26</v>
      </c>
      <c r="G7712" s="21" t="n">
        <f aca="false">C7712*$C$8770+D7712*$D$8770+E7712*$E$8770+F7712*$F$8770</f>
        <v>0.739518760739747</v>
      </c>
      <c r="H7712" s="27" t="n">
        <v>0.72</v>
      </c>
      <c r="I7712" s="27" t="n">
        <v>9.1</v>
      </c>
      <c r="J7712" s="21" t="n">
        <f aca="false">H7712*$H$8770+I7712*$I$8770</f>
        <v>6.70811296427481</v>
      </c>
      <c r="K7712" s="24" t="n">
        <v>50.6143</v>
      </c>
      <c r="L7712" s="24" t="n">
        <v>207.97</v>
      </c>
      <c r="M7712" s="23" t="n">
        <f aca="false">H7712*$H$8771+I7712*$I$8771+K7712*$K$8771+L7712*$L$8771</f>
        <v>11.1842865113065</v>
      </c>
      <c r="N7712" s="24" t="n">
        <v>969.33</v>
      </c>
      <c r="O7712" s="24" t="n">
        <v>7340.69</v>
      </c>
      <c r="P7712" s="24" t="n">
        <f aca="false">N7712*$N$8770+O7712*$O$8770</f>
        <v>1139.27736401674</v>
      </c>
      <c r="Q7712" s="24" t="n">
        <f aca="false">H7712*$H$8772+I7712*$I$8772+K7712*$K$8772+L7712*$L$8772+N7712*$N$8772+O7712*$O$8772</f>
        <v>17.1620980633003</v>
      </c>
    </row>
    <row r="7713" customFormat="false" ht="12.75" hidden="false" customHeight="false" outlineLevel="0" collapsed="false">
      <c r="A7713" s="1" t="n">
        <v>40500</v>
      </c>
      <c r="B7713" s="25" t="s">
        <v>39</v>
      </c>
      <c r="C7713" s="26" t="n">
        <v>0.88</v>
      </c>
      <c r="D7713" s="27" t="n">
        <v>0.39</v>
      </c>
      <c r="E7713" s="27" t="n">
        <v>3.13</v>
      </c>
      <c r="F7713" s="27" t="n">
        <v>1.38</v>
      </c>
      <c r="G7713" s="21" t="n">
        <f aca="false">C7713*$C$8770+D7713*$D$8770+E7713*$E$8770+F7713*$F$8770</f>
        <v>0.779400998307158</v>
      </c>
      <c r="H7713" s="27" t="n">
        <v>0.73</v>
      </c>
      <c r="I7713" s="27" t="n">
        <v>9.48</v>
      </c>
      <c r="J7713" s="21" t="n">
        <f aca="false">H7713*$H$8770+I7713*$I$8770</f>
        <v>6.98250458680246</v>
      </c>
      <c r="K7713" s="24" t="n">
        <v>52.8237</v>
      </c>
      <c r="L7713" s="24" t="n">
        <v>218.22</v>
      </c>
      <c r="M7713" s="23" t="n">
        <f aca="false">H7713*$H$8771+I7713*$I$8771+K7713*$K$8771+L7713*$L$8771</f>
        <v>11.6688979315033</v>
      </c>
      <c r="N7713" s="24" t="n">
        <v>1001.95</v>
      </c>
      <c r="O7713" s="24" t="n">
        <v>7377.75</v>
      </c>
      <c r="P7713" s="24" t="n">
        <f aca="false">N7713*$N$8770+O7713*$O$8770</f>
        <v>1172.01579497908</v>
      </c>
      <c r="Q7713" s="24" t="n">
        <f aca="false">H7713*$H$8772+I7713*$I$8772+K7713*$K$8772+L7713*$L$8772+N7713*$N$8772+O7713*$O$8772</f>
        <v>17.8176237980156</v>
      </c>
    </row>
    <row r="7714" customFormat="false" ht="12.75" hidden="false" customHeight="false" outlineLevel="0" collapsed="false">
      <c r="A7714" s="1" t="n">
        <v>40500</v>
      </c>
      <c r="B7714" s="25" t="s">
        <v>40</v>
      </c>
      <c r="C7714" s="26" t="n">
        <v>0.95</v>
      </c>
      <c r="D7714" s="27" t="n">
        <v>0.41</v>
      </c>
      <c r="E7714" s="27" t="n">
        <v>3.66</v>
      </c>
      <c r="F7714" s="27" t="n">
        <v>1.57</v>
      </c>
      <c r="G7714" s="21" t="n">
        <f aca="false">C7714*$C$8770+D7714*$D$8770+E7714*$E$8770+F7714*$F$8770</f>
        <v>0.844582490246874</v>
      </c>
      <c r="H7714" s="27" t="n">
        <v>0.75</v>
      </c>
      <c r="I7714" s="27" t="n">
        <v>10.11</v>
      </c>
      <c r="J7714" s="21" t="n">
        <f aca="false">H7714*$H$8770+I7714*$I$8770</f>
        <v>7.43839347799669</v>
      </c>
      <c r="K7714" s="24" t="n">
        <v>59.3985</v>
      </c>
      <c r="L7714" s="24" t="n">
        <v>244.95</v>
      </c>
      <c r="M7714" s="23" t="n">
        <f aca="false">H7714*$H$8771+I7714*$I$8771+K7714*$K$8771+L7714*$L$8771</f>
        <v>12.7278218763583</v>
      </c>
      <c r="N7714" s="24" t="n">
        <v>1065.36</v>
      </c>
      <c r="O7714" s="24" t="n">
        <v>7357.96</v>
      </c>
      <c r="P7714" s="24" t="n">
        <f aca="false">N7714*$N$8770+O7714*$O$8770</f>
        <v>1233.20654811715</v>
      </c>
      <c r="Q7714" s="24" t="n">
        <f aca="false">H7714*$H$8772+I7714*$I$8772+K7714*$K$8772+L7714*$L$8772+N7714*$N$8772+O7714*$O$8772</f>
        <v>19.1951887755668</v>
      </c>
    </row>
    <row r="7715" customFormat="false" ht="12.75" hidden="false" customHeight="false" outlineLevel="0" collapsed="false">
      <c r="A7715" s="1" t="n">
        <v>40500</v>
      </c>
      <c r="B7715" s="25" t="s">
        <v>41</v>
      </c>
      <c r="C7715" s="26" t="n">
        <v>1.07</v>
      </c>
      <c r="D7715" s="27" t="n">
        <v>0.47</v>
      </c>
      <c r="E7715" s="27" t="n">
        <v>4.19</v>
      </c>
      <c r="F7715" s="27" t="n">
        <v>1.73</v>
      </c>
      <c r="G7715" s="21" t="n">
        <f aca="false">C7715*$C$8770+D7715*$D$8770+E7715*$E$8770+F7715*$F$8770</f>
        <v>0.952666043812079</v>
      </c>
      <c r="H7715" s="27" t="n">
        <v>0.79</v>
      </c>
      <c r="I7715" s="27" t="n">
        <v>11.51</v>
      </c>
      <c r="J7715" s="21" t="n">
        <f aca="false">H7715*$H$8770+I7715*$I$8770</f>
        <v>8.45021133377398</v>
      </c>
      <c r="K7715" s="24" t="n">
        <v>70.8596</v>
      </c>
      <c r="L7715" s="24" t="n">
        <v>286.68</v>
      </c>
      <c r="M7715" s="23" t="n">
        <f aca="false">H7715*$H$8771+I7715*$I$8771+K7715*$K$8771+L7715*$L$8771</f>
        <v>14.7208435041849</v>
      </c>
      <c r="N7715" s="24" t="n">
        <v>1184.51</v>
      </c>
      <c r="O7715" s="24" t="n">
        <v>7590.3</v>
      </c>
      <c r="P7715" s="24" t="n">
        <f aca="false">N7715*$N$8770+O7715*$O$8770</f>
        <v>1355.3757374477</v>
      </c>
      <c r="Q7715" s="24" t="n">
        <f aca="false">H7715*$H$8772+I7715*$I$8772+K7715*$K$8772+L7715*$L$8772+N7715*$N$8772+O7715*$O$8772</f>
        <v>21.8250288520592</v>
      </c>
    </row>
    <row r="7716" customFormat="false" ht="12.75" hidden="false" customHeight="false" outlineLevel="0" collapsed="false">
      <c r="A7716" s="1" t="n">
        <v>40500</v>
      </c>
      <c r="B7716" s="25" t="s">
        <v>42</v>
      </c>
      <c r="C7716" s="26" t="n">
        <v>1.09</v>
      </c>
      <c r="D7716" s="27" t="n">
        <v>0.48</v>
      </c>
      <c r="E7716" s="27" t="n">
        <v>4.11</v>
      </c>
      <c r="F7716" s="27" t="n">
        <v>1.75</v>
      </c>
      <c r="G7716" s="21" t="n">
        <f aca="false">C7716*$C$8770+D7716*$D$8770+E7716*$E$8770+F7716*$F$8770</f>
        <v>0.968675943952366</v>
      </c>
      <c r="H7716" s="27" t="n">
        <v>0.82</v>
      </c>
      <c r="I7716" s="27" t="n">
        <v>13.17</v>
      </c>
      <c r="J7716" s="21" t="n">
        <f aca="false">H7716*$H$8770+I7716*$I$8770</f>
        <v>9.64496361680118</v>
      </c>
      <c r="K7716" s="24" t="n">
        <v>80.4639</v>
      </c>
      <c r="L7716" s="24" t="n">
        <v>306.8</v>
      </c>
      <c r="M7716" s="23" t="n">
        <f aca="false">H7716*$H$8771+I7716*$I$8771+K7716*$K$8771+L7716*$L$8771</f>
        <v>16.5431377222018</v>
      </c>
      <c r="N7716" s="24" t="n">
        <v>1249.98</v>
      </c>
      <c r="O7716" s="24" t="n">
        <v>7927.77</v>
      </c>
      <c r="P7716" s="24" t="n">
        <f aca="false">N7716*$N$8770+O7716*$O$8770</f>
        <v>1428.10096757322</v>
      </c>
      <c r="Q7716" s="24" t="n">
        <f aca="false">H7716*$H$8772+I7716*$I$8772+K7716*$K$8772+L7716*$L$8772+N7716*$N$8772+O7716*$O$8772</f>
        <v>24.0230406396541</v>
      </c>
    </row>
    <row r="7717" customFormat="false" ht="12.75" hidden="false" customHeight="false" outlineLevel="0" collapsed="false">
      <c r="A7717" s="1" t="n">
        <v>40500</v>
      </c>
      <c r="B7717" s="25" t="s">
        <v>43</v>
      </c>
      <c r="C7717" s="26" t="n">
        <v>1</v>
      </c>
      <c r="D7717" s="27" t="n">
        <v>0.45</v>
      </c>
      <c r="E7717" s="27" t="n">
        <v>3.9</v>
      </c>
      <c r="F7717" s="27" t="n">
        <v>1.7</v>
      </c>
      <c r="G7717" s="21" t="n">
        <f aca="false">C7717*$C$8770+D7717*$D$8770+E7717*$E$8770+F7717*$F$8770</f>
        <v>0.897139725885987</v>
      </c>
      <c r="H7717" s="27" t="n">
        <v>1.01</v>
      </c>
      <c r="I7717" s="27" t="n">
        <v>15.03</v>
      </c>
      <c r="J7717" s="21" t="n">
        <f aca="false">H7717*$H$8770+I7717*$I$8770</f>
        <v>11.0282987779395</v>
      </c>
      <c r="K7717" s="24" t="n">
        <v>86.9355</v>
      </c>
      <c r="L7717" s="24" t="n">
        <v>314.96</v>
      </c>
      <c r="M7717" s="23" t="n">
        <f aca="false">H7717*$H$8771+I7717*$I$8771+K7717*$K$8771+L7717*$L$8771</f>
        <v>18.2514347743711</v>
      </c>
      <c r="N7717" s="24" t="n">
        <v>1275.91</v>
      </c>
      <c r="O7717" s="24" t="n">
        <v>8099.11</v>
      </c>
      <c r="P7717" s="24" t="n">
        <f aca="false">N7717*$N$8770+O7717*$O$8770</f>
        <v>1457.90958158996</v>
      </c>
      <c r="Q7717" s="24" t="n">
        <f aca="false">H7717*$H$8772+I7717*$I$8772+K7717*$K$8772+L7717*$L$8772+N7717*$N$8772+O7717*$O$8772</f>
        <v>25.8802424255862</v>
      </c>
    </row>
    <row r="7718" customFormat="false" ht="12.75" hidden="false" customHeight="false" outlineLevel="0" collapsed="false">
      <c r="A7718" s="1" t="n">
        <v>40500</v>
      </c>
      <c r="B7718" s="25" t="s">
        <v>44</v>
      </c>
      <c r="C7718" s="26" t="n">
        <v>1.02</v>
      </c>
      <c r="D7718" s="27" t="n">
        <v>0.44</v>
      </c>
      <c r="E7718" s="27" t="n">
        <v>3.69</v>
      </c>
      <c r="F7718" s="27" t="n">
        <v>1.69</v>
      </c>
      <c r="G7718" s="21" t="n">
        <f aca="false">C7718*$C$8770+D7718*$D$8770+E7718*$E$8770+F7718*$F$8770</f>
        <v>0.904522440453304</v>
      </c>
      <c r="H7718" s="27" t="n">
        <v>1.22</v>
      </c>
      <c r="I7718" s="27" t="n">
        <v>15.93</v>
      </c>
      <c r="J7718" s="21" t="n">
        <f aca="false">H7718*$H$8770+I7718*$I$8770</f>
        <v>11.7313534253559</v>
      </c>
      <c r="K7718" s="24" t="n">
        <v>90.5642</v>
      </c>
      <c r="L7718" s="24" t="n">
        <v>321.2</v>
      </c>
      <c r="M7718" s="23" t="n">
        <f aca="false">H7718*$H$8771+I7718*$I$8771+K7718*$K$8771+L7718*$L$8771</f>
        <v>19.1605468554616</v>
      </c>
      <c r="N7718" s="24" t="n">
        <v>1296.21</v>
      </c>
      <c r="O7718" s="24" t="n">
        <v>7885.14</v>
      </c>
      <c r="P7718" s="24" t="n">
        <f aca="false">N7718*$N$8770+O7718*$O$8770</f>
        <v>1471.96074790795</v>
      </c>
      <c r="Q7718" s="24" t="n">
        <f aca="false">H7718*$H$8772+I7718*$I$8772+K7718*$K$8772+L7718*$L$8772+N7718*$N$8772+O7718*$O$8772</f>
        <v>26.858994791863</v>
      </c>
    </row>
    <row r="7719" customFormat="false" ht="12.75" hidden="false" customHeight="false" outlineLevel="0" collapsed="false">
      <c r="A7719" s="1" t="n">
        <v>40500</v>
      </c>
      <c r="B7719" s="25" t="s">
        <v>45</v>
      </c>
      <c r="C7719" s="26" t="n">
        <v>0.96</v>
      </c>
      <c r="D7719" s="27" t="n">
        <v>0.44</v>
      </c>
      <c r="E7719" s="27" t="n">
        <v>3.7</v>
      </c>
      <c r="F7719" s="27" t="n">
        <v>1.6</v>
      </c>
      <c r="G7719" s="21" t="n">
        <f aca="false">C7719*$C$8770+D7719*$D$8770+E7719*$E$8770+F7719*$F$8770</f>
        <v>0.861746353197987</v>
      </c>
      <c r="H7719" s="27" t="n">
        <v>1.32</v>
      </c>
      <c r="I7719" s="27" t="n">
        <v>16.47</v>
      </c>
      <c r="J7719" s="21" t="n">
        <f aca="false">H7719*$H$8770+I7719*$I$8770</f>
        <v>12.145765084578</v>
      </c>
      <c r="K7719" s="24" t="n">
        <v>92.1839</v>
      </c>
      <c r="L7719" s="24" t="n">
        <v>323.63</v>
      </c>
      <c r="M7719" s="23" t="n">
        <f aca="false">H7719*$H$8771+I7719*$I$8771+K7719*$K$8771+L7719*$L$8771</f>
        <v>19.6567397316304</v>
      </c>
      <c r="N7719" s="24" t="n">
        <v>1312.3</v>
      </c>
      <c r="O7719" s="24" t="n">
        <v>7834.14</v>
      </c>
      <c r="P7719" s="24" t="n">
        <f aca="false">N7719*$N$8770+O7719*$O$8770</f>
        <v>1486.26121338912</v>
      </c>
      <c r="Q7719" s="24" t="n">
        <f aca="false">H7719*$H$8772+I7719*$I$8772+K7719*$K$8772+L7719*$L$8772+N7719*$N$8772+O7719*$O$8772</f>
        <v>27.4283370755501</v>
      </c>
    </row>
    <row r="7720" customFormat="false" ht="12.75" hidden="false" customHeight="false" outlineLevel="0" collapsed="false">
      <c r="A7720" s="1" t="n">
        <v>40500</v>
      </c>
      <c r="B7720" s="25" t="s">
        <v>46</v>
      </c>
      <c r="C7720" s="26" t="n">
        <v>1.01</v>
      </c>
      <c r="D7720" s="27" t="n">
        <v>0.45</v>
      </c>
      <c r="E7720" s="27" t="n">
        <v>3.5</v>
      </c>
      <c r="F7720" s="27" t="n">
        <v>1.56</v>
      </c>
      <c r="G7720" s="21" t="n">
        <f aca="false">C7720*$C$8770+D7720*$D$8770+E7720*$E$8770+F7720*$F$8770</f>
        <v>0.893238026142495</v>
      </c>
      <c r="H7720" s="27" t="n">
        <v>1.38</v>
      </c>
      <c r="I7720" s="27" t="n">
        <v>16.66</v>
      </c>
      <c r="J7720" s="21" t="n">
        <f aca="false">H7720*$H$8770+I7720*$I$8770</f>
        <v>12.298659438439</v>
      </c>
      <c r="K7720" s="24" t="n">
        <v>91.7707</v>
      </c>
      <c r="L7720" s="24" t="n">
        <v>322</v>
      </c>
      <c r="M7720" s="23" t="n">
        <f aca="false">H7720*$H$8771+I7720*$I$8771+K7720*$K$8771+L7720*$L$8771</f>
        <v>19.7614308591617</v>
      </c>
      <c r="N7720" s="24" t="n">
        <v>1302.09</v>
      </c>
      <c r="O7720" s="24" t="n">
        <v>7898.37</v>
      </c>
      <c r="P7720" s="24" t="n">
        <f aca="false">N7720*$N$8770+O7720*$O$8770</f>
        <v>1478.03679916318</v>
      </c>
      <c r="Q7720" s="24" t="n">
        <f aca="false">H7720*$H$8772+I7720*$I$8772+K7720*$K$8772+L7720*$L$8772+N7720*$N$8772+O7720*$O$8772</f>
        <v>27.4888919317111</v>
      </c>
    </row>
    <row r="7721" customFormat="false" ht="12.75" hidden="false" customHeight="false" outlineLevel="0" collapsed="false">
      <c r="A7721" s="1" t="n">
        <v>40500</v>
      </c>
      <c r="B7721" s="25" t="s">
        <v>47</v>
      </c>
      <c r="C7721" s="26" t="n">
        <v>1.01</v>
      </c>
      <c r="D7721" s="27" t="n">
        <v>0.45</v>
      </c>
      <c r="E7721" s="27" t="n">
        <v>3.44</v>
      </c>
      <c r="F7721" s="27" t="n">
        <v>1.55</v>
      </c>
      <c r="G7721" s="21" t="n">
        <f aca="false">C7721*$C$8770+D7721*$D$8770+E7721*$E$8770+F7721*$F$8770</f>
        <v>0.892179350224639</v>
      </c>
      <c r="H7721" s="27" t="n">
        <v>1.33</v>
      </c>
      <c r="I7721" s="27" t="n">
        <v>16.69</v>
      </c>
      <c r="J7721" s="21" t="n">
        <f aca="false">H7721*$H$8770+I7721*$I$8770</f>
        <v>12.3058251946612</v>
      </c>
      <c r="K7721" s="24" t="n">
        <v>91.1078</v>
      </c>
      <c r="L7721" s="24" t="n">
        <v>321.8</v>
      </c>
      <c r="M7721" s="23" t="n">
        <f aca="false">H7721*$H$8771+I7721*$I$8771+K7721*$K$8771+L7721*$L$8771</f>
        <v>19.7338274354431</v>
      </c>
      <c r="N7721" s="24" t="n">
        <v>1302.84</v>
      </c>
      <c r="O7721" s="24" t="n">
        <v>7912.42</v>
      </c>
      <c r="P7721" s="24" t="n">
        <f aca="false">N7721*$N$8770+O7721*$O$8770</f>
        <v>1479.14155857741</v>
      </c>
      <c r="Q7721" s="24" t="n">
        <f aca="false">H7721*$H$8772+I7721*$I$8772+K7721*$K$8772+L7721*$L$8772+N7721*$N$8772+O7721*$O$8772</f>
        <v>27.4672889451804</v>
      </c>
    </row>
    <row r="7722" customFormat="false" ht="12.75" hidden="false" customHeight="false" outlineLevel="0" collapsed="false">
      <c r="A7722" s="1" t="n">
        <v>40500</v>
      </c>
      <c r="B7722" s="25" t="s">
        <v>48</v>
      </c>
      <c r="C7722" s="26" t="n">
        <v>1</v>
      </c>
      <c r="D7722" s="27" t="n">
        <v>0.46</v>
      </c>
      <c r="E7722" s="27" t="n">
        <v>3.41</v>
      </c>
      <c r="F7722" s="27" t="n">
        <v>1.42</v>
      </c>
      <c r="G7722" s="21" t="n">
        <f aca="false">C7722*$C$8770+D7722*$D$8770+E7722*$E$8770+F7722*$F$8770</f>
        <v>0.882513522729843</v>
      </c>
      <c r="H7722" s="27" t="n">
        <v>1.32</v>
      </c>
      <c r="I7722" s="27" t="n">
        <v>16.55</v>
      </c>
      <c r="J7722" s="21" t="n">
        <f aca="false">H7722*$H$8770+I7722*$I$8770</f>
        <v>12.2029308408002</v>
      </c>
      <c r="K7722" s="24" t="n">
        <v>91.4165</v>
      </c>
      <c r="L7722" s="24" t="n">
        <v>322.12</v>
      </c>
      <c r="M7722" s="23" t="n">
        <f aca="false">H7722*$H$8771+I7722*$I$8771+K7722*$K$8771+L7722*$L$8771</f>
        <v>19.6557524936753</v>
      </c>
      <c r="N7722" s="24" t="n">
        <v>1302.25</v>
      </c>
      <c r="O7722" s="24" t="n">
        <v>7779.5</v>
      </c>
      <c r="P7722" s="24" t="n">
        <f aca="false">N7722*$N$8770+O7722*$O$8770</f>
        <v>1475.02183577406</v>
      </c>
      <c r="Q7722" s="24" t="n">
        <f aca="false">H7722*$H$8772+I7722*$I$8772+K7722*$K$8772+L7722*$L$8772+N7722*$N$8772+O7722*$O$8772</f>
        <v>27.3677971453911</v>
      </c>
    </row>
    <row r="7723" customFormat="false" ht="12.75" hidden="false" customHeight="false" outlineLevel="0" collapsed="false">
      <c r="A7723" s="1" t="n">
        <v>40500</v>
      </c>
      <c r="B7723" s="25" t="s">
        <v>49</v>
      </c>
      <c r="C7723" s="26" t="n">
        <v>1.02</v>
      </c>
      <c r="D7723" s="27" t="n">
        <v>0.49</v>
      </c>
      <c r="E7723" s="27" t="n">
        <v>3.12</v>
      </c>
      <c r="F7723" s="27" t="n">
        <v>1.45</v>
      </c>
      <c r="G7723" s="21" t="n">
        <f aca="false">C7723*$C$8770+D7723*$D$8770+E7723*$E$8770+F7723*$F$8770</f>
        <v>0.902807699735374</v>
      </c>
      <c r="H7723" s="27" t="n">
        <v>1.32</v>
      </c>
      <c r="I7723" s="27" t="n">
        <v>16.48</v>
      </c>
      <c r="J7723" s="21" t="n">
        <f aca="false">H7723*$H$8770+I7723*$I$8770</f>
        <v>12.1529108041057</v>
      </c>
      <c r="K7723" s="24" t="n">
        <v>89.5957</v>
      </c>
      <c r="L7723" s="24" t="n">
        <v>315.59</v>
      </c>
      <c r="M7723" s="23" t="n">
        <f aca="false">H7723*$H$8771+I7723*$I$8771+K7723*$K$8771+L7723*$L$8771</f>
        <v>19.4443753741906</v>
      </c>
      <c r="N7723" s="24" t="n">
        <v>1281.35</v>
      </c>
      <c r="O7723" s="24" t="n">
        <v>7685.37</v>
      </c>
      <c r="P7723" s="24" t="n">
        <f aca="false">N7723*$N$8770+O7723*$O$8770</f>
        <v>1452.1685251046</v>
      </c>
      <c r="Q7723" s="24" t="n">
        <f aca="false">H7723*$H$8772+I7723*$I$8772+K7723*$K$8772+L7723*$L$8772+N7723*$N$8772+O7723*$O$8772</f>
        <v>27.0364394900504</v>
      </c>
    </row>
    <row r="7724" customFormat="false" ht="12.75" hidden="false" customHeight="false" outlineLevel="0" collapsed="false">
      <c r="A7724" s="1" t="n">
        <v>40500</v>
      </c>
      <c r="B7724" s="25" t="s">
        <v>50</v>
      </c>
      <c r="C7724" s="26" t="n">
        <v>1.05</v>
      </c>
      <c r="D7724" s="27" t="n">
        <v>0.51</v>
      </c>
      <c r="E7724" s="27" t="n">
        <v>3.24</v>
      </c>
      <c r="F7724" s="27" t="n">
        <v>1.56</v>
      </c>
      <c r="G7724" s="21" t="n">
        <f aca="false">C7724*$C$8770+D7724*$D$8770+E7724*$E$8770+F7724*$F$8770</f>
        <v>0.934353318614479</v>
      </c>
      <c r="H7724" s="27" t="n">
        <v>1.26</v>
      </c>
      <c r="I7724" s="27" t="n">
        <v>16.28</v>
      </c>
      <c r="J7724" s="21" t="n">
        <f aca="false">H7724*$H$8770+I7724*$I$8770</f>
        <v>11.9928707307169</v>
      </c>
      <c r="K7724" s="24" t="n">
        <v>85.6915</v>
      </c>
      <c r="L7724" s="24" t="n">
        <v>306.26</v>
      </c>
      <c r="M7724" s="23" t="n">
        <f aca="false">H7724*$H$8771+I7724*$I$8771+K7724*$K$8771+L7724*$L$8771</f>
        <v>18.9962247874107</v>
      </c>
      <c r="N7724" s="24" t="n">
        <v>1247.25</v>
      </c>
      <c r="O7724" s="24" t="n">
        <v>7550.2</v>
      </c>
      <c r="P7724" s="24" t="n">
        <f aca="false">N7724*$N$8770+O7724*$O$8770</f>
        <v>1415.37262029289</v>
      </c>
      <c r="Q7724" s="24" t="n">
        <f aca="false">H7724*$H$8772+I7724*$I$8772+K7724*$K$8772+L7724*$L$8772+N7724*$N$8772+O7724*$O$8772</f>
        <v>26.3956806607173</v>
      </c>
    </row>
    <row r="7725" customFormat="false" ht="12.75" hidden="false" customHeight="false" outlineLevel="0" collapsed="false">
      <c r="A7725" s="1" t="n">
        <v>40500</v>
      </c>
      <c r="B7725" s="25" t="s">
        <v>51</v>
      </c>
      <c r="C7725" s="26" t="n">
        <v>1.26</v>
      </c>
      <c r="D7725" s="27" t="n">
        <v>0.55</v>
      </c>
      <c r="E7725" s="27" t="n">
        <v>3.65</v>
      </c>
      <c r="F7725" s="27" t="n">
        <v>1.7</v>
      </c>
      <c r="G7725" s="21" t="n">
        <f aca="false">C7725*$C$8770+D7725*$D$8770+E7725*$E$8770+F7725*$F$8770</f>
        <v>1.09258039840656</v>
      </c>
      <c r="H7725" s="27" t="n">
        <v>1.35</v>
      </c>
      <c r="I7725" s="27" t="n">
        <v>16.05</v>
      </c>
      <c r="J7725" s="21" t="n">
        <f aca="false">H7725*$H$8770+I7725*$I$8770</f>
        <v>11.8542077058281</v>
      </c>
      <c r="K7725" s="24" t="n">
        <v>83.8012</v>
      </c>
      <c r="L7725" s="24" t="n">
        <v>303.31</v>
      </c>
      <c r="M7725" s="23" t="n">
        <f aca="false">H7725*$H$8771+I7725*$I$8771+K7725*$K$8771+L7725*$L$8771</f>
        <v>18.7400904097986</v>
      </c>
      <c r="N7725" s="24" t="n">
        <v>1233.4</v>
      </c>
      <c r="O7725" s="24" t="n">
        <v>7578.64</v>
      </c>
      <c r="P7725" s="24" t="n">
        <f aca="false">N7725*$N$8770+O7725*$O$8770</f>
        <v>1402.65064853556</v>
      </c>
      <c r="Q7725" s="24" t="n">
        <f aca="false">H7725*$H$8772+I7725*$I$8772+K7725*$K$8772+L7725*$L$8772+N7725*$N$8772+O7725*$O$8772</f>
        <v>26.0734892988194</v>
      </c>
    </row>
    <row r="7726" customFormat="false" ht="12.75" hidden="false" customHeight="false" outlineLevel="0" collapsed="false">
      <c r="A7726" s="1" t="n">
        <v>40500</v>
      </c>
      <c r="B7726" s="25" t="s">
        <v>52</v>
      </c>
      <c r="C7726" s="26" t="n">
        <v>1.47</v>
      </c>
      <c r="D7726" s="27" t="n">
        <v>0.56</v>
      </c>
      <c r="E7726" s="27" t="n">
        <v>4.2</v>
      </c>
      <c r="F7726" s="27" t="n">
        <v>1.92</v>
      </c>
      <c r="G7726" s="21" t="n">
        <f aca="false">C7726*$C$8770+D7726*$D$8770+E7726*$E$8770+F7726*$F$8770</f>
        <v>1.24690193925834</v>
      </c>
      <c r="H7726" s="27" t="n">
        <v>1.26</v>
      </c>
      <c r="I7726" s="27" t="n">
        <v>15.44</v>
      </c>
      <c r="J7726" s="21" t="n">
        <f aca="false">H7726*$H$8770+I7726*$I$8770</f>
        <v>11.3926302903839</v>
      </c>
      <c r="K7726" s="24" t="n">
        <v>81.2018</v>
      </c>
      <c r="L7726" s="24" t="n">
        <v>297.21</v>
      </c>
      <c r="M7726" s="23" t="n">
        <f aca="false">H7726*$H$8771+I7726*$I$8771+K7726*$K$8771+L7726*$L$8771</f>
        <v>18.109294340611</v>
      </c>
      <c r="N7726" s="24" t="n">
        <v>1214.91</v>
      </c>
      <c r="O7726" s="24" t="n">
        <v>7390.09</v>
      </c>
      <c r="P7726" s="24" t="n">
        <f aca="false">N7726*$N$8770+O7726*$O$8770</f>
        <v>1379.6245292887</v>
      </c>
      <c r="Q7726" s="24" t="n">
        <f aca="false">H7726*$H$8772+I7726*$I$8772+K7726*$K$8772+L7726*$L$8772+N7726*$N$8772+O7726*$O$8772</f>
        <v>25.3240194922676</v>
      </c>
    </row>
    <row r="7727" customFormat="false" ht="12.75" hidden="false" customHeight="false" outlineLevel="0" collapsed="false">
      <c r="A7727" s="1" t="n">
        <v>40500</v>
      </c>
      <c r="B7727" s="25" t="s">
        <v>53</v>
      </c>
      <c r="C7727" s="26" t="n">
        <v>1.46</v>
      </c>
      <c r="D7727" s="27" t="n">
        <v>0.59</v>
      </c>
      <c r="E7727" s="27" t="n">
        <v>4.34</v>
      </c>
      <c r="F7727" s="27" t="n">
        <v>1.86</v>
      </c>
      <c r="G7727" s="21" t="n">
        <f aca="false">C7727*$C$8770+D7727*$D$8770+E7727*$E$8770+F7727*$F$8770</f>
        <v>1.24807476748792</v>
      </c>
      <c r="H7727" s="27" t="n">
        <v>1.14</v>
      </c>
      <c r="I7727" s="27" t="n">
        <v>14.61</v>
      </c>
      <c r="J7727" s="21" t="n">
        <f aca="false">H7727*$H$8770+I7727*$I$8770</f>
        <v>10.7652842039119</v>
      </c>
      <c r="K7727" s="24" t="n">
        <v>77.936</v>
      </c>
      <c r="L7727" s="24" t="n">
        <v>284.67</v>
      </c>
      <c r="M7727" s="23" t="n">
        <f aca="false">H7727*$H$8771+I7727*$I$8771+K7727*$K$8771+L7727*$L$8771</f>
        <v>17.2150902849755</v>
      </c>
      <c r="N7727" s="24" t="n">
        <v>1161.36</v>
      </c>
      <c r="O7727" s="24" t="n">
        <v>7614.81</v>
      </c>
      <c r="P7727" s="24" t="n">
        <f aca="false">N7727*$N$8770+O7727*$O$8770</f>
        <v>1333.49700313808</v>
      </c>
      <c r="Q7727" s="24" t="n">
        <f aca="false">H7727*$H$8772+I7727*$I$8772+K7727*$K$8772+L7727*$L$8772+N7727*$N$8772+O7727*$O$8772</f>
        <v>24.1901222049776</v>
      </c>
    </row>
    <row r="7728" customFormat="false" ht="12.75" hidden="false" customHeight="false" outlineLevel="0" collapsed="false">
      <c r="A7728" s="1" t="n">
        <v>40500</v>
      </c>
      <c r="B7728" s="25" t="s">
        <v>54</v>
      </c>
      <c r="C7728" s="26" t="n">
        <v>1.48</v>
      </c>
      <c r="D7728" s="27" t="n">
        <v>0.64</v>
      </c>
      <c r="E7728" s="27" t="n">
        <v>4.53</v>
      </c>
      <c r="F7728" s="27" t="n">
        <v>1.81</v>
      </c>
      <c r="G7728" s="21" t="n">
        <f aca="false">C7728*$C$8770+D7728*$D$8770+E7728*$E$8770+F7728*$F$8770</f>
        <v>1.27556802424609</v>
      </c>
      <c r="H7728" s="27" t="n">
        <v>1.04</v>
      </c>
      <c r="I7728" s="27" t="n">
        <v>13.8</v>
      </c>
      <c r="J7728" s="21" t="n">
        <f aca="false">H7728*$H$8770+I7728*$I$8770</f>
        <v>10.1579381174399</v>
      </c>
      <c r="K7728" s="24" t="n">
        <v>75.3291</v>
      </c>
      <c r="L7728" s="24" t="n">
        <v>277.42</v>
      </c>
      <c r="M7728" s="23" t="n">
        <f aca="false">H7728*$H$8771+I7728*$I$8771+K7728*$K$8771+L7728*$L$8771</f>
        <v>16.4334395120755</v>
      </c>
      <c r="N7728" s="24" t="n">
        <v>1137.78</v>
      </c>
      <c r="O7728" s="24" t="n">
        <v>7653.16</v>
      </c>
      <c r="P7728" s="24" t="n">
        <f aca="false">N7728*$N$8770+O7728*$O$8770</f>
        <v>1311.56890167364</v>
      </c>
      <c r="Q7728" s="24" t="n">
        <f aca="false">H7728*$H$8772+I7728*$I$8772+K7728*$K$8772+L7728*$L$8772+N7728*$N$8772+O7728*$O$8772</f>
        <v>23.2964155213126</v>
      </c>
    </row>
    <row r="7729" customFormat="false" ht="12.75" hidden="false" customHeight="false" outlineLevel="0" collapsed="false">
      <c r="A7729" s="1" t="n">
        <v>40500</v>
      </c>
      <c r="B7729" s="25" t="s">
        <v>55</v>
      </c>
      <c r="C7729" s="26" t="n">
        <v>1.43</v>
      </c>
      <c r="D7729" s="27" t="n">
        <v>0.63</v>
      </c>
      <c r="E7729" s="27" t="n">
        <v>4.47</v>
      </c>
      <c r="F7729" s="27" t="n">
        <v>1.79</v>
      </c>
      <c r="G7729" s="21" t="n">
        <f aca="false">C7729*$C$8770+D7729*$D$8770+E7729*$E$8770+F7729*$F$8770</f>
        <v>1.23873591255446</v>
      </c>
      <c r="H7729" s="27" t="n">
        <v>0.96</v>
      </c>
      <c r="I7729" s="27" t="n">
        <v>12.68</v>
      </c>
      <c r="J7729" s="21" t="n">
        <f aca="false">H7729*$H$8770+I7729*$I$8770</f>
        <v>9.33478328655141</v>
      </c>
      <c r="K7729" s="24" t="n">
        <v>72.2698</v>
      </c>
      <c r="L7729" s="24" t="n">
        <v>269.21</v>
      </c>
      <c r="M7729" s="23" t="n">
        <f aca="false">H7729*$H$8771+I7729*$I$8771+K7729*$K$8771+L7729*$L$8771</f>
        <v>15.4158451892964</v>
      </c>
      <c r="N7729" s="24" t="n">
        <v>1117.8</v>
      </c>
      <c r="O7729" s="24" t="n">
        <v>7347.61</v>
      </c>
      <c r="P7729" s="24" t="n">
        <f aca="false">N7729*$N$8770+O7729*$O$8770</f>
        <v>1283.97171025105</v>
      </c>
      <c r="Q7729" s="24" t="n">
        <f aca="false">H7729*$H$8772+I7729*$I$8772+K7729*$K$8772+L7729*$L$8772+N7729*$N$8772+O7729*$O$8772</f>
        <v>22.1379748217948</v>
      </c>
    </row>
    <row r="7730" customFormat="false" ht="12.75" hidden="false" customHeight="false" outlineLevel="0" collapsed="false">
      <c r="A7730" s="1" t="n">
        <v>40500</v>
      </c>
      <c r="B7730" s="25" t="s">
        <v>56</v>
      </c>
      <c r="C7730" s="26" t="n">
        <v>1.35</v>
      </c>
      <c r="D7730" s="27" t="n">
        <v>0.62</v>
      </c>
      <c r="E7730" s="27" t="n">
        <v>4.15</v>
      </c>
      <c r="F7730" s="27" t="n">
        <v>1.92</v>
      </c>
      <c r="G7730" s="21" t="n">
        <f aca="false">C7730*$C$8770+D7730*$D$8770+E7730*$E$8770+F7730*$F$8770</f>
        <v>1.18664323712724</v>
      </c>
      <c r="H7730" s="27" t="n">
        <v>0.9</v>
      </c>
      <c r="I7730" s="27" t="n">
        <v>11.53</v>
      </c>
      <c r="J7730" s="21" t="n">
        <f aca="false">H7730*$H$8770+I7730*$I$8770</f>
        <v>8.49589985802401</v>
      </c>
      <c r="K7730" s="24" t="n">
        <v>67.5593</v>
      </c>
      <c r="L7730" s="24" t="n">
        <v>257.78</v>
      </c>
      <c r="M7730" s="23" t="n">
        <f aca="false">H7730*$H$8771+I7730*$I$8771+K7730*$K$8771+L7730*$L$8771</f>
        <v>14.2660566028063</v>
      </c>
      <c r="N7730" s="24" t="n">
        <v>1090.44</v>
      </c>
      <c r="O7730" s="24" t="n">
        <v>7174.03</v>
      </c>
      <c r="P7730" s="24" t="n">
        <f aca="false">N7730*$N$8770+O7730*$O$8770</f>
        <v>1252.71149058577</v>
      </c>
      <c r="Q7730" s="24" t="n">
        <f aca="false">H7730*$H$8772+I7730*$I$8772+K7730*$K$8772+L7730*$L$8772+N7730*$N$8772+O7730*$O$8772</f>
        <v>20.8286298242891</v>
      </c>
    </row>
    <row r="7731" customFormat="false" ht="12.75" hidden="false" customHeight="false" outlineLevel="0" collapsed="false">
      <c r="A7731" s="1" t="n">
        <v>40500</v>
      </c>
      <c r="B7731" s="25" t="s">
        <v>57</v>
      </c>
      <c r="C7731" s="26" t="n">
        <v>1.18</v>
      </c>
      <c r="D7731" s="27" t="n">
        <v>0.57</v>
      </c>
      <c r="E7731" s="27" t="n">
        <v>3.92</v>
      </c>
      <c r="F7731" s="27" t="n">
        <v>1.82</v>
      </c>
      <c r="G7731" s="21" t="n">
        <f aca="false">C7731*$C$8770+D7731*$D$8770+E7731*$E$8770+F7731*$F$8770</f>
        <v>1.05494000530064</v>
      </c>
      <c r="H7731" s="27" t="n">
        <v>0.83</v>
      </c>
      <c r="I7731" s="27" t="n">
        <v>10.53</v>
      </c>
      <c r="J7731" s="21" t="n">
        <f aca="false">H7731*$H$8770+I7731*$I$8770</f>
        <v>7.76134794194101</v>
      </c>
      <c r="K7731" s="24" t="n">
        <v>61.5094</v>
      </c>
      <c r="L7731" s="24" t="n">
        <v>238.29</v>
      </c>
      <c r="M7731" s="23" t="n">
        <f aca="false">H7731*$H$8771+I7731*$I$8771+K7731*$K$8771+L7731*$L$8771</f>
        <v>13.0553039932239</v>
      </c>
      <c r="N7731" s="24" t="n">
        <v>1051.44</v>
      </c>
      <c r="O7731" s="24" t="n">
        <v>7307.02</v>
      </c>
      <c r="P7731" s="24" t="n">
        <f aca="false">N7731*$N$8770+O7731*$O$8770</f>
        <v>1218.29908995816</v>
      </c>
      <c r="Q7731" s="24" t="n">
        <f aca="false">H7731*$H$8772+I7731*$I$8772+K7731*$K$8772+L7731*$L$8772+N7731*$N$8772+O7731*$O$8772</f>
        <v>19.4419403181642</v>
      </c>
    </row>
    <row r="7732" customFormat="false" ht="12.75" hidden="false" customHeight="false" outlineLevel="0" collapsed="false">
      <c r="A7732" s="1" t="n">
        <v>40500</v>
      </c>
      <c r="B7732" s="25" t="s">
        <v>58</v>
      </c>
      <c r="C7732" s="26" t="n">
        <v>1.03</v>
      </c>
      <c r="D7732" s="27" t="n">
        <v>0.5</v>
      </c>
      <c r="E7732" s="27" t="n">
        <v>3.51</v>
      </c>
      <c r="F7732" s="27" t="n">
        <v>1.67</v>
      </c>
      <c r="G7732" s="21" t="n">
        <f aca="false">C7732*$C$8770+D7732*$D$8770+E7732*$E$8770+F7732*$F$8770</f>
        <v>0.926137666522262</v>
      </c>
      <c r="H7732" s="27" t="n">
        <v>0.82</v>
      </c>
      <c r="I7732" s="27" t="n">
        <v>9.96</v>
      </c>
      <c r="J7732" s="21" t="n">
        <f aca="false">H7732*$H$8770+I7732*$I$8770</f>
        <v>7.35118764838565</v>
      </c>
      <c r="K7732" s="24" t="n">
        <v>57.3015</v>
      </c>
      <c r="L7732" s="24" t="n">
        <v>226.44</v>
      </c>
      <c r="M7732" s="23" t="n">
        <f aca="false">H7732*$H$8771+I7732*$I$8771+K7732*$K$8771+L7732*$L$8771</f>
        <v>12.3278654864199</v>
      </c>
      <c r="N7732" s="24" t="n">
        <v>1033.44</v>
      </c>
      <c r="O7732" s="24" t="n">
        <v>7232.85</v>
      </c>
      <c r="P7732" s="24" t="n">
        <f aca="false">N7732*$N$8770+O7732*$O$8770</f>
        <v>1198.80083158996</v>
      </c>
      <c r="Q7732" s="24" t="n">
        <f aca="false">H7732*$H$8772+I7732*$I$8772+K7732*$K$8772+L7732*$L$8772+N7732*$N$8772+O7732*$O$8772</f>
        <v>18.6150344659387</v>
      </c>
    </row>
    <row r="7733" customFormat="false" ht="12.75" hidden="false" customHeight="false" outlineLevel="0" collapsed="false">
      <c r="A7733" s="1" t="n">
        <v>40501</v>
      </c>
      <c r="B7733" s="18" t="s">
        <v>35</v>
      </c>
      <c r="C7733" s="19" t="n">
        <v>0.93</v>
      </c>
      <c r="D7733" s="20" t="n">
        <v>0.43</v>
      </c>
      <c r="E7733" s="20" t="n">
        <v>3.54</v>
      </c>
      <c r="F7733" s="20" t="n">
        <v>1.67</v>
      </c>
      <c r="G7733" s="21" t="n">
        <f aca="false">C7733*$C$8770+D7733*$D$8770+E7733*$E$8770+F7733*$F$8770</f>
        <v>0.840905276227891</v>
      </c>
      <c r="H7733" s="20" t="n">
        <v>0.79</v>
      </c>
      <c r="I7733" s="20" t="n">
        <v>9.71</v>
      </c>
      <c r="J7733" s="21" t="n">
        <f aca="false">H7733*$H$8770+I7733*$I$8770</f>
        <v>7.16398181877462</v>
      </c>
      <c r="K7733" s="28" t="n">
        <v>54.4537</v>
      </c>
      <c r="L7733" s="28" t="n">
        <v>218.37</v>
      </c>
      <c r="M7733" s="23" t="n">
        <f aca="false">H7733*$H$8771+I7733*$I$8771+K7733*$K$8771+L7733*$L$8771</f>
        <v>11.9199247684643</v>
      </c>
      <c r="N7733" s="28" t="n">
        <v>1012.94</v>
      </c>
      <c r="O7733" s="28" t="n">
        <v>7223.79</v>
      </c>
      <c r="P7733" s="24" t="n">
        <f aca="false">N7733*$N$8770+O7733*$O$8770</f>
        <v>1178.60597803347</v>
      </c>
      <c r="Q7733" s="24" t="n">
        <f aca="false">H7733*$H$8772+I7733*$I$8772+K7733*$K$8772+L7733*$L$8772+N7733*$N$8772+O7733*$O$8772</f>
        <v>18.1022420841417</v>
      </c>
    </row>
    <row r="7734" customFormat="false" ht="12.75" hidden="false" customHeight="false" outlineLevel="0" collapsed="false">
      <c r="A7734" s="1" t="n">
        <v>40501</v>
      </c>
      <c r="B7734" s="25" t="s">
        <v>36</v>
      </c>
      <c r="C7734" s="26" t="n">
        <v>0.89</v>
      </c>
      <c r="D7734" s="27" t="n">
        <v>0.4</v>
      </c>
      <c r="E7734" s="27" t="n">
        <v>3.48</v>
      </c>
      <c r="F7734" s="27" t="n">
        <v>1.58</v>
      </c>
      <c r="G7734" s="21" t="n">
        <f aca="false">C7734*$C$8770+D7734*$D$8770+E7734*$E$8770+F7734*$F$8770</f>
        <v>0.801422906666342</v>
      </c>
      <c r="H7734" s="27" t="n">
        <v>0.78</v>
      </c>
      <c r="I7734" s="27" t="n">
        <v>9.54</v>
      </c>
      <c r="J7734" s="21" t="n">
        <f aca="false">H7734*$H$8770+I7734*$I$8770</f>
        <v>7.03965030633023</v>
      </c>
      <c r="K7734" s="24" t="n">
        <v>52.9945</v>
      </c>
      <c r="L7734" s="24" t="n">
        <v>213.55</v>
      </c>
      <c r="M7734" s="23" t="n">
        <f aca="false">H7734*$H$8771+I7734*$I$8771+K7734*$K$8771+L7734*$L$8771</f>
        <v>11.6761722446978</v>
      </c>
      <c r="N7734" s="24" t="n">
        <v>995.72</v>
      </c>
      <c r="O7734" s="24" t="n">
        <v>7059.19</v>
      </c>
      <c r="P7734" s="24" t="n">
        <f aca="false">N7734*$N$8770+O7734*$O$8770</f>
        <v>1157.45481694561</v>
      </c>
      <c r="Q7734" s="24" t="n">
        <f aca="false">H7734*$H$8772+I7734*$I$8772+K7734*$K$8772+L7734*$L$8772+N7734*$N$8772+O7734*$O$8772</f>
        <v>17.7477003436617</v>
      </c>
    </row>
    <row r="7735" customFormat="false" ht="12.75" hidden="false" customHeight="false" outlineLevel="0" collapsed="false">
      <c r="A7735" s="1" t="n">
        <v>40501</v>
      </c>
      <c r="B7735" s="25" t="s">
        <v>37</v>
      </c>
      <c r="C7735" s="26" t="n">
        <v>0.87</v>
      </c>
      <c r="D7735" s="27" t="n">
        <v>0.39</v>
      </c>
      <c r="E7735" s="27" t="n">
        <v>3.62</v>
      </c>
      <c r="F7735" s="27" t="n">
        <v>1.56</v>
      </c>
      <c r="G7735" s="21" t="n">
        <f aca="false">C7735*$C$8770+D7735*$D$8770+E7735*$E$8770+F7735*$F$8770</f>
        <v>0.786019976582059</v>
      </c>
      <c r="H7735" s="27" t="n">
        <v>0.78</v>
      </c>
      <c r="I7735" s="27" t="n">
        <v>9.53</v>
      </c>
      <c r="J7735" s="21" t="n">
        <f aca="false">H7735*$H$8770+I7735*$I$8770</f>
        <v>7.03250458680246</v>
      </c>
      <c r="K7735" s="24" t="n">
        <v>52.1006</v>
      </c>
      <c r="L7735" s="24" t="n">
        <v>211.4</v>
      </c>
      <c r="M7735" s="23" t="n">
        <f aca="false">H7735*$H$8771+I7735*$I$8771+K7735*$K$8771+L7735*$L$8771</f>
        <v>11.6011301626043</v>
      </c>
      <c r="N7735" s="24" t="n">
        <v>980.83</v>
      </c>
      <c r="O7735" s="24" t="n">
        <v>7116.86</v>
      </c>
      <c r="P7735" s="24" t="n">
        <f aca="false">N7735*$N$8770+O7735*$O$8770</f>
        <v>1144.50025627615</v>
      </c>
      <c r="Q7735" s="24" t="n">
        <f aca="false">H7735*$H$8772+I7735*$I$8772+K7735*$K$8772+L7735*$L$8772+N7735*$N$8772+O7735*$O$8772</f>
        <v>17.6044091635719</v>
      </c>
    </row>
    <row r="7736" customFormat="false" ht="12.75" hidden="false" customHeight="false" outlineLevel="0" collapsed="false">
      <c r="A7736" s="1" t="n">
        <v>40501</v>
      </c>
      <c r="B7736" s="25" t="s">
        <v>38</v>
      </c>
      <c r="C7736" s="26" t="n">
        <v>0.89</v>
      </c>
      <c r="D7736" s="27" t="n">
        <v>0.38</v>
      </c>
      <c r="E7736" s="27" t="n">
        <v>3.84</v>
      </c>
      <c r="F7736" s="27" t="n">
        <v>1.65</v>
      </c>
      <c r="G7736" s="21" t="n">
        <f aca="false">C7736*$C$8770+D7736*$D$8770+E7736*$E$8770+F7736*$F$8770</f>
        <v>0.802269701835913</v>
      </c>
      <c r="H7736" s="27" t="n">
        <v>0.74</v>
      </c>
      <c r="I7736" s="27" t="n">
        <v>9.46</v>
      </c>
      <c r="J7736" s="21" t="n">
        <f aca="false">H7736*$H$8770+I7736*$I$8770</f>
        <v>6.97106742821913</v>
      </c>
      <c r="K7736" s="24" t="n">
        <v>52.0715</v>
      </c>
      <c r="L7736" s="24" t="n">
        <v>212</v>
      </c>
      <c r="M7736" s="23" t="n">
        <f aca="false">H7736*$H$8771+I7736*$I$8771+K7736*$K$8771+L7736*$L$8771</f>
        <v>11.5489996489351</v>
      </c>
      <c r="N7736" s="24" t="n">
        <v>984.81</v>
      </c>
      <c r="O7736" s="24" t="n">
        <v>7290.01</v>
      </c>
      <c r="P7736" s="24" t="n">
        <f aca="false">N7736*$N$8770+O7736*$O$8770</f>
        <v>1152.99263598326</v>
      </c>
      <c r="Q7736" s="24" t="n">
        <f aca="false">H7736*$H$8772+I7736*$I$8772+K7736*$K$8772+L7736*$L$8772+N7736*$N$8772+O7736*$O$8772</f>
        <v>17.5975563605122</v>
      </c>
    </row>
    <row r="7737" customFormat="false" ht="12.75" hidden="false" customHeight="false" outlineLevel="0" collapsed="false">
      <c r="A7737" s="1" t="n">
        <v>40501</v>
      </c>
      <c r="B7737" s="25" t="s">
        <v>39</v>
      </c>
      <c r="C7737" s="26" t="n">
        <v>0.92</v>
      </c>
      <c r="D7737" s="27" t="n">
        <v>0.39</v>
      </c>
      <c r="E7737" s="27" t="n">
        <v>4.05</v>
      </c>
      <c r="F7737" s="27" t="n">
        <v>1.68</v>
      </c>
      <c r="G7737" s="21" t="n">
        <f aca="false">C7737*$C$8770+D7737*$D$8770+E7737*$E$8770+F7737*$F$8770</f>
        <v>0.828133645804518</v>
      </c>
      <c r="H7737" s="27" t="n">
        <v>0.75</v>
      </c>
      <c r="I7737" s="27" t="n">
        <v>9.8</v>
      </c>
      <c r="J7737" s="21" t="n">
        <f aca="false">H7737*$H$8770+I7737*$I$8770</f>
        <v>7.21687617263568</v>
      </c>
      <c r="K7737" s="24" t="n">
        <v>54.4912</v>
      </c>
      <c r="L7737" s="24" t="n">
        <v>223.11</v>
      </c>
      <c r="M7737" s="23" t="n">
        <f aca="false">H7737*$H$8771+I7737*$I$8771+K7737*$K$8771+L7737*$L$8771</f>
        <v>12.0269645112397</v>
      </c>
      <c r="N7737" s="24" t="n">
        <v>1010.88</v>
      </c>
      <c r="O7737" s="24" t="n">
        <v>7346.77</v>
      </c>
      <c r="P7737" s="24" t="n">
        <f aca="false">N7737*$N$8770+O7737*$O$8770</f>
        <v>1179.88125</v>
      </c>
      <c r="Q7737" s="24" t="n">
        <f aca="false">H7737*$H$8772+I7737*$I$8772+K7737*$K$8772+L7737*$L$8772+N7737*$N$8772+O7737*$O$8772</f>
        <v>18.2154723374536</v>
      </c>
    </row>
    <row r="7738" customFormat="false" ht="12.75" hidden="false" customHeight="false" outlineLevel="0" collapsed="false">
      <c r="A7738" s="1" t="n">
        <v>40501</v>
      </c>
      <c r="B7738" s="25" t="s">
        <v>40</v>
      </c>
      <c r="C7738" s="26" t="n">
        <v>1</v>
      </c>
      <c r="D7738" s="27" t="n">
        <v>0.41</v>
      </c>
      <c r="E7738" s="27" t="n">
        <v>4.62</v>
      </c>
      <c r="F7738" s="27" t="n">
        <v>1.92</v>
      </c>
      <c r="G7738" s="21" t="n">
        <f aca="false">C7738*$C$8770+D7738*$D$8770+E7738*$E$8770+F7738*$F$8770</f>
        <v>0.902446963119933</v>
      </c>
      <c r="H7738" s="27" t="n">
        <v>0.77</v>
      </c>
      <c r="I7738" s="27" t="n">
        <v>10.44</v>
      </c>
      <c r="J7738" s="21" t="n">
        <f aca="false">H7738*$H$8770+I7738*$I$8770</f>
        <v>7.67991078335769</v>
      </c>
      <c r="K7738" s="24" t="n">
        <v>60.7233</v>
      </c>
      <c r="L7738" s="24" t="n">
        <v>248.81</v>
      </c>
      <c r="M7738" s="23" t="n">
        <f aca="false">H7738*$H$8771+I7738*$I$8771+K7738*$K$8771+L7738*$L$8771</f>
        <v>13.0640020818706</v>
      </c>
      <c r="N7738" s="24" t="n">
        <v>1077.33</v>
      </c>
      <c r="O7738" s="24" t="n">
        <v>7378.68</v>
      </c>
      <c r="P7738" s="24" t="n">
        <f aca="false">N7738*$N$8770+O7738*$O$8770</f>
        <v>1245.40994246862</v>
      </c>
      <c r="Q7738" s="24" t="n">
        <f aca="false">H7738*$H$8772+I7738*$I$8772+K7738*$K$8772+L7738*$L$8772+N7738*$N$8772+O7738*$O$8772</f>
        <v>19.5942538362619</v>
      </c>
    </row>
    <row r="7739" customFormat="false" ht="12.75" hidden="false" customHeight="false" outlineLevel="0" collapsed="false">
      <c r="A7739" s="1" t="n">
        <v>40501</v>
      </c>
      <c r="B7739" s="25" t="s">
        <v>41</v>
      </c>
      <c r="C7739" s="26" t="n">
        <v>1.11</v>
      </c>
      <c r="D7739" s="27" t="n">
        <v>0.47</v>
      </c>
      <c r="E7739" s="27" t="n">
        <v>5.09</v>
      </c>
      <c r="F7739" s="27" t="n">
        <v>2.06</v>
      </c>
      <c r="G7739" s="21" t="n">
        <f aca="false">C7739*$C$8770+D7739*$D$8770+E7739*$E$8770+F7739*$F$8770</f>
        <v>1.00255148554299</v>
      </c>
      <c r="H7739" s="27" t="n">
        <v>0.77</v>
      </c>
      <c r="I7739" s="27" t="n">
        <v>11.67</v>
      </c>
      <c r="J7739" s="21" t="n">
        <f aca="false">H7739*$H$8770+I7739*$I$8770</f>
        <v>8.55883428527392</v>
      </c>
      <c r="K7739" s="24" t="n">
        <v>71.4981</v>
      </c>
      <c r="L7739" s="24" t="n">
        <v>288.1</v>
      </c>
      <c r="M7739" s="23" t="n">
        <f aca="false">H7739*$H$8771+I7739*$I$8771+K7739*$K$8771+L7739*$L$8771</f>
        <v>14.8703998083074</v>
      </c>
      <c r="N7739" s="24" t="n">
        <v>1192.25</v>
      </c>
      <c r="O7739" s="24" t="n">
        <v>7507.08</v>
      </c>
      <c r="P7739" s="24" t="n">
        <f aca="false">N7739*$N$8770+O7739*$O$8770</f>
        <v>1360.68950313808</v>
      </c>
      <c r="Q7739" s="24" t="n">
        <f aca="false">H7739*$H$8772+I7739*$I$8772+K7739*$K$8772+L7739*$L$8772+N7739*$N$8772+O7739*$O$8772</f>
        <v>22.0019505138296</v>
      </c>
    </row>
    <row r="7740" customFormat="false" ht="12.75" hidden="false" customHeight="false" outlineLevel="0" collapsed="false">
      <c r="A7740" s="1" t="n">
        <v>40501</v>
      </c>
      <c r="B7740" s="25" t="s">
        <v>42</v>
      </c>
      <c r="C7740" s="26" t="n">
        <v>1.14</v>
      </c>
      <c r="D7740" s="27" t="n">
        <v>0.48</v>
      </c>
      <c r="E7740" s="27" t="n">
        <v>4.89</v>
      </c>
      <c r="F7740" s="27" t="n">
        <v>2.02</v>
      </c>
      <c r="G7740" s="21" t="n">
        <f aca="false">C7740*$C$8770+D7740*$D$8770+E7740*$E$8770+F7740*$F$8770</f>
        <v>1.02110585976261</v>
      </c>
      <c r="H7740" s="27" t="n">
        <v>0.87</v>
      </c>
      <c r="I7740" s="27" t="n">
        <v>13.27</v>
      </c>
      <c r="J7740" s="21" t="n">
        <f aca="false">H7740*$H$8770+I7740*$I$8770</f>
        <v>9.73069221444005</v>
      </c>
      <c r="K7740" s="24" t="n">
        <v>80.5821</v>
      </c>
      <c r="L7740" s="24" t="n">
        <v>306.11</v>
      </c>
      <c r="M7740" s="23" t="n">
        <f aca="false">H7740*$H$8771+I7740*$I$8771+K7740*$K$8771+L7740*$L$8771</f>
        <v>16.6213494834331</v>
      </c>
      <c r="N7740" s="24" t="n">
        <v>1250.15</v>
      </c>
      <c r="O7740" s="24" t="n">
        <v>7831.68</v>
      </c>
      <c r="P7740" s="24" t="n">
        <f aca="false">N7740*$N$8770+O7740*$O$8770</f>
        <v>1425.70336297071</v>
      </c>
      <c r="Q7740" s="24" t="n">
        <f aca="false">H7740*$H$8772+I7740*$I$8772+K7740*$K$8772+L7740*$L$8772+N7740*$N$8772+O7740*$O$8772</f>
        <v>24.0881329482845</v>
      </c>
    </row>
    <row r="7741" customFormat="false" ht="12.75" hidden="false" customHeight="false" outlineLevel="0" collapsed="false">
      <c r="A7741" s="1" t="n">
        <v>40501</v>
      </c>
      <c r="B7741" s="25" t="s">
        <v>43</v>
      </c>
      <c r="C7741" s="26" t="n">
        <v>1.11</v>
      </c>
      <c r="D7741" s="27" t="n">
        <v>0.44</v>
      </c>
      <c r="E7741" s="27" t="n">
        <v>4.44</v>
      </c>
      <c r="F7741" s="27" t="n">
        <v>1.98</v>
      </c>
      <c r="G7741" s="21" t="n">
        <f aca="false">C7741*$C$8770+D7741*$D$8770+E7741*$E$8770+F7741*$F$8770</f>
        <v>0.983426880409019</v>
      </c>
      <c r="H7741" s="27" t="n">
        <v>1.07</v>
      </c>
      <c r="I7741" s="27" t="n">
        <v>14.95</v>
      </c>
      <c r="J7741" s="21" t="n">
        <f aca="false">H7741*$H$8770+I7741*$I$8770</f>
        <v>10.9882587045506</v>
      </c>
      <c r="K7741" s="24" t="n">
        <v>86.8394</v>
      </c>
      <c r="L7741" s="24" t="n">
        <v>314.5</v>
      </c>
      <c r="M7741" s="23" t="n">
        <f aca="false">H7741*$H$8771+I7741*$I$8771+K7741*$K$8771+L7741*$L$8771</f>
        <v>18.2037708148049</v>
      </c>
      <c r="N7741" s="24" t="n">
        <v>1273.3</v>
      </c>
      <c r="O7741" s="24" t="n">
        <v>7921.85</v>
      </c>
      <c r="P7741" s="24" t="n">
        <f aca="false">N7741*$N$8770+O7741*$O$8770</f>
        <v>1450.64103033473</v>
      </c>
      <c r="Q7741" s="24" t="n">
        <f aca="false">H7741*$H$8772+I7741*$I$8772+K7741*$K$8772+L7741*$L$8772+N7741*$N$8772+O7741*$O$8772</f>
        <v>25.7943146876559</v>
      </c>
    </row>
    <row r="7742" customFormat="false" ht="12.75" hidden="false" customHeight="false" outlineLevel="0" collapsed="false">
      <c r="A7742" s="1" t="n">
        <v>40501</v>
      </c>
      <c r="B7742" s="25" t="s">
        <v>44</v>
      </c>
      <c r="C7742" s="26" t="n">
        <v>1.05</v>
      </c>
      <c r="D7742" s="27" t="n">
        <v>0.42</v>
      </c>
      <c r="E7742" s="27" t="n">
        <v>4.34</v>
      </c>
      <c r="F7742" s="27" t="n">
        <v>1.78</v>
      </c>
      <c r="G7742" s="21" t="n">
        <f aca="false">C7742*$C$8770+D7742*$D$8770+E7742*$E$8770+F7742*$F$8770</f>
        <v>0.92861228403793</v>
      </c>
      <c r="H7742" s="27" t="n">
        <v>1.25</v>
      </c>
      <c r="I7742" s="27" t="n">
        <v>15.97</v>
      </c>
      <c r="J7742" s="21" t="n">
        <f aca="false">H7742*$H$8770+I7742*$I$8770</f>
        <v>11.7684991448837</v>
      </c>
      <c r="K7742" s="24" t="n">
        <v>90.1697</v>
      </c>
      <c r="L7742" s="24" t="n">
        <v>318.28</v>
      </c>
      <c r="M7742" s="23" t="n">
        <f aca="false">H7742*$H$8771+I7742*$I$8771+K7742*$K$8771+L7742*$L$8771</f>
        <v>19.1422279046441</v>
      </c>
      <c r="N7742" s="24" t="n">
        <v>1282.56</v>
      </c>
      <c r="O7742" s="24" t="n">
        <v>7538.48</v>
      </c>
      <c r="P7742" s="24" t="n">
        <f aca="false">N7742*$N$8770+O7742*$O$8770</f>
        <v>1449.42815899582</v>
      </c>
      <c r="Q7742" s="24" t="n">
        <f aca="false">H7742*$H$8772+I7742*$I$8772+K7742*$K$8772+L7742*$L$8772+N7742*$N$8772+O7742*$O$8772</f>
        <v>26.7213717997894</v>
      </c>
    </row>
    <row r="7743" customFormat="false" ht="12.75" hidden="false" customHeight="false" outlineLevel="0" collapsed="false">
      <c r="A7743" s="1" t="n">
        <v>40501</v>
      </c>
      <c r="B7743" s="25" t="s">
        <v>45</v>
      </c>
      <c r="C7743" s="26" t="n">
        <v>1</v>
      </c>
      <c r="D7743" s="27" t="n">
        <v>0.47</v>
      </c>
      <c r="E7743" s="27" t="n">
        <v>3.93</v>
      </c>
      <c r="F7743" s="27" t="n">
        <v>1.76</v>
      </c>
      <c r="G7743" s="21" t="n">
        <f aca="false">C7743*$C$8770+D7743*$D$8770+E7743*$E$8770+F7743*$F$8770</f>
        <v>0.906110412284502</v>
      </c>
      <c r="H7743" s="27" t="n">
        <v>1.36</v>
      </c>
      <c r="I7743" s="27" t="n">
        <v>16.57</v>
      </c>
      <c r="J7743" s="21" t="n">
        <f aca="false">H7743*$H$8770+I7743*$I$8770</f>
        <v>12.2286394017446</v>
      </c>
      <c r="K7743" s="24" t="n">
        <v>91.352</v>
      </c>
      <c r="L7743" s="24" t="n">
        <v>320.89</v>
      </c>
      <c r="M7743" s="23" t="n">
        <f aca="false">H7743*$H$8771+I7743*$I$8771+K7743*$K$8771+L7743*$L$8771</f>
        <v>19.6624018077056</v>
      </c>
      <c r="N7743" s="24" t="n">
        <v>1285.84</v>
      </c>
      <c r="O7743" s="24" t="n">
        <v>7579.66</v>
      </c>
      <c r="P7743" s="24" t="n">
        <f aca="false">N7743*$N$8770+O7743*$O$8770</f>
        <v>1453.71908995816</v>
      </c>
      <c r="Q7743" s="24" t="n">
        <f aca="false">H7743*$H$8772+I7743*$I$8772+K7743*$K$8772+L7743*$L$8772+N7743*$N$8772+O7743*$O$8772</f>
        <v>27.2615270993847</v>
      </c>
    </row>
    <row r="7744" customFormat="false" ht="12.75" hidden="false" customHeight="false" outlineLevel="0" collapsed="false">
      <c r="A7744" s="1" t="n">
        <v>40501</v>
      </c>
      <c r="B7744" s="25" t="s">
        <v>46</v>
      </c>
      <c r="C7744" s="26" t="n">
        <v>0.99</v>
      </c>
      <c r="D7744" s="27" t="n">
        <v>0.47</v>
      </c>
      <c r="E7744" s="27" t="n">
        <v>3.5</v>
      </c>
      <c r="F7744" s="27" t="n">
        <v>1.57</v>
      </c>
      <c r="G7744" s="21" t="n">
        <f aca="false">C7744*$C$8770+D7744*$D$8770+E7744*$E$8770+F7744*$F$8770</f>
        <v>0.886709399478867</v>
      </c>
      <c r="H7744" s="27" t="n">
        <v>1.32</v>
      </c>
      <c r="I7744" s="27" t="n">
        <v>16.45</v>
      </c>
      <c r="J7744" s="21" t="n">
        <f aca="false">H7744*$H$8770+I7744*$I$8770</f>
        <v>12.1314736455224</v>
      </c>
      <c r="K7744" s="24" t="n">
        <v>90.4098</v>
      </c>
      <c r="L7744" s="24" t="n">
        <v>317.53</v>
      </c>
      <c r="M7744" s="23" t="n">
        <f aca="false">H7744*$H$8771+I7744*$I$8771+K7744*$K$8771+L7744*$L$8771</f>
        <v>19.4862379083219</v>
      </c>
      <c r="N7744" s="24" t="n">
        <v>1268.94</v>
      </c>
      <c r="O7744" s="24" t="n">
        <v>7408.48</v>
      </c>
      <c r="P7744" s="24" t="n">
        <f aca="false">N7744*$N$8770+O7744*$O$8770</f>
        <v>1432.70388075314</v>
      </c>
      <c r="Q7744" s="24" t="n">
        <f aca="false">H7744*$H$8772+I7744*$I$8772+K7744*$K$8772+L7744*$L$8772+N7744*$N$8772+O7744*$O$8772</f>
        <v>26.9749362430021</v>
      </c>
    </row>
    <row r="7745" customFormat="false" ht="12.75" hidden="false" customHeight="false" outlineLevel="0" collapsed="false">
      <c r="A7745" s="1" t="n">
        <v>40501</v>
      </c>
      <c r="B7745" s="25" t="s">
        <v>47</v>
      </c>
      <c r="C7745" s="26" t="n">
        <v>0.95</v>
      </c>
      <c r="D7745" s="27" t="n">
        <v>0.44</v>
      </c>
      <c r="E7745" s="27" t="n">
        <v>3.15</v>
      </c>
      <c r="F7745" s="27" t="n">
        <v>1.41</v>
      </c>
      <c r="G7745" s="21" t="n">
        <f aca="false">C7745*$C$8770+D7745*$D$8770+E7745*$E$8770+F7745*$F$8770</f>
        <v>0.841131400280343</v>
      </c>
      <c r="H7745" s="27" t="n">
        <v>1.29</v>
      </c>
      <c r="I7745" s="27" t="n">
        <v>16.24</v>
      </c>
      <c r="J7745" s="21" t="n">
        <f aca="false">H7745*$H$8770+I7745*$I$8770</f>
        <v>11.9728506940225</v>
      </c>
      <c r="K7745" s="24" t="n">
        <v>88.9353</v>
      </c>
      <c r="L7745" s="24" t="n">
        <v>314.08</v>
      </c>
      <c r="M7745" s="23" t="n">
        <f aca="false">H7745*$H$8771+I7745*$I$8771+K7745*$K$8771+L7745*$L$8771</f>
        <v>19.2255556220536</v>
      </c>
      <c r="N7745" s="24" t="n">
        <v>1267.15</v>
      </c>
      <c r="O7745" s="24" t="n">
        <v>7465.19</v>
      </c>
      <c r="P7745" s="24" t="n">
        <f aca="false">N7745*$N$8770+O7745*$O$8770</f>
        <v>1432.47428870293</v>
      </c>
      <c r="Q7745" s="24" t="n">
        <f aca="false">H7745*$H$8772+I7745*$I$8772+K7745*$K$8772+L7745*$L$8772+N7745*$N$8772+O7745*$O$8772</f>
        <v>26.7144187051716</v>
      </c>
    </row>
    <row r="7746" customFormat="false" ht="12.75" hidden="false" customHeight="false" outlineLevel="0" collapsed="false">
      <c r="A7746" s="1" t="n">
        <v>40501</v>
      </c>
      <c r="B7746" s="25" t="s">
        <v>48</v>
      </c>
      <c r="C7746" s="26" t="n">
        <v>0.89</v>
      </c>
      <c r="D7746" s="27" t="n">
        <v>0.45</v>
      </c>
      <c r="E7746" s="27" t="n">
        <v>3.11</v>
      </c>
      <c r="F7746" s="27" t="n">
        <v>1.25</v>
      </c>
      <c r="G7746" s="21" t="n">
        <f aca="false">C7746*$C$8770+D7746*$D$8770+E7746*$E$8770+F7746*$F$8770</f>
        <v>0.797666046711774</v>
      </c>
      <c r="H7746" s="27" t="n">
        <v>1.26</v>
      </c>
      <c r="I7746" s="27" t="n">
        <v>16.05</v>
      </c>
      <c r="J7746" s="21" t="n">
        <f aca="false">H7746*$H$8770+I7746*$I$8770</f>
        <v>11.8285191815781</v>
      </c>
      <c r="K7746" s="24" t="n">
        <v>88.83</v>
      </c>
      <c r="L7746" s="24" t="n">
        <v>312.5</v>
      </c>
      <c r="M7746" s="23" t="n">
        <f aca="false">H7746*$H$8771+I7746*$I$8771+K7746*$K$8771+L7746*$L$8771</f>
        <v>19.06629568023</v>
      </c>
      <c r="N7746" s="24" t="n">
        <v>1259.33</v>
      </c>
      <c r="O7746" s="24" t="n">
        <v>7433.97</v>
      </c>
      <c r="P7746" s="24" t="n">
        <f aca="false">N7746*$N$8770+O7746*$O$8770</f>
        <v>1424.03012552301</v>
      </c>
      <c r="Q7746" s="24" t="n">
        <f aca="false">H7746*$H$8772+I7746*$I$8772+K7746*$K$8772+L7746*$L$8772+N7746*$N$8772+O7746*$O$8772</f>
        <v>26.5112567208026</v>
      </c>
    </row>
    <row r="7747" customFormat="false" ht="12.75" hidden="false" customHeight="false" outlineLevel="0" collapsed="false">
      <c r="A7747" s="1" t="n">
        <v>40501</v>
      </c>
      <c r="B7747" s="25" t="s">
        <v>49</v>
      </c>
      <c r="C7747" s="26" t="n">
        <v>0.91</v>
      </c>
      <c r="D7747" s="27" t="n">
        <v>0.42</v>
      </c>
      <c r="E7747" s="27" t="n">
        <v>3.06</v>
      </c>
      <c r="F7747" s="27" t="n">
        <v>1.35</v>
      </c>
      <c r="G7747" s="21" t="n">
        <f aca="false">C7747*$C$8770+D7747*$D$8770+E7747*$E$8770+F7747*$F$8770</f>
        <v>0.805679146376048</v>
      </c>
      <c r="H7747" s="27" t="n">
        <v>1.24</v>
      </c>
      <c r="I7747" s="27" t="n">
        <v>15.83</v>
      </c>
      <c r="J7747" s="21" t="n">
        <f aca="false">H7747*$H$8770+I7747*$I$8770</f>
        <v>11.6656047910226</v>
      </c>
      <c r="K7747" s="24" t="n">
        <v>86.2983</v>
      </c>
      <c r="L7747" s="24" t="n">
        <v>306.11</v>
      </c>
      <c r="M7747" s="23" t="n">
        <f aca="false">H7747*$H$8771+I7747*$I$8771+K7747*$K$8771+L7747*$L$8771</f>
        <v>18.7161208142477</v>
      </c>
      <c r="N7747" s="24" t="n">
        <v>1225.6</v>
      </c>
      <c r="O7747" s="24" t="n">
        <v>7359.8</v>
      </c>
      <c r="P7747" s="24" t="n">
        <f aca="false">N7747*$N$8770+O7747*$O$8770</f>
        <v>1389.22144351464</v>
      </c>
      <c r="Q7747" s="24" t="n">
        <f aca="false">H7747*$H$8772+I7747*$I$8772+K7747*$K$8772+L7747*$L$8772+N7747*$N$8772+O7747*$O$8772</f>
        <v>25.9784848101547</v>
      </c>
    </row>
    <row r="7748" customFormat="false" ht="12.75" hidden="false" customHeight="false" outlineLevel="0" collapsed="false">
      <c r="A7748" s="1" t="n">
        <v>40501</v>
      </c>
      <c r="B7748" s="25" t="s">
        <v>50</v>
      </c>
      <c r="C7748" s="26" t="n">
        <v>0.98</v>
      </c>
      <c r="D7748" s="27" t="n">
        <v>0.46</v>
      </c>
      <c r="E7748" s="27" t="n">
        <v>3.09</v>
      </c>
      <c r="F7748" s="27" t="n">
        <v>1.38</v>
      </c>
      <c r="G7748" s="21" t="n">
        <f aca="false">C7748*$C$8770+D7748*$D$8770+E7748*$E$8770+F7748*$F$8770</f>
        <v>0.864532226925528</v>
      </c>
      <c r="H7748" s="27" t="n">
        <v>1.2</v>
      </c>
      <c r="I7748" s="27" t="n">
        <v>15.59</v>
      </c>
      <c r="J7748" s="21" t="n">
        <f aca="false">H7748*$H$8770+I7748*$I$8770</f>
        <v>11.4826904004671</v>
      </c>
      <c r="K7748" s="24" t="n">
        <v>82.1907</v>
      </c>
      <c r="L7748" s="24" t="n">
        <v>295.12</v>
      </c>
      <c r="M7748" s="23" t="n">
        <f aca="false">H7748*$H$8771+I7748*$I$8771+K7748*$K$8771+L7748*$L$8771</f>
        <v>18.2172105854425</v>
      </c>
      <c r="N7748" s="24" t="n">
        <v>1192.3</v>
      </c>
      <c r="O7748" s="24" t="n">
        <v>7284.84</v>
      </c>
      <c r="P7748" s="24" t="n">
        <f aca="false">N7748*$N$8770+O7748*$O$8770</f>
        <v>1354.81021966527</v>
      </c>
      <c r="Q7748" s="24" t="n">
        <f aca="false">H7748*$H$8772+I7748*$I$8772+K7748*$K$8772+L7748*$L$8772+N7748*$N$8772+O7748*$O$8772</f>
        <v>25.2998718385899</v>
      </c>
    </row>
    <row r="7749" customFormat="false" ht="12.75" hidden="false" customHeight="false" outlineLevel="0" collapsed="false">
      <c r="A7749" s="1" t="n">
        <v>40501</v>
      </c>
      <c r="B7749" s="25" t="s">
        <v>51</v>
      </c>
      <c r="C7749" s="26" t="n">
        <v>1.17</v>
      </c>
      <c r="D7749" s="27" t="n">
        <v>0.58</v>
      </c>
      <c r="E7749" s="27" t="n">
        <v>3.38</v>
      </c>
      <c r="F7749" s="27" t="n">
        <v>1.58</v>
      </c>
      <c r="G7749" s="21" t="n">
        <f aca="false">C7749*$C$8770+D7749*$D$8770+E7749*$E$8770+F7749*$F$8770</f>
        <v>1.03514616784945</v>
      </c>
      <c r="H7749" s="27" t="n">
        <v>1.2</v>
      </c>
      <c r="I7749" s="27" t="n">
        <v>15.64</v>
      </c>
      <c r="J7749" s="21" t="n">
        <f aca="false">H7749*$H$8770+I7749*$I$8770</f>
        <v>11.518418998106</v>
      </c>
      <c r="K7749" s="24" t="n">
        <v>80.4015</v>
      </c>
      <c r="L7749" s="24" t="n">
        <v>290.56</v>
      </c>
      <c r="M7749" s="23" t="n">
        <f aca="false">H7749*$H$8771+I7749*$I$8771+K7749*$K$8771+L7749*$L$8771</f>
        <v>18.1110339864255</v>
      </c>
      <c r="N7749" s="24" t="n">
        <v>1177.49</v>
      </c>
      <c r="O7749" s="24" t="n">
        <v>7150.4</v>
      </c>
      <c r="P7749" s="24" t="n">
        <f aca="false">N7749*$N$8770+O7749*$O$8770</f>
        <v>1336.80925209205</v>
      </c>
      <c r="Q7749" s="24" t="n">
        <f aca="false">H7749*$H$8772+I7749*$I$8772+K7749*$K$8772+L7749*$L$8772+N7749*$N$8772+O7749*$O$8772</f>
        <v>25.0988700072058</v>
      </c>
    </row>
    <row r="7750" customFormat="false" ht="12.75" hidden="false" customHeight="false" outlineLevel="0" collapsed="false">
      <c r="A7750" s="1" t="n">
        <v>40501</v>
      </c>
      <c r="B7750" s="25" t="s">
        <v>52</v>
      </c>
      <c r="C7750" s="26" t="n">
        <v>1.37</v>
      </c>
      <c r="D7750" s="27" t="n">
        <v>0.61</v>
      </c>
      <c r="E7750" s="27" t="n">
        <v>3.71</v>
      </c>
      <c r="F7750" s="27" t="n">
        <v>1.73</v>
      </c>
      <c r="G7750" s="21" t="n">
        <f aca="false">C7750*$C$8770+D7750*$D$8770+E7750*$E$8770+F7750*$F$8770</f>
        <v>1.18356852763323</v>
      </c>
      <c r="H7750" s="27" t="n">
        <v>1.09</v>
      </c>
      <c r="I7750" s="27" t="n">
        <v>14.86</v>
      </c>
      <c r="J7750" s="21" t="n">
        <f aca="false">H7750*$H$8770+I7750*$I$8770</f>
        <v>10.9296557897451</v>
      </c>
      <c r="K7750" s="24" t="n">
        <v>78.1356</v>
      </c>
      <c r="L7750" s="24" t="n">
        <v>284.67</v>
      </c>
      <c r="M7750" s="23" t="n">
        <f aca="false">H7750*$H$8771+I7750*$I$8771+K7750*$K$8771+L7750*$L$8771</f>
        <v>17.379237421289</v>
      </c>
      <c r="N7750" s="24" t="n">
        <v>1159.91</v>
      </c>
      <c r="O7750" s="24" t="n">
        <v>6893</v>
      </c>
      <c r="P7750" s="24" t="n">
        <f aca="false">N7750*$N$8770+O7750*$O$8770</f>
        <v>1312.83237970711</v>
      </c>
      <c r="Q7750" s="24" t="n">
        <f aca="false">H7750*$H$8772+I7750*$I$8772+K7750*$K$8772+L7750*$L$8772+N7750*$N$8772+O7750*$O$8772</f>
        <v>24.2438968305526</v>
      </c>
    </row>
    <row r="7751" customFormat="false" ht="12.75" hidden="false" customHeight="false" outlineLevel="0" collapsed="false">
      <c r="A7751" s="1" t="n">
        <v>40501</v>
      </c>
      <c r="B7751" s="25" t="s">
        <v>53</v>
      </c>
      <c r="C7751" s="26" t="n">
        <v>1.41</v>
      </c>
      <c r="D7751" s="27" t="n">
        <v>0.64</v>
      </c>
      <c r="E7751" s="27" t="n">
        <v>3.8</v>
      </c>
      <c r="F7751" s="27" t="n">
        <v>1.7</v>
      </c>
      <c r="G7751" s="21" t="n">
        <f aca="false">C7751*$C$8770+D7751*$D$8770+E7751*$E$8770+F7751*$F$8770</f>
        <v>1.21793391188057</v>
      </c>
      <c r="H7751" s="27" t="n">
        <v>0.95</v>
      </c>
      <c r="I7751" s="27" t="n">
        <v>13.82</v>
      </c>
      <c r="J7751" s="21" t="n">
        <f aca="false">H7751*$H$8770+I7751*$I$8770</f>
        <v>10.1465410322454</v>
      </c>
      <c r="K7751" s="24" t="n">
        <v>74.5959</v>
      </c>
      <c r="L7751" s="24" t="n">
        <v>271.9</v>
      </c>
      <c r="M7751" s="23" t="n">
        <f aca="false">H7751*$H$8771+I7751*$I$8771+K7751*$K$8771+L7751*$L$8771</f>
        <v>16.3226933687742</v>
      </c>
      <c r="N7751" s="24" t="n">
        <v>1099.98</v>
      </c>
      <c r="O7751" s="24" t="n">
        <v>6858.47</v>
      </c>
      <c r="P7751" s="24" t="n">
        <f aca="false">N7751*$N$8770+O7751*$O$8770</f>
        <v>1253.57989016736</v>
      </c>
      <c r="Q7751" s="24" t="n">
        <f aca="false">H7751*$H$8772+I7751*$I$8772+K7751*$K$8772+L7751*$L$8772+N7751*$N$8772+O7751*$O$8772</f>
        <v>22.8789700726124</v>
      </c>
    </row>
    <row r="7752" customFormat="false" ht="12.75" hidden="false" customHeight="false" outlineLevel="0" collapsed="false">
      <c r="A7752" s="1" t="n">
        <v>40501</v>
      </c>
      <c r="B7752" s="25" t="s">
        <v>54</v>
      </c>
      <c r="C7752" s="26" t="n">
        <v>1.37</v>
      </c>
      <c r="D7752" s="27" t="n">
        <v>0.64</v>
      </c>
      <c r="E7752" s="27" t="n">
        <v>3.55</v>
      </c>
      <c r="F7752" s="27" t="n">
        <v>1.71</v>
      </c>
      <c r="G7752" s="21" t="n">
        <f aca="false">C7752*$C$8770+D7752*$D$8770+E7752*$E$8770+F7752*$F$8770</f>
        <v>1.18998197839263</v>
      </c>
      <c r="H7752" s="27" t="n">
        <v>0.89</v>
      </c>
      <c r="I7752" s="27" t="n">
        <v>13.05</v>
      </c>
      <c r="J7752" s="21" t="n">
        <f aca="false">H7752*$H$8770+I7752*$I$8770</f>
        <v>9.57919494577347</v>
      </c>
      <c r="K7752" s="24" t="n">
        <v>71.8323</v>
      </c>
      <c r="L7752" s="24" t="n">
        <v>264.99</v>
      </c>
      <c r="M7752" s="23" t="n">
        <f aca="false">H7752*$H$8771+I7752*$I$8771+K7752*$K$8771+L7752*$L$8771</f>
        <v>15.5750613115339</v>
      </c>
      <c r="N7752" s="24" t="n">
        <v>1079.03</v>
      </c>
      <c r="O7752" s="24" t="n">
        <v>7008.14</v>
      </c>
      <c r="P7752" s="24" t="n">
        <f aca="false">N7752*$N$8770+O7752*$O$8770</f>
        <v>1237.18094665272</v>
      </c>
      <c r="Q7752" s="24" t="n">
        <f aca="false">H7752*$H$8772+I7752*$I$8772+K7752*$K$8772+L7752*$L$8772+N7752*$N$8772+O7752*$O$8772</f>
        <v>22.0484010731112</v>
      </c>
    </row>
    <row r="7753" customFormat="false" ht="12.75" hidden="false" customHeight="false" outlineLevel="0" collapsed="false">
      <c r="A7753" s="1" t="n">
        <v>40501</v>
      </c>
      <c r="B7753" s="25" t="s">
        <v>55</v>
      </c>
      <c r="C7753" s="26" t="n">
        <v>1.3</v>
      </c>
      <c r="D7753" s="27" t="n">
        <v>0.62</v>
      </c>
      <c r="E7753" s="27" t="n">
        <v>3.49</v>
      </c>
      <c r="F7753" s="27" t="n">
        <v>1.59</v>
      </c>
      <c r="G7753" s="21" t="n">
        <f aca="false">C7753*$C$8770+D7753*$D$8770+E7753*$E$8770+F7753*$F$8770</f>
        <v>1.1327170262579</v>
      </c>
      <c r="H7753" s="27" t="n">
        <v>0.87</v>
      </c>
      <c r="I7753" s="27" t="n">
        <v>12.19</v>
      </c>
      <c r="J7753" s="21" t="n">
        <f aca="false">H7753*$H$8770+I7753*$I$8770</f>
        <v>8.95895450544044</v>
      </c>
      <c r="K7753" s="24" t="n">
        <v>68.9961</v>
      </c>
      <c r="L7753" s="24" t="n">
        <v>256.61</v>
      </c>
      <c r="M7753" s="23" t="n">
        <f aca="false">H7753*$H$8771+I7753*$I$8771+K7753*$K$8771+L7753*$L$8771</f>
        <v>14.7569886890234</v>
      </c>
      <c r="N7753" s="24" t="n">
        <v>1055.49</v>
      </c>
      <c r="O7753" s="24" t="n">
        <v>6913.93</v>
      </c>
      <c r="P7753" s="24" t="n">
        <f aca="false">N7753*$N$8770+O7753*$O$8770</f>
        <v>1211.75592050209</v>
      </c>
      <c r="Q7753" s="24" t="n">
        <f aca="false">H7753*$H$8772+I7753*$I$8772+K7753*$K$8772+L7753*$L$8772+N7753*$N$8772+O7753*$O$8772</f>
        <v>21.0999351931711</v>
      </c>
    </row>
    <row r="7754" customFormat="false" ht="12.75" hidden="false" customHeight="false" outlineLevel="0" collapsed="false">
      <c r="A7754" s="1" t="n">
        <v>40501</v>
      </c>
      <c r="B7754" s="25" t="s">
        <v>56</v>
      </c>
      <c r="C7754" s="26" t="n">
        <v>1.24</v>
      </c>
      <c r="D7754" s="27" t="n">
        <v>0.63</v>
      </c>
      <c r="E7754" s="27" t="n">
        <v>3.54</v>
      </c>
      <c r="F7754" s="27" t="n">
        <v>1.68</v>
      </c>
      <c r="G7754" s="21" t="n">
        <f aca="false">C7754*$C$8770+D7754*$D$8770+E7754*$E$8770+F7754*$F$8770</f>
        <v>1.1014547743196</v>
      </c>
      <c r="H7754" s="27" t="n">
        <v>0.82</v>
      </c>
      <c r="I7754" s="27" t="n">
        <v>11.25</v>
      </c>
      <c r="J7754" s="21" t="n">
        <f aca="false">H7754*$H$8770+I7754*$I$8770</f>
        <v>8.27298546746853</v>
      </c>
      <c r="K7754" s="24" t="n">
        <v>64.9299</v>
      </c>
      <c r="L7754" s="24" t="n">
        <v>246.55</v>
      </c>
      <c r="M7754" s="23" t="n">
        <f aca="false">H7754*$H$8771+I7754*$I$8771+K7754*$K$8771+L7754*$L$8771</f>
        <v>13.7980857144449</v>
      </c>
      <c r="N7754" s="24" t="n">
        <v>1032.22</v>
      </c>
      <c r="O7754" s="24" t="n">
        <v>6697.12</v>
      </c>
      <c r="P7754" s="24" t="n">
        <f aca="false">N7754*$N$8770+O7754*$O$8770</f>
        <v>1183.3235041841</v>
      </c>
      <c r="Q7754" s="24" t="n">
        <f aca="false">H7754*$H$8772+I7754*$I$8772+K7754*$K$8772+L7754*$L$8772+N7754*$N$8772+O7754*$O$8772</f>
        <v>19.9954489429633</v>
      </c>
    </row>
    <row r="7755" customFormat="false" ht="12.75" hidden="false" customHeight="false" outlineLevel="0" collapsed="false">
      <c r="A7755" s="1" t="n">
        <v>40501</v>
      </c>
      <c r="B7755" s="25" t="s">
        <v>57</v>
      </c>
      <c r="C7755" s="26" t="n">
        <v>1.12</v>
      </c>
      <c r="D7755" s="27" t="n">
        <v>0.52</v>
      </c>
      <c r="E7755" s="27" t="n">
        <v>3.17</v>
      </c>
      <c r="F7755" s="27" t="n">
        <v>1.63</v>
      </c>
      <c r="G7755" s="21" t="n">
        <f aca="false">C7755*$C$8770+D7755*$D$8770+E7755*$E$8770+F7755*$F$8770</f>
        <v>0.985066156552239</v>
      </c>
      <c r="H7755" s="27" t="n">
        <v>0.74</v>
      </c>
      <c r="I7755" s="27" t="n">
        <v>10.46</v>
      </c>
      <c r="J7755" s="21" t="n">
        <f aca="false">H7755*$H$8770+I7755*$I$8770</f>
        <v>7.68563938099656</v>
      </c>
      <c r="K7755" s="24" t="n">
        <v>59.2898</v>
      </c>
      <c r="L7755" s="24" t="n">
        <v>225.58</v>
      </c>
      <c r="M7755" s="23" t="n">
        <f aca="false">H7755*$H$8771+I7755*$I$8771+K7755*$K$8771+L7755*$L$8771</f>
        <v>12.7281585676552</v>
      </c>
      <c r="N7755" s="24" t="n">
        <v>988.37</v>
      </c>
      <c r="O7755" s="24" t="n">
        <v>6415.64</v>
      </c>
      <c r="P7755" s="24" t="n">
        <f aca="false">N7755*$N$8770+O7755*$O$8770</f>
        <v>1133.13504707113</v>
      </c>
      <c r="Q7755" s="24" t="n">
        <f aca="false">H7755*$H$8772+I7755*$I$8772+K7755*$K$8772+L7755*$L$8772+N7755*$N$8772+O7755*$O$8772</f>
        <v>18.6652406884319</v>
      </c>
    </row>
    <row r="7756" customFormat="false" ht="12.75" hidden="false" customHeight="false" outlineLevel="0" collapsed="false">
      <c r="A7756" s="1" t="n">
        <v>40501</v>
      </c>
      <c r="B7756" s="25" t="s">
        <v>58</v>
      </c>
      <c r="C7756" s="26" t="n">
        <v>0.99</v>
      </c>
      <c r="D7756" s="27" t="n">
        <v>0.46</v>
      </c>
      <c r="E7756" s="27" t="n">
        <v>3.04</v>
      </c>
      <c r="F7756" s="27" t="n">
        <v>1.47</v>
      </c>
      <c r="G7756" s="21" t="n">
        <f aca="false">C7756*$C$8770+D7756*$D$8770+E7756*$E$8770+F7756*$F$8770</f>
        <v>0.874560420664622</v>
      </c>
      <c r="H7756" s="27" t="n">
        <v>0.72</v>
      </c>
      <c r="I7756" s="27" t="n">
        <v>9.93</v>
      </c>
      <c r="J7756" s="21" t="n">
        <f aca="false">H7756*$H$8770+I7756*$I$8770</f>
        <v>7.30120768508007</v>
      </c>
      <c r="K7756" s="24" t="n">
        <v>55.1949</v>
      </c>
      <c r="L7756" s="24" t="n">
        <v>211.35</v>
      </c>
      <c r="M7756" s="23" t="n">
        <f aca="false">H7756*$H$8771+I7756*$I$8771+K7756*$K$8771+L7756*$L$8771</f>
        <v>12.0024887926711</v>
      </c>
      <c r="N7756" s="24" t="n">
        <v>956.61</v>
      </c>
      <c r="O7756" s="24" t="n">
        <v>6361.71</v>
      </c>
      <c r="P7756" s="24" t="n">
        <f aca="false">N7756*$N$8770+O7756*$O$8770</f>
        <v>1100.78369246862</v>
      </c>
      <c r="Q7756" s="24" t="n">
        <f aca="false">H7756*$H$8772+I7756*$I$8772+K7756*$K$8772+L7756*$L$8772+N7756*$N$8772+O7756*$O$8772</f>
        <v>17.7719851105815</v>
      </c>
    </row>
    <row r="7757" customFormat="false" ht="12.75" hidden="false" customHeight="false" outlineLevel="0" collapsed="false">
      <c r="A7757" s="1" t="n">
        <v>40502</v>
      </c>
      <c r="B7757" s="18" t="s">
        <v>35</v>
      </c>
      <c r="C7757" s="19" t="n">
        <v>0.9</v>
      </c>
      <c r="D7757" s="20" t="n">
        <v>0.43</v>
      </c>
      <c r="E7757" s="20" t="n">
        <v>3</v>
      </c>
      <c r="F7757" s="20" t="n">
        <v>1.35</v>
      </c>
      <c r="G7757" s="21" t="n">
        <f aca="false">C7757*$C$8770+D7757*$D$8770+E7757*$E$8770+F7757*$F$8770</f>
        <v>0.801582010057304</v>
      </c>
      <c r="H7757" s="20" t="n">
        <v>0.71</v>
      </c>
      <c r="I7757" s="20" t="n">
        <v>9.42</v>
      </c>
      <c r="J7757" s="21" t="n">
        <f aca="false">H7757*$H$8770+I7757*$I$8770</f>
        <v>6.93392170869136</v>
      </c>
      <c r="K7757" s="28" t="n">
        <v>51.8966</v>
      </c>
      <c r="L7757" s="28" t="n">
        <v>201.66</v>
      </c>
      <c r="M7757" s="23" t="n">
        <f aca="false">H7757*$H$8771+I7757*$I$8771+K7757*$K$8771+L7757*$L$8771</f>
        <v>11.3845529171821</v>
      </c>
      <c r="N7757" s="28" t="n">
        <v>926.81</v>
      </c>
      <c r="O7757" s="28" t="n">
        <v>6348.66</v>
      </c>
      <c r="P7757" s="24" t="n">
        <f aca="false">N7757*$N$8770+O7757*$O$8770</f>
        <v>1071.43047594142</v>
      </c>
      <c r="Q7757" s="24" t="n">
        <f aca="false">H7757*$H$8772+I7757*$I$8772+K7757*$K$8772+L7757*$L$8772+N7757*$N$8772+O7757*$O$8772</f>
        <v>17.0017798026717</v>
      </c>
    </row>
    <row r="7758" customFormat="false" ht="12.75" hidden="false" customHeight="false" outlineLevel="0" collapsed="false">
      <c r="A7758" s="1" t="n">
        <v>40502</v>
      </c>
      <c r="B7758" s="25" t="s">
        <v>36</v>
      </c>
      <c r="C7758" s="26" t="n">
        <v>0.85</v>
      </c>
      <c r="D7758" s="27" t="n">
        <v>0.39</v>
      </c>
      <c r="E7758" s="27" t="n">
        <v>2.96</v>
      </c>
      <c r="F7758" s="27" t="n">
        <v>1.31</v>
      </c>
      <c r="G7758" s="21" t="n">
        <f aca="false">C7758*$C$8770+D7758*$D$8770+E7758*$E$8770+F7758*$F$8770</f>
        <v>0.75511336069486</v>
      </c>
      <c r="H7758" s="27" t="n">
        <v>0.7</v>
      </c>
      <c r="I7758" s="27" t="n">
        <v>9.19</v>
      </c>
      <c r="J7758" s="21" t="n">
        <f aca="false">H7758*$H$8770+I7758*$I$8770</f>
        <v>6.76671587908033</v>
      </c>
      <c r="K7758" s="24" t="n">
        <v>50.1921</v>
      </c>
      <c r="L7758" s="24" t="n">
        <v>196.72</v>
      </c>
      <c r="M7758" s="23" t="n">
        <f aca="false">H7758*$H$8771+I7758*$I$8771+K7758*$K$8771+L7758*$L$8771</f>
        <v>11.0872520824278</v>
      </c>
      <c r="N7758" s="24" t="n">
        <v>910.48</v>
      </c>
      <c r="O7758" s="24" t="n">
        <v>6184.42</v>
      </c>
      <c r="P7758" s="24" t="n">
        <f aca="false">N7758*$N$8770+O7758*$O$8770</f>
        <v>1051.15517782427</v>
      </c>
      <c r="Q7758" s="24" t="n">
        <f aca="false">H7758*$H$8772+I7758*$I$8772+K7758*$K$8772+L7758*$L$8772+N7758*$N$8772+O7758*$O$8772</f>
        <v>16.5986147397594</v>
      </c>
    </row>
    <row r="7759" customFormat="false" ht="12.75" hidden="false" customHeight="false" outlineLevel="0" collapsed="false">
      <c r="A7759" s="1" t="n">
        <v>40502</v>
      </c>
      <c r="B7759" s="25" t="s">
        <v>37</v>
      </c>
      <c r="C7759" s="26" t="n">
        <v>0.84</v>
      </c>
      <c r="D7759" s="27" t="n">
        <v>0.38</v>
      </c>
      <c r="E7759" s="27" t="n">
        <v>3.08</v>
      </c>
      <c r="F7759" s="27" t="n">
        <v>1.34</v>
      </c>
      <c r="G7759" s="21" t="n">
        <f aca="false">C7759*$C$8770+D7759*$D$8770+E7759*$E$8770+F7759*$F$8770</f>
        <v>0.748235285930272</v>
      </c>
      <c r="H7759" s="27" t="n">
        <v>0.7</v>
      </c>
      <c r="I7759" s="27" t="n">
        <v>9.12</v>
      </c>
      <c r="J7759" s="21" t="n">
        <f aca="false">H7759*$H$8770+I7759*$I$8770</f>
        <v>6.71669584238591</v>
      </c>
      <c r="K7759" s="24" t="n">
        <v>49.0694</v>
      </c>
      <c r="L7759" s="24" t="n">
        <v>193.93</v>
      </c>
      <c r="M7759" s="23" t="n">
        <f aca="false">H7759*$H$8771+I7759*$I$8771+K7759*$K$8771+L7759*$L$8771</f>
        <v>10.953368650462</v>
      </c>
      <c r="N7759" s="24" t="n">
        <v>894.85</v>
      </c>
      <c r="O7759" s="24" t="n">
        <v>6211.38</v>
      </c>
      <c r="P7759" s="24" t="n">
        <f aca="false">N7759*$N$8770+O7759*$O$8770</f>
        <v>1036.661208159</v>
      </c>
      <c r="Q7759" s="24" t="n">
        <f aca="false">H7759*$H$8772+I7759*$I$8772+K7759*$K$8772+L7759*$L$8772+N7759*$N$8772+O7759*$O$8772</f>
        <v>16.3886366210299</v>
      </c>
    </row>
    <row r="7760" customFormat="false" ht="12.75" hidden="false" customHeight="false" outlineLevel="0" collapsed="false">
      <c r="A7760" s="1" t="n">
        <v>40502</v>
      </c>
      <c r="B7760" s="25" t="s">
        <v>38</v>
      </c>
      <c r="C7760" s="26" t="n">
        <v>0.82</v>
      </c>
      <c r="D7760" s="27" t="n">
        <v>0.36</v>
      </c>
      <c r="E7760" s="27" t="n">
        <v>3.21</v>
      </c>
      <c r="F7760" s="27" t="n">
        <v>1.37</v>
      </c>
      <c r="G7760" s="21" t="n">
        <f aca="false">C7760*$C$8770+D7760*$D$8770+E7760*$E$8770+F7760*$F$8770</f>
        <v>0.732011240379535</v>
      </c>
      <c r="H7760" s="27" t="n">
        <v>0.69</v>
      </c>
      <c r="I7760" s="27" t="n">
        <v>9.07</v>
      </c>
      <c r="J7760" s="21" t="n">
        <f aca="false">H7760*$H$8770+I7760*$I$8770</f>
        <v>6.67811296427481</v>
      </c>
      <c r="K7760" s="24" t="n">
        <v>49.0136</v>
      </c>
      <c r="L7760" s="24" t="n">
        <v>194.01</v>
      </c>
      <c r="M7760" s="23" t="n">
        <f aca="false">H7760*$H$8771+I7760*$I$8771+K7760*$K$8771+L7760*$L$8771</f>
        <v>10.9153433927357</v>
      </c>
      <c r="N7760" s="24" t="n">
        <v>890.86</v>
      </c>
      <c r="O7760" s="24" t="n">
        <v>6189.29</v>
      </c>
      <c r="P7760" s="24" t="n">
        <f aca="false">N7760*$N$8770+O7760*$O$8770</f>
        <v>1032.18841527197</v>
      </c>
      <c r="Q7760" s="24" t="n">
        <f aca="false">H7760*$H$8772+I7760*$I$8772+K7760*$K$8772+L7760*$L$8772+N7760*$N$8772+O7760*$O$8772</f>
        <v>16.3271113474863</v>
      </c>
    </row>
    <row r="7761" customFormat="false" ht="12.75" hidden="false" customHeight="false" outlineLevel="0" collapsed="false">
      <c r="A7761" s="1" t="n">
        <v>40502</v>
      </c>
      <c r="B7761" s="25" t="s">
        <v>39</v>
      </c>
      <c r="C7761" s="26" t="n">
        <v>0.86</v>
      </c>
      <c r="D7761" s="27" t="n">
        <v>0.37</v>
      </c>
      <c r="E7761" s="27" t="n">
        <v>3.4</v>
      </c>
      <c r="F7761" s="27" t="n">
        <v>1.45</v>
      </c>
      <c r="G7761" s="21" t="n">
        <f aca="false">C7761*$C$8770+D7761*$D$8770+E7761*$E$8770+F7761*$F$8770</f>
        <v>0.766400039667834</v>
      </c>
      <c r="H7761" s="27" t="n">
        <v>0.7</v>
      </c>
      <c r="I7761" s="27" t="n">
        <v>9.28</v>
      </c>
      <c r="J7761" s="21" t="n">
        <f aca="false">H7761*$H$8770+I7761*$I$8770</f>
        <v>6.8310273548303</v>
      </c>
      <c r="K7761" s="24" t="n">
        <v>50.1703</v>
      </c>
      <c r="L7761" s="24" t="n">
        <v>198.15</v>
      </c>
      <c r="M7761" s="23" t="n">
        <f aca="false">H7761*$H$8771+I7761*$I$8771+K7761*$K$8771+L7761*$L$8771</f>
        <v>11.1634</v>
      </c>
      <c r="N7761" s="24" t="n">
        <v>895.74</v>
      </c>
      <c r="O7761" s="24" t="n">
        <v>6178.74</v>
      </c>
      <c r="P7761" s="24" t="n">
        <f aca="false">N7761*$N$8770+O7761*$O$8770</f>
        <v>1036.65684100418</v>
      </c>
      <c r="Q7761" s="24" t="n">
        <f aca="false">H7761*$H$8772+I7761*$I$8772+K7761*$K$8772+L7761*$L$8772+N7761*$N$8772+O7761*$O$8772</f>
        <v>16.5975318640874</v>
      </c>
    </row>
    <row r="7762" customFormat="false" ht="12.75" hidden="false" customHeight="false" outlineLevel="0" collapsed="false">
      <c r="A7762" s="1" t="n">
        <v>40502</v>
      </c>
      <c r="B7762" s="25" t="s">
        <v>40</v>
      </c>
      <c r="C7762" s="26" t="n">
        <v>0.89</v>
      </c>
      <c r="D7762" s="27" t="n">
        <v>0.4</v>
      </c>
      <c r="E7762" s="27" t="n">
        <v>3.7</v>
      </c>
      <c r="F7762" s="27" t="n">
        <v>1.43</v>
      </c>
      <c r="G7762" s="21" t="n">
        <f aca="false">C7762*$C$8770+D7762*$D$8770+E7762*$E$8770+F7762*$F$8770</f>
        <v>0.796872875610603</v>
      </c>
      <c r="H7762" s="27" t="n">
        <v>0.69</v>
      </c>
      <c r="I7762" s="27" t="n">
        <v>9.49</v>
      </c>
      <c r="J7762" s="21" t="n">
        <f aca="false">H7762*$H$8770+I7762*$I$8770</f>
        <v>6.97823318444133</v>
      </c>
      <c r="K7762" s="24" t="n">
        <v>53.1493</v>
      </c>
      <c r="L7762" s="24" t="n">
        <v>211.79</v>
      </c>
      <c r="M7762" s="23" t="n">
        <f aca="false">H7762*$H$8771+I7762*$I$8771+K7762*$K$8771+L7762*$L$8771</f>
        <v>11.6053003365765</v>
      </c>
      <c r="N7762" s="24" t="n">
        <v>921.7</v>
      </c>
      <c r="O7762" s="24" t="n">
        <v>6176.96</v>
      </c>
      <c r="P7762" s="24" t="n">
        <f aca="false">N7762*$N$8770+O7762*$O$8770</f>
        <v>1061.87691422594</v>
      </c>
      <c r="Q7762" s="24" t="n">
        <f aca="false">H7762*$H$8772+I7762*$I$8772+K7762*$K$8772+L7762*$L$8772+N7762*$N$8772+O7762*$O$8772</f>
        <v>17.1707327564991</v>
      </c>
    </row>
    <row r="7763" customFormat="false" ht="12.75" hidden="false" customHeight="false" outlineLevel="0" collapsed="false">
      <c r="A7763" s="1" t="n">
        <v>40502</v>
      </c>
      <c r="B7763" s="25" t="s">
        <v>41</v>
      </c>
      <c r="C7763" s="26" t="n">
        <v>1.01</v>
      </c>
      <c r="D7763" s="27" t="n">
        <v>0.42</v>
      </c>
      <c r="E7763" s="27" t="n">
        <v>4.16</v>
      </c>
      <c r="F7763" s="27" t="n">
        <v>1.57</v>
      </c>
      <c r="G7763" s="21" t="n">
        <f aca="false">C7763*$C$8770+D7763*$D$8770+E7763*$E$8770+F7763*$F$8770</f>
        <v>0.891430953321282</v>
      </c>
      <c r="H7763" s="27" t="n">
        <v>0.69</v>
      </c>
      <c r="I7763" s="27" t="n">
        <v>9.98</v>
      </c>
      <c r="J7763" s="21" t="n">
        <f aca="false">H7763*$H$8770+I7763*$I$8770</f>
        <v>7.32837344130227</v>
      </c>
      <c r="K7763" s="24" t="n">
        <v>57.8044</v>
      </c>
      <c r="L7763" s="24" t="n">
        <v>231.42</v>
      </c>
      <c r="M7763" s="23" t="n">
        <f aca="false">H7763*$H$8771+I7763*$I$8771+K7763*$K$8771+L7763*$L$8771</f>
        <v>12.3890123530264</v>
      </c>
      <c r="N7763" s="24" t="n">
        <v>966.05</v>
      </c>
      <c r="O7763" s="24" t="n">
        <v>6324.59</v>
      </c>
      <c r="P7763" s="24" t="n">
        <f aca="false">N7763*$N$8770+O7763*$O$8770</f>
        <v>1108.98176778243</v>
      </c>
      <c r="Q7763" s="24" t="n">
        <f aca="false">H7763*$H$8772+I7763*$I$8772+K7763*$K$8772+L7763*$L$8772+N7763*$N$8772+O7763*$O$8772</f>
        <v>18.199902404523</v>
      </c>
    </row>
    <row r="7764" customFormat="false" ht="12.75" hidden="false" customHeight="false" outlineLevel="0" collapsed="false">
      <c r="A7764" s="1" t="n">
        <v>40502</v>
      </c>
      <c r="B7764" s="25" t="s">
        <v>42</v>
      </c>
      <c r="C7764" s="26" t="n">
        <v>1.1</v>
      </c>
      <c r="D7764" s="27" t="n">
        <v>0.44</v>
      </c>
      <c r="E7764" s="27" t="n">
        <v>4.33</v>
      </c>
      <c r="F7764" s="27" t="n">
        <v>1.89</v>
      </c>
      <c r="G7764" s="21" t="n">
        <f aca="false">C7764*$C$8770+D7764*$D$8770+E7764*$E$8770+F7764*$F$8770</f>
        <v>0.971780099853913</v>
      </c>
      <c r="H7764" s="27" t="n">
        <v>0.69</v>
      </c>
      <c r="I7764" s="27" t="n">
        <v>10.32</v>
      </c>
      <c r="J7764" s="21" t="n">
        <f aca="false">H7764*$H$8770+I7764*$I$8770</f>
        <v>7.57132790524659</v>
      </c>
      <c r="K7764" s="24" t="n">
        <v>60.1096</v>
      </c>
      <c r="L7764" s="24" t="n">
        <v>235.77</v>
      </c>
      <c r="M7764" s="23" t="n">
        <f aca="false">H7764*$H$8771+I7764*$I$8771+K7764*$K$8771+L7764*$L$8771</f>
        <v>12.779604245099</v>
      </c>
      <c r="N7764" s="24" t="n">
        <v>987</v>
      </c>
      <c r="O7764" s="24" t="n">
        <v>6432.14</v>
      </c>
      <c r="P7764" s="24" t="n">
        <f aca="false">N7764*$N$8770+O7764*$O$8770</f>
        <v>1132.24170502092</v>
      </c>
      <c r="Q7764" s="24" t="n">
        <f aca="false">H7764*$H$8772+I7764*$I$8772+K7764*$K$8772+L7764*$L$8772+N7764*$N$8772+O7764*$O$8772</f>
        <v>18.7116798969015</v>
      </c>
    </row>
    <row r="7765" customFormat="false" ht="12.75" hidden="false" customHeight="false" outlineLevel="0" collapsed="false">
      <c r="A7765" s="1" t="n">
        <v>40502</v>
      </c>
      <c r="B7765" s="25" t="s">
        <v>43</v>
      </c>
      <c r="C7765" s="26" t="n">
        <v>1.13</v>
      </c>
      <c r="D7765" s="27" t="n">
        <v>0.44</v>
      </c>
      <c r="E7765" s="27" t="n">
        <v>4.24</v>
      </c>
      <c r="F7765" s="27" t="n">
        <v>1.84</v>
      </c>
      <c r="G7765" s="21" t="n">
        <f aca="false">C7765*$C$8770+D7765*$D$8770+E7765*$E$8770+F7765*$F$8770</f>
        <v>0.988017063547986</v>
      </c>
      <c r="H7765" s="27" t="n">
        <v>0.82</v>
      </c>
      <c r="I7765" s="27" t="n">
        <v>11.36</v>
      </c>
      <c r="J7765" s="21" t="n">
        <f aca="false">H7765*$H$8770+I7765*$I$8770</f>
        <v>8.35158838227405</v>
      </c>
      <c r="K7765" s="24" t="n">
        <v>63.0133</v>
      </c>
      <c r="L7765" s="24" t="n">
        <v>239.01</v>
      </c>
      <c r="M7765" s="23" t="n">
        <f aca="false">H7765*$H$8771+I7765*$I$8771+K7765*$K$8771+L7765*$L$8771</f>
        <v>13.6911650874319</v>
      </c>
      <c r="N7765" s="24" t="n">
        <v>994.65</v>
      </c>
      <c r="O7765" s="24" t="n">
        <v>6564.08</v>
      </c>
      <c r="P7765" s="24" t="n">
        <f aca="false">N7765*$N$8770+O7765*$O$8770</f>
        <v>1143.20697175732</v>
      </c>
      <c r="Q7765" s="24" t="n">
        <f aca="false">H7765*$H$8772+I7765*$I$8772+K7765*$K$8772+L7765*$L$8772+N7765*$N$8772+O7765*$O$8772</f>
        <v>19.676515739704</v>
      </c>
    </row>
    <row r="7766" customFormat="false" ht="12.75" hidden="false" customHeight="false" outlineLevel="0" collapsed="false">
      <c r="A7766" s="1" t="n">
        <v>40502</v>
      </c>
      <c r="B7766" s="25" t="s">
        <v>44</v>
      </c>
      <c r="C7766" s="26" t="n">
        <v>1.08</v>
      </c>
      <c r="D7766" s="27" t="n">
        <v>0.46</v>
      </c>
      <c r="E7766" s="27" t="n">
        <v>3.91</v>
      </c>
      <c r="F7766" s="27" t="n">
        <v>1.71</v>
      </c>
      <c r="G7766" s="21" t="n">
        <f aca="false">C7766*$C$8770+D7766*$D$8770+E7766*$E$8770+F7766*$F$8770</f>
        <v>0.952420271423095</v>
      </c>
      <c r="H7766" s="27" t="n">
        <v>0.91</v>
      </c>
      <c r="I7766" s="27" t="n">
        <v>12.41</v>
      </c>
      <c r="J7766" s="21" t="n">
        <f aca="false">H7766*$H$8770+I7766*$I$8770</f>
        <v>9.12757745694037</v>
      </c>
      <c r="K7766" s="24" t="n">
        <v>65.1403</v>
      </c>
      <c r="L7766" s="24" t="n">
        <v>239.98</v>
      </c>
      <c r="M7766" s="23" t="n">
        <f aca="false">H7766*$H$8771+I7766*$I$8771+K7766*$K$8771+L7766*$L$8771</f>
        <v>14.5346375873483</v>
      </c>
      <c r="N7766" s="24" t="n">
        <v>992.46</v>
      </c>
      <c r="O7766" s="24" t="n">
        <v>6409.1</v>
      </c>
      <c r="P7766" s="24" t="n">
        <f aca="false">N7766*$N$8770+O7766*$O$8770</f>
        <v>1136.94150627615</v>
      </c>
      <c r="Q7766" s="24" t="n">
        <f aca="false">H7766*$H$8772+I7766*$I$8772+K7766*$K$8772+L7766*$L$8772+N7766*$N$8772+O7766*$O$8772</f>
        <v>20.4823176852724</v>
      </c>
    </row>
    <row r="7767" customFormat="false" ht="12.75" hidden="false" customHeight="false" outlineLevel="0" collapsed="false">
      <c r="A7767" s="1" t="n">
        <v>40502</v>
      </c>
      <c r="B7767" s="25" t="s">
        <v>45</v>
      </c>
      <c r="C7767" s="26" t="n">
        <v>1.05</v>
      </c>
      <c r="D7767" s="27" t="n">
        <v>0.45</v>
      </c>
      <c r="E7767" s="27" t="n">
        <v>3.7</v>
      </c>
      <c r="F7767" s="27" t="n">
        <v>1.56</v>
      </c>
      <c r="G7767" s="21" t="n">
        <f aca="false">C7767*$C$8770+D7767*$D$8770+E7767*$E$8770+F7767*$F$8770</f>
        <v>0.921135857112286</v>
      </c>
      <c r="H7767" s="27" t="n">
        <v>0.98</v>
      </c>
      <c r="I7767" s="27" t="n">
        <v>12.88</v>
      </c>
      <c r="J7767" s="21" t="n">
        <f aca="false">H7767*$H$8770+I7767*$I$8770</f>
        <v>9.48340623805134</v>
      </c>
      <c r="K7767" s="24" t="n">
        <v>65.7403</v>
      </c>
      <c r="L7767" s="24" t="n">
        <v>239.46</v>
      </c>
      <c r="M7767" s="23" t="n">
        <f aca="false">H7767*$H$8771+I7767*$I$8771+K7767*$K$8771+L7767*$L$8771</f>
        <v>14.8919957682749</v>
      </c>
      <c r="N7767" s="24" t="n">
        <v>990.29</v>
      </c>
      <c r="O7767" s="24" t="n">
        <v>6130.48</v>
      </c>
      <c r="P7767" s="24" t="n">
        <f aca="false">N7767*$N$8770+O7767*$O$8770</f>
        <v>1127.39757845188</v>
      </c>
      <c r="Q7767" s="24" t="n">
        <f aca="false">H7767*$H$8772+I7767*$I$8772+K7767*$K$8772+L7767*$L$8772+N7767*$N$8772+O7767*$O$8772</f>
        <v>20.7872085449809</v>
      </c>
    </row>
    <row r="7768" customFormat="false" ht="12.75" hidden="false" customHeight="false" outlineLevel="0" collapsed="false">
      <c r="A7768" s="1" t="n">
        <v>40502</v>
      </c>
      <c r="B7768" s="25" t="s">
        <v>46</v>
      </c>
      <c r="C7768" s="26" t="n">
        <v>1.08</v>
      </c>
      <c r="D7768" s="27" t="n">
        <v>0.43</v>
      </c>
      <c r="E7768" s="27" t="n">
        <v>3.51</v>
      </c>
      <c r="F7768" s="27" t="n">
        <v>1.46</v>
      </c>
      <c r="G7768" s="21" t="n">
        <f aca="false">C7768*$C$8770+D7768*$D$8770+E7768*$E$8770+F7768*$F$8770</f>
        <v>0.928145708537689</v>
      </c>
      <c r="H7768" s="27" t="n">
        <v>1.02</v>
      </c>
      <c r="I7768" s="27" t="n">
        <v>12.65</v>
      </c>
      <c r="J7768" s="21" t="n">
        <f aca="false">H7768*$H$8770+I7768*$I$8770</f>
        <v>9.33047181080144</v>
      </c>
      <c r="K7768" s="24" t="n">
        <v>64.799</v>
      </c>
      <c r="L7768" s="24" t="n">
        <v>235.32</v>
      </c>
      <c r="M7768" s="23" t="n">
        <f aca="false">H7768*$H$8771+I7768*$I$8771+K7768*$K$8771+L7768*$L$8771</f>
        <v>14.6543173905291</v>
      </c>
      <c r="N7768" s="24" t="n">
        <v>984.58</v>
      </c>
      <c r="O7768" s="24" t="n">
        <v>6120.21</v>
      </c>
      <c r="P7768" s="24" t="n">
        <f aca="false">N7768*$N$8770+O7768*$O$8770</f>
        <v>1121.56594665272</v>
      </c>
      <c r="Q7768" s="24" t="n">
        <f aca="false">H7768*$H$8772+I7768*$I$8772+K7768*$K$8772+L7768*$L$8772+N7768*$N$8772+O7768*$O$8772</f>
        <v>20.5198875782939</v>
      </c>
    </row>
    <row r="7769" customFormat="false" ht="12.75" hidden="false" customHeight="false" outlineLevel="0" collapsed="false">
      <c r="A7769" s="1" t="n">
        <v>40502</v>
      </c>
      <c r="B7769" s="25" t="s">
        <v>47</v>
      </c>
      <c r="C7769" s="26" t="n">
        <v>1.09</v>
      </c>
      <c r="D7769" s="27" t="n">
        <v>0.46</v>
      </c>
      <c r="E7769" s="27" t="n">
        <v>3.26</v>
      </c>
      <c r="F7769" s="27" t="n">
        <v>1.34</v>
      </c>
      <c r="G7769" s="21" t="n">
        <f aca="false">C7769*$C$8770+D7769*$D$8770+E7769*$E$8770+F7769*$F$8770</f>
        <v>0.935600294957024</v>
      </c>
      <c r="H7769" s="27" t="n">
        <v>0.97</v>
      </c>
      <c r="I7769" s="27" t="n">
        <v>12.19</v>
      </c>
      <c r="J7769" s="21" t="n">
        <f aca="false">H7769*$H$8770+I7769*$I$8770</f>
        <v>8.98749731016269</v>
      </c>
      <c r="K7769" s="24" t="n">
        <v>63.118</v>
      </c>
      <c r="L7769" s="24" t="n">
        <v>230.58</v>
      </c>
      <c r="M7769" s="23" t="n">
        <f aca="false">H7769*$H$8771+I7769*$I$8771+K7769*$K$8771+L7769*$L$8771</f>
        <v>14.1952667591695</v>
      </c>
      <c r="N7769" s="24" t="n">
        <v>968.39</v>
      </c>
      <c r="O7769" s="24" t="n">
        <v>6107.61</v>
      </c>
      <c r="P7769" s="24" t="n">
        <f aca="false">N7769*$N$8770+O7769*$O$8770</f>
        <v>1105.47170502092</v>
      </c>
      <c r="Q7769" s="24" t="n">
        <f aca="false">H7769*$H$8772+I7769*$I$8772+K7769*$K$8772+L7769*$L$8772+N7769*$N$8772+O7769*$O$8772</f>
        <v>19.977985427637</v>
      </c>
    </row>
    <row r="7770" customFormat="false" ht="12.75" hidden="false" customHeight="false" outlineLevel="0" collapsed="false">
      <c r="A7770" s="1" t="n">
        <v>40502</v>
      </c>
      <c r="B7770" s="25" t="s">
        <v>48</v>
      </c>
      <c r="C7770" s="26" t="n">
        <v>1.07</v>
      </c>
      <c r="D7770" s="27" t="n">
        <v>0.48</v>
      </c>
      <c r="E7770" s="27" t="n">
        <v>3.22</v>
      </c>
      <c r="F7770" s="27" t="n">
        <v>1.43</v>
      </c>
      <c r="G7770" s="21" t="n">
        <f aca="false">C7770*$C$8770+D7770*$D$8770+E7770*$E$8770+F7770*$F$8770</f>
        <v>0.932280668484196</v>
      </c>
      <c r="H7770" s="27" t="n">
        <v>0.94</v>
      </c>
      <c r="I7770" s="27" t="n">
        <v>11.85</v>
      </c>
      <c r="J7770" s="21" t="n">
        <f aca="false">H7770*$H$8770+I7770*$I$8770</f>
        <v>8.73598000480169</v>
      </c>
      <c r="K7770" s="24" t="n">
        <v>62.0367</v>
      </c>
      <c r="L7770" s="24" t="n">
        <v>225.55</v>
      </c>
      <c r="M7770" s="23" t="n">
        <f aca="false">H7770*$H$8771+I7770*$I$8771+K7770*$K$8771+L7770*$L$8771</f>
        <v>13.8477384477359</v>
      </c>
      <c r="N7770" s="24" t="n">
        <v>940.68</v>
      </c>
      <c r="O7770" s="24" t="n">
        <v>6009.75</v>
      </c>
      <c r="P7770" s="24" t="n">
        <f aca="false">N7770*$N$8770+O7770*$O$8770</f>
        <v>1075.89054916318</v>
      </c>
      <c r="Q7770" s="24" t="n">
        <f aca="false">H7770*$H$8772+I7770*$I$8772+K7770*$K$8772+L7770*$L$8772+N7770*$N$8772+O7770*$O$8772</f>
        <v>19.4755469231196</v>
      </c>
    </row>
    <row r="7771" customFormat="false" ht="12.75" hidden="false" customHeight="false" outlineLevel="0" collapsed="false">
      <c r="A7771" s="1" t="n">
        <v>40502</v>
      </c>
      <c r="B7771" s="25" t="s">
        <v>49</v>
      </c>
      <c r="C7771" s="26" t="n">
        <v>1.12</v>
      </c>
      <c r="D7771" s="27" t="n">
        <v>0.44</v>
      </c>
      <c r="E7771" s="27" t="n">
        <v>3.35</v>
      </c>
      <c r="F7771" s="27" t="n">
        <v>1.48</v>
      </c>
      <c r="G7771" s="21" t="n">
        <f aca="false">C7771*$C$8770+D7771*$D$8770+E7771*$E$8770+F7771*$F$8770</f>
        <v>0.956283613994858</v>
      </c>
      <c r="H7771" s="27" t="n">
        <v>0.91</v>
      </c>
      <c r="I7771" s="27" t="n">
        <v>11.78</v>
      </c>
      <c r="J7771" s="21" t="n">
        <f aca="false">H7771*$H$8770+I7771*$I$8770</f>
        <v>8.6773971266906</v>
      </c>
      <c r="K7771" s="24" t="n">
        <v>60.6988</v>
      </c>
      <c r="L7771" s="24" t="n">
        <v>221.4</v>
      </c>
      <c r="M7771" s="23" t="n">
        <f aca="false">H7771*$H$8771+I7771*$I$8771+K7771*$K$8771+L7771*$L$8771</f>
        <v>13.6794920458725</v>
      </c>
      <c r="N7771" s="24" t="n">
        <v>921.29</v>
      </c>
      <c r="O7771" s="24" t="n">
        <v>5830.7</v>
      </c>
      <c r="P7771" s="24" t="n">
        <f aca="false">N7771*$N$8770+O7771*$O$8770</f>
        <v>1052.24183577406</v>
      </c>
      <c r="Q7771" s="24" t="n">
        <f aca="false">H7771*$H$8772+I7771*$I$8772+K7771*$K$8772+L7771*$L$8772+N7771*$N$8772+O7771*$O$8772</f>
        <v>19.1828765622748</v>
      </c>
    </row>
    <row r="7772" customFormat="false" ht="12.75" hidden="false" customHeight="false" outlineLevel="0" collapsed="false">
      <c r="A7772" s="1" t="n">
        <v>40502</v>
      </c>
      <c r="B7772" s="25" t="s">
        <v>50</v>
      </c>
      <c r="C7772" s="26" t="n">
        <v>1.1</v>
      </c>
      <c r="D7772" s="27" t="n">
        <v>0.44</v>
      </c>
      <c r="E7772" s="27" t="n">
        <v>3.49</v>
      </c>
      <c r="F7772" s="27" t="n">
        <v>1.6</v>
      </c>
      <c r="G7772" s="21" t="n">
        <f aca="false">C7772*$C$8770+D7772*$D$8770+E7772*$E$8770+F7772*$F$8770</f>
        <v>0.950183049076186</v>
      </c>
      <c r="H7772" s="27" t="n">
        <v>0.92</v>
      </c>
      <c r="I7772" s="27" t="n">
        <v>11.87</v>
      </c>
      <c r="J7772" s="21" t="n">
        <f aca="false">H7772*$H$8770+I7772*$I$8770</f>
        <v>8.74456288291279</v>
      </c>
      <c r="K7772" s="24" t="n">
        <v>60.2323</v>
      </c>
      <c r="L7772" s="24" t="n">
        <v>219.76</v>
      </c>
      <c r="M7772" s="23" t="n">
        <f aca="false">H7772*$H$8771+I7772*$I$8771+K7772*$K$8771+L7772*$L$8771</f>
        <v>13.700906681378</v>
      </c>
      <c r="N7772" s="24" t="n">
        <v>918.51</v>
      </c>
      <c r="O7772" s="24" t="n">
        <v>5856.72</v>
      </c>
      <c r="P7772" s="24" t="n">
        <f aca="false">N7772*$N$8770+O7772*$O$8770</f>
        <v>1050.23003661088</v>
      </c>
      <c r="Q7772" s="24" t="n">
        <f aca="false">H7772*$H$8772+I7772*$I$8772+K7772*$K$8772+L7772*$L$8772+N7772*$N$8772+O7772*$O$8772</f>
        <v>19.1935171143506</v>
      </c>
    </row>
    <row r="7773" customFormat="false" ht="12.75" hidden="false" customHeight="false" outlineLevel="0" collapsed="false">
      <c r="A7773" s="1" t="n">
        <v>40502</v>
      </c>
      <c r="B7773" s="25" t="s">
        <v>51</v>
      </c>
      <c r="C7773" s="26" t="n">
        <v>1.26</v>
      </c>
      <c r="D7773" s="27" t="n">
        <v>0.52</v>
      </c>
      <c r="E7773" s="27" t="n">
        <v>3.78</v>
      </c>
      <c r="F7773" s="27" t="n">
        <v>1.66</v>
      </c>
      <c r="G7773" s="21" t="n">
        <f aca="false">C7773*$C$8770+D7773*$D$8770+E7773*$E$8770+F7773*$F$8770</f>
        <v>1.08315322744805</v>
      </c>
      <c r="H7773" s="27" t="n">
        <v>0.94</v>
      </c>
      <c r="I7773" s="27" t="n">
        <v>12.58</v>
      </c>
      <c r="J7773" s="21" t="n">
        <f aca="false">H7773*$H$8770+I7773*$I$8770</f>
        <v>9.25761753032921</v>
      </c>
      <c r="K7773" s="24" t="n">
        <v>63.2595</v>
      </c>
      <c r="L7773" s="24" t="n">
        <v>225.3</v>
      </c>
      <c r="M7773" s="23" t="n">
        <f aca="false">H7773*$H$8771+I7773*$I$8771+K7773*$K$8771+L7773*$L$8771</f>
        <v>14.3941838521292</v>
      </c>
      <c r="N7773" s="24" t="n">
        <v>925.48</v>
      </c>
      <c r="O7773" s="24" t="n">
        <v>5911.49</v>
      </c>
      <c r="P7773" s="24" t="n">
        <f aca="false">N7773*$N$8770+O7773*$O$8770</f>
        <v>1058.47503661088</v>
      </c>
      <c r="Q7773" s="24" t="n">
        <f aca="false">H7773*$H$8772+I7773*$I$8772+K7773*$K$8772+L7773*$L$8772+N7773*$N$8772+O7773*$O$8772</f>
        <v>19.9268111745469</v>
      </c>
    </row>
    <row r="7774" customFormat="false" ht="12.75" hidden="false" customHeight="false" outlineLevel="0" collapsed="false">
      <c r="A7774" s="1" t="n">
        <v>40502</v>
      </c>
      <c r="B7774" s="25" t="s">
        <v>52</v>
      </c>
      <c r="C7774" s="26" t="n">
        <v>1.46</v>
      </c>
      <c r="D7774" s="27" t="n">
        <v>0.6</v>
      </c>
      <c r="E7774" s="27" t="n">
        <v>3.97</v>
      </c>
      <c r="F7774" s="27" t="n">
        <v>1.68</v>
      </c>
      <c r="G7774" s="21" t="n">
        <f aca="false">C7774*$C$8770+D7774*$D$8770+E7774*$E$8770+F7774*$F$8770</f>
        <v>1.23917956306229</v>
      </c>
      <c r="H7774" s="27" t="n">
        <v>0.91</v>
      </c>
      <c r="I7774" s="27" t="n">
        <v>12.56</v>
      </c>
      <c r="J7774" s="21" t="n">
        <f aca="false">H7774*$H$8770+I7774*$I$8770</f>
        <v>9.23476324985699</v>
      </c>
      <c r="K7774" s="24" t="n">
        <v>63.7249</v>
      </c>
      <c r="L7774" s="24" t="n">
        <v>224.24</v>
      </c>
      <c r="M7774" s="23" t="n">
        <f aca="false">H7774*$H$8771+I7774*$I$8771+K7774*$K$8771+L7774*$L$8771</f>
        <v>14.3827514226487</v>
      </c>
      <c r="N7774" s="24" t="n">
        <v>920.26</v>
      </c>
      <c r="O7774" s="24" t="n">
        <v>5937.32</v>
      </c>
      <c r="P7774" s="24" t="n">
        <f aca="false">N7774*$N$8770+O7774*$O$8770</f>
        <v>1054.08325313808</v>
      </c>
      <c r="Q7774" s="24" t="n">
        <f aca="false">H7774*$H$8772+I7774*$I$8772+K7774*$K$8772+L7774*$L$8772+N7774*$N$8772+O7774*$O$8772</f>
        <v>19.8921670849731</v>
      </c>
    </row>
    <row r="7775" customFormat="false" ht="12.75" hidden="false" customHeight="false" outlineLevel="0" collapsed="false">
      <c r="A7775" s="1" t="n">
        <v>40502</v>
      </c>
      <c r="B7775" s="25" t="s">
        <v>53</v>
      </c>
      <c r="C7775" s="26" t="n">
        <v>1.4</v>
      </c>
      <c r="D7775" s="27" t="n">
        <v>0.6</v>
      </c>
      <c r="E7775" s="27" t="n">
        <v>4.03</v>
      </c>
      <c r="F7775" s="27" t="n">
        <v>1.64</v>
      </c>
      <c r="G7775" s="21" t="n">
        <f aca="false">C7775*$C$8770+D7775*$D$8770+E7775*$E$8770+F7775*$F$8770</f>
        <v>1.19916781349623</v>
      </c>
      <c r="H7775" s="27" t="n">
        <v>0.85</v>
      </c>
      <c r="I7775" s="27" t="n">
        <v>11.94</v>
      </c>
      <c r="J7775" s="21" t="n">
        <f aca="false">H7775*$H$8770+I7775*$I$8770</f>
        <v>8.77460295630163</v>
      </c>
      <c r="K7775" s="24" t="n">
        <v>62.4352</v>
      </c>
      <c r="L7775" s="24" t="n">
        <v>219.97</v>
      </c>
      <c r="M7775" s="23" t="n">
        <f aca="false">H7775*$H$8771+I7775*$I$8771+K7775*$K$8771+L7775*$L$8771</f>
        <v>13.8379351666722</v>
      </c>
      <c r="N7775" s="24" t="n">
        <v>907.95</v>
      </c>
      <c r="O7775" s="24" t="n">
        <v>6109.59</v>
      </c>
      <c r="P7775" s="24" t="n">
        <f aca="false">N7775*$N$8770+O7775*$O$8770</f>
        <v>1046.69667364017</v>
      </c>
      <c r="Q7775" s="24" t="n">
        <f aca="false">H7775*$H$8772+I7775*$I$8772+K7775*$K$8772+L7775*$L$8772+N7775*$N$8772+O7775*$O$8772</f>
        <v>19.3110960445652</v>
      </c>
    </row>
    <row r="7776" customFormat="false" ht="12.75" hidden="false" customHeight="false" outlineLevel="0" collapsed="false">
      <c r="A7776" s="1" t="n">
        <v>40502</v>
      </c>
      <c r="B7776" s="25" t="s">
        <v>54</v>
      </c>
      <c r="C7776" s="26" t="n">
        <v>1.39</v>
      </c>
      <c r="D7776" s="27" t="n">
        <v>0.56</v>
      </c>
      <c r="E7776" s="27" t="n">
        <v>3.88</v>
      </c>
      <c r="F7776" s="27" t="n">
        <v>1.66</v>
      </c>
      <c r="G7776" s="21" t="n">
        <f aca="false">C7776*$C$8770+D7776*$D$8770+E7776*$E$8770+F7776*$F$8770</f>
        <v>1.18017121831865</v>
      </c>
      <c r="H7776" s="27" t="n">
        <v>0.82</v>
      </c>
      <c r="I7776" s="27" t="n">
        <v>11.64</v>
      </c>
      <c r="J7776" s="21" t="n">
        <f aca="false">H7776*$H$8770+I7776*$I$8770</f>
        <v>8.55166852905172</v>
      </c>
      <c r="K7776" s="24" t="n">
        <v>60.9479</v>
      </c>
      <c r="L7776" s="24" t="n">
        <v>216.88</v>
      </c>
      <c r="M7776" s="23" t="n">
        <f aca="false">H7776*$H$8771+I7776*$I$8771+K7776*$K$8771+L7776*$L$8771</f>
        <v>13.520396702219</v>
      </c>
      <c r="N7776" s="24" t="n">
        <v>901.24</v>
      </c>
      <c r="O7776" s="24" t="n">
        <v>6195.9</v>
      </c>
      <c r="P7776" s="24" t="n">
        <f aca="false">N7776*$N$8770+O7776*$O$8770</f>
        <v>1042.46785564854</v>
      </c>
      <c r="Q7776" s="24" t="n">
        <f aca="false">H7776*$H$8772+I7776*$I$8772+K7776*$K$8772+L7776*$L$8772+N7776*$N$8772+O7776*$O$8772</f>
        <v>18.9728315492489</v>
      </c>
    </row>
    <row r="7777" customFormat="false" ht="12.75" hidden="false" customHeight="false" outlineLevel="0" collapsed="false">
      <c r="A7777" s="1" t="n">
        <v>40502</v>
      </c>
      <c r="B7777" s="25" t="s">
        <v>55</v>
      </c>
      <c r="C7777" s="26" t="n">
        <v>1.36</v>
      </c>
      <c r="D7777" s="27" t="n">
        <v>0.55</v>
      </c>
      <c r="E7777" s="27" t="n">
        <v>3.76</v>
      </c>
      <c r="F7777" s="27" t="n">
        <v>1.6</v>
      </c>
      <c r="G7777" s="21" t="n">
        <f aca="false">C7777*$C$8770+D7777*$D$8770+E7777*$E$8770+F7777*$F$8770</f>
        <v>1.1538626118485</v>
      </c>
      <c r="H7777" s="27" t="n">
        <v>0.8</v>
      </c>
      <c r="I7777" s="27" t="n">
        <v>11.23</v>
      </c>
      <c r="J7777" s="21" t="n">
        <f aca="false">H7777*$H$8770+I7777*$I$8770</f>
        <v>8.25298546746853</v>
      </c>
      <c r="K7777" s="24" t="n">
        <v>59.3832</v>
      </c>
      <c r="L7777" s="24" t="n">
        <v>212.32</v>
      </c>
      <c r="M7777" s="23" t="n">
        <f aca="false">H7777*$H$8771+I7777*$I$8771+K7777*$K$8771+L7777*$L$8771</f>
        <v>13.1107024830876</v>
      </c>
      <c r="N7777" s="24" t="n">
        <v>889.42</v>
      </c>
      <c r="O7777" s="24" t="n">
        <v>6210.38</v>
      </c>
      <c r="P7777" s="24" t="n">
        <f aca="false">N7777*$N$8770+O7777*$O$8770</f>
        <v>1031.34937238494</v>
      </c>
      <c r="Q7777" s="24" t="n">
        <f aca="false">H7777*$H$8772+I7777*$I$8772+K7777*$K$8772+L7777*$L$8772+N7777*$N$8772+O7777*$O$8772</f>
        <v>18.5063910171277</v>
      </c>
    </row>
    <row r="7778" customFormat="false" ht="12.75" hidden="false" customHeight="false" outlineLevel="0" collapsed="false">
      <c r="A7778" s="1" t="n">
        <v>40502</v>
      </c>
      <c r="B7778" s="25" t="s">
        <v>56</v>
      </c>
      <c r="C7778" s="26" t="n">
        <v>1.28</v>
      </c>
      <c r="D7778" s="27" t="n">
        <v>0.52</v>
      </c>
      <c r="E7778" s="27" t="n">
        <v>3.52</v>
      </c>
      <c r="F7778" s="27" t="n">
        <v>1.47</v>
      </c>
      <c r="G7778" s="21" t="n">
        <f aca="false">C7778*$C$8770+D7778*$D$8770+E7778*$E$8770+F7778*$F$8770</f>
        <v>1.08487791122176</v>
      </c>
      <c r="H7778" s="27" t="n">
        <v>0.78</v>
      </c>
      <c r="I7778" s="27" t="n">
        <v>10.83</v>
      </c>
      <c r="J7778" s="21" t="n">
        <f aca="false">H7778*$H$8770+I7778*$I$8770</f>
        <v>7.96144812541311</v>
      </c>
      <c r="K7778" s="24" t="n">
        <v>56.982</v>
      </c>
      <c r="L7778" s="24" t="n">
        <v>205.57</v>
      </c>
      <c r="M7778" s="23" t="n">
        <f aca="false">H7778*$H$8771+I7778*$I$8771+K7778*$K$8771+L7778*$L$8771</f>
        <v>12.641702631315</v>
      </c>
      <c r="N7778" s="24" t="n">
        <v>872.04</v>
      </c>
      <c r="O7778" s="24" t="n">
        <v>6042.34</v>
      </c>
      <c r="P7778" s="24" t="n">
        <f aca="false">N7778*$N$8770+O7778*$O$8770</f>
        <v>1009.95072175732</v>
      </c>
      <c r="Q7778" s="24" t="n">
        <f aca="false">H7778*$H$8772+I7778*$I$8772+K7778*$K$8772+L7778*$L$8772+N7778*$N$8772+O7778*$O$8772</f>
        <v>17.926484086248</v>
      </c>
    </row>
    <row r="7779" customFormat="false" ht="12.75" hidden="false" customHeight="false" outlineLevel="0" collapsed="false">
      <c r="A7779" s="1" t="n">
        <v>40502</v>
      </c>
      <c r="B7779" s="25" t="s">
        <v>57</v>
      </c>
      <c r="C7779" s="26" t="n">
        <v>1.17</v>
      </c>
      <c r="D7779" s="27" t="n">
        <v>0.5</v>
      </c>
      <c r="E7779" s="27" t="n">
        <v>3.33</v>
      </c>
      <c r="F7779" s="27" t="n">
        <v>1.42</v>
      </c>
      <c r="G7779" s="21" t="n">
        <f aca="false">C7779*$C$8770+D7779*$D$8770+E7779*$E$8770+F7779*$F$8770</f>
        <v>1.0035852008822</v>
      </c>
      <c r="H7779" s="27" t="n">
        <v>0.74</v>
      </c>
      <c r="I7779" s="27" t="n">
        <v>10.27</v>
      </c>
      <c r="J7779" s="21" t="n">
        <f aca="false">H7779*$H$8770+I7779*$I$8770</f>
        <v>7.54987070996885</v>
      </c>
      <c r="K7779" s="24" t="n">
        <v>53.9236</v>
      </c>
      <c r="L7779" s="24" t="n">
        <v>193.83</v>
      </c>
      <c r="M7779" s="23" t="n">
        <f aca="false">H7779*$H$8771+I7779*$I$8771+K7779*$K$8771+L7779*$L$8771</f>
        <v>11.9697049561448</v>
      </c>
      <c r="N7779" s="24" t="n">
        <v>851.5</v>
      </c>
      <c r="O7779" s="24" t="n">
        <v>5984.35</v>
      </c>
      <c r="P7779" s="24" t="n">
        <f aca="false">N7779*$N$8770+O7779*$O$8770</f>
        <v>988.411793933054</v>
      </c>
      <c r="Q7779" s="24" t="n">
        <f aca="false">H7779*$H$8772+I7779*$I$8772+K7779*$K$8772+L7779*$L$8772+N7779*$N$8772+O7779*$O$8772</f>
        <v>17.1439116911479</v>
      </c>
    </row>
    <row r="7780" customFormat="false" ht="12.75" hidden="false" customHeight="false" outlineLevel="0" collapsed="false">
      <c r="A7780" s="1" t="n">
        <v>40502</v>
      </c>
      <c r="B7780" s="25" t="s">
        <v>58</v>
      </c>
      <c r="C7780" s="26" t="n">
        <v>1</v>
      </c>
      <c r="D7780" s="27" t="n">
        <v>0.46</v>
      </c>
      <c r="E7780" s="27" t="n">
        <v>3.1</v>
      </c>
      <c r="F7780" s="27" t="n">
        <v>1.24</v>
      </c>
      <c r="G7780" s="21" t="n">
        <f aca="false">C7780*$C$8770+D7780*$D$8770+E7780*$E$8770+F7780*$F$8770</f>
        <v>0.871246805260512</v>
      </c>
      <c r="H7780" s="27" t="n">
        <v>0.72</v>
      </c>
      <c r="I7780" s="27" t="n">
        <v>9.73</v>
      </c>
      <c r="J7780" s="21" t="n">
        <f aca="false">H7780*$H$8770+I7780*$I$8770</f>
        <v>7.15829329452459</v>
      </c>
      <c r="K7780" s="24" t="n">
        <v>51.2089</v>
      </c>
      <c r="L7780" s="24" t="n">
        <v>185.35</v>
      </c>
      <c r="M7780" s="23" t="n">
        <f aca="false">H7780*$H$8771+I7780*$I$8771+K7780*$K$8771+L7780*$L$8771</f>
        <v>11.3712739298093</v>
      </c>
      <c r="N7780" s="24" t="n">
        <v>837.74</v>
      </c>
      <c r="O7780" s="24" t="n">
        <v>5980.68</v>
      </c>
      <c r="P7780" s="24" t="n">
        <f aca="false">N7780*$N$8770+O7780*$O$8770</f>
        <v>974.920930962343</v>
      </c>
      <c r="Q7780" s="24" t="n">
        <f aca="false">H7780*$H$8772+I7780*$I$8772+K7780*$K$8772+L7780*$L$8772+N7780*$N$8772+O7780*$O$8772</f>
        <v>16.477163138407</v>
      </c>
    </row>
    <row r="7781" customFormat="false" ht="12.75" hidden="false" customHeight="false" outlineLevel="0" collapsed="false">
      <c r="A7781" s="1" t="n">
        <v>40503</v>
      </c>
      <c r="B7781" s="18" t="s">
        <v>35</v>
      </c>
      <c r="C7781" s="19" t="n">
        <v>0.95</v>
      </c>
      <c r="D7781" s="20" t="n">
        <v>0.41</v>
      </c>
      <c r="E7781" s="20" t="n">
        <v>2.85</v>
      </c>
      <c r="F7781" s="20" t="n">
        <v>1.25</v>
      </c>
      <c r="G7781" s="21" t="n">
        <f aca="false">C7781*$C$8770+D7781*$D$8770+E7781*$E$8770+F7781*$F$8770</f>
        <v>0.821933806911598</v>
      </c>
      <c r="H7781" s="20" t="n">
        <v>0.7</v>
      </c>
      <c r="I7781" s="20" t="n">
        <v>9.36</v>
      </c>
      <c r="J7781" s="21" t="n">
        <f aca="false">H7781*$H$8770+I7781*$I$8770</f>
        <v>6.88819311105249</v>
      </c>
      <c r="K7781" s="28" t="n">
        <v>48.6627</v>
      </c>
      <c r="L7781" s="28" t="n">
        <v>180.57</v>
      </c>
      <c r="M7781" s="23" t="n">
        <f aca="false">H7781*$H$8771+I7781*$I$8771+K7781*$K$8771+L7781*$L$8771</f>
        <v>10.9384962296745</v>
      </c>
      <c r="N7781" s="28" t="n">
        <v>826.58</v>
      </c>
      <c r="O7781" s="28" t="n">
        <v>5800.85</v>
      </c>
      <c r="P7781" s="24" t="n">
        <f aca="false">N7781*$N$8770+O7781*$O$8770</f>
        <v>959.261888075314</v>
      </c>
      <c r="Q7781" s="24" t="n">
        <f aca="false">H7781*$H$8772+I7781*$I$8772+K7781*$K$8772+L7781*$L$8772+N7781*$N$8772+O7781*$O$8772</f>
        <v>15.9637008336567</v>
      </c>
    </row>
    <row r="7782" customFormat="false" ht="12.75" hidden="false" customHeight="false" outlineLevel="0" collapsed="false">
      <c r="A7782" s="1" t="n">
        <v>40503</v>
      </c>
      <c r="B7782" s="25" t="s">
        <v>36</v>
      </c>
      <c r="C7782" s="26" t="n">
        <v>0.86</v>
      </c>
      <c r="D7782" s="27" t="n">
        <v>0.38</v>
      </c>
      <c r="E7782" s="27" t="n">
        <v>2.81</v>
      </c>
      <c r="F7782" s="27" t="n">
        <v>1.2</v>
      </c>
      <c r="G7782" s="21" t="n">
        <f aca="false">C7782*$C$8770+D7782*$D$8770+E7782*$E$8770+F7782*$F$8770</f>
        <v>0.752117337337233</v>
      </c>
      <c r="H7782" s="27" t="n">
        <v>0.68</v>
      </c>
      <c r="I7782" s="27" t="n">
        <v>9.07</v>
      </c>
      <c r="J7782" s="21" t="n">
        <f aca="false">H7782*$H$8770+I7782*$I$8770</f>
        <v>6.67525868380259</v>
      </c>
      <c r="K7782" s="24" t="n">
        <v>47.0486</v>
      </c>
      <c r="L7782" s="24" t="n">
        <v>177.84</v>
      </c>
      <c r="M7782" s="23" t="n">
        <f aca="false">H7782*$H$8771+I7782*$I$8771+K7782*$K$8771+L7782*$L$8771</f>
        <v>10.6284532983383</v>
      </c>
      <c r="N7782" s="24" t="n">
        <v>820.69</v>
      </c>
      <c r="O7782" s="24" t="n">
        <v>5796.23</v>
      </c>
      <c r="P7782" s="24" t="n">
        <f aca="false">N7782*$N$8770+O7782*$O$8770</f>
        <v>953.405763598326</v>
      </c>
      <c r="Q7782" s="24" t="n">
        <f aca="false">H7782*$H$8772+I7782*$I$8772+K7782*$K$8772+L7782*$L$8772+N7782*$N$8772+O7782*$O$8772</f>
        <v>15.6242689884153</v>
      </c>
    </row>
    <row r="7783" customFormat="false" ht="12.75" hidden="false" customHeight="false" outlineLevel="0" collapsed="false">
      <c r="A7783" s="1" t="n">
        <v>40503</v>
      </c>
      <c r="B7783" s="25" t="s">
        <v>37</v>
      </c>
      <c r="C7783" s="26" t="n">
        <v>0.81</v>
      </c>
      <c r="D7783" s="27" t="n">
        <v>0.36</v>
      </c>
      <c r="E7783" s="27" t="n">
        <v>2.76</v>
      </c>
      <c r="F7783" s="27" t="n">
        <v>1.18</v>
      </c>
      <c r="G7783" s="21" t="n">
        <f aca="false">C7783*$C$8770+D7783*$D$8770+E7783*$E$8770+F7783*$F$8770</f>
        <v>0.712407904221899</v>
      </c>
      <c r="H7783" s="27" t="n">
        <v>0.68</v>
      </c>
      <c r="I7783" s="27" t="n">
        <v>9.02</v>
      </c>
      <c r="J7783" s="21" t="n">
        <f aca="false">H7783*$H$8770+I7783*$I$8770</f>
        <v>6.63953008616371</v>
      </c>
      <c r="K7783" s="24" t="n">
        <v>46.3917</v>
      </c>
      <c r="L7783" s="24" t="n">
        <v>177.15</v>
      </c>
      <c r="M7783" s="23" t="n">
        <f aca="false">H7783*$H$8771+I7783*$I$8771+K7783*$K$8771+L7783*$L$8771</f>
        <v>10.5550797441127</v>
      </c>
      <c r="N7783" s="24" t="n">
        <v>813.91</v>
      </c>
      <c r="O7783" s="24" t="n">
        <v>5875.37</v>
      </c>
      <c r="P7783" s="24" t="n">
        <f aca="false">N7783*$N$8770+O7783*$O$8770</f>
        <v>948.917562761506</v>
      </c>
      <c r="Q7783" s="24" t="n">
        <f aca="false">H7783*$H$8772+I7783*$I$8772+K7783*$K$8772+L7783*$L$8772+N7783*$N$8772+O7783*$O$8772</f>
        <v>15.5275010830885</v>
      </c>
    </row>
    <row r="7784" customFormat="false" ht="12.75" hidden="false" customHeight="false" outlineLevel="0" collapsed="false">
      <c r="A7784" s="1" t="n">
        <v>40503</v>
      </c>
      <c r="B7784" s="25" t="s">
        <v>38</v>
      </c>
      <c r="C7784" s="26" t="n">
        <v>0.81</v>
      </c>
      <c r="D7784" s="27" t="n">
        <v>0.35</v>
      </c>
      <c r="E7784" s="27" t="n">
        <v>2.77</v>
      </c>
      <c r="F7784" s="27" t="n">
        <v>1.16</v>
      </c>
      <c r="G7784" s="21" t="n">
        <f aca="false">C7784*$C$8770+D7784*$D$8770+E7784*$E$8770+F7784*$F$8770</f>
        <v>0.708627171074494</v>
      </c>
      <c r="H7784" s="27" t="n">
        <v>0.67</v>
      </c>
      <c r="I7784" s="27" t="n">
        <v>8.9</v>
      </c>
      <c r="J7784" s="21" t="n">
        <f aca="false">H7784*$H$8770+I7784*$I$8770</f>
        <v>6.5509271713582</v>
      </c>
      <c r="K7784" s="24" t="n">
        <v>46.1147</v>
      </c>
      <c r="L7784" s="24" t="n">
        <v>176.78</v>
      </c>
      <c r="M7784" s="23" t="n">
        <f aca="false">H7784*$H$8771+I7784*$I$8771+K7784*$K$8771+L7784*$L$8771</f>
        <v>10.4540878520401</v>
      </c>
      <c r="N7784" s="24" t="n">
        <v>812.53</v>
      </c>
      <c r="O7784" s="24" t="n">
        <v>5499.61</v>
      </c>
      <c r="P7784" s="24" t="n">
        <f aca="false">N7784*$N$8770+O7784*$O$8770</f>
        <v>937.551485355648</v>
      </c>
      <c r="Q7784" s="24" t="n">
        <f aca="false">H7784*$H$8772+I7784*$I$8772+K7784*$K$8772+L7784*$L$8772+N7784*$N$8772+O7784*$O$8772</f>
        <v>15.3668150401862</v>
      </c>
    </row>
    <row r="7785" customFormat="false" ht="12.75" hidden="false" customHeight="false" outlineLevel="0" collapsed="false">
      <c r="A7785" s="1" t="n">
        <v>40503</v>
      </c>
      <c r="B7785" s="25" t="s">
        <v>39</v>
      </c>
      <c r="C7785" s="26" t="n">
        <v>0.81</v>
      </c>
      <c r="D7785" s="27" t="n">
        <v>0.37</v>
      </c>
      <c r="E7785" s="27" t="n">
        <v>2.85</v>
      </c>
      <c r="F7785" s="27" t="n">
        <v>1.17</v>
      </c>
      <c r="G7785" s="21" t="n">
        <f aca="false">C7785*$C$8770+D7785*$D$8770+E7785*$E$8770+F7785*$F$8770</f>
        <v>0.71584513654376</v>
      </c>
      <c r="H7785" s="27" t="n">
        <v>0.66</v>
      </c>
      <c r="I7785" s="27" t="n">
        <v>8.91</v>
      </c>
      <c r="J7785" s="21" t="n">
        <f aca="false">H7785*$H$8770+I7785*$I$8770</f>
        <v>6.55521861041375</v>
      </c>
      <c r="K7785" s="24" t="n">
        <v>46.5221</v>
      </c>
      <c r="L7785" s="24" t="n">
        <v>177.87</v>
      </c>
      <c r="M7785" s="23" t="n">
        <f aca="false">H7785*$H$8771+I7785*$I$8771+K7785*$K$8771+L7785*$L$8771</f>
        <v>10.4905510058288</v>
      </c>
      <c r="N7785" s="24" t="n">
        <v>810.91</v>
      </c>
      <c r="O7785" s="24" t="n">
        <v>5663.6</v>
      </c>
      <c r="P7785" s="24" t="n">
        <f aca="false">N7785*$N$8770+O7785*$O$8770</f>
        <v>940.348906903766</v>
      </c>
      <c r="Q7785" s="24" t="n">
        <f aca="false">H7785*$H$8772+I7785*$I$8772+K7785*$K$8772+L7785*$L$8772+N7785*$N$8772+O7785*$O$8772</f>
        <v>15.4179086259077</v>
      </c>
    </row>
    <row r="7786" customFormat="false" ht="12.75" hidden="false" customHeight="false" outlineLevel="0" collapsed="false">
      <c r="A7786" s="1" t="n">
        <v>40503</v>
      </c>
      <c r="B7786" s="25" t="s">
        <v>40</v>
      </c>
      <c r="C7786" s="26" t="n">
        <v>0.86</v>
      </c>
      <c r="D7786" s="27" t="n">
        <v>0.37</v>
      </c>
      <c r="E7786" s="27" t="n">
        <v>3.05</v>
      </c>
      <c r="F7786" s="27" t="n">
        <v>1.35</v>
      </c>
      <c r="G7786" s="21" t="n">
        <f aca="false">C7786*$C$8770+D7786*$D$8770+E7786*$E$8770+F7786*$F$8770</f>
        <v>0.758342322389303</v>
      </c>
      <c r="H7786" s="27" t="n">
        <v>0.66</v>
      </c>
      <c r="I7786" s="27" t="n">
        <v>9.08</v>
      </c>
      <c r="J7786" s="21" t="n">
        <f aca="false">H7786*$H$8770+I7786*$I$8770</f>
        <v>6.67669584238591</v>
      </c>
      <c r="K7786" s="24" t="n">
        <v>47.7597</v>
      </c>
      <c r="L7786" s="24" t="n">
        <v>182.63</v>
      </c>
      <c r="M7786" s="23" t="n">
        <f aca="false">H7786*$H$8771+I7786*$I$8771+K7786*$K$8771+L7786*$L$8771</f>
        <v>10.7202214851717</v>
      </c>
      <c r="N7786" s="24" t="n">
        <v>819.41</v>
      </c>
      <c r="O7786" s="24" t="n">
        <v>5647.66</v>
      </c>
      <c r="P7786" s="24" t="n">
        <f aca="false">N7786*$N$8770+O7786*$O$8770</f>
        <v>948.197003138075</v>
      </c>
      <c r="Q7786" s="24" t="n">
        <f aca="false">H7786*$H$8772+I7786*$I$8772+K7786*$K$8772+L7786*$L$8772+N7786*$N$8772+O7786*$O$8772</f>
        <v>15.6879494562386</v>
      </c>
    </row>
    <row r="7787" customFormat="false" ht="12.75" hidden="false" customHeight="false" outlineLevel="0" collapsed="false">
      <c r="A7787" s="1" t="n">
        <v>40503</v>
      </c>
      <c r="B7787" s="25" t="s">
        <v>41</v>
      </c>
      <c r="C7787" s="26" t="n">
        <v>0.9</v>
      </c>
      <c r="D7787" s="27" t="n">
        <v>0.39</v>
      </c>
      <c r="E7787" s="27" t="n">
        <v>3.29</v>
      </c>
      <c r="F7787" s="27" t="n">
        <v>1.38</v>
      </c>
      <c r="G7787" s="21" t="n">
        <f aca="false">C7787*$C$8770+D7787*$D$8770+E7787*$E$8770+F7787*$F$8770</f>
        <v>0.793956883848058</v>
      </c>
      <c r="H7787" s="27" t="n">
        <v>0.64</v>
      </c>
      <c r="I7787" s="27" t="n">
        <v>9.05</v>
      </c>
      <c r="J7787" s="21" t="n">
        <f aca="false">H7787*$H$8770+I7787*$I$8770</f>
        <v>6.64955012285813</v>
      </c>
      <c r="K7787" s="24" t="n">
        <v>49.5754</v>
      </c>
      <c r="L7787" s="24" t="n">
        <v>190.2</v>
      </c>
      <c r="M7787" s="23" t="n">
        <f aca="false">H7787*$H$8771+I7787*$I$8771+K7787*$K$8771+L7787*$L$8771</f>
        <v>10.8709939583403</v>
      </c>
      <c r="N7787" s="24" t="n">
        <v>831.86</v>
      </c>
      <c r="O7787" s="24" t="n">
        <v>5470.63</v>
      </c>
      <c r="P7787" s="24" t="n">
        <f aca="false">N7787*$N$8770+O7787*$O$8770</f>
        <v>955.592881799163</v>
      </c>
      <c r="Q7787" s="24" t="n">
        <f aca="false">H7787*$H$8772+I7787*$I$8772+K7787*$K$8772+L7787*$L$8772+N7787*$N$8772+O7787*$O$8772</f>
        <v>15.877114044676</v>
      </c>
    </row>
    <row r="7788" customFormat="false" ht="12.75" hidden="false" customHeight="false" outlineLevel="0" collapsed="false">
      <c r="A7788" s="1" t="n">
        <v>40503</v>
      </c>
      <c r="B7788" s="25" t="s">
        <v>42</v>
      </c>
      <c r="C7788" s="26" t="n">
        <v>1.05</v>
      </c>
      <c r="D7788" s="27" t="n">
        <v>0.4</v>
      </c>
      <c r="E7788" s="27" t="n">
        <v>3.43</v>
      </c>
      <c r="F7788" s="27" t="n">
        <v>1.45</v>
      </c>
      <c r="G7788" s="21" t="n">
        <f aca="false">C7788*$C$8770+D7788*$D$8770+E7788*$E$8770+F7788*$F$8770</f>
        <v>0.898543311881386</v>
      </c>
      <c r="H7788" s="27" t="n">
        <v>0.59</v>
      </c>
      <c r="I7788" s="27" t="n">
        <v>8.82</v>
      </c>
      <c r="J7788" s="21" t="n">
        <f aca="false">H7788*$H$8770+I7788*$I$8770</f>
        <v>6.4709271713582</v>
      </c>
      <c r="K7788" s="24" t="n">
        <v>50.3704</v>
      </c>
      <c r="L7788" s="24" t="n">
        <v>193.39</v>
      </c>
      <c r="M7788" s="23" t="n">
        <f aca="false">H7788*$H$8771+I7788*$I$8771+K7788*$K$8771+L7788*$L$8771</f>
        <v>10.7788147926488</v>
      </c>
      <c r="N7788" s="24" t="n">
        <v>831.81</v>
      </c>
      <c r="O7788" s="24" t="n">
        <v>5489.36</v>
      </c>
      <c r="P7788" s="24" t="n">
        <f aca="false">N7788*$N$8770+O7788*$O$8770</f>
        <v>956.043812761506</v>
      </c>
      <c r="Q7788" s="24" t="n">
        <f aca="false">H7788*$H$8772+I7788*$I$8772+K7788*$K$8772+L7788*$L$8772+N7788*$N$8772+O7788*$O$8772</f>
        <v>15.7878128418602</v>
      </c>
    </row>
    <row r="7789" customFormat="false" ht="12.75" hidden="false" customHeight="false" outlineLevel="0" collapsed="false">
      <c r="A7789" s="1" t="n">
        <v>40503</v>
      </c>
      <c r="B7789" s="25" t="s">
        <v>43</v>
      </c>
      <c r="C7789" s="26" t="n">
        <v>1.05</v>
      </c>
      <c r="D7789" s="27" t="n">
        <v>0.45</v>
      </c>
      <c r="E7789" s="27" t="n">
        <v>3.58</v>
      </c>
      <c r="F7789" s="27" t="n">
        <v>1.56</v>
      </c>
      <c r="G7789" s="21" t="n">
        <f aca="false">C7789*$C$8770+D7789*$D$8770+E7789*$E$8770+F7789*$F$8770</f>
        <v>0.919921917000277</v>
      </c>
      <c r="H7789" s="27" t="n">
        <v>0.59</v>
      </c>
      <c r="I7789" s="27" t="n">
        <v>9.47</v>
      </c>
      <c r="J7789" s="21" t="n">
        <f aca="false">H7789*$H$8770+I7789*$I$8770</f>
        <v>6.93539894066352</v>
      </c>
      <c r="K7789" s="24" t="n">
        <v>52.3313</v>
      </c>
      <c r="L7789" s="24" t="n">
        <v>200.43</v>
      </c>
      <c r="M7789" s="23" t="n">
        <f aca="false">H7789*$H$8771+I7789*$I$8771+K7789*$K$8771+L7789*$L$8771</f>
        <v>11.3925199806078</v>
      </c>
      <c r="N7789" s="24" t="n">
        <v>833.57</v>
      </c>
      <c r="O7789" s="24" t="n">
        <v>5517.56</v>
      </c>
      <c r="P7789" s="24" t="n">
        <f aca="false">N7789*$N$8770+O7789*$O$8770</f>
        <v>958.509063807531</v>
      </c>
      <c r="Q7789" s="24" t="n">
        <f aca="false">H7789*$H$8772+I7789*$I$8772+K7789*$K$8772+L7789*$L$8772+N7789*$N$8772+O7789*$O$8772</f>
        <v>16.4113294473699</v>
      </c>
    </row>
    <row r="7790" customFormat="false" ht="12.75" hidden="false" customHeight="false" outlineLevel="0" collapsed="false">
      <c r="A7790" s="1" t="n">
        <v>40503</v>
      </c>
      <c r="B7790" s="25" t="s">
        <v>44</v>
      </c>
      <c r="C7790" s="26" t="n">
        <v>1.08</v>
      </c>
      <c r="D7790" s="27" t="n">
        <v>0.48</v>
      </c>
      <c r="E7790" s="27" t="n">
        <v>3.46</v>
      </c>
      <c r="F7790" s="27" t="n">
        <v>1.58</v>
      </c>
      <c r="G7790" s="21" t="n">
        <f aca="false">C7790*$C$8770+D7790*$D$8770+E7790*$E$8770+F7790*$F$8770</f>
        <v>0.947952785998414</v>
      </c>
      <c r="H7790" s="27" t="n">
        <v>0.64</v>
      </c>
      <c r="I7790" s="27" t="n">
        <v>10.2</v>
      </c>
      <c r="J7790" s="21" t="n">
        <f aca="false">H7790*$H$8770+I7790*$I$8770</f>
        <v>7.47130786855217</v>
      </c>
      <c r="K7790" s="24" t="n">
        <v>54.2523</v>
      </c>
      <c r="L7790" s="24" t="n">
        <v>203.64</v>
      </c>
      <c r="M7790" s="23" t="n">
        <f aca="false">H7790*$H$8771+I7790*$I$8771+K7790*$K$8771+L7790*$L$8771</f>
        <v>12.0266003688968</v>
      </c>
      <c r="N7790" s="24" t="n">
        <v>841.87</v>
      </c>
      <c r="O7790" s="24" t="n">
        <v>5493.54</v>
      </c>
      <c r="P7790" s="24" t="n">
        <f aca="false">N7790*$N$8770+O7790*$O$8770</f>
        <v>965.946971757322</v>
      </c>
      <c r="Q7790" s="24" t="n">
        <f aca="false">H7790*$H$8772+I7790*$I$8772+K7790*$K$8772+L7790*$L$8772+N7790*$N$8772+O7790*$O$8772</f>
        <v>17.0814635973616</v>
      </c>
    </row>
    <row r="7791" customFormat="false" ht="12.75" hidden="false" customHeight="false" outlineLevel="0" collapsed="false">
      <c r="A7791" s="1" t="n">
        <v>40503</v>
      </c>
      <c r="B7791" s="25" t="s">
        <v>45</v>
      </c>
      <c r="C7791" s="26" t="n">
        <v>1.06</v>
      </c>
      <c r="D7791" s="27" t="n">
        <v>0.49</v>
      </c>
      <c r="E7791" s="27" t="n">
        <v>3.14</v>
      </c>
      <c r="F7791" s="27" t="n">
        <v>1.5</v>
      </c>
      <c r="G7791" s="21" t="n">
        <f aca="false">C7791*$C$8770+D7791*$D$8770+E7791*$E$8770+F7791*$F$8770</f>
        <v>0.931143149846403</v>
      </c>
      <c r="H7791" s="27" t="n">
        <v>0.65</v>
      </c>
      <c r="I7791" s="27" t="n">
        <v>10.75</v>
      </c>
      <c r="J7791" s="21" t="n">
        <f aca="false">H7791*$H$8770+I7791*$I$8770</f>
        <v>7.86717672305198</v>
      </c>
      <c r="K7791" s="24" t="n">
        <v>55.6209</v>
      </c>
      <c r="L7791" s="24" t="n">
        <v>204.45</v>
      </c>
      <c r="M7791" s="23" t="n">
        <f aca="false">H7791*$H$8771+I7791*$I$8771+K7791*$K$8771+L7791*$L$8771</f>
        <v>12.4742713218986</v>
      </c>
      <c r="N7791" s="24" t="n">
        <v>852.33</v>
      </c>
      <c r="O7791" s="24" t="n">
        <v>5555.63</v>
      </c>
      <c r="P7791" s="24" t="n">
        <f aca="false">N7791*$N$8770+O7791*$O$8770</f>
        <v>977.784131799163</v>
      </c>
      <c r="Q7791" s="24" t="n">
        <f aca="false">H7791*$H$8772+I7791*$I$8772+K7791*$K$8772+L7791*$L$8772+N7791*$N$8772+O7791*$O$8772</f>
        <v>17.589487920847</v>
      </c>
    </row>
    <row r="7792" customFormat="false" ht="12.75" hidden="false" customHeight="false" outlineLevel="0" collapsed="false">
      <c r="A7792" s="1" t="n">
        <v>40503</v>
      </c>
      <c r="B7792" s="25" t="s">
        <v>46</v>
      </c>
      <c r="C7792" s="26" t="n">
        <v>1.07</v>
      </c>
      <c r="D7792" s="27" t="n">
        <v>0.49</v>
      </c>
      <c r="E7792" s="27" t="n">
        <v>3.23</v>
      </c>
      <c r="F7792" s="27" t="n">
        <v>1.48</v>
      </c>
      <c r="G7792" s="21" t="n">
        <f aca="false">C7792*$C$8770+D7792*$D$8770+E7792*$E$8770+F7792*$F$8770</f>
        <v>0.937618842569153</v>
      </c>
      <c r="H7792" s="27" t="n">
        <v>0.67</v>
      </c>
      <c r="I7792" s="27" t="n">
        <v>11.11</v>
      </c>
      <c r="J7792" s="21" t="n">
        <f aca="false">H7792*$H$8770+I7792*$I$8770</f>
        <v>8.1301311869963</v>
      </c>
      <c r="K7792" s="24" t="n">
        <v>56.0852</v>
      </c>
      <c r="L7792" s="24" t="n">
        <v>205.6</v>
      </c>
      <c r="M7792" s="23" t="n">
        <f aca="false">H7792*$H$8771+I7792*$I$8771+K7792*$K$8771+L7792*$L$8771</f>
        <v>12.757332226643</v>
      </c>
      <c r="N7792" s="24" t="n">
        <v>857.72</v>
      </c>
      <c r="O7792" s="24" t="n">
        <v>5591.56</v>
      </c>
      <c r="P7792" s="24" t="n">
        <f aca="false">N7792*$N$8770+O7792*$O$8770</f>
        <v>983.988744769874</v>
      </c>
      <c r="Q7792" s="24" t="n">
        <f aca="false">H7792*$H$8772+I7792*$I$8772+K7792*$K$8772+L7792*$L$8772+N7792*$N$8772+O7792*$O$8772</f>
        <v>17.9039273732055</v>
      </c>
    </row>
    <row r="7793" customFormat="false" ht="12.75" hidden="false" customHeight="false" outlineLevel="0" collapsed="false">
      <c r="A7793" s="1" t="n">
        <v>40503</v>
      </c>
      <c r="B7793" s="25" t="s">
        <v>47</v>
      </c>
      <c r="C7793" s="26" t="n">
        <v>1.07</v>
      </c>
      <c r="D7793" s="27" t="n">
        <v>0.51</v>
      </c>
      <c r="E7793" s="27" t="n">
        <v>3.23</v>
      </c>
      <c r="F7793" s="27" t="n">
        <v>1.35</v>
      </c>
      <c r="G7793" s="21" t="n">
        <f aca="false">C7793*$C$8770+D7793*$D$8770+E7793*$E$8770+F7793*$F$8770</f>
        <v>0.937703632564508</v>
      </c>
      <c r="H7793" s="27" t="n">
        <v>0.69</v>
      </c>
      <c r="I7793" s="27" t="n">
        <v>10.92</v>
      </c>
      <c r="J7793" s="21" t="n">
        <f aca="false">H7793*$H$8770+I7793*$I$8770</f>
        <v>8.00007107691304</v>
      </c>
      <c r="K7793" s="24" t="n">
        <v>55.9788</v>
      </c>
      <c r="L7793" s="24" t="n">
        <v>205.64</v>
      </c>
      <c r="M7793" s="23" t="n">
        <f aca="false">H7793*$H$8771+I7793*$I$8771+K7793*$K$8771+L7793*$L$8771</f>
        <v>12.6304056504731</v>
      </c>
      <c r="N7793" s="24" t="n">
        <v>856.74</v>
      </c>
      <c r="O7793" s="24" t="n">
        <v>5560.61</v>
      </c>
      <c r="P7793" s="24" t="n">
        <f aca="false">N7793*$N$8770+O7793*$O$8770</f>
        <v>982.209335774059</v>
      </c>
      <c r="Q7793" s="24" t="n">
        <f aca="false">H7793*$H$8772+I7793*$I$8772+K7793*$K$8772+L7793*$L$8772+N7793*$N$8772+O7793*$O$8772</f>
        <v>17.7682442248212</v>
      </c>
    </row>
    <row r="7794" customFormat="false" ht="12.75" hidden="false" customHeight="false" outlineLevel="0" collapsed="false">
      <c r="A7794" s="1" t="n">
        <v>40503</v>
      </c>
      <c r="B7794" s="25" t="s">
        <v>48</v>
      </c>
      <c r="C7794" s="26" t="n">
        <v>1.05</v>
      </c>
      <c r="D7794" s="27" t="n">
        <v>0.51</v>
      </c>
      <c r="E7794" s="27" t="n">
        <v>3.14</v>
      </c>
      <c r="F7794" s="27" t="n">
        <v>1.35</v>
      </c>
      <c r="G7794" s="21" t="n">
        <f aca="false">C7794*$C$8770+D7794*$D$8770+E7794*$E$8770+F7794*$F$8770</f>
        <v>0.923855878755613</v>
      </c>
      <c r="H7794" s="27" t="n">
        <v>0.69</v>
      </c>
      <c r="I7794" s="27" t="n">
        <v>10.66</v>
      </c>
      <c r="J7794" s="21" t="n">
        <f aca="false">H7794*$H$8770+I7794*$I$8770</f>
        <v>7.81428236919092</v>
      </c>
      <c r="K7794" s="24" t="n">
        <v>55.8684</v>
      </c>
      <c r="L7794" s="24" t="n">
        <v>206.15</v>
      </c>
      <c r="M7794" s="23" t="n">
        <f aca="false">H7794*$H$8771+I7794*$I$8771+K7794*$K$8771+L7794*$L$8771</f>
        <v>12.4564039018356</v>
      </c>
      <c r="N7794" s="24" t="n">
        <v>853.25</v>
      </c>
      <c r="O7794" s="24" t="n">
        <v>5687.33</v>
      </c>
      <c r="P7794" s="24" t="n">
        <f aca="false">N7794*$N$8770+O7794*$O$8770</f>
        <v>982.192510460251</v>
      </c>
      <c r="Q7794" s="24" t="n">
        <f aca="false">H7794*$H$8772+I7794*$I$8772+K7794*$K$8772+L7794*$L$8772+N7794*$N$8772+O7794*$O$8772</f>
        <v>17.5950753605676</v>
      </c>
    </row>
    <row r="7795" customFormat="false" ht="12.75" hidden="false" customHeight="false" outlineLevel="0" collapsed="false">
      <c r="A7795" s="1" t="n">
        <v>40503</v>
      </c>
      <c r="B7795" s="25" t="s">
        <v>49</v>
      </c>
      <c r="C7795" s="26" t="n">
        <v>1.1</v>
      </c>
      <c r="D7795" s="27" t="n">
        <v>0.5</v>
      </c>
      <c r="E7795" s="27" t="n">
        <v>2.94</v>
      </c>
      <c r="F7795" s="27" t="n">
        <v>1.37</v>
      </c>
      <c r="G7795" s="21" t="n">
        <f aca="false">C7795*$C$8770+D7795*$D$8770+E7795*$E$8770+F7795*$F$8770</f>
        <v>0.952100820671813</v>
      </c>
      <c r="H7795" s="27" t="n">
        <v>0.67</v>
      </c>
      <c r="I7795" s="27" t="n">
        <v>10.68</v>
      </c>
      <c r="J7795" s="21" t="n">
        <f aca="false">H7795*$H$8770+I7795*$I$8770</f>
        <v>7.82286524730201</v>
      </c>
      <c r="K7795" s="24" t="n">
        <v>55.5234</v>
      </c>
      <c r="L7795" s="24" t="n">
        <v>206.37</v>
      </c>
      <c r="M7795" s="23" t="n">
        <f aca="false">H7795*$H$8771+I7795*$I$8771+K7795*$K$8771+L7795*$L$8771</f>
        <v>12.450395621162</v>
      </c>
      <c r="N7795" s="24" t="n">
        <v>851.14</v>
      </c>
      <c r="O7795" s="24" t="n">
        <v>5702.44</v>
      </c>
      <c r="P7795" s="24" t="n">
        <f aca="false">N7795*$N$8770+O7795*$O$8770</f>
        <v>980.541830543933</v>
      </c>
      <c r="Q7795" s="24" t="n">
        <f aca="false">H7795*$H$8772+I7795*$I$8772+K7795*$K$8772+L7795*$L$8772+N7795*$N$8772+O7795*$O$8772</f>
        <v>17.5803518973449</v>
      </c>
    </row>
    <row r="7796" customFormat="false" ht="12.75" hidden="false" customHeight="false" outlineLevel="0" collapsed="false">
      <c r="A7796" s="1" t="n">
        <v>40503</v>
      </c>
      <c r="B7796" s="25" t="s">
        <v>50</v>
      </c>
      <c r="C7796" s="26" t="n">
        <v>1.18</v>
      </c>
      <c r="D7796" s="27" t="n">
        <v>0.57</v>
      </c>
      <c r="E7796" s="27" t="n">
        <v>3.05</v>
      </c>
      <c r="F7796" s="27" t="n">
        <v>1.34</v>
      </c>
      <c r="G7796" s="21" t="n">
        <f aca="false">C7796*$C$8770+D7796*$D$8770+E7796*$E$8770+F7796*$F$8770</f>
        <v>1.02445705811976</v>
      </c>
      <c r="H7796" s="27" t="n">
        <v>0.68</v>
      </c>
      <c r="I7796" s="27" t="n">
        <v>10.78</v>
      </c>
      <c r="J7796" s="21" t="n">
        <f aca="false">H7796*$H$8770+I7796*$I$8770</f>
        <v>7.89717672305198</v>
      </c>
      <c r="K7796" s="24" t="n">
        <v>55.7448</v>
      </c>
      <c r="L7796" s="24" t="n">
        <v>207.39</v>
      </c>
      <c r="M7796" s="23" t="n">
        <f aca="false">H7796*$H$8771+I7796*$I$8771+K7796*$K$8771+L7796*$L$8771</f>
        <v>12.5428813656982</v>
      </c>
      <c r="N7796" s="24" t="n">
        <v>850.12</v>
      </c>
      <c r="O7796" s="24" t="n">
        <v>5711.43</v>
      </c>
      <c r="P7796" s="24" t="n">
        <f aca="false">N7796*$N$8770+O7796*$O$8770</f>
        <v>979.788833682008</v>
      </c>
      <c r="Q7796" s="24" t="n">
        <f aca="false">H7796*$H$8772+I7796*$I$8772+K7796*$K$8772+L7796*$L$8772+N7796*$N$8772+O7796*$O$8772</f>
        <v>17.6683573948229</v>
      </c>
    </row>
    <row r="7797" customFormat="false" ht="12.75" hidden="false" customHeight="false" outlineLevel="0" collapsed="false">
      <c r="A7797" s="1" t="n">
        <v>40503</v>
      </c>
      <c r="B7797" s="25" t="s">
        <v>51</v>
      </c>
      <c r="C7797" s="26" t="n">
        <v>1.33</v>
      </c>
      <c r="D7797" s="27" t="n">
        <v>0.61</v>
      </c>
      <c r="E7797" s="27" t="n">
        <v>3.18</v>
      </c>
      <c r="F7797" s="27" t="n">
        <v>1.48</v>
      </c>
      <c r="G7797" s="21" t="n">
        <f aca="false">C7797*$C$8770+D7797*$D$8770+E7797*$E$8770+F7797*$F$8770</f>
        <v>1.14103971480915</v>
      </c>
      <c r="H7797" s="27" t="n">
        <v>0.75</v>
      </c>
      <c r="I7797" s="27" t="n">
        <v>11.5</v>
      </c>
      <c r="J7797" s="21" t="n">
        <f aca="false">H7797*$H$8770+I7797*$I$8770</f>
        <v>8.4316484923573</v>
      </c>
      <c r="K7797" s="24" t="n">
        <v>58.4683</v>
      </c>
      <c r="L7797" s="24" t="n">
        <v>212.72</v>
      </c>
      <c r="M7797" s="23" t="n">
        <f aca="false">H7797*$H$8771+I7797*$I$8771+K7797*$K$8771+L7797*$L$8771</f>
        <v>13.2391726826931</v>
      </c>
      <c r="N7797" s="24" t="n">
        <v>861.76</v>
      </c>
      <c r="O7797" s="24" t="n">
        <v>5856.22</v>
      </c>
      <c r="P7797" s="24" t="n">
        <f aca="false">N7797*$N$8770+O7797*$O$8770</f>
        <v>994.980428870293</v>
      </c>
      <c r="Q7797" s="24" t="n">
        <f aca="false">H7797*$H$8772+I7797*$I$8772+K7797*$K$8772+L7797*$L$8772+N7797*$N$8772+O7797*$O$8772</f>
        <v>18.441459922399</v>
      </c>
    </row>
    <row r="7798" customFormat="false" ht="12.75" hidden="false" customHeight="false" outlineLevel="0" collapsed="false">
      <c r="A7798" s="1" t="n">
        <v>40503</v>
      </c>
      <c r="B7798" s="25" t="s">
        <v>52</v>
      </c>
      <c r="C7798" s="26" t="n">
        <v>1.42</v>
      </c>
      <c r="D7798" s="27" t="n">
        <v>0.63</v>
      </c>
      <c r="E7798" s="27" t="n">
        <v>3.23</v>
      </c>
      <c r="F7798" s="27" t="n">
        <v>1.5</v>
      </c>
      <c r="G7798" s="21" t="n">
        <f aca="false">C7798*$C$8770+D7798*$D$8770+E7798*$E$8770+F7798*$F$8770</f>
        <v>1.20662374537426</v>
      </c>
      <c r="H7798" s="27" t="n">
        <v>0.79</v>
      </c>
      <c r="I7798" s="27" t="n">
        <v>11.24</v>
      </c>
      <c r="J7798" s="21" t="n">
        <f aca="false">H7798*$H$8770+I7798*$I$8770</f>
        <v>8.25727690652408</v>
      </c>
      <c r="K7798" s="24" t="n">
        <v>59.0914</v>
      </c>
      <c r="L7798" s="24" t="n">
        <v>212.62</v>
      </c>
      <c r="M7798" s="23" t="n">
        <f aca="false">H7798*$H$8771+I7798*$I$8771+K7798*$K$8771+L7798*$L$8771</f>
        <v>13.1041648935103</v>
      </c>
      <c r="N7798" s="24" t="n">
        <v>863.82</v>
      </c>
      <c r="O7798" s="24" t="n">
        <v>5782.15</v>
      </c>
      <c r="P7798" s="24" t="n">
        <f aca="false">N7798*$N$8770+O7798*$O$8770</f>
        <v>995.009764644351</v>
      </c>
      <c r="Q7798" s="24" t="n">
        <f aca="false">H7798*$H$8772+I7798*$I$8772+K7798*$K$8772+L7798*$L$8772+N7798*$N$8772+O7798*$O$8772</f>
        <v>18.307322996508</v>
      </c>
    </row>
    <row r="7799" customFormat="false" ht="12.75" hidden="false" customHeight="false" outlineLevel="0" collapsed="false">
      <c r="A7799" s="1" t="n">
        <v>40503</v>
      </c>
      <c r="B7799" s="25" t="s">
        <v>53</v>
      </c>
      <c r="C7799" s="26" t="n">
        <v>1.41</v>
      </c>
      <c r="D7799" s="27" t="n">
        <v>0.62</v>
      </c>
      <c r="E7799" s="27" t="n">
        <v>3.05</v>
      </c>
      <c r="F7799" s="27" t="n">
        <v>1.54</v>
      </c>
      <c r="G7799" s="21" t="n">
        <f aca="false">C7799*$C$8770+D7799*$D$8770+E7799*$E$8770+F7799*$F$8770</f>
        <v>1.1971625261915</v>
      </c>
      <c r="H7799" s="27" t="n">
        <v>0.79</v>
      </c>
      <c r="I7799" s="27" t="n">
        <v>11.22</v>
      </c>
      <c r="J7799" s="21" t="n">
        <f aca="false">H7799*$H$8770+I7799*$I$8770</f>
        <v>8.24298546746853</v>
      </c>
      <c r="K7799" s="24" t="n">
        <v>58.2158</v>
      </c>
      <c r="L7799" s="24" t="n">
        <v>209.6</v>
      </c>
      <c r="M7799" s="23" t="n">
        <f aca="false">H7799*$H$8771+I7799*$I$8771+K7799*$K$8771+L7799*$L$8771</f>
        <v>13.0131008481282</v>
      </c>
      <c r="N7799" s="24" t="n">
        <v>851.94</v>
      </c>
      <c r="O7799" s="24" t="n">
        <v>5865.65</v>
      </c>
      <c r="P7799" s="24" t="n">
        <f aca="false">N7799*$N$8770+O7799*$O$8770</f>
        <v>985.673896443515</v>
      </c>
      <c r="Q7799" s="24" t="n">
        <f aca="false">H7799*$H$8772+I7799*$I$8772+K7799*$K$8772+L7799*$L$8772+N7799*$N$8772+O7799*$O$8772</f>
        <v>18.1672703541932</v>
      </c>
    </row>
    <row r="7800" customFormat="false" ht="12.75" hidden="false" customHeight="false" outlineLevel="0" collapsed="false">
      <c r="A7800" s="1" t="n">
        <v>40503</v>
      </c>
      <c r="B7800" s="25" t="s">
        <v>54</v>
      </c>
      <c r="C7800" s="26" t="n">
        <v>1.42</v>
      </c>
      <c r="D7800" s="27" t="n">
        <v>0.63</v>
      </c>
      <c r="E7800" s="27" t="n">
        <v>2.93</v>
      </c>
      <c r="F7800" s="27" t="n">
        <v>1.41</v>
      </c>
      <c r="G7800" s="21" t="n">
        <f aca="false">C7800*$C$8770+D7800*$D$8770+E7800*$E$8770+F7800*$F$8770</f>
        <v>1.19952354233758</v>
      </c>
      <c r="H7800" s="27" t="n">
        <v>0.74</v>
      </c>
      <c r="I7800" s="27" t="n">
        <v>10.97</v>
      </c>
      <c r="J7800" s="21" t="n">
        <f aca="false">H7800*$H$8770+I7800*$I$8770</f>
        <v>8.05007107691305</v>
      </c>
      <c r="K7800" s="24" t="n">
        <v>56.9021</v>
      </c>
      <c r="L7800" s="24" t="n">
        <v>202.86</v>
      </c>
      <c r="M7800" s="23" t="n">
        <f aca="false">H7800*$H$8771+I7800*$I$8771+K7800*$K$8771+L7800*$L$8771</f>
        <v>12.6894178742185</v>
      </c>
      <c r="N7800" s="24" t="n">
        <v>847.23</v>
      </c>
      <c r="O7800" s="24" t="n">
        <v>5957.15</v>
      </c>
      <c r="P7800" s="24" t="n">
        <f aca="false">N7800*$N$8770+O7800*$O$8770</f>
        <v>983.530167364017</v>
      </c>
      <c r="Q7800" s="24" t="n">
        <f aca="false">H7800*$H$8772+I7800*$I$8772+K7800*$K$8772+L7800*$L$8772+N7800*$N$8772+O7800*$O$8772</f>
        <v>17.833942881215</v>
      </c>
    </row>
    <row r="7801" customFormat="false" ht="12.75" hidden="false" customHeight="false" outlineLevel="0" collapsed="false">
      <c r="A7801" s="1" t="n">
        <v>40503</v>
      </c>
      <c r="B7801" s="25" t="s">
        <v>55</v>
      </c>
      <c r="C7801" s="26" t="n">
        <v>1.36</v>
      </c>
      <c r="D7801" s="27" t="n">
        <v>0.65</v>
      </c>
      <c r="E7801" s="27" t="n">
        <v>2.67</v>
      </c>
      <c r="F7801" s="27" t="n">
        <v>1.26</v>
      </c>
      <c r="G7801" s="21" t="n">
        <f aca="false">C7801*$C$8770+D7801*$D$8770+E7801*$E$8770+F7801*$F$8770</f>
        <v>1.15726282085855</v>
      </c>
      <c r="H7801" s="27" t="n">
        <v>0.75</v>
      </c>
      <c r="I7801" s="27" t="n">
        <v>10.54</v>
      </c>
      <c r="J7801" s="21" t="n">
        <f aca="false">H7801*$H$8770+I7801*$I$8770</f>
        <v>7.74565941769098</v>
      </c>
      <c r="K7801" s="24" t="n">
        <v>55.0414</v>
      </c>
      <c r="L7801" s="24" t="n">
        <v>194.69</v>
      </c>
      <c r="M7801" s="23" t="n">
        <f aca="false">H7801*$H$8771+I7801*$I$8771+K7801*$K$8771+L7801*$L$8771</f>
        <v>12.2177761532203</v>
      </c>
      <c r="N7801" s="24" t="n">
        <v>844.77</v>
      </c>
      <c r="O7801" s="24" t="n">
        <v>6140.8</v>
      </c>
      <c r="P7801" s="24" t="n">
        <f aca="false">N7801*$N$8770+O7801*$O$8770</f>
        <v>986.034398535565</v>
      </c>
      <c r="Q7801" s="24" t="n">
        <f aca="false">H7801*$H$8772+I7801*$I$8772+K7801*$K$8772+L7801*$L$8772+N7801*$N$8772+O7801*$O$8772</f>
        <v>17.3780704329028</v>
      </c>
    </row>
    <row r="7802" customFormat="false" ht="12.75" hidden="false" customHeight="false" outlineLevel="0" collapsed="false">
      <c r="A7802" s="1" t="n">
        <v>40503</v>
      </c>
      <c r="B7802" s="25" t="s">
        <v>56</v>
      </c>
      <c r="C7802" s="26" t="n">
        <v>1.24</v>
      </c>
      <c r="D7802" s="27" t="n">
        <v>0.56</v>
      </c>
      <c r="E7802" s="27" t="n">
        <v>2.41</v>
      </c>
      <c r="F7802" s="27" t="n">
        <v>1.2</v>
      </c>
      <c r="G7802" s="21" t="n">
        <f aca="false">C7802*$C$8770+D7802*$D$8770+E7802*$E$8770+F7802*$F$8770</f>
        <v>1.04749224186476</v>
      </c>
      <c r="H7802" s="27" t="n">
        <v>0.74</v>
      </c>
      <c r="I7802" s="27" t="n">
        <v>9.91</v>
      </c>
      <c r="J7802" s="21" t="n">
        <f aca="false">H7802*$H$8770+I7802*$I$8770</f>
        <v>7.29262480696898</v>
      </c>
      <c r="K7802" s="24" t="n">
        <v>52.8325</v>
      </c>
      <c r="L7802" s="24" t="n">
        <v>191.2</v>
      </c>
      <c r="M7802" s="23" t="n">
        <f aca="false">H7802*$H$8771+I7802*$I$8771+K7802*$K$8771+L7802*$L$8771</f>
        <v>11.6444238634971</v>
      </c>
      <c r="N7802" s="24" t="n">
        <v>847</v>
      </c>
      <c r="O7802" s="24" t="n">
        <v>6510.36</v>
      </c>
      <c r="P7802" s="24" t="n">
        <f aca="false">N7802*$N$8770+O7802*$O$8770</f>
        <v>998.062426778243</v>
      </c>
      <c r="Q7802" s="24" t="n">
        <f aca="false">H7802*$H$8772+I7802*$I$8772+K7802*$K$8772+L7802*$L$8772+N7802*$N$8772+O7802*$O$8772</f>
        <v>16.8714933761987</v>
      </c>
    </row>
    <row r="7803" customFormat="false" ht="12.75" hidden="false" customHeight="false" outlineLevel="0" collapsed="false">
      <c r="A7803" s="1" t="n">
        <v>40503</v>
      </c>
      <c r="B7803" s="25" t="s">
        <v>57</v>
      </c>
      <c r="C7803" s="26" t="n">
        <v>1.05</v>
      </c>
      <c r="D7803" s="27" t="n">
        <v>0.49</v>
      </c>
      <c r="E7803" s="27" t="n">
        <v>2.05</v>
      </c>
      <c r="F7803" s="27" t="n">
        <v>1.05</v>
      </c>
      <c r="G7803" s="21" t="n">
        <f aca="false">C7803*$C$8770+D7803*$D$8770+E7803*$E$8770+F7803*$F$8770</f>
        <v>0.893321114016606</v>
      </c>
      <c r="H7803" s="27" t="n">
        <v>0.7</v>
      </c>
      <c r="I7803" s="27" t="n">
        <v>9.45</v>
      </c>
      <c r="J7803" s="21" t="n">
        <f aca="false">H7803*$H$8770+I7803*$I$8770</f>
        <v>6.95250458680246</v>
      </c>
      <c r="K7803" s="24" t="n">
        <v>50.2413</v>
      </c>
      <c r="L7803" s="24" t="n">
        <v>189</v>
      </c>
      <c r="M7803" s="23" t="n">
        <f aca="false">H7803*$H$8771+I7803*$I$8771+K7803*$K$8771+L7803*$L$8771</f>
        <v>11.1738669274577</v>
      </c>
      <c r="N7803" s="24" t="n">
        <v>858.45</v>
      </c>
      <c r="O7803" s="24" t="n">
        <v>6536.94</v>
      </c>
      <c r="P7803" s="24" t="n">
        <f aca="false">N7803*$N$8770+O7803*$O$8770</f>
        <v>1009.91599895397</v>
      </c>
      <c r="Q7803" s="24" t="n">
        <f aca="false">H7803*$H$8772+I7803*$I$8772+K7803*$K$8772+L7803*$L$8772+N7803*$N$8772+O7803*$O$8772</f>
        <v>16.4662425065129</v>
      </c>
    </row>
    <row r="7804" customFormat="false" ht="12.75" hidden="false" customHeight="false" outlineLevel="0" collapsed="false">
      <c r="A7804" s="1" t="n">
        <v>40503</v>
      </c>
      <c r="B7804" s="25" t="s">
        <v>58</v>
      </c>
      <c r="C7804" s="26" t="n">
        <v>0.9</v>
      </c>
      <c r="D7804" s="27" t="n">
        <v>0.42</v>
      </c>
      <c r="E7804" s="27" t="n">
        <v>1.91</v>
      </c>
      <c r="F7804" s="27" t="n">
        <v>0.98</v>
      </c>
      <c r="G7804" s="21" t="n">
        <f aca="false">C7804*$C$8770+D7804*$D$8770+E7804*$E$8770+F7804*$F$8770</f>
        <v>0.770863787385049</v>
      </c>
      <c r="H7804" s="27" t="n">
        <v>0.69</v>
      </c>
      <c r="I7804" s="27" t="n">
        <v>9.18</v>
      </c>
      <c r="J7804" s="21" t="n">
        <f aca="false">H7804*$H$8770+I7804*$I$8770</f>
        <v>6.75671587908033</v>
      </c>
      <c r="K7804" s="24" t="n">
        <v>48.1998</v>
      </c>
      <c r="L7804" s="24" t="n">
        <v>187.06</v>
      </c>
      <c r="M7804" s="23" t="n">
        <f aca="false">H7804*$H$8771+I7804*$I$8771+K7804*$K$8771+L7804*$L$8771</f>
        <v>10.8685626266341</v>
      </c>
      <c r="N7804" s="24" t="n">
        <v>868.29</v>
      </c>
      <c r="O7804" s="24" t="n">
        <v>6664.46</v>
      </c>
      <c r="P7804" s="24" t="n">
        <f aca="false">N7804*$N$8770+O7804*$O$8770</f>
        <v>1022.89495292887</v>
      </c>
      <c r="Q7804" s="24" t="n">
        <f aca="false">H7804*$H$8772+I7804*$I$8772+K7804*$K$8772+L7804*$L$8772+N7804*$N$8772+O7804*$O$8772</f>
        <v>16.2313320359182</v>
      </c>
    </row>
    <row r="7805" customFormat="false" ht="12.75" hidden="false" customHeight="false" outlineLevel="0" collapsed="false">
      <c r="A7805" s="1" t="n">
        <v>40504</v>
      </c>
      <c r="B7805" s="18" t="s">
        <v>35</v>
      </c>
      <c r="C7805" s="19" t="n">
        <v>0.8</v>
      </c>
      <c r="D7805" s="20" t="n">
        <v>0.37</v>
      </c>
      <c r="E7805" s="20" t="n">
        <v>1.68</v>
      </c>
      <c r="F7805" s="20" t="n">
        <v>0.84</v>
      </c>
      <c r="G7805" s="21" t="n">
        <f aca="false">C7805*$C$8770+D7805*$D$8770+E7805*$E$8770+F7805*$F$8770</f>
        <v>0.682634277648161</v>
      </c>
      <c r="H7805" s="20" t="n">
        <v>0.65</v>
      </c>
      <c r="I7805" s="20" t="n">
        <v>8.93</v>
      </c>
      <c r="J7805" s="21" t="n">
        <f aca="false">H7805*$H$8770+I7805*$I$8770</f>
        <v>6.56665576899707</v>
      </c>
      <c r="K7805" s="28" t="n">
        <v>46.7015</v>
      </c>
      <c r="L7805" s="28" t="n">
        <v>184.66</v>
      </c>
      <c r="M7805" s="23" t="n">
        <f aca="false">H7805*$H$8771+I7805*$I$8771+K7805*$K$8771+L7805*$L$8771</f>
        <v>10.5894760105654</v>
      </c>
      <c r="N7805" s="28" t="n">
        <v>871.8</v>
      </c>
      <c r="O7805" s="28" t="n">
        <v>6585.21</v>
      </c>
      <c r="P7805" s="24" t="n">
        <f aca="false">N7805*$N$8770+O7805*$O$8770</f>
        <v>1024.19744246862</v>
      </c>
      <c r="Q7805" s="24" t="n">
        <f aca="false">H7805*$H$8772+I7805*$I$8772+K7805*$K$8772+L7805*$L$8772+N7805*$N$8772+O7805*$O$8772</f>
        <v>15.9606262568594</v>
      </c>
    </row>
    <row r="7806" customFormat="false" ht="12.75" hidden="false" customHeight="false" outlineLevel="0" collapsed="false">
      <c r="A7806" s="1" t="n">
        <v>40504</v>
      </c>
      <c r="B7806" s="25" t="s">
        <v>36</v>
      </c>
      <c r="C7806" s="26" t="n">
        <v>0.77</v>
      </c>
      <c r="D7806" s="27" t="n">
        <v>0.34</v>
      </c>
      <c r="E7806" s="27" t="n">
        <v>1.73</v>
      </c>
      <c r="F7806" s="27" t="n">
        <v>0.77</v>
      </c>
      <c r="G7806" s="21" t="n">
        <f aca="false">C7806*$C$8770+D7806*$D$8770+E7806*$E$8770+F7806*$F$8770</f>
        <v>0.651636747608766</v>
      </c>
      <c r="H7806" s="27" t="n">
        <v>0.64</v>
      </c>
      <c r="I7806" s="27" t="n">
        <v>8.81</v>
      </c>
      <c r="J7806" s="21" t="n">
        <f aca="false">H7806*$H$8770+I7806*$I$8770</f>
        <v>6.47805285419155</v>
      </c>
      <c r="K7806" s="24" t="n">
        <v>45.9923</v>
      </c>
      <c r="L7806" s="24" t="n">
        <v>183.32</v>
      </c>
      <c r="M7806" s="23" t="n">
        <f aca="false">H7806*$H$8771+I7806*$I$8771+K7806*$K$8771+L7806*$L$8771</f>
        <v>10.4562632072843</v>
      </c>
      <c r="N7806" s="24" t="n">
        <v>874.91</v>
      </c>
      <c r="O7806" s="24" t="n">
        <v>6680.97</v>
      </c>
      <c r="P7806" s="24" t="n">
        <f aca="false">N7806*$N$8770+O7806*$O$8770</f>
        <v>1029.77875523013</v>
      </c>
      <c r="Q7806" s="24" t="n">
        <f aca="false">H7806*$H$8772+I7806*$I$8772+K7806*$K$8772+L7806*$L$8772+N7806*$N$8772+O7806*$O$8772</f>
        <v>15.8576949592595</v>
      </c>
    </row>
    <row r="7807" customFormat="false" ht="12.75" hidden="false" customHeight="false" outlineLevel="0" collapsed="false">
      <c r="A7807" s="1" t="n">
        <v>40504</v>
      </c>
      <c r="B7807" s="25" t="s">
        <v>37</v>
      </c>
      <c r="C7807" s="26" t="n">
        <v>0.73</v>
      </c>
      <c r="D7807" s="27" t="n">
        <v>0.32</v>
      </c>
      <c r="E7807" s="27" t="n">
        <v>1.63</v>
      </c>
      <c r="F7807" s="27" t="n">
        <v>0.75</v>
      </c>
      <c r="G7807" s="21" t="n">
        <f aca="false">C7807*$C$8770+D7807*$D$8770+E7807*$E$8770+F7807*$F$8770</f>
        <v>0.617890155475872</v>
      </c>
      <c r="H7807" s="27" t="n">
        <v>0.64</v>
      </c>
      <c r="I7807" s="27" t="n">
        <v>8.77</v>
      </c>
      <c r="J7807" s="21" t="n">
        <f aca="false">H7807*$H$8770+I7807*$I$8770</f>
        <v>6.44946997608045</v>
      </c>
      <c r="K7807" s="24" t="n">
        <v>46.0425</v>
      </c>
      <c r="L7807" s="24" t="n">
        <v>184.9</v>
      </c>
      <c r="M7807" s="23" t="n">
        <f aca="false">H7807*$H$8771+I7807*$I$8771+K7807*$K$8771+L7807*$L$8771</f>
        <v>10.4503204163741</v>
      </c>
      <c r="N7807" s="24" t="n">
        <v>876.3</v>
      </c>
      <c r="O7807" s="24" t="n">
        <v>6642.41</v>
      </c>
      <c r="P7807" s="24" t="n">
        <f aca="false">N7807*$N$8770+O7807*$O$8770</f>
        <v>1030.10314330544</v>
      </c>
      <c r="Q7807" s="24" t="n">
        <f aca="false">H7807*$H$8772+I7807*$I$8772+K7807*$K$8772+L7807*$L$8772+N7807*$N$8772+O7807*$O$8772</f>
        <v>15.8535026051771</v>
      </c>
    </row>
    <row r="7808" customFormat="false" ht="12.75" hidden="false" customHeight="false" outlineLevel="0" collapsed="false">
      <c r="A7808" s="1" t="n">
        <v>40504</v>
      </c>
      <c r="B7808" s="25" t="s">
        <v>38</v>
      </c>
      <c r="C7808" s="26" t="n">
        <v>0.73</v>
      </c>
      <c r="D7808" s="27" t="n">
        <v>0.32</v>
      </c>
      <c r="E7808" s="27" t="n">
        <v>1.67</v>
      </c>
      <c r="F7808" s="27" t="n">
        <v>0.74</v>
      </c>
      <c r="G7808" s="21" t="n">
        <f aca="false">C7808*$C$8770+D7808*$D$8770+E7808*$E$8770+F7808*$F$8770</f>
        <v>0.617843096318025</v>
      </c>
      <c r="H7808" s="27" t="n">
        <v>0.63</v>
      </c>
      <c r="I7808" s="27" t="n">
        <v>8.76</v>
      </c>
      <c r="J7808" s="21" t="n">
        <f aca="false">H7808*$H$8770+I7808*$I$8770</f>
        <v>6.43946997608046</v>
      </c>
      <c r="K7808" s="24" t="n">
        <v>46.7285</v>
      </c>
      <c r="L7808" s="24" t="n">
        <v>188.9</v>
      </c>
      <c r="M7808" s="23" t="n">
        <f aca="false">H7808*$H$8771+I7808*$I$8771+K7808*$K$8771+L7808*$L$8771</f>
        <v>10.5208745806725</v>
      </c>
      <c r="N7808" s="24" t="n">
        <v>888.27</v>
      </c>
      <c r="O7808" s="24" t="n">
        <v>6865.24</v>
      </c>
      <c r="P7808" s="24" t="n">
        <f aca="false">N7808*$N$8770+O7808*$O$8770</f>
        <v>1047.69754707113</v>
      </c>
      <c r="Q7808" s="24" t="n">
        <f aca="false">H7808*$H$8772+I7808*$I$8772+K7808*$K$8772+L7808*$L$8772+N7808*$N$8772+O7808*$O$8772</f>
        <v>16.0169163682723</v>
      </c>
    </row>
    <row r="7809" customFormat="false" ht="12.75" hidden="false" customHeight="false" outlineLevel="0" collapsed="false">
      <c r="A7809" s="1" t="n">
        <v>40504</v>
      </c>
      <c r="B7809" s="25" t="s">
        <v>39</v>
      </c>
      <c r="C7809" s="26" t="n">
        <v>0.73</v>
      </c>
      <c r="D7809" s="27" t="n">
        <v>0.32</v>
      </c>
      <c r="E7809" s="27" t="n">
        <v>1.78</v>
      </c>
      <c r="F7809" s="27" t="n">
        <v>0.81</v>
      </c>
      <c r="G7809" s="21" t="n">
        <f aca="false">C7809*$C$8770+D7809*$D$8770+E7809*$E$8770+F7809*$F$8770</f>
        <v>0.622117815786986</v>
      </c>
      <c r="H7809" s="27" t="n">
        <v>0.64</v>
      </c>
      <c r="I7809" s="27" t="n">
        <v>8.94</v>
      </c>
      <c r="J7809" s="21" t="n">
        <f aca="false">H7809*$H$8770+I7809*$I$8770</f>
        <v>6.57094720805262</v>
      </c>
      <c r="K7809" s="24" t="n">
        <v>48.9604</v>
      </c>
      <c r="L7809" s="24" t="n">
        <v>200.77</v>
      </c>
      <c r="M7809" s="23" t="n">
        <f aca="false">H7809*$H$8771+I7809*$I$8771+K7809*$K$8771+L7809*$L$8771</f>
        <v>10.8912005851082</v>
      </c>
      <c r="N7809" s="24" t="n">
        <v>920.19</v>
      </c>
      <c r="O7809" s="24" t="n">
        <v>6960.41</v>
      </c>
      <c r="P7809" s="24" t="n">
        <f aca="false">N7809*$N$8770+O7809*$O$8770</f>
        <v>1081.30465481172</v>
      </c>
      <c r="Q7809" s="24" t="n">
        <f aca="false">H7809*$H$8772+I7809*$I$8772+K7809*$K$8772+L7809*$L$8772+N7809*$N$8772+O7809*$O$8772</f>
        <v>16.5633654442658</v>
      </c>
    </row>
    <row r="7810" customFormat="false" ht="12.75" hidden="false" customHeight="false" outlineLevel="0" collapsed="false">
      <c r="A7810" s="1" t="n">
        <v>40504</v>
      </c>
      <c r="B7810" s="25" t="s">
        <v>40</v>
      </c>
      <c r="C7810" s="26" t="n">
        <v>0.81</v>
      </c>
      <c r="D7810" s="27" t="n">
        <v>0.33</v>
      </c>
      <c r="E7810" s="27" t="n">
        <v>2.09</v>
      </c>
      <c r="F7810" s="27" t="n">
        <v>0.88</v>
      </c>
      <c r="G7810" s="21" t="n">
        <f aca="false">C7810*$C$8770+D7810*$D$8770+E7810*$E$8770+F7810*$F$8770</f>
        <v>0.68314344677522</v>
      </c>
      <c r="H7810" s="27" t="n">
        <v>0.64</v>
      </c>
      <c r="I7810" s="27" t="n">
        <v>9.46</v>
      </c>
      <c r="J7810" s="21" t="n">
        <f aca="false">H7810*$H$8770+I7810*$I$8770</f>
        <v>6.94252462349688</v>
      </c>
      <c r="K7810" s="24" t="n">
        <v>55.6813</v>
      </c>
      <c r="L7810" s="24" t="n">
        <v>229.44</v>
      </c>
      <c r="M7810" s="23" t="n">
        <f aca="false">H7810*$H$8771+I7810*$I$8771+K7810*$K$8771+L7810*$L$8771</f>
        <v>11.9006404460196</v>
      </c>
      <c r="N7810" s="24" t="n">
        <v>1002.95</v>
      </c>
      <c r="O7810" s="24" t="n">
        <v>7184.02</v>
      </c>
      <c r="P7810" s="24" t="n">
        <f aca="false">N7810*$N$8770+O7810*$O$8770</f>
        <v>1167.82163702929</v>
      </c>
      <c r="Q7810" s="24" t="n">
        <f aca="false">H7810*$H$8772+I7810*$I$8772+K7810*$K$8772+L7810*$L$8772+N7810*$N$8772+O7810*$O$8772</f>
        <v>18.025913284186</v>
      </c>
    </row>
    <row r="7811" customFormat="false" ht="12.75" hidden="false" customHeight="false" outlineLevel="0" collapsed="false">
      <c r="A7811" s="1" t="n">
        <v>40504</v>
      </c>
      <c r="B7811" s="25" t="s">
        <v>41</v>
      </c>
      <c r="C7811" s="26" t="n">
        <v>0.97</v>
      </c>
      <c r="D7811" s="27" t="n">
        <v>0.39</v>
      </c>
      <c r="E7811" s="27" t="n">
        <v>2.48</v>
      </c>
      <c r="F7811" s="27" t="n">
        <v>0.97</v>
      </c>
      <c r="G7811" s="21" t="n">
        <f aca="false">C7811*$C$8770+D7811*$D$8770+E7811*$E$8770+F7811*$F$8770</f>
        <v>0.812523393293236</v>
      </c>
      <c r="H7811" s="27" t="n">
        <v>0.71</v>
      </c>
      <c r="I7811" s="27" t="n">
        <v>10.74</v>
      </c>
      <c r="J7811" s="21" t="n">
        <f aca="false">H7811*$H$8770+I7811*$I$8770</f>
        <v>7.87715668635756</v>
      </c>
      <c r="K7811" s="24" t="n">
        <v>67.3902</v>
      </c>
      <c r="L7811" s="24" t="n">
        <v>272.03</v>
      </c>
      <c r="M7811" s="23" t="n">
        <f aca="false">H7811*$H$8771+I7811*$I$8771+K7811*$K$8771+L7811*$L$8771</f>
        <v>13.8431378369944</v>
      </c>
      <c r="N7811" s="24" t="n">
        <v>1122.58</v>
      </c>
      <c r="O7811" s="24" t="n">
        <v>7488.81</v>
      </c>
      <c r="P7811" s="24" t="n">
        <f aca="false">N7811*$N$8770+O7811*$O$8770</f>
        <v>1292.39052824268</v>
      </c>
      <c r="Q7811" s="24" t="n">
        <f aca="false">H7811*$H$8772+I7811*$I$8772+K7811*$K$8772+L7811*$L$8772+N7811*$N$8772+O7811*$O$8772</f>
        <v>20.6182129726734</v>
      </c>
    </row>
    <row r="7812" customFormat="false" ht="12.75" hidden="false" customHeight="false" outlineLevel="0" collapsed="false">
      <c r="A7812" s="1" t="n">
        <v>40504</v>
      </c>
      <c r="B7812" s="25" t="s">
        <v>42</v>
      </c>
      <c r="C7812" s="26" t="n">
        <v>1</v>
      </c>
      <c r="D7812" s="27" t="n">
        <v>0.42</v>
      </c>
      <c r="E7812" s="27" t="n">
        <v>2.51</v>
      </c>
      <c r="F7812" s="27" t="n">
        <v>1.05</v>
      </c>
      <c r="G7812" s="21" t="n">
        <f aca="false">C7812*$C$8770+D7812*$D$8770+E7812*$E$8770+F7812*$F$8770</f>
        <v>0.844781922602488</v>
      </c>
      <c r="H7812" s="27" t="n">
        <v>0.85</v>
      </c>
      <c r="I7812" s="27" t="n">
        <v>12.74</v>
      </c>
      <c r="J7812" s="21" t="n">
        <f aca="false">H7812*$H$8770+I7812*$I$8770</f>
        <v>9.34626051852357</v>
      </c>
      <c r="K7812" s="24" t="n">
        <v>77.4674</v>
      </c>
      <c r="L7812" s="24" t="n">
        <v>295.87</v>
      </c>
      <c r="M7812" s="23" t="n">
        <f aca="false">H7812*$H$8771+I7812*$I$8771+K7812*$K$8771+L7812*$L$8771</f>
        <v>15.9897176089694</v>
      </c>
      <c r="N7812" s="24" t="n">
        <v>1192.59</v>
      </c>
      <c r="O7812" s="24" t="n">
        <v>7680.68</v>
      </c>
      <c r="P7812" s="24" t="n">
        <f aca="false">N7812*$N$8770+O7812*$O$8770</f>
        <v>1365.65097803347</v>
      </c>
      <c r="Q7812" s="24" t="n">
        <f aca="false">H7812*$H$8772+I7812*$I$8772+K7812*$K$8772+L7812*$L$8772+N7812*$N$8772+O7812*$O$8772</f>
        <v>23.141628062746</v>
      </c>
    </row>
    <row r="7813" customFormat="false" ht="12.75" hidden="false" customHeight="false" outlineLevel="0" collapsed="false">
      <c r="A7813" s="1" t="n">
        <v>40504</v>
      </c>
      <c r="B7813" s="25" t="s">
        <v>43</v>
      </c>
      <c r="C7813" s="26" t="n">
        <v>1.04</v>
      </c>
      <c r="D7813" s="27" t="n">
        <v>0.41</v>
      </c>
      <c r="E7813" s="27" t="n">
        <v>2.37</v>
      </c>
      <c r="F7813" s="27" t="n">
        <v>1.02</v>
      </c>
      <c r="G7813" s="21" t="n">
        <f aca="false">C7813*$C$8770+D7813*$D$8770+E7813*$E$8770+F7813*$F$8770</f>
        <v>0.864906655902997</v>
      </c>
      <c r="H7813" s="27" t="n">
        <v>1.05</v>
      </c>
      <c r="I7813" s="27" t="n">
        <v>14.6</v>
      </c>
      <c r="J7813" s="21" t="n">
        <f aca="false">H7813*$H$8770+I7813*$I$8770</f>
        <v>10.7324499601341</v>
      </c>
      <c r="K7813" s="24" t="n">
        <v>84.2424</v>
      </c>
      <c r="L7813" s="24" t="n">
        <v>305.44</v>
      </c>
      <c r="M7813" s="23" t="n">
        <f aca="false">H7813*$H$8771+I7813*$I$8771+K7813*$K$8771+L7813*$L$8771</f>
        <v>17.7318542846635</v>
      </c>
      <c r="N7813" s="24" t="n">
        <v>1232.77</v>
      </c>
      <c r="O7813" s="24" t="n">
        <v>7776.18</v>
      </c>
      <c r="P7813" s="24" t="n">
        <f aca="false">N7813*$N$8770+O7813*$O$8770</f>
        <v>1407.30656380753</v>
      </c>
      <c r="Q7813" s="24" t="n">
        <f aca="false">H7813*$H$8772+I7813*$I$8772+K7813*$K$8772+L7813*$L$8772+N7813*$N$8772+O7813*$O$8772</f>
        <v>25.0952677445818</v>
      </c>
    </row>
    <row r="7814" customFormat="false" ht="12.75" hidden="false" customHeight="false" outlineLevel="0" collapsed="false">
      <c r="A7814" s="1" t="n">
        <v>40504</v>
      </c>
      <c r="B7814" s="25" t="s">
        <v>44</v>
      </c>
      <c r="C7814" s="26" t="n">
        <v>0.94</v>
      </c>
      <c r="D7814" s="27" t="n">
        <v>0.41</v>
      </c>
      <c r="E7814" s="27" t="n">
        <v>2.34</v>
      </c>
      <c r="F7814" s="27" t="n">
        <v>1.04</v>
      </c>
      <c r="G7814" s="21" t="n">
        <f aca="false">C7814*$C$8770+D7814*$D$8770+E7814*$E$8770+F7814*$F$8770</f>
        <v>0.800820088974256</v>
      </c>
      <c r="H7814" s="27" t="n">
        <v>1.17</v>
      </c>
      <c r="I7814" s="27" t="n">
        <v>15.41</v>
      </c>
      <c r="J7814" s="21" t="n">
        <f aca="false">H7814*$H$8770+I7814*$I$8770</f>
        <v>11.3455046075505</v>
      </c>
      <c r="K7814" s="24" t="n">
        <v>87.8427</v>
      </c>
      <c r="L7814" s="24" t="n">
        <v>314.66</v>
      </c>
      <c r="M7814" s="23" t="n">
        <f aca="false">H7814*$H$8771+I7814*$I$8771+K7814*$K$8771+L7814*$L$8771</f>
        <v>18.5898910160821</v>
      </c>
      <c r="N7814" s="24" t="n">
        <v>1261.8</v>
      </c>
      <c r="O7814" s="24" t="n">
        <v>7330.85</v>
      </c>
      <c r="P7814" s="24" t="n">
        <f aca="false">N7814*$N$8770+O7814*$O$8770</f>
        <v>1423.68365585774</v>
      </c>
      <c r="Q7814" s="24" t="n">
        <f aca="false">H7814*$H$8772+I7814*$I$8772+K7814*$K$8772+L7814*$L$8772+N7814*$N$8772+O7814*$O$8772</f>
        <v>26.0355405875506</v>
      </c>
    </row>
    <row r="7815" customFormat="false" ht="12.75" hidden="false" customHeight="false" outlineLevel="0" collapsed="false">
      <c r="A7815" s="1" t="n">
        <v>40504</v>
      </c>
      <c r="B7815" s="25" t="s">
        <v>45</v>
      </c>
      <c r="C7815" s="26" t="n">
        <v>0.96</v>
      </c>
      <c r="D7815" s="27" t="n">
        <v>0.39</v>
      </c>
      <c r="E7815" s="27" t="n">
        <v>2.13</v>
      </c>
      <c r="F7815" s="27" t="n">
        <v>1.07</v>
      </c>
      <c r="G7815" s="21" t="n">
        <f aca="false">C7815*$C$8770+D7815*$D$8770+E7815*$E$8770+F7815*$F$8770</f>
        <v>0.807031143889269</v>
      </c>
      <c r="H7815" s="27" t="n">
        <v>1.3</v>
      </c>
      <c r="I7815" s="27" t="n">
        <v>16.24</v>
      </c>
      <c r="J7815" s="21" t="n">
        <f aca="false">H7815*$H$8770+I7815*$I$8770</f>
        <v>11.9757049744947</v>
      </c>
      <c r="K7815" s="24" t="n">
        <v>89.8644</v>
      </c>
      <c r="L7815" s="24" t="n">
        <v>321.55</v>
      </c>
      <c r="M7815" s="23" t="n">
        <f aca="false">H7815*$H$8771+I7815*$I$8771+K7815*$K$8771+L7815*$L$8771</f>
        <v>19.3605626946181</v>
      </c>
      <c r="N7815" s="24" t="n">
        <v>1289</v>
      </c>
      <c r="O7815" s="24" t="n">
        <v>7458.74</v>
      </c>
      <c r="P7815" s="24" t="n">
        <f aca="false">N7815*$N$8770+O7815*$O$8770</f>
        <v>1453.56942468619</v>
      </c>
      <c r="Q7815" s="24" t="n">
        <f aca="false">H7815*$H$8772+I7815*$I$8772+K7815*$K$8772+L7815*$L$8772+N7815*$N$8772+O7815*$O$8772</f>
        <v>26.9604943617316</v>
      </c>
    </row>
    <row r="7816" customFormat="false" ht="12.75" hidden="false" customHeight="false" outlineLevel="0" collapsed="false">
      <c r="A7816" s="1" t="n">
        <v>40504</v>
      </c>
      <c r="B7816" s="25" t="s">
        <v>46</v>
      </c>
      <c r="C7816" s="26" t="n">
        <v>0.98</v>
      </c>
      <c r="D7816" s="27" t="n">
        <v>0.4</v>
      </c>
      <c r="E7816" s="27" t="n">
        <v>2.01</v>
      </c>
      <c r="F7816" s="27" t="n">
        <v>1.09</v>
      </c>
      <c r="G7816" s="21" t="n">
        <f aca="false">C7816*$C$8770+D7816*$D$8770+E7816*$E$8770+F7816*$F$8770</f>
        <v>0.822636397325553</v>
      </c>
      <c r="H7816" s="27" t="n">
        <v>1.27</v>
      </c>
      <c r="I7816" s="27" t="n">
        <v>16.4</v>
      </c>
      <c r="J7816" s="21" t="n">
        <f aca="false">H7816*$H$8770+I7816*$I$8770</f>
        <v>12.0814736455224</v>
      </c>
      <c r="K7816" s="24" t="n">
        <v>90.2405</v>
      </c>
      <c r="L7816" s="24" t="n">
        <v>322.72</v>
      </c>
      <c r="M7816" s="23" t="n">
        <f aca="false">H7816*$H$8771+I7816*$I$8771+K7816*$K$8771+L7816*$L$8771</f>
        <v>19.4918425947597</v>
      </c>
      <c r="N7816" s="24" t="n">
        <v>1294.74</v>
      </c>
      <c r="O7816" s="24" t="n">
        <v>7396.09</v>
      </c>
      <c r="P7816" s="24" t="n">
        <f aca="false">N7816*$N$8770+O7816*$O$8770</f>
        <v>1457.48521443515</v>
      </c>
      <c r="Q7816" s="24" t="n">
        <f aca="false">H7816*$H$8772+I7816*$I$8772+K7816*$K$8772+L7816*$L$8772+N7816*$N$8772+O7816*$O$8772</f>
        <v>27.1118285350036</v>
      </c>
    </row>
    <row r="7817" customFormat="false" ht="12.75" hidden="false" customHeight="false" outlineLevel="0" collapsed="false">
      <c r="A7817" s="1" t="n">
        <v>40504</v>
      </c>
      <c r="B7817" s="25" t="s">
        <v>47</v>
      </c>
      <c r="C7817" s="26" t="n">
        <v>0.95</v>
      </c>
      <c r="D7817" s="27" t="n">
        <v>0.4</v>
      </c>
      <c r="E7817" s="27" t="n">
        <v>1.87</v>
      </c>
      <c r="F7817" s="27" t="n">
        <v>0.89</v>
      </c>
      <c r="G7817" s="21" t="n">
        <f aca="false">C7817*$C$8770+D7817*$D$8770+E7817*$E$8770+F7817*$F$8770</f>
        <v>0.792780068537202</v>
      </c>
      <c r="H7817" s="27" t="n">
        <v>1.26</v>
      </c>
      <c r="I7817" s="27" t="n">
        <v>16.51</v>
      </c>
      <c r="J7817" s="21" t="n">
        <f aca="false">H7817*$H$8770+I7817*$I$8770</f>
        <v>12.1572222798557</v>
      </c>
      <c r="K7817" s="24" t="n">
        <v>90.3086</v>
      </c>
      <c r="L7817" s="24" t="n">
        <v>323.62</v>
      </c>
      <c r="M7817" s="23" t="n">
        <f aca="false">H7817*$H$8771+I7817*$I$8771+K7817*$K$8771+L7817*$L$8771</f>
        <v>19.5768744536204</v>
      </c>
      <c r="N7817" s="24" t="n">
        <v>1299.73</v>
      </c>
      <c r="O7817" s="24" t="n">
        <v>7436.49</v>
      </c>
      <c r="P7817" s="24" t="n">
        <f aca="false">N7817*$N$8770+O7817*$O$8770</f>
        <v>1463.41972803347</v>
      </c>
      <c r="Q7817" s="24" t="n">
        <f aca="false">H7817*$H$8772+I7817*$I$8772+K7817*$K$8772+L7817*$L$8772+N7817*$N$8772+O7817*$O$8772</f>
        <v>27.2278570378582</v>
      </c>
    </row>
    <row r="7818" customFormat="false" ht="12.75" hidden="false" customHeight="false" outlineLevel="0" collapsed="false">
      <c r="A7818" s="1" t="n">
        <v>40504</v>
      </c>
      <c r="B7818" s="25" t="s">
        <v>48</v>
      </c>
      <c r="C7818" s="26" t="n">
        <v>0.94</v>
      </c>
      <c r="D7818" s="27" t="n">
        <v>0.45</v>
      </c>
      <c r="E7818" s="27" t="n">
        <v>1.72</v>
      </c>
      <c r="F7818" s="27" t="n">
        <v>0.9</v>
      </c>
      <c r="G7818" s="21" t="n">
        <f aca="false">C7818*$C$8770+D7818*$D$8770+E7818*$E$8770+F7818*$F$8770</f>
        <v>0.800138115395121</v>
      </c>
      <c r="H7818" s="27" t="n">
        <v>1.21</v>
      </c>
      <c r="I7818" s="27" t="n">
        <v>16.38</v>
      </c>
      <c r="J7818" s="21" t="n">
        <f aca="false">H7818*$H$8770+I7818*$I$8770</f>
        <v>12.0500565236335</v>
      </c>
      <c r="K7818" s="24" t="n">
        <v>91.2652</v>
      </c>
      <c r="L7818" s="24" t="n">
        <v>326.26</v>
      </c>
      <c r="M7818" s="23" t="n">
        <f aca="false">H7818*$H$8771+I7818*$I$8771+K7818*$K$8771+L7818*$L$8771</f>
        <v>19.5532259654285</v>
      </c>
      <c r="N7818" s="24" t="n">
        <v>1307.03</v>
      </c>
      <c r="O7818" s="24" t="n">
        <v>7433.94</v>
      </c>
      <c r="P7818" s="24" t="n">
        <f aca="false">N7818*$N$8770+O7818*$O$8770</f>
        <v>1470.45699267782</v>
      </c>
      <c r="Q7818" s="24" t="n">
        <f aca="false">H7818*$H$8772+I7818*$I$8772+K7818*$K$8772+L7818*$L$8772+N7818*$N$8772+O7818*$O$8772</f>
        <v>27.2416246183693</v>
      </c>
    </row>
    <row r="7819" customFormat="false" ht="12.75" hidden="false" customHeight="false" outlineLevel="0" collapsed="false">
      <c r="A7819" s="1" t="n">
        <v>40504</v>
      </c>
      <c r="B7819" s="25" t="s">
        <v>49</v>
      </c>
      <c r="C7819" s="26" t="n">
        <v>0.94</v>
      </c>
      <c r="D7819" s="27" t="n">
        <v>0.42</v>
      </c>
      <c r="E7819" s="27" t="n">
        <v>1.8</v>
      </c>
      <c r="F7819" s="27" t="n">
        <v>0.85</v>
      </c>
      <c r="G7819" s="21" t="n">
        <f aca="false">C7819*$C$8770+D7819*$D$8770+E7819*$E$8770+F7819*$F$8770</f>
        <v>0.789753430194761</v>
      </c>
      <c r="H7819" s="27" t="n">
        <v>1.24</v>
      </c>
      <c r="I7819" s="27" t="n">
        <v>16.28</v>
      </c>
      <c r="J7819" s="21" t="n">
        <f aca="false">H7819*$H$8770+I7819*$I$8770</f>
        <v>11.9871621697725</v>
      </c>
      <c r="K7819" s="24" t="n">
        <v>89.751</v>
      </c>
      <c r="L7819" s="24" t="n">
        <v>322.88</v>
      </c>
      <c r="M7819" s="23" t="n">
        <f aca="false">H7819*$H$8771+I7819*$I$8771+K7819*$K$8771+L7819*$L$8771</f>
        <v>19.3814340276617</v>
      </c>
      <c r="N7819" s="24" t="n">
        <v>1288.9</v>
      </c>
      <c r="O7819" s="24" t="n">
        <v>7353.77</v>
      </c>
      <c r="P7819" s="24" t="n">
        <f aca="false">N7819*$N$8770+O7819*$O$8770</f>
        <v>1450.67216004184</v>
      </c>
      <c r="Q7819" s="24" t="n">
        <f aca="false">H7819*$H$8772+I7819*$I$8772+K7819*$K$8772+L7819*$L$8772+N7819*$N$8772+O7819*$O$8772</f>
        <v>26.965902372374</v>
      </c>
    </row>
    <row r="7820" customFormat="false" ht="12.75" hidden="false" customHeight="false" outlineLevel="0" collapsed="false">
      <c r="A7820" s="1" t="n">
        <v>40504</v>
      </c>
      <c r="B7820" s="25" t="s">
        <v>50</v>
      </c>
      <c r="C7820" s="26" t="n">
        <v>1.07</v>
      </c>
      <c r="D7820" s="27" t="n">
        <v>0.44</v>
      </c>
      <c r="E7820" s="27" t="n">
        <v>2.05</v>
      </c>
      <c r="F7820" s="27" t="n">
        <v>0.95</v>
      </c>
      <c r="G7820" s="21" t="n">
        <f aca="false">C7820*$C$8770+D7820*$D$8770+E7820*$E$8770+F7820*$F$8770</f>
        <v>0.886848938624466</v>
      </c>
      <c r="H7820" s="27" t="n">
        <v>1.25</v>
      </c>
      <c r="I7820" s="27" t="n">
        <v>16.24</v>
      </c>
      <c r="J7820" s="21" t="n">
        <f aca="false">H7820*$H$8770+I7820*$I$8770</f>
        <v>11.9614335721336</v>
      </c>
      <c r="K7820" s="24" t="n">
        <v>86.081</v>
      </c>
      <c r="L7820" s="24" t="n">
        <v>311</v>
      </c>
      <c r="M7820" s="23" t="n">
        <f aca="false">H7820*$H$8771+I7820*$I$8771+K7820*$K$8771+L7820*$L$8771</f>
        <v>19.0409817111906</v>
      </c>
      <c r="N7820" s="24" t="n">
        <v>1241.97</v>
      </c>
      <c r="O7820" s="24" t="n">
        <v>7164.69</v>
      </c>
      <c r="P7820" s="24" t="n">
        <f aca="false">N7820*$N$8770+O7820*$O$8770</f>
        <v>1399.95050209205</v>
      </c>
      <c r="Q7820" s="24" t="n">
        <f aca="false">H7820*$H$8772+I7820*$I$8772+K7820*$K$8772+L7820*$L$8772+N7820*$N$8772+O7820*$O$8772</f>
        <v>26.3584779779391</v>
      </c>
    </row>
    <row r="7821" customFormat="false" ht="12.75" hidden="false" customHeight="false" outlineLevel="0" collapsed="false">
      <c r="A7821" s="1" t="n">
        <v>40504</v>
      </c>
      <c r="B7821" s="25" t="s">
        <v>51</v>
      </c>
      <c r="C7821" s="26" t="n">
        <v>1.24</v>
      </c>
      <c r="D7821" s="27" t="n">
        <v>0.53</v>
      </c>
      <c r="E7821" s="27" t="n">
        <v>2.22</v>
      </c>
      <c r="F7821" s="27" t="n">
        <v>1.04</v>
      </c>
      <c r="G7821" s="21" t="n">
        <f aca="false">C7821*$C$8770+D7821*$D$8770+E7821*$E$8770+F7821*$F$8770</f>
        <v>1.02940742693202</v>
      </c>
      <c r="H7821" s="27" t="n">
        <v>1.3</v>
      </c>
      <c r="I7821" s="27" t="n">
        <v>15.91</v>
      </c>
      <c r="J7821" s="21" t="n">
        <f aca="false">H7821*$H$8770+I7821*$I$8770</f>
        <v>11.7398962300782</v>
      </c>
      <c r="K7821" s="24" t="n">
        <v>83.5619</v>
      </c>
      <c r="L7821" s="24" t="n">
        <v>304.23</v>
      </c>
      <c r="M7821" s="23" t="n">
        <f aca="false">H7821*$H$8771+I7821*$I$8771+K7821*$K$8771+L7821*$L$8771</f>
        <v>18.6318582355367</v>
      </c>
      <c r="N7821" s="24" t="n">
        <v>1215.25</v>
      </c>
      <c r="O7821" s="24" t="n">
        <v>7075.19</v>
      </c>
      <c r="P7821" s="24" t="n">
        <f aca="false">N7821*$N$8770+O7821*$O$8770</f>
        <v>1371.55593096234</v>
      </c>
      <c r="Q7821" s="24" t="n">
        <f aca="false">H7821*$H$8772+I7821*$I$8772+K7821*$K$8772+L7821*$L$8772+N7821*$N$8772+O7821*$O$8772</f>
        <v>25.801058465717</v>
      </c>
    </row>
    <row r="7822" customFormat="false" ht="12.75" hidden="false" customHeight="false" outlineLevel="0" collapsed="false">
      <c r="A7822" s="1" t="n">
        <v>40504</v>
      </c>
      <c r="B7822" s="25" t="s">
        <v>52</v>
      </c>
      <c r="C7822" s="26" t="n">
        <v>1.39</v>
      </c>
      <c r="D7822" s="27" t="n">
        <v>0.57</v>
      </c>
      <c r="E7822" s="27" t="n">
        <v>2.53</v>
      </c>
      <c r="F7822" s="27" t="n">
        <v>1.06</v>
      </c>
      <c r="G7822" s="21" t="n">
        <f aca="false">C7822*$C$8770+D7822*$D$8770+E7822*$E$8770+F7822*$F$8770</f>
        <v>1.14239052344723</v>
      </c>
      <c r="H7822" s="27" t="n">
        <v>1.17</v>
      </c>
      <c r="I7822" s="27" t="n">
        <v>14.61</v>
      </c>
      <c r="J7822" s="21" t="n">
        <f aca="false">H7822*$H$8770+I7822*$I$8770</f>
        <v>10.7738470453286</v>
      </c>
      <c r="K7822" s="24" t="n">
        <v>79.7768</v>
      </c>
      <c r="L7822" s="24" t="n">
        <v>295.33</v>
      </c>
      <c r="M7822" s="23" t="n">
        <f aca="false">H7822*$H$8771+I7822*$I$8771+K7822*$K$8771+L7822*$L$8771</f>
        <v>17.4368266051467</v>
      </c>
      <c r="N7822" s="24" t="n">
        <v>1188.54</v>
      </c>
      <c r="O7822" s="24" t="n">
        <v>6868.88</v>
      </c>
      <c r="P7822" s="24" t="n">
        <f aca="false">N7822*$N$8770+O7822*$O$8770</f>
        <v>1340.05534518828</v>
      </c>
      <c r="Q7822" s="24" t="n">
        <f aca="false">H7822*$H$8772+I7822*$I$8772+K7822*$K$8772+L7822*$L$8772+N7822*$N$8772+O7822*$O$8772</f>
        <v>24.4454364591763</v>
      </c>
    </row>
    <row r="7823" customFormat="false" ht="12.75" hidden="false" customHeight="false" outlineLevel="0" collapsed="false">
      <c r="A7823" s="1" t="n">
        <v>40504</v>
      </c>
      <c r="B7823" s="25" t="s">
        <v>53</v>
      </c>
      <c r="C7823" s="26" t="n">
        <v>1.4</v>
      </c>
      <c r="D7823" s="27" t="n">
        <v>0.6</v>
      </c>
      <c r="E7823" s="27" t="n">
        <v>2.68</v>
      </c>
      <c r="F7823" s="27" t="n">
        <v>1.1</v>
      </c>
      <c r="G7823" s="21" t="n">
        <f aca="false">C7823*$C$8770+D7823*$D$8770+E7823*$E$8770+F7823*$F$8770</f>
        <v>1.1611188706962</v>
      </c>
      <c r="H7823" s="27" t="n">
        <v>1.01</v>
      </c>
      <c r="I7823" s="27" t="n">
        <v>13.7</v>
      </c>
      <c r="J7823" s="21" t="n">
        <f aca="false">H7823*$H$8770+I7823*$I$8770</f>
        <v>10.0779180807455</v>
      </c>
      <c r="K7823" s="24" t="n">
        <v>75.9827</v>
      </c>
      <c r="L7823" s="24" t="n">
        <v>281.74</v>
      </c>
      <c r="M7823" s="23" t="n">
        <f aca="false">H7823*$H$8771+I7823*$I$8771+K7823*$K$8771+L7823*$L$8771</f>
        <v>16.4403568457655</v>
      </c>
      <c r="N7823" s="24" t="n">
        <v>1143.87</v>
      </c>
      <c r="O7823" s="24" t="n">
        <v>7256.25</v>
      </c>
      <c r="P7823" s="24" t="n">
        <f aca="false">N7823*$N$8770+O7823*$O$8770</f>
        <v>1306.90942468619</v>
      </c>
      <c r="Q7823" s="24" t="n">
        <f aca="false">H7823*$H$8772+I7823*$I$8772+K7823*$K$8772+L7823*$L$8772+N7823*$N$8772+O7823*$O$8772</f>
        <v>23.2786054398315</v>
      </c>
    </row>
    <row r="7824" customFormat="false" ht="12.75" hidden="false" customHeight="false" outlineLevel="0" collapsed="false">
      <c r="A7824" s="1" t="n">
        <v>40504</v>
      </c>
      <c r="B7824" s="25" t="s">
        <v>54</v>
      </c>
      <c r="C7824" s="26" t="n">
        <v>1.38</v>
      </c>
      <c r="D7824" s="27" t="n">
        <v>0.64</v>
      </c>
      <c r="E7824" s="27" t="n">
        <v>2.6</v>
      </c>
      <c r="F7824" s="27" t="n">
        <v>1.15</v>
      </c>
      <c r="G7824" s="21" t="n">
        <f aca="false">C7824*$C$8770+D7824*$D$8770+E7824*$E$8770+F7824*$F$8770</f>
        <v>1.16154474027138</v>
      </c>
      <c r="H7824" s="27" t="n">
        <v>0.92</v>
      </c>
      <c r="I7824" s="27" t="n">
        <v>13.29</v>
      </c>
      <c r="J7824" s="21" t="n">
        <f aca="false">H7824*$H$8770+I7824*$I$8770</f>
        <v>9.75925505585673</v>
      </c>
      <c r="K7824" s="24" t="n">
        <v>72.7858</v>
      </c>
      <c r="L7824" s="24" t="n">
        <v>272.32</v>
      </c>
      <c r="M7824" s="23" t="n">
        <f aca="false">H7824*$H$8771+I7824*$I$8771+K7824*$K$8771+L7824*$L$8771</f>
        <v>15.8761838387553</v>
      </c>
      <c r="N7824" s="24" t="n">
        <v>1112.51</v>
      </c>
      <c r="O7824" s="24" t="n">
        <v>7371.2</v>
      </c>
      <c r="P7824" s="24" t="n">
        <f aca="false">N7824*$N$8770+O7824*$O$8770</f>
        <v>1279.45204497908</v>
      </c>
      <c r="Q7824" s="24" t="n">
        <f aca="false">H7824*$H$8772+I7824*$I$8772+K7824*$K$8772+L7824*$L$8772+N7824*$N$8772+O7824*$O$8772</f>
        <v>22.5719242259298</v>
      </c>
    </row>
    <row r="7825" customFormat="false" ht="12.75" hidden="false" customHeight="false" outlineLevel="0" collapsed="false">
      <c r="A7825" s="1" t="n">
        <v>40504</v>
      </c>
      <c r="B7825" s="25" t="s">
        <v>55</v>
      </c>
      <c r="C7825" s="26" t="n">
        <v>1.34</v>
      </c>
      <c r="D7825" s="27" t="n">
        <v>0.63</v>
      </c>
      <c r="E7825" s="27" t="n">
        <v>2.77</v>
      </c>
      <c r="F7825" s="27" t="n">
        <v>1.16</v>
      </c>
      <c r="G7825" s="21" t="n">
        <f aca="false">C7825*$C$8770+D7825*$D$8770+E7825*$E$8770+F7825*$F$8770</f>
        <v>1.13486311407576</v>
      </c>
      <c r="H7825" s="27" t="n">
        <v>0.86</v>
      </c>
      <c r="I7825" s="27" t="n">
        <v>12.28</v>
      </c>
      <c r="J7825" s="21" t="n">
        <f aca="false">H7825*$H$8770+I7825*$I$8770</f>
        <v>9.02041170071818</v>
      </c>
      <c r="K7825" s="24" t="n">
        <v>68.8641</v>
      </c>
      <c r="L7825" s="24" t="n">
        <v>260.65</v>
      </c>
      <c r="M7825" s="23" t="n">
        <f aca="false">H7825*$H$8771+I7825*$I$8771+K7825*$K$8771+L7825*$L$8771</f>
        <v>14.8556987818605</v>
      </c>
      <c r="N7825" s="24" t="n">
        <v>1071.7</v>
      </c>
      <c r="O7825" s="24" t="n">
        <v>7558.77</v>
      </c>
      <c r="P7825" s="24" t="n">
        <f aca="false">N7825*$N$8770+O7825*$O$8770</f>
        <v>1244.7337709205</v>
      </c>
      <c r="Q7825" s="24" t="n">
        <f aca="false">H7825*$H$8772+I7825*$I$8772+K7825*$K$8772+L7825*$L$8772+N7825*$N$8772+O7825*$O$8772</f>
        <v>21.3728732010421</v>
      </c>
    </row>
    <row r="7826" customFormat="false" ht="12.75" hidden="false" customHeight="false" outlineLevel="0" collapsed="false">
      <c r="A7826" s="1" t="n">
        <v>40504</v>
      </c>
      <c r="B7826" s="25" t="s">
        <v>56</v>
      </c>
      <c r="C7826" s="26" t="n">
        <v>1.26</v>
      </c>
      <c r="D7826" s="27" t="n">
        <v>0.62</v>
      </c>
      <c r="E7826" s="27" t="n">
        <v>2.72</v>
      </c>
      <c r="F7826" s="27" t="n">
        <v>1.17</v>
      </c>
      <c r="G7826" s="21" t="n">
        <f aca="false">C7826*$C$8770+D7826*$D$8770+E7826*$E$8770+F7826*$F$8770</f>
        <v>1.08008133355835</v>
      </c>
      <c r="H7826" s="27" t="n">
        <v>0.83</v>
      </c>
      <c r="I7826" s="27" t="n">
        <v>10.87</v>
      </c>
      <c r="J7826" s="21" t="n">
        <f aca="false">H7826*$H$8770+I7826*$I$8770</f>
        <v>8.00430240588533</v>
      </c>
      <c r="K7826" s="24" t="n">
        <v>63.9525</v>
      </c>
      <c r="L7826" s="24" t="n">
        <v>248.08</v>
      </c>
      <c r="M7826" s="23" t="n">
        <f aca="false">H7826*$H$8771+I7826*$I$8771+K7826*$K$8771+L7826*$L$8771</f>
        <v>13.5162573695766</v>
      </c>
      <c r="N7826" s="24" t="n">
        <v>1043.06</v>
      </c>
      <c r="O7826" s="24" t="n">
        <v>7150.57</v>
      </c>
      <c r="P7826" s="24" t="n">
        <f aca="false">N7826*$N$8770+O7826*$O$8770</f>
        <v>1205.96952405858</v>
      </c>
      <c r="Q7826" s="24" t="n">
        <f aca="false">H7826*$H$8772+I7826*$I$8772+K7826*$K$8772+L7826*$L$8772+N7826*$N$8772+O7826*$O$8772</f>
        <v>19.8351162075273</v>
      </c>
    </row>
    <row r="7827" customFormat="false" ht="12.75" hidden="false" customHeight="false" outlineLevel="0" collapsed="false">
      <c r="A7827" s="1" t="n">
        <v>40504</v>
      </c>
      <c r="B7827" s="25" t="s">
        <v>57</v>
      </c>
      <c r="C7827" s="26" t="n">
        <v>1.11</v>
      </c>
      <c r="D7827" s="27" t="n">
        <v>0.53</v>
      </c>
      <c r="E7827" s="27" t="n">
        <v>2.53</v>
      </c>
      <c r="F7827" s="27" t="n">
        <v>1.08</v>
      </c>
      <c r="G7827" s="21" t="n">
        <f aca="false">C7827*$C$8770+D7827*$D$8770+E7827*$E$8770+F7827*$F$8770</f>
        <v>0.950257820623678</v>
      </c>
      <c r="H7827" s="27" t="n">
        <v>0.77</v>
      </c>
      <c r="I7827" s="27" t="n">
        <v>10.04</v>
      </c>
      <c r="J7827" s="21" t="n">
        <f aca="false">H7827*$H$8770+I7827*$I$8770</f>
        <v>7.39408200224672</v>
      </c>
      <c r="K7827" s="24" t="n">
        <v>58.001</v>
      </c>
      <c r="L7827" s="24" t="n">
        <v>228.46</v>
      </c>
      <c r="M7827" s="23" t="n">
        <f aca="false">H7827*$H$8771+I7827*$I$8771+K7827*$K$8771+L7827*$L$8771</f>
        <v>12.4256062389247</v>
      </c>
      <c r="N7827" s="24" t="n">
        <v>1003.53</v>
      </c>
      <c r="O7827" s="24" t="n">
        <v>7063.68</v>
      </c>
      <c r="P7827" s="24" t="n">
        <f aca="false">N7827*$N$8770+O7827*$O$8770</f>
        <v>1165.17626046025</v>
      </c>
      <c r="Q7827" s="24" t="n">
        <f aca="false">H7827*$H$8772+I7827*$I$8772+K7827*$K$8772+L7827*$L$8772+N7827*$N$8772+O7827*$O$8772</f>
        <v>18.5340793026994</v>
      </c>
    </row>
    <row r="7828" customFormat="false" ht="12.75" hidden="false" customHeight="false" outlineLevel="0" collapsed="false">
      <c r="A7828" s="1" t="n">
        <v>40504</v>
      </c>
      <c r="B7828" s="25" t="s">
        <v>58</v>
      </c>
      <c r="C7828" s="26" t="n">
        <v>0.97</v>
      </c>
      <c r="D7828" s="27" t="n">
        <v>0.45</v>
      </c>
      <c r="E7828" s="27" t="n">
        <v>2.46</v>
      </c>
      <c r="F7828" s="27" t="n">
        <v>0.97</v>
      </c>
      <c r="G7828" s="21" t="n">
        <f aca="false">C7828*$C$8770+D7828*$D$8770+E7828*$E$8770+F7828*$F$8770</f>
        <v>0.830191968539464</v>
      </c>
      <c r="H7828" s="27" t="n">
        <v>0.75</v>
      </c>
      <c r="I7828" s="27" t="n">
        <v>9.48</v>
      </c>
      <c r="J7828" s="21" t="n">
        <f aca="false">H7828*$H$8770+I7828*$I$8770</f>
        <v>6.98821314774691</v>
      </c>
      <c r="K7828" s="24" t="n">
        <v>53.8684</v>
      </c>
      <c r="L7828" s="24" t="n">
        <v>216.56</v>
      </c>
      <c r="M7828" s="23" t="n">
        <f aca="false">H7828*$H$8771+I7828*$I$8771+K7828*$K$8771+L7828*$L$8771</f>
        <v>11.7052508765478</v>
      </c>
      <c r="N7828" s="24" t="n">
        <v>980.95</v>
      </c>
      <c r="O7828" s="24" t="n">
        <v>6853.37</v>
      </c>
      <c r="P7828" s="24" t="n">
        <f aca="false">N7828*$N$8770+O7828*$O$8770</f>
        <v>1137.58881799163</v>
      </c>
      <c r="Q7828" s="24" t="n">
        <f aca="false">H7828*$H$8772+I7828*$I$8772+K7828*$K$8772+L7828*$L$8772+N7828*$N$8772+O7828*$O$8772</f>
        <v>17.6713541422316</v>
      </c>
    </row>
    <row r="7829" customFormat="false" ht="12.75" hidden="false" customHeight="false" outlineLevel="0" collapsed="false">
      <c r="A7829" s="1" t="n">
        <v>40505</v>
      </c>
      <c r="B7829" s="18" t="s">
        <v>35</v>
      </c>
      <c r="C7829" s="19" t="n">
        <v>0.87</v>
      </c>
      <c r="D7829" s="20" t="n">
        <v>0.41</v>
      </c>
      <c r="E7829" s="20" t="n">
        <v>2.28</v>
      </c>
      <c r="F7829" s="20" t="n">
        <v>0.99</v>
      </c>
      <c r="G7829" s="21" t="n">
        <f aca="false">C7829*$C$8770+D7829*$D$8770+E7829*$E$8770+F7829*$F$8770</f>
        <v>0.752674044071892</v>
      </c>
      <c r="H7829" s="20" t="n">
        <v>0.75</v>
      </c>
      <c r="I7829" s="20" t="n">
        <v>9.34</v>
      </c>
      <c r="J7829" s="21" t="n">
        <f aca="false">H7829*$H$8770+I7829*$I$8770</f>
        <v>6.88817307435807</v>
      </c>
      <c r="K7829" s="28" t="n">
        <v>51.3732</v>
      </c>
      <c r="L7829" s="28" t="n">
        <v>208.44</v>
      </c>
      <c r="M7829" s="23" t="n">
        <f aca="false">H7829*$H$8771+I7829*$I$8771+K7829*$K$8771+L7829*$L$8771</f>
        <v>11.3956817814036</v>
      </c>
      <c r="N7829" s="28" t="n">
        <v>968.77</v>
      </c>
      <c r="O7829" s="28" t="n">
        <v>6653.61</v>
      </c>
      <c r="P7829" s="24" t="n">
        <f aca="false">N7829*$N$8770+O7829*$O$8770</f>
        <v>1120.40537656904</v>
      </c>
      <c r="Q7829" s="24" t="n">
        <f aca="false">H7829*$H$8772+I7829*$I$8772+K7829*$K$8772+L7829*$L$8772+N7829*$N$8772+O7829*$O$8772</f>
        <v>17.2723697045618</v>
      </c>
    </row>
    <row r="7830" customFormat="false" ht="12.75" hidden="false" customHeight="false" outlineLevel="0" collapsed="false">
      <c r="A7830" s="1" t="n">
        <v>40505</v>
      </c>
      <c r="B7830" s="25" t="s">
        <v>36</v>
      </c>
      <c r="C7830" s="26" t="n">
        <v>0.81</v>
      </c>
      <c r="D7830" s="27" t="n">
        <v>0.37</v>
      </c>
      <c r="E7830" s="27" t="n">
        <v>2.64</v>
      </c>
      <c r="F7830" s="27" t="n">
        <v>1.03</v>
      </c>
      <c r="G7830" s="21" t="n">
        <f aca="false">C7830*$C$8770+D7830*$D$8770+E7830*$E$8770+F7830*$F$8770</f>
        <v>0.707396859281838</v>
      </c>
      <c r="H7830" s="27" t="n">
        <v>0.7</v>
      </c>
      <c r="I7830" s="27" t="n">
        <v>9.16</v>
      </c>
      <c r="J7830" s="21" t="n">
        <f aca="false">H7830*$H$8770+I7830*$I$8770</f>
        <v>6.745278720497</v>
      </c>
      <c r="K7830" s="24" t="n">
        <v>50.1745</v>
      </c>
      <c r="L7830" s="24" t="n">
        <v>204.48</v>
      </c>
      <c r="M7830" s="23" t="n">
        <f aca="false">H7830*$H$8771+I7830*$I$8771+K7830*$K$8771+L7830*$L$8771</f>
        <v>11.1571248286469</v>
      </c>
      <c r="N7830" s="24" t="n">
        <v>953.51</v>
      </c>
      <c r="O7830" s="24" t="n">
        <v>6486.56</v>
      </c>
      <c r="P7830" s="24" t="n">
        <f aca="false">N7830*$N$8770+O7830*$O$8770</f>
        <v>1101.09658472803</v>
      </c>
      <c r="Q7830" s="24" t="n">
        <f aca="false">H7830*$H$8772+I7830*$I$8772+K7830*$K$8772+L7830*$L$8772+N7830*$N$8772+O7830*$O$8772</f>
        <v>16.9327587938584</v>
      </c>
    </row>
    <row r="7831" customFormat="false" ht="12.75" hidden="false" customHeight="false" outlineLevel="0" collapsed="false">
      <c r="A7831" s="1" t="n">
        <v>40505</v>
      </c>
      <c r="B7831" s="25" t="s">
        <v>37</v>
      </c>
      <c r="C7831" s="26" t="n">
        <v>0.82</v>
      </c>
      <c r="D7831" s="27" t="n">
        <v>0.35</v>
      </c>
      <c r="E7831" s="27" t="n">
        <v>2.79</v>
      </c>
      <c r="F7831" s="27" t="n">
        <v>1.04</v>
      </c>
      <c r="G7831" s="21" t="n">
        <f aca="false">C7831*$C$8770+D7831*$D$8770+E7831*$E$8770+F7831*$F$8770</f>
        <v>0.709877673446735</v>
      </c>
      <c r="H7831" s="27" t="n">
        <v>0.71</v>
      </c>
      <c r="I7831" s="27" t="n">
        <v>9.21</v>
      </c>
      <c r="J7831" s="21" t="n">
        <f aca="false">H7831*$H$8770+I7831*$I$8770</f>
        <v>6.7838615986081</v>
      </c>
      <c r="K7831" s="24" t="n">
        <v>49.605</v>
      </c>
      <c r="L7831" s="24" t="n">
        <v>203.01</v>
      </c>
      <c r="M7831" s="23" t="n">
        <f aca="false">H7831*$H$8771+I7831*$I$8771+K7831*$K$8771+L7831*$L$8771</f>
        <v>11.148690082138</v>
      </c>
      <c r="N7831" s="24" t="n">
        <v>939.59</v>
      </c>
      <c r="O7831" s="24" t="n">
        <v>6743.37</v>
      </c>
      <c r="P7831" s="24" t="n">
        <f aca="false">N7831*$N$8770+O7831*$O$8770</f>
        <v>1094.39793933054</v>
      </c>
      <c r="Q7831" s="24" t="n">
        <f aca="false">H7831*$H$8772+I7831*$I$8772+K7831*$K$8772+L7831*$L$8772+N7831*$N$8772+O7831*$O$8772</f>
        <v>16.8888723463223</v>
      </c>
    </row>
    <row r="7832" customFormat="false" ht="12.75" hidden="false" customHeight="false" outlineLevel="0" collapsed="false">
      <c r="A7832" s="1" t="n">
        <v>40505</v>
      </c>
      <c r="B7832" s="25" t="s">
        <v>38</v>
      </c>
      <c r="C7832" s="26" t="n">
        <v>0.84</v>
      </c>
      <c r="D7832" s="27" t="n">
        <v>0.35</v>
      </c>
      <c r="E7832" s="27" t="n">
        <v>2.99</v>
      </c>
      <c r="F7832" s="27" t="n">
        <v>1.09</v>
      </c>
      <c r="G7832" s="21" t="n">
        <f aca="false">C7832*$C$8770+D7832*$D$8770+E7832*$E$8770+F7832*$F$8770</f>
        <v>0.72709673500089</v>
      </c>
      <c r="H7832" s="27" t="n">
        <v>0.69</v>
      </c>
      <c r="I7832" s="27" t="n">
        <v>9.25</v>
      </c>
      <c r="J7832" s="21" t="n">
        <f aca="false">H7832*$H$8770+I7832*$I$8770</f>
        <v>6.80673591577475</v>
      </c>
      <c r="K7832" s="24" t="n">
        <v>50.1774</v>
      </c>
      <c r="L7832" s="24" t="n">
        <v>205.11</v>
      </c>
      <c r="M7832" s="23" t="n">
        <f aca="false">H7832*$H$8771+I7832*$I$8771+K7832*$K$8771+L7832*$L$8771</f>
        <v>11.222413480892</v>
      </c>
      <c r="N7832" s="24" t="n">
        <v>948.06</v>
      </c>
      <c r="O7832" s="24" t="n">
        <v>6859.64</v>
      </c>
      <c r="P7832" s="24" t="n">
        <f aca="false">N7832*$N$8770+O7832*$O$8770</f>
        <v>1105.74335774059</v>
      </c>
      <c r="Q7832" s="24" t="n">
        <f aca="false">H7832*$H$8772+I7832*$I$8772+K7832*$K$8772+L7832*$L$8772+N7832*$N$8772+O7832*$O$8772</f>
        <v>17.0223249199047</v>
      </c>
    </row>
    <row r="7833" customFormat="false" ht="12.75" hidden="false" customHeight="false" outlineLevel="0" collapsed="false">
      <c r="A7833" s="1" t="n">
        <v>40505</v>
      </c>
      <c r="B7833" s="25" t="s">
        <v>39</v>
      </c>
      <c r="C7833" s="26" t="n">
        <v>0.87</v>
      </c>
      <c r="D7833" s="27" t="n">
        <v>0.36</v>
      </c>
      <c r="E7833" s="27" t="n">
        <v>3.32</v>
      </c>
      <c r="F7833" s="27" t="n">
        <v>1.18</v>
      </c>
      <c r="G7833" s="21" t="n">
        <f aca="false">C7833*$C$8770+D7833*$D$8770+E7833*$E$8770+F7833*$F$8770</f>
        <v>0.756884854252606</v>
      </c>
      <c r="H7833" s="27" t="n">
        <v>0.71</v>
      </c>
      <c r="I7833" s="27" t="n">
        <v>9.52</v>
      </c>
      <c r="J7833" s="21" t="n">
        <f aca="false">H7833*$H$8770+I7833*$I$8770</f>
        <v>7.0053789039691</v>
      </c>
      <c r="K7833" s="24" t="n">
        <v>52.4677</v>
      </c>
      <c r="L7833" s="24" t="n">
        <v>215.68</v>
      </c>
      <c r="M7833" s="23" t="n">
        <f aca="false">H7833*$H$8771+I7833*$I$8771+K7833*$K$8771+L7833*$L$8771</f>
        <v>11.6434719058923</v>
      </c>
      <c r="N7833" s="24" t="n">
        <v>982.18</v>
      </c>
      <c r="O7833" s="24" t="n">
        <v>7096.21</v>
      </c>
      <c r="P7833" s="24" t="n">
        <f aca="false">N7833*$N$8770+O7833*$O$8770</f>
        <v>1145.26343619247</v>
      </c>
      <c r="Q7833" s="24" t="n">
        <f aca="false">H7833*$H$8772+I7833*$I$8772+K7833*$K$8772+L7833*$L$8772+N7833*$N$8772+O7833*$O$8772</f>
        <v>17.6505706579458</v>
      </c>
    </row>
    <row r="7834" customFormat="false" ht="12.75" hidden="false" customHeight="false" outlineLevel="0" collapsed="false">
      <c r="A7834" s="1" t="n">
        <v>40505</v>
      </c>
      <c r="B7834" s="25" t="s">
        <v>40</v>
      </c>
      <c r="C7834" s="26" t="n">
        <v>1</v>
      </c>
      <c r="D7834" s="27" t="n">
        <v>0.39</v>
      </c>
      <c r="E7834" s="27" t="n">
        <v>3.94</v>
      </c>
      <c r="F7834" s="27" t="n">
        <v>1.29</v>
      </c>
      <c r="G7834" s="21" t="n">
        <f aca="false">C7834*$C$8770+D7834*$D$8770+E7834*$E$8770+F7834*$F$8770</f>
        <v>0.861153533655895</v>
      </c>
      <c r="H7834" s="27" t="n">
        <v>0.72</v>
      </c>
      <c r="I7834" s="27" t="n">
        <v>10.07</v>
      </c>
      <c r="J7834" s="21" t="n">
        <f aca="false">H7834*$H$8770+I7834*$I$8770</f>
        <v>7.40124775846891</v>
      </c>
      <c r="K7834" s="24" t="n">
        <v>59.1126</v>
      </c>
      <c r="L7834" s="24" t="n">
        <v>242.55</v>
      </c>
      <c r="M7834" s="23" t="n">
        <f aca="false">H7834*$H$8771+I7834*$I$8771+K7834*$K$8771+L7834*$L$8771</f>
        <v>12.6509988699054</v>
      </c>
      <c r="N7834" s="24" t="n">
        <v>1050.51</v>
      </c>
      <c r="O7834" s="24" t="n">
        <v>7086.61</v>
      </c>
      <c r="P7834" s="24" t="n">
        <f aca="false">N7834*$N$8770+O7834*$O$8770</f>
        <v>1211.51475941423</v>
      </c>
      <c r="Q7834" s="24" t="n">
        <f aca="false">H7834*$H$8772+I7834*$I$8772+K7834*$K$8772+L7834*$L$8772+N7834*$N$8772+O7834*$O$8772</f>
        <v>19.0038271780943</v>
      </c>
    </row>
    <row r="7835" customFormat="false" ht="12.75" hidden="false" customHeight="false" outlineLevel="0" collapsed="false">
      <c r="A7835" s="1" t="n">
        <v>40505</v>
      </c>
      <c r="B7835" s="25" t="s">
        <v>41</v>
      </c>
      <c r="C7835" s="26" t="n">
        <v>1.11</v>
      </c>
      <c r="D7835" s="27" t="n">
        <v>0.43</v>
      </c>
      <c r="E7835" s="27" t="n">
        <v>4.79</v>
      </c>
      <c r="F7835" s="27" t="n">
        <v>1.77</v>
      </c>
      <c r="G7835" s="21" t="n">
        <f aca="false">C7835*$C$8770+D7835*$D$8770+E7835*$E$8770+F7835*$F$8770</f>
        <v>0.974503232870484</v>
      </c>
      <c r="H7835" s="27" t="n">
        <v>0.83</v>
      </c>
      <c r="I7835" s="27" t="n">
        <v>11.32</v>
      </c>
      <c r="J7835" s="21" t="n">
        <f aca="false">H7835*$H$8770+I7835*$I$8770</f>
        <v>8.32585978463518</v>
      </c>
      <c r="K7835" s="24" t="n">
        <v>71.0689</v>
      </c>
      <c r="L7835" s="24" t="n">
        <v>285.64</v>
      </c>
      <c r="M7835" s="23" t="n">
        <f aca="false">H7835*$H$8771+I7835*$I$8771+K7835*$K$8771+L7835*$L$8771</f>
        <v>14.6018741393338</v>
      </c>
      <c r="N7835" s="24" t="n">
        <v>1170.08</v>
      </c>
      <c r="O7835" s="24" t="n">
        <v>7072.3</v>
      </c>
      <c r="P7835" s="24" t="n">
        <f aca="false">N7835*$N$8770+O7835*$O$8770</f>
        <v>1327.51369246862</v>
      </c>
      <c r="Q7835" s="24" t="n">
        <f aca="false">H7835*$H$8772+I7835*$I$8772+K7835*$K$8772+L7835*$L$8772+N7835*$N$8772+O7835*$O$8772</f>
        <v>21.5590477900338</v>
      </c>
    </row>
    <row r="7836" customFormat="false" ht="12.75" hidden="false" customHeight="false" outlineLevel="0" collapsed="false">
      <c r="A7836" s="1" t="n">
        <v>40505</v>
      </c>
      <c r="B7836" s="25" t="s">
        <v>42</v>
      </c>
      <c r="C7836" s="26" t="n">
        <v>1.11</v>
      </c>
      <c r="D7836" s="27" t="n">
        <v>0.47</v>
      </c>
      <c r="E7836" s="27" t="n">
        <v>4.51</v>
      </c>
      <c r="F7836" s="27" t="n">
        <v>1.87</v>
      </c>
      <c r="G7836" s="21" t="n">
        <f aca="false">C7836*$C$8770+D7836*$D$8770+E7836*$E$8770+F7836*$F$8770</f>
        <v>0.988101696959785</v>
      </c>
      <c r="H7836" s="27" t="n">
        <v>0.89</v>
      </c>
      <c r="I7836" s="27" t="n">
        <v>13.22</v>
      </c>
      <c r="J7836" s="21" t="n">
        <f aca="false">H7836*$H$8770+I7836*$I$8770</f>
        <v>9.70067217774563</v>
      </c>
      <c r="K7836" s="24" t="n">
        <v>79.9392</v>
      </c>
      <c r="L7836" s="24" t="n">
        <v>303.12</v>
      </c>
      <c r="M7836" s="23" t="n">
        <f aca="false">H7836*$H$8771+I7836*$I$8771+K7836*$K$8771+L7836*$L$8771</f>
        <v>16.5270836559787</v>
      </c>
      <c r="N7836" s="24" t="n">
        <v>1231.02</v>
      </c>
      <c r="O7836" s="24" t="n">
        <v>7297.95</v>
      </c>
      <c r="P7836" s="24" t="n">
        <f aca="false">N7836*$N$8770+O7836*$O$8770</f>
        <v>1392.84710774059</v>
      </c>
      <c r="Q7836" s="24" t="n">
        <f aca="false">H7836*$H$8772+I7836*$I$8772+K7836*$K$8772+L7836*$L$8772+N7836*$N$8772+O7836*$O$8772</f>
        <v>23.8202599933485</v>
      </c>
    </row>
    <row r="7837" customFormat="false" ht="12.75" hidden="false" customHeight="false" outlineLevel="0" collapsed="false">
      <c r="A7837" s="1" t="n">
        <v>40505</v>
      </c>
      <c r="B7837" s="25" t="s">
        <v>43</v>
      </c>
      <c r="C7837" s="26" t="n">
        <v>1.07</v>
      </c>
      <c r="D7837" s="27" t="n">
        <v>0.46</v>
      </c>
      <c r="E7837" s="27" t="n">
        <v>3.88</v>
      </c>
      <c r="F7837" s="27" t="n">
        <v>1.73</v>
      </c>
      <c r="G7837" s="21" t="n">
        <f aca="false">C7837*$C$8770+D7837*$D$8770+E7837*$E$8770+F7837*$F$8770</f>
        <v>0.94655154875635</v>
      </c>
      <c r="H7837" s="27" t="n">
        <v>1.1</v>
      </c>
      <c r="I7837" s="27" t="n">
        <v>14.87</v>
      </c>
      <c r="J7837" s="21" t="n">
        <f aca="false">H7837*$H$8770+I7837*$I$8770</f>
        <v>10.9396557897451</v>
      </c>
      <c r="K7837" s="24" t="n">
        <v>86.3002</v>
      </c>
      <c r="L7837" s="24" t="n">
        <v>311.73</v>
      </c>
      <c r="M7837" s="23" t="n">
        <f aca="false">H7837*$H$8771+I7837*$I$8771+K7837*$K$8771+L7837*$L$8771</f>
        <v>18.0996184671281</v>
      </c>
      <c r="N7837" s="24" t="n">
        <v>1261.95</v>
      </c>
      <c r="O7837" s="24" t="n">
        <v>7523.8</v>
      </c>
      <c r="P7837" s="24" t="n">
        <f aca="false">N7837*$N$8770+O7837*$O$8770</f>
        <v>1428.97633368201</v>
      </c>
      <c r="Q7837" s="24" t="n">
        <f aca="false">H7837*$H$8772+I7837*$I$8772+K7837*$K$8772+L7837*$L$8772+N7837*$N$8772+O7837*$O$8772</f>
        <v>25.575912130148</v>
      </c>
    </row>
    <row r="7838" customFormat="false" ht="12.75" hidden="false" customHeight="false" outlineLevel="0" collapsed="false">
      <c r="A7838" s="1" t="n">
        <v>40505</v>
      </c>
      <c r="B7838" s="25" t="s">
        <v>44</v>
      </c>
      <c r="C7838" s="26" t="n">
        <v>1.07</v>
      </c>
      <c r="D7838" s="27" t="n">
        <v>0.44</v>
      </c>
      <c r="E7838" s="27" t="n">
        <v>3.81</v>
      </c>
      <c r="F7838" s="27" t="n">
        <v>1.72</v>
      </c>
      <c r="G7838" s="21" t="n">
        <f aca="false">C7838*$C$8770+D7838*$D$8770+E7838*$E$8770+F7838*$F$8770</f>
        <v>0.939434744963084</v>
      </c>
      <c r="H7838" s="27" t="n">
        <v>1.25</v>
      </c>
      <c r="I7838" s="27" t="n">
        <v>15.88</v>
      </c>
      <c r="J7838" s="21" t="n">
        <f aca="false">H7838*$H$8770+I7838*$I$8770</f>
        <v>11.7041876691337</v>
      </c>
      <c r="K7838" s="24" t="n">
        <v>89.9812</v>
      </c>
      <c r="L7838" s="24" t="n">
        <v>319.62</v>
      </c>
      <c r="M7838" s="23" t="n">
        <f aca="false">H7838*$H$8771+I7838*$I$8771+K7838*$K$8771+L7838*$L$8771</f>
        <v>19.0883672384009</v>
      </c>
      <c r="N7838" s="24" t="n">
        <v>1285.89</v>
      </c>
      <c r="O7838" s="24" t="n">
        <v>7290.56</v>
      </c>
      <c r="P7838" s="24" t="n">
        <f aca="false">N7838*$N$8770+O7838*$O$8770</f>
        <v>1446.05640690377</v>
      </c>
      <c r="Q7838" s="24" t="n">
        <f aca="false">H7838*$H$8772+I7838*$I$8772+K7838*$K$8772+L7838*$L$8772+N7838*$N$8772+O7838*$O$8772</f>
        <v>26.6499294906047</v>
      </c>
    </row>
    <row r="7839" customFormat="false" ht="12.75" hidden="false" customHeight="false" outlineLevel="0" collapsed="false">
      <c r="A7839" s="1" t="n">
        <v>40505</v>
      </c>
      <c r="B7839" s="25" t="s">
        <v>45</v>
      </c>
      <c r="C7839" s="26" t="n">
        <v>1.08</v>
      </c>
      <c r="D7839" s="27" t="n">
        <v>0.44</v>
      </c>
      <c r="E7839" s="27" t="n">
        <v>3.74</v>
      </c>
      <c r="F7839" s="27" t="n">
        <v>1.66</v>
      </c>
      <c r="G7839" s="21" t="n">
        <f aca="false">C7839*$C$8770+D7839*$D$8770+E7839*$E$8770+F7839*$F$8770</f>
        <v>0.94248502742242</v>
      </c>
      <c r="H7839" s="27" t="n">
        <v>1.32</v>
      </c>
      <c r="I7839" s="27" t="n">
        <v>16.36</v>
      </c>
      <c r="J7839" s="21" t="n">
        <f aca="false">H7839*$H$8770+I7839*$I$8770</f>
        <v>12.0671621697725</v>
      </c>
      <c r="K7839" s="24" t="n">
        <v>91.2288</v>
      </c>
      <c r="L7839" s="24" t="n">
        <v>320.96</v>
      </c>
      <c r="M7839" s="23" t="n">
        <f aca="false">H7839*$H$8771+I7839*$I$8771+K7839*$K$8771+L7839*$L$8771</f>
        <v>19.5054828847504</v>
      </c>
      <c r="N7839" s="24" t="n">
        <v>1293.53</v>
      </c>
      <c r="O7839" s="24" t="n">
        <v>7350.59</v>
      </c>
      <c r="P7839" s="24" t="n">
        <f aca="false">N7839*$N$8770+O7839*$O$8770</f>
        <v>1455.09383891213</v>
      </c>
      <c r="Q7839" s="24" t="n">
        <f aca="false">H7839*$H$8772+I7839*$I$8772+K7839*$K$8772+L7839*$L$8772+N7839*$N$8772+O7839*$O$8772</f>
        <v>27.1127245474198</v>
      </c>
    </row>
    <row r="7840" customFormat="false" ht="12.75" hidden="false" customHeight="false" outlineLevel="0" collapsed="false">
      <c r="A7840" s="1" t="n">
        <v>40505</v>
      </c>
      <c r="B7840" s="25" t="s">
        <v>46</v>
      </c>
      <c r="C7840" s="26" t="n">
        <v>1.09</v>
      </c>
      <c r="D7840" s="27" t="n">
        <v>0.41</v>
      </c>
      <c r="E7840" s="27" t="n">
        <v>3.55</v>
      </c>
      <c r="F7840" s="27" t="n">
        <v>1.54</v>
      </c>
      <c r="G7840" s="21" t="n">
        <f aca="false">C7840*$C$8770+D7840*$D$8770+E7840*$E$8770+F7840*$F$8770</f>
        <v>0.93267568529953</v>
      </c>
      <c r="H7840" s="27" t="n">
        <v>1.33</v>
      </c>
      <c r="I7840" s="27" t="n">
        <v>16.48</v>
      </c>
      <c r="J7840" s="21" t="n">
        <f aca="false">H7840*$H$8770+I7840*$I$8770</f>
        <v>12.155765084578</v>
      </c>
      <c r="K7840" s="24" t="n">
        <v>90.7636</v>
      </c>
      <c r="L7840" s="24" t="n">
        <v>318.55</v>
      </c>
      <c r="M7840" s="23" t="n">
        <f aca="false">H7840*$H$8771+I7840*$I$8771+K7840*$K$8771+L7840*$L$8771</f>
        <v>19.5380945434485</v>
      </c>
      <c r="N7840" s="24" t="n">
        <v>1285.6</v>
      </c>
      <c r="O7840" s="24" t="n">
        <v>7326.68</v>
      </c>
      <c r="P7840" s="24" t="n">
        <f aca="false">N7840*$N$8770+O7840*$O$8770</f>
        <v>1446.73759414226</v>
      </c>
      <c r="Q7840" s="24" t="n">
        <f aca="false">H7840*$H$8772+I7840*$I$8772+K7840*$K$8772+L7840*$L$8772+N7840*$N$8772+O7840*$O$8772</f>
        <v>27.1008833113464</v>
      </c>
    </row>
    <row r="7841" customFormat="false" ht="12.75" hidden="false" customHeight="false" outlineLevel="0" collapsed="false">
      <c r="A7841" s="1" t="n">
        <v>40505</v>
      </c>
      <c r="B7841" s="25" t="s">
        <v>47</v>
      </c>
      <c r="C7841" s="26" t="n">
        <v>1.08</v>
      </c>
      <c r="D7841" s="27" t="n">
        <v>0.41</v>
      </c>
      <c r="E7841" s="27" t="n">
        <v>3.4</v>
      </c>
      <c r="F7841" s="27" t="n">
        <v>1.52</v>
      </c>
      <c r="G7841" s="21" t="n">
        <f aca="false">C7841*$C$8770+D7841*$D$8770+E7841*$E$8770+F7841*$F$8770</f>
        <v>0.923786199073373</v>
      </c>
      <c r="H7841" s="27" t="n">
        <v>1.29</v>
      </c>
      <c r="I7841" s="27" t="n">
        <v>16.43</v>
      </c>
      <c r="J7841" s="21" t="n">
        <f aca="false">H7841*$H$8770+I7841*$I$8770</f>
        <v>12.1086193650502</v>
      </c>
      <c r="K7841" s="24" t="n">
        <v>89.8527</v>
      </c>
      <c r="L7841" s="24" t="n">
        <v>316.72</v>
      </c>
      <c r="M7841" s="23" t="n">
        <f aca="false">H7841*$H$8771+I7841*$I$8771+K7841*$K$8771+L7841*$L$8771</f>
        <v>19.428378427898</v>
      </c>
      <c r="N7841" s="24" t="n">
        <v>1277.71</v>
      </c>
      <c r="O7841" s="24" t="n">
        <v>7311.07</v>
      </c>
      <c r="P7841" s="24" t="n">
        <f aca="false">N7841*$N$8770+O7841*$O$8770</f>
        <v>1438.64167364017</v>
      </c>
      <c r="Q7841" s="24" t="n">
        <f aca="false">H7841*$H$8772+I7841*$I$8772+K7841*$K$8772+L7841*$L$8772+N7841*$N$8772+O7841*$O$8772</f>
        <v>26.9488479707333</v>
      </c>
    </row>
    <row r="7842" customFormat="false" ht="12.75" hidden="false" customHeight="false" outlineLevel="0" collapsed="false">
      <c r="A7842" s="1" t="n">
        <v>40505</v>
      </c>
      <c r="B7842" s="25" t="s">
        <v>48</v>
      </c>
      <c r="C7842" s="26" t="n">
        <v>1.02</v>
      </c>
      <c r="D7842" s="27" t="n">
        <v>0.43</v>
      </c>
      <c r="E7842" s="27" t="n">
        <v>3.42</v>
      </c>
      <c r="F7842" s="27" t="n">
        <v>1.46</v>
      </c>
      <c r="G7842" s="21" t="n">
        <f aca="false">C7842*$C$8770+D7842*$D$8770+E7842*$E$8770+F7842*$F$8770</f>
        <v>0.888423357279019</v>
      </c>
      <c r="H7842" s="27" t="n">
        <v>1.35</v>
      </c>
      <c r="I7842" s="27" t="n">
        <v>16.34</v>
      </c>
      <c r="J7842" s="21" t="n">
        <f aca="false">H7842*$H$8770+I7842*$I$8770</f>
        <v>12.0614335721336</v>
      </c>
      <c r="K7842" s="24" t="n">
        <v>89.9451</v>
      </c>
      <c r="L7842" s="24" t="n">
        <v>317.25</v>
      </c>
      <c r="M7842" s="23" t="n">
        <f aca="false">H7842*$H$8771+I7842*$I$8771+K7842*$K$8771+L7842*$L$8771</f>
        <v>19.3946893978401</v>
      </c>
      <c r="N7842" s="24" t="n">
        <v>1273.52</v>
      </c>
      <c r="O7842" s="24" t="n">
        <v>7297.48</v>
      </c>
      <c r="P7842" s="24" t="n">
        <f aca="false">N7842*$N$8770+O7842*$O$8770</f>
        <v>1434.20094142259</v>
      </c>
      <c r="Q7842" s="24" t="n">
        <f aca="false">H7842*$H$8772+I7842*$I$8772+K7842*$K$8772+L7842*$L$8772+N7842*$N$8772+O7842*$O$8772</f>
        <v>26.8918058378139</v>
      </c>
    </row>
    <row r="7843" customFormat="false" ht="12.75" hidden="false" customHeight="false" outlineLevel="0" collapsed="false">
      <c r="A7843" s="1" t="n">
        <v>40505</v>
      </c>
      <c r="B7843" s="25" t="s">
        <v>49</v>
      </c>
      <c r="C7843" s="26" t="n">
        <v>0.99</v>
      </c>
      <c r="D7843" s="27" t="n">
        <v>0.41</v>
      </c>
      <c r="E7843" s="27" t="n">
        <v>3.13</v>
      </c>
      <c r="F7843" s="27" t="n">
        <v>1.41</v>
      </c>
      <c r="G7843" s="21" t="n">
        <f aca="false">C7843*$C$8770+D7843*$D$8770+E7843*$E$8770+F7843*$F$8770</f>
        <v>0.857868225079002</v>
      </c>
      <c r="H7843" s="27" t="n">
        <v>1.35</v>
      </c>
      <c r="I7843" s="27" t="n">
        <v>16.23</v>
      </c>
      <c r="J7843" s="21" t="n">
        <f aca="false">H7843*$H$8770+I7843*$I$8770</f>
        <v>11.9828306573281</v>
      </c>
      <c r="K7843" s="24" t="n">
        <v>88.1279</v>
      </c>
      <c r="L7843" s="24" t="n">
        <v>311.85</v>
      </c>
      <c r="M7843" s="23" t="n">
        <f aca="false">H7843*$H$8771+I7843*$I$8771+K7843*$K$8771+L7843*$L$8771</f>
        <v>19.1698504340945</v>
      </c>
      <c r="N7843" s="24" t="n">
        <v>1248.57</v>
      </c>
      <c r="O7843" s="24" t="n">
        <v>7216.81</v>
      </c>
      <c r="P7843" s="24" t="n">
        <f aca="false">N7843*$N$8770+O7843*$O$8770</f>
        <v>1407.76468619247</v>
      </c>
      <c r="Q7843" s="24" t="n">
        <f aca="false">H7843*$H$8772+I7843*$I$8772+K7843*$K$8772+L7843*$L$8772+N7843*$N$8772+O7843*$O$8772</f>
        <v>26.5280715026883</v>
      </c>
    </row>
    <row r="7844" customFormat="false" ht="12.75" hidden="false" customHeight="false" outlineLevel="0" collapsed="false">
      <c r="A7844" s="1" t="n">
        <v>40505</v>
      </c>
      <c r="B7844" s="25" t="s">
        <v>50</v>
      </c>
      <c r="C7844" s="26" t="n">
        <v>1.06</v>
      </c>
      <c r="D7844" s="27" t="n">
        <v>0.43</v>
      </c>
      <c r="E7844" s="27" t="n">
        <v>3.36</v>
      </c>
      <c r="F7844" s="27" t="n">
        <v>1.54</v>
      </c>
      <c r="G7844" s="21" t="n">
        <f aca="false">C7844*$C$8770+D7844*$D$8770+E7844*$E$8770+F7844*$F$8770</f>
        <v>0.917304631567593</v>
      </c>
      <c r="H7844" s="27" t="n">
        <v>1.31</v>
      </c>
      <c r="I7844" s="27" t="n">
        <v>16.06</v>
      </c>
      <c r="J7844" s="21" t="n">
        <f aca="false">H7844*$H$8770+I7844*$I$8770</f>
        <v>11.849936303467</v>
      </c>
      <c r="K7844" s="24" t="n">
        <v>84.6918</v>
      </c>
      <c r="L7844" s="24" t="n">
        <v>302.36</v>
      </c>
      <c r="M7844" s="23" t="n">
        <f aca="false">H7844*$H$8771+I7844*$I$8771+K7844*$K$8771+L7844*$L$8771</f>
        <v>18.7679382549288</v>
      </c>
      <c r="N7844" s="24" t="n">
        <v>1225.91</v>
      </c>
      <c r="O7844" s="24" t="n">
        <v>7185.99</v>
      </c>
      <c r="P7844" s="24" t="n">
        <f aca="false">N7844*$N$8770+O7844*$O$8770</f>
        <v>1384.8870292887</v>
      </c>
      <c r="Q7844" s="24" t="n">
        <f aca="false">H7844*$H$8772+I7844*$I$8772+K7844*$K$8772+L7844*$L$8772+N7844*$N$8772+O7844*$O$8772</f>
        <v>26.0070594290782</v>
      </c>
    </row>
    <row r="7845" customFormat="false" ht="12.75" hidden="false" customHeight="false" outlineLevel="0" collapsed="false">
      <c r="A7845" s="1" t="n">
        <v>40505</v>
      </c>
      <c r="B7845" s="25" t="s">
        <v>51</v>
      </c>
      <c r="C7845" s="26" t="n">
        <v>1.29</v>
      </c>
      <c r="D7845" s="27" t="n">
        <v>0.5</v>
      </c>
      <c r="E7845" s="27" t="n">
        <v>4.09</v>
      </c>
      <c r="F7845" s="27" t="n">
        <v>1.79</v>
      </c>
      <c r="G7845" s="21" t="n">
        <f aca="false">C7845*$C$8770+D7845*$D$8770+E7845*$E$8770+F7845*$F$8770</f>
        <v>1.10561039749606</v>
      </c>
      <c r="H7845" s="27" t="n">
        <v>1.34</v>
      </c>
      <c r="I7845" s="27" t="n">
        <v>16.13</v>
      </c>
      <c r="J7845" s="21" t="n">
        <f aca="false">H7845*$H$8770+I7845*$I$8770</f>
        <v>11.9085191815781</v>
      </c>
      <c r="K7845" s="24" t="n">
        <v>83.2811</v>
      </c>
      <c r="L7845" s="24" t="n">
        <v>299.84</v>
      </c>
      <c r="M7845" s="23" t="n">
        <f aca="false">H7845*$H$8771+I7845*$I$8771+K7845*$K$8771+L7845*$L$8771</f>
        <v>18.7254042997091</v>
      </c>
      <c r="N7845" s="24" t="n">
        <v>1221.8</v>
      </c>
      <c r="O7845" s="24" t="n">
        <v>7118.08</v>
      </c>
      <c r="P7845" s="24" t="n">
        <f aca="false">N7845*$N$8770+O7845*$O$8770</f>
        <v>1379.07525104603</v>
      </c>
      <c r="Q7845" s="24" t="n">
        <f aca="false">H7845*$H$8772+I7845*$I$8772+K7845*$K$8772+L7845*$L$8772+N7845*$N$8772+O7845*$O$8772</f>
        <v>25.9339540114184</v>
      </c>
    </row>
    <row r="7846" customFormat="false" ht="12.75" hidden="false" customHeight="false" outlineLevel="0" collapsed="false">
      <c r="A7846" s="1" t="n">
        <v>40505</v>
      </c>
      <c r="B7846" s="25" t="s">
        <v>52</v>
      </c>
      <c r="C7846" s="26" t="n">
        <v>1.58</v>
      </c>
      <c r="D7846" s="27" t="n">
        <v>0.54</v>
      </c>
      <c r="E7846" s="27" t="n">
        <v>4.69</v>
      </c>
      <c r="F7846" s="27" t="n">
        <v>2</v>
      </c>
      <c r="G7846" s="21" t="n">
        <f aca="false">C7846*$C$8770+D7846*$D$8770+E7846*$E$8770+F7846*$F$8770</f>
        <v>1.32067068506465</v>
      </c>
      <c r="H7846" s="27" t="n">
        <v>1.35</v>
      </c>
      <c r="I7846" s="27" t="n">
        <v>15.28</v>
      </c>
      <c r="J7846" s="21" t="n">
        <f aca="false">H7846*$H$8770+I7846*$I$8770</f>
        <v>11.3039873021895</v>
      </c>
      <c r="K7846" s="24" t="n">
        <v>81.2166</v>
      </c>
      <c r="L7846" s="24" t="n">
        <v>295.56</v>
      </c>
      <c r="M7846" s="23" t="n">
        <f aca="false">H7846*$H$8771+I7846*$I$8771+K7846*$K$8771+L7846*$L$8771</f>
        <v>18.0073600989669</v>
      </c>
      <c r="N7846" s="24" t="n">
        <v>1209.16</v>
      </c>
      <c r="O7846" s="24" t="n">
        <v>6805.01</v>
      </c>
      <c r="P7846" s="24" t="n">
        <f aca="false">N7846*$N$8770+O7846*$O$8770</f>
        <v>1358.42168933054</v>
      </c>
      <c r="Q7846" s="24" t="n">
        <f aca="false">H7846*$H$8772+I7846*$I$8772+K7846*$K$8772+L7846*$L$8772+N7846*$N$8772+O7846*$O$8772</f>
        <v>25.1102706845519</v>
      </c>
    </row>
    <row r="7847" customFormat="false" ht="12.75" hidden="false" customHeight="false" outlineLevel="0" collapsed="false">
      <c r="A7847" s="1" t="n">
        <v>40505</v>
      </c>
      <c r="B7847" s="25" t="s">
        <v>53</v>
      </c>
      <c r="C7847" s="26" t="n">
        <v>1.56</v>
      </c>
      <c r="D7847" s="27" t="n">
        <v>0.57</v>
      </c>
      <c r="E7847" s="27" t="n">
        <v>4.8</v>
      </c>
      <c r="F7847" s="27" t="n">
        <v>2.03</v>
      </c>
      <c r="G7847" s="21" t="n">
        <f aca="false">C7847*$C$8770+D7847*$D$8770+E7847*$E$8770+F7847*$F$8770</f>
        <v>1.31913673166044</v>
      </c>
      <c r="H7847" s="27" t="n">
        <v>1.16</v>
      </c>
      <c r="I7847" s="27" t="n">
        <v>14.42</v>
      </c>
      <c r="J7847" s="21" t="n">
        <f aca="false">H7847*$H$8770+I7847*$I$8770</f>
        <v>10.6352240938286</v>
      </c>
      <c r="K7847" s="24" t="n">
        <v>77.9796</v>
      </c>
      <c r="L7847" s="24" t="n">
        <v>283.21</v>
      </c>
      <c r="M7847" s="23" t="n">
        <f aca="false">H7847*$H$8771+I7847*$I$8771+K7847*$K$8771+L7847*$L$8771</f>
        <v>17.0778382214941</v>
      </c>
      <c r="N7847" s="24" t="n">
        <v>1155.89</v>
      </c>
      <c r="O7847" s="24" t="n">
        <v>6613.11</v>
      </c>
      <c r="P7847" s="24" t="n">
        <f aca="false">N7847*$N$8770+O7847*$O$8770</f>
        <v>1301.45392259414</v>
      </c>
      <c r="Q7847" s="24" t="n">
        <f aca="false">H7847*$H$8772+I7847*$I$8772+K7847*$K$8772+L7847*$L$8772+N7847*$N$8772+O7847*$O$8772</f>
        <v>23.8837998459065</v>
      </c>
    </row>
    <row r="7848" customFormat="false" ht="12.75" hidden="false" customHeight="false" outlineLevel="0" collapsed="false">
      <c r="A7848" s="1" t="n">
        <v>40505</v>
      </c>
      <c r="B7848" s="25" t="s">
        <v>54</v>
      </c>
      <c r="C7848" s="26" t="n">
        <v>1.52</v>
      </c>
      <c r="D7848" s="27" t="n">
        <v>0.58</v>
      </c>
      <c r="E7848" s="27" t="n">
        <v>4.93</v>
      </c>
      <c r="F7848" s="27" t="n">
        <v>2.01</v>
      </c>
      <c r="G7848" s="21" t="n">
        <f aca="false">C7848*$C$8770+D7848*$D$8770+E7848*$E$8770+F7848*$F$8770</f>
        <v>1.29665230737468</v>
      </c>
      <c r="H7848" s="27" t="n">
        <v>1.08</v>
      </c>
      <c r="I7848" s="27" t="n">
        <v>13.95</v>
      </c>
      <c r="J7848" s="21" t="n">
        <f aca="false">H7848*$H$8770+I7848*$I$8770</f>
        <v>10.2765410322454</v>
      </c>
      <c r="K7848" s="24" t="n">
        <v>75.4858</v>
      </c>
      <c r="L7848" s="24" t="n">
        <v>276.95</v>
      </c>
      <c r="M7848" s="23" t="n">
        <f aca="false">H7848*$H$8771+I7848*$I$8771+K7848*$K$8771+L7848*$L$8771</f>
        <v>16.5469884739265</v>
      </c>
      <c r="N7848" s="24" t="n">
        <v>1131.33</v>
      </c>
      <c r="O7848" s="24" t="n">
        <v>6343.66</v>
      </c>
      <c r="P7848" s="24" t="n">
        <f aca="false">N7848*$N$8770+O7848*$O$8770</f>
        <v>1270.36181485356</v>
      </c>
      <c r="Q7848" s="24" t="n">
        <f aca="false">H7848*$H$8772+I7848*$I$8772+K7848*$K$8772+L7848*$L$8772+N7848*$N$8772+O7848*$O$8772</f>
        <v>23.191004736988</v>
      </c>
    </row>
    <row r="7849" customFormat="false" ht="12.75" hidden="false" customHeight="false" outlineLevel="0" collapsed="false">
      <c r="A7849" s="1" t="n">
        <v>40505</v>
      </c>
      <c r="B7849" s="25" t="s">
        <v>55</v>
      </c>
      <c r="C7849" s="26" t="n">
        <v>1.47</v>
      </c>
      <c r="D7849" s="27" t="n">
        <v>0.62</v>
      </c>
      <c r="E7849" s="27" t="n">
        <v>4.7</v>
      </c>
      <c r="F7849" s="27" t="n">
        <v>2.01</v>
      </c>
      <c r="G7849" s="21" t="n">
        <f aca="false">C7849*$C$8770+D7849*$D$8770+E7849*$E$8770+F7849*$F$8770</f>
        <v>1.27389627441326</v>
      </c>
      <c r="H7849" s="27" t="n">
        <v>1</v>
      </c>
      <c r="I7849" s="27" t="n">
        <v>13.15</v>
      </c>
      <c r="J7849" s="21" t="n">
        <f aca="false">H7849*$H$8770+I7849*$I$8770</f>
        <v>9.6820492262457</v>
      </c>
      <c r="K7849" s="24" t="n">
        <v>72.5175</v>
      </c>
      <c r="L7849" s="24" t="n">
        <v>269.65</v>
      </c>
      <c r="M7849" s="23" t="n">
        <f aca="false">H7849*$H$8771+I7849*$I$8771+K7849*$K$8771+L7849*$L$8771</f>
        <v>15.7593911810269</v>
      </c>
      <c r="N7849" s="24" t="n">
        <v>1107.23</v>
      </c>
      <c r="O7849" s="24" t="n">
        <v>6294.18</v>
      </c>
      <c r="P7849" s="24" t="n">
        <f aca="false">N7849*$N$8770+O7849*$O$8770</f>
        <v>1245.58483786611</v>
      </c>
      <c r="Q7849" s="24" t="n">
        <f aca="false">H7849*$H$8772+I7849*$I$8772+K7849*$K$8772+L7849*$L$8772+N7849*$N$8772+O7849*$O$8772</f>
        <v>22.2762867357685</v>
      </c>
    </row>
    <row r="7850" customFormat="false" ht="12.75" hidden="false" customHeight="false" outlineLevel="0" collapsed="false">
      <c r="A7850" s="1" t="n">
        <v>40505</v>
      </c>
      <c r="B7850" s="25" t="s">
        <v>56</v>
      </c>
      <c r="C7850" s="26" t="n">
        <v>1.43</v>
      </c>
      <c r="D7850" s="27" t="n">
        <v>0.62</v>
      </c>
      <c r="E7850" s="27" t="n">
        <v>4.62</v>
      </c>
      <c r="F7850" s="27" t="n">
        <v>1.93</v>
      </c>
      <c r="G7850" s="21" t="n">
        <f aca="false">C7850*$C$8770+D7850*$D$8770+E7850*$E$8770+F7850*$F$8770</f>
        <v>1.24359873666068</v>
      </c>
      <c r="H7850" s="27" t="n">
        <v>0.98</v>
      </c>
      <c r="I7850" s="27" t="n">
        <v>11.88</v>
      </c>
      <c r="J7850" s="21" t="n">
        <f aca="false">H7850*$H$8770+I7850*$I$8770</f>
        <v>8.76883428527392</v>
      </c>
      <c r="K7850" s="24" t="n">
        <v>68.2484</v>
      </c>
      <c r="L7850" s="24" t="n">
        <v>258.62</v>
      </c>
      <c r="M7850" s="23" t="n">
        <f aca="false">H7850*$H$8771+I7850*$I$8771+K7850*$K$8771+L7850*$L$8771</f>
        <v>14.5657194088736</v>
      </c>
      <c r="N7850" s="24" t="n">
        <v>1086.31</v>
      </c>
      <c r="O7850" s="24" t="n">
        <v>6195.68</v>
      </c>
      <c r="P7850" s="24" t="n">
        <f aca="false">N7850*$N$8770+O7850*$O$8770</f>
        <v>1222.59549686192</v>
      </c>
      <c r="Q7850" s="24" t="n">
        <f aca="false">H7850*$H$8772+I7850*$I$8772+K7850*$K$8772+L7850*$L$8772+N7850*$N$8772+O7850*$O$8772</f>
        <v>20.9671188171387</v>
      </c>
    </row>
    <row r="7851" customFormat="false" ht="12.75" hidden="false" customHeight="false" outlineLevel="0" collapsed="false">
      <c r="A7851" s="1" t="n">
        <v>40505</v>
      </c>
      <c r="B7851" s="25" t="s">
        <v>57</v>
      </c>
      <c r="C7851" s="26" t="n">
        <v>1.3</v>
      </c>
      <c r="D7851" s="27" t="n">
        <v>0.55</v>
      </c>
      <c r="E7851" s="27" t="n">
        <v>4.31</v>
      </c>
      <c r="F7851" s="27" t="n">
        <v>1.85</v>
      </c>
      <c r="G7851" s="21" t="n">
        <f aca="false">C7851*$C$8770+D7851*$D$8770+E7851*$E$8770+F7851*$F$8770</f>
        <v>1.13190725440014</v>
      </c>
      <c r="H7851" s="27" t="n">
        <v>0.89</v>
      </c>
      <c r="I7851" s="27" t="n">
        <v>10.83</v>
      </c>
      <c r="J7851" s="21" t="n">
        <f aca="false">H7851*$H$8770+I7851*$I$8770</f>
        <v>7.99284521060759</v>
      </c>
      <c r="K7851" s="24" t="n">
        <v>62.2788</v>
      </c>
      <c r="L7851" s="24" t="n">
        <v>239.12</v>
      </c>
      <c r="M7851" s="23" t="n">
        <f aca="false">H7851*$H$8771+I7851*$I$8771+K7851*$K$8771+L7851*$L$8771</f>
        <v>13.3197738729702</v>
      </c>
      <c r="N7851" s="24" t="n">
        <v>1046.84</v>
      </c>
      <c r="O7851" s="24" t="n">
        <v>6243.8</v>
      </c>
      <c r="P7851" s="24" t="n">
        <f aca="false">N7851*$N$8770+O7851*$O$8770</f>
        <v>1185.46184100418</v>
      </c>
      <c r="Q7851" s="24" t="n">
        <f aca="false">H7851*$H$8772+I7851*$I$8772+K7851*$K$8772+L7851*$L$8772+N7851*$N$8772+O7851*$O$8772</f>
        <v>19.5310028302201</v>
      </c>
    </row>
    <row r="7852" customFormat="false" ht="12.75" hidden="false" customHeight="false" outlineLevel="0" collapsed="false">
      <c r="A7852" s="1" t="n">
        <v>40505</v>
      </c>
      <c r="B7852" s="25" t="s">
        <v>58</v>
      </c>
      <c r="C7852" s="26" t="n">
        <v>1.08</v>
      </c>
      <c r="D7852" s="27" t="n">
        <v>0.49</v>
      </c>
      <c r="E7852" s="27" t="n">
        <v>4.11</v>
      </c>
      <c r="F7852" s="27" t="n">
        <v>1.77</v>
      </c>
      <c r="G7852" s="21" t="n">
        <f aca="false">C7852*$C$8770+D7852*$D$8770+E7852*$E$8770+F7852*$F$8770</f>
        <v>0.966089189413328</v>
      </c>
      <c r="H7852" s="27" t="n">
        <v>0.83</v>
      </c>
      <c r="I7852" s="27" t="n">
        <v>10.25</v>
      </c>
      <c r="J7852" s="21" t="n">
        <f aca="false">H7852*$H$8770+I7852*$I$8770</f>
        <v>7.56126779516333</v>
      </c>
      <c r="K7852" s="24" t="n">
        <v>57.888</v>
      </c>
      <c r="L7852" s="24" t="n">
        <v>227.31</v>
      </c>
      <c r="M7852" s="23" t="n">
        <f aca="false">H7852*$H$8771+I7852*$I$8771+K7852*$K$8771+L7852*$L$8771</f>
        <v>12.5638429123898</v>
      </c>
      <c r="N7852" s="24" t="n">
        <v>1025.53</v>
      </c>
      <c r="O7852" s="24" t="n">
        <v>6466.31</v>
      </c>
      <c r="P7852" s="24" t="n">
        <f aca="false">N7852*$N$8770+O7852*$O$8770</f>
        <v>1170.65540794979</v>
      </c>
      <c r="Q7852" s="24" t="n">
        <f aca="false">H7852*$H$8772+I7852*$I$8772+K7852*$K$8772+L7852*$L$8772+N7852*$N$8772+O7852*$O$8772</f>
        <v>18.7006176819467</v>
      </c>
    </row>
    <row r="7853" customFormat="false" ht="12.75" hidden="false" customHeight="false" outlineLevel="0" collapsed="false">
      <c r="A7853" s="1" t="n">
        <v>40506</v>
      </c>
      <c r="B7853" s="18" t="s">
        <v>35</v>
      </c>
      <c r="C7853" s="19" t="n">
        <v>1</v>
      </c>
      <c r="D7853" s="20" t="n">
        <v>0.41</v>
      </c>
      <c r="E7853" s="20" t="n">
        <v>3.97</v>
      </c>
      <c r="F7853" s="20" t="n">
        <v>1.76</v>
      </c>
      <c r="G7853" s="21" t="n">
        <f aca="false">C7853*$C$8770+D7853*$D$8770+E7853*$E$8770+F7853*$F$8770</f>
        <v>0.888644160390276</v>
      </c>
      <c r="H7853" s="20" t="n">
        <v>0.82</v>
      </c>
      <c r="I7853" s="20" t="n">
        <v>9.99</v>
      </c>
      <c r="J7853" s="21" t="n">
        <f aca="false">H7853*$H$8770+I7853*$I$8770</f>
        <v>7.37262480696898</v>
      </c>
      <c r="K7853" s="28" t="n">
        <v>55.1264</v>
      </c>
      <c r="L7853" s="28" t="n">
        <v>220.03</v>
      </c>
      <c r="M7853" s="23" t="n">
        <f aca="false">H7853*$H$8771+I7853*$I$8771+K7853*$K$8771+L7853*$L$8771</f>
        <v>12.1679633042451</v>
      </c>
      <c r="N7853" s="28" t="n">
        <v>1006.02</v>
      </c>
      <c r="O7853" s="28" t="n">
        <v>6474.19</v>
      </c>
      <c r="P7853" s="24" t="n">
        <f aca="false">N7853*$N$8770+O7853*$O$8770</f>
        <v>1151.87599895397</v>
      </c>
      <c r="Q7853" s="24" t="n">
        <f aca="false">H7853*$H$8772+I7853*$I$8772+K7853*$K$8772+L7853*$L$8772+N7853*$N$8772+O7853*$O$8772</f>
        <v>18.207322996508</v>
      </c>
    </row>
    <row r="7854" customFormat="false" ht="12.75" hidden="false" customHeight="false" outlineLevel="0" collapsed="false">
      <c r="A7854" s="1" t="n">
        <v>40506</v>
      </c>
      <c r="B7854" s="25" t="s">
        <v>36</v>
      </c>
      <c r="C7854" s="26" t="n">
        <v>0.98</v>
      </c>
      <c r="D7854" s="27" t="n">
        <v>0.38</v>
      </c>
      <c r="E7854" s="27" t="n">
        <v>4.05</v>
      </c>
      <c r="F7854" s="27" t="n">
        <v>1.71</v>
      </c>
      <c r="G7854" s="21" t="n">
        <f aca="false">C7854*$C$8770+D7854*$D$8770+E7854*$E$8770+F7854*$F$8770</f>
        <v>0.865322176465028</v>
      </c>
      <c r="H7854" s="27" t="n">
        <v>0.82</v>
      </c>
      <c r="I7854" s="27" t="n">
        <v>9.74</v>
      </c>
      <c r="J7854" s="21" t="n">
        <f aca="false">H7854*$H$8770+I7854*$I$8770</f>
        <v>7.19398181877462</v>
      </c>
      <c r="K7854" s="24" t="n">
        <v>53.8107</v>
      </c>
      <c r="L7854" s="24" t="n">
        <v>215.41</v>
      </c>
      <c r="M7854" s="23" t="n">
        <f aca="false">H7854*$H$8771+I7854*$I$8771+K7854*$K$8771+L7854*$L$8771</f>
        <v>11.8824255151738</v>
      </c>
      <c r="N7854" s="24" t="n">
        <v>984.74</v>
      </c>
      <c r="O7854" s="24" t="n">
        <v>6414.67</v>
      </c>
      <c r="P7854" s="24" t="n">
        <f aca="false">N7854*$N$8770+O7854*$O$8770</f>
        <v>1129.57599895397</v>
      </c>
      <c r="Q7854" s="24" t="n">
        <f aca="false">H7854*$H$8772+I7854*$I$8772+K7854*$K$8772+L7854*$L$8772+N7854*$N$8772+O7854*$O$8772</f>
        <v>17.8051296679785</v>
      </c>
    </row>
    <row r="7855" customFormat="false" ht="12.75" hidden="false" customHeight="false" outlineLevel="0" collapsed="false">
      <c r="A7855" s="1" t="n">
        <v>40506</v>
      </c>
      <c r="B7855" s="25" t="s">
        <v>37</v>
      </c>
      <c r="C7855" s="26" t="n">
        <v>0.94</v>
      </c>
      <c r="D7855" s="27" t="n">
        <v>0.37</v>
      </c>
      <c r="E7855" s="27" t="n">
        <v>4.17</v>
      </c>
      <c r="F7855" s="27" t="n">
        <v>1.68</v>
      </c>
      <c r="G7855" s="21" t="n">
        <f aca="false">C7855*$C$8770+D7855*$D$8770+E7855*$E$8770+F7855*$F$8770</f>
        <v>0.836327918442005</v>
      </c>
      <c r="H7855" s="27" t="n">
        <v>0.81</v>
      </c>
      <c r="I7855" s="27" t="n">
        <v>9.59</v>
      </c>
      <c r="J7855" s="21" t="n">
        <f aca="false">H7855*$H$8770+I7855*$I$8770</f>
        <v>7.08394174538578</v>
      </c>
      <c r="K7855" s="24" t="n">
        <v>52.6685</v>
      </c>
      <c r="L7855" s="24" t="n">
        <v>211.63</v>
      </c>
      <c r="M7855" s="23" t="n">
        <f aca="false">H7855*$H$8771+I7855*$I$8771+K7855*$K$8771+L7855*$L$8771</f>
        <v>11.6795873427174</v>
      </c>
      <c r="N7855" s="24" t="n">
        <v>966.07</v>
      </c>
      <c r="O7855" s="24" t="n">
        <v>6491.55</v>
      </c>
      <c r="P7855" s="24" t="n">
        <f aca="false">N7855*$N$8770+O7855*$O$8770</f>
        <v>1113.45466527197</v>
      </c>
      <c r="Q7855" s="24" t="n">
        <f aca="false">H7855*$H$8772+I7855*$I$8772+K7855*$K$8772+L7855*$L$8772+N7855*$N$8772+O7855*$O$8772</f>
        <v>17.5179387339948</v>
      </c>
    </row>
    <row r="7856" customFormat="false" ht="12.75" hidden="false" customHeight="false" outlineLevel="0" collapsed="false">
      <c r="A7856" s="1" t="n">
        <v>40506</v>
      </c>
      <c r="B7856" s="25" t="s">
        <v>38</v>
      </c>
      <c r="C7856" s="26" t="n">
        <v>0.97</v>
      </c>
      <c r="D7856" s="27" t="n">
        <v>0.36</v>
      </c>
      <c r="E7856" s="27" t="n">
        <v>4.19</v>
      </c>
      <c r="F7856" s="27" t="n">
        <v>1.74</v>
      </c>
      <c r="G7856" s="21" t="n">
        <f aca="false">C7856*$C$8770+D7856*$D$8770+E7856*$E$8770+F7856*$F$8770</f>
        <v>0.855667941952736</v>
      </c>
      <c r="H7856" s="27" t="n">
        <v>0.79</v>
      </c>
      <c r="I7856" s="27" t="n">
        <v>9.58</v>
      </c>
      <c r="J7856" s="21" t="n">
        <f aca="false">H7856*$H$8770+I7856*$I$8770</f>
        <v>7.07108746491355</v>
      </c>
      <c r="K7856" s="24" t="n">
        <v>53.0148</v>
      </c>
      <c r="L7856" s="24" t="n">
        <v>213.49</v>
      </c>
      <c r="M7856" s="23" t="n">
        <f aca="false">H7856*$H$8771+I7856*$I$8771+K7856*$K$8771+L7856*$L$8771</f>
        <v>11.7060010509657</v>
      </c>
      <c r="N7856" s="24" t="n">
        <v>967.96</v>
      </c>
      <c r="O7856" s="24" t="n">
        <v>6568.18</v>
      </c>
      <c r="P7856" s="24" t="n">
        <f aca="false">N7856*$N$8770+O7856*$O$8770</f>
        <v>1117.33825313808</v>
      </c>
      <c r="Q7856" s="24" t="n">
        <f aca="false">H7856*$H$8772+I7856*$I$8772+K7856*$K$8772+L7856*$L$8772+N7856*$N$8772+O7856*$O$8772</f>
        <v>17.5647917665318</v>
      </c>
    </row>
    <row r="7857" customFormat="false" ht="12.75" hidden="false" customHeight="false" outlineLevel="0" collapsed="false">
      <c r="A7857" s="1" t="n">
        <v>40506</v>
      </c>
      <c r="B7857" s="25" t="s">
        <v>39</v>
      </c>
      <c r="C7857" s="26" t="n">
        <v>1.03</v>
      </c>
      <c r="D7857" s="27" t="n">
        <v>0.37</v>
      </c>
      <c r="E7857" s="27" t="n">
        <v>4.39</v>
      </c>
      <c r="F7857" s="27" t="n">
        <v>1.78</v>
      </c>
      <c r="G7857" s="21" t="n">
        <f aca="false">C7857*$C$8770+D7857*$D$8770+E7857*$E$8770+F7857*$F$8770</f>
        <v>0.901288378194522</v>
      </c>
      <c r="H7857" s="27" t="n">
        <v>0.79</v>
      </c>
      <c r="I7857" s="27" t="n">
        <v>9.8</v>
      </c>
      <c r="J7857" s="21" t="n">
        <f aca="false">H7857*$H$8770+I7857*$I$8770</f>
        <v>7.22829329452459</v>
      </c>
      <c r="K7857" s="24" t="n">
        <v>54.9639</v>
      </c>
      <c r="L7857" s="24" t="n">
        <v>223.06</v>
      </c>
      <c r="M7857" s="23" t="n">
        <f aca="false">H7857*$H$8771+I7857*$I$8771+K7857*$K$8771+L7857*$L$8771</f>
        <v>12.0599279024151</v>
      </c>
      <c r="N7857" s="24" t="n">
        <v>995.23</v>
      </c>
      <c r="O7857" s="24" t="n">
        <v>6648.68</v>
      </c>
      <c r="P7857" s="24" t="n">
        <f aca="false">N7857*$N$8770+O7857*$O$8770</f>
        <v>1146.02809100418</v>
      </c>
      <c r="Q7857" s="24" t="n">
        <f aca="false">H7857*$H$8772+I7857*$I$8772+K7857*$K$8772+L7857*$L$8772+N7857*$N$8772+O7857*$O$8772</f>
        <v>18.0688717742919</v>
      </c>
    </row>
    <row r="7858" customFormat="false" ht="12.75" hidden="false" customHeight="false" outlineLevel="0" collapsed="false">
      <c r="A7858" s="1" t="n">
        <v>40506</v>
      </c>
      <c r="B7858" s="25" t="s">
        <v>40</v>
      </c>
      <c r="C7858" s="26" t="n">
        <v>1.06</v>
      </c>
      <c r="D7858" s="27" t="n">
        <v>0.4</v>
      </c>
      <c r="E7858" s="27" t="n">
        <v>4.69</v>
      </c>
      <c r="F7858" s="27" t="n">
        <v>1.87</v>
      </c>
      <c r="G7858" s="21" t="n">
        <f aca="false">C7858*$C$8770+D7858*$D$8770+E7858*$E$8770+F7858*$F$8770</f>
        <v>0.936729978617646</v>
      </c>
      <c r="H7858" s="27" t="n">
        <v>0.83</v>
      </c>
      <c r="I7858" s="27" t="n">
        <v>10.35</v>
      </c>
      <c r="J7858" s="21" t="n">
        <f aca="false">H7858*$H$8770+I7858*$I$8770</f>
        <v>7.63272499044107</v>
      </c>
      <c r="K7858" s="24" t="n">
        <v>61.0038</v>
      </c>
      <c r="L7858" s="24" t="n">
        <v>247.65</v>
      </c>
      <c r="M7858" s="23" t="n">
        <f aca="false">H7858*$H$8771+I7858*$I$8771+K7858*$K$8771+L7858*$L$8771</f>
        <v>13.0196016004101</v>
      </c>
      <c r="N7858" s="24" t="n">
        <v>1055.84</v>
      </c>
      <c r="O7858" s="24" t="n">
        <v>6575.02</v>
      </c>
      <c r="P7858" s="24" t="n">
        <f aca="false">N7858*$N$8770+O7858*$O$8770</f>
        <v>1203.05662133891</v>
      </c>
      <c r="Q7858" s="24" t="n">
        <f aca="false">H7858*$H$8772+I7858*$I$8772+K7858*$K$8772+L7858*$L$8772+N7858*$N$8772+O7858*$O$8772</f>
        <v>19.3256566465274</v>
      </c>
    </row>
    <row r="7859" customFormat="false" ht="12.75" hidden="false" customHeight="false" outlineLevel="0" collapsed="false">
      <c r="A7859" s="1" t="n">
        <v>40506</v>
      </c>
      <c r="B7859" s="25" t="s">
        <v>41</v>
      </c>
      <c r="C7859" s="26" t="n">
        <v>1.19</v>
      </c>
      <c r="D7859" s="27" t="n">
        <v>0.43</v>
      </c>
      <c r="E7859" s="27" t="n">
        <v>5.25</v>
      </c>
      <c r="F7859" s="27" t="n">
        <v>1.95</v>
      </c>
      <c r="G7859" s="21" t="n">
        <f aca="false">C7859*$C$8770+D7859*$D$8770+E7859*$E$8770+F7859*$F$8770</f>
        <v>1.03903657037938</v>
      </c>
      <c r="H7859" s="27" t="n">
        <v>0.89</v>
      </c>
      <c r="I7859" s="27" t="n">
        <v>11.61</v>
      </c>
      <c r="J7859" s="21" t="n">
        <f aca="false">H7859*$H$8770+I7859*$I$8770</f>
        <v>8.55021133377398</v>
      </c>
      <c r="K7859" s="24" t="n">
        <v>71.7725</v>
      </c>
      <c r="L7859" s="24" t="n">
        <v>285.86</v>
      </c>
      <c r="M7859" s="23" t="n">
        <f aca="false">H7859*$H$8771+I7859*$I$8771+K7859*$K$8771+L7859*$L$8771</f>
        <v>14.8493073991106</v>
      </c>
      <c r="N7859" s="24" t="n">
        <v>1164.96</v>
      </c>
      <c r="O7859" s="24" t="n">
        <v>6811.92</v>
      </c>
      <c r="P7859" s="24" t="n">
        <f aca="false">N7859*$N$8770+O7859*$O$8770</f>
        <v>1315.5849790795</v>
      </c>
      <c r="Q7859" s="24" t="n">
        <f aca="false">H7859*$H$8772+I7859*$I$8772+K7859*$K$8772+L7859*$L$8772+N7859*$N$8772+O7859*$O$8772</f>
        <v>21.741959148606</v>
      </c>
    </row>
    <row r="7860" customFormat="false" ht="12.75" hidden="false" customHeight="false" outlineLevel="0" collapsed="false">
      <c r="A7860" s="1" t="n">
        <v>40506</v>
      </c>
      <c r="B7860" s="25" t="s">
        <v>42</v>
      </c>
      <c r="C7860" s="26" t="n">
        <v>1.2</v>
      </c>
      <c r="D7860" s="27" t="n">
        <v>0.48</v>
      </c>
      <c r="E7860" s="27" t="n">
        <v>5.12</v>
      </c>
      <c r="F7860" s="27" t="n">
        <v>2.15</v>
      </c>
      <c r="G7860" s="21" t="n">
        <f aca="false">C7860*$C$8770+D7860*$D$8770+E7860*$E$8770+F7860*$F$8770</f>
        <v>1.06811665068934</v>
      </c>
      <c r="H7860" s="27" t="n">
        <v>0.94</v>
      </c>
      <c r="I7860" s="27" t="n">
        <v>13.47</v>
      </c>
      <c r="J7860" s="21" t="n">
        <f aca="false">H7860*$H$8770+I7860*$I$8770</f>
        <v>9.89358656830112</v>
      </c>
      <c r="K7860" s="24" t="n">
        <v>79.7214</v>
      </c>
      <c r="L7860" s="24" t="n">
        <v>301.16</v>
      </c>
      <c r="M7860" s="23" t="n">
        <f aca="false">H7860*$H$8771+I7860*$I$8771+K7860*$K$8771+L7860*$L$8771</f>
        <v>16.6749616715147</v>
      </c>
      <c r="N7860" s="24" t="n">
        <v>1210.3</v>
      </c>
      <c r="O7860" s="24" t="n">
        <v>6994.67</v>
      </c>
      <c r="P7860" s="24" t="n">
        <f aca="false">N7860*$N$8770+O7860*$O$8770</f>
        <v>1364.5902039749</v>
      </c>
      <c r="Q7860" s="24" t="n">
        <f aca="false">H7860*$H$8772+I7860*$I$8772+K7860*$K$8772+L7860*$L$8772+N7860*$N$8772+O7860*$O$8772</f>
        <v>23.817619903553</v>
      </c>
    </row>
    <row r="7861" customFormat="false" ht="12.75" hidden="false" customHeight="false" outlineLevel="0" collapsed="false">
      <c r="A7861" s="1" t="n">
        <v>40506</v>
      </c>
      <c r="B7861" s="25" t="s">
        <v>43</v>
      </c>
      <c r="C7861" s="26" t="n">
        <v>1.21</v>
      </c>
      <c r="D7861" s="27" t="n">
        <v>0.44</v>
      </c>
      <c r="E7861" s="27" t="n">
        <v>5.05</v>
      </c>
      <c r="F7861" s="27" t="n">
        <v>2.16</v>
      </c>
      <c r="G7861" s="21" t="n">
        <f aca="false">C7861*$C$8770+D7861*$D$8770+E7861*$E$8770+F7861*$F$8770</f>
        <v>1.06241494178281</v>
      </c>
      <c r="H7861" s="27" t="n">
        <v>1.13</v>
      </c>
      <c r="I7861" s="27" t="n">
        <v>15.42</v>
      </c>
      <c r="J7861" s="21" t="n">
        <f aca="false">H7861*$H$8770+I7861*$I$8770</f>
        <v>11.3412332051894</v>
      </c>
      <c r="K7861" s="24" t="n">
        <v>84.7624</v>
      </c>
      <c r="L7861" s="24" t="n">
        <v>308.1</v>
      </c>
      <c r="M7861" s="23" t="n">
        <f aca="false">H7861*$H$8771+I7861*$I$8771+K7861*$K$8771+L7861*$L$8771</f>
        <v>18.3603729022479</v>
      </c>
      <c r="N7861" s="24" t="n">
        <v>1232.08</v>
      </c>
      <c r="O7861" s="24" t="n">
        <v>7285.16</v>
      </c>
      <c r="P7861" s="24" t="n">
        <f aca="false">N7861*$N$8770+O7861*$O$8770</f>
        <v>1393.53767782427</v>
      </c>
      <c r="Q7861" s="24" t="n">
        <f aca="false">H7861*$H$8772+I7861*$I$8772+K7861*$K$8772+L7861*$L$8772+N7861*$N$8772+O7861*$O$8772</f>
        <v>25.6474939238401</v>
      </c>
    </row>
    <row r="7862" customFormat="false" ht="12.75" hidden="false" customHeight="false" outlineLevel="0" collapsed="false">
      <c r="A7862" s="1" t="n">
        <v>40506</v>
      </c>
      <c r="B7862" s="25" t="s">
        <v>44</v>
      </c>
      <c r="C7862" s="26" t="n">
        <v>1.23</v>
      </c>
      <c r="D7862" s="27" t="n">
        <v>0.44</v>
      </c>
      <c r="E7862" s="27" t="n">
        <v>4.85</v>
      </c>
      <c r="F7862" s="27" t="n">
        <v>2.16</v>
      </c>
      <c r="G7862" s="21" t="n">
        <f aca="false">C7862*$C$8770+D7862*$D$8770+E7862*$E$8770+F7862*$F$8770</f>
        <v>1.07332900698769</v>
      </c>
      <c r="H7862" s="27" t="n">
        <v>1.3</v>
      </c>
      <c r="I7862" s="27" t="n">
        <v>16.24</v>
      </c>
      <c r="J7862" s="21" t="n">
        <f aca="false">H7862*$H$8770+I7862*$I$8770</f>
        <v>11.9757049744947</v>
      </c>
      <c r="K7862" s="24" t="n">
        <v>88.4638</v>
      </c>
      <c r="L7862" s="24" t="n">
        <v>317.54</v>
      </c>
      <c r="M7862" s="23" t="n">
        <f aca="false">H7862*$H$8771+I7862*$I$8771+K7862*$K$8771+L7862*$L$8771</f>
        <v>19.2459984486275</v>
      </c>
      <c r="N7862" s="24" t="n">
        <v>1253.73</v>
      </c>
      <c r="O7862" s="24" t="n">
        <v>7026.71</v>
      </c>
      <c r="P7862" s="24" t="n">
        <f aca="false">N7862*$N$8770+O7862*$O$8770</f>
        <v>1407.71639121339</v>
      </c>
      <c r="Q7862" s="24" t="n">
        <f aca="false">H7862*$H$8772+I7862*$I$8772+K7862*$K$8772+L7862*$L$8772+N7862*$N$8772+O7862*$O$8772</f>
        <v>26.6035600886869</v>
      </c>
    </row>
    <row r="7863" customFormat="false" ht="12.75" hidden="false" customHeight="false" outlineLevel="0" collapsed="false">
      <c r="A7863" s="1" t="n">
        <v>40506</v>
      </c>
      <c r="B7863" s="25" t="s">
        <v>45</v>
      </c>
      <c r="C7863" s="26" t="n">
        <v>1.27</v>
      </c>
      <c r="D7863" s="27" t="n">
        <v>0.5</v>
      </c>
      <c r="E7863" s="27" t="n">
        <v>4.78</v>
      </c>
      <c r="F7863" s="27" t="n">
        <v>2.05</v>
      </c>
      <c r="G7863" s="21" t="n">
        <f aca="false">C7863*$C$8770+D7863*$D$8770+E7863*$E$8770+F7863*$F$8770</f>
        <v>1.11139760682333</v>
      </c>
      <c r="H7863" s="27" t="n">
        <v>1.35</v>
      </c>
      <c r="I7863" s="27" t="n">
        <v>16.74</v>
      </c>
      <c r="J7863" s="21" t="n">
        <f aca="false">H7863*$H$8770+I7863*$I$8770</f>
        <v>12.3472623532445</v>
      </c>
      <c r="K7863" s="24" t="n">
        <v>90.0463</v>
      </c>
      <c r="L7863" s="24" t="n">
        <v>319.29</v>
      </c>
      <c r="M7863" s="23" t="n">
        <f aca="false">H7863*$H$8771+I7863*$I$8771+K7863*$K$8771+L7863*$L$8771</f>
        <v>19.6921486598237</v>
      </c>
      <c r="N7863" s="24" t="n">
        <v>1261.02</v>
      </c>
      <c r="O7863" s="24" t="n">
        <v>6943.53</v>
      </c>
      <c r="P7863" s="24" t="n">
        <f aca="false">N7863*$N$8770+O7863*$O$8770</f>
        <v>1412.59322698745</v>
      </c>
      <c r="Q7863" s="24" t="n">
        <f aca="false">H7863*$H$8772+I7863*$I$8772+K7863*$K$8772+L7863*$L$8772+N7863*$N$8772+O7863*$O$8772</f>
        <v>27.0731886846627</v>
      </c>
    </row>
    <row r="7864" customFormat="false" ht="12.75" hidden="false" customHeight="false" outlineLevel="0" collapsed="false">
      <c r="A7864" s="1" t="n">
        <v>40506</v>
      </c>
      <c r="B7864" s="25" t="s">
        <v>46</v>
      </c>
      <c r="C7864" s="26" t="n">
        <v>1.26</v>
      </c>
      <c r="D7864" s="27" t="n">
        <v>0.53</v>
      </c>
      <c r="E7864" s="27" t="n">
        <v>4.9</v>
      </c>
      <c r="F7864" s="27" t="n">
        <v>2.08</v>
      </c>
      <c r="G7864" s="21" t="n">
        <f aca="false">C7864*$C$8770+D7864*$D$8770+E7864*$E$8770+F7864*$F$8770</f>
        <v>1.11643346445756</v>
      </c>
      <c r="H7864" s="27" t="n">
        <v>1.43</v>
      </c>
      <c r="I7864" s="27" t="n">
        <v>16.85</v>
      </c>
      <c r="J7864" s="21" t="n">
        <f aca="false">H7864*$H$8770+I7864*$I$8770</f>
        <v>12.4486995118279</v>
      </c>
      <c r="K7864" s="24" t="n">
        <v>89.5898</v>
      </c>
      <c r="L7864" s="24" t="n">
        <v>316.94</v>
      </c>
      <c r="M7864" s="23" t="n">
        <f aca="false">H7864*$H$8771+I7864*$I$8771+K7864*$K$8771+L7864*$L$8771</f>
        <v>19.7379473436089</v>
      </c>
      <c r="N7864" s="24" t="n">
        <v>1250.26</v>
      </c>
      <c r="O7864" s="24" t="n">
        <v>7009.96</v>
      </c>
      <c r="P7864" s="24" t="n">
        <f aca="false">N7864*$N$8770+O7864*$O$8770</f>
        <v>1403.89216527197</v>
      </c>
      <c r="Q7864" s="24" t="n">
        <f aca="false">H7864*$H$8772+I7864*$I$8772+K7864*$K$8772+L7864*$L$8772+N7864*$N$8772+O7864*$O$8772</f>
        <v>27.0726373959315</v>
      </c>
    </row>
    <row r="7865" customFormat="false" ht="12.75" hidden="false" customHeight="false" outlineLevel="0" collapsed="false">
      <c r="A7865" s="1" t="n">
        <v>40506</v>
      </c>
      <c r="B7865" s="25" t="s">
        <v>47</v>
      </c>
      <c r="C7865" s="26" t="n">
        <v>1.32</v>
      </c>
      <c r="D7865" s="27" t="n">
        <v>0.52</v>
      </c>
      <c r="E7865" s="27" t="n">
        <v>4.78</v>
      </c>
      <c r="F7865" s="27" t="n">
        <v>2.16</v>
      </c>
      <c r="G7865" s="21" t="n">
        <f aca="false">C7865*$C$8770+D7865*$D$8770+E7865*$E$8770+F7865*$F$8770</f>
        <v>1.15466658431532</v>
      </c>
      <c r="H7865" s="27" t="n">
        <v>1.35</v>
      </c>
      <c r="I7865" s="27" t="n">
        <v>16.72</v>
      </c>
      <c r="J7865" s="21" t="n">
        <f aca="false">H7865*$H$8770+I7865*$I$8770</f>
        <v>12.332970914189</v>
      </c>
      <c r="K7865" s="24" t="n">
        <v>88.4574</v>
      </c>
      <c r="L7865" s="24" t="n">
        <v>314.07</v>
      </c>
      <c r="M7865" s="23" t="n">
        <f aca="false">H7865*$H$8771+I7865*$I$8771+K7865*$K$8771+L7865*$L$8771</f>
        <v>19.5408914473904</v>
      </c>
      <c r="N7865" s="24" t="n">
        <v>1242.84</v>
      </c>
      <c r="O7865" s="24" t="n">
        <v>6945.28</v>
      </c>
      <c r="P7865" s="24" t="n">
        <f aca="false">N7865*$N$8770+O7865*$O$8770</f>
        <v>1394.94483263598</v>
      </c>
      <c r="Q7865" s="24" t="n">
        <f aca="false">H7865*$H$8772+I7865*$I$8772+K7865*$K$8772+L7865*$L$8772+N7865*$N$8772+O7865*$O$8772</f>
        <v>26.8292134238679</v>
      </c>
    </row>
    <row r="7866" customFormat="false" ht="12.75" hidden="false" customHeight="false" outlineLevel="0" collapsed="false">
      <c r="A7866" s="1" t="n">
        <v>40506</v>
      </c>
      <c r="B7866" s="25" t="s">
        <v>48</v>
      </c>
      <c r="C7866" s="26" t="n">
        <v>1.34</v>
      </c>
      <c r="D7866" s="27" t="n">
        <v>0.47</v>
      </c>
      <c r="E7866" s="27" t="n">
        <v>4.69</v>
      </c>
      <c r="F7866" s="27" t="n">
        <v>2.19</v>
      </c>
      <c r="G7866" s="21" t="n">
        <f aca="false">C7866*$C$8770+D7866*$D$8770+E7866*$E$8770+F7866*$F$8770</f>
        <v>1.15315613004322</v>
      </c>
      <c r="H7866" s="27" t="n">
        <v>1.38</v>
      </c>
      <c r="I7866" s="27" t="n">
        <v>16.41</v>
      </c>
      <c r="J7866" s="21" t="n">
        <f aca="false">H7866*$H$8770+I7866*$I$8770</f>
        <v>12.1200164502447</v>
      </c>
      <c r="K7866" s="24" t="n">
        <v>88.4909</v>
      </c>
      <c r="L7866" s="24" t="n">
        <v>313.12</v>
      </c>
      <c r="M7866" s="23" t="n">
        <f aca="false">H7866*$H$8771+I7866*$I$8771+K7866*$K$8771+L7866*$L$8771</f>
        <v>19.3312018166215</v>
      </c>
      <c r="N7866" s="24" t="n">
        <v>1236.41</v>
      </c>
      <c r="O7866" s="24" t="n">
        <v>6960.83</v>
      </c>
      <c r="P7866" s="24" t="n">
        <f aca="false">N7866*$N$8770+O7866*$O$8770</f>
        <v>1389.10111924686</v>
      </c>
      <c r="Q7866" s="24" t="n">
        <f aca="false">H7866*$H$8772+I7866*$I$8772+K7866*$K$8772+L7866*$L$8772+N7866*$N$8772+O7866*$O$8772</f>
        <v>26.5896688697966</v>
      </c>
    </row>
    <row r="7867" customFormat="false" ht="12.75" hidden="false" customHeight="false" outlineLevel="0" collapsed="false">
      <c r="A7867" s="1" t="n">
        <v>40506</v>
      </c>
      <c r="B7867" s="25" t="s">
        <v>49</v>
      </c>
      <c r="C7867" s="26" t="n">
        <v>1.4</v>
      </c>
      <c r="D7867" s="27" t="n">
        <v>0.52</v>
      </c>
      <c r="E7867" s="27" t="n">
        <v>4.76</v>
      </c>
      <c r="F7867" s="27" t="n">
        <v>2.04</v>
      </c>
      <c r="G7867" s="21" t="n">
        <f aca="false">C7867*$C$8770+D7867*$D$8770+E7867*$E$8770+F7867*$F$8770</f>
        <v>1.20079298552066</v>
      </c>
      <c r="H7867" s="27" t="n">
        <v>1.38</v>
      </c>
      <c r="I7867" s="27" t="n">
        <v>16.21</v>
      </c>
      <c r="J7867" s="21" t="n">
        <f aca="false">H7867*$H$8770+I7867*$I$8770</f>
        <v>11.9771020596892</v>
      </c>
      <c r="K7867" s="24" t="n">
        <v>86.1406</v>
      </c>
      <c r="L7867" s="24" t="n">
        <v>306.41</v>
      </c>
      <c r="M7867" s="23" t="n">
        <f aca="false">H7867*$H$8771+I7867*$I$8771+K7867*$K$8771+L7867*$L$8771</f>
        <v>19.0048359312136</v>
      </c>
      <c r="N7867" s="24" t="n">
        <v>1209.17</v>
      </c>
      <c r="O7867" s="24" t="n">
        <v>6667.66</v>
      </c>
      <c r="P7867" s="24" t="n">
        <f aca="false">N7867*$N$8770+O7867*$O$8770</f>
        <v>1354.76779811715</v>
      </c>
      <c r="Q7867" s="24" t="n">
        <f aca="false">H7867*$H$8772+I7867*$I$8772+K7867*$K$8772+L7867*$L$8772+N7867*$N$8772+O7867*$O$8772</f>
        <v>26.0830987317776</v>
      </c>
    </row>
    <row r="7868" customFormat="false" ht="12.75" hidden="false" customHeight="false" outlineLevel="0" collapsed="false">
      <c r="A7868" s="1" t="n">
        <v>40506</v>
      </c>
      <c r="B7868" s="25" t="s">
        <v>50</v>
      </c>
      <c r="C7868" s="26" t="n">
        <v>1.4</v>
      </c>
      <c r="D7868" s="27" t="n">
        <v>0.52</v>
      </c>
      <c r="E7868" s="27" t="n">
        <v>4.78</v>
      </c>
      <c r="F7868" s="27" t="n">
        <v>2.16</v>
      </c>
      <c r="G7868" s="21" t="n">
        <f aca="false">C7868*$C$8770+D7868*$D$8770+E7868*$E$8770+F7868*$F$8770</f>
        <v>1.20641577921487</v>
      </c>
      <c r="H7868" s="27" t="n">
        <v>1.37</v>
      </c>
      <c r="I7868" s="27" t="n">
        <v>15.91</v>
      </c>
      <c r="J7868" s="21" t="n">
        <f aca="false">H7868*$H$8770+I7868*$I$8770</f>
        <v>11.7598761933837</v>
      </c>
      <c r="K7868" s="24" t="n">
        <v>82.5186</v>
      </c>
      <c r="L7868" s="24" t="n">
        <v>296.92</v>
      </c>
      <c r="M7868" s="23" t="n">
        <f aca="false">H7868*$H$8771+I7868*$I$8771+K7868*$K$8771+L7868*$L$8771</f>
        <v>18.5146772331628</v>
      </c>
      <c r="N7868" s="24" t="n">
        <v>1180.01</v>
      </c>
      <c r="O7868" s="24" t="n">
        <v>6600.74</v>
      </c>
      <c r="P7868" s="24" t="n">
        <f aca="false">N7868*$N$8770+O7868*$O$8770</f>
        <v>1324.60060146444</v>
      </c>
      <c r="Q7868" s="24" t="n">
        <f aca="false">H7868*$H$8772+I7868*$I$8772+K7868*$K$8772+L7868*$L$8772+N7868*$N$8772+O7868*$O$8772</f>
        <v>25.4356801906768</v>
      </c>
    </row>
    <row r="7869" customFormat="false" ht="12.75" hidden="false" customHeight="false" outlineLevel="0" collapsed="false">
      <c r="A7869" s="1" t="n">
        <v>40506</v>
      </c>
      <c r="B7869" s="25" t="s">
        <v>51</v>
      </c>
      <c r="C7869" s="26" t="n">
        <v>1.5</v>
      </c>
      <c r="D7869" s="27" t="n">
        <v>0.58</v>
      </c>
      <c r="E7869" s="27" t="n">
        <v>4.9</v>
      </c>
      <c r="F7869" s="27" t="n">
        <v>2.2</v>
      </c>
      <c r="G7869" s="21" t="n">
        <f aca="false">C7869*$C$8770+D7869*$D$8770+E7869*$E$8770+F7869*$F$8770</f>
        <v>1.29199393499695</v>
      </c>
      <c r="H7869" s="27" t="n">
        <v>1.34</v>
      </c>
      <c r="I7869" s="27" t="n">
        <v>15.9</v>
      </c>
      <c r="J7869" s="21" t="n">
        <f aca="false">H7869*$H$8770+I7869*$I$8770</f>
        <v>11.7441676324393</v>
      </c>
      <c r="K7869" s="24" t="n">
        <v>80.9351</v>
      </c>
      <c r="L7869" s="24" t="n">
        <v>292.72</v>
      </c>
      <c r="M7869" s="23" t="n">
        <f aca="false">H7869*$H$8771+I7869*$I$8771+K7869*$K$8771+L7869*$L$8771</f>
        <v>18.3742932796148</v>
      </c>
      <c r="N7869" s="24" t="n">
        <v>1168.77</v>
      </c>
      <c r="O7869" s="24" t="n">
        <v>6454.19</v>
      </c>
      <c r="P7869" s="24" t="n">
        <f aca="false">N7869*$N$8770+O7869*$O$8770</f>
        <v>1309.75139121339</v>
      </c>
      <c r="Q7869" s="24" t="n">
        <f aca="false">H7869*$H$8772+I7869*$I$8772+K7869*$K$8772+L7869*$L$8772+N7869*$N$8772+O7869*$O$8772</f>
        <v>25.2173535624411</v>
      </c>
    </row>
    <row r="7870" customFormat="false" ht="12.75" hidden="false" customHeight="false" outlineLevel="0" collapsed="false">
      <c r="A7870" s="1" t="n">
        <v>40506</v>
      </c>
      <c r="B7870" s="25" t="s">
        <v>52</v>
      </c>
      <c r="C7870" s="26" t="n">
        <v>1.63</v>
      </c>
      <c r="D7870" s="27" t="n">
        <v>0.62</v>
      </c>
      <c r="E7870" s="27" t="n">
        <v>5.19</v>
      </c>
      <c r="F7870" s="27" t="n">
        <v>2.25</v>
      </c>
      <c r="G7870" s="21" t="n">
        <f aca="false">C7870*$C$8770+D7870*$D$8770+E7870*$E$8770+F7870*$F$8770</f>
        <v>1.39319252702081</v>
      </c>
      <c r="H7870" s="27" t="n">
        <v>1.21</v>
      </c>
      <c r="I7870" s="27" t="n">
        <v>14.92</v>
      </c>
      <c r="J7870" s="21" t="n">
        <f aca="false">H7870*$H$8770+I7870*$I$8770</f>
        <v>11.0067814725785</v>
      </c>
      <c r="K7870" s="24" t="n">
        <v>78.1223</v>
      </c>
      <c r="L7870" s="24" t="n">
        <v>285.93</v>
      </c>
      <c r="M7870" s="23" t="n">
        <f aca="false">H7870*$H$8771+I7870*$I$8771+K7870*$K$8771+L7870*$L$8771</f>
        <v>17.4658504552699</v>
      </c>
      <c r="N7870" s="24" t="n">
        <v>1143.62</v>
      </c>
      <c r="O7870" s="24" t="n">
        <v>6232.22</v>
      </c>
      <c r="P7870" s="24" t="n">
        <f aca="false">N7870*$N$8770+O7870*$O$8770</f>
        <v>1279.35148535565</v>
      </c>
      <c r="Q7870" s="24" t="n">
        <f aca="false">H7870*$H$8772+I7870*$I$8772+K7870*$K$8772+L7870*$L$8772+N7870*$N$8772+O7870*$O$8772</f>
        <v>24.152634264176</v>
      </c>
    </row>
    <row r="7871" customFormat="false" ht="12.75" hidden="false" customHeight="false" outlineLevel="0" collapsed="false">
      <c r="A7871" s="1" t="n">
        <v>40506</v>
      </c>
      <c r="B7871" s="25" t="s">
        <v>53</v>
      </c>
      <c r="C7871" s="26" t="n">
        <v>1.64</v>
      </c>
      <c r="D7871" s="27" t="n">
        <v>0.66</v>
      </c>
      <c r="E7871" s="27" t="n">
        <v>5.18</v>
      </c>
      <c r="F7871" s="27" t="n">
        <v>2.19</v>
      </c>
      <c r="G7871" s="21" t="n">
        <f aca="false">C7871*$C$8770+D7871*$D$8770+E7871*$E$8770+F7871*$F$8770</f>
        <v>1.40876371193497</v>
      </c>
      <c r="H7871" s="27" t="n">
        <v>1.09</v>
      </c>
      <c r="I7871" s="27" t="n">
        <v>14.06</v>
      </c>
      <c r="J7871" s="21" t="n">
        <f aca="false">H7871*$H$8770+I7871*$I$8770</f>
        <v>10.3579982275232</v>
      </c>
      <c r="K7871" s="24" t="n">
        <v>75.0563</v>
      </c>
      <c r="L7871" s="24" t="n">
        <v>273.61</v>
      </c>
      <c r="M7871" s="23" t="n">
        <f aca="false">H7871*$H$8771+I7871*$I$8771+K7871*$K$8771+L7871*$L$8771</f>
        <v>16.5637154123062</v>
      </c>
      <c r="N7871" s="24" t="n">
        <v>1080.87</v>
      </c>
      <c r="O7871" s="24" t="n">
        <v>5751.26</v>
      </c>
      <c r="P7871" s="24" t="n">
        <f aca="false">N7871*$N$8770+O7871*$O$8770</f>
        <v>1205.44630230126</v>
      </c>
      <c r="Q7871" s="24" t="n">
        <f aca="false">H7871*$H$8772+I7871*$I$8772+K7871*$K$8772+L7871*$L$8772+N7871*$N$8772+O7871*$O$8772</f>
        <v>22.8636530713375</v>
      </c>
    </row>
    <row r="7872" customFormat="false" ht="12.75" hidden="false" customHeight="false" outlineLevel="0" collapsed="false">
      <c r="A7872" s="1" t="n">
        <v>40506</v>
      </c>
      <c r="B7872" s="25" t="s">
        <v>54</v>
      </c>
      <c r="C7872" s="26" t="n">
        <v>1.62</v>
      </c>
      <c r="D7872" s="27" t="n">
        <v>0.62</v>
      </c>
      <c r="E7872" s="27" t="n">
        <v>4.98</v>
      </c>
      <c r="F7872" s="27" t="n">
        <v>2.19</v>
      </c>
      <c r="G7872" s="21" t="n">
        <f aca="false">C7872*$C$8770+D7872*$D$8770+E7872*$E$8770+F7872*$F$8770</f>
        <v>1.38188924729125</v>
      </c>
      <c r="H7872" s="27" t="n">
        <v>1.03</v>
      </c>
      <c r="I7872" s="27" t="n">
        <v>13.55</v>
      </c>
      <c r="J7872" s="21" t="n">
        <f aca="false">H7872*$H$8770+I7872*$I$8770</f>
        <v>9.97644084877335</v>
      </c>
      <c r="K7872" s="24" t="n">
        <v>72.5567</v>
      </c>
      <c r="L7872" s="24" t="n">
        <v>265.68</v>
      </c>
      <c r="M7872" s="23" t="n">
        <f aca="false">H7872*$H$8771+I7872*$I$8771+K7872*$K$8771+L7872*$L$8771</f>
        <v>15.9915268001828</v>
      </c>
      <c r="N7872" s="24" t="n">
        <v>1048.51</v>
      </c>
      <c r="O7872" s="24" t="n">
        <v>5394.75</v>
      </c>
      <c r="P7872" s="24" t="n">
        <f aca="false">N7872*$N$8770+O7872*$O$8770</f>
        <v>1164.440041841</v>
      </c>
      <c r="Q7872" s="24" t="n">
        <f aca="false">H7872*$H$8772+I7872*$I$8772+K7872*$K$8772+L7872*$L$8772+N7872*$N$8772+O7872*$O$8772</f>
        <v>22.0772026517377</v>
      </c>
    </row>
    <row r="7873" customFormat="false" ht="12.75" hidden="false" customHeight="false" outlineLevel="0" collapsed="false">
      <c r="A7873" s="1" t="n">
        <v>40506</v>
      </c>
      <c r="B7873" s="25" t="s">
        <v>55</v>
      </c>
      <c r="C7873" s="26" t="n">
        <v>1.6</v>
      </c>
      <c r="D7873" s="27" t="n">
        <v>0.61</v>
      </c>
      <c r="E7873" s="27" t="n">
        <v>4.69</v>
      </c>
      <c r="F7873" s="27" t="n">
        <v>2.15</v>
      </c>
      <c r="G7873" s="21" t="n">
        <f aca="false">C7873*$C$8770+D7873*$D$8770+E7873*$E$8770+F7873*$F$8770</f>
        <v>1.36123295341523</v>
      </c>
      <c r="H7873" s="27" t="n">
        <v>0.99</v>
      </c>
      <c r="I7873" s="27" t="n">
        <v>12.68</v>
      </c>
      <c r="J7873" s="21" t="n">
        <f aca="false">H7873*$H$8770+I7873*$I$8770</f>
        <v>9.34334612796808</v>
      </c>
      <c r="K7873" s="24" t="n">
        <v>69.5965</v>
      </c>
      <c r="L7873" s="24" t="n">
        <v>257.25</v>
      </c>
      <c r="M7873" s="23" t="n">
        <f aca="false">H7873*$H$8771+I7873*$I$8771+K7873*$K$8771+L7873*$L$8771</f>
        <v>15.1548000490376</v>
      </c>
      <c r="N7873" s="24" t="n">
        <v>1022.06</v>
      </c>
      <c r="O7873" s="24" t="n">
        <v>5353.2</v>
      </c>
      <c r="P7873" s="24" t="n">
        <f aca="false">N7873*$N$8770+O7873*$O$8770</f>
        <v>1137.58726987448</v>
      </c>
      <c r="Q7873" s="24" t="n">
        <f aca="false">H7873*$H$8772+I7873*$I$8772+K7873*$K$8772+L7873*$L$8772+N7873*$N$8772+O7873*$O$8772</f>
        <v>21.1026158084363</v>
      </c>
    </row>
    <row r="7874" customFormat="false" ht="12.75" hidden="false" customHeight="false" outlineLevel="0" collapsed="false">
      <c r="A7874" s="1" t="n">
        <v>40506</v>
      </c>
      <c r="B7874" s="25" t="s">
        <v>56</v>
      </c>
      <c r="C7874" s="26" t="n">
        <v>1.49</v>
      </c>
      <c r="D7874" s="27" t="n">
        <v>0.6</v>
      </c>
      <c r="E7874" s="27" t="n">
        <v>4.38</v>
      </c>
      <c r="F7874" s="27" t="n">
        <v>2.02</v>
      </c>
      <c r="G7874" s="21" t="n">
        <f aca="false">C7874*$C$8770+D7874*$D$8770+E7874*$E$8770+F7874*$F$8770</f>
        <v>1.27809113916856</v>
      </c>
      <c r="H7874" s="27" t="n">
        <v>0.94</v>
      </c>
      <c r="I7874" s="27" t="n">
        <v>11.71</v>
      </c>
      <c r="J7874" s="21" t="n">
        <f aca="false">H7874*$H$8770+I7874*$I$8770</f>
        <v>8.63593993141285</v>
      </c>
      <c r="K7874" s="24" t="n">
        <v>65.4756</v>
      </c>
      <c r="L7874" s="24" t="n">
        <v>245.68</v>
      </c>
      <c r="M7874" s="23" t="n">
        <f aca="false">H7874*$H$8771+I7874*$I$8771+K7874*$K$8771+L7874*$L$8771</f>
        <v>14.1554225160765</v>
      </c>
      <c r="N7874" s="24" t="n">
        <v>988.8</v>
      </c>
      <c r="O7874" s="24" t="n">
        <v>5185.53</v>
      </c>
      <c r="P7874" s="24" t="n">
        <f aca="false">N7874*$N$8770+O7874*$O$8770</f>
        <v>1100.74206589958</v>
      </c>
      <c r="Q7874" s="24" t="n">
        <f aca="false">H7874*$H$8772+I7874*$I$8772+K7874*$K$8772+L7874*$L$8772+N7874*$N$8772+O7874*$O$8772</f>
        <v>19.9132897688598</v>
      </c>
    </row>
    <row r="7875" customFormat="false" ht="12.75" hidden="false" customHeight="false" outlineLevel="0" collapsed="false">
      <c r="A7875" s="1" t="n">
        <v>40506</v>
      </c>
      <c r="B7875" s="25" t="s">
        <v>57</v>
      </c>
      <c r="C7875" s="26" t="n">
        <v>1.31</v>
      </c>
      <c r="D7875" s="27" t="n">
        <v>0.55</v>
      </c>
      <c r="E7875" s="27" t="n">
        <v>4.16</v>
      </c>
      <c r="F7875" s="27" t="n">
        <v>1.92</v>
      </c>
      <c r="G7875" s="21" t="n">
        <f aca="false">C7875*$C$8770+D7875*$D$8770+E7875*$E$8770+F7875*$F$8770</f>
        <v>1.14002041965553</v>
      </c>
      <c r="H7875" s="27" t="n">
        <v>0.86</v>
      </c>
      <c r="I7875" s="27" t="n">
        <v>10.71</v>
      </c>
      <c r="J7875" s="21" t="n">
        <f aca="false">H7875*$H$8770+I7875*$I$8770</f>
        <v>7.89853373485762</v>
      </c>
      <c r="K7875" s="24" t="n">
        <v>59.7512</v>
      </c>
      <c r="L7875" s="24" t="n">
        <v>223.62</v>
      </c>
      <c r="M7875" s="23" t="n">
        <f aca="false">H7875*$H$8771+I7875*$I$8771+K7875*$K$8771+L7875*$L$8771</f>
        <v>12.927602223411</v>
      </c>
      <c r="N7875" s="24" t="n">
        <v>937.07</v>
      </c>
      <c r="O7875" s="24" t="n">
        <v>5233.49</v>
      </c>
      <c r="P7875" s="24" t="n">
        <f aca="false">N7875*$N$8770+O7875*$O$8770</f>
        <v>1051.67116108787</v>
      </c>
      <c r="Q7875" s="24" t="n">
        <f aca="false">H7875*$H$8772+I7875*$I$8772+K7875*$K$8772+L7875*$L$8772+N7875*$N$8772+O7875*$O$8772</f>
        <v>18.4319470062635</v>
      </c>
    </row>
    <row r="7876" customFormat="false" ht="12.75" hidden="false" customHeight="false" outlineLevel="0" collapsed="false">
      <c r="A7876" s="1" t="n">
        <v>40506</v>
      </c>
      <c r="B7876" s="25" t="s">
        <v>58</v>
      </c>
      <c r="C7876" s="26" t="n">
        <v>1.13</v>
      </c>
      <c r="D7876" s="27" t="n">
        <v>0.5</v>
      </c>
      <c r="E7876" s="27" t="n">
        <v>3.7</v>
      </c>
      <c r="F7876" s="27" t="n">
        <v>1.79</v>
      </c>
      <c r="G7876" s="21" t="n">
        <f aca="false">C7876*$C$8770+D7876*$D$8770+E7876*$E$8770+F7876*$F$8770</f>
        <v>0.998166702332921</v>
      </c>
      <c r="H7876" s="27" t="n">
        <v>0.81</v>
      </c>
      <c r="I7876" s="27" t="n">
        <v>10.01</v>
      </c>
      <c r="J7876" s="21" t="n">
        <f aca="false">H7876*$H$8770+I7876*$I$8770</f>
        <v>7.3840619655523</v>
      </c>
      <c r="K7876" s="24" t="n">
        <v>55.4566</v>
      </c>
      <c r="L7876" s="24" t="n">
        <v>208.77</v>
      </c>
      <c r="M7876" s="23" t="n">
        <f aca="false">H7876*$H$8771+I7876*$I$8771+K7876*$K$8771+L7876*$L$8771</f>
        <v>12.0627922988621</v>
      </c>
      <c r="N7876" s="24" t="n">
        <v>888.58</v>
      </c>
      <c r="O7876" s="24" t="n">
        <v>5190.17</v>
      </c>
      <c r="P7876" s="24" t="n">
        <f aca="false">N7876*$N$8770+O7876*$O$8770</f>
        <v>1003.31906380753</v>
      </c>
      <c r="Q7876" s="24" t="n">
        <f aca="false">H7876*$H$8772+I7876*$I$8772+K7876*$K$8772+L7876*$L$8772+N7876*$N$8772+O7876*$O$8772</f>
        <v>17.3154999955657</v>
      </c>
    </row>
    <row r="7877" customFormat="false" ht="12.75" hidden="false" customHeight="false" outlineLevel="0" collapsed="false">
      <c r="A7877" s="1" t="n">
        <v>40507</v>
      </c>
      <c r="B7877" s="18" t="s">
        <v>35</v>
      </c>
      <c r="C7877" s="19" t="n">
        <v>1.04</v>
      </c>
      <c r="D7877" s="20" t="n">
        <v>0.44</v>
      </c>
      <c r="E7877" s="20" t="n">
        <v>3.45</v>
      </c>
      <c r="F7877" s="20" t="n">
        <v>1.57</v>
      </c>
      <c r="G7877" s="21" t="n">
        <f aca="false">C7877*$C$8770+D7877*$D$8770+E7877*$E$8770+F7877*$F$8770</f>
        <v>0.909611388611968</v>
      </c>
      <c r="H7877" s="20" t="n">
        <v>0.75</v>
      </c>
      <c r="I7877" s="20" t="n">
        <v>9.66</v>
      </c>
      <c r="J7877" s="21" t="n">
        <f aca="false">H7877*$H$8770+I7877*$I$8770</f>
        <v>7.11683609924685</v>
      </c>
      <c r="K7877" s="28" t="n">
        <v>51.9995</v>
      </c>
      <c r="L7877" s="28" t="n">
        <v>197.46</v>
      </c>
      <c r="M7877" s="23" t="n">
        <f aca="false">H7877*$H$8771+I7877*$I$8771+K7877*$K$8771+L7877*$L$8771</f>
        <v>11.5122789071294</v>
      </c>
      <c r="N7877" s="28" t="n">
        <v>853.12</v>
      </c>
      <c r="O7877" s="28" t="n">
        <v>5198.28</v>
      </c>
      <c r="P7877" s="24" t="n">
        <f aca="false">N7877*$N$8770+O7877*$O$8770</f>
        <v>969.021234309623</v>
      </c>
      <c r="Q7877" s="24" t="n">
        <f aca="false">H7877*$H$8772+I7877*$I$8772+K7877*$K$8772+L7877*$L$8772+N7877*$N$8772+O7877*$O$8772</f>
        <v>16.5861581896791</v>
      </c>
    </row>
    <row r="7878" customFormat="false" ht="12.75" hidden="false" customHeight="false" outlineLevel="0" collapsed="false">
      <c r="A7878" s="1" t="n">
        <v>40507</v>
      </c>
      <c r="B7878" s="25" t="s">
        <v>36</v>
      </c>
      <c r="C7878" s="26" t="n">
        <v>0.96</v>
      </c>
      <c r="D7878" s="27" t="n">
        <v>0.4</v>
      </c>
      <c r="E7878" s="27" t="n">
        <v>3.23</v>
      </c>
      <c r="F7878" s="27" t="n">
        <v>1.5</v>
      </c>
      <c r="G7878" s="21" t="n">
        <f aca="false">C7878*$C$8770+D7878*$D$8770+E7878*$E$8770+F7878*$F$8770</f>
        <v>0.840560763408627</v>
      </c>
      <c r="H7878" s="27" t="n">
        <v>0.75</v>
      </c>
      <c r="I7878" s="27" t="n">
        <v>9.33</v>
      </c>
      <c r="J7878" s="21" t="n">
        <f aca="false">H7878*$H$8770+I7878*$I$8770</f>
        <v>6.8810273548303</v>
      </c>
      <c r="K7878" s="24" t="n">
        <v>50.0503</v>
      </c>
      <c r="L7878" s="24" t="n">
        <v>190.6</v>
      </c>
      <c r="M7878" s="23" t="n">
        <f aca="false">H7878*$H$8771+I7878*$I$8771+K7878*$K$8771+L7878*$L$8771</f>
        <v>11.1161943651298</v>
      </c>
      <c r="N7878" s="24" t="n">
        <v>831.91</v>
      </c>
      <c r="O7878" s="24" t="n">
        <v>5455.62</v>
      </c>
      <c r="P7878" s="24" t="n">
        <f aca="false">N7878*$N$8770+O7878*$O$8770</f>
        <v>955.241176778243</v>
      </c>
      <c r="Q7878" s="24" t="n">
        <f aca="false">H7878*$H$8772+I7878*$I$8772+K7878*$K$8772+L7878*$L$8772+N7878*$N$8772+O7878*$O$8772</f>
        <v>16.1191514250873</v>
      </c>
    </row>
    <row r="7879" customFormat="false" ht="12.75" hidden="false" customHeight="false" outlineLevel="0" collapsed="false">
      <c r="A7879" s="1" t="n">
        <v>40507</v>
      </c>
      <c r="B7879" s="25" t="s">
        <v>37</v>
      </c>
      <c r="C7879" s="26" t="n">
        <v>0.9</v>
      </c>
      <c r="D7879" s="27" t="n">
        <v>0.38</v>
      </c>
      <c r="E7879" s="27" t="n">
        <v>3.14</v>
      </c>
      <c r="F7879" s="27" t="n">
        <v>1.39</v>
      </c>
      <c r="G7879" s="21" t="n">
        <f aca="false">C7879*$C$8770+D7879*$D$8770+E7879*$E$8770+F7879*$F$8770</f>
        <v>0.789912681470192</v>
      </c>
      <c r="H7879" s="27" t="n">
        <v>0.75</v>
      </c>
      <c r="I7879" s="27" t="n">
        <v>9.21</v>
      </c>
      <c r="J7879" s="21" t="n">
        <f aca="false">H7879*$H$8770+I7879*$I$8770</f>
        <v>6.79527872049701</v>
      </c>
      <c r="K7879" s="24" t="n">
        <v>48.8186</v>
      </c>
      <c r="L7879" s="24" t="n">
        <v>186.1</v>
      </c>
      <c r="M7879" s="23" t="n">
        <f aca="false">H7879*$H$8771+I7879*$I$8771+K7879*$K$8771+L7879*$L$8771</f>
        <v>10.9234390328441</v>
      </c>
      <c r="N7879" s="24" t="n">
        <v>814.67</v>
      </c>
      <c r="O7879" s="24" t="n">
        <v>5183.25</v>
      </c>
      <c r="P7879" s="24" t="n">
        <f aca="false">N7879*$N$8770+O7879*$O$8770</f>
        <v>931.195930962343</v>
      </c>
      <c r="Q7879" s="24" t="n">
        <f aca="false">H7879*$H$8772+I7879*$I$8772+K7879*$K$8772+L7879*$L$8772+N7879*$N$8772+O7879*$O$8772</f>
        <v>15.8000007660329</v>
      </c>
    </row>
    <row r="7880" customFormat="false" ht="12.75" hidden="false" customHeight="false" outlineLevel="0" collapsed="false">
      <c r="A7880" s="1" t="n">
        <v>40507</v>
      </c>
      <c r="B7880" s="25" t="s">
        <v>38</v>
      </c>
      <c r="C7880" s="26" t="n">
        <v>0.88</v>
      </c>
      <c r="D7880" s="27" t="n">
        <v>0.36</v>
      </c>
      <c r="E7880" s="27" t="n">
        <v>3.22</v>
      </c>
      <c r="F7880" s="27" t="n">
        <v>1.42</v>
      </c>
      <c r="G7880" s="21" t="n">
        <f aca="false">C7880*$C$8770+D7880*$D$8770+E7880*$E$8770+F7880*$F$8770</f>
        <v>0.773182827539452</v>
      </c>
      <c r="H7880" s="27" t="n">
        <v>0.72</v>
      </c>
      <c r="I7880" s="27" t="n">
        <v>9.13</v>
      </c>
      <c r="J7880" s="21" t="n">
        <f aca="false">H7880*$H$8770+I7880*$I$8770</f>
        <v>6.72955012285813</v>
      </c>
      <c r="K7880" s="24" t="n">
        <v>48.4143</v>
      </c>
      <c r="L7880" s="24" t="n">
        <v>184.22</v>
      </c>
      <c r="M7880" s="23" t="n">
        <f aca="false">H7880*$H$8771+I7880*$I$8771+K7880*$K$8771+L7880*$L$8771</f>
        <v>10.8201219900364</v>
      </c>
      <c r="N7880" s="24" t="n">
        <v>796.69</v>
      </c>
      <c r="O7880" s="24" t="n">
        <v>4946.8</v>
      </c>
      <c r="P7880" s="24" t="n">
        <f aca="false">N7880*$N$8770+O7880*$O$8770</f>
        <v>907.388540794979</v>
      </c>
      <c r="Q7880" s="24" t="n">
        <f aca="false">H7880*$H$8772+I7880*$I$8772+K7880*$K$8772+L7880*$L$8772+N7880*$N$8772+O7880*$O$8772</f>
        <v>15.5710748661382</v>
      </c>
    </row>
    <row r="7881" customFormat="false" ht="12.75" hidden="false" customHeight="false" outlineLevel="0" collapsed="false">
      <c r="A7881" s="1" t="n">
        <v>40507</v>
      </c>
      <c r="B7881" s="25" t="s">
        <v>39</v>
      </c>
      <c r="C7881" s="26" t="n">
        <v>0.9</v>
      </c>
      <c r="D7881" s="27" t="n">
        <v>0.35</v>
      </c>
      <c r="E7881" s="27" t="n">
        <v>3.26</v>
      </c>
      <c r="F7881" s="27" t="n">
        <v>1.43</v>
      </c>
      <c r="G7881" s="21" t="n">
        <f aca="false">C7881*$C$8770+D7881*$D$8770+E7881*$E$8770+F7881*$F$8770</f>
        <v>0.783997995730488</v>
      </c>
      <c r="H7881" s="27" t="n">
        <v>0.73</v>
      </c>
      <c r="I7881" s="27" t="n">
        <v>9.24</v>
      </c>
      <c r="J7881" s="21" t="n">
        <f aca="false">H7881*$H$8770+I7881*$I$8770</f>
        <v>6.81100731813588</v>
      </c>
      <c r="K7881" s="24" t="n">
        <v>48.8292</v>
      </c>
      <c r="L7881" s="24" t="n">
        <v>186.03</v>
      </c>
      <c r="M7881" s="23" t="n">
        <f aca="false">H7881*$H$8771+I7881*$I$8771+K7881*$K$8771+L7881*$L$8771</f>
        <v>10.9379161534432</v>
      </c>
      <c r="N7881" s="24" t="n">
        <v>793.66</v>
      </c>
      <c r="O7881" s="24" t="n">
        <v>4902.33</v>
      </c>
      <c r="P7881" s="24" t="n">
        <f aca="false">N7881*$N$8770+O7881*$O$8770</f>
        <v>903.253185146444</v>
      </c>
      <c r="Q7881" s="24" t="n">
        <f aca="false">H7881*$H$8772+I7881*$I$8772+K7881*$K$8772+L7881*$L$8772+N7881*$N$8772+O7881*$O$8772</f>
        <v>15.6663314140014</v>
      </c>
    </row>
    <row r="7882" customFormat="false" ht="12.75" hidden="false" customHeight="false" outlineLevel="0" collapsed="false">
      <c r="A7882" s="1" t="n">
        <v>40507</v>
      </c>
      <c r="B7882" s="25" t="s">
        <v>40</v>
      </c>
      <c r="C7882" s="26" t="n">
        <v>0.95</v>
      </c>
      <c r="D7882" s="27" t="n">
        <v>0.38</v>
      </c>
      <c r="E7882" s="27" t="n">
        <v>3.48</v>
      </c>
      <c r="F7882" s="27" t="n">
        <v>1.48</v>
      </c>
      <c r="G7882" s="21" t="n">
        <f aca="false">C7882*$C$8770+D7882*$D$8770+E7882*$E$8770+F7882*$F$8770</f>
        <v>0.829760778023092</v>
      </c>
      <c r="H7882" s="27" t="n">
        <v>0.72</v>
      </c>
      <c r="I7882" s="27" t="n">
        <v>9.35</v>
      </c>
      <c r="J7882" s="21" t="n">
        <f aca="false">H7882*$H$8770+I7882*$I$8770</f>
        <v>6.88675595246917</v>
      </c>
      <c r="K7882" s="24" t="n">
        <v>50.4998</v>
      </c>
      <c r="L7882" s="24" t="n">
        <v>192.31</v>
      </c>
      <c r="M7882" s="23" t="n">
        <f aca="false">H7882*$H$8771+I7882*$I$8771+K7882*$K$8771+L7882*$L$8771</f>
        <v>11.1633011111483</v>
      </c>
      <c r="N7882" s="24" t="n">
        <v>800.07</v>
      </c>
      <c r="O7882" s="24" t="n">
        <v>4860.6</v>
      </c>
      <c r="P7882" s="24" t="n">
        <f aca="false">N7882*$N$8770+O7882*$O$8770</f>
        <v>908.379116108787</v>
      </c>
      <c r="Q7882" s="24" t="n">
        <f aca="false">H7882*$H$8772+I7882*$I$8772+K7882*$K$8772+L7882*$L$8772+N7882*$N$8772+O7882*$O$8772</f>
        <v>15.9176845662657</v>
      </c>
    </row>
    <row r="7883" customFormat="false" ht="12.75" hidden="false" customHeight="false" outlineLevel="0" collapsed="false">
      <c r="A7883" s="1" t="n">
        <v>40507</v>
      </c>
      <c r="B7883" s="25" t="s">
        <v>41</v>
      </c>
      <c r="C7883" s="26" t="n">
        <v>1.05</v>
      </c>
      <c r="D7883" s="27" t="n">
        <v>0.41</v>
      </c>
      <c r="E7883" s="27" t="n">
        <v>3.89</v>
      </c>
      <c r="F7883" s="27" t="n">
        <v>1.69</v>
      </c>
      <c r="G7883" s="21" t="n">
        <f aca="false">C7883*$C$8770+D7883*$D$8770+E7883*$E$8770+F7883*$F$8770</f>
        <v>0.917016172761537</v>
      </c>
      <c r="H7883" s="27" t="n">
        <v>0.73</v>
      </c>
      <c r="I7883" s="27" t="n">
        <v>9.4</v>
      </c>
      <c r="J7883" s="21" t="n">
        <f aca="false">H7883*$H$8770+I7883*$I$8770</f>
        <v>6.92533883058026</v>
      </c>
      <c r="K7883" s="24" t="n">
        <v>52.2092</v>
      </c>
      <c r="L7883" s="24" t="n">
        <v>200.1</v>
      </c>
      <c r="M7883" s="23" t="n">
        <f aca="false">H7883*$H$8771+I7883*$I$8771+K7883*$K$8771+L7883*$L$8771</f>
        <v>11.373305194646</v>
      </c>
      <c r="N7883" s="24" t="n">
        <v>797.93</v>
      </c>
      <c r="O7883" s="24" t="n">
        <v>4854.09</v>
      </c>
      <c r="P7883" s="24" t="n">
        <f aca="false">N7883*$N$8770+O7883*$O$8770</f>
        <v>906.122552301255</v>
      </c>
      <c r="Q7883" s="24" t="n">
        <f aca="false">H7883*$H$8772+I7883*$I$8772+K7883*$K$8772+L7883*$L$8772+N7883*$N$8772+O7883*$O$8772</f>
        <v>16.1146182051993</v>
      </c>
    </row>
    <row r="7884" customFormat="false" ht="12.75" hidden="false" customHeight="false" outlineLevel="0" collapsed="false">
      <c r="A7884" s="1" t="n">
        <v>40507</v>
      </c>
      <c r="B7884" s="25" t="s">
        <v>42</v>
      </c>
      <c r="C7884" s="26" t="n">
        <v>1.2</v>
      </c>
      <c r="D7884" s="27" t="n">
        <v>0.42</v>
      </c>
      <c r="E7884" s="27" t="n">
        <v>4.12</v>
      </c>
      <c r="F7884" s="27" t="n">
        <v>1.83</v>
      </c>
      <c r="G7884" s="21" t="n">
        <f aca="false">C7884*$C$8770+D7884*$D$8770+E7884*$E$8770+F7884*$F$8770</f>
        <v>1.02567499691182</v>
      </c>
      <c r="H7884" s="27" t="n">
        <v>0.69</v>
      </c>
      <c r="I7884" s="27" t="n">
        <v>9.14</v>
      </c>
      <c r="J7884" s="21" t="n">
        <f aca="false">H7884*$H$8770+I7884*$I$8770</f>
        <v>6.72813300096923</v>
      </c>
      <c r="K7884" s="24" t="n">
        <v>52.1541</v>
      </c>
      <c r="L7884" s="24" t="n">
        <v>198.33</v>
      </c>
      <c r="M7884" s="23" t="n">
        <f aca="false">H7884*$H$8771+I7884*$I$8771+K7884*$K$8771+L7884*$L$8771</f>
        <v>11.1645403791501</v>
      </c>
      <c r="N7884" s="24" t="n">
        <v>774.99</v>
      </c>
      <c r="O7884" s="24" t="n">
        <v>4729.48</v>
      </c>
      <c r="P7884" s="24" t="n">
        <f aca="false">N7884*$N$8770+O7884*$O$8770</f>
        <v>880.470643305439</v>
      </c>
      <c r="Q7884" s="24" t="n">
        <f aca="false">H7884*$H$8772+I7884*$I$8772+K7884*$K$8772+L7884*$L$8772+N7884*$N$8772+O7884*$O$8772</f>
        <v>15.7710291236628</v>
      </c>
    </row>
    <row r="7885" customFormat="false" ht="12.75" hidden="false" customHeight="false" outlineLevel="0" collapsed="false">
      <c r="A7885" s="1" t="n">
        <v>40507</v>
      </c>
      <c r="B7885" s="25" t="s">
        <v>43</v>
      </c>
      <c r="C7885" s="26" t="n">
        <v>1.33</v>
      </c>
      <c r="D7885" s="27" t="n">
        <v>0.47</v>
      </c>
      <c r="E7885" s="27" t="n">
        <v>4.28</v>
      </c>
      <c r="F7885" s="27" t="n">
        <v>2.01</v>
      </c>
      <c r="G7885" s="21" t="n">
        <f aca="false">C7885*$C$8770+D7885*$D$8770+E7885*$E$8770+F7885*$F$8770</f>
        <v>1.13440914645144</v>
      </c>
      <c r="H7885" s="27" t="n">
        <v>0.67</v>
      </c>
      <c r="I7885" s="27" t="n">
        <v>9.1</v>
      </c>
      <c r="J7885" s="21" t="n">
        <f aca="false">H7885*$H$8770+I7885*$I$8770</f>
        <v>6.69384156191368</v>
      </c>
      <c r="K7885" s="24" t="n">
        <v>52.4109</v>
      </c>
      <c r="L7885" s="24" t="n">
        <v>194.97</v>
      </c>
      <c r="M7885" s="23" t="n">
        <f aca="false">H7885*$H$8771+I7885*$I$8771+K7885*$K$8771+L7885*$L$8771</f>
        <v>11.105353744135</v>
      </c>
      <c r="N7885" s="24" t="n">
        <v>761.59</v>
      </c>
      <c r="O7885" s="24" t="n">
        <v>4627.05</v>
      </c>
      <c r="P7885" s="24" t="n">
        <f aca="false">N7885*$N$8770+O7885*$O$8770</f>
        <v>864.695889121339</v>
      </c>
      <c r="Q7885" s="24" t="n">
        <f aca="false">H7885*$H$8772+I7885*$I$8772+K7885*$K$8772+L7885*$L$8772+N7885*$N$8772+O7885*$O$8772</f>
        <v>15.6285650507178</v>
      </c>
    </row>
    <row r="7886" customFormat="false" ht="12.75" hidden="false" customHeight="false" outlineLevel="0" collapsed="false">
      <c r="A7886" s="1" t="n">
        <v>40507</v>
      </c>
      <c r="B7886" s="25" t="s">
        <v>44</v>
      </c>
      <c r="C7886" s="26" t="n">
        <v>1.42</v>
      </c>
      <c r="D7886" s="27" t="n">
        <v>0.56</v>
      </c>
      <c r="E7886" s="27" t="n">
        <v>4.58</v>
      </c>
      <c r="F7886" s="27" t="n">
        <v>2.1</v>
      </c>
      <c r="G7886" s="21" t="n">
        <f aca="false">C7886*$C$8770+D7886*$D$8770+E7886*$E$8770+F7886*$F$8770</f>
        <v>1.22653354164746</v>
      </c>
      <c r="H7886" s="27" t="n">
        <v>0.68</v>
      </c>
      <c r="I7886" s="27" t="n">
        <v>9.1</v>
      </c>
      <c r="J7886" s="21" t="n">
        <f aca="false">H7886*$H$8770+I7886*$I$8770</f>
        <v>6.69669584238591</v>
      </c>
      <c r="K7886" s="24" t="n">
        <v>52.8541</v>
      </c>
      <c r="L7886" s="24" t="n">
        <v>194.22</v>
      </c>
      <c r="M7886" s="23" t="n">
        <f aca="false">H7886*$H$8771+I7886*$I$8771+K7886*$K$8771+L7886*$L$8771</f>
        <v>11.120646595785</v>
      </c>
      <c r="N7886" s="24" t="n">
        <v>756.79</v>
      </c>
      <c r="O7886" s="24" t="n">
        <v>4477.17</v>
      </c>
      <c r="P7886" s="24" t="n">
        <f aca="false">N7886*$N$8770+O7886*$O$8770</f>
        <v>856.026077405858</v>
      </c>
      <c r="Q7886" s="24" t="n">
        <f aca="false">H7886*$H$8772+I7886*$I$8772+K7886*$K$8772+L7886*$L$8772+N7886*$N$8772+O7886*$O$8772</f>
        <v>15.5978351765423</v>
      </c>
    </row>
    <row r="7887" customFormat="false" ht="12.75" hidden="false" customHeight="false" outlineLevel="0" collapsed="false">
      <c r="A7887" s="1" t="n">
        <v>40507</v>
      </c>
      <c r="B7887" s="25" t="s">
        <v>45</v>
      </c>
      <c r="C7887" s="26" t="n">
        <v>1.47</v>
      </c>
      <c r="D7887" s="27" t="n">
        <v>0.6</v>
      </c>
      <c r="E7887" s="27" t="n">
        <v>4.8</v>
      </c>
      <c r="F7887" s="27" t="n">
        <v>2.02</v>
      </c>
      <c r="G7887" s="21" t="n">
        <f aca="false">C7887*$C$8770+D7887*$D$8770+E7887*$E$8770+F7887*$F$8770</f>
        <v>1.26940263083571</v>
      </c>
      <c r="H7887" s="27" t="n">
        <v>0.71</v>
      </c>
      <c r="I7887" s="27" t="n">
        <v>9.23</v>
      </c>
      <c r="J7887" s="21" t="n">
        <f aca="false">H7887*$H$8770+I7887*$I$8770</f>
        <v>6.79815303766365</v>
      </c>
      <c r="K7887" s="24" t="n">
        <v>52.9985</v>
      </c>
      <c r="L7887" s="24" t="n">
        <v>193.72</v>
      </c>
      <c r="M7887" s="23" t="n">
        <f aca="false">H7887*$H$8771+I7887*$I$8771+K7887*$K$8771+L7887*$L$8771</f>
        <v>11.2171332040523</v>
      </c>
      <c r="N7887" s="24" t="n">
        <v>755.23</v>
      </c>
      <c r="O7887" s="24" t="n">
        <v>4402.89</v>
      </c>
      <c r="P7887" s="24" t="n">
        <f aca="false">N7887*$N$8770+O7887*$O$8770</f>
        <v>852.526370292887</v>
      </c>
      <c r="Q7887" s="24" t="n">
        <f aca="false">H7887*$H$8772+I7887*$I$8772+K7887*$K$8772+L7887*$L$8772+N7887*$N$8772+O7887*$O$8772</f>
        <v>15.6752654065739</v>
      </c>
    </row>
    <row r="7888" customFormat="false" ht="12.75" hidden="false" customHeight="false" outlineLevel="0" collapsed="false">
      <c r="A7888" s="1" t="n">
        <v>40507</v>
      </c>
      <c r="B7888" s="25" t="s">
        <v>46</v>
      </c>
      <c r="C7888" s="26" t="n">
        <v>1.52</v>
      </c>
      <c r="D7888" s="27" t="n">
        <v>0.62</v>
      </c>
      <c r="E7888" s="27" t="n">
        <v>4.72</v>
      </c>
      <c r="F7888" s="27" t="n">
        <v>2.12</v>
      </c>
      <c r="G7888" s="21" t="n">
        <f aca="false">C7888*$C$8770+D7888*$D$8770+E7888*$E$8770+F7888*$F$8770</f>
        <v>1.31141060905784</v>
      </c>
      <c r="H7888" s="27" t="n">
        <v>0.71</v>
      </c>
      <c r="I7888" s="27" t="n">
        <v>9.24</v>
      </c>
      <c r="J7888" s="21" t="n">
        <f aca="false">H7888*$H$8770+I7888*$I$8770</f>
        <v>6.80529875719142</v>
      </c>
      <c r="K7888" s="24" t="n">
        <v>52.746</v>
      </c>
      <c r="L7888" s="24" t="n">
        <v>193.32</v>
      </c>
      <c r="M7888" s="23" t="n">
        <f aca="false">H7888*$H$8771+I7888*$I$8771+K7888*$K$8771+L7888*$L$8771</f>
        <v>11.206978289701</v>
      </c>
      <c r="N7888" s="24" t="n">
        <v>750.35</v>
      </c>
      <c r="O7888" s="24" t="n">
        <v>4378</v>
      </c>
      <c r="P7888" s="24" t="n">
        <f aca="false">N7888*$N$8770+O7888*$O$8770</f>
        <v>847.112630753138</v>
      </c>
      <c r="Q7888" s="24" t="n">
        <f aca="false">H7888*$H$8772+I7888*$I$8772+K7888*$K$8772+L7888*$L$8772+N7888*$N$8772+O7888*$O$8772</f>
        <v>15.6364766753506</v>
      </c>
    </row>
    <row r="7889" customFormat="false" ht="12.75" hidden="false" customHeight="false" outlineLevel="0" collapsed="false">
      <c r="A7889" s="1" t="n">
        <v>40507</v>
      </c>
      <c r="B7889" s="25" t="s">
        <v>47</v>
      </c>
      <c r="C7889" s="26" t="n">
        <v>1.51</v>
      </c>
      <c r="D7889" s="27" t="n">
        <v>0.63</v>
      </c>
      <c r="E7889" s="27" t="n">
        <v>4.5</v>
      </c>
      <c r="F7889" s="27" t="n">
        <v>2.12</v>
      </c>
      <c r="G7889" s="21" t="n">
        <f aca="false">C7889*$C$8770+D7889*$D$8770+E7889*$E$8770+F7889*$F$8770</f>
        <v>1.30569488592308</v>
      </c>
      <c r="H7889" s="27" t="n">
        <v>0.74</v>
      </c>
      <c r="I7889" s="27" t="n">
        <v>9.23</v>
      </c>
      <c r="J7889" s="21" t="n">
        <f aca="false">H7889*$H$8770+I7889*$I$8770</f>
        <v>6.80671587908033</v>
      </c>
      <c r="K7889" s="24" t="n">
        <v>52.7923</v>
      </c>
      <c r="L7889" s="24" t="n">
        <v>193.84</v>
      </c>
      <c r="M7889" s="23" t="n">
        <f aca="false">H7889*$H$8771+I7889*$I$8771+K7889*$K$8771+L7889*$L$8771</f>
        <v>11.2166347231045</v>
      </c>
      <c r="N7889" s="24" t="n">
        <v>753.55</v>
      </c>
      <c r="O7889" s="24" t="n">
        <v>4378.61</v>
      </c>
      <c r="P7889" s="24" t="n">
        <f aca="false">N7889*$N$8770+O7889*$O$8770</f>
        <v>850.243546025105</v>
      </c>
      <c r="Q7889" s="24" t="n">
        <f aca="false">H7889*$H$8772+I7889*$I$8772+K7889*$K$8772+L7889*$L$8772+N7889*$N$8772+O7889*$O$8772</f>
        <v>15.6626727875395</v>
      </c>
    </row>
    <row r="7890" customFormat="false" ht="12.75" hidden="false" customHeight="false" outlineLevel="0" collapsed="false">
      <c r="A7890" s="1" t="n">
        <v>40507</v>
      </c>
      <c r="B7890" s="25" t="s">
        <v>48</v>
      </c>
      <c r="C7890" s="26" t="n">
        <v>1.42</v>
      </c>
      <c r="D7890" s="27" t="n">
        <v>0.62</v>
      </c>
      <c r="E7890" s="27" t="n">
        <v>4.3</v>
      </c>
      <c r="F7890" s="27" t="n">
        <v>2.04</v>
      </c>
      <c r="G7890" s="21" t="n">
        <f aca="false">C7890*$C$8770+D7890*$D$8770+E7890*$E$8770+F7890*$F$8770</f>
        <v>1.23886167814656</v>
      </c>
      <c r="H7890" s="27" t="n">
        <v>0.72</v>
      </c>
      <c r="I7890" s="27" t="n">
        <v>9.16</v>
      </c>
      <c r="J7890" s="21" t="n">
        <f aca="false">H7890*$H$8770+I7890*$I$8770</f>
        <v>6.75098728144146</v>
      </c>
      <c r="K7890" s="24" t="n">
        <v>52.9105</v>
      </c>
      <c r="L7890" s="24" t="n">
        <v>193.98</v>
      </c>
      <c r="M7890" s="23" t="n">
        <f aca="false">H7890*$H$8771+I7890*$I$8771+K7890*$K$8771+L7890*$L$8771</f>
        <v>11.1715935058567</v>
      </c>
      <c r="N7890" s="24" t="n">
        <v>755.99</v>
      </c>
      <c r="O7890" s="24" t="n">
        <v>4418.95</v>
      </c>
      <c r="P7890" s="24" t="n">
        <f aca="false">N7890*$N$8770+O7890*$O$8770</f>
        <v>853.694476987448</v>
      </c>
      <c r="Q7890" s="24" t="n">
        <f aca="false">H7890*$H$8772+I7890*$I$8772+K7890*$K$8772+L7890*$L$8772+N7890*$N$8772+O7890*$O$8772</f>
        <v>15.6361568704617</v>
      </c>
    </row>
    <row r="7891" customFormat="false" ht="12.75" hidden="false" customHeight="false" outlineLevel="0" collapsed="false">
      <c r="A7891" s="1" t="n">
        <v>40507</v>
      </c>
      <c r="B7891" s="25" t="s">
        <v>49</v>
      </c>
      <c r="C7891" s="26" t="n">
        <v>1.36</v>
      </c>
      <c r="D7891" s="27" t="n">
        <v>0.6</v>
      </c>
      <c r="E7891" s="27" t="n">
        <v>4.15</v>
      </c>
      <c r="F7891" s="27" t="n">
        <v>1.97</v>
      </c>
      <c r="G7891" s="21" t="n">
        <f aca="false">C7891*$C$8770+D7891*$D$8770+E7891*$E$8770+F7891*$F$8770</f>
        <v>1.18941344959952</v>
      </c>
      <c r="H7891" s="27" t="n">
        <v>0.69</v>
      </c>
      <c r="I7891" s="27" t="n">
        <v>9.18</v>
      </c>
      <c r="J7891" s="21" t="n">
        <f aca="false">H7891*$H$8770+I7891*$I$8770</f>
        <v>6.75671587908033</v>
      </c>
      <c r="K7891" s="24" t="n">
        <v>52.6141</v>
      </c>
      <c r="L7891" s="24" t="n">
        <v>193.3</v>
      </c>
      <c r="M7891" s="23" t="n">
        <f aca="false">H7891*$H$8771+I7891*$I$8771+K7891*$K$8771+L7891*$L$8771</f>
        <v>11.1547085280908</v>
      </c>
      <c r="N7891" s="24" t="n">
        <v>757.56</v>
      </c>
      <c r="O7891" s="24" t="n">
        <v>4436.97</v>
      </c>
      <c r="P7891" s="24" t="n">
        <f aca="false">N7891*$N$8770+O7891*$O$8770</f>
        <v>855.703258368201</v>
      </c>
      <c r="Q7891" s="24" t="n">
        <f aca="false">H7891*$H$8772+I7891*$I$8772+K7891*$K$8772+L7891*$L$8772+N7891*$N$8772+O7891*$O$8772</f>
        <v>15.63000598193</v>
      </c>
    </row>
    <row r="7892" customFormat="false" ht="12.75" hidden="false" customHeight="false" outlineLevel="0" collapsed="false">
      <c r="A7892" s="1" t="n">
        <v>40507</v>
      </c>
      <c r="B7892" s="25" t="s">
        <v>50</v>
      </c>
      <c r="C7892" s="26" t="n">
        <v>1.33</v>
      </c>
      <c r="D7892" s="27" t="n">
        <v>0.54</v>
      </c>
      <c r="E7892" s="27" t="n">
        <v>4.11</v>
      </c>
      <c r="F7892" s="27" t="n">
        <v>1.99</v>
      </c>
      <c r="G7892" s="21" t="n">
        <f aca="false">C7892*$C$8770+D7892*$D$8770+E7892*$E$8770+F7892*$F$8770</f>
        <v>1.15263536793366</v>
      </c>
      <c r="H7892" s="27" t="n">
        <v>0.72</v>
      </c>
      <c r="I7892" s="27" t="n">
        <v>9.43</v>
      </c>
      <c r="J7892" s="21" t="n">
        <f aca="false">H7892*$H$8770+I7892*$I$8770</f>
        <v>6.94392170869136</v>
      </c>
      <c r="K7892" s="24" t="n">
        <v>52.7315</v>
      </c>
      <c r="L7892" s="24" t="n">
        <v>192.8</v>
      </c>
      <c r="M7892" s="23" t="n">
        <f aca="false">H7892*$H$8771+I7892*$I$8771+K7892*$K$8771+L7892*$L$8771</f>
        <v>11.3304973865169</v>
      </c>
      <c r="N7892" s="24" t="n">
        <v>759.7</v>
      </c>
      <c r="O7892" s="24" t="n">
        <v>4450.69</v>
      </c>
      <c r="P7892" s="24" t="n">
        <f aca="false">N7892*$N$8770+O7892*$O$8770</f>
        <v>858.152139121339</v>
      </c>
      <c r="Q7892" s="24" t="n">
        <f aca="false">H7892*$H$8772+I7892*$I$8772+K7892*$K$8772+L7892*$L$8772+N7892*$N$8772+O7892*$O$8772</f>
        <v>15.8178400476692</v>
      </c>
    </row>
    <row r="7893" customFormat="false" ht="12.75" hidden="false" customHeight="false" outlineLevel="0" collapsed="false">
      <c r="A7893" s="1" t="n">
        <v>40507</v>
      </c>
      <c r="B7893" s="25" t="s">
        <v>51</v>
      </c>
      <c r="C7893" s="26" t="n">
        <v>1.39</v>
      </c>
      <c r="D7893" s="27" t="n">
        <v>0.56</v>
      </c>
      <c r="E7893" s="27" t="n">
        <v>4.43</v>
      </c>
      <c r="F7893" s="27" t="n">
        <v>2.04</v>
      </c>
      <c r="G7893" s="21" t="n">
        <f aca="false">C7893*$C$8770+D7893*$D$8770+E7893*$E$8770+F7893*$F$8770</f>
        <v>1.20289993324901</v>
      </c>
      <c r="H7893" s="27" t="n">
        <v>0.76</v>
      </c>
      <c r="I7893" s="27" t="n">
        <v>10.37</v>
      </c>
      <c r="J7893" s="21" t="n">
        <f aca="false">H7893*$H$8770+I7893*$I$8770</f>
        <v>7.62703646619104</v>
      </c>
      <c r="K7893" s="24" t="n">
        <v>55.132</v>
      </c>
      <c r="L7893" s="24" t="n">
        <v>197.4</v>
      </c>
      <c r="M7893" s="23" t="n">
        <f aca="false">H7893*$H$8771+I7893*$I$8771+K7893*$K$8771+L7893*$L$8771</f>
        <v>12.1423767595038</v>
      </c>
      <c r="N7893" s="24" t="n">
        <v>773.83</v>
      </c>
      <c r="O7893" s="24" t="n">
        <v>4533.93</v>
      </c>
      <c r="P7893" s="24" t="n">
        <f aca="false">N7893*$N$8770+O7893*$O$8770</f>
        <v>874.125554393306</v>
      </c>
      <c r="Q7893" s="24" t="n">
        <f aca="false">H7893*$H$8772+I7893*$I$8772+K7893*$K$8772+L7893*$L$8772+N7893*$N$8772+O7893*$O$8772</f>
        <v>16.7100610221163</v>
      </c>
    </row>
    <row r="7894" customFormat="false" ht="12.75" hidden="false" customHeight="false" outlineLevel="0" collapsed="false">
      <c r="A7894" s="1" t="n">
        <v>40507</v>
      </c>
      <c r="B7894" s="25" t="s">
        <v>52</v>
      </c>
      <c r="C7894" s="26" t="n">
        <v>1.48</v>
      </c>
      <c r="D7894" s="27" t="n">
        <v>0.58</v>
      </c>
      <c r="E7894" s="27" t="n">
        <v>4.72</v>
      </c>
      <c r="F7894" s="27" t="n">
        <v>2.09</v>
      </c>
      <c r="G7894" s="21" t="n">
        <f aca="false">C7894*$C$8770+D7894*$D$8770+E7894*$E$8770+F7894*$F$8770</f>
        <v>1.27226696162369</v>
      </c>
      <c r="H7894" s="27" t="n">
        <v>0.83</v>
      </c>
      <c r="I7894" s="27" t="n">
        <v>10.83</v>
      </c>
      <c r="J7894" s="21" t="n">
        <f aca="false">H7894*$H$8770+I7894*$I$8770</f>
        <v>7.97571952777424</v>
      </c>
      <c r="K7894" s="24" t="n">
        <v>56.2867</v>
      </c>
      <c r="L7894" s="24" t="n">
        <v>198.77</v>
      </c>
      <c r="M7894" s="23" t="n">
        <f aca="false">H7894*$H$8771+I7894*$I$8771+K7894*$K$8771+L7894*$L$8771</f>
        <v>12.5419253145653</v>
      </c>
      <c r="N7894" s="24" t="n">
        <v>781.76</v>
      </c>
      <c r="O7894" s="24" t="n">
        <v>4575.73</v>
      </c>
      <c r="P7894" s="24" t="n">
        <f aca="false">N7894*$N$8770+O7894*$O$8770</f>
        <v>882.958990585774</v>
      </c>
      <c r="Q7894" s="24" t="n">
        <f aca="false">H7894*$H$8772+I7894*$I$8772+K7894*$K$8772+L7894*$L$8772+N7894*$N$8772+O7894*$O$8772</f>
        <v>17.1543010941744</v>
      </c>
    </row>
    <row r="7895" customFormat="false" ht="12.75" hidden="false" customHeight="false" outlineLevel="0" collapsed="false">
      <c r="A7895" s="1" t="n">
        <v>40507</v>
      </c>
      <c r="B7895" s="25" t="s">
        <v>53</v>
      </c>
      <c r="C7895" s="26" t="n">
        <v>1.46</v>
      </c>
      <c r="D7895" s="27" t="n">
        <v>0.58</v>
      </c>
      <c r="E7895" s="27" t="n">
        <v>4.77</v>
      </c>
      <c r="F7895" s="27" t="n">
        <v>2</v>
      </c>
      <c r="G7895" s="21" t="n">
        <f aca="false">C7895*$C$8770+D7895*$D$8770+E7895*$E$8770+F7895*$F$8770</f>
        <v>1.25577011852215</v>
      </c>
      <c r="H7895" s="27" t="n">
        <v>0.82</v>
      </c>
      <c r="I7895" s="27" t="n">
        <v>10.87</v>
      </c>
      <c r="J7895" s="21" t="n">
        <f aca="false">H7895*$H$8770+I7895*$I$8770</f>
        <v>8.00144812541311</v>
      </c>
      <c r="K7895" s="24" t="n">
        <v>55.8342</v>
      </c>
      <c r="L7895" s="24" t="n">
        <v>195.88</v>
      </c>
      <c r="M7895" s="23" t="n">
        <f aca="false">H7895*$H$8771+I7895*$I$8771+K7895*$K$8771+L7895*$L$8771</f>
        <v>12.5104257659344</v>
      </c>
      <c r="N7895" s="24" t="n">
        <v>774.49</v>
      </c>
      <c r="O7895" s="24" t="n">
        <v>4544.21</v>
      </c>
      <c r="P7895" s="24" t="n">
        <f aca="false">N7895*$N$8770+O7895*$O$8770</f>
        <v>875.042154811716</v>
      </c>
      <c r="Q7895" s="24" t="n">
        <f aca="false">H7895*$H$8772+I7895*$I$8772+K7895*$K$8772+L7895*$L$8772+N7895*$N$8772+O7895*$O$8772</f>
        <v>17.0810168250097</v>
      </c>
    </row>
    <row r="7896" customFormat="false" ht="12.75" hidden="false" customHeight="false" outlineLevel="0" collapsed="false">
      <c r="A7896" s="1" t="n">
        <v>40507</v>
      </c>
      <c r="B7896" s="25" t="s">
        <v>54</v>
      </c>
      <c r="C7896" s="26" t="n">
        <v>1.52</v>
      </c>
      <c r="D7896" s="27" t="n">
        <v>0.58</v>
      </c>
      <c r="E7896" s="27" t="n">
        <v>4.72</v>
      </c>
      <c r="F7896" s="27" t="n">
        <v>2.06</v>
      </c>
      <c r="G7896" s="21" t="n">
        <f aca="false">C7896*$C$8770+D7896*$D$8770+E7896*$E$8770+F7896*$F$8770</f>
        <v>1.29678644148791</v>
      </c>
      <c r="H7896" s="27" t="n">
        <v>0.85</v>
      </c>
      <c r="I7896" s="27" t="n">
        <v>10.76</v>
      </c>
      <c r="J7896" s="21" t="n">
        <f aca="false">H7896*$H$8770+I7896*$I$8770</f>
        <v>7.93140805202427</v>
      </c>
      <c r="K7896" s="24" t="n">
        <v>55.3101</v>
      </c>
      <c r="L7896" s="24" t="n">
        <v>194.78</v>
      </c>
      <c r="M7896" s="23" t="n">
        <f aca="false">H7896*$H$8771+I7896*$I$8771+K7896*$K$8771+L7896*$L$8771</f>
        <v>12.4064074704381</v>
      </c>
      <c r="N7896" s="24" t="n">
        <v>769.86</v>
      </c>
      <c r="O7896" s="24" t="n">
        <v>4601.69</v>
      </c>
      <c r="P7896" s="24" t="n">
        <f aca="false">N7896*$N$8770+O7896*$O$8770</f>
        <v>872.06885460251</v>
      </c>
      <c r="Q7896" s="24" t="n">
        <f aca="false">H7896*$H$8772+I7896*$I$8772+K7896*$K$8772+L7896*$L$8772+N7896*$N$8772+O7896*$O$8772</f>
        <v>16.9617940868023</v>
      </c>
    </row>
    <row r="7897" customFormat="false" ht="12.75" hidden="false" customHeight="false" outlineLevel="0" collapsed="false">
      <c r="A7897" s="1" t="n">
        <v>40507</v>
      </c>
      <c r="B7897" s="25" t="s">
        <v>55</v>
      </c>
      <c r="C7897" s="26" t="n">
        <v>1.51</v>
      </c>
      <c r="D7897" s="27" t="n">
        <v>0.6</v>
      </c>
      <c r="E7897" s="27" t="n">
        <v>5.05</v>
      </c>
      <c r="F7897" s="27" t="n">
        <v>2.28</v>
      </c>
      <c r="G7897" s="21" t="n">
        <f aca="false">C7897*$C$8770+D7897*$D$8770+E7897*$E$8770+F7897*$F$8770</f>
        <v>1.30955062259362</v>
      </c>
      <c r="H7897" s="27" t="n">
        <v>0.84</v>
      </c>
      <c r="I7897" s="27" t="n">
        <v>10.65</v>
      </c>
      <c r="J7897" s="21" t="n">
        <f aca="false">H7897*$H$8770+I7897*$I$8770</f>
        <v>7.84995085674653</v>
      </c>
      <c r="K7897" s="24" t="n">
        <v>54.6331</v>
      </c>
      <c r="L7897" s="24" t="n">
        <v>193.17</v>
      </c>
      <c r="M7897" s="23" t="n">
        <f aca="false">H7897*$H$8771+I7897*$I$8771+K7897*$K$8771+L7897*$L$8771</f>
        <v>12.2783042016338</v>
      </c>
      <c r="N7897" s="24" t="n">
        <v>766.43</v>
      </c>
      <c r="O7897" s="24" t="n">
        <v>4545.91</v>
      </c>
      <c r="P7897" s="24" t="n">
        <f aca="false">N7897*$N$8770+O7897*$O$8770</f>
        <v>867.242489539749</v>
      </c>
      <c r="Q7897" s="24" t="n">
        <f aca="false">H7897*$H$8772+I7897*$I$8772+K7897*$K$8772+L7897*$L$8772+N7897*$N$8772+O7897*$O$8772</f>
        <v>16.8087945357796</v>
      </c>
    </row>
    <row r="7898" customFormat="false" ht="12.75" hidden="false" customHeight="false" outlineLevel="0" collapsed="false">
      <c r="A7898" s="1" t="n">
        <v>40507</v>
      </c>
      <c r="B7898" s="25" t="s">
        <v>56</v>
      </c>
      <c r="C7898" s="26" t="n">
        <v>1.5</v>
      </c>
      <c r="D7898" s="27" t="n">
        <v>0.55</v>
      </c>
      <c r="E7898" s="27" t="n">
        <v>5.04</v>
      </c>
      <c r="F7898" s="27" t="n">
        <v>2.26</v>
      </c>
      <c r="G7898" s="21" t="n">
        <f aca="false">C7898*$C$8770+D7898*$D$8770+E7898*$E$8770+F7898*$F$8770</f>
        <v>1.28718498433295</v>
      </c>
      <c r="H7898" s="27" t="n">
        <v>0.83</v>
      </c>
      <c r="I7898" s="27" t="n">
        <v>10.41</v>
      </c>
      <c r="J7898" s="21" t="n">
        <f aca="false">H7898*$H$8770+I7898*$I$8770</f>
        <v>7.67559930760772</v>
      </c>
      <c r="K7898" s="24" t="n">
        <v>53.7143</v>
      </c>
      <c r="L7898" s="24" t="n">
        <v>191.2</v>
      </c>
      <c r="M7898" s="23" t="n">
        <f aca="false">H7898*$H$8771+I7898*$I$8771+K7898*$K$8771+L7898*$L$8771</f>
        <v>12.0469911598516</v>
      </c>
      <c r="N7898" s="24" t="n">
        <v>766.48</v>
      </c>
      <c r="O7898" s="24" t="n">
        <v>4558.53</v>
      </c>
      <c r="P7898" s="24" t="n">
        <f aca="false">N7898*$N$8770+O7898*$O$8770</f>
        <v>867.627777196653</v>
      </c>
      <c r="Q7898" s="24" t="n">
        <f aca="false">H7898*$H$8772+I7898*$I$8772+K7898*$K$8772+L7898*$L$8772+N7898*$N$8772+O7898*$O$8772</f>
        <v>16.5807488864254</v>
      </c>
    </row>
    <row r="7899" customFormat="false" ht="12.75" hidden="false" customHeight="false" outlineLevel="0" collapsed="false">
      <c r="A7899" s="1" t="n">
        <v>40507</v>
      </c>
      <c r="B7899" s="25" t="s">
        <v>57</v>
      </c>
      <c r="C7899" s="26" t="n">
        <v>1.33</v>
      </c>
      <c r="D7899" s="27" t="n">
        <v>0.53</v>
      </c>
      <c r="E7899" s="27" t="n">
        <v>4.84</v>
      </c>
      <c r="F7899" s="27" t="n">
        <v>2.28</v>
      </c>
      <c r="G7899" s="21" t="n">
        <f aca="false">C7899*$C$8770+D7899*$D$8770+E7899*$E$8770+F7899*$F$8770</f>
        <v>1.17014115717567</v>
      </c>
      <c r="H7899" s="27" t="n">
        <v>0.83</v>
      </c>
      <c r="I7899" s="27" t="n">
        <v>10.11</v>
      </c>
      <c r="J7899" s="21" t="n">
        <f aca="false">H7899*$H$8770+I7899*$I$8770</f>
        <v>7.46122772177449</v>
      </c>
      <c r="K7899" s="24" t="n">
        <v>52.412</v>
      </c>
      <c r="L7899" s="24" t="n">
        <v>188.13</v>
      </c>
      <c r="M7899" s="23" t="n">
        <f aca="false">H7899*$H$8771+I7899*$I$8771+K7899*$K$8771+L7899*$L$8771</f>
        <v>11.7466658530877</v>
      </c>
      <c r="N7899" s="24" t="n">
        <v>763.06</v>
      </c>
      <c r="O7899" s="24" t="n">
        <v>4706.96</v>
      </c>
      <c r="P7899" s="24" t="n">
        <f aca="false">N7899*$N$8770+O7899*$O$8770</f>
        <v>868.258169456067</v>
      </c>
      <c r="Q7899" s="24" t="n">
        <f aca="false">H7899*$H$8772+I7899*$I$8772+K7899*$K$8772+L7899*$L$8772+N7899*$N$8772+O7899*$O$8772</f>
        <v>16.2853554902722</v>
      </c>
    </row>
    <row r="7900" customFormat="false" ht="12.75" hidden="false" customHeight="false" outlineLevel="0" collapsed="false">
      <c r="A7900" s="1" t="n">
        <v>40507</v>
      </c>
      <c r="B7900" s="25" t="s">
        <v>58</v>
      </c>
      <c r="C7900" s="26" t="n">
        <v>1.23</v>
      </c>
      <c r="D7900" s="27" t="n">
        <v>0.48</v>
      </c>
      <c r="E7900" s="27" t="n">
        <v>4.76</v>
      </c>
      <c r="F7900" s="27" t="n">
        <v>2.2</v>
      </c>
      <c r="G7900" s="21" t="n">
        <f aca="false">C7900*$C$8770+D7900*$D$8770+E7900*$E$8770+F7900*$F$8770</f>
        <v>1.0861393077499</v>
      </c>
      <c r="H7900" s="27" t="n">
        <v>0.82</v>
      </c>
      <c r="I7900" s="27" t="n">
        <v>9.95</v>
      </c>
      <c r="J7900" s="21" t="n">
        <f aca="false">H7900*$H$8770+I7900*$I$8770</f>
        <v>7.34404192885788</v>
      </c>
      <c r="K7900" s="24" t="n">
        <v>51.5898</v>
      </c>
      <c r="L7900" s="24" t="n">
        <v>185.93</v>
      </c>
      <c r="M7900" s="23" t="n">
        <f aca="false">H7900*$H$8771+I7900*$I$8771+K7900*$K$8771+L7900*$L$8771</f>
        <v>11.5710591438474</v>
      </c>
      <c r="N7900" s="24" t="n">
        <v>761.98</v>
      </c>
      <c r="O7900" s="24" t="n">
        <v>4708.58</v>
      </c>
      <c r="P7900" s="24" t="n">
        <f aca="false">N7900*$N$8770+O7900*$O$8770</f>
        <v>867.250188284519</v>
      </c>
      <c r="Q7900" s="24" t="n">
        <f aca="false">H7900*$H$8772+I7900*$I$8772+K7900*$K$8772+L7900*$L$8772+N7900*$N$8772+O7900*$O$8772</f>
        <v>16.1053379945679</v>
      </c>
    </row>
    <row r="7901" customFormat="false" ht="12.75" hidden="false" customHeight="false" outlineLevel="0" collapsed="false">
      <c r="A7901" s="1" t="n">
        <v>40508</v>
      </c>
      <c r="B7901" s="18" t="s">
        <v>35</v>
      </c>
      <c r="C7901" s="19" t="n">
        <v>1.11</v>
      </c>
      <c r="D7901" s="20" t="n">
        <v>0.43</v>
      </c>
      <c r="E7901" s="20" t="n">
        <v>4.66</v>
      </c>
      <c r="F7901" s="20" t="n">
        <v>2.21</v>
      </c>
      <c r="G7901" s="21" t="n">
        <f aca="false">C7901*$C$8770+D7901*$D$8770+E7901*$E$8770+F7901*$F$8770</f>
        <v>0.993063189003891</v>
      </c>
      <c r="H7901" s="20" t="n">
        <v>0.81</v>
      </c>
      <c r="I7901" s="20" t="n">
        <v>9.87</v>
      </c>
      <c r="J7901" s="21" t="n">
        <f aca="false">H7901*$H$8770+I7901*$I$8770</f>
        <v>7.28402189216346</v>
      </c>
      <c r="K7901" s="28" t="n">
        <v>51.2843</v>
      </c>
      <c r="L7901" s="28" t="n">
        <v>185.96</v>
      </c>
      <c r="M7901" s="23" t="n">
        <f aca="false">H7901*$H$8771+I7901*$I$8771+K7901*$K$8771+L7901*$L$8771</f>
        <v>11.5002443055045</v>
      </c>
      <c r="N7901" s="28" t="n">
        <v>766.52</v>
      </c>
      <c r="O7901" s="28" t="n">
        <v>4815.06</v>
      </c>
      <c r="P7901" s="24" t="n">
        <f aca="false">N7901*$N$8770+O7901*$O$8770</f>
        <v>874.50929916318</v>
      </c>
      <c r="Q7901" s="24" t="n">
        <f aca="false">H7901*$H$8772+I7901*$I$8772+K7901*$K$8772+L7901*$L$8772+N7901*$N$8772+O7901*$O$8772</f>
        <v>16.0733647336622</v>
      </c>
    </row>
    <row r="7902" customFormat="false" ht="12.75" hidden="false" customHeight="false" outlineLevel="0" collapsed="false">
      <c r="A7902" s="1" t="n">
        <v>40508</v>
      </c>
      <c r="B7902" s="25" t="s">
        <v>36</v>
      </c>
      <c r="C7902" s="26" t="n">
        <v>1.07</v>
      </c>
      <c r="D7902" s="27" t="n">
        <v>0.39</v>
      </c>
      <c r="E7902" s="27" t="n">
        <v>4.68</v>
      </c>
      <c r="F7902" s="27" t="n">
        <v>2.24</v>
      </c>
      <c r="G7902" s="21" t="n">
        <f aca="false">C7902*$C$8770+D7902*$D$8770+E7902*$E$8770+F7902*$F$8770</f>
        <v>0.956832100092848</v>
      </c>
      <c r="H7902" s="27" t="n">
        <v>0.81</v>
      </c>
      <c r="I7902" s="27" t="n">
        <v>9.72</v>
      </c>
      <c r="J7902" s="21" t="n">
        <f aca="false">H7902*$H$8770+I7902*$I$8770</f>
        <v>7.17683609924685</v>
      </c>
      <c r="K7902" s="24" t="n">
        <v>51.2408</v>
      </c>
      <c r="L7902" s="24" t="n">
        <v>187.55</v>
      </c>
      <c r="M7902" s="23" t="n">
        <f aca="false">H7902*$H$8771+I7902*$I$8771+K7902*$K$8771+L7902*$L$8771</f>
        <v>11.4160074704381</v>
      </c>
      <c r="N7902" s="24" t="n">
        <v>766.74</v>
      </c>
      <c r="O7902" s="24" t="n">
        <v>4756.74</v>
      </c>
      <c r="P7902" s="24" t="n">
        <f aca="false">N7902*$N$8770+O7902*$O$8770</f>
        <v>873.167824267782</v>
      </c>
      <c r="Q7902" s="24" t="n">
        <f aca="false">H7902*$H$8772+I7902*$I$8772+K7902*$K$8772+L7902*$L$8772+N7902*$N$8772+O7902*$O$8772</f>
        <v>15.9824657424755</v>
      </c>
    </row>
    <row r="7903" customFormat="false" ht="12.75" hidden="false" customHeight="false" outlineLevel="0" collapsed="false">
      <c r="A7903" s="1" t="n">
        <v>40508</v>
      </c>
      <c r="B7903" s="25" t="s">
        <v>37</v>
      </c>
      <c r="C7903" s="26" t="n">
        <v>1.03</v>
      </c>
      <c r="D7903" s="27" t="n">
        <v>0.4</v>
      </c>
      <c r="E7903" s="27" t="n">
        <v>4.79</v>
      </c>
      <c r="F7903" s="27" t="n">
        <v>2.24</v>
      </c>
      <c r="G7903" s="21" t="n">
        <f aca="false">C7903*$C$8770+D7903*$D$8770+E7903*$E$8770+F7903*$F$8770</f>
        <v>0.935048764178786</v>
      </c>
      <c r="H7903" s="27" t="n">
        <v>0.81</v>
      </c>
      <c r="I7903" s="27" t="n">
        <v>9.77</v>
      </c>
      <c r="J7903" s="21" t="n">
        <f aca="false">H7903*$H$8770+I7903*$I$8770</f>
        <v>7.21256469688572</v>
      </c>
      <c r="K7903" s="24" t="n">
        <v>51.6674</v>
      </c>
      <c r="L7903" s="24" t="n">
        <v>189.19</v>
      </c>
      <c r="M7903" s="23" t="n">
        <f aca="false">H7903*$H$8771+I7903*$I$8771+K7903*$K$8771+L7903*$L$8771</f>
        <v>11.489389753363</v>
      </c>
      <c r="N7903" s="24" t="n">
        <v>772.59</v>
      </c>
      <c r="O7903" s="24" t="n">
        <v>4783.84</v>
      </c>
      <c r="P7903" s="24" t="n">
        <f aca="false">N7903*$N$8770+O7903*$O$8770</f>
        <v>879.584639121339</v>
      </c>
      <c r="Q7903" s="24" t="n">
        <f aca="false">H7903*$H$8772+I7903*$I$8772+K7903*$K$8772+L7903*$L$8772+N7903*$N$8772+O7903*$O$8772</f>
        <v>16.0894621351366</v>
      </c>
    </row>
    <row r="7904" customFormat="false" ht="12.75" hidden="false" customHeight="false" outlineLevel="0" collapsed="false">
      <c r="A7904" s="1" t="n">
        <v>40508</v>
      </c>
      <c r="B7904" s="25" t="s">
        <v>38</v>
      </c>
      <c r="C7904" s="26" t="n">
        <v>1.03</v>
      </c>
      <c r="D7904" s="27" t="n">
        <v>0.38</v>
      </c>
      <c r="E7904" s="27" t="n">
        <v>5</v>
      </c>
      <c r="F7904" s="27" t="n">
        <v>2.2</v>
      </c>
      <c r="G7904" s="21" t="n">
        <f aca="false">C7904*$C$8770+D7904*$D$8770+E7904*$E$8770+F7904*$F$8770</f>
        <v>0.929409369727991</v>
      </c>
      <c r="H7904" s="27" t="n">
        <v>0.8</v>
      </c>
      <c r="I7904" s="27" t="n">
        <v>9.85</v>
      </c>
      <c r="J7904" s="21" t="n">
        <f aca="false">H7904*$H$8770+I7904*$I$8770</f>
        <v>7.26687617263568</v>
      </c>
      <c r="K7904" s="24" t="n">
        <v>52.3146</v>
      </c>
      <c r="L7904" s="24" t="n">
        <v>193.44</v>
      </c>
      <c r="M7904" s="23" t="n">
        <f aca="false">H7904*$H$8771+I7904*$I$8771+K7904*$K$8771+L7904*$L$8771</f>
        <v>11.6214528525416</v>
      </c>
      <c r="N7904" s="24" t="n">
        <v>781.66</v>
      </c>
      <c r="O7904" s="24" t="n">
        <v>4837.15</v>
      </c>
      <c r="P7904" s="24" t="n">
        <f aca="false">N7904*$N$8770+O7904*$O$8770</f>
        <v>889.834680962343</v>
      </c>
      <c r="Q7904" s="24" t="n">
        <f aca="false">H7904*$H$8772+I7904*$I$8772+K7904*$K$8772+L7904*$L$8772+N7904*$N$8772+O7904*$O$8772</f>
        <v>16.2751408192451</v>
      </c>
    </row>
    <row r="7905" customFormat="false" ht="12.75" hidden="false" customHeight="false" outlineLevel="0" collapsed="false">
      <c r="A7905" s="1" t="n">
        <v>40508</v>
      </c>
      <c r="B7905" s="25" t="s">
        <v>39</v>
      </c>
      <c r="C7905" s="26" t="n">
        <v>1.04</v>
      </c>
      <c r="D7905" s="27" t="n">
        <v>0.37</v>
      </c>
      <c r="E7905" s="27" t="n">
        <v>4.98</v>
      </c>
      <c r="F7905" s="27" t="n">
        <v>2.37</v>
      </c>
      <c r="G7905" s="21" t="n">
        <f aca="false">C7905*$C$8770+D7905*$D$8770+E7905*$E$8770+F7905*$F$8770</f>
        <v>0.940376212290185</v>
      </c>
      <c r="H7905" s="27" t="n">
        <v>0.81</v>
      </c>
      <c r="I7905" s="27" t="n">
        <v>10.09</v>
      </c>
      <c r="J7905" s="21" t="n">
        <f aca="false">H7905*$H$8770+I7905*$I$8770</f>
        <v>7.44122772177449</v>
      </c>
      <c r="K7905" s="24" t="n">
        <v>54.6861</v>
      </c>
      <c r="L7905" s="24" t="n">
        <v>206.46</v>
      </c>
      <c r="M7905" s="23" t="n">
        <f aca="false">H7905*$H$8771+I7905*$I$8771+K7905*$K$8771+L7905*$L$8771</f>
        <v>12.0522870105988</v>
      </c>
      <c r="N7905" s="24" t="n">
        <v>809</v>
      </c>
      <c r="O7905" s="24" t="n">
        <v>4897.09</v>
      </c>
      <c r="P7905" s="24" t="n">
        <f aca="false">N7905*$N$8770+O7905*$O$8770</f>
        <v>918.044241631799</v>
      </c>
      <c r="Q7905" s="24" t="n">
        <f aca="false">H7905*$H$8772+I7905*$I$8772+K7905*$K$8772+L7905*$L$8772+N7905*$N$8772+O7905*$O$8772</f>
        <v>16.8531755900449</v>
      </c>
    </row>
    <row r="7906" customFormat="false" ht="12.75" hidden="false" customHeight="false" outlineLevel="0" collapsed="false">
      <c r="A7906" s="1" t="n">
        <v>40508</v>
      </c>
      <c r="B7906" s="25" t="s">
        <v>40</v>
      </c>
      <c r="C7906" s="26" t="n">
        <v>1.06</v>
      </c>
      <c r="D7906" s="27" t="n">
        <v>0.39</v>
      </c>
      <c r="E7906" s="27" t="n">
        <v>5.38</v>
      </c>
      <c r="F7906" s="27" t="n">
        <v>2.49</v>
      </c>
      <c r="G7906" s="21" t="n">
        <f aca="false">C7906*$C$8770+D7906*$D$8770+E7906*$E$8770+F7906*$F$8770</f>
        <v>0.968737414596719</v>
      </c>
      <c r="H7906" s="27" t="n">
        <v>0.79</v>
      </c>
      <c r="I7906" s="27" t="n">
        <v>10.4</v>
      </c>
      <c r="J7906" s="21" t="n">
        <f aca="false">H7906*$H$8770+I7906*$I$8770</f>
        <v>7.65703646619104</v>
      </c>
      <c r="K7906" s="24" t="n">
        <v>58.5078</v>
      </c>
      <c r="L7906" s="24" t="n">
        <v>223.14</v>
      </c>
      <c r="M7906" s="23" t="n">
        <f aca="false">H7906*$H$8771+I7906*$I$8771+K7906*$K$8771+L7906*$L$8771</f>
        <v>12.6349514839457</v>
      </c>
      <c r="N7906" s="24" t="n">
        <v>849.48</v>
      </c>
      <c r="O7906" s="24" t="n">
        <v>4983.64</v>
      </c>
      <c r="P7906" s="24" t="n">
        <f aca="false">N7906*$N$8770+O7906*$O$8770</f>
        <v>959.75309623431</v>
      </c>
      <c r="Q7906" s="24" t="n">
        <f aca="false">H7906*$H$8772+I7906*$I$8772+K7906*$K$8772+L7906*$L$8772+N7906*$N$8772+O7906*$O$8772</f>
        <v>17.6537694340669</v>
      </c>
    </row>
    <row r="7907" customFormat="false" ht="12.75" hidden="false" customHeight="false" outlineLevel="0" collapsed="false">
      <c r="A7907" s="1" t="n">
        <v>40508</v>
      </c>
      <c r="B7907" s="25" t="s">
        <v>41</v>
      </c>
      <c r="C7907" s="26" t="n">
        <v>1.15</v>
      </c>
      <c r="D7907" s="27" t="n">
        <v>0.43</v>
      </c>
      <c r="E7907" s="27" t="n">
        <v>5.78</v>
      </c>
      <c r="F7907" s="27" t="n">
        <v>2.59</v>
      </c>
      <c r="G7907" s="21" t="n">
        <f aca="false">C7907*$C$8770+D7907*$D$8770+E7907*$E$8770+F7907*$F$8770</f>
        <v>1.04743271691607</v>
      </c>
      <c r="H7907" s="27" t="n">
        <v>0.83</v>
      </c>
      <c r="I7907" s="27" t="n">
        <v>11.08</v>
      </c>
      <c r="J7907" s="21" t="n">
        <f aca="false">H7907*$H$8770+I7907*$I$8770</f>
        <v>8.15436251596859</v>
      </c>
      <c r="K7907" s="24" t="n">
        <v>63.0878</v>
      </c>
      <c r="L7907" s="24" t="n">
        <v>240.35</v>
      </c>
      <c r="M7907" s="23" t="n">
        <f aca="false">H7907*$H$8771+I7907*$I$8771+K7907*$K$8771+L7907*$L$8771</f>
        <v>13.5250567755525</v>
      </c>
      <c r="N7907" s="24" t="n">
        <v>909.33</v>
      </c>
      <c r="O7907" s="24" t="n">
        <v>5326.21</v>
      </c>
      <c r="P7907" s="24" t="n">
        <f aca="false">N7907*$N$8770+O7907*$O$8770</f>
        <v>1027.14426778243</v>
      </c>
      <c r="Q7907" s="24" t="n">
        <f aca="false">H7907*$H$8772+I7907*$I$8772+K7907*$K$8772+L7907*$L$8772+N7907*$N$8772+O7907*$O$8772</f>
        <v>18.8962666071726</v>
      </c>
    </row>
    <row r="7908" customFormat="false" ht="12.75" hidden="false" customHeight="false" outlineLevel="0" collapsed="false">
      <c r="A7908" s="1" t="n">
        <v>40508</v>
      </c>
      <c r="B7908" s="25" t="s">
        <v>42</v>
      </c>
      <c r="C7908" s="26" t="n">
        <v>1.24</v>
      </c>
      <c r="D7908" s="27" t="n">
        <v>0.43</v>
      </c>
      <c r="E7908" s="27" t="n">
        <v>5.8</v>
      </c>
      <c r="F7908" s="27" t="n">
        <v>2.69</v>
      </c>
      <c r="G7908" s="21" t="n">
        <f aca="false">C7908*$C$8770+D7908*$D$8770+E7908*$E$8770+F7908*$F$8770</f>
        <v>1.11036994314857</v>
      </c>
      <c r="H7908" s="27" t="n">
        <v>0.85</v>
      </c>
      <c r="I7908" s="27" t="n">
        <v>11.18</v>
      </c>
      <c r="J7908" s="21" t="n">
        <f aca="false">H7908*$H$8770+I7908*$I$8770</f>
        <v>8.23152827219079</v>
      </c>
      <c r="K7908" s="24" t="n">
        <v>64.659</v>
      </c>
      <c r="L7908" s="24" t="n">
        <v>240.65</v>
      </c>
      <c r="M7908" s="23" t="n">
        <f aca="false">H7908*$H$8771+I7908*$I$8771+K7908*$K$8771+L7908*$L$8771</f>
        <v>13.6769470337802</v>
      </c>
      <c r="N7908" s="24" t="n">
        <v>915.6</v>
      </c>
      <c r="O7908" s="24" t="n">
        <v>5511.15</v>
      </c>
      <c r="P7908" s="24" t="n">
        <f aca="false">N7908*$N$8770+O7908*$O$8770</f>
        <v>1038.18004707113</v>
      </c>
      <c r="Q7908" s="24" t="n">
        <f aca="false">H7908*$H$8772+I7908*$I$8772+K7908*$K$8772+L7908*$L$8772+N7908*$N$8772+O7908*$O$8772</f>
        <v>19.105831040408</v>
      </c>
    </row>
    <row r="7909" customFormat="false" ht="12.75" hidden="false" customHeight="false" outlineLevel="0" collapsed="false">
      <c r="A7909" s="1" t="n">
        <v>40508</v>
      </c>
      <c r="B7909" s="25" t="s">
        <v>43</v>
      </c>
      <c r="C7909" s="26" t="n">
        <v>1.28</v>
      </c>
      <c r="D7909" s="27" t="n">
        <v>0.45</v>
      </c>
      <c r="E7909" s="27" t="n">
        <v>5.53</v>
      </c>
      <c r="F7909" s="27" t="n">
        <v>2.7</v>
      </c>
      <c r="G7909" s="21" t="n">
        <f aca="false">C7909*$C$8770+D7909*$D$8770+E7909*$E$8770+F7909*$F$8770</f>
        <v>1.13992184740759</v>
      </c>
      <c r="H7909" s="27" t="n">
        <v>1.05</v>
      </c>
      <c r="I7909" s="27" t="n">
        <v>11.83</v>
      </c>
      <c r="J7909" s="21" t="n">
        <f aca="false">H7909*$H$8770+I7909*$I$8770</f>
        <v>8.75308565094063</v>
      </c>
      <c r="K7909" s="24" t="n">
        <v>66.3932</v>
      </c>
      <c r="L7909" s="24" t="n">
        <v>239.31</v>
      </c>
      <c r="M7909" s="23" t="n">
        <f aca="false">H7909*$H$8771+I7909*$I$8771+K7909*$K$8771+L7909*$L$8771</f>
        <v>14.2352372106501</v>
      </c>
      <c r="N7909" s="24" t="n">
        <v>912.62</v>
      </c>
      <c r="O7909" s="24" t="n">
        <v>5577.09</v>
      </c>
      <c r="P7909" s="24" t="n">
        <f aca="false">N7909*$N$8770+O7909*$O$8770</f>
        <v>1037.03839435146</v>
      </c>
      <c r="Q7909" s="24" t="n">
        <f aca="false">H7909*$H$8772+I7909*$I$8772+K7909*$K$8772+L7909*$L$8772+N7909*$N$8772+O7909*$O$8772</f>
        <v>19.6551131500471</v>
      </c>
    </row>
    <row r="7910" customFormat="false" ht="12.75" hidden="false" customHeight="false" outlineLevel="0" collapsed="false">
      <c r="A7910" s="1" t="n">
        <v>40508</v>
      </c>
      <c r="B7910" s="25" t="s">
        <v>44</v>
      </c>
      <c r="C7910" s="26" t="n">
        <v>1.28</v>
      </c>
      <c r="D7910" s="27" t="n">
        <v>0.47</v>
      </c>
      <c r="E7910" s="27" t="n">
        <v>5.44</v>
      </c>
      <c r="F7910" s="27" t="n">
        <v>2.6</v>
      </c>
      <c r="G7910" s="21" t="n">
        <f aca="false">C7910*$C$8770+D7910*$D$8770+E7910*$E$8770+F7910*$F$8770</f>
        <v>1.14045129990448</v>
      </c>
      <c r="H7910" s="27" t="n">
        <v>1.18</v>
      </c>
      <c r="I7910" s="27" t="n">
        <v>12.46</v>
      </c>
      <c r="J7910" s="21" t="n">
        <f aca="false">H7910*$H$8770+I7910*$I$8770</f>
        <v>9.24037162732934</v>
      </c>
      <c r="K7910" s="24" t="n">
        <v>68.4857</v>
      </c>
      <c r="L7910" s="24" t="n">
        <v>243.18</v>
      </c>
      <c r="M7910" s="23" t="n">
        <f aca="false">H7910*$H$8771+I7910*$I$8771+K7910*$K$8771+L7910*$L$8771</f>
        <v>14.8396180269038</v>
      </c>
      <c r="N7910" s="24" t="n">
        <v>927.99</v>
      </c>
      <c r="O7910" s="24" t="n">
        <v>5512.26</v>
      </c>
      <c r="P7910" s="24" t="n">
        <f aca="false">N7910*$N$8770+O7910*$O$8770</f>
        <v>1050.26916841004</v>
      </c>
      <c r="Q7910" s="24" t="n">
        <f aca="false">H7910*$H$8772+I7910*$I$8772+K7910*$K$8772+L7910*$L$8772+N7910*$N$8772+O7910*$O$8772</f>
        <v>20.3264017426972</v>
      </c>
    </row>
    <row r="7911" customFormat="false" ht="12.75" hidden="false" customHeight="false" outlineLevel="0" collapsed="false">
      <c r="A7911" s="1" t="n">
        <v>40508</v>
      </c>
      <c r="B7911" s="25" t="s">
        <v>45</v>
      </c>
      <c r="C7911" s="26" t="n">
        <v>1.26</v>
      </c>
      <c r="D7911" s="27" t="n">
        <v>0.44</v>
      </c>
      <c r="E7911" s="27" t="n">
        <v>5.44</v>
      </c>
      <c r="F7911" s="27" t="n">
        <v>2.54</v>
      </c>
      <c r="G7911" s="21" t="n">
        <f aca="false">C7911*$C$8770+D7911*$D$8770+E7911*$E$8770+F7911*$F$8770</f>
        <v>1.11586831670938</v>
      </c>
      <c r="H7911" s="27" t="n">
        <v>1.24</v>
      </c>
      <c r="I7911" s="27" t="n">
        <v>12.84</v>
      </c>
      <c r="J7911" s="21" t="n">
        <f aca="false">H7911*$H$8770+I7911*$I$8770</f>
        <v>9.52903465221812</v>
      </c>
      <c r="K7911" s="24" t="n">
        <v>69.1519</v>
      </c>
      <c r="L7911" s="24" t="n">
        <v>243.6</v>
      </c>
      <c r="M7911" s="23" t="n">
        <f aca="false">H7911*$H$8771+I7911*$I$8771+K7911*$K$8771+L7911*$L$8771</f>
        <v>15.1480422715571</v>
      </c>
      <c r="N7911" s="24" t="n">
        <v>927.49</v>
      </c>
      <c r="O7911" s="24" t="n">
        <v>5488.01</v>
      </c>
      <c r="P7911" s="24" t="n">
        <f aca="false">N7911*$N$8770+O7911*$O$8770</f>
        <v>1049.13566945607</v>
      </c>
      <c r="Q7911" s="24" t="n">
        <f aca="false">H7911*$H$8772+I7911*$I$8772+K7911*$K$8772+L7911*$L$8772+N7911*$N$8772+O7911*$O$8772</f>
        <v>20.6271851770966</v>
      </c>
    </row>
    <row r="7912" customFormat="false" ht="12.75" hidden="false" customHeight="false" outlineLevel="0" collapsed="false">
      <c r="A7912" s="1" t="n">
        <v>40508</v>
      </c>
      <c r="B7912" s="25" t="s">
        <v>46</v>
      </c>
      <c r="C7912" s="26" t="n">
        <v>1.23</v>
      </c>
      <c r="D7912" s="27" t="n">
        <v>0.46</v>
      </c>
      <c r="E7912" s="27" t="n">
        <v>5.17</v>
      </c>
      <c r="F7912" s="27" t="n">
        <v>2.44</v>
      </c>
      <c r="G7912" s="21" t="n">
        <f aca="false">C7912*$C$8770+D7912*$D$8770+E7912*$E$8770+F7912*$F$8770</f>
        <v>1.09517091095093</v>
      </c>
      <c r="H7912" s="27" t="n">
        <v>1.25</v>
      </c>
      <c r="I7912" s="27" t="n">
        <v>12.99</v>
      </c>
      <c r="J7912" s="21" t="n">
        <f aca="false">H7912*$H$8770+I7912*$I$8770</f>
        <v>9.63907472560696</v>
      </c>
      <c r="K7912" s="24" t="n">
        <v>69.1461</v>
      </c>
      <c r="L7912" s="24" t="n">
        <v>242.96</v>
      </c>
      <c r="M7912" s="23" t="n">
        <f aca="false">H7912*$H$8771+I7912*$I$8771+K7912*$K$8771+L7912*$L$8771</f>
        <v>15.2437075417656</v>
      </c>
      <c r="N7912" s="24" t="n">
        <v>922.43</v>
      </c>
      <c r="O7912" s="24" t="n">
        <v>5446.97</v>
      </c>
      <c r="P7912" s="24" t="n">
        <f aca="false">N7912*$N$8770+O7912*$O$8770</f>
        <v>1043.11595188285</v>
      </c>
      <c r="Q7912" s="24" t="n">
        <f aca="false">H7912*$H$8772+I7912*$I$8772+K7912*$K$8772+L7912*$L$8772+N7912*$N$8772+O7912*$O$8772</f>
        <v>20.69044478244</v>
      </c>
    </row>
    <row r="7913" customFormat="false" ht="12.75" hidden="false" customHeight="false" outlineLevel="0" collapsed="false">
      <c r="A7913" s="1" t="n">
        <v>40508</v>
      </c>
      <c r="B7913" s="25" t="s">
        <v>47</v>
      </c>
      <c r="C7913" s="26" t="n">
        <v>1.25</v>
      </c>
      <c r="D7913" s="27" t="n">
        <v>0.48</v>
      </c>
      <c r="E7913" s="27" t="n">
        <v>4.76</v>
      </c>
      <c r="F7913" s="27" t="n">
        <v>2.36</v>
      </c>
      <c r="G7913" s="21" t="n">
        <f aca="false">C7913*$C$8770+D7913*$D$8770+E7913*$E$8770+F7913*$F$8770</f>
        <v>1.10630390026439</v>
      </c>
      <c r="H7913" s="27" t="n">
        <v>1.18</v>
      </c>
      <c r="I7913" s="27" t="n">
        <v>12.94</v>
      </c>
      <c r="J7913" s="21" t="n">
        <f aca="false">H7913*$H$8770+I7913*$I$8770</f>
        <v>9.5833661646625</v>
      </c>
      <c r="K7913" s="24" t="n">
        <v>68.5991</v>
      </c>
      <c r="L7913" s="24" t="n">
        <v>241.06</v>
      </c>
      <c r="M7913" s="23" t="n">
        <f aca="false">H7913*$H$8771+I7913*$I$8771+K7913*$K$8771+L7913*$L$8771</f>
        <v>15.1426873973274</v>
      </c>
      <c r="N7913" s="24" t="n">
        <v>914.08</v>
      </c>
      <c r="O7913" s="24" t="n">
        <v>5549.48</v>
      </c>
      <c r="P7913" s="24" t="n">
        <f aca="false">N7913*$N$8770+O7913*$O$8770</f>
        <v>1037.7229916318</v>
      </c>
      <c r="Q7913" s="24" t="n">
        <f aca="false">H7913*$H$8772+I7913*$I$8772+K7913*$K$8772+L7913*$L$8772+N7913*$N$8772+O7913*$O$8772</f>
        <v>20.5613824300205</v>
      </c>
    </row>
    <row r="7914" customFormat="false" ht="12.75" hidden="false" customHeight="false" outlineLevel="0" collapsed="false">
      <c r="A7914" s="1" t="n">
        <v>40508</v>
      </c>
      <c r="B7914" s="25" t="s">
        <v>48</v>
      </c>
      <c r="C7914" s="26" t="n">
        <v>1.23</v>
      </c>
      <c r="D7914" s="27" t="n">
        <v>0.45</v>
      </c>
      <c r="E7914" s="27" t="n">
        <v>4.64</v>
      </c>
      <c r="F7914" s="27" t="n">
        <v>2.11</v>
      </c>
      <c r="G7914" s="21" t="n">
        <f aca="false">C7914*$C$8770+D7914*$D$8770+E7914*$E$8770+F7914*$F$8770</f>
        <v>1.07192456558212</v>
      </c>
      <c r="H7914" s="27" t="n">
        <v>1.12</v>
      </c>
      <c r="I7914" s="27" t="n">
        <v>12.71</v>
      </c>
      <c r="J7914" s="21" t="n">
        <f aca="false">H7914*$H$8770+I7914*$I$8770</f>
        <v>9.40188893269034</v>
      </c>
      <c r="K7914" s="24" t="n">
        <v>67.9931</v>
      </c>
      <c r="L7914" s="24" t="n">
        <v>238.64</v>
      </c>
      <c r="M7914" s="23" t="n">
        <f aca="false">H7914*$H$8771+I7914*$I$8771+K7914*$K$8771+L7914*$L$8771</f>
        <v>14.9145047599942</v>
      </c>
      <c r="N7914" s="24" t="n">
        <v>905.82</v>
      </c>
      <c r="O7914" s="24" t="n">
        <v>5528.2</v>
      </c>
      <c r="P7914" s="24" t="n">
        <f aca="false">N7914*$N$8770+O7914*$O$8770</f>
        <v>1029.11570083682</v>
      </c>
      <c r="Q7914" s="24" t="n">
        <f aca="false">H7914*$H$8772+I7914*$I$8772+K7914*$K$8772+L7914*$L$8772+N7914*$N$8772+O7914*$O$8772</f>
        <v>20.2887985544039</v>
      </c>
    </row>
    <row r="7915" customFormat="false" ht="12.75" hidden="false" customHeight="false" outlineLevel="0" collapsed="false">
      <c r="A7915" s="1" t="n">
        <v>40508</v>
      </c>
      <c r="B7915" s="25" t="s">
        <v>49</v>
      </c>
      <c r="C7915" s="26" t="n">
        <v>1.22</v>
      </c>
      <c r="D7915" s="27" t="n">
        <v>0.46</v>
      </c>
      <c r="E7915" s="27" t="n">
        <v>4.67</v>
      </c>
      <c r="F7915" s="27" t="n">
        <v>2.17</v>
      </c>
      <c r="G7915" s="21" t="n">
        <f aca="false">C7915*$C$8770+D7915*$D$8770+E7915*$E$8770+F7915*$F$8770</f>
        <v>1.07144811951849</v>
      </c>
      <c r="H7915" s="27" t="n">
        <v>1.11</v>
      </c>
      <c r="I7915" s="27" t="n">
        <v>12.55</v>
      </c>
      <c r="J7915" s="21" t="n">
        <f aca="false">H7915*$H$8770+I7915*$I$8770</f>
        <v>9.28470313977373</v>
      </c>
      <c r="K7915" s="24" t="n">
        <v>67.0979</v>
      </c>
      <c r="L7915" s="24" t="n">
        <v>236.7</v>
      </c>
      <c r="M7915" s="23" t="n">
        <f aca="false">H7915*$H$8771+I7915*$I$8771+K7915*$K$8771+L7915*$L$8771</f>
        <v>14.7384191759448</v>
      </c>
      <c r="N7915" s="24" t="n">
        <v>895.52</v>
      </c>
      <c r="O7915" s="24" t="n">
        <v>5518.12</v>
      </c>
      <c r="P7915" s="24" t="n">
        <f aca="false">N7915*$N$8770+O7915*$O$8770</f>
        <v>1018.82156903766</v>
      </c>
      <c r="Q7915" s="24" t="n">
        <f aca="false">H7915*$H$8772+I7915*$I$8772+K7915*$K$8772+L7915*$L$8772+N7915*$N$8772+O7915*$O$8772</f>
        <v>20.0590970278809</v>
      </c>
    </row>
    <row r="7916" customFormat="false" ht="12.75" hidden="false" customHeight="false" outlineLevel="0" collapsed="false">
      <c r="A7916" s="1" t="n">
        <v>40508</v>
      </c>
      <c r="B7916" s="25" t="s">
        <v>50</v>
      </c>
      <c r="C7916" s="26" t="n">
        <v>1.3</v>
      </c>
      <c r="D7916" s="27" t="n">
        <v>0.53</v>
      </c>
      <c r="E7916" s="27" t="n">
        <v>4.74</v>
      </c>
      <c r="F7916" s="27" t="n">
        <v>2.23</v>
      </c>
      <c r="G7916" s="21" t="n">
        <f aca="false">C7916*$C$8770+D7916*$D$8770+E7916*$E$8770+F7916*$F$8770</f>
        <v>1.14746506301908</v>
      </c>
      <c r="H7916" s="27" t="n">
        <v>1.08</v>
      </c>
      <c r="I7916" s="27" t="n">
        <v>12.78</v>
      </c>
      <c r="J7916" s="21" t="n">
        <f aca="false">H7916*$H$8770+I7916*$I$8770</f>
        <v>9.44049184749586</v>
      </c>
      <c r="K7916" s="24" t="n">
        <v>66.8982</v>
      </c>
      <c r="L7916" s="24" t="n">
        <v>236.54</v>
      </c>
      <c r="M7916" s="23" t="n">
        <f aca="false">H7916*$H$8771+I7916*$I$8771+K7916*$K$8771+L7916*$L$8771</f>
        <v>14.8733508776622</v>
      </c>
      <c r="N7916" s="24" t="n">
        <v>899.21</v>
      </c>
      <c r="O7916" s="24" t="n">
        <v>5402.77</v>
      </c>
      <c r="P7916" s="24" t="n">
        <f aca="false">N7916*$N$8770+O7916*$O$8770</f>
        <v>1019.33633891213</v>
      </c>
      <c r="Q7916" s="24" t="n">
        <f aca="false">H7916*$H$8772+I7916*$I$8772+K7916*$K$8772+L7916*$L$8772+N7916*$N$8772+O7916*$O$8772</f>
        <v>20.196041507677</v>
      </c>
    </row>
    <row r="7917" customFormat="false" ht="12.75" hidden="false" customHeight="false" outlineLevel="0" collapsed="false">
      <c r="A7917" s="1" t="n">
        <v>40508</v>
      </c>
      <c r="B7917" s="25" t="s">
        <v>51</v>
      </c>
      <c r="C7917" s="26" t="n">
        <v>1.43</v>
      </c>
      <c r="D7917" s="27" t="n">
        <v>0.61</v>
      </c>
      <c r="E7917" s="27" t="n">
        <v>5.15</v>
      </c>
      <c r="F7917" s="27" t="n">
        <v>2.52</v>
      </c>
      <c r="G7917" s="21" t="n">
        <f aca="false">C7917*$C$8770+D7917*$D$8770+E7917*$E$8770+F7917*$F$8770</f>
        <v>1.27263246823819</v>
      </c>
      <c r="H7917" s="27" t="n">
        <v>1.17</v>
      </c>
      <c r="I7917" s="27" t="n">
        <v>13.8</v>
      </c>
      <c r="J7917" s="21" t="n">
        <f aca="false">H7917*$H$8770+I7917*$I$8770</f>
        <v>10.1950437635789</v>
      </c>
      <c r="K7917" s="24" t="n">
        <v>69.7421</v>
      </c>
      <c r="L7917" s="24" t="n">
        <v>242.79</v>
      </c>
      <c r="M7917" s="23" t="n">
        <f aca="false">H7917*$H$8771+I7917*$I$8771+K7917*$K$8771+L7917*$L$8771</f>
        <v>15.793107343386</v>
      </c>
      <c r="N7917" s="24" t="n">
        <v>909.64</v>
      </c>
      <c r="O7917" s="24" t="n">
        <v>5426.62</v>
      </c>
      <c r="P7917" s="24" t="n">
        <f aca="false">N7917*$N$8770+O7917*$O$8770</f>
        <v>1030.12429916318</v>
      </c>
      <c r="Q7917" s="24" t="n">
        <f aca="false">H7917*$H$8772+I7917*$I$8772+K7917*$K$8772+L7917*$L$8772+N7917*$N$8772+O7917*$O$8772</f>
        <v>21.168089990577</v>
      </c>
    </row>
    <row r="7918" customFormat="false" ht="12.75" hidden="false" customHeight="false" outlineLevel="0" collapsed="false">
      <c r="A7918" s="1" t="n">
        <v>40508</v>
      </c>
      <c r="B7918" s="25" t="s">
        <v>52</v>
      </c>
      <c r="C7918" s="26" t="n">
        <v>1.65</v>
      </c>
      <c r="D7918" s="27" t="n">
        <v>0.63</v>
      </c>
      <c r="E7918" s="27" t="n">
        <v>5.35</v>
      </c>
      <c r="F7918" s="27" t="n">
        <v>2.55</v>
      </c>
      <c r="G7918" s="21" t="n">
        <f aca="false">C7918*$C$8770+D7918*$D$8770+E7918*$E$8770+F7918*$F$8770</f>
        <v>1.42427807151693</v>
      </c>
      <c r="H7918" s="27" t="n">
        <v>1.11</v>
      </c>
      <c r="I7918" s="27" t="n">
        <v>14.16</v>
      </c>
      <c r="J7918" s="21" t="n">
        <f aca="false">H7918*$H$8770+I7918*$I$8770</f>
        <v>10.4351639837454</v>
      </c>
      <c r="K7918" s="24" t="n">
        <v>70.2965</v>
      </c>
      <c r="L7918" s="24" t="n">
        <v>243.12</v>
      </c>
      <c r="M7918" s="23" t="n">
        <f aca="false">H7918*$H$8771+I7918*$I$8771+K7918*$K$8771+L7918*$L$8771</f>
        <v>16.0494499593211</v>
      </c>
      <c r="N7918" s="24" t="n">
        <v>906.62</v>
      </c>
      <c r="O7918" s="24" t="n">
        <v>5390.9</v>
      </c>
      <c r="P7918" s="24" t="n">
        <f aca="false">N7918*$N$8770+O7918*$O$8770</f>
        <v>1026.23207112971</v>
      </c>
      <c r="Q7918" s="24" t="n">
        <f aca="false">H7918*$H$8772+I7918*$I$8772+K7918*$K$8772+L7918*$L$8772+N7918*$N$8772+O7918*$O$8772</f>
        <v>21.4024491602461</v>
      </c>
    </row>
    <row r="7919" customFormat="false" ht="12.75" hidden="false" customHeight="false" outlineLevel="0" collapsed="false">
      <c r="A7919" s="1" t="n">
        <v>40508</v>
      </c>
      <c r="B7919" s="25" t="s">
        <v>53</v>
      </c>
      <c r="C7919" s="26" t="n">
        <v>1.6</v>
      </c>
      <c r="D7919" s="27" t="n">
        <v>0.68</v>
      </c>
      <c r="E7919" s="27" t="n">
        <v>5.36</v>
      </c>
      <c r="F7919" s="27" t="n">
        <v>2.51</v>
      </c>
      <c r="G7919" s="21" t="n">
        <f aca="false">C7919*$C$8770+D7919*$D$8770+E7919*$E$8770+F7919*$F$8770</f>
        <v>1.40512157843183</v>
      </c>
      <c r="H7919" s="27" t="n">
        <v>1.01</v>
      </c>
      <c r="I7919" s="27" t="n">
        <v>13.52</v>
      </c>
      <c r="J7919" s="21" t="n">
        <f aca="false">H7919*$H$8770+I7919*$I$8770</f>
        <v>9.94929512924557</v>
      </c>
      <c r="K7919" s="24" t="n">
        <v>68.6746</v>
      </c>
      <c r="L7919" s="24" t="n">
        <v>235.19</v>
      </c>
      <c r="M7919" s="23" t="n">
        <f aca="false">H7919*$H$8771+I7919*$I$8771+K7919*$K$8771+L7919*$L$8771</f>
        <v>15.4215717688098</v>
      </c>
      <c r="N7919" s="24" t="n">
        <v>868.66</v>
      </c>
      <c r="O7919" s="24" t="n">
        <v>5135.76</v>
      </c>
      <c r="P7919" s="24" t="n">
        <f aca="false">N7919*$N$8770+O7919*$O$8770</f>
        <v>982.479089958159</v>
      </c>
      <c r="Q7919" s="24" t="n">
        <f aca="false">H7919*$H$8772+I7919*$I$8772+K7919*$K$8772+L7919*$L$8772+N7919*$N$8772+O7919*$O$8772</f>
        <v>20.5460492777562</v>
      </c>
    </row>
    <row r="7920" customFormat="false" ht="12.75" hidden="false" customHeight="false" outlineLevel="0" collapsed="false">
      <c r="A7920" s="1" t="n">
        <v>40508</v>
      </c>
      <c r="B7920" s="25" t="s">
        <v>54</v>
      </c>
      <c r="C7920" s="26" t="n">
        <v>1.6</v>
      </c>
      <c r="D7920" s="27" t="n">
        <v>0.67</v>
      </c>
      <c r="E7920" s="27" t="n">
        <v>5.12</v>
      </c>
      <c r="F7920" s="27" t="n">
        <v>2.5</v>
      </c>
      <c r="G7920" s="21" t="n">
        <f aca="false">C7920*$C$8770+D7920*$D$8770+E7920*$E$8770+F7920*$F$8770</f>
        <v>1.39926350924626</v>
      </c>
      <c r="H7920" s="27" t="n">
        <v>1</v>
      </c>
      <c r="I7920" s="27" t="n">
        <v>13.15</v>
      </c>
      <c r="J7920" s="21" t="n">
        <f aca="false">H7920*$H$8770+I7920*$I$8770</f>
        <v>9.6820492262457</v>
      </c>
      <c r="K7920" s="24" t="n">
        <v>67.193</v>
      </c>
      <c r="L7920" s="24" t="n">
        <v>231.09</v>
      </c>
      <c r="M7920" s="23" t="n">
        <f aca="false">H7920*$H$8771+I7920*$I$8771+K7920*$K$8771+L7920*$L$8771</f>
        <v>15.0508270977521</v>
      </c>
      <c r="N7920" s="24" t="n">
        <v>851.3</v>
      </c>
      <c r="O7920" s="24" t="n">
        <v>5043.96</v>
      </c>
      <c r="P7920" s="24" t="n">
        <f aca="false">N7920*$N$8770+O7920*$O$8770</f>
        <v>963.1335041841</v>
      </c>
      <c r="Q7920" s="24" t="n">
        <f aca="false">H7920*$H$8772+I7920*$I$8772+K7920*$K$8772+L7920*$L$8772+N7920*$N$8772+O7920*$O$8772</f>
        <v>20.0747561443379</v>
      </c>
    </row>
    <row r="7921" customFormat="false" ht="12.75" hidden="false" customHeight="false" outlineLevel="0" collapsed="false">
      <c r="A7921" s="1" t="n">
        <v>40508</v>
      </c>
      <c r="B7921" s="25" t="s">
        <v>55</v>
      </c>
      <c r="C7921" s="26" t="n">
        <v>1.57</v>
      </c>
      <c r="D7921" s="27" t="n">
        <v>0.65</v>
      </c>
      <c r="E7921" s="27" t="n">
        <v>4.96</v>
      </c>
      <c r="F7921" s="27" t="n">
        <v>2.45</v>
      </c>
      <c r="G7921" s="21" t="n">
        <f aca="false">C7921*$C$8770+D7921*$D$8770+E7921*$E$8770+F7921*$F$8770</f>
        <v>1.37002347883425</v>
      </c>
      <c r="H7921" s="27" t="n">
        <v>0.94</v>
      </c>
      <c r="I7921" s="27" t="n">
        <v>12.56</v>
      </c>
      <c r="J7921" s="21" t="n">
        <f aca="false">H7921*$H$8770+I7921*$I$8770</f>
        <v>9.24332609127366</v>
      </c>
      <c r="K7921" s="24" t="n">
        <v>65.4441</v>
      </c>
      <c r="L7921" s="24" t="n">
        <v>226.11</v>
      </c>
      <c r="M7921" s="23" t="n">
        <f aca="false">H7921*$H$8771+I7921*$I$8771+K7921*$K$8771+L7921*$L$8771</f>
        <v>14.4956827889041</v>
      </c>
      <c r="N7921" s="24" t="n">
        <v>841.88</v>
      </c>
      <c r="O7921" s="24" t="n">
        <v>4937.28</v>
      </c>
      <c r="P7921" s="24" t="n">
        <f aca="false">N7921*$N$8770+O7921*$O$8770</f>
        <v>951.119225941423</v>
      </c>
      <c r="Q7921" s="24" t="n">
        <f aca="false">H7921*$H$8772+I7921*$I$8772+K7921*$K$8772+L7921*$L$8772+N7921*$N$8772+O7921*$O$8772</f>
        <v>19.4588894141123</v>
      </c>
    </row>
    <row r="7922" customFormat="false" ht="12.75" hidden="false" customHeight="false" outlineLevel="0" collapsed="false">
      <c r="A7922" s="1" t="n">
        <v>40508</v>
      </c>
      <c r="B7922" s="25" t="s">
        <v>56</v>
      </c>
      <c r="C7922" s="26" t="n">
        <v>1.48</v>
      </c>
      <c r="D7922" s="27" t="n">
        <v>0.63</v>
      </c>
      <c r="E7922" s="27" t="n">
        <v>4.93</v>
      </c>
      <c r="F7922" s="27" t="n">
        <v>2.4</v>
      </c>
      <c r="G7922" s="21" t="n">
        <f aca="false">C7922*$C$8770+D7922*$D$8770+E7922*$E$8770+F7922*$F$8770</f>
        <v>1.30328665403559</v>
      </c>
      <c r="H7922" s="27" t="n">
        <v>0.92</v>
      </c>
      <c r="I7922" s="27" t="n">
        <v>11.79</v>
      </c>
      <c r="J7922" s="21" t="n">
        <f aca="false">H7922*$H$8770+I7922*$I$8770</f>
        <v>8.6873971266906</v>
      </c>
      <c r="K7922" s="24" t="n">
        <v>62.814</v>
      </c>
      <c r="L7922" s="24" t="n">
        <v>219.66</v>
      </c>
      <c r="M7922" s="23" t="n">
        <f aca="false">H7922*$H$8771+I7922*$I$8771+K7922*$K$8771+L7922*$L$8771</f>
        <v>13.7706137673164</v>
      </c>
      <c r="N7922" s="24" t="n">
        <v>833.7</v>
      </c>
      <c r="O7922" s="24" t="n">
        <v>4848.1</v>
      </c>
      <c r="P7922" s="24" t="n">
        <f aca="false">N7922*$N$8770+O7922*$O$8770</f>
        <v>940.778661087866</v>
      </c>
      <c r="Q7922" s="24" t="n">
        <f aca="false">H7922*$H$8772+I7922*$I$8772+K7922*$K$8772+L7922*$L$8772+N7922*$N$8772+O7922*$O$8772</f>
        <v>18.6828674851727</v>
      </c>
    </row>
    <row r="7923" customFormat="false" ht="12.75" hidden="false" customHeight="false" outlineLevel="0" collapsed="false">
      <c r="A7923" s="1" t="n">
        <v>40508</v>
      </c>
      <c r="B7923" s="25" t="s">
        <v>57</v>
      </c>
      <c r="C7923" s="26" t="n">
        <v>1.35</v>
      </c>
      <c r="D7923" s="27" t="n">
        <v>0.6</v>
      </c>
      <c r="E7923" s="27" t="n">
        <v>4.54</v>
      </c>
      <c r="F7923" s="27" t="n">
        <v>2.31</v>
      </c>
      <c r="G7923" s="21" t="n">
        <f aca="false">C7923*$C$8770+D7923*$D$8770+E7923*$E$8770+F7923*$F$8770</f>
        <v>1.20224810490402</v>
      </c>
      <c r="H7923" s="27" t="n">
        <v>0.84</v>
      </c>
      <c r="I7923" s="27" t="n">
        <v>10.99</v>
      </c>
      <c r="J7923" s="21" t="n">
        <f aca="false">H7923*$H$8770+I7923*$I$8770</f>
        <v>8.09290532069085</v>
      </c>
      <c r="K7923" s="24" t="n">
        <v>58.5457</v>
      </c>
      <c r="L7923" s="24" t="n">
        <v>206.79</v>
      </c>
      <c r="M7923" s="23" t="n">
        <f aca="false">H7923*$H$8771+I7923*$I$8771+K7923*$K$8771+L7923*$L$8771</f>
        <v>12.8550396391276</v>
      </c>
      <c r="N7923" s="24" t="n">
        <v>808.47</v>
      </c>
      <c r="O7923" s="24" t="n">
        <v>4910.7</v>
      </c>
      <c r="P7923" s="24" t="n">
        <f aca="false">N7923*$N$8770+O7923*$O$8770</f>
        <v>917.891406903766</v>
      </c>
      <c r="Q7923" s="24" t="n">
        <f aca="false">H7923*$H$8772+I7923*$I$8772+K7923*$K$8772+L7923*$L$8772+N7923*$N$8772+O7923*$O$8772</f>
        <v>17.6508645219223</v>
      </c>
    </row>
    <row r="7924" customFormat="false" ht="12.75" hidden="false" customHeight="false" outlineLevel="0" collapsed="false">
      <c r="A7924" s="1" t="n">
        <v>40508</v>
      </c>
      <c r="B7924" s="25" t="s">
        <v>58</v>
      </c>
      <c r="C7924" s="26" t="n">
        <v>1.2</v>
      </c>
      <c r="D7924" s="27" t="n">
        <v>0.54</v>
      </c>
      <c r="E7924" s="27" t="n">
        <v>4.37</v>
      </c>
      <c r="F7924" s="27" t="n">
        <v>2.26</v>
      </c>
      <c r="G7924" s="21" t="n">
        <f aca="false">C7924*$C$8770+D7924*$D$8770+E7924*$E$8770+F7924*$F$8770</f>
        <v>1.08336918806787</v>
      </c>
      <c r="H7924" s="27" t="n">
        <v>0.8</v>
      </c>
      <c r="I7924" s="27" t="n">
        <v>10.43</v>
      </c>
      <c r="J7924" s="21" t="n">
        <f aca="false">H7924*$H$8770+I7924*$I$8770</f>
        <v>7.68132790524659</v>
      </c>
      <c r="K7924" s="24" t="n">
        <v>55.5451</v>
      </c>
      <c r="L7924" s="24" t="n">
        <v>196.1</v>
      </c>
      <c r="M7924" s="23" t="n">
        <f aca="false">H7924*$H$8771+I7924*$I$8771+K7924*$K$8771+L7924*$L$8771</f>
        <v>12.1981279391933</v>
      </c>
      <c r="N7924" s="24" t="n">
        <v>798.49</v>
      </c>
      <c r="O7924" s="24" t="n">
        <v>4968.09</v>
      </c>
      <c r="P7924" s="24" t="n">
        <f aca="false">N7924*$N$8770+O7924*$O$8770</f>
        <v>909.708410041841</v>
      </c>
      <c r="Q7924" s="24" t="n">
        <f aca="false">H7924*$H$8772+I7924*$I$8772+K7924*$K$8772+L7924*$L$8772+N7924*$N$8772+O7924*$O$8772</f>
        <v>16.9540717875949</v>
      </c>
    </row>
    <row r="7925" customFormat="false" ht="12.75" hidden="false" customHeight="false" outlineLevel="0" collapsed="false">
      <c r="A7925" s="1" t="n">
        <v>40509</v>
      </c>
      <c r="B7925" s="18" t="s">
        <v>35</v>
      </c>
      <c r="C7925" s="19" t="n">
        <v>1.1</v>
      </c>
      <c r="D7925" s="20" t="n">
        <v>0.49</v>
      </c>
      <c r="E7925" s="20" t="n">
        <v>4.3</v>
      </c>
      <c r="F7925" s="20" t="n">
        <v>2.11</v>
      </c>
      <c r="G7925" s="21" t="n">
        <f aca="false">C7925*$C$8770+D7925*$D$8770+E7925*$E$8770+F7925*$F$8770</f>
        <v>0.996306559285144</v>
      </c>
      <c r="H7925" s="20" t="n">
        <v>0.81</v>
      </c>
      <c r="I7925" s="20" t="n">
        <v>10.15</v>
      </c>
      <c r="J7925" s="21" t="n">
        <f aca="false">H7925*$H$8770+I7925*$I$8770</f>
        <v>7.48410203894114</v>
      </c>
      <c r="K7925" s="28" t="n">
        <v>53.3978</v>
      </c>
      <c r="L7925" s="28" t="n">
        <v>191.26</v>
      </c>
      <c r="M7925" s="23" t="n">
        <f aca="false">H7925*$H$8771+I7925*$I$8771+K7925*$K$8771+L7925*$L$8771</f>
        <v>11.8524053439879</v>
      </c>
      <c r="N7925" s="28" t="n">
        <v>790.13</v>
      </c>
      <c r="O7925" s="28" t="n">
        <v>4953.35</v>
      </c>
      <c r="P7925" s="24" t="n">
        <f aca="false">N7925*$N$8770+O7925*$O$8770</f>
        <v>901.178232217573</v>
      </c>
      <c r="Q7925" s="24" t="n">
        <f aca="false">H7925*$H$8772+I7925*$I$8772+K7925*$K$8772+L7925*$L$8772+N7925*$N$8772+O7925*$O$8772</f>
        <v>16.5649794279696</v>
      </c>
    </row>
    <row r="7926" customFormat="false" ht="12.75" hidden="false" customHeight="false" outlineLevel="0" collapsed="false">
      <c r="A7926" s="1" t="n">
        <v>40509</v>
      </c>
      <c r="B7926" s="25" t="s">
        <v>36</v>
      </c>
      <c r="C7926" s="26" t="n">
        <v>1.05</v>
      </c>
      <c r="D7926" s="27" t="n">
        <v>0.45</v>
      </c>
      <c r="E7926" s="27" t="n">
        <v>4.31</v>
      </c>
      <c r="F7926" s="27" t="n">
        <v>2.12</v>
      </c>
      <c r="G7926" s="21" t="n">
        <f aca="false">C7926*$C$8770+D7926*$D$8770+E7926*$E$8770+F7926*$F$8770</f>
        <v>0.952602247611956</v>
      </c>
      <c r="H7926" s="27" t="n">
        <v>0.78</v>
      </c>
      <c r="I7926" s="27" t="n">
        <v>9.92</v>
      </c>
      <c r="J7926" s="21" t="n">
        <f aca="false">H7926*$H$8770+I7926*$I$8770</f>
        <v>7.31118764838565</v>
      </c>
      <c r="K7926" s="24" t="n">
        <v>52.261</v>
      </c>
      <c r="L7926" s="24" t="n">
        <v>189.12</v>
      </c>
      <c r="M7926" s="23" t="n">
        <f aca="false">H7926*$H$8771+I7926*$I$8771+K7926*$K$8771+L7926*$L$8771</f>
        <v>11.6099299096147</v>
      </c>
      <c r="N7926" s="24" t="n">
        <v>787.28</v>
      </c>
      <c r="O7926" s="24" t="n">
        <v>4941.8</v>
      </c>
      <c r="P7926" s="24" t="n">
        <f aca="false">N7926*$N$8770+O7926*$O$8770</f>
        <v>898.096171548117</v>
      </c>
      <c r="Q7926" s="24" t="n">
        <f aca="false">H7926*$H$8772+I7926*$I$8772+K7926*$K$8772+L7926*$L$8772+N7926*$N$8772+O7926*$O$8772</f>
        <v>16.3074569148052</v>
      </c>
    </row>
    <row r="7927" customFormat="false" ht="12.75" hidden="false" customHeight="false" outlineLevel="0" collapsed="false">
      <c r="A7927" s="1" t="n">
        <v>40509</v>
      </c>
      <c r="B7927" s="25" t="s">
        <v>37</v>
      </c>
      <c r="C7927" s="26" t="n">
        <v>1</v>
      </c>
      <c r="D7927" s="27" t="n">
        <v>0.43</v>
      </c>
      <c r="E7927" s="27" t="n">
        <v>4.49</v>
      </c>
      <c r="F7927" s="27" t="n">
        <v>2.16</v>
      </c>
      <c r="G7927" s="21" t="n">
        <f aca="false">C7927*$C$8770+D7927*$D$8770+E7927*$E$8770+F7927*$F$8770</f>
        <v>0.917929768215742</v>
      </c>
      <c r="H7927" s="27" t="n">
        <v>0.79</v>
      </c>
      <c r="I7927" s="27" t="n">
        <v>9.81</v>
      </c>
      <c r="J7927" s="21" t="n">
        <f aca="false">H7927*$H$8770+I7927*$I$8770</f>
        <v>7.23543901405236</v>
      </c>
      <c r="K7927" s="24" t="n">
        <v>51.6621</v>
      </c>
      <c r="L7927" s="24" t="n">
        <v>188.83</v>
      </c>
      <c r="M7927" s="23" t="n">
        <f aca="false">H7927*$H$8771+I7927*$I$8771+K7927*$K$8771+L7927*$L$8771</f>
        <v>11.5064204765567</v>
      </c>
      <c r="N7927" s="24" t="n">
        <v>790.05</v>
      </c>
      <c r="O7927" s="24" t="n">
        <v>4945.6</v>
      </c>
      <c r="P7927" s="24" t="n">
        <f aca="false">N7927*$N$8770+O7927*$O$8770</f>
        <v>900.893645397489</v>
      </c>
      <c r="Q7927" s="24" t="n">
        <f aca="false">H7927*$H$8772+I7927*$I$8772+K7927*$K$8772+L7927*$L$8772+N7927*$N$8772+O7927*$O$8772</f>
        <v>16.2193199113131</v>
      </c>
    </row>
    <row r="7928" customFormat="false" ht="12.75" hidden="false" customHeight="false" outlineLevel="0" collapsed="false">
      <c r="A7928" s="1" t="n">
        <v>40509</v>
      </c>
      <c r="B7928" s="25" t="s">
        <v>38</v>
      </c>
      <c r="C7928" s="26" t="n">
        <v>1</v>
      </c>
      <c r="D7928" s="27" t="n">
        <v>0.42</v>
      </c>
      <c r="E7928" s="27" t="n">
        <v>4.47</v>
      </c>
      <c r="F7928" s="27" t="n">
        <v>2.13</v>
      </c>
      <c r="G7928" s="21" t="n">
        <f aca="false">C7928*$C$8770+D7928*$D$8770+E7928*$E$8770+F7928*$F$8770</f>
        <v>0.913393844178484</v>
      </c>
      <c r="H7928" s="27" t="n">
        <v>0.77</v>
      </c>
      <c r="I7928" s="27" t="n">
        <v>9.7</v>
      </c>
      <c r="J7928" s="21" t="n">
        <f aca="false">H7928*$H$8770+I7928*$I$8770</f>
        <v>7.15112753830239</v>
      </c>
      <c r="K7928" s="24" t="n">
        <v>51.7329</v>
      </c>
      <c r="L7928" s="24" t="n">
        <v>190.42</v>
      </c>
      <c r="M7928" s="23" t="n">
        <f aca="false">H7928*$H$8771+I7928*$I$8771+K7928*$K$8771+L7928*$L$8771</f>
        <v>11.4492030815696</v>
      </c>
      <c r="N7928" s="24" t="n">
        <v>795.12</v>
      </c>
      <c r="O7928" s="24" t="n">
        <v>5001.66</v>
      </c>
      <c r="P7928" s="24" t="n">
        <f aca="false">N7928*$N$8770+O7928*$O$8770</f>
        <v>907.323734309623</v>
      </c>
      <c r="Q7928" s="24" t="n">
        <f aca="false">H7928*$H$8772+I7928*$I$8772+K7928*$K$8772+L7928*$L$8772+N7928*$N$8772+O7928*$O$8772</f>
        <v>16.1964790189014</v>
      </c>
    </row>
    <row r="7929" customFormat="false" ht="12.75" hidden="false" customHeight="false" outlineLevel="0" collapsed="false">
      <c r="A7929" s="1" t="n">
        <v>40509</v>
      </c>
      <c r="B7929" s="25" t="s">
        <v>39</v>
      </c>
      <c r="C7929" s="26" t="n">
        <v>1.01</v>
      </c>
      <c r="D7929" s="27" t="n">
        <v>0.42</v>
      </c>
      <c r="E7929" s="27" t="n">
        <v>4.57</v>
      </c>
      <c r="F7929" s="27" t="n">
        <v>2.18</v>
      </c>
      <c r="G7929" s="21" t="n">
        <f aca="false">C7929*$C$8770+D7929*$D$8770+E7929*$E$8770+F7929*$F$8770</f>
        <v>0.923132639610188</v>
      </c>
      <c r="H7929" s="27" t="n">
        <v>0.79</v>
      </c>
      <c r="I7929" s="27" t="n">
        <v>9.94</v>
      </c>
      <c r="J7929" s="21" t="n">
        <f aca="false">H7929*$H$8770+I7929*$I$8770</f>
        <v>7.32833336791343</v>
      </c>
      <c r="K7929" s="24" t="n">
        <v>52.7287</v>
      </c>
      <c r="L7929" s="24" t="n">
        <v>195.3</v>
      </c>
      <c r="M7929" s="23" t="n">
        <f aca="false">H7929*$H$8771+I7929*$I$8771+K7929*$K$8771+L7929*$L$8771</f>
        <v>11.7209935103146</v>
      </c>
      <c r="N7929" s="24" t="n">
        <v>803.42</v>
      </c>
      <c r="O7929" s="24" t="n">
        <v>4890.24</v>
      </c>
      <c r="P7929" s="24" t="n">
        <f aca="false">N7929*$N$8770+O7929*$O$8770</f>
        <v>912.430366108787</v>
      </c>
      <c r="Q7929" s="24" t="n">
        <f aca="false">H7929*$H$8772+I7929*$I$8772+K7929*$K$8772+L7929*$L$8772+N7929*$N$8772+O7929*$O$8772</f>
        <v>16.4938894706502</v>
      </c>
    </row>
    <row r="7930" customFormat="false" ht="12.75" hidden="false" customHeight="false" outlineLevel="0" collapsed="false">
      <c r="A7930" s="1" t="n">
        <v>40509</v>
      </c>
      <c r="B7930" s="25" t="s">
        <v>40</v>
      </c>
      <c r="C7930" s="26" t="n">
        <v>1.03</v>
      </c>
      <c r="D7930" s="27" t="n">
        <v>0.43</v>
      </c>
      <c r="E7930" s="27" t="n">
        <v>4.85</v>
      </c>
      <c r="F7930" s="27" t="n">
        <v>2.34</v>
      </c>
      <c r="G7930" s="21" t="n">
        <f aca="false">C7930*$C$8770+D7930*$D$8770+E7930*$E$8770+F7930*$F$8770</f>
        <v>0.949108242152409</v>
      </c>
      <c r="H7930" s="27" t="n">
        <v>0.78</v>
      </c>
      <c r="I7930" s="27" t="n">
        <v>10.05</v>
      </c>
      <c r="J7930" s="21" t="n">
        <f aca="false">H7930*$H$8770+I7930*$I$8770</f>
        <v>7.40408200224672</v>
      </c>
      <c r="K7930" s="24" t="n">
        <v>55.2211</v>
      </c>
      <c r="L7930" s="24" t="n">
        <v>207.53</v>
      </c>
      <c r="M7930" s="23" t="n">
        <f aca="false">H7930*$H$8771+I7930*$I$8771+K7930*$K$8771+L7930*$L$8771</f>
        <v>12.0557232393817</v>
      </c>
      <c r="N7930" s="24" t="n">
        <v>832.68</v>
      </c>
      <c r="O7930" s="24" t="n">
        <v>5143.1</v>
      </c>
      <c r="P7930" s="24" t="n">
        <f aca="false">N7930*$N$8770+O7930*$O$8770</f>
        <v>947.654592050209</v>
      </c>
      <c r="Q7930" s="24" t="n">
        <f aca="false">H7930*$H$8772+I7930*$I$8772+K7930*$K$8772+L7930*$L$8772+N7930*$N$8772+O7930*$O$8772</f>
        <v>17.0135000731667</v>
      </c>
    </row>
    <row r="7931" customFormat="false" ht="12.75" hidden="false" customHeight="false" outlineLevel="0" collapsed="false">
      <c r="A7931" s="1" t="n">
        <v>40509</v>
      </c>
      <c r="B7931" s="25" t="s">
        <v>41</v>
      </c>
      <c r="C7931" s="26" t="n">
        <v>1.14</v>
      </c>
      <c r="D7931" s="27" t="n">
        <v>0.44</v>
      </c>
      <c r="E7931" s="27" t="n">
        <v>5.28</v>
      </c>
      <c r="F7931" s="27" t="n">
        <v>2.49</v>
      </c>
      <c r="G7931" s="21" t="n">
        <f aca="false">C7931*$C$8770+D7931*$D$8770+E7931*$E$8770+F7931*$F$8770</f>
        <v>1.03436740823479</v>
      </c>
      <c r="H7931" s="27" t="n">
        <v>0.78</v>
      </c>
      <c r="I7931" s="27" t="n">
        <v>10.29</v>
      </c>
      <c r="J7931" s="21" t="n">
        <f aca="false">H7931*$H$8770+I7931*$I$8770</f>
        <v>7.5755792709133</v>
      </c>
      <c r="K7931" s="24" t="n">
        <v>58.5436</v>
      </c>
      <c r="L7931" s="24" t="n">
        <v>225.87</v>
      </c>
      <c r="M7931" s="23" t="n">
        <f aca="false">H7931*$H$8771+I7931*$I$8771+K7931*$K$8771+L7931*$L$8771</f>
        <v>12.5920777647754</v>
      </c>
      <c r="N7931" s="24" t="n">
        <v>876.25</v>
      </c>
      <c r="O7931" s="24" t="n">
        <v>5326.23</v>
      </c>
      <c r="P7931" s="24" t="n">
        <f aca="false">N7931*$N$8770+O7931*$O$8770</f>
        <v>994.947165271967</v>
      </c>
      <c r="Q7931" s="24" t="n">
        <f aca="false">H7931*$H$8772+I7931*$I$8772+K7931*$K$8772+L7931*$L$8772+N7931*$N$8772+O7931*$O$8772</f>
        <v>17.7976177218558</v>
      </c>
    </row>
    <row r="7932" customFormat="false" ht="12.75" hidden="false" customHeight="false" outlineLevel="0" collapsed="false">
      <c r="A7932" s="1" t="n">
        <v>40509</v>
      </c>
      <c r="B7932" s="25" t="s">
        <v>42</v>
      </c>
      <c r="C7932" s="26" t="n">
        <v>1.2</v>
      </c>
      <c r="D7932" s="27" t="n">
        <v>0.44</v>
      </c>
      <c r="E7932" s="27" t="n">
        <v>5.47</v>
      </c>
      <c r="F7932" s="27" t="n">
        <v>2.56</v>
      </c>
      <c r="G7932" s="21" t="n">
        <f aca="false">C7932*$C$8770+D7932*$D$8770+E7932*$E$8770+F7932*$F$8770</f>
        <v>1.07826331728642</v>
      </c>
      <c r="H7932" s="27" t="n">
        <v>0.76</v>
      </c>
      <c r="I7932" s="27" t="n">
        <v>10.23</v>
      </c>
      <c r="J7932" s="21" t="n">
        <f aca="false">H7932*$H$8770+I7932*$I$8770</f>
        <v>7.5269963928022</v>
      </c>
      <c r="K7932" s="24" t="n">
        <v>59.7404</v>
      </c>
      <c r="L7932" s="24" t="n">
        <v>227.95</v>
      </c>
      <c r="M7932" s="23" t="n">
        <f aca="false">H7932*$H$8771+I7932*$I$8771+K7932*$K$8771+L7932*$L$8771</f>
        <v>12.6285346372887</v>
      </c>
      <c r="N7932" s="24" t="n">
        <v>906.65</v>
      </c>
      <c r="O7932" s="24" t="n">
        <v>5426.1</v>
      </c>
      <c r="P7932" s="24" t="n">
        <f aca="false">N7932*$N$8770+O7932*$O$8770</f>
        <v>1027.20018305439</v>
      </c>
      <c r="Q7932" s="24" t="n">
        <f aca="false">H7932*$H$8772+I7932*$I$8772+K7932*$K$8772+L7932*$L$8772+N7932*$N$8772+O7932*$O$8772</f>
        <v>18.0047914738651</v>
      </c>
    </row>
    <row r="7933" customFormat="false" ht="12.75" hidden="false" customHeight="false" outlineLevel="0" collapsed="false">
      <c r="A7933" s="1" t="n">
        <v>40509</v>
      </c>
      <c r="B7933" s="25" t="s">
        <v>43</v>
      </c>
      <c r="C7933" s="26" t="n">
        <v>1.25</v>
      </c>
      <c r="D7933" s="27" t="n">
        <v>0.46</v>
      </c>
      <c r="E7933" s="27" t="n">
        <v>5.16</v>
      </c>
      <c r="F7933" s="27" t="n">
        <v>2.36</v>
      </c>
      <c r="G7933" s="21" t="n">
        <f aca="false">C7933*$C$8770+D7933*$D$8770+E7933*$E$8770+F7933*$F$8770</f>
        <v>1.10439340110502</v>
      </c>
      <c r="H7933" s="27" t="n">
        <v>0.84</v>
      </c>
      <c r="I7933" s="27" t="n">
        <v>11.14</v>
      </c>
      <c r="J7933" s="21" t="n">
        <f aca="false">H7933*$H$8770+I7933*$I$8770</f>
        <v>8.20009111360747</v>
      </c>
      <c r="K7933" s="24" t="n">
        <v>61.853</v>
      </c>
      <c r="L7933" s="24" t="n">
        <v>230.08</v>
      </c>
      <c r="M7933" s="23" t="n">
        <f aca="false">H7933*$H$8771+I7933*$I$8771+K7933*$K$8771+L7933*$L$8771</f>
        <v>13.388173437204</v>
      </c>
      <c r="N7933" s="24" t="n">
        <v>916.5</v>
      </c>
      <c r="O7933" s="24" t="n">
        <v>5544.55</v>
      </c>
      <c r="P7933" s="24" t="n">
        <f aca="false">N7933*$N$8770+O7933*$O$8770</f>
        <v>1039.94694037657</v>
      </c>
      <c r="Q7933" s="24" t="n">
        <f aca="false">H7933*$H$8772+I7933*$I$8772+K7933*$K$8772+L7933*$L$8772+N7933*$N$8772+O7933*$O$8772</f>
        <v>18.8279505071781</v>
      </c>
    </row>
    <row r="7934" customFormat="false" ht="12.75" hidden="false" customHeight="false" outlineLevel="0" collapsed="false">
      <c r="A7934" s="1" t="n">
        <v>40509</v>
      </c>
      <c r="B7934" s="25" t="s">
        <v>44</v>
      </c>
      <c r="C7934" s="26" t="n">
        <v>1.29</v>
      </c>
      <c r="D7934" s="27" t="n">
        <v>0.51</v>
      </c>
      <c r="E7934" s="27" t="n">
        <v>4.89</v>
      </c>
      <c r="F7934" s="27" t="n">
        <v>2.29</v>
      </c>
      <c r="G7934" s="21" t="n">
        <f aca="false">C7934*$C$8770+D7934*$D$8770+E7934*$E$8770+F7934*$F$8770</f>
        <v>1.13926710776834</v>
      </c>
      <c r="H7934" s="27" t="n">
        <v>1.01</v>
      </c>
      <c r="I7934" s="27" t="n">
        <v>11.94</v>
      </c>
      <c r="J7934" s="21" t="n">
        <f aca="false">H7934*$H$8770+I7934*$I$8770</f>
        <v>8.82027144385724</v>
      </c>
      <c r="K7934" s="24" t="n">
        <v>63.3425</v>
      </c>
      <c r="L7934" s="24" t="n">
        <v>229.76</v>
      </c>
      <c r="M7934" s="23" t="n">
        <f aca="false">H7934*$H$8771+I7934*$I$8771+K7934*$K$8771+L7934*$L$8771</f>
        <v>14.0393046407436</v>
      </c>
      <c r="N7934" s="24" t="n">
        <v>913.26</v>
      </c>
      <c r="O7934" s="24" t="n">
        <v>5582.75</v>
      </c>
      <c r="P7934" s="24" t="n">
        <f aca="false">N7934*$N$8770+O7934*$O$8770</f>
        <v>1037.8122960251</v>
      </c>
      <c r="Q7934" s="24" t="n">
        <f aca="false">H7934*$H$8772+I7934*$I$8772+K7934*$K$8772+L7934*$L$8772+N7934*$N$8772+O7934*$O$8772</f>
        <v>19.4643197716313</v>
      </c>
    </row>
    <row r="7935" customFormat="false" ht="12.75" hidden="false" customHeight="false" outlineLevel="0" collapsed="false">
      <c r="A7935" s="1" t="n">
        <v>40509</v>
      </c>
      <c r="B7935" s="25" t="s">
        <v>45</v>
      </c>
      <c r="C7935" s="26" t="n">
        <v>1.23</v>
      </c>
      <c r="D7935" s="27" t="n">
        <v>0.46</v>
      </c>
      <c r="E7935" s="27" t="n">
        <v>4.72</v>
      </c>
      <c r="F7935" s="27" t="n">
        <v>2.27</v>
      </c>
      <c r="G7935" s="21" t="n">
        <f aca="false">C7935*$C$8770+D7935*$D$8770+E7935*$E$8770+F7935*$F$8770</f>
        <v>1.08293963587944</v>
      </c>
      <c r="H7935" s="27" t="n">
        <v>1.08</v>
      </c>
      <c r="I7935" s="27" t="n">
        <v>12.57</v>
      </c>
      <c r="J7935" s="21" t="n">
        <f aca="false">H7935*$H$8770+I7935*$I$8770</f>
        <v>9.2904317374126</v>
      </c>
      <c r="K7935" s="24" t="n">
        <v>63.9593</v>
      </c>
      <c r="L7935" s="24" t="n">
        <v>228.68</v>
      </c>
      <c r="M7935" s="23" t="n">
        <f aca="false">H7935*$H$8771+I7935*$I$8771+K7935*$K$8771+L7935*$L$8771</f>
        <v>14.4983898469803</v>
      </c>
      <c r="N7935" s="24" t="n">
        <v>911.61</v>
      </c>
      <c r="O7935" s="24" t="n">
        <v>5587.37</v>
      </c>
      <c r="P7935" s="24" t="n">
        <f aca="false">N7935*$N$8770+O7935*$O$8770</f>
        <v>1036.32953974895</v>
      </c>
      <c r="Q7935" s="24" t="n">
        <f aca="false">H7935*$H$8772+I7935*$I$8772+K7935*$K$8772+L7935*$L$8772+N7935*$N$8772+O7935*$O$8772</f>
        <v>19.9131150800953</v>
      </c>
    </row>
    <row r="7936" customFormat="false" ht="12.75" hidden="false" customHeight="false" outlineLevel="0" collapsed="false">
      <c r="A7936" s="1" t="n">
        <v>40509</v>
      </c>
      <c r="B7936" s="25" t="s">
        <v>46</v>
      </c>
      <c r="C7936" s="26" t="n">
        <v>1.22</v>
      </c>
      <c r="D7936" s="27" t="n">
        <v>0.48</v>
      </c>
      <c r="E7936" s="27" t="n">
        <v>4.42</v>
      </c>
      <c r="F7936" s="27" t="n">
        <v>2.29</v>
      </c>
      <c r="G7936" s="21" t="n">
        <f aca="false">C7936*$C$8770+D7936*$D$8770+E7936*$E$8770+F7936*$F$8770</f>
        <v>1.08029651416008</v>
      </c>
      <c r="H7936" s="27" t="n">
        <v>1.08</v>
      </c>
      <c r="I7936" s="27" t="n">
        <v>12.7</v>
      </c>
      <c r="J7936" s="21" t="n">
        <f aca="false">H7936*$H$8770+I7936*$I$8770</f>
        <v>9.38332609127366</v>
      </c>
      <c r="K7936" s="24" t="n">
        <v>63.5836</v>
      </c>
      <c r="L7936" s="24" t="n">
        <v>226.09</v>
      </c>
      <c r="M7936" s="23" t="n">
        <f aca="false">H7936*$H$8771+I7936*$I$8771+K7936*$K$8771+L7936*$L$8771</f>
        <v>14.5372476969028</v>
      </c>
      <c r="N7936" s="24" t="n">
        <v>903.89</v>
      </c>
      <c r="O7936" s="24" t="n">
        <v>5586.53</v>
      </c>
      <c r="P7936" s="24" t="n">
        <f aca="false">N7936*$N$8770+O7936*$O$8770</f>
        <v>1028.79305439331</v>
      </c>
      <c r="Q7936" s="24" t="n">
        <f aca="false">H7936*$H$8772+I7936*$I$8772+K7936*$K$8772+L7936*$L$8772+N7936*$N$8772+O7936*$O$8772</f>
        <v>19.9118308752286</v>
      </c>
    </row>
    <row r="7937" customFormat="false" ht="12.75" hidden="false" customHeight="false" outlineLevel="0" collapsed="false">
      <c r="A7937" s="1" t="n">
        <v>40509</v>
      </c>
      <c r="B7937" s="25" t="s">
        <v>47</v>
      </c>
      <c r="C7937" s="26" t="n">
        <v>1.19</v>
      </c>
      <c r="D7937" s="27" t="n">
        <v>0.46</v>
      </c>
      <c r="E7937" s="27" t="n">
        <v>4.07</v>
      </c>
      <c r="F7937" s="27" t="n">
        <v>2.18</v>
      </c>
      <c r="G7937" s="21" t="n">
        <f aca="false">C7937*$C$8770+D7937*$D$8770+E7937*$E$8770+F7937*$F$8770</f>
        <v>1.04642417673296</v>
      </c>
      <c r="H7937" s="27" t="n">
        <v>1.04</v>
      </c>
      <c r="I7937" s="27" t="n">
        <v>12.43</v>
      </c>
      <c r="J7937" s="21" t="n">
        <f aca="false">H7937*$H$8770+I7937*$I$8770</f>
        <v>9.17897454213486</v>
      </c>
      <c r="K7937" s="24" t="n">
        <v>62.5859</v>
      </c>
      <c r="L7937" s="24" t="n">
        <v>222.34</v>
      </c>
      <c r="M7937" s="23" t="n">
        <f aca="false">H7937*$H$8771+I7937*$I$8771+K7937*$K$8771+L7937*$L$8771</f>
        <v>14.2530809054131</v>
      </c>
      <c r="N7937" s="24" t="n">
        <v>894.24</v>
      </c>
      <c r="O7937" s="24" t="n">
        <v>5554.96</v>
      </c>
      <c r="P7937" s="24" t="n">
        <f aca="false">N7937*$N$8770+O7937*$O$8770</f>
        <v>1018.55836820084</v>
      </c>
      <c r="Q7937" s="24" t="n">
        <f aca="false">H7937*$H$8772+I7937*$I$8772+K7937*$K$8772+L7937*$L$8772+N7937*$N$8772+O7937*$O$8772</f>
        <v>19.5749358727343</v>
      </c>
    </row>
    <row r="7938" customFormat="false" ht="12.75" hidden="false" customHeight="false" outlineLevel="0" collapsed="false">
      <c r="A7938" s="1" t="n">
        <v>40509</v>
      </c>
      <c r="B7938" s="25" t="s">
        <v>48</v>
      </c>
      <c r="C7938" s="26" t="n">
        <v>1.18</v>
      </c>
      <c r="D7938" s="27" t="n">
        <v>0.45</v>
      </c>
      <c r="E7938" s="27" t="n">
        <v>3.95</v>
      </c>
      <c r="F7938" s="27" t="n">
        <v>2.05</v>
      </c>
      <c r="G7938" s="21" t="n">
        <f aca="false">C7938*$C$8770+D7938*$D$8770+E7938*$E$8770+F7938*$F$8770</f>
        <v>1.02989092795475</v>
      </c>
      <c r="H7938" s="27" t="n">
        <v>1</v>
      </c>
      <c r="I7938" s="27" t="n">
        <v>12.1</v>
      </c>
      <c r="J7938" s="21" t="n">
        <f aca="false">H7938*$H$8770+I7938*$I$8770</f>
        <v>8.9317486758294</v>
      </c>
      <c r="K7938" s="24" t="n">
        <v>61.6114</v>
      </c>
      <c r="L7938" s="24" t="n">
        <v>217.33</v>
      </c>
      <c r="M7938" s="23" t="n">
        <f aca="false">H7938*$H$8771+I7938*$I$8771+K7938*$K$8771+L7938*$L$8771</f>
        <v>13.9149759370089</v>
      </c>
      <c r="N7938" s="24" t="n">
        <v>862.33</v>
      </c>
      <c r="O7938" s="24" t="n">
        <v>5472.31</v>
      </c>
      <c r="P7938" s="24" t="n">
        <f aca="false">N7938*$N$8770+O7938*$O$8770</f>
        <v>985.294947698745</v>
      </c>
      <c r="Q7938" s="24" t="n">
        <f aca="false">H7938*$H$8772+I7938*$I$8772+K7938*$K$8772+L7938*$L$8772+N7938*$N$8772+O7938*$O$8772</f>
        <v>19.062358304972</v>
      </c>
    </row>
    <row r="7939" customFormat="false" ht="12.75" hidden="false" customHeight="false" outlineLevel="0" collapsed="false">
      <c r="A7939" s="1" t="n">
        <v>40509</v>
      </c>
      <c r="B7939" s="25" t="s">
        <v>49</v>
      </c>
      <c r="C7939" s="26" t="n">
        <v>1.15</v>
      </c>
      <c r="D7939" s="27" t="n">
        <v>0.51</v>
      </c>
      <c r="E7939" s="27" t="n">
        <v>3.79</v>
      </c>
      <c r="F7939" s="27" t="n">
        <v>1.78</v>
      </c>
      <c r="G7939" s="21" t="n">
        <f aca="false">C7939*$C$8770+D7939*$D$8770+E7939*$E$8770+F7939*$F$8770</f>
        <v>1.01454123337967</v>
      </c>
      <c r="H7939" s="27" t="n">
        <v>1.02</v>
      </c>
      <c r="I7939" s="27" t="n">
        <v>11.64</v>
      </c>
      <c r="J7939" s="21" t="n">
        <f aca="false">H7939*$H$8770+I7939*$I$8770</f>
        <v>8.60875413849624</v>
      </c>
      <c r="K7939" s="24" t="n">
        <v>60.4694</v>
      </c>
      <c r="L7939" s="24" t="n">
        <v>213.35</v>
      </c>
      <c r="M7939" s="23" t="n">
        <f aca="false">H7939*$H$8771+I7939*$I$8771+K7939*$K$8771+L7939*$L$8771</f>
        <v>13.5096236796059</v>
      </c>
      <c r="N7939" s="24" t="n">
        <v>848.31</v>
      </c>
      <c r="O7939" s="24" t="n">
        <v>5502.4</v>
      </c>
      <c r="P7939" s="24" t="n">
        <f aca="false">N7939*$N$8770+O7939*$O$8770</f>
        <v>972.451521966527</v>
      </c>
      <c r="Q7939" s="24" t="n">
        <f aca="false">H7939*$H$8772+I7939*$I$8772+K7939*$K$8772+L7939*$L$8772+N7939*$N$8772+O7939*$O$8772</f>
        <v>18.5910961853556</v>
      </c>
    </row>
    <row r="7940" customFormat="false" ht="12.75" hidden="false" customHeight="false" outlineLevel="0" collapsed="false">
      <c r="A7940" s="1" t="n">
        <v>40509</v>
      </c>
      <c r="B7940" s="25" t="s">
        <v>50</v>
      </c>
      <c r="C7940" s="26" t="n">
        <v>1.2</v>
      </c>
      <c r="D7940" s="27" t="n">
        <v>0.53</v>
      </c>
      <c r="E7940" s="27" t="n">
        <v>3.93</v>
      </c>
      <c r="F7940" s="27" t="n">
        <v>1.83</v>
      </c>
      <c r="G7940" s="21" t="n">
        <f aca="false">C7940*$C$8770+D7940*$D$8770+E7940*$E$8770+F7940*$F$8770</f>
        <v>1.05651623916456</v>
      </c>
      <c r="H7940" s="27" t="n">
        <v>1.02</v>
      </c>
      <c r="I7940" s="27" t="n">
        <v>11.78</v>
      </c>
      <c r="J7940" s="21" t="n">
        <f aca="false">H7940*$H$8770+I7940*$I$8770</f>
        <v>8.70879421188508</v>
      </c>
      <c r="K7940" s="24" t="n">
        <v>60.0425</v>
      </c>
      <c r="L7940" s="24" t="n">
        <v>211.78</v>
      </c>
      <c r="M7940" s="23" t="n">
        <f aca="false">H7940*$H$8771+I7940*$I$8771+K7940*$K$8771+L7940*$L$8771</f>
        <v>13.5646720329444</v>
      </c>
      <c r="N7940" s="24" t="n">
        <v>839.89</v>
      </c>
      <c r="O7940" s="24" t="n">
        <v>5471.29</v>
      </c>
      <c r="P7940" s="24" t="n">
        <f aca="false">N7940*$N$8770+O7940*$O$8770</f>
        <v>963.42629707113</v>
      </c>
      <c r="Q7940" s="24" t="n">
        <f aca="false">H7940*$H$8772+I7940*$I$8772+K7940*$K$8772+L7940*$L$8772+N7940*$N$8772+O7940*$O$8772</f>
        <v>18.5980277977939</v>
      </c>
    </row>
    <row r="7941" customFormat="false" ht="12.75" hidden="false" customHeight="false" outlineLevel="0" collapsed="false">
      <c r="A7941" s="1" t="n">
        <v>40509</v>
      </c>
      <c r="B7941" s="25" t="s">
        <v>51</v>
      </c>
      <c r="C7941" s="26" t="n">
        <v>1.39</v>
      </c>
      <c r="D7941" s="27" t="n">
        <v>0.6</v>
      </c>
      <c r="E7941" s="27" t="n">
        <v>4.38</v>
      </c>
      <c r="F7941" s="27" t="n">
        <v>2.08</v>
      </c>
      <c r="G7941" s="21" t="n">
        <f aca="false">C7941*$C$8770+D7941*$D$8770+E7941*$E$8770+F7941*$F$8770</f>
        <v>1.21611488071523</v>
      </c>
      <c r="H7941" s="27" t="n">
        <v>1.05</v>
      </c>
      <c r="I7941" s="27" t="n">
        <v>12.72</v>
      </c>
      <c r="J7941" s="21" t="n">
        <f aca="false">H7941*$H$8770+I7941*$I$8770</f>
        <v>9.38905468891254</v>
      </c>
      <c r="K7941" s="24" t="n">
        <v>63.3608</v>
      </c>
      <c r="L7941" s="24" t="n">
        <v>218.28</v>
      </c>
      <c r="M7941" s="23" t="n">
        <f aca="false">H7941*$H$8771+I7941*$I$8771+K7941*$K$8771+L7941*$L$8771</f>
        <v>14.4404192695621</v>
      </c>
      <c r="N7941" s="24" t="n">
        <v>851.17</v>
      </c>
      <c r="O7941" s="24" t="n">
        <v>5464.36</v>
      </c>
      <c r="P7941" s="24" t="n">
        <f aca="false">N7941*$N$8770+O7941*$O$8770</f>
        <v>974.220570083682</v>
      </c>
      <c r="Q7941" s="24" t="n">
        <f aca="false">H7941*$H$8772+I7941*$I$8772+K7941*$K$8772+L7941*$L$8772+N7941*$N$8772+O7941*$O$8772</f>
        <v>19.526333709883</v>
      </c>
    </row>
    <row r="7942" customFormat="false" ht="12.75" hidden="false" customHeight="false" outlineLevel="0" collapsed="false">
      <c r="A7942" s="1" t="n">
        <v>40509</v>
      </c>
      <c r="B7942" s="25" t="s">
        <v>52</v>
      </c>
      <c r="C7942" s="26" t="n">
        <v>1.52</v>
      </c>
      <c r="D7942" s="27" t="n">
        <v>0.71</v>
      </c>
      <c r="E7942" s="27" t="n">
        <v>4.61</v>
      </c>
      <c r="F7942" s="27" t="n">
        <v>2.21</v>
      </c>
      <c r="G7942" s="21" t="n">
        <f aca="false">C7942*$C$8770+D7942*$D$8770+E7942*$E$8770+F7942*$F$8770</f>
        <v>1.34116953127583</v>
      </c>
      <c r="H7942" s="27" t="n">
        <v>1.03</v>
      </c>
      <c r="I7942" s="27" t="n">
        <v>12.97</v>
      </c>
      <c r="J7942" s="21" t="n">
        <f aca="false">H7942*$H$8770+I7942*$I$8770</f>
        <v>9.56198911616244</v>
      </c>
      <c r="K7942" s="24" t="n">
        <v>64.9255</v>
      </c>
      <c r="L7942" s="24" t="n">
        <v>220.84</v>
      </c>
      <c r="M7942" s="23" t="n">
        <f aca="false">H7942*$H$8771+I7942*$I$8771+K7942*$K$8771+L7942*$L$8771</f>
        <v>14.7084861078605</v>
      </c>
      <c r="N7942" s="24" t="n">
        <v>861.14</v>
      </c>
      <c r="O7942" s="24" t="n">
        <v>5472.3</v>
      </c>
      <c r="P7942" s="24" t="n">
        <f aca="false">N7942*$N$8770+O7942*$O$8770</f>
        <v>984.136422594142</v>
      </c>
      <c r="Q7942" s="24" t="n">
        <f aca="false">H7942*$H$8772+I7942*$I$8772+K7942*$K$8772+L7942*$L$8772+N7942*$N$8772+O7942*$O$8772</f>
        <v>19.8455245607228</v>
      </c>
    </row>
    <row r="7943" customFormat="false" ht="12.75" hidden="false" customHeight="false" outlineLevel="0" collapsed="false">
      <c r="A7943" s="1" t="n">
        <v>40509</v>
      </c>
      <c r="B7943" s="25" t="s">
        <v>53</v>
      </c>
      <c r="C7943" s="26" t="n">
        <v>1.49</v>
      </c>
      <c r="D7943" s="27" t="n">
        <v>0.68</v>
      </c>
      <c r="E7943" s="27" t="n">
        <v>4.77</v>
      </c>
      <c r="F7943" s="27" t="n">
        <v>2.28</v>
      </c>
      <c r="G7943" s="21" t="n">
        <f aca="false">C7943*$C$8770+D7943*$D$8770+E7943*$E$8770+F7943*$F$8770</f>
        <v>1.31760866173834</v>
      </c>
      <c r="H7943" s="27" t="n">
        <v>0.95</v>
      </c>
      <c r="I7943" s="27" t="n">
        <v>12.36</v>
      </c>
      <c r="J7943" s="21" t="n">
        <f aca="false">H7943*$H$8770+I7943*$I$8770</f>
        <v>9.1032659811904</v>
      </c>
      <c r="K7943" s="24" t="n">
        <v>63.9822</v>
      </c>
      <c r="L7943" s="24" t="n">
        <v>218.47</v>
      </c>
      <c r="M7943" s="23" t="n">
        <f aca="false">H7943*$H$8771+I7943*$I$8771+K7943*$K$8771+L7943*$L$8771</f>
        <v>14.2039910584328</v>
      </c>
      <c r="N7943" s="24" t="n">
        <v>851.97</v>
      </c>
      <c r="O7943" s="24" t="n">
        <v>5414.76</v>
      </c>
      <c r="P7943" s="24" t="n">
        <f aca="false">N7943*$N$8770+O7943*$O$8770</f>
        <v>973.676218619247</v>
      </c>
      <c r="Q7943" s="24" t="n">
        <f aca="false">H7943*$H$8772+I7943*$I$8772+K7943*$K$8772+L7943*$L$8772+N7943*$N$8772+O7943*$O$8772</f>
        <v>19.2882738007871</v>
      </c>
    </row>
    <row r="7944" customFormat="false" ht="12.75" hidden="false" customHeight="false" outlineLevel="0" collapsed="false">
      <c r="A7944" s="1" t="n">
        <v>40509</v>
      </c>
      <c r="B7944" s="25" t="s">
        <v>54</v>
      </c>
      <c r="C7944" s="26" t="n">
        <v>1.54</v>
      </c>
      <c r="D7944" s="27" t="n">
        <v>0.66</v>
      </c>
      <c r="E7944" s="27" t="n">
        <v>4.81</v>
      </c>
      <c r="F7944" s="27" t="n">
        <v>2.29</v>
      </c>
      <c r="G7944" s="21" t="n">
        <f aca="false">C7944*$C$8770+D7944*$D$8770+E7944*$E$8770+F7944*$F$8770</f>
        <v>1.34485129491701</v>
      </c>
      <c r="H7944" s="27" t="n">
        <v>0.93</v>
      </c>
      <c r="I7944" s="27" t="n">
        <v>12.19</v>
      </c>
      <c r="J7944" s="21" t="n">
        <f aca="false">H7944*$H$8770+I7944*$I$8770</f>
        <v>8.97608018827379</v>
      </c>
      <c r="K7944" s="24" t="n">
        <v>62.9455</v>
      </c>
      <c r="L7944" s="24" t="n">
        <v>216.1</v>
      </c>
      <c r="M7944" s="23" t="n">
        <f aca="false">H7944*$H$8771+I7944*$I$8771+K7944*$K$8771+L7944*$L$8771</f>
        <v>14.0066397294014</v>
      </c>
      <c r="N7944" s="24" t="n">
        <v>849.11</v>
      </c>
      <c r="O7944" s="24" t="n">
        <v>5320.93</v>
      </c>
      <c r="P7944" s="24" t="n">
        <f aca="false">N7944*$N$8770+O7944*$O$8770</f>
        <v>968.389717573222</v>
      </c>
      <c r="Q7944" s="24" t="n">
        <f aca="false">H7944*$H$8772+I7944*$I$8772+K7944*$K$8772+L7944*$L$8772+N7944*$N$8772+O7944*$O$8772</f>
        <v>19.0639548583781</v>
      </c>
    </row>
    <row r="7945" customFormat="false" ht="12.75" hidden="false" customHeight="false" outlineLevel="0" collapsed="false">
      <c r="A7945" s="1" t="n">
        <v>40509</v>
      </c>
      <c r="B7945" s="25" t="s">
        <v>55</v>
      </c>
      <c r="C7945" s="26" t="n">
        <v>1.51</v>
      </c>
      <c r="D7945" s="27" t="n">
        <v>0.67</v>
      </c>
      <c r="E7945" s="27" t="n">
        <v>4.81</v>
      </c>
      <c r="F7945" s="27" t="n">
        <v>2.35</v>
      </c>
      <c r="G7945" s="21" t="n">
        <f aca="false">C7945*$C$8770+D7945*$D$8770+E7945*$E$8770+F7945*$F$8770</f>
        <v>1.33113406510048</v>
      </c>
      <c r="H7945" s="27" t="n">
        <v>0.91</v>
      </c>
      <c r="I7945" s="27" t="n">
        <v>11.72</v>
      </c>
      <c r="J7945" s="21" t="n">
        <f aca="false">H7945*$H$8770+I7945*$I$8770</f>
        <v>8.63452280952395</v>
      </c>
      <c r="K7945" s="24" t="n">
        <v>61.6431</v>
      </c>
      <c r="L7945" s="24" t="n">
        <v>213.53</v>
      </c>
      <c r="M7945" s="23" t="n">
        <f aca="false">H7945*$H$8771+I7945*$I$8771+K7945*$K$8771+L7945*$L$8771</f>
        <v>13.5926075607119</v>
      </c>
      <c r="N7945" s="24" t="n">
        <v>843.16</v>
      </c>
      <c r="O7945" s="24" t="n">
        <v>5264.72</v>
      </c>
      <c r="P7945" s="24" t="n">
        <f aca="false">N7945*$N$8770+O7945*$O$8770</f>
        <v>961.09910041841</v>
      </c>
      <c r="Q7945" s="24" t="n">
        <f aca="false">H7945*$H$8772+I7945*$I$8772+K7945*$K$8772+L7945*$L$8772+N7945*$N$8772+O7945*$O$8772</f>
        <v>18.6134833834045</v>
      </c>
    </row>
    <row r="7946" customFormat="false" ht="12.75" hidden="false" customHeight="false" outlineLevel="0" collapsed="false">
      <c r="A7946" s="1" t="n">
        <v>40509</v>
      </c>
      <c r="B7946" s="25" t="s">
        <v>56</v>
      </c>
      <c r="C7946" s="26" t="n">
        <v>1.44</v>
      </c>
      <c r="D7946" s="27" t="n">
        <v>0.63</v>
      </c>
      <c r="E7946" s="27" t="n">
        <v>4.78</v>
      </c>
      <c r="F7946" s="27" t="n">
        <v>2.23</v>
      </c>
      <c r="G7946" s="21" t="n">
        <f aca="false">C7946*$C$8770+D7946*$D$8770+E7946*$E$8770+F7946*$F$8770</f>
        <v>1.26821563179435</v>
      </c>
      <c r="H7946" s="27" t="n">
        <v>0.86</v>
      </c>
      <c r="I7946" s="27" t="n">
        <v>11.44</v>
      </c>
      <c r="J7946" s="21" t="n">
        <f aca="false">H7946*$H$8770+I7946*$I$8770</f>
        <v>8.42017126038514</v>
      </c>
      <c r="K7946" s="24" t="n">
        <v>59.725</v>
      </c>
      <c r="L7946" s="24" t="n">
        <v>208.12</v>
      </c>
      <c r="M7946" s="23" t="n">
        <f aca="false">H7946*$H$8771+I7946*$I$8771+K7946*$K$8771+L7946*$L$8771</f>
        <v>13.235174640855</v>
      </c>
      <c r="N7946" s="24" t="n">
        <v>837.06</v>
      </c>
      <c r="O7946" s="24" t="n">
        <v>5237.71</v>
      </c>
      <c r="P7946" s="24" t="n">
        <f aca="false">N7946*$N$8770+O7946*$O$8770</f>
        <v>954.44135460251</v>
      </c>
      <c r="Q7946" s="24" t="n">
        <f aca="false">H7946*$H$8772+I7946*$I$8772+K7946*$K$8772+L7946*$L$8772+N7946*$N$8772+O7946*$O$8772</f>
        <v>18.222664846738</v>
      </c>
    </row>
    <row r="7947" customFormat="false" ht="12.75" hidden="false" customHeight="false" outlineLevel="0" collapsed="false">
      <c r="A7947" s="1" t="n">
        <v>40509</v>
      </c>
      <c r="B7947" s="25" t="s">
        <v>57</v>
      </c>
      <c r="C7947" s="26" t="n">
        <v>1.36</v>
      </c>
      <c r="D7947" s="27" t="n">
        <v>0.61</v>
      </c>
      <c r="E7947" s="27" t="n">
        <v>4.5</v>
      </c>
      <c r="F7947" s="27" t="n">
        <v>2.16</v>
      </c>
      <c r="G7947" s="21" t="n">
        <f aca="false">C7947*$C$8770+D7947*$D$8770+E7947*$E$8770+F7947*$F$8770</f>
        <v>1.20451500273441</v>
      </c>
      <c r="H7947" s="27" t="n">
        <v>0.84</v>
      </c>
      <c r="I7947" s="27" t="n">
        <v>10.87</v>
      </c>
      <c r="J7947" s="21" t="n">
        <f aca="false">H7947*$H$8770+I7947*$I$8770</f>
        <v>8.00715668635756</v>
      </c>
      <c r="K7947" s="24" t="n">
        <v>57.0516</v>
      </c>
      <c r="L7947" s="24" t="n">
        <v>197.3</v>
      </c>
      <c r="M7947" s="23" t="n">
        <f aca="false">H7947*$H$8771+I7947*$I$8771+K7947*$K$8771+L7947*$L$8771</f>
        <v>12.5911831121067</v>
      </c>
      <c r="N7947" s="24" t="n">
        <v>821.87</v>
      </c>
      <c r="O7947" s="24" t="n">
        <v>5288.44</v>
      </c>
      <c r="P7947" s="24" t="n">
        <f aca="false">N7947*$N$8770+O7947*$O$8770</f>
        <v>941.009680962343</v>
      </c>
      <c r="Q7947" s="24" t="n">
        <f aca="false">H7947*$H$8772+I7947*$I$8772+K7947*$K$8772+L7947*$L$8772+N7947*$N$8772+O7947*$O$8772</f>
        <v>17.5109108652514</v>
      </c>
    </row>
    <row r="7948" customFormat="false" ht="12.75" hidden="false" customHeight="false" outlineLevel="0" collapsed="false">
      <c r="A7948" s="1" t="n">
        <v>40509</v>
      </c>
      <c r="B7948" s="25" t="s">
        <v>58</v>
      </c>
      <c r="C7948" s="26" t="n">
        <v>1.21</v>
      </c>
      <c r="D7948" s="27" t="n">
        <v>0.53</v>
      </c>
      <c r="E7948" s="27" t="n">
        <v>4.32</v>
      </c>
      <c r="F7948" s="27" t="n">
        <v>2.03</v>
      </c>
      <c r="G7948" s="21" t="n">
        <f aca="false">C7948*$C$8770+D7948*$D$8770+E7948*$E$8770+F7948*$F$8770</f>
        <v>1.07596431112805</v>
      </c>
      <c r="H7948" s="27" t="n">
        <v>0.82</v>
      </c>
      <c r="I7948" s="27" t="n">
        <v>10.45</v>
      </c>
      <c r="J7948" s="21" t="n">
        <f aca="false">H7948*$H$8770+I7948*$I$8770</f>
        <v>7.70132790524659</v>
      </c>
      <c r="K7948" s="24" t="n">
        <v>54.6419</v>
      </c>
      <c r="L7948" s="24" t="n">
        <v>190.07</v>
      </c>
      <c r="M7948" s="23" t="n">
        <f aca="false">H7948*$H$8771+I7948*$I$8771+K7948*$K$8771+L7948*$L$8771</f>
        <v>12.1027176758389</v>
      </c>
      <c r="N7948" s="24" t="n">
        <v>813.99</v>
      </c>
      <c r="O7948" s="24" t="n">
        <v>5307.65</v>
      </c>
      <c r="P7948" s="24" t="n">
        <f aca="false">N7948*$N$8770+O7948*$O$8770</f>
        <v>933.852269874477</v>
      </c>
      <c r="Q7948" s="24" t="n">
        <f aca="false">H7948*$H$8772+I7948*$I$8772+K7948*$K$8772+L7948*$L$8772+N7948*$N$8772+O7948*$O$8772</f>
        <v>16.9871064120614</v>
      </c>
    </row>
    <row r="7949" customFormat="false" ht="12.75" hidden="false" customHeight="false" outlineLevel="0" collapsed="false">
      <c r="A7949" s="1" t="n">
        <v>40510</v>
      </c>
      <c r="B7949" s="18" t="s">
        <v>35</v>
      </c>
      <c r="C7949" s="19" t="n">
        <v>1.07</v>
      </c>
      <c r="D7949" s="20" t="n">
        <v>0.49</v>
      </c>
      <c r="E7949" s="20" t="n">
        <v>4.15</v>
      </c>
      <c r="F7949" s="20" t="n">
        <v>1.93</v>
      </c>
      <c r="G7949" s="21" t="n">
        <f aca="false">C7949*$C$8770+D7949*$D$8770+E7949*$E$8770+F7949*$F$8770</f>
        <v>0.967252480544493</v>
      </c>
      <c r="H7949" s="20" t="n">
        <v>0.81</v>
      </c>
      <c r="I7949" s="20" t="n">
        <v>10.05</v>
      </c>
      <c r="J7949" s="21" t="n">
        <f aca="false">H7949*$H$8770+I7949*$I$8770</f>
        <v>7.4126448436634</v>
      </c>
      <c r="K7949" s="28" t="n">
        <v>52.3708</v>
      </c>
      <c r="L7949" s="28" t="n">
        <v>186.34</v>
      </c>
      <c r="M7949" s="23" t="n">
        <f aca="false">H7949*$H$8771+I7949*$I$8771+K7949*$K$8771+L7949*$L$8771</f>
        <v>11.6780464330692</v>
      </c>
      <c r="N7949" s="28" t="n">
        <v>808.12</v>
      </c>
      <c r="O7949" s="28" t="n">
        <v>5303.56</v>
      </c>
      <c r="P7949" s="24" t="n">
        <f aca="false">N7949*$N$8770+O7949*$O$8770</f>
        <v>928.029748953975</v>
      </c>
      <c r="Q7949" s="24" t="n">
        <f aca="false">H7949*$H$8772+I7949*$I$8772+K7949*$K$8772+L7949*$L$8772+N7949*$N$8772+O7949*$O$8772</f>
        <v>16.5338317421429</v>
      </c>
    </row>
    <row r="7950" customFormat="false" ht="12.75" hidden="false" customHeight="false" outlineLevel="0" collapsed="false">
      <c r="A7950" s="1" t="n">
        <v>40510</v>
      </c>
      <c r="B7950" s="25" t="s">
        <v>36</v>
      </c>
      <c r="C7950" s="26" t="n">
        <v>1.02</v>
      </c>
      <c r="D7950" s="27" t="n">
        <v>0.45</v>
      </c>
      <c r="E7950" s="27" t="n">
        <v>4.18</v>
      </c>
      <c r="F7950" s="27" t="n">
        <v>1.95</v>
      </c>
      <c r="G7950" s="21" t="n">
        <f aca="false">C7950*$C$8770+D7950*$D$8770+E7950*$E$8770+F7950*$F$8770</f>
        <v>0.924202198085157</v>
      </c>
      <c r="H7950" s="27" t="n">
        <v>0.81</v>
      </c>
      <c r="I7950" s="27" t="n">
        <v>9.72</v>
      </c>
      <c r="J7950" s="21" t="n">
        <f aca="false">H7950*$H$8770+I7950*$I$8770</f>
        <v>7.17683609924685</v>
      </c>
      <c r="K7950" s="24" t="n">
        <v>51.3336</v>
      </c>
      <c r="L7950" s="24" t="n">
        <v>184.84</v>
      </c>
      <c r="M7950" s="23" t="n">
        <f aca="false">H7950*$H$8771+I7950*$I$8771+K7950*$K$8771+L7950*$L$8771</f>
        <v>11.3887512855662</v>
      </c>
      <c r="N7950" s="24" t="n">
        <v>802.16</v>
      </c>
      <c r="O7950" s="24" t="n">
        <v>5278.9</v>
      </c>
      <c r="P7950" s="24" t="n">
        <f aca="false">N7950*$N$8770+O7950*$O$8770</f>
        <v>921.570951882845</v>
      </c>
      <c r="Q7950" s="24" t="n">
        <f aca="false">H7950*$H$8772+I7950*$I$8772+K7950*$K$8772+L7950*$L$8772+N7950*$N$8772+O7950*$O$8772</f>
        <v>16.211844150546</v>
      </c>
    </row>
    <row r="7951" customFormat="false" ht="12.75" hidden="false" customHeight="false" outlineLevel="0" collapsed="false">
      <c r="A7951" s="1" t="n">
        <v>40510</v>
      </c>
      <c r="B7951" s="25" t="s">
        <v>37</v>
      </c>
      <c r="C7951" s="26" t="n">
        <v>0.97</v>
      </c>
      <c r="D7951" s="27" t="n">
        <v>0.42</v>
      </c>
      <c r="E7951" s="27" t="n">
        <v>4.3</v>
      </c>
      <c r="F7951" s="27" t="n">
        <v>2</v>
      </c>
      <c r="G7951" s="21" t="n">
        <f aca="false">C7951*$C$8770+D7951*$D$8770+E7951*$E$8770+F7951*$F$8770</f>
        <v>0.886395971395084</v>
      </c>
      <c r="H7951" s="27" t="n">
        <v>0.8</v>
      </c>
      <c r="I7951" s="27" t="n">
        <v>9.49</v>
      </c>
      <c r="J7951" s="21" t="n">
        <f aca="false">H7951*$H$8770+I7951*$I$8770</f>
        <v>7.00963026963581</v>
      </c>
      <c r="K7951" s="24" t="n">
        <v>50.6658</v>
      </c>
      <c r="L7951" s="24" t="n">
        <v>184.74</v>
      </c>
      <c r="M7951" s="23" t="n">
        <f aca="false">H7951*$H$8771+I7951*$I$8771+K7951*$K$8771+L7951*$L$8771</f>
        <v>11.1981694729569</v>
      </c>
      <c r="N7951" s="24" t="n">
        <v>799.99</v>
      </c>
      <c r="O7951" s="24" t="n">
        <v>5327.54</v>
      </c>
      <c r="P7951" s="24" t="n">
        <f aca="false">N7951*$N$8770+O7951*$O$8770</f>
        <v>920.756239539749</v>
      </c>
      <c r="Q7951" s="24" t="n">
        <f aca="false">H7951*$H$8772+I7951*$I$8772+K7951*$K$8772+L7951*$L$8772+N7951*$N$8772+O7951*$O$8772</f>
        <v>16.0179550446206</v>
      </c>
    </row>
    <row r="7952" customFormat="false" ht="12.75" hidden="false" customHeight="false" outlineLevel="0" collapsed="false">
      <c r="A7952" s="1" t="n">
        <v>40510</v>
      </c>
      <c r="B7952" s="25" t="s">
        <v>38</v>
      </c>
      <c r="C7952" s="26" t="n">
        <v>0.97</v>
      </c>
      <c r="D7952" s="27" t="n">
        <v>0.41</v>
      </c>
      <c r="E7952" s="27" t="n">
        <v>4.39</v>
      </c>
      <c r="F7952" s="27" t="n">
        <v>1.97</v>
      </c>
      <c r="G7952" s="21" t="n">
        <f aca="false">C7952*$C$8770+D7952*$D$8770+E7952*$E$8770+F7952*$F$8770</f>
        <v>0.882972825793835</v>
      </c>
      <c r="H7952" s="27" t="n">
        <v>0.78</v>
      </c>
      <c r="I7952" s="27" t="n">
        <v>9.56</v>
      </c>
      <c r="J7952" s="21" t="n">
        <f aca="false">H7952*$H$8770+I7952*$I$8770</f>
        <v>7.05394174538578</v>
      </c>
      <c r="K7952" s="24" t="n">
        <v>50.5828</v>
      </c>
      <c r="L7952" s="24" t="n">
        <v>185.1</v>
      </c>
      <c r="M7952" s="23" t="n">
        <f aca="false">H7952*$H$8771+I7952*$I$8771+K7952*$K$8771+L7952*$L$8771</f>
        <v>11.2400326746687</v>
      </c>
      <c r="N7952" s="24" t="n">
        <v>800.59</v>
      </c>
      <c r="O7952" s="24" t="n">
        <v>5288.54</v>
      </c>
      <c r="P7952" s="24" t="n">
        <f aca="false">N7952*$N$8770+O7952*$O$8770</f>
        <v>920.299963389121</v>
      </c>
      <c r="Q7952" s="24" t="n">
        <f aca="false">H7952*$H$8772+I7952*$I$8772+K7952*$K$8772+L7952*$L$8772+N7952*$N$8772+O7952*$O$8772</f>
        <v>16.0571785854443</v>
      </c>
    </row>
    <row r="7953" customFormat="false" ht="12.75" hidden="false" customHeight="false" outlineLevel="0" collapsed="false">
      <c r="A7953" s="1" t="n">
        <v>40510</v>
      </c>
      <c r="B7953" s="25" t="s">
        <v>39</v>
      </c>
      <c r="C7953" s="26" t="n">
        <v>0.99</v>
      </c>
      <c r="D7953" s="27" t="n">
        <v>0.42</v>
      </c>
      <c r="E7953" s="27" t="n">
        <v>4.53</v>
      </c>
      <c r="F7953" s="27" t="n">
        <v>2</v>
      </c>
      <c r="G7953" s="21" t="n">
        <f aca="false">C7953*$C$8770+D7953*$D$8770+E7953*$E$8770+F7953*$F$8770</f>
        <v>0.90165998866799</v>
      </c>
      <c r="H7953" s="27" t="n">
        <v>0.78</v>
      </c>
      <c r="I7953" s="27" t="n">
        <v>9.71</v>
      </c>
      <c r="J7953" s="21" t="n">
        <f aca="false">H7953*$H$8770+I7953*$I$8770</f>
        <v>7.16112753830239</v>
      </c>
      <c r="K7953" s="24" t="n">
        <v>51.2345</v>
      </c>
      <c r="L7953" s="24" t="n">
        <v>187.62</v>
      </c>
      <c r="M7953" s="23" t="n">
        <f aca="false">H7953*$H$8771+I7953*$I$8771+K7953*$K$8771+L7953*$L$8771</f>
        <v>11.4017567398888</v>
      </c>
      <c r="N7953" s="24" t="n">
        <v>803.92</v>
      </c>
      <c r="O7953" s="24" t="n">
        <v>5325.99</v>
      </c>
      <c r="P7953" s="24" t="n">
        <f aca="false">N7953*$N$8770+O7953*$O$8770</f>
        <v>924.540067991632</v>
      </c>
      <c r="Q7953" s="24" t="n">
        <f aca="false">H7953*$H$8772+I7953*$I$8772+K7953*$K$8772+L7953*$L$8772+N7953*$N$8772+O7953*$O$8772</f>
        <v>16.2405141566432</v>
      </c>
    </row>
    <row r="7954" customFormat="false" ht="12.75" hidden="false" customHeight="false" outlineLevel="0" collapsed="false">
      <c r="A7954" s="1" t="n">
        <v>40510</v>
      </c>
      <c r="B7954" s="25" t="s">
        <v>40</v>
      </c>
      <c r="C7954" s="26" t="n">
        <v>1.03</v>
      </c>
      <c r="D7954" s="27" t="n">
        <v>0.44</v>
      </c>
      <c r="E7954" s="27" t="n">
        <v>4.58</v>
      </c>
      <c r="F7954" s="27" t="n">
        <v>2.16</v>
      </c>
      <c r="G7954" s="21" t="n">
        <f aca="false">C7954*$C$8770+D7954*$D$8770+E7954*$E$8770+F7954*$F$8770</f>
        <v>0.941224654486786</v>
      </c>
      <c r="H7954" s="27" t="n">
        <v>0.79</v>
      </c>
      <c r="I7954" s="27" t="n">
        <v>9.84</v>
      </c>
      <c r="J7954" s="21" t="n">
        <f aca="false">H7954*$H$8770+I7954*$I$8770</f>
        <v>7.25687617263568</v>
      </c>
      <c r="K7954" s="24" t="n">
        <v>52.325</v>
      </c>
      <c r="L7954" s="24" t="n">
        <v>192.19</v>
      </c>
      <c r="M7954" s="23" t="n">
        <f aca="false">H7954*$H$8771+I7954*$I$8771+K7954*$K$8771+L7954*$L$8771</f>
        <v>11.5979164855618</v>
      </c>
      <c r="N7954" s="24" t="n">
        <v>812.51</v>
      </c>
      <c r="O7954" s="24" t="n">
        <v>5413.98</v>
      </c>
      <c r="P7954" s="24" t="n">
        <f aca="false">N7954*$N$8770+O7954*$O$8770</f>
        <v>935.247955020921</v>
      </c>
      <c r="Q7954" s="24" t="n">
        <f aca="false">H7954*$H$8772+I7954*$I$8772+K7954*$K$8772+L7954*$L$8772+N7954*$N$8772+O7954*$O$8772</f>
        <v>16.4923759769414</v>
      </c>
    </row>
    <row r="7955" customFormat="false" ht="12.75" hidden="false" customHeight="false" outlineLevel="0" collapsed="false">
      <c r="A7955" s="1" t="n">
        <v>40510</v>
      </c>
      <c r="B7955" s="25" t="s">
        <v>41</v>
      </c>
      <c r="C7955" s="26" t="n">
        <v>1.1</v>
      </c>
      <c r="D7955" s="27" t="n">
        <v>0.45</v>
      </c>
      <c r="E7955" s="27" t="n">
        <v>5.1</v>
      </c>
      <c r="F7955" s="27" t="n">
        <v>2.15</v>
      </c>
      <c r="G7955" s="21" t="n">
        <f aca="false">C7955*$C$8770+D7955*$D$8770+E7955*$E$8770+F7955*$F$8770</f>
        <v>0.994292384413789</v>
      </c>
      <c r="H7955" s="27" t="n">
        <v>0.77</v>
      </c>
      <c r="I7955" s="27" t="n">
        <v>9.71</v>
      </c>
      <c r="J7955" s="21" t="n">
        <f aca="false">H7955*$H$8770+I7955*$I$8770</f>
        <v>7.15827325783017</v>
      </c>
      <c r="K7955" s="24" t="n">
        <v>54.211</v>
      </c>
      <c r="L7955" s="24" t="n">
        <v>200.6</v>
      </c>
      <c r="M7955" s="23" t="n">
        <f aca="false">H7955*$H$8771+I7955*$I$8771+K7955*$K$8771+L7955*$L$8771</f>
        <v>11.6947478295273</v>
      </c>
      <c r="N7955" s="24" t="n">
        <v>829.04</v>
      </c>
      <c r="O7955" s="24" t="n">
        <v>5572.15</v>
      </c>
      <c r="P7955" s="24" t="n">
        <f aca="false">N7955*$N$8770+O7955*$O$8770</f>
        <v>955.556009414226</v>
      </c>
      <c r="Q7955" s="24" t="n">
        <f aca="false">H7955*$H$8772+I7955*$I$8772+K7955*$K$8772+L7955*$L$8772+N7955*$N$8772+O7955*$O$8772</f>
        <v>16.6963074219833</v>
      </c>
    </row>
    <row r="7956" customFormat="false" ht="12.75" hidden="false" customHeight="false" outlineLevel="0" collapsed="false">
      <c r="A7956" s="1" t="n">
        <v>40510</v>
      </c>
      <c r="B7956" s="25" t="s">
        <v>42</v>
      </c>
      <c r="C7956" s="26" t="n">
        <v>1.13</v>
      </c>
      <c r="D7956" s="27" t="n">
        <v>0.47</v>
      </c>
      <c r="E7956" s="27" t="n">
        <v>5.28</v>
      </c>
      <c r="F7956" s="27" t="n">
        <v>2.32</v>
      </c>
      <c r="G7956" s="21" t="n">
        <f aca="false">C7956*$C$8770+D7956*$D$8770+E7956*$E$8770+F7956*$F$8770</f>
        <v>1.02915520852</v>
      </c>
      <c r="H7956" s="27" t="n">
        <v>0.67</v>
      </c>
      <c r="I7956" s="27" t="n">
        <v>9.48</v>
      </c>
      <c r="J7956" s="21" t="n">
        <f aca="false">H7956*$H$8770+I7956*$I$8770</f>
        <v>6.9653789039691</v>
      </c>
      <c r="K7956" s="24" t="n">
        <v>54.3844</v>
      </c>
      <c r="L7956" s="24" t="n">
        <v>201.29</v>
      </c>
      <c r="M7956" s="23" t="n">
        <f aca="false">H7956*$H$8771+I7956*$I$8771+K7956*$K$8771+L7956*$L$8771</f>
        <v>11.529873158581</v>
      </c>
      <c r="N7956" s="24" t="n">
        <v>824.61</v>
      </c>
      <c r="O7956" s="24" t="n">
        <v>5686.82</v>
      </c>
      <c r="P7956" s="24" t="n">
        <f aca="false">N7956*$N$8770+O7956*$O$8770</f>
        <v>954.302839958159</v>
      </c>
      <c r="Q7956" s="24" t="n">
        <f aca="false">H7956*$H$8772+I7956*$I$8772+K7956*$K$8772+L7956*$L$8772+N7956*$N$8772+O7956*$O$8772</f>
        <v>16.5256658322709</v>
      </c>
    </row>
    <row r="7957" customFormat="false" ht="12.75" hidden="false" customHeight="false" outlineLevel="0" collapsed="false">
      <c r="A7957" s="1" t="n">
        <v>40510</v>
      </c>
      <c r="B7957" s="25" t="s">
        <v>43</v>
      </c>
      <c r="C7957" s="26" t="n">
        <v>1.18</v>
      </c>
      <c r="D7957" s="27" t="n">
        <v>0.5</v>
      </c>
      <c r="E7957" s="27" t="n">
        <v>4.87</v>
      </c>
      <c r="F7957" s="27" t="n">
        <v>2.15</v>
      </c>
      <c r="G7957" s="21" t="n">
        <f aca="false">C7957*$C$8770+D7957*$D$8770+E7957*$E$8770+F7957*$F$8770</f>
        <v>1.05860727626385</v>
      </c>
      <c r="H7957" s="27" t="n">
        <v>0.68</v>
      </c>
      <c r="I7957" s="27" t="n">
        <v>10.09</v>
      </c>
      <c r="J7957" s="21" t="n">
        <f aca="false">H7957*$H$8770+I7957*$I$8770</f>
        <v>7.40412207563556</v>
      </c>
      <c r="K7957" s="24" t="n">
        <v>55.3776</v>
      </c>
      <c r="L7957" s="24" t="n">
        <v>205.19</v>
      </c>
      <c r="M7957" s="23" t="n">
        <f aca="false">H7957*$H$8771+I7957*$I$8771+K7957*$K$8771+L7957*$L$8771</f>
        <v>12.0359123296221</v>
      </c>
      <c r="N7957" s="24" t="n">
        <v>820.17</v>
      </c>
      <c r="O7957" s="24" t="n">
        <v>5834.07</v>
      </c>
      <c r="P7957" s="24" t="n">
        <f aca="false">N7957*$N$8770+O7957*$O$8770</f>
        <v>953.908964435146</v>
      </c>
      <c r="Q7957" s="24" t="n">
        <f aca="false">H7957*$H$8772+I7957*$I$8772+K7957*$K$8772+L7957*$L$8772+N7957*$N$8772+O7957*$O$8772</f>
        <v>17.0269363183859</v>
      </c>
    </row>
    <row r="7958" customFormat="false" ht="12.75" hidden="false" customHeight="false" outlineLevel="0" collapsed="false">
      <c r="A7958" s="1" t="n">
        <v>40510</v>
      </c>
      <c r="B7958" s="25" t="s">
        <v>44</v>
      </c>
      <c r="C7958" s="26" t="n">
        <v>1.19</v>
      </c>
      <c r="D7958" s="27" t="n">
        <v>0.5</v>
      </c>
      <c r="E7958" s="27" t="n">
        <v>4.45</v>
      </c>
      <c r="F7958" s="27" t="n">
        <v>2.1</v>
      </c>
      <c r="G7958" s="21" t="n">
        <f aca="false">C7958*$C$8770+D7958*$D$8770+E7958*$E$8770+F7958*$F$8770</f>
        <v>1.05856860592501</v>
      </c>
      <c r="H7958" s="27" t="n">
        <v>0.76</v>
      </c>
      <c r="I7958" s="27" t="n">
        <v>10.65</v>
      </c>
      <c r="J7958" s="21" t="n">
        <f aca="false">H7958*$H$8770+I7958*$I$8770</f>
        <v>7.82711661296872</v>
      </c>
      <c r="K7958" s="24" t="n">
        <v>56.651</v>
      </c>
      <c r="L7958" s="24" t="n">
        <v>205.61</v>
      </c>
      <c r="M7958" s="23" t="n">
        <f aca="false">H7958*$H$8771+I7958*$I$8771+K7958*$K$8771+L7958*$L$8771</f>
        <v>12.4999197120153</v>
      </c>
      <c r="N7958" s="24" t="n">
        <v>819.71</v>
      </c>
      <c r="O7958" s="24" t="n">
        <v>5927.95</v>
      </c>
      <c r="P7958" s="24" t="n">
        <f aca="false">N7958*$N$8770+O7958*$O$8770</f>
        <v>955.965355648536</v>
      </c>
      <c r="Q7958" s="24" t="n">
        <f aca="false">H7958*$H$8772+I7958*$I$8772+K7958*$K$8772+L7958*$L$8772+N7958*$N$8772+O7958*$O$8772</f>
        <v>17.4993818081038</v>
      </c>
    </row>
    <row r="7959" customFormat="false" ht="12.75" hidden="false" customHeight="false" outlineLevel="0" collapsed="false">
      <c r="A7959" s="1" t="n">
        <v>40510</v>
      </c>
      <c r="B7959" s="25" t="s">
        <v>45</v>
      </c>
      <c r="C7959" s="26" t="n">
        <v>1.14</v>
      </c>
      <c r="D7959" s="27" t="n">
        <v>0.48</v>
      </c>
      <c r="E7959" s="27" t="n">
        <v>4.21</v>
      </c>
      <c r="F7959" s="27" t="n">
        <v>1.96</v>
      </c>
      <c r="G7959" s="21" t="n">
        <f aca="false">C7959*$C$8770+D7959*$D$8770+E7959*$E$8770+F7959*$F$8770</f>
        <v>1.01151663062345</v>
      </c>
      <c r="H7959" s="27" t="n">
        <v>0.78</v>
      </c>
      <c r="I7959" s="27" t="n">
        <v>11.06</v>
      </c>
      <c r="J7959" s="21" t="n">
        <f aca="false">H7959*$H$8770+I7959*$I$8770</f>
        <v>8.12579967455192</v>
      </c>
      <c r="K7959" s="24" t="n">
        <v>57.4458</v>
      </c>
      <c r="L7959" s="24" t="n">
        <v>205.85</v>
      </c>
      <c r="M7959" s="23" t="n">
        <f aca="false">H7959*$H$8771+I7959*$I$8771+K7959*$K$8771+L7959*$L$8771</f>
        <v>12.8218624527734</v>
      </c>
      <c r="N7959" s="24" t="n">
        <v>818.02</v>
      </c>
      <c r="O7959" s="24" t="n">
        <v>5970.9</v>
      </c>
      <c r="P7959" s="24" t="n">
        <f aca="false">N7959*$N$8770+O7959*$O$8770</f>
        <v>955.466066945607</v>
      </c>
      <c r="Q7959" s="24" t="n">
        <f aca="false">H7959*$H$8772+I7959*$I$8772+K7959*$K$8772+L7959*$L$8772+N7959*$N$8772+O7959*$O$8772</f>
        <v>17.8169728097112</v>
      </c>
    </row>
    <row r="7960" customFormat="false" ht="12.75" hidden="false" customHeight="false" outlineLevel="0" collapsed="false">
      <c r="A7960" s="1" t="n">
        <v>40510</v>
      </c>
      <c r="B7960" s="25" t="s">
        <v>46</v>
      </c>
      <c r="C7960" s="26" t="n">
        <v>1.18</v>
      </c>
      <c r="D7960" s="27" t="n">
        <v>0.52</v>
      </c>
      <c r="E7960" s="27" t="n">
        <v>3.93</v>
      </c>
      <c r="F7960" s="27" t="n">
        <v>1.76</v>
      </c>
      <c r="G7960" s="21" t="n">
        <f aca="false">C7960*$C$8770+D7960*$D$8770+E7960*$E$8770+F7960*$F$8770</f>
        <v>1.03743851630702</v>
      </c>
      <c r="H7960" s="27" t="n">
        <v>0.79</v>
      </c>
      <c r="I7960" s="27" t="n">
        <v>11.19</v>
      </c>
      <c r="J7960" s="21" t="n">
        <f aca="false">H7960*$H$8770+I7960*$I$8770</f>
        <v>8.22154830888521</v>
      </c>
      <c r="K7960" s="24" t="n">
        <v>57.4006</v>
      </c>
      <c r="L7960" s="24" t="n">
        <v>204.58</v>
      </c>
      <c r="M7960" s="23" t="n">
        <f aca="false">H7960*$H$8771+I7960*$I$8771+K7960*$K$8771+L7960*$L$8771</f>
        <v>12.8948140593133</v>
      </c>
      <c r="N7960" s="24" t="n">
        <v>809.04</v>
      </c>
      <c r="O7960" s="24" t="n">
        <v>5951.52</v>
      </c>
      <c r="P7960" s="24" t="n">
        <f aca="false">N7960*$N$8770+O7960*$O$8770</f>
        <v>946.208661087866</v>
      </c>
      <c r="Q7960" s="24" t="n">
        <f aca="false">H7960*$H$8772+I7960*$I$8772+K7960*$K$8772+L7960*$L$8772+N7960*$N$8772+O7960*$O$8772</f>
        <v>17.840482468821</v>
      </c>
    </row>
    <row r="7961" customFormat="false" ht="12.75" hidden="false" customHeight="false" outlineLevel="0" collapsed="false">
      <c r="A7961" s="1" t="n">
        <v>40510</v>
      </c>
      <c r="B7961" s="25" t="s">
        <v>47</v>
      </c>
      <c r="C7961" s="26" t="n">
        <v>1.22</v>
      </c>
      <c r="D7961" s="27" t="n">
        <v>0.51</v>
      </c>
      <c r="E7961" s="27" t="n">
        <v>3.49</v>
      </c>
      <c r="F7961" s="27" t="n">
        <v>1.79</v>
      </c>
      <c r="G7961" s="21" t="n">
        <f aca="false">C7961*$C$8770+D7961*$D$8770+E7961*$E$8770+F7961*$F$8770</f>
        <v>1.05723863449861</v>
      </c>
      <c r="H7961" s="27" t="n">
        <v>0.78</v>
      </c>
      <c r="I7961" s="27" t="n">
        <v>11.02</v>
      </c>
      <c r="J7961" s="21" t="n">
        <f aca="false">H7961*$H$8770+I7961*$I$8770</f>
        <v>8.09721679644082</v>
      </c>
      <c r="K7961" s="24" t="n">
        <v>56.9589</v>
      </c>
      <c r="L7961" s="24" t="n">
        <v>202.7</v>
      </c>
      <c r="M7961" s="23" t="n">
        <f aca="false">H7961*$H$8771+I7961*$I$8771+K7961*$K$8771+L7961*$L$8771</f>
        <v>12.7346038082183</v>
      </c>
      <c r="N7961" s="24" t="n">
        <v>804.54</v>
      </c>
      <c r="O7961" s="24" t="n">
        <v>5978.31</v>
      </c>
      <c r="P7961" s="24" t="n">
        <f aca="false">N7961*$N$8770+O7961*$O$8770</f>
        <v>942.543279288703</v>
      </c>
      <c r="Q7961" s="24" t="n">
        <f aca="false">H7961*$H$8772+I7961*$I$8772+K7961*$K$8772+L7961*$L$8772+N7961*$N$8772+O7961*$O$8772</f>
        <v>17.6616981697245</v>
      </c>
    </row>
    <row r="7962" customFormat="false" ht="12.75" hidden="false" customHeight="false" outlineLevel="0" collapsed="false">
      <c r="A7962" s="1" t="n">
        <v>40510</v>
      </c>
      <c r="B7962" s="25" t="s">
        <v>48</v>
      </c>
      <c r="C7962" s="26" t="n">
        <v>1.17</v>
      </c>
      <c r="D7962" s="27" t="n">
        <v>0.53</v>
      </c>
      <c r="E7962" s="27" t="n">
        <v>3.23</v>
      </c>
      <c r="F7962" s="27" t="n">
        <v>1.56</v>
      </c>
      <c r="G7962" s="21" t="n">
        <f aca="false">C7962*$C$8770+D7962*$D$8770+E7962*$E$8770+F7962*$F$8770</f>
        <v>1.01783291548722</v>
      </c>
      <c r="H7962" s="27" t="n">
        <v>0.75</v>
      </c>
      <c r="I7962" s="27" t="n">
        <v>10.82</v>
      </c>
      <c r="J7962" s="21" t="n">
        <f aca="false">H7962*$H$8770+I7962*$I$8770</f>
        <v>7.94573956446866</v>
      </c>
      <c r="K7962" s="24" t="n">
        <v>56.4192</v>
      </c>
      <c r="L7962" s="24" t="n">
        <v>201.93</v>
      </c>
      <c r="M7962" s="23" t="n">
        <f aca="false">H7962*$H$8771+I7962*$I$8771+K7962*$K$8771+L7962*$L$8771</f>
        <v>12.557144367916</v>
      </c>
      <c r="N7962" s="24" t="n">
        <v>796.17</v>
      </c>
      <c r="O7962" s="24" t="n">
        <v>6003.2</v>
      </c>
      <c r="P7962" s="24" t="n">
        <f aca="false">N7962*$N$8770+O7962*$O$8770</f>
        <v>935.06044456067</v>
      </c>
      <c r="Q7962" s="24" t="n">
        <f aca="false">H7962*$H$8772+I7962*$I$8772+K7962*$K$8772+L7962*$L$8772+N7962*$N$8772+O7962*$O$8772</f>
        <v>17.4455272457181</v>
      </c>
    </row>
    <row r="7963" customFormat="false" ht="12.75" hidden="false" customHeight="false" outlineLevel="0" collapsed="false">
      <c r="A7963" s="1" t="n">
        <v>40510</v>
      </c>
      <c r="B7963" s="25" t="s">
        <v>49</v>
      </c>
      <c r="C7963" s="26" t="n">
        <v>1.19</v>
      </c>
      <c r="D7963" s="27" t="n">
        <v>0.54</v>
      </c>
      <c r="E7963" s="27" t="n">
        <v>3.23</v>
      </c>
      <c r="F7963" s="27" t="n">
        <v>1.51</v>
      </c>
      <c r="G7963" s="21" t="n">
        <f aca="false">C7963*$C$8770+D7963*$D$8770+E7963*$E$8770+F7963*$F$8770</f>
        <v>1.03149016800256</v>
      </c>
      <c r="H7963" s="27" t="n">
        <v>0.75</v>
      </c>
      <c r="I7963" s="27" t="n">
        <v>10.67</v>
      </c>
      <c r="J7963" s="21" t="n">
        <f aca="false">H7963*$H$8770+I7963*$I$8770</f>
        <v>7.83855377155204</v>
      </c>
      <c r="K7963" s="24" t="n">
        <v>55.6431</v>
      </c>
      <c r="L7963" s="24" t="n">
        <v>200.37</v>
      </c>
      <c r="M7963" s="23" t="n">
        <f aca="false">H7963*$H$8771+I7963*$I$8771+K7963*$K$8771+L7963*$L$8771</f>
        <v>12.400657785282</v>
      </c>
      <c r="N7963" s="24" t="n">
        <v>791.85</v>
      </c>
      <c r="O7963" s="24" t="n">
        <v>6114.09</v>
      </c>
      <c r="P7963" s="24" t="n">
        <f aca="false">N7963*$N$8770+O7963*$O$8770</f>
        <v>933.813514644352</v>
      </c>
      <c r="Q7963" s="24" t="n">
        <f aca="false">H7963*$H$8772+I7963*$I$8772+K7963*$K$8772+L7963*$L$8772+N7963*$N$8772+O7963*$O$8772</f>
        <v>17.283262359071</v>
      </c>
    </row>
    <row r="7964" customFormat="false" ht="12.75" hidden="false" customHeight="false" outlineLevel="0" collapsed="false">
      <c r="A7964" s="1" t="n">
        <v>40510</v>
      </c>
      <c r="B7964" s="25" t="s">
        <v>50</v>
      </c>
      <c r="C7964" s="26" t="n">
        <v>1.21</v>
      </c>
      <c r="D7964" s="27" t="n">
        <v>0.56</v>
      </c>
      <c r="E7964" s="27" t="n">
        <v>3.36</v>
      </c>
      <c r="F7964" s="27" t="n">
        <v>1.65</v>
      </c>
      <c r="G7964" s="21" t="n">
        <f aca="false">C7964*$C$8770+D7964*$D$8770+E7964*$E$8770+F7964*$F$8770</f>
        <v>1.05802341678077</v>
      </c>
      <c r="H7964" s="27" t="n">
        <v>0.73</v>
      </c>
      <c r="I7964" s="27" t="n">
        <v>10.75</v>
      </c>
      <c r="J7964" s="21" t="n">
        <f aca="false">H7964*$H$8770+I7964*$I$8770</f>
        <v>7.89001096682979</v>
      </c>
      <c r="K7964" s="24" t="n">
        <v>55.4709</v>
      </c>
      <c r="L7964" s="24" t="n">
        <v>199.73</v>
      </c>
      <c r="M7964" s="23" t="n">
        <f aca="false">H7964*$H$8771+I7964*$I$8771+K7964*$K$8771+L7964*$L$8771</f>
        <v>12.4332220279292</v>
      </c>
      <c r="N7964" s="24" t="n">
        <v>793.67</v>
      </c>
      <c r="O7964" s="24" t="n">
        <v>6094.1</v>
      </c>
      <c r="P7964" s="24" t="n">
        <f aca="false">N7964*$N$8770+O7964*$O$8770</f>
        <v>935.051762552301</v>
      </c>
      <c r="Q7964" s="24" t="n">
        <f aca="false">H7964*$H$8772+I7964*$I$8772+K7964*$K$8772+L7964*$L$8772+N7964*$N$8772+O7964*$O$8772</f>
        <v>17.3222155689818</v>
      </c>
    </row>
    <row r="7965" customFormat="false" ht="12.75" hidden="false" customHeight="false" outlineLevel="0" collapsed="false">
      <c r="A7965" s="1" t="n">
        <v>40510</v>
      </c>
      <c r="B7965" s="25" t="s">
        <v>51</v>
      </c>
      <c r="C7965" s="26" t="n">
        <v>1.4</v>
      </c>
      <c r="D7965" s="27" t="n">
        <v>0.62</v>
      </c>
      <c r="E7965" s="27" t="n">
        <v>3.87</v>
      </c>
      <c r="F7965" s="27" t="n">
        <v>1.8</v>
      </c>
      <c r="G7965" s="21" t="n">
        <f aca="false">C7965*$C$8770+D7965*$D$8770+E7965*$E$8770+F7965*$F$8770</f>
        <v>1.21073348666923</v>
      </c>
      <c r="H7965" s="27" t="n">
        <v>0.8</v>
      </c>
      <c r="I7965" s="27" t="n">
        <v>11.76</v>
      </c>
      <c r="J7965" s="21" t="n">
        <f aca="false">H7965*$H$8770+I7965*$I$8770</f>
        <v>8.63170860244056</v>
      </c>
      <c r="K7965" s="24" t="n">
        <v>58.681</v>
      </c>
      <c r="L7965" s="24" t="n">
        <v>207.34</v>
      </c>
      <c r="M7965" s="23" t="n">
        <f aca="false">H7965*$H$8771+I7965*$I$8771+K7965*$K$8771+L7965*$L$8771</f>
        <v>13.3744974868211</v>
      </c>
      <c r="N7965" s="24" t="n">
        <v>808.55</v>
      </c>
      <c r="O7965" s="24" t="n">
        <v>6125.34</v>
      </c>
      <c r="P7965" s="24" t="n">
        <f aca="false">N7965*$N$8770+O7965*$O$8770</f>
        <v>950.368143305439</v>
      </c>
      <c r="Q7965" s="24" t="n">
        <f aca="false">H7965*$H$8772+I7965*$I$8772+K7965*$K$8772+L7965*$L$8772+N7965*$N$8772+O7965*$O$8772</f>
        <v>18.3396653012582</v>
      </c>
    </row>
    <row r="7966" customFormat="false" ht="12.75" hidden="false" customHeight="false" outlineLevel="0" collapsed="false">
      <c r="A7966" s="1" t="n">
        <v>40510</v>
      </c>
      <c r="B7966" s="25" t="s">
        <v>52</v>
      </c>
      <c r="C7966" s="26" t="n">
        <v>1.67</v>
      </c>
      <c r="D7966" s="27" t="n">
        <v>0.71</v>
      </c>
      <c r="E7966" s="27" t="n">
        <v>4.35</v>
      </c>
      <c r="F7966" s="27" t="n">
        <v>1.93</v>
      </c>
      <c r="G7966" s="21" t="n">
        <f aca="false">C7966*$C$8770+D7966*$D$8770+E7966*$E$8770+F7966*$F$8770</f>
        <v>1.42292130400465</v>
      </c>
      <c r="H7966" s="27" t="n">
        <v>0.88</v>
      </c>
      <c r="I7966" s="27" t="n">
        <v>11.93</v>
      </c>
      <c r="J7966" s="21" t="n">
        <f aca="false">H7966*$H$8770+I7966*$I$8770</f>
        <v>8.77602007819053</v>
      </c>
      <c r="K7966" s="24" t="n">
        <v>60.5909</v>
      </c>
      <c r="L7966" s="24" t="n">
        <v>212.05</v>
      </c>
      <c r="M7966" s="23" t="n">
        <f aca="false">H7966*$H$8771+I7966*$I$8771+K7966*$K$8771+L7966*$L$8771</f>
        <v>13.657498109822</v>
      </c>
      <c r="N7966" s="24" t="n">
        <v>824.26</v>
      </c>
      <c r="O7966" s="24" t="n">
        <v>6030.37</v>
      </c>
      <c r="P7966" s="24" t="n">
        <f aca="false">N7966*$N$8770+O7966*$O$8770</f>
        <v>963.125904811716</v>
      </c>
      <c r="Q7966" s="24" t="n">
        <f aca="false">H7966*$H$8772+I7966*$I$8772+K7966*$K$8772+L7966*$L$8772+N7966*$N$8772+O7966*$O$8772</f>
        <v>18.6887701945568</v>
      </c>
    </row>
    <row r="7967" customFormat="false" ht="12.75" hidden="false" customHeight="false" outlineLevel="0" collapsed="false">
      <c r="A7967" s="1" t="n">
        <v>40510</v>
      </c>
      <c r="B7967" s="25" t="s">
        <v>53</v>
      </c>
      <c r="C7967" s="26" t="n">
        <v>1.61</v>
      </c>
      <c r="D7967" s="27" t="n">
        <v>0.72</v>
      </c>
      <c r="E7967" s="27" t="n">
        <v>4.51</v>
      </c>
      <c r="F7967" s="27" t="n">
        <v>1.92</v>
      </c>
      <c r="G7967" s="21" t="n">
        <f aca="false">C7967*$C$8770+D7967*$D$8770+E7967*$E$8770+F7967*$F$8770</f>
        <v>1.38825477188386</v>
      </c>
      <c r="H7967" s="27" t="n">
        <v>0.85</v>
      </c>
      <c r="I7967" s="27" t="n">
        <v>11.57</v>
      </c>
      <c r="J7967" s="21" t="n">
        <f aca="false">H7967*$H$8770+I7967*$I$8770</f>
        <v>8.51021133377398</v>
      </c>
      <c r="K7967" s="24" t="n">
        <v>59.987</v>
      </c>
      <c r="L7967" s="24" t="n">
        <v>210.38</v>
      </c>
      <c r="M7967" s="23" t="n">
        <f aca="false">H7967*$H$8771+I7967*$I$8771+K7967*$K$8771+L7967*$L$8771</f>
        <v>13.3589263488136</v>
      </c>
      <c r="N7967" s="24" t="n">
        <v>827.16</v>
      </c>
      <c r="O7967" s="24" t="n">
        <v>6193.97</v>
      </c>
      <c r="P7967" s="24" t="n">
        <f aca="false">N7967*$N$8770+O7967*$O$8770</f>
        <v>970.312358786611</v>
      </c>
      <c r="Q7967" s="24" t="n">
        <f aca="false">H7967*$H$8772+I7967*$I$8772+K7967*$K$8772+L7967*$L$8772+N7967*$N$8772+O7967*$O$8772</f>
        <v>18.4298618923563</v>
      </c>
    </row>
    <row r="7968" customFormat="false" ht="12.75" hidden="false" customHeight="false" outlineLevel="0" collapsed="false">
      <c r="A7968" s="1" t="n">
        <v>40510</v>
      </c>
      <c r="B7968" s="25" t="s">
        <v>54</v>
      </c>
      <c r="C7968" s="26" t="n">
        <v>1.6</v>
      </c>
      <c r="D7968" s="27" t="n">
        <v>0.7</v>
      </c>
      <c r="E7968" s="27" t="n">
        <v>4.57</v>
      </c>
      <c r="F7968" s="27" t="n">
        <v>1.91</v>
      </c>
      <c r="G7968" s="21" t="n">
        <f aca="false">C7968*$C$8770+D7968*$D$8770+E7968*$E$8770+F7968*$F$8770</f>
        <v>1.37598442051616</v>
      </c>
      <c r="H7968" s="27" t="n">
        <v>0.87</v>
      </c>
      <c r="I7968" s="27" t="n">
        <v>11.38</v>
      </c>
      <c r="J7968" s="21" t="n">
        <f aca="false">H7968*$H$8770+I7968*$I$8770</f>
        <v>8.38015122369072</v>
      </c>
      <c r="K7968" s="24" t="n">
        <v>59.1044</v>
      </c>
      <c r="L7968" s="24" t="n">
        <v>205.63</v>
      </c>
      <c r="M7968" s="23" t="n">
        <f aca="false">H7968*$H$8771+I7968*$I$8771+K7968*$K$8771+L7968*$L$8771</f>
        <v>13.138440256556</v>
      </c>
      <c r="N7968" s="24" t="n">
        <v>824.74</v>
      </c>
      <c r="O7968" s="24" t="n">
        <v>6131.29</v>
      </c>
      <c r="P7968" s="24" t="n">
        <f aca="false">N7968*$N$8770+O7968*$O$8770</f>
        <v>966.285005230125</v>
      </c>
      <c r="Q7968" s="24" t="n">
        <f aca="false">H7968*$H$8772+I7968*$I$8772+K7968*$K$8772+L7968*$L$8772+N7968*$N$8772+O7968*$O$8772</f>
        <v>18.1892030530458</v>
      </c>
    </row>
    <row r="7969" customFormat="false" ht="12.75" hidden="false" customHeight="false" outlineLevel="0" collapsed="false">
      <c r="A7969" s="1" t="n">
        <v>40510</v>
      </c>
      <c r="B7969" s="25" t="s">
        <v>55</v>
      </c>
      <c r="C7969" s="26" t="n">
        <v>1.53</v>
      </c>
      <c r="D7969" s="27" t="n">
        <v>0.66</v>
      </c>
      <c r="E7969" s="27" t="n">
        <v>4.45</v>
      </c>
      <c r="F7969" s="27" t="n">
        <v>2.06</v>
      </c>
      <c r="G7969" s="21" t="n">
        <f aca="false">C7969*$C$8770+D7969*$D$8770+E7969*$E$8770+F7969*$F$8770</f>
        <v>1.32435159039598</v>
      </c>
      <c r="H7969" s="27" t="n">
        <v>0.84</v>
      </c>
      <c r="I7969" s="27" t="n">
        <v>11.1</v>
      </c>
      <c r="J7969" s="21" t="n">
        <f aca="false">H7969*$H$8770+I7969*$I$8770</f>
        <v>8.17150823549637</v>
      </c>
      <c r="K7969" s="24" t="n">
        <v>57.5718</v>
      </c>
      <c r="L7969" s="24" t="n">
        <v>198.66</v>
      </c>
      <c r="M7969" s="23" t="n">
        <f aca="false">H7969*$H$8771+I7969*$I$8771+K7969*$K$8771+L7969*$L$8771</f>
        <v>12.7867126483667</v>
      </c>
      <c r="N7969" s="24" t="n">
        <v>823.39</v>
      </c>
      <c r="O7969" s="24" t="n">
        <v>6146.01</v>
      </c>
      <c r="P7969" s="24" t="n">
        <f aca="false">N7969*$N$8770+O7969*$O$8770</f>
        <v>965.363650627615</v>
      </c>
      <c r="Q7969" s="24" t="n">
        <f aca="false">H7969*$H$8772+I7969*$I$8772+K7969*$K$8772+L7969*$L$8772+N7969*$N$8772+O7969*$O$8772</f>
        <v>17.8344569680173</v>
      </c>
    </row>
    <row r="7970" customFormat="false" ht="12.75" hidden="false" customHeight="false" outlineLevel="0" collapsed="false">
      <c r="A7970" s="1" t="n">
        <v>40510</v>
      </c>
      <c r="B7970" s="25" t="s">
        <v>56</v>
      </c>
      <c r="C7970" s="26" t="n">
        <v>1.48</v>
      </c>
      <c r="D7970" s="27" t="n">
        <v>0.66</v>
      </c>
      <c r="E7970" s="27" t="n">
        <v>4.48</v>
      </c>
      <c r="F7970" s="27" t="n">
        <v>2.03</v>
      </c>
      <c r="G7970" s="21" t="n">
        <f aca="false">C7970*$C$8770+D7970*$D$8770+E7970*$E$8770+F7970*$F$8770</f>
        <v>1.29095671102621</v>
      </c>
      <c r="H7970" s="27" t="n">
        <v>0.84</v>
      </c>
      <c r="I7970" s="27" t="n">
        <v>10.65</v>
      </c>
      <c r="J7970" s="21" t="n">
        <f aca="false">H7970*$H$8770+I7970*$I$8770</f>
        <v>7.84995085674653</v>
      </c>
      <c r="K7970" s="24" t="n">
        <v>55.5619</v>
      </c>
      <c r="L7970" s="24" t="n">
        <v>194.16</v>
      </c>
      <c r="M7970" s="23" t="n">
        <f aca="false">H7970*$H$8771+I7970*$I$8771+K7970*$K$8771+L7970*$L$8771</f>
        <v>12.3347295284585</v>
      </c>
      <c r="N7970" s="24" t="n">
        <v>826.51</v>
      </c>
      <c r="O7970" s="24" t="n">
        <v>6257.9</v>
      </c>
      <c r="P7970" s="24" t="n">
        <f aca="false">N7970*$N$8770+O7970*$O$8770</f>
        <v>971.384942468619</v>
      </c>
      <c r="Q7970" s="24" t="n">
        <f aca="false">H7970*$H$8772+I7970*$I$8772+K7970*$K$8772+L7970*$L$8772+N7970*$N$8772+O7970*$O$8772</f>
        <v>17.4167759980045</v>
      </c>
    </row>
    <row r="7971" customFormat="false" ht="12.75" hidden="false" customHeight="false" outlineLevel="0" collapsed="false">
      <c r="A7971" s="1" t="n">
        <v>40510</v>
      </c>
      <c r="B7971" s="25" t="s">
        <v>57</v>
      </c>
      <c r="C7971" s="26" t="n">
        <v>1.3</v>
      </c>
      <c r="D7971" s="27" t="n">
        <v>0.59</v>
      </c>
      <c r="E7971" s="27" t="n">
        <v>3.96</v>
      </c>
      <c r="F7971" s="27" t="n">
        <v>1.9</v>
      </c>
      <c r="G7971" s="21" t="n">
        <f aca="false">C7971*$C$8770+D7971*$D$8770+E7971*$E$8770+F7971*$F$8770</f>
        <v>1.14253905744819</v>
      </c>
      <c r="H7971" s="27" t="n">
        <v>0.82</v>
      </c>
      <c r="I7971" s="27" t="n">
        <v>10.2</v>
      </c>
      <c r="J7971" s="21" t="n">
        <f aca="false">H7971*$H$8770+I7971*$I$8770</f>
        <v>7.52268491705223</v>
      </c>
      <c r="K7971" s="24" t="n">
        <v>53.2423</v>
      </c>
      <c r="L7971" s="24" t="n">
        <v>192.02</v>
      </c>
      <c r="M7971" s="23" t="n">
        <f aca="false">H7971*$H$8771+I7971*$I$8771+K7971*$K$8771+L7971*$L$8771</f>
        <v>11.8900682771072</v>
      </c>
      <c r="N7971" s="24" t="n">
        <v>833.57</v>
      </c>
      <c r="O7971" s="24" t="n">
        <v>6085.68</v>
      </c>
      <c r="P7971" s="24" t="n">
        <f aca="false">N7971*$N$8770+O7971*$O$8770</f>
        <v>973.662892259414</v>
      </c>
      <c r="Q7971" s="24" t="n">
        <f aca="false">H7971*$H$8772+I7971*$I$8772+K7971*$K$8772+L7971*$L$8772+N7971*$N$8772+O7971*$O$8772</f>
        <v>16.9865419743917</v>
      </c>
    </row>
    <row r="7972" customFormat="false" ht="12.75" hidden="false" customHeight="false" outlineLevel="0" collapsed="false">
      <c r="A7972" s="1" t="n">
        <v>40510</v>
      </c>
      <c r="B7972" s="25" t="s">
        <v>58</v>
      </c>
      <c r="C7972" s="26" t="n">
        <v>1.12</v>
      </c>
      <c r="D7972" s="27" t="n">
        <v>0.51</v>
      </c>
      <c r="E7972" s="27" t="n">
        <v>3.72</v>
      </c>
      <c r="F7972" s="27" t="n">
        <v>1.74</v>
      </c>
      <c r="G7972" s="21" t="n">
        <f aca="false">C7972*$C$8770+D7972*$D$8770+E7972*$E$8770+F7972*$F$8770</f>
        <v>0.992620330112932</v>
      </c>
      <c r="H7972" s="27" t="n">
        <v>0.79</v>
      </c>
      <c r="I7972" s="27" t="n">
        <v>9.79</v>
      </c>
      <c r="J7972" s="21" t="n">
        <f aca="false">H7972*$H$8770+I7972*$I$8770</f>
        <v>7.22114757499681</v>
      </c>
      <c r="K7972" s="24" t="n">
        <v>51.4897</v>
      </c>
      <c r="L7972" s="24" t="n">
        <v>189.8</v>
      </c>
      <c r="M7972" s="23" t="n">
        <f aca="false">H7972*$H$8771+I7972*$I$8771+K7972*$K$8771+L7972*$L$8771</f>
        <v>11.4960239192216</v>
      </c>
      <c r="N7972" s="24" t="n">
        <v>849.07</v>
      </c>
      <c r="O7972" s="24" t="n">
        <v>6214.67</v>
      </c>
      <c r="P7972" s="24" t="n">
        <f aca="false">N7972*$N$8770+O7972*$O$8770</f>
        <v>992.190083682008</v>
      </c>
      <c r="Q7972" s="24" t="n">
        <f aca="false">H7972*$H$8772+I7972*$I$8772+K7972*$K$8772+L7972*$L$8772+N7972*$N$8772+O7972*$O$8772</f>
        <v>16.6927620220609</v>
      </c>
    </row>
    <row r="7973" customFormat="false" ht="12.75" hidden="false" customHeight="false" outlineLevel="0" collapsed="false">
      <c r="A7973" s="1" t="n">
        <v>40511</v>
      </c>
      <c r="B7973" s="18" t="s">
        <v>35</v>
      </c>
      <c r="C7973" s="19" t="n">
        <v>0.98</v>
      </c>
      <c r="D7973" s="20" t="n">
        <v>0.44</v>
      </c>
      <c r="E7973" s="20" t="n">
        <v>3.51</v>
      </c>
      <c r="F7973" s="20" t="n">
        <v>1.55</v>
      </c>
      <c r="G7973" s="21" t="n">
        <f aca="false">C7973*$C$8770+D7973*$D$8770+E7973*$E$8770+F7973*$F$8770</f>
        <v>0.870503050769608</v>
      </c>
      <c r="H7973" s="20" t="n">
        <v>0.78</v>
      </c>
      <c r="I7973" s="20" t="n">
        <v>9.61</v>
      </c>
      <c r="J7973" s="21" t="n">
        <f aca="false">H7973*$H$8770+I7973*$I$8770</f>
        <v>7.08967034302465</v>
      </c>
      <c r="K7973" s="28" t="n">
        <v>50.1918</v>
      </c>
      <c r="L7973" s="28" t="n">
        <v>188.13</v>
      </c>
      <c r="M7973" s="23" t="n">
        <f aca="false">H7973*$H$8771+I7973*$I$8771+K7973*$K$8771+L7973*$L$8771</f>
        <v>11.2902281453743</v>
      </c>
      <c r="N7973" s="28" t="n">
        <v>857.83</v>
      </c>
      <c r="O7973" s="28" t="n">
        <v>6236.94</v>
      </c>
      <c r="P7973" s="24" t="n">
        <f aca="false">N7973*$N$8770+O7973*$O$8770</f>
        <v>1001.31044456067</v>
      </c>
      <c r="Q7973" s="24" t="n">
        <f aca="false">H7973*$H$8772+I7973*$I$8772+K7973*$K$8772+L7973*$L$8772+N7973*$N$8772+O7973*$O$8772</f>
        <v>16.5363859353694</v>
      </c>
    </row>
    <row r="7974" customFormat="false" ht="12.75" hidden="false" customHeight="false" outlineLevel="0" collapsed="false">
      <c r="A7974" s="1" t="n">
        <v>40511</v>
      </c>
      <c r="B7974" s="25" t="s">
        <v>36</v>
      </c>
      <c r="C7974" s="26" t="n">
        <v>0.89</v>
      </c>
      <c r="D7974" s="27" t="n">
        <v>0.41</v>
      </c>
      <c r="E7974" s="27" t="n">
        <v>3.49</v>
      </c>
      <c r="F7974" s="27" t="n">
        <v>1.63</v>
      </c>
      <c r="G7974" s="21" t="n">
        <f aca="false">C7974*$C$8770+D7974*$D$8770+E7974*$E$8770+F7974*$F$8770</f>
        <v>0.8067610807513</v>
      </c>
      <c r="H7974" s="27" t="n">
        <v>0.77</v>
      </c>
      <c r="I7974" s="27" t="n">
        <v>9.39</v>
      </c>
      <c r="J7974" s="21" t="n">
        <f aca="false">H7974*$H$8770+I7974*$I$8770</f>
        <v>6.92961023294139</v>
      </c>
      <c r="K7974" s="24" t="n">
        <v>49.4525</v>
      </c>
      <c r="L7974" s="24" t="n">
        <v>187.28</v>
      </c>
      <c r="M7974" s="23" t="n">
        <f aca="false">H7974*$H$8771+I7974*$I$8771+K7974*$K$8771+L7974*$L$8771</f>
        <v>11.0941293590558</v>
      </c>
      <c r="N7974" s="24" t="n">
        <v>861.75</v>
      </c>
      <c r="O7974" s="24" t="n">
        <v>6402.91</v>
      </c>
      <c r="P7974" s="24" t="n">
        <f aca="false">N7974*$N$8770+O7974*$O$8770</f>
        <v>1009.55290794979</v>
      </c>
      <c r="Q7974" s="24" t="n">
        <f aca="false">H7974*$H$8772+I7974*$I$8772+K7974*$K$8772+L7974*$L$8772+N7974*$N$8772+O7974*$O$8772</f>
        <v>16.3850034366166</v>
      </c>
    </row>
    <row r="7975" customFormat="false" ht="12.75" hidden="false" customHeight="false" outlineLevel="0" collapsed="false">
      <c r="A7975" s="1" t="n">
        <v>40511</v>
      </c>
      <c r="B7975" s="25" t="s">
        <v>37</v>
      </c>
      <c r="C7975" s="26" t="n">
        <v>0.87</v>
      </c>
      <c r="D7975" s="27" t="n">
        <v>0.39</v>
      </c>
      <c r="E7975" s="27" t="n">
        <v>3.53</v>
      </c>
      <c r="F7975" s="27" t="n">
        <v>1.51</v>
      </c>
      <c r="G7975" s="21" t="n">
        <f aca="false">C7975*$C$8770+D7975*$D$8770+E7975*$E$8770+F7975*$F$8770</f>
        <v>0.7828509921888</v>
      </c>
      <c r="H7975" s="27" t="n">
        <v>0.76</v>
      </c>
      <c r="I7975" s="27" t="n">
        <v>9.39</v>
      </c>
      <c r="J7975" s="21" t="n">
        <f aca="false">H7975*$H$8770+I7975*$I$8770</f>
        <v>6.92675595246917</v>
      </c>
      <c r="K7975" s="24" t="n">
        <v>49.6294</v>
      </c>
      <c r="L7975" s="24" t="n">
        <v>189.34</v>
      </c>
      <c r="M7975" s="23" t="n">
        <f aca="false">H7975*$H$8771+I7975*$I$8771+K7975*$K$8771+L7975*$L$8771</f>
        <v>11.1241086729747</v>
      </c>
      <c r="N7975" s="24" t="n">
        <v>865.27</v>
      </c>
      <c r="O7975" s="24" t="n">
        <v>6732.25</v>
      </c>
      <c r="P7975" s="24" t="n">
        <f aca="false">N7975*$N$8770+O7975*$O$8770</f>
        <v>1021.76371338912</v>
      </c>
      <c r="Q7975" s="24" t="n">
        <f aca="false">H7975*$H$8772+I7975*$I$8772+K7975*$K$8772+L7975*$L$8772+N7975*$N$8772+O7975*$O$8772</f>
        <v>16.4795294484785</v>
      </c>
    </row>
    <row r="7976" customFormat="false" ht="12.75" hidden="false" customHeight="false" outlineLevel="0" collapsed="false">
      <c r="A7976" s="1" t="n">
        <v>40511</v>
      </c>
      <c r="B7976" s="25" t="s">
        <v>38</v>
      </c>
      <c r="C7976" s="26" t="n">
        <v>0.9</v>
      </c>
      <c r="D7976" s="27" t="n">
        <v>0.4</v>
      </c>
      <c r="E7976" s="27" t="n">
        <v>3.73</v>
      </c>
      <c r="F7976" s="27" t="n">
        <v>1.55</v>
      </c>
      <c r="G7976" s="21" t="n">
        <f aca="false">C7976*$C$8770+D7976*$D$8770+E7976*$E$8770+F7976*$F$8770</f>
        <v>0.809065480343254</v>
      </c>
      <c r="H7976" s="27" t="n">
        <v>0.76</v>
      </c>
      <c r="I7976" s="27" t="n">
        <v>9.4</v>
      </c>
      <c r="J7976" s="21" t="n">
        <f aca="false">H7976*$H$8770+I7976*$I$8770</f>
        <v>6.93390167199694</v>
      </c>
      <c r="K7976" s="24" t="n">
        <v>50.259</v>
      </c>
      <c r="L7976" s="24" t="n">
        <v>194.33</v>
      </c>
      <c r="M7976" s="23" t="n">
        <f aca="false">H7976*$H$8771+I7976*$I$8771+K7976*$K$8771+L7976*$L$8771</f>
        <v>11.2196512365286</v>
      </c>
      <c r="N7976" s="24" t="n">
        <v>886.29</v>
      </c>
      <c r="O7976" s="24" t="n">
        <v>6584.36</v>
      </c>
      <c r="P7976" s="24" t="n">
        <f aca="false">N7976*$N$8770+O7976*$O$8770</f>
        <v>1038.27826882845</v>
      </c>
      <c r="Q7976" s="24" t="n">
        <f aca="false">H7976*$H$8772+I7976*$I$8772+K7976*$K$8772+L7976*$L$8772+N7976*$N$8772+O7976*$O$8772</f>
        <v>16.662077035641</v>
      </c>
    </row>
    <row r="7977" customFormat="false" ht="12.75" hidden="false" customHeight="false" outlineLevel="0" collapsed="false">
      <c r="A7977" s="1" t="n">
        <v>40511</v>
      </c>
      <c r="B7977" s="25" t="s">
        <v>39</v>
      </c>
      <c r="C7977" s="26" t="n">
        <v>0.93</v>
      </c>
      <c r="D7977" s="27" t="n">
        <v>0.39</v>
      </c>
      <c r="E7977" s="27" t="n">
        <v>3.87</v>
      </c>
      <c r="F7977" s="27" t="n">
        <v>1.66</v>
      </c>
      <c r="G7977" s="21" t="n">
        <f aca="false">C7977*$C$8770+D7977*$D$8770+E7977*$E$8770+F7977*$F$8770</f>
        <v>0.831877973275247</v>
      </c>
      <c r="H7977" s="27" t="n">
        <v>0.75</v>
      </c>
      <c r="I7977" s="27" t="n">
        <v>9.58</v>
      </c>
      <c r="J7977" s="21" t="n">
        <f aca="false">H7977*$H$8770+I7977*$I$8770</f>
        <v>7.05967034302465</v>
      </c>
      <c r="K7977" s="24" t="n">
        <v>52.541</v>
      </c>
      <c r="L7977" s="24" t="n">
        <v>207.57</v>
      </c>
      <c r="M7977" s="23" t="n">
        <f aca="false">H7977*$H$8771+I7977*$I$8771+K7977*$K$8771+L7977*$L$8771</f>
        <v>11.6030727484481</v>
      </c>
      <c r="N7977" s="24" t="n">
        <v>924.55</v>
      </c>
      <c r="O7977" s="24" t="n">
        <v>6798.68</v>
      </c>
      <c r="P7977" s="24" t="n">
        <f aca="false">N7977*$N$8770+O7977*$O$8770</f>
        <v>1081.23442991632</v>
      </c>
      <c r="Q7977" s="24" t="n">
        <f aca="false">H7977*$H$8772+I7977*$I$8772+K7977*$K$8772+L7977*$L$8772+N7977*$N$8772+O7977*$O$8772</f>
        <v>17.2710932431683</v>
      </c>
    </row>
    <row r="7978" customFormat="false" ht="12.75" hidden="false" customHeight="false" outlineLevel="0" collapsed="false">
      <c r="A7978" s="1" t="n">
        <v>40511</v>
      </c>
      <c r="B7978" s="25" t="s">
        <v>40</v>
      </c>
      <c r="C7978" s="26" t="n">
        <v>0.99</v>
      </c>
      <c r="D7978" s="27" t="n">
        <v>0.42</v>
      </c>
      <c r="E7978" s="27" t="n">
        <v>4.28</v>
      </c>
      <c r="F7978" s="27" t="n">
        <v>1.67</v>
      </c>
      <c r="G7978" s="21" t="n">
        <f aca="false">C7978*$C$8770+D7978*$D$8770+E7978*$E$8770+F7978*$F$8770</f>
        <v>0.884224653326908</v>
      </c>
      <c r="H7978" s="27" t="n">
        <v>0.78</v>
      </c>
      <c r="I7978" s="27" t="n">
        <v>10.09</v>
      </c>
      <c r="J7978" s="21" t="n">
        <f aca="false">H7978*$H$8770+I7978*$I$8770</f>
        <v>7.43266488035781</v>
      </c>
      <c r="K7978" s="24" t="n">
        <v>59.1828</v>
      </c>
      <c r="L7978" s="24" t="n">
        <v>237.32</v>
      </c>
      <c r="M7978" s="23" t="n">
        <f aca="false">H7978*$H$8771+I7978*$I$8771+K7978*$K$8771+L7978*$L$8771</f>
        <v>12.6226740479454</v>
      </c>
      <c r="N7978" s="24" t="n">
        <v>1008.27</v>
      </c>
      <c r="O7978" s="24" t="n">
        <v>7209.19</v>
      </c>
      <c r="P7978" s="24" t="n">
        <f aca="false">N7978*$N$8770+O7978*$O$8770</f>
        <v>1173.67110878661</v>
      </c>
      <c r="Q7978" s="24" t="n">
        <f aca="false">H7978*$H$8772+I7978*$I$8772+K7978*$K$8772+L7978*$L$8772+N7978*$N$8772+O7978*$O$8772</f>
        <v>18.7751173914971</v>
      </c>
    </row>
    <row r="7979" customFormat="false" ht="12.75" hidden="false" customHeight="false" outlineLevel="0" collapsed="false">
      <c r="A7979" s="1" t="n">
        <v>40511</v>
      </c>
      <c r="B7979" s="25" t="s">
        <v>41</v>
      </c>
      <c r="C7979" s="26" t="n">
        <v>1.15</v>
      </c>
      <c r="D7979" s="27" t="n">
        <v>0.46</v>
      </c>
      <c r="E7979" s="27" t="n">
        <v>4.66</v>
      </c>
      <c r="F7979" s="27" t="n">
        <v>2</v>
      </c>
      <c r="G7979" s="21" t="n">
        <f aca="false">C7979*$C$8770+D7979*$D$8770+E7979*$E$8770+F7979*$F$8770</f>
        <v>1.01838741265392</v>
      </c>
      <c r="H7979" s="27" t="n">
        <v>0.82</v>
      </c>
      <c r="I7979" s="27" t="n">
        <v>11.35</v>
      </c>
      <c r="J7979" s="21" t="n">
        <f aca="false">H7979*$H$8770+I7979*$I$8770</f>
        <v>8.34444266274627</v>
      </c>
      <c r="K7979" s="24" t="n">
        <v>71.0002</v>
      </c>
      <c r="L7979" s="24" t="n">
        <v>280.48</v>
      </c>
      <c r="M7979" s="23" t="n">
        <f aca="false">H7979*$H$8771+I7979*$I$8771+K7979*$K$8771+L7979*$L$8771</f>
        <v>14.5556000835869</v>
      </c>
      <c r="N7979" s="24" t="n">
        <v>1135.19</v>
      </c>
      <c r="O7979" s="24" t="n">
        <v>7492.59</v>
      </c>
      <c r="P7979" s="24" t="n">
        <f aca="false">N7979*$N$8770+O7979*$O$8770</f>
        <v>1304.765</v>
      </c>
      <c r="Q7979" s="24" t="n">
        <f aca="false">H7979*$H$8772+I7979*$I$8772+K7979*$K$8772+L7979*$L$8772+N7979*$N$8772+O7979*$O$8772</f>
        <v>21.3924726866582</v>
      </c>
    </row>
    <row r="7980" customFormat="false" ht="12.75" hidden="false" customHeight="false" outlineLevel="0" collapsed="false">
      <c r="A7980" s="1" t="n">
        <v>40511</v>
      </c>
      <c r="B7980" s="25" t="s">
        <v>42</v>
      </c>
      <c r="C7980" s="26" t="n">
        <v>1.13</v>
      </c>
      <c r="D7980" s="27" t="n">
        <v>0.5</v>
      </c>
      <c r="E7980" s="27" t="n">
        <v>4.53</v>
      </c>
      <c r="F7980" s="27" t="n">
        <v>1.98</v>
      </c>
      <c r="G7980" s="21" t="n">
        <f aca="false">C7980*$C$8770+D7980*$D$8770+E7980*$E$8770+F7980*$F$8770</f>
        <v>1.01514553281614</v>
      </c>
      <c r="H7980" s="27" t="n">
        <v>0.86</v>
      </c>
      <c r="I7980" s="27" t="n">
        <v>13.09</v>
      </c>
      <c r="J7980" s="21" t="n">
        <f aca="false">H7980*$H$8770+I7980*$I$8770</f>
        <v>9.59921498246789</v>
      </c>
      <c r="K7980" s="24" t="n">
        <v>80.3437</v>
      </c>
      <c r="L7980" s="24" t="n">
        <v>300.24</v>
      </c>
      <c r="M7980" s="23" t="n">
        <f aca="false">H7980*$H$8771+I7980*$I$8771+K7980*$K$8771+L7980*$L$8771</f>
        <v>16.4175101385313</v>
      </c>
      <c r="N7980" s="24" t="n">
        <v>1206.01</v>
      </c>
      <c r="O7980" s="24" t="n">
        <v>8095.51</v>
      </c>
      <c r="P7980" s="24" t="n">
        <f aca="false">N7980*$N$8770+O7980*$O$8770</f>
        <v>1389.77804393305</v>
      </c>
      <c r="Q7980" s="24" t="n">
        <f aca="false">H7980*$H$8772+I7980*$I$8772+K7980*$K$8772+L7980*$L$8772+N7980*$N$8772+O7980*$O$8772</f>
        <v>23.6950040152985</v>
      </c>
    </row>
    <row r="7981" customFormat="false" ht="12.75" hidden="false" customHeight="false" outlineLevel="0" collapsed="false">
      <c r="A7981" s="1" t="n">
        <v>40511</v>
      </c>
      <c r="B7981" s="25" t="s">
        <v>43</v>
      </c>
      <c r="C7981" s="26" t="n">
        <v>1.09</v>
      </c>
      <c r="D7981" s="27" t="n">
        <v>0.46</v>
      </c>
      <c r="E7981" s="27" t="n">
        <v>4.35</v>
      </c>
      <c r="F7981" s="27" t="n">
        <v>1.8</v>
      </c>
      <c r="G7981" s="21" t="n">
        <f aca="false">C7981*$C$8770+D7981*$D$8770+E7981*$E$8770+F7981*$F$8770</f>
        <v>0.967405387286227</v>
      </c>
      <c r="H7981" s="27" t="n">
        <v>1.02</v>
      </c>
      <c r="I7981" s="27" t="n">
        <v>14.66</v>
      </c>
      <c r="J7981" s="21" t="n">
        <f aca="false">H7981*$H$8770+I7981*$I$8770</f>
        <v>10.7667614358841</v>
      </c>
      <c r="K7981" s="24" t="n">
        <v>86.7137</v>
      </c>
      <c r="L7981" s="24" t="n">
        <v>310.52</v>
      </c>
      <c r="M7981" s="23" t="n">
        <f aca="false">H7981*$H$8771+I7981*$I$8771+K7981*$K$8771+L7981*$L$8771</f>
        <v>17.9428835211252</v>
      </c>
      <c r="N7981" s="24" t="n">
        <v>1241.19</v>
      </c>
      <c r="O7981" s="24" t="n">
        <v>8192.36</v>
      </c>
      <c r="P7981" s="24" t="n">
        <f aca="false">N7981*$N$8770+O7981*$O$8770</f>
        <v>1426.60300732218</v>
      </c>
      <c r="Q7981" s="24" t="n">
        <f aca="false">H7981*$H$8772+I7981*$I$8772+K7981*$K$8772+L7981*$L$8772+N7981*$N$8772+O7981*$O$8772</f>
        <v>25.4074313752009</v>
      </c>
    </row>
    <row r="7982" customFormat="false" ht="12.75" hidden="false" customHeight="false" outlineLevel="0" collapsed="false">
      <c r="A7982" s="1" t="n">
        <v>40511</v>
      </c>
      <c r="B7982" s="25" t="s">
        <v>44</v>
      </c>
      <c r="C7982" s="26" t="n">
        <v>1.05</v>
      </c>
      <c r="D7982" s="27" t="n">
        <v>0.46</v>
      </c>
      <c r="E7982" s="27" t="n">
        <v>4.25</v>
      </c>
      <c r="F7982" s="27" t="n">
        <v>1.82</v>
      </c>
      <c r="G7982" s="21" t="n">
        <f aca="false">C7982*$C$8770+D7982*$D$8770+E7982*$E$8770+F7982*$F$8770</f>
        <v>0.941422584800144</v>
      </c>
      <c r="H7982" s="27" t="n">
        <v>1.2</v>
      </c>
      <c r="I7982" s="27" t="n">
        <v>15.81</v>
      </c>
      <c r="J7982" s="21" t="n">
        <f aca="false">H7982*$H$8770+I7982*$I$8770</f>
        <v>11.6398962300782</v>
      </c>
      <c r="K7982" s="24" t="n">
        <v>90.4034</v>
      </c>
      <c r="L7982" s="24" t="n">
        <v>318.1</v>
      </c>
      <c r="M7982" s="23" t="n">
        <f aca="false">H7982*$H$8771+I7982*$I$8771+K7982*$K$8771+L7982*$L$8771</f>
        <v>19.0305109710567</v>
      </c>
      <c r="N7982" s="24" t="n">
        <v>1262.75</v>
      </c>
      <c r="O7982" s="24" t="n">
        <v>7817.82</v>
      </c>
      <c r="P7982" s="24" t="n">
        <f aca="false">N7982*$N$8770+O7982*$O$8770</f>
        <v>1437.59757845188</v>
      </c>
      <c r="Q7982" s="24" t="n">
        <f aca="false">H7982*$H$8772+I7982*$I$8772+K7982*$K$8772+L7982*$L$8772+N7982*$N$8772+O7982*$O$8772</f>
        <v>26.5475561266005</v>
      </c>
    </row>
    <row r="7983" customFormat="false" ht="12.75" hidden="false" customHeight="false" outlineLevel="0" collapsed="false">
      <c r="A7983" s="1" t="n">
        <v>40511</v>
      </c>
      <c r="B7983" s="25" t="s">
        <v>45</v>
      </c>
      <c r="C7983" s="26" t="n">
        <v>1.01</v>
      </c>
      <c r="D7983" s="27" t="n">
        <v>0.47</v>
      </c>
      <c r="E7983" s="27" t="n">
        <v>3.92</v>
      </c>
      <c r="F7983" s="27" t="n">
        <v>1.8</v>
      </c>
      <c r="G7983" s="21" t="n">
        <f aca="false">C7983*$C$8770+D7983*$D$8770+E7983*$E$8770+F7983*$F$8770</f>
        <v>0.914284723418347</v>
      </c>
      <c r="H7983" s="27" t="n">
        <v>1.34</v>
      </c>
      <c r="I7983" s="27" t="n">
        <v>16.22</v>
      </c>
      <c r="J7983" s="21" t="n">
        <f aca="false">H7983*$H$8770+I7983*$I$8770</f>
        <v>11.9728306573281</v>
      </c>
      <c r="K7983" s="24" t="n">
        <v>91.5006</v>
      </c>
      <c r="L7983" s="24" t="n">
        <v>320.5</v>
      </c>
      <c r="M7983" s="23" t="n">
        <f aca="false">H7983*$H$8771+I7983*$I$8771+K7983*$K$8771+L7983*$L$8771</f>
        <v>19.424541872569</v>
      </c>
      <c r="N7983" s="24" t="n">
        <v>1265.2</v>
      </c>
      <c r="O7983" s="24" t="n">
        <v>7892.64</v>
      </c>
      <c r="P7983" s="24" t="n">
        <f aca="false">N7983*$N$8770+O7983*$O$8770</f>
        <v>1441.9779497908</v>
      </c>
      <c r="Q7983" s="24" t="n">
        <f aca="false">H7983*$H$8772+I7983*$I$8772+K7983*$K$8772+L7983*$L$8772+N7983*$N$8772+O7983*$O$8772</f>
        <v>26.9627108098221</v>
      </c>
    </row>
    <row r="7984" customFormat="false" ht="12.75" hidden="false" customHeight="false" outlineLevel="0" collapsed="false">
      <c r="A7984" s="1" t="n">
        <v>40511</v>
      </c>
      <c r="B7984" s="25" t="s">
        <v>46</v>
      </c>
      <c r="C7984" s="26" t="n">
        <v>1.02</v>
      </c>
      <c r="D7984" s="27" t="n">
        <v>0.5</v>
      </c>
      <c r="E7984" s="27" t="n">
        <v>3.84</v>
      </c>
      <c r="F7984" s="27" t="n">
        <v>1.72</v>
      </c>
      <c r="G7984" s="21" t="n">
        <f aca="false">C7984*$C$8770+D7984*$D$8770+E7984*$E$8770+F7984*$F$8770</f>
        <v>0.925265881777096</v>
      </c>
      <c r="H7984" s="27" t="n">
        <v>1.3</v>
      </c>
      <c r="I7984" s="27" t="n">
        <v>16.42</v>
      </c>
      <c r="J7984" s="21" t="n">
        <f aca="false">H7984*$H$8770+I7984*$I$8770</f>
        <v>12.1043279259946</v>
      </c>
      <c r="K7984" s="24" t="n">
        <v>91.2557</v>
      </c>
      <c r="L7984" s="24" t="n">
        <v>319.53</v>
      </c>
      <c r="M7984" s="23" t="n">
        <f aca="false">H7984*$H$8771+I7984*$I$8771+K7984*$K$8771+L7984*$L$8771</f>
        <v>19.5249718501677</v>
      </c>
      <c r="N7984" s="24" t="n">
        <v>1265.15</v>
      </c>
      <c r="O7984" s="24" t="n">
        <v>7744.46</v>
      </c>
      <c r="P7984" s="24" t="n">
        <f aca="false">N7984*$N$8770+O7984*$O$8770</f>
        <v>1437.9767834728</v>
      </c>
      <c r="Q7984" s="24" t="n">
        <f aca="false">H7984*$H$8772+I7984*$I$8772+K7984*$K$8772+L7984*$L$8772+N7984*$N$8772+O7984*$O$8772</f>
        <v>27.0414062601851</v>
      </c>
    </row>
    <row r="7985" customFormat="false" ht="12.75" hidden="false" customHeight="false" outlineLevel="0" collapsed="false">
      <c r="A7985" s="1" t="n">
        <v>40511</v>
      </c>
      <c r="B7985" s="25" t="s">
        <v>47</v>
      </c>
      <c r="C7985" s="26" t="n">
        <v>1.04</v>
      </c>
      <c r="D7985" s="27" t="n">
        <v>0.52</v>
      </c>
      <c r="E7985" s="27" t="n">
        <v>3.66</v>
      </c>
      <c r="F7985" s="27" t="n">
        <v>1.8</v>
      </c>
      <c r="G7985" s="21" t="n">
        <f aca="false">C7985*$C$8770+D7985*$D$8770+E7985*$E$8770+F7985*$F$8770</f>
        <v>0.945952883428182</v>
      </c>
      <c r="H7985" s="27" t="n">
        <v>1.3</v>
      </c>
      <c r="I7985" s="27" t="n">
        <v>16.34</v>
      </c>
      <c r="J7985" s="21" t="n">
        <f aca="false">H7985*$H$8770+I7985*$I$8770</f>
        <v>12.0471621697725</v>
      </c>
      <c r="K7985" s="24" t="n">
        <v>90.7208</v>
      </c>
      <c r="L7985" s="24" t="n">
        <v>319.37</v>
      </c>
      <c r="M7985" s="23" t="n">
        <f aca="false">H7985*$H$8771+I7985*$I$8771+K7985*$K$8771+L7985*$L$8771</f>
        <v>19.4435422704426</v>
      </c>
      <c r="N7985" s="24" t="n">
        <v>1265.44</v>
      </c>
      <c r="O7985" s="24" t="n">
        <v>7778.75</v>
      </c>
      <c r="P7985" s="24" t="n">
        <f aca="false">N7985*$N$8770+O7985*$O$8770</f>
        <v>1439.17368723849</v>
      </c>
      <c r="Q7985" s="24" t="n">
        <f aca="false">H7985*$H$8772+I7985*$I$8772+K7985*$K$8772+L7985*$L$8772+N7985*$N$8772+O7985*$O$8772</f>
        <v>26.9667506213625</v>
      </c>
    </row>
    <row r="7986" customFormat="false" ht="12.75" hidden="false" customHeight="false" outlineLevel="0" collapsed="false">
      <c r="A7986" s="1" t="n">
        <v>40511</v>
      </c>
      <c r="B7986" s="25" t="s">
        <v>48</v>
      </c>
      <c r="C7986" s="26" t="n">
        <v>1.03</v>
      </c>
      <c r="D7986" s="27" t="n">
        <v>0.56</v>
      </c>
      <c r="E7986" s="27" t="n">
        <v>3.58</v>
      </c>
      <c r="F7986" s="27" t="n">
        <v>1.8</v>
      </c>
      <c r="G7986" s="21" t="n">
        <f aca="false">C7986*$C$8770+D7986*$D$8770+E7986*$E$8770+F7986*$F$8770</f>
        <v>0.950588873056552</v>
      </c>
      <c r="H7986" s="27" t="n">
        <v>1.33</v>
      </c>
      <c r="I7986" s="27" t="n">
        <v>16.39</v>
      </c>
      <c r="J7986" s="21" t="n">
        <f aca="false">H7986*$H$8770+I7986*$I$8770</f>
        <v>12.091453608828</v>
      </c>
      <c r="K7986" s="24" t="n">
        <v>91.2304</v>
      </c>
      <c r="L7986" s="24" t="n">
        <v>320.53</v>
      </c>
      <c r="M7986" s="23" t="n">
        <f aca="false">H7986*$H$8771+I7986*$I$8771+K7986*$K$8771+L7986*$L$8771</f>
        <v>19.5233590491157</v>
      </c>
      <c r="N7986" s="24" t="n">
        <v>1272.2</v>
      </c>
      <c r="O7986" s="24" t="n">
        <v>7753.75</v>
      </c>
      <c r="P7986" s="24" t="n">
        <f aca="false">N7986*$N$8770+O7986*$O$8770</f>
        <v>1445.08653242678</v>
      </c>
      <c r="Q7986" s="24" t="n">
        <f aca="false">H7986*$H$8772+I7986*$I$8772+K7986*$K$8772+L7986*$L$8772+N7986*$N$8772+O7986*$O$8772</f>
        <v>27.0774768571587</v>
      </c>
    </row>
    <row r="7987" customFormat="false" ht="12.75" hidden="false" customHeight="false" outlineLevel="0" collapsed="false">
      <c r="A7987" s="1" t="n">
        <v>40511</v>
      </c>
      <c r="B7987" s="25" t="s">
        <v>49</v>
      </c>
      <c r="C7987" s="26" t="n">
        <v>1.11</v>
      </c>
      <c r="D7987" s="27" t="n">
        <v>0.53</v>
      </c>
      <c r="E7987" s="27" t="n">
        <v>3.62</v>
      </c>
      <c r="F7987" s="27" t="n">
        <v>1.69</v>
      </c>
      <c r="G7987" s="21" t="n">
        <f aca="false">C7987*$C$8770+D7987*$D$8770+E7987*$E$8770+F7987*$F$8770</f>
        <v>0.988838500880638</v>
      </c>
      <c r="H7987" s="27" t="n">
        <v>1.33</v>
      </c>
      <c r="I7987" s="27" t="n">
        <v>16.19</v>
      </c>
      <c r="J7987" s="21" t="n">
        <f aca="false">H7987*$H$8770+I7987*$I$8770</f>
        <v>11.9485392182725</v>
      </c>
      <c r="K7987" s="24" t="n">
        <v>89.403</v>
      </c>
      <c r="L7987" s="24" t="n">
        <v>315.06</v>
      </c>
      <c r="M7987" s="23" t="n">
        <f aca="false">H7987*$H$8771+I7987*$I$8771+K7987*$K$8771+L7987*$L$8771</f>
        <v>19.2367538812175</v>
      </c>
      <c r="N7987" s="24" t="n">
        <v>1244.3</v>
      </c>
      <c r="O7987" s="24" t="n">
        <v>7609.34</v>
      </c>
      <c r="P7987" s="24" t="n">
        <f aca="false">N7987*$N$8770+O7987*$O$8770</f>
        <v>1414.07878661088</v>
      </c>
      <c r="Q7987" s="24" t="n">
        <f aca="false">H7987*$H$8772+I7987*$I$8772+K7987*$K$8772+L7987*$L$8772+N7987*$N$8772+O7987*$O$8772</f>
        <v>26.6280791031539</v>
      </c>
    </row>
    <row r="7988" customFormat="false" ht="12.75" hidden="false" customHeight="false" outlineLevel="0" collapsed="false">
      <c r="A7988" s="1" t="n">
        <v>40511</v>
      </c>
      <c r="B7988" s="25" t="s">
        <v>50</v>
      </c>
      <c r="C7988" s="26" t="n">
        <v>1.19</v>
      </c>
      <c r="D7988" s="27" t="n">
        <v>0.56</v>
      </c>
      <c r="E7988" s="27" t="n">
        <v>3.63</v>
      </c>
      <c r="F7988" s="27" t="n">
        <v>1.71</v>
      </c>
      <c r="G7988" s="21" t="n">
        <f aca="false">C7988*$C$8770+D7988*$D$8770+E7988*$E$8770+F7988*$F$8770</f>
        <v>1.05052771847901</v>
      </c>
      <c r="H7988" s="27" t="n">
        <v>1.31</v>
      </c>
      <c r="I7988" s="27" t="n">
        <v>16.17</v>
      </c>
      <c r="J7988" s="21" t="n">
        <f aca="false">H7988*$H$8770+I7988*$I$8770</f>
        <v>11.9285392182725</v>
      </c>
      <c r="K7988" s="24" t="n">
        <v>86.0258</v>
      </c>
      <c r="L7988" s="24" t="n">
        <v>306.07</v>
      </c>
      <c r="M7988" s="23" t="n">
        <f aca="false">H7988*$H$8771+I7988*$I$8771+K7988*$K$8771+L7988*$L$8771</f>
        <v>18.9496630311946</v>
      </c>
      <c r="N7988" s="24" t="n">
        <v>1218.88</v>
      </c>
      <c r="O7988" s="24" t="n">
        <v>7683.48</v>
      </c>
      <c r="P7988" s="24" t="n">
        <f aca="false">N7988*$N$8770+O7988*$O$8770</f>
        <v>1391.31441422594</v>
      </c>
      <c r="Q7988" s="24" t="n">
        <f aca="false">H7988*$H$8772+I7988*$I$8772+K7988*$K$8772+L7988*$L$8772+N7988*$N$8772+O7988*$O$8772</f>
        <v>26.2218802150657</v>
      </c>
    </row>
    <row r="7989" customFormat="false" ht="12.75" hidden="false" customHeight="false" outlineLevel="0" collapsed="false">
      <c r="A7989" s="1" t="n">
        <v>40511</v>
      </c>
      <c r="B7989" s="25" t="s">
        <v>51</v>
      </c>
      <c r="C7989" s="26" t="n">
        <v>1.41</v>
      </c>
      <c r="D7989" s="27" t="n">
        <v>0.64</v>
      </c>
      <c r="E7989" s="27" t="n">
        <v>3.97</v>
      </c>
      <c r="F7989" s="27" t="n">
        <v>1.81</v>
      </c>
      <c r="G7989" s="21" t="n">
        <f aca="false">C7989*$C$8770+D7989*$D$8770+E7989*$E$8770+F7989*$F$8770</f>
        <v>1.22462242485294</v>
      </c>
      <c r="H7989" s="27" t="n">
        <v>1.34</v>
      </c>
      <c r="I7989" s="27" t="n">
        <v>16.14</v>
      </c>
      <c r="J7989" s="21" t="n">
        <f aca="false">H7989*$H$8770+I7989*$I$8770</f>
        <v>11.9156649011059</v>
      </c>
      <c r="K7989" s="24" t="n">
        <v>83.8503</v>
      </c>
      <c r="L7989" s="24" t="n">
        <v>300.03</v>
      </c>
      <c r="M7989" s="23" t="n">
        <f aca="false">H7989*$H$8771+I7989*$I$8771+K7989*$K$8771+L7989*$L$8771</f>
        <v>18.7618209323838</v>
      </c>
      <c r="N7989" s="24" t="n">
        <v>1210.67</v>
      </c>
      <c r="O7989" s="24" t="n">
        <v>7585.48</v>
      </c>
      <c r="P7989" s="24" t="n">
        <f aca="false">N7989*$N$8770+O7989*$O$8770</f>
        <v>1380.70938807531</v>
      </c>
      <c r="Q7989" s="24" t="n">
        <f aca="false">H7989*$H$8772+I7989*$I$8772+K7989*$K$8772+L7989*$L$8772+N7989*$N$8772+O7989*$O$8772</f>
        <v>25.9788370300981</v>
      </c>
    </row>
    <row r="7990" customFormat="false" ht="12.75" hidden="false" customHeight="false" outlineLevel="0" collapsed="false">
      <c r="A7990" s="1" t="n">
        <v>40511</v>
      </c>
      <c r="B7990" s="25" t="s">
        <v>52</v>
      </c>
      <c r="C7990" s="26" t="n">
        <v>1.61</v>
      </c>
      <c r="D7990" s="27" t="n">
        <v>0.68</v>
      </c>
      <c r="E7990" s="27" t="n">
        <v>4.37</v>
      </c>
      <c r="F7990" s="27" t="n">
        <v>1.87</v>
      </c>
      <c r="G7990" s="21" t="n">
        <f aca="false">C7990*$C$8770+D7990*$D$8770+E7990*$E$8770+F7990*$F$8770</f>
        <v>1.37266604671177</v>
      </c>
      <c r="H7990" s="27" t="n">
        <v>1.2</v>
      </c>
      <c r="I7990" s="27" t="n">
        <v>15.21</v>
      </c>
      <c r="J7990" s="21" t="n">
        <f aca="false">H7990*$H$8770+I7990*$I$8770</f>
        <v>11.2111530584117</v>
      </c>
      <c r="K7990" s="24" t="n">
        <v>80.1147</v>
      </c>
      <c r="L7990" s="24" t="n">
        <v>291.64</v>
      </c>
      <c r="M7990" s="23" t="n">
        <f aca="false">H7990*$H$8771+I7990*$I$8771+K7990*$K$8771+L7990*$L$8771</f>
        <v>17.8210015179377</v>
      </c>
      <c r="N7990" s="24" t="n">
        <v>1186.33</v>
      </c>
      <c r="O7990" s="24" t="n">
        <v>7184.96</v>
      </c>
      <c r="P7990" s="24" t="n">
        <f aca="false">N7990*$N$8770+O7990*$O$8770</f>
        <v>1346.33529811715</v>
      </c>
      <c r="Q7990" s="24" t="n">
        <f aca="false">H7990*$H$8772+I7990*$I$8772+K7990*$K$8772+L7990*$L$8772+N7990*$N$8772+O7990*$O$8772</f>
        <v>24.8608533418325</v>
      </c>
    </row>
    <row r="7991" customFormat="false" ht="12.75" hidden="false" customHeight="false" outlineLevel="0" collapsed="false">
      <c r="A7991" s="1" t="n">
        <v>40511</v>
      </c>
      <c r="B7991" s="25" t="s">
        <v>53</v>
      </c>
      <c r="C7991" s="26" t="n">
        <v>1.58</v>
      </c>
      <c r="D7991" s="27" t="n">
        <v>0.7</v>
      </c>
      <c r="E7991" s="27" t="n">
        <v>4.33</v>
      </c>
      <c r="F7991" s="27" t="n">
        <v>1.75</v>
      </c>
      <c r="G7991" s="21" t="n">
        <f aca="false">C7991*$C$8770+D7991*$D$8770+E7991*$E$8770+F7991*$F$8770</f>
        <v>1.35339194777764</v>
      </c>
      <c r="H7991" s="27" t="n">
        <v>1.01</v>
      </c>
      <c r="I7991" s="27" t="n">
        <v>14.13</v>
      </c>
      <c r="J7991" s="21" t="n">
        <f aca="false">H7991*$H$8770+I7991*$I$8770</f>
        <v>10.3851840204398</v>
      </c>
      <c r="K7991" s="24" t="n">
        <v>76.4534</v>
      </c>
      <c r="L7991" s="24" t="n">
        <v>279.47</v>
      </c>
      <c r="M7991" s="23" t="n">
        <f aca="false">H7991*$H$8771+I7991*$I$8771+K7991*$K$8771+L7991*$L$8771</f>
        <v>16.7253303955331</v>
      </c>
      <c r="N7991" s="24" t="n">
        <v>1134.53</v>
      </c>
      <c r="O7991" s="24" t="n">
        <v>7200.84</v>
      </c>
      <c r="P7991" s="24" t="n">
        <f aca="false">N7991*$N$8770+O7991*$O$8770</f>
        <v>1296.34057008368</v>
      </c>
      <c r="Q7991" s="24" t="n">
        <f aca="false">H7991*$H$8772+I7991*$I$8772+K7991*$K$8772+L7991*$L$8772+N7991*$N$8772+O7991*$O$8772</f>
        <v>23.5060641084197</v>
      </c>
    </row>
    <row r="7992" customFormat="false" ht="12.75" hidden="false" customHeight="false" outlineLevel="0" collapsed="false">
      <c r="A7992" s="1" t="n">
        <v>40511</v>
      </c>
      <c r="B7992" s="25" t="s">
        <v>54</v>
      </c>
      <c r="C7992" s="26" t="n">
        <v>1.62</v>
      </c>
      <c r="D7992" s="27" t="n">
        <v>0.67</v>
      </c>
      <c r="E7992" s="27" t="n">
        <v>4.16</v>
      </c>
      <c r="F7992" s="27" t="n">
        <v>1.81</v>
      </c>
      <c r="G7992" s="21" t="n">
        <f aca="false">C7992*$C$8770+D7992*$D$8770+E7992*$E$8770+F7992*$F$8770</f>
        <v>1.37132158260739</v>
      </c>
      <c r="H7992" s="27" t="n">
        <v>0.91</v>
      </c>
      <c r="I7992" s="27" t="n">
        <v>13.44</v>
      </c>
      <c r="J7992" s="21" t="n">
        <f aca="false">H7992*$H$8770+I7992*$I$8770</f>
        <v>9.86358656830112</v>
      </c>
      <c r="K7992" s="24" t="n">
        <v>73.7132</v>
      </c>
      <c r="L7992" s="24" t="n">
        <v>272.07</v>
      </c>
      <c r="M7992" s="23" t="n">
        <f aca="false">H7992*$H$8771+I7992*$I$8771+K7992*$K$8771+L7992*$L$8771</f>
        <v>16.016094338382</v>
      </c>
      <c r="N7992" s="24" t="n">
        <v>1114.4</v>
      </c>
      <c r="O7992" s="24" t="n">
        <v>7251.2</v>
      </c>
      <c r="P7992" s="24" t="n">
        <f aca="false">N7992*$N$8770+O7992*$O$8770</f>
        <v>1278.09079497908</v>
      </c>
      <c r="Q7992" s="24" t="n">
        <f aca="false">H7992*$H$8772+I7992*$I$8772+K7992*$K$8772+L7992*$L$8772+N7992*$N$8772+O7992*$O$8772</f>
        <v>22.7038800144116</v>
      </c>
    </row>
    <row r="7993" customFormat="false" ht="12.75" hidden="false" customHeight="false" outlineLevel="0" collapsed="false">
      <c r="A7993" s="1" t="n">
        <v>40511</v>
      </c>
      <c r="B7993" s="25" t="s">
        <v>55</v>
      </c>
      <c r="C7993" s="26" t="n">
        <v>1.52</v>
      </c>
      <c r="D7993" s="27" t="n">
        <v>0.66</v>
      </c>
      <c r="E7993" s="27" t="n">
        <v>3.83</v>
      </c>
      <c r="F7993" s="27" t="n">
        <v>1.85</v>
      </c>
      <c r="G7993" s="21" t="n">
        <f aca="false">C7993*$C$8770+D7993*$D$8770+E7993*$E$8770+F7993*$F$8770</f>
        <v>1.30212509402263</v>
      </c>
      <c r="H7993" s="27" t="n">
        <v>0.89</v>
      </c>
      <c r="I7993" s="27" t="n">
        <v>12.29</v>
      </c>
      <c r="J7993" s="21" t="n">
        <f aca="false">H7993*$H$8770+I7993*$I$8770</f>
        <v>9.03612026166263</v>
      </c>
      <c r="K7993" s="24" t="n">
        <v>70.691</v>
      </c>
      <c r="L7993" s="24" t="n">
        <v>263.48</v>
      </c>
      <c r="M7993" s="23" t="n">
        <f aca="false">H7993*$H$8771+I7993*$I$8771+K7993*$K$8771+L7993*$L$8771</f>
        <v>14.9917879066502</v>
      </c>
      <c r="N7993" s="24" t="n">
        <v>1086.86</v>
      </c>
      <c r="O7993" s="24" t="n">
        <v>7382.17</v>
      </c>
      <c r="P7993" s="24" t="n">
        <f aca="false">N7993*$N$8770+O7993*$O$8770</f>
        <v>1254.77883368201</v>
      </c>
      <c r="Q7993" s="24" t="n">
        <f aca="false">H7993*$H$8772+I7993*$I$8772+K7993*$K$8772+L7993*$L$8772+N7993*$N$8772+O7993*$O$8772</f>
        <v>21.561470384125</v>
      </c>
    </row>
    <row r="7994" customFormat="false" ht="12.75" hidden="false" customHeight="false" outlineLevel="0" collapsed="false">
      <c r="A7994" s="1" t="n">
        <v>40511</v>
      </c>
      <c r="B7994" s="25" t="s">
        <v>56</v>
      </c>
      <c r="C7994" s="26" t="n">
        <v>1.43</v>
      </c>
      <c r="D7994" s="27" t="n">
        <v>0.66</v>
      </c>
      <c r="E7994" s="27" t="n">
        <v>3.58</v>
      </c>
      <c r="F7994" s="27" t="n">
        <v>1.74</v>
      </c>
      <c r="G7994" s="21" t="n">
        <f aca="false">C7994*$C$8770+D7994*$D$8770+E7994*$E$8770+F7994*$F$8770</f>
        <v>1.23640944338026</v>
      </c>
      <c r="H7994" s="27" t="n">
        <v>0.83</v>
      </c>
      <c r="I7994" s="27" t="n">
        <v>11.16</v>
      </c>
      <c r="J7994" s="21" t="n">
        <f aca="false">H7994*$H$8770+I7994*$I$8770</f>
        <v>8.21152827219079</v>
      </c>
      <c r="K7994" s="24" t="n">
        <v>66.3623</v>
      </c>
      <c r="L7994" s="24" t="n">
        <v>253.03</v>
      </c>
      <c r="M7994" s="23" t="n">
        <f aca="false">H7994*$H$8771+I7994*$I$8771+K7994*$K$8771+L7994*$L$8771</f>
        <v>13.8853388478384</v>
      </c>
      <c r="N7994" s="24" t="n">
        <v>1066.84</v>
      </c>
      <c r="O7994" s="24" t="n">
        <v>7224.95</v>
      </c>
      <c r="P7994" s="24" t="n">
        <f aca="false">N7994*$N$8770+O7994*$O$8770</f>
        <v>1231.09921025105</v>
      </c>
      <c r="Q7994" s="24" t="n">
        <f aca="false">H7994*$H$8772+I7994*$I$8772+K7994*$K$8772+L7994*$L$8772+N7994*$N$8772+O7994*$O$8772</f>
        <v>20.3354051471648</v>
      </c>
    </row>
    <row r="7995" customFormat="false" ht="12.75" hidden="false" customHeight="false" outlineLevel="0" collapsed="false">
      <c r="A7995" s="1" t="n">
        <v>40511</v>
      </c>
      <c r="B7995" s="25" t="s">
        <v>57</v>
      </c>
      <c r="C7995" s="26" t="n">
        <v>1.19</v>
      </c>
      <c r="D7995" s="27" t="n">
        <v>0.58</v>
      </c>
      <c r="E7995" s="27" t="n">
        <v>3.12</v>
      </c>
      <c r="F7995" s="27" t="n">
        <v>1.58</v>
      </c>
      <c r="G7995" s="21" t="n">
        <f aca="false">C7995*$C$8770+D7995*$D$8770+E7995*$E$8770+F7995*$F$8770</f>
        <v>1.04545326299832</v>
      </c>
      <c r="H7995" s="27" t="n">
        <v>0.76</v>
      </c>
      <c r="I7995" s="27" t="n">
        <v>10.41</v>
      </c>
      <c r="J7995" s="21" t="n">
        <f aca="false">H7995*$H$8770+I7995*$I$8770</f>
        <v>7.65561934430214</v>
      </c>
      <c r="K7995" s="24" t="n">
        <v>60.0497</v>
      </c>
      <c r="L7995" s="24" t="n">
        <v>233.09</v>
      </c>
      <c r="M7995" s="23" t="n">
        <f aca="false">H7995*$H$8771+I7995*$I$8771+K7995*$K$8771+L7995*$L$8771</f>
        <v>12.824564464431</v>
      </c>
      <c r="N7995" s="24" t="n">
        <v>1027.04</v>
      </c>
      <c r="O7995" s="24" t="n">
        <v>7329.25</v>
      </c>
      <c r="P7995" s="24" t="n">
        <f aca="false">N7995*$N$8770+O7995*$O$8770</f>
        <v>1195.14288179916</v>
      </c>
      <c r="Q7995" s="24" t="n">
        <f aca="false">H7995*$H$8772+I7995*$I$8772+K7995*$K$8772+L7995*$L$8772+N7995*$N$8772+O7995*$O$8772</f>
        <v>19.0897177894795</v>
      </c>
    </row>
    <row r="7996" customFormat="false" ht="12.75" hidden="false" customHeight="false" outlineLevel="0" collapsed="false">
      <c r="A7996" s="1" t="n">
        <v>40511</v>
      </c>
      <c r="B7996" s="25" t="s">
        <v>58</v>
      </c>
      <c r="C7996" s="26" t="n">
        <v>0.99</v>
      </c>
      <c r="D7996" s="27" t="n">
        <v>0.5</v>
      </c>
      <c r="E7996" s="27" t="n">
        <v>2.91</v>
      </c>
      <c r="F7996" s="27" t="n">
        <v>1.29</v>
      </c>
      <c r="G7996" s="21" t="n">
        <f aca="false">C7996*$C$8770+D7996*$D$8770+E7996*$E$8770+F7996*$F$8770</f>
        <v>0.877028545762124</v>
      </c>
      <c r="H7996" s="27" t="n">
        <v>0.76</v>
      </c>
      <c r="I7996" s="27" t="n">
        <v>9.93</v>
      </c>
      <c r="J7996" s="21" t="n">
        <f aca="false">H7996*$H$8770+I7996*$I$8770</f>
        <v>7.31262480696898</v>
      </c>
      <c r="K7996" s="24" t="n">
        <v>55.6663</v>
      </c>
      <c r="L7996" s="24" t="n">
        <v>220.54</v>
      </c>
      <c r="M7996" s="23" t="n">
        <f aca="false">H7996*$H$8771+I7996*$I$8771+K7996*$K$8771+L7996*$L$8771</f>
        <v>12.1435946571266</v>
      </c>
      <c r="N7996" s="24" t="n">
        <v>1003.99</v>
      </c>
      <c r="O7996" s="24" t="n">
        <v>7203.51</v>
      </c>
      <c r="P7996" s="24" t="n">
        <f aca="false">N7996*$N$8770+O7996*$O$8770</f>
        <v>1169.35376569038</v>
      </c>
      <c r="Q7996" s="24" t="n">
        <f aca="false">H7996*$H$8772+I7996*$I$8772+K7996*$K$8772+L7996*$L$8772+N7996*$N$8772+O7996*$O$8772</f>
        <v>18.2756988836539</v>
      </c>
    </row>
    <row r="7997" customFormat="false" ht="12.75" hidden="false" customHeight="false" outlineLevel="0" collapsed="false">
      <c r="A7997" s="1" t="n">
        <v>40512</v>
      </c>
      <c r="B7997" s="18" t="s">
        <v>35</v>
      </c>
      <c r="C7997" s="19" t="n">
        <v>0.91</v>
      </c>
      <c r="D7997" s="20" t="n">
        <v>0.44</v>
      </c>
      <c r="E7997" s="20" t="n">
        <v>2.62</v>
      </c>
      <c r="F7997" s="20" t="n">
        <v>1.21</v>
      </c>
      <c r="G7997" s="21" t="n">
        <f aca="false">C7997*$C$8770+D7997*$D$8770+E7997*$E$8770+F7997*$F$8770</f>
        <v>0.800861116765517</v>
      </c>
      <c r="H7997" s="20" t="n">
        <v>0.74</v>
      </c>
      <c r="I7997" s="20" t="n">
        <v>9.57</v>
      </c>
      <c r="J7997" s="21" t="n">
        <f aca="false">H7997*$H$8770+I7997*$I$8770</f>
        <v>7.04967034302465</v>
      </c>
      <c r="K7997" s="28" t="n">
        <v>52.6194</v>
      </c>
      <c r="L7997" s="28" t="n">
        <v>212.32</v>
      </c>
      <c r="M7997" s="23" t="n">
        <f aca="false">H7997*$H$8771+I7997*$I$8771+K7997*$K$8771+L7997*$L$8771</f>
        <v>11.6530817802891</v>
      </c>
      <c r="N7997" s="28" t="n">
        <v>978.77</v>
      </c>
      <c r="O7997" s="28" t="n">
        <v>7242.32</v>
      </c>
      <c r="P7997" s="24" t="n">
        <f aca="false">N7997*$N$8770+O7997*$O$8770</f>
        <v>1145.84167887029</v>
      </c>
      <c r="Q7997" s="24" t="n">
        <f aca="false">H7997*$H$8772+I7997*$I$8772+K7997*$K$8772+L7997*$L$8772+N7997*$N$8772+O7997*$O$8772</f>
        <v>17.6631937409235</v>
      </c>
    </row>
    <row r="7998" customFormat="false" ht="12.75" hidden="false" customHeight="false" outlineLevel="0" collapsed="false">
      <c r="A7998" s="1" t="n">
        <v>40512</v>
      </c>
      <c r="B7998" s="25" t="s">
        <v>36</v>
      </c>
      <c r="C7998" s="26" t="n">
        <v>0.84</v>
      </c>
      <c r="D7998" s="27" t="n">
        <v>0.4</v>
      </c>
      <c r="E7998" s="27" t="n">
        <v>2.66</v>
      </c>
      <c r="F7998" s="27" t="n">
        <v>1.16</v>
      </c>
      <c r="G7998" s="21" t="n">
        <f aca="false">C7998*$C$8770+D7998*$D$8770+E7998*$E$8770+F7998*$F$8770</f>
        <v>0.741812756224341</v>
      </c>
      <c r="H7998" s="27" t="n">
        <v>0.74</v>
      </c>
      <c r="I7998" s="27" t="n">
        <v>9.27</v>
      </c>
      <c r="J7998" s="21" t="n">
        <f aca="false">H7998*$H$8770+I7998*$I$8770</f>
        <v>6.83529875719142</v>
      </c>
      <c r="K7998" s="24" t="n">
        <v>51.0111</v>
      </c>
      <c r="L7998" s="24" t="n">
        <v>206.71</v>
      </c>
      <c r="M7998" s="23" t="n">
        <f aca="false">H7998*$H$8771+I7998*$I$8771+K7998*$K$8771+L7998*$L$8771</f>
        <v>11.3082415449084</v>
      </c>
      <c r="N7998" s="24" t="n">
        <v>958.81</v>
      </c>
      <c r="O7998" s="24" t="n">
        <v>7124.99</v>
      </c>
      <c r="P7998" s="24" t="n">
        <f aca="false">N7998*$N$8770+O7998*$O$8770</f>
        <v>1123.2844665272</v>
      </c>
      <c r="Q7998" s="24" t="n">
        <f aca="false">H7998*$H$8772+I7998*$I$8772+K7998*$K$8772+L7998*$L$8772+N7998*$N$8772+O7998*$O$8772</f>
        <v>17.2006492334128</v>
      </c>
    </row>
    <row r="7999" customFormat="false" ht="12.75" hidden="false" customHeight="false" outlineLevel="0" collapsed="false">
      <c r="A7999" s="1" t="n">
        <v>40512</v>
      </c>
      <c r="B7999" s="25" t="s">
        <v>37</v>
      </c>
      <c r="C7999" s="26" t="n">
        <v>0.8</v>
      </c>
      <c r="D7999" s="27" t="n">
        <v>0.37</v>
      </c>
      <c r="E7999" s="27" t="n">
        <v>2.68</v>
      </c>
      <c r="F7999" s="27" t="n">
        <v>1.11</v>
      </c>
      <c r="G7999" s="21" t="n">
        <f aca="false">C7999*$C$8770+D7999*$D$8770+E7999*$E$8770+F7999*$F$8770</f>
        <v>0.7049465035182</v>
      </c>
      <c r="H7999" s="27" t="n">
        <v>0.71</v>
      </c>
      <c r="I7999" s="27" t="n">
        <v>9.13</v>
      </c>
      <c r="J7999" s="21" t="n">
        <f aca="false">H7999*$H$8770+I7999*$I$8770</f>
        <v>6.72669584238591</v>
      </c>
      <c r="K7999" s="24" t="n">
        <v>49.994</v>
      </c>
      <c r="L7999" s="24" t="n">
        <v>203.83</v>
      </c>
      <c r="M7999" s="23" t="n">
        <f aca="false">H7999*$H$8771+I7999*$I$8771+K7999*$K$8771+L7999*$L$8771</f>
        <v>11.1233322076967</v>
      </c>
      <c r="N7999" s="24" t="n">
        <v>944.73</v>
      </c>
      <c r="O7999" s="24" t="n">
        <v>7400.74</v>
      </c>
      <c r="P7999" s="24" t="n">
        <f aca="false">N7999*$N$8770+O7999*$O$8770</f>
        <v>1116.9352876569</v>
      </c>
      <c r="Q7999" s="24" t="n">
        <f aca="false">H7999*$H$8772+I7999*$I$8772+K7999*$K$8772+L7999*$L$8772+N7999*$N$8772+O7999*$O$8772</f>
        <v>16.9830751787595</v>
      </c>
    </row>
    <row r="8000" customFormat="false" ht="12.75" hidden="false" customHeight="false" outlineLevel="0" collapsed="false">
      <c r="A8000" s="1" t="n">
        <v>40512</v>
      </c>
      <c r="B8000" s="25" t="s">
        <v>38</v>
      </c>
      <c r="C8000" s="26" t="n">
        <v>0.79</v>
      </c>
      <c r="D8000" s="27" t="n">
        <v>0.35</v>
      </c>
      <c r="E8000" s="27" t="n">
        <v>2.6</v>
      </c>
      <c r="F8000" s="27" t="n">
        <v>1.11</v>
      </c>
      <c r="G8000" s="21" t="n">
        <f aca="false">C8000*$C$8770+D8000*$D$8770+E8000*$E$8770+F8000*$F$8770</f>
        <v>0.691711594548341</v>
      </c>
      <c r="H8000" s="27" t="n">
        <v>0.72</v>
      </c>
      <c r="I8000" s="27" t="n">
        <v>9.08</v>
      </c>
      <c r="J8000" s="21" t="n">
        <f aca="false">H8000*$H$8770+I8000*$I$8770</f>
        <v>6.69382152521926</v>
      </c>
      <c r="K8000" s="24" t="n">
        <v>50.0779</v>
      </c>
      <c r="L8000" s="24" t="n">
        <v>204.84</v>
      </c>
      <c r="M8000" s="23" t="n">
        <f aca="false">H8000*$H$8771+I8000*$I$8771+K8000*$K$8771+L8000*$L$8771</f>
        <v>11.1083070302139</v>
      </c>
      <c r="N8000" s="24" t="n">
        <v>945.89</v>
      </c>
      <c r="O8000" s="24" t="n">
        <v>7205.14</v>
      </c>
      <c r="P8000" s="24" t="n">
        <f aca="false">N8000*$N$8770+O8000*$O$8770</f>
        <v>1112.84698221757</v>
      </c>
      <c r="Q8000" s="24" t="n">
        <f aca="false">H8000*$H$8772+I8000*$I$8772+K8000*$K$8772+L8000*$L$8772+N8000*$N$8772+O8000*$O$8772</f>
        <v>16.9464655218669</v>
      </c>
    </row>
    <row r="8001" customFormat="false" ht="12.75" hidden="false" customHeight="false" outlineLevel="0" collapsed="false">
      <c r="A8001" s="1" t="n">
        <v>40512</v>
      </c>
      <c r="B8001" s="25" t="s">
        <v>39</v>
      </c>
      <c r="C8001" s="26" t="n">
        <v>0.85</v>
      </c>
      <c r="D8001" s="27" t="n">
        <v>0.37</v>
      </c>
      <c r="E8001" s="27" t="n">
        <v>2.88</v>
      </c>
      <c r="F8001" s="27" t="n">
        <v>1.17</v>
      </c>
      <c r="G8001" s="21" t="n">
        <f aca="false">C8001*$C$8770+D8001*$D$8770+E8001*$E$8770+F8001*$F$8770</f>
        <v>0.742023219021538</v>
      </c>
      <c r="H8001" s="27" t="n">
        <v>0.7</v>
      </c>
      <c r="I8001" s="27" t="n">
        <v>9.46</v>
      </c>
      <c r="J8001" s="21" t="n">
        <f aca="false">H8001*$H$8770+I8001*$I$8770</f>
        <v>6.95965030633023</v>
      </c>
      <c r="K8001" s="24" t="n">
        <v>52.2024</v>
      </c>
      <c r="L8001" s="24" t="n">
        <v>214.39</v>
      </c>
      <c r="M8001" s="23" t="n">
        <f aca="false">H8001*$H$8771+I8001*$I$8771+K8001*$K$8771+L8001*$L$8771</f>
        <v>11.5725738283906</v>
      </c>
      <c r="N8001" s="24" t="n">
        <v>973.58</v>
      </c>
      <c r="O8001" s="24" t="n">
        <v>7264.58</v>
      </c>
      <c r="P8001" s="24" t="n">
        <f aca="false">N8001*$N$8770+O8001*$O$8770</f>
        <v>1141.38387029289</v>
      </c>
      <c r="Q8001" s="24" t="n">
        <f aca="false">H8001*$H$8772+I8001*$I$8772+K8001*$K$8772+L8001*$L$8772+N8001*$N$8772+O8001*$O$8772</f>
        <v>17.559490293221</v>
      </c>
    </row>
    <row r="8002" customFormat="false" ht="12.75" hidden="false" customHeight="false" outlineLevel="0" collapsed="false">
      <c r="A8002" s="1" t="n">
        <v>40512</v>
      </c>
      <c r="B8002" s="25" t="s">
        <v>40</v>
      </c>
      <c r="C8002" s="26" t="n">
        <v>0.93</v>
      </c>
      <c r="D8002" s="27" t="n">
        <v>0.4</v>
      </c>
      <c r="E8002" s="27" t="n">
        <v>3.32</v>
      </c>
      <c r="F8002" s="27" t="n">
        <v>1.29</v>
      </c>
      <c r="G8002" s="21" t="n">
        <f aca="false">C8002*$C$8770+D8002*$D$8770+E8002*$E$8770+F8002*$F$8770</f>
        <v>0.812579447306444</v>
      </c>
      <c r="H8002" s="27" t="n">
        <v>0.72</v>
      </c>
      <c r="I8002" s="27" t="n">
        <v>10</v>
      </c>
      <c r="J8002" s="21" t="n">
        <f aca="false">H8002*$H$8770+I8002*$I$8770</f>
        <v>7.35122772177449</v>
      </c>
      <c r="K8002" s="24" t="n">
        <v>58.6144</v>
      </c>
      <c r="L8002" s="24" t="n">
        <v>239.5</v>
      </c>
      <c r="M8002" s="23" t="n">
        <f aca="false">H8002*$H$8771+I8002*$I$8771+K8002*$K$8771+L8002*$L$8771</f>
        <v>12.5442144661027</v>
      </c>
      <c r="N8002" s="24" t="n">
        <v>1036.55</v>
      </c>
      <c r="O8002" s="24" t="n">
        <v>7569.57</v>
      </c>
      <c r="P8002" s="24" t="n">
        <f aca="false">N8002*$N$8770+O8002*$O$8770</f>
        <v>1210.80942468619</v>
      </c>
      <c r="Q8002" s="24" t="n">
        <f aca="false">H8002*$H$8772+I8002*$I$8772+K8002*$K$8772+L8002*$L$8772+N8002*$N$8772+O8002*$O$8772</f>
        <v>18.8938710315393</v>
      </c>
    </row>
    <row r="8003" customFormat="false" ht="12.75" hidden="false" customHeight="false" outlineLevel="0" collapsed="false">
      <c r="A8003" s="1" t="n">
        <v>40512</v>
      </c>
      <c r="B8003" s="25" t="s">
        <v>41</v>
      </c>
      <c r="C8003" s="26" t="n">
        <v>1.1</v>
      </c>
      <c r="D8003" s="27" t="n">
        <v>0.43</v>
      </c>
      <c r="E8003" s="27" t="n">
        <v>4.09</v>
      </c>
      <c r="F8003" s="27" t="n">
        <v>1.6</v>
      </c>
      <c r="G8003" s="21" t="n">
        <f aca="false">C8003*$C$8770+D8003*$D$8770+E8003*$E$8770+F8003*$F$8770</f>
        <v>0.953274266536528</v>
      </c>
      <c r="H8003" s="27" t="n">
        <v>0.8</v>
      </c>
      <c r="I8003" s="27" t="n">
        <v>11.31</v>
      </c>
      <c r="J8003" s="21" t="n">
        <f aca="false">H8003*$H$8770+I8003*$I$8770</f>
        <v>8.31015122369072</v>
      </c>
      <c r="K8003" s="24" t="n">
        <v>70.9858</v>
      </c>
      <c r="L8003" s="24" t="n">
        <v>283.63</v>
      </c>
      <c r="M8003" s="23" t="n">
        <f aca="false">H8003*$H$8771+I8003*$I$8771+K8003*$K$8771+L8003*$L$8771</f>
        <v>14.5595584918698</v>
      </c>
      <c r="N8003" s="24" t="n">
        <v>1161.03</v>
      </c>
      <c r="O8003" s="24" t="n">
        <v>8000.99</v>
      </c>
      <c r="P8003" s="24" t="n">
        <f aca="false">N8003*$N$8770+O8003*$O$8770</f>
        <v>1343.47663179916</v>
      </c>
      <c r="Q8003" s="24" t="n">
        <f aca="false">H8003*$H$8772+I8003*$I$8772+K8003*$K$8772+L8003*$L$8772+N8003*$N$8772+O8003*$O$8772</f>
        <v>21.6015446460839</v>
      </c>
    </row>
    <row r="8004" customFormat="false" ht="12.75" hidden="false" customHeight="false" outlineLevel="0" collapsed="false">
      <c r="A8004" s="1" t="n">
        <v>40512</v>
      </c>
      <c r="B8004" s="25" t="s">
        <v>42</v>
      </c>
      <c r="C8004" s="26" t="n">
        <v>1.14</v>
      </c>
      <c r="D8004" s="27" t="n">
        <v>0.48</v>
      </c>
      <c r="E8004" s="27" t="n">
        <v>4.08</v>
      </c>
      <c r="F8004" s="27" t="n">
        <v>1.77</v>
      </c>
      <c r="G8004" s="21" t="n">
        <f aca="false">C8004*$C$8770+D8004*$D$8770+E8004*$E$8770+F8004*$F$8770</f>
        <v>1.00161911746028</v>
      </c>
      <c r="H8004" s="27" t="n">
        <v>0.93</v>
      </c>
      <c r="I8004" s="27" t="n">
        <v>13.8</v>
      </c>
      <c r="J8004" s="21" t="n">
        <f aca="false">H8004*$H$8770+I8004*$I$8770</f>
        <v>10.1265410322454</v>
      </c>
      <c r="K8004" s="24" t="n">
        <v>81.8216</v>
      </c>
      <c r="L8004" s="24" t="n">
        <v>308.29</v>
      </c>
      <c r="M8004" s="23" t="n">
        <f aca="false">H8004*$H$8771+I8004*$I$8771+K8004*$K$8771+L8004*$L$8771</f>
        <v>17.0788135355021</v>
      </c>
      <c r="N8004" s="24" t="n">
        <v>1236.92</v>
      </c>
      <c r="O8004" s="24" t="n">
        <v>8424.9</v>
      </c>
      <c r="P8004" s="24" t="n">
        <f aca="false">N8004*$N$8770+O8004*$O$8770</f>
        <v>1428.64959205021</v>
      </c>
      <c r="Q8004" s="24" t="n">
        <f aca="false">H8004*$H$8772+I8004*$I$8772+K8004*$K$8772+L8004*$L$8772+N8004*$N$8772+O8004*$O$8772</f>
        <v>24.5587850684552</v>
      </c>
    </row>
    <row r="8005" customFormat="false" ht="12.75" hidden="false" customHeight="false" outlineLevel="0" collapsed="false">
      <c r="A8005" s="1" t="n">
        <v>40512</v>
      </c>
      <c r="B8005" s="25" t="s">
        <v>43</v>
      </c>
      <c r="C8005" s="26" t="n">
        <v>1.17</v>
      </c>
      <c r="D8005" s="27" t="n">
        <v>0.47</v>
      </c>
      <c r="E8005" s="27" t="n">
        <v>4.2</v>
      </c>
      <c r="F8005" s="27" t="n">
        <v>1.87</v>
      </c>
      <c r="G8005" s="21" t="n">
        <f aca="false">C8005*$C$8770+D8005*$D$8770+E8005*$E$8770+F8005*$F$8770</f>
        <v>1.02377758117842</v>
      </c>
      <c r="H8005" s="27" t="n">
        <v>1.09</v>
      </c>
      <c r="I8005" s="27" t="n">
        <v>15.31</v>
      </c>
      <c r="J8005" s="21" t="n">
        <f aca="false">H8005*$H$8770+I8005*$I$8770</f>
        <v>11.251213168495</v>
      </c>
      <c r="K8005" s="24" t="n">
        <v>88.427</v>
      </c>
      <c r="L8005" s="24" t="n">
        <v>317.21</v>
      </c>
      <c r="M8005" s="23" t="n">
        <f aca="false">H8005*$H$8771+I8005*$I$8771+K8005*$K$8771+L8005*$L$8771</f>
        <v>18.55932029378</v>
      </c>
      <c r="N8005" s="24" t="n">
        <v>1272.97</v>
      </c>
      <c r="O8005" s="24" t="n">
        <v>8584.24</v>
      </c>
      <c r="P8005" s="24" t="n">
        <f aca="false">N8005*$N$8770+O8005*$O$8770</f>
        <v>1467.98818514644</v>
      </c>
      <c r="Q8005" s="24" t="n">
        <f aca="false">H8005*$H$8772+I8005*$I$8772+K8005*$K$8772+L8005*$L$8772+N8005*$N$8772+O8005*$O$8772</f>
        <v>26.2399033811873</v>
      </c>
    </row>
    <row r="8006" customFormat="false" ht="12.75" hidden="false" customHeight="false" outlineLevel="0" collapsed="false">
      <c r="A8006" s="1" t="n">
        <v>40512</v>
      </c>
      <c r="B8006" s="25" t="s">
        <v>44</v>
      </c>
      <c r="C8006" s="26" t="n">
        <v>1.16</v>
      </c>
      <c r="D8006" s="27" t="n">
        <v>0.47</v>
      </c>
      <c r="E8006" s="27" t="n">
        <v>4.39</v>
      </c>
      <c r="F8006" s="27" t="n">
        <v>1.88</v>
      </c>
      <c r="G8006" s="21" t="n">
        <f aca="false">C8006*$C$8770+D8006*$D$8770+E8006*$E$8770+F8006*$F$8770</f>
        <v>1.01968270952185</v>
      </c>
      <c r="H8006" s="27" t="n">
        <v>1.34</v>
      </c>
      <c r="I8006" s="27" t="n">
        <v>16.44</v>
      </c>
      <c r="J8006" s="21" t="n">
        <f aca="false">H8006*$H$8770+I8006*$I$8770</f>
        <v>12.1300364869391</v>
      </c>
      <c r="K8006" s="24" t="n">
        <v>92.6732</v>
      </c>
      <c r="L8006" s="24" t="n">
        <v>326.13</v>
      </c>
      <c r="M8006" s="23" t="n">
        <f aca="false">H8006*$H$8771+I8006*$I$8771+K8006*$K$8771+L8006*$L$8771</f>
        <v>19.6948486709686</v>
      </c>
      <c r="N8006" s="24" t="n">
        <v>1295.38</v>
      </c>
      <c r="O8006" s="24" t="n">
        <v>8082.78</v>
      </c>
      <c r="P8006" s="24" t="n">
        <f aca="false">N8006*$N$8770+O8006*$O$8770</f>
        <v>1476.42466527197</v>
      </c>
      <c r="Q8006" s="24" t="n">
        <f aca="false">H8006*$H$8772+I8006*$I$8772+K8006*$K$8772+L8006*$L$8772+N8006*$N$8772+O8006*$O$8772</f>
        <v>27.4141198015631</v>
      </c>
    </row>
    <row r="8007" customFormat="false" ht="12.75" hidden="false" customHeight="false" outlineLevel="0" collapsed="false">
      <c r="A8007" s="1" t="n">
        <v>40512</v>
      </c>
      <c r="B8007" s="25" t="s">
        <v>45</v>
      </c>
      <c r="C8007" s="26" t="n">
        <v>1.14</v>
      </c>
      <c r="D8007" s="27" t="n">
        <v>0.46</v>
      </c>
      <c r="E8007" s="27" t="n">
        <v>4.41</v>
      </c>
      <c r="F8007" s="27" t="n">
        <v>2.01</v>
      </c>
      <c r="G8007" s="21" t="n">
        <f aca="false">C8007*$C$8770+D8007*$D$8770+E8007*$E$8770+F8007*$F$8770</f>
        <v>1.00984142725331</v>
      </c>
      <c r="H8007" s="27" t="n">
        <v>1.5</v>
      </c>
      <c r="I8007" s="27" t="n">
        <v>17.14</v>
      </c>
      <c r="J8007" s="21" t="n">
        <f aca="false">H8007*$H$8770+I8007*$I$8770</f>
        <v>12.6759053414389</v>
      </c>
      <c r="K8007" s="24" t="n">
        <v>94.0915</v>
      </c>
      <c r="L8007" s="24" t="n">
        <v>329.84</v>
      </c>
      <c r="M8007" s="23" t="n">
        <f aca="false">H8007*$H$8771+I8007*$I$8771+K8007*$K$8771+L8007*$L$8771</f>
        <v>20.3198822149409</v>
      </c>
      <c r="N8007" s="24" t="n">
        <v>1312.85</v>
      </c>
      <c r="O8007" s="24" t="n">
        <v>8078.33</v>
      </c>
      <c r="P8007" s="24" t="n">
        <f aca="false">N8007*$N$8770+O8007*$O$8770</f>
        <v>1493.3099790795</v>
      </c>
      <c r="Q8007" s="24" t="n">
        <f aca="false">H8007*$H$8772+I8007*$I$8772+K8007*$K$8772+L8007*$L$8772+N8007*$N$8772+O8007*$O$8772</f>
        <v>28.1253172385123</v>
      </c>
    </row>
    <row r="8008" customFormat="false" ht="12.75" hidden="false" customHeight="false" outlineLevel="0" collapsed="false">
      <c r="A8008" s="1" t="n">
        <v>40512</v>
      </c>
      <c r="B8008" s="25" t="s">
        <v>46</v>
      </c>
      <c r="C8008" s="26" t="n">
        <v>1.21</v>
      </c>
      <c r="D8008" s="27" t="n">
        <v>0.47</v>
      </c>
      <c r="E8008" s="27" t="n">
        <v>4.51</v>
      </c>
      <c r="F8008" s="27" t="n">
        <v>1.98</v>
      </c>
      <c r="G8008" s="21" t="n">
        <f aca="false">C8008*$C$8770+D8008*$D$8770+E8008*$E$8770+F8008*$F$8770</f>
        <v>1.05775695506458</v>
      </c>
      <c r="H8008" s="27" t="n">
        <v>1.52</v>
      </c>
      <c r="I8008" s="27" t="n">
        <v>17.45</v>
      </c>
      <c r="J8008" s="21" t="n">
        <f aca="false">H8008*$H$8770+I8008*$I$8770</f>
        <v>12.9031312077444</v>
      </c>
      <c r="K8008" s="24" t="n">
        <v>94.1714</v>
      </c>
      <c r="L8008" s="24" t="n">
        <v>328.57</v>
      </c>
      <c r="M8008" s="23" t="n">
        <f aca="false">H8008*$H$8771+I8008*$I$8771+K8008*$K$8771+L8008*$L$8771</f>
        <v>20.5224635661507</v>
      </c>
      <c r="N8008" s="24" t="n">
        <v>1309.64</v>
      </c>
      <c r="O8008" s="24" t="n">
        <v>8061.97</v>
      </c>
      <c r="P8008" s="24" t="n">
        <f aca="false">N8008*$N$8770+O8008*$O$8770</f>
        <v>1489.7492207113</v>
      </c>
      <c r="Q8008" s="24" t="n">
        <f aca="false">H8008*$H$8772+I8008*$I$8772+K8008*$K$8772+L8008*$L$8772+N8008*$N$8772+O8008*$O$8772</f>
        <v>28.3079564979768</v>
      </c>
    </row>
    <row r="8009" customFormat="false" ht="12.75" hidden="false" customHeight="false" outlineLevel="0" collapsed="false">
      <c r="A8009" s="1" t="n">
        <v>40512</v>
      </c>
      <c r="B8009" s="25" t="s">
        <v>47</v>
      </c>
      <c r="C8009" s="26" t="n">
        <v>1.18</v>
      </c>
      <c r="D8009" s="27" t="n">
        <v>0.47</v>
      </c>
      <c r="E8009" s="27" t="n">
        <v>4.51</v>
      </c>
      <c r="F8009" s="27" t="n">
        <v>2.09</v>
      </c>
      <c r="G8009" s="21" t="n">
        <f aca="false">C8009*$C$8770+D8009*$D$8770+E8009*$E$8770+F8009*$F$8770</f>
        <v>1.0433197714576</v>
      </c>
      <c r="H8009" s="27" t="n">
        <v>1.47</v>
      </c>
      <c r="I8009" s="27" t="n">
        <v>17.23</v>
      </c>
      <c r="J8009" s="21" t="n">
        <f aca="false">H8009*$H$8770+I8009*$I$8770</f>
        <v>12.7316539757722</v>
      </c>
      <c r="K8009" s="24" t="n">
        <v>93.978</v>
      </c>
      <c r="L8009" s="24" t="n">
        <v>327.96</v>
      </c>
      <c r="M8009" s="23" t="n">
        <f aca="false">H8009*$H$8771+I8009*$I$8771+K8009*$K$8771+L8009*$L$8771</f>
        <v>20.3447928215587</v>
      </c>
      <c r="N8009" s="24" t="n">
        <v>1312.18</v>
      </c>
      <c r="O8009" s="24" t="n">
        <v>8283.02</v>
      </c>
      <c r="P8009" s="24" t="n">
        <f aca="false">N8009*$N$8770+O8009*$O$8770</f>
        <v>1498.11767782427</v>
      </c>
      <c r="Q8009" s="24" t="n">
        <f aca="false">H8009*$H$8772+I8009*$I$8772+K8009*$K$8772+L8009*$L$8772+N8009*$N$8772+O8009*$O$8772</f>
        <v>28.1755720359182</v>
      </c>
    </row>
    <row r="8010" customFormat="false" ht="12.75" hidden="false" customHeight="false" outlineLevel="0" collapsed="false">
      <c r="A8010" s="1" t="n">
        <v>40512</v>
      </c>
      <c r="B8010" s="25" t="s">
        <v>48</v>
      </c>
      <c r="C8010" s="26" t="n">
        <v>1.16</v>
      </c>
      <c r="D8010" s="27" t="n">
        <v>0.48</v>
      </c>
      <c r="E8010" s="27" t="n">
        <v>4.67</v>
      </c>
      <c r="F8010" s="27" t="n">
        <v>1.98</v>
      </c>
      <c r="G8010" s="21" t="n">
        <f aca="false">C8010*$C$8770+D8010*$D$8770+E8010*$E$8770+F8010*$F$8770</f>
        <v>1.03001077816808</v>
      </c>
      <c r="H8010" s="27" t="n">
        <v>1.53</v>
      </c>
      <c r="I8010" s="27" t="n">
        <v>17.37</v>
      </c>
      <c r="J8010" s="21" t="n">
        <f aca="false">H8010*$H$8770+I8010*$I$8770</f>
        <v>12.8488197319944</v>
      </c>
      <c r="K8010" s="24" t="n">
        <v>94.531</v>
      </c>
      <c r="L8010" s="24" t="n">
        <v>329.6</v>
      </c>
      <c r="M8010" s="23" t="n">
        <f aca="false">H8010*$H$8771+I8010*$I$8771+K8010*$K$8771+L8010*$L$8771</f>
        <v>20.5008288865113</v>
      </c>
      <c r="N8010" s="24" t="n">
        <v>1317.74</v>
      </c>
      <c r="O8010" s="24" t="n">
        <v>8191.5</v>
      </c>
      <c r="P8010" s="24" t="n">
        <f aca="false">N8010*$N$8770+O8010*$O$8770</f>
        <v>1501.08820083682</v>
      </c>
      <c r="Q8010" s="24" t="n">
        <f aca="false">H8010*$H$8772+I8010*$I$8772+K8010*$K$8772+L8010*$L$8772+N8010*$N$8772+O8010*$O$8772</f>
        <v>28.3465221828058</v>
      </c>
    </row>
    <row r="8011" customFormat="false" ht="12.75" hidden="false" customHeight="false" outlineLevel="0" collapsed="false">
      <c r="A8011" s="1" t="n">
        <v>40512</v>
      </c>
      <c r="B8011" s="25" t="s">
        <v>49</v>
      </c>
      <c r="C8011" s="26" t="n">
        <v>1.21</v>
      </c>
      <c r="D8011" s="27" t="n">
        <v>0.52</v>
      </c>
      <c r="E8011" s="27" t="n">
        <v>4.76</v>
      </c>
      <c r="F8011" s="27" t="n">
        <v>2.11</v>
      </c>
      <c r="G8011" s="21" t="n">
        <f aca="false">C8011*$C$8770+D8011*$D$8770+E8011*$E$8770+F8011*$F$8770</f>
        <v>1.08105058866718</v>
      </c>
      <c r="H8011" s="27" t="n">
        <v>1.54</v>
      </c>
      <c r="I8011" s="27" t="n">
        <v>17.41</v>
      </c>
      <c r="J8011" s="21" t="n">
        <f aca="false">H8011*$H$8770+I8011*$I$8770</f>
        <v>12.8802568905777</v>
      </c>
      <c r="K8011" s="24" t="n">
        <v>92.9209</v>
      </c>
      <c r="L8011" s="24" t="n">
        <v>325.08</v>
      </c>
      <c r="M8011" s="23" t="n">
        <f aca="false">H8011*$H$8771+I8011*$I$8771+K8011*$K$8771+L8011*$L$8771</f>
        <v>20.3997315791233</v>
      </c>
      <c r="N8011" s="24" t="n">
        <v>1299.61</v>
      </c>
      <c r="O8011" s="24" t="n">
        <v>7838.35</v>
      </c>
      <c r="P8011" s="24" t="n">
        <f aca="false">N8011*$N$8770+O8011*$O$8770</f>
        <v>1474.02199790795</v>
      </c>
      <c r="Q8011" s="24" t="n">
        <f aca="false">H8011*$H$8772+I8011*$I$8772+K8011*$K$8772+L8011*$L$8772+N8011*$N$8772+O8011*$O$8772</f>
        <v>28.1025356731889</v>
      </c>
    </row>
    <row r="8012" customFormat="false" ht="12.75" hidden="false" customHeight="false" outlineLevel="0" collapsed="false">
      <c r="A8012" s="1" t="n">
        <v>40512</v>
      </c>
      <c r="B8012" s="25" t="s">
        <v>50</v>
      </c>
      <c r="C8012" s="26" t="n">
        <v>1.33</v>
      </c>
      <c r="D8012" s="27" t="n">
        <v>0.54</v>
      </c>
      <c r="E8012" s="27" t="n">
        <v>4.88</v>
      </c>
      <c r="F8012" s="27" t="n">
        <v>2.19</v>
      </c>
      <c r="G8012" s="21" t="n">
        <f aca="false">C8012*$C$8770+D8012*$D$8770+E8012*$E$8770+F8012*$F$8770</f>
        <v>1.16945893422273</v>
      </c>
      <c r="H8012" s="27" t="n">
        <v>1.52</v>
      </c>
      <c r="I8012" s="27" t="n">
        <v>17.36</v>
      </c>
      <c r="J8012" s="21" t="n">
        <f aca="false">H8012*$H$8770+I8012*$I$8770</f>
        <v>12.8388197319944</v>
      </c>
      <c r="K8012" s="24" t="n">
        <v>90.1553</v>
      </c>
      <c r="L8012" s="24" t="n">
        <v>317.46</v>
      </c>
      <c r="M8012" s="23" t="n">
        <f aca="false">H8012*$H$8771+I8012*$I$8771+K8012*$K$8771+L8012*$L$8771</f>
        <v>20.1380538667291</v>
      </c>
      <c r="N8012" s="24" t="n">
        <v>1271.63</v>
      </c>
      <c r="O8012" s="24" t="n">
        <v>7835.09</v>
      </c>
      <c r="P8012" s="24" t="n">
        <f aca="false">N8012*$N$8770+O8012*$O$8770</f>
        <v>1446.70137029289</v>
      </c>
      <c r="Q8012" s="24" t="n">
        <f aca="false">H8012*$H$8772+I8012*$I$8772+K8012*$K$8772+L8012*$L$8772+N8012*$N$8772+O8012*$O$8772</f>
        <v>27.6974714738651</v>
      </c>
    </row>
    <row r="8013" customFormat="false" ht="12.75" hidden="false" customHeight="false" outlineLevel="0" collapsed="false">
      <c r="A8013" s="1" t="n">
        <v>40512</v>
      </c>
      <c r="B8013" s="25" t="s">
        <v>51</v>
      </c>
      <c r="C8013" s="26" t="n">
        <v>1.51</v>
      </c>
      <c r="D8013" s="27" t="n">
        <v>0.61</v>
      </c>
      <c r="E8013" s="27" t="n">
        <v>5.28</v>
      </c>
      <c r="F8013" s="27" t="n">
        <v>2.31</v>
      </c>
      <c r="G8013" s="21" t="n">
        <f aca="false">C8013*$C$8770+D8013*$D$8770+E8013*$E$8770+F8013*$F$8770</f>
        <v>1.31621094182689</v>
      </c>
      <c r="H8013" s="27" t="n">
        <v>1.5</v>
      </c>
      <c r="I8013" s="27" t="n">
        <v>17.15</v>
      </c>
      <c r="J8013" s="21" t="n">
        <f aca="false">H8013*$H$8770+I8013*$I$8770</f>
        <v>12.6830510609667</v>
      </c>
      <c r="K8013" s="24" t="n">
        <v>88.045</v>
      </c>
      <c r="L8013" s="24" t="n">
        <v>312.61</v>
      </c>
      <c r="M8013" s="23" t="n">
        <f aca="false">H8013*$H$8771+I8013*$I$8771+K8013*$K$8771+L8013*$L$8771</f>
        <v>19.832970733447</v>
      </c>
      <c r="N8013" s="24" t="n">
        <v>1262.42</v>
      </c>
      <c r="O8013" s="24" t="n">
        <v>7801.33</v>
      </c>
      <c r="P8013" s="24" t="n">
        <f aca="false">N8013*$N$8770+O8013*$O$8770</f>
        <v>1436.83653242678</v>
      </c>
      <c r="Q8013" s="24" t="n">
        <f aca="false">H8013*$H$8772+I8013*$I$8772+K8013*$K$8772+L8013*$L$8772+N8013*$N$8772+O8013*$O$8772</f>
        <v>27.3417308076049</v>
      </c>
    </row>
    <row r="8014" customFormat="false" ht="12.75" hidden="false" customHeight="false" outlineLevel="0" collapsed="false">
      <c r="A8014" s="1" t="n">
        <v>40512</v>
      </c>
      <c r="B8014" s="25" t="s">
        <v>52</v>
      </c>
      <c r="C8014" s="26" t="n">
        <v>1.7</v>
      </c>
      <c r="D8014" s="27" t="n">
        <v>0.63</v>
      </c>
      <c r="E8014" s="27" t="n">
        <v>5.68</v>
      </c>
      <c r="F8014" s="27" t="n">
        <v>2.49</v>
      </c>
      <c r="G8014" s="21" t="n">
        <f aca="false">C8014*$C$8770+D8014*$D$8770+E8014*$E$8770+F8014*$F$8770</f>
        <v>1.45724941846607</v>
      </c>
      <c r="H8014" s="27" t="n">
        <v>1.31</v>
      </c>
      <c r="I8014" s="27" t="n">
        <v>16.17</v>
      </c>
      <c r="J8014" s="21" t="n">
        <f aca="false">H8014*$H$8770+I8014*$I$8770</f>
        <v>11.9285392182725</v>
      </c>
      <c r="K8014" s="24" t="n">
        <v>84.3687</v>
      </c>
      <c r="L8014" s="24" t="n">
        <v>303.65</v>
      </c>
      <c r="M8014" s="23" t="n">
        <f aca="false">H8014*$H$8771+I8014*$I$8771+K8014*$K$8771+L8014*$L$8771</f>
        <v>18.8413376096381</v>
      </c>
      <c r="N8014" s="24" t="n">
        <v>1237.3</v>
      </c>
      <c r="O8014" s="24" t="n">
        <v>7484.96</v>
      </c>
      <c r="P8014" s="24" t="n">
        <f aca="false">N8014*$N$8770+O8014*$O$8770</f>
        <v>1403.94783472803</v>
      </c>
      <c r="Q8014" s="24" t="n">
        <f aca="false">H8014*$H$8772+I8014*$I$8772+K8014*$K$8772+L8014*$L$8772+N8014*$N$8772+O8014*$O$8772</f>
        <v>26.1810738285017</v>
      </c>
    </row>
    <row r="8015" customFormat="false" ht="12.75" hidden="false" customHeight="false" outlineLevel="0" collapsed="false">
      <c r="A8015" s="1" t="n">
        <v>40512</v>
      </c>
      <c r="B8015" s="25" t="s">
        <v>53</v>
      </c>
      <c r="C8015" s="26" t="n">
        <v>1.73</v>
      </c>
      <c r="D8015" s="27" t="n">
        <v>0.67</v>
      </c>
      <c r="E8015" s="27" t="n">
        <v>5.7</v>
      </c>
      <c r="F8015" s="27" t="n">
        <v>2.53</v>
      </c>
      <c r="G8015" s="21" t="n">
        <f aca="false">C8015*$C$8770+D8015*$D$8770+E8015*$E$8770+F8015*$F$8770</f>
        <v>1.49057844575163</v>
      </c>
      <c r="H8015" s="27" t="n">
        <v>1.19</v>
      </c>
      <c r="I8015" s="27" t="n">
        <v>15.09</v>
      </c>
      <c r="J8015" s="21" t="n">
        <f aca="false">H8015*$H$8770+I8015*$I$8770</f>
        <v>11.1225501436062</v>
      </c>
      <c r="K8015" s="24" t="n">
        <v>80.7948</v>
      </c>
      <c r="L8015" s="24" t="n">
        <v>291.7</v>
      </c>
      <c r="M8015" s="23" t="n">
        <f aca="false">H8015*$H$8771+I8015*$I$8771+K8015*$K$8771+L8015*$L$8771</f>
        <v>17.7712430628462</v>
      </c>
      <c r="N8015" s="24" t="n">
        <v>1183.11</v>
      </c>
      <c r="O8015" s="24" t="n">
        <v>7568.99</v>
      </c>
      <c r="P8015" s="24" t="n">
        <f aca="false">N8015*$N$8770+O8015*$O$8770</f>
        <v>1353.44466527197</v>
      </c>
      <c r="Q8015" s="24" t="n">
        <f aca="false">H8015*$H$8772+I8015*$I$8772+K8015*$K$8772+L8015*$L$8772+N8015*$N$8772+O8015*$O$8772</f>
        <v>24.8490313873954</v>
      </c>
    </row>
    <row r="8016" customFormat="false" ht="12.75" hidden="false" customHeight="false" outlineLevel="0" collapsed="false">
      <c r="A8016" s="1" t="n">
        <v>40512</v>
      </c>
      <c r="B8016" s="25" t="s">
        <v>54</v>
      </c>
      <c r="C8016" s="26" t="n">
        <v>1.69</v>
      </c>
      <c r="D8016" s="27" t="n">
        <v>0.65</v>
      </c>
      <c r="E8016" s="27" t="n">
        <v>5.7</v>
      </c>
      <c r="F8016" s="27" t="n">
        <v>2.48</v>
      </c>
      <c r="G8016" s="21" t="n">
        <f aca="false">C8016*$C$8770+D8016*$D$8770+E8016*$E$8770+F8016*$F$8770</f>
        <v>1.45648835279319</v>
      </c>
      <c r="H8016" s="27" t="n">
        <v>1.13</v>
      </c>
      <c r="I8016" s="27" t="n">
        <v>14.41</v>
      </c>
      <c r="J8016" s="21" t="n">
        <f aca="false">H8016*$H$8770+I8016*$I$8770</f>
        <v>10.6195155328842</v>
      </c>
      <c r="K8016" s="24" t="n">
        <v>78.2163</v>
      </c>
      <c r="L8016" s="24" t="n">
        <v>285</v>
      </c>
      <c r="M8016" s="23" t="n">
        <f aca="false">H8016*$H$8771+I8016*$I$8771+K8016*$K$8771+L8016*$L$8771</f>
        <v>17.0954588674535</v>
      </c>
      <c r="N8016" s="24" t="n">
        <v>1158.35</v>
      </c>
      <c r="O8016" s="24" t="n">
        <v>7645.23</v>
      </c>
      <c r="P8016" s="24" t="n">
        <f aca="false">N8016*$N$8770+O8016*$O$8770</f>
        <v>1331.37870292887</v>
      </c>
      <c r="Q8016" s="24" t="n">
        <f aca="false">H8016*$H$8772+I8016*$I$8772+K8016*$K$8772+L8016*$L$8772+N8016*$N$8772+O8016*$O$8772</f>
        <v>24.0598997594368</v>
      </c>
    </row>
    <row r="8017" customFormat="false" ht="12.75" hidden="false" customHeight="false" outlineLevel="0" collapsed="false">
      <c r="A8017" s="1" t="n">
        <v>40512</v>
      </c>
      <c r="B8017" s="25" t="s">
        <v>55</v>
      </c>
      <c r="C8017" s="26" t="n">
        <v>1.67</v>
      </c>
      <c r="D8017" s="27" t="n">
        <v>0.7</v>
      </c>
      <c r="E8017" s="27" t="n">
        <v>5.56</v>
      </c>
      <c r="F8017" s="27" t="n">
        <v>2.54</v>
      </c>
      <c r="G8017" s="21" t="n">
        <f aca="false">C8017*$C$8770+D8017*$D$8770+E8017*$E$8770+F8017*$F$8770</f>
        <v>1.45973744127392</v>
      </c>
      <c r="H8017" s="27" t="n">
        <v>1.04</v>
      </c>
      <c r="I8017" s="27" t="n">
        <v>13.68</v>
      </c>
      <c r="J8017" s="21" t="n">
        <f aca="false">H8017*$H$8770+I8017*$I$8770</f>
        <v>10.0721894831066</v>
      </c>
      <c r="K8017" s="24" t="n">
        <v>75.3288</v>
      </c>
      <c r="L8017" s="24" t="n">
        <v>278.25</v>
      </c>
      <c r="M8017" s="23" t="n">
        <f aca="false">H8017*$H$8771+I8017*$I$8771+K8017*$K$8771+L8017*$L$8771</f>
        <v>16.3625392613149</v>
      </c>
      <c r="N8017" s="24" t="n">
        <v>1134.56</v>
      </c>
      <c r="O8017" s="24" t="n">
        <v>7529.85</v>
      </c>
      <c r="P8017" s="24" t="n">
        <f aca="false">N8017*$N$8770+O8017*$O$8770</f>
        <v>1305.14566422594</v>
      </c>
      <c r="Q8017" s="24" t="n">
        <f aca="false">H8017*$H$8772+I8017*$I$8772+K8017*$K$8772+L8017*$L$8772+N8017*$N$8772+O8017*$O$8772</f>
        <v>23.1918539748351</v>
      </c>
    </row>
    <row r="8018" customFormat="false" ht="12.75" hidden="false" customHeight="false" outlineLevel="0" collapsed="false">
      <c r="A8018" s="1" t="n">
        <v>40512</v>
      </c>
      <c r="B8018" s="25" t="s">
        <v>56</v>
      </c>
      <c r="C8018" s="26" t="n">
        <v>1.58</v>
      </c>
      <c r="D8018" s="27" t="n">
        <v>0.71</v>
      </c>
      <c r="E8018" s="27" t="n">
        <v>5.46</v>
      </c>
      <c r="F8018" s="27" t="n">
        <v>2.32</v>
      </c>
      <c r="G8018" s="21" t="n">
        <f aca="false">C8018*$C$8770+D8018*$D$8770+E8018*$E$8770+F8018*$F$8770</f>
        <v>1.39354893439091</v>
      </c>
      <c r="H8018" s="27" t="n">
        <v>0.97</v>
      </c>
      <c r="I8018" s="27" t="n">
        <v>12.34</v>
      </c>
      <c r="J8018" s="21" t="n">
        <f aca="false">H8018*$H$8770+I8018*$I$8770</f>
        <v>9.09468310307931</v>
      </c>
      <c r="K8018" s="24" t="n">
        <v>71.0156</v>
      </c>
      <c r="L8018" s="24" t="n">
        <v>267.31</v>
      </c>
      <c r="M8018" s="23" t="n">
        <f aca="false">H8018*$H$8771+I8018*$I$8771+K8018*$K$8771+L8018*$L$8771</f>
        <v>15.1073574966287</v>
      </c>
      <c r="N8018" s="24" t="n">
        <v>1114.82</v>
      </c>
      <c r="O8018" s="24" t="n">
        <v>7476.11</v>
      </c>
      <c r="P8018" s="24" t="n">
        <f aca="false">N8018*$N$8770+O8018*$O$8770</f>
        <v>1284.49876046025</v>
      </c>
      <c r="Q8018" s="24" t="n">
        <f aca="false">H8018*$H$8772+I8018*$I$8772+K8018*$K$8772+L8018*$L$8772+N8018*$N$8772+O8018*$O$8772</f>
        <v>21.8339146787872</v>
      </c>
    </row>
    <row r="8019" customFormat="false" ht="12.75" hidden="false" customHeight="false" outlineLevel="0" collapsed="false">
      <c r="A8019" s="1" t="n">
        <v>40512</v>
      </c>
      <c r="B8019" s="25" t="s">
        <v>57</v>
      </c>
      <c r="C8019" s="26" t="n">
        <v>1.41</v>
      </c>
      <c r="D8019" s="27" t="n">
        <v>0.62</v>
      </c>
      <c r="E8019" s="27" t="n">
        <v>4.96</v>
      </c>
      <c r="F8019" s="27" t="n">
        <v>2.3</v>
      </c>
      <c r="G8019" s="21" t="n">
        <f aca="false">C8019*$C$8770+D8019*$D$8770+E8019*$E$8770+F8019*$F$8770</f>
        <v>1.25081405180828</v>
      </c>
      <c r="H8019" s="27" t="n">
        <v>0.89</v>
      </c>
      <c r="I8019" s="27" t="n">
        <v>11.43</v>
      </c>
      <c r="J8019" s="21" t="n">
        <f aca="false">H8019*$H$8770+I8019*$I$8770</f>
        <v>8.42158838227405</v>
      </c>
      <c r="K8019" s="24" t="n">
        <v>64.9306</v>
      </c>
      <c r="L8019" s="24" t="n">
        <v>247.64</v>
      </c>
      <c r="M8019" s="23" t="n">
        <f aca="false">H8019*$H$8771+I8019*$I$8771+K8019*$K$8771+L8019*$L$8771</f>
        <v>13.9505738083297</v>
      </c>
      <c r="N8019" s="24" t="n">
        <v>1076.31</v>
      </c>
      <c r="O8019" s="24" t="n">
        <v>7561.56</v>
      </c>
      <c r="P8019" s="24" t="n">
        <f aca="false">N8019*$N$8770+O8019*$O$8770</f>
        <v>1249.2952248954</v>
      </c>
      <c r="Q8019" s="24" t="n">
        <f aca="false">H8019*$H$8772+I8019*$I$8772+K8019*$K$8772+L8019*$L$8772+N8019*$N$8772+O8019*$O$8772</f>
        <v>20.4967158538884</v>
      </c>
    </row>
    <row r="8020" customFormat="false" ht="12.75" hidden="false" customHeight="false" outlineLevel="0" collapsed="false">
      <c r="A8020" s="1" t="n">
        <v>40512</v>
      </c>
      <c r="B8020" s="25" t="s">
        <v>58</v>
      </c>
      <c r="C8020" s="26" t="n">
        <v>1.19</v>
      </c>
      <c r="D8020" s="27" t="n">
        <v>0.52</v>
      </c>
      <c r="E8020" s="27" t="n">
        <v>4.63</v>
      </c>
      <c r="F8020" s="27" t="n">
        <v>2.18</v>
      </c>
      <c r="G8020" s="21" t="n">
        <f aca="false">C8020*$C$8770+D8020*$D$8770+E8020*$E$8770+F8020*$F$8770</f>
        <v>1.06996012918723</v>
      </c>
      <c r="H8020" s="27" t="n">
        <v>0.87</v>
      </c>
      <c r="I8020" s="27" t="n">
        <v>10.85</v>
      </c>
      <c r="J8020" s="21" t="n">
        <f aca="false">H8020*$H$8770+I8020*$I$8770</f>
        <v>8.00142808871869</v>
      </c>
      <c r="K8020" s="24" t="n">
        <v>60.6331</v>
      </c>
      <c r="L8020" s="24" t="n">
        <v>235.32</v>
      </c>
      <c r="M8020" s="23" t="n">
        <f aca="false">H8020*$H$8771+I8020*$I$8771+K8020*$K$8771+L8020*$L$8771</f>
        <v>13.203906277932</v>
      </c>
      <c r="N8020" s="24" t="n">
        <v>1060.06</v>
      </c>
      <c r="O8020" s="24" t="n">
        <v>7505.91</v>
      </c>
      <c r="P8020" s="24" t="n">
        <f aca="false">N8020*$N$8770+O8020*$O$8770</f>
        <v>1231.9942834728</v>
      </c>
      <c r="Q8020" s="24" t="n">
        <f aca="false">H8020*$H$8772+I8020*$I$8772+K8020*$K$8772+L8020*$L$8772+N8020*$N$8772+O8020*$O$8772</f>
        <v>19.6623265462003</v>
      </c>
    </row>
    <row r="8021" customFormat="false" ht="12.75" hidden="false" customHeight="false" outlineLevel="0" collapsed="false">
      <c r="A8021" s="1" t="n">
        <v>40513</v>
      </c>
      <c r="B8021" s="18" t="s">
        <v>35</v>
      </c>
      <c r="C8021" s="19" t="n">
        <v>1.09</v>
      </c>
      <c r="D8021" s="20" t="n">
        <v>0.45</v>
      </c>
      <c r="E8021" s="20" t="n">
        <v>4.55</v>
      </c>
      <c r="F8021" s="20" t="n">
        <v>2.06</v>
      </c>
      <c r="G8021" s="21" t="n">
        <f aca="false">C8021*$C$8770+D8021*$D$8770+E8021*$E$8770+F8021*$F$8770</f>
        <v>0.978194490114648</v>
      </c>
      <c r="H8021" s="20" t="n">
        <v>0.85</v>
      </c>
      <c r="I8021" s="20" t="n">
        <v>10.53</v>
      </c>
      <c r="J8021" s="21" t="n">
        <f aca="false">H8021*$H$8770+I8021*$I$8770</f>
        <v>7.76705650288546</v>
      </c>
      <c r="K8021" s="28" t="n">
        <v>57.8912</v>
      </c>
      <c r="L8021" s="28" t="n">
        <v>226.43</v>
      </c>
      <c r="M8021" s="23" t="n">
        <f aca="false">H8021*$H$8771+I8021*$I$8771+K8021*$K$8771+L8021*$L$8771</f>
        <v>12.7471377868423</v>
      </c>
      <c r="N8021" s="28" t="n">
        <v>1047.12</v>
      </c>
      <c r="O8021" s="28" t="n">
        <v>7501.27</v>
      </c>
      <c r="P8021" s="24" t="n">
        <f aca="false">N8021*$N$8770+O8021*$O$8770</f>
        <v>1219.27567468619</v>
      </c>
      <c r="Q8021" s="24" t="n">
        <f aca="false">H8021*$H$8772+I8021*$I$8772+K8021*$K$8772+L8021*$L$8772+N8021*$N$8772+O8021*$O$8772</f>
        <v>19.1405820597528</v>
      </c>
    </row>
    <row r="8022" customFormat="false" ht="12.75" hidden="false" customHeight="false" outlineLevel="0" collapsed="false">
      <c r="A8022" s="1" t="n">
        <v>40513</v>
      </c>
      <c r="B8022" s="25" t="s">
        <v>36</v>
      </c>
      <c r="C8022" s="26" t="n">
        <v>1.03</v>
      </c>
      <c r="D8022" s="27" t="n">
        <v>0.41</v>
      </c>
      <c r="E8022" s="27" t="n">
        <v>4.54</v>
      </c>
      <c r="F8022" s="27" t="n">
        <v>2.02</v>
      </c>
      <c r="G8022" s="21" t="n">
        <f aca="false">C8022*$C$8770+D8022*$D$8770+E8022*$E$8770+F8022*$F$8770</f>
        <v>0.925560676417763</v>
      </c>
      <c r="H8022" s="27" t="n">
        <v>0.84</v>
      </c>
      <c r="I8022" s="27" t="n">
        <v>10.23</v>
      </c>
      <c r="J8022" s="21" t="n">
        <f aca="false">H8022*$H$8770+I8022*$I$8770</f>
        <v>7.54983063658001</v>
      </c>
      <c r="K8022" s="24" t="n">
        <v>56.5742</v>
      </c>
      <c r="L8022" s="24" t="n">
        <v>222.92</v>
      </c>
      <c r="M8022" s="23" t="n">
        <f aca="false">H8022*$H$8771+I8022*$I$8771+K8022*$K$8771+L8022*$L$8771</f>
        <v>12.4382672183401</v>
      </c>
      <c r="N8022" s="24" t="n">
        <v>1029.27</v>
      </c>
      <c r="O8022" s="24" t="n">
        <v>7362.1</v>
      </c>
      <c r="P8022" s="24" t="n">
        <f aca="false">N8022*$N$8770+O8022*$O$8770</f>
        <v>1198.18962866109</v>
      </c>
      <c r="Q8022" s="24" t="n">
        <f aca="false">H8022*$H$8772+I8022*$I$8772+K8022*$K$8772+L8022*$L$8772+N8022*$N$8772+O8022*$O$8772</f>
        <v>18.7216123851228</v>
      </c>
    </row>
    <row r="8023" customFormat="false" ht="12.75" hidden="false" customHeight="false" outlineLevel="0" collapsed="false">
      <c r="A8023" s="1" t="n">
        <v>40513</v>
      </c>
      <c r="B8023" s="25" t="s">
        <v>37</v>
      </c>
      <c r="C8023" s="26" t="n">
        <v>0.99</v>
      </c>
      <c r="D8023" s="27" t="n">
        <v>0.4</v>
      </c>
      <c r="E8023" s="27" t="n">
        <v>4.63</v>
      </c>
      <c r="F8023" s="27" t="n">
        <v>1.97</v>
      </c>
      <c r="G8023" s="21" t="n">
        <f aca="false">C8023*$C$8770+D8023*$D$8770+E8023*$E$8770+F8023*$F$8770</f>
        <v>0.895359521643037</v>
      </c>
      <c r="H8023" s="27" t="n">
        <v>0.81</v>
      </c>
      <c r="I8023" s="27" t="n">
        <v>10.16</v>
      </c>
      <c r="J8023" s="21" t="n">
        <f aca="false">H8023*$H$8770+I8023*$I$8770</f>
        <v>7.49124775846891</v>
      </c>
      <c r="K8023" s="24" t="n">
        <v>55.3265</v>
      </c>
      <c r="L8023" s="24" t="n">
        <v>219.19</v>
      </c>
      <c r="M8023" s="23" t="n">
        <f aca="false">H8023*$H$8771+I8023*$I$8771+K8023*$K$8771+L8023*$L$8771</f>
        <v>12.2792930667469</v>
      </c>
      <c r="N8023" s="24" t="n">
        <v>1013.91</v>
      </c>
      <c r="O8023" s="24" t="n">
        <v>7494.13</v>
      </c>
      <c r="P8023" s="24" t="n">
        <f aca="false">N8023*$N$8770+O8023*$O$8770</f>
        <v>1186.76105648536</v>
      </c>
      <c r="Q8023" s="24" t="n">
        <f aca="false">H8023*$H$8772+I8023*$I$8772+K8023*$K$8772+L8023*$L$8772+N8023*$N$8772+O8023*$O$8772</f>
        <v>18.5029201707222</v>
      </c>
    </row>
    <row r="8024" customFormat="false" ht="12.75" hidden="false" customHeight="false" outlineLevel="0" collapsed="false">
      <c r="A8024" s="1" t="n">
        <v>40513</v>
      </c>
      <c r="B8024" s="25" t="s">
        <v>38</v>
      </c>
      <c r="C8024" s="26" t="n">
        <v>1.02</v>
      </c>
      <c r="D8024" s="27" t="n">
        <v>0.39</v>
      </c>
      <c r="E8024" s="27" t="n">
        <v>4.61</v>
      </c>
      <c r="F8024" s="27" t="n">
        <v>2.02</v>
      </c>
      <c r="G8024" s="21" t="n">
        <f aca="false">C8024*$C$8770+D8024*$D$8770+E8024*$E$8770+F8024*$F$8770</f>
        <v>0.913843192587914</v>
      </c>
      <c r="H8024" s="27" t="n">
        <v>0.82</v>
      </c>
      <c r="I8024" s="27" t="n">
        <v>10.11</v>
      </c>
      <c r="J8024" s="21" t="n">
        <f aca="false">H8024*$H$8770+I8024*$I$8770</f>
        <v>7.45837344130227</v>
      </c>
      <c r="K8024" s="24" t="n">
        <v>55.6622</v>
      </c>
      <c r="L8024" s="24" t="n">
        <v>221.94</v>
      </c>
      <c r="M8024" s="23" t="n">
        <f aca="false">H8024*$H$8771+I8024*$I$8771+K8024*$K$8771+L8024*$L$8771</f>
        <v>12.2967982402175</v>
      </c>
      <c r="N8024" s="24" t="n">
        <v>1019.63</v>
      </c>
      <c r="O8024" s="24" t="n">
        <v>7462.28</v>
      </c>
      <c r="P8024" s="24" t="n">
        <f aca="false">N8024*$N$8770+O8024*$O$8770</f>
        <v>1191.47892782427</v>
      </c>
      <c r="Q8024" s="24" t="n">
        <f aca="false">H8024*$H$8772+I8024*$I$8772+K8024*$K$8772+L8024*$L$8772+N8024*$N$8772+O8024*$O$8772</f>
        <v>18.5453327775622</v>
      </c>
    </row>
    <row r="8025" customFormat="false" ht="12.75" hidden="false" customHeight="false" outlineLevel="0" collapsed="false">
      <c r="A8025" s="1" t="n">
        <v>40513</v>
      </c>
      <c r="B8025" s="25" t="s">
        <v>39</v>
      </c>
      <c r="C8025" s="26" t="n">
        <v>1.04</v>
      </c>
      <c r="D8025" s="27" t="n">
        <v>0.41</v>
      </c>
      <c r="E8025" s="27" t="n">
        <v>4.82</v>
      </c>
      <c r="F8025" s="27" t="n">
        <v>2.13</v>
      </c>
      <c r="G8025" s="21" t="n">
        <f aca="false">C8025*$C$8770+D8025*$D$8770+E8025*$E$8770+F8025*$F$8770</f>
        <v>0.939830617188583</v>
      </c>
      <c r="H8025" s="27" t="n">
        <v>0.81</v>
      </c>
      <c r="I8025" s="27" t="n">
        <v>10.51</v>
      </c>
      <c r="J8025" s="21" t="n">
        <f aca="false">H8025*$H$8770+I8025*$I$8770</f>
        <v>7.74134794194101</v>
      </c>
      <c r="K8025" s="24" t="n">
        <v>57.9996</v>
      </c>
      <c r="L8025" s="24" t="n">
        <v>233.27</v>
      </c>
      <c r="M8025" s="23" t="n">
        <f aca="false">H8025*$H$8771+I8025*$I$8771+K8025*$K$8771+L8025*$L$8771</f>
        <v>12.8083034939316</v>
      </c>
      <c r="N8025" s="24" t="n">
        <v>1049.18</v>
      </c>
      <c r="O8025" s="24" t="n">
        <v>7659.44</v>
      </c>
      <c r="P8025" s="24" t="n">
        <f aca="false">N8025*$N$8770+O8025*$O$8770</f>
        <v>1225.49969665272</v>
      </c>
      <c r="Q8025" s="24" t="n">
        <f aca="false">H8025*$H$8772+I8025*$I$8772+K8025*$K$8772+L8025*$L$8772+N8025*$N$8772+O8025*$O$8772</f>
        <v>19.2344049952885</v>
      </c>
    </row>
    <row r="8026" customFormat="false" ht="12.75" hidden="false" customHeight="false" outlineLevel="0" collapsed="false">
      <c r="A8026" s="1" t="n">
        <v>40513</v>
      </c>
      <c r="B8026" s="25" t="s">
        <v>40</v>
      </c>
      <c r="C8026" s="26" t="n">
        <v>1.11</v>
      </c>
      <c r="D8026" s="27" t="n">
        <v>0.45</v>
      </c>
      <c r="E8026" s="27" t="n">
        <v>5.4</v>
      </c>
      <c r="F8026" s="27" t="n">
        <v>2.22</v>
      </c>
      <c r="G8026" s="21" t="n">
        <f aca="false">C8026*$C$8770+D8026*$D$8770+E8026*$E$8770+F8026*$F$8770</f>
        <v>1.00695782508921</v>
      </c>
      <c r="H8026" s="27" t="n">
        <v>0.84</v>
      </c>
      <c r="I8026" s="27" t="n">
        <v>11.08</v>
      </c>
      <c r="J8026" s="21" t="n">
        <f aca="false">H8026*$H$8770+I8026*$I$8770</f>
        <v>8.15721679644082</v>
      </c>
      <c r="K8026" s="24" t="n">
        <v>64.5336</v>
      </c>
      <c r="L8026" s="24" t="n">
        <v>259.87</v>
      </c>
      <c r="M8026" s="23" t="n">
        <f aca="false">H8026*$H$8771+I8026*$I$8771+K8026*$K$8771+L8026*$L$8771</f>
        <v>13.826116041994</v>
      </c>
      <c r="N8026" s="24" t="n">
        <v>1121.66</v>
      </c>
      <c r="O8026" s="24" t="n">
        <v>7880.34</v>
      </c>
      <c r="P8026" s="24" t="n">
        <f aca="false">N8026*$N$8770+O8026*$O$8770</f>
        <v>1301.93859832636</v>
      </c>
      <c r="Q8026" s="24" t="n">
        <f aca="false">H8026*$H$8772+I8026*$I$8772+K8026*$K$8772+L8026*$L$8772+N8026*$N$8772+O8026*$O$8772</f>
        <v>20.6518769924062</v>
      </c>
    </row>
    <row r="8027" customFormat="false" ht="12.75" hidden="false" customHeight="false" outlineLevel="0" collapsed="false">
      <c r="A8027" s="1" t="n">
        <v>40513</v>
      </c>
      <c r="B8027" s="25" t="s">
        <v>41</v>
      </c>
      <c r="C8027" s="26" t="n">
        <v>1.27</v>
      </c>
      <c r="D8027" s="27" t="n">
        <v>0.48</v>
      </c>
      <c r="E8027" s="27" t="n">
        <v>6</v>
      </c>
      <c r="F8027" s="27" t="n">
        <v>2.43</v>
      </c>
      <c r="G8027" s="21" t="n">
        <f aca="false">C8027*$C$8770+D8027*$D$8770+E8027*$E$8770+F8027*$F$8770</f>
        <v>1.13494718784633</v>
      </c>
      <c r="H8027" s="27" t="n">
        <v>0.92</v>
      </c>
      <c r="I8027" s="27" t="n">
        <v>12.34</v>
      </c>
      <c r="J8027" s="21" t="n">
        <f aca="false">H8027*$H$8770+I8027*$I$8770</f>
        <v>9.08041170071818</v>
      </c>
      <c r="K8027" s="24" t="n">
        <v>76.3629</v>
      </c>
      <c r="L8027" s="24" t="n">
        <v>301.13</v>
      </c>
      <c r="M8027" s="23" t="n">
        <f aca="false">H8027*$H$8771+I8027*$I$8771+K8027*$K$8771+L8027*$L$8771</f>
        <v>15.7480988152953</v>
      </c>
      <c r="N8027" s="24" t="n">
        <v>1238.37</v>
      </c>
      <c r="O8027" s="24" t="n">
        <v>8313.45</v>
      </c>
      <c r="P8027" s="24" t="n">
        <f aca="false">N8027*$N$8770+O8027*$O$8770</f>
        <v>1427.08813807531</v>
      </c>
      <c r="Q8027" s="24" t="n">
        <f aca="false">H8027*$H$8772+I8027*$I$8772+K8027*$K$8772+L8027*$L$8772+N8027*$N$8772+O8027*$O$8772</f>
        <v>23.2268476514606</v>
      </c>
    </row>
    <row r="8028" customFormat="false" ht="12.75" hidden="false" customHeight="false" outlineLevel="0" collapsed="false">
      <c r="A8028" s="1" t="n">
        <v>40513</v>
      </c>
      <c r="B8028" s="25" t="s">
        <v>42</v>
      </c>
      <c r="C8028" s="26" t="n">
        <v>1.3</v>
      </c>
      <c r="D8028" s="27" t="n">
        <v>0.5</v>
      </c>
      <c r="E8028" s="27" t="n">
        <v>5.85</v>
      </c>
      <c r="F8028" s="27" t="n">
        <v>2.61</v>
      </c>
      <c r="G8028" s="21" t="n">
        <f aca="false">C8028*$C$8770+D8028*$D$8770+E8028*$E$8770+F8028*$F$8770</f>
        <v>1.16692338250637</v>
      </c>
      <c r="H8028" s="27" t="n">
        <v>1.05</v>
      </c>
      <c r="I8028" s="27" t="n">
        <v>14.51</v>
      </c>
      <c r="J8028" s="21" t="n">
        <f aca="false">H8028*$H$8770+I8028*$I$8770</f>
        <v>10.6681384843841</v>
      </c>
      <c r="K8028" s="24" t="n">
        <v>86.8578</v>
      </c>
      <c r="L8028" s="24" t="n">
        <v>324.5</v>
      </c>
      <c r="M8028" s="23" t="n">
        <f aca="false">H8028*$H$8771+I8028*$I$8771+K8028*$K$8771+L8028*$L$8771</f>
        <v>18.0208444983115</v>
      </c>
      <c r="N8028" s="24" t="n">
        <v>1306.95</v>
      </c>
      <c r="O8028" s="24" t="n">
        <v>8412.33</v>
      </c>
      <c r="P8028" s="24" t="n">
        <f aca="false">N8028*$N$8770+O8028*$O$8770</f>
        <v>1496.47634937239</v>
      </c>
      <c r="Q8028" s="24" t="n">
        <f aca="false">H8028*$H$8772+I8028*$I$8772+K8028*$K$8772+L8028*$L$8772+N8028*$N$8772+O8028*$O$8772</f>
        <v>25.8552409434067</v>
      </c>
    </row>
    <row r="8029" customFormat="false" ht="12.75" hidden="false" customHeight="false" outlineLevel="0" collapsed="false">
      <c r="A8029" s="1" t="n">
        <v>40513</v>
      </c>
      <c r="B8029" s="25" t="s">
        <v>43</v>
      </c>
      <c r="C8029" s="26" t="n">
        <v>1.24</v>
      </c>
      <c r="D8029" s="27" t="n">
        <v>0.46</v>
      </c>
      <c r="E8029" s="27" t="n">
        <v>5.62</v>
      </c>
      <c r="F8029" s="27" t="n">
        <v>2.69</v>
      </c>
      <c r="G8029" s="21" t="n">
        <f aca="false">C8029*$C$8770+D8029*$D$8770+E8029*$E$8770+F8029*$F$8770</f>
        <v>1.11748448227967</v>
      </c>
      <c r="H8029" s="27" t="n">
        <v>1.18</v>
      </c>
      <c r="I8029" s="27" t="n">
        <v>15.94</v>
      </c>
      <c r="J8029" s="21" t="n">
        <f aca="false">H8029*$H$8770+I8029*$I$8770</f>
        <v>11.7270820229948</v>
      </c>
      <c r="K8029" s="24" t="n">
        <v>92.9844</v>
      </c>
      <c r="L8029" s="24" t="n">
        <v>332.39</v>
      </c>
      <c r="M8029" s="23" t="n">
        <f aca="false">H8029*$H$8771+I8029*$I$8771+K8029*$K$8771+L8029*$L$8771</f>
        <v>19.4043921439478</v>
      </c>
      <c r="N8029" s="24" t="n">
        <v>1332.32</v>
      </c>
      <c r="O8029" s="24" t="n">
        <v>8676.51</v>
      </c>
      <c r="P8029" s="24" t="n">
        <f aca="false">N8029*$N$8770+O8029*$O$8770</f>
        <v>1528.21628138075</v>
      </c>
      <c r="Q8029" s="24" t="n">
        <f aca="false">H8029*$H$8772+I8029*$I$8772+K8029*$K$8772+L8029*$L$8772+N8029*$N$8772+O8029*$O$8772</f>
        <v>27.3996483166122</v>
      </c>
    </row>
    <row r="8030" customFormat="false" ht="12.75" hidden="false" customHeight="false" outlineLevel="0" collapsed="false">
      <c r="A8030" s="1" t="n">
        <v>40513</v>
      </c>
      <c r="B8030" s="25" t="s">
        <v>44</v>
      </c>
      <c r="C8030" s="26" t="n">
        <v>1.23</v>
      </c>
      <c r="D8030" s="27" t="n">
        <v>0.44</v>
      </c>
      <c r="E8030" s="27" t="n">
        <v>5.64</v>
      </c>
      <c r="F8030" s="27" t="n">
        <v>2.67</v>
      </c>
      <c r="G8030" s="21" t="n">
        <f aca="false">C8030*$C$8770+D8030*$D$8770+E8030*$E$8770+F8030*$F$8770</f>
        <v>1.10435777834612</v>
      </c>
      <c r="H8030" s="27" t="n">
        <v>1.37</v>
      </c>
      <c r="I8030" s="27" t="n">
        <v>17.22</v>
      </c>
      <c r="J8030" s="21" t="n">
        <f aca="false">H8030*$H$8770+I8030*$I$8770</f>
        <v>12.6959654515222</v>
      </c>
      <c r="K8030" s="24" t="n">
        <v>96.4846</v>
      </c>
      <c r="L8030" s="24" t="n">
        <v>337.91</v>
      </c>
      <c r="M8030" s="23" t="n">
        <f aca="false">H8030*$H$8771+I8030*$I$8771+K8030*$K$8771+L8030*$L$8771</f>
        <v>20.5487547237732</v>
      </c>
      <c r="N8030" s="24" t="n">
        <v>1352.4</v>
      </c>
      <c r="O8030" s="24" t="n">
        <v>8123.42</v>
      </c>
      <c r="P8030" s="24" t="n">
        <f aca="false">N8030*$N$8770+O8030*$O$8770</f>
        <v>1533.00775104603</v>
      </c>
      <c r="Q8030" s="24" t="n">
        <f aca="false">H8030*$H$8772+I8030*$I$8772+K8030*$K$8772+L8030*$L$8772+N8030*$N$8772+O8030*$O$8772</f>
        <v>28.5633370666815</v>
      </c>
    </row>
    <row r="8031" customFormat="false" ht="12.75" hidden="false" customHeight="false" outlineLevel="0" collapsed="false">
      <c r="A8031" s="1" t="n">
        <v>40513</v>
      </c>
      <c r="B8031" s="25" t="s">
        <v>45</v>
      </c>
      <c r="C8031" s="26" t="n">
        <v>1.19</v>
      </c>
      <c r="D8031" s="27" t="n">
        <v>0.47</v>
      </c>
      <c r="E8031" s="27" t="n">
        <v>5.43</v>
      </c>
      <c r="F8031" s="27" t="n">
        <v>2.7</v>
      </c>
      <c r="G8031" s="21" t="n">
        <f aca="false">C8031*$C$8770+D8031*$D$8770+E8031*$E$8770+F8031*$F$8770</f>
        <v>1.08664935258499</v>
      </c>
      <c r="H8031" s="27" t="n">
        <v>1.53</v>
      </c>
      <c r="I8031" s="27" t="n">
        <v>17.88</v>
      </c>
      <c r="J8031" s="21" t="n">
        <f aca="false">H8031*$H$8770+I8031*$I$8770</f>
        <v>13.2132514279109</v>
      </c>
      <c r="K8031" s="24" t="n">
        <v>97.8043</v>
      </c>
      <c r="L8031" s="24" t="n">
        <v>339.03</v>
      </c>
      <c r="M8031" s="23" t="n">
        <f aca="false">H8031*$H$8771+I8031*$I$8771+K8031*$K$8771+L8031*$L$8771</f>
        <v>21.1118302272449</v>
      </c>
      <c r="N8031" s="24" t="n">
        <v>1358.37</v>
      </c>
      <c r="O8031" s="24" t="n">
        <v>7993.37</v>
      </c>
      <c r="P8031" s="24" t="n">
        <f aca="false">N8031*$N$8770+O8031*$O$8770</f>
        <v>1535.34960251046</v>
      </c>
      <c r="Q8031" s="24" t="n">
        <f aca="false">H8031*$H$8772+I8031*$I$8772+K8031*$K$8772+L8031*$L$8772+N8031*$N$8772+O8031*$O$8772</f>
        <v>29.1358383770301</v>
      </c>
    </row>
    <row r="8032" customFormat="false" ht="12.75" hidden="false" customHeight="false" outlineLevel="0" collapsed="false">
      <c r="A8032" s="1" t="n">
        <v>40513</v>
      </c>
      <c r="B8032" s="25" t="s">
        <v>46</v>
      </c>
      <c r="C8032" s="26" t="n">
        <v>1.17</v>
      </c>
      <c r="D8032" s="27" t="n">
        <v>0.49</v>
      </c>
      <c r="E8032" s="27" t="n">
        <v>5.2</v>
      </c>
      <c r="F8032" s="27" t="n">
        <v>2.55</v>
      </c>
      <c r="G8032" s="21" t="n">
        <f aca="false">C8032*$C$8770+D8032*$D$8770+E8032*$E$8770+F8032*$F$8770</f>
        <v>1.07056671358374</v>
      </c>
      <c r="H8032" s="27" t="n">
        <v>1.55</v>
      </c>
      <c r="I8032" s="27" t="n">
        <v>17.98</v>
      </c>
      <c r="J8032" s="21" t="n">
        <f aca="false">H8032*$H$8770+I8032*$I$8770</f>
        <v>13.2904171841331</v>
      </c>
      <c r="K8032" s="24" t="n">
        <v>97.2447</v>
      </c>
      <c r="L8032" s="24" t="n">
        <v>336.86</v>
      </c>
      <c r="M8032" s="23" t="n">
        <f aca="false">H8032*$H$8771+I8032*$I$8771+K8032*$K$8771+L8032*$L$8771</f>
        <v>21.1319446844317</v>
      </c>
      <c r="N8032" s="24" t="n">
        <v>1347.25</v>
      </c>
      <c r="O8032" s="24" t="n">
        <v>7933.58</v>
      </c>
      <c r="P8032" s="24" t="n">
        <f aca="false">N8032*$N$8770+O8032*$O$8770</f>
        <v>1522.93139644351</v>
      </c>
      <c r="Q8032" s="24" t="n">
        <f aca="false">H8032*$H$8772+I8032*$I$8772+K8032*$K$8772+L8032*$L$8772+N8032*$N$8772+O8032*$O$8772</f>
        <v>29.090041662879</v>
      </c>
    </row>
    <row r="8033" customFormat="false" ht="12.75" hidden="false" customHeight="false" outlineLevel="0" collapsed="false">
      <c r="A8033" s="1" t="n">
        <v>40513</v>
      </c>
      <c r="B8033" s="25" t="s">
        <v>47</v>
      </c>
      <c r="C8033" s="26" t="n">
        <v>1.21</v>
      </c>
      <c r="D8033" s="27" t="n">
        <v>0.47</v>
      </c>
      <c r="E8033" s="27" t="n">
        <v>5.12</v>
      </c>
      <c r="F8033" s="27" t="n">
        <v>2.61</v>
      </c>
      <c r="G8033" s="21" t="n">
        <f aca="false">C8033*$C$8770+D8033*$D$8770+E8033*$E$8770+F8033*$F$8770</f>
        <v>1.0923852865972</v>
      </c>
      <c r="H8033" s="27" t="n">
        <v>1.56</v>
      </c>
      <c r="I8033" s="27" t="n">
        <v>18.02</v>
      </c>
      <c r="J8033" s="21" t="n">
        <f aca="false">H8033*$H$8770+I8033*$I$8770</f>
        <v>13.3218543427164</v>
      </c>
      <c r="K8033" s="24" t="n">
        <v>96.7682</v>
      </c>
      <c r="L8033" s="24" t="n">
        <v>335.79</v>
      </c>
      <c r="M8033" s="23" t="n">
        <f aca="false">H8033*$H$8771+I8033*$I$8771+K8033*$K$8771+L8033*$L$8771</f>
        <v>21.1259660046586</v>
      </c>
      <c r="N8033" s="24" t="n">
        <v>1356.87</v>
      </c>
      <c r="O8033" s="24" t="n">
        <v>8155.62</v>
      </c>
      <c r="P8033" s="24" t="n">
        <f aca="false">N8033*$N$8770+O8033*$O$8770</f>
        <v>1538.21741108787</v>
      </c>
      <c r="Q8033" s="24" t="n">
        <f aca="false">H8033*$H$8772+I8033*$I$8772+K8033*$K$8772+L8033*$L$8772+N8033*$N$8772+O8033*$O$8772</f>
        <v>29.1650958838202</v>
      </c>
    </row>
    <row r="8034" customFormat="false" ht="12.75" hidden="false" customHeight="false" outlineLevel="0" collapsed="false">
      <c r="A8034" s="1" t="n">
        <v>40513</v>
      </c>
      <c r="B8034" s="25" t="s">
        <v>48</v>
      </c>
      <c r="C8034" s="26" t="n">
        <v>1.22</v>
      </c>
      <c r="D8034" s="27" t="n">
        <v>0.49</v>
      </c>
      <c r="E8034" s="27" t="n">
        <v>5.08</v>
      </c>
      <c r="F8034" s="27" t="n">
        <v>2.42</v>
      </c>
      <c r="G8034" s="21" t="n">
        <f aca="false">C8034*$C$8770+D8034*$D$8770+E8034*$E$8770+F8034*$F$8770</f>
        <v>1.09582384407989</v>
      </c>
      <c r="H8034" s="27" t="n">
        <v>1.56</v>
      </c>
      <c r="I8034" s="27" t="n">
        <v>18.08</v>
      </c>
      <c r="J8034" s="21" t="n">
        <f aca="false">H8034*$H$8770+I8034*$I$8770</f>
        <v>13.364728659883</v>
      </c>
      <c r="K8034" s="24" t="n">
        <v>97.133</v>
      </c>
      <c r="L8034" s="24" t="n">
        <v>336.38</v>
      </c>
      <c r="M8034" s="23" t="n">
        <f aca="false">H8034*$H$8771+I8034*$I$8771+K8034*$K$8771+L8034*$L$8771</f>
        <v>21.1907863630791</v>
      </c>
      <c r="N8034" s="24" t="n">
        <v>1356.75</v>
      </c>
      <c r="O8034" s="24" t="n">
        <v>8185.94</v>
      </c>
      <c r="P8034" s="24" t="n">
        <f aca="false">N8034*$N$8770+O8034*$O$8770</f>
        <v>1538.90935669456</v>
      </c>
      <c r="Q8034" s="24" t="n">
        <f aca="false">H8034*$H$8772+I8034*$I$8772+K8034*$K$8772+L8034*$L$8772+N8034*$N$8772+O8034*$O$8772</f>
        <v>29.2332394046893</v>
      </c>
    </row>
    <row r="8035" customFormat="false" ht="12.75" hidden="false" customHeight="false" outlineLevel="0" collapsed="false">
      <c r="A8035" s="1" t="n">
        <v>40513</v>
      </c>
      <c r="B8035" s="25" t="s">
        <v>49</v>
      </c>
      <c r="C8035" s="26" t="n">
        <v>1.26</v>
      </c>
      <c r="D8035" s="27" t="n">
        <v>0.49</v>
      </c>
      <c r="E8035" s="27" t="n">
        <v>5.14</v>
      </c>
      <c r="F8035" s="27" t="n">
        <v>2.49</v>
      </c>
      <c r="G8035" s="21" t="n">
        <f aca="false">C8035*$C$8770+D8035*$D$8770+E8035*$E$8770+F8035*$F$8770</f>
        <v>1.12546735261863</v>
      </c>
      <c r="H8035" s="27" t="n">
        <v>1.51</v>
      </c>
      <c r="I8035" s="27" t="n">
        <v>18</v>
      </c>
      <c r="J8035" s="21" t="n">
        <f aca="false">H8035*$H$8770+I8035*$I$8770</f>
        <v>13.2932915012997</v>
      </c>
      <c r="K8035" s="24" t="n">
        <v>95.4634</v>
      </c>
      <c r="L8035" s="24" t="n">
        <v>331.54</v>
      </c>
      <c r="M8035" s="23" t="n">
        <f aca="false">H8035*$H$8771+I8035*$I$8771+K8035*$K$8771+L8035*$L$8771</f>
        <v>20.9863657026313</v>
      </c>
      <c r="N8035" s="24" t="n">
        <v>1338.11</v>
      </c>
      <c r="O8035" s="24" t="n">
        <v>8086.43</v>
      </c>
      <c r="P8035" s="24" t="n">
        <f aca="false">N8035*$N$8770+O8035*$O$8770</f>
        <v>1518.11225941423</v>
      </c>
      <c r="Q8035" s="24" t="n">
        <f aca="false">H8035*$H$8772+I8035*$I$8772+K8035*$K$8772+L8035*$L$8772+N8035*$N$8772+O8035*$O$8772</f>
        <v>28.9196973050274</v>
      </c>
    </row>
    <row r="8036" customFormat="false" ht="12.75" hidden="false" customHeight="false" outlineLevel="0" collapsed="false">
      <c r="A8036" s="1" t="n">
        <v>40513</v>
      </c>
      <c r="B8036" s="25" t="s">
        <v>50</v>
      </c>
      <c r="C8036" s="26" t="n">
        <v>1.3</v>
      </c>
      <c r="D8036" s="27" t="n">
        <v>0.51</v>
      </c>
      <c r="E8036" s="27" t="n">
        <v>5.18</v>
      </c>
      <c r="F8036" s="27" t="n">
        <v>2.72</v>
      </c>
      <c r="G8036" s="21" t="n">
        <f aca="false">C8036*$C$8770+D8036*$D$8770+E8036*$E$8770+F8036*$F$8770</f>
        <v>1.16809279779438</v>
      </c>
      <c r="H8036" s="27" t="n">
        <v>1.51</v>
      </c>
      <c r="I8036" s="27" t="n">
        <v>17.66</v>
      </c>
      <c r="J8036" s="21" t="n">
        <f aca="false">H8036*$H$8770+I8036*$I$8770</f>
        <v>13.0503370373554</v>
      </c>
      <c r="K8036" s="24" t="n">
        <v>92.1882</v>
      </c>
      <c r="L8036" s="24" t="n">
        <v>322.47</v>
      </c>
      <c r="M8036" s="23" t="n">
        <f aca="false">H8036*$H$8771+I8036*$I$8771+K8036*$K$8771+L8036*$L$8771</f>
        <v>20.4936795691375</v>
      </c>
      <c r="N8036" s="24" t="n">
        <v>1305.33</v>
      </c>
      <c r="O8036" s="24" t="n">
        <v>7984.91</v>
      </c>
      <c r="P8036" s="24" t="n">
        <f aca="false">N8036*$N$8770+O8036*$O$8770</f>
        <v>1483.49871338912</v>
      </c>
      <c r="Q8036" s="24" t="n">
        <f aca="false">H8036*$H$8772+I8036*$I$8772+K8036*$K$8772+L8036*$L$8772+N8036*$N$8772+O8036*$O$8772</f>
        <v>28.2462033335181</v>
      </c>
    </row>
    <row r="8037" customFormat="false" ht="12.75" hidden="false" customHeight="false" outlineLevel="0" collapsed="false">
      <c r="A8037" s="1" t="n">
        <v>40513</v>
      </c>
      <c r="B8037" s="25" t="s">
        <v>51</v>
      </c>
      <c r="C8037" s="26" t="n">
        <v>1.49</v>
      </c>
      <c r="D8037" s="27" t="n">
        <v>0.58</v>
      </c>
      <c r="E8037" s="27" t="n">
        <v>5.86</v>
      </c>
      <c r="F8037" s="27" t="n">
        <v>2.73</v>
      </c>
      <c r="G8037" s="21" t="n">
        <f aca="false">C8037*$C$8770+D8037*$D$8770+E8037*$E$8770+F8037*$F$8770</f>
        <v>1.31917721720865</v>
      </c>
      <c r="H8037" s="27" t="n">
        <v>1.51</v>
      </c>
      <c r="I8037" s="27" t="n">
        <v>17.78</v>
      </c>
      <c r="J8037" s="21" t="n">
        <f aca="false">H8037*$H$8770+I8037*$I$8770</f>
        <v>13.1360856716887</v>
      </c>
      <c r="K8037" s="24" t="n">
        <v>90.3429</v>
      </c>
      <c r="L8037" s="24" t="n">
        <v>318.17</v>
      </c>
      <c r="M8037" s="23" t="n">
        <f aca="false">H8037*$H$8771+I8037*$I$8771+K8037*$K$8771+L8037*$L$8771</f>
        <v>20.4348597122382</v>
      </c>
      <c r="N8037" s="24" t="n">
        <v>1291.18</v>
      </c>
      <c r="O8037" s="24" t="n">
        <v>7869.89</v>
      </c>
      <c r="P8037" s="24" t="n">
        <f aca="false">N8037*$N$8770+O8037*$O$8770</f>
        <v>1466.65814330544</v>
      </c>
      <c r="Q8037" s="24" t="n">
        <f aca="false">H8037*$H$8772+I8037*$I$8772+K8037*$K$8772+L8037*$L$8772+N8037*$N$8772+O8037*$O$8772</f>
        <v>28.0984562928884</v>
      </c>
    </row>
    <row r="8038" customFormat="false" ht="12.75" hidden="false" customHeight="false" outlineLevel="0" collapsed="false">
      <c r="A8038" s="1" t="n">
        <v>40513</v>
      </c>
      <c r="B8038" s="25" t="s">
        <v>52</v>
      </c>
      <c r="C8038" s="26" t="n">
        <v>1.72</v>
      </c>
      <c r="D8038" s="27" t="n">
        <v>0.62</v>
      </c>
      <c r="E8038" s="27" t="n">
        <v>6.05</v>
      </c>
      <c r="F8038" s="27" t="n">
        <v>2.92</v>
      </c>
      <c r="G8038" s="21" t="n">
        <f aca="false">C8038*$C$8770+D8038*$D$8770+E8038*$E$8770+F8038*$F$8770</f>
        <v>1.49037456816285</v>
      </c>
      <c r="H8038" s="27" t="n">
        <v>1.38</v>
      </c>
      <c r="I8038" s="27" t="n">
        <v>16.85</v>
      </c>
      <c r="J8038" s="21" t="n">
        <f aca="false">H8038*$H$8770+I8038*$I$8770</f>
        <v>12.4344281094667</v>
      </c>
      <c r="K8038" s="24" t="n">
        <v>86.85</v>
      </c>
      <c r="L8038" s="24" t="n">
        <v>309.97</v>
      </c>
      <c r="M8038" s="23" t="n">
        <f aca="false">H8038*$H$8771+I8038*$I$8771+K8038*$K$8771+L8038*$L$8771</f>
        <v>19.5106631783075</v>
      </c>
      <c r="N8038" s="24" t="n">
        <v>1271.9</v>
      </c>
      <c r="O8038" s="24" t="n">
        <v>7409.87</v>
      </c>
      <c r="P8038" s="24" t="n">
        <f aca="false">N8038*$N$8770+O8038*$O$8770</f>
        <v>1435.62200313808</v>
      </c>
      <c r="Q8038" s="24" t="n">
        <f aca="false">H8038*$H$8772+I8038*$I$8772+K8038*$K$8772+L8038*$L$8772+N8038*$N$8772+O8038*$O$8772</f>
        <v>27.014695332853</v>
      </c>
    </row>
    <row r="8039" customFormat="false" ht="12.75" hidden="false" customHeight="false" outlineLevel="0" collapsed="false">
      <c r="A8039" s="1" t="n">
        <v>40513</v>
      </c>
      <c r="B8039" s="25" t="s">
        <v>53</v>
      </c>
      <c r="C8039" s="26" t="n">
        <v>1.76</v>
      </c>
      <c r="D8039" s="27" t="n">
        <v>0.66</v>
      </c>
      <c r="E8039" s="27" t="n">
        <v>6.17</v>
      </c>
      <c r="F8039" s="27" t="n">
        <v>2.86</v>
      </c>
      <c r="G8039" s="21" t="n">
        <f aca="false">C8039*$C$8770+D8039*$D$8770+E8039*$E$8770+F8039*$F$8770</f>
        <v>1.52666680295235</v>
      </c>
      <c r="H8039" s="27" t="n">
        <v>1.2</v>
      </c>
      <c r="I8039" s="27" t="n">
        <v>15.95</v>
      </c>
      <c r="J8039" s="21" t="n">
        <f aca="false">H8039*$H$8770+I8039*$I$8770</f>
        <v>11.739936303467</v>
      </c>
      <c r="K8039" s="24" t="n">
        <v>83.2471</v>
      </c>
      <c r="L8039" s="24" t="n">
        <v>297.32</v>
      </c>
      <c r="M8039" s="23" t="n">
        <f aca="false">H8039*$H$8771+I8039*$I$8771+K8039*$K$8771+L8039*$L$8771</f>
        <v>18.5357812319592</v>
      </c>
      <c r="N8039" s="24" t="n">
        <v>1211.53</v>
      </c>
      <c r="O8039" s="24" t="n">
        <v>7180.09</v>
      </c>
      <c r="P8039" s="24" t="n">
        <f aca="false">N8039*$N$8770+O8039*$O$8770</f>
        <v>1370.73322175732</v>
      </c>
      <c r="Q8039" s="24" t="n">
        <f aca="false">H8039*$H$8772+I8039*$I$8772+K8039*$K$8772+L8039*$L$8772+N8039*$N$8772+O8039*$O$8772</f>
        <v>25.701131008259</v>
      </c>
    </row>
    <row r="8040" customFormat="false" ht="12.75" hidden="false" customHeight="false" outlineLevel="0" collapsed="false">
      <c r="A8040" s="1" t="n">
        <v>40513</v>
      </c>
      <c r="B8040" s="25" t="s">
        <v>54</v>
      </c>
      <c r="C8040" s="26" t="n">
        <v>1.75</v>
      </c>
      <c r="D8040" s="27" t="n">
        <v>0.66</v>
      </c>
      <c r="E8040" s="27" t="n">
        <v>6.06</v>
      </c>
      <c r="F8040" s="27" t="n">
        <v>2.77</v>
      </c>
      <c r="G8040" s="21" t="n">
        <f aca="false">C8040*$C$8770+D8040*$D$8770+E8040*$E$8770+F8040*$F$8770</f>
        <v>1.51502002239725</v>
      </c>
      <c r="H8040" s="27" t="n">
        <v>1.09</v>
      </c>
      <c r="I8040" s="27" t="n">
        <v>15.33</v>
      </c>
      <c r="J8040" s="21" t="n">
        <f aca="false">H8040*$H$8770+I8040*$I$8770</f>
        <v>11.2655046075505</v>
      </c>
      <c r="K8040" s="24" t="n">
        <v>80.5107</v>
      </c>
      <c r="L8040" s="24" t="n">
        <v>289.29</v>
      </c>
      <c r="M8040" s="23" t="n">
        <f aca="false">H8040*$H$8771+I8040*$I$8771+K8040*$K$8771+L8040*$L$8771</f>
        <v>17.8636877606518</v>
      </c>
      <c r="N8040" s="24" t="n">
        <v>1183.72</v>
      </c>
      <c r="O8040" s="24" t="n">
        <v>6959.35</v>
      </c>
      <c r="P8040" s="24" t="n">
        <f aca="false">N8040*$N$8770+O8040*$O$8770</f>
        <v>1337.77707635983</v>
      </c>
      <c r="Q8040" s="24" t="n">
        <f aca="false">H8040*$H$8772+I8040*$I$8772+K8040*$K$8772+L8040*$L$8772+N8040*$N$8772+O8040*$O$8772</f>
        <v>24.8579630197883</v>
      </c>
    </row>
    <row r="8041" customFormat="false" ht="12.75" hidden="false" customHeight="false" outlineLevel="0" collapsed="false">
      <c r="A8041" s="1" t="n">
        <v>40513</v>
      </c>
      <c r="B8041" s="25" t="s">
        <v>55</v>
      </c>
      <c r="C8041" s="26" t="n">
        <v>1.76</v>
      </c>
      <c r="D8041" s="27" t="n">
        <v>0.67</v>
      </c>
      <c r="E8041" s="27" t="n">
        <v>5.94</v>
      </c>
      <c r="F8041" s="27" t="n">
        <v>2.67</v>
      </c>
      <c r="G8041" s="21" t="n">
        <f aca="false">C8041*$C$8770+D8041*$D$8770+E8041*$E$8770+F8041*$F$8770</f>
        <v>1.51873615612888</v>
      </c>
      <c r="H8041" s="27" t="n">
        <v>1.04</v>
      </c>
      <c r="I8041" s="27" t="n">
        <v>14.11</v>
      </c>
      <c r="J8041" s="21" t="n">
        <f aca="false">H8041*$H$8770+I8041*$I$8770</f>
        <v>10.3794554228009</v>
      </c>
      <c r="K8041" s="24" t="n">
        <v>77.331</v>
      </c>
      <c r="L8041" s="24" t="n">
        <v>281.56</v>
      </c>
      <c r="M8041" s="23" t="n">
        <f aca="false">H8041*$H$8771+I8041*$I$8771+K8041*$K$8771+L8041*$L$8771</f>
        <v>16.7867809410768</v>
      </c>
      <c r="N8041" s="24" t="n">
        <v>1159.5</v>
      </c>
      <c r="O8041" s="24" t="n">
        <v>6979.89</v>
      </c>
      <c r="P8041" s="24" t="n">
        <f aca="false">N8041*$N$8770+O8041*$O$8770</f>
        <v>1314.75098849372</v>
      </c>
      <c r="Q8041" s="24" t="n">
        <f aca="false">H8041*$H$8772+I8041*$I$8772+K8041*$K$8772+L8041*$L$8772+N8041*$N$8772+O8041*$O$8772</f>
        <v>23.6647465883266</v>
      </c>
    </row>
    <row r="8042" customFormat="false" ht="12.75" hidden="false" customHeight="false" outlineLevel="0" collapsed="false">
      <c r="A8042" s="1" t="n">
        <v>40513</v>
      </c>
      <c r="B8042" s="25" t="s">
        <v>56</v>
      </c>
      <c r="C8042" s="26" t="n">
        <v>1.61</v>
      </c>
      <c r="D8042" s="27" t="n">
        <v>0.67</v>
      </c>
      <c r="E8042" s="27" t="n">
        <v>5.78</v>
      </c>
      <c r="F8042" s="27" t="n">
        <v>2.63</v>
      </c>
      <c r="G8042" s="21" t="n">
        <f aca="false">C8042*$C$8770+D8042*$D$8770+E8042*$E$8770+F8042*$F$8770</f>
        <v>1.41828100542881</v>
      </c>
      <c r="H8042" s="27" t="n">
        <v>0.96</v>
      </c>
      <c r="I8042" s="27" t="n">
        <v>12.87</v>
      </c>
      <c r="J8042" s="21" t="n">
        <f aca="false">H8042*$H$8770+I8042*$I$8770</f>
        <v>9.47055195757912</v>
      </c>
      <c r="K8042" s="24" t="n">
        <v>72.7305</v>
      </c>
      <c r="L8042" s="24" t="n">
        <v>271.52</v>
      </c>
      <c r="M8042" s="23" t="n">
        <f aca="false">H8042*$H$8771+I8042*$I$8771+K8042*$K$8771+L8042*$L$8771</f>
        <v>15.5927592363503</v>
      </c>
      <c r="N8042" s="24" t="n">
        <v>1146.25</v>
      </c>
      <c r="O8042" s="24" t="n">
        <v>6956.8</v>
      </c>
      <c r="P8042" s="24" t="n">
        <f aca="false">N8042*$N$8770+O8042*$O$8770</f>
        <v>1301.23851987448</v>
      </c>
      <c r="Q8042" s="24" t="n">
        <f aca="false">H8042*$H$8772+I8042*$I$8772+K8042*$K$8772+L8042*$L$8772+N8042*$N$8772+O8042*$O$8772</f>
        <v>22.405448927443</v>
      </c>
    </row>
    <row r="8043" customFormat="false" ht="12.75" hidden="false" customHeight="false" outlineLevel="0" collapsed="false">
      <c r="A8043" s="1" t="n">
        <v>40513</v>
      </c>
      <c r="B8043" s="25" t="s">
        <v>57</v>
      </c>
      <c r="C8043" s="26" t="n">
        <v>1.42</v>
      </c>
      <c r="D8043" s="27" t="n">
        <v>0.58</v>
      </c>
      <c r="E8043" s="27" t="n">
        <v>5.24</v>
      </c>
      <c r="F8043" s="27" t="n">
        <v>2.58</v>
      </c>
      <c r="G8043" s="21" t="n">
        <f aca="false">C8043*$C$8770+D8043*$D$8770+E8043*$E$8770+F8043*$F$8770</f>
        <v>1.26084905983174</v>
      </c>
      <c r="H8043" s="27" t="n">
        <v>0.9</v>
      </c>
      <c r="I8043" s="27" t="n">
        <v>11.8</v>
      </c>
      <c r="J8043" s="21" t="n">
        <f aca="false">H8043*$H$8770+I8043*$I$8770</f>
        <v>8.68883428527392</v>
      </c>
      <c r="K8043" s="24" t="n">
        <v>66.4591</v>
      </c>
      <c r="L8043" s="24" t="n">
        <v>252.07</v>
      </c>
      <c r="M8043" s="23" t="n">
        <f aca="false">H8043*$H$8771+I8043*$I$8771+K8043*$K$8771+L8043*$L$8771</f>
        <v>14.3274467506993</v>
      </c>
      <c r="N8043" s="24" t="n">
        <v>1108.11</v>
      </c>
      <c r="O8043" s="24" t="n">
        <v>7097.85</v>
      </c>
      <c r="P8043" s="24" t="n">
        <f aca="false">N8043*$N$8770+O8043*$O$8770</f>
        <v>1267.87816945607</v>
      </c>
      <c r="Q8043" s="24" t="n">
        <f aca="false">H8043*$H$8772+I8043*$I$8772+K8043*$K$8772+L8043*$L$8772+N8043*$N$8772+O8043*$O$8772</f>
        <v>20.9700635175434</v>
      </c>
    </row>
    <row r="8044" customFormat="false" ht="12.75" hidden="false" customHeight="false" outlineLevel="0" collapsed="false">
      <c r="A8044" s="1" t="n">
        <v>40513</v>
      </c>
      <c r="B8044" s="25" t="s">
        <v>58</v>
      </c>
      <c r="C8044" s="26" t="n">
        <v>1.24</v>
      </c>
      <c r="D8044" s="27" t="n">
        <v>0.53</v>
      </c>
      <c r="E8044" s="27" t="n">
        <v>4.9</v>
      </c>
      <c r="F8044" s="27" t="n">
        <v>2.33</v>
      </c>
      <c r="G8044" s="21" t="n">
        <f aca="false">C8044*$C$8770+D8044*$D$8770+E8044*$E$8770+F8044*$F$8770</f>
        <v>1.11478881227893</v>
      </c>
      <c r="H8044" s="27" t="n">
        <v>0.87</v>
      </c>
      <c r="I8044" s="27" t="n">
        <v>11.1</v>
      </c>
      <c r="J8044" s="21" t="n">
        <f aca="false">H8044*$H$8770+I8044*$I$8770</f>
        <v>8.18007107691305</v>
      </c>
      <c r="K8044" s="24" t="n">
        <v>62.0475</v>
      </c>
      <c r="L8044" s="24" t="n">
        <v>238.56</v>
      </c>
      <c r="M8044" s="23" t="n">
        <f aca="false">H8044*$H$8771+I8044*$I$8771+K8044*$K$8771+L8044*$L$8771</f>
        <v>13.4780476612391</v>
      </c>
      <c r="N8044" s="24" t="n">
        <v>1085.72</v>
      </c>
      <c r="O8044" s="24" t="n">
        <v>7087.03</v>
      </c>
      <c r="P8044" s="24" t="n">
        <f aca="false">N8044*$N$8770+O8044*$O$8770</f>
        <v>1245.7967834728</v>
      </c>
      <c r="Q8044" s="24" t="n">
        <f aca="false">H8044*$H$8772+I8044*$I$8772+K8044*$K$8772+L8044*$L$8772+N8044*$N$8772+O8044*$O$8772</f>
        <v>20.0081552574691</v>
      </c>
    </row>
    <row r="8045" customFormat="false" ht="12.75" hidden="false" customHeight="false" outlineLevel="0" collapsed="false">
      <c r="A8045" s="1" t="n">
        <v>40514</v>
      </c>
      <c r="B8045" s="18" t="s">
        <v>35</v>
      </c>
      <c r="C8045" s="19" t="n">
        <v>1.11</v>
      </c>
      <c r="D8045" s="20" t="n">
        <v>0.45</v>
      </c>
      <c r="E8045" s="20" t="n">
        <v>4.78</v>
      </c>
      <c r="F8045" s="20" t="n">
        <v>2.23</v>
      </c>
      <c r="G8045" s="21" t="n">
        <f aca="false">C8045*$C$8770+D8045*$D$8770+E8045*$E$8770+F8045*$F$8770</f>
        <v>1.00113750703901</v>
      </c>
      <c r="H8045" s="20" t="n">
        <v>0.85</v>
      </c>
      <c r="I8045" s="20" t="n">
        <v>10.8</v>
      </c>
      <c r="J8045" s="21" t="n">
        <f aca="false">H8045*$H$8770+I8045*$I$8770</f>
        <v>7.95999093013537</v>
      </c>
      <c r="K8045" s="28" t="n">
        <v>58.9976</v>
      </c>
      <c r="L8045" s="28" t="n">
        <v>230.66</v>
      </c>
      <c r="M8045" s="23" t="n">
        <f aca="false">H8045*$H$8771+I8045*$I$8771+K8045*$K$8771+L8045*$L$8771</f>
        <v>13.0314400971837</v>
      </c>
      <c r="N8045" s="28" t="n">
        <v>1063.22</v>
      </c>
      <c r="O8045" s="28" t="n">
        <v>7121.71</v>
      </c>
      <c r="P8045" s="24" t="n">
        <f aca="false">N8045*$N$8770+O8045*$O$8770</f>
        <v>1224.82198221757</v>
      </c>
      <c r="Q8045" s="24" t="n">
        <f aca="false">H8045*$H$8772+I8045*$I$8772+K8045*$K$8772+L8045*$L$8772+N8045*$N$8772+O8045*$O$8772</f>
        <v>19.4527679518874</v>
      </c>
    </row>
    <row r="8046" customFormat="false" ht="12.75" hidden="false" customHeight="false" outlineLevel="0" collapsed="false">
      <c r="A8046" s="1" t="n">
        <v>40514</v>
      </c>
      <c r="B8046" s="25" t="s">
        <v>36</v>
      </c>
      <c r="C8046" s="26" t="n">
        <v>1.05</v>
      </c>
      <c r="D8046" s="27" t="n">
        <v>0.42</v>
      </c>
      <c r="E8046" s="27" t="n">
        <v>4.73</v>
      </c>
      <c r="F8046" s="27" t="n">
        <v>2.18</v>
      </c>
      <c r="G8046" s="21" t="n">
        <f aca="false">C8046*$C$8770+D8046*$D$8770+E8046*$E$8770+F8046*$F$8770</f>
        <v>0.950625823875976</v>
      </c>
      <c r="H8046" s="27" t="n">
        <v>0.86</v>
      </c>
      <c r="I8046" s="27" t="n">
        <v>10.49</v>
      </c>
      <c r="J8046" s="21" t="n">
        <f aca="false">H8046*$H$8770+I8046*$I$8770</f>
        <v>7.74132790524659</v>
      </c>
      <c r="K8046" s="24" t="n">
        <v>57.6132</v>
      </c>
      <c r="L8046" s="24" t="n">
        <v>225.61</v>
      </c>
      <c r="M8046" s="23" t="n">
        <f aca="false">H8046*$H$8771+I8046*$I$8771+K8046*$K$8771+L8046*$L$8771</f>
        <v>12.6999310597702</v>
      </c>
      <c r="N8046" s="24" t="n">
        <v>1043.56</v>
      </c>
      <c r="O8046" s="24" t="n">
        <v>7063.13</v>
      </c>
      <c r="P8046" s="24" t="n">
        <f aca="false">N8046*$N$8770+O8046*$O$8770</f>
        <v>1204.12384414226</v>
      </c>
      <c r="Q8046" s="24" t="n">
        <f aca="false">H8046*$H$8772+I8046*$I$8772+K8046*$K$8772+L8046*$L$8772+N8046*$N$8772+O8046*$O$8772</f>
        <v>19.0133353106812</v>
      </c>
    </row>
    <row r="8047" customFormat="false" ht="12.75" hidden="false" customHeight="false" outlineLevel="0" collapsed="false">
      <c r="A8047" s="1" t="n">
        <v>40514</v>
      </c>
      <c r="B8047" s="25" t="s">
        <v>37</v>
      </c>
      <c r="C8047" s="26" t="n">
        <v>1</v>
      </c>
      <c r="D8047" s="27" t="n">
        <v>0.4</v>
      </c>
      <c r="E8047" s="27" t="n">
        <v>4.7</v>
      </c>
      <c r="F8047" s="27" t="n">
        <v>2.15</v>
      </c>
      <c r="G8047" s="21" t="n">
        <f aca="false">C8047*$C$8770+D8047*$D$8770+E8047*$E$8770+F8047*$F$8770</f>
        <v>0.910667008250794</v>
      </c>
      <c r="H8047" s="27" t="n">
        <v>0.83</v>
      </c>
      <c r="I8047" s="27" t="n">
        <v>10.31</v>
      </c>
      <c r="J8047" s="21" t="n">
        <f aca="false">H8047*$H$8770+I8047*$I$8770</f>
        <v>7.60414211232998</v>
      </c>
      <c r="K8047" s="24" t="n">
        <v>56.4026</v>
      </c>
      <c r="L8047" s="24" t="n">
        <v>222.64</v>
      </c>
      <c r="M8047" s="23" t="n">
        <f aca="false">H8047*$H$8771+I8047*$I$8771+K8047*$K$8771+L8047*$L$8771</f>
        <v>12.4777592931893</v>
      </c>
      <c r="N8047" s="24" t="n">
        <v>1026.35</v>
      </c>
      <c r="O8047" s="24" t="n">
        <v>7085.08</v>
      </c>
      <c r="P8047" s="24" t="n">
        <f aca="false">N8047*$N$8770+O8047*$O$8770</f>
        <v>1187.95838389121</v>
      </c>
      <c r="Q8047" s="24" t="n">
        <f aca="false">H8047*$H$8772+I8047*$I$8772+K8047*$K$8772+L8047*$L$8772+N8047*$N$8772+O8047*$O$8772</f>
        <v>18.7066794035807</v>
      </c>
    </row>
    <row r="8048" customFormat="false" ht="12.75" hidden="false" customHeight="false" outlineLevel="0" collapsed="false">
      <c r="A8048" s="1" t="n">
        <v>40514</v>
      </c>
      <c r="B8048" s="25" t="s">
        <v>38</v>
      </c>
      <c r="C8048" s="26" t="n">
        <v>1.02</v>
      </c>
      <c r="D8048" s="27" t="n">
        <v>0.4</v>
      </c>
      <c r="E8048" s="27" t="n">
        <v>4.8</v>
      </c>
      <c r="F8048" s="27" t="n">
        <v>2.17</v>
      </c>
      <c r="G8048" s="21" t="n">
        <f aca="false">C8048*$C$8770+D8048*$D$8770+E8048*$E$8770+F8048*$F$8770</f>
        <v>0.92551933545939</v>
      </c>
      <c r="H8048" s="27" t="n">
        <v>0.81</v>
      </c>
      <c r="I8048" s="27" t="n">
        <v>10.27</v>
      </c>
      <c r="J8048" s="21" t="n">
        <f aca="false">H8048*$H$8770+I8048*$I$8770</f>
        <v>7.56985067327443</v>
      </c>
      <c r="K8048" s="24" t="n">
        <v>56.5566</v>
      </c>
      <c r="L8048" s="24" t="n">
        <v>224.56</v>
      </c>
      <c r="M8048" s="23" t="n">
        <f aca="false">H8048*$H$8771+I8048*$I$8771+K8048*$K$8771+L8048*$L$8771</f>
        <v>12.4754421980006</v>
      </c>
      <c r="N8048" s="24" t="n">
        <v>1028.11</v>
      </c>
      <c r="O8048" s="24" t="n">
        <v>7172.09</v>
      </c>
      <c r="P8048" s="24" t="n">
        <f aca="false">N8048*$N$8770+O8048*$O$8770</f>
        <v>1191.99231171548</v>
      </c>
      <c r="Q8048" s="24" t="n">
        <f aca="false">H8048*$H$8772+I8048*$I$8772+K8048*$K$8772+L8048*$L$8772+N8048*$N$8772+O8048*$O$8772</f>
        <v>18.7257505360013</v>
      </c>
    </row>
    <row r="8049" customFormat="false" ht="12.75" hidden="false" customHeight="false" outlineLevel="0" collapsed="false">
      <c r="A8049" s="1" t="n">
        <v>40514</v>
      </c>
      <c r="B8049" s="25" t="s">
        <v>39</v>
      </c>
      <c r="C8049" s="26" t="n">
        <v>1.04</v>
      </c>
      <c r="D8049" s="27" t="n">
        <v>0.41</v>
      </c>
      <c r="E8049" s="27" t="n">
        <v>5.01</v>
      </c>
      <c r="F8049" s="27" t="n">
        <v>2.23</v>
      </c>
      <c r="G8049" s="21" t="n">
        <f aca="false">C8049*$C$8770+D8049*$D$8770+E8049*$E$8770+F8049*$F$8770</f>
        <v>0.946269747651102</v>
      </c>
      <c r="H8049" s="27" t="n">
        <v>0.9</v>
      </c>
      <c r="I8049" s="27" t="n">
        <v>10.57</v>
      </c>
      <c r="J8049" s="21" t="n">
        <f aca="false">H8049*$H$8770+I8049*$I$8770</f>
        <v>7.80991078335769</v>
      </c>
      <c r="K8049" s="24" t="n">
        <v>58.7425</v>
      </c>
      <c r="L8049" s="24" t="n">
        <v>235.49</v>
      </c>
      <c r="M8049" s="23" t="n">
        <f aca="false">H8049*$H$8771+I8049*$I$8771+K8049*$K$8771+L8049*$L$8771</f>
        <v>12.9346101229284</v>
      </c>
      <c r="N8049" s="24" t="n">
        <v>1059.65</v>
      </c>
      <c r="O8049" s="24" t="n">
        <v>7246.73</v>
      </c>
      <c r="P8049" s="24" t="n">
        <f aca="false">N8049*$N$8770+O8049*$O$8770</f>
        <v>1224.68194560669</v>
      </c>
      <c r="Q8049" s="24" t="n">
        <f aca="false">H8049*$H$8772+I8049*$I$8772+K8049*$K$8772+L8049*$L$8772+N8049*$N$8772+O8049*$O$8772</f>
        <v>19.35570902389</v>
      </c>
    </row>
    <row r="8050" customFormat="false" ht="12.75" hidden="false" customHeight="false" outlineLevel="0" collapsed="false">
      <c r="A8050" s="1" t="n">
        <v>40514</v>
      </c>
      <c r="B8050" s="25" t="s">
        <v>40</v>
      </c>
      <c r="C8050" s="26" t="n">
        <v>1.15</v>
      </c>
      <c r="D8050" s="27" t="n">
        <v>0.43</v>
      </c>
      <c r="E8050" s="27" t="n">
        <v>5.64</v>
      </c>
      <c r="F8050" s="27" t="n">
        <v>2.31</v>
      </c>
      <c r="G8050" s="21" t="n">
        <f aca="false">C8050*$C$8770+D8050*$D$8770+E8050*$E$8770+F8050*$F$8770</f>
        <v>1.03336868932025</v>
      </c>
      <c r="H8050" s="27" t="n">
        <v>0.83</v>
      </c>
      <c r="I8050" s="27" t="n">
        <v>11.22</v>
      </c>
      <c r="J8050" s="21" t="n">
        <f aca="false">H8050*$H$8770+I8050*$I$8770</f>
        <v>8.25440258935743</v>
      </c>
      <c r="K8050" s="24" t="n">
        <v>65.3836</v>
      </c>
      <c r="L8050" s="24" t="n">
        <v>261.57</v>
      </c>
      <c r="M8050" s="23" t="n">
        <f aca="false">H8050*$H$8771+I8050*$I$8771+K8050*$K$8771+L8050*$L$8771</f>
        <v>13.9784089415672</v>
      </c>
      <c r="N8050" s="24" t="n">
        <v>1132.19</v>
      </c>
      <c r="O8050" s="24" t="n">
        <v>7498.22</v>
      </c>
      <c r="P8050" s="24" t="n">
        <f aca="false">N8050*$N$8770+O8050*$O$8770</f>
        <v>1301.99519351464</v>
      </c>
      <c r="Q8050" s="24" t="n">
        <f aca="false">H8050*$H$8772+I8050*$I$8772+K8050*$K$8772+L8050*$L$8772+N8050*$N$8772+O8050*$O$8772</f>
        <v>20.8036627858766</v>
      </c>
    </row>
    <row r="8051" customFormat="false" ht="12.75" hidden="false" customHeight="false" outlineLevel="0" collapsed="false">
      <c r="A8051" s="1" t="n">
        <v>40514</v>
      </c>
      <c r="B8051" s="25" t="s">
        <v>41</v>
      </c>
      <c r="C8051" s="26" t="n">
        <v>1.27</v>
      </c>
      <c r="D8051" s="27" t="n">
        <v>0.51</v>
      </c>
      <c r="E8051" s="27" t="n">
        <v>6.04</v>
      </c>
      <c r="F8051" s="27" t="n">
        <v>2.51</v>
      </c>
      <c r="G8051" s="21" t="n">
        <f aca="false">C8051*$C$8770+D8051*$D$8770+E8051*$E$8770+F8051*$F$8770</f>
        <v>1.14790093074425</v>
      </c>
      <c r="H8051" s="27" t="n">
        <v>0.88</v>
      </c>
      <c r="I8051" s="27" t="n">
        <v>12.53</v>
      </c>
      <c r="J8051" s="21" t="n">
        <f aca="false">H8051*$H$8770+I8051*$I$8770</f>
        <v>9.20476324985699</v>
      </c>
      <c r="K8051" s="24" t="n">
        <v>76.7461</v>
      </c>
      <c r="L8051" s="24" t="n">
        <v>301.71</v>
      </c>
      <c r="M8051" s="23" t="n">
        <f aca="false">H8051*$H$8771+I8051*$I$8771+K8051*$K$8771+L8051*$L$8771</f>
        <v>15.8902805075395</v>
      </c>
      <c r="N8051" s="24" t="n">
        <v>1246.97</v>
      </c>
      <c r="O8051" s="24" t="n">
        <v>7972.97</v>
      </c>
      <c r="P8051" s="24" t="n">
        <f aca="false">N8051*$N$8770+O8051*$O$8770</f>
        <v>1426.37690376569</v>
      </c>
      <c r="Q8051" s="24" t="n">
        <f aca="false">H8051*$H$8772+I8051*$I$8772+K8051*$K$8772+L8051*$L$8772+N8051*$N$8772+O8051*$O$8772</f>
        <v>23.3645070572585</v>
      </c>
    </row>
    <row r="8052" customFormat="false" ht="12.75" hidden="false" customHeight="false" outlineLevel="0" collapsed="false">
      <c r="A8052" s="1" t="n">
        <v>40514</v>
      </c>
      <c r="B8052" s="25" t="s">
        <v>42</v>
      </c>
      <c r="C8052" s="26" t="n">
        <v>1.26</v>
      </c>
      <c r="D8052" s="27" t="n">
        <v>0.53</v>
      </c>
      <c r="E8052" s="27" t="n">
        <v>5.82</v>
      </c>
      <c r="F8052" s="27" t="n">
        <v>2.66</v>
      </c>
      <c r="G8052" s="21" t="n">
        <f aca="false">C8052*$C$8770+D8052*$D$8770+E8052*$E$8770+F8052*$F$8770</f>
        <v>1.15193927863696</v>
      </c>
      <c r="H8052" s="27" t="n">
        <v>0.99</v>
      </c>
      <c r="I8052" s="27" t="n">
        <v>14.5</v>
      </c>
      <c r="J8052" s="21" t="n">
        <f aca="false">H8052*$H$8770+I8052*$I$8770</f>
        <v>10.643867082023</v>
      </c>
      <c r="K8052" s="24" t="n">
        <v>86.6215</v>
      </c>
      <c r="L8052" s="24" t="n">
        <v>323.53</v>
      </c>
      <c r="M8052" s="23" t="n">
        <f aca="false">H8052*$H$8771+I8052*$I$8771+K8052*$K$8771+L8052*$L$8771</f>
        <v>17.975263789049</v>
      </c>
      <c r="N8052" s="24" t="n">
        <v>1312.12</v>
      </c>
      <c r="O8052" s="24" t="n">
        <v>8318.88</v>
      </c>
      <c r="P8052" s="24" t="n">
        <f aca="false">N8052*$N$8770+O8052*$O$8770</f>
        <v>1499.01579497908</v>
      </c>
      <c r="Q8052" s="24" t="n">
        <f aca="false">H8052*$H$8772+I8052*$I$8772+K8052*$K$8772+L8052*$L$8772+N8052*$N$8772+O8052*$O$8772</f>
        <v>25.8233583947675</v>
      </c>
    </row>
    <row r="8053" customFormat="false" ht="12.75" hidden="false" customHeight="false" outlineLevel="0" collapsed="false">
      <c r="A8053" s="1" t="n">
        <v>40514</v>
      </c>
      <c r="B8053" s="25" t="s">
        <v>43</v>
      </c>
      <c r="C8053" s="26" t="n">
        <v>1.24</v>
      </c>
      <c r="D8053" s="27" t="n">
        <v>0.47</v>
      </c>
      <c r="E8053" s="27" t="n">
        <v>5.58</v>
      </c>
      <c r="F8053" s="27" t="n">
        <v>2.76</v>
      </c>
      <c r="G8053" s="21" t="n">
        <f aca="false">C8053*$C$8770+D8053*$D$8770+E8053*$E$8770+F8053*$F$8770</f>
        <v>1.12322025970833</v>
      </c>
      <c r="H8053" s="27" t="n">
        <v>1.18</v>
      </c>
      <c r="I8053" s="27" t="n">
        <v>16.18</v>
      </c>
      <c r="J8053" s="21" t="n">
        <f aca="false">H8053*$H$8770+I8053*$I$8770</f>
        <v>11.8985792916614</v>
      </c>
      <c r="K8053" s="24" t="n">
        <v>92.5537</v>
      </c>
      <c r="L8053" s="24" t="n">
        <v>330.69</v>
      </c>
      <c r="M8053" s="23" t="n">
        <f aca="false">H8053*$H$8771+I8053*$I$8771+K8053*$K$8771+L8053*$L$8771</f>
        <v>19.5249059614163</v>
      </c>
      <c r="N8053" s="24" t="n">
        <v>1337.14</v>
      </c>
      <c r="O8053" s="24" t="n">
        <v>8440.83</v>
      </c>
      <c r="P8053" s="24" t="n">
        <f aca="false">N8053*$N$8770+O8053*$O$8770</f>
        <v>1526.6212709205</v>
      </c>
      <c r="Q8053" s="24" t="n">
        <f aca="false">H8053*$H$8772+I8053*$I$8772+K8053*$K$8772+L8053*$L$8772+N8053*$N$8772+O8053*$O$8772</f>
        <v>27.5110715004712</v>
      </c>
    </row>
    <row r="8054" customFormat="false" ht="12.75" hidden="false" customHeight="false" outlineLevel="0" collapsed="false">
      <c r="A8054" s="1" t="n">
        <v>40514</v>
      </c>
      <c r="B8054" s="25" t="s">
        <v>44</v>
      </c>
      <c r="C8054" s="26" t="n">
        <v>1.2</v>
      </c>
      <c r="D8054" s="27" t="n">
        <v>0.45</v>
      </c>
      <c r="E8054" s="27" t="n">
        <v>5.19</v>
      </c>
      <c r="F8054" s="27" t="n">
        <v>2.59</v>
      </c>
      <c r="G8054" s="21" t="n">
        <f aca="false">C8054*$C$8770+D8054*$D$8770+E8054*$E$8770+F8054*$F$8770</f>
        <v>1.07976439104365</v>
      </c>
      <c r="H8054" s="27" t="n">
        <v>1.39</v>
      </c>
      <c r="I8054" s="27" t="n">
        <v>17.13</v>
      </c>
      <c r="J8054" s="21" t="n">
        <f aca="false">H8054*$H$8770+I8054*$I$8770</f>
        <v>12.6373625367167</v>
      </c>
      <c r="K8054" s="24" t="n">
        <v>95.8178</v>
      </c>
      <c r="L8054" s="24" t="n">
        <v>335.94</v>
      </c>
      <c r="M8054" s="23" t="n">
        <f aca="false">H8054*$H$8771+I8054*$I$8771+K8054*$K$8771+L8054*$L$8771</f>
        <v>20.4384115071272</v>
      </c>
      <c r="N8054" s="24" t="n">
        <v>1349.46</v>
      </c>
      <c r="O8054" s="24" t="n">
        <v>8249.34</v>
      </c>
      <c r="P8054" s="24" t="n">
        <f aca="false">N8054*$N$8770+O8054*$O$8770</f>
        <v>1533.50491631799</v>
      </c>
      <c r="Q8054" s="24" t="n">
        <f aca="false">H8054*$H$8772+I8054*$I$8772+K8054*$K$8772+L8054*$L$8772+N8054*$N$8772+O8054*$O$8772</f>
        <v>28.4562130624688</v>
      </c>
    </row>
    <row r="8055" customFormat="false" ht="12.75" hidden="false" customHeight="false" outlineLevel="0" collapsed="false">
      <c r="A8055" s="1" t="n">
        <v>40514</v>
      </c>
      <c r="B8055" s="25" t="s">
        <v>45</v>
      </c>
      <c r="C8055" s="26" t="n">
        <v>1.12</v>
      </c>
      <c r="D8055" s="27" t="n">
        <v>0.44</v>
      </c>
      <c r="E8055" s="27" t="n">
        <v>4.64</v>
      </c>
      <c r="F8055" s="27" t="n">
        <v>2.33</v>
      </c>
      <c r="G8055" s="21" t="n">
        <f aca="false">C8055*$C$8770+D8055*$D$8770+E8055*$E$8770+F8055*$F$8770</f>
        <v>1.00772846845624</v>
      </c>
      <c r="H8055" s="27" t="n">
        <v>1.55</v>
      </c>
      <c r="I8055" s="27" t="n">
        <v>17.49</v>
      </c>
      <c r="J8055" s="21" t="n">
        <f aca="false">H8055*$H$8770+I8055*$I$8770</f>
        <v>12.9402769272721</v>
      </c>
      <c r="K8055" s="24" t="n">
        <v>96.3621</v>
      </c>
      <c r="L8055" s="24" t="n">
        <v>333.05</v>
      </c>
      <c r="M8055" s="23" t="n">
        <f aca="false">H8055*$H$8771+I8055*$I$8771+K8055*$K$8771+L8055*$L$8771</f>
        <v>20.7155865581152</v>
      </c>
      <c r="N8055" s="24" t="n">
        <v>1349.54</v>
      </c>
      <c r="O8055" s="24" t="n">
        <v>8288.38</v>
      </c>
      <c r="P8055" s="24" t="n">
        <f aca="false">N8055*$N$8770+O8055*$O$8770</f>
        <v>1534.62412133891</v>
      </c>
      <c r="Q8055" s="24" t="n">
        <f aca="false">H8055*$H$8772+I8055*$I$8772+K8055*$K$8772+L8055*$L$8772+N8055*$N$8772+O8055*$O$8772</f>
        <v>28.7378500648523</v>
      </c>
    </row>
    <row r="8056" customFormat="false" ht="12.75" hidden="false" customHeight="false" outlineLevel="0" collapsed="false">
      <c r="A8056" s="1" t="n">
        <v>40514</v>
      </c>
      <c r="B8056" s="25" t="s">
        <v>46</v>
      </c>
      <c r="C8056" s="26" t="n">
        <v>1.09</v>
      </c>
      <c r="D8056" s="27" t="n">
        <v>0.43</v>
      </c>
      <c r="E8056" s="27" t="n">
        <v>4.44</v>
      </c>
      <c r="F8056" s="27" t="n">
        <v>2.21</v>
      </c>
      <c r="G8056" s="21" t="n">
        <f aca="false">C8056*$C$8770+D8056*$D$8770+E8056*$E$8770+F8056*$F$8770</f>
        <v>0.977900333406986</v>
      </c>
      <c r="H8056" s="27" t="n">
        <v>1.6</v>
      </c>
      <c r="I8056" s="27" t="n">
        <v>17.62</v>
      </c>
      <c r="J8056" s="21" t="n">
        <f aca="false">H8056*$H$8770+I8056*$I$8770</f>
        <v>13.0474426834943</v>
      </c>
      <c r="K8056" s="24" t="n">
        <v>95.4449</v>
      </c>
      <c r="L8056" s="24" t="n">
        <v>329.75</v>
      </c>
      <c r="M8056" s="23" t="n">
        <f aca="false">H8056*$H$8771+I8056*$I$8771+K8056*$K$8771+L8056*$L$8771</f>
        <v>20.7334078861435</v>
      </c>
      <c r="N8056" s="24" t="n">
        <v>1333.55</v>
      </c>
      <c r="O8056" s="24" t="n">
        <v>8178.37</v>
      </c>
      <c r="P8056" s="24" t="n">
        <f aca="false">N8056*$N$8770+O8056*$O$8770</f>
        <v>1516.12626569038</v>
      </c>
      <c r="Q8056" s="24" t="n">
        <f aca="false">H8056*$H$8772+I8056*$I$8772+K8056*$K$8772+L8056*$L$8772+N8056*$N$8772+O8056*$O$8772</f>
        <v>28.6575560600854</v>
      </c>
    </row>
    <row r="8057" customFormat="false" ht="12.75" hidden="false" customHeight="false" outlineLevel="0" collapsed="false">
      <c r="A8057" s="1" t="n">
        <v>40514</v>
      </c>
      <c r="B8057" s="25" t="s">
        <v>47</v>
      </c>
      <c r="C8057" s="26" t="n">
        <v>1.07</v>
      </c>
      <c r="D8057" s="27" t="n">
        <v>0.43</v>
      </c>
      <c r="E8057" s="27" t="n">
        <v>4.43</v>
      </c>
      <c r="F8057" s="27" t="n">
        <v>1.94</v>
      </c>
      <c r="G8057" s="21" t="n">
        <f aca="false">C8057*$C$8770+D8057*$D$8770+E8057*$E$8770+F8057*$F$8770</f>
        <v>0.952665814736136</v>
      </c>
      <c r="H8057" s="27" t="n">
        <v>1.55</v>
      </c>
      <c r="I8057" s="27" t="n">
        <v>17.5</v>
      </c>
      <c r="J8057" s="21" t="n">
        <f aca="false">H8057*$H$8770+I8057*$I$8770</f>
        <v>12.9474226467999</v>
      </c>
      <c r="K8057" s="24" t="n">
        <v>94.5911</v>
      </c>
      <c r="L8057" s="24" t="n">
        <v>327.82</v>
      </c>
      <c r="M8057" s="23" t="n">
        <f aca="false">H8057*$H$8771+I8057*$I$8771+K8057*$K$8771+L8057*$L$8771</f>
        <v>20.5755738974891</v>
      </c>
      <c r="N8057" s="24" t="n">
        <v>1327.27</v>
      </c>
      <c r="O8057" s="24" t="n">
        <v>8174.5</v>
      </c>
      <c r="P8057" s="24" t="n">
        <f aca="false">N8057*$N$8770+O8057*$O$8770</f>
        <v>1509.91054916318</v>
      </c>
      <c r="Q8057" s="24" t="n">
        <f aca="false">H8057*$H$8772+I8057*$I$8772+K8057*$K$8772+L8057*$L$8772+N8057*$N$8772+O8057*$O$8772</f>
        <v>28.4676211030431</v>
      </c>
    </row>
    <row r="8058" customFormat="false" ht="12.75" hidden="false" customHeight="false" outlineLevel="0" collapsed="false">
      <c r="A8058" s="1" t="n">
        <v>40514</v>
      </c>
      <c r="B8058" s="25" t="s">
        <v>48</v>
      </c>
      <c r="C8058" s="26" t="n">
        <v>1.08</v>
      </c>
      <c r="D8058" s="27" t="n">
        <v>0.46</v>
      </c>
      <c r="E8058" s="27" t="n">
        <v>4.42</v>
      </c>
      <c r="F8058" s="27" t="n">
        <v>1.95</v>
      </c>
      <c r="G8058" s="21" t="n">
        <f aca="false">C8058*$C$8770+D8058*$D$8770+E8058*$E$8770+F8058*$F$8770</f>
        <v>0.968420457583544</v>
      </c>
      <c r="H8058" s="27" t="n">
        <v>1.58</v>
      </c>
      <c r="I8058" s="27" t="n">
        <v>17.57</v>
      </c>
      <c r="J8058" s="21" t="n">
        <f aca="false">H8058*$H$8770+I8058*$I$8770</f>
        <v>13.006005524911</v>
      </c>
      <c r="K8058" s="24" t="n">
        <v>94.8387</v>
      </c>
      <c r="L8058" s="24" t="n">
        <v>328.28</v>
      </c>
      <c r="M8058" s="23" t="n">
        <f aca="false">H8058*$H$8771+I8058*$I$8771+K8058*$K$8771+L8058*$L$8771</f>
        <v>20.6479811784636</v>
      </c>
      <c r="N8058" s="24" t="n">
        <v>1322.57</v>
      </c>
      <c r="O8058" s="24" t="n">
        <v>8106.93</v>
      </c>
      <c r="P8058" s="24" t="n">
        <f aca="false">N8058*$N$8770+O8058*$O$8770</f>
        <v>1503.53357740586</v>
      </c>
      <c r="Q8058" s="24" t="n">
        <f aca="false">H8058*$H$8772+I8058*$I$8772+K8058*$K$8772+L8058*$L$8772+N8058*$N$8772+O8058*$O$8772</f>
        <v>28.5058528595976</v>
      </c>
    </row>
    <row r="8059" customFormat="false" ht="12.75" hidden="false" customHeight="false" outlineLevel="0" collapsed="false">
      <c r="A8059" s="1" t="n">
        <v>40514</v>
      </c>
      <c r="B8059" s="25" t="s">
        <v>49</v>
      </c>
      <c r="C8059" s="26" t="n">
        <v>1.1</v>
      </c>
      <c r="D8059" s="27" t="n">
        <v>0.44</v>
      </c>
      <c r="E8059" s="27" t="n">
        <v>4.45</v>
      </c>
      <c r="F8059" s="27" t="n">
        <v>1.98</v>
      </c>
      <c r="G8059" s="21" t="n">
        <f aca="false">C8059*$C$8770+D8059*$D$8770+E8059*$E$8770+F8059*$F$8770</f>
        <v>0.977059392722576</v>
      </c>
      <c r="H8059" s="27" t="n">
        <v>1.58</v>
      </c>
      <c r="I8059" s="27" t="n">
        <v>17.47</v>
      </c>
      <c r="J8059" s="21" t="n">
        <f aca="false">H8059*$H$8770+I8059*$I$8770</f>
        <v>12.9345483296333</v>
      </c>
      <c r="K8059" s="24" t="n">
        <v>93.263</v>
      </c>
      <c r="L8059" s="24" t="n">
        <v>323.51</v>
      </c>
      <c r="M8059" s="23" t="n">
        <f aca="false">H8059*$H$8771+I8059*$I$8771+K8059*$K$8771+L8059*$L$8771</f>
        <v>20.4488938446621</v>
      </c>
      <c r="N8059" s="24" t="n">
        <v>1306.33</v>
      </c>
      <c r="O8059" s="24" t="n">
        <v>7924.87</v>
      </c>
      <c r="P8059" s="24" t="n">
        <f aca="false">N8059*$N$8770+O8059*$O$8770</f>
        <v>1482.87055439331</v>
      </c>
      <c r="Q8059" s="24" t="n">
        <f aca="false">H8059*$H$8772+I8059*$I$8772+K8059*$K$8772+L8059*$L$8772+N8059*$N$8772+O8059*$O$8772</f>
        <v>28.198326290117</v>
      </c>
    </row>
    <row r="8060" customFormat="false" ht="12.75" hidden="false" customHeight="false" outlineLevel="0" collapsed="false">
      <c r="A8060" s="1" t="n">
        <v>40514</v>
      </c>
      <c r="B8060" s="25" t="s">
        <v>50</v>
      </c>
      <c r="C8060" s="26" t="n">
        <v>1.19</v>
      </c>
      <c r="D8060" s="27" t="n">
        <v>0.48</v>
      </c>
      <c r="E8060" s="27" t="n">
        <v>4.6</v>
      </c>
      <c r="F8060" s="27" t="n">
        <v>2.22</v>
      </c>
      <c r="G8060" s="21" t="n">
        <f aca="false">C8060*$C$8770+D8060*$D$8770+E8060*$E$8770+F8060*$F$8770</f>
        <v>1.05954953520781</v>
      </c>
      <c r="H8060" s="27" t="n">
        <v>1.55</v>
      </c>
      <c r="I8060" s="27" t="n">
        <v>17.22</v>
      </c>
      <c r="J8060" s="21" t="n">
        <f aca="false">H8060*$H$8770+I8060*$I$8770</f>
        <v>12.7473425000222</v>
      </c>
      <c r="K8060" s="24" t="n">
        <v>90.0765</v>
      </c>
      <c r="L8060" s="24" t="n">
        <v>315.87</v>
      </c>
      <c r="M8060" s="23" t="n">
        <f aca="false">H8060*$H$8771+I8060*$I$8771+K8060*$K$8771+L8060*$L$8771</f>
        <v>20.0296400637489</v>
      </c>
      <c r="N8060" s="24" t="n">
        <v>1281.86</v>
      </c>
      <c r="O8060" s="24" t="n">
        <v>7745.35</v>
      </c>
      <c r="P8060" s="24" t="n">
        <f aca="false">N8060*$N$8770+O8060*$O$8770</f>
        <v>1454.26480648536</v>
      </c>
      <c r="Q8060" s="24" t="n">
        <f aca="false">H8060*$H$8772+I8060*$I$8772+K8060*$K$8772+L8060*$L$8772+N8060*$N$8772+O8060*$O$8772</f>
        <v>27.6297111191176</v>
      </c>
    </row>
    <row r="8061" customFormat="false" ht="12.75" hidden="false" customHeight="false" outlineLevel="0" collapsed="false">
      <c r="A8061" s="1" t="n">
        <v>40514</v>
      </c>
      <c r="B8061" s="25" t="s">
        <v>51</v>
      </c>
      <c r="C8061" s="26" t="n">
        <v>1.38</v>
      </c>
      <c r="D8061" s="27" t="n">
        <v>0.57</v>
      </c>
      <c r="E8061" s="27" t="n">
        <v>5.07</v>
      </c>
      <c r="F8061" s="27" t="n">
        <v>2.41</v>
      </c>
      <c r="G8061" s="21" t="n">
        <f aca="false">C8061*$C$8770+D8061*$D$8770+E8061*$E$8770+F8061*$F$8770</f>
        <v>1.22259723113879</v>
      </c>
      <c r="H8061" s="27" t="n">
        <v>1.51</v>
      </c>
      <c r="I8061" s="27" t="n">
        <v>17.43</v>
      </c>
      <c r="J8061" s="21" t="n">
        <f aca="false">H8061*$H$8770+I8061*$I$8770</f>
        <v>12.8859854882166</v>
      </c>
      <c r="K8061" s="24" t="n">
        <v>88.5981</v>
      </c>
      <c r="L8061" s="24" t="n">
        <v>313.73</v>
      </c>
      <c r="M8061" s="23" t="n">
        <f aca="false">H8061*$H$8771+I8061*$I$8771+K8061*$K$8771+L8061*$L$8771</f>
        <v>20.0635464921373</v>
      </c>
      <c r="N8061" s="24" t="n">
        <v>1271.78</v>
      </c>
      <c r="O8061" s="24" t="n">
        <v>7758.55</v>
      </c>
      <c r="P8061" s="24" t="n">
        <f aca="false">N8061*$N$8770+O8061*$O$8770</f>
        <v>1444.80576882845</v>
      </c>
      <c r="Q8061" s="24" t="n">
        <f aca="false">H8061*$H$8772+I8061*$I$8772+K8061*$K$8772+L8061*$L$8772+N8061*$N$8772+O8061*$O$8772</f>
        <v>27.6133140468932</v>
      </c>
    </row>
    <row r="8062" customFormat="false" ht="12.75" hidden="false" customHeight="false" outlineLevel="0" collapsed="false">
      <c r="A8062" s="1" t="n">
        <v>40514</v>
      </c>
      <c r="B8062" s="25" t="s">
        <v>52</v>
      </c>
      <c r="C8062" s="26" t="n">
        <v>1.64</v>
      </c>
      <c r="D8062" s="27" t="n">
        <v>0.64</v>
      </c>
      <c r="E8062" s="27" t="n">
        <v>5.41</v>
      </c>
      <c r="F8062" s="27" t="n">
        <v>2.44</v>
      </c>
      <c r="G8062" s="21" t="n">
        <f aca="false">C8062*$C$8770+D8062*$D$8770+E8062*$E$8770+F8062*$F$8770</f>
        <v>1.41642611082984</v>
      </c>
      <c r="H8062" s="27" t="n">
        <v>1.35</v>
      </c>
      <c r="I8062" s="27" t="n">
        <v>16.73</v>
      </c>
      <c r="J8062" s="21" t="n">
        <f aca="false">H8062*$H$8770+I8062*$I$8770</f>
        <v>12.3401166337168</v>
      </c>
      <c r="K8062" s="24" t="n">
        <v>85.2586</v>
      </c>
      <c r="L8062" s="24" t="n">
        <v>304.87</v>
      </c>
      <c r="M8062" s="23" t="n">
        <f aca="false">H8062*$H$8771+I8062*$I$8771+K8062*$K$8771+L8062*$L$8771</f>
        <v>19.2854700547215</v>
      </c>
      <c r="N8062" s="24" t="n">
        <v>1249.71</v>
      </c>
      <c r="O8062" s="24" t="n">
        <v>7721.62</v>
      </c>
      <c r="P8062" s="24" t="n">
        <f aca="false">N8062*$N$8770+O8062*$O$8770</f>
        <v>1422.33939853556</v>
      </c>
      <c r="Q8062" s="24" t="n">
        <f aca="false">H8062*$H$8772+I8062*$I$8772+K8062*$K$8772+L8062*$L$8772+N8062*$N$8772+O8062*$O$8772</f>
        <v>26.7203104495316</v>
      </c>
    </row>
    <row r="8063" customFormat="false" ht="12.75" hidden="false" customHeight="false" outlineLevel="0" collapsed="false">
      <c r="A8063" s="1" t="n">
        <v>40514</v>
      </c>
      <c r="B8063" s="25" t="s">
        <v>53</v>
      </c>
      <c r="C8063" s="26" t="n">
        <v>1.69</v>
      </c>
      <c r="D8063" s="27" t="n">
        <v>0.66</v>
      </c>
      <c r="E8063" s="27" t="n">
        <v>5.46</v>
      </c>
      <c r="F8063" s="27" t="n">
        <v>2.51</v>
      </c>
      <c r="G8063" s="21" t="n">
        <f aca="false">C8063*$C$8770+D8063*$D$8770+E8063*$E$8770+F8063*$F$8770</f>
        <v>1.45839407325443</v>
      </c>
      <c r="H8063" s="27" t="n">
        <v>1.16</v>
      </c>
      <c r="I8063" s="27" t="n">
        <v>15.78</v>
      </c>
      <c r="J8063" s="21" t="n">
        <f aca="false">H8063*$H$8770+I8063*$I$8770</f>
        <v>11.6070419496059</v>
      </c>
      <c r="K8063" s="24" t="n">
        <v>81.6113</v>
      </c>
      <c r="L8063" s="24" t="n">
        <v>291.89</v>
      </c>
      <c r="M8063" s="23" t="n">
        <f aca="false">H8063*$H$8771+I8063*$I$8771+K8063*$K$8771+L8063*$L$8771</f>
        <v>18.268311799124</v>
      </c>
      <c r="N8063" s="24" t="n">
        <v>1191.38</v>
      </c>
      <c r="O8063" s="24" t="n">
        <v>7978.51</v>
      </c>
      <c r="P8063" s="24" t="n">
        <f aca="false">N8063*$N$8770+O8063*$O$8770</f>
        <v>1372.41746338912</v>
      </c>
      <c r="Q8063" s="24" t="n">
        <f aca="false">H8063*$H$8772+I8063*$I$8772+K8063*$K$8772+L8063*$L$8772+N8063*$N$8772+O8063*$O$8772</f>
        <v>25.4440037725182</v>
      </c>
    </row>
    <row r="8064" customFormat="false" ht="12.75" hidden="false" customHeight="false" outlineLevel="0" collapsed="false">
      <c r="A8064" s="1" t="n">
        <v>40514</v>
      </c>
      <c r="B8064" s="25" t="s">
        <v>54</v>
      </c>
      <c r="C8064" s="26" t="n">
        <v>1.7</v>
      </c>
      <c r="D8064" s="27" t="n">
        <v>0.68</v>
      </c>
      <c r="E8064" s="27" t="n">
        <v>5.35</v>
      </c>
      <c r="F8064" s="27" t="n">
        <v>2.47</v>
      </c>
      <c r="G8064" s="21" t="n">
        <f aca="false">C8064*$C$8770+D8064*$D$8770+E8064*$E$8770+F8064*$F$8770</f>
        <v>1.46790008693287</v>
      </c>
      <c r="H8064" s="27" t="n">
        <v>1.07</v>
      </c>
      <c r="I8064" s="27" t="n">
        <v>15.19</v>
      </c>
      <c r="J8064" s="21" t="n">
        <f aca="false">H8064*$H$8770+I8064*$I$8770</f>
        <v>11.1597559732172</v>
      </c>
      <c r="K8064" s="24" t="n">
        <v>78.9423</v>
      </c>
      <c r="L8064" s="24" t="n">
        <v>284.64</v>
      </c>
      <c r="M8064" s="23" t="n">
        <f aca="false">H8064*$H$8771+I8064*$I$8771+K8064*$K$8771+L8064*$L$8771</f>
        <v>17.6341233831511</v>
      </c>
      <c r="N8064" s="24" t="n">
        <v>1162.66</v>
      </c>
      <c r="O8064" s="24" t="n">
        <v>7610.3</v>
      </c>
      <c r="P8064" s="24" t="n">
        <f aca="false">N8064*$N$8770+O8064*$O$8770</f>
        <v>1334.6420292887</v>
      </c>
      <c r="Q8064" s="24" t="n">
        <f aca="false">H8064*$H$8772+I8064*$I$8772+K8064*$K$8772+L8064*$L$8772+N8064*$N$8772+O8064*$O$8772</f>
        <v>24.6130023701569</v>
      </c>
    </row>
    <row r="8065" customFormat="false" ht="12.75" hidden="false" customHeight="false" outlineLevel="0" collapsed="false">
      <c r="A8065" s="1" t="n">
        <v>40514</v>
      </c>
      <c r="B8065" s="25" t="s">
        <v>55</v>
      </c>
      <c r="C8065" s="26" t="n">
        <v>1.7</v>
      </c>
      <c r="D8065" s="27" t="n">
        <v>0.66</v>
      </c>
      <c r="E8065" s="27" t="n">
        <v>5.1</v>
      </c>
      <c r="F8065" s="27" t="n">
        <v>2.48</v>
      </c>
      <c r="G8065" s="21" t="n">
        <f aca="false">C8065*$C$8770+D8065*$D$8770+E8065*$E$8770+F8065*$F$8770</f>
        <v>1.45986578469529</v>
      </c>
      <c r="H8065" s="27" t="n">
        <v>0.99</v>
      </c>
      <c r="I8065" s="27" t="n">
        <v>14.24</v>
      </c>
      <c r="J8065" s="21" t="n">
        <f aca="false">H8065*$H$8770+I8065*$I$8770</f>
        <v>10.4580783743009</v>
      </c>
      <c r="K8065" s="24" t="n">
        <v>75.9106</v>
      </c>
      <c r="L8065" s="24" t="n">
        <v>277.5</v>
      </c>
      <c r="M8065" s="23" t="n">
        <f aca="false">H8065*$H$8771+I8065*$I$8771+K8065*$K$8771+L8065*$L$8771</f>
        <v>16.7445826629666</v>
      </c>
      <c r="N8065" s="24" t="n">
        <v>1138.71</v>
      </c>
      <c r="O8065" s="24" t="n">
        <v>7438.27</v>
      </c>
      <c r="P8065" s="24" t="n">
        <f aca="false">N8065*$N$8770+O8065*$O$8770</f>
        <v>1306.74219665272</v>
      </c>
      <c r="Q8065" s="24" t="n">
        <f aca="false">H8065*$H$8772+I8065*$I$8772+K8065*$K$8772+L8065*$L$8772+N8065*$N$8772+O8065*$O$8772</f>
        <v>23.5803330037138</v>
      </c>
    </row>
    <row r="8066" customFormat="false" ht="12.75" hidden="false" customHeight="false" outlineLevel="0" collapsed="false">
      <c r="A8066" s="1" t="n">
        <v>40514</v>
      </c>
      <c r="B8066" s="25" t="s">
        <v>56</v>
      </c>
      <c r="C8066" s="26" t="n">
        <v>1.6</v>
      </c>
      <c r="D8066" s="27" t="n">
        <v>0.65</v>
      </c>
      <c r="E8066" s="27" t="n">
        <v>5.04</v>
      </c>
      <c r="F8066" s="27" t="n">
        <v>2.24</v>
      </c>
      <c r="G8066" s="21" t="n">
        <f aca="false">C8066*$C$8770+D8066*$D$8770+E8066*$E$8770+F8066*$F$8770</f>
        <v>1.38075289723073</v>
      </c>
      <c r="H8066" s="27" t="n">
        <v>0.95</v>
      </c>
      <c r="I8066" s="27" t="n">
        <v>13.05</v>
      </c>
      <c r="J8066" s="21" t="n">
        <f aca="false">H8066*$H$8770+I8066*$I$8770</f>
        <v>9.59632062860683</v>
      </c>
      <c r="K8066" s="24" t="n">
        <v>71.432</v>
      </c>
      <c r="L8066" s="24" t="n">
        <v>267.53</v>
      </c>
      <c r="M8066" s="23" t="n">
        <f aca="false">H8066*$H$8771+I8066*$I$8771+K8066*$K$8771+L8066*$L$8771</f>
        <v>15.601582600555</v>
      </c>
      <c r="N8066" s="24" t="n">
        <v>1122.68</v>
      </c>
      <c r="O8066" s="24" t="n">
        <v>7228.95</v>
      </c>
      <c r="P8066" s="24" t="n">
        <f aca="false">N8066*$N$8770+O8066*$O$8770</f>
        <v>1285.55644874477</v>
      </c>
      <c r="Q8066" s="24" t="n">
        <f aca="false">H8066*$H$8772+I8066*$I$8772+K8066*$K$8772+L8066*$L$8772+N8066*$N$8772+O8066*$O$8772</f>
        <v>22.3311255972507</v>
      </c>
    </row>
    <row r="8067" customFormat="false" ht="12.75" hidden="false" customHeight="false" outlineLevel="0" collapsed="false">
      <c r="A8067" s="1" t="n">
        <v>40514</v>
      </c>
      <c r="B8067" s="25" t="s">
        <v>57</v>
      </c>
      <c r="C8067" s="26" t="n">
        <v>1.36</v>
      </c>
      <c r="D8067" s="27" t="n">
        <v>0.59</v>
      </c>
      <c r="E8067" s="27" t="n">
        <v>4.74</v>
      </c>
      <c r="F8067" s="27" t="n">
        <v>2.14</v>
      </c>
      <c r="G8067" s="21" t="n">
        <f aca="false">C8067*$C$8770+D8067*$D$8770+E8067*$E$8770+F8067*$F$8770</f>
        <v>1.20008250503532</v>
      </c>
      <c r="H8067" s="27" t="n">
        <v>0.86</v>
      </c>
      <c r="I8067" s="27" t="n">
        <v>11.81</v>
      </c>
      <c r="J8067" s="21" t="n">
        <f aca="false">H8067*$H$8770+I8067*$I$8770</f>
        <v>8.68456288291279</v>
      </c>
      <c r="K8067" s="24" t="n">
        <v>65.3394</v>
      </c>
      <c r="L8067" s="24" t="n">
        <v>248.29</v>
      </c>
      <c r="M8067" s="23" t="n">
        <f aca="false">H8067*$H$8771+I8067*$I$8771+K8067*$K$8771+L8067*$L$8771</f>
        <v>14.2251193776678</v>
      </c>
      <c r="N8067" s="24" t="n">
        <v>1087.01</v>
      </c>
      <c r="O8067" s="24" t="n">
        <v>7487.33</v>
      </c>
      <c r="P8067" s="24" t="n">
        <f aca="false">N8067*$N$8770+O8067*$O$8770</f>
        <v>1257.72983263598</v>
      </c>
      <c r="Q8067" s="24" t="n">
        <f aca="false">H8067*$H$8772+I8067*$I$8772+K8067*$K$8772+L8067*$L$8772+N8067*$N$8772+O8067*$O$8772</f>
        <v>20.8145019278311</v>
      </c>
    </row>
    <row r="8068" customFormat="false" ht="12.75" hidden="false" customHeight="false" outlineLevel="0" collapsed="false">
      <c r="A8068" s="1" t="n">
        <v>40514</v>
      </c>
      <c r="B8068" s="25" t="s">
        <v>58</v>
      </c>
      <c r="C8068" s="26" t="n">
        <v>1.15</v>
      </c>
      <c r="D8068" s="27" t="n">
        <v>0.52</v>
      </c>
      <c r="E8068" s="27" t="n">
        <v>4.32</v>
      </c>
      <c r="F8068" s="27" t="n">
        <v>2.17</v>
      </c>
      <c r="G8068" s="21" t="n">
        <f aca="false">C8068*$C$8770+D8068*$D$8770+E8068*$E$8770+F8068*$F$8770</f>
        <v>1.04049781391958</v>
      </c>
      <c r="H8068" s="27" t="n">
        <v>0.83</v>
      </c>
      <c r="I8068" s="27" t="n">
        <v>11.15</v>
      </c>
      <c r="J8068" s="21" t="n">
        <f aca="false">H8068*$H$8770+I8068*$I$8770</f>
        <v>8.20438255266301</v>
      </c>
      <c r="K8068" s="24" t="n">
        <v>61.0784</v>
      </c>
      <c r="L8068" s="24" t="n">
        <v>235.48</v>
      </c>
      <c r="M8068" s="23" t="n">
        <f aca="false">H8068*$H$8771+I8068*$I$8771+K8068*$K$8771+L8068*$L$8771</f>
        <v>13.4180554114146</v>
      </c>
      <c r="N8068" s="24" t="n">
        <v>1063.59</v>
      </c>
      <c r="O8068" s="24" t="n">
        <v>7638.76</v>
      </c>
      <c r="P8068" s="24" t="n">
        <f aca="false">N8068*$N$8770+O8068*$O$8770</f>
        <v>1238.97371861925</v>
      </c>
      <c r="Q8068" s="24" t="n">
        <f aca="false">H8068*$H$8772+I8068*$I$8772+K8068*$K$8772+L8068*$L$8772+N8068*$N$8772+O8068*$O$8772</f>
        <v>19.912325208137</v>
      </c>
    </row>
    <row r="8069" customFormat="false" ht="12.75" hidden="false" customHeight="false" outlineLevel="0" collapsed="false">
      <c r="A8069" s="1" t="n">
        <v>40515</v>
      </c>
      <c r="B8069" s="18" t="s">
        <v>35</v>
      </c>
      <c r="C8069" s="19" t="n">
        <v>1.05</v>
      </c>
      <c r="D8069" s="20" t="n">
        <v>0.47</v>
      </c>
      <c r="E8069" s="20" t="n">
        <v>4.41</v>
      </c>
      <c r="F8069" s="20" t="n">
        <v>2.19</v>
      </c>
      <c r="G8069" s="21" t="n">
        <f aca="false">C8069*$C$8770+D8069*$D$8770+E8069*$E$8770+F8069*$F$8770</f>
        <v>0.962732771604326</v>
      </c>
      <c r="H8069" s="20" t="n">
        <v>0.83</v>
      </c>
      <c r="I8069" s="20" t="n">
        <v>10.79</v>
      </c>
      <c r="J8069" s="21" t="n">
        <f aca="false">H8069*$H$8770+I8069*$I$8770</f>
        <v>7.94713664966314</v>
      </c>
      <c r="K8069" s="28" t="n">
        <v>58.2758</v>
      </c>
      <c r="L8069" s="28" t="n">
        <v>227.71</v>
      </c>
      <c r="M8069" s="23" t="n">
        <f aca="false">H8069*$H$8771+I8069*$I$8771+K8069*$K$8771+L8069*$L$8771</f>
        <v>12.94997046374</v>
      </c>
      <c r="N8069" s="28" t="n">
        <v>1044.51</v>
      </c>
      <c r="O8069" s="28" t="n">
        <v>7673.92</v>
      </c>
      <c r="P8069" s="24" t="n">
        <f aca="false">N8069*$N$8770+O8069*$O$8770</f>
        <v>1221.34049686192</v>
      </c>
      <c r="Q8069" s="24" t="n">
        <f aca="false">H8069*$H$8772+I8069*$I$8772+K8069*$K$8772+L8069*$L$8772+N8069*$N$8772+O8069*$O$8772</f>
        <v>19.3532814954825</v>
      </c>
    </row>
    <row r="8070" customFormat="false" ht="12.75" hidden="false" customHeight="false" outlineLevel="0" collapsed="false">
      <c r="A8070" s="1" t="n">
        <v>40515</v>
      </c>
      <c r="B8070" s="25" t="s">
        <v>36</v>
      </c>
      <c r="C8070" s="26" t="n">
        <v>1.04</v>
      </c>
      <c r="D8070" s="27" t="n">
        <v>0.43</v>
      </c>
      <c r="E8070" s="27" t="n">
        <v>4.49</v>
      </c>
      <c r="F8070" s="27" t="n">
        <v>2.16</v>
      </c>
      <c r="G8070" s="21" t="n">
        <f aca="false">C8070*$C$8770+D8070*$D$8770+E8070*$E$8770+F8070*$F$8770</f>
        <v>0.943804365665518</v>
      </c>
      <c r="H8070" s="27" t="n">
        <v>0.85</v>
      </c>
      <c r="I8070" s="27" t="n">
        <v>10.53</v>
      </c>
      <c r="J8070" s="21" t="n">
        <f aca="false">H8070*$H$8770+I8070*$I$8770</f>
        <v>7.76705650288546</v>
      </c>
      <c r="K8070" s="24" t="n">
        <v>57.1601</v>
      </c>
      <c r="L8070" s="24" t="n">
        <v>223.63</v>
      </c>
      <c r="M8070" s="23" t="n">
        <f aca="false">H8070*$H$8771+I8070*$I$8771+K8070*$K$8771+L8070*$L$8771</f>
        <v>12.6790591249011</v>
      </c>
      <c r="N8070" s="24" t="n">
        <v>1030.67</v>
      </c>
      <c r="O8070" s="24" t="n">
        <v>7518.27</v>
      </c>
      <c r="P8070" s="24" t="n">
        <f aca="false">N8070*$N$8770+O8070*$O$8770</f>
        <v>1203.71790794979</v>
      </c>
      <c r="Q8070" s="24" t="n">
        <f aca="false">H8070*$H$8772+I8070*$I$8772+K8070*$K$8772+L8070*$L$8772+N8070*$N$8772+O8070*$O$8772</f>
        <v>18.9904229044953</v>
      </c>
    </row>
    <row r="8071" customFormat="false" ht="12.75" hidden="false" customHeight="false" outlineLevel="0" collapsed="false">
      <c r="A8071" s="1" t="n">
        <v>40515</v>
      </c>
      <c r="B8071" s="25" t="s">
        <v>37</v>
      </c>
      <c r="C8071" s="26" t="n">
        <v>1</v>
      </c>
      <c r="D8071" s="27" t="n">
        <v>0.41</v>
      </c>
      <c r="E8071" s="27" t="n">
        <v>4.6</v>
      </c>
      <c r="F8071" s="27" t="n">
        <v>2.12</v>
      </c>
      <c r="G8071" s="21" t="n">
        <f aca="false">C8071*$C$8770+D8071*$D$8770+E8071*$E$8770+F8071*$F$8770</f>
        <v>0.911278757004939</v>
      </c>
      <c r="H8071" s="27" t="n">
        <v>0.84</v>
      </c>
      <c r="I8071" s="27" t="n">
        <v>10.38</v>
      </c>
      <c r="J8071" s="21" t="n">
        <f aca="false">H8071*$H$8770+I8071*$I$8770</f>
        <v>7.65701642949662</v>
      </c>
      <c r="K8071" s="24" t="n">
        <v>56.2827</v>
      </c>
      <c r="L8071" s="24" t="n">
        <v>221.08</v>
      </c>
      <c r="M8071" s="23" t="n">
        <f aca="false">H8071*$H$8771+I8071*$I$8771+K8071*$K$8771+L8071*$L$8771</f>
        <v>12.5034064295028</v>
      </c>
      <c r="N8071" s="24" t="n">
        <v>1014.15</v>
      </c>
      <c r="O8071" s="24" t="n">
        <v>7349.96</v>
      </c>
      <c r="P8071" s="24" t="n">
        <f aca="false">N8071*$N$8770+O8071*$O$8770</f>
        <v>1183.14911610879</v>
      </c>
      <c r="Q8071" s="24" t="n">
        <f aca="false">H8071*$H$8772+I8071*$I$8772+K8071*$K$8772+L8071*$L$8772+N8071*$N$8772+O8071*$O$8772</f>
        <v>18.7067061271548</v>
      </c>
    </row>
    <row r="8072" customFormat="false" ht="12.75" hidden="false" customHeight="false" outlineLevel="0" collapsed="false">
      <c r="A8072" s="1" t="n">
        <v>40515</v>
      </c>
      <c r="B8072" s="25" t="s">
        <v>38</v>
      </c>
      <c r="C8072" s="26" t="n">
        <v>1</v>
      </c>
      <c r="D8072" s="27" t="n">
        <v>0.4</v>
      </c>
      <c r="E8072" s="27" t="n">
        <v>4.76</v>
      </c>
      <c r="F8072" s="27" t="n">
        <v>2.21</v>
      </c>
      <c r="G8072" s="21" t="n">
        <f aca="false">C8072*$C$8770+D8072*$D$8770+E8072*$E$8770+F8072*$F$8770</f>
        <v>0.9139842134779</v>
      </c>
      <c r="H8072" s="27" t="n">
        <v>0.81</v>
      </c>
      <c r="I8072" s="27" t="n">
        <v>10.32</v>
      </c>
      <c r="J8072" s="21" t="n">
        <f aca="false">H8072*$H$8770+I8072*$I$8770</f>
        <v>7.6055792709133</v>
      </c>
      <c r="K8072" s="24" t="n">
        <v>56.3503</v>
      </c>
      <c r="L8072" s="24" t="n">
        <v>222.7</v>
      </c>
      <c r="M8072" s="23" t="n">
        <f aca="false">H8072*$H$8771+I8072*$I$8771+K8072*$K$8771+L8072*$L$8771</f>
        <v>12.4772884338048</v>
      </c>
      <c r="N8072" s="24" t="n">
        <v>1017.05</v>
      </c>
      <c r="O8072" s="24" t="n">
        <v>7676.39</v>
      </c>
      <c r="P8072" s="24" t="n">
        <f aca="false">N8072*$N$8770+O8072*$O$8770</f>
        <v>1194.67883891213</v>
      </c>
      <c r="Q8072" s="24" t="n">
        <f aca="false">H8072*$H$8772+I8072*$I$8772+K8072*$K$8772+L8072*$L$8772+N8072*$N$8772+O8072*$O$8772</f>
        <v>18.7418230064852</v>
      </c>
    </row>
    <row r="8073" customFormat="false" ht="12.75" hidden="false" customHeight="false" outlineLevel="0" collapsed="false">
      <c r="A8073" s="1" t="n">
        <v>40515</v>
      </c>
      <c r="B8073" s="25" t="s">
        <v>39</v>
      </c>
      <c r="C8073" s="26" t="n">
        <v>1.05</v>
      </c>
      <c r="D8073" s="27" t="n">
        <v>0.41</v>
      </c>
      <c r="E8073" s="27" t="n">
        <v>4.84</v>
      </c>
      <c r="F8073" s="27" t="n">
        <v>2.34</v>
      </c>
      <c r="G8073" s="21" t="n">
        <f aca="false">C8073*$C$8770+D8073*$D$8770+E8073*$E$8770+F8073*$F$8770</f>
        <v>0.955987413001887</v>
      </c>
      <c r="H8073" s="27" t="n">
        <v>0.82</v>
      </c>
      <c r="I8073" s="27" t="n">
        <v>10.68</v>
      </c>
      <c r="J8073" s="21" t="n">
        <f aca="false">H8073*$H$8770+I8073*$I$8770</f>
        <v>7.8656794543854</v>
      </c>
      <c r="K8073" s="24" t="n">
        <v>58.6939</v>
      </c>
      <c r="L8073" s="24" t="n">
        <v>233.75</v>
      </c>
      <c r="M8073" s="23" t="n">
        <f aca="false">H8073*$H$8771+I8073*$I$8771+K8073*$K$8771+L8073*$L$8771</f>
        <v>12.964311672072</v>
      </c>
      <c r="N8073" s="24" t="n">
        <v>1052.79</v>
      </c>
      <c r="O8073" s="24" t="n">
        <v>7595.56</v>
      </c>
      <c r="P8073" s="24" t="n">
        <f aca="false">N8073*$N$8770+O8073*$O$8770</f>
        <v>1227.30949267782</v>
      </c>
      <c r="Q8073" s="24" t="n">
        <f aca="false">H8073*$H$8772+I8073*$I$8772+K8073*$K$8772+L8073*$L$8772+N8073*$N$8772+O8073*$O$8772</f>
        <v>19.3991766631561</v>
      </c>
    </row>
    <row r="8074" customFormat="false" ht="12.75" hidden="false" customHeight="false" outlineLevel="0" collapsed="false">
      <c r="A8074" s="1" t="n">
        <v>40515</v>
      </c>
      <c r="B8074" s="25" t="s">
        <v>40</v>
      </c>
      <c r="C8074" s="26" t="n">
        <v>1.14</v>
      </c>
      <c r="D8074" s="27" t="n">
        <v>0.44</v>
      </c>
      <c r="E8074" s="27" t="n">
        <v>5.52</v>
      </c>
      <c r="F8074" s="27" t="n">
        <v>2.44</v>
      </c>
      <c r="G8074" s="21" t="n">
        <f aca="false">C8074*$C$8770+D8074*$D$8770+E8074*$E$8770+F8074*$F$8770</f>
        <v>1.03453675914955</v>
      </c>
      <c r="H8074" s="27" t="n">
        <v>0.84</v>
      </c>
      <c r="I8074" s="27" t="n">
        <v>11.27</v>
      </c>
      <c r="J8074" s="21" t="n">
        <f aca="false">H8074*$H$8770+I8074*$I$8770</f>
        <v>8.29298546746853</v>
      </c>
      <c r="K8074" s="24" t="n">
        <v>65.3904</v>
      </c>
      <c r="L8074" s="24" t="n">
        <v>259.95</v>
      </c>
      <c r="M8074" s="23" t="n">
        <f aca="false">H8074*$H$8771+I8074*$I$8771+K8074*$K$8771+L8074*$L$8771</f>
        <v>13.9960348323247</v>
      </c>
      <c r="N8074" s="24" t="n">
        <v>1126.78</v>
      </c>
      <c r="O8074" s="24" t="n">
        <v>7663.55</v>
      </c>
      <c r="P8074" s="24" t="n">
        <f aca="false">N8074*$N$8770+O8074*$O$8770</f>
        <v>1301.13945083682</v>
      </c>
      <c r="Q8074" s="24" t="n">
        <f aca="false">H8074*$H$8772+I8074*$I$8772+K8074*$K$8772+L8074*$L$8772+N8074*$N$8772+O8074*$O$8772</f>
        <v>20.8166606607173</v>
      </c>
    </row>
    <row r="8075" customFormat="false" ht="12.75" hidden="false" customHeight="false" outlineLevel="0" collapsed="false">
      <c r="A8075" s="1" t="n">
        <v>40515</v>
      </c>
      <c r="B8075" s="25" t="s">
        <v>41</v>
      </c>
      <c r="C8075" s="26" t="n">
        <v>1.3</v>
      </c>
      <c r="D8075" s="27" t="n">
        <v>0.48</v>
      </c>
      <c r="E8075" s="27" t="n">
        <v>6.4</v>
      </c>
      <c r="F8075" s="27" t="n">
        <v>2.64</v>
      </c>
      <c r="G8075" s="21" t="n">
        <f aca="false">C8075*$C$8770+D8075*$D$8770+E8075*$E$8770+F8075*$F$8770</f>
        <v>1.16788542607255</v>
      </c>
      <c r="H8075" s="27" t="n">
        <v>0.88</v>
      </c>
      <c r="I8075" s="27" t="n">
        <v>12.55</v>
      </c>
      <c r="J8075" s="21" t="n">
        <f aca="false">H8075*$H$8770+I8075*$I$8770</f>
        <v>9.21905468891253</v>
      </c>
      <c r="K8075" s="24" t="n">
        <v>76.6336</v>
      </c>
      <c r="L8075" s="24" t="n">
        <v>298.91</v>
      </c>
      <c r="M8075" s="23" t="n">
        <f aca="false">H8075*$H$8771+I8075*$I$8771+K8075*$K$8771+L8075*$L$8771</f>
        <v>15.865495075061</v>
      </c>
      <c r="N8075" s="24" t="n">
        <v>1248.33</v>
      </c>
      <c r="O8075" s="24" t="n">
        <v>8127.42</v>
      </c>
      <c r="P8075" s="24" t="n">
        <f aca="false">N8075*$N$8770+O8075*$O$8770</f>
        <v>1431.82037133891</v>
      </c>
      <c r="Q8075" s="24" t="n">
        <f aca="false">H8075*$H$8772+I8075*$I$8772+K8075*$K$8772+L8075*$L$8772+N8075*$N$8772+O8075*$O$8772</f>
        <v>23.3686981220553</v>
      </c>
    </row>
    <row r="8076" customFormat="false" ht="12.75" hidden="false" customHeight="false" outlineLevel="0" collapsed="false">
      <c r="A8076" s="1" t="n">
        <v>40515</v>
      </c>
      <c r="B8076" s="25" t="s">
        <v>42</v>
      </c>
      <c r="C8076" s="26" t="n">
        <v>1.31</v>
      </c>
      <c r="D8076" s="27" t="n">
        <v>0.51</v>
      </c>
      <c r="E8076" s="27" t="n">
        <v>6.06</v>
      </c>
      <c r="F8076" s="27" t="n">
        <v>2.7</v>
      </c>
      <c r="G8076" s="21" t="n">
        <f aca="false">C8076*$C$8770+D8076*$D$8770+E8076*$E$8770+F8076*$F$8770</f>
        <v>1.18256026292119</v>
      </c>
      <c r="H8076" s="27" t="n">
        <v>0.95</v>
      </c>
      <c r="I8076" s="27" t="n">
        <v>14.2</v>
      </c>
      <c r="J8076" s="21" t="n">
        <f aca="false">H8076*$H$8770+I8076*$I$8770</f>
        <v>10.4180783743009</v>
      </c>
      <c r="K8076" s="24" t="n">
        <v>85.3915</v>
      </c>
      <c r="L8076" s="24" t="n">
        <v>315.18</v>
      </c>
      <c r="M8076" s="23" t="n">
        <f aca="false">H8076*$H$8771+I8076*$I$8771+K8076*$K$8771+L8076*$L$8771</f>
        <v>17.6058644165079</v>
      </c>
      <c r="N8076" s="24" t="n">
        <v>1295.58</v>
      </c>
      <c r="O8076" s="24" t="n">
        <v>8178.32</v>
      </c>
      <c r="P8076" s="24" t="n">
        <f aca="false">N8076*$N$8770+O8076*$O$8770</f>
        <v>1479.16773012552</v>
      </c>
      <c r="Q8076" s="24" t="n">
        <f aca="false">H8076*$H$8772+I8076*$I$8772+K8076*$K$8772+L8076*$L$8772+N8076*$N$8772+O8076*$O$8772</f>
        <v>25.350740773793</v>
      </c>
    </row>
    <row r="8077" customFormat="false" ht="12.75" hidden="false" customHeight="false" outlineLevel="0" collapsed="false">
      <c r="A8077" s="1" t="n">
        <v>40515</v>
      </c>
      <c r="B8077" s="25" t="s">
        <v>43</v>
      </c>
      <c r="C8077" s="26" t="n">
        <v>1.22</v>
      </c>
      <c r="D8077" s="27" t="n">
        <v>0.47</v>
      </c>
      <c r="E8077" s="27" t="n">
        <v>5.45</v>
      </c>
      <c r="F8077" s="27" t="n">
        <v>2.54</v>
      </c>
      <c r="G8077" s="21" t="n">
        <f aca="false">C8077*$C$8770+D8077*$D$8770+E8077*$E$8770+F8077*$F$8770</f>
        <v>1.09903033023472</v>
      </c>
      <c r="H8077" s="27" t="n">
        <v>1.13</v>
      </c>
      <c r="I8077" s="27" t="n">
        <v>15.77</v>
      </c>
      <c r="J8077" s="21" t="n">
        <f aca="false">H8077*$H$8770+I8077*$I$8770</f>
        <v>11.5913333886615</v>
      </c>
      <c r="K8077" s="24" t="n">
        <v>90.9091</v>
      </c>
      <c r="L8077" s="24" t="n">
        <v>321.76</v>
      </c>
      <c r="M8077" s="23" t="n">
        <f aca="false">H8077*$H$8771+I8077*$I$8771+K8077*$K$8771+L8077*$L$8771</f>
        <v>19.0521308480168</v>
      </c>
      <c r="N8077" s="24" t="n">
        <v>1314.32</v>
      </c>
      <c r="O8077" s="24" t="n">
        <v>8379.65</v>
      </c>
      <c r="P8077" s="24" t="n">
        <f aca="false">N8077*$N$8770+O8077*$O$8770</f>
        <v>1502.77807008368</v>
      </c>
      <c r="Q8077" s="24" t="n">
        <f aca="false">H8077*$H$8772+I8077*$I$8772+K8077*$K$8772+L8077*$L$8772+N8077*$N$8772+O8077*$O$8772</f>
        <v>26.9144555412671</v>
      </c>
    </row>
    <row r="8078" customFormat="false" ht="12.75" hidden="false" customHeight="false" outlineLevel="0" collapsed="false">
      <c r="A8078" s="1" t="n">
        <v>40515</v>
      </c>
      <c r="B8078" s="25" t="s">
        <v>44</v>
      </c>
      <c r="C8078" s="26" t="n">
        <v>1.18</v>
      </c>
      <c r="D8078" s="27" t="n">
        <v>0.48</v>
      </c>
      <c r="E8078" s="27" t="n">
        <v>5.23</v>
      </c>
      <c r="F8078" s="27" t="n">
        <v>2.41</v>
      </c>
      <c r="G8078" s="21" t="n">
        <f aca="false">C8078*$C$8770+D8078*$D$8770+E8078*$E$8770+F8078*$F$8770</f>
        <v>1.06803648280858</v>
      </c>
      <c r="H8078" s="27" t="n">
        <v>1.42</v>
      </c>
      <c r="I8078" s="27" t="n">
        <v>16.93</v>
      </c>
      <c r="J8078" s="21" t="n">
        <f aca="false">H8078*$H$8770+I8078*$I$8770</f>
        <v>12.5030109875778</v>
      </c>
      <c r="K8078" s="24" t="n">
        <v>93.8527</v>
      </c>
      <c r="L8078" s="24" t="n">
        <v>326.91</v>
      </c>
      <c r="M8078" s="23" t="n">
        <f aca="false">H8078*$H$8771+I8078*$I$8771+K8078*$K$8771+L8078*$L$8771</f>
        <v>20.1115195392691</v>
      </c>
      <c r="N8078" s="24" t="n">
        <v>1319.26</v>
      </c>
      <c r="O8078" s="24" t="n">
        <v>7973.6</v>
      </c>
      <c r="P8078" s="24" t="n">
        <f aca="false">N8078*$N$8770+O8078*$O$8770</f>
        <v>1496.7554707113</v>
      </c>
      <c r="Q8078" s="24" t="n">
        <f aca="false">H8078*$H$8772+I8078*$I$8772+K8078*$K$8772+L8078*$L$8772+N8078*$N$8772+O8078*$O$8772</f>
        <v>27.936316486891</v>
      </c>
    </row>
    <row r="8079" customFormat="false" ht="12.75" hidden="false" customHeight="false" outlineLevel="0" collapsed="false">
      <c r="A8079" s="1" t="n">
        <v>40515</v>
      </c>
      <c r="B8079" s="25" t="s">
        <v>45</v>
      </c>
      <c r="C8079" s="26" t="n">
        <v>1.1</v>
      </c>
      <c r="D8079" s="27" t="n">
        <v>0.5</v>
      </c>
      <c r="E8079" s="27" t="n">
        <v>4.72</v>
      </c>
      <c r="F8079" s="27" t="n">
        <v>2.3</v>
      </c>
      <c r="G8079" s="21" t="n">
        <f aca="false">C8079*$C$8770+D8079*$D$8770+E8079*$E$8770+F8079*$F$8770</f>
        <v>1.01211624415204</v>
      </c>
      <c r="H8079" s="27" t="n">
        <v>1.5</v>
      </c>
      <c r="I8079" s="27" t="n">
        <v>17.09</v>
      </c>
      <c r="J8079" s="21" t="n">
        <f aca="false">H8079*$H$8770+I8079*$I$8770</f>
        <v>12.6401767438</v>
      </c>
      <c r="K8079" s="24" t="n">
        <v>94.4135</v>
      </c>
      <c r="L8079" s="24" t="n">
        <v>325.83</v>
      </c>
      <c r="M8079" s="23" t="n">
        <f aca="false">H8079*$H$8771+I8079*$I$8771+K8079*$K$8771+L8079*$L$8771</f>
        <v>20.2548798967981</v>
      </c>
      <c r="N8079" s="24" t="n">
        <v>1317.55</v>
      </c>
      <c r="O8079" s="24" t="n">
        <v>7962.29</v>
      </c>
      <c r="P8079" s="24" t="n">
        <f aca="false">N8079*$N$8770+O8079*$O$8770</f>
        <v>1494.78940376569</v>
      </c>
      <c r="Q8079" s="24" t="n">
        <f aca="false">H8079*$H$8772+I8079*$I$8772+K8079*$K$8772+L8079*$L$8772+N8079*$N$8772+O8079*$O$8772</f>
        <v>28.0684989024999</v>
      </c>
    </row>
    <row r="8080" customFormat="false" ht="12.75" hidden="false" customHeight="false" outlineLevel="0" collapsed="false">
      <c r="A8080" s="1" t="n">
        <v>40515</v>
      </c>
      <c r="B8080" s="25" t="s">
        <v>46</v>
      </c>
      <c r="C8080" s="26" t="n">
        <v>1.07</v>
      </c>
      <c r="D8080" s="27" t="n">
        <v>0.5</v>
      </c>
      <c r="E8080" s="27" t="n">
        <v>4.64</v>
      </c>
      <c r="F8080" s="27" t="n">
        <v>2.18</v>
      </c>
      <c r="G8080" s="21" t="n">
        <f aca="false">C8080*$C$8770+D8080*$D$8770+E8080*$E$8770+F8080*$F$8770</f>
        <v>0.986480532314496</v>
      </c>
      <c r="H8080" s="27" t="n">
        <v>1.48</v>
      </c>
      <c r="I8080" s="27" t="n">
        <v>17.15</v>
      </c>
      <c r="J8080" s="21" t="n">
        <f aca="false">H8080*$H$8770+I8080*$I$8770</f>
        <v>12.6773425000222</v>
      </c>
      <c r="K8080" s="24" t="n">
        <v>93.6915</v>
      </c>
      <c r="L8080" s="24" t="n">
        <v>323.56</v>
      </c>
      <c r="M8080" s="23" t="n">
        <f aca="false">H8080*$H$8771+I8080*$I$8771+K8080*$K$8771+L8080*$L$8771</f>
        <v>20.2283836414903</v>
      </c>
      <c r="N8080" s="24" t="n">
        <v>1305.69</v>
      </c>
      <c r="O8080" s="24" t="n">
        <v>7920.44</v>
      </c>
      <c r="P8080" s="24" t="n">
        <f aca="false">N8080*$N$8770+O8080*$O$8770</f>
        <v>1482.12946129707</v>
      </c>
      <c r="Q8080" s="24" t="n">
        <f aca="false">H8080*$H$8772+I8080*$I$8772+K8080*$K$8772+L8080*$L$8772+N8080*$N$8772+O8080*$O$8772</f>
        <v>27.9750574968128</v>
      </c>
    </row>
    <row r="8081" customFormat="false" ht="12.75" hidden="false" customHeight="false" outlineLevel="0" collapsed="false">
      <c r="A8081" s="1" t="n">
        <v>40515</v>
      </c>
      <c r="B8081" s="25" t="s">
        <v>47</v>
      </c>
      <c r="C8081" s="26" t="n">
        <v>1.06</v>
      </c>
      <c r="D8081" s="27" t="n">
        <v>0.54</v>
      </c>
      <c r="E8081" s="27" t="n">
        <v>4.51</v>
      </c>
      <c r="F8081" s="27" t="n">
        <v>2.14</v>
      </c>
      <c r="G8081" s="21" t="n">
        <f aca="false">C8081*$C$8770+D8081*$D$8770+E8081*$E$8770+F8081*$F$8770</f>
        <v>0.98880389011546</v>
      </c>
      <c r="H8081" s="27" t="n">
        <v>1.44</v>
      </c>
      <c r="I8081" s="27" t="n">
        <v>16.81</v>
      </c>
      <c r="J8081" s="21" t="n">
        <f aca="false">H8081*$H$8770+I8081*$I$8770</f>
        <v>12.422970914189</v>
      </c>
      <c r="K8081" s="24" t="n">
        <v>92.6984</v>
      </c>
      <c r="L8081" s="24" t="n">
        <v>321.22</v>
      </c>
      <c r="M8081" s="23" t="n">
        <f aca="false">H8081*$H$8771+I8081*$I$8771+K8081*$K$8771+L8081*$L$8771</f>
        <v>19.9139308446733</v>
      </c>
      <c r="N8081" s="24" t="n">
        <v>1304.24</v>
      </c>
      <c r="O8081" s="24" t="n">
        <v>8060.8</v>
      </c>
      <c r="P8081" s="24" t="n">
        <f aca="false">N8081*$N$8770+O8081*$O$8770</f>
        <v>1484.46205020921</v>
      </c>
      <c r="Q8081" s="24" t="n">
        <f aca="false">H8081*$H$8772+I8081*$I$8772+K8081*$K$8772+L8081*$L$8772+N8081*$N$8772+O8081*$O$8772</f>
        <v>27.6746314827338</v>
      </c>
    </row>
    <row r="8082" customFormat="false" ht="12.75" hidden="false" customHeight="false" outlineLevel="0" collapsed="false">
      <c r="A8082" s="1" t="n">
        <v>40515</v>
      </c>
      <c r="B8082" s="25" t="s">
        <v>48</v>
      </c>
      <c r="C8082" s="26" t="n">
        <v>1.12</v>
      </c>
      <c r="D8082" s="27" t="n">
        <v>0.5</v>
      </c>
      <c r="E8082" s="27" t="n">
        <v>4.48</v>
      </c>
      <c r="F8082" s="27" t="n">
        <v>2.16</v>
      </c>
      <c r="G8082" s="21" t="n">
        <f aca="false">C8082*$C$8770+D8082*$D$8770+E8082*$E$8770+F8082*$F$8770</f>
        <v>1.016301780587</v>
      </c>
      <c r="H8082" s="27" t="n">
        <v>1.44</v>
      </c>
      <c r="I8082" s="27" t="n">
        <v>16.83</v>
      </c>
      <c r="J8082" s="21" t="n">
        <f aca="false">H8082*$H$8770+I8082*$I$8770</f>
        <v>12.4372623532445</v>
      </c>
      <c r="K8082" s="24" t="n">
        <v>92.9596</v>
      </c>
      <c r="L8082" s="24" t="n">
        <v>321.27</v>
      </c>
      <c r="M8082" s="23" t="n">
        <f aca="false">H8082*$H$8771+I8082*$I$8771+K8082*$K$8771+L8082*$L$8771</f>
        <v>19.9405583893365</v>
      </c>
      <c r="N8082" s="24" t="n">
        <v>1303.52</v>
      </c>
      <c r="O8082" s="24" t="n">
        <v>8015.18</v>
      </c>
      <c r="P8082" s="24" t="n">
        <f aca="false">N8082*$N$8770+O8082*$O$8770</f>
        <v>1482.54440376569</v>
      </c>
      <c r="Q8082" s="24" t="n">
        <f aca="false">H8082*$H$8772+I8082*$I$8772+K8082*$K$8772+L8082*$L$8772+N8082*$N$8772+O8082*$O$8772</f>
        <v>27.6909562396763</v>
      </c>
    </row>
    <row r="8083" customFormat="false" ht="12.75" hidden="false" customHeight="false" outlineLevel="0" collapsed="false">
      <c r="A8083" s="1" t="n">
        <v>40515</v>
      </c>
      <c r="B8083" s="25" t="s">
        <v>49</v>
      </c>
      <c r="C8083" s="26" t="n">
        <v>1.11</v>
      </c>
      <c r="D8083" s="27" t="n">
        <v>0.51</v>
      </c>
      <c r="E8083" s="27" t="n">
        <v>4.27</v>
      </c>
      <c r="F8083" s="27" t="n">
        <v>2.11</v>
      </c>
      <c r="G8083" s="21" t="n">
        <f aca="false">C8083*$C$8770+D8083*$D$8770+E8083*$E$8770+F8083*$F$8770</f>
        <v>1.008428689819</v>
      </c>
      <c r="H8083" s="27" t="n">
        <v>1.44</v>
      </c>
      <c r="I8083" s="27" t="n">
        <v>16.72</v>
      </c>
      <c r="J8083" s="21" t="n">
        <f aca="false">H8083*$H$8770+I8083*$I$8770</f>
        <v>12.358659438439</v>
      </c>
      <c r="K8083" s="24" t="n">
        <v>90.6862</v>
      </c>
      <c r="L8083" s="24" t="n">
        <v>314.99</v>
      </c>
      <c r="M8083" s="23" t="n">
        <f aca="false">H8083*$H$8771+I8083*$I$8771+K8083*$K$8771+L8083*$L$8771</f>
        <v>19.6833940140649</v>
      </c>
      <c r="N8083" s="24" t="n">
        <v>1277.72</v>
      </c>
      <c r="O8083" s="24" t="n">
        <v>7745.09</v>
      </c>
      <c r="P8083" s="24" t="n">
        <f aca="false">N8083*$N$8770+O8083*$O$8770</f>
        <v>1450.22830020921</v>
      </c>
      <c r="Q8083" s="24" t="n">
        <f aca="false">H8083*$H$8772+I8083*$I$8772+K8083*$K$8772+L8083*$L$8772+N8083*$N$8772+O8083*$O$8772</f>
        <v>27.263910228923</v>
      </c>
    </row>
    <row r="8084" customFormat="false" ht="12.75" hidden="false" customHeight="false" outlineLevel="0" collapsed="false">
      <c r="A8084" s="1" t="n">
        <v>40515</v>
      </c>
      <c r="B8084" s="25" t="s">
        <v>50</v>
      </c>
      <c r="C8084" s="26" t="n">
        <v>1.24</v>
      </c>
      <c r="D8084" s="27" t="n">
        <v>0.52</v>
      </c>
      <c r="E8084" s="27" t="n">
        <v>4.58</v>
      </c>
      <c r="F8084" s="27" t="n">
        <v>2.37</v>
      </c>
      <c r="G8084" s="21" t="n">
        <f aca="false">C8084*$C$8770+D8084*$D$8770+E8084*$E$8770+F8084*$F$8770</f>
        <v>1.11037997899461</v>
      </c>
      <c r="H8084" s="27" t="n">
        <v>1.45</v>
      </c>
      <c r="I8084" s="27" t="n">
        <v>16.68</v>
      </c>
      <c r="J8084" s="21" t="n">
        <f aca="false">H8084*$H$8770+I8084*$I$8770</f>
        <v>12.3329308408002</v>
      </c>
      <c r="K8084" s="24" t="n">
        <v>87.0579</v>
      </c>
      <c r="L8084" s="24" t="n">
        <v>306.57</v>
      </c>
      <c r="M8084" s="23" t="n">
        <f aca="false">H8084*$H$8771+I8084*$I$8771+K8084*$K$8771+L8084*$L$8771</f>
        <v>19.3854729055914</v>
      </c>
      <c r="N8084" s="24" t="n">
        <v>1250.3</v>
      </c>
      <c r="O8084" s="24" t="n">
        <v>7691.49</v>
      </c>
      <c r="P8084" s="24" t="n">
        <f aca="false">N8084*$N$8770+O8084*$O$8770</f>
        <v>1422.10998430962</v>
      </c>
      <c r="Q8084" s="24" t="n">
        <f aca="false">H8084*$H$8772+I8084*$I$8772+K8084*$K$8772+L8084*$L$8772+N8084*$N$8772+O8084*$O$8772</f>
        <v>26.8185677057813</v>
      </c>
    </row>
    <row r="8085" customFormat="false" ht="12.75" hidden="false" customHeight="false" outlineLevel="0" collapsed="false">
      <c r="A8085" s="1" t="n">
        <v>40515</v>
      </c>
      <c r="B8085" s="25" t="s">
        <v>51</v>
      </c>
      <c r="C8085" s="26" t="n">
        <v>1.48</v>
      </c>
      <c r="D8085" s="27" t="n">
        <v>0.57</v>
      </c>
      <c r="E8085" s="27" t="n">
        <v>4.99</v>
      </c>
      <c r="F8085" s="27" t="n">
        <v>2.46</v>
      </c>
      <c r="G8085" s="21" t="n">
        <f aca="false">C8085*$C$8770+D8085*$D$8770+E8085*$E$8770+F8085*$F$8770</f>
        <v>1.28873296066447</v>
      </c>
      <c r="H8085" s="27" t="n">
        <v>1.44</v>
      </c>
      <c r="I8085" s="27" t="n">
        <v>16.98</v>
      </c>
      <c r="J8085" s="21" t="n">
        <f aca="false">H8085*$H$8770+I8085*$I$8770</f>
        <v>12.5444481461612</v>
      </c>
      <c r="K8085" s="24" t="n">
        <v>85.7856</v>
      </c>
      <c r="L8085" s="24" t="n">
        <v>303.43</v>
      </c>
      <c r="M8085" s="23" t="n">
        <f aca="false">H8085*$H$8771+I8085*$I$8771+K8085*$K$8771+L8085*$L$8771</f>
        <v>19.4861203550771</v>
      </c>
      <c r="N8085" s="24" t="n">
        <v>1243.35</v>
      </c>
      <c r="O8085" s="24" t="n">
        <v>7696.91</v>
      </c>
      <c r="P8085" s="24" t="n">
        <f aca="false">N8085*$N$8770+O8085*$O$8770</f>
        <v>1415.48993723849</v>
      </c>
      <c r="Q8085" s="24" t="n">
        <f aca="false">H8085*$H$8772+I8085*$I$8772+K8085*$K$8772+L8085*$L$8772+N8085*$N$8772+O8085*$O$8772</f>
        <v>26.8836019189624</v>
      </c>
    </row>
    <row r="8086" customFormat="false" ht="12.75" hidden="false" customHeight="false" outlineLevel="0" collapsed="false">
      <c r="A8086" s="1" t="n">
        <v>40515</v>
      </c>
      <c r="B8086" s="25" t="s">
        <v>52</v>
      </c>
      <c r="C8086" s="26" t="n">
        <v>1.6</v>
      </c>
      <c r="D8086" s="27" t="n">
        <v>0.61</v>
      </c>
      <c r="E8086" s="27" t="n">
        <v>5.16</v>
      </c>
      <c r="F8086" s="27" t="n">
        <v>2.5</v>
      </c>
      <c r="G8086" s="21" t="n">
        <f aca="false">C8086*$C$8770+D8086*$D$8770+E8086*$E$8770+F8086*$F$8770</f>
        <v>1.38179725735203</v>
      </c>
      <c r="H8086" s="27" t="n">
        <v>1.28</v>
      </c>
      <c r="I8086" s="27" t="n">
        <v>16.32</v>
      </c>
      <c r="J8086" s="21" t="n">
        <f aca="false">H8086*$H$8770+I8086*$I$8770</f>
        <v>12.0271621697725</v>
      </c>
      <c r="K8086" s="24" t="n">
        <v>82.7408</v>
      </c>
      <c r="L8086" s="24" t="n">
        <v>295.55</v>
      </c>
      <c r="M8086" s="23" t="n">
        <f aca="false">H8086*$H$8771+I8086*$I$8771+K8086*$K$8771+L8086*$L$8771</f>
        <v>18.7606134976094</v>
      </c>
      <c r="N8086" s="24" t="n">
        <v>1219.73</v>
      </c>
      <c r="O8086" s="24" t="n">
        <v>7470.15</v>
      </c>
      <c r="P8086" s="24" t="n">
        <f aca="false">N8086*$N$8770+O8086*$O$8770</f>
        <v>1386.4514539749</v>
      </c>
      <c r="Q8086" s="24" t="n">
        <f aca="false">H8086*$H$8772+I8086*$I$8772+K8086*$K$8772+L8086*$L$8772+N8086*$N$8772+O8086*$O$8772</f>
        <v>26.0080634366166</v>
      </c>
    </row>
    <row r="8087" customFormat="false" ht="12.75" hidden="false" customHeight="false" outlineLevel="0" collapsed="false">
      <c r="A8087" s="1" t="n">
        <v>40515</v>
      </c>
      <c r="B8087" s="25" t="s">
        <v>53</v>
      </c>
      <c r="C8087" s="26" t="n">
        <v>1.58</v>
      </c>
      <c r="D8087" s="27" t="n">
        <v>0.64</v>
      </c>
      <c r="E8087" s="27" t="n">
        <v>5.29</v>
      </c>
      <c r="F8087" s="27" t="n">
        <v>2.53</v>
      </c>
      <c r="G8087" s="21" t="n">
        <f aca="false">C8087*$C$8770+D8087*$D$8770+E8087*$E$8770+F8087*$F$8770</f>
        <v>1.38046562729982</v>
      </c>
      <c r="H8087" s="27" t="n">
        <v>1.13</v>
      </c>
      <c r="I8087" s="27" t="n">
        <v>15.26</v>
      </c>
      <c r="J8087" s="21" t="n">
        <f aca="false">H8087*$H$8770+I8087*$I$8770</f>
        <v>11.226901692745</v>
      </c>
      <c r="K8087" s="24" t="n">
        <v>79.0723</v>
      </c>
      <c r="L8087" s="24" t="n">
        <v>283.27</v>
      </c>
      <c r="M8087" s="23" t="n">
        <f aca="false">H8087*$H$8771+I8087*$I$8771+K8087*$K$8771+L8087*$L$8771</f>
        <v>17.6874732666867</v>
      </c>
      <c r="N8087" s="24" t="n">
        <v>1159.74</v>
      </c>
      <c r="O8087" s="24" t="n">
        <v>7593.66</v>
      </c>
      <c r="P8087" s="24" t="n">
        <f aca="false">N8087*$N$8770+O8087*$O$8770</f>
        <v>1331.35606694561</v>
      </c>
      <c r="Q8087" s="24" t="n">
        <f aca="false">H8087*$H$8772+I8087*$I$8772+K8087*$K$8772+L8087*$L$8772+N8087*$N$8772+O8087*$O$8772</f>
        <v>24.6486571010476</v>
      </c>
    </row>
    <row r="8088" customFormat="false" ht="12.75" hidden="false" customHeight="false" outlineLevel="0" collapsed="false">
      <c r="A8088" s="1" t="n">
        <v>40515</v>
      </c>
      <c r="B8088" s="25" t="s">
        <v>54</v>
      </c>
      <c r="C8088" s="26" t="n">
        <v>1.59</v>
      </c>
      <c r="D8088" s="27" t="n">
        <v>0.68</v>
      </c>
      <c r="E8088" s="27" t="n">
        <v>5.23</v>
      </c>
      <c r="F8088" s="27" t="n">
        <v>2.51</v>
      </c>
      <c r="G8088" s="21" t="n">
        <f aca="false">C8088*$C$8770+D8088*$D$8770+E8088*$E$8770+F8088*$F$8770</f>
        <v>1.39733782728138</v>
      </c>
      <c r="H8088" s="27" t="n">
        <v>1.03</v>
      </c>
      <c r="I8088" s="27" t="n">
        <v>14.64</v>
      </c>
      <c r="J8088" s="21" t="n">
        <f aca="false">H8088*$H$8770+I8088*$I$8770</f>
        <v>10.7553242773007</v>
      </c>
      <c r="K8088" s="24" t="n">
        <v>76.4795</v>
      </c>
      <c r="L8088" s="24" t="n">
        <v>276.03</v>
      </c>
      <c r="M8088" s="23" t="n">
        <f aca="false">H8088*$H$8771+I8088*$I$8771+K8088*$K$8771+L8088*$L$8771</f>
        <v>17.0342455671091</v>
      </c>
      <c r="N8088" s="24" t="n">
        <v>1129.58</v>
      </c>
      <c r="O8088" s="24" t="n">
        <v>7310.79</v>
      </c>
      <c r="P8088" s="24" t="n">
        <f aca="false">N8088*$N$8770+O8088*$O$8770</f>
        <v>1294.45537133891</v>
      </c>
      <c r="Q8088" s="24" t="n">
        <f aca="false">H8088*$H$8772+I8088*$I$8772+K8088*$K$8772+L8088*$L$8772+N8088*$N$8772+O8088*$O$8772</f>
        <v>23.8033525802339</v>
      </c>
    </row>
    <row r="8089" customFormat="false" ht="12.75" hidden="false" customHeight="false" outlineLevel="0" collapsed="false">
      <c r="A8089" s="1" t="n">
        <v>40515</v>
      </c>
      <c r="B8089" s="25" t="s">
        <v>55</v>
      </c>
      <c r="C8089" s="26" t="n">
        <v>1.56</v>
      </c>
      <c r="D8089" s="27" t="n">
        <v>0.68</v>
      </c>
      <c r="E8089" s="27" t="n">
        <v>5.23</v>
      </c>
      <c r="F8089" s="27" t="n">
        <v>2.42</v>
      </c>
      <c r="G8089" s="21" t="n">
        <f aca="false">C8089*$C$8770+D8089*$D$8770+E8089*$E$8770+F8089*$F$8770</f>
        <v>1.37386652643739</v>
      </c>
      <c r="H8089" s="27" t="n">
        <v>0.95</v>
      </c>
      <c r="I8089" s="27" t="n">
        <v>13.76</v>
      </c>
      <c r="J8089" s="21" t="n">
        <f aca="false">H8089*$H$8770+I8089*$I$8770</f>
        <v>10.1036667150788</v>
      </c>
      <c r="K8089" s="24" t="n">
        <v>73.6414</v>
      </c>
      <c r="L8089" s="24" t="n">
        <v>268.48</v>
      </c>
      <c r="M8089" s="23" t="n">
        <f aca="false">H8089*$H$8771+I8089*$I$8771+K8089*$K$8771+L8089*$L$8771</f>
        <v>16.1962682180392</v>
      </c>
      <c r="N8089" s="24" t="n">
        <v>1106.26</v>
      </c>
      <c r="O8089" s="24" t="n">
        <v>7398.78</v>
      </c>
      <c r="P8089" s="24" t="n">
        <f aca="false">N8089*$N$8770+O8089*$O$8770</f>
        <v>1274.10441422594</v>
      </c>
      <c r="Q8089" s="24" t="n">
        <f aca="false">H8089*$H$8772+I8089*$I$8772+K8089*$K$8772+L8089*$L$8772+N8089*$N$8772+O8089*$O$8772</f>
        <v>22.8619751499363</v>
      </c>
    </row>
    <row r="8090" customFormat="false" ht="12.75" hidden="false" customHeight="false" outlineLevel="0" collapsed="false">
      <c r="A8090" s="1" t="n">
        <v>40515</v>
      </c>
      <c r="B8090" s="25" t="s">
        <v>56</v>
      </c>
      <c r="C8090" s="26" t="n">
        <v>1.57</v>
      </c>
      <c r="D8090" s="27" t="n">
        <v>0.65</v>
      </c>
      <c r="E8090" s="27" t="n">
        <v>4.76</v>
      </c>
      <c r="F8090" s="27" t="n">
        <v>2.25</v>
      </c>
      <c r="G8090" s="21" t="n">
        <f aca="false">C8090*$C$8770+D8090*$D$8770+E8090*$E$8770+F8090*$F$8770</f>
        <v>1.35896612807723</v>
      </c>
      <c r="H8090" s="27" t="n">
        <v>0.9</v>
      </c>
      <c r="I8090" s="27" t="n">
        <v>12.75</v>
      </c>
      <c r="J8090" s="21" t="n">
        <f aca="false">H8090*$H$8770+I8090*$I$8770</f>
        <v>9.36767764041247</v>
      </c>
      <c r="K8090" s="24" t="n">
        <v>69.7418</v>
      </c>
      <c r="L8090" s="24" t="n">
        <v>257.91</v>
      </c>
      <c r="M8090" s="23" t="n">
        <f aca="false">H8090*$H$8771+I8090*$I$8771+K8090*$K$8771+L8090*$L$8771</f>
        <v>15.1924145552621</v>
      </c>
      <c r="N8090" s="24" t="n">
        <v>1079.78</v>
      </c>
      <c r="O8090" s="24" t="n">
        <v>7123.71</v>
      </c>
      <c r="P8090" s="24" t="n">
        <f aca="false">N8090*$N$8770+O8090*$O$8770</f>
        <v>1240.99361401674</v>
      </c>
      <c r="Q8090" s="24" t="n">
        <f aca="false">H8090*$H$8772+I8090*$I$8772+K8090*$K$8772+L8090*$L$8772+N8090*$N$8772+O8090*$O$8772</f>
        <v>21.6879854586775</v>
      </c>
    </row>
    <row r="8091" customFormat="false" ht="12.75" hidden="false" customHeight="false" outlineLevel="0" collapsed="false">
      <c r="A8091" s="1" t="n">
        <v>40515</v>
      </c>
      <c r="B8091" s="25" t="s">
        <v>57</v>
      </c>
      <c r="C8091" s="26" t="n">
        <v>1.42</v>
      </c>
      <c r="D8091" s="27" t="n">
        <v>0.59</v>
      </c>
      <c r="E8091" s="27" t="n">
        <v>4.37</v>
      </c>
      <c r="F8091" s="27" t="n">
        <v>2.15</v>
      </c>
      <c r="G8091" s="21" t="n">
        <f aca="false">C8091*$C$8770+D8091*$D$8770+E8091*$E$8770+F8091*$F$8770</f>
        <v>1.23560312505981</v>
      </c>
      <c r="H8091" s="27" t="n">
        <v>0.84</v>
      </c>
      <c r="I8091" s="27" t="n">
        <v>11.97</v>
      </c>
      <c r="J8091" s="21" t="n">
        <f aca="false">H8091*$H$8770+I8091*$I$8770</f>
        <v>8.79318583441273</v>
      </c>
      <c r="K8091" s="24" t="n">
        <v>64.0605</v>
      </c>
      <c r="L8091" s="24" t="n">
        <v>238.11</v>
      </c>
      <c r="M8091" s="23" t="n">
        <f aca="false">H8091*$H$8771+I8091*$I$8771+K8091*$K$8771+L8091*$L$8771</f>
        <v>14.1462833428065</v>
      </c>
      <c r="N8091" s="24" t="n">
        <v>1033.55</v>
      </c>
      <c r="O8091" s="24" t="n">
        <v>7029.16</v>
      </c>
      <c r="P8091" s="24" t="n">
        <f aca="false">N8091*$N$8770+O8091*$O$8770</f>
        <v>1193.47474372385</v>
      </c>
      <c r="Q8091" s="24" t="n">
        <f aca="false">H8091*$H$8772+I8091*$I$8772+K8091*$K$8772+L8091*$L$8772+N8091*$N$8772+O8091*$O$8772</f>
        <v>20.3955932930547</v>
      </c>
    </row>
    <row r="8092" customFormat="false" ht="12.75" hidden="false" customHeight="false" outlineLevel="0" collapsed="false">
      <c r="A8092" s="1" t="n">
        <v>40515</v>
      </c>
      <c r="B8092" s="25" t="s">
        <v>58</v>
      </c>
      <c r="C8092" s="26" t="n">
        <v>1.22</v>
      </c>
      <c r="D8092" s="27" t="n">
        <v>0.5</v>
      </c>
      <c r="E8092" s="27" t="n">
        <v>4.19</v>
      </c>
      <c r="F8092" s="27" t="n">
        <v>2.08</v>
      </c>
      <c r="G8092" s="21" t="n">
        <f aca="false">C8092*$C$8770+D8092*$D$8770+E8092*$E$8770+F8092*$F$8770</f>
        <v>1.07444093871262</v>
      </c>
      <c r="H8092" s="27" t="n">
        <v>0.82</v>
      </c>
      <c r="I8092" s="27" t="n">
        <v>11.21</v>
      </c>
      <c r="J8092" s="21" t="n">
        <f aca="false">H8092*$H$8770+I8092*$I$8770</f>
        <v>8.24440258935743</v>
      </c>
      <c r="K8092" s="24" t="n">
        <v>59.8251</v>
      </c>
      <c r="L8092" s="24" t="n">
        <v>223.47</v>
      </c>
      <c r="M8092" s="23" t="n">
        <f aca="false">H8092*$H$8771+I8092*$I$8771+K8092*$K$8771+L8092*$L$8771</f>
        <v>13.2545366288854</v>
      </c>
      <c r="N8092" s="24" t="n">
        <v>1002.34</v>
      </c>
      <c r="O8092" s="24" t="n">
        <v>7159.37</v>
      </c>
      <c r="P8092" s="24" t="n">
        <f aca="false">N8092*$N$8770+O8092*$O$8770</f>
        <v>1166.57040271967</v>
      </c>
      <c r="Q8092" s="24" t="n">
        <f aca="false">H8092*$H$8772+I8092*$I$8772+K8092*$K$8772+L8092*$L$8772+N8092*$N$8772+O8092*$O$8772</f>
        <v>19.3660047735713</v>
      </c>
    </row>
    <row r="8093" customFormat="false" ht="12.75" hidden="false" customHeight="false" outlineLevel="0" collapsed="false">
      <c r="A8093" s="1" t="n">
        <v>40516</v>
      </c>
      <c r="B8093" s="18" t="s">
        <v>35</v>
      </c>
      <c r="C8093" s="19" t="n">
        <v>1.08</v>
      </c>
      <c r="D8093" s="20" t="n">
        <v>0.47</v>
      </c>
      <c r="E8093" s="20" t="n">
        <v>4.03</v>
      </c>
      <c r="F8093" s="20" t="n">
        <v>2.08</v>
      </c>
      <c r="G8093" s="21" t="n">
        <f aca="false">C8093*$C$8770+D8093*$D$8770+E8093*$E$8770+F8093*$F$8770</f>
        <v>0.973325811523274</v>
      </c>
      <c r="H8093" s="20" t="n">
        <v>0.79</v>
      </c>
      <c r="I8093" s="20" t="n">
        <v>10.78</v>
      </c>
      <c r="J8093" s="21" t="n">
        <f aca="false">H8093*$H$8770+I8093*$I$8770</f>
        <v>7.92857380824646</v>
      </c>
      <c r="K8093" s="28" t="n">
        <v>56.3983</v>
      </c>
      <c r="L8093" s="28" t="n">
        <v>214.03</v>
      </c>
      <c r="M8093" s="23" t="n">
        <f aca="false">H8093*$H$8771+I8093*$I$8771+K8093*$K$8771+L8093*$L$8771</f>
        <v>12.68169669999</v>
      </c>
      <c r="N8093" s="28" t="n">
        <v>978.22</v>
      </c>
      <c r="O8093" s="28" t="n">
        <v>7048.45</v>
      </c>
      <c r="P8093" s="24" t="n">
        <f aca="false">N8093*$N$8770+O8093*$O$8770</f>
        <v>1140.13513075314</v>
      </c>
      <c r="Q8093" s="24" t="n">
        <f aca="false">H8093*$H$8772+I8093*$I$8772+K8093*$K$8772+L8093*$L$8772+N8093*$N$8772+O8093*$O$8772</f>
        <v>18.6561187550579</v>
      </c>
    </row>
    <row r="8094" customFormat="false" ht="12.75" hidden="false" customHeight="false" outlineLevel="0" collapsed="false">
      <c r="A8094" s="1" t="n">
        <v>40516</v>
      </c>
      <c r="B8094" s="25" t="s">
        <v>36</v>
      </c>
      <c r="C8094" s="26" t="n">
        <v>1</v>
      </c>
      <c r="D8094" s="27" t="n">
        <v>0.45</v>
      </c>
      <c r="E8094" s="27" t="n">
        <v>4.12</v>
      </c>
      <c r="F8094" s="27" t="n">
        <v>2.05</v>
      </c>
      <c r="G8094" s="21" t="n">
        <f aca="false">C8094*$C$8770+D8094*$D$8770+E8094*$E$8770+F8094*$F$8770</f>
        <v>0.915174987922768</v>
      </c>
      <c r="H8094" s="27" t="n">
        <v>0.81</v>
      </c>
      <c r="I8094" s="27" t="n">
        <v>10.47</v>
      </c>
      <c r="J8094" s="21" t="n">
        <f aca="false">H8094*$H$8770+I8094*$I$8770</f>
        <v>7.71276506382991</v>
      </c>
      <c r="K8094" s="24" t="n">
        <v>54.5196</v>
      </c>
      <c r="L8094" s="24" t="n">
        <v>209.12</v>
      </c>
      <c r="M8094" s="23" t="n">
        <f aca="false">H8094*$H$8771+I8094*$I$8771+K8094*$K$8771+L8094*$L$8771</f>
        <v>12.3306510314621</v>
      </c>
      <c r="N8094" s="24" t="n">
        <v>961.39</v>
      </c>
      <c r="O8094" s="24" t="n">
        <v>6929.59</v>
      </c>
      <c r="P8094" s="24" t="n">
        <f aca="false">N8094*$N$8770+O8094*$O$8770</f>
        <v>1120.58361924686</v>
      </c>
      <c r="Q8094" s="24" t="n">
        <f aca="false">H8094*$H$8772+I8094*$I$8772+K8094*$K$8772+L8094*$L$8772+N8094*$N$8772+O8094*$O$8772</f>
        <v>18.203329029433</v>
      </c>
    </row>
    <row r="8095" customFormat="false" ht="12.75" hidden="false" customHeight="false" outlineLevel="0" collapsed="false">
      <c r="A8095" s="1" t="n">
        <v>40516</v>
      </c>
      <c r="B8095" s="25" t="s">
        <v>37</v>
      </c>
      <c r="C8095" s="26" t="n">
        <v>0.97</v>
      </c>
      <c r="D8095" s="27" t="n">
        <v>0.43</v>
      </c>
      <c r="E8095" s="27" t="n">
        <v>4.13</v>
      </c>
      <c r="F8095" s="27" t="n">
        <v>1.97</v>
      </c>
      <c r="G8095" s="21" t="n">
        <f aca="false">C8095*$C$8770+D8095*$D$8770+E8095*$E$8770+F8095*$F$8770</f>
        <v>0.886299588417224</v>
      </c>
      <c r="H8095" s="27" t="n">
        <v>0.81</v>
      </c>
      <c r="I8095" s="27" t="n">
        <v>10.32</v>
      </c>
      <c r="J8095" s="21" t="n">
        <f aca="false">H8095*$H$8770+I8095*$I$8770</f>
        <v>7.6055792709133</v>
      </c>
      <c r="K8095" s="24" t="n">
        <v>53.4957</v>
      </c>
      <c r="L8095" s="24" t="n">
        <v>206.2</v>
      </c>
      <c r="M8095" s="23" t="n">
        <f aca="false">H8095*$H$8771+I8095*$I$8771+K8095*$K$8771+L8095*$L$8771</f>
        <v>12.1462771707513</v>
      </c>
      <c r="N8095" s="24" t="n">
        <v>948.61</v>
      </c>
      <c r="O8095" s="24" t="n">
        <v>6851.01</v>
      </c>
      <c r="P8095" s="24" t="n">
        <f aca="false">N8095*$N$8770+O8095*$O$8770</f>
        <v>1106.04849372385</v>
      </c>
      <c r="Q8095" s="24" t="n">
        <f aca="false">H8095*$H$8772+I8095*$I$8772+K8095*$K$8772+L8095*$L$8772+N8095*$N$8772+O8095*$O$8772</f>
        <v>17.9429099462336</v>
      </c>
    </row>
    <row r="8096" customFormat="false" ht="12.75" hidden="false" customHeight="false" outlineLevel="0" collapsed="false">
      <c r="A8096" s="1" t="n">
        <v>40516</v>
      </c>
      <c r="B8096" s="25" t="s">
        <v>38</v>
      </c>
      <c r="C8096" s="26" t="n">
        <v>0.98</v>
      </c>
      <c r="D8096" s="27" t="n">
        <v>0.42</v>
      </c>
      <c r="E8096" s="27" t="n">
        <v>4.17</v>
      </c>
      <c r="F8096" s="27" t="n">
        <v>1.98</v>
      </c>
      <c r="G8096" s="21" t="n">
        <f aca="false">C8096*$C$8770+D8096*$D$8770+E8096*$E$8770+F8096*$F$8770</f>
        <v>0.890646107245817</v>
      </c>
      <c r="H8096" s="27" t="n">
        <v>0.78</v>
      </c>
      <c r="I8096" s="27" t="n">
        <v>10.24</v>
      </c>
      <c r="J8096" s="21" t="n">
        <f aca="false">H8096*$H$8770+I8096*$I$8770</f>
        <v>7.53985067327443</v>
      </c>
      <c r="K8096" s="24" t="n">
        <v>53.221</v>
      </c>
      <c r="L8096" s="24" t="n">
        <v>206.36</v>
      </c>
      <c r="M8096" s="23" t="n">
        <f aca="false">H8096*$H$8771+I8096*$I$8771+K8096*$K$8771+L8096*$L$8771</f>
        <v>12.0731052080199</v>
      </c>
      <c r="N8096" s="24" t="n">
        <v>948.13</v>
      </c>
      <c r="O8096" s="24" t="n">
        <v>6855.83</v>
      </c>
      <c r="P8096" s="24" t="n">
        <f aca="false">N8096*$N$8770+O8096*$O$8770</f>
        <v>1105.70986401674</v>
      </c>
      <c r="Q8096" s="24" t="n">
        <f aca="false">H8096*$H$8772+I8096*$I$8772+K8096*$K$8772+L8096*$L$8772+N8096*$N$8772+O8096*$O$8772</f>
        <v>17.8683313120115</v>
      </c>
    </row>
    <row r="8097" customFormat="false" ht="12.75" hidden="false" customHeight="false" outlineLevel="0" collapsed="false">
      <c r="A8097" s="1" t="n">
        <v>40516</v>
      </c>
      <c r="B8097" s="25" t="s">
        <v>39</v>
      </c>
      <c r="C8097" s="26" t="n">
        <v>0.98</v>
      </c>
      <c r="D8097" s="27" t="n">
        <v>0.41</v>
      </c>
      <c r="E8097" s="27" t="n">
        <v>4.28</v>
      </c>
      <c r="F8097" s="27" t="n">
        <v>1.98</v>
      </c>
      <c r="G8097" s="21" t="n">
        <f aca="false">C8097*$C$8770+D8097*$D$8770+E8097*$E$8770+F8097*$F$8770</f>
        <v>0.888780402582121</v>
      </c>
      <c r="H8097" s="27" t="n">
        <v>0.78</v>
      </c>
      <c r="I8097" s="27" t="n">
        <v>10.39</v>
      </c>
      <c r="J8097" s="21" t="n">
        <f aca="false">H8097*$H$8770+I8097*$I$8770</f>
        <v>7.64703646619104</v>
      </c>
      <c r="K8097" s="24" t="n">
        <v>54.2483</v>
      </c>
      <c r="L8097" s="24" t="n">
        <v>210.37</v>
      </c>
      <c r="M8097" s="23" t="n">
        <f aca="false">H8097*$H$8771+I8097*$I$8771+K8097*$K$8771+L8097*$L$8771</f>
        <v>12.2704076509858</v>
      </c>
      <c r="N8097" s="24" t="n">
        <v>952.33</v>
      </c>
      <c r="O8097" s="24" t="n">
        <v>6965.27</v>
      </c>
      <c r="P8097" s="24" t="n">
        <f aca="false">N8097*$N$8770+O8097*$O$8770</f>
        <v>1112.71699790795</v>
      </c>
      <c r="Q8097" s="24" t="n">
        <f aca="false">H8097*$H$8772+I8097*$I$8772+K8097*$K$8772+L8097*$L$8772+N8097*$N$8772+O8097*$O$8772</f>
        <v>18.1017193315226</v>
      </c>
    </row>
    <row r="8098" customFormat="false" ht="12.75" hidden="false" customHeight="false" outlineLevel="0" collapsed="false">
      <c r="A8098" s="1" t="n">
        <v>40516</v>
      </c>
      <c r="B8098" s="25" t="s">
        <v>40</v>
      </c>
      <c r="C8098" s="26" t="n">
        <v>0.98</v>
      </c>
      <c r="D8098" s="27" t="n">
        <v>0.42</v>
      </c>
      <c r="E8098" s="27" t="n">
        <v>4.56</v>
      </c>
      <c r="F8098" s="27" t="n">
        <v>2.02</v>
      </c>
      <c r="G8098" s="21" t="n">
        <f aca="false">C8098*$C$8770+D8098*$D$8770+E8098*$E$8770+F8098*$F$8770</f>
        <v>0.896398236057249</v>
      </c>
      <c r="H8098" s="27" t="n">
        <v>0.79</v>
      </c>
      <c r="I8098" s="27" t="n">
        <v>10.52</v>
      </c>
      <c r="J8098" s="21" t="n">
        <f aca="false">H8098*$H$8770+I8098*$I$8770</f>
        <v>7.74278510052433</v>
      </c>
      <c r="K8098" s="24" t="n">
        <v>57.2389</v>
      </c>
      <c r="L8098" s="24" t="n">
        <v>223.17</v>
      </c>
      <c r="M8098" s="23" t="n">
        <f aca="false">H8098*$H$8771+I8098*$I$8771+K8098*$K$8771+L8098*$L$8771</f>
        <v>12.6546602293624</v>
      </c>
      <c r="N8098" s="24" t="n">
        <v>975.06</v>
      </c>
      <c r="O8098" s="24" t="n">
        <v>7052.52</v>
      </c>
      <c r="P8098" s="24" t="n">
        <f aca="false">N8098*$N$8770+O8098*$O$8770</f>
        <v>1137.16798117155</v>
      </c>
      <c r="Q8098" s="24" t="n">
        <f aca="false">H8098*$H$8772+I8098*$I$8772+K8098*$K$8772+L8098*$L$8772+N8098*$N$8772+O8098*$O$8772</f>
        <v>18.6135025042958</v>
      </c>
    </row>
    <row r="8099" customFormat="false" ht="12.75" hidden="false" customHeight="false" outlineLevel="0" collapsed="false">
      <c r="A8099" s="1" t="n">
        <v>40516</v>
      </c>
      <c r="B8099" s="25" t="s">
        <v>41</v>
      </c>
      <c r="C8099" s="26" t="n">
        <v>1.1</v>
      </c>
      <c r="D8099" s="27" t="n">
        <v>0.45</v>
      </c>
      <c r="E8099" s="27" t="n">
        <v>5.02</v>
      </c>
      <c r="F8099" s="27" t="n">
        <v>2.25</v>
      </c>
      <c r="G8099" s="21" t="n">
        <f aca="false">C8099*$C$8770+D8099*$D$8770+E8099*$E$8770+F8099*$F$8770</f>
        <v>0.998000149624286</v>
      </c>
      <c r="H8099" s="27" t="n">
        <v>0.78</v>
      </c>
      <c r="I8099" s="27" t="n">
        <v>10.97</v>
      </c>
      <c r="J8099" s="21" t="n">
        <f aca="false">H8099*$H$8770+I8099*$I$8770</f>
        <v>8.06148819880195</v>
      </c>
      <c r="K8099" s="24" t="n">
        <v>62.0281</v>
      </c>
      <c r="L8099" s="24" t="n">
        <v>243.4</v>
      </c>
      <c r="M8099" s="23" t="n">
        <f aca="false">H8099*$H$8771+I8099*$I$8771+K8099*$K$8771+L8099*$L$8771</f>
        <v>13.4223197989457</v>
      </c>
      <c r="N8099" s="24" t="n">
        <v>1023.47</v>
      </c>
      <c r="O8099" s="24" t="n">
        <v>6836.17</v>
      </c>
      <c r="P8099" s="24" t="n">
        <f aca="false">N8099*$N$8770+O8099*$O$8770</f>
        <v>1178.51586820084</v>
      </c>
      <c r="Q8099" s="24" t="n">
        <f aca="false">H8099*$H$8772+I8099*$I$8772+K8099*$K$8772+L8099*$L$8772+N8099*$N$8772+O8099*$O$8772</f>
        <v>19.5961983659442</v>
      </c>
    </row>
    <row r="8100" customFormat="false" ht="12.75" hidden="false" customHeight="false" outlineLevel="0" collapsed="false">
      <c r="A8100" s="1" t="n">
        <v>40516</v>
      </c>
      <c r="B8100" s="25" t="s">
        <v>42</v>
      </c>
      <c r="C8100" s="26" t="n">
        <v>1.23</v>
      </c>
      <c r="D8100" s="27" t="n">
        <v>0.47</v>
      </c>
      <c r="E8100" s="27" t="n">
        <v>5.29</v>
      </c>
      <c r="F8100" s="27" t="n">
        <v>2.44</v>
      </c>
      <c r="G8100" s="21" t="n">
        <f aca="false">C8100*$C$8770+D8100*$D$8770+E8100*$E$8770+F8100*$F$8770</f>
        <v>1.09936333416265</v>
      </c>
      <c r="H8100" s="27" t="n">
        <v>0.79</v>
      </c>
      <c r="I8100" s="27" t="n">
        <v>11.22</v>
      </c>
      <c r="J8100" s="21" t="n">
        <f aca="false">H8100*$H$8770+I8100*$I$8770</f>
        <v>8.24298546746853</v>
      </c>
      <c r="K8100" s="24" t="n">
        <v>64.5463</v>
      </c>
      <c r="L8100" s="24" t="n">
        <v>249.93</v>
      </c>
      <c r="M8100" s="23" t="n">
        <f aca="false">H8100*$H$8771+I8100*$I$8771+K8100*$K$8771+L8100*$L$8771</f>
        <v>13.7909508041058</v>
      </c>
      <c r="N8100" s="24" t="n">
        <v>1045.14</v>
      </c>
      <c r="O8100" s="24" t="n">
        <v>6477.66</v>
      </c>
      <c r="P8100" s="24" t="n">
        <f aca="false">N8100*$N$8770+O8100*$O$8770</f>
        <v>1190.04508368201</v>
      </c>
      <c r="Q8100" s="24" t="n">
        <f aca="false">H8100*$H$8772+I8100*$I$8772+K8100*$K$8772+L8100*$L$8772+N8100*$N$8772+O8100*$O$8772</f>
        <v>20.0239697666426</v>
      </c>
    </row>
    <row r="8101" customFormat="false" ht="12.75" hidden="false" customHeight="false" outlineLevel="0" collapsed="false">
      <c r="A8101" s="1" t="n">
        <v>40516</v>
      </c>
      <c r="B8101" s="25" t="s">
        <v>43</v>
      </c>
      <c r="C8101" s="26" t="n">
        <v>1.28</v>
      </c>
      <c r="D8101" s="27" t="n">
        <v>0.5</v>
      </c>
      <c r="E8101" s="27" t="n">
        <v>5.26</v>
      </c>
      <c r="F8101" s="27" t="n">
        <v>2.52</v>
      </c>
      <c r="G8101" s="21" t="n">
        <f aca="false">C8101*$C$8770+D8101*$D$8770+E8101*$E$8770+F8101*$F$8770</f>
        <v>1.14395219214078</v>
      </c>
      <c r="H8101" s="27" t="n">
        <v>0.96</v>
      </c>
      <c r="I8101" s="27" t="n">
        <v>12.31</v>
      </c>
      <c r="J8101" s="21" t="n">
        <f aca="false">H8101*$H$8770+I8101*$I$8770</f>
        <v>9.07039166402376</v>
      </c>
      <c r="K8101" s="24" t="n">
        <v>67.1924</v>
      </c>
      <c r="L8101" s="24" t="n">
        <v>253.16</v>
      </c>
      <c r="M8101" s="23" t="n">
        <f aca="false">H8101*$H$8771+I8101*$I$8771+K8101*$K$8771+L8101*$L$8771</f>
        <v>14.7342784992254</v>
      </c>
      <c r="N8101" s="24" t="n">
        <v>1062.3</v>
      </c>
      <c r="O8101" s="24" t="n">
        <v>6617.92</v>
      </c>
      <c r="P8101" s="24" t="n">
        <f aca="false">N8101*$N$8770+O8101*$O$8770</f>
        <v>1210.48860878661</v>
      </c>
      <c r="Q8101" s="24" t="n">
        <f aca="false">H8101*$H$8772+I8101*$I$8772+K8101*$K$8772+L8101*$L$8772+N8101*$N$8772+O8101*$O$8772</f>
        <v>21.0706298087689</v>
      </c>
    </row>
    <row r="8102" customFormat="false" ht="12.75" hidden="false" customHeight="false" outlineLevel="0" collapsed="false">
      <c r="A8102" s="1" t="n">
        <v>40516</v>
      </c>
      <c r="B8102" s="25" t="s">
        <v>44</v>
      </c>
      <c r="C8102" s="26" t="n">
        <v>1.29</v>
      </c>
      <c r="D8102" s="27" t="n">
        <v>0.51</v>
      </c>
      <c r="E8102" s="27" t="n">
        <v>5.15</v>
      </c>
      <c r="F8102" s="27" t="n">
        <v>2.51</v>
      </c>
      <c r="G8102" s="21" t="n">
        <f aca="false">C8102*$C$8770+D8102*$D$8770+E8102*$E$8770+F8102*$F$8770</f>
        <v>1.15183484030507</v>
      </c>
      <c r="H8102" s="27" t="n">
        <v>1.08</v>
      </c>
      <c r="I8102" s="27" t="n">
        <v>13.13</v>
      </c>
      <c r="J8102" s="21" t="n">
        <f aca="false">H8102*$H$8770+I8102*$I$8770</f>
        <v>9.69059203096796</v>
      </c>
      <c r="K8102" s="24" t="n">
        <v>69.3664</v>
      </c>
      <c r="L8102" s="24" t="n">
        <v>254.93</v>
      </c>
      <c r="M8102" s="23" t="n">
        <f aca="false">H8102*$H$8771+I8102*$I$8771+K8102*$K$8771+L8102*$L$8771</f>
        <v>15.4429434105676</v>
      </c>
      <c r="N8102" s="24" t="n">
        <v>1063.93</v>
      </c>
      <c r="O8102" s="24" t="n">
        <v>6442.34</v>
      </c>
      <c r="P8102" s="24" t="n">
        <f aca="false">N8102*$N$8770+O8102*$O$8770</f>
        <v>1207.39177301255</v>
      </c>
      <c r="Q8102" s="24" t="n">
        <f aca="false">H8102*$H$8772+I8102*$I$8772+K8102*$K$8772+L8102*$L$8772+N8102*$N$8772+O8102*$O$8772</f>
        <v>21.7591292156754</v>
      </c>
    </row>
    <row r="8103" customFormat="false" ht="12.75" hidden="false" customHeight="false" outlineLevel="0" collapsed="false">
      <c r="A8103" s="1" t="n">
        <v>40516</v>
      </c>
      <c r="B8103" s="25" t="s">
        <v>45</v>
      </c>
      <c r="C8103" s="26" t="n">
        <v>1.24</v>
      </c>
      <c r="D8103" s="27" t="n">
        <v>0.53</v>
      </c>
      <c r="E8103" s="27" t="n">
        <v>4.87</v>
      </c>
      <c r="F8103" s="27" t="n">
        <v>2.29</v>
      </c>
      <c r="G8103" s="21" t="n">
        <f aca="false">C8103*$C$8770+D8103*$D$8770+E8103*$E$8770+F8103*$F$8770</f>
        <v>1.11267850380353</v>
      </c>
      <c r="H8103" s="27" t="n">
        <v>1.16</v>
      </c>
      <c r="I8103" s="27" t="n">
        <v>13.69</v>
      </c>
      <c r="J8103" s="21" t="n">
        <f aca="false">H8103*$H$8770+I8103*$I$8770</f>
        <v>10.1135865683011</v>
      </c>
      <c r="K8103" s="24" t="n">
        <v>69.995</v>
      </c>
      <c r="L8103" s="24" t="n">
        <v>254.57</v>
      </c>
      <c r="M8103" s="23" t="n">
        <f aca="false">H8103*$H$8771+I8103*$I$8771+K8103*$K$8771+L8103*$L$8771</f>
        <v>15.8666929686716</v>
      </c>
      <c r="N8103" s="24" t="n">
        <v>1058.25</v>
      </c>
      <c r="O8103" s="24" t="n">
        <v>6415.87</v>
      </c>
      <c r="P8103" s="24" t="n">
        <f aca="false">N8103*$N$8770+O8103*$O$8770</f>
        <v>1201.15722803347</v>
      </c>
      <c r="Q8103" s="24" t="n">
        <f aca="false">H8103*$H$8772+I8103*$I$8772+K8103*$K$8772+L8103*$L$8772+N8103*$N$8772+O8103*$O$8772</f>
        <v>22.14759619755</v>
      </c>
    </row>
    <row r="8104" customFormat="false" ht="12.75" hidden="false" customHeight="false" outlineLevel="0" collapsed="false">
      <c r="A8104" s="1" t="n">
        <v>40516</v>
      </c>
      <c r="B8104" s="25" t="s">
        <v>46</v>
      </c>
      <c r="C8104" s="26" t="n">
        <v>1.28</v>
      </c>
      <c r="D8104" s="27" t="n">
        <v>0.52</v>
      </c>
      <c r="E8104" s="27" t="n">
        <v>4.65</v>
      </c>
      <c r="F8104" s="27" t="n">
        <v>2.26</v>
      </c>
      <c r="G8104" s="21" t="n">
        <f aca="false">C8104*$C$8770+D8104*$D$8770+E8104*$E$8770+F8104*$F$8770</f>
        <v>1.13199394369603</v>
      </c>
      <c r="H8104" s="27" t="n">
        <v>1.14</v>
      </c>
      <c r="I8104" s="27" t="n">
        <v>13.86</v>
      </c>
      <c r="J8104" s="21" t="n">
        <f aca="false">H8104*$H$8770+I8104*$I$8770</f>
        <v>10.2293552393288</v>
      </c>
      <c r="K8104" s="24" t="n">
        <v>69.1603</v>
      </c>
      <c r="L8104" s="24" t="n">
        <v>250.7</v>
      </c>
      <c r="M8104" s="23" t="n">
        <f aca="false">H8104*$H$8771+I8104*$I$8771+K8104*$K$8771+L8104*$L$8771</f>
        <v>15.8899083809779</v>
      </c>
      <c r="N8104" s="24" t="n">
        <v>1050.26</v>
      </c>
      <c r="O8104" s="24" t="n">
        <v>6448.07</v>
      </c>
      <c r="P8104" s="24" t="n">
        <f aca="false">N8104*$N$8770+O8104*$O$8770</f>
        <v>1194.2392416318</v>
      </c>
      <c r="Q8104" s="24" t="n">
        <f aca="false">H8104*$H$8772+I8104*$I$8772+K8104*$K$8772+L8104*$L$8772+N8104*$N$8772+O8104*$O$8772</f>
        <v>22.1340298963472</v>
      </c>
    </row>
    <row r="8105" customFormat="false" ht="12.75" hidden="false" customHeight="false" outlineLevel="0" collapsed="false">
      <c r="A8105" s="1" t="n">
        <v>40516</v>
      </c>
      <c r="B8105" s="25" t="s">
        <v>47</v>
      </c>
      <c r="C8105" s="26" t="n">
        <v>1.23</v>
      </c>
      <c r="D8105" s="27" t="n">
        <v>0.49</v>
      </c>
      <c r="E8105" s="27" t="n">
        <v>4.4</v>
      </c>
      <c r="F8105" s="27" t="n">
        <v>2.31</v>
      </c>
      <c r="G8105" s="21" t="n">
        <f aca="false">C8105*$C$8770+D8105*$D$8770+E8105*$E$8770+F8105*$F$8770</f>
        <v>1.09044473499393</v>
      </c>
      <c r="H8105" s="27" t="n">
        <v>1.1</v>
      </c>
      <c r="I8105" s="27" t="n">
        <v>13.44</v>
      </c>
      <c r="J8105" s="21" t="n">
        <f aca="false">H8105*$H$8770+I8105*$I$8770</f>
        <v>9.91781789727341</v>
      </c>
      <c r="K8105" s="24" t="n">
        <v>67.6292</v>
      </c>
      <c r="L8105" s="24" t="n">
        <v>245.11</v>
      </c>
      <c r="M8105" s="23" t="n">
        <f aca="false">H8105*$H$8771+I8105*$I$8771+K8105*$K$8771+L8105*$L$8771</f>
        <v>15.4576908589388</v>
      </c>
      <c r="N8105" s="24" t="n">
        <v>1036.04</v>
      </c>
      <c r="O8105" s="24" t="n">
        <v>6285.59</v>
      </c>
      <c r="P8105" s="24" t="n">
        <f aca="false">N8105*$N$8770+O8105*$O$8770</f>
        <v>1176.06460774059</v>
      </c>
      <c r="Q8105" s="24" t="n">
        <f aca="false">H8105*$H$8772+I8105*$I$8772+K8105*$K$8772+L8105*$L$8772+N8105*$N$8772+O8105*$O$8772</f>
        <v>21.6077945812316</v>
      </c>
    </row>
    <row r="8106" customFormat="false" ht="12.75" hidden="false" customHeight="false" outlineLevel="0" collapsed="false">
      <c r="A8106" s="1" t="n">
        <v>40516</v>
      </c>
      <c r="B8106" s="25" t="s">
        <v>48</v>
      </c>
      <c r="C8106" s="26" t="n">
        <v>1.21</v>
      </c>
      <c r="D8106" s="27" t="n">
        <v>0.51</v>
      </c>
      <c r="E8106" s="27" t="n">
        <v>4.34</v>
      </c>
      <c r="F8106" s="27" t="n">
        <v>2.22</v>
      </c>
      <c r="G8106" s="21" t="n">
        <f aca="false">C8106*$C$8770+D8106*$D$8770+E8106*$E$8770+F8106*$F$8770</f>
        <v>1.07879207965579</v>
      </c>
      <c r="H8106" s="27" t="n">
        <v>1.08</v>
      </c>
      <c r="I8106" s="27" t="n">
        <v>13.05</v>
      </c>
      <c r="J8106" s="21" t="n">
        <f aca="false">H8106*$H$8770+I8106*$I$8770</f>
        <v>9.63342627474576</v>
      </c>
      <c r="K8106" s="24" t="n">
        <v>66.6385</v>
      </c>
      <c r="L8106" s="24" t="n">
        <v>239.89</v>
      </c>
      <c r="M8106" s="23" t="n">
        <f aca="false">H8106*$H$8771+I8106*$I$8771+K8106*$K$8771+L8106*$L$8771</f>
        <v>15.0814081435911</v>
      </c>
      <c r="N8106" s="24" t="n">
        <v>996.56</v>
      </c>
      <c r="O8106" s="24" t="n">
        <v>6232.57</v>
      </c>
      <c r="P8106" s="24" t="n">
        <f aca="false">N8106*$N$8770+O8106*$O$8770</f>
        <v>1136.22344665272</v>
      </c>
      <c r="Q8106" s="24" t="n">
        <f aca="false">H8106*$H$8772+I8106*$I$8772+K8106*$K$8772+L8106*$L$8772+N8106*$N$8772+O8106*$O$8772</f>
        <v>21.0223858544427</v>
      </c>
    </row>
    <row r="8107" customFormat="false" ht="12.75" hidden="false" customHeight="false" outlineLevel="0" collapsed="false">
      <c r="A8107" s="1" t="n">
        <v>40516</v>
      </c>
      <c r="B8107" s="25" t="s">
        <v>49</v>
      </c>
      <c r="C8107" s="26" t="n">
        <v>1.24</v>
      </c>
      <c r="D8107" s="27" t="n">
        <v>0.51</v>
      </c>
      <c r="E8107" s="27" t="n">
        <v>4.4</v>
      </c>
      <c r="F8107" s="27" t="n">
        <v>2.21</v>
      </c>
      <c r="G8107" s="21" t="n">
        <f aca="false">C8107*$C$8770+D8107*$D$8770+E8107*$E$8770+F8107*$F$8770</f>
        <v>1.09835329193728</v>
      </c>
      <c r="H8107" s="27" t="n">
        <v>1.06</v>
      </c>
      <c r="I8107" s="27" t="n">
        <v>13.06</v>
      </c>
      <c r="J8107" s="21" t="n">
        <f aca="false">H8107*$H$8770+I8107*$I$8770</f>
        <v>9.63486343332908</v>
      </c>
      <c r="K8107" s="24" t="n">
        <v>65.4412</v>
      </c>
      <c r="L8107" s="24" t="n">
        <v>235.27</v>
      </c>
      <c r="M8107" s="23" t="n">
        <f aca="false">H8107*$H$8771+I8107*$I$8771+K8107*$K$8771+L8107*$L$8771</f>
        <v>14.9708644521716</v>
      </c>
      <c r="N8107" s="24" t="n">
        <v>974.8</v>
      </c>
      <c r="O8107" s="24" t="n">
        <v>6187.45</v>
      </c>
      <c r="P8107" s="24" t="n">
        <f aca="false">N8107*$N$8770+O8107*$O$8770</f>
        <v>1113.84035041841</v>
      </c>
      <c r="Q8107" s="24" t="n">
        <f aca="false">H8107*$H$8772+I8107*$I$8772+K8107*$K$8772+L8107*$L$8772+N8107*$N$8772+O8107*$O$8772</f>
        <v>20.7938189922953</v>
      </c>
    </row>
    <row r="8108" customFormat="false" ht="12.75" hidden="false" customHeight="false" outlineLevel="0" collapsed="false">
      <c r="A8108" s="1" t="n">
        <v>40516</v>
      </c>
      <c r="B8108" s="25" t="s">
        <v>50</v>
      </c>
      <c r="C8108" s="26" t="n">
        <v>1.34</v>
      </c>
      <c r="D8108" s="27" t="n">
        <v>0.56</v>
      </c>
      <c r="E8108" s="27" t="n">
        <v>4.72</v>
      </c>
      <c r="F8108" s="27" t="n">
        <v>2.23</v>
      </c>
      <c r="G8108" s="21" t="n">
        <f aca="false">C8108*$C$8770+D8108*$D$8770+E8108*$E$8770+F8108*$F$8770</f>
        <v>1.18207278641597</v>
      </c>
      <c r="H8108" s="27" t="n">
        <v>1.02</v>
      </c>
      <c r="I8108" s="27" t="n">
        <v>13.45</v>
      </c>
      <c r="J8108" s="21" t="n">
        <f aca="false">H8108*$H$8770+I8108*$I$8770</f>
        <v>9.90212937302338</v>
      </c>
      <c r="K8108" s="24" t="n">
        <v>64.9012</v>
      </c>
      <c r="L8108" s="24" t="n">
        <v>232.62</v>
      </c>
      <c r="M8108" s="23" t="n">
        <f aca="false">H8108*$H$8771+I8108*$I$8771+K8108*$K$8771+L8108*$L$8771</f>
        <v>15.1650020584662</v>
      </c>
      <c r="N8108" s="24" t="n">
        <v>964.6</v>
      </c>
      <c r="O8108" s="24" t="n">
        <v>6260.78</v>
      </c>
      <c r="P8108" s="24" t="n">
        <f aca="false">N8108*$N$8770+O8108*$O$8770</f>
        <v>1105.86839958159</v>
      </c>
      <c r="Q8108" s="24" t="n">
        <f aca="false">H8108*$H$8772+I8108*$I$8772+K8108*$K$8772+L8108*$L$8772+N8108*$N$8772+O8108*$O$8772</f>
        <v>20.9446841605233</v>
      </c>
    </row>
    <row r="8109" customFormat="false" ht="12.75" hidden="false" customHeight="false" outlineLevel="0" collapsed="false">
      <c r="A8109" s="1" t="n">
        <v>40516</v>
      </c>
      <c r="B8109" s="25" t="s">
        <v>51</v>
      </c>
      <c r="C8109" s="26" t="n">
        <v>1.54</v>
      </c>
      <c r="D8109" s="27" t="n">
        <v>0.56</v>
      </c>
      <c r="E8109" s="27" t="n">
        <v>5.22</v>
      </c>
      <c r="F8109" s="27" t="n">
        <v>2.34</v>
      </c>
      <c r="G8109" s="21" t="n">
        <f aca="false">C8109*$C$8770+D8109*$D$8770+E8109*$E$8770+F8109*$F$8770</f>
        <v>1.32147262194524</v>
      </c>
      <c r="H8109" s="27" t="n">
        <v>1.07</v>
      </c>
      <c r="I8109" s="27" t="n">
        <v>14.18</v>
      </c>
      <c r="J8109" s="21" t="n">
        <f aca="false">H8109*$H$8770+I8109*$I$8770</f>
        <v>10.438038300912</v>
      </c>
      <c r="K8109" s="24" t="n">
        <v>67.9162</v>
      </c>
      <c r="L8109" s="24" t="n">
        <v>237.95</v>
      </c>
      <c r="M8109" s="23" t="n">
        <f aca="false">H8109*$H$8771+I8109*$I$8771+K8109*$K$8771+L8109*$L$8771</f>
        <v>15.8767146421924</v>
      </c>
      <c r="N8109" s="24" t="n">
        <v>967.8</v>
      </c>
      <c r="O8109" s="24" t="n">
        <v>6135.91</v>
      </c>
      <c r="P8109" s="24" t="n">
        <f aca="false">N8109*$N$8770+O8109*$O$8770</f>
        <v>1105.65230648536</v>
      </c>
      <c r="Q8109" s="24" t="n">
        <f aca="false">H8109*$H$8772+I8109*$I$8772+K8109*$K$8772+L8109*$L$8772+N8109*$N$8772+O8109*$O$8772</f>
        <v>21.6514802638435</v>
      </c>
    </row>
    <row r="8110" customFormat="false" ht="12.75" hidden="false" customHeight="false" outlineLevel="0" collapsed="false">
      <c r="A8110" s="1" t="n">
        <v>40516</v>
      </c>
      <c r="B8110" s="25" t="s">
        <v>52</v>
      </c>
      <c r="C8110" s="26" t="n">
        <v>1.71</v>
      </c>
      <c r="D8110" s="27" t="n">
        <v>0.61</v>
      </c>
      <c r="E8110" s="27" t="n">
        <v>5.32</v>
      </c>
      <c r="F8110" s="27" t="n">
        <v>2.41</v>
      </c>
      <c r="G8110" s="21" t="n">
        <f aca="false">C8110*$C$8770+D8110*$D$8770+E8110*$E$8770+F8110*$F$8770</f>
        <v>1.45050563439828</v>
      </c>
      <c r="H8110" s="27" t="n">
        <v>1.08</v>
      </c>
      <c r="I8110" s="27" t="n">
        <v>14.32</v>
      </c>
      <c r="J8110" s="21" t="n">
        <f aca="false">H8110*$H$8770+I8110*$I$8770</f>
        <v>10.5409326547731</v>
      </c>
      <c r="K8110" s="24" t="n">
        <v>68.4532</v>
      </c>
      <c r="L8110" s="24" t="n">
        <v>237.11</v>
      </c>
      <c r="M8110" s="23" t="n">
        <f aca="false">H8110*$H$8771+I8110*$I$8771+K8110*$K$8771+L8110*$L$8771</f>
        <v>15.989520898949</v>
      </c>
      <c r="N8110" s="24" t="n">
        <v>968.84</v>
      </c>
      <c r="O8110" s="24" t="n">
        <v>6110.06</v>
      </c>
      <c r="P8110" s="24" t="n">
        <f aca="false">N8110*$N$8770+O8110*$O$8770</f>
        <v>1105.97505230126</v>
      </c>
      <c r="Q8110" s="24" t="n">
        <f aca="false">H8110*$H$8772+I8110*$I$8772+K8110*$K$8772+L8110*$L$8772+N8110*$N$8772+O8110*$O$8772</f>
        <v>21.7653989989468</v>
      </c>
    </row>
    <row r="8111" customFormat="false" ht="12.75" hidden="false" customHeight="false" outlineLevel="0" collapsed="false">
      <c r="A8111" s="1" t="n">
        <v>40516</v>
      </c>
      <c r="B8111" s="25" t="s">
        <v>53</v>
      </c>
      <c r="C8111" s="26" t="n">
        <v>1.72</v>
      </c>
      <c r="D8111" s="27" t="n">
        <v>0.65</v>
      </c>
      <c r="E8111" s="27" t="n">
        <v>5.27</v>
      </c>
      <c r="F8111" s="27" t="n">
        <v>2.27</v>
      </c>
      <c r="G8111" s="21" t="n">
        <f aca="false">C8111*$C$8770+D8111*$D$8770+E8111*$E$8770+F8111*$F$8770</f>
        <v>1.46205852571363</v>
      </c>
      <c r="H8111" s="27" t="n">
        <v>1.04</v>
      </c>
      <c r="I8111" s="27" t="n">
        <v>13.55</v>
      </c>
      <c r="J8111" s="21" t="n">
        <f aca="false">H8111*$H$8770+I8111*$I$8770</f>
        <v>9.97929512924557</v>
      </c>
      <c r="K8111" s="24" t="n">
        <v>67.3021</v>
      </c>
      <c r="L8111" s="24" t="n">
        <v>233.73</v>
      </c>
      <c r="M8111" s="23" t="n">
        <f aca="false">H8111*$H$8771+I8111*$I$8771+K8111*$K$8771+L8111*$L$8771</f>
        <v>15.3664263276383</v>
      </c>
      <c r="N8111" s="24" t="n">
        <v>959.09</v>
      </c>
      <c r="O8111" s="24" t="n">
        <v>6447.91</v>
      </c>
      <c r="P8111" s="24" t="n">
        <f aca="false">N8111*$N$8770+O8111*$O$8770</f>
        <v>1105.49680962343</v>
      </c>
      <c r="Q8111" s="24" t="n">
        <f aca="false">H8111*$H$8772+I8111*$I$8772+K8111*$K$8772+L8111*$L$8772+N8111*$N$8772+O8111*$O$8772</f>
        <v>21.1430720037692</v>
      </c>
    </row>
    <row r="8112" customFormat="false" ht="12.75" hidden="false" customHeight="false" outlineLevel="0" collapsed="false">
      <c r="A8112" s="1" t="n">
        <v>40516</v>
      </c>
      <c r="B8112" s="25" t="s">
        <v>54</v>
      </c>
      <c r="C8112" s="26" t="n">
        <v>1.68</v>
      </c>
      <c r="D8112" s="27" t="n">
        <v>0.66</v>
      </c>
      <c r="E8112" s="27" t="n">
        <v>5.23</v>
      </c>
      <c r="F8112" s="27" t="n">
        <v>2.36</v>
      </c>
      <c r="G8112" s="21" t="n">
        <f aca="false">C8112*$C$8770+D8112*$D$8770+E8112*$E$8770+F8112*$F$8770</f>
        <v>1.44282311741621</v>
      </c>
      <c r="H8112" s="27" t="n">
        <v>0.97</v>
      </c>
      <c r="I8112" s="27" t="n">
        <v>13.31</v>
      </c>
      <c r="J8112" s="21" t="n">
        <f aca="false">H8112*$H$8770+I8112*$I$8770</f>
        <v>9.78781789727341</v>
      </c>
      <c r="K8112" s="24" t="n">
        <v>66.1616</v>
      </c>
      <c r="L8112" s="24" t="n">
        <v>230.87</v>
      </c>
      <c r="M8112" s="23" t="n">
        <f aca="false">H8112*$H$8771+I8112*$I$8771+K8112*$K$8771+L8112*$L$8771</f>
        <v>15.0978912657283</v>
      </c>
      <c r="N8112" s="24" t="n">
        <v>952</v>
      </c>
      <c r="O8112" s="24" t="n">
        <v>6522.28</v>
      </c>
      <c r="P8112" s="24" t="n">
        <f aca="false">N8112*$N$8770+O8112*$O$8770</f>
        <v>1100.57964435146</v>
      </c>
      <c r="Q8112" s="24" t="n">
        <f aca="false">H8112*$H$8772+I8112*$I$8772+K8112*$K$8772+L8112*$L$8772+N8112*$N$8772+O8112*$O$8772</f>
        <v>20.8499036594424</v>
      </c>
    </row>
    <row r="8113" customFormat="false" ht="12.75" hidden="false" customHeight="false" outlineLevel="0" collapsed="false">
      <c r="A8113" s="1" t="n">
        <v>40516</v>
      </c>
      <c r="B8113" s="25" t="s">
        <v>55</v>
      </c>
      <c r="C8113" s="26" t="n">
        <v>1.62</v>
      </c>
      <c r="D8113" s="27" t="n">
        <v>0.7</v>
      </c>
      <c r="E8113" s="27" t="n">
        <v>5</v>
      </c>
      <c r="F8113" s="27" t="n">
        <v>2.29</v>
      </c>
      <c r="G8113" s="21" t="n">
        <f aca="false">C8113*$C$8770+D8113*$D$8770+E8113*$E$8770+F8113*$F$8770</f>
        <v>1.41043649405939</v>
      </c>
      <c r="H8113" s="27" t="n">
        <v>0.93</v>
      </c>
      <c r="I8113" s="27" t="n">
        <v>12.82</v>
      </c>
      <c r="J8113" s="21" t="n">
        <f aca="false">H8113*$H$8770+I8113*$I$8770</f>
        <v>9.42626051852357</v>
      </c>
      <c r="K8113" s="24" t="n">
        <v>64.7612</v>
      </c>
      <c r="L8113" s="24" t="n">
        <v>227.91</v>
      </c>
      <c r="M8113" s="23" t="n">
        <f aca="false">H8113*$H$8771+I8113*$I$8771+K8113*$K$8771+L8113*$L$8771</f>
        <v>14.6557612502368</v>
      </c>
      <c r="N8113" s="24" t="n">
        <v>945.41</v>
      </c>
      <c r="O8113" s="24" t="n">
        <v>6494.29</v>
      </c>
      <c r="P8113" s="24" t="n">
        <f aca="false">N8113*$N$8770+O8113*$O$8770</f>
        <v>1093.41882845188</v>
      </c>
      <c r="Q8113" s="24" t="n">
        <f aca="false">H8113*$H$8772+I8113*$I$8772+K8113*$K$8772+L8113*$L$8772+N8113*$N$8772+O8113*$O$8772</f>
        <v>20.3721710514938</v>
      </c>
    </row>
    <row r="8114" customFormat="false" ht="12.75" hidden="false" customHeight="false" outlineLevel="0" collapsed="false">
      <c r="A8114" s="1" t="n">
        <v>40516</v>
      </c>
      <c r="B8114" s="25" t="s">
        <v>56</v>
      </c>
      <c r="C8114" s="26" t="n">
        <v>1.6</v>
      </c>
      <c r="D8114" s="27" t="n">
        <v>0.67</v>
      </c>
      <c r="E8114" s="27" t="n">
        <v>4.85</v>
      </c>
      <c r="F8114" s="27" t="n">
        <v>2.33</v>
      </c>
      <c r="G8114" s="21" t="n">
        <f aca="false">C8114*$C$8770+D8114*$D$8770+E8114*$E$8770+F8114*$F$8770</f>
        <v>1.38885314434278</v>
      </c>
      <c r="H8114" s="27" t="n">
        <v>0.89</v>
      </c>
      <c r="I8114" s="27" t="n">
        <v>12.4</v>
      </c>
      <c r="J8114" s="21" t="n">
        <f aca="false">H8114*$H$8770+I8114*$I$8770</f>
        <v>9.11472317646815</v>
      </c>
      <c r="K8114" s="24" t="n">
        <v>62.7113</v>
      </c>
      <c r="L8114" s="24" t="n">
        <v>222.11</v>
      </c>
      <c r="M8114" s="23" t="n">
        <f aca="false">H8114*$H$8771+I8114*$I$8771+K8114*$K$8771+L8114*$L$8771</f>
        <v>14.196042749674</v>
      </c>
      <c r="N8114" s="24" t="n">
        <v>932.83</v>
      </c>
      <c r="O8114" s="24" t="n">
        <v>6412.5</v>
      </c>
      <c r="P8114" s="24" t="n">
        <f aca="false">N8114*$N$8770+O8114*$O$8770</f>
        <v>1078.9927458159</v>
      </c>
      <c r="Q8114" s="24" t="n">
        <f aca="false">H8114*$H$8772+I8114*$I$8772+K8114*$K$8772+L8114*$L$8772+N8114*$N$8772+O8114*$O$8772</f>
        <v>19.8384442137354</v>
      </c>
    </row>
    <row r="8115" customFormat="false" ht="12.75" hidden="false" customHeight="false" outlineLevel="0" collapsed="false">
      <c r="A8115" s="1" t="n">
        <v>40516</v>
      </c>
      <c r="B8115" s="25" t="s">
        <v>57</v>
      </c>
      <c r="C8115" s="26" t="n">
        <v>1.43</v>
      </c>
      <c r="D8115" s="27" t="n">
        <v>0.59</v>
      </c>
      <c r="E8115" s="27" t="n">
        <v>4.75</v>
      </c>
      <c r="F8115" s="27" t="n">
        <v>2.2</v>
      </c>
      <c r="G8115" s="21" t="n">
        <f aca="false">C8115*$C$8770+D8115*$D$8770+E8115*$E$8770+F8115*$F$8770</f>
        <v>1.24817444741953</v>
      </c>
      <c r="H8115" s="27" t="n">
        <v>0.86</v>
      </c>
      <c r="I8115" s="27" t="n">
        <v>11.85</v>
      </c>
      <c r="J8115" s="21" t="n">
        <f aca="false">H8115*$H$8770+I8115*$I$8770</f>
        <v>8.71314576102389</v>
      </c>
      <c r="K8115" s="24" t="n">
        <v>59.8043</v>
      </c>
      <c r="L8115" s="24" t="n">
        <v>212.35</v>
      </c>
      <c r="M8115" s="23" t="n">
        <f aca="false">H8115*$H$8771+I8115*$I$8771+K8115*$K$8771+L8115*$L$8771</f>
        <v>13.5639399879635</v>
      </c>
      <c r="N8115" s="24" t="n">
        <v>913.76</v>
      </c>
      <c r="O8115" s="24" t="n">
        <v>6361.87</v>
      </c>
      <c r="P8115" s="24" t="n">
        <f aca="false">N8115*$N$8770+O8115*$O$8770</f>
        <v>1059.08092573222</v>
      </c>
      <c r="Q8115" s="24" t="n">
        <f aca="false">H8115*$H$8772+I8115*$I$8772+K8115*$K$8772+L8115*$L$8772+N8115*$N$8772+O8115*$O$8772</f>
        <v>19.1041774380578</v>
      </c>
    </row>
    <row r="8116" customFormat="false" ht="12.75" hidden="false" customHeight="false" outlineLevel="0" collapsed="false">
      <c r="A8116" s="1" t="n">
        <v>40516</v>
      </c>
      <c r="B8116" s="25" t="s">
        <v>58</v>
      </c>
      <c r="C8116" s="26" t="n">
        <v>1.27</v>
      </c>
      <c r="D8116" s="27" t="n">
        <v>0.54</v>
      </c>
      <c r="E8116" s="27" t="n">
        <v>4.37</v>
      </c>
      <c r="F8116" s="27" t="n">
        <v>2.05</v>
      </c>
      <c r="G8116" s="21" t="n">
        <f aca="false">C8116*$C$8770+D8116*$D$8770+E8116*$E$8770+F8116*$F$8770</f>
        <v>1.11916391050612</v>
      </c>
      <c r="H8116" s="27" t="n">
        <v>0.85</v>
      </c>
      <c r="I8116" s="27" t="n">
        <v>11.21</v>
      </c>
      <c r="J8116" s="21" t="n">
        <f aca="false">H8116*$H$8770+I8116*$I$8770</f>
        <v>8.25296543077411</v>
      </c>
      <c r="K8116" s="24" t="n">
        <v>57.2455</v>
      </c>
      <c r="L8116" s="24" t="n">
        <v>203.83</v>
      </c>
      <c r="M8116" s="23" t="n">
        <f aca="false">H8116*$H$8771+I8116*$I$8771+K8116*$K$8771+L8116*$L$8771</f>
        <v>12.9080774516032</v>
      </c>
      <c r="N8116" s="24" t="n">
        <v>898.54</v>
      </c>
      <c r="O8116" s="24" t="n">
        <v>6393.19</v>
      </c>
      <c r="P8116" s="24" t="n">
        <f aca="false">N8116*$N$8770+O8116*$O$8770</f>
        <v>1045.10231694561</v>
      </c>
      <c r="Q8116" s="24" t="n">
        <f aca="false">H8116*$H$8772+I8116*$I$8772+K8116*$K$8772+L8116*$L$8772+N8116*$N$8772+O8116*$O$8772</f>
        <v>18.3777171221108</v>
      </c>
    </row>
    <row r="8117" customFormat="false" ht="12.75" hidden="false" customHeight="false" outlineLevel="0" collapsed="false">
      <c r="A8117" s="1" t="n">
        <v>40517</v>
      </c>
      <c r="B8117" s="18" t="s">
        <v>35</v>
      </c>
      <c r="C8117" s="19" t="n">
        <v>1.18</v>
      </c>
      <c r="D8117" s="20" t="n">
        <v>0.49</v>
      </c>
      <c r="E8117" s="20" t="n">
        <v>4.24</v>
      </c>
      <c r="F8117" s="20" t="n">
        <v>2.05</v>
      </c>
      <c r="G8117" s="21" t="n">
        <f aca="false">C8117*$C$8770+D8117*$D$8770+E8117*$E$8770+F8117*$F$8770</f>
        <v>1.04473854895759</v>
      </c>
      <c r="H8117" s="20" t="n">
        <v>0.82</v>
      </c>
      <c r="I8117" s="20" t="n">
        <v>10.78</v>
      </c>
      <c r="J8117" s="21" t="n">
        <f aca="false">H8117*$H$8770+I8117*$I$8770</f>
        <v>7.93713664966314</v>
      </c>
      <c r="K8117" s="28" t="n">
        <v>54.842</v>
      </c>
      <c r="L8117" s="28" t="n">
        <v>198.33</v>
      </c>
      <c r="M8117" s="23" t="n">
        <f aca="false">H8117*$H$8771+I8117*$I$8771+K8117*$K$8771+L8117*$L$8771</f>
        <v>12.4307702753909</v>
      </c>
      <c r="N8117" s="28" t="n">
        <v>889.19</v>
      </c>
      <c r="O8117" s="28" t="n">
        <v>6278.27</v>
      </c>
      <c r="P8117" s="24" t="n">
        <f aca="false">N8117*$N$8770+O8117*$O$8770</f>
        <v>1032.93638075314</v>
      </c>
      <c r="Q8117" s="24" t="n">
        <f aca="false">H8117*$H$8772+I8117*$I$8772+K8117*$K$8772+L8117*$L$8772+N8117*$N$8772+O8117*$O$8772</f>
        <v>17.838471420653</v>
      </c>
    </row>
    <row r="8118" customFormat="false" ht="12.75" hidden="false" customHeight="false" outlineLevel="0" collapsed="false">
      <c r="A8118" s="1" t="n">
        <v>40517</v>
      </c>
      <c r="B8118" s="25" t="s">
        <v>36</v>
      </c>
      <c r="C8118" s="26" t="n">
        <v>1.09</v>
      </c>
      <c r="D8118" s="27" t="n">
        <v>0.44</v>
      </c>
      <c r="E8118" s="27" t="n">
        <v>4.18</v>
      </c>
      <c r="F8118" s="27" t="n">
        <v>1.99</v>
      </c>
      <c r="G8118" s="21" t="n">
        <f aca="false">C8118*$C$8770+D8118*$D$8770+E8118*$E$8770+F8118*$F$8770</f>
        <v>0.968311083969962</v>
      </c>
      <c r="H8118" s="27" t="n">
        <v>0.81</v>
      </c>
      <c r="I8118" s="27" t="n">
        <v>10.55</v>
      </c>
      <c r="J8118" s="21" t="n">
        <f aca="false">H8118*$H$8770+I8118*$I$8770</f>
        <v>7.76993082005211</v>
      </c>
      <c r="K8118" s="24" t="n">
        <v>53.5685</v>
      </c>
      <c r="L8118" s="24" t="n">
        <v>195.94</v>
      </c>
      <c r="M8118" s="23" t="n">
        <f aca="false">H8118*$H$8771+I8118*$I$8771+K8118*$K$8771+L8118*$L$8771</f>
        <v>12.1841350541086</v>
      </c>
      <c r="N8118" s="24" t="n">
        <v>883.45</v>
      </c>
      <c r="O8118" s="24" t="n">
        <v>6434.55</v>
      </c>
      <c r="P8118" s="24" t="n">
        <f aca="false">N8118*$N$8770+O8118*$O$8770</f>
        <v>1031.51804393305</v>
      </c>
      <c r="Q8118" s="24" t="n">
        <f aca="false">H8118*$H$8772+I8118*$I$8772+K8118*$K$8772+L8118*$L$8772+N8118*$N$8772+O8118*$O$8772</f>
        <v>17.5856273044731</v>
      </c>
    </row>
    <row r="8119" customFormat="false" ht="12.75" hidden="false" customHeight="false" outlineLevel="0" collapsed="false">
      <c r="A8119" s="1" t="n">
        <v>40517</v>
      </c>
      <c r="B8119" s="25" t="s">
        <v>37</v>
      </c>
      <c r="C8119" s="26" t="n">
        <v>1.05</v>
      </c>
      <c r="D8119" s="27" t="n">
        <v>0.41</v>
      </c>
      <c r="E8119" s="27" t="n">
        <v>4.34</v>
      </c>
      <c r="F8119" s="27" t="n">
        <v>1.98</v>
      </c>
      <c r="G8119" s="21" t="n">
        <f aca="false">C8119*$C$8770+D8119*$D$8770+E8119*$E$8770+F8119*$F$8770</f>
        <v>0.934667918175233</v>
      </c>
      <c r="H8119" s="27" t="n">
        <v>0.81</v>
      </c>
      <c r="I8119" s="27" t="n">
        <v>10.32</v>
      </c>
      <c r="J8119" s="21" t="n">
        <f aca="false">H8119*$H$8770+I8119*$I$8770</f>
        <v>7.6055792709133</v>
      </c>
      <c r="K8119" s="24" t="n">
        <v>52.8338</v>
      </c>
      <c r="L8119" s="24" t="n">
        <v>195.29</v>
      </c>
      <c r="M8119" s="23" t="n">
        <f aca="false">H8119*$H$8771+I8119*$I$8771+K8119*$K$8771+L8119*$L$8771</f>
        <v>11.9865663657539</v>
      </c>
      <c r="N8119" s="24" t="n">
        <v>881.24</v>
      </c>
      <c r="O8119" s="24" t="n">
        <v>6265.94</v>
      </c>
      <c r="P8119" s="24" t="n">
        <f aca="false">N8119*$N$8770+O8119*$O$8770</f>
        <v>1024.86955020921</v>
      </c>
      <c r="Q8119" s="24" t="n">
        <f aca="false">H8119*$H$8772+I8119*$I$8772+K8119*$K$8772+L8119*$L$8772+N8119*$N$8772+O8119*$O$8772</f>
        <v>17.3538748993958</v>
      </c>
    </row>
    <row r="8120" customFormat="false" ht="12.75" hidden="false" customHeight="false" outlineLevel="0" collapsed="false">
      <c r="A8120" s="1" t="n">
        <v>40517</v>
      </c>
      <c r="B8120" s="25" t="s">
        <v>38</v>
      </c>
      <c r="C8120" s="26" t="n">
        <v>1.04</v>
      </c>
      <c r="D8120" s="27" t="n">
        <v>0.4</v>
      </c>
      <c r="E8120" s="27" t="n">
        <v>4.49</v>
      </c>
      <c r="F8120" s="27" t="n">
        <v>2.08</v>
      </c>
      <c r="G8120" s="21" t="n">
        <f aca="false">C8120*$C$8770+D8120*$D$8770+E8120*$E$8770+F8120*$F$8770</f>
        <v>0.9312552694716</v>
      </c>
      <c r="H8120" s="27" t="n">
        <v>0.81</v>
      </c>
      <c r="I8120" s="27" t="n">
        <v>10.31</v>
      </c>
      <c r="J8120" s="21" t="n">
        <f aca="false">H8120*$H$8770+I8120*$I$8770</f>
        <v>7.59843355138553</v>
      </c>
      <c r="K8120" s="24" t="n">
        <v>52.8177</v>
      </c>
      <c r="L8120" s="24" t="n">
        <v>195.84</v>
      </c>
      <c r="M8120" s="23" t="n">
        <f aca="false">H8120*$H$8771+I8120*$I$8771+K8120*$K$8771+L8120*$L$8771</f>
        <v>11.9855129024708</v>
      </c>
      <c r="N8120" s="24" t="n">
        <v>881.86</v>
      </c>
      <c r="O8120" s="24" t="n">
        <v>6356.28</v>
      </c>
      <c r="P8120" s="24" t="n">
        <f aca="false">N8120*$N$8770+O8120*$O$8770</f>
        <v>1027.88270920502</v>
      </c>
      <c r="Q8120" s="24" t="n">
        <f aca="false">H8120*$H$8772+I8120*$I$8772+K8120*$K$8772+L8120*$L$8772+N8120*$N$8772+O8120*$O$8772</f>
        <v>17.3687938717366</v>
      </c>
    </row>
    <row r="8121" customFormat="false" ht="12.75" hidden="false" customHeight="false" outlineLevel="0" collapsed="false">
      <c r="A8121" s="1" t="n">
        <v>40517</v>
      </c>
      <c r="B8121" s="25" t="s">
        <v>39</v>
      </c>
      <c r="C8121" s="26" t="n">
        <v>1.05</v>
      </c>
      <c r="D8121" s="27" t="n">
        <v>0.41</v>
      </c>
      <c r="E8121" s="27" t="n">
        <v>4.58</v>
      </c>
      <c r="F8121" s="27" t="n">
        <v>2.08</v>
      </c>
      <c r="G8121" s="21" t="n">
        <f aca="false">C8121*$C$8770+D8121*$D$8770+E8121*$E$8770+F8121*$F$8770</f>
        <v>0.941612857017756</v>
      </c>
      <c r="H8121" s="27" t="n">
        <v>0.79</v>
      </c>
      <c r="I8121" s="27" t="n">
        <v>10.49</v>
      </c>
      <c r="J8121" s="21" t="n">
        <f aca="false">H8121*$H$8770+I8121*$I$8770</f>
        <v>7.72134794194101</v>
      </c>
      <c r="K8121" s="24" t="n">
        <v>53.3571</v>
      </c>
      <c r="L8121" s="24" t="n">
        <v>198.14</v>
      </c>
      <c r="M8121" s="23" t="n">
        <f aca="false">H8121*$H$8771+I8121*$I$8771+K8121*$K$8771+L8121*$L$8771</f>
        <v>12.1540252945044</v>
      </c>
      <c r="N8121" s="24" t="n">
        <v>881.03</v>
      </c>
      <c r="O8121" s="24" t="n">
        <v>6285.67</v>
      </c>
      <c r="P8121" s="24" t="n">
        <f aca="false">N8121*$N$8770+O8121*$O$8770</f>
        <v>1025.19142259414</v>
      </c>
      <c r="Q8121" s="24" t="n">
        <f aca="false">H8121*$H$8772+I8121*$I$8772+K8121*$K$8772+L8121*$L$8772+N8121*$N$8772+O8121*$O$8772</f>
        <v>17.5221520713929</v>
      </c>
    </row>
    <row r="8122" customFormat="false" ht="12.75" hidden="false" customHeight="false" outlineLevel="0" collapsed="false">
      <c r="A8122" s="1" t="n">
        <v>40517</v>
      </c>
      <c r="B8122" s="25" t="s">
        <v>40</v>
      </c>
      <c r="C8122" s="26" t="n">
        <v>1.08</v>
      </c>
      <c r="D8122" s="27" t="n">
        <v>0.43</v>
      </c>
      <c r="E8122" s="27" t="n">
        <v>4.88</v>
      </c>
      <c r="F8122" s="27" t="n">
        <v>2.33</v>
      </c>
      <c r="G8122" s="21" t="n">
        <f aca="false">C8122*$C$8770+D8122*$D$8770+E8122*$E$8770+F8122*$F$8770</f>
        <v>0.981303268130781</v>
      </c>
      <c r="H8122" s="27" t="n">
        <v>0.8</v>
      </c>
      <c r="I8122" s="27" t="n">
        <v>10.62</v>
      </c>
      <c r="J8122" s="21" t="n">
        <f aca="false">H8122*$H$8770+I8122*$I$8770</f>
        <v>7.8170965762743</v>
      </c>
      <c r="K8122" s="24" t="n">
        <v>54.7845</v>
      </c>
      <c r="L8122" s="24" t="n">
        <v>203.45</v>
      </c>
      <c r="M8122" s="23" t="n">
        <f aca="false">H8122*$H$8771+I8122*$I$8771+K8122*$K$8771+L8122*$L$8771</f>
        <v>12.3751125302306</v>
      </c>
      <c r="N8122" s="24" t="n">
        <v>896.92</v>
      </c>
      <c r="O8122" s="24" t="n">
        <v>6249.57</v>
      </c>
      <c r="P8122" s="24" t="n">
        <f aca="false">N8122*$N$8770+O8122*$O$8770</f>
        <v>1039.69466004184</v>
      </c>
      <c r="Q8122" s="24" t="n">
        <f aca="false">H8122*$H$8772+I8122*$I$8772+K8122*$K$8772+L8122*$L$8772+N8122*$N$8772+O8122*$O$8772</f>
        <v>17.8189210077047</v>
      </c>
    </row>
    <row r="8123" customFormat="false" ht="12.75" hidden="false" customHeight="false" outlineLevel="0" collapsed="false">
      <c r="A8123" s="1" t="n">
        <v>40517</v>
      </c>
      <c r="B8123" s="25" t="s">
        <v>41</v>
      </c>
      <c r="C8123" s="26" t="n">
        <v>1.17</v>
      </c>
      <c r="D8123" s="27" t="n">
        <v>0.47</v>
      </c>
      <c r="E8123" s="27" t="n">
        <v>5.45</v>
      </c>
      <c r="F8123" s="27" t="n">
        <v>2.5</v>
      </c>
      <c r="G8123" s="21" t="n">
        <f aca="false">C8123*$C$8770+D8123*$D$8770+E8123*$E$8770+F8123*$F$8770</f>
        <v>1.0648802599751</v>
      </c>
      <c r="H8123" s="27" t="n">
        <v>0.8</v>
      </c>
      <c r="I8123" s="27" t="n">
        <v>10.65</v>
      </c>
      <c r="J8123" s="21" t="n">
        <f aca="false">H8123*$H$8770+I8123*$I$8770</f>
        <v>7.83853373485762</v>
      </c>
      <c r="K8123" s="24" t="n">
        <v>57.0248</v>
      </c>
      <c r="L8123" s="24" t="n">
        <v>211.98</v>
      </c>
      <c r="M8123" s="23" t="n">
        <f aca="false">H8123*$H$8771+I8123*$I$8771+K8123*$K$8771+L8123*$L$8771</f>
        <v>12.6032908856866</v>
      </c>
      <c r="N8123" s="24" t="n">
        <v>918.36</v>
      </c>
      <c r="O8123" s="24" t="n">
        <v>6321.94</v>
      </c>
      <c r="P8123" s="24" t="n">
        <f aca="false">N8123*$N$8770+O8123*$O$8770</f>
        <v>1062.49314853556</v>
      </c>
      <c r="Q8123" s="24" t="n">
        <f aca="false">H8123*$H$8772+I8123*$I$8772+K8123*$K$8772+L8123*$L$8772+N8123*$N$8772+O8123*$O$8772</f>
        <v>18.1667003636162</v>
      </c>
    </row>
    <row r="8124" customFormat="false" ht="12.75" hidden="false" customHeight="false" outlineLevel="0" collapsed="false">
      <c r="A8124" s="1" t="n">
        <v>40517</v>
      </c>
      <c r="B8124" s="25" t="s">
        <v>42</v>
      </c>
      <c r="C8124" s="26" t="n">
        <v>1.28</v>
      </c>
      <c r="D8124" s="27" t="n">
        <v>0.47</v>
      </c>
      <c r="E8124" s="27" t="n">
        <v>5.84</v>
      </c>
      <c r="F8124" s="27" t="n">
        <v>2.61</v>
      </c>
      <c r="G8124" s="21" t="n">
        <f aca="false">C8124*$C$8770+D8124*$D$8770+E8124*$E$8770+F8124*$F$8770</f>
        <v>1.14494947280637</v>
      </c>
      <c r="H8124" s="27" t="n">
        <v>0.74</v>
      </c>
      <c r="I8124" s="27" t="n">
        <v>10.35</v>
      </c>
      <c r="J8124" s="21" t="n">
        <f aca="false">H8124*$H$8770+I8124*$I$8770</f>
        <v>7.60703646619104</v>
      </c>
      <c r="K8124" s="24" t="n">
        <v>57.7442</v>
      </c>
      <c r="L8124" s="24" t="n">
        <v>213.34</v>
      </c>
      <c r="M8124" s="23" t="n">
        <f aca="false">H8124*$H$8771+I8124*$I$8771+K8124*$K$8771+L8124*$L$8771</f>
        <v>12.436329395834</v>
      </c>
      <c r="N8124" s="24" t="n">
        <v>918.99</v>
      </c>
      <c r="O8124" s="24" t="n">
        <v>6346.57</v>
      </c>
      <c r="P8124" s="24" t="n">
        <f aca="false">N8124*$N$8770+O8124*$O$8770</f>
        <v>1063.76331589958</v>
      </c>
      <c r="Q8124" s="24" t="n">
        <f aca="false">H8124*$H$8772+I8124*$I$8772+K8124*$K$8772+L8124*$L$8772+N8124*$N$8772+O8124*$O$8772</f>
        <v>18.0073542785877</v>
      </c>
    </row>
    <row r="8125" customFormat="false" ht="12.75" hidden="false" customHeight="false" outlineLevel="0" collapsed="false">
      <c r="A8125" s="1" t="n">
        <v>40517</v>
      </c>
      <c r="B8125" s="25" t="s">
        <v>43</v>
      </c>
      <c r="C8125" s="26" t="n">
        <v>1.33</v>
      </c>
      <c r="D8125" s="27" t="n">
        <v>0.51</v>
      </c>
      <c r="E8125" s="27" t="n">
        <v>5.5</v>
      </c>
      <c r="F8125" s="27" t="n">
        <v>2.76</v>
      </c>
      <c r="G8125" s="21" t="n">
        <f aca="false">C8125*$C$8770+D8125*$D$8770+E8125*$E$8770+F8125*$F$8770</f>
        <v>1.19254274296113</v>
      </c>
      <c r="H8125" s="27" t="n">
        <v>0.73</v>
      </c>
      <c r="I8125" s="27" t="n">
        <v>11.04</v>
      </c>
      <c r="J8125" s="21" t="n">
        <f aca="false">H8125*$H$8770+I8125*$I$8770</f>
        <v>8.09723683313524</v>
      </c>
      <c r="K8125" s="24" t="n">
        <v>59.7366</v>
      </c>
      <c r="L8125" s="24" t="n">
        <v>219.99</v>
      </c>
      <c r="M8125" s="23" t="n">
        <f aca="false">H8125*$H$8771+I8125*$I$8771+K8125*$K$8771+L8125*$L$8771</f>
        <v>13.071173360304</v>
      </c>
      <c r="N8125" s="24" t="n">
        <v>922.3</v>
      </c>
      <c r="O8125" s="24" t="n">
        <v>6094.48</v>
      </c>
      <c r="P8125" s="24" t="n">
        <f aca="false">N8125*$N$8770+O8125*$O$8770</f>
        <v>1060.26086820084</v>
      </c>
      <c r="Q8125" s="24" t="n">
        <f aca="false">H8125*$H$8772+I8125*$I$8772+K8125*$K$8772+L8125*$L$8772+N8125*$N$8772+O8125*$O$8772</f>
        <v>18.6202745646029</v>
      </c>
    </row>
    <row r="8126" customFormat="false" ht="12.75" hidden="false" customHeight="false" outlineLevel="0" collapsed="false">
      <c r="A8126" s="1" t="n">
        <v>40517</v>
      </c>
      <c r="B8126" s="25" t="s">
        <v>44</v>
      </c>
      <c r="C8126" s="26" t="n">
        <v>1.35</v>
      </c>
      <c r="D8126" s="27" t="n">
        <v>0.5</v>
      </c>
      <c r="E8126" s="27" t="n">
        <v>5.24</v>
      </c>
      <c r="F8126" s="27" t="n">
        <v>2.78</v>
      </c>
      <c r="G8126" s="21" t="n">
        <f aca="false">C8126*$C$8770+D8126*$D$8770+E8126*$E$8770+F8126*$F$8770</f>
        <v>1.200774766734</v>
      </c>
      <c r="H8126" s="27" t="n">
        <v>0.84</v>
      </c>
      <c r="I8126" s="27" t="n">
        <v>11.65</v>
      </c>
      <c r="J8126" s="21" t="n">
        <f aca="false">H8126*$H$8770+I8126*$I$8770</f>
        <v>8.56452280952395</v>
      </c>
      <c r="K8126" s="24" t="n">
        <v>61.634</v>
      </c>
      <c r="L8126" s="24" t="n">
        <v>222.76</v>
      </c>
      <c r="M8126" s="23" t="n">
        <f aca="false">H8126*$H$8771+I8126*$I$8771+K8126*$K$8771+L8126*$L$8771</f>
        <v>13.6344549745339</v>
      </c>
      <c r="N8126" s="24" t="n">
        <v>927</v>
      </c>
      <c r="O8126" s="24" t="n">
        <v>6217.31</v>
      </c>
      <c r="P8126" s="24" t="n">
        <f aca="false">N8126*$N$8770+O8126*$O$8770</f>
        <v>1068.11182531381</v>
      </c>
      <c r="Q8126" s="24" t="n">
        <f aca="false">H8126*$H$8772+I8126*$I$8772+K8126*$K$8772+L8126*$L$8772+N8126*$N$8772+O8126*$O$8772</f>
        <v>19.222173870628</v>
      </c>
    </row>
    <row r="8127" customFormat="false" ht="12.75" hidden="false" customHeight="false" outlineLevel="0" collapsed="false">
      <c r="A8127" s="1" t="n">
        <v>40517</v>
      </c>
      <c r="B8127" s="25" t="s">
        <v>45</v>
      </c>
      <c r="C8127" s="26" t="n">
        <v>1.29</v>
      </c>
      <c r="D8127" s="27" t="n">
        <v>0.52</v>
      </c>
      <c r="E8127" s="27" t="n">
        <v>5.01</v>
      </c>
      <c r="F8127" s="27" t="n">
        <v>2.69</v>
      </c>
      <c r="G8127" s="21" t="n">
        <f aca="false">C8127*$C$8770+D8127*$D$8770+E8127*$E$8770+F8127*$F$8770</f>
        <v>1.16152776545407</v>
      </c>
      <c r="H8127" s="27" t="n">
        <v>0.9</v>
      </c>
      <c r="I8127" s="27" t="n">
        <v>12.01</v>
      </c>
      <c r="J8127" s="21" t="n">
        <f aca="false">H8127*$H$8770+I8127*$I$8770</f>
        <v>8.83889439535718</v>
      </c>
      <c r="K8127" s="24" t="n">
        <v>62.5664</v>
      </c>
      <c r="L8127" s="24" t="n">
        <v>222.79</v>
      </c>
      <c r="M8127" s="23" t="n">
        <f aca="false">H8127*$H$8771+I8127*$I$8771+K8127*$K$8771+L8127*$L$8771</f>
        <v>13.9377269762725</v>
      </c>
      <c r="N8127" s="24" t="n">
        <v>928.84</v>
      </c>
      <c r="O8127" s="24" t="n">
        <v>6184.58</v>
      </c>
      <c r="P8127" s="24" t="n">
        <f aca="false">N8127*$N$8770+O8127*$O$8770</f>
        <v>1069.02971757322</v>
      </c>
      <c r="Q8127" s="24" t="n">
        <f aca="false">H8127*$H$8772+I8127*$I$8772+K8127*$K$8772+L8127*$L$8772+N8127*$N$8772+O8127*$O$8772</f>
        <v>19.5287027703564</v>
      </c>
    </row>
    <row r="8128" customFormat="false" ht="12.75" hidden="false" customHeight="false" outlineLevel="0" collapsed="false">
      <c r="A8128" s="1" t="n">
        <v>40517</v>
      </c>
      <c r="B8128" s="25" t="s">
        <v>46</v>
      </c>
      <c r="C8128" s="26" t="n">
        <v>1.25</v>
      </c>
      <c r="D8128" s="27" t="n">
        <v>0.54</v>
      </c>
      <c r="E8128" s="27" t="n">
        <v>4.76</v>
      </c>
      <c r="F8128" s="27" t="n">
        <v>2.53</v>
      </c>
      <c r="G8128" s="21" t="n">
        <f aca="false">C8128*$C$8770+D8128*$D$8770+E8128*$E$8770+F8128*$F$8770</f>
        <v>1.13185379851408</v>
      </c>
      <c r="H8128" s="27" t="n">
        <v>0.92</v>
      </c>
      <c r="I8128" s="27" t="n">
        <v>12.28</v>
      </c>
      <c r="J8128" s="21" t="n">
        <f aca="false">H8128*$H$8770+I8128*$I$8770</f>
        <v>9.03753738355153</v>
      </c>
      <c r="K8128" s="24" t="n">
        <v>62.5978</v>
      </c>
      <c r="L8128" s="24" t="n">
        <v>221.12</v>
      </c>
      <c r="M8128" s="23" t="n">
        <f aca="false">H8128*$H$8771+I8128*$I$8771+K8128*$K$8771+L8128*$L$8771</f>
        <v>14.1064145886968</v>
      </c>
      <c r="N8128" s="24" t="n">
        <v>921.76</v>
      </c>
      <c r="O8128" s="24" t="n">
        <v>6109.13</v>
      </c>
      <c r="P8128" s="24" t="n">
        <f aca="false">N8128*$N$8770+O8128*$O$8770</f>
        <v>1060.12604079498</v>
      </c>
      <c r="Q8128" s="24" t="n">
        <f aca="false">H8128*$H$8772+I8128*$I$8772+K8128*$K$8772+L8128*$L$8772+N8128*$N$8772+O8128*$O$8772</f>
        <v>19.6493155512444</v>
      </c>
    </row>
    <row r="8129" customFormat="false" ht="12.75" hidden="false" customHeight="false" outlineLevel="0" collapsed="false">
      <c r="A8129" s="1" t="n">
        <v>40517</v>
      </c>
      <c r="B8129" s="25" t="s">
        <v>47</v>
      </c>
      <c r="C8129" s="26" t="n">
        <v>1.28</v>
      </c>
      <c r="D8129" s="27" t="n">
        <v>0.51</v>
      </c>
      <c r="E8129" s="27" t="n">
        <v>4.55</v>
      </c>
      <c r="F8129" s="27" t="n">
        <v>2.37</v>
      </c>
      <c r="G8129" s="21" t="n">
        <f aca="false">C8129*$C$8770+D8129*$D$8770+E8129*$E$8770+F8129*$F$8770</f>
        <v>1.13297260831667</v>
      </c>
      <c r="H8129" s="27" t="n">
        <v>0.94</v>
      </c>
      <c r="I8129" s="27" t="n">
        <v>12.06</v>
      </c>
      <c r="J8129" s="21" t="n">
        <f aca="false">H8129*$H$8770+I8129*$I$8770</f>
        <v>8.88604011488495</v>
      </c>
      <c r="K8129" s="24" t="n">
        <v>62.1735</v>
      </c>
      <c r="L8129" s="24" t="n">
        <v>219.63</v>
      </c>
      <c r="M8129" s="23" t="n">
        <f aca="false">H8129*$H$8771+I8129*$I$8771+K8129*$K$8771+L8129*$L$8771</f>
        <v>13.9260749384243</v>
      </c>
      <c r="N8129" s="24" t="n">
        <v>915.29</v>
      </c>
      <c r="O8129" s="24" t="n">
        <v>6078.32</v>
      </c>
      <c r="P8129" s="24" t="n">
        <f aca="false">N8129*$N$8770+O8129*$O$8770</f>
        <v>1053.00680439331</v>
      </c>
      <c r="Q8129" s="24" t="n">
        <f aca="false">H8129*$H$8772+I8129*$I$8772+K8129*$K$8772+L8129*$L$8772+N8129*$N$8772+O8129*$O$8772</f>
        <v>19.4322064020841</v>
      </c>
    </row>
    <row r="8130" customFormat="false" ht="12.75" hidden="false" customHeight="false" outlineLevel="0" collapsed="false">
      <c r="A8130" s="1" t="n">
        <v>40517</v>
      </c>
      <c r="B8130" s="25" t="s">
        <v>48</v>
      </c>
      <c r="C8130" s="26" t="n">
        <v>1.29</v>
      </c>
      <c r="D8130" s="27" t="n">
        <v>0.55</v>
      </c>
      <c r="E8130" s="27" t="n">
        <v>4.63</v>
      </c>
      <c r="F8130" s="27" t="n">
        <v>2.27</v>
      </c>
      <c r="G8130" s="21" t="n">
        <f aca="false">C8130*$C$8770+D8130*$D$8770+E8130*$E$8770+F8130*$F$8770</f>
        <v>1.14764742486744</v>
      </c>
      <c r="H8130" s="27" t="n">
        <v>0.94</v>
      </c>
      <c r="I8130" s="27" t="n">
        <v>11.91</v>
      </c>
      <c r="J8130" s="21" t="n">
        <f aca="false">H8130*$H$8770+I8130*$I$8770</f>
        <v>8.77885432196834</v>
      </c>
      <c r="K8130" s="24" t="n">
        <v>61.9872</v>
      </c>
      <c r="L8130" s="24" t="n">
        <v>219.88</v>
      </c>
      <c r="M8130" s="23" t="n">
        <f aca="false">H8130*$H$8771+I8130*$I$8771+K8130*$K$8771+L8130*$L$8771</f>
        <v>13.8192532426137</v>
      </c>
      <c r="N8130" s="24" t="n">
        <v>914.2</v>
      </c>
      <c r="O8130" s="24" t="n">
        <v>6120.14</v>
      </c>
      <c r="P8130" s="24" t="n">
        <f aca="false">N8130*$N$8770+O8130*$O$8770</f>
        <v>1053.06137029289</v>
      </c>
      <c r="Q8130" s="24" t="n">
        <f aca="false">H8130*$H$8772+I8130*$I$8772+K8130*$K$8772+L8130*$L$8772+N8130*$N$8772+O8130*$O$8772</f>
        <v>19.3262399057702</v>
      </c>
    </row>
    <row r="8131" customFormat="false" ht="12.75" hidden="false" customHeight="false" outlineLevel="0" collapsed="false">
      <c r="A8131" s="1" t="n">
        <v>40517</v>
      </c>
      <c r="B8131" s="25" t="s">
        <v>49</v>
      </c>
      <c r="C8131" s="26" t="n">
        <v>1.33</v>
      </c>
      <c r="D8131" s="27" t="n">
        <v>0.58</v>
      </c>
      <c r="E8131" s="27" t="n">
        <v>4.66</v>
      </c>
      <c r="F8131" s="27" t="n">
        <v>2.31</v>
      </c>
      <c r="G8131" s="21" t="n">
        <f aca="false">C8131*$C$8770+D8131*$D$8770+E8131*$E$8770+F8131*$F$8770</f>
        <v>1.18456778009173</v>
      </c>
      <c r="H8131" s="27" t="n">
        <v>0.91</v>
      </c>
      <c r="I8131" s="27" t="n">
        <v>11.93</v>
      </c>
      <c r="J8131" s="21" t="n">
        <f aca="false">H8131*$H$8770+I8131*$I$8770</f>
        <v>8.78458291960721</v>
      </c>
      <c r="K8131" s="24" t="n">
        <v>61.7342</v>
      </c>
      <c r="L8131" s="24" t="n">
        <v>220.23</v>
      </c>
      <c r="M8131" s="23" t="n">
        <f aca="false">H8131*$H$8771+I8131*$I$8771+K8131*$K$8771+L8131*$L$8771</f>
        <v>13.8165249612714</v>
      </c>
      <c r="N8131" s="24" t="n">
        <v>918.41</v>
      </c>
      <c r="O8131" s="24" t="n">
        <v>6110.48</v>
      </c>
      <c r="P8131" s="24" t="n">
        <f aca="false">N8131*$N$8770+O8131*$O$8770</f>
        <v>1056.90140690377</v>
      </c>
      <c r="Q8131" s="24" t="n">
        <f aca="false">H8131*$H$8772+I8131*$I$8772+K8131*$K$8772+L8131*$L$8772+N8131*$N$8772+O8131*$O$8772</f>
        <v>19.3438745934261</v>
      </c>
    </row>
    <row r="8132" customFormat="false" ht="12.75" hidden="false" customHeight="false" outlineLevel="0" collapsed="false">
      <c r="A8132" s="1" t="n">
        <v>40517</v>
      </c>
      <c r="B8132" s="25" t="s">
        <v>50</v>
      </c>
      <c r="C8132" s="26" t="n">
        <v>1.42</v>
      </c>
      <c r="D8132" s="27" t="n">
        <v>0.59</v>
      </c>
      <c r="E8132" s="27" t="n">
        <v>5</v>
      </c>
      <c r="F8132" s="27" t="n">
        <v>2.48</v>
      </c>
      <c r="G8132" s="21" t="n">
        <f aca="false">C8132*$C$8770+D8132*$D$8770+E8132*$E$8770+F8132*$F$8770</f>
        <v>1.25688260408892</v>
      </c>
      <c r="H8132" s="27" t="n">
        <v>0.89</v>
      </c>
      <c r="I8132" s="27" t="n">
        <v>12.06</v>
      </c>
      <c r="J8132" s="21" t="n">
        <f aca="false">H8132*$H$8770+I8132*$I$8770</f>
        <v>8.87176871252382</v>
      </c>
      <c r="K8132" s="24" t="n">
        <v>61.9208</v>
      </c>
      <c r="L8132" s="24" t="n">
        <v>220.99</v>
      </c>
      <c r="M8132" s="23" t="n">
        <f aca="false">H8132*$H$8771+I8132*$I$8771+K8132*$K$8771+L8132*$L$8771</f>
        <v>13.9163883479889</v>
      </c>
      <c r="N8132" s="24" t="n">
        <v>922.34</v>
      </c>
      <c r="O8132" s="24" t="n">
        <v>6178.54</v>
      </c>
      <c r="P8132" s="24" t="n">
        <f aca="false">N8132*$N$8770+O8132*$O$8770</f>
        <v>1062.5419874477</v>
      </c>
      <c r="Q8132" s="24" t="n">
        <f aca="false">H8132*$H$8772+I8132*$I$8772+K8132*$K$8772+L8132*$L$8772+N8132*$N$8772+O8132*$O$8772</f>
        <v>19.4730984679342</v>
      </c>
    </row>
    <row r="8133" customFormat="false" ht="12.75" hidden="false" customHeight="false" outlineLevel="0" collapsed="false">
      <c r="A8133" s="1" t="n">
        <v>40517</v>
      </c>
      <c r="B8133" s="25" t="s">
        <v>51</v>
      </c>
      <c r="C8133" s="26" t="n">
        <v>1.65</v>
      </c>
      <c r="D8133" s="27" t="n">
        <v>0.64</v>
      </c>
      <c r="E8133" s="27" t="n">
        <v>5.69</v>
      </c>
      <c r="F8133" s="27" t="n">
        <v>2.61</v>
      </c>
      <c r="G8133" s="21" t="n">
        <f aca="false">C8133*$C$8770+D8133*$D$8770+E8133*$E$8770+F8133*$F$8770</f>
        <v>1.43340628677176</v>
      </c>
      <c r="H8133" s="27" t="n">
        <v>0.96</v>
      </c>
      <c r="I8133" s="27" t="n">
        <v>13.08</v>
      </c>
      <c r="J8133" s="21" t="n">
        <f aca="false">H8133*$H$8770+I8133*$I$8770</f>
        <v>9.62061206766238</v>
      </c>
      <c r="K8133" s="24" t="n">
        <v>65.2376</v>
      </c>
      <c r="L8133" s="24" t="n">
        <v>229.59</v>
      </c>
      <c r="M8133" s="23" t="n">
        <f aca="false">H8133*$H$8771+I8133*$I$8771+K8133*$K$8771+L8133*$L$8771</f>
        <v>14.8811246124355</v>
      </c>
      <c r="N8133" s="24" t="n">
        <v>937.49</v>
      </c>
      <c r="O8133" s="24" t="n">
        <v>6279.89</v>
      </c>
      <c r="P8133" s="24" t="n">
        <f aca="false">N8133*$N$8770+O8133*$O$8770</f>
        <v>1079.99125523013</v>
      </c>
      <c r="Q8133" s="24" t="n">
        <f aca="false">H8133*$H$8772+I8133*$I$8772+K8133*$K$8772+L8133*$L$8772+N8133*$N$8772+O8133*$O$8772</f>
        <v>20.5251869419655</v>
      </c>
    </row>
    <row r="8134" customFormat="false" ht="12.75" hidden="false" customHeight="false" outlineLevel="0" collapsed="false">
      <c r="A8134" s="1" t="n">
        <v>40517</v>
      </c>
      <c r="B8134" s="25" t="s">
        <v>52</v>
      </c>
      <c r="C8134" s="26" t="n">
        <v>1.9</v>
      </c>
      <c r="D8134" s="27" t="n">
        <v>0.69</v>
      </c>
      <c r="E8134" s="27" t="n">
        <v>6.03</v>
      </c>
      <c r="F8134" s="27" t="n">
        <v>2.79</v>
      </c>
      <c r="G8134" s="21" t="n">
        <f aca="false">C8134*$C$8770+D8134*$D$8770+E8134*$E$8770+F8134*$F$8770</f>
        <v>1.62158513882872</v>
      </c>
      <c r="H8134" s="27" t="n">
        <v>1.02</v>
      </c>
      <c r="I8134" s="27" t="n">
        <v>13.36</v>
      </c>
      <c r="J8134" s="21" t="n">
        <f aca="false">H8134*$H$8770+I8134*$I$8770</f>
        <v>9.83781789727341</v>
      </c>
      <c r="K8134" s="24" t="n">
        <v>66.8092</v>
      </c>
      <c r="L8134" s="24" t="n">
        <v>232.79</v>
      </c>
      <c r="M8134" s="23" t="n">
        <f aca="false">H8134*$H$8771+I8134*$I$8771+K8134*$K$8771+L8134*$L$8771</f>
        <v>15.1986352792359</v>
      </c>
      <c r="N8134" s="24" t="n">
        <v>950.11</v>
      </c>
      <c r="O8134" s="24" t="n">
        <v>6304.59</v>
      </c>
      <c r="P8134" s="24" t="n">
        <f aca="false">N8134*$N$8770+O8134*$O$8770</f>
        <v>1092.93347280335</v>
      </c>
      <c r="Q8134" s="24" t="n">
        <f aca="false">H8134*$H$8772+I8134*$I$8772+K8134*$K$8772+L8134*$L$8772+N8134*$N$8772+O8134*$O$8772</f>
        <v>20.9095964491991</v>
      </c>
    </row>
    <row r="8135" customFormat="false" ht="12.75" hidden="false" customHeight="false" outlineLevel="0" collapsed="false">
      <c r="A8135" s="1" t="n">
        <v>40517</v>
      </c>
      <c r="B8135" s="25" t="s">
        <v>53</v>
      </c>
      <c r="C8135" s="26" t="n">
        <v>1.89</v>
      </c>
      <c r="D8135" s="27" t="n">
        <v>0.71</v>
      </c>
      <c r="E8135" s="27" t="n">
        <v>6.32</v>
      </c>
      <c r="F8135" s="27" t="n">
        <v>2.8</v>
      </c>
      <c r="G8135" s="21" t="n">
        <f aca="false">C8135*$C$8770+D8135*$D$8770+E8135*$E$8770+F8135*$F$8770</f>
        <v>1.62445885013156</v>
      </c>
      <c r="H8135" s="27" t="n">
        <v>1.02</v>
      </c>
      <c r="I8135" s="27" t="n">
        <v>12.71</v>
      </c>
      <c r="J8135" s="21" t="n">
        <f aca="false">H8135*$H$8770+I8135*$I$8770</f>
        <v>9.37334612796808</v>
      </c>
      <c r="K8135" s="24" t="n">
        <v>66.2464</v>
      </c>
      <c r="L8135" s="24" t="n">
        <v>230.97</v>
      </c>
      <c r="M8135" s="23" t="n">
        <f aca="false">H8135*$H$8771+I8135*$I$8771+K8135*$K$8771+L8135*$L$8771</f>
        <v>14.7135433971937</v>
      </c>
      <c r="N8135" s="24" t="n">
        <v>949.38</v>
      </c>
      <c r="O8135" s="24" t="n">
        <v>6447.66</v>
      </c>
      <c r="P8135" s="24" t="n">
        <f aca="false">N8135*$N$8770+O8135*$O$8770</f>
        <v>1096.03914225941</v>
      </c>
      <c r="Q8135" s="24" t="n">
        <f aca="false">H8135*$H$8772+I8135*$I$8772+K8135*$K$8772+L8135*$L$8772+N8135*$N$8772+O8135*$O$8772</f>
        <v>20.4435321589712</v>
      </c>
    </row>
    <row r="8136" customFormat="false" ht="12.75" hidden="false" customHeight="false" outlineLevel="0" collapsed="false">
      <c r="A8136" s="1" t="n">
        <v>40517</v>
      </c>
      <c r="B8136" s="25" t="s">
        <v>54</v>
      </c>
      <c r="C8136" s="26" t="n">
        <v>1.92</v>
      </c>
      <c r="D8136" s="27" t="n">
        <v>0.72</v>
      </c>
      <c r="E8136" s="27" t="n">
        <v>6.28</v>
      </c>
      <c r="F8136" s="27" t="n">
        <v>2.94</v>
      </c>
      <c r="G8136" s="21" t="n">
        <f aca="false">C8136*$C$8770+D8136*$D$8770+E8136*$E$8770+F8136*$F$8770</f>
        <v>1.6527625166805</v>
      </c>
      <c r="H8136" s="27" t="n">
        <v>1.03</v>
      </c>
      <c r="I8136" s="27" t="n">
        <v>12.73</v>
      </c>
      <c r="J8136" s="21" t="n">
        <f aca="false">H8136*$H$8770+I8136*$I$8770</f>
        <v>9.39049184749586</v>
      </c>
      <c r="K8136" s="24" t="n">
        <v>65.4092</v>
      </c>
      <c r="L8136" s="24" t="n">
        <v>227.34</v>
      </c>
      <c r="M8136" s="23" t="n">
        <f aca="false">H8136*$H$8771+I8136*$I$8771+K8136*$K$8771+L8136*$L$8771</f>
        <v>14.6467410333567</v>
      </c>
      <c r="N8136" s="24" t="n">
        <v>951.06</v>
      </c>
      <c r="O8136" s="24" t="n">
        <v>6579.24</v>
      </c>
      <c r="P8136" s="24" t="n">
        <f aca="false">N8136*$N$8770+O8136*$O$8770</f>
        <v>1101.18404811715</v>
      </c>
      <c r="Q8136" s="24" t="n">
        <f aca="false">H8136*$H$8772+I8136*$I$8772+K8136*$K$8772+L8136*$L$8772+N8136*$N$8772+O8136*$O$8772</f>
        <v>20.4043468510615</v>
      </c>
    </row>
    <row r="8137" customFormat="false" ht="12.75" hidden="false" customHeight="false" outlineLevel="0" collapsed="false">
      <c r="A8137" s="1" t="n">
        <v>40517</v>
      </c>
      <c r="B8137" s="25" t="s">
        <v>55</v>
      </c>
      <c r="C8137" s="26" t="n">
        <v>1.9</v>
      </c>
      <c r="D8137" s="27" t="n">
        <v>0.73</v>
      </c>
      <c r="E8137" s="27" t="n">
        <v>6.21</v>
      </c>
      <c r="F8137" s="27" t="n">
        <v>2.93</v>
      </c>
      <c r="G8137" s="21" t="n">
        <f aca="false">C8137*$C$8770+D8137*$D$8770+E8137*$E$8770+F8137*$F$8770</f>
        <v>1.64164386346146</v>
      </c>
      <c r="H8137" s="27" t="n">
        <v>1</v>
      </c>
      <c r="I8137" s="27" t="n">
        <v>12.37</v>
      </c>
      <c r="J8137" s="21" t="n">
        <f aca="false">H8137*$H$8770+I8137*$I$8770</f>
        <v>9.12468310307931</v>
      </c>
      <c r="K8137" s="24" t="n">
        <v>64.036</v>
      </c>
      <c r="L8137" s="24" t="n">
        <v>222.44</v>
      </c>
      <c r="M8137" s="23" t="n">
        <f aca="false">H8137*$H$8771+I8137*$I$8771+K8137*$K$8771+L8137*$L$8771</f>
        <v>14.2732112240463</v>
      </c>
      <c r="N8137" s="24" t="n">
        <v>952.12</v>
      </c>
      <c r="O8137" s="24" t="n">
        <v>6747.28</v>
      </c>
      <c r="P8137" s="24" t="n">
        <f aca="false">N8137*$N$8770+O8137*$O$8770</f>
        <v>1106.6980125523</v>
      </c>
      <c r="Q8137" s="24" t="n">
        <f aca="false">H8137*$H$8772+I8137*$I$8772+K8137*$K$8772+L8137*$L$8772+N8137*$N$8772+O8137*$O$8772</f>
        <v>20.0620151155701</v>
      </c>
    </row>
    <row r="8138" customFormat="false" ht="12.75" hidden="false" customHeight="false" outlineLevel="0" collapsed="false">
      <c r="A8138" s="1" t="n">
        <v>40517</v>
      </c>
      <c r="B8138" s="25" t="s">
        <v>56</v>
      </c>
      <c r="C8138" s="26" t="n">
        <v>1.73</v>
      </c>
      <c r="D8138" s="27" t="n">
        <v>0.72</v>
      </c>
      <c r="E8138" s="27" t="n">
        <v>6.07</v>
      </c>
      <c r="F8138" s="27" t="n">
        <v>2.9</v>
      </c>
      <c r="G8138" s="21" t="n">
        <f aca="false">C8138*$C$8770+D8138*$D$8770+E8138*$E$8770+F8138*$F$8770</f>
        <v>1.52592696015064</v>
      </c>
      <c r="H8138" s="27" t="n">
        <v>0.92</v>
      </c>
      <c r="I8138" s="27" t="n">
        <v>11.8</v>
      </c>
      <c r="J8138" s="21" t="n">
        <f aca="false">H8138*$H$8770+I8138*$I$8770</f>
        <v>8.69454284621837</v>
      </c>
      <c r="K8138" s="24" t="n">
        <v>62.1634</v>
      </c>
      <c r="L8138" s="24" t="n">
        <v>219.33</v>
      </c>
      <c r="M8138" s="23" t="n">
        <f aca="false">H8138*$H$8771+I8138*$I$8771+K8138*$K$8771+L8138*$L$8771</f>
        <v>13.7420628450745</v>
      </c>
      <c r="N8138" s="24" t="n">
        <v>957.77</v>
      </c>
      <c r="O8138" s="24" t="n">
        <v>6899.18</v>
      </c>
      <c r="P8138" s="24" t="n">
        <f aca="false">N8138*$N$8770+O8138*$O$8770</f>
        <v>1116.24903242678</v>
      </c>
      <c r="Q8138" s="24" t="n">
        <f aca="false">H8138*$H$8772+I8138*$I$8772+K8138*$K$8772+L8138*$L$8772+N8138*$N$8772+O8138*$O$8772</f>
        <v>19.5842925602794</v>
      </c>
    </row>
    <row r="8139" customFormat="false" ht="12.75" hidden="false" customHeight="false" outlineLevel="0" collapsed="false">
      <c r="A8139" s="1" t="n">
        <v>40517</v>
      </c>
      <c r="B8139" s="25" t="s">
        <v>57</v>
      </c>
      <c r="C8139" s="26" t="n">
        <v>1.55</v>
      </c>
      <c r="D8139" s="27" t="n">
        <v>0.64</v>
      </c>
      <c r="E8139" s="27" t="n">
        <v>5.97</v>
      </c>
      <c r="F8139" s="27" t="n">
        <v>2.82</v>
      </c>
      <c r="G8139" s="21" t="n">
        <f aca="false">C8139*$C$8770+D8139*$D$8770+E8139*$E$8770+F8139*$F$8770</f>
        <v>1.3810381431742</v>
      </c>
      <c r="H8139" s="27" t="n">
        <v>0.9</v>
      </c>
      <c r="I8139" s="27" t="n">
        <v>11.41</v>
      </c>
      <c r="J8139" s="21" t="n">
        <f aca="false">H8139*$H$8770+I8139*$I$8770</f>
        <v>8.41015122369072</v>
      </c>
      <c r="K8139" s="24" t="n">
        <v>60.1185</v>
      </c>
      <c r="L8139" s="24" t="n">
        <v>216.51</v>
      </c>
      <c r="M8139" s="23" t="n">
        <f aca="false">H8139*$H$8771+I8139*$I$8771+K8139*$K$8771+L8139*$L$8771</f>
        <v>13.3430005851082</v>
      </c>
      <c r="N8139" s="24" t="n">
        <v>966.49</v>
      </c>
      <c r="O8139" s="24" t="n">
        <v>6991.22</v>
      </c>
      <c r="P8139" s="24" t="n">
        <f aca="false">N8139*$N$8770+O8139*$O$8770</f>
        <v>1127.19148012552</v>
      </c>
      <c r="Q8139" s="24" t="n">
        <f aca="false">H8139*$H$8772+I8139*$I$8772+K8139*$K$8772+L8139*$L$8772+N8139*$N$8772+O8139*$O$8772</f>
        <v>19.2453294274153</v>
      </c>
    </row>
    <row r="8140" customFormat="false" ht="12.75" hidden="false" customHeight="false" outlineLevel="0" collapsed="false">
      <c r="A8140" s="1" t="n">
        <v>40517</v>
      </c>
      <c r="B8140" s="25" t="s">
        <v>58</v>
      </c>
      <c r="C8140" s="26" t="n">
        <v>1.33</v>
      </c>
      <c r="D8140" s="27" t="n">
        <v>0.59</v>
      </c>
      <c r="E8140" s="27" t="n">
        <v>5.62</v>
      </c>
      <c r="F8140" s="27" t="n">
        <v>2.62</v>
      </c>
      <c r="G8140" s="21" t="n">
        <f aca="false">C8140*$C$8770+D8140*$D$8770+E8140*$E$8770+F8140*$F$8770</f>
        <v>1.21126066580488</v>
      </c>
      <c r="H8140" s="27" t="n">
        <v>0.9</v>
      </c>
      <c r="I8140" s="27" t="n">
        <v>11.14</v>
      </c>
      <c r="J8140" s="21" t="n">
        <f aca="false">H8140*$H$8770+I8140*$I$8770</f>
        <v>8.21721679644082</v>
      </c>
      <c r="K8140" s="24" t="n">
        <v>58.4046</v>
      </c>
      <c r="L8140" s="24" t="n">
        <v>214.26</v>
      </c>
      <c r="M8140" s="23" t="n">
        <f aca="false">H8140*$H$8771+I8140*$I$8771+K8140*$K$8771+L8140*$L$8771</f>
        <v>13.0525619111304</v>
      </c>
      <c r="N8140" s="24" t="n">
        <v>981.06</v>
      </c>
      <c r="O8140" s="24" t="n">
        <v>7128.61</v>
      </c>
      <c r="P8140" s="24" t="n">
        <f aca="false">N8140*$N$8770+O8140*$O$8770</f>
        <v>1145.03753661088</v>
      </c>
      <c r="Q8140" s="24" t="n">
        <f aca="false">H8140*$H$8772+I8140*$I$8772+K8140*$K$8772+L8140*$L$8772+N8140*$N$8772+O8140*$O$8772</f>
        <v>19.0509967862092</v>
      </c>
    </row>
    <row r="8141" customFormat="false" ht="12.75" hidden="false" customHeight="false" outlineLevel="0" collapsed="false">
      <c r="A8141" s="1" t="n">
        <v>40518</v>
      </c>
      <c r="B8141" s="18" t="s">
        <v>35</v>
      </c>
      <c r="C8141" s="19" t="n">
        <v>1.21</v>
      </c>
      <c r="D8141" s="20" t="n">
        <v>0.51</v>
      </c>
      <c r="E8141" s="20" t="n">
        <v>5.57</v>
      </c>
      <c r="F8141" s="20" t="n">
        <v>2.63</v>
      </c>
      <c r="G8141" s="21" t="n">
        <f aca="false">C8141*$C$8770+D8141*$D$8770+E8141*$E$8770+F8141*$F$8770</f>
        <v>1.10975490613976</v>
      </c>
      <c r="H8141" s="20" t="n">
        <v>0.89</v>
      </c>
      <c r="I8141" s="20" t="n">
        <v>10.93</v>
      </c>
      <c r="J8141" s="21" t="n">
        <f aca="false">H8141*$H$8770+I8141*$I$8770</f>
        <v>8.06430240588533</v>
      </c>
      <c r="K8141" s="28" t="n">
        <v>57.3763</v>
      </c>
      <c r="L8141" s="28" t="n">
        <v>214</v>
      </c>
      <c r="M8141" s="23" t="n">
        <f aca="false">H8141*$H$8771+I8141*$I$8771+K8141*$K$8771+L8141*$L$8771</f>
        <v>12.8561398219042</v>
      </c>
      <c r="N8141" s="28" t="n">
        <v>988.31</v>
      </c>
      <c r="O8141" s="28" t="n">
        <v>6941.66</v>
      </c>
      <c r="P8141" s="24" t="n">
        <f aca="false">N8141*$N$8770+O8141*$O$8770</f>
        <v>1147.10751569038</v>
      </c>
      <c r="Q8141" s="24" t="n">
        <f aca="false">H8141*$H$8772+I8141*$I$8772+K8141*$K$8772+L8141*$L$8772+N8141*$N$8772+O8141*$O$8772</f>
        <v>18.8665844498642</v>
      </c>
    </row>
    <row r="8142" customFormat="false" ht="12.75" hidden="false" customHeight="false" outlineLevel="0" collapsed="false">
      <c r="A8142" s="1" t="n">
        <v>40518</v>
      </c>
      <c r="B8142" s="25" t="s">
        <v>36</v>
      </c>
      <c r="C8142" s="26" t="n">
        <v>1.19</v>
      </c>
      <c r="D8142" s="27" t="n">
        <v>0.46</v>
      </c>
      <c r="E8142" s="27" t="n">
        <v>5.66</v>
      </c>
      <c r="F8142" s="27" t="n">
        <v>2.61</v>
      </c>
      <c r="G8142" s="21" t="n">
        <f aca="false">C8142*$C$8770+D8142*$D$8770+E8142*$E$8770+F8142*$F$8770</f>
        <v>1.08193223527665</v>
      </c>
      <c r="H8142" s="27" t="n">
        <v>0.86</v>
      </c>
      <c r="I8142" s="27" t="n">
        <v>10.85</v>
      </c>
      <c r="J8142" s="21" t="n">
        <f aca="false">H8142*$H$8770+I8142*$I$8770</f>
        <v>7.99857380824646</v>
      </c>
      <c r="K8142" s="24" t="n">
        <v>56.7622</v>
      </c>
      <c r="L8142" s="24" t="n">
        <v>213.22</v>
      </c>
      <c r="M8142" s="23" t="n">
        <f aca="false">H8142*$H$8771+I8142*$I$8771+K8142*$K$8771+L8142*$L$8771</f>
        <v>12.7555775931436</v>
      </c>
      <c r="N8142" s="24" t="n">
        <v>998.04</v>
      </c>
      <c r="O8142" s="24" t="n">
        <v>7024.79</v>
      </c>
      <c r="P8142" s="24" t="n">
        <f aca="false">N8142*$N$8770+O8142*$O$8770</f>
        <v>1158.79536087866</v>
      </c>
      <c r="Q8142" s="24" t="n">
        <f aca="false">H8142*$H$8772+I8142*$I$8772+K8142*$K$8772+L8142*$L$8772+N8142*$N$8772+O8142*$O$8772</f>
        <v>18.8284894761931</v>
      </c>
    </row>
    <row r="8143" customFormat="false" ht="12.75" hidden="false" customHeight="false" outlineLevel="0" collapsed="false">
      <c r="A8143" s="1" t="n">
        <v>40518</v>
      </c>
      <c r="B8143" s="25" t="s">
        <v>37</v>
      </c>
      <c r="C8143" s="26" t="n">
        <v>1.16</v>
      </c>
      <c r="D8143" s="27" t="n">
        <v>0.45</v>
      </c>
      <c r="E8143" s="27" t="n">
        <v>5.8</v>
      </c>
      <c r="F8143" s="27" t="n">
        <v>2.67</v>
      </c>
      <c r="G8143" s="21" t="n">
        <f aca="false">C8143*$C$8770+D8143*$D$8770+E8143*$E$8770+F8143*$F$8770</f>
        <v>1.06367430272473</v>
      </c>
      <c r="H8143" s="27" t="n">
        <v>0.89</v>
      </c>
      <c r="I8143" s="27" t="n">
        <v>10.96</v>
      </c>
      <c r="J8143" s="21" t="n">
        <f aca="false">H8143*$H$8770+I8143*$I$8770</f>
        <v>8.08573956446866</v>
      </c>
      <c r="K8143" s="24" t="n">
        <v>57.1376</v>
      </c>
      <c r="L8143" s="24" t="n">
        <v>215.72</v>
      </c>
      <c r="M8143" s="23" t="n">
        <f aca="false">H8143*$H$8771+I8143*$I$8771+K8143*$K$8771+L8143*$L$8771</f>
        <v>12.8849115717677</v>
      </c>
      <c r="N8143" s="24" t="n">
        <v>1001.22</v>
      </c>
      <c r="O8143" s="24" t="n">
        <v>7112.21</v>
      </c>
      <c r="P8143" s="24" t="n">
        <f aca="false">N8143*$N$8770+O8143*$O$8770</f>
        <v>1164.22234832636</v>
      </c>
      <c r="Q8143" s="24" t="n">
        <f aca="false">H8143*$H$8772+I8143*$I$8772+K8143*$K$8772+L8143*$L$8772+N8143*$N$8772+O8143*$O$8772</f>
        <v>18.9858959381409</v>
      </c>
    </row>
    <row r="8144" customFormat="false" ht="12.75" hidden="false" customHeight="false" outlineLevel="0" collapsed="false">
      <c r="A8144" s="1" t="n">
        <v>40518</v>
      </c>
      <c r="B8144" s="25" t="s">
        <v>38</v>
      </c>
      <c r="C8144" s="26" t="n">
        <v>1.15</v>
      </c>
      <c r="D8144" s="27" t="n">
        <v>0.44</v>
      </c>
      <c r="E8144" s="27" t="n">
        <v>5.86</v>
      </c>
      <c r="F8144" s="27" t="n">
        <v>2.68</v>
      </c>
      <c r="G8144" s="21" t="n">
        <f aca="false">C8144*$C$8770+D8144*$D$8770+E8144*$E$8770+F8144*$F$8770</f>
        <v>1.05528584618043</v>
      </c>
      <c r="H8144" s="27" t="n">
        <v>0.88</v>
      </c>
      <c r="I8144" s="27" t="n">
        <v>10.97</v>
      </c>
      <c r="J8144" s="21" t="n">
        <f aca="false">H8144*$H$8770+I8144*$I$8770</f>
        <v>8.09003100352421</v>
      </c>
      <c r="K8144" s="24" t="n">
        <v>57.9886</v>
      </c>
      <c r="L8144" s="24" t="n">
        <v>220</v>
      </c>
      <c r="M8144" s="23" t="n">
        <f aca="false">H8144*$H$8771+I8144*$I$8771+K8144*$K$8771+L8144*$L$8771</f>
        <v>12.9801432578822</v>
      </c>
      <c r="N8144" s="24" t="n">
        <v>1016.61</v>
      </c>
      <c r="O8144" s="24" t="n">
        <v>7425.28</v>
      </c>
      <c r="P8144" s="24" t="n">
        <f aca="false">N8144*$N$8770+O8144*$O$8770</f>
        <v>1187.55255753138</v>
      </c>
      <c r="Q8144" s="24" t="n">
        <f aca="false">H8144*$H$8772+I8144*$I$8772+K8144*$K$8772+L8144*$L$8772+N8144*$N$8772+O8144*$O$8772</f>
        <v>19.204250724461</v>
      </c>
    </row>
    <row r="8145" customFormat="false" ht="12.75" hidden="false" customHeight="false" outlineLevel="0" collapsed="false">
      <c r="A8145" s="1" t="n">
        <v>40518</v>
      </c>
      <c r="B8145" s="25" t="s">
        <v>39</v>
      </c>
      <c r="C8145" s="26" t="n">
        <v>1.14</v>
      </c>
      <c r="D8145" s="27" t="n">
        <v>0.46</v>
      </c>
      <c r="E8145" s="27" t="n">
        <v>6.07</v>
      </c>
      <c r="F8145" s="27" t="n">
        <v>2.82</v>
      </c>
      <c r="G8145" s="21" t="n">
        <f aca="false">C8145*$C$8770+D8145*$D$8770+E8145*$E$8770+F8145*$F$8770</f>
        <v>1.06322244027932</v>
      </c>
      <c r="H8145" s="27" t="n">
        <v>0.87</v>
      </c>
      <c r="I8145" s="27" t="n">
        <v>11.18</v>
      </c>
      <c r="J8145" s="21" t="n">
        <f aca="false">H8145*$H$8770+I8145*$I$8770</f>
        <v>8.23723683313524</v>
      </c>
      <c r="K8145" s="24" t="n">
        <v>60.2654</v>
      </c>
      <c r="L8145" s="24" t="n">
        <v>234.29</v>
      </c>
      <c r="M8145" s="23" t="n">
        <f aca="false">H8145*$H$8771+I8145*$I$8771+K8145*$K$8771+L8145*$L$8771</f>
        <v>13.3957611967412</v>
      </c>
      <c r="N8145" s="24" t="n">
        <v>1054.09</v>
      </c>
      <c r="O8145" s="24" t="n">
        <v>7276</v>
      </c>
      <c r="P8145" s="24" t="n">
        <f aca="false">N8145*$N$8770+O8145*$O$8770</f>
        <v>1220.05098849372</v>
      </c>
      <c r="Q8145" s="24" t="n">
        <f aca="false">H8145*$H$8772+I8145*$I$8772+K8145*$K$8772+L8145*$L$8772+N8145*$N$8772+O8145*$O$8772</f>
        <v>19.7898768072723</v>
      </c>
    </row>
    <row r="8146" customFormat="false" ht="12.75" hidden="false" customHeight="false" outlineLevel="0" collapsed="false">
      <c r="A8146" s="1" t="n">
        <v>40518</v>
      </c>
      <c r="B8146" s="25" t="s">
        <v>40</v>
      </c>
      <c r="C8146" s="26" t="n">
        <v>1.26</v>
      </c>
      <c r="D8146" s="27" t="n">
        <v>0.48</v>
      </c>
      <c r="E8146" s="27" t="n">
        <v>6.66</v>
      </c>
      <c r="F8146" s="27" t="n">
        <v>2.95</v>
      </c>
      <c r="G8146" s="21" t="n">
        <f aca="false">C8146*$C$8770+D8146*$D$8770+E8146*$E$8770+F8146*$F$8770</f>
        <v>1.15864391391616</v>
      </c>
      <c r="H8146" s="27" t="n">
        <v>0.87</v>
      </c>
      <c r="I8146" s="27" t="n">
        <v>11.68</v>
      </c>
      <c r="J8146" s="21" t="n">
        <f aca="false">H8146*$H$8770+I8146*$I$8770</f>
        <v>8.59452280952395</v>
      </c>
      <c r="K8146" s="24" t="n">
        <v>67.1251</v>
      </c>
      <c r="L8146" s="24" t="n">
        <v>262.62</v>
      </c>
      <c r="M8146" s="23" t="n">
        <f aca="false">H8146*$H$8771+I8146*$I$8771+K8146*$K$8771+L8146*$L$8771</f>
        <v>14.3944849164688</v>
      </c>
      <c r="N8146" s="24" t="n">
        <v>1138.91</v>
      </c>
      <c r="O8146" s="24" t="n">
        <v>7848.6</v>
      </c>
      <c r="P8146" s="24" t="n">
        <f aca="false">N8146*$N$8770+O8146*$O$8770</f>
        <v>1317.88185669456</v>
      </c>
      <c r="Q8146" s="24" t="n">
        <f aca="false">H8146*$H$8772+I8146*$I$8772+K8146*$K$8772+L8146*$L$8772+N8146*$N$8772+O8146*$O$8772</f>
        <v>21.3017180378028</v>
      </c>
    </row>
    <row r="8147" customFormat="false" ht="12.75" hidden="false" customHeight="false" outlineLevel="0" collapsed="false">
      <c r="A8147" s="1" t="n">
        <v>40518</v>
      </c>
      <c r="B8147" s="25" t="s">
        <v>41</v>
      </c>
      <c r="C8147" s="26" t="n">
        <v>1.43</v>
      </c>
      <c r="D8147" s="27" t="n">
        <v>0.53</v>
      </c>
      <c r="E8147" s="27" t="n">
        <v>7.17</v>
      </c>
      <c r="F8147" s="27" t="n">
        <v>3.07</v>
      </c>
      <c r="G8147" s="21" t="n">
        <f aca="false">C8147*$C$8770+D8147*$D$8770+E8147*$E$8770+F8147*$F$8770</f>
        <v>1.29408308439448</v>
      </c>
      <c r="H8147" s="27" t="n">
        <v>0.95</v>
      </c>
      <c r="I8147" s="27" t="n">
        <v>12.9</v>
      </c>
      <c r="J8147" s="21" t="n">
        <f aca="false">H8147*$H$8770+I8147*$I$8770</f>
        <v>9.48913483569021</v>
      </c>
      <c r="K8147" s="24" t="n">
        <v>79.1441</v>
      </c>
      <c r="L8147" s="24" t="n">
        <v>304.05</v>
      </c>
      <c r="M8147" s="23" t="n">
        <f aca="false">H8147*$H$8771+I8147*$I$8771+K8147*$K$8771+L8147*$L$8771</f>
        <v>16.3007465378314</v>
      </c>
      <c r="N8147" s="24" t="n">
        <v>1261.05</v>
      </c>
      <c r="O8147" s="24" t="n">
        <v>8090.65</v>
      </c>
      <c r="P8147" s="24" t="n">
        <f aca="false">N8147*$N$8770+O8147*$O$8770</f>
        <v>1443.22029288703</v>
      </c>
      <c r="Q8147" s="24" t="n">
        <f aca="false">H8147*$H$8772+I8147*$I$8772+K8147*$K$8772+L8147*$L$8772+N8147*$N$8772+O8147*$O$8772</f>
        <v>23.8620518219611</v>
      </c>
    </row>
    <row r="8148" customFormat="false" ht="12.75" hidden="false" customHeight="false" outlineLevel="0" collapsed="false">
      <c r="A8148" s="1" t="n">
        <v>40518</v>
      </c>
      <c r="B8148" s="25" t="s">
        <v>42</v>
      </c>
      <c r="C8148" s="26" t="n">
        <v>1.41</v>
      </c>
      <c r="D8148" s="27" t="n">
        <v>0.55</v>
      </c>
      <c r="E8148" s="27" t="n">
        <v>6.97</v>
      </c>
      <c r="F8148" s="27" t="n">
        <v>3.17</v>
      </c>
      <c r="G8148" s="21" t="n">
        <f aca="false">C8148*$C$8770+D8148*$D$8770+E8148*$E$8770+F8148*$F$8770</f>
        <v>1.28959657696749</v>
      </c>
      <c r="H8148" s="27" t="n">
        <v>1</v>
      </c>
      <c r="I8148" s="27" t="n">
        <v>14.67</v>
      </c>
      <c r="J8148" s="21" t="n">
        <f aca="false">H8148*$H$8770+I8148*$I$8770</f>
        <v>10.7681985944674</v>
      </c>
      <c r="K8148" s="24" t="n">
        <v>88.4632</v>
      </c>
      <c r="L8148" s="24" t="n">
        <v>325.18</v>
      </c>
      <c r="M8148" s="23" t="n">
        <f aca="false">H8148*$H$8771+I8148*$I$8771+K8148*$K$8771+L8148*$L$8771</f>
        <v>18.2003567120265</v>
      </c>
      <c r="N8148" s="24" t="n">
        <v>1335.96</v>
      </c>
      <c r="O8148" s="24" t="n">
        <v>8411.56</v>
      </c>
      <c r="P8148" s="24" t="n">
        <f aca="false">N8148*$N$8770+O8148*$O$8770</f>
        <v>1524.6920083682</v>
      </c>
      <c r="Q8148" s="24" t="n">
        <f aca="false">H8148*$H$8772+I8148*$I$8772+K8148*$K$8772+L8148*$L$8772+N8148*$N$8772+O8148*$O$8772</f>
        <v>26.1833178504518</v>
      </c>
    </row>
    <row r="8149" customFormat="false" ht="12.75" hidden="false" customHeight="false" outlineLevel="0" collapsed="false">
      <c r="A8149" s="1" t="n">
        <v>40518</v>
      </c>
      <c r="B8149" s="25" t="s">
        <v>43</v>
      </c>
      <c r="C8149" s="26" t="n">
        <v>1.32</v>
      </c>
      <c r="D8149" s="27" t="n">
        <v>0.51</v>
      </c>
      <c r="E8149" s="27" t="n">
        <v>6.5</v>
      </c>
      <c r="F8149" s="27" t="n">
        <v>3.06</v>
      </c>
      <c r="G8149" s="21" t="n">
        <f aca="false">C8149*$C$8770+D8149*$D$8770+E8149*$E$8770+F8149*$F$8770</f>
        <v>1.20974143705428</v>
      </c>
      <c r="H8149" s="27" t="n">
        <v>1.2</v>
      </c>
      <c r="I8149" s="27" t="n">
        <v>16.23</v>
      </c>
      <c r="J8149" s="21" t="n">
        <f aca="false">H8149*$H$8770+I8149*$I$8770</f>
        <v>11.9400164502447</v>
      </c>
      <c r="K8149" s="24" t="n">
        <v>95.0097</v>
      </c>
      <c r="L8149" s="24" t="n">
        <v>335.55</v>
      </c>
      <c r="M8149" s="23" t="n">
        <f aca="false">H8149*$H$8771+I8149*$I$8771+K8149*$K$8771+L8149*$L$8771</f>
        <v>19.7393186632786</v>
      </c>
      <c r="N8149" s="24" t="n">
        <v>1372.94</v>
      </c>
      <c r="O8149" s="24" t="n">
        <v>8729.99</v>
      </c>
      <c r="P8149" s="24" t="n">
        <f aca="false">N8149*$N$8770+O8149*$O$8770</f>
        <v>1569.17930439331</v>
      </c>
      <c r="Q8149" s="24" t="n">
        <f aca="false">H8149*$H$8772+I8149*$I$8772+K8149*$K$8772+L8149*$L$8772+N8149*$N$8772+O8149*$O$8772</f>
        <v>27.9498647879829</v>
      </c>
    </row>
    <row r="8150" customFormat="false" ht="12.75" hidden="false" customHeight="false" outlineLevel="0" collapsed="false">
      <c r="A8150" s="1" t="n">
        <v>40518</v>
      </c>
      <c r="B8150" s="25" t="s">
        <v>44</v>
      </c>
      <c r="C8150" s="26" t="n">
        <v>1.25</v>
      </c>
      <c r="D8150" s="27" t="n">
        <v>0.53</v>
      </c>
      <c r="E8150" s="27" t="n">
        <v>6.24</v>
      </c>
      <c r="F8150" s="27" t="n">
        <v>2.99</v>
      </c>
      <c r="G8150" s="21" t="n">
        <f aca="false">C8150*$C$8770+D8150*$D$8770+E8150*$E$8770+F8150*$F$8770</f>
        <v>1.16462571310761</v>
      </c>
      <c r="H8150" s="27" t="n">
        <v>1.38</v>
      </c>
      <c r="I8150" s="27" t="n">
        <v>17.31</v>
      </c>
      <c r="J8150" s="21" t="n">
        <f aca="false">H8150*$H$8770+I8150*$I$8770</f>
        <v>12.7631312077444</v>
      </c>
      <c r="K8150" s="24" t="n">
        <v>98.3918</v>
      </c>
      <c r="L8150" s="24" t="n">
        <v>342.68</v>
      </c>
      <c r="M8150" s="23" t="n">
        <f aca="false">H8150*$H$8771+I8150*$I$8771+K8150*$K$8771+L8150*$L$8771</f>
        <v>20.7598090686193</v>
      </c>
      <c r="N8150" s="24" t="n">
        <v>1388.61</v>
      </c>
      <c r="O8150" s="24" t="n">
        <v>8220.74</v>
      </c>
      <c r="P8150" s="24" t="n">
        <f aca="false">N8150*$N$8770+O8150*$O$8770</f>
        <v>1570.84777719665</v>
      </c>
      <c r="Q8150" s="24" t="n">
        <f aca="false">H8150*$H$8772+I8150*$I$8772+K8150*$K$8772+L8150*$L$8772+N8150*$N$8772+O8150*$O$8772</f>
        <v>28.9737888786653</v>
      </c>
    </row>
    <row r="8151" customFormat="false" ht="12.75" hidden="false" customHeight="false" outlineLevel="0" collapsed="false">
      <c r="A8151" s="1" t="n">
        <v>40518</v>
      </c>
      <c r="B8151" s="25" t="s">
        <v>45</v>
      </c>
      <c r="C8151" s="26" t="n">
        <v>1.26</v>
      </c>
      <c r="D8151" s="27" t="n">
        <v>0.48</v>
      </c>
      <c r="E8151" s="27" t="n">
        <v>5.76</v>
      </c>
      <c r="F8151" s="27" t="n">
        <v>2.91</v>
      </c>
      <c r="G8151" s="21" t="n">
        <f aca="false">C8151*$C$8770+D8151*$D$8770+E8151*$E$8770+F8151*$F$8770</f>
        <v>1.14773253962869</v>
      </c>
      <c r="H8151" s="27" t="n">
        <v>1.48</v>
      </c>
      <c r="I8151" s="27" t="n">
        <v>17.7</v>
      </c>
      <c r="J8151" s="21" t="n">
        <f aca="false">H8151*$H$8770+I8151*$I$8770</f>
        <v>13.0703570740498</v>
      </c>
      <c r="K8151" s="24" t="n">
        <v>98.9415</v>
      </c>
      <c r="L8151" s="24" t="n">
        <v>341.86</v>
      </c>
      <c r="M8151" s="23" t="n">
        <f aca="false">H8151*$H$8771+I8151*$I$8771+K8151*$K$8771+L8151*$L$8771</f>
        <v>21.0655384276751</v>
      </c>
      <c r="N8151" s="24" t="n">
        <v>1385.32</v>
      </c>
      <c r="O8151" s="24" t="n">
        <v>8249.11</v>
      </c>
      <c r="P8151" s="24" t="n">
        <f aca="false">N8151*$N$8770+O8151*$O$8770</f>
        <v>1568.40226464435</v>
      </c>
      <c r="Q8151" s="24" t="n">
        <f aca="false">H8151*$H$8772+I8151*$I$8772+K8151*$K$8772+L8151*$L$8772+N8151*$N$8772+O8151*$O$8772</f>
        <v>29.2649392938307</v>
      </c>
    </row>
    <row r="8152" customFormat="false" ht="12.75" hidden="false" customHeight="false" outlineLevel="0" collapsed="false">
      <c r="A8152" s="1" t="n">
        <v>40518</v>
      </c>
      <c r="B8152" s="25" t="s">
        <v>46</v>
      </c>
      <c r="C8152" s="26" t="n">
        <v>1.24</v>
      </c>
      <c r="D8152" s="27" t="n">
        <v>0.46</v>
      </c>
      <c r="E8152" s="27" t="n">
        <v>5.5</v>
      </c>
      <c r="F8152" s="27" t="n">
        <v>2.6</v>
      </c>
      <c r="G8152" s="21" t="n">
        <f aca="false">C8152*$C$8770+D8152*$D$8770+E8152*$E$8770+F8152*$F$8770</f>
        <v>1.11220518941101</v>
      </c>
      <c r="H8152" s="27" t="n">
        <v>1.5</v>
      </c>
      <c r="I8152" s="27" t="n">
        <v>17.73</v>
      </c>
      <c r="J8152" s="21" t="n">
        <f aca="false">H8152*$H$8770+I8152*$I$8770</f>
        <v>13.0975027935776</v>
      </c>
      <c r="K8152" s="24" t="n">
        <v>98.054</v>
      </c>
      <c r="L8152" s="24" t="n">
        <v>338.59</v>
      </c>
      <c r="M8152" s="23" t="n">
        <f aca="false">H8152*$H$8771+I8152*$I$8771+K8152*$K$8771+L8152*$L$8771</f>
        <v>21.0099241476924</v>
      </c>
      <c r="N8152" s="24" t="n">
        <v>1370.5</v>
      </c>
      <c r="O8152" s="24" t="n">
        <v>8118.24</v>
      </c>
      <c r="P8152" s="24" t="n">
        <f aca="false">N8152*$N$8770+O8152*$O$8770</f>
        <v>1550.48678870293</v>
      </c>
      <c r="Q8152" s="24" t="n">
        <f aca="false">H8152*$H$8772+I8152*$I$8772+K8152*$K$8772+L8152*$L$8772+N8152*$N$8772+O8152*$O$8772</f>
        <v>29.1146848733441</v>
      </c>
    </row>
    <row r="8153" customFormat="false" ht="12.75" hidden="false" customHeight="false" outlineLevel="0" collapsed="false">
      <c r="A8153" s="1" t="n">
        <v>40518</v>
      </c>
      <c r="B8153" s="25" t="s">
        <v>47</v>
      </c>
      <c r="C8153" s="26" t="n">
        <v>1.25</v>
      </c>
      <c r="D8153" s="27" t="n">
        <v>0.47</v>
      </c>
      <c r="E8153" s="27" t="n">
        <v>5.27</v>
      </c>
      <c r="F8153" s="27" t="n">
        <v>2.68</v>
      </c>
      <c r="G8153" s="21" t="n">
        <f aca="false">C8153*$C$8770+D8153*$D$8770+E8153*$E$8770+F8153*$F$8770</f>
        <v>1.12293925021994</v>
      </c>
      <c r="H8153" s="27" t="n">
        <v>1.49</v>
      </c>
      <c r="I8153" s="27" t="n">
        <v>17.66</v>
      </c>
      <c r="J8153" s="21" t="n">
        <f aca="false">H8153*$H$8770+I8153*$I$8770</f>
        <v>13.0446284764109</v>
      </c>
      <c r="K8153" s="24" t="n">
        <v>96.9831</v>
      </c>
      <c r="L8153" s="24" t="n">
        <v>336.08</v>
      </c>
      <c r="M8153" s="23" t="n">
        <f aca="false">H8153*$H$8771+I8153*$I$8771+K8153*$K$8771+L8153*$L$8771</f>
        <v>20.8791368941344</v>
      </c>
      <c r="N8153" s="24" t="n">
        <v>1365.27</v>
      </c>
      <c r="O8153" s="24" t="n">
        <v>8164.94</v>
      </c>
      <c r="P8153" s="24" t="n">
        <f aca="false">N8153*$N$8770+O8153*$O$8770</f>
        <v>1546.64195083682</v>
      </c>
      <c r="Q8153" s="24" t="n">
        <f aca="false">H8153*$H$8772+I8153*$I$8772+K8153*$K$8772+L8153*$L$8772+N8153*$N$8772+O8153*$O$8772</f>
        <v>28.9642167130425</v>
      </c>
    </row>
    <row r="8154" customFormat="false" ht="12.75" hidden="false" customHeight="false" outlineLevel="0" collapsed="false">
      <c r="A8154" s="1" t="n">
        <v>40518</v>
      </c>
      <c r="B8154" s="25" t="s">
        <v>48</v>
      </c>
      <c r="C8154" s="26" t="n">
        <v>1.24</v>
      </c>
      <c r="D8154" s="27" t="n">
        <v>0.49</v>
      </c>
      <c r="E8154" s="27" t="n">
        <v>5.29</v>
      </c>
      <c r="F8154" s="27" t="n">
        <v>2.76</v>
      </c>
      <c r="G8154" s="21" t="n">
        <f aca="false">C8154*$C$8770+D8154*$D$8770+E8154*$E$8770+F8154*$F$8770</f>
        <v>1.12624353730371</v>
      </c>
      <c r="H8154" s="27" t="n">
        <v>1.48</v>
      </c>
      <c r="I8154" s="27" t="n">
        <v>17.46</v>
      </c>
      <c r="J8154" s="21" t="n">
        <f aca="false">H8154*$H$8770+I8154*$I$8770</f>
        <v>12.8988598053832</v>
      </c>
      <c r="K8154" s="24" t="n">
        <v>97.4539</v>
      </c>
      <c r="L8154" s="24" t="n">
        <v>337.07</v>
      </c>
      <c r="M8154" s="23" t="n">
        <f aca="false">H8154*$H$8771+I8154*$I$8771+K8154*$K$8771+L8154*$L$8771</f>
        <v>20.7764295964425</v>
      </c>
      <c r="N8154" s="24" t="n">
        <v>1366.99</v>
      </c>
      <c r="O8154" s="24" t="n">
        <v>7988.43</v>
      </c>
      <c r="P8154" s="24" t="n">
        <f aca="false">N8154*$N$8770+O8154*$O$8770</f>
        <v>1543.60790794979</v>
      </c>
      <c r="Q8154" s="24" t="n">
        <f aca="false">H8154*$H$8772+I8154*$I$8772+K8154*$K$8772+L8154*$L$8772+N8154*$N$8772+O8154*$O$8772</f>
        <v>28.8459761476637</v>
      </c>
    </row>
    <row r="8155" customFormat="false" ht="12.75" hidden="false" customHeight="false" outlineLevel="0" collapsed="false">
      <c r="A8155" s="1" t="n">
        <v>40518</v>
      </c>
      <c r="B8155" s="25" t="s">
        <v>49</v>
      </c>
      <c r="C8155" s="26" t="n">
        <v>1.27</v>
      </c>
      <c r="D8155" s="27" t="n">
        <v>0.48</v>
      </c>
      <c r="E8155" s="27" t="n">
        <v>5.59</v>
      </c>
      <c r="F8155" s="27" t="n">
        <v>2.78</v>
      </c>
      <c r="G8155" s="21" t="n">
        <f aca="false">C8155*$C$8770+D8155*$D$8770+E8155*$E$8770+F8155*$F$8770</f>
        <v>1.14660926429506</v>
      </c>
      <c r="H8155" s="27" t="n">
        <v>1.46</v>
      </c>
      <c r="I8155" s="27" t="n">
        <v>17.37</v>
      </c>
      <c r="J8155" s="21" t="n">
        <f aca="false">H8155*$H$8770+I8155*$I$8770</f>
        <v>12.8288397686888</v>
      </c>
      <c r="K8155" s="24" t="n">
        <v>96.2047</v>
      </c>
      <c r="L8155" s="24" t="n">
        <v>335.16</v>
      </c>
      <c r="M8155" s="23" t="n">
        <f aca="false">H8155*$H$8771+I8155*$I$8771+K8155*$K$8771+L8155*$L$8771</f>
        <v>20.6279450243516</v>
      </c>
      <c r="N8155" s="24" t="n">
        <v>1357.12</v>
      </c>
      <c r="O8155" s="24" t="n">
        <v>7831.16</v>
      </c>
      <c r="P8155" s="24" t="n">
        <f aca="false">N8155*$N$8770+O8155*$O$8770</f>
        <v>1529.80621338912</v>
      </c>
      <c r="Q8155" s="24" t="n">
        <f aca="false">H8155*$H$8772+I8155*$I$8772+K8155*$K$8772+L8155*$L$8772+N8155*$N$8772+O8155*$O$8772</f>
        <v>28.6251426550635</v>
      </c>
    </row>
    <row r="8156" customFormat="false" ht="12.75" hidden="false" customHeight="false" outlineLevel="0" collapsed="false">
      <c r="A8156" s="1" t="n">
        <v>40518</v>
      </c>
      <c r="B8156" s="25" t="s">
        <v>50</v>
      </c>
      <c r="C8156" s="26" t="n">
        <v>1.35</v>
      </c>
      <c r="D8156" s="27" t="n">
        <v>0.52</v>
      </c>
      <c r="E8156" s="27" t="n">
        <v>5.95</v>
      </c>
      <c r="F8156" s="27" t="n">
        <v>2.91</v>
      </c>
      <c r="G8156" s="21" t="n">
        <f aca="false">C8156*$C$8770+D8156*$D$8770+E8156*$E$8770+F8156*$F$8770</f>
        <v>1.21978638813352</v>
      </c>
      <c r="H8156" s="27" t="n">
        <v>1.4</v>
      </c>
      <c r="I8156" s="27" t="n">
        <v>17.2</v>
      </c>
      <c r="J8156" s="21" t="n">
        <f aca="false">H8156*$H$8770+I8156*$I$8770</f>
        <v>12.6902368538833</v>
      </c>
      <c r="K8156" s="24" t="n">
        <v>93.3792</v>
      </c>
      <c r="L8156" s="24" t="n">
        <v>327.87</v>
      </c>
      <c r="M8156" s="23" t="n">
        <f aca="false">H8156*$H$8771+I8156*$I$8771+K8156*$K$8771+L8156*$L$8771</f>
        <v>20.2759026569483</v>
      </c>
      <c r="N8156" s="24" t="n">
        <v>1333.95</v>
      </c>
      <c r="O8156" s="24" t="n">
        <v>7784.43</v>
      </c>
      <c r="P8156" s="24" t="n">
        <f aca="false">N8156*$N$8770+O8156*$O$8770</f>
        <v>1506.00778242678</v>
      </c>
      <c r="Q8156" s="24" t="n">
        <f aca="false">H8156*$H$8772+I8156*$I$8772+K8156*$K$8772+L8156*$L$8772+N8156*$N$8772+O8156*$O$8772</f>
        <v>28.1488569114794</v>
      </c>
    </row>
    <row r="8157" customFormat="false" ht="12.75" hidden="false" customHeight="false" outlineLevel="0" collapsed="false">
      <c r="A8157" s="1" t="n">
        <v>40518</v>
      </c>
      <c r="B8157" s="25" t="s">
        <v>51</v>
      </c>
      <c r="C8157" s="26" t="n">
        <v>1.62</v>
      </c>
      <c r="D8157" s="27" t="n">
        <v>0.6</v>
      </c>
      <c r="E8157" s="27" t="n">
        <v>6.33</v>
      </c>
      <c r="F8157" s="27" t="n">
        <v>3.16</v>
      </c>
      <c r="G8157" s="21" t="n">
        <f aca="false">C8157*$C$8770+D8157*$D$8770+E8157*$E$8770+F8157*$F$8770</f>
        <v>1.43340457595143</v>
      </c>
      <c r="H8157" s="27" t="n">
        <v>1.53</v>
      </c>
      <c r="I8157" s="27" t="n">
        <v>17.41</v>
      </c>
      <c r="J8157" s="21" t="n">
        <f aca="false">H8157*$H$8770+I8157*$I$8770</f>
        <v>12.8774026101055</v>
      </c>
      <c r="K8157" s="24" t="n">
        <v>91.9438</v>
      </c>
      <c r="L8157" s="24" t="n">
        <v>325.52</v>
      </c>
      <c r="M8157" s="23" t="n">
        <f aca="false">H8157*$H$8771+I8157*$I$8771+K8157*$K$8771+L8157*$L$8771</f>
        <v>20.3550378403379</v>
      </c>
      <c r="N8157" s="24" t="n">
        <v>1327.2</v>
      </c>
      <c r="O8157" s="24" t="n">
        <v>7845.04</v>
      </c>
      <c r="P8157" s="24" t="n">
        <f aca="false">N8157*$N$8770+O8157*$O$8770</f>
        <v>1501.05451882845</v>
      </c>
      <c r="Q8157" s="24" t="n">
        <f aca="false">H8157*$H$8772+I8157*$I$8772+K8157*$K$8772+L8157*$L$8772+N8157*$N$8772+O8157*$O$8772</f>
        <v>28.2013252070284</v>
      </c>
    </row>
    <row r="8158" customFormat="false" ht="12.75" hidden="false" customHeight="false" outlineLevel="0" collapsed="false">
      <c r="A8158" s="1" t="n">
        <v>40518</v>
      </c>
      <c r="B8158" s="25" t="s">
        <v>52</v>
      </c>
      <c r="C8158" s="26" t="n">
        <v>1.87</v>
      </c>
      <c r="D8158" s="27" t="n">
        <v>0.67</v>
      </c>
      <c r="E8158" s="27" t="n">
        <v>6.83</v>
      </c>
      <c r="F8158" s="27" t="n">
        <v>3.26</v>
      </c>
      <c r="G8158" s="21" t="n">
        <f aca="false">C8158*$C$8770+D8158*$D$8770+E8158*$E$8770+F8158*$F$8770</f>
        <v>1.62554533412901</v>
      </c>
      <c r="H8158" s="27" t="n">
        <v>1.36</v>
      </c>
      <c r="I8158" s="27" t="n">
        <v>16.6</v>
      </c>
      <c r="J8158" s="21" t="n">
        <f aca="false">H8158*$H$8770+I8158*$I$8770</f>
        <v>12.2500765603279</v>
      </c>
      <c r="K8158" s="24" t="n">
        <v>88.6796</v>
      </c>
      <c r="L8158" s="24" t="n">
        <v>318.29</v>
      </c>
      <c r="M8158" s="23" t="n">
        <f aca="false">H8158*$H$8771+I8158*$I$8771+K8158*$K$8771+L8158*$L$8771</f>
        <v>19.5231127208087</v>
      </c>
      <c r="N8158" s="24" t="n">
        <v>1306.95</v>
      </c>
      <c r="O8158" s="24" t="n">
        <v>7698.07</v>
      </c>
      <c r="P8158" s="24" t="n">
        <f aca="false">N8158*$N$8770+O8158*$O$8770</f>
        <v>1477.42443514644</v>
      </c>
      <c r="Q8158" s="24" t="n">
        <f aca="false">H8158*$H$8772+I8158*$I$8772+K8158*$K$8772+L8158*$L$8772+N8158*$N$8772+O8158*$O$8772</f>
        <v>27.2485917088853</v>
      </c>
    </row>
    <row r="8159" customFormat="false" ht="12.75" hidden="false" customHeight="false" outlineLevel="0" collapsed="false">
      <c r="A8159" s="1" t="n">
        <v>40518</v>
      </c>
      <c r="B8159" s="25" t="s">
        <v>53</v>
      </c>
      <c r="C8159" s="26" t="n">
        <v>1.94</v>
      </c>
      <c r="D8159" s="27" t="n">
        <v>0.73</v>
      </c>
      <c r="E8159" s="27" t="n">
        <v>6.78</v>
      </c>
      <c r="F8159" s="27" t="n">
        <v>3.22</v>
      </c>
      <c r="G8159" s="21" t="n">
        <f aca="false">C8159*$C$8770+D8159*$D$8770+E8159*$E$8770+F8159*$F$8770</f>
        <v>1.68638414643694</v>
      </c>
      <c r="H8159" s="27" t="n">
        <v>1.22</v>
      </c>
      <c r="I8159" s="27" t="n">
        <v>15.72</v>
      </c>
      <c r="J8159" s="21" t="n">
        <f aca="false">H8159*$H$8770+I8159*$I$8770</f>
        <v>11.5812933152726</v>
      </c>
      <c r="K8159" s="24" t="n">
        <v>85.0862</v>
      </c>
      <c r="L8159" s="24" t="n">
        <v>305.52</v>
      </c>
      <c r="M8159" s="23" t="n">
        <f aca="false">H8159*$H$8771+I8159*$I$8771+K8159*$K$8771+L8159*$L$8771</f>
        <v>18.5714506469625</v>
      </c>
      <c r="N8159" s="24" t="n">
        <v>1248.31</v>
      </c>
      <c r="O8159" s="24" t="n">
        <v>7974.76</v>
      </c>
      <c r="P8159" s="24" t="n">
        <f aca="false">N8159*$N$8770+O8159*$O$8770</f>
        <v>1427.72890690377</v>
      </c>
      <c r="Q8159" s="24" t="n">
        <f aca="false">H8159*$H$8772+I8159*$I$8772+K8159*$K$8772+L8159*$L$8772+N8159*$N$8772+O8159*$O$8772</f>
        <v>26.0386338861482</v>
      </c>
    </row>
    <row r="8160" customFormat="false" ht="12.75" hidden="false" customHeight="false" outlineLevel="0" collapsed="false">
      <c r="A8160" s="1" t="n">
        <v>40518</v>
      </c>
      <c r="B8160" s="25" t="s">
        <v>54</v>
      </c>
      <c r="C8160" s="26" t="n">
        <v>1.91</v>
      </c>
      <c r="D8160" s="27" t="n">
        <v>0.76</v>
      </c>
      <c r="E8160" s="27" t="n">
        <v>6.71</v>
      </c>
      <c r="F8160" s="27" t="n">
        <v>3.23</v>
      </c>
      <c r="G8160" s="21" t="n">
        <f aca="false">C8160*$C$8770+D8160*$D$8770+E8160*$E$8770+F8160*$F$8770</f>
        <v>1.67565722177857</v>
      </c>
      <c r="H8160" s="27" t="n">
        <v>1.11</v>
      </c>
      <c r="I8160" s="27" t="n">
        <v>15.29</v>
      </c>
      <c r="J8160" s="21" t="n">
        <f aca="false">H8160*$H$8770+I8160*$I$8770</f>
        <v>11.2426302903839</v>
      </c>
      <c r="K8160" s="24" t="n">
        <v>82.5729</v>
      </c>
      <c r="L8160" s="24" t="n">
        <v>298.58</v>
      </c>
      <c r="M8160" s="23" t="n">
        <f aca="false">H8160*$H$8771+I8160*$I$8771+K8160*$K$8771+L8160*$L$8771</f>
        <v>18.0505157577987</v>
      </c>
      <c r="N8160" s="24" t="n">
        <v>1222.83</v>
      </c>
      <c r="O8160" s="24" t="n">
        <v>7707.97</v>
      </c>
      <c r="P8160" s="24" t="n">
        <f aca="false">N8160*$N$8770+O8160*$O$8770</f>
        <v>1395.81229079498</v>
      </c>
      <c r="Q8160" s="24" t="n">
        <f aca="false">H8160*$H$8772+I8160*$I$8772+K8160*$K$8772+L8160*$L$8772+N8160*$N$8772+O8160*$O$8772</f>
        <v>25.3513319926833</v>
      </c>
    </row>
    <row r="8161" customFormat="false" ht="12.75" hidden="false" customHeight="false" outlineLevel="0" collapsed="false">
      <c r="A8161" s="1" t="n">
        <v>40518</v>
      </c>
      <c r="B8161" s="25" t="s">
        <v>55</v>
      </c>
      <c r="C8161" s="26" t="n">
        <v>1.88</v>
      </c>
      <c r="D8161" s="27" t="n">
        <v>0.79</v>
      </c>
      <c r="E8161" s="27" t="n">
        <v>6.62</v>
      </c>
      <c r="F8161" s="27" t="n">
        <v>3.17</v>
      </c>
      <c r="G8161" s="21" t="n">
        <f aca="false">C8161*$C$8770+D8161*$D$8770+E8161*$E$8770+F8161*$F$8770</f>
        <v>1.66156603273524</v>
      </c>
      <c r="H8161" s="27" t="n">
        <v>1.07</v>
      </c>
      <c r="I8161" s="27" t="n">
        <v>14.45</v>
      </c>
      <c r="J8161" s="21" t="n">
        <f aca="false">H8161*$H$8770+I8161*$I$8770</f>
        <v>10.6309727281619</v>
      </c>
      <c r="K8161" s="24" t="n">
        <v>79.5085</v>
      </c>
      <c r="L8161" s="24" t="n">
        <v>291.04</v>
      </c>
      <c r="M8161" s="23" t="n">
        <f aca="false">H8161*$H$8771+I8161*$I$8771+K8161*$K$8771+L8161*$L$8771</f>
        <v>17.2393331550147</v>
      </c>
      <c r="N8161" s="24" t="n">
        <v>1205.16</v>
      </c>
      <c r="O8161" s="24" t="n">
        <v>7755.42</v>
      </c>
      <c r="P8161" s="24" t="n">
        <f aca="false">N8161*$N$8770+O8161*$O$8770</f>
        <v>1379.87927824268</v>
      </c>
      <c r="Q8161" s="24" t="n">
        <f aca="false">H8161*$H$8772+I8161*$I$8772+K8161*$K$8772+L8161*$L$8772+N8161*$N$8772+O8161*$O$8772</f>
        <v>24.4600181918962</v>
      </c>
    </row>
    <row r="8162" customFormat="false" ht="12.75" hidden="false" customHeight="false" outlineLevel="0" collapsed="false">
      <c r="A8162" s="1" t="n">
        <v>40518</v>
      </c>
      <c r="B8162" s="25" t="s">
        <v>56</v>
      </c>
      <c r="C8162" s="26" t="n">
        <v>1.75</v>
      </c>
      <c r="D8162" s="27" t="n">
        <v>0.74</v>
      </c>
      <c r="E8162" s="27" t="n">
        <v>6.26</v>
      </c>
      <c r="F8162" s="27" t="n">
        <v>3.06</v>
      </c>
      <c r="G8162" s="21" t="n">
        <f aca="false">C8162*$C$8770+D8162*$D$8770+E8162*$E$8770+F8162*$F$8770</f>
        <v>1.55397059070856</v>
      </c>
      <c r="H8162" s="27" t="n">
        <v>0.98</v>
      </c>
      <c r="I8162" s="27" t="n">
        <v>13.09</v>
      </c>
      <c r="J8162" s="21" t="n">
        <f aca="false">H8162*$H$8770+I8162*$I$8770</f>
        <v>9.6334663481346</v>
      </c>
      <c r="K8162" s="24" t="n">
        <v>75.0563</v>
      </c>
      <c r="L8162" s="24" t="n">
        <v>280.66</v>
      </c>
      <c r="M8162" s="23" t="n">
        <f aca="false">H8162*$H$8771+I8162*$I$8771+K8162*$K$8771+L8162*$L$8771</f>
        <v>15.9651995252265</v>
      </c>
      <c r="N8162" s="24" t="n">
        <v>1186.94</v>
      </c>
      <c r="O8162" s="24" t="n">
        <v>7808.88</v>
      </c>
      <c r="P8162" s="24" t="n">
        <f aca="false">N8162*$N$8770+O8162*$O$8770</f>
        <v>1363.57124476987</v>
      </c>
      <c r="Q8162" s="24" t="n">
        <f aca="false">H8162*$H$8772+I8162*$I$8772+K8162*$K$8772+L8162*$L$8772+N8162*$N$8772+O8162*$O$8772</f>
        <v>23.1062193093509</v>
      </c>
    </row>
    <row r="8163" customFormat="false" ht="12.75" hidden="false" customHeight="false" outlineLevel="0" collapsed="false">
      <c r="A8163" s="1" t="n">
        <v>40518</v>
      </c>
      <c r="B8163" s="25" t="s">
        <v>57</v>
      </c>
      <c r="C8163" s="26" t="n">
        <v>1.49</v>
      </c>
      <c r="D8163" s="27" t="n">
        <v>0.68</v>
      </c>
      <c r="E8163" s="27" t="n">
        <v>5.68</v>
      </c>
      <c r="F8163" s="27" t="n">
        <v>3.01</v>
      </c>
      <c r="G8163" s="21" t="n">
        <f aca="false">C8163*$C$8770+D8163*$D$8770+E8163*$E$8770+F8163*$F$8770</f>
        <v>1.35978890216949</v>
      </c>
      <c r="H8163" s="27" t="n">
        <v>0.92</v>
      </c>
      <c r="I8163" s="27" t="n">
        <v>12.17</v>
      </c>
      <c r="J8163" s="21" t="n">
        <f aca="false">H8163*$H$8770+I8163*$I$8770</f>
        <v>8.95893446874602</v>
      </c>
      <c r="K8163" s="24" t="n">
        <v>69.2644</v>
      </c>
      <c r="L8163" s="24" t="n">
        <v>262.04</v>
      </c>
      <c r="M8163" s="23" t="n">
        <f aca="false">H8163*$H$8771+I8163*$I$8771+K8163*$K$8771+L8163*$L$8771</f>
        <v>14.8335084634502</v>
      </c>
      <c r="N8163" s="24" t="n">
        <v>1145.65</v>
      </c>
      <c r="O8163" s="24" t="n">
        <v>7648.49</v>
      </c>
      <c r="P8163" s="24" t="n">
        <f aca="false">N8163*$N$8770+O8163*$O$8770</f>
        <v>1319.10441422594</v>
      </c>
      <c r="Q8163" s="24" t="n">
        <f aca="false">H8163*$H$8772+I8163*$I$8772+K8163*$K$8772+L8163*$L$8772+N8163*$N$8772+O8163*$O$8772</f>
        <v>21.7448935635497</v>
      </c>
    </row>
    <row r="8164" customFormat="false" ht="12.75" hidden="false" customHeight="false" outlineLevel="0" collapsed="false">
      <c r="A8164" s="1" t="n">
        <v>40518</v>
      </c>
      <c r="B8164" s="25" t="s">
        <v>58</v>
      </c>
      <c r="C8164" s="26" t="n">
        <v>1.26</v>
      </c>
      <c r="D8164" s="27" t="n">
        <v>0.58</v>
      </c>
      <c r="E8164" s="27" t="n">
        <v>5.42</v>
      </c>
      <c r="F8164" s="27" t="n">
        <v>2.93</v>
      </c>
      <c r="G8164" s="21" t="n">
        <f aca="false">C8164*$C$8770+D8164*$D$8770+E8164*$E$8770+F8164*$F$8770</f>
        <v>1.17498128536541</v>
      </c>
      <c r="H8164" s="27" t="n">
        <v>0.91</v>
      </c>
      <c r="I8164" s="27" t="n">
        <v>11.66</v>
      </c>
      <c r="J8164" s="21" t="n">
        <f aca="false">H8164*$H$8770+I8164*$I$8770</f>
        <v>8.59164849235731</v>
      </c>
      <c r="K8164" s="24" t="n">
        <v>64.8074</v>
      </c>
      <c r="L8164" s="24" t="n">
        <v>249.86</v>
      </c>
      <c r="M8164" s="23" t="n">
        <f aca="false">H8164*$H$8771+I8164*$I$8771+K8164*$K$8771+L8164*$L$8771</f>
        <v>14.1304845185953</v>
      </c>
      <c r="N8164" s="24" t="n">
        <v>1119.22</v>
      </c>
      <c r="O8164" s="24" t="n">
        <v>7934.16</v>
      </c>
      <c r="P8164" s="24" t="n">
        <f aca="false">N8164*$N$8770+O8164*$O$8770</f>
        <v>1300.99925732218</v>
      </c>
      <c r="Q8164" s="24" t="n">
        <f aca="false">H8164*$H$8772+I8164*$I$8772+K8164*$K$8772+L8164*$L$8772+N8164*$N$8772+O8164*$O$8772</f>
        <v>20.9496550013857</v>
      </c>
    </row>
    <row r="8165" customFormat="false" ht="12.75" hidden="false" customHeight="false" outlineLevel="0" collapsed="false">
      <c r="A8165" s="1" t="n">
        <v>40519</v>
      </c>
      <c r="B8165" s="18" t="s">
        <v>35</v>
      </c>
      <c r="C8165" s="19" t="n">
        <v>1.18</v>
      </c>
      <c r="D8165" s="20" t="n">
        <v>0.52</v>
      </c>
      <c r="E8165" s="20" t="n">
        <v>5.23</v>
      </c>
      <c r="F8165" s="20" t="n">
        <v>2.94</v>
      </c>
      <c r="G8165" s="21" t="n">
        <f aca="false">C8165*$C$8770+D8165*$D$8770+E8165*$E$8770+F8165*$F$8770</f>
        <v>1.10389082588547</v>
      </c>
      <c r="H8165" s="20" t="n">
        <v>0.9</v>
      </c>
      <c r="I8165" s="20" t="n">
        <v>11.26</v>
      </c>
      <c r="J8165" s="21" t="n">
        <f aca="false">H8165*$H$8770+I8165*$I$8770</f>
        <v>8.30296543077411</v>
      </c>
      <c r="K8165" s="28" t="n">
        <v>62.0088</v>
      </c>
      <c r="L8165" s="28" t="n">
        <v>241.37</v>
      </c>
      <c r="M8165" s="23" t="n">
        <f aca="false">H8165*$H$8771+I8165*$I$8771+K8165*$K$8771+L8165*$L$8771</f>
        <v>13.6246094854392</v>
      </c>
      <c r="N8165" s="28" t="n">
        <v>1106.81</v>
      </c>
      <c r="O8165" s="28" t="n">
        <v>8134.54</v>
      </c>
      <c r="P8165" s="24" t="n">
        <f aca="false">N8165*$N$8770+O8165*$O$8770</f>
        <v>1294.26514121339</v>
      </c>
      <c r="Q8165" s="24" t="n">
        <f aca="false">H8165*$H$8772+I8165*$I$8772+K8165*$K$8772+L8165*$L$8772+N8165*$N$8772+O8165*$O$8772</f>
        <v>20.4107762629566</v>
      </c>
    </row>
    <row r="8166" customFormat="false" ht="12.75" hidden="false" customHeight="false" outlineLevel="0" collapsed="false">
      <c r="A8166" s="1" t="n">
        <v>40519</v>
      </c>
      <c r="B8166" s="25" t="s">
        <v>36</v>
      </c>
      <c r="C8166" s="26" t="n">
        <v>1.13</v>
      </c>
      <c r="D8166" s="27" t="n">
        <v>0.47</v>
      </c>
      <c r="E8166" s="27" t="n">
        <v>5.28</v>
      </c>
      <c r="F8166" s="27" t="n">
        <v>2.89</v>
      </c>
      <c r="G8166" s="21" t="n">
        <f aca="false">C8166*$C$8770+D8166*$D$8770+E8166*$E$8770+F8166*$F$8770</f>
        <v>1.05490244264547</v>
      </c>
      <c r="H8166" s="27" t="n">
        <v>0.89</v>
      </c>
      <c r="I8166" s="27" t="n">
        <v>10.92</v>
      </c>
      <c r="J8166" s="21" t="n">
        <f aca="false">H8166*$H$8770+I8166*$I$8770</f>
        <v>8.05715668635756</v>
      </c>
      <c r="K8166" s="24" t="n">
        <v>60.5571</v>
      </c>
      <c r="L8166" s="24" t="n">
        <v>236.99</v>
      </c>
      <c r="M8166" s="23" t="n">
        <f aca="false">H8166*$H$8771+I8166*$I$8771+K8166*$K$8771+L8166*$L$8771</f>
        <v>13.2721804763338</v>
      </c>
      <c r="N8166" s="24" t="n">
        <v>1092.21</v>
      </c>
      <c r="O8166" s="24" t="n">
        <v>7882.27</v>
      </c>
      <c r="P8166" s="24" t="n">
        <f aca="false">N8166*$N$8770+O8166*$O$8770</f>
        <v>1273.32561715481</v>
      </c>
      <c r="Q8166" s="24" t="n">
        <f aca="false">H8166*$H$8772+I8166*$I$8772+K8166*$K$8772+L8166*$L$8772+N8166*$N$8772+O8166*$O$8772</f>
        <v>19.949255391608</v>
      </c>
    </row>
    <row r="8167" customFormat="false" ht="12.75" hidden="false" customHeight="false" outlineLevel="0" collapsed="false">
      <c r="A8167" s="1" t="n">
        <v>40519</v>
      </c>
      <c r="B8167" s="25" t="s">
        <v>37</v>
      </c>
      <c r="C8167" s="26" t="n">
        <v>1.1</v>
      </c>
      <c r="D8167" s="27" t="n">
        <v>0.45</v>
      </c>
      <c r="E8167" s="27" t="n">
        <v>5.48</v>
      </c>
      <c r="F8167" s="27" t="n">
        <v>2.83</v>
      </c>
      <c r="G8167" s="21" t="n">
        <f aca="false">C8167*$C$8770+D8167*$D$8770+E8167*$E$8770+F8167*$F$8770</f>
        <v>1.02885252670765</v>
      </c>
      <c r="H8167" s="27" t="n">
        <v>0.9</v>
      </c>
      <c r="I8167" s="27" t="n">
        <v>11</v>
      </c>
      <c r="J8167" s="21" t="n">
        <f aca="false">H8167*$H$8770+I8167*$I$8770</f>
        <v>8.11717672305198</v>
      </c>
      <c r="K8167" s="24" t="n">
        <v>59.7279</v>
      </c>
      <c r="L8167" s="24" t="n">
        <v>235.16</v>
      </c>
      <c r="M8167" s="23" t="n">
        <f aca="false">H8167*$H$8771+I8167*$I$8771+K8167*$K$8771+L8167*$L$8771</f>
        <v>13.2671459527233</v>
      </c>
      <c r="N8167" s="24" t="n">
        <v>1086.84</v>
      </c>
      <c r="O8167" s="24" t="n">
        <v>8040.68</v>
      </c>
      <c r="P8167" s="24" t="n">
        <f aca="false">N8167*$N$8770+O8167*$O$8770</f>
        <v>1272.32422594142</v>
      </c>
      <c r="Q8167" s="24" t="n">
        <f aca="false">H8167*$H$8772+I8167*$I$8772+K8167*$K$8772+L8167*$L$8772+N8167*$N$8772+O8167*$O$8772</f>
        <v>19.9389411329749</v>
      </c>
    </row>
    <row r="8168" customFormat="false" ht="12.75" hidden="false" customHeight="false" outlineLevel="0" collapsed="false">
      <c r="A8168" s="1" t="n">
        <v>40519</v>
      </c>
      <c r="B8168" s="25" t="s">
        <v>38</v>
      </c>
      <c r="C8168" s="26" t="n">
        <v>1.11</v>
      </c>
      <c r="D8168" s="27" t="n">
        <v>0.44</v>
      </c>
      <c r="E8168" s="27" t="n">
        <v>5.48</v>
      </c>
      <c r="F8168" s="27" t="n">
        <v>2.88</v>
      </c>
      <c r="G8168" s="21" t="n">
        <f aca="false">C8168*$C$8770+D8168*$D$8770+E8168*$E$8770+F8168*$F$8770</f>
        <v>1.03460122227964</v>
      </c>
      <c r="H8168" s="27" t="n">
        <v>0.89</v>
      </c>
      <c r="I8168" s="27" t="n">
        <v>11</v>
      </c>
      <c r="J8168" s="21" t="n">
        <f aca="false">H8168*$H$8770+I8168*$I$8770</f>
        <v>8.11432244257975</v>
      </c>
      <c r="K8168" s="24" t="n">
        <v>60.1955</v>
      </c>
      <c r="L8168" s="24" t="n">
        <v>237.51</v>
      </c>
      <c r="M8168" s="23" t="n">
        <f aca="false">H8168*$H$8771+I8168*$I$8771+K8168*$K$8771+L8168*$L$8771</f>
        <v>13.3145530107994</v>
      </c>
      <c r="N8168" s="24" t="n">
        <v>1089.68</v>
      </c>
      <c r="O8168" s="24" t="n">
        <v>8050.65</v>
      </c>
      <c r="P8168" s="24" t="n">
        <f aca="false">N8168*$N$8770+O8168*$O$8770</f>
        <v>1275.35440899582</v>
      </c>
      <c r="Q8168" s="24" t="n">
        <f aca="false">H8168*$H$8772+I8168*$I$8772+K8168*$K$8772+L8168*$L$8772+N8168*$N$8772+O8168*$O$8772</f>
        <v>20.0021540435674</v>
      </c>
    </row>
    <row r="8169" customFormat="false" ht="12.75" hidden="false" customHeight="false" outlineLevel="0" collapsed="false">
      <c r="A8169" s="1" t="n">
        <v>40519</v>
      </c>
      <c r="B8169" s="25" t="s">
        <v>39</v>
      </c>
      <c r="C8169" s="26" t="n">
        <v>1.12</v>
      </c>
      <c r="D8169" s="27" t="n">
        <v>0.44</v>
      </c>
      <c r="E8169" s="27" t="n">
        <v>5.83</v>
      </c>
      <c r="F8169" s="27" t="n">
        <v>2.95</v>
      </c>
      <c r="G8169" s="21" t="n">
        <f aca="false">C8169*$C$8770+D8169*$D$8770+E8169*$E$8770+F8169*$F$8770</f>
        <v>1.04777247133506</v>
      </c>
      <c r="H8169" s="27" t="n">
        <v>0.88</v>
      </c>
      <c r="I8169" s="27" t="n">
        <v>11.27</v>
      </c>
      <c r="J8169" s="21" t="n">
        <f aca="false">H8169*$H$8770+I8169*$I$8770</f>
        <v>8.30440258935743</v>
      </c>
      <c r="K8169" s="24" t="n">
        <v>62.2795</v>
      </c>
      <c r="L8169" s="24" t="n">
        <v>248.32</v>
      </c>
      <c r="M8169" s="23" t="n">
        <f aca="false">H8169*$H$8771+I8169*$I$8771+K8169*$K$8771+L8169*$L$8771</f>
        <v>13.7204148918386</v>
      </c>
      <c r="N8169" s="24" t="n">
        <v>1123.07</v>
      </c>
      <c r="O8169" s="24" t="n">
        <v>7808.29</v>
      </c>
      <c r="P8169" s="24" t="n">
        <f aca="false">N8169*$N$8770+O8169*$O$8770</f>
        <v>1301.38915271967</v>
      </c>
      <c r="Q8169" s="24" t="n">
        <f aca="false">H8169*$H$8772+I8169*$I$8772+K8169*$K$8772+L8169*$L$8772+N8169*$N$8772+O8169*$O$8772</f>
        <v>20.5438244221495</v>
      </c>
    </row>
    <row r="8170" customFormat="false" ht="12.75" hidden="false" customHeight="false" outlineLevel="0" collapsed="false">
      <c r="A8170" s="1" t="n">
        <v>40519</v>
      </c>
      <c r="B8170" s="25" t="s">
        <v>40</v>
      </c>
      <c r="C8170" s="26" t="n">
        <v>1.2</v>
      </c>
      <c r="D8170" s="27" t="n">
        <v>0.46</v>
      </c>
      <c r="E8170" s="27" t="n">
        <v>6.24</v>
      </c>
      <c r="F8170" s="27" t="n">
        <v>3.15</v>
      </c>
      <c r="G8170" s="21" t="n">
        <f aca="false">C8170*$C$8770+D8170*$D$8770+E8170*$E$8770+F8170*$F$8770</f>
        <v>1.11866037838706</v>
      </c>
      <c r="H8170" s="27" t="n">
        <v>0.89</v>
      </c>
      <c r="I8170" s="27" t="n">
        <v>11.58</v>
      </c>
      <c r="J8170" s="21" t="n">
        <f aca="false">H8170*$H$8770+I8170*$I$8770</f>
        <v>8.52877417519066</v>
      </c>
      <c r="K8170" s="24" t="n">
        <v>68.7478</v>
      </c>
      <c r="L8170" s="24" t="n">
        <v>272.93</v>
      </c>
      <c r="M8170" s="23" t="n">
        <f aca="false">H8170*$H$8771+I8170*$I$8771+K8170*$K$8771+L8170*$L$8771</f>
        <v>14.5317408282903</v>
      </c>
      <c r="N8170" s="24" t="n">
        <v>1191.04</v>
      </c>
      <c r="O8170" s="24" t="n">
        <v>8232.88</v>
      </c>
      <c r="P8170" s="24" t="n">
        <f aca="false">N8170*$N$8770+O8170*$O$8770</f>
        <v>1378.87150627615</v>
      </c>
      <c r="Q8170" s="24" t="n">
        <f aca="false">H8170*$H$8772+I8170*$I$8772+K8170*$K$8772+L8170*$L$8772+N8170*$N$8772+O8170*$O$8772</f>
        <v>21.7614332830774</v>
      </c>
    </row>
    <row r="8171" customFormat="false" ht="12.75" hidden="false" customHeight="false" outlineLevel="0" collapsed="false">
      <c r="A8171" s="1" t="n">
        <v>40519</v>
      </c>
      <c r="B8171" s="25" t="s">
        <v>41</v>
      </c>
      <c r="C8171" s="26" t="n">
        <v>1.36</v>
      </c>
      <c r="D8171" s="27" t="n">
        <v>0.51</v>
      </c>
      <c r="E8171" s="27" t="n">
        <v>6.91</v>
      </c>
      <c r="F8171" s="27" t="n">
        <v>3.35</v>
      </c>
      <c r="G8171" s="21" t="n">
        <f aca="false">C8171*$C$8770+D8171*$D$8770+E8171*$E$8770+F8171*$F$8770</f>
        <v>1.25286313321375</v>
      </c>
      <c r="H8171" s="27" t="n">
        <v>0.97</v>
      </c>
      <c r="I8171" s="27" t="n">
        <v>12.92</v>
      </c>
      <c r="J8171" s="21" t="n">
        <f aca="false">H8171*$H$8770+I8171*$I$8770</f>
        <v>9.50913483569021</v>
      </c>
      <c r="K8171" s="24" t="n">
        <v>80.4634</v>
      </c>
      <c r="L8171" s="24" t="n">
        <v>312.9</v>
      </c>
      <c r="M8171" s="23" t="n">
        <f aca="false">H8171*$H$8771+I8171*$I$8771+K8171*$K$8771+L8171*$L$8771</f>
        <v>16.4868658865224</v>
      </c>
      <c r="N8171" s="24" t="n">
        <v>1300.52</v>
      </c>
      <c r="O8171" s="24" t="n">
        <v>8664.79</v>
      </c>
      <c r="P8171" s="24" t="n">
        <f aca="false">N8171*$N$8770+O8171*$O$8770</f>
        <v>1496.95188807531</v>
      </c>
      <c r="Q8171" s="24" t="n">
        <f aca="false">H8171*$H$8772+I8171*$I$8772+K8171*$K$8772+L8171*$L$8772+N8171*$N$8772+O8171*$O$8772</f>
        <v>24.3319108464054</v>
      </c>
    </row>
    <row r="8172" customFormat="false" ht="12.75" hidden="false" customHeight="false" outlineLevel="0" collapsed="false">
      <c r="A8172" s="1" t="n">
        <v>40519</v>
      </c>
      <c r="B8172" s="25" t="s">
        <v>42</v>
      </c>
      <c r="C8172" s="26" t="n">
        <v>1.41</v>
      </c>
      <c r="D8172" s="27" t="n">
        <v>0.56</v>
      </c>
      <c r="E8172" s="27" t="n">
        <v>6.69</v>
      </c>
      <c r="F8172" s="27" t="n">
        <v>3.42</v>
      </c>
      <c r="G8172" s="21" t="n">
        <f aca="false">C8172*$C$8770+D8172*$D$8770+E8172*$E$8770+F8172*$F$8770</f>
        <v>1.30103517968543</v>
      </c>
      <c r="H8172" s="27" t="n">
        <v>1.05</v>
      </c>
      <c r="I8172" s="27" t="n">
        <v>14.75</v>
      </c>
      <c r="J8172" s="21" t="n">
        <f aca="false">H8172*$H$8770+I8172*$I$8770</f>
        <v>10.8396357530507</v>
      </c>
      <c r="K8172" s="24" t="n">
        <v>89.7429</v>
      </c>
      <c r="L8172" s="24" t="n">
        <v>332.02</v>
      </c>
      <c r="M8172" s="23" t="n">
        <f aca="false">H8172*$H$8771+I8172*$I$8771+K8172*$K$8771+L8172*$L$8771</f>
        <v>18.4093784747066</v>
      </c>
      <c r="N8172" s="24" t="n">
        <v>1360.11</v>
      </c>
      <c r="O8172" s="24" t="n">
        <v>9019.14</v>
      </c>
      <c r="P8172" s="24" t="n">
        <f aca="false">N8172*$N$8770+O8172*$O$8770</f>
        <v>1564.40421025105</v>
      </c>
      <c r="Q8172" s="24" t="n">
        <f aca="false">H8172*$H$8772+I8172*$I$8772+K8172*$K$8772+L8172*$L$8772+N8172*$N$8772+O8172*$O$8772</f>
        <v>26.6016685871071</v>
      </c>
    </row>
    <row r="8173" customFormat="false" ht="12.75" hidden="false" customHeight="false" outlineLevel="0" collapsed="false">
      <c r="A8173" s="1" t="n">
        <v>40519</v>
      </c>
      <c r="B8173" s="25" t="s">
        <v>43</v>
      </c>
      <c r="C8173" s="26" t="n">
        <v>1.35</v>
      </c>
      <c r="D8173" s="27" t="n">
        <v>0.53</v>
      </c>
      <c r="E8173" s="27" t="n">
        <v>5.93</v>
      </c>
      <c r="F8173" s="27" t="n">
        <v>3.12</v>
      </c>
      <c r="G8173" s="21" t="n">
        <f aca="false">C8173*$C$8770+D8173*$D$8770+E8173*$E$8770+F8173*$F$8770</f>
        <v>1.23204837098008</v>
      </c>
      <c r="H8173" s="27" t="n">
        <v>1.29</v>
      </c>
      <c r="I8173" s="27" t="n">
        <v>16.28</v>
      </c>
      <c r="J8173" s="21" t="n">
        <f aca="false">H8173*$H$8770+I8173*$I$8770</f>
        <v>12.0014335721336</v>
      </c>
      <c r="K8173" s="24" t="n">
        <v>95.4774</v>
      </c>
      <c r="L8173" s="24" t="n">
        <v>338.28</v>
      </c>
      <c r="M8173" s="23" t="n">
        <f aca="false">H8173*$H$8771+I8173*$I$8771+K8173*$K$8771+L8173*$L$8771</f>
        <v>19.8515970042462</v>
      </c>
      <c r="N8173" s="24" t="n">
        <v>1380.48</v>
      </c>
      <c r="O8173" s="24" t="n">
        <v>8862.16</v>
      </c>
      <c r="P8173" s="24" t="n">
        <f aca="false">N8173*$N$8770+O8173*$O$8770</f>
        <v>1580.04364016736</v>
      </c>
      <c r="Q8173" s="24" t="n">
        <f aca="false">H8173*$H$8772+I8173*$I$8772+K8173*$K$8772+L8173*$L$8772+N8173*$N$8772+O8173*$O$8772</f>
        <v>28.1191187229089</v>
      </c>
    </row>
    <row r="8174" customFormat="false" ht="12.75" hidden="false" customHeight="false" outlineLevel="0" collapsed="false">
      <c r="A8174" s="1" t="n">
        <v>40519</v>
      </c>
      <c r="B8174" s="25" t="s">
        <v>44</v>
      </c>
      <c r="C8174" s="26" t="n">
        <v>1.31</v>
      </c>
      <c r="D8174" s="27" t="n">
        <v>0.5</v>
      </c>
      <c r="E8174" s="27" t="n">
        <v>5.44</v>
      </c>
      <c r="F8174" s="27" t="n">
        <v>2.85</v>
      </c>
      <c r="G8174" s="21" t="n">
        <f aca="false">C8174*$C$8770+D8174*$D$8770+E8174*$E$8770+F8174*$F$8770</f>
        <v>1.18008534383719</v>
      </c>
      <c r="H8174" s="27" t="n">
        <v>1.52</v>
      </c>
      <c r="I8174" s="27" t="n">
        <v>17.28</v>
      </c>
      <c r="J8174" s="21" t="n">
        <f aca="false">H8174*$H$8770+I8174*$I$8770</f>
        <v>12.7816539757722</v>
      </c>
      <c r="K8174" s="24" t="n">
        <v>98.4427</v>
      </c>
      <c r="L8174" s="24" t="n">
        <v>342.4</v>
      </c>
      <c r="M8174" s="23" t="n">
        <f aca="false">H8174*$H$8771+I8174*$I$8771+K8174*$K$8771+L8174*$L$8771</f>
        <v>20.7763987840895</v>
      </c>
      <c r="N8174" s="24" t="n">
        <v>1385.58</v>
      </c>
      <c r="O8174" s="24" t="n">
        <v>8544.09</v>
      </c>
      <c r="P8174" s="24" t="n">
        <f aca="false">N8174*$N$8770+O8174*$O$8770</f>
        <v>1576.52351987448</v>
      </c>
      <c r="Q8174" s="24" t="n">
        <f aca="false">H8174*$H$8772+I8174*$I$8772+K8174*$K$8772+L8174*$L$8772+N8174*$N$8772+O8174*$O$8772</f>
        <v>29.0203666781221</v>
      </c>
    </row>
    <row r="8175" customFormat="false" ht="12.75" hidden="false" customHeight="false" outlineLevel="0" collapsed="false">
      <c r="A8175" s="1" t="n">
        <v>40519</v>
      </c>
      <c r="B8175" s="25" t="s">
        <v>45</v>
      </c>
      <c r="C8175" s="26" t="n">
        <v>1.23</v>
      </c>
      <c r="D8175" s="27" t="n">
        <v>0.48</v>
      </c>
      <c r="E8175" s="27" t="n">
        <v>5.2</v>
      </c>
      <c r="F8175" s="27" t="n">
        <v>2.71</v>
      </c>
      <c r="G8175" s="21" t="n">
        <f aca="false">C8175*$C$8770+D8175*$D$8770+E8175*$E$8770+F8175*$F$8770</f>
        <v>1.1136274204483</v>
      </c>
      <c r="H8175" s="27" t="n">
        <v>1.6</v>
      </c>
      <c r="I8175" s="27" t="n">
        <v>17.79</v>
      </c>
      <c r="J8175" s="21" t="n">
        <f aca="false">H8175*$H$8770+I8175*$I$8770</f>
        <v>13.1689199154665</v>
      </c>
      <c r="K8175" s="24" t="n">
        <v>99.0646</v>
      </c>
      <c r="L8175" s="24" t="n">
        <v>341.59</v>
      </c>
      <c r="M8175" s="23" t="n">
        <f aca="false">H8175*$H$8771+I8175*$I$8771+K8175*$K$8771+L8175*$L$8771</f>
        <v>21.1609695810626</v>
      </c>
      <c r="N8175" s="24" t="n">
        <v>1381.63</v>
      </c>
      <c r="O8175" s="24" t="n">
        <v>8472.61</v>
      </c>
      <c r="P8175" s="24" t="n">
        <f aca="false">N8175*$N$8770+O8175*$O$8770</f>
        <v>1570.77224895398</v>
      </c>
      <c r="Q8175" s="24" t="n">
        <f aca="false">H8175*$H$8772+I8175*$I$8772+K8175*$K$8772+L8175*$L$8772+N8175*$N$8772+O8175*$O$8772</f>
        <v>29.3724233978161</v>
      </c>
    </row>
    <row r="8176" customFormat="false" ht="12.75" hidden="false" customHeight="false" outlineLevel="0" collapsed="false">
      <c r="A8176" s="1" t="n">
        <v>40519</v>
      </c>
      <c r="B8176" s="25" t="s">
        <v>46</v>
      </c>
      <c r="C8176" s="26" t="n">
        <v>1.18</v>
      </c>
      <c r="D8176" s="27" t="n">
        <v>0.49</v>
      </c>
      <c r="E8176" s="27" t="n">
        <v>4.92</v>
      </c>
      <c r="F8176" s="27" t="n">
        <v>2.6</v>
      </c>
      <c r="G8176" s="21" t="n">
        <f aca="false">C8176*$C$8770+D8176*$D$8770+E8176*$E$8770+F8176*$F$8770</f>
        <v>1.07646136532741</v>
      </c>
      <c r="H8176" s="27" t="n">
        <v>1.57</v>
      </c>
      <c r="I8176" s="27" t="n">
        <v>17.81</v>
      </c>
      <c r="J8176" s="21" t="n">
        <f aca="false">H8176*$H$8770+I8176*$I$8770</f>
        <v>13.1746485131054</v>
      </c>
      <c r="K8176" s="24" t="n">
        <v>98.3279</v>
      </c>
      <c r="L8176" s="24" t="n">
        <v>338.85</v>
      </c>
      <c r="M8176" s="23" t="n">
        <f aca="false">H8176*$H$8771+I8176*$I$8771+K8176*$K$8771+L8176*$L$8771</f>
        <v>21.0987082472388</v>
      </c>
      <c r="N8176" s="24" t="n">
        <v>1370.09</v>
      </c>
      <c r="O8176" s="24" t="n">
        <v>8469.53</v>
      </c>
      <c r="P8176" s="24" t="n">
        <f aca="false">N8176*$N$8770+O8176*$O$8770</f>
        <v>1559.45790794979</v>
      </c>
      <c r="Q8176" s="24" t="n">
        <f aca="false">H8176*$H$8772+I8176*$I$8772+K8176*$K$8772+L8176*$L$8772+N8176*$N$8772+O8176*$O$8772</f>
        <v>29.2505368316612</v>
      </c>
    </row>
    <row r="8177" customFormat="false" ht="12.75" hidden="false" customHeight="false" outlineLevel="0" collapsed="false">
      <c r="A8177" s="1" t="n">
        <v>40519</v>
      </c>
      <c r="B8177" s="25" t="s">
        <v>47</v>
      </c>
      <c r="C8177" s="26" t="n">
        <v>1.2</v>
      </c>
      <c r="D8177" s="27" t="n">
        <v>0.5</v>
      </c>
      <c r="E8177" s="27" t="n">
        <v>4.9</v>
      </c>
      <c r="F8177" s="27" t="n">
        <v>2.43</v>
      </c>
      <c r="G8177" s="21" t="n">
        <f aca="false">C8177*$C$8770+D8177*$D$8770+E8177*$E$8770+F8177*$F$8770</f>
        <v>1.08449582414855</v>
      </c>
      <c r="H8177" s="27" t="n">
        <v>1.57</v>
      </c>
      <c r="I8177" s="27" t="n">
        <v>17.66</v>
      </c>
      <c r="J8177" s="21" t="n">
        <f aca="false">H8177*$H$8770+I8177*$I$8770</f>
        <v>13.0674627201887</v>
      </c>
      <c r="K8177" s="24" t="n">
        <v>97.3188</v>
      </c>
      <c r="L8177" s="24" t="n">
        <v>336.61</v>
      </c>
      <c r="M8177" s="23" t="n">
        <f aca="false">H8177*$H$8771+I8177*$I$8771+K8177*$K$8771+L8177*$L$8771</f>
        <v>20.9230119172601</v>
      </c>
      <c r="N8177" s="24" t="n">
        <v>1361.53</v>
      </c>
      <c r="O8177" s="24" t="n">
        <v>8473.68</v>
      </c>
      <c r="P8177" s="24" t="n">
        <f aca="false">N8177*$N$8770+O8177*$O$8770</f>
        <v>1551.23692991632</v>
      </c>
      <c r="Q8177" s="24" t="n">
        <f aca="false">H8177*$H$8772+I8177*$I$8772+K8177*$K$8772+L8177*$L$8772+N8177*$N$8772+O8177*$O$8772</f>
        <v>29.0322082234909</v>
      </c>
    </row>
    <row r="8178" customFormat="false" ht="12.75" hidden="false" customHeight="false" outlineLevel="0" collapsed="false">
      <c r="A8178" s="1" t="n">
        <v>40519</v>
      </c>
      <c r="B8178" s="25" t="s">
        <v>48</v>
      </c>
      <c r="C8178" s="26" t="n">
        <v>1.22</v>
      </c>
      <c r="D8178" s="27" t="n">
        <v>0.5</v>
      </c>
      <c r="E8178" s="27" t="n">
        <v>4.66</v>
      </c>
      <c r="F8178" s="27" t="n">
        <v>2.45</v>
      </c>
      <c r="G8178" s="21" t="n">
        <f aca="false">C8178*$C$8770+D8178*$D$8770+E8178*$E$8770+F8178*$F$8770</f>
        <v>1.09590865437312</v>
      </c>
      <c r="H8178" s="27" t="n">
        <v>1.58</v>
      </c>
      <c r="I8178" s="27" t="n">
        <v>17.7</v>
      </c>
      <c r="J8178" s="21" t="n">
        <f aca="false">H8178*$H$8770+I8178*$I$8770</f>
        <v>13.0988998787721</v>
      </c>
      <c r="K8178" s="24" t="n">
        <v>97.4879</v>
      </c>
      <c r="L8178" s="24" t="n">
        <v>336.68</v>
      </c>
      <c r="M8178" s="23" t="n">
        <f aca="false">H8178*$H$8771+I8178*$I$8771+K8178*$K$8771+L8178*$L$8771</f>
        <v>20.9615454645759</v>
      </c>
      <c r="N8178" s="24" t="n">
        <v>1359.3</v>
      </c>
      <c r="O8178" s="24" t="n">
        <v>8443.14</v>
      </c>
      <c r="P8178" s="24" t="n">
        <f aca="false">N8178*$N$8770+O8178*$O$8770</f>
        <v>1548.25179916318</v>
      </c>
      <c r="Q8178" s="24" t="n">
        <f aca="false">H8178*$H$8772+I8178*$I$8772+K8178*$K$8772+L8178*$L$8772+N8178*$N$8772+O8178*$O$8772</f>
        <v>29.0547192494873</v>
      </c>
    </row>
    <row r="8179" customFormat="false" ht="12.75" hidden="false" customHeight="false" outlineLevel="0" collapsed="false">
      <c r="A8179" s="1" t="n">
        <v>40519</v>
      </c>
      <c r="B8179" s="25" t="s">
        <v>49</v>
      </c>
      <c r="C8179" s="26" t="n">
        <v>1.21</v>
      </c>
      <c r="D8179" s="27" t="n">
        <v>0.51</v>
      </c>
      <c r="E8179" s="27" t="n">
        <v>4.85</v>
      </c>
      <c r="F8179" s="27" t="n">
        <v>2.46</v>
      </c>
      <c r="G8179" s="21" t="n">
        <f aca="false">C8179*$C$8770+D8179*$D$8770+E8179*$E$8770+F8179*$F$8770</f>
        <v>1.09479226581624</v>
      </c>
      <c r="H8179" s="27" t="n">
        <v>1.63</v>
      </c>
      <c r="I8179" s="27" t="n">
        <v>17.53</v>
      </c>
      <c r="J8179" s="21" t="n">
        <f aca="false">H8179*$H$8770+I8179*$I$8770</f>
        <v>12.991694049161</v>
      </c>
      <c r="K8179" s="24" t="n">
        <v>95.5781</v>
      </c>
      <c r="L8179" s="24" t="n">
        <v>331.05</v>
      </c>
      <c r="M8179" s="23" t="n">
        <f aca="false">H8179*$H$8771+I8179*$I$8771+K8179*$K$8771+L8179*$L$8771</f>
        <v>20.7026560689648</v>
      </c>
      <c r="N8179" s="24" t="n">
        <v>1339.3</v>
      </c>
      <c r="O8179" s="24" t="n">
        <v>8208.22</v>
      </c>
      <c r="P8179" s="24" t="n">
        <f aca="false">N8179*$N$8770+O8179*$O$8770</f>
        <v>1522.51910041841</v>
      </c>
      <c r="Q8179" s="24" t="n">
        <f aca="false">H8179*$H$8772+I8179*$I$8772+K8179*$K$8772+L8179*$L$8772+N8179*$N$8772+O8179*$O$8772</f>
        <v>28.6608430918464</v>
      </c>
    </row>
    <row r="8180" customFormat="false" ht="12.75" hidden="false" customHeight="false" outlineLevel="0" collapsed="false">
      <c r="A8180" s="1" t="n">
        <v>40519</v>
      </c>
      <c r="B8180" s="25" t="s">
        <v>50</v>
      </c>
      <c r="C8180" s="26" t="n">
        <v>1.3</v>
      </c>
      <c r="D8180" s="27" t="n">
        <v>0.54</v>
      </c>
      <c r="E8180" s="27" t="n">
        <v>5.06</v>
      </c>
      <c r="F8180" s="27" t="n">
        <v>2.65</v>
      </c>
      <c r="G8180" s="21" t="n">
        <f aca="false">C8180*$C$8770+D8180*$D$8770+E8180*$E$8770+F8180*$F$8770</f>
        <v>1.17265236594853</v>
      </c>
      <c r="H8180" s="27" t="n">
        <v>1.68</v>
      </c>
      <c r="I8180" s="27" t="n">
        <v>17.39</v>
      </c>
      <c r="J8180" s="21" t="n">
        <f aca="false">H8180*$H$8770+I8180*$I$8770</f>
        <v>12.9059253781333</v>
      </c>
      <c r="K8180" s="24" t="n">
        <v>92.5612</v>
      </c>
      <c r="L8180" s="24" t="n">
        <v>323.2</v>
      </c>
      <c r="M8180" s="23" t="n">
        <f aca="false">H8180*$H$8771+I8180*$I$8771+K8180*$K$8771+L8180*$L$8771</f>
        <v>20.3844824824189</v>
      </c>
      <c r="N8180" s="24" t="n">
        <v>1314.41</v>
      </c>
      <c r="O8180" s="24" t="n">
        <v>8189.48</v>
      </c>
      <c r="P8180" s="24" t="n">
        <f aca="false">N8180*$N$8770+O8180*$O$8770</f>
        <v>1497.79314330544</v>
      </c>
      <c r="Q8180" s="24" t="n">
        <f aca="false">H8180*$H$8772+I8180*$I$8772+K8180*$K$8772+L8180*$L$8772+N8180*$N$8772+O8180*$O$8772</f>
        <v>28.2133316578904</v>
      </c>
    </row>
    <row r="8181" customFormat="false" ht="12.75" hidden="false" customHeight="false" outlineLevel="0" collapsed="false">
      <c r="A8181" s="1" t="n">
        <v>40519</v>
      </c>
      <c r="B8181" s="25" t="s">
        <v>51</v>
      </c>
      <c r="C8181" s="26" t="n">
        <v>1.66</v>
      </c>
      <c r="D8181" s="27" t="n">
        <v>0.6</v>
      </c>
      <c r="E8181" s="27" t="n">
        <v>5.93</v>
      </c>
      <c r="F8181" s="27" t="n">
        <v>3.09</v>
      </c>
      <c r="G8181" s="21" t="n">
        <f aca="false">C8181*$C$8770+D8181*$D$8770+E8181*$E$8770+F8181*$F$8770</f>
        <v>1.45207076532823</v>
      </c>
      <c r="H8181" s="27" t="n">
        <v>1.61</v>
      </c>
      <c r="I8181" s="27" t="n">
        <v>17.48</v>
      </c>
      <c r="J8181" s="21" t="n">
        <f aca="false">H8181*$H$8770+I8181*$I$8770</f>
        <v>12.9502568905777</v>
      </c>
      <c r="K8181" s="24" t="n">
        <v>91.4271</v>
      </c>
      <c r="L8181" s="24" t="n">
        <v>321.92</v>
      </c>
      <c r="M8181" s="23" t="n">
        <f aca="false">H8181*$H$8771+I8181*$I$8771+K8181*$K$8771+L8181*$L$8771</f>
        <v>20.3564240986548</v>
      </c>
      <c r="N8181" s="24" t="n">
        <v>1310.08</v>
      </c>
      <c r="O8181" s="24" t="n">
        <v>8067.53</v>
      </c>
      <c r="P8181" s="24" t="n">
        <f aca="false">N8181*$N$8770+O8181*$O$8770</f>
        <v>1490.32578974895</v>
      </c>
      <c r="Q8181" s="24" t="n">
        <f aca="false">H8181*$H$8772+I8181*$I$8772+K8181*$K$8772+L8181*$L$8772+N8181*$N$8772+O8181*$O$8772</f>
        <v>28.145852143451</v>
      </c>
    </row>
    <row r="8182" customFormat="false" ht="12.75" hidden="false" customHeight="false" outlineLevel="0" collapsed="false">
      <c r="A8182" s="1" t="n">
        <v>40519</v>
      </c>
      <c r="B8182" s="25" t="s">
        <v>52</v>
      </c>
      <c r="C8182" s="26" t="n">
        <v>1.89</v>
      </c>
      <c r="D8182" s="27" t="n">
        <v>0.68</v>
      </c>
      <c r="E8182" s="27" t="n">
        <v>6.38</v>
      </c>
      <c r="F8182" s="27" t="n">
        <v>3.21</v>
      </c>
      <c r="G8182" s="21" t="n">
        <f aca="false">C8182*$C$8770+D8182*$D$8770+E8182*$E$8770+F8182*$F$8770</f>
        <v>1.63465031122432</v>
      </c>
      <c r="H8182" s="27" t="n">
        <v>1.49</v>
      </c>
      <c r="I8182" s="27" t="n">
        <v>16.82</v>
      </c>
      <c r="J8182" s="21" t="n">
        <f aca="false">H8182*$H$8770+I8182*$I$8770</f>
        <v>12.4443880360779</v>
      </c>
      <c r="K8182" s="24" t="n">
        <v>88.9167</v>
      </c>
      <c r="L8182" s="24" t="n">
        <v>317.19</v>
      </c>
      <c r="M8182" s="23" t="n">
        <f aca="false">H8182*$H$8771+I8182*$I$8771+K8182*$K$8771+L8182*$L$8771</f>
        <v>19.7043324774037</v>
      </c>
      <c r="N8182" s="24" t="n">
        <v>1304.38</v>
      </c>
      <c r="O8182" s="24" t="n">
        <v>7852.88</v>
      </c>
      <c r="P8182" s="24" t="n">
        <f aca="false">N8182*$N$8770+O8182*$O$8770</f>
        <v>1479.05233263598</v>
      </c>
      <c r="Q8182" s="24" t="n">
        <f aca="false">H8182*$H$8772+I8182*$I$8772+K8182*$K$8772+L8182*$L$8772+N8182*$N$8772+O8182*$O$8772</f>
        <v>27.4374774702068</v>
      </c>
    </row>
    <row r="8183" customFormat="false" ht="12.75" hidden="false" customHeight="false" outlineLevel="0" collapsed="false">
      <c r="A8183" s="1" t="n">
        <v>40519</v>
      </c>
      <c r="B8183" s="25" t="s">
        <v>53</v>
      </c>
      <c r="C8183" s="26" t="n">
        <v>1.93</v>
      </c>
      <c r="D8183" s="27" t="n">
        <v>0.74</v>
      </c>
      <c r="E8183" s="27" t="n">
        <v>6.65</v>
      </c>
      <c r="F8183" s="27" t="n">
        <v>3.26</v>
      </c>
      <c r="G8183" s="21" t="n">
        <f aca="false">C8183*$C$8770+D8183*$D$8770+E8183*$E$8770+F8183*$F$8770</f>
        <v>1.68338570183359</v>
      </c>
      <c r="H8183" s="27" t="n">
        <v>1.35</v>
      </c>
      <c r="I8183" s="27" t="n">
        <v>15.83</v>
      </c>
      <c r="J8183" s="21" t="n">
        <f aca="false">H8183*$H$8770+I8183*$I$8770</f>
        <v>11.6970018762171</v>
      </c>
      <c r="K8183" s="24" t="n">
        <v>85.6029</v>
      </c>
      <c r="L8183" s="24" t="n">
        <v>305.83</v>
      </c>
      <c r="M8183" s="23" t="n">
        <f aca="false">H8183*$H$8771+I8183*$I$8771+K8183*$K$8771+L8183*$L$8771</f>
        <v>18.7087897723093</v>
      </c>
      <c r="N8183" s="24" t="n">
        <v>1254.31</v>
      </c>
      <c r="O8183" s="24" t="n">
        <v>7840.35</v>
      </c>
      <c r="P8183" s="24" t="n">
        <f aca="false">N8183*$N$8770+O8183*$O$8770</f>
        <v>1429.98366108787</v>
      </c>
      <c r="Q8183" s="24" t="n">
        <f aca="false">H8183*$H$8772+I8183*$I$8772+K8183*$K$8772+L8183*$L$8772+N8183*$N$8772+O8183*$O$8772</f>
        <v>26.1871932808603</v>
      </c>
    </row>
    <row r="8184" customFormat="false" ht="12.75" hidden="false" customHeight="false" outlineLevel="0" collapsed="false">
      <c r="A8184" s="1" t="n">
        <v>40519</v>
      </c>
      <c r="B8184" s="25" t="s">
        <v>54</v>
      </c>
      <c r="C8184" s="26" t="n">
        <v>1.94</v>
      </c>
      <c r="D8184" s="27" t="n">
        <v>0.82</v>
      </c>
      <c r="E8184" s="27" t="n">
        <v>6.69</v>
      </c>
      <c r="F8184" s="27" t="n">
        <v>3.31</v>
      </c>
      <c r="G8184" s="21" t="n">
        <f aca="false">C8184*$C$8770+D8184*$D$8770+E8184*$E$8770+F8184*$F$8770</f>
        <v>1.71634539200693</v>
      </c>
      <c r="H8184" s="27" t="n">
        <v>1.24</v>
      </c>
      <c r="I8184" s="27" t="n">
        <v>15.33</v>
      </c>
      <c r="J8184" s="21" t="n">
        <f aca="false">H8184*$H$8770+I8184*$I$8770</f>
        <v>11.3083188146339</v>
      </c>
      <c r="K8184" s="24" t="n">
        <v>83.1286</v>
      </c>
      <c r="L8184" s="24" t="n">
        <v>299.67</v>
      </c>
      <c r="M8184" s="23" t="n">
        <f aca="false">H8184*$H$8771+I8184*$I$8771+K8184*$K$8771+L8184*$L$8771</f>
        <v>18.1518516901267</v>
      </c>
      <c r="N8184" s="24" t="n">
        <v>1230.31</v>
      </c>
      <c r="O8184" s="24" t="n">
        <v>7924.73</v>
      </c>
      <c r="P8184" s="24" t="n">
        <f aca="false">N8184*$N$8770+O8184*$O$8770</f>
        <v>1408.87455020921</v>
      </c>
      <c r="Q8184" s="24" t="n">
        <f aca="false">H8184*$H$8772+I8184*$I$8772+K8184*$K$8772+L8184*$L$8772+N8184*$N$8772+O8184*$O$8772</f>
        <v>25.5213483908874</v>
      </c>
    </row>
    <row r="8185" customFormat="false" ht="12.75" hidden="false" customHeight="false" outlineLevel="0" collapsed="false">
      <c r="A8185" s="1" t="n">
        <v>40519</v>
      </c>
      <c r="B8185" s="25" t="s">
        <v>55</v>
      </c>
      <c r="C8185" s="26" t="n">
        <v>1.9</v>
      </c>
      <c r="D8185" s="27" t="n">
        <v>0.8</v>
      </c>
      <c r="E8185" s="27" t="n">
        <v>6.62</v>
      </c>
      <c r="F8185" s="27" t="n">
        <v>3.22</v>
      </c>
      <c r="G8185" s="21" t="n">
        <f aca="false">C8185*$C$8770+D8185*$D$8770+E8185*$E$8770+F8185*$F$8770</f>
        <v>1.67974034386909</v>
      </c>
      <c r="H8185" s="27" t="n">
        <v>1.16</v>
      </c>
      <c r="I8185" s="27" t="n">
        <v>14.51</v>
      </c>
      <c r="J8185" s="21" t="n">
        <f aca="false">H8185*$H$8770+I8185*$I$8770</f>
        <v>10.6995355695786</v>
      </c>
      <c r="K8185" s="24" t="n">
        <v>80.1622</v>
      </c>
      <c r="L8185" s="24" t="n">
        <v>292.66</v>
      </c>
      <c r="M8185" s="23" t="n">
        <f aca="false">H8185*$H$8771+I8185*$I$8771+K8185*$K$8771+L8185*$L$8771</f>
        <v>17.3543079084334</v>
      </c>
      <c r="N8185" s="24" t="n">
        <v>1211.98</v>
      </c>
      <c r="O8185" s="24" t="n">
        <v>8123.57</v>
      </c>
      <c r="P8185" s="24" t="n">
        <f aca="false">N8185*$N$8770+O8185*$O$8770</f>
        <v>1396.33726464435</v>
      </c>
      <c r="Q8185" s="24" t="n">
        <f aca="false">H8185*$H$8772+I8185*$I$8772+K8185*$K$8772+L8185*$L$8772+N8185*$N$8772+O8185*$O$8772</f>
        <v>24.6615952352974</v>
      </c>
    </row>
    <row r="8186" customFormat="false" ht="12.75" hidden="false" customHeight="false" outlineLevel="0" collapsed="false">
      <c r="A8186" s="1" t="n">
        <v>40519</v>
      </c>
      <c r="B8186" s="25" t="s">
        <v>56</v>
      </c>
      <c r="C8186" s="26" t="n">
        <v>1.8</v>
      </c>
      <c r="D8186" s="27" t="n">
        <v>0.79</v>
      </c>
      <c r="E8186" s="27" t="n">
        <v>6.43</v>
      </c>
      <c r="F8186" s="27" t="n">
        <v>3.16</v>
      </c>
      <c r="G8186" s="21" t="n">
        <f aca="false">C8186*$C$8770+D8186*$D$8770+E8186*$E$8770+F8186*$F$8770</f>
        <v>1.60744306012982</v>
      </c>
      <c r="H8186" s="27" t="n">
        <v>1.07</v>
      </c>
      <c r="I8186" s="27" t="n">
        <v>13.3</v>
      </c>
      <c r="J8186" s="21" t="n">
        <f aca="false">H8186*$H$8770+I8186*$I$8770</f>
        <v>9.80921498246789</v>
      </c>
      <c r="K8186" s="24" t="n">
        <v>75.9427</v>
      </c>
      <c r="L8186" s="24" t="n">
        <v>283.16</v>
      </c>
      <c r="M8186" s="23" t="n">
        <f aca="false">H8186*$H$8771+I8186*$I$8771+K8186*$K$8771+L8186*$L$8771</f>
        <v>16.2024685289824</v>
      </c>
      <c r="N8186" s="24" t="n">
        <v>1197.94</v>
      </c>
      <c r="O8186" s="24" t="n">
        <v>8036.26</v>
      </c>
      <c r="P8186" s="24" t="n">
        <f aca="false">N8186*$N$8770+O8186*$O$8770</f>
        <v>1380.34288702929</v>
      </c>
      <c r="Q8186" s="24" t="n">
        <f aca="false">H8186*$H$8772+I8186*$I$8772+K8186*$K$8772+L8186*$L$8772+N8186*$N$8772+O8186*$O$8772</f>
        <v>23.4311046361066</v>
      </c>
    </row>
    <row r="8187" customFormat="false" ht="12.75" hidden="false" customHeight="false" outlineLevel="0" collapsed="false">
      <c r="A8187" s="1" t="n">
        <v>40519</v>
      </c>
      <c r="B8187" s="25" t="s">
        <v>57</v>
      </c>
      <c r="C8187" s="26" t="n">
        <v>1.5</v>
      </c>
      <c r="D8187" s="27" t="n">
        <v>0.69</v>
      </c>
      <c r="E8187" s="27" t="n">
        <v>6.16</v>
      </c>
      <c r="F8187" s="27" t="n">
        <v>3.08</v>
      </c>
      <c r="G8187" s="21" t="n">
        <f aca="false">C8187*$C$8770+D8187*$D$8770+E8187*$E$8770+F8187*$F$8770</f>
        <v>1.37725373611263</v>
      </c>
      <c r="H8187" s="27" t="n">
        <v>0.95</v>
      </c>
      <c r="I8187" s="27" t="n">
        <v>12.3</v>
      </c>
      <c r="J8187" s="21" t="n">
        <f aca="false">H8187*$H$8770+I8187*$I$8770</f>
        <v>9.06039166402376</v>
      </c>
      <c r="K8187" s="24" t="n">
        <v>69.9255</v>
      </c>
      <c r="L8187" s="24" t="n">
        <v>264.68</v>
      </c>
      <c r="M8187" s="23" t="n">
        <f aca="false">H8187*$H$8771+I8187*$I$8771+K8187*$K$8771+L8187*$L$8771</f>
        <v>14.9917065153187</v>
      </c>
      <c r="N8187" s="24" t="n">
        <v>1156.68</v>
      </c>
      <c r="O8187" s="24" t="n">
        <v>8043.81</v>
      </c>
      <c r="P8187" s="24" t="n">
        <f aca="false">N8187*$N$8770+O8187*$O$8770</f>
        <v>1340.38482740586</v>
      </c>
      <c r="Q8187" s="24" t="n">
        <f aca="false">H8187*$H$8772+I8187*$I$8772+K8187*$K$8772+L8187*$L$8772+N8187*$N$8772+O8187*$O$8772</f>
        <v>22.0150191009368</v>
      </c>
    </row>
    <row r="8188" customFormat="false" ht="12.75" hidden="false" customHeight="false" outlineLevel="0" collapsed="false">
      <c r="A8188" s="1" t="n">
        <v>40519</v>
      </c>
      <c r="B8188" s="25" t="s">
        <v>58</v>
      </c>
      <c r="C8188" s="26" t="n">
        <v>1.26</v>
      </c>
      <c r="D8188" s="27" t="n">
        <v>0.59</v>
      </c>
      <c r="E8188" s="27" t="n">
        <v>5.88</v>
      </c>
      <c r="F8188" s="27" t="n">
        <v>2.86</v>
      </c>
      <c r="G8188" s="21" t="n">
        <f aca="false">C8188*$C$8770+D8188*$D$8770+E8188*$E$8770+F8188*$F$8770</f>
        <v>1.1794512645282</v>
      </c>
      <c r="H8188" s="27" t="n">
        <v>0.91</v>
      </c>
      <c r="I8188" s="27" t="n">
        <v>11.62</v>
      </c>
      <c r="J8188" s="21" t="n">
        <f aca="false">H8188*$H$8770+I8188*$I$8770</f>
        <v>8.56306561424621</v>
      </c>
      <c r="K8188" s="24" t="n">
        <v>65.6149</v>
      </c>
      <c r="L8188" s="24" t="n">
        <v>252.63</v>
      </c>
      <c r="M8188" s="23" t="n">
        <f aca="false">H8188*$H$8771+I8188*$I$8771+K8188*$K$8771+L8188*$L$8771</f>
        <v>14.1750310876325</v>
      </c>
      <c r="N8188" s="24" t="n">
        <v>1132.07</v>
      </c>
      <c r="O8188" s="24" t="n">
        <v>7915.2</v>
      </c>
      <c r="P8188" s="24" t="n">
        <f aca="false">N8188*$N$8770+O8188*$O$8770</f>
        <v>1313.00076882845</v>
      </c>
      <c r="Q8188" s="24" t="n">
        <f aca="false">H8188*$H$8772+I8188*$I$8772+K8188*$K$8772+L8188*$L$8772+N8188*$N$8772+O8188*$O$8772</f>
        <v>21.0575620187351</v>
      </c>
    </row>
    <row r="8189" customFormat="false" ht="12.75" hidden="false" customHeight="false" outlineLevel="0" collapsed="false">
      <c r="A8189" s="1" t="n">
        <v>40520</v>
      </c>
      <c r="B8189" s="18" t="s">
        <v>35</v>
      </c>
      <c r="C8189" s="19" t="n">
        <v>1.2</v>
      </c>
      <c r="D8189" s="20" t="n">
        <v>0.53</v>
      </c>
      <c r="E8189" s="20" t="n">
        <v>5.73</v>
      </c>
      <c r="F8189" s="20" t="n">
        <v>2.75</v>
      </c>
      <c r="G8189" s="21" t="n">
        <f aca="false">C8189*$C$8770+D8189*$D$8770+E8189*$E$8770+F8189*$F$8770</f>
        <v>1.11628228013494</v>
      </c>
      <c r="H8189" s="20" t="n">
        <v>0.93</v>
      </c>
      <c r="I8189" s="20" t="n">
        <v>11.27</v>
      </c>
      <c r="J8189" s="21" t="n">
        <f aca="false">H8189*$H$8770+I8189*$I$8770</f>
        <v>8.31867399171856</v>
      </c>
      <c r="K8189" s="28" t="n">
        <v>62.7732</v>
      </c>
      <c r="L8189" s="28" t="n">
        <v>244.63</v>
      </c>
      <c r="M8189" s="23" t="n">
        <f aca="false">H8189*$H$8771+I8189*$I$8771+K8189*$K$8771+L8189*$L$8771</f>
        <v>13.7144487077468</v>
      </c>
      <c r="N8189" s="28" t="n">
        <v>1117.45</v>
      </c>
      <c r="O8189" s="28" t="n">
        <v>8125.24</v>
      </c>
      <c r="P8189" s="24" t="n">
        <f aca="false">N8189*$N$8770+O8189*$O$8770</f>
        <v>1304.37326882845</v>
      </c>
      <c r="Q8189" s="24" t="n">
        <f aca="false">H8189*$H$8772+I8189*$I$8772+K8189*$K$8772+L8189*$L$8772+N8189*$N$8772+O8189*$O$8772</f>
        <v>20.5537028069397</v>
      </c>
    </row>
    <row r="8190" customFormat="false" ht="12.75" hidden="false" customHeight="false" outlineLevel="0" collapsed="false">
      <c r="A8190" s="1" t="n">
        <v>40520</v>
      </c>
      <c r="B8190" s="25" t="s">
        <v>36</v>
      </c>
      <c r="C8190" s="26" t="n">
        <v>1.15</v>
      </c>
      <c r="D8190" s="27" t="n">
        <v>0.5</v>
      </c>
      <c r="E8190" s="27" t="n">
        <v>5.77</v>
      </c>
      <c r="F8190" s="27" t="n">
        <v>2.77</v>
      </c>
      <c r="G8190" s="21" t="n">
        <f aca="false">C8190*$C$8770+D8190*$D$8770+E8190*$E$8770+F8190*$F$8770</f>
        <v>1.07631164245131</v>
      </c>
      <c r="H8190" s="27" t="n">
        <v>0.9</v>
      </c>
      <c r="I8190" s="27" t="n">
        <v>11.1</v>
      </c>
      <c r="J8190" s="21" t="n">
        <f aca="false">H8190*$H$8770+I8190*$I$8770</f>
        <v>8.18863391832972</v>
      </c>
      <c r="K8190" s="24" t="n">
        <v>61.42</v>
      </c>
      <c r="L8190" s="24" t="n">
        <v>239.72</v>
      </c>
      <c r="M8190" s="23" t="n">
        <f aca="false">H8190*$H$8771+I8190*$I$8771+K8190*$K$8771+L8190*$L$8771</f>
        <v>13.4693925462793</v>
      </c>
      <c r="N8190" s="24" t="n">
        <v>1100.38</v>
      </c>
      <c r="O8190" s="24" t="n">
        <v>8014.96</v>
      </c>
      <c r="P8190" s="24" t="n">
        <f aca="false">N8190*$N$8770+O8190*$O$8770</f>
        <v>1284.81701882845</v>
      </c>
      <c r="Q8190" s="24" t="n">
        <f aca="false">H8190*$H$8772+I8190*$I$8772+K8190*$K$8772+L8190*$L$8772+N8190*$N$8772+O8190*$O$8772</f>
        <v>20.206315836151</v>
      </c>
    </row>
    <row r="8191" customFormat="false" ht="12.75" hidden="false" customHeight="false" outlineLevel="0" collapsed="false">
      <c r="A8191" s="1" t="n">
        <v>40520</v>
      </c>
      <c r="B8191" s="25" t="s">
        <v>37</v>
      </c>
      <c r="C8191" s="26" t="n">
        <v>1.14</v>
      </c>
      <c r="D8191" s="27" t="n">
        <v>0.47</v>
      </c>
      <c r="E8191" s="27" t="n">
        <v>5.87</v>
      </c>
      <c r="F8191" s="27" t="n">
        <v>2.8</v>
      </c>
      <c r="G8191" s="21" t="n">
        <f aca="false">C8191*$C$8770+D8191*$D$8770+E8191*$E$8770+F8191*$F$8770</f>
        <v>1.06327427813531</v>
      </c>
      <c r="H8191" s="27" t="n">
        <v>0.88</v>
      </c>
      <c r="I8191" s="27" t="n">
        <v>10.98</v>
      </c>
      <c r="J8191" s="21" t="n">
        <f aca="false">H8191*$H$8770+I8191*$I$8770</f>
        <v>8.09717672305198</v>
      </c>
      <c r="K8191" s="24" t="n">
        <v>60.3176</v>
      </c>
      <c r="L8191" s="24" t="n">
        <v>236.65</v>
      </c>
      <c r="M8191" s="23" t="n">
        <f aca="false">H8191*$H$8771+I8191*$I$8771+K8191*$K$8771+L8191*$L$8771</f>
        <v>13.2942582288497</v>
      </c>
      <c r="N8191" s="24" t="n">
        <v>1085.21</v>
      </c>
      <c r="O8191" s="24" t="n">
        <v>8106.95</v>
      </c>
      <c r="P8191" s="24" t="n">
        <f aca="false">N8191*$N$8770+O8191*$O$8770</f>
        <v>1272.50536610879</v>
      </c>
      <c r="Q8191" s="24" t="n">
        <f aca="false">H8191*$H$8772+I8191*$I$8772+K8191*$K$8772+L8191*$L$8772+N8191*$N$8772+O8191*$O$8772</f>
        <v>19.9668696092234</v>
      </c>
    </row>
    <row r="8192" customFormat="false" ht="12.75" hidden="false" customHeight="false" outlineLevel="0" collapsed="false">
      <c r="A8192" s="1" t="n">
        <v>40520</v>
      </c>
      <c r="B8192" s="25" t="s">
        <v>38</v>
      </c>
      <c r="C8192" s="26" t="n">
        <v>1.13</v>
      </c>
      <c r="D8192" s="27" t="n">
        <v>0.47</v>
      </c>
      <c r="E8192" s="27" t="n">
        <v>5.91</v>
      </c>
      <c r="F8192" s="27" t="n">
        <v>2.8</v>
      </c>
      <c r="G8192" s="21" t="n">
        <f aca="false">C8192*$C$8770+D8192*$D$8770+E8192*$E$8770+F8192*$F$8770</f>
        <v>1.05721027547687</v>
      </c>
      <c r="H8192" s="27" t="n">
        <v>0.9</v>
      </c>
      <c r="I8192" s="27" t="n">
        <v>11.08</v>
      </c>
      <c r="J8192" s="21" t="n">
        <f aca="false">H8192*$H$8770+I8192*$I$8770</f>
        <v>8.17434247927417</v>
      </c>
      <c r="K8192" s="24" t="n">
        <v>60.8497</v>
      </c>
      <c r="L8192" s="24" t="n">
        <v>239.2</v>
      </c>
      <c r="M8192" s="23" t="n">
        <f aca="false">H8192*$H$8771+I8192*$I$8771+K8192*$K$8771+L8192*$L$8771</f>
        <v>13.4223412205913</v>
      </c>
      <c r="N8192" s="24" t="n">
        <v>1091.77</v>
      </c>
      <c r="O8192" s="24" t="n">
        <v>7901.15</v>
      </c>
      <c r="P8192" s="24" t="n">
        <f aca="false">N8192*$N$8770+O8192*$O$8770</f>
        <v>1273.40095188285</v>
      </c>
      <c r="Q8192" s="24" t="n">
        <f aca="false">H8192*$H$8772+I8192*$I$8772+K8192*$K$8772+L8192*$L$8772+N8192*$N$8772+O8192*$O$8772</f>
        <v>20.0990196297323</v>
      </c>
    </row>
    <row r="8193" customFormat="false" ht="12.75" hidden="false" customHeight="false" outlineLevel="0" collapsed="false">
      <c r="A8193" s="1" t="n">
        <v>40520</v>
      </c>
      <c r="B8193" s="25" t="s">
        <v>39</v>
      </c>
      <c r="C8193" s="26" t="n">
        <v>1.16</v>
      </c>
      <c r="D8193" s="27" t="n">
        <v>0.46</v>
      </c>
      <c r="E8193" s="27" t="n">
        <v>6.08</v>
      </c>
      <c r="F8193" s="27" t="n">
        <v>2.83</v>
      </c>
      <c r="G8193" s="21" t="n">
        <f aca="false">C8193*$C$8770+D8193*$D$8770+E8193*$E$8770+F8193*$F$8770</f>
        <v>1.07671260654206</v>
      </c>
      <c r="H8193" s="27" t="n">
        <v>0.91</v>
      </c>
      <c r="I8193" s="27" t="n">
        <v>11.4</v>
      </c>
      <c r="J8193" s="21" t="n">
        <f aca="false">H8193*$H$8770+I8193*$I$8770</f>
        <v>8.40585978463518</v>
      </c>
      <c r="K8193" s="24" t="n">
        <v>63.0221</v>
      </c>
      <c r="L8193" s="24" t="n">
        <v>249.18</v>
      </c>
      <c r="M8193" s="23" t="n">
        <f aca="false">H8193*$H$8771+I8193*$I$8771+K8193*$K$8771+L8193*$L$8771</f>
        <v>13.8617021086184</v>
      </c>
      <c r="N8193" s="24" t="n">
        <v>1123.99</v>
      </c>
      <c r="O8193" s="24" t="n">
        <v>7712.94</v>
      </c>
      <c r="P8193" s="24" t="n">
        <f aca="false">N8193*$N$8770+O8193*$O$8770</f>
        <v>1299.74128138075</v>
      </c>
      <c r="Q8193" s="24" t="n">
        <f aca="false">H8193*$H$8772+I8193*$I$8772+K8193*$K$8772+L8193*$L$8772+N8193*$N$8772+O8193*$O$8772</f>
        <v>20.6756308142564</v>
      </c>
    </row>
    <row r="8194" customFormat="false" ht="12.75" hidden="false" customHeight="false" outlineLevel="0" collapsed="false">
      <c r="A8194" s="1" t="n">
        <v>40520</v>
      </c>
      <c r="B8194" s="25" t="s">
        <v>40</v>
      </c>
      <c r="C8194" s="26" t="n">
        <v>1.25</v>
      </c>
      <c r="D8194" s="27" t="n">
        <v>0.51</v>
      </c>
      <c r="E8194" s="27" t="n">
        <v>6.39</v>
      </c>
      <c r="F8194" s="27" t="n">
        <v>2.88</v>
      </c>
      <c r="G8194" s="21" t="n">
        <f aca="false">C8194*$C$8770+D8194*$D$8770+E8194*$E$8770+F8194*$F$8770</f>
        <v>1.15521740756786</v>
      </c>
      <c r="H8194" s="27" t="n">
        <v>0.9</v>
      </c>
      <c r="I8194" s="27" t="n">
        <v>11.71</v>
      </c>
      <c r="J8194" s="21" t="n">
        <f aca="false">H8194*$H$8770+I8194*$I$8770</f>
        <v>8.62452280952395</v>
      </c>
      <c r="K8194" s="24" t="n">
        <v>69.1806</v>
      </c>
      <c r="L8194" s="24" t="n">
        <v>273.5</v>
      </c>
      <c r="M8194" s="23" t="n">
        <f aca="false">H8194*$H$8771+I8194*$I$8771+K8194*$K$8771+L8194*$L$8771</f>
        <v>14.6493122036845</v>
      </c>
      <c r="N8194" s="24" t="n">
        <v>1191.52</v>
      </c>
      <c r="O8194" s="24" t="n">
        <v>7740.79</v>
      </c>
      <c r="P8194" s="24" t="n">
        <f aca="false">N8194*$N$8770+O8194*$O$8770</f>
        <v>1366.21287133891</v>
      </c>
      <c r="Q8194" s="24" t="n">
        <f aca="false">H8194*$H$8772+I8194*$I$8772+K8194*$K$8772+L8194*$L$8772+N8194*$N$8772+O8194*$O$8772</f>
        <v>21.8113030164625</v>
      </c>
    </row>
    <row r="8195" customFormat="false" ht="12.75" hidden="false" customHeight="false" outlineLevel="0" collapsed="false">
      <c r="A8195" s="1" t="n">
        <v>40520</v>
      </c>
      <c r="B8195" s="25" t="s">
        <v>41</v>
      </c>
      <c r="C8195" s="26" t="n">
        <v>1.37</v>
      </c>
      <c r="D8195" s="27" t="n">
        <v>0.54</v>
      </c>
      <c r="E8195" s="27" t="n">
        <v>7.09</v>
      </c>
      <c r="F8195" s="27" t="n">
        <v>3.04</v>
      </c>
      <c r="G8195" s="21" t="n">
        <f aca="false">C8195*$C$8770+D8195*$D$8770+E8195*$E$8770+F8195*$F$8770</f>
        <v>1.25608526032596</v>
      </c>
      <c r="H8195" s="27" t="n">
        <v>0.98</v>
      </c>
      <c r="I8195" s="27" t="n">
        <v>13</v>
      </c>
      <c r="J8195" s="21" t="n">
        <f aca="false">H8195*$H$8770+I8195*$I$8770</f>
        <v>9.56915487238463</v>
      </c>
      <c r="K8195" s="24" t="n">
        <v>80.7899</v>
      </c>
      <c r="L8195" s="24" t="n">
        <v>312.35</v>
      </c>
      <c r="M8195" s="23" t="n">
        <f aca="false">H8195*$H$8771+I8195*$I$8771+K8195*$K$8771+L8195*$L$8771</f>
        <v>16.5526048948477</v>
      </c>
      <c r="N8195" s="24" t="n">
        <v>1294.95</v>
      </c>
      <c r="O8195" s="24" t="n">
        <v>8354.75</v>
      </c>
      <c r="P8195" s="24" t="n">
        <f aca="false">N8195*$N$8770+O8195*$O$8770</f>
        <v>1483.26056485356</v>
      </c>
      <c r="Q8195" s="24" t="n">
        <f aca="false">H8195*$H$8772+I8195*$I$8772+K8195*$K$8772+L8195*$L$8772+N8195*$N$8772+O8195*$O$8772</f>
        <v>24.3247506169281</v>
      </c>
    </row>
    <row r="8196" customFormat="false" ht="12.75" hidden="false" customHeight="false" outlineLevel="0" collapsed="false">
      <c r="A8196" s="1" t="n">
        <v>40520</v>
      </c>
      <c r="B8196" s="25" t="s">
        <v>42</v>
      </c>
      <c r="C8196" s="26" t="n">
        <v>1.41</v>
      </c>
      <c r="D8196" s="27" t="n">
        <v>0.55</v>
      </c>
      <c r="E8196" s="27" t="n">
        <v>6.94</v>
      </c>
      <c r="F8196" s="27" t="n">
        <v>3.25</v>
      </c>
      <c r="G8196" s="21" t="n">
        <f aca="false">C8196*$C$8770+D8196*$D$8770+E8196*$E$8770+F8196*$F$8770</f>
        <v>1.29290673883429</v>
      </c>
      <c r="H8196" s="27" t="n">
        <v>1.11</v>
      </c>
      <c r="I8196" s="27" t="n">
        <v>14.91</v>
      </c>
      <c r="J8196" s="21" t="n">
        <f aca="false">H8196*$H$8770+I8196*$I$8770</f>
        <v>10.9710929483284</v>
      </c>
      <c r="K8196" s="24" t="n">
        <v>90.2236</v>
      </c>
      <c r="L8196" s="24" t="n">
        <v>332.81</v>
      </c>
      <c r="M8196" s="23" t="n">
        <f aca="false">H8196*$H$8771+I8196*$I$8771+K8196*$K$8771+L8196*$L$8771</f>
        <v>18.5654050241287</v>
      </c>
      <c r="N8196" s="24" t="n">
        <v>1358.64</v>
      </c>
      <c r="O8196" s="24" t="n">
        <v>8250.86</v>
      </c>
      <c r="P8196" s="24" t="n">
        <f aca="false">N8196*$N$8770+O8196*$O$8770</f>
        <v>1542.48059623431</v>
      </c>
      <c r="Q8196" s="24" t="n">
        <f aca="false">H8196*$H$8772+I8196*$I$8772+K8196*$K$8772+L8196*$L$8772+N8196*$N$8772+O8196*$O$8772</f>
        <v>26.6406942142897</v>
      </c>
    </row>
    <row r="8197" customFormat="false" ht="12.75" hidden="false" customHeight="false" outlineLevel="0" collapsed="false">
      <c r="A8197" s="1" t="n">
        <v>40520</v>
      </c>
      <c r="B8197" s="25" t="s">
        <v>43</v>
      </c>
      <c r="C8197" s="26" t="n">
        <v>1.3</v>
      </c>
      <c r="D8197" s="27" t="n">
        <v>0.53</v>
      </c>
      <c r="E8197" s="27" t="n">
        <v>6.37</v>
      </c>
      <c r="F8197" s="27" t="n">
        <v>3.01</v>
      </c>
      <c r="G8197" s="21" t="n">
        <f aca="false">C8197*$C$8770+D8197*$D$8770+E8197*$E$8770+F8197*$F$8770</f>
        <v>1.19918747343154</v>
      </c>
      <c r="H8197" s="27" t="n">
        <v>1.3</v>
      </c>
      <c r="I8197" s="27" t="n">
        <v>16.44</v>
      </c>
      <c r="J8197" s="21" t="n">
        <f aca="false">H8197*$H$8770+I8197*$I$8770</f>
        <v>12.1186193650502</v>
      </c>
      <c r="K8197" s="24" t="n">
        <v>95.8904</v>
      </c>
      <c r="L8197" s="24" t="n">
        <v>339.63</v>
      </c>
      <c r="M8197" s="23" t="n">
        <f aca="false">H8197*$H$8771+I8197*$I$8771+K8197*$K$8771+L8197*$L$8771</f>
        <v>19.997498243561</v>
      </c>
      <c r="N8197" s="24" t="n">
        <v>1371</v>
      </c>
      <c r="O8197" s="24" t="n">
        <v>8355.47</v>
      </c>
      <c r="P8197" s="24" t="n">
        <f aca="false">N8197*$N$8770+O8197*$O$8770</f>
        <v>1557.30123953975</v>
      </c>
      <c r="Q8197" s="24" t="n">
        <f aca="false">H8197*$H$8772+I8197*$I$8772+K8197*$K$8772+L8197*$L$8772+N8197*$N$8772+O8197*$O$8772</f>
        <v>28.1437339105371</v>
      </c>
    </row>
    <row r="8198" customFormat="false" ht="12.75" hidden="false" customHeight="false" outlineLevel="0" collapsed="false">
      <c r="A8198" s="1" t="n">
        <v>40520</v>
      </c>
      <c r="B8198" s="25" t="s">
        <v>44</v>
      </c>
      <c r="C8198" s="26" t="n">
        <v>1.23</v>
      </c>
      <c r="D8198" s="27" t="n">
        <v>0.53</v>
      </c>
      <c r="E8198" s="27" t="n">
        <v>5.94</v>
      </c>
      <c r="F8198" s="27" t="n">
        <v>2.84</v>
      </c>
      <c r="G8198" s="21" t="n">
        <f aca="false">C8198*$C$8770+D8198*$D$8770+E8198*$E$8770+F8198*$F$8770</f>
        <v>1.14187797617494</v>
      </c>
      <c r="H8198" s="27" t="n">
        <v>1.45</v>
      </c>
      <c r="I8198" s="27" t="n">
        <v>17.55</v>
      </c>
      <c r="J8198" s="21" t="n">
        <f aca="false">H8198*$H$8770+I8198*$I$8770</f>
        <v>12.9546084397165</v>
      </c>
      <c r="K8198" s="24" t="n">
        <v>98.6335</v>
      </c>
      <c r="L8198" s="24" t="n">
        <v>342.99</v>
      </c>
      <c r="M8198" s="23" t="n">
        <f aca="false">H8198*$H$8771+I8198*$I$8771+K8198*$K$8771+L8198*$L$8771</f>
        <v>20.9550984486275</v>
      </c>
      <c r="N8198" s="24" t="n">
        <v>1379.93</v>
      </c>
      <c r="O8198" s="24" t="n">
        <v>7894.07</v>
      </c>
      <c r="P8198" s="24" t="n">
        <f aca="false">N8198*$N$8770+O8198*$O$8770</f>
        <v>1553.68582635983</v>
      </c>
      <c r="Q8198" s="24" t="n">
        <f aca="false">H8198*$H$8772+I8198*$I$8772+K8198*$K$8772+L8198*$L$8772+N8198*$N$8772+O8198*$O$8772</f>
        <v>29.0771015298487</v>
      </c>
    </row>
    <row r="8199" customFormat="false" ht="12.75" hidden="false" customHeight="false" outlineLevel="0" collapsed="false">
      <c r="A8199" s="1" t="n">
        <v>40520</v>
      </c>
      <c r="B8199" s="25" t="s">
        <v>45</v>
      </c>
      <c r="C8199" s="26" t="n">
        <v>1.22</v>
      </c>
      <c r="D8199" s="27" t="n">
        <v>0.53</v>
      </c>
      <c r="E8199" s="27" t="n">
        <v>5.41</v>
      </c>
      <c r="F8199" s="27" t="n">
        <v>2.69</v>
      </c>
      <c r="G8199" s="21" t="n">
        <f aca="false">C8199*$C$8770+D8199*$D$8770+E8199*$E$8770+F8199*$F$8770</f>
        <v>1.1232721700567</v>
      </c>
      <c r="H8199" s="27" t="n">
        <v>1.55</v>
      </c>
      <c r="I8199" s="27" t="n">
        <v>18.01</v>
      </c>
      <c r="J8199" s="21" t="n">
        <f aca="false">H8199*$H$8770+I8199*$I$8770</f>
        <v>13.3118543427164</v>
      </c>
      <c r="K8199" s="24" t="n">
        <v>99.1983</v>
      </c>
      <c r="L8199" s="24" t="n">
        <v>341.76</v>
      </c>
      <c r="M8199" s="23" t="n">
        <f aca="false">H8199*$H$8771+I8199*$I$8771+K8199*$K$8771+L8199*$L$8771</f>
        <v>21.3037752270777</v>
      </c>
      <c r="N8199" s="24" t="n">
        <v>1378.84</v>
      </c>
      <c r="O8199" s="24" t="n">
        <v>7736.86</v>
      </c>
      <c r="P8199" s="24" t="n">
        <f aca="false">N8199*$N$8770+O8199*$O$8770</f>
        <v>1548.4315376569</v>
      </c>
      <c r="Q8199" s="24" t="n">
        <f aca="false">H8199*$H$8772+I8199*$I$8772+K8199*$K$8772+L8199*$L$8772+N8199*$N$8772+O8199*$O$8772</f>
        <v>29.3960879640818</v>
      </c>
    </row>
    <row r="8200" customFormat="false" ht="12.75" hidden="false" customHeight="false" outlineLevel="0" collapsed="false">
      <c r="A8200" s="1" t="n">
        <v>40520</v>
      </c>
      <c r="B8200" s="25" t="s">
        <v>46</v>
      </c>
      <c r="C8200" s="26" t="n">
        <v>1.17</v>
      </c>
      <c r="D8200" s="27" t="n">
        <v>0.49</v>
      </c>
      <c r="E8200" s="27" t="n">
        <v>5.15</v>
      </c>
      <c r="F8200" s="27" t="n">
        <v>2.54</v>
      </c>
      <c r="G8200" s="21" t="n">
        <f aca="false">C8200*$C$8770+D8200*$D$8770+E8200*$E$8770+F8200*$F$8770</f>
        <v>1.06960919934188</v>
      </c>
      <c r="H8200" s="27" t="n">
        <v>1.66</v>
      </c>
      <c r="I8200" s="27" t="n">
        <v>18.05</v>
      </c>
      <c r="J8200" s="21" t="n">
        <f aca="false">H8200*$H$8770+I8200*$I$8770</f>
        <v>13.371834306022</v>
      </c>
      <c r="K8200" s="24" t="n">
        <v>98.3569</v>
      </c>
      <c r="L8200" s="24" t="n">
        <v>338.2</v>
      </c>
      <c r="M8200" s="23" t="n">
        <f aca="false">H8200*$H$8771+I8200*$I$8771+K8200*$K$8771+L8200*$L$8771</f>
        <v>21.2778549533585</v>
      </c>
      <c r="N8200" s="24" t="n">
        <v>1363.39</v>
      </c>
      <c r="O8200" s="24" t="n">
        <v>7706.51</v>
      </c>
      <c r="P8200" s="24" t="n">
        <f aca="false">N8200*$N$8770+O8200*$O$8770</f>
        <v>1532.58410041841</v>
      </c>
      <c r="Q8200" s="24" t="n">
        <f aca="false">H8200*$H$8772+I8200*$I$8772+K8200*$K$8772+L8200*$L$8772+N8200*$N$8772+O8200*$O$8772</f>
        <v>29.2863288221274</v>
      </c>
    </row>
    <row r="8201" customFormat="false" ht="12.75" hidden="false" customHeight="false" outlineLevel="0" collapsed="false">
      <c r="A8201" s="1" t="n">
        <v>40520</v>
      </c>
      <c r="B8201" s="25" t="s">
        <v>47</v>
      </c>
      <c r="C8201" s="26" t="n">
        <v>1.15</v>
      </c>
      <c r="D8201" s="27" t="n">
        <v>0.49</v>
      </c>
      <c r="E8201" s="27" t="n">
        <v>4.76</v>
      </c>
      <c r="F8201" s="27" t="n">
        <v>2.41</v>
      </c>
      <c r="G8201" s="21" t="n">
        <f aca="false">C8201*$C$8770+D8201*$D$8770+E8201*$E$8770+F8201*$F$8770</f>
        <v>1.04685441904891</v>
      </c>
      <c r="H8201" s="27" t="n">
        <v>1.6</v>
      </c>
      <c r="I8201" s="27" t="n">
        <v>18.05</v>
      </c>
      <c r="J8201" s="21" t="n">
        <f aca="false">H8201*$H$8770+I8201*$I$8770</f>
        <v>13.3547086231886</v>
      </c>
      <c r="K8201" s="24" t="n">
        <v>97.2351</v>
      </c>
      <c r="L8201" s="24" t="n">
        <v>335.42</v>
      </c>
      <c r="M8201" s="23" t="n">
        <f aca="false">H8201*$H$8771+I8201*$I$8771+K8201*$K$8771+L8201*$L$8771</f>
        <v>21.1750534465657</v>
      </c>
      <c r="N8201" s="24" t="n">
        <v>1356.19</v>
      </c>
      <c r="O8201" s="24" t="n">
        <v>7700.71</v>
      </c>
      <c r="P8201" s="24" t="n">
        <f aca="false">N8201*$N$8770+O8201*$O$8770</f>
        <v>1525.42144351464</v>
      </c>
      <c r="Q8201" s="24" t="n">
        <f aca="false">H8201*$H$8772+I8201*$I$8772+K8201*$K$8772+L8201*$L$8772+N8201*$N$8772+O8201*$O$8772</f>
        <v>29.1461168516158</v>
      </c>
    </row>
    <row r="8202" customFormat="false" ht="12.75" hidden="false" customHeight="false" outlineLevel="0" collapsed="false">
      <c r="A8202" s="1" t="n">
        <v>40520</v>
      </c>
      <c r="B8202" s="25" t="s">
        <v>48</v>
      </c>
      <c r="C8202" s="26" t="n">
        <v>1.09</v>
      </c>
      <c r="D8202" s="27" t="n">
        <v>0.49</v>
      </c>
      <c r="E8202" s="27" t="n">
        <v>4.78</v>
      </c>
      <c r="F8202" s="27" t="n">
        <v>2.35</v>
      </c>
      <c r="G8202" s="21" t="n">
        <f aca="false">C8202*$C$8770+D8202*$D$8770+E8202*$E$8770+F8202*$F$8770</f>
        <v>1.00553461105515</v>
      </c>
      <c r="H8202" s="27" t="n">
        <v>1.59</v>
      </c>
      <c r="I8202" s="27" t="n">
        <v>18</v>
      </c>
      <c r="J8202" s="21" t="n">
        <f aca="false">H8202*$H$8770+I8202*$I$8770</f>
        <v>13.3161257450775</v>
      </c>
      <c r="K8202" s="24" t="n">
        <v>97.0125</v>
      </c>
      <c r="L8202" s="24" t="n">
        <v>334.84</v>
      </c>
      <c r="M8202" s="23" t="n">
        <f aca="false">H8202*$H$8771+I8202*$I$8771+K8202*$K$8771+L8202*$L$8771</f>
        <v>21.1212480357083</v>
      </c>
      <c r="N8202" s="24" t="n">
        <v>1350.97</v>
      </c>
      <c r="O8202" s="24" t="n">
        <v>7722.92</v>
      </c>
      <c r="P8202" s="24" t="n">
        <f aca="false">N8202*$N$8770+O8202*$O$8770</f>
        <v>1520.93310146444</v>
      </c>
      <c r="Q8202" s="24" t="n">
        <f aca="false">H8202*$H$8772+I8202*$I$8772+K8202*$K$8772+L8202*$L$8772+N8202*$N$8772+O8202*$O$8772</f>
        <v>29.0688126489662</v>
      </c>
    </row>
    <row r="8203" customFormat="false" ht="12.75" hidden="false" customHeight="false" outlineLevel="0" collapsed="false">
      <c r="A8203" s="1" t="n">
        <v>40520</v>
      </c>
      <c r="B8203" s="25" t="s">
        <v>49</v>
      </c>
      <c r="C8203" s="26" t="n">
        <v>1.13</v>
      </c>
      <c r="D8203" s="27" t="n">
        <v>0.51</v>
      </c>
      <c r="E8203" s="27" t="n">
        <v>4.63</v>
      </c>
      <c r="F8203" s="27" t="n">
        <v>2.46</v>
      </c>
      <c r="G8203" s="21" t="n">
        <f aca="false">C8203*$C$8770+D8203*$D$8770+E8203*$E$8770+F8203*$F$8770</f>
        <v>1.04081751404468</v>
      </c>
      <c r="H8203" s="27" t="n">
        <v>1.56</v>
      </c>
      <c r="I8203" s="27" t="n">
        <v>17.94</v>
      </c>
      <c r="J8203" s="21" t="n">
        <f aca="false">H8203*$H$8770+I8203*$I$8770</f>
        <v>13.2646885864942</v>
      </c>
      <c r="K8203" s="24" t="n">
        <v>94.9793</v>
      </c>
      <c r="L8203" s="24" t="n">
        <v>329.45</v>
      </c>
      <c r="M8203" s="23" t="n">
        <f aca="false">H8203*$H$8771+I8203*$I$8771+K8203*$K$8771+L8203*$L$8771</f>
        <v>20.9116365285811</v>
      </c>
      <c r="N8203" s="24" t="n">
        <v>1331.16</v>
      </c>
      <c r="O8203" s="24" t="n">
        <v>7634.68</v>
      </c>
      <c r="P8203" s="24" t="n">
        <f aca="false">N8203*$N$8770+O8203*$O$8770</f>
        <v>1499.29782426778</v>
      </c>
      <c r="Q8203" s="24" t="n">
        <f aca="false">H8203*$H$8772+I8203*$I$8772+K8203*$K$8772+L8203*$L$8772+N8203*$N$8772+O8203*$O$8772</f>
        <v>28.7456656593315</v>
      </c>
    </row>
    <row r="8204" customFormat="false" ht="12.75" hidden="false" customHeight="false" outlineLevel="0" collapsed="false">
      <c r="A8204" s="1" t="n">
        <v>40520</v>
      </c>
      <c r="B8204" s="25" t="s">
        <v>50</v>
      </c>
      <c r="C8204" s="26" t="n">
        <v>1.18</v>
      </c>
      <c r="D8204" s="27" t="n">
        <v>0.51</v>
      </c>
      <c r="E8204" s="27" t="n">
        <v>5.06</v>
      </c>
      <c r="F8204" s="27" t="n">
        <v>2.56</v>
      </c>
      <c r="G8204" s="21" t="n">
        <f aca="false">C8204*$C$8770+D8204*$D$8770+E8204*$E$8770+F8204*$F$8770</f>
        <v>1.08202777154343</v>
      </c>
      <c r="H8204" s="27" t="n">
        <v>1.56</v>
      </c>
      <c r="I8204" s="27" t="n">
        <v>17.74</v>
      </c>
      <c r="J8204" s="21" t="n">
        <f aca="false">H8204*$H$8770+I8204*$I$8770</f>
        <v>13.1217741959387</v>
      </c>
      <c r="K8204" s="24" t="n">
        <v>91.8472</v>
      </c>
      <c r="L8204" s="24" t="n">
        <v>321.09</v>
      </c>
      <c r="M8204" s="23" t="n">
        <f aca="false">H8204*$H$8771+I8204*$I$8771+K8204*$K$8771+L8204*$L$8771</f>
        <v>20.5282118615355</v>
      </c>
      <c r="N8204" s="24" t="n">
        <v>1304.7</v>
      </c>
      <c r="O8204" s="24" t="n">
        <v>7631.15</v>
      </c>
      <c r="P8204" s="24" t="n">
        <f aca="false">N8204*$N$8770+O8204*$O$8770</f>
        <v>1473.44945083682</v>
      </c>
      <c r="Q8204" s="24" t="n">
        <f aca="false">H8204*$H$8772+I8204*$I$8772+K8204*$K$8772+L8204*$L$8772+N8204*$N$8772+O8204*$O$8772</f>
        <v>28.2273011828613</v>
      </c>
    </row>
    <row r="8205" customFormat="false" ht="12.75" hidden="false" customHeight="false" outlineLevel="0" collapsed="false">
      <c r="A8205" s="1" t="n">
        <v>40520</v>
      </c>
      <c r="B8205" s="25" t="s">
        <v>51</v>
      </c>
      <c r="C8205" s="26" t="n">
        <v>1.49</v>
      </c>
      <c r="D8205" s="27" t="n">
        <v>0.59</v>
      </c>
      <c r="E8205" s="27" t="n">
        <v>5.79</v>
      </c>
      <c r="F8205" s="27" t="n">
        <v>2.76</v>
      </c>
      <c r="G8205" s="21" t="n">
        <f aca="false">C8205*$C$8770+D8205*$D$8770+E8205*$E$8770+F8205*$F$8770</f>
        <v>1.3228026861619</v>
      </c>
      <c r="H8205" s="27" t="n">
        <v>1.6</v>
      </c>
      <c r="I8205" s="27" t="n">
        <v>17.88</v>
      </c>
      <c r="J8205" s="21" t="n">
        <f aca="false">H8205*$H$8770+I8205*$I$8770</f>
        <v>13.2332313912165</v>
      </c>
      <c r="K8205" s="24" t="n">
        <v>90.7551</v>
      </c>
      <c r="L8205" s="24" t="n">
        <v>318.97</v>
      </c>
      <c r="M8205" s="23" t="n">
        <f aca="false">H8205*$H$8771+I8205*$I$8771+K8205*$K$8771+L8205*$L$8771</f>
        <v>20.5554434629487</v>
      </c>
      <c r="N8205" s="24" t="n">
        <v>1296.96</v>
      </c>
      <c r="O8205" s="24" t="n">
        <v>7659.7</v>
      </c>
      <c r="P8205" s="24" t="n">
        <f aca="false">N8205*$N$8770+O8205*$O$8770</f>
        <v>1466.67743723849</v>
      </c>
      <c r="Q8205" s="24" t="n">
        <f aca="false">H8205*$H$8772+I8205*$I$8772+K8205*$K$8772+L8205*$L$8772+N8205*$N$8772+O8205*$O$8772</f>
        <v>28.2185033046949</v>
      </c>
    </row>
    <row r="8206" customFormat="false" ht="12.75" hidden="false" customHeight="false" outlineLevel="0" collapsed="false">
      <c r="A8206" s="1" t="n">
        <v>40520</v>
      </c>
      <c r="B8206" s="25" t="s">
        <v>52</v>
      </c>
      <c r="C8206" s="26" t="n">
        <v>1.82</v>
      </c>
      <c r="D8206" s="27" t="n">
        <v>0.69</v>
      </c>
      <c r="E8206" s="27" t="n">
        <v>6.34</v>
      </c>
      <c r="F8206" s="27" t="n">
        <v>3.04</v>
      </c>
      <c r="G8206" s="21" t="n">
        <f aca="false">C8206*$C$8770+D8206*$D$8770+E8206*$E$8770+F8206*$F$8770</f>
        <v>1.58426460243145</v>
      </c>
      <c r="H8206" s="27" t="n">
        <v>1.42</v>
      </c>
      <c r="I8206" s="27" t="n">
        <v>17.22</v>
      </c>
      <c r="J8206" s="21" t="n">
        <f aca="false">H8206*$H$8770+I8206*$I$8770</f>
        <v>12.7102368538833</v>
      </c>
      <c r="K8206" s="24" t="n">
        <v>88.4978</v>
      </c>
      <c r="L8206" s="24" t="n">
        <v>314.63</v>
      </c>
      <c r="M8206" s="23" t="n">
        <f aca="false">H8206*$H$8771+I8206*$I$8771+K8206*$K$8771+L8206*$L$8771</f>
        <v>19.9040372385124</v>
      </c>
      <c r="N8206" s="24" t="n">
        <v>1286.46</v>
      </c>
      <c r="O8206" s="24" t="n">
        <v>7482.64</v>
      </c>
      <c r="P8206" s="24" t="n">
        <f aca="false">N8206*$N$8770+O8206*$O$8770</f>
        <v>1451.73467573222</v>
      </c>
      <c r="Q8206" s="24" t="n">
        <f aca="false">H8206*$H$8772+I8206*$I$8772+K8206*$K$8772+L8206*$L$8772+N8206*$N$8772+O8206*$O$8772</f>
        <v>27.4913666016296</v>
      </c>
    </row>
    <row r="8207" customFormat="false" ht="12.75" hidden="false" customHeight="false" outlineLevel="0" collapsed="false">
      <c r="A8207" s="1" t="n">
        <v>40520</v>
      </c>
      <c r="B8207" s="25" t="s">
        <v>53</v>
      </c>
      <c r="C8207" s="26" t="n">
        <v>1.85</v>
      </c>
      <c r="D8207" s="27" t="n">
        <v>0.73</v>
      </c>
      <c r="E8207" s="27" t="n">
        <v>6.49</v>
      </c>
      <c r="F8207" s="27" t="n">
        <v>2.99</v>
      </c>
      <c r="G8207" s="21" t="n">
        <f aca="false">C8207*$C$8770+D8207*$D$8770+E8207*$E$8770+F8207*$F$8770</f>
        <v>1.61484337874836</v>
      </c>
      <c r="H8207" s="27" t="n">
        <v>1.29</v>
      </c>
      <c r="I8207" s="27" t="n">
        <v>16.21</v>
      </c>
      <c r="J8207" s="21" t="n">
        <f aca="false">H8207*$H$8770+I8207*$I$8770</f>
        <v>11.9514135354392</v>
      </c>
      <c r="K8207" s="24" t="n">
        <v>85.0756</v>
      </c>
      <c r="L8207" s="24" t="n">
        <v>303.2</v>
      </c>
      <c r="M8207" s="23" t="n">
        <f aca="false">H8207*$H$8771+I8207*$I$8771+K8207*$K$8771+L8207*$L$8771</f>
        <v>18.8916913091934</v>
      </c>
      <c r="N8207" s="24" t="n">
        <v>1237.88</v>
      </c>
      <c r="O8207" s="24" t="n">
        <v>7718.2</v>
      </c>
      <c r="P8207" s="24" t="n">
        <f aca="false">N8207*$N$8770+O8207*$O$8770</f>
        <v>1410.73372384937</v>
      </c>
      <c r="Q8207" s="24" t="n">
        <f aca="false">H8207*$H$8772+I8207*$I$8772+K8207*$K$8772+L8207*$L$8772+N8207*$N$8772+O8207*$O$8772</f>
        <v>26.2671194069065</v>
      </c>
    </row>
    <row r="8208" customFormat="false" ht="12.75" hidden="false" customHeight="false" outlineLevel="0" collapsed="false">
      <c r="A8208" s="1" t="n">
        <v>40520</v>
      </c>
      <c r="B8208" s="25" t="s">
        <v>54</v>
      </c>
      <c r="C8208" s="26" t="n">
        <v>1.83</v>
      </c>
      <c r="D8208" s="27" t="n">
        <v>0.73</v>
      </c>
      <c r="E8208" s="27" t="n">
        <v>6.61</v>
      </c>
      <c r="F8208" s="27" t="n">
        <v>3.05</v>
      </c>
      <c r="G8208" s="21" t="n">
        <f aca="false">C8208*$C$8770+D8208*$D$8770+E8208*$E$8770+F8208*$F$8770</f>
        <v>1.60583025530659</v>
      </c>
      <c r="H8208" s="27" t="n">
        <v>1.17</v>
      </c>
      <c r="I8208" s="27" t="n">
        <v>15.56</v>
      </c>
      <c r="J8208" s="21" t="n">
        <f aca="false">H8208*$H$8770+I8208*$I$8770</f>
        <v>11.4526904004671</v>
      </c>
      <c r="K8208" s="24" t="n">
        <v>82.7424</v>
      </c>
      <c r="L8208" s="24" t="n">
        <v>296.87</v>
      </c>
      <c r="M8208" s="23" t="n">
        <f aca="false">H8208*$H$8771+I8208*$I$8771+K8208*$K$8771+L8208*$L$8771</f>
        <v>18.236133180648</v>
      </c>
      <c r="N8208" s="24" t="n">
        <v>1211.7</v>
      </c>
      <c r="O8208" s="24" t="n">
        <v>7849.71</v>
      </c>
      <c r="P8208" s="24" t="n">
        <f aca="false">N8208*$N$8770+O8208*$O$8770</f>
        <v>1388.75989016736</v>
      </c>
      <c r="Q8208" s="24" t="n">
        <f aca="false">H8208*$H$8772+I8208*$I$8772+K8208*$K$8772+L8208*$L$8772+N8208*$N$8772+O8208*$O$8772</f>
        <v>25.4985948605953</v>
      </c>
    </row>
    <row r="8209" customFormat="false" ht="12.75" hidden="false" customHeight="false" outlineLevel="0" collapsed="false">
      <c r="A8209" s="1" t="n">
        <v>40520</v>
      </c>
      <c r="B8209" s="25" t="s">
        <v>55</v>
      </c>
      <c r="C8209" s="26" t="n">
        <v>1.84</v>
      </c>
      <c r="D8209" s="27" t="n">
        <v>0.74</v>
      </c>
      <c r="E8209" s="27" t="n">
        <v>6.53</v>
      </c>
      <c r="F8209" s="27" t="n">
        <v>3.02</v>
      </c>
      <c r="G8209" s="21" t="n">
        <f aca="false">C8209*$C$8770+D8209*$D$8770+E8209*$E$8770+F8209*$F$8770</f>
        <v>1.61311297677518</v>
      </c>
      <c r="H8209" s="27" t="n">
        <v>1.12</v>
      </c>
      <c r="I8209" s="27" t="n">
        <v>14.52</v>
      </c>
      <c r="J8209" s="21" t="n">
        <f aca="false">H8209*$H$8770+I8209*$I$8770</f>
        <v>10.6952641672175</v>
      </c>
      <c r="K8209" s="24" t="n">
        <v>79.7883</v>
      </c>
      <c r="L8209" s="24" t="n">
        <v>290.43</v>
      </c>
      <c r="M8209" s="23" t="n">
        <f aca="false">H8209*$H$8771+I8209*$I$8771+K8209*$K$8771+L8209*$L$8771</f>
        <v>17.3061305939126</v>
      </c>
      <c r="N8209" s="24" t="n">
        <v>1200.81</v>
      </c>
      <c r="O8209" s="24" t="n">
        <v>7729.45</v>
      </c>
      <c r="P8209" s="24" t="n">
        <f aca="false">N8209*$N$8770+O8209*$O$8770</f>
        <v>1374.95259414226</v>
      </c>
      <c r="Q8209" s="24" t="n">
        <f aca="false">H8209*$H$8772+I8209*$I$8772+K8209*$K$8772+L8209*$L$8772+N8209*$N$8772+O8209*$O$8772</f>
        <v>24.5003549670196</v>
      </c>
    </row>
    <row r="8210" customFormat="false" ht="12.75" hidden="false" customHeight="false" outlineLevel="0" collapsed="false">
      <c r="A8210" s="1" t="n">
        <v>40520</v>
      </c>
      <c r="B8210" s="25" t="s">
        <v>56</v>
      </c>
      <c r="C8210" s="26" t="n">
        <v>1.74</v>
      </c>
      <c r="D8210" s="27" t="n">
        <v>0.71</v>
      </c>
      <c r="E8210" s="27" t="n">
        <v>6.41</v>
      </c>
      <c r="F8210" s="27" t="n">
        <v>3.09</v>
      </c>
      <c r="G8210" s="21" t="n">
        <f aca="false">C8210*$C$8770+D8210*$D$8770+E8210*$E$8770+F8210*$F$8770</f>
        <v>1.54143903477257</v>
      </c>
      <c r="H8210" s="27" t="n">
        <v>1.03</v>
      </c>
      <c r="I8210" s="27" t="n">
        <v>13.4</v>
      </c>
      <c r="J8210" s="21" t="n">
        <f aca="false">H8210*$H$8770+I8210*$I$8770</f>
        <v>9.86925505585673</v>
      </c>
      <c r="K8210" s="24" t="n">
        <v>75.4729</v>
      </c>
      <c r="L8210" s="24" t="n">
        <v>280.73</v>
      </c>
      <c r="M8210" s="23" t="n">
        <f aca="false">H8210*$H$8771+I8210*$I$8771+K8210*$K$8771+L8210*$L$8771</f>
        <v>16.2077742753017</v>
      </c>
      <c r="N8210" s="24" t="n">
        <v>1180.79</v>
      </c>
      <c r="O8210" s="24" t="n">
        <v>7715.58</v>
      </c>
      <c r="P8210" s="24" t="n">
        <f aca="false">N8210*$N$8770+O8210*$O$8770</f>
        <v>1355.09663702929</v>
      </c>
      <c r="Q8210" s="24" t="n">
        <f aca="false">H8210*$H$8772+I8210*$I$8772+K8210*$K$8772+L8210*$L$8772+N8210*$N$8772+O8210*$O$8772</f>
        <v>23.3026013513663</v>
      </c>
    </row>
    <row r="8211" customFormat="false" ht="12.75" hidden="false" customHeight="false" outlineLevel="0" collapsed="false">
      <c r="A8211" s="1" t="n">
        <v>40520</v>
      </c>
      <c r="B8211" s="25" t="s">
        <v>57</v>
      </c>
      <c r="C8211" s="26" t="n">
        <v>1.51</v>
      </c>
      <c r="D8211" s="27" t="n">
        <v>0.64</v>
      </c>
      <c r="E8211" s="27" t="n">
        <v>5.91</v>
      </c>
      <c r="F8211" s="27" t="n">
        <v>2.93</v>
      </c>
      <c r="G8211" s="21" t="n">
        <f aca="false">C8211*$C$8770+D8211*$D$8770+E8211*$E$8770+F8211*$F$8770</f>
        <v>1.35952534014878</v>
      </c>
      <c r="H8211" s="27" t="n">
        <v>0.95</v>
      </c>
      <c r="I8211" s="27" t="n">
        <v>12.4</v>
      </c>
      <c r="J8211" s="21" t="n">
        <f aca="false">H8211*$H$8770+I8211*$I$8770</f>
        <v>9.1318488593015</v>
      </c>
      <c r="K8211" s="24" t="n">
        <v>69.6109</v>
      </c>
      <c r="L8211" s="24" t="n">
        <v>262.5</v>
      </c>
      <c r="M8211" s="23" t="n">
        <f aca="false">H8211*$H$8771+I8211*$I$8771+K8211*$K$8771+L8211*$L$8771</f>
        <v>15.018163517113</v>
      </c>
      <c r="N8211" s="24" t="n">
        <v>1141.52</v>
      </c>
      <c r="O8211" s="24" t="n">
        <v>7714.7</v>
      </c>
      <c r="P8211" s="24" t="n">
        <f aca="false">N8211*$N$8770+O8211*$O$8770</f>
        <v>1316.85063807531</v>
      </c>
      <c r="Q8211" s="24" t="n">
        <f aca="false">H8211*$H$8772+I8211*$I$8772+K8211*$K$8772+L8211*$L$8772+N8211*$N$8772+O8211*$O$8772</f>
        <v>21.916627270107</v>
      </c>
    </row>
    <row r="8212" customFormat="false" ht="12.75" hidden="false" customHeight="false" outlineLevel="0" collapsed="false">
      <c r="A8212" s="1" t="n">
        <v>40520</v>
      </c>
      <c r="B8212" s="25" t="s">
        <v>58</v>
      </c>
      <c r="C8212" s="26" t="n">
        <v>1.28</v>
      </c>
      <c r="D8212" s="27" t="n">
        <v>0.55</v>
      </c>
      <c r="E8212" s="27" t="n">
        <v>5.77</v>
      </c>
      <c r="F8212" s="27" t="n">
        <v>2.76</v>
      </c>
      <c r="G8212" s="21" t="n">
        <f aca="false">C8212*$C$8770+D8212*$D$8770+E8212*$E$8770+F8212*$F$8770</f>
        <v>1.17484479379976</v>
      </c>
      <c r="H8212" s="27" t="n">
        <v>0.93</v>
      </c>
      <c r="I8212" s="27" t="n">
        <v>11.67</v>
      </c>
      <c r="J8212" s="21" t="n">
        <f aca="false">H8212*$H$8770+I8212*$I$8770</f>
        <v>8.60450277282953</v>
      </c>
      <c r="K8212" s="24" t="n">
        <v>65.2001</v>
      </c>
      <c r="L8212" s="24" t="n">
        <v>250.59</v>
      </c>
      <c r="M8212" s="23" t="n">
        <f aca="false">H8212*$H$8771+I8212*$I$8771+K8212*$K$8771+L8212*$L$8771</f>
        <v>14.1700715849187</v>
      </c>
      <c r="N8212" s="24" t="n">
        <v>1114.58</v>
      </c>
      <c r="O8212" s="24" t="n">
        <v>7747.06</v>
      </c>
      <c r="P8212" s="24" t="n">
        <f aca="false">N8212*$N$8770+O8212*$O$8770</f>
        <v>1291.49238493724</v>
      </c>
      <c r="Q8212" s="24" t="n">
        <f aca="false">H8212*$H$8772+I8212*$I$8772+K8212*$K$8772+L8212*$L$8772+N8212*$N$8772+O8212*$O$8772</f>
        <v>20.9386549869741</v>
      </c>
    </row>
    <row r="8213" customFormat="false" ht="12.75" hidden="false" customHeight="false" outlineLevel="0" collapsed="false">
      <c r="A8213" s="1" t="n">
        <v>40521</v>
      </c>
      <c r="B8213" s="18" t="s">
        <v>35</v>
      </c>
      <c r="C8213" s="19" t="n">
        <v>1.23</v>
      </c>
      <c r="D8213" s="20" t="n">
        <v>0.5</v>
      </c>
      <c r="E8213" s="20" t="n">
        <v>5.77</v>
      </c>
      <c r="F8213" s="20" t="n">
        <v>2.68</v>
      </c>
      <c r="G8213" s="21" t="n">
        <f aca="false">C8213*$C$8770+D8213*$D$8770+E8213*$E$8770+F8213*$F$8770</f>
        <v>1.12399548459421</v>
      </c>
      <c r="H8213" s="20" t="n">
        <v>0.96</v>
      </c>
      <c r="I8213" s="20" t="n">
        <v>11.19</v>
      </c>
      <c r="J8213" s="21" t="n">
        <f aca="false">H8213*$H$8770+I8213*$I$8770</f>
        <v>8.27007107691304</v>
      </c>
      <c r="K8213" s="28" t="n">
        <v>62.2627</v>
      </c>
      <c r="L8213" s="28" t="n">
        <v>241.61</v>
      </c>
      <c r="M8213" s="23" t="n">
        <f aca="false">H8213*$H$8771+I8213*$I$8771+K8213*$K$8771+L8213*$L$8771</f>
        <v>13.6087540394753</v>
      </c>
      <c r="N8213" s="28" t="n">
        <v>1097.19</v>
      </c>
      <c r="O8213" s="28" t="n">
        <v>7604.13</v>
      </c>
      <c r="P8213" s="24" t="n">
        <f aca="false">N8213*$N$8770+O8213*$O$8770</f>
        <v>1270.75377615063</v>
      </c>
      <c r="Q8213" s="24" t="n">
        <f aca="false">H8213*$H$8772+I8213*$I$8772+K8213*$K$8772+L8213*$L$8772+N8213*$N$8772+O8213*$O$8772</f>
        <v>20.2704171464996</v>
      </c>
    </row>
    <row r="8214" customFormat="false" ht="12.75" hidden="false" customHeight="false" outlineLevel="0" collapsed="false">
      <c r="A8214" s="1" t="n">
        <v>40521</v>
      </c>
      <c r="B8214" s="25" t="s">
        <v>36</v>
      </c>
      <c r="C8214" s="26" t="n">
        <v>1.15</v>
      </c>
      <c r="D8214" s="27" t="n">
        <v>0.47</v>
      </c>
      <c r="E8214" s="27" t="n">
        <v>5.89</v>
      </c>
      <c r="F8214" s="27" t="n">
        <v>2.72</v>
      </c>
      <c r="G8214" s="21" t="n">
        <f aca="false">C8214*$C$8770+D8214*$D$8770+E8214*$E$8770+F8214*$F$8770</f>
        <v>1.06633160395495</v>
      </c>
      <c r="H8214" s="27" t="n">
        <v>0.92</v>
      </c>
      <c r="I8214" s="27" t="n">
        <v>11</v>
      </c>
      <c r="J8214" s="21" t="n">
        <f aca="false">H8214*$H$8770+I8214*$I$8770</f>
        <v>8.12288528399643</v>
      </c>
      <c r="K8214" s="24" t="n">
        <v>60.9816</v>
      </c>
      <c r="L8214" s="24" t="n">
        <v>237.75</v>
      </c>
      <c r="M8214" s="23" t="n">
        <f aca="false">H8214*$H$8771+I8214*$I$8771+K8214*$K$8771+L8214*$L$8771</f>
        <v>13.3633567610641</v>
      </c>
      <c r="N8214" s="24" t="n">
        <v>1080.16</v>
      </c>
      <c r="O8214" s="24" t="n">
        <v>7556.37</v>
      </c>
      <c r="P8214" s="24" t="n">
        <f aca="false">N8214*$N$8770+O8214*$O$8770</f>
        <v>1252.90409518828</v>
      </c>
      <c r="Q8214" s="24" t="n">
        <f aca="false">H8214*$H$8772+I8214*$I$8772+K8214*$K$8772+L8214*$L$8772+N8214*$N$8772+O8214*$O$8772</f>
        <v>19.9317340457846</v>
      </c>
    </row>
    <row r="8215" customFormat="false" ht="12.75" hidden="false" customHeight="false" outlineLevel="0" collapsed="false">
      <c r="A8215" s="1" t="n">
        <v>40521</v>
      </c>
      <c r="B8215" s="25" t="s">
        <v>37</v>
      </c>
      <c r="C8215" s="26" t="n">
        <v>1.1</v>
      </c>
      <c r="D8215" s="27" t="n">
        <v>0.46</v>
      </c>
      <c r="E8215" s="27" t="n">
        <v>5.96</v>
      </c>
      <c r="F8215" s="27" t="n">
        <v>2.73</v>
      </c>
      <c r="G8215" s="21" t="n">
        <f aca="false">C8215*$C$8770+D8215*$D$8770+E8215*$E$8770+F8215*$F$8770</f>
        <v>1.03216971163688</v>
      </c>
      <c r="H8215" s="27" t="n">
        <v>0.9</v>
      </c>
      <c r="I8215" s="27" t="n">
        <v>10.92</v>
      </c>
      <c r="J8215" s="21" t="n">
        <f aca="false">H8215*$H$8770+I8215*$I$8770</f>
        <v>8.06001096682978</v>
      </c>
      <c r="K8215" s="24" t="n">
        <v>60.2091</v>
      </c>
      <c r="L8215" s="24" t="n">
        <v>234.94</v>
      </c>
      <c r="M8215" s="23" t="n">
        <f aca="false">H8215*$H$8771+I8215*$I$8771+K8215*$K$8771+L8215*$L$8771</f>
        <v>13.2340595038283</v>
      </c>
      <c r="N8215" s="24" t="n">
        <v>1069.49</v>
      </c>
      <c r="O8215" s="24" t="n">
        <v>7453.82</v>
      </c>
      <c r="P8215" s="24" t="n">
        <f aca="false">N8215*$N$8770+O8215*$O$8770</f>
        <v>1239.78332112971</v>
      </c>
      <c r="Q8215" s="24" t="n">
        <f aca="false">H8215*$H$8772+I8215*$I$8772+K8215*$K$8772+L8215*$L$8772+N8215*$N$8772+O8215*$O$8772</f>
        <v>19.7335944193781</v>
      </c>
    </row>
    <row r="8216" customFormat="false" ht="12.75" hidden="false" customHeight="false" outlineLevel="0" collapsed="false">
      <c r="A8216" s="1" t="n">
        <v>40521</v>
      </c>
      <c r="B8216" s="25" t="s">
        <v>38</v>
      </c>
      <c r="C8216" s="26" t="n">
        <v>1.11</v>
      </c>
      <c r="D8216" s="27" t="n">
        <v>0.46</v>
      </c>
      <c r="E8216" s="27" t="n">
        <v>6.08</v>
      </c>
      <c r="F8216" s="27" t="n">
        <v>2.77</v>
      </c>
      <c r="G8216" s="21" t="n">
        <f aca="false">C8216*$C$8770+D8216*$D$8770+E8216*$E$8770+F8216*$F$8770</f>
        <v>1.04165912455874</v>
      </c>
      <c r="H8216" s="27" t="n">
        <v>0.89</v>
      </c>
      <c r="I8216" s="27" t="n">
        <v>11</v>
      </c>
      <c r="J8216" s="21" t="n">
        <f aca="false">H8216*$H$8770+I8216*$I$8770</f>
        <v>8.11432244257975</v>
      </c>
      <c r="K8216" s="24" t="n">
        <v>60.3644</v>
      </c>
      <c r="L8216" s="24" t="n">
        <v>236.92</v>
      </c>
      <c r="M8216" s="23" t="n">
        <f aca="false">H8216*$H$8771+I8216*$I$8771+K8216*$K$8771+L8216*$L$8771</f>
        <v>13.3157963756729</v>
      </c>
      <c r="N8216" s="24" t="n">
        <v>1070.37</v>
      </c>
      <c r="O8216" s="24" t="n">
        <v>7507.03</v>
      </c>
      <c r="P8216" s="24" t="n">
        <f aca="false">N8216*$N$8770+O8216*$O$8770</f>
        <v>1242.05915271967</v>
      </c>
      <c r="Q8216" s="24" t="n">
        <f aca="false">H8216*$H$8772+I8216*$I$8772+K8216*$K$8772+L8216*$L$8772+N8216*$N$8772+O8216*$O$8772</f>
        <v>19.8269578892523</v>
      </c>
    </row>
    <row r="8217" customFormat="false" ht="12.75" hidden="false" customHeight="false" outlineLevel="0" collapsed="false">
      <c r="A8217" s="1" t="n">
        <v>40521</v>
      </c>
      <c r="B8217" s="25" t="s">
        <v>39</v>
      </c>
      <c r="C8217" s="26" t="n">
        <v>1.14</v>
      </c>
      <c r="D8217" s="27" t="n">
        <v>0.47</v>
      </c>
      <c r="E8217" s="27" t="n">
        <v>6.27</v>
      </c>
      <c r="F8217" s="27" t="n">
        <v>2.79</v>
      </c>
      <c r="G8217" s="21" t="n">
        <f aca="false">C8217*$C$8770+D8217*$D$8770+E8217*$E$8770+F8217*$F$8770</f>
        <v>1.06686903931349</v>
      </c>
      <c r="H8217" s="27" t="n">
        <v>0.92</v>
      </c>
      <c r="I8217" s="27" t="n">
        <v>11.18</v>
      </c>
      <c r="J8217" s="21" t="n">
        <f aca="false">H8217*$H$8770+I8217*$I$8770</f>
        <v>8.25150823549637</v>
      </c>
      <c r="K8217" s="24" t="n">
        <v>62.6545</v>
      </c>
      <c r="L8217" s="24" t="n">
        <v>247.68</v>
      </c>
      <c r="M8217" s="23" t="n">
        <f aca="false">H8217*$H$8771+I8217*$I$8771+K8217*$K$8771+L8217*$L$8771</f>
        <v>13.6812991017197</v>
      </c>
      <c r="N8217" s="24" t="n">
        <v>1107.75</v>
      </c>
      <c r="O8217" s="24" t="n">
        <v>7502.24</v>
      </c>
      <c r="P8217" s="24" t="n">
        <f aca="false">N8217*$N$8770+O8217*$O$8770</f>
        <v>1278.31432531381</v>
      </c>
      <c r="Q8217" s="24" t="n">
        <f aca="false">H8217*$H$8772+I8217*$I$8772+K8217*$K$8772+L8217*$L$8772+N8217*$N$8772+O8217*$O$8772</f>
        <v>20.3826414500305</v>
      </c>
    </row>
    <row r="8218" customFormat="false" ht="12.75" hidden="false" customHeight="false" outlineLevel="0" collapsed="false">
      <c r="A8218" s="1" t="n">
        <v>40521</v>
      </c>
      <c r="B8218" s="25" t="s">
        <v>40</v>
      </c>
      <c r="C8218" s="26" t="n">
        <v>1.24</v>
      </c>
      <c r="D8218" s="27" t="n">
        <v>0.5</v>
      </c>
      <c r="E8218" s="27" t="n">
        <v>6.58</v>
      </c>
      <c r="F8218" s="27" t="n">
        <v>2.94</v>
      </c>
      <c r="G8218" s="21" t="n">
        <f aca="false">C8218*$C$8770+D8218*$D$8770+E8218*$E$8770+F8218*$F$8770</f>
        <v>1.15040258212083</v>
      </c>
      <c r="H8218" s="27" t="n">
        <v>0.91</v>
      </c>
      <c r="I8218" s="27" t="n">
        <v>11.66</v>
      </c>
      <c r="J8218" s="21" t="n">
        <f aca="false">H8218*$H$8770+I8218*$I$8770</f>
        <v>8.59164849235731</v>
      </c>
      <c r="K8218" s="24" t="n">
        <v>69.0045</v>
      </c>
      <c r="L8218" s="24" t="n">
        <v>272.2</v>
      </c>
      <c r="M8218" s="23" t="n">
        <f aca="false">H8218*$H$8771+I8218*$I$8771+K8218*$K$8771+L8218*$L$8771</f>
        <v>14.5946858749317</v>
      </c>
      <c r="N8218" s="24" t="n">
        <v>1173.44</v>
      </c>
      <c r="O8218" s="24" t="n">
        <v>7794.01</v>
      </c>
      <c r="P8218" s="24" t="n">
        <f aca="false">N8218*$N$8770+O8218*$O$8770</f>
        <v>1350.03470188285</v>
      </c>
      <c r="Q8218" s="24" t="n">
        <f aca="false">H8218*$H$8772+I8218*$I$8772+K8218*$K$8772+L8218*$L$8772+N8218*$N$8772+O8218*$O$8772</f>
        <v>21.671237370434</v>
      </c>
    </row>
    <row r="8219" customFormat="false" ht="12.75" hidden="false" customHeight="false" outlineLevel="0" collapsed="false">
      <c r="A8219" s="1" t="n">
        <v>40521</v>
      </c>
      <c r="B8219" s="25" t="s">
        <v>41</v>
      </c>
      <c r="C8219" s="26" t="n">
        <v>1.38</v>
      </c>
      <c r="D8219" s="27" t="n">
        <v>0.53</v>
      </c>
      <c r="E8219" s="27" t="n">
        <v>7.23</v>
      </c>
      <c r="F8219" s="27" t="n">
        <v>3.11</v>
      </c>
      <c r="G8219" s="21" t="n">
        <f aca="false">C8219*$C$8770+D8219*$D$8770+E8219*$E$8770+F8219*$F$8770</f>
        <v>1.26415363108566</v>
      </c>
      <c r="H8219" s="27" t="n">
        <v>0.93</v>
      </c>
      <c r="I8219" s="27" t="n">
        <v>12.86</v>
      </c>
      <c r="J8219" s="21" t="n">
        <f aca="false">H8219*$H$8770+I8219*$I$8770</f>
        <v>9.45484339663466</v>
      </c>
      <c r="K8219" s="24" t="n">
        <v>80.1191</v>
      </c>
      <c r="L8219" s="24" t="n">
        <v>310.34</v>
      </c>
      <c r="M8219" s="23" t="n">
        <f aca="false">H8219*$H$8771+I8219*$I$8771+K8219*$K$8771+L8219*$L$8771</f>
        <v>16.389232974467</v>
      </c>
      <c r="N8219" s="24" t="n">
        <v>1275.96</v>
      </c>
      <c r="O8219" s="24" t="n">
        <v>8222.11</v>
      </c>
      <c r="P8219" s="24" t="n">
        <f aca="false">N8219*$N$8770+O8219*$O$8770</f>
        <v>1461.23910564854</v>
      </c>
      <c r="Q8219" s="24" t="n">
        <f aca="false">H8219*$H$8772+I8219*$I$8772+K8219*$K$8772+L8219*$L$8772+N8219*$N$8772+O8219*$O$8772</f>
        <v>24.0455517942464</v>
      </c>
    </row>
    <row r="8220" customFormat="false" ht="12.75" hidden="false" customHeight="false" outlineLevel="0" collapsed="false">
      <c r="A8220" s="1" t="n">
        <v>40521</v>
      </c>
      <c r="B8220" s="25" t="s">
        <v>42</v>
      </c>
      <c r="C8220" s="26" t="n">
        <v>1.38</v>
      </c>
      <c r="D8220" s="27" t="n">
        <v>0.53</v>
      </c>
      <c r="E8220" s="27" t="n">
        <v>7.07</v>
      </c>
      <c r="F8220" s="27" t="n">
        <v>3.18</v>
      </c>
      <c r="G8220" s="21" t="n">
        <f aca="false">C8220*$C$8770+D8220*$D$8770+E8220*$E$8770+F8220*$F$8770</f>
        <v>1.2656969853026</v>
      </c>
      <c r="H8220" s="27" t="n">
        <v>1.04</v>
      </c>
      <c r="I8220" s="27" t="n">
        <v>14.69</v>
      </c>
      <c r="J8220" s="21" t="n">
        <f aca="false">H8220*$H$8770+I8220*$I$8770</f>
        <v>10.7939071554118</v>
      </c>
      <c r="K8220" s="24" t="n">
        <v>89.6029</v>
      </c>
      <c r="L8220" s="24" t="n">
        <v>330.14</v>
      </c>
      <c r="M8220" s="23" t="n">
        <f aca="false">H8220*$H$8771+I8220*$I$8771+K8220*$K$8771+L8220*$L$8771</f>
        <v>18.3376192495013</v>
      </c>
      <c r="N8220" s="24" t="n">
        <v>1336.5</v>
      </c>
      <c r="O8220" s="24" t="n">
        <v>8169.14</v>
      </c>
      <c r="P8220" s="24" t="n">
        <f aca="false">N8220*$N$8770+O8220*$O$8770</f>
        <v>1518.75138075314</v>
      </c>
      <c r="Q8220" s="24" t="n">
        <f aca="false">H8220*$H$8772+I8220*$I$8772+K8220*$K$8772+L8220*$L$8772+N8220*$N$8772+O8220*$O$8772</f>
        <v>26.2883733983704</v>
      </c>
    </row>
    <row r="8221" customFormat="false" ht="12.75" hidden="false" customHeight="false" outlineLevel="0" collapsed="false">
      <c r="A8221" s="1" t="n">
        <v>40521</v>
      </c>
      <c r="B8221" s="25" t="s">
        <v>43</v>
      </c>
      <c r="C8221" s="26" t="n">
        <v>1.32</v>
      </c>
      <c r="D8221" s="27" t="n">
        <v>0.51</v>
      </c>
      <c r="E8221" s="27" t="n">
        <v>6.49</v>
      </c>
      <c r="F8221" s="27" t="n">
        <v>3.13</v>
      </c>
      <c r="G8221" s="21" t="n">
        <f aca="false">C8221*$C$8770+D8221*$D$8770+E8221*$E$8770+F8221*$F$8770</f>
        <v>1.21280221641123</v>
      </c>
      <c r="H8221" s="27" t="n">
        <v>1.18</v>
      </c>
      <c r="I8221" s="27" t="n">
        <v>16.18</v>
      </c>
      <c r="J8221" s="21" t="n">
        <f aca="false">H8221*$H$8770+I8221*$I$8770</f>
        <v>11.8985792916614</v>
      </c>
      <c r="K8221" s="24" t="n">
        <v>95.5305</v>
      </c>
      <c r="L8221" s="24" t="n">
        <v>338.13</v>
      </c>
      <c r="M8221" s="23" t="n">
        <f aca="false">H8221*$H$8771+I8221*$I$8771+K8221*$K$8771+L8221*$L$8771</f>
        <v>19.7557183233586</v>
      </c>
      <c r="N8221" s="24" t="n">
        <v>1357.35</v>
      </c>
      <c r="O8221" s="24" t="n">
        <v>8323.85</v>
      </c>
      <c r="P8221" s="24" t="n">
        <f aca="false">N8221*$N$8770+O8221*$O$8770</f>
        <v>1543.17191422594</v>
      </c>
      <c r="Q8221" s="24" t="n">
        <f aca="false">H8221*$H$8772+I8221*$I$8772+K8221*$K$8772+L8221*$L$8772+N8221*$N$8772+O8221*$O$8772</f>
        <v>27.8283633168893</v>
      </c>
    </row>
    <row r="8222" customFormat="false" ht="12.75" hidden="false" customHeight="false" outlineLevel="0" collapsed="false">
      <c r="A8222" s="1" t="n">
        <v>40521</v>
      </c>
      <c r="B8222" s="25" t="s">
        <v>44</v>
      </c>
      <c r="C8222" s="26" t="n">
        <v>1.27</v>
      </c>
      <c r="D8222" s="27" t="n">
        <v>0.51</v>
      </c>
      <c r="E8222" s="27" t="n">
        <v>6.33</v>
      </c>
      <c r="F8222" s="27" t="n">
        <v>3.05</v>
      </c>
      <c r="G8222" s="21" t="n">
        <f aca="false">C8222*$C$8770+D8222*$D$8770+E8222*$E$8770+F8222*$F$8770</f>
        <v>1.1752267358882</v>
      </c>
      <c r="H8222" s="27" t="n">
        <v>1.41</v>
      </c>
      <c r="I8222" s="27" t="n">
        <v>17.51</v>
      </c>
      <c r="J8222" s="21" t="n">
        <f aca="false">H8222*$H$8770+I8222*$I$8770</f>
        <v>12.9146084397165</v>
      </c>
      <c r="K8222" s="24" t="n">
        <v>98.9454</v>
      </c>
      <c r="L8222" s="24" t="n">
        <v>343.82</v>
      </c>
      <c r="M8222" s="23" t="n">
        <f aca="false">H8222*$H$8771+I8222*$I$8771+K8222*$K$8771+L8222*$L$8771</f>
        <v>20.9422723360861</v>
      </c>
      <c r="N8222" s="24" t="n">
        <v>1371.52</v>
      </c>
      <c r="O8222" s="24" t="n">
        <v>7983.56</v>
      </c>
      <c r="P8222" s="24" t="n">
        <f aca="false">N8222*$N$8770+O8222*$O$8770</f>
        <v>1547.88717573222</v>
      </c>
      <c r="Q8222" s="24" t="n">
        <f aca="false">H8222*$H$8772+I8222*$I$8772+K8222*$K$8772+L8222*$L$8772+N8222*$N$8772+O8222*$O$8772</f>
        <v>29.0336160955601</v>
      </c>
    </row>
    <row r="8223" customFormat="false" ht="12.75" hidden="false" customHeight="false" outlineLevel="0" collapsed="false">
      <c r="A8223" s="1" t="n">
        <v>40521</v>
      </c>
      <c r="B8223" s="25" t="s">
        <v>45</v>
      </c>
      <c r="C8223" s="26" t="n">
        <v>1.21</v>
      </c>
      <c r="D8223" s="27" t="n">
        <v>0.53</v>
      </c>
      <c r="E8223" s="27" t="n">
        <v>6.05</v>
      </c>
      <c r="F8223" s="27" t="n">
        <v>2.88</v>
      </c>
      <c r="G8223" s="21" t="n">
        <f aca="false">C8223*$C$8770+D8223*$D$8770+E8223*$E$8770+F8223*$F$8770</f>
        <v>1.13186027933346</v>
      </c>
      <c r="H8223" s="27" t="n">
        <v>1.59</v>
      </c>
      <c r="I8223" s="27" t="n">
        <v>17.91</v>
      </c>
      <c r="J8223" s="21" t="n">
        <f aca="false">H8223*$H$8770+I8223*$I$8770</f>
        <v>13.2518142693276</v>
      </c>
      <c r="K8223" s="24" t="n">
        <v>99.959</v>
      </c>
      <c r="L8223" s="24" t="n">
        <v>344.1</v>
      </c>
      <c r="M8223" s="23" t="n">
        <f aca="false">H8223*$H$8771+I8223*$I$8771+K8223*$K$8771+L8223*$L$8771</f>
        <v>21.3114568803147</v>
      </c>
      <c r="N8223" s="24" t="n">
        <v>1375.32</v>
      </c>
      <c r="O8223" s="24" t="n">
        <v>8193.01</v>
      </c>
      <c r="P8223" s="24" t="n">
        <f aca="false">N8223*$N$8770+O8223*$O$8770</f>
        <v>1557.17260983264</v>
      </c>
      <c r="Q8223" s="24" t="n">
        <f aca="false">H8223*$H$8772+I8223*$I$8772+K8223*$K$8772+L8223*$L$8772+N8223*$N$8772+O8223*$O$8772</f>
        <v>29.4500482124051</v>
      </c>
    </row>
    <row r="8224" customFormat="false" ht="12.75" hidden="false" customHeight="false" outlineLevel="0" collapsed="false">
      <c r="A8224" s="1" t="n">
        <v>40521</v>
      </c>
      <c r="B8224" s="25" t="s">
        <v>46</v>
      </c>
      <c r="C8224" s="26" t="n">
        <v>1.19</v>
      </c>
      <c r="D8224" s="27" t="n">
        <v>0.54</v>
      </c>
      <c r="E8224" s="27" t="n">
        <v>5.83</v>
      </c>
      <c r="F8224" s="27" t="n">
        <v>2.78</v>
      </c>
      <c r="G8224" s="21" t="n">
        <f aca="false">C8224*$C$8770+D8224*$D$8770+E8224*$E$8770+F8224*$F$8770</f>
        <v>1.11515884821776</v>
      </c>
      <c r="H8224" s="27" t="n">
        <v>1.57</v>
      </c>
      <c r="I8224" s="27" t="n">
        <v>18.09</v>
      </c>
      <c r="J8224" s="21" t="n">
        <f aca="false">H8224*$H$8770+I8224*$I$8770</f>
        <v>13.374728659883</v>
      </c>
      <c r="K8224" s="24" t="n">
        <v>99.2576</v>
      </c>
      <c r="L8224" s="24" t="n">
        <v>340.9</v>
      </c>
      <c r="M8224" s="23" t="n">
        <f aca="false">H8224*$H$8771+I8224*$I$8771+K8224*$K$8771+L8224*$L$8771</f>
        <v>21.3556696769088</v>
      </c>
      <c r="N8224" s="24" t="n">
        <v>1357.77</v>
      </c>
      <c r="O8224" s="24" t="n">
        <v>8047.92</v>
      </c>
      <c r="P8224" s="24" t="n">
        <f aca="false">N8224*$N$8770+O8224*$O$8770</f>
        <v>1536.22065376569</v>
      </c>
      <c r="Q8224" s="24" t="n">
        <f aca="false">H8224*$H$8772+I8224*$I$8772+K8224*$K$8772+L8224*$L$8772+N8224*$N$8772+O8224*$O$8772</f>
        <v>29.3830014478133</v>
      </c>
    </row>
    <row r="8225" customFormat="false" ht="12.75" hidden="false" customHeight="false" outlineLevel="0" collapsed="false">
      <c r="A8225" s="1" t="n">
        <v>40521</v>
      </c>
      <c r="B8225" s="25" t="s">
        <v>47</v>
      </c>
      <c r="C8225" s="26" t="n">
        <v>1.24</v>
      </c>
      <c r="D8225" s="27" t="n">
        <v>0.53</v>
      </c>
      <c r="E8225" s="27" t="n">
        <v>5.64</v>
      </c>
      <c r="F8225" s="27" t="n">
        <v>2.76</v>
      </c>
      <c r="G8225" s="21" t="n">
        <f aca="false">C8225*$C$8770+D8225*$D$8770+E8225*$E$8770+F8225*$F$8770</f>
        <v>1.14169812836256</v>
      </c>
      <c r="H8225" s="27" t="n">
        <v>1.58</v>
      </c>
      <c r="I8225" s="27" t="n">
        <v>18.09</v>
      </c>
      <c r="J8225" s="21" t="n">
        <f aca="false">H8225*$H$8770+I8225*$I$8770</f>
        <v>13.3775829403553</v>
      </c>
      <c r="K8225" s="24" t="n">
        <v>98.73</v>
      </c>
      <c r="L8225" s="24" t="n">
        <v>339.53</v>
      </c>
      <c r="M8225" s="23" t="n">
        <f aca="false">H8225*$H$8771+I8225*$I$8771+K8225*$K$8771+L8225*$L$8771</f>
        <v>21.3168428120855</v>
      </c>
      <c r="N8225" s="24" t="n">
        <v>1358.91</v>
      </c>
      <c r="O8225" s="24" t="n">
        <v>8044.58</v>
      </c>
      <c r="P8225" s="24" t="n">
        <f aca="false">N8225*$N$8770+O8225*$O$8770</f>
        <v>1537.24115585774</v>
      </c>
      <c r="Q8225" s="24" t="n">
        <f aca="false">H8225*$H$8772+I8225*$I$8772+K8225*$K$8772+L8225*$L$8772+N8225*$N$8772+O8225*$O$8772</f>
        <v>29.3497880106424</v>
      </c>
    </row>
    <row r="8226" customFormat="false" ht="12.75" hidden="false" customHeight="false" outlineLevel="0" collapsed="false">
      <c r="A8226" s="1" t="n">
        <v>40521</v>
      </c>
      <c r="B8226" s="25" t="s">
        <v>48</v>
      </c>
      <c r="C8226" s="26" t="n">
        <v>1.22</v>
      </c>
      <c r="D8226" s="27" t="n">
        <v>0.53</v>
      </c>
      <c r="E8226" s="27" t="n">
        <v>5.6</v>
      </c>
      <c r="F8226" s="27" t="n">
        <v>2.91</v>
      </c>
      <c r="G8226" s="21" t="n">
        <f aca="false">C8226*$C$8770+D8226*$D$8770+E8226*$E$8770+F8226*$F$8770</f>
        <v>1.13513177086142</v>
      </c>
      <c r="H8226" s="27" t="n">
        <v>1.6</v>
      </c>
      <c r="I8226" s="27" t="n">
        <v>17.97</v>
      </c>
      <c r="J8226" s="21" t="n">
        <f aca="false">H8226*$H$8770+I8226*$I$8770</f>
        <v>13.2975428669664</v>
      </c>
      <c r="K8226" s="24" t="n">
        <v>98.9609</v>
      </c>
      <c r="L8226" s="24" t="n">
        <v>341.08</v>
      </c>
      <c r="M8226" s="23" t="n">
        <f aca="false">H8226*$H$8771+I8226*$I$8771+K8226*$K$8771+L8226*$L$8771</f>
        <v>21.2709000122594</v>
      </c>
      <c r="N8226" s="24" t="n">
        <v>1362.43</v>
      </c>
      <c r="O8226" s="24" t="n">
        <v>8300.05</v>
      </c>
      <c r="P8226" s="24" t="n">
        <f aca="false">N8226*$N$8770+O8226*$O$8770</f>
        <v>1547.48157949791</v>
      </c>
      <c r="Q8226" s="24" t="n">
        <f aca="false">H8226*$H$8772+I8226*$I$8772+K8226*$K$8772+L8226*$L$8772+N8226*$N$8772+O8226*$O$8772</f>
        <v>29.3583530890749</v>
      </c>
    </row>
    <row r="8227" customFormat="false" ht="12.75" hidden="false" customHeight="false" outlineLevel="0" collapsed="false">
      <c r="A8227" s="1" t="n">
        <v>40521</v>
      </c>
      <c r="B8227" s="25" t="s">
        <v>49</v>
      </c>
      <c r="C8227" s="26" t="n">
        <v>1.26</v>
      </c>
      <c r="D8227" s="27" t="n">
        <v>0.53</v>
      </c>
      <c r="E8227" s="27" t="n">
        <v>5.72</v>
      </c>
      <c r="F8227" s="27" t="n">
        <v>2.95</v>
      </c>
      <c r="G8227" s="21" t="n">
        <f aca="false">C8227*$C$8770+D8227*$D$8770+E8227*$E$8770+F8227*$F$8770</f>
        <v>1.16402713187061</v>
      </c>
      <c r="H8227" s="27" t="n">
        <v>1.58</v>
      </c>
      <c r="I8227" s="27" t="n">
        <v>17.97</v>
      </c>
      <c r="J8227" s="21" t="n">
        <f aca="false">H8227*$H$8770+I8227*$I$8770</f>
        <v>13.291834306022</v>
      </c>
      <c r="K8227" s="24" t="n">
        <v>97.2137</v>
      </c>
      <c r="L8227" s="24" t="n">
        <v>335.75</v>
      </c>
      <c r="M8227" s="23" t="n">
        <f aca="false">H8227*$H$8771+I8227*$I$8771+K8227*$K$8771+L8227*$L$8771</f>
        <v>21.1187818014644</v>
      </c>
      <c r="N8227" s="24" t="n">
        <v>1345.82</v>
      </c>
      <c r="O8227" s="24" t="n">
        <v>8299.36</v>
      </c>
      <c r="P8227" s="24" t="n">
        <f aca="false">N8227*$N$8770+O8227*$O$8770</f>
        <v>1531.29622384937</v>
      </c>
      <c r="Q8227" s="24" t="n">
        <f aca="false">H8227*$H$8772+I8227*$I$8772+K8227*$K$8772+L8227*$L$8772+N8227*$N$8772+O8227*$O$8772</f>
        <v>29.1212740945624</v>
      </c>
    </row>
    <row r="8228" customFormat="false" ht="12.75" hidden="false" customHeight="false" outlineLevel="0" collapsed="false">
      <c r="A8228" s="1" t="n">
        <v>40521</v>
      </c>
      <c r="B8228" s="25" t="s">
        <v>50</v>
      </c>
      <c r="C8228" s="26" t="n">
        <v>1.38</v>
      </c>
      <c r="D8228" s="27" t="n">
        <v>0.59</v>
      </c>
      <c r="E8228" s="27" t="n">
        <v>5.79</v>
      </c>
      <c r="F8228" s="27" t="n">
        <v>2.99</v>
      </c>
      <c r="G8228" s="21" t="n">
        <f aca="false">C8228*$C$8770+D8228*$D$8770+E8228*$E$8770+F8228*$F$8770</f>
        <v>1.26203677799757</v>
      </c>
      <c r="H8228" s="27" t="n">
        <v>1.55</v>
      </c>
      <c r="I8228" s="27" t="n">
        <v>17.97</v>
      </c>
      <c r="J8228" s="21" t="n">
        <f aca="false">H8228*$H$8770+I8228*$I$8770</f>
        <v>13.2832714646053</v>
      </c>
      <c r="K8228" s="24" t="n">
        <v>94.0142</v>
      </c>
      <c r="L8228" s="24" t="n">
        <v>327.57</v>
      </c>
      <c r="M8228" s="23" t="n">
        <f aca="false">H8228*$H$8771+I8228*$I$8771+K8228*$K$8771+L8228*$L$8771</f>
        <v>20.8605049784346</v>
      </c>
      <c r="N8228" s="24" t="n">
        <v>1318.16</v>
      </c>
      <c r="O8228" s="24" t="n">
        <v>8187.6</v>
      </c>
      <c r="P8228" s="24" t="n">
        <f aca="false">N8228*$N$8770+O8228*$O$8770</f>
        <v>1501.3929707113</v>
      </c>
      <c r="Q8228" s="24" t="n">
        <f aca="false">H8228*$H$8772+I8228*$I$8772+K8228*$K$8772+L8228*$L$8772+N8228*$N$8772+O8228*$O$8772</f>
        <v>28.7059073244277</v>
      </c>
    </row>
    <row r="8229" customFormat="false" ht="12.75" hidden="false" customHeight="false" outlineLevel="0" collapsed="false">
      <c r="A8229" s="1" t="n">
        <v>40521</v>
      </c>
      <c r="B8229" s="25" t="s">
        <v>51</v>
      </c>
      <c r="C8229" s="26" t="n">
        <v>1.65</v>
      </c>
      <c r="D8229" s="27" t="n">
        <v>0.67</v>
      </c>
      <c r="E8229" s="27" t="n">
        <v>6.15</v>
      </c>
      <c r="F8229" s="27" t="n">
        <v>3.11</v>
      </c>
      <c r="G8229" s="21" t="n">
        <f aca="false">C8229*$C$8770+D8229*$D$8770+E8229*$E$8770+F8229*$F$8770</f>
        <v>1.46958046625943</v>
      </c>
      <c r="H8229" s="27" t="n">
        <v>1.5</v>
      </c>
      <c r="I8229" s="27" t="n">
        <v>18.03</v>
      </c>
      <c r="J8229" s="21" t="n">
        <f aca="false">H8229*$H$8770+I8229*$I$8770</f>
        <v>13.3118743794108</v>
      </c>
      <c r="K8229" s="24" t="n">
        <v>92.2087</v>
      </c>
      <c r="L8229" s="24" t="n">
        <v>324.03</v>
      </c>
      <c r="M8229" s="23" t="n">
        <f aca="false">H8229*$H$8771+I8229*$I$8771+K8229*$K$8771+L8229*$L$8771</f>
        <v>20.7587880426182</v>
      </c>
      <c r="N8229" s="24" t="n">
        <v>1309.78</v>
      </c>
      <c r="O8229" s="24" t="n">
        <v>7967.7</v>
      </c>
      <c r="P8229" s="24" t="n">
        <f aca="false">N8229*$N$8770+O8229*$O$8770</f>
        <v>1487.3709623431</v>
      </c>
      <c r="Q8229" s="24" t="n">
        <f aca="false">H8229*$H$8772+I8229*$I$8772+K8229*$K$8772+L8229*$L$8772+N8229*$N$8772+O8229*$O$8772</f>
        <v>28.5304261925614</v>
      </c>
    </row>
    <row r="8230" customFormat="false" ht="12.75" hidden="false" customHeight="false" outlineLevel="0" collapsed="false">
      <c r="A8230" s="1" t="n">
        <v>40521</v>
      </c>
      <c r="B8230" s="25" t="s">
        <v>52</v>
      </c>
      <c r="C8230" s="26" t="n">
        <v>1.85</v>
      </c>
      <c r="D8230" s="27" t="n">
        <v>0.72</v>
      </c>
      <c r="E8230" s="27" t="n">
        <v>6.51</v>
      </c>
      <c r="F8230" s="27" t="n">
        <v>3.19</v>
      </c>
      <c r="G8230" s="21" t="n">
        <f aca="false">C8230*$C$8770+D8230*$D$8770+E8230*$E$8770+F8230*$F$8770</f>
        <v>1.62110133623767</v>
      </c>
      <c r="H8230" s="27" t="n">
        <v>1.42</v>
      </c>
      <c r="I8230" s="27" t="n">
        <v>17.29</v>
      </c>
      <c r="J8230" s="21" t="n">
        <f aca="false">H8230*$H$8770+I8230*$I$8770</f>
        <v>12.7602568905777</v>
      </c>
      <c r="K8230" s="24" t="n">
        <v>88.7182</v>
      </c>
      <c r="L8230" s="24" t="n">
        <v>315.31</v>
      </c>
      <c r="M8230" s="23" t="n">
        <f aca="false">H8230*$H$8771+I8230*$I$8771+K8230*$K$8771+L8230*$L$8771</f>
        <v>19.9696586779899</v>
      </c>
      <c r="N8230" s="24" t="n">
        <v>1289.05</v>
      </c>
      <c r="O8230" s="24" t="n">
        <v>7721.03</v>
      </c>
      <c r="P8230" s="24" t="n">
        <f aca="false">N8230*$N$8770+O8230*$O$8770</f>
        <v>1460.61432008368</v>
      </c>
      <c r="Q8230" s="24" t="n">
        <f aca="false">H8230*$H$8772+I8230*$I$8772+K8230*$K$8772+L8230*$L$8772+N8230*$N$8772+O8230*$O$8772</f>
        <v>27.6036939105371</v>
      </c>
    </row>
    <row r="8231" customFormat="false" ht="12.75" hidden="false" customHeight="false" outlineLevel="0" collapsed="false">
      <c r="A8231" s="1" t="n">
        <v>40521</v>
      </c>
      <c r="B8231" s="25" t="s">
        <v>53</v>
      </c>
      <c r="C8231" s="26" t="n">
        <v>1.87</v>
      </c>
      <c r="D8231" s="27" t="n">
        <v>0.74</v>
      </c>
      <c r="E8231" s="27" t="n">
        <v>6.44</v>
      </c>
      <c r="F8231" s="27" t="n">
        <v>3.2</v>
      </c>
      <c r="G8231" s="21" t="n">
        <f aca="false">C8231*$C$8770+D8231*$D$8770+E8231*$E$8770+F8231*$F$8770</f>
        <v>1.63973917529181</v>
      </c>
      <c r="H8231" s="27" t="n">
        <v>1.3</v>
      </c>
      <c r="I8231" s="27" t="n">
        <v>16.35</v>
      </c>
      <c r="J8231" s="21" t="n">
        <f aca="false">H8231*$H$8770+I8231*$I$8770</f>
        <v>12.0543078893002</v>
      </c>
      <c r="K8231" s="24" t="n">
        <v>85.0459</v>
      </c>
      <c r="L8231" s="24" t="n">
        <v>302.52</v>
      </c>
      <c r="M8231" s="23" t="n">
        <f aca="false">H8231*$H$8771+I8231*$I$8771+K8231*$K$8771+L8231*$L$8771</f>
        <v>18.9790174128189</v>
      </c>
      <c r="N8231" s="24" t="n">
        <v>1228.71</v>
      </c>
      <c r="O8231" s="24" t="n">
        <v>8014.13</v>
      </c>
      <c r="P8231" s="24" t="n">
        <f aca="false">N8231*$N$8770+O8231*$O$8770</f>
        <v>1409.70185146444</v>
      </c>
      <c r="Q8231" s="24" t="n">
        <f aca="false">H8231*$H$8772+I8231*$I$8772+K8231*$K$8772+L8231*$L$8772+N8231*$N$8772+O8231*$O$8772</f>
        <v>26.3485148317721</v>
      </c>
    </row>
    <row r="8232" customFormat="false" ht="12.75" hidden="false" customHeight="false" outlineLevel="0" collapsed="false">
      <c r="A8232" s="1" t="n">
        <v>40521</v>
      </c>
      <c r="B8232" s="25" t="s">
        <v>54</v>
      </c>
      <c r="C8232" s="26" t="n">
        <v>1.9</v>
      </c>
      <c r="D8232" s="27" t="n">
        <v>0.75</v>
      </c>
      <c r="E8232" s="27" t="n">
        <v>6.45</v>
      </c>
      <c r="F8232" s="27" t="n">
        <v>3.17</v>
      </c>
      <c r="G8232" s="21" t="n">
        <f aca="false">C8232*$C$8770+D8232*$D$8770+E8232*$E$8770+F8232*$F$8770</f>
        <v>1.6608696505693</v>
      </c>
      <c r="H8232" s="27" t="n">
        <v>1.2</v>
      </c>
      <c r="I8232" s="27" t="n">
        <v>15.78</v>
      </c>
      <c r="J8232" s="21" t="n">
        <f aca="false">H8232*$H$8770+I8232*$I$8770</f>
        <v>11.6184590714948</v>
      </c>
      <c r="K8232" s="24" t="n">
        <v>82.5143</v>
      </c>
      <c r="L8232" s="24" t="n">
        <v>295.36</v>
      </c>
      <c r="M8232" s="23" t="n">
        <f aca="false">H8232*$H$8771+I8232*$I$8771+K8232*$K$8771+L8232*$L$8771</f>
        <v>18.3632662219845</v>
      </c>
      <c r="N8232" s="24" t="n">
        <v>1203.55</v>
      </c>
      <c r="O8232" s="24" t="n">
        <v>8185.29</v>
      </c>
      <c r="P8232" s="24" t="n">
        <f aca="false">N8232*$N$8770+O8232*$O$8770</f>
        <v>1389.77842050209</v>
      </c>
      <c r="Q8232" s="24" t="n">
        <f aca="false">H8232*$H$8772+I8232*$I$8772+K8232*$K$8772+L8232*$L$8772+N8232*$N$8772+O8232*$O$8772</f>
        <v>25.630451452802</v>
      </c>
    </row>
    <row r="8233" customFormat="false" ht="12.75" hidden="false" customHeight="false" outlineLevel="0" collapsed="false">
      <c r="A8233" s="1" t="n">
        <v>40521</v>
      </c>
      <c r="B8233" s="25" t="s">
        <v>55</v>
      </c>
      <c r="C8233" s="26" t="n">
        <v>1.84</v>
      </c>
      <c r="D8233" s="27" t="n">
        <v>0.76</v>
      </c>
      <c r="E8233" s="27" t="n">
        <v>6.19</v>
      </c>
      <c r="F8233" s="27" t="n">
        <v>3.01</v>
      </c>
      <c r="G8233" s="21" t="n">
        <f aca="false">C8233*$C$8770+D8233*$D$8770+E8233*$E$8770+F8233*$F$8770</f>
        <v>1.61517874012871</v>
      </c>
      <c r="H8233" s="27" t="n">
        <v>1.14</v>
      </c>
      <c r="I8233" s="27" t="n">
        <v>14.85</v>
      </c>
      <c r="J8233" s="21" t="n">
        <f aca="false">H8233*$H$8770+I8233*$I$8770</f>
        <v>10.9367814725785</v>
      </c>
      <c r="K8233" s="24" t="n">
        <v>79.3507</v>
      </c>
      <c r="L8233" s="24" t="n">
        <v>287.4</v>
      </c>
      <c r="M8233" s="23" t="n">
        <f aca="false">H8233*$H$8771+I8233*$I$8771+K8233*$K$8771+L8233*$L$8771</f>
        <v>17.4765566574164</v>
      </c>
      <c r="N8233" s="24" t="n">
        <v>1179.75</v>
      </c>
      <c r="O8233" s="24" t="n">
        <v>7929.77</v>
      </c>
      <c r="P8233" s="24" t="n">
        <f aca="false">N8233*$N$8770+O8233*$O$8770</f>
        <v>1359.79760460251</v>
      </c>
      <c r="Q8233" s="24" t="n">
        <f aca="false">H8233*$H$8772+I8233*$I$8772+K8233*$K$8772+L8233*$L$8772+N8233*$N$8772+O8233*$O$8772</f>
        <v>24.5895710237792</v>
      </c>
    </row>
    <row r="8234" customFormat="false" ht="12.75" hidden="false" customHeight="false" outlineLevel="0" collapsed="false">
      <c r="A8234" s="1" t="n">
        <v>40521</v>
      </c>
      <c r="B8234" s="25" t="s">
        <v>56</v>
      </c>
      <c r="C8234" s="26" t="n">
        <v>1.69</v>
      </c>
      <c r="D8234" s="27" t="n">
        <v>0.73</v>
      </c>
      <c r="E8234" s="27" t="n">
        <v>5.82</v>
      </c>
      <c r="F8234" s="27" t="n">
        <v>3.01</v>
      </c>
      <c r="G8234" s="21" t="n">
        <f aca="false">C8234*$C$8770+D8234*$D$8770+E8234*$E$8770+F8234*$F$8770</f>
        <v>1.50547056838091</v>
      </c>
      <c r="H8234" s="27" t="n">
        <v>1.04</v>
      </c>
      <c r="I8234" s="27" t="n">
        <v>13.6</v>
      </c>
      <c r="J8234" s="21" t="n">
        <f aca="false">H8234*$H$8770+I8234*$I$8770</f>
        <v>10.0150237268844</v>
      </c>
      <c r="K8234" s="24" t="n">
        <v>74.7542</v>
      </c>
      <c r="L8234" s="24" t="n">
        <v>276.93</v>
      </c>
      <c r="M8234" s="23" t="n">
        <f aca="false">H8234*$H$8771+I8234*$I$8771+K8234*$K$8771+L8234*$L$8771</f>
        <v>16.2656092112742</v>
      </c>
      <c r="N8234" s="24" t="n">
        <v>1161.47</v>
      </c>
      <c r="O8234" s="24" t="n">
        <v>7912.99</v>
      </c>
      <c r="P8234" s="24" t="n">
        <f aca="false">N8234*$N$8770+O8234*$O$8770</f>
        <v>1341.55761506276</v>
      </c>
      <c r="Q8234" s="24" t="n">
        <f aca="false">H8234*$H$8772+I8234*$I$8772+K8234*$K$8772+L8234*$L$8772+N8234*$N$8772+O8234*$O$8772</f>
        <v>23.2883859841472</v>
      </c>
    </row>
    <row r="8235" customFormat="false" ht="12.75" hidden="false" customHeight="false" outlineLevel="0" collapsed="false">
      <c r="A8235" s="1" t="n">
        <v>40521</v>
      </c>
      <c r="B8235" s="25" t="s">
        <v>57</v>
      </c>
      <c r="C8235" s="26" t="n">
        <v>1.45</v>
      </c>
      <c r="D8235" s="27" t="n">
        <v>0.62</v>
      </c>
      <c r="E8235" s="27" t="n">
        <v>5.16</v>
      </c>
      <c r="F8235" s="27" t="n">
        <v>2.83</v>
      </c>
      <c r="G8235" s="21" t="n">
        <f aca="false">C8235*$C$8770+D8235*$D$8770+E8235*$E$8770+F8235*$F$8770</f>
        <v>1.30265229345614</v>
      </c>
      <c r="H8235" s="27" t="n">
        <v>0.96</v>
      </c>
      <c r="I8235" s="27" t="n">
        <v>12.36</v>
      </c>
      <c r="J8235" s="21" t="n">
        <f aca="false">H8235*$H$8770+I8235*$I$8770</f>
        <v>9.10612026166263</v>
      </c>
      <c r="K8235" s="24" t="n">
        <v>68.5547</v>
      </c>
      <c r="L8235" s="24" t="n">
        <v>258.02</v>
      </c>
      <c r="M8235" s="23" t="n">
        <f aca="false">H8235*$H$8771+I8235*$I$8771+K8235*$K$8771+L8235*$L$8771</f>
        <v>14.8905336264447</v>
      </c>
      <c r="N8235" s="24" t="n">
        <v>1114.18</v>
      </c>
      <c r="O8235" s="24" t="n">
        <v>7839.37</v>
      </c>
      <c r="P8235" s="24" t="n">
        <f aca="false">N8235*$N$8770+O8235*$O$8770</f>
        <v>1293.56529811715</v>
      </c>
      <c r="Q8235" s="24" t="n">
        <f aca="false">H8235*$H$8772+I8235*$I$8772+K8235*$K$8772+L8235*$L$8772+N8235*$N$8772+O8235*$O$8772</f>
        <v>21.6662837226318</v>
      </c>
    </row>
    <row r="8236" customFormat="false" ht="12.75" hidden="false" customHeight="false" outlineLevel="0" collapsed="false">
      <c r="A8236" s="1" t="n">
        <v>40521</v>
      </c>
      <c r="B8236" s="25" t="s">
        <v>58</v>
      </c>
      <c r="C8236" s="26" t="n">
        <v>1.23</v>
      </c>
      <c r="D8236" s="27" t="n">
        <v>0.56</v>
      </c>
      <c r="E8236" s="27" t="n">
        <v>4.81</v>
      </c>
      <c r="F8236" s="27" t="n">
        <v>2.64</v>
      </c>
      <c r="G8236" s="21" t="n">
        <f aca="false">C8236*$C$8770+D8236*$D$8770+E8236*$E$8770+F8236*$F$8770</f>
        <v>1.13034803884896</v>
      </c>
      <c r="H8236" s="27" t="n">
        <v>0.92</v>
      </c>
      <c r="I8236" s="27" t="n">
        <v>11.51</v>
      </c>
      <c r="J8236" s="21" t="n">
        <f aca="false">H8236*$H$8770+I8236*$I$8770</f>
        <v>8.48731697991292</v>
      </c>
      <c r="K8236" s="24" t="n">
        <v>63.8916</v>
      </c>
      <c r="L8236" s="24" t="n">
        <v>244.53</v>
      </c>
      <c r="M8236" s="23" t="n">
        <f aca="false">H8236*$H$8771+I8236*$I$8771+K8236*$K$8771+L8236*$L$8771</f>
        <v>13.9257892228649</v>
      </c>
      <c r="N8236" s="24" t="n">
        <v>1090.67</v>
      </c>
      <c r="O8236" s="24" t="n">
        <v>7521.5</v>
      </c>
      <c r="P8236" s="24" t="n">
        <f aca="false">N8236*$N$8770+O8236*$O$8770</f>
        <v>1262.20364539749</v>
      </c>
      <c r="Q8236" s="24" t="n">
        <f aca="false">H8236*$H$8772+I8236*$I$8772+K8236*$K$8772+L8236*$L$8772+N8236*$N$8772+O8236*$O$8772</f>
        <v>20.5404648533895</v>
      </c>
    </row>
    <row r="8237" customFormat="false" ht="12.75" hidden="false" customHeight="false" outlineLevel="0" collapsed="false">
      <c r="A8237" s="1" t="n">
        <v>40522</v>
      </c>
      <c r="B8237" s="18" t="s">
        <v>35</v>
      </c>
      <c r="C8237" s="19" t="n">
        <v>1.16</v>
      </c>
      <c r="D8237" s="20" t="n">
        <v>0.49</v>
      </c>
      <c r="E8237" s="20" t="n">
        <v>4.53</v>
      </c>
      <c r="F8237" s="20" t="n">
        <v>2.53</v>
      </c>
      <c r="G8237" s="21" t="n">
        <f aca="false">C8237*$C$8770+D8237*$D$8770+E8237*$E$8770+F8237*$F$8770</f>
        <v>1.05641682020554</v>
      </c>
      <c r="H8237" s="20" t="n">
        <v>0.92</v>
      </c>
      <c r="I8237" s="20" t="n">
        <v>10.98</v>
      </c>
      <c r="J8237" s="21" t="n">
        <f aca="false">H8237*$H$8770+I8237*$I$8770</f>
        <v>8.10859384494088</v>
      </c>
      <c r="K8237" s="28" t="n">
        <v>60.1523</v>
      </c>
      <c r="L8237" s="28" t="n">
        <v>234.17</v>
      </c>
      <c r="M8237" s="23" t="n">
        <f aca="false">H8237*$H$8771+I8237*$I$8771+K8237*$K$8771+L8237*$L$8771</f>
        <v>13.267969661306</v>
      </c>
      <c r="N8237" s="28" t="n">
        <v>1074.14</v>
      </c>
      <c r="O8237" s="28" t="n">
        <v>7717.83</v>
      </c>
      <c r="P8237" s="24" t="n">
        <f aca="false">N8237*$N$8770+O8237*$O$8770</f>
        <v>1251.35139644351</v>
      </c>
      <c r="Q8237" s="24" t="n">
        <f aca="false">H8237*$H$8772+I8237*$I$8772+K8237*$K$8772+L8237*$L$8772+N8237*$N$8772+O8237*$O$8772</f>
        <v>19.8286245917632</v>
      </c>
    </row>
    <row r="8238" customFormat="false" ht="12.75" hidden="false" customHeight="false" outlineLevel="0" collapsed="false">
      <c r="A8238" s="1" t="n">
        <v>40522</v>
      </c>
      <c r="B8238" s="25" t="s">
        <v>36</v>
      </c>
      <c r="C8238" s="26" t="n">
        <v>1.08</v>
      </c>
      <c r="D8238" s="27" t="n">
        <v>0.47</v>
      </c>
      <c r="E8238" s="27" t="n">
        <v>4.47</v>
      </c>
      <c r="F8238" s="27" t="n">
        <v>2.44</v>
      </c>
      <c r="G8238" s="21" t="n">
        <f aca="false">C8238*$C$8770+D8238*$D$8770+E8238*$E$8770+F8238*$F$8770</f>
        <v>0.994038336293922</v>
      </c>
      <c r="H8238" s="27" t="n">
        <v>0.92</v>
      </c>
      <c r="I8238" s="27" t="n">
        <v>10.75</v>
      </c>
      <c r="J8238" s="21" t="n">
        <f aca="false">H8238*$H$8770+I8238*$I$8770</f>
        <v>7.94424229580207</v>
      </c>
      <c r="K8238" s="24" t="n">
        <v>58.3512</v>
      </c>
      <c r="L8238" s="24" t="n">
        <v>228.74</v>
      </c>
      <c r="M8238" s="23" t="n">
        <f aca="false">H8238*$H$8771+I8238*$I$8771+K8238*$K$8771+L8238*$L$8771</f>
        <v>12.9629510035998</v>
      </c>
      <c r="N8238" s="24" t="n">
        <v>1050.06</v>
      </c>
      <c r="O8238" s="24" t="n">
        <v>7645.11</v>
      </c>
      <c r="P8238" s="24" t="n">
        <f aca="false">N8238*$N$8770+O8238*$O$8770</f>
        <v>1225.97399058577</v>
      </c>
      <c r="Q8238" s="24" t="n">
        <f aca="false">H8238*$H$8772+I8238*$I$8772+K8238*$K$8772+L8238*$L$8772+N8238*$N$8772+O8238*$O$8772</f>
        <v>19.3907463244831</v>
      </c>
    </row>
    <row r="8239" customFormat="false" ht="12.75" hidden="false" customHeight="false" outlineLevel="0" collapsed="false">
      <c r="A8239" s="1" t="n">
        <v>40522</v>
      </c>
      <c r="B8239" s="25" t="s">
        <v>37</v>
      </c>
      <c r="C8239" s="26" t="n">
        <v>1.01</v>
      </c>
      <c r="D8239" s="27" t="n">
        <v>0.44</v>
      </c>
      <c r="E8239" s="27" t="n">
        <v>4.45</v>
      </c>
      <c r="F8239" s="27" t="n">
        <v>2.38</v>
      </c>
      <c r="G8239" s="21" t="n">
        <f aca="false">C8239*$C$8770+D8239*$D$8770+E8239*$E$8770+F8239*$F$8770</f>
        <v>0.936909782934596</v>
      </c>
      <c r="H8239" s="27" t="n">
        <v>0.86</v>
      </c>
      <c r="I8239" s="27" t="n">
        <v>10.64</v>
      </c>
      <c r="J8239" s="21" t="n">
        <f aca="false">H8239*$H$8770+I8239*$I$8770</f>
        <v>7.8485136981632</v>
      </c>
      <c r="K8239" s="24" t="n">
        <v>57.3934</v>
      </c>
      <c r="L8239" s="24" t="n">
        <v>225.24</v>
      </c>
      <c r="M8239" s="23" t="n">
        <f aca="false">H8239*$H$8771+I8239*$I$8771+K8239*$K$8771+L8239*$L$8771</f>
        <v>12.7857455994294</v>
      </c>
      <c r="N8239" s="24" t="n">
        <v>1031.72</v>
      </c>
      <c r="O8239" s="24" t="n">
        <v>7845.49</v>
      </c>
      <c r="P8239" s="24" t="n">
        <f aca="false">N8239*$N$8770+O8239*$O$8770</f>
        <v>1213.46804916318</v>
      </c>
      <c r="Q8239" s="24" t="n">
        <f aca="false">H8239*$H$8772+I8239*$I$8772+K8239*$K$8772+L8239*$L$8772+N8239*$N$8772+O8239*$O$8772</f>
        <v>19.1482104417715</v>
      </c>
    </row>
    <row r="8240" customFormat="false" ht="12.75" hidden="false" customHeight="false" outlineLevel="0" collapsed="false">
      <c r="A8240" s="1" t="n">
        <v>40522</v>
      </c>
      <c r="B8240" s="25" t="s">
        <v>38</v>
      </c>
      <c r="C8240" s="26" t="n">
        <v>1.03</v>
      </c>
      <c r="D8240" s="27" t="n">
        <v>0.44</v>
      </c>
      <c r="E8240" s="27" t="n">
        <v>4.53</v>
      </c>
      <c r="F8240" s="27" t="n">
        <v>2.36</v>
      </c>
      <c r="G8240" s="21" t="n">
        <f aca="false">C8240*$C$8770+D8240*$D$8770+E8240*$E$8770+F8240*$F$8770</f>
        <v>0.94975296334379</v>
      </c>
      <c r="H8240" s="27" t="n">
        <v>0.85</v>
      </c>
      <c r="I8240" s="27" t="n">
        <v>10.52</v>
      </c>
      <c r="J8240" s="21" t="n">
        <f aca="false">H8240*$H$8770+I8240*$I$8770</f>
        <v>7.75991078335769</v>
      </c>
      <c r="K8240" s="24" t="n">
        <v>57.282</v>
      </c>
      <c r="L8240" s="24" t="n">
        <v>226.13</v>
      </c>
      <c r="M8240" s="23" t="n">
        <f aca="false">H8240*$H$8771+I8240*$I$8771+K8240*$K$8771+L8240*$L$8771</f>
        <v>12.7075022512733</v>
      </c>
      <c r="N8240" s="24" t="n">
        <v>1029.42</v>
      </c>
      <c r="O8240" s="24" t="n">
        <v>7948.11</v>
      </c>
      <c r="P8240" s="24" t="n">
        <f aca="false">N8240*$N$8770+O8240*$O$8770</f>
        <v>1213.96664748954</v>
      </c>
      <c r="Q8240" s="24" t="n">
        <f aca="false">H8240*$H$8772+I8240*$I$8772+K8240*$K$8772+L8240*$L$8772+N8240*$N$8772+O8240*$O$8772</f>
        <v>19.0730238013414</v>
      </c>
    </row>
    <row r="8241" customFormat="false" ht="12.75" hidden="false" customHeight="false" outlineLevel="0" collapsed="false">
      <c r="A8241" s="1" t="n">
        <v>40522</v>
      </c>
      <c r="B8241" s="25" t="s">
        <v>39</v>
      </c>
      <c r="C8241" s="26" t="n">
        <v>1.05</v>
      </c>
      <c r="D8241" s="27" t="n">
        <v>0.45</v>
      </c>
      <c r="E8241" s="27" t="n">
        <v>4.63</v>
      </c>
      <c r="F8241" s="27" t="n">
        <v>2.36</v>
      </c>
      <c r="G8241" s="21" t="n">
        <f aca="false">C8241*$C$8770+D8241*$D$8770+E8241*$E$8770+F8241*$F$8770</f>
        <v>0.96668036192839</v>
      </c>
      <c r="H8241" s="27" t="n">
        <v>0.87</v>
      </c>
      <c r="I8241" s="27" t="n">
        <v>10.92</v>
      </c>
      <c r="J8241" s="21" t="n">
        <f aca="false">H8241*$H$8770+I8241*$I$8770</f>
        <v>8.05144812541311</v>
      </c>
      <c r="K8241" s="24" t="n">
        <v>59.6004</v>
      </c>
      <c r="L8241" s="24" t="n">
        <v>237.71</v>
      </c>
      <c r="M8241" s="23" t="n">
        <f aca="false">H8241*$H$8771+I8241*$I$8771+K8241*$K$8771+L8241*$L$8771</f>
        <v>13.2290672807516</v>
      </c>
      <c r="N8241" s="24" t="n">
        <v>1061.52</v>
      </c>
      <c r="O8241" s="24" t="n">
        <v>8206.91</v>
      </c>
      <c r="P8241" s="24" t="n">
        <f aca="false">N8241*$N$8770+O8241*$O$8770</f>
        <v>1252.11356171548</v>
      </c>
      <c r="Q8241" s="24" t="n">
        <f aca="false">H8241*$H$8772+I8241*$I$8772+K8241*$K$8772+L8241*$L$8772+N8241*$N$8772+O8241*$O$8772</f>
        <v>19.7939671016019</v>
      </c>
    </row>
    <row r="8242" customFormat="false" ht="12.75" hidden="false" customHeight="false" outlineLevel="0" collapsed="false">
      <c r="A8242" s="1" t="n">
        <v>40522</v>
      </c>
      <c r="B8242" s="25" t="s">
        <v>40</v>
      </c>
      <c r="C8242" s="26" t="n">
        <v>1.15</v>
      </c>
      <c r="D8242" s="27" t="n">
        <v>0.5</v>
      </c>
      <c r="E8242" s="27" t="n">
        <v>5.33</v>
      </c>
      <c r="F8242" s="27" t="n">
        <v>2.49</v>
      </c>
      <c r="G8242" s="21" t="n">
        <f aca="false">C8242*$C$8770+D8242*$D$8770+E8242*$E$8770+F8242*$F$8770</f>
        <v>1.05921276457546</v>
      </c>
      <c r="H8242" s="27" t="n">
        <v>0.92</v>
      </c>
      <c r="I8242" s="27" t="n">
        <v>11.35</v>
      </c>
      <c r="J8242" s="21" t="n">
        <f aca="false">H8242*$H$8770+I8242*$I$8770</f>
        <v>8.37298546746853</v>
      </c>
      <c r="K8242" s="24" t="n">
        <v>66.2691</v>
      </c>
      <c r="L8242" s="24" t="n">
        <v>261.13</v>
      </c>
      <c r="M8242" s="23" t="n">
        <f aca="false">H8242*$H$8771+I8242*$I$8771+K8242*$K$8771+L8242*$L$8771</f>
        <v>14.1274685668751</v>
      </c>
      <c r="N8242" s="24" t="n">
        <v>1132.39</v>
      </c>
      <c r="O8242" s="24" t="n">
        <v>8335.46</v>
      </c>
      <c r="P8242" s="24" t="n">
        <f aca="false">N8242*$N$8770+O8242*$O$8770</f>
        <v>1324.52209728034</v>
      </c>
      <c r="Q8242" s="24" t="n">
        <f aca="false">H8242*$H$8772+I8242*$I$8772+K8242*$K$8772+L8242*$L$8772+N8242*$N$8772+O8242*$O$8772</f>
        <v>21.0713035264121</v>
      </c>
    </row>
    <row r="8243" customFormat="false" ht="12.75" hidden="false" customHeight="false" outlineLevel="0" collapsed="false">
      <c r="A8243" s="1" t="n">
        <v>40522</v>
      </c>
      <c r="B8243" s="25" t="s">
        <v>41</v>
      </c>
      <c r="C8243" s="26" t="n">
        <v>1.29</v>
      </c>
      <c r="D8243" s="27" t="n">
        <v>0.53</v>
      </c>
      <c r="E8243" s="27" t="n">
        <v>5.6</v>
      </c>
      <c r="F8243" s="27" t="n">
        <v>2.72</v>
      </c>
      <c r="G8243" s="21" t="n">
        <f aca="false">C8243*$C$8770+D8243*$D$8770+E8243*$E$8770+F8243*$F$8770</f>
        <v>1.17182990502337</v>
      </c>
      <c r="H8243" s="27" t="n">
        <v>0.95</v>
      </c>
      <c r="I8243" s="27" t="n">
        <v>12.65</v>
      </c>
      <c r="J8243" s="21" t="n">
        <f aca="false">H8243*$H$8770+I8243*$I$8770</f>
        <v>9.31049184749586</v>
      </c>
      <c r="K8243" s="24" t="n">
        <v>76.9397</v>
      </c>
      <c r="L8243" s="24" t="n">
        <v>298.64</v>
      </c>
      <c r="M8243" s="23" t="n">
        <f aca="false">H8243*$H$8771+I8243*$I$8771+K8243*$K$8771+L8243*$L$8771</f>
        <v>15.963061098666</v>
      </c>
      <c r="N8243" s="24" t="n">
        <v>1234.77</v>
      </c>
      <c r="O8243" s="24" t="n">
        <v>8362.15</v>
      </c>
      <c r="P8243" s="24" t="n">
        <f aca="false">N8243*$N$8770+O8243*$O$8770</f>
        <v>1424.88316945607</v>
      </c>
      <c r="Q8243" s="24" t="n">
        <f aca="false">H8243*$H$8772+I8243*$I$8772+K8243*$K$8772+L8243*$L$8772+N8243*$N$8772+O8243*$O$8772</f>
        <v>23.4289866215842</v>
      </c>
    </row>
    <row r="8244" customFormat="false" ht="12.75" hidden="false" customHeight="false" outlineLevel="0" collapsed="false">
      <c r="A8244" s="1" t="n">
        <v>40522</v>
      </c>
      <c r="B8244" s="25" t="s">
        <v>42</v>
      </c>
      <c r="C8244" s="26" t="n">
        <v>1.27</v>
      </c>
      <c r="D8244" s="27" t="n">
        <v>0.53</v>
      </c>
      <c r="E8244" s="27" t="n">
        <v>5.63</v>
      </c>
      <c r="F8244" s="27" t="n">
        <v>2.79</v>
      </c>
      <c r="G8244" s="21" t="n">
        <f aca="false">C8244*$C$8770+D8244*$D$8770+E8244*$E$8770+F8244*$F$8770</f>
        <v>1.16235803235944</v>
      </c>
      <c r="H8244" s="27" t="n">
        <v>1.02</v>
      </c>
      <c r="I8244" s="27" t="n">
        <v>14.22</v>
      </c>
      <c r="J8244" s="21" t="n">
        <f aca="false">H8244*$H$8770+I8244*$I$8770</f>
        <v>10.452349776662</v>
      </c>
      <c r="K8244" s="24" t="n">
        <v>85.329</v>
      </c>
      <c r="L8244" s="24" t="n">
        <v>315.7</v>
      </c>
      <c r="M8244" s="23" t="n">
        <f aca="false">H8244*$H$8771+I8244*$I$8771+K8244*$K$8771+L8244*$L$8771</f>
        <v>17.641152930556</v>
      </c>
      <c r="N8244" s="24" t="n">
        <v>1289.16</v>
      </c>
      <c r="O8244" s="24" t="n">
        <v>8512.59</v>
      </c>
      <c r="P8244" s="24" t="n">
        <f aca="false">N8244*$N$8770+O8244*$O$8770</f>
        <v>1481.83517259414</v>
      </c>
      <c r="Q8244" s="24" t="n">
        <f aca="false">H8244*$H$8772+I8244*$I$8772+K8244*$K$8772+L8244*$L$8772+N8244*$N$8772+O8244*$O$8772</f>
        <v>25.3999771797572</v>
      </c>
    </row>
    <row r="8245" customFormat="false" ht="12.75" hidden="false" customHeight="false" outlineLevel="0" collapsed="false">
      <c r="A8245" s="1" t="n">
        <v>40522</v>
      </c>
      <c r="B8245" s="25" t="s">
        <v>43</v>
      </c>
      <c r="C8245" s="26" t="n">
        <v>1.2</v>
      </c>
      <c r="D8245" s="27" t="n">
        <v>0.49</v>
      </c>
      <c r="E8245" s="27" t="n">
        <v>4.97</v>
      </c>
      <c r="F8245" s="27" t="n">
        <v>2.72</v>
      </c>
      <c r="G8245" s="21" t="n">
        <f aca="false">C8245*$C$8770+D8245*$D$8770+E8245*$E$8770+F8245*$F$8770</f>
        <v>1.09532494277451</v>
      </c>
      <c r="H8245" s="27" t="n">
        <v>1.2</v>
      </c>
      <c r="I8245" s="27" t="n">
        <v>15.83</v>
      </c>
      <c r="J8245" s="21" t="n">
        <f aca="false">H8245*$H$8770+I8245*$I$8770</f>
        <v>11.6541876691337</v>
      </c>
      <c r="K8245" s="24" t="n">
        <v>90.9439</v>
      </c>
      <c r="L8245" s="24" t="n">
        <v>322.49</v>
      </c>
      <c r="M8245" s="23" t="n">
        <f aca="false">H8245*$H$8771+I8245*$I$8771+K8245*$K$8771+L8245*$L$8771</f>
        <v>19.1214436111761</v>
      </c>
      <c r="N8245" s="24" t="n">
        <v>1303.69</v>
      </c>
      <c r="O8245" s="24" t="n">
        <v>8630.5</v>
      </c>
      <c r="P8245" s="24" t="n">
        <f aca="false">N8245*$N$8770+O8245*$O$8770</f>
        <v>1499.12269351464</v>
      </c>
      <c r="Q8245" s="24" t="n">
        <f aca="false">H8245*$H$8772+I8245*$I$8772+K8245*$K$8772+L8245*$L$8772+N8245*$N$8772+O8245*$O$8772</f>
        <v>26.9640310226706</v>
      </c>
    </row>
    <row r="8246" customFormat="false" ht="12.75" hidden="false" customHeight="false" outlineLevel="0" collapsed="false">
      <c r="A8246" s="1" t="n">
        <v>40522</v>
      </c>
      <c r="B8246" s="25" t="s">
        <v>44</v>
      </c>
      <c r="C8246" s="26" t="n">
        <v>1.15</v>
      </c>
      <c r="D8246" s="27" t="n">
        <v>0.48</v>
      </c>
      <c r="E8246" s="27" t="n">
        <v>4.63</v>
      </c>
      <c r="F8246" s="27" t="n">
        <v>2.33</v>
      </c>
      <c r="G8246" s="21" t="n">
        <f aca="false">C8246*$C$8770+D8246*$D$8770+E8246*$E$8770+F8246*$F$8770</f>
        <v>1.03894718726639</v>
      </c>
      <c r="H8246" s="27" t="n">
        <v>1.46</v>
      </c>
      <c r="I8246" s="27" t="n">
        <v>16.89</v>
      </c>
      <c r="J8246" s="21" t="n">
        <f aca="false">H8246*$H$8770+I8246*$I$8770</f>
        <v>12.4858452313556</v>
      </c>
      <c r="K8246" s="24" t="n">
        <v>93.7336</v>
      </c>
      <c r="L8246" s="24" t="n">
        <v>325.49</v>
      </c>
      <c r="M8246" s="23" t="n">
        <f aca="false">H8246*$H$8771+I8246*$I$8771+K8246*$K$8771+L8246*$L$8771</f>
        <v>20.0730056348702</v>
      </c>
      <c r="N8246" s="24" t="n">
        <v>1305.52</v>
      </c>
      <c r="O8246" s="24" t="n">
        <v>8010.65</v>
      </c>
      <c r="P8246" s="24" t="n">
        <f aca="false">N8246*$N$8770+O8246*$O$8770</f>
        <v>1484.3702248954</v>
      </c>
      <c r="Q8246" s="24" t="n">
        <f aca="false">H8246*$H$8772+I8246*$I$8772+K8246*$K$8772+L8246*$L$8772+N8246*$N$8772+O8246*$O$8772</f>
        <v>27.8323767429743</v>
      </c>
    </row>
    <row r="8247" customFormat="false" ht="12.75" hidden="false" customHeight="false" outlineLevel="0" collapsed="false">
      <c r="A8247" s="1" t="n">
        <v>40522</v>
      </c>
      <c r="B8247" s="25" t="s">
        <v>45</v>
      </c>
      <c r="C8247" s="26" t="n">
        <v>1.12</v>
      </c>
      <c r="D8247" s="27" t="n">
        <v>0.48</v>
      </c>
      <c r="E8247" s="27" t="n">
        <v>4.21</v>
      </c>
      <c r="F8247" s="27" t="n">
        <v>2.19</v>
      </c>
      <c r="G8247" s="21" t="n">
        <f aca="false">C8247*$C$8770+D8247*$D$8770+E8247*$E$8770+F8247*$F$8770</f>
        <v>1.00896856672112</v>
      </c>
      <c r="H8247" s="27" t="n">
        <v>1.61</v>
      </c>
      <c r="I8247" s="27" t="n">
        <v>17.15</v>
      </c>
      <c r="J8247" s="21" t="n">
        <f aca="false">H8247*$H$8770+I8247*$I$8770</f>
        <v>12.7144481461612</v>
      </c>
      <c r="K8247" s="24" t="n">
        <v>94.3862</v>
      </c>
      <c r="L8247" s="24" t="n">
        <v>325.56</v>
      </c>
      <c r="M8247" s="23" t="n">
        <f aca="false">H8247*$H$8771+I8247*$I$8771+K8247*$K$8771+L8247*$L$8771</f>
        <v>20.3202169881975</v>
      </c>
      <c r="N8247" s="24" t="n">
        <v>1299.5</v>
      </c>
      <c r="O8247" s="24" t="n">
        <v>8170.3</v>
      </c>
      <c r="P8247" s="24" t="n">
        <f aca="false">N8247*$N$8770+O8247*$O$8770</f>
        <v>1482.76924686192</v>
      </c>
      <c r="Q8247" s="24" t="n">
        <f aca="false">H8247*$H$8772+I8247*$I$8772+K8247*$K$8772+L8247*$L$8772+N8247*$N$8772+O8247*$O$8772</f>
        <v>28.0697944648301</v>
      </c>
    </row>
    <row r="8248" customFormat="false" ht="12.75" hidden="false" customHeight="false" outlineLevel="0" collapsed="false">
      <c r="A8248" s="1" t="n">
        <v>40522</v>
      </c>
      <c r="B8248" s="25" t="s">
        <v>46</v>
      </c>
      <c r="C8248" s="26" t="n">
        <v>1.13</v>
      </c>
      <c r="D8248" s="27" t="n">
        <v>0.45</v>
      </c>
      <c r="E8248" s="27" t="n">
        <v>3.97</v>
      </c>
      <c r="F8248" s="27" t="n">
        <v>1.95</v>
      </c>
      <c r="G8248" s="21" t="n">
        <f aca="false">C8248*$C$8770+D8248*$D$8770+E8248*$E$8770+F8248*$F$8770</f>
        <v>0.993232945876024</v>
      </c>
      <c r="H8248" s="27" t="n">
        <v>1.6</v>
      </c>
      <c r="I8248" s="27" t="n">
        <v>17.15</v>
      </c>
      <c r="J8248" s="21" t="n">
        <f aca="false">H8248*$H$8770+I8248*$I$8770</f>
        <v>12.7115938656889</v>
      </c>
      <c r="K8248" s="24" t="n">
        <v>93.4713</v>
      </c>
      <c r="L8248" s="24" t="n">
        <v>321.74</v>
      </c>
      <c r="M8248" s="23" t="n">
        <f aca="false">H8248*$H$8771+I8248*$I$8771+K8248*$K$8771+L8248*$L$8771</f>
        <v>20.2286387352748</v>
      </c>
      <c r="N8248" s="24" t="n">
        <v>1284.4</v>
      </c>
      <c r="O8248" s="24" t="n">
        <v>8177.4</v>
      </c>
      <c r="P8248" s="24" t="n">
        <f aca="false">N8248*$N$8770+O8248*$O$8770</f>
        <v>1468.26140167364</v>
      </c>
      <c r="Q8248" s="24" t="n">
        <f aca="false">H8248*$H$8772+I8248*$I$8772+K8248*$K$8772+L8248*$L$8772+N8248*$N$8772+O8248*$O$8772</f>
        <v>27.9018238212959</v>
      </c>
    </row>
    <row r="8249" customFormat="false" ht="12.75" hidden="false" customHeight="false" outlineLevel="0" collapsed="false">
      <c r="A8249" s="1" t="n">
        <v>40522</v>
      </c>
      <c r="B8249" s="25" t="s">
        <v>47</v>
      </c>
      <c r="C8249" s="26" t="n">
        <v>1.08</v>
      </c>
      <c r="D8249" s="27" t="n">
        <v>0.44</v>
      </c>
      <c r="E8249" s="27" t="n">
        <v>3.69</v>
      </c>
      <c r="F8249" s="27" t="n">
        <v>1.88</v>
      </c>
      <c r="G8249" s="21" t="n">
        <f aca="false">C8249*$C$8770+D8249*$D$8770+E8249*$E$8770+F8249*$F$8770</f>
        <v>0.951916748003125</v>
      </c>
      <c r="H8249" s="27" t="n">
        <v>1.56</v>
      </c>
      <c r="I8249" s="27" t="n">
        <v>16.99</v>
      </c>
      <c r="J8249" s="21" t="n">
        <f aca="false">H8249*$H$8770+I8249*$I$8770</f>
        <v>12.5858452313556</v>
      </c>
      <c r="K8249" s="24" t="n">
        <v>92.3884</v>
      </c>
      <c r="L8249" s="24" t="n">
        <v>318.35</v>
      </c>
      <c r="M8249" s="23" t="n">
        <f aca="false">H8249*$H$8771+I8249*$I$8771+K8249*$K$8771+L8249*$L$8771</f>
        <v>20.0184636218752</v>
      </c>
      <c r="N8249" s="24" t="n">
        <v>1279.64</v>
      </c>
      <c r="O8249" s="24" t="n">
        <v>8220.33</v>
      </c>
      <c r="P8249" s="24" t="n">
        <f aca="false">N8249*$N$8770+O8249*$O$8770</f>
        <v>1464.77346757322</v>
      </c>
      <c r="Q8249" s="24" t="n">
        <f aca="false">H8249*$H$8772+I8249*$I$8772+K8249*$K$8772+L8249*$L$8772+N8249*$N$8772+O8249*$O$8772</f>
        <v>27.6742797283964</v>
      </c>
    </row>
    <row r="8250" customFormat="false" ht="12.75" hidden="false" customHeight="false" outlineLevel="0" collapsed="false">
      <c r="A8250" s="1" t="n">
        <v>40522</v>
      </c>
      <c r="B8250" s="25" t="s">
        <v>48</v>
      </c>
      <c r="C8250" s="26" t="n">
        <v>1.06</v>
      </c>
      <c r="D8250" s="27" t="n">
        <v>0.44</v>
      </c>
      <c r="E8250" s="27" t="n">
        <v>3.55</v>
      </c>
      <c r="F8250" s="27" t="n">
        <v>1.81</v>
      </c>
      <c r="G8250" s="21" t="n">
        <f aca="false">C8250*$C$8770+D8250*$D$8770+E8250*$E$8770+F8250*$F$8770</f>
        <v>0.934401244781273</v>
      </c>
      <c r="H8250" s="27" t="n">
        <v>1.48</v>
      </c>
      <c r="I8250" s="27" t="n">
        <v>16.86</v>
      </c>
      <c r="J8250" s="21" t="n">
        <f aca="false">H8250*$H$8770+I8250*$I$8770</f>
        <v>12.4701166337168</v>
      </c>
      <c r="K8250" s="24" t="n">
        <v>92.2846</v>
      </c>
      <c r="L8250" s="24" t="n">
        <v>317.9</v>
      </c>
      <c r="M8250" s="23" t="n">
        <f aca="false">H8250*$H$8771+I8250*$I$8771+K8250*$K$8771+L8250*$L$8771</f>
        <v>19.8993963088034</v>
      </c>
      <c r="N8250" s="24" t="n">
        <v>1275.79</v>
      </c>
      <c r="O8250" s="24" t="n">
        <v>8174.13</v>
      </c>
      <c r="P8250" s="24" t="n">
        <f aca="false">N8250*$N$8770+O8250*$O$8770</f>
        <v>1459.79383891213</v>
      </c>
      <c r="Q8250" s="24" t="n">
        <f aca="false">H8250*$H$8772+I8250*$I$8772+K8250*$K$8772+L8250*$L$8772+N8250*$N$8772+O8250*$O$8772</f>
        <v>27.529456101103</v>
      </c>
    </row>
    <row r="8251" customFormat="false" ht="12.75" hidden="false" customHeight="false" outlineLevel="0" collapsed="false">
      <c r="A8251" s="1" t="n">
        <v>40522</v>
      </c>
      <c r="B8251" s="25" t="s">
        <v>49</v>
      </c>
      <c r="C8251" s="26" t="n">
        <v>1.06</v>
      </c>
      <c r="D8251" s="27" t="n">
        <v>0.45</v>
      </c>
      <c r="E8251" s="27" t="n">
        <v>3.71</v>
      </c>
      <c r="F8251" s="27" t="n">
        <v>1.79</v>
      </c>
      <c r="G8251" s="21" t="n">
        <f aca="false">C8251*$C$8770+D8251*$D$8770+E8251*$E$8770+F8251*$F$8770</f>
        <v>0.93809490297329</v>
      </c>
      <c r="H8251" s="27" t="n">
        <v>1.43</v>
      </c>
      <c r="I8251" s="27" t="n">
        <v>16.64</v>
      </c>
      <c r="J8251" s="21" t="n">
        <f aca="false">H8251*$H$8770+I8251*$I$8770</f>
        <v>12.2986394017446</v>
      </c>
      <c r="K8251" s="24" t="n">
        <v>89.978</v>
      </c>
      <c r="L8251" s="24" t="n">
        <v>311.28</v>
      </c>
      <c r="M8251" s="23" t="n">
        <f aca="false">H8251*$H$8771+I8251*$I$8771+K8251*$K$8771+L8251*$L$8771</f>
        <v>19.5493440435989</v>
      </c>
      <c r="N8251" s="24" t="n">
        <v>1256.02</v>
      </c>
      <c r="O8251" s="24" t="n">
        <v>7963.66</v>
      </c>
      <c r="P8251" s="24" t="n">
        <f aca="false">N8251*$N$8770+O8251*$O$8770</f>
        <v>1434.93717573222</v>
      </c>
      <c r="Q8251" s="24" t="n">
        <f aca="false">H8251*$H$8772+I8251*$I$8772+K8251*$K$8772+L8251*$L$8772+N8251*$N$8772+O8251*$O$8772</f>
        <v>27.0495422980988</v>
      </c>
    </row>
    <row r="8252" customFormat="false" ht="12.75" hidden="false" customHeight="false" outlineLevel="0" collapsed="false">
      <c r="A8252" s="1" t="n">
        <v>40522</v>
      </c>
      <c r="B8252" s="25" t="s">
        <v>50</v>
      </c>
      <c r="C8252" s="26" t="n">
        <v>1.14</v>
      </c>
      <c r="D8252" s="27" t="n">
        <v>0.48</v>
      </c>
      <c r="E8252" s="27" t="n">
        <v>4.03</v>
      </c>
      <c r="F8252" s="27" t="n">
        <v>2</v>
      </c>
      <c r="G8252" s="21" t="n">
        <f aca="false">C8252*$C$8770+D8252*$D$8770+E8252*$E$8770+F8252*$F$8770</f>
        <v>1.01150254390284</v>
      </c>
      <c r="H8252" s="27" t="n">
        <v>1.42</v>
      </c>
      <c r="I8252" s="27" t="n">
        <v>16.45</v>
      </c>
      <c r="J8252" s="21" t="n">
        <f aca="false">H8252*$H$8770+I8252*$I$8770</f>
        <v>12.1600164502447</v>
      </c>
      <c r="K8252" s="24" t="n">
        <v>86.3001</v>
      </c>
      <c r="L8252" s="24" t="n">
        <v>301.71</v>
      </c>
      <c r="M8252" s="23" t="n">
        <f aca="false">H8252*$H$8771+I8252*$I$8771+K8252*$K$8771+L8252*$L$8771</f>
        <v>19.1294386650618</v>
      </c>
      <c r="N8252" s="24" t="n">
        <v>1228.64</v>
      </c>
      <c r="O8252" s="24" t="n">
        <v>7746.99</v>
      </c>
      <c r="P8252" s="24" t="n">
        <f aca="false">N8252*$N$8770+O8252*$O$8770</f>
        <v>1402.50812238494</v>
      </c>
      <c r="Q8252" s="24" t="n">
        <f aca="false">H8252*$H$8772+I8252*$I$8772+K8252*$K$8772+L8252*$L$8772+N8252*$N$8772+O8252*$O$8772</f>
        <v>26.46001912976</v>
      </c>
    </row>
    <row r="8253" customFormat="false" ht="12.75" hidden="false" customHeight="false" outlineLevel="0" collapsed="false">
      <c r="A8253" s="1" t="n">
        <v>40522</v>
      </c>
      <c r="B8253" s="25" t="s">
        <v>51</v>
      </c>
      <c r="C8253" s="26" t="n">
        <v>1.41</v>
      </c>
      <c r="D8253" s="27" t="n">
        <v>0.56</v>
      </c>
      <c r="E8253" s="27" t="n">
        <v>4.74</v>
      </c>
      <c r="F8253" s="27" t="n">
        <v>2.24</v>
      </c>
      <c r="G8253" s="21" t="n">
        <f aca="false">C8253*$C$8770+D8253*$D$8770+E8253*$E$8770+F8253*$F$8770</f>
        <v>1.22800736116693</v>
      </c>
      <c r="H8253" s="27" t="n">
        <v>1.41</v>
      </c>
      <c r="I8253" s="27" t="n">
        <v>16.89</v>
      </c>
      <c r="J8253" s="21" t="n">
        <f aca="false">H8253*$H$8770+I8253*$I$8770</f>
        <v>12.4715738289945</v>
      </c>
      <c r="K8253" s="24" t="n">
        <v>85.4614</v>
      </c>
      <c r="L8253" s="24" t="n">
        <v>300.67</v>
      </c>
      <c r="M8253" s="23" t="n">
        <f aca="false">H8253*$H$8771+I8253*$I$8771+K8253*$K$8771+L8253*$L$8771</f>
        <v>19.3696472455337</v>
      </c>
      <c r="N8253" s="24" t="n">
        <v>1222.28</v>
      </c>
      <c r="O8253" s="24" t="n">
        <v>7798.15</v>
      </c>
      <c r="P8253" s="24" t="n">
        <f aca="false">N8253*$N$8770+O8253*$O$8770</f>
        <v>1397.68239016736</v>
      </c>
      <c r="Q8253" s="24" t="n">
        <f aca="false">H8253*$H$8772+I8253*$I$8772+K8253*$K$8772+L8253*$L$8772+N8253*$N$8772+O8253*$O$8772</f>
        <v>26.6733830818691</v>
      </c>
    </row>
    <row r="8254" customFormat="false" ht="12.75" hidden="false" customHeight="false" outlineLevel="0" collapsed="false">
      <c r="A8254" s="1" t="n">
        <v>40522</v>
      </c>
      <c r="B8254" s="25" t="s">
        <v>52</v>
      </c>
      <c r="C8254" s="26" t="n">
        <v>1.68</v>
      </c>
      <c r="D8254" s="27" t="n">
        <v>0.63</v>
      </c>
      <c r="E8254" s="27" t="n">
        <v>5.2</v>
      </c>
      <c r="F8254" s="27" t="n">
        <v>2.32</v>
      </c>
      <c r="G8254" s="21" t="n">
        <f aca="false">C8254*$C$8770+D8254*$D$8770+E8254*$E$8770+F8254*$F$8770</f>
        <v>1.43177735964169</v>
      </c>
      <c r="H8254" s="27" t="n">
        <v>1.32</v>
      </c>
      <c r="I8254" s="27" t="n">
        <v>16.17</v>
      </c>
      <c r="J8254" s="21" t="n">
        <f aca="false">H8254*$H$8770+I8254*$I$8770</f>
        <v>11.9313934987447</v>
      </c>
      <c r="K8254" s="24" t="n">
        <v>83.0101</v>
      </c>
      <c r="L8254" s="24" t="n">
        <v>296.08</v>
      </c>
      <c r="M8254" s="23" t="n">
        <f aca="false">H8254*$H$8771+I8254*$I$8771+K8254*$K$8771+L8254*$L$8771</f>
        <v>18.6897942715125</v>
      </c>
      <c r="N8254" s="24" t="n">
        <v>1211.27</v>
      </c>
      <c r="O8254" s="24" t="n">
        <v>7796.34</v>
      </c>
      <c r="P8254" s="24" t="n">
        <f aca="false">N8254*$N$8770+O8254*$O$8770</f>
        <v>1386.9177876569</v>
      </c>
      <c r="Q8254" s="24" t="n">
        <f aca="false">H8254*$H$8772+I8254*$I$8772+K8254*$K$8772+L8254*$L$8772+N8254*$N$8772+O8254*$O$8772</f>
        <v>25.9400906058422</v>
      </c>
    </row>
    <row r="8255" customFormat="false" ht="12.75" hidden="false" customHeight="false" outlineLevel="0" collapsed="false">
      <c r="A8255" s="1" t="n">
        <v>40522</v>
      </c>
      <c r="B8255" s="25" t="s">
        <v>53</v>
      </c>
      <c r="C8255" s="26" t="n">
        <v>1.73</v>
      </c>
      <c r="D8255" s="27" t="n">
        <v>0.67</v>
      </c>
      <c r="E8255" s="27" t="n">
        <v>5.08</v>
      </c>
      <c r="F8255" s="27" t="n">
        <v>2.41</v>
      </c>
      <c r="G8255" s="21" t="n">
        <f aca="false">C8255*$C$8770+D8255*$D$8770+E8255*$E$8770+F8255*$F$8770</f>
        <v>1.47888595149737</v>
      </c>
      <c r="H8255" s="27" t="n">
        <v>1.2</v>
      </c>
      <c r="I8255" s="27" t="n">
        <v>15.3</v>
      </c>
      <c r="J8255" s="21" t="n">
        <f aca="false">H8255*$H$8770+I8255*$I$8770</f>
        <v>11.2754645341617</v>
      </c>
      <c r="K8255" s="24" t="n">
        <v>79.6821</v>
      </c>
      <c r="L8255" s="24" t="n">
        <v>285.04</v>
      </c>
      <c r="M8255" s="23" t="n">
        <f aca="false">H8255*$H$8771+I8255*$I$8771+K8255*$K$8771+L8255*$L$8771</f>
        <v>17.7832851884048</v>
      </c>
      <c r="N8255" s="24" t="n">
        <v>1158.93</v>
      </c>
      <c r="O8255" s="24" t="n">
        <v>7700.85</v>
      </c>
      <c r="P8255" s="24" t="n">
        <f aca="false">N8255*$N$8770+O8255*$O$8770</f>
        <v>1333.42682008368</v>
      </c>
      <c r="Q8255" s="24" t="n">
        <f aca="false">H8255*$H$8772+I8255*$I$8772+K8255*$K$8772+L8255*$L$8772+N8255*$N$8772+O8255*$O$8772</f>
        <v>24.7549343173882</v>
      </c>
    </row>
    <row r="8256" customFormat="false" ht="12.75" hidden="false" customHeight="false" outlineLevel="0" collapsed="false">
      <c r="A8256" s="1" t="n">
        <v>40522</v>
      </c>
      <c r="B8256" s="25" t="s">
        <v>54</v>
      </c>
      <c r="C8256" s="26" t="n">
        <v>1.74</v>
      </c>
      <c r="D8256" s="27" t="n">
        <v>0.68</v>
      </c>
      <c r="E8256" s="27" t="n">
        <v>5.1</v>
      </c>
      <c r="F8256" s="27" t="n">
        <v>2.36</v>
      </c>
      <c r="G8256" s="21" t="n">
        <f aca="false">C8256*$C$8770+D8256*$D$8770+E8256*$E$8770+F8256*$F$8770</f>
        <v>1.48627687800227</v>
      </c>
      <c r="H8256" s="27" t="n">
        <v>1.08</v>
      </c>
      <c r="I8256" s="27" t="n">
        <v>14.59</v>
      </c>
      <c r="J8256" s="21" t="n">
        <f aca="false">H8256*$H$8770+I8256*$I$8770</f>
        <v>10.733867082023</v>
      </c>
      <c r="K8256" s="24" t="n">
        <v>77.2051</v>
      </c>
      <c r="L8256" s="24" t="n">
        <v>278.33</v>
      </c>
      <c r="M8256" s="23" t="n">
        <f aca="false">H8256*$H$8771+I8256*$I$8771+K8256*$K$8771+L8256*$L$8771</f>
        <v>17.0760332798377</v>
      </c>
      <c r="N8256" s="24" t="n">
        <v>1128.24</v>
      </c>
      <c r="O8256" s="24" t="n">
        <v>7701.84</v>
      </c>
      <c r="P8256" s="24" t="n">
        <f aca="false">N8256*$N$8770+O8256*$O$8770</f>
        <v>1303.58184100418</v>
      </c>
      <c r="Q8256" s="24" t="n">
        <f aca="false">H8256*$H$8772+I8256*$I$8772+K8256*$K$8772+L8256*$L$8772+N8256*$N$8772+O8256*$O$8772</f>
        <v>23.8932803957652</v>
      </c>
    </row>
    <row r="8257" customFormat="false" ht="12.75" hidden="false" customHeight="false" outlineLevel="0" collapsed="false">
      <c r="A8257" s="1" t="n">
        <v>40522</v>
      </c>
      <c r="B8257" s="25" t="s">
        <v>55</v>
      </c>
      <c r="C8257" s="26" t="n">
        <v>1.72</v>
      </c>
      <c r="D8257" s="27" t="n">
        <v>0.72</v>
      </c>
      <c r="E8257" s="27" t="n">
        <v>5.12</v>
      </c>
      <c r="F8257" s="27" t="n">
        <v>2.37</v>
      </c>
      <c r="G8257" s="21" t="n">
        <f aca="false">C8257*$C$8770+D8257*$D$8770+E8257*$E$8770+F8257*$F$8770</f>
        <v>1.48590754089006</v>
      </c>
      <c r="H8257" s="27" t="n">
        <v>1.01</v>
      </c>
      <c r="I8257" s="27" t="n">
        <v>13.69</v>
      </c>
      <c r="J8257" s="21" t="n">
        <f aca="false">H8257*$H$8770+I8257*$I$8770</f>
        <v>10.0707723612177</v>
      </c>
      <c r="K8257" s="24" t="n">
        <v>74.3284</v>
      </c>
      <c r="L8257" s="24" t="n">
        <v>271.04</v>
      </c>
      <c r="M8257" s="23" t="n">
        <f aca="false">H8257*$H$8771+I8257*$I$8771+K8257*$K$8771+L8257*$L$8771</f>
        <v>16.2284863296444</v>
      </c>
      <c r="N8257" s="24" t="n">
        <v>1108.88</v>
      </c>
      <c r="O8257" s="24" t="n">
        <v>7611.3</v>
      </c>
      <c r="P8257" s="24" t="n">
        <f aca="false">N8257*$N$8770+O8257*$O$8770</f>
        <v>1282.32321129707</v>
      </c>
      <c r="Q8257" s="24" t="n">
        <f aca="false">H8257*$H$8772+I8257*$I$8772+K8257*$K$8772+L8257*$L$8772+N8257*$N$8772+O8257*$O$8772</f>
        <v>22.9375742796962</v>
      </c>
    </row>
    <row r="8258" customFormat="false" ht="12.75" hidden="false" customHeight="false" outlineLevel="0" collapsed="false">
      <c r="A8258" s="1" t="n">
        <v>40522</v>
      </c>
      <c r="B8258" s="25" t="s">
        <v>56</v>
      </c>
      <c r="C8258" s="26" t="n">
        <v>1.64</v>
      </c>
      <c r="D8258" s="27" t="n">
        <v>0.64</v>
      </c>
      <c r="E8258" s="27" t="n">
        <v>5.02</v>
      </c>
      <c r="F8258" s="27" t="n">
        <v>2.34</v>
      </c>
      <c r="G8258" s="21" t="n">
        <f aca="false">C8258*$C$8770+D8258*$D$8770+E8258*$E$8770+F8258*$F$8770</f>
        <v>1.40796374684731</v>
      </c>
      <c r="H8258" s="27" t="n">
        <v>0.97</v>
      </c>
      <c r="I8258" s="27" t="n">
        <v>12.66</v>
      </c>
      <c r="J8258" s="21" t="n">
        <f aca="false">H8258*$H$8770+I8258*$I$8770</f>
        <v>9.32334612796808</v>
      </c>
      <c r="K8258" s="24" t="n">
        <v>70.5579</v>
      </c>
      <c r="L8258" s="24" t="n">
        <v>260.52</v>
      </c>
      <c r="M8258" s="23" t="n">
        <f aca="false">H8258*$H$8771+I8258*$I$8771+K8258*$K$8771+L8258*$L$8771</f>
        <v>15.2206985065811</v>
      </c>
      <c r="N8258" s="24" t="n">
        <v>1086.07</v>
      </c>
      <c r="O8258" s="24" t="n">
        <v>7705.22</v>
      </c>
      <c r="P8258" s="24" t="n">
        <f aca="false">N8258*$N$8770+O8258*$O$8770</f>
        <v>1262.62682531381</v>
      </c>
      <c r="Q8258" s="24" t="n">
        <f aca="false">H8258*$H$8772+I8258*$I$8772+K8258*$K$8772+L8258*$L$8772+N8258*$N$8772+O8258*$O$8772</f>
        <v>21.8307548073832</v>
      </c>
    </row>
    <row r="8259" customFormat="false" ht="12.75" hidden="false" customHeight="false" outlineLevel="0" collapsed="false">
      <c r="A8259" s="1" t="n">
        <v>40522</v>
      </c>
      <c r="B8259" s="25" t="s">
        <v>57</v>
      </c>
      <c r="C8259" s="26" t="n">
        <v>1.47</v>
      </c>
      <c r="D8259" s="27" t="n">
        <v>0.56</v>
      </c>
      <c r="E8259" s="27" t="n">
        <v>4.68</v>
      </c>
      <c r="F8259" s="27" t="n">
        <v>2.29</v>
      </c>
      <c r="G8259" s="21" t="n">
        <f aca="false">C8259*$C$8770+D8259*$D$8770+E8259*$E$8770+F8259*$F$8770</f>
        <v>1.26847081659484</v>
      </c>
      <c r="H8259" s="27" t="n">
        <v>0.9</v>
      </c>
      <c r="I8259" s="27" t="n">
        <v>11.92</v>
      </c>
      <c r="J8259" s="21" t="n">
        <f aca="false">H8259*$H$8770+I8259*$I$8770</f>
        <v>8.77458291960721</v>
      </c>
      <c r="K8259" s="24" t="n">
        <v>65.4155</v>
      </c>
      <c r="L8259" s="24" t="n">
        <v>242.16</v>
      </c>
      <c r="M8259" s="23" t="n">
        <f aca="false">H8259*$H$8771+I8259*$I$8771+K8259*$K$8771+L8259*$L$8771</f>
        <v>14.2416278322021</v>
      </c>
      <c r="N8259" s="24" t="n">
        <v>1040.91</v>
      </c>
      <c r="O8259" s="24" t="n">
        <v>7523.06</v>
      </c>
      <c r="P8259" s="24" t="n">
        <f aca="false">N8259*$N$8770+O8259*$O$8770</f>
        <v>1213.81253661088</v>
      </c>
      <c r="Q8259" s="24" t="n">
        <f aca="false">H8259*$H$8772+I8259*$I$8772+K8259*$K$8772+L8259*$L$8772+N8259*$N$8772+O8259*$O$8772</f>
        <v>20.5982033479297</v>
      </c>
    </row>
    <row r="8260" customFormat="false" ht="12.75" hidden="false" customHeight="false" outlineLevel="0" collapsed="false">
      <c r="A8260" s="1" t="n">
        <v>40522</v>
      </c>
      <c r="B8260" s="25" t="s">
        <v>58</v>
      </c>
      <c r="C8260" s="26" t="n">
        <v>1.26</v>
      </c>
      <c r="D8260" s="27" t="n">
        <v>0.52</v>
      </c>
      <c r="E8260" s="27" t="n">
        <v>4.38</v>
      </c>
      <c r="F8260" s="27" t="n">
        <v>2.05</v>
      </c>
      <c r="G8260" s="21" t="n">
        <f aca="false">C8260*$C$8770+D8260*$D$8770+E8260*$E$8770+F8260*$F$8770</f>
        <v>1.10683945662027</v>
      </c>
      <c r="H8260" s="27" t="n">
        <v>0.89</v>
      </c>
      <c r="I8260" s="27" t="n">
        <v>11.27</v>
      </c>
      <c r="J8260" s="21" t="n">
        <f aca="false">H8260*$H$8770+I8260*$I$8770</f>
        <v>8.30725686982966</v>
      </c>
      <c r="K8260" s="24" t="n">
        <v>60.9669</v>
      </c>
      <c r="L8260" s="24" t="n">
        <v>227.81</v>
      </c>
      <c r="M8260" s="23" t="n">
        <f aca="false">H8260*$H$8771+I8260*$I$8771+K8260*$K$8771+L8260*$L$8771</f>
        <v>13.4195577574197</v>
      </c>
      <c r="N8260" s="24" t="n">
        <v>1005.93</v>
      </c>
      <c r="O8260" s="24" t="n">
        <v>7418.87</v>
      </c>
      <c r="P8260" s="24" t="n">
        <f aca="false">N8260*$N$8770+O8260*$O$8770</f>
        <v>1176.9864539749</v>
      </c>
      <c r="Q8260" s="24" t="n">
        <f aca="false">H8260*$H$8772+I8260*$I$8772+K8260*$K$8772+L8260*$L$8772+N8260*$N$8772+O8260*$O$8772</f>
        <v>19.5853465317887</v>
      </c>
    </row>
    <row r="8261" customFormat="false" ht="12.75" hidden="false" customHeight="false" outlineLevel="0" collapsed="false">
      <c r="A8261" s="1" t="n">
        <v>40523</v>
      </c>
      <c r="B8261" s="18" t="s">
        <v>35</v>
      </c>
      <c r="C8261" s="19" t="n">
        <v>1.13</v>
      </c>
      <c r="D8261" s="20" t="n">
        <v>0.48</v>
      </c>
      <c r="E8261" s="20" t="n">
        <v>4.46</v>
      </c>
      <c r="F8261" s="20" t="n">
        <v>1.95</v>
      </c>
      <c r="G8261" s="21" t="n">
        <f aca="false">C8261*$C$8770+D8261*$D$8770+E8261*$E$8770+F8261*$F$8770</f>
        <v>1.00712531729918</v>
      </c>
      <c r="H8261" s="20" t="n">
        <v>0.85</v>
      </c>
      <c r="I8261" s="20" t="n">
        <v>10.71</v>
      </c>
      <c r="J8261" s="21" t="n">
        <f aca="false">H8261*$H$8770+I8261*$I$8770</f>
        <v>7.8956794543854</v>
      </c>
      <c r="K8261" s="28" t="n">
        <v>57.0952</v>
      </c>
      <c r="L8261" s="28" t="n">
        <v>217.56</v>
      </c>
      <c r="M8261" s="23" t="n">
        <f aca="false">H8261*$H$8771+I8261*$I$8771+K8261*$K$8771+L8261*$L$8771</f>
        <v>12.7257518773613</v>
      </c>
      <c r="N8261" s="28" t="n">
        <v>979.5</v>
      </c>
      <c r="O8261" s="28" t="n">
        <v>7323.49</v>
      </c>
      <c r="P8261" s="24" t="n">
        <f aca="false">N8261*$N$8770+O8261*$O$8770</f>
        <v>1148.71730648536</v>
      </c>
      <c r="Q8261" s="24" t="n">
        <f aca="false">H8261*$H$8772+I8261*$I$8772+K8261*$K$8772+L8261*$L$8772+N8261*$N$8772+O8261*$O$8772</f>
        <v>18.7454177839366</v>
      </c>
    </row>
    <row r="8262" customFormat="false" ht="12.75" hidden="false" customHeight="false" outlineLevel="0" collapsed="false">
      <c r="A8262" s="1" t="n">
        <v>40523</v>
      </c>
      <c r="B8262" s="25" t="s">
        <v>36</v>
      </c>
      <c r="C8262" s="26" t="n">
        <v>1.06</v>
      </c>
      <c r="D8262" s="27" t="n">
        <v>0.44</v>
      </c>
      <c r="E8262" s="27" t="n">
        <v>4.33</v>
      </c>
      <c r="F8262" s="27" t="n">
        <v>1.95</v>
      </c>
      <c r="G8262" s="21" t="n">
        <f aca="false">C8262*$C$8770+D8262*$D$8770+E8262*$E$8770+F8262*$F$8770</f>
        <v>0.94861573757524</v>
      </c>
      <c r="H8262" s="27" t="n">
        <v>0.84</v>
      </c>
      <c r="I8262" s="27" t="n">
        <v>10.37</v>
      </c>
      <c r="J8262" s="21" t="n">
        <f aca="false">H8262*$H$8770+I8262*$I$8770</f>
        <v>7.64987070996885</v>
      </c>
      <c r="K8262" s="24" t="n">
        <v>55.1651</v>
      </c>
      <c r="L8262" s="24" t="n">
        <v>212.41</v>
      </c>
      <c r="M8262" s="23" t="n">
        <f aca="false">H8262*$H$8771+I8262*$I$8771+K8262*$K$8771+L8262*$L$8771</f>
        <v>12.3412140503973</v>
      </c>
      <c r="N8262" s="24" t="n">
        <v>958.64</v>
      </c>
      <c r="O8262" s="24" t="n">
        <v>7100.3</v>
      </c>
      <c r="P8262" s="24" t="n">
        <f aca="false">N8262*$N$8770+O8262*$O$8770</f>
        <v>1122.46042887029</v>
      </c>
      <c r="Q8262" s="24" t="n">
        <f aca="false">H8262*$H$8772+I8262*$I$8772+K8262*$K$8772+L8262*$L$8772+N8262*$N$8772+O8262*$O$8772</f>
        <v>18.223781365778</v>
      </c>
    </row>
    <row r="8263" customFormat="false" ht="12.75" hidden="false" customHeight="false" outlineLevel="0" collapsed="false">
      <c r="A8263" s="1" t="n">
        <v>40523</v>
      </c>
      <c r="B8263" s="25" t="s">
        <v>37</v>
      </c>
      <c r="C8263" s="26" t="n">
        <v>1.04</v>
      </c>
      <c r="D8263" s="27" t="n">
        <v>0.42</v>
      </c>
      <c r="E8263" s="27" t="n">
        <v>4.27</v>
      </c>
      <c r="F8263" s="27" t="n">
        <v>1.92</v>
      </c>
      <c r="G8263" s="21" t="n">
        <f aca="false">C8263*$C$8770+D8263*$D$8770+E8263*$E$8770+F8263*$F$8770</f>
        <v>0.927759385009386</v>
      </c>
      <c r="H8263" s="27" t="n">
        <v>0.84</v>
      </c>
      <c r="I8263" s="27" t="n">
        <v>10.3</v>
      </c>
      <c r="J8263" s="21" t="n">
        <f aca="false">H8263*$H$8770+I8263*$I$8770</f>
        <v>7.59985067327443</v>
      </c>
      <c r="K8263" s="24" t="n">
        <v>53.9763</v>
      </c>
      <c r="L8263" s="24" t="n">
        <v>208.8</v>
      </c>
      <c r="M8263" s="23" t="n">
        <f aca="false">H8263*$H$8771+I8263*$I$8771+K8263*$K$8771+L8263*$L$8771</f>
        <v>12.1945374335484</v>
      </c>
      <c r="N8263" s="24" t="n">
        <v>946.42</v>
      </c>
      <c r="O8263" s="24" t="n">
        <v>7171.02</v>
      </c>
      <c r="P8263" s="24" t="n">
        <f aca="false">N8263*$N$8770+O8263*$O$8770</f>
        <v>1112.45274058577</v>
      </c>
      <c r="Q8263" s="24" t="n">
        <f aca="false">H8263*$H$8772+I8263*$I$8772+K8263*$K$8772+L8263*$L$8772+N8263*$N$8772+O8263*$O$8772</f>
        <v>18.0248508430797</v>
      </c>
    </row>
    <row r="8264" customFormat="false" ht="12.75" hidden="false" customHeight="false" outlineLevel="0" collapsed="false">
      <c r="A8264" s="1" t="n">
        <v>40523</v>
      </c>
      <c r="B8264" s="25" t="s">
        <v>38</v>
      </c>
      <c r="C8264" s="26" t="n">
        <v>1.01</v>
      </c>
      <c r="D8264" s="27" t="n">
        <v>0.43</v>
      </c>
      <c r="E8264" s="27" t="n">
        <v>4.35</v>
      </c>
      <c r="F8264" s="27" t="n">
        <v>1.91</v>
      </c>
      <c r="G8264" s="21" t="n">
        <f aca="false">C8264*$C$8770+D8264*$D$8770+E8264*$E$8770+F8264*$F$8770</f>
        <v>0.911689507567915</v>
      </c>
      <c r="H8264" s="27" t="n">
        <v>0.83</v>
      </c>
      <c r="I8264" s="27" t="n">
        <v>10.32</v>
      </c>
      <c r="J8264" s="21" t="n">
        <f aca="false">H8264*$H$8770+I8264*$I$8770</f>
        <v>7.61128783185775</v>
      </c>
      <c r="K8264" s="24" t="n">
        <v>53.7691</v>
      </c>
      <c r="L8264" s="24" t="n">
        <v>207.57</v>
      </c>
      <c r="M8264" s="23" t="n">
        <f aca="false">H8264*$H$8771+I8264*$I$8771+K8264*$K$8771+L8264*$L$8771</f>
        <v>12.1808833974166</v>
      </c>
      <c r="N8264" s="24" t="n">
        <v>942.88</v>
      </c>
      <c r="O8264" s="24" t="n">
        <v>7327.98</v>
      </c>
      <c r="P8264" s="24" t="n">
        <f aca="false">N8264*$N$8770+O8264*$O$8770</f>
        <v>1113.19385983264</v>
      </c>
      <c r="Q8264" s="24" t="n">
        <f aca="false">H8264*$H$8772+I8264*$I$8772+K8264*$K$8772+L8264*$L$8772+N8264*$N$8772+O8264*$O$8772</f>
        <v>18.0151963815753</v>
      </c>
    </row>
    <row r="8265" customFormat="false" ht="12.75" hidden="false" customHeight="false" outlineLevel="0" collapsed="false">
      <c r="A8265" s="1" t="n">
        <v>40523</v>
      </c>
      <c r="B8265" s="25" t="s">
        <v>39</v>
      </c>
      <c r="C8265" s="26" t="n">
        <v>1.02</v>
      </c>
      <c r="D8265" s="27" t="n">
        <v>0.44</v>
      </c>
      <c r="E8265" s="27" t="n">
        <v>4.34</v>
      </c>
      <c r="F8265" s="27" t="n">
        <v>1.92</v>
      </c>
      <c r="G8265" s="21" t="n">
        <f aca="false">C8265*$C$8770+D8265*$D$8770+E8265*$E$8770+F8265*$F$8770</f>
        <v>0.921487184215914</v>
      </c>
      <c r="H8265" s="27" t="n">
        <v>0.82</v>
      </c>
      <c r="I8265" s="27" t="n">
        <v>10.38</v>
      </c>
      <c r="J8265" s="21" t="n">
        <f aca="false">H8265*$H$8770+I8265*$I$8770</f>
        <v>7.65130786855217</v>
      </c>
      <c r="K8265" s="24" t="n">
        <v>54.6952</v>
      </c>
      <c r="L8265" s="24" t="n">
        <v>211.76</v>
      </c>
      <c r="M8265" s="23" t="n">
        <f aca="false">H8265*$H$8771+I8265*$I$8771+K8265*$K$8771+L8265*$L$8771</f>
        <v>12.3122717376041</v>
      </c>
      <c r="N8265" s="24" t="n">
        <v>949.08</v>
      </c>
      <c r="O8265" s="24" t="n">
        <v>7280.94</v>
      </c>
      <c r="P8265" s="24" t="n">
        <f aca="false">N8265*$N$8770+O8265*$O$8770</f>
        <v>1117.97375523013</v>
      </c>
      <c r="Q8265" s="24" t="n">
        <f aca="false">H8265*$H$8772+I8265*$I$8772+K8265*$K$8772+L8265*$L$8772+N8265*$N$8772+O8265*$O$8772</f>
        <v>18.171217351588</v>
      </c>
    </row>
    <row r="8266" customFormat="false" ht="12.75" hidden="false" customHeight="false" outlineLevel="0" collapsed="false">
      <c r="A8266" s="1" t="n">
        <v>40523</v>
      </c>
      <c r="B8266" s="25" t="s">
        <v>40</v>
      </c>
      <c r="C8266" s="26" t="n">
        <v>1.05</v>
      </c>
      <c r="D8266" s="27" t="n">
        <v>0.45</v>
      </c>
      <c r="E8266" s="27" t="n">
        <v>4.64</v>
      </c>
      <c r="F8266" s="27" t="n">
        <v>1.92</v>
      </c>
      <c r="G8266" s="21" t="n">
        <f aca="false">C8266*$C$8770+D8266*$D$8770+E8266*$E$8770+F8266*$F$8770</f>
        <v>0.946906465682974</v>
      </c>
      <c r="H8266" s="27" t="n">
        <v>0.84</v>
      </c>
      <c r="I8266" s="27" t="n">
        <v>10.61</v>
      </c>
      <c r="J8266" s="21" t="n">
        <f aca="false">H8266*$H$8770+I8266*$I$8770</f>
        <v>7.82136797863543</v>
      </c>
      <c r="K8266" s="24" t="n">
        <v>57.6795</v>
      </c>
      <c r="L8266" s="24" t="n">
        <v>225.06</v>
      </c>
      <c r="M8266" s="23" t="n">
        <f aca="false">H8266*$H$8771+I8266*$I$8771+K8266*$K$8771+L8266*$L$8771</f>
        <v>12.7719298204554</v>
      </c>
      <c r="N8266" s="24" t="n">
        <v>977.9</v>
      </c>
      <c r="O8266" s="24" t="n">
        <v>7609.6</v>
      </c>
      <c r="P8266" s="24" t="n">
        <f aca="false">N8266*$N$8770+O8266*$O$8770</f>
        <v>1154.79157949791</v>
      </c>
      <c r="Q8266" s="24" t="n">
        <f aca="false">H8266*$H$8772+I8266*$I$8772+K8266*$K$8772+L8266*$L$8772+N8266*$N$8772+O8266*$O$8772</f>
        <v>18.8235388503963</v>
      </c>
    </row>
    <row r="8267" customFormat="false" ht="12.75" hidden="false" customHeight="false" outlineLevel="0" collapsed="false">
      <c r="A8267" s="1" t="n">
        <v>40523</v>
      </c>
      <c r="B8267" s="25" t="s">
        <v>41</v>
      </c>
      <c r="C8267" s="26" t="n">
        <v>1.14</v>
      </c>
      <c r="D8267" s="27" t="n">
        <v>0.49</v>
      </c>
      <c r="E8267" s="27" t="n">
        <v>5.1</v>
      </c>
      <c r="F8267" s="27" t="n">
        <v>2.16</v>
      </c>
      <c r="G8267" s="21" t="n">
        <f aca="false">C8267*$C$8770+D8267*$D$8770+E8267*$E$8770+F8267*$F$8770</f>
        <v>1.03253262012423</v>
      </c>
      <c r="H8267" s="27" t="n">
        <v>0.82</v>
      </c>
      <c r="I8267" s="27" t="n">
        <v>11.12</v>
      </c>
      <c r="J8267" s="21" t="n">
        <f aca="false">H8267*$H$8770+I8267*$I$8770</f>
        <v>8.18009111360746</v>
      </c>
      <c r="K8267" s="24" t="n">
        <v>62.6188</v>
      </c>
      <c r="L8267" s="24" t="n">
        <v>245.95</v>
      </c>
      <c r="M8267" s="23" t="n">
        <f aca="false">H8267*$H$8771+I8267*$I$8771+K8267*$K$8771+L8267*$L$8771</f>
        <v>13.5921831254806</v>
      </c>
      <c r="N8267" s="24" t="n">
        <v>1019.92</v>
      </c>
      <c r="O8267" s="24" t="n">
        <v>7354.93</v>
      </c>
      <c r="P8267" s="24" t="n">
        <f aca="false">N8267*$N$8770+O8267*$O$8770</f>
        <v>1188.89777719665</v>
      </c>
      <c r="Q8267" s="24" t="n">
        <f aca="false">H8267*$H$8772+I8267*$I$8772+K8267*$K$8772+L8267*$L$8772+N8267*$N$8772+O8267*$O$8772</f>
        <v>19.8201757419212</v>
      </c>
    </row>
    <row r="8268" customFormat="false" ht="12.75" hidden="false" customHeight="false" outlineLevel="0" collapsed="false">
      <c r="A8268" s="1" t="n">
        <v>40523</v>
      </c>
      <c r="B8268" s="25" t="s">
        <v>42</v>
      </c>
      <c r="C8268" s="26" t="n">
        <v>1.25</v>
      </c>
      <c r="D8268" s="27" t="n">
        <v>0.51</v>
      </c>
      <c r="E8268" s="27" t="n">
        <v>5.23</v>
      </c>
      <c r="F8268" s="27" t="n">
        <v>2.44</v>
      </c>
      <c r="G8268" s="21" t="n">
        <f aca="false">C8268*$C$8770+D8268*$D$8770+E8268*$E$8770+F8268*$F$8770</f>
        <v>1.12360759523035</v>
      </c>
      <c r="H8268" s="27" t="n">
        <v>0.86</v>
      </c>
      <c r="I8268" s="27" t="n">
        <v>11.55</v>
      </c>
      <c r="J8268" s="21" t="n">
        <f aca="false">H8268*$H$8770+I8268*$I$8770</f>
        <v>8.49877417519066</v>
      </c>
      <c r="K8268" s="24" t="n">
        <v>65.1079</v>
      </c>
      <c r="L8268" s="24" t="n">
        <v>251.91</v>
      </c>
      <c r="M8268" s="23" t="n">
        <f aca="false">H8268*$H$8771+I8268*$I$8771+K8268*$K$8771+L8268*$L$8771</f>
        <v>14.0816920202392</v>
      </c>
      <c r="N8268" s="24" t="n">
        <v>1041.38</v>
      </c>
      <c r="O8268" s="24" t="n">
        <v>6958.77</v>
      </c>
      <c r="P8268" s="24" t="n">
        <f aca="false">N8268*$N$8770+O8268*$O$8770</f>
        <v>1199.21833158996</v>
      </c>
      <c r="Q8268" s="24" t="n">
        <f aca="false">H8268*$H$8772+I8268*$I$8772+K8268*$K$8772+L8268*$L$8772+N8268*$N$8772+O8268*$O$8772</f>
        <v>20.3617797505682</v>
      </c>
    </row>
    <row r="8269" customFormat="false" ht="12.75" hidden="false" customHeight="false" outlineLevel="0" collapsed="false">
      <c r="A8269" s="1" t="n">
        <v>40523</v>
      </c>
      <c r="B8269" s="25" t="s">
        <v>43</v>
      </c>
      <c r="C8269" s="26" t="n">
        <v>1.32</v>
      </c>
      <c r="D8269" s="27" t="n">
        <v>0.51</v>
      </c>
      <c r="E8269" s="27" t="n">
        <v>5.3</v>
      </c>
      <c r="F8269" s="27" t="n">
        <v>2.4</v>
      </c>
      <c r="G8269" s="21" t="n">
        <f aca="false">C8269*$C$8770+D8269*$D$8770+E8269*$E$8770+F8269*$F$8770</f>
        <v>1.16778944905206</v>
      </c>
      <c r="H8269" s="27" t="n">
        <v>1.04</v>
      </c>
      <c r="I8269" s="27" t="n">
        <v>12.65</v>
      </c>
      <c r="J8269" s="21" t="n">
        <f aca="false">H8269*$H$8770+I8269*$I$8770</f>
        <v>9.33618037174589</v>
      </c>
      <c r="K8269" s="24" t="n">
        <v>67.8462</v>
      </c>
      <c r="L8269" s="24" t="n">
        <v>253.91</v>
      </c>
      <c r="M8269" s="23" t="n">
        <f aca="false">H8269*$H$8771+I8269*$I$8771+K8269*$K$8771+L8269*$L$8771</f>
        <v>15.024466350151</v>
      </c>
      <c r="N8269" s="24" t="n">
        <v>1050.24</v>
      </c>
      <c r="O8269" s="24" t="n">
        <v>7113.02</v>
      </c>
      <c r="P8269" s="24" t="n">
        <f aca="false">N8269*$N$8770+O8269*$O$8770</f>
        <v>1211.95641213389</v>
      </c>
      <c r="Q8269" s="24" t="n">
        <f aca="false">H8269*$H$8772+I8269*$I$8772+K8269*$K$8772+L8269*$L$8772+N8269*$N$8772+O8269*$O$8772</f>
        <v>21.367057892578</v>
      </c>
    </row>
    <row r="8270" customFormat="false" ht="12.75" hidden="false" customHeight="false" outlineLevel="0" collapsed="false">
      <c r="A8270" s="1" t="n">
        <v>40523</v>
      </c>
      <c r="B8270" s="25" t="s">
        <v>44</v>
      </c>
      <c r="C8270" s="26" t="n">
        <v>1.34</v>
      </c>
      <c r="D8270" s="27" t="n">
        <v>0.51</v>
      </c>
      <c r="E8270" s="27" t="n">
        <v>4.86</v>
      </c>
      <c r="F8270" s="27" t="n">
        <v>2.33</v>
      </c>
      <c r="G8270" s="21" t="n">
        <f aca="false">C8270*$C$8770+D8270*$D$8770+E8270*$E$8770+F8270*$F$8770</f>
        <v>1.17311369299996</v>
      </c>
      <c r="H8270" s="27" t="n">
        <v>1.1</v>
      </c>
      <c r="I8270" s="27" t="n">
        <v>13.47</v>
      </c>
      <c r="J8270" s="21" t="n">
        <f aca="false">H8270*$H$8770+I8270*$I$8770</f>
        <v>9.93925505585673</v>
      </c>
      <c r="K8270" s="24" t="n">
        <v>70.0055</v>
      </c>
      <c r="L8270" s="24" t="n">
        <v>255.55</v>
      </c>
      <c r="M8270" s="23" t="n">
        <f aca="false">H8270*$H$8771+I8270*$I$8771+K8270*$K$8771+L8270*$L$8771</f>
        <v>15.7148008458992</v>
      </c>
      <c r="N8270" s="24" t="n">
        <v>1055.22</v>
      </c>
      <c r="O8270" s="24" t="n">
        <v>7088.8</v>
      </c>
      <c r="P8270" s="24" t="n">
        <f aca="false">N8270*$N$8770+O8270*$O$8770</f>
        <v>1216.157541841</v>
      </c>
      <c r="Q8270" s="24" t="n">
        <f aca="false">H8270*$H$8772+I8270*$I$8772+K8270*$K$8772+L8270*$L$8772+N8270*$N$8772+O8270*$O$8772</f>
        <v>22.0759962363505</v>
      </c>
    </row>
    <row r="8271" customFormat="false" ht="12.75" hidden="false" customHeight="false" outlineLevel="0" collapsed="false">
      <c r="A8271" s="1" t="n">
        <v>40523</v>
      </c>
      <c r="B8271" s="25" t="s">
        <v>45</v>
      </c>
      <c r="C8271" s="26" t="n">
        <v>1.27</v>
      </c>
      <c r="D8271" s="27" t="n">
        <v>0.53</v>
      </c>
      <c r="E8271" s="27" t="n">
        <v>4.54</v>
      </c>
      <c r="F8271" s="27" t="n">
        <v>2.2</v>
      </c>
      <c r="G8271" s="21" t="n">
        <f aca="false">C8271*$C$8770+D8271*$D$8770+E8271*$E$8770+F8271*$F$8770</f>
        <v>1.12468076382618</v>
      </c>
      <c r="H8271" s="27" t="n">
        <v>1.14</v>
      </c>
      <c r="I8271" s="27" t="n">
        <v>14.06</v>
      </c>
      <c r="J8271" s="21" t="n">
        <f aca="false">H8271*$H$8770+I8271*$I$8770</f>
        <v>10.3722696298843</v>
      </c>
      <c r="K8271" s="24" t="n">
        <v>70.7618</v>
      </c>
      <c r="L8271" s="24" t="n">
        <v>254.86</v>
      </c>
      <c r="M8271" s="23" t="n">
        <f aca="false">H8271*$H$8771+I8271*$I$8771+K8271*$K$8771+L8271*$L$8771</f>
        <v>16.1502688800473</v>
      </c>
      <c r="N8271" s="24" t="n">
        <v>1051.72</v>
      </c>
      <c r="O8271" s="24" t="n">
        <v>6868.14</v>
      </c>
      <c r="P8271" s="24" t="n">
        <f aca="false">N8271*$N$8770+O8271*$O$8770</f>
        <v>1206.86509414226</v>
      </c>
      <c r="Q8271" s="24" t="n">
        <f aca="false">H8271*$H$8772+I8271*$I$8772+K8271*$K$8772+L8271*$L$8772+N8271*$N$8772+O8271*$O$8772</f>
        <v>22.4599156454742</v>
      </c>
    </row>
    <row r="8272" customFormat="false" ht="12.75" hidden="false" customHeight="false" outlineLevel="0" collapsed="false">
      <c r="A8272" s="1" t="n">
        <v>40523</v>
      </c>
      <c r="B8272" s="25" t="s">
        <v>46</v>
      </c>
      <c r="C8272" s="26" t="n">
        <v>1.28</v>
      </c>
      <c r="D8272" s="27" t="n">
        <v>0.52</v>
      </c>
      <c r="E8272" s="27" t="n">
        <v>4.57</v>
      </c>
      <c r="F8272" s="27" t="n">
        <v>2.23</v>
      </c>
      <c r="G8272" s="21" t="n">
        <f aca="false">C8272*$C$8770+D8272*$D$8770+E8272*$E$8770+F8272*$F$8770</f>
        <v>1.12982953270248</v>
      </c>
      <c r="H8272" s="27" t="n">
        <v>1.12</v>
      </c>
      <c r="I8272" s="27" t="n">
        <v>14.07</v>
      </c>
      <c r="J8272" s="21" t="n">
        <f aca="false">H8272*$H$8770+I8272*$I$8770</f>
        <v>10.3737067884676</v>
      </c>
      <c r="K8272" s="24" t="n">
        <v>70.0255</v>
      </c>
      <c r="L8272" s="24" t="n">
        <v>252.13</v>
      </c>
      <c r="M8272" s="23" t="n">
        <f aca="false">H8272*$H$8771+I8272*$I$8771+K8272*$K$8771+L8272*$L$8771</f>
        <v>16.0841099167475</v>
      </c>
      <c r="N8272" s="24" t="n">
        <v>1044.21</v>
      </c>
      <c r="O8272" s="24" t="n">
        <v>6885.92</v>
      </c>
      <c r="P8272" s="24" t="n">
        <f aca="false">N8272*$N$8770+O8272*$O$8770</f>
        <v>1200.02967050209</v>
      </c>
      <c r="Q8272" s="24" t="n">
        <f aca="false">H8272*$H$8772+I8272*$I$8772+K8272*$K$8772+L8272*$L$8772+N8272*$N$8772+O8272*$O$8772</f>
        <v>22.3578860706169</v>
      </c>
    </row>
    <row r="8273" customFormat="false" ht="12.75" hidden="false" customHeight="false" outlineLevel="0" collapsed="false">
      <c r="A8273" s="1" t="n">
        <v>40523</v>
      </c>
      <c r="B8273" s="25" t="s">
        <v>47</v>
      </c>
      <c r="C8273" s="26" t="n">
        <v>1.32</v>
      </c>
      <c r="D8273" s="27" t="n">
        <v>0.52</v>
      </c>
      <c r="E8273" s="27" t="n">
        <v>4.89</v>
      </c>
      <c r="F8273" s="27" t="n">
        <v>2.29</v>
      </c>
      <c r="G8273" s="21" t="n">
        <f aca="false">C8273*$C$8770+D8273*$D$8770+E8273*$E$8770+F8273*$F$8770</f>
        <v>1.16165153895538</v>
      </c>
      <c r="H8273" s="27" t="n">
        <v>1.08</v>
      </c>
      <c r="I8273" s="27" t="n">
        <v>13.69</v>
      </c>
      <c r="J8273" s="21" t="n">
        <f aca="false">H8273*$H$8770+I8273*$I$8770</f>
        <v>10.0907523245233</v>
      </c>
      <c r="K8273" s="24" t="n">
        <v>68.5666</v>
      </c>
      <c r="L8273" s="24" t="n">
        <v>248.21</v>
      </c>
      <c r="M8273" s="23" t="n">
        <f aca="false">H8273*$H$8771+I8273*$I$8771+K8273*$K$8771+L8273*$L$8771</f>
        <v>15.7018024630267</v>
      </c>
      <c r="N8273" s="24" t="n">
        <v>1032.7</v>
      </c>
      <c r="O8273" s="24" t="n">
        <v>6905.93</v>
      </c>
      <c r="P8273" s="24" t="n">
        <f aca="false">N8273*$N$8770+O8273*$O$8770</f>
        <v>1189.36042364017</v>
      </c>
      <c r="Q8273" s="24" t="n">
        <f aca="false">H8273*$H$8772+I8273*$I$8772+K8273*$K$8772+L8273*$L$8772+N8273*$N$8772+O8273*$O$8772</f>
        <v>21.9210677024555</v>
      </c>
    </row>
    <row r="8274" customFormat="false" ht="12.75" hidden="false" customHeight="false" outlineLevel="0" collapsed="false">
      <c r="A8274" s="1" t="n">
        <v>40523</v>
      </c>
      <c r="B8274" s="25" t="s">
        <v>48</v>
      </c>
      <c r="C8274" s="26" t="n">
        <v>1.36</v>
      </c>
      <c r="D8274" s="27" t="n">
        <v>0.53</v>
      </c>
      <c r="E8274" s="27" t="n">
        <v>4.93</v>
      </c>
      <c r="F8274" s="27" t="n">
        <v>2.26</v>
      </c>
      <c r="G8274" s="21" t="n">
        <f aca="false">C8274*$C$8770+D8274*$D$8770+E8274*$E$8770+F8274*$F$8770</f>
        <v>1.18955414862331</v>
      </c>
      <c r="H8274" s="27" t="n">
        <v>1.1</v>
      </c>
      <c r="I8274" s="27" t="n">
        <v>13.35</v>
      </c>
      <c r="J8274" s="21" t="n">
        <f aca="false">H8274*$H$8770+I8274*$I$8770</f>
        <v>9.85350642152344</v>
      </c>
      <c r="K8274" s="24" t="n">
        <v>67.7129</v>
      </c>
      <c r="L8274" s="24" t="n">
        <v>243.68</v>
      </c>
      <c r="M8274" s="23" t="n">
        <f aca="false">H8274*$H$8771+I8274*$I$8771+K8274*$K$8771+L8274*$L$8771</f>
        <v>15.3845307700023</v>
      </c>
      <c r="N8274" s="24" t="n">
        <v>1002.46</v>
      </c>
      <c r="O8274" s="24" t="n">
        <v>6771.97</v>
      </c>
      <c r="P8274" s="24" t="n">
        <f aca="false">N8274*$N$8770+O8274*$O$8770</f>
        <v>1156.35383368201</v>
      </c>
      <c r="Q8274" s="24" t="n">
        <f aca="false">H8274*$H$8772+I8274*$I$8772+K8274*$K$8772+L8274*$L$8772+N8274*$N$8772+O8274*$O$8772</f>
        <v>21.4305739692922</v>
      </c>
    </row>
    <row r="8275" customFormat="false" ht="12.75" hidden="false" customHeight="false" outlineLevel="0" collapsed="false">
      <c r="A8275" s="1" t="n">
        <v>40523</v>
      </c>
      <c r="B8275" s="25" t="s">
        <v>49</v>
      </c>
      <c r="C8275" s="26" t="n">
        <v>1.42</v>
      </c>
      <c r="D8275" s="27" t="n">
        <v>0.56</v>
      </c>
      <c r="E8275" s="27" t="n">
        <v>5.03</v>
      </c>
      <c r="F8275" s="27" t="n">
        <v>2.16</v>
      </c>
      <c r="G8275" s="21" t="n">
        <f aca="false">C8275*$C$8770+D8275*$D$8770+E8275*$E$8770+F8275*$F$8770</f>
        <v>1.23379605223859</v>
      </c>
      <c r="H8275" s="27" t="n">
        <v>1.08</v>
      </c>
      <c r="I8275" s="27" t="n">
        <v>13.27</v>
      </c>
      <c r="J8275" s="21" t="n">
        <f aca="false">H8275*$H$8770+I8275*$I$8770</f>
        <v>9.79063210435679</v>
      </c>
      <c r="K8275" s="24" t="n">
        <v>66.7157</v>
      </c>
      <c r="L8275" s="24" t="n">
        <v>240.67</v>
      </c>
      <c r="M8275" s="23" t="n">
        <f aca="false">H8275*$H$8771+I8275*$I$8771+K8275*$K$8771+L8275*$L$8771</f>
        <v>15.2420454456295</v>
      </c>
      <c r="N8275" s="24" t="n">
        <v>984.66</v>
      </c>
      <c r="O8275" s="24" t="n">
        <v>6532.47</v>
      </c>
      <c r="P8275" s="24" t="n">
        <f aca="false">N8275*$N$8770+O8275*$O$8770</f>
        <v>1132.6402876569</v>
      </c>
      <c r="Q8275" s="24" t="n">
        <f aca="false">H8275*$H$8772+I8275*$I$8772+K8275*$K$8772+L8275*$L$8772+N8275*$N$8772+O8275*$O$8772</f>
        <v>21.1631846261294</v>
      </c>
    </row>
    <row r="8276" customFormat="false" ht="12.75" hidden="false" customHeight="false" outlineLevel="0" collapsed="false">
      <c r="A8276" s="1" t="n">
        <v>40523</v>
      </c>
      <c r="B8276" s="25" t="s">
        <v>50</v>
      </c>
      <c r="C8276" s="26" t="n">
        <v>1.54</v>
      </c>
      <c r="D8276" s="27" t="n">
        <v>0.58</v>
      </c>
      <c r="E8276" s="27" t="n">
        <v>4.82</v>
      </c>
      <c r="F8276" s="27" t="n">
        <v>2.4</v>
      </c>
      <c r="G8276" s="21" t="n">
        <f aca="false">C8276*$C$8770+D8276*$D$8770+E8276*$E$8770+F8276*$F$8770</f>
        <v>1.32609335627572</v>
      </c>
      <c r="H8276" s="27" t="n">
        <v>1.07</v>
      </c>
      <c r="I8276" s="27" t="n">
        <v>13.56</v>
      </c>
      <c r="J8276" s="21" t="n">
        <f aca="false">H8276*$H$8770+I8276*$I$8770</f>
        <v>9.99500369019002</v>
      </c>
      <c r="K8276" s="24" t="n">
        <v>66.5194</v>
      </c>
      <c r="L8276" s="24" t="n">
        <v>238.27</v>
      </c>
      <c r="M8276" s="23" t="n">
        <f aca="false">H8276*$H$8771+I8276*$I$8771+K8276*$K$8771+L8276*$L$8771</f>
        <v>15.3965786095601</v>
      </c>
      <c r="N8276" s="24" t="n">
        <v>972.67</v>
      </c>
      <c r="O8276" s="24" t="n">
        <v>6483.19</v>
      </c>
      <c r="P8276" s="24" t="n">
        <f aca="false">N8276*$N$8770+O8276*$O$8770</f>
        <v>1119.65562761506</v>
      </c>
      <c r="Q8276" s="24" t="n">
        <f aca="false">H8276*$H$8772+I8276*$I$8772+K8276*$K$8772+L8276*$L$8772+N8276*$N$8772+O8276*$O$8772</f>
        <v>21.248092665595</v>
      </c>
    </row>
    <row r="8277" customFormat="false" ht="12.75" hidden="false" customHeight="false" outlineLevel="0" collapsed="false">
      <c r="A8277" s="1" t="n">
        <v>40523</v>
      </c>
      <c r="B8277" s="25" t="s">
        <v>51</v>
      </c>
      <c r="C8277" s="26" t="n">
        <v>1.68</v>
      </c>
      <c r="D8277" s="27" t="n">
        <v>0.59</v>
      </c>
      <c r="E8277" s="27" t="n">
        <v>5.03</v>
      </c>
      <c r="F8277" s="27" t="n">
        <v>2.48</v>
      </c>
      <c r="G8277" s="21" t="n">
        <f aca="false">C8277*$C$8770+D8277*$D$8770+E8277*$E$8770+F8277*$F$8770</f>
        <v>1.42537097254046</v>
      </c>
      <c r="H8277" s="27" t="n">
        <v>1.17</v>
      </c>
      <c r="I8277" s="27" t="n">
        <v>14</v>
      </c>
      <c r="J8277" s="21" t="n">
        <f aca="false">H8277*$H$8770+I8277*$I$8770</f>
        <v>10.3379581541343</v>
      </c>
      <c r="K8277" s="24" t="n">
        <v>68.7976</v>
      </c>
      <c r="L8277" s="24" t="n">
        <v>241.27</v>
      </c>
      <c r="M8277" s="23" t="n">
        <f aca="false">H8277*$H$8771+I8277*$I$8771+K8277*$K$8771+L8277*$L$8771</f>
        <v>15.8640601279437</v>
      </c>
      <c r="N8277" s="24" t="n">
        <v>975.24</v>
      </c>
      <c r="O8277" s="24" t="n">
        <v>6490.82</v>
      </c>
      <c r="P8277" s="24" t="n">
        <f aca="false">N8277*$N$8770+O8277*$O$8770</f>
        <v>1122.36059623431</v>
      </c>
      <c r="Q8277" s="24" t="n">
        <f aca="false">H8277*$H$8772+I8277*$I$8772+K8277*$K$8772+L8277*$L$8772+N8277*$N$8772+O8277*$O$8772</f>
        <v>21.7274307200266</v>
      </c>
    </row>
    <row r="8278" customFormat="false" ht="12.75" hidden="false" customHeight="false" outlineLevel="0" collapsed="false">
      <c r="A8278" s="1" t="n">
        <v>40523</v>
      </c>
      <c r="B8278" s="25" t="s">
        <v>52</v>
      </c>
      <c r="C8278" s="26" t="n">
        <v>1.85</v>
      </c>
      <c r="D8278" s="27" t="n">
        <v>0.67</v>
      </c>
      <c r="E8278" s="27" t="n">
        <v>5.17</v>
      </c>
      <c r="F8278" s="27" t="n">
        <v>2.43</v>
      </c>
      <c r="G8278" s="21" t="n">
        <f aca="false">C8278*$C$8770+D8278*$D$8770+E8278*$E$8770+F8278*$F$8770</f>
        <v>1.55832361065441</v>
      </c>
      <c r="H8278" s="27" t="n">
        <v>1.12</v>
      </c>
      <c r="I8278" s="27" t="n">
        <v>13.98</v>
      </c>
      <c r="J8278" s="21" t="n">
        <f aca="false">H8278*$H$8770+I8278*$I$8770</f>
        <v>10.3093953127177</v>
      </c>
      <c r="K8278" s="24" t="n">
        <v>68.6597</v>
      </c>
      <c r="L8278" s="24" t="n">
        <v>239.06</v>
      </c>
      <c r="M8278" s="23" t="n">
        <f aca="false">H8278*$H$8771+I8278*$I$8771+K8278*$K$8771+L8278*$L$8771</f>
        <v>15.8046739632441</v>
      </c>
      <c r="N8278" s="24" t="n">
        <v>964.63</v>
      </c>
      <c r="O8278" s="24" t="n">
        <v>6441.11</v>
      </c>
      <c r="P8278" s="24" t="n">
        <f aca="false">N8278*$N$8770+O8278*$O$8770</f>
        <v>1110.70765690377</v>
      </c>
      <c r="Q8278" s="24" t="n">
        <f aca="false">H8278*$H$8772+I8278*$I$8772+K8278*$K$8772+L8278*$L$8772+N8278*$N$8772+O8278*$O$8772</f>
        <v>21.6066098409179</v>
      </c>
    </row>
    <row r="8279" customFormat="false" ht="12.75" hidden="false" customHeight="false" outlineLevel="0" collapsed="false">
      <c r="A8279" s="1" t="n">
        <v>40523</v>
      </c>
      <c r="B8279" s="25" t="s">
        <v>53</v>
      </c>
      <c r="C8279" s="26" t="n">
        <v>1.8</v>
      </c>
      <c r="D8279" s="27" t="n">
        <v>0.69</v>
      </c>
      <c r="E8279" s="27" t="n">
        <v>5.18</v>
      </c>
      <c r="F8279" s="27" t="n">
        <v>2.33</v>
      </c>
      <c r="G8279" s="21" t="n">
        <f aca="false">C8279*$C$8770+D8279*$D$8770+E8279*$E$8770+F8279*$F$8770</f>
        <v>1.5275214330991</v>
      </c>
      <c r="H8279" s="27" t="n">
        <v>1.04</v>
      </c>
      <c r="I8279" s="27" t="n">
        <v>13.27</v>
      </c>
      <c r="J8279" s="21" t="n">
        <f aca="false">H8279*$H$8770+I8279*$I$8770</f>
        <v>9.77921498246789</v>
      </c>
      <c r="K8279" s="24" t="n">
        <v>67.1372</v>
      </c>
      <c r="L8279" s="24" t="n">
        <v>233.6</v>
      </c>
      <c r="M8279" s="23" t="n">
        <f aca="false">H8279*$H$8771+I8279*$I$8771+K8279*$K$8771+L8279*$L$8771</f>
        <v>15.1688649536929</v>
      </c>
      <c r="N8279" s="24" t="n">
        <v>952.03</v>
      </c>
      <c r="O8279" s="24" t="n">
        <v>6513.89</v>
      </c>
      <c r="P8279" s="24" t="n">
        <f aca="false">N8279*$N$8770+O8279*$O$8770</f>
        <v>1100.38505230126</v>
      </c>
      <c r="Q8279" s="24" t="n">
        <f aca="false">H8279*$H$8772+I8279*$I$8772+K8279*$K$8772+L8279*$L$8772+N8279*$N$8772+O8279*$O$8772</f>
        <v>20.9194701036528</v>
      </c>
    </row>
    <row r="8280" customFormat="false" ht="12.75" hidden="false" customHeight="false" outlineLevel="0" collapsed="false">
      <c r="A8280" s="1" t="n">
        <v>40523</v>
      </c>
      <c r="B8280" s="25" t="s">
        <v>54</v>
      </c>
      <c r="C8280" s="26" t="n">
        <v>1.77</v>
      </c>
      <c r="D8280" s="27" t="n">
        <v>0.64</v>
      </c>
      <c r="E8280" s="27" t="n">
        <v>5.05</v>
      </c>
      <c r="F8280" s="27" t="n">
        <v>2.24</v>
      </c>
      <c r="G8280" s="21" t="n">
        <f aca="false">C8280*$C$8770+D8280*$D$8770+E8280*$E$8770+F8280*$F$8770</f>
        <v>1.48784261496858</v>
      </c>
      <c r="H8280" s="27" t="n">
        <v>1</v>
      </c>
      <c r="I8280" s="27" t="n">
        <v>12.98</v>
      </c>
      <c r="J8280" s="21" t="n">
        <f aca="false">H8280*$H$8770+I8280*$I$8770</f>
        <v>9.56057199427354</v>
      </c>
      <c r="K8280" s="24" t="n">
        <v>65.8646</v>
      </c>
      <c r="L8280" s="24" t="n">
        <v>230.3</v>
      </c>
      <c r="M8280" s="23" t="n">
        <f aca="false">H8280*$H$8771+I8280*$I$8771+K8280*$K$8771+L8280*$L$8771</f>
        <v>14.86326459817</v>
      </c>
      <c r="N8280" s="24" t="n">
        <v>941.82</v>
      </c>
      <c r="O8280" s="24" t="n">
        <v>6412.41</v>
      </c>
      <c r="P8280" s="24" t="n">
        <f aca="false">N8280*$N$8770+O8280*$O$8770</f>
        <v>1087.74054916318</v>
      </c>
      <c r="Q8280" s="24" t="n">
        <f aca="false">H8280*$H$8772+I8280*$I$8772+K8280*$K$8772+L8280*$L$8772+N8280*$N$8772+O8280*$O$8772</f>
        <v>20.5484853954881</v>
      </c>
    </row>
    <row r="8281" customFormat="false" ht="12.75" hidden="false" customHeight="false" outlineLevel="0" collapsed="false">
      <c r="A8281" s="1" t="n">
        <v>40523</v>
      </c>
      <c r="B8281" s="25" t="s">
        <v>55</v>
      </c>
      <c r="C8281" s="26" t="n">
        <v>1.72</v>
      </c>
      <c r="D8281" s="27" t="n">
        <v>0.66</v>
      </c>
      <c r="E8281" s="27" t="n">
        <v>4.97</v>
      </c>
      <c r="F8281" s="27" t="n">
        <v>2.21</v>
      </c>
      <c r="G8281" s="21" t="n">
        <f aca="false">C8281*$C$8770+D8281*$D$8770+E8281*$E$8770+F8281*$F$8770</f>
        <v>1.45929192336221</v>
      </c>
      <c r="H8281" s="27" t="n">
        <v>0.95</v>
      </c>
      <c r="I8281" s="27" t="n">
        <v>12.77</v>
      </c>
      <c r="J8281" s="21" t="n">
        <f aca="false">H8281*$H$8770+I8281*$I$8770</f>
        <v>9.39624048182915</v>
      </c>
      <c r="K8281" s="24" t="n">
        <v>64.3736</v>
      </c>
      <c r="L8281" s="24" t="n">
        <v>226.43</v>
      </c>
      <c r="M8281" s="23" t="n">
        <f aca="false">H8281*$H$8771+I8281*$I$8771+K8281*$K$8771+L8281*$L$8771</f>
        <v>14.5915012939249</v>
      </c>
      <c r="N8281" s="24" t="n">
        <v>929.56</v>
      </c>
      <c r="O8281" s="24" t="n">
        <v>6441.83</v>
      </c>
      <c r="P8281" s="24" t="n">
        <f aca="false">N8281*$N$8770+O8281*$O$8770</f>
        <v>1076.59230648536</v>
      </c>
      <c r="Q8281" s="24" t="n">
        <f aca="false">H8281*$H$8772+I8281*$I$8772+K8281*$K$8772+L8281*$L$8772+N8281*$N$8772+O8281*$O$8772</f>
        <v>20.2190871803115</v>
      </c>
    </row>
    <row r="8282" customFormat="false" ht="12.75" hidden="false" customHeight="false" outlineLevel="0" collapsed="false">
      <c r="A8282" s="1" t="n">
        <v>40523</v>
      </c>
      <c r="B8282" s="25" t="s">
        <v>56</v>
      </c>
      <c r="C8282" s="26" t="n">
        <v>1.65</v>
      </c>
      <c r="D8282" s="27" t="n">
        <v>0.63</v>
      </c>
      <c r="E8282" s="27" t="n">
        <v>4.71</v>
      </c>
      <c r="F8282" s="27" t="n">
        <v>2.23</v>
      </c>
      <c r="G8282" s="21" t="n">
        <f aca="false">C8282*$C$8770+D8282*$D$8770+E8282*$E$8770+F8282*$F$8770</f>
        <v>1.40334913667367</v>
      </c>
      <c r="H8282" s="27" t="n">
        <v>0.92</v>
      </c>
      <c r="I8282" s="27" t="n">
        <v>12.55</v>
      </c>
      <c r="J8282" s="21" t="n">
        <f aca="false">H8282*$H$8770+I8282*$I$8770</f>
        <v>9.23047181080144</v>
      </c>
      <c r="K8282" s="24" t="n">
        <v>62.7747</v>
      </c>
      <c r="L8282" s="24" t="n">
        <v>221.57</v>
      </c>
      <c r="M8282" s="23" t="n">
        <f aca="false">H8282*$H$8771+I8282*$I$8771+K8282*$K$8771+L8282*$L$8771</f>
        <v>14.3015854280206</v>
      </c>
      <c r="N8282" s="24" t="n">
        <v>925.53</v>
      </c>
      <c r="O8282" s="24" t="n">
        <v>6252.38</v>
      </c>
      <c r="P8282" s="24" t="n">
        <f aca="false">N8282*$N$8770+O8282*$O$8770</f>
        <v>1067.61648012552</v>
      </c>
      <c r="Q8282" s="24" t="n">
        <f aca="false">H8282*$H$8772+I8282*$I$8772+K8282*$K$8772+L8282*$L$8772+N8282*$N$8772+O8282*$O$8772</f>
        <v>19.8831443179425</v>
      </c>
    </row>
    <row r="8283" customFormat="false" ht="12.75" hidden="false" customHeight="false" outlineLevel="0" collapsed="false">
      <c r="A8283" s="1" t="n">
        <v>40523</v>
      </c>
      <c r="B8283" s="25" t="s">
        <v>57</v>
      </c>
      <c r="C8283" s="26" t="n">
        <v>1.52</v>
      </c>
      <c r="D8283" s="27" t="n">
        <v>0.6</v>
      </c>
      <c r="E8283" s="27" t="n">
        <v>4.57</v>
      </c>
      <c r="F8283" s="27" t="n">
        <v>2.18</v>
      </c>
      <c r="G8283" s="21" t="n">
        <f aca="false">C8283*$C$8770+D8283*$D$8770+E8283*$E$8770+F8283*$F$8770</f>
        <v>1.30664645288952</v>
      </c>
      <c r="H8283" s="27" t="n">
        <v>0.91</v>
      </c>
      <c r="I8283" s="27" t="n">
        <v>11.92</v>
      </c>
      <c r="J8283" s="21" t="n">
        <f aca="false">H8283*$H$8770+I8283*$I$8770</f>
        <v>8.77743720007944</v>
      </c>
      <c r="K8283" s="24" t="n">
        <v>60.5261</v>
      </c>
      <c r="L8283" s="24" t="n">
        <v>212.66</v>
      </c>
      <c r="M8283" s="23" t="n">
        <f aca="false">H8283*$H$8771+I8283*$I$8771+K8283*$K$8771+L8283*$L$8771</f>
        <v>13.6628458446176</v>
      </c>
      <c r="N8283" s="24" t="n">
        <v>913.75</v>
      </c>
      <c r="O8283" s="24" t="n">
        <v>6223.48</v>
      </c>
      <c r="P8283" s="24" t="n">
        <f aca="false">N8283*$N$8770+O8283*$O$8770</f>
        <v>1055.37982740586</v>
      </c>
      <c r="Q8283" s="24" t="n">
        <f aca="false">H8283*$H$8772+I8283*$I$8772+K8283*$K$8772+L8283*$L$8772+N8283*$N$8772+O8283*$O$8772</f>
        <v>19.182946916468</v>
      </c>
    </row>
    <row r="8284" customFormat="false" ht="12.75" hidden="false" customHeight="false" outlineLevel="0" collapsed="false">
      <c r="A8284" s="1" t="n">
        <v>40523</v>
      </c>
      <c r="B8284" s="25" t="s">
        <v>58</v>
      </c>
      <c r="C8284" s="26" t="n">
        <v>1.32</v>
      </c>
      <c r="D8284" s="27" t="n">
        <v>0.51</v>
      </c>
      <c r="E8284" s="27" t="n">
        <v>4.35</v>
      </c>
      <c r="F8284" s="27" t="n">
        <v>1.96</v>
      </c>
      <c r="G8284" s="21" t="n">
        <f aca="false">C8284*$C$8770+D8284*$D$8770+E8284*$E$8770+F8284*$F$8770</f>
        <v>1.13830403191057</v>
      </c>
      <c r="H8284" s="27" t="n">
        <v>0.9</v>
      </c>
      <c r="I8284" s="27" t="n">
        <v>11.39</v>
      </c>
      <c r="J8284" s="21" t="n">
        <f aca="false">H8284*$H$8770+I8284*$I$8770</f>
        <v>8.39585978463517</v>
      </c>
      <c r="K8284" s="24" t="n">
        <v>58.1383</v>
      </c>
      <c r="L8284" s="24" t="n">
        <v>205.75</v>
      </c>
      <c r="M8284" s="23" t="n">
        <f aca="false">H8284*$H$8771+I8284*$I$8771+K8284*$K$8771+L8284*$L$8771</f>
        <v>13.107979563565</v>
      </c>
      <c r="N8284" s="24" t="n">
        <v>903.83</v>
      </c>
      <c r="O8284" s="24" t="n">
        <v>6294.25</v>
      </c>
      <c r="P8284" s="24" t="n">
        <f aca="false">N8284*$N$8770+O8284*$O$8770</f>
        <v>1047.61212343096</v>
      </c>
      <c r="Q8284" s="24" t="n">
        <f aca="false">H8284*$H$8772+I8284*$I$8772+K8284*$K$8772+L8284*$L$8772+N8284*$N$8772+O8284*$O$8772</f>
        <v>18.5898595122222</v>
      </c>
    </row>
    <row r="8285" customFormat="false" ht="12.75" hidden="false" customHeight="false" outlineLevel="0" collapsed="false">
      <c r="A8285" s="1" t="n">
        <v>40524</v>
      </c>
      <c r="B8285" s="18" t="s">
        <v>35</v>
      </c>
      <c r="C8285" s="19" t="n">
        <v>1.18</v>
      </c>
      <c r="D8285" s="20" t="n">
        <v>0.49</v>
      </c>
      <c r="E8285" s="20" t="n">
        <v>4.41</v>
      </c>
      <c r="F8285" s="20" t="n">
        <v>2.06</v>
      </c>
      <c r="G8285" s="21" t="n">
        <f aca="false">C8285*$C$8770+D8285*$D$8770+E8285*$E$8770+F8285*$F$8770</f>
        <v>1.04691000331145</v>
      </c>
      <c r="H8285" s="20" t="n">
        <v>0.87</v>
      </c>
      <c r="I8285" s="20" t="n">
        <v>11.02</v>
      </c>
      <c r="J8285" s="21" t="n">
        <f aca="false">H8285*$H$8770+I8285*$I$8770</f>
        <v>8.12290532069085</v>
      </c>
      <c r="K8285" s="28" t="n">
        <v>55.7154</v>
      </c>
      <c r="L8285" s="28" t="n">
        <v>200.77</v>
      </c>
      <c r="M8285" s="23" t="n">
        <f aca="false">H8285*$H$8771+I8285*$I$8771+K8285*$K$8771+L8285*$L$8771</f>
        <v>12.6761281988699</v>
      </c>
      <c r="N8285" s="28" t="n">
        <v>902.09</v>
      </c>
      <c r="O8285" s="28" t="n">
        <v>6225.88</v>
      </c>
      <c r="P8285" s="24" t="n">
        <f aca="false">N8285*$N$8770+O8285*$O$8770</f>
        <v>1044.09485878661</v>
      </c>
      <c r="Q8285" s="24" t="n">
        <f aca="false">H8285*$H$8772+I8285*$I$8772+K8285*$K$8772+L8285*$L$8772+N8285*$N$8772+O8285*$O$8772</f>
        <v>18.1416584158306</v>
      </c>
    </row>
    <row r="8286" customFormat="false" ht="12.75" hidden="false" customHeight="false" outlineLevel="0" collapsed="false">
      <c r="A8286" s="1" t="n">
        <v>40524</v>
      </c>
      <c r="B8286" s="25" t="s">
        <v>36</v>
      </c>
      <c r="C8286" s="26" t="n">
        <v>1.12</v>
      </c>
      <c r="D8286" s="27" t="n">
        <v>0.46</v>
      </c>
      <c r="E8286" s="27" t="n">
        <v>4.5</v>
      </c>
      <c r="F8286" s="27" t="n">
        <v>2.09</v>
      </c>
      <c r="G8286" s="21" t="n">
        <f aca="false">C8286*$C$8770+D8286*$D$8770+E8286*$E$8770+F8286*$F$8770</f>
        <v>1.00142823050723</v>
      </c>
      <c r="H8286" s="27" t="n">
        <v>0.87</v>
      </c>
      <c r="I8286" s="27" t="n">
        <v>10.72</v>
      </c>
      <c r="J8286" s="21" t="n">
        <f aca="false">H8286*$H$8770+I8286*$I$8770</f>
        <v>7.90853373485762</v>
      </c>
      <c r="K8286" s="24" t="n">
        <v>54.4852</v>
      </c>
      <c r="L8286" s="24" t="n">
        <v>198.82</v>
      </c>
      <c r="M8286" s="23" t="n">
        <f aca="false">H8286*$H$8771+I8286*$I$8771+K8286*$K$8771+L8286*$L$8771</f>
        <v>12.3923988453866</v>
      </c>
      <c r="N8286" s="24" t="n">
        <v>898.93</v>
      </c>
      <c r="O8286" s="24" t="n">
        <v>6184.46</v>
      </c>
      <c r="P8286" s="24" t="n">
        <f aca="false">N8286*$N$8770+O8286*$O$8770</f>
        <v>1039.91432531381</v>
      </c>
      <c r="Q8286" s="24" t="n">
        <f aca="false">H8286*$H$8772+I8286*$I$8772+K8286*$K$8772+L8286*$L$8772+N8286*$N$8772+O8286*$O$8772</f>
        <v>17.8372797372651</v>
      </c>
    </row>
    <row r="8287" customFormat="false" ht="12.75" hidden="false" customHeight="false" outlineLevel="0" collapsed="false">
      <c r="A8287" s="1" t="n">
        <v>40524</v>
      </c>
      <c r="B8287" s="25" t="s">
        <v>37</v>
      </c>
      <c r="C8287" s="26" t="n">
        <v>1.09</v>
      </c>
      <c r="D8287" s="27" t="n">
        <v>0.44</v>
      </c>
      <c r="E8287" s="27" t="n">
        <v>4.51</v>
      </c>
      <c r="F8287" s="27" t="n">
        <v>2.15</v>
      </c>
      <c r="G8287" s="21" t="n">
        <f aca="false">C8287*$C$8770+D8287*$D$8770+E8287*$E$8770+F8287*$F$8770</f>
        <v>0.978876713067594</v>
      </c>
      <c r="H8287" s="27" t="n">
        <v>0.86</v>
      </c>
      <c r="I8287" s="27" t="n">
        <v>10.5</v>
      </c>
      <c r="J8287" s="21" t="n">
        <f aca="false">H8287*$H$8770+I8287*$I$8770</f>
        <v>7.74847362477436</v>
      </c>
      <c r="K8287" s="24" t="n">
        <v>53.8827</v>
      </c>
      <c r="L8287" s="24" t="n">
        <v>198.19</v>
      </c>
      <c r="M8287" s="23" t="n">
        <f aca="false">H8287*$H$8771+I8287*$I$8771+K8287*$K$8771+L8287*$L$8771</f>
        <v>12.2054795234433</v>
      </c>
      <c r="N8287" s="24" t="n">
        <v>894.94</v>
      </c>
      <c r="O8287" s="24" t="n">
        <v>6159.46</v>
      </c>
      <c r="P8287" s="24" t="n">
        <f aca="false">N8287*$N$8770+O8287*$O$8770</f>
        <v>1035.36391213389</v>
      </c>
      <c r="Q8287" s="24" t="n">
        <f aca="false">H8287*$H$8772+I8287*$I$8772+K8287*$K$8772+L8287*$L$8772+N8287*$N$8772+O8287*$O$8772</f>
        <v>17.6272380821462</v>
      </c>
    </row>
    <row r="8288" customFormat="false" ht="12.75" hidden="false" customHeight="false" outlineLevel="0" collapsed="false">
      <c r="A8288" s="1" t="n">
        <v>40524</v>
      </c>
      <c r="B8288" s="25" t="s">
        <v>38</v>
      </c>
      <c r="C8288" s="26" t="n">
        <v>1.08</v>
      </c>
      <c r="D8288" s="27" t="n">
        <v>0.44</v>
      </c>
      <c r="E8288" s="27" t="n">
        <v>4.57</v>
      </c>
      <c r="F8288" s="27" t="n">
        <v>2.15</v>
      </c>
      <c r="G8288" s="21" t="n">
        <f aca="false">C8288*$C$8770+D8288*$D$8770+E8288*$E$8770+F8288*$F$8770</f>
        <v>0.973015033761154</v>
      </c>
      <c r="H8288" s="27" t="n">
        <v>0.84</v>
      </c>
      <c r="I8288" s="27" t="n">
        <v>10.49</v>
      </c>
      <c r="J8288" s="21" t="n">
        <f aca="false">H8288*$H$8770+I8288*$I$8770</f>
        <v>7.73561934430214</v>
      </c>
      <c r="K8288" s="24" t="n">
        <v>53.6665</v>
      </c>
      <c r="L8288" s="24" t="n">
        <v>198.43</v>
      </c>
      <c r="M8288" s="23" t="n">
        <f aca="false">H8288*$H$8771+I8288*$I$8771+K8288*$K$8771+L8288*$L$8771</f>
        <v>12.185771077825</v>
      </c>
      <c r="N8288" s="24" t="n">
        <v>893.13</v>
      </c>
      <c r="O8288" s="24" t="n">
        <v>6216.32</v>
      </c>
      <c r="P8288" s="24" t="n">
        <f aca="false">N8288*$N$8770+O8288*$O$8770</f>
        <v>1035.11885460251</v>
      </c>
      <c r="Q8288" s="24" t="n">
        <f aca="false">H8288*$H$8772+I8288*$I$8772+K8288*$K$8772+L8288*$L$8772+N8288*$N$8772+O8288*$O$8772</f>
        <v>17.6063355024666</v>
      </c>
    </row>
    <row r="8289" customFormat="false" ht="12.75" hidden="false" customHeight="false" outlineLevel="0" collapsed="false">
      <c r="A8289" s="1" t="n">
        <v>40524</v>
      </c>
      <c r="B8289" s="25" t="s">
        <v>39</v>
      </c>
      <c r="C8289" s="26" t="n">
        <v>1.1</v>
      </c>
      <c r="D8289" s="27" t="n">
        <v>0.45</v>
      </c>
      <c r="E8289" s="27" t="n">
        <v>4.79</v>
      </c>
      <c r="F8289" s="27" t="n">
        <v>2.17</v>
      </c>
      <c r="G8289" s="21" t="n">
        <f aca="false">C8289*$C$8770+D8289*$D$8770+E8289*$E$8770+F8289*$F$8770</f>
        <v>0.992059784181465</v>
      </c>
      <c r="H8289" s="27" t="n">
        <v>0.84</v>
      </c>
      <c r="I8289" s="27" t="n">
        <v>10.59</v>
      </c>
      <c r="J8289" s="21" t="n">
        <f aca="false">H8289*$H$8770+I8289*$I$8770</f>
        <v>7.80707653957988</v>
      </c>
      <c r="K8289" s="24" t="n">
        <v>54.2452</v>
      </c>
      <c r="L8289" s="24" t="n">
        <v>200.16</v>
      </c>
      <c r="M8289" s="23" t="n">
        <f aca="false">H8289*$H$8771+I8289*$I$8771+K8289*$K$8771+L8289*$L$8771</f>
        <v>12.3011345938235</v>
      </c>
      <c r="N8289" s="24" t="n">
        <v>898.56</v>
      </c>
      <c r="O8289" s="24" t="n">
        <v>6210.67</v>
      </c>
      <c r="P8289" s="24" t="n">
        <f aca="false">N8289*$N$8770+O8289*$O$8770</f>
        <v>1040.25331066946</v>
      </c>
      <c r="Q8289" s="24" t="n">
        <f aca="false">H8289*$H$8772+I8289*$I$8772+K8289*$K$8772+L8289*$L$8772+N8289*$N$8772+O8289*$O$8772</f>
        <v>17.7482953960423</v>
      </c>
    </row>
    <row r="8290" customFormat="false" ht="12.75" hidden="false" customHeight="false" outlineLevel="0" collapsed="false">
      <c r="A8290" s="1" t="n">
        <v>40524</v>
      </c>
      <c r="B8290" s="25" t="s">
        <v>40</v>
      </c>
      <c r="C8290" s="26" t="n">
        <v>1.13</v>
      </c>
      <c r="D8290" s="27" t="n">
        <v>0.46</v>
      </c>
      <c r="E8290" s="27" t="n">
        <v>5.1</v>
      </c>
      <c r="F8290" s="27" t="n">
        <v>2.26</v>
      </c>
      <c r="G8290" s="21" t="n">
        <f aca="false">C8290*$C$8770+D8290*$D$8770+E8290*$E$8770+F8290*$F$8770</f>
        <v>1.02164558008118</v>
      </c>
      <c r="H8290" s="27" t="n">
        <v>0.85</v>
      </c>
      <c r="I8290" s="27" t="n">
        <v>10.76</v>
      </c>
      <c r="J8290" s="21" t="n">
        <f aca="false">H8290*$H$8770+I8290*$I$8770</f>
        <v>7.93140805202427</v>
      </c>
      <c r="K8290" s="24" t="n">
        <v>55.519</v>
      </c>
      <c r="L8290" s="24" t="n">
        <v>204.56</v>
      </c>
      <c r="M8290" s="23" t="n">
        <f aca="false">H8290*$H$8771+I8290*$I$8771+K8290*$K$8771+L8290*$L$8771</f>
        <v>12.531019693069</v>
      </c>
      <c r="N8290" s="24" t="n">
        <v>906.31</v>
      </c>
      <c r="O8290" s="24" t="n">
        <v>6196.33</v>
      </c>
      <c r="P8290" s="24" t="n">
        <f aca="false">N8290*$N$8770+O8290*$O$8770</f>
        <v>1047.41408995816</v>
      </c>
      <c r="Q8290" s="24" t="n">
        <f aca="false">H8290*$H$8772+I8290*$I$8772+K8290*$K$8772+L8290*$L$8772+N8290*$N$8772+O8290*$O$8772</f>
        <v>18.0149075882712</v>
      </c>
    </row>
    <row r="8291" customFormat="false" ht="12.75" hidden="false" customHeight="false" outlineLevel="0" collapsed="false">
      <c r="A8291" s="1" t="n">
        <v>40524</v>
      </c>
      <c r="B8291" s="25" t="s">
        <v>41</v>
      </c>
      <c r="C8291" s="26" t="n">
        <v>1.21</v>
      </c>
      <c r="D8291" s="27" t="n">
        <v>0.45</v>
      </c>
      <c r="E8291" s="27" t="n">
        <v>5.61</v>
      </c>
      <c r="F8291" s="27" t="n">
        <v>2.38</v>
      </c>
      <c r="G8291" s="21" t="n">
        <f aca="false">C8291*$C$8770+D8291*$D$8770+E8291*$E$8770+F8291*$F$8770</f>
        <v>1.08099600769927</v>
      </c>
      <c r="H8291" s="27" t="n">
        <v>0.86</v>
      </c>
      <c r="I8291" s="27" t="n">
        <v>10.82</v>
      </c>
      <c r="J8291" s="21" t="n">
        <f aca="false">H8291*$H$8770+I8291*$I$8770</f>
        <v>7.97713664966314</v>
      </c>
      <c r="K8291" s="24" t="n">
        <v>57.8073</v>
      </c>
      <c r="L8291" s="24" t="n">
        <v>212.04</v>
      </c>
      <c r="M8291" s="23" t="n">
        <f aca="false">H8291*$H$8771+I8291*$I$8771+K8291*$K$8771+L8291*$L$8771</f>
        <v>12.7720533540629</v>
      </c>
      <c r="N8291" s="24" t="n">
        <v>922.8</v>
      </c>
      <c r="O8291" s="24" t="n">
        <v>6268.31</v>
      </c>
      <c r="P8291" s="24" t="n">
        <f aca="false">N8291*$N$8770+O8291*$O$8770</f>
        <v>1065.38421025105</v>
      </c>
      <c r="Q8291" s="24" t="n">
        <f aca="false">H8291*$H$8772+I8291*$I$8772+K8291*$K$8772+L8291*$L$8772+N8291*$N$8772+O8291*$O$8772</f>
        <v>18.3498884075162</v>
      </c>
    </row>
    <row r="8292" customFormat="false" ht="12.75" hidden="false" customHeight="false" outlineLevel="0" collapsed="false">
      <c r="A8292" s="1" t="n">
        <v>40524</v>
      </c>
      <c r="B8292" s="25" t="s">
        <v>42</v>
      </c>
      <c r="C8292" s="26" t="n">
        <v>1.3</v>
      </c>
      <c r="D8292" s="27" t="n">
        <v>0.5</v>
      </c>
      <c r="E8292" s="27" t="n">
        <v>6.05</v>
      </c>
      <c r="F8292" s="27" t="n">
        <v>2.59</v>
      </c>
      <c r="G8292" s="21" t="n">
        <f aca="false">C8292*$C$8770+D8292*$D$8770+E8292*$E$8770+F8292*$F$8770</f>
        <v>1.16804320430268</v>
      </c>
      <c r="H8292" s="27" t="n">
        <v>0.79</v>
      </c>
      <c r="I8292" s="27" t="n">
        <v>10.85</v>
      </c>
      <c r="J8292" s="21" t="n">
        <f aca="false">H8292*$H$8770+I8292*$I$8770</f>
        <v>7.97859384494088</v>
      </c>
      <c r="K8292" s="24" t="n">
        <v>58.9953</v>
      </c>
      <c r="L8292" s="24" t="n">
        <v>216.29</v>
      </c>
      <c r="M8292" s="23" t="n">
        <f aca="false">H8292*$H$8771+I8292*$I$8771+K8292*$K$8771+L8292*$L$8771</f>
        <v>12.880536006999</v>
      </c>
      <c r="N8292" s="24" t="n">
        <v>924.5</v>
      </c>
      <c r="O8292" s="24" t="n">
        <v>6316.44</v>
      </c>
      <c r="P8292" s="24" t="n">
        <f aca="false">N8292*$N$8770+O8292*$O$8770</f>
        <v>1068.32266736402</v>
      </c>
      <c r="Q8292" s="24" t="n">
        <f aca="false">H8292*$H$8772+I8292*$I$8772+K8292*$K$8772+L8292*$L$8772+N8292*$N$8772+O8292*$O$8772</f>
        <v>18.4733672113519</v>
      </c>
    </row>
    <row r="8293" customFormat="false" ht="12.75" hidden="false" customHeight="false" outlineLevel="0" collapsed="false">
      <c r="A8293" s="1" t="n">
        <v>40524</v>
      </c>
      <c r="B8293" s="25" t="s">
        <v>43</v>
      </c>
      <c r="C8293" s="26" t="n">
        <v>1.45</v>
      </c>
      <c r="D8293" s="27" t="n">
        <v>0.58</v>
      </c>
      <c r="E8293" s="27" t="n">
        <v>5.98</v>
      </c>
      <c r="F8293" s="27" t="n">
        <v>2.84</v>
      </c>
      <c r="G8293" s="21" t="n">
        <f aca="false">C8293*$C$8770+D8293*$D$8770+E8293*$E$8770+F8293*$F$8770</f>
        <v>1.29948532435124</v>
      </c>
      <c r="H8293" s="27" t="n">
        <v>0.79</v>
      </c>
      <c r="I8293" s="27" t="n">
        <v>11.41</v>
      </c>
      <c r="J8293" s="21" t="n">
        <f aca="false">H8293*$H$8770+I8293*$I$8770</f>
        <v>8.37875413849624</v>
      </c>
      <c r="K8293" s="24" t="n">
        <v>60.4815</v>
      </c>
      <c r="L8293" s="24" t="n">
        <v>222.39</v>
      </c>
      <c r="M8293" s="23" t="n">
        <f aca="false">H8293*$H$8771+I8293*$I$8771+K8293*$K$8771+L8293*$L$8771</f>
        <v>13.3998660548107</v>
      </c>
      <c r="N8293" s="24" t="n">
        <v>925.69</v>
      </c>
      <c r="O8293" s="24" t="n">
        <v>6310.42</v>
      </c>
      <c r="P8293" s="24" t="n">
        <f aca="false">N8293*$N$8770+O8293*$O$8770</f>
        <v>1069.32035041841</v>
      </c>
      <c r="Q8293" s="24" t="n">
        <f aca="false">H8293*$H$8772+I8293*$I$8772+K8293*$K$8772+L8293*$L$8772+N8293*$N$8772+O8293*$O$8772</f>
        <v>18.9952320713929</v>
      </c>
    </row>
    <row r="8294" customFormat="false" ht="12.75" hidden="false" customHeight="false" outlineLevel="0" collapsed="false">
      <c r="A8294" s="1" t="n">
        <v>40524</v>
      </c>
      <c r="B8294" s="25" t="s">
        <v>44</v>
      </c>
      <c r="C8294" s="26" t="n">
        <v>1.4</v>
      </c>
      <c r="D8294" s="27" t="n">
        <v>0.55</v>
      </c>
      <c r="E8294" s="27" t="n">
        <v>6.09</v>
      </c>
      <c r="F8294" s="27" t="n">
        <v>2.88</v>
      </c>
      <c r="G8294" s="21" t="n">
        <f aca="false">C8294*$C$8770+D8294*$D$8770+E8294*$E$8770+F8294*$F$8770</f>
        <v>1.26112623012331</v>
      </c>
      <c r="H8294" s="27" t="n">
        <v>0.85</v>
      </c>
      <c r="I8294" s="27" t="n">
        <v>12.09</v>
      </c>
      <c r="J8294" s="21" t="n">
        <f aca="false">H8294*$H$8770+I8294*$I$8770</f>
        <v>8.88178874921824</v>
      </c>
      <c r="K8294" s="24" t="n">
        <v>62.5775</v>
      </c>
      <c r="L8294" s="24" t="n">
        <v>225.86</v>
      </c>
      <c r="M8294" s="23" t="n">
        <f aca="false">H8294*$H$8771+I8294*$I$8771+K8294*$K$8771+L8294*$L$8771</f>
        <v>14.0145356470182</v>
      </c>
      <c r="N8294" s="24" t="n">
        <v>933.51</v>
      </c>
      <c r="O8294" s="24" t="n">
        <v>6326.32</v>
      </c>
      <c r="P8294" s="24" t="n">
        <f aca="false">N8294*$N$8770+O8294*$O$8770</f>
        <v>1077.35587343096</v>
      </c>
      <c r="Q8294" s="24" t="n">
        <f aca="false">H8294*$H$8772+I8294*$I$8772+K8294*$K$8772+L8294*$L$8772+N8294*$N$8772+O8294*$O$8772</f>
        <v>19.6492250706724</v>
      </c>
    </row>
    <row r="8295" customFormat="false" ht="12.75" hidden="false" customHeight="false" outlineLevel="0" collapsed="false">
      <c r="A8295" s="1" t="n">
        <v>40524</v>
      </c>
      <c r="B8295" s="25" t="s">
        <v>45</v>
      </c>
      <c r="C8295" s="26" t="n">
        <v>1.45</v>
      </c>
      <c r="D8295" s="27" t="n">
        <v>0.62</v>
      </c>
      <c r="E8295" s="27" t="n">
        <v>6.1</v>
      </c>
      <c r="F8295" s="27" t="n">
        <v>2.89</v>
      </c>
      <c r="G8295" s="21" t="n">
        <f aca="false">C8295*$C$8770+D8295*$D$8770+E8295*$E$8770+F8295*$F$8770</f>
        <v>1.31487172617132</v>
      </c>
      <c r="H8295" s="27" t="n">
        <v>0.9</v>
      </c>
      <c r="I8295" s="27" t="n">
        <v>12.72</v>
      </c>
      <c r="J8295" s="21" t="n">
        <f aca="false">H8295*$H$8770+I8295*$I$8770</f>
        <v>9.34624048182915</v>
      </c>
      <c r="K8295" s="24" t="n">
        <v>64.0251</v>
      </c>
      <c r="L8295" s="24" t="n">
        <v>227.2</v>
      </c>
      <c r="M8295" s="23" t="n">
        <f aca="false">H8295*$H$8771+I8295*$I$8771+K8295*$K$8771+L8295*$L$8771</f>
        <v>14.5366957337256</v>
      </c>
      <c r="N8295" s="24" t="n">
        <v>945.26</v>
      </c>
      <c r="O8295" s="24" t="n">
        <v>6339.93</v>
      </c>
      <c r="P8295" s="24" t="n">
        <f aca="false">N8295*$N$8770+O8295*$O$8770</f>
        <v>1089.15548640167</v>
      </c>
      <c r="Q8295" s="24" t="n">
        <f aca="false">H8295*$H$8772+I8295*$I$8772+K8295*$K$8772+L8295*$L$8772+N8295*$N$8772+O8295*$O$8772</f>
        <v>20.2311448434122</v>
      </c>
    </row>
    <row r="8296" customFormat="false" ht="12.75" hidden="false" customHeight="false" outlineLevel="0" collapsed="false">
      <c r="A8296" s="1" t="n">
        <v>40524</v>
      </c>
      <c r="B8296" s="25" t="s">
        <v>46</v>
      </c>
      <c r="C8296" s="26" t="n">
        <v>1.49</v>
      </c>
      <c r="D8296" s="27" t="n">
        <v>0.59</v>
      </c>
      <c r="E8296" s="27" t="n">
        <v>5.93</v>
      </c>
      <c r="F8296" s="27" t="n">
        <v>2.89</v>
      </c>
      <c r="G8296" s="21" t="n">
        <f aca="false">C8296*$C$8770+D8296*$D$8770+E8296*$E$8770+F8296*$F$8770</f>
        <v>1.33009112582997</v>
      </c>
      <c r="H8296" s="27" t="n">
        <v>0.89</v>
      </c>
      <c r="I8296" s="27" t="n">
        <v>13.01</v>
      </c>
      <c r="J8296" s="21" t="n">
        <f aca="false">H8296*$H$8770+I8296*$I$8770</f>
        <v>9.55061206766237</v>
      </c>
      <c r="K8296" s="24" t="n">
        <v>64.6502</v>
      </c>
      <c r="L8296" s="24" t="n">
        <v>228.51</v>
      </c>
      <c r="M8296" s="23" t="n">
        <f aca="false">H8296*$H$8771+I8296*$I$8771+K8296*$K$8771+L8296*$L$8771</f>
        <v>14.7743227924705</v>
      </c>
      <c r="N8296" s="24" t="n">
        <v>950.58</v>
      </c>
      <c r="O8296" s="24" t="n">
        <v>6427.03</v>
      </c>
      <c r="P8296" s="24" t="n">
        <f aca="false">N8296*$N$8770+O8296*$O$8770</f>
        <v>1096.65685669456</v>
      </c>
      <c r="Q8296" s="24" t="n">
        <f aca="false">H8296*$H$8772+I8296*$I$8772+K8296*$K$8772+L8296*$L$8772+N8296*$N$8772+O8296*$O$8772</f>
        <v>20.5072627758993</v>
      </c>
    </row>
    <row r="8297" customFormat="false" ht="12.75" hidden="false" customHeight="false" outlineLevel="0" collapsed="false">
      <c r="A8297" s="1" t="n">
        <v>40524</v>
      </c>
      <c r="B8297" s="25" t="s">
        <v>47</v>
      </c>
      <c r="C8297" s="26" t="n">
        <v>1.49</v>
      </c>
      <c r="D8297" s="27" t="n">
        <v>0.59</v>
      </c>
      <c r="E8297" s="27" t="n">
        <v>6.03</v>
      </c>
      <c r="F8297" s="27" t="n">
        <v>2.88</v>
      </c>
      <c r="G8297" s="21" t="n">
        <f aca="false">C8297*$C$8770+D8297*$D$8770+E8297*$E$8770+F8297*$F$8770</f>
        <v>1.33065103672812</v>
      </c>
      <c r="H8297" s="27" t="n">
        <v>0.92</v>
      </c>
      <c r="I8297" s="27" t="n">
        <v>12.75</v>
      </c>
      <c r="J8297" s="21" t="n">
        <f aca="false">H8297*$H$8770+I8297*$I$8770</f>
        <v>9.37338620135692</v>
      </c>
      <c r="K8297" s="24" t="n">
        <v>64.8258</v>
      </c>
      <c r="L8297" s="24" t="n">
        <v>229.22</v>
      </c>
      <c r="M8297" s="23" t="n">
        <f aca="false">H8297*$H$8771+I8297*$I$8771+K8297*$K$8771+L8297*$L$8771</f>
        <v>14.6245172278133</v>
      </c>
      <c r="N8297" s="24" t="n">
        <v>950.42</v>
      </c>
      <c r="O8297" s="24" t="n">
        <v>6437.69</v>
      </c>
      <c r="P8297" s="24" t="n">
        <f aca="false">N8297*$N$8770+O8297*$O$8770</f>
        <v>1096.78546548117</v>
      </c>
      <c r="Q8297" s="24" t="n">
        <f aca="false">H8297*$H$8772+I8297*$I$8772+K8297*$K$8772+L8297*$L$8772+N8297*$N$8772+O8297*$O$8772</f>
        <v>20.3589325403248</v>
      </c>
    </row>
    <row r="8298" customFormat="false" ht="12.75" hidden="false" customHeight="false" outlineLevel="0" collapsed="false">
      <c r="A8298" s="1" t="n">
        <v>40524</v>
      </c>
      <c r="B8298" s="25" t="s">
        <v>48</v>
      </c>
      <c r="C8298" s="26" t="n">
        <v>1.5</v>
      </c>
      <c r="D8298" s="27" t="n">
        <v>0.6</v>
      </c>
      <c r="E8298" s="27" t="n">
        <v>6.11</v>
      </c>
      <c r="F8298" s="27" t="n">
        <v>2.92</v>
      </c>
      <c r="G8298" s="21" t="n">
        <f aca="false">C8298*$C$8770+D8298*$D$8770+E8298*$E$8770+F8298*$F$8770</f>
        <v>1.34271428604568</v>
      </c>
      <c r="H8298" s="27" t="n">
        <v>0.91</v>
      </c>
      <c r="I8298" s="27" t="n">
        <v>12.49</v>
      </c>
      <c r="J8298" s="21" t="n">
        <f aca="false">H8298*$H$8770+I8298*$I$8770</f>
        <v>9.18474321316257</v>
      </c>
      <c r="K8298" s="24" t="n">
        <v>64.7439</v>
      </c>
      <c r="L8298" s="24" t="n">
        <v>229.93</v>
      </c>
      <c r="M8298" s="23" t="n">
        <f aca="false">H8298*$H$8771+I8298*$I$8771+K8298*$K$8771+L8298*$L$8771</f>
        <v>14.4515501565861</v>
      </c>
      <c r="N8298" s="24" t="n">
        <v>951.01</v>
      </c>
      <c r="O8298" s="24" t="n">
        <v>6463.45</v>
      </c>
      <c r="P8298" s="24" t="n">
        <f aca="false">N8298*$N$8770+O8298*$O$8770</f>
        <v>1098.04684100418</v>
      </c>
      <c r="Q8298" s="24" t="n">
        <f aca="false">H8298*$H$8772+I8298*$I$8772+K8298*$K$8772+L8298*$L$8772+N8298*$N$8772+O8298*$O$8772</f>
        <v>20.1935661094174</v>
      </c>
    </row>
    <row r="8299" customFormat="false" ht="12.75" hidden="false" customHeight="false" outlineLevel="0" collapsed="false">
      <c r="A8299" s="1" t="n">
        <v>40524</v>
      </c>
      <c r="B8299" s="25" t="s">
        <v>49</v>
      </c>
      <c r="C8299" s="26" t="n">
        <v>1.64</v>
      </c>
      <c r="D8299" s="27" t="n">
        <v>0.6</v>
      </c>
      <c r="E8299" s="27" t="n">
        <v>6.08</v>
      </c>
      <c r="F8299" s="27" t="n">
        <v>2.86</v>
      </c>
      <c r="G8299" s="21" t="n">
        <f aca="false">C8299*$C$8770+D8299*$D$8770+E8299*$E$8770+F8299*$F$8770</f>
        <v>1.43026165692079</v>
      </c>
      <c r="H8299" s="27" t="n">
        <v>0.89</v>
      </c>
      <c r="I8299" s="27" t="n">
        <v>12.53</v>
      </c>
      <c r="J8299" s="21" t="n">
        <f aca="false">H8299*$H$8770+I8299*$I$8770</f>
        <v>9.20761753032921</v>
      </c>
      <c r="K8299" s="24" t="n">
        <v>64.5491</v>
      </c>
      <c r="L8299" s="24" t="n">
        <v>230.26</v>
      </c>
      <c r="M8299" s="23" t="n">
        <f aca="false">H8299*$H$8771+I8299*$I$8771+K8299*$K$8771+L8299*$L$8771</f>
        <v>14.467514233174</v>
      </c>
      <c r="N8299" s="24" t="n">
        <v>951.85</v>
      </c>
      <c r="O8299" s="24" t="n">
        <v>6534.96</v>
      </c>
      <c r="P8299" s="24" t="n">
        <f aca="false">N8299*$N$8770+O8299*$O$8770</f>
        <v>1100.77186715481</v>
      </c>
      <c r="Q8299" s="24" t="n">
        <f aca="false">H8299*$H$8772+I8299*$I$8772+K8299*$K$8772+L8299*$L$8772+N8299*$N$8772+O8299*$O$8772</f>
        <v>20.2238856172053</v>
      </c>
    </row>
    <row r="8300" customFormat="false" ht="12.75" hidden="false" customHeight="false" outlineLevel="0" collapsed="false">
      <c r="A8300" s="1" t="n">
        <v>40524</v>
      </c>
      <c r="B8300" s="25" t="s">
        <v>50</v>
      </c>
      <c r="C8300" s="26" t="n">
        <v>1.71</v>
      </c>
      <c r="D8300" s="27" t="n">
        <v>0.58</v>
      </c>
      <c r="E8300" s="27" t="n">
        <v>6.19</v>
      </c>
      <c r="F8300" s="27" t="n">
        <v>3.07</v>
      </c>
      <c r="G8300" s="21" t="n">
        <f aca="false">C8300*$C$8770+D8300*$D$8770+E8300*$E$8770+F8300*$F$8770</f>
        <v>1.48018383779336</v>
      </c>
      <c r="H8300" s="27" t="n">
        <v>0.92</v>
      </c>
      <c r="I8300" s="27" t="n">
        <v>12.83</v>
      </c>
      <c r="J8300" s="21" t="n">
        <f aca="false">H8300*$H$8770+I8300*$I$8770</f>
        <v>9.43055195757912</v>
      </c>
      <c r="K8300" s="24" t="n">
        <v>64.729</v>
      </c>
      <c r="L8300" s="24" t="n">
        <v>231.36</v>
      </c>
      <c r="M8300" s="23" t="n">
        <f aca="false">H8300*$H$8771+I8300*$I$8771+K8300*$K$8771+L8300*$L$8771</f>
        <v>14.6986423428845</v>
      </c>
      <c r="N8300" s="24" t="n">
        <v>949.04</v>
      </c>
      <c r="O8300" s="24" t="n">
        <v>6578.27</v>
      </c>
      <c r="P8300" s="24" t="n">
        <f aca="false">N8300*$N$8770+O8300*$O$8770</f>
        <v>1099.19205543933</v>
      </c>
      <c r="Q8300" s="24" t="n">
        <f aca="false">H8300*$H$8772+I8300*$I$8772+K8300*$K$8772+L8300*$L$8772+N8300*$N$8772+O8300*$O$8772</f>
        <v>20.4454174824012</v>
      </c>
    </row>
    <row r="8301" customFormat="false" ht="12.75" hidden="false" customHeight="false" outlineLevel="0" collapsed="false">
      <c r="A8301" s="1" t="n">
        <v>40524</v>
      </c>
      <c r="B8301" s="25" t="s">
        <v>51</v>
      </c>
      <c r="C8301" s="26" t="n">
        <v>1.95</v>
      </c>
      <c r="D8301" s="27" t="n">
        <v>0.68</v>
      </c>
      <c r="E8301" s="27" t="n">
        <v>6.69</v>
      </c>
      <c r="F8301" s="27" t="n">
        <v>3.33</v>
      </c>
      <c r="G8301" s="21" t="n">
        <f aca="false">C8301*$C$8770+D8301*$D$8770+E8301*$E$8770+F8301*$F$8770</f>
        <v>1.68201868969721</v>
      </c>
      <c r="H8301" s="27" t="n">
        <v>1.01</v>
      </c>
      <c r="I8301" s="27" t="n">
        <v>13.81</v>
      </c>
      <c r="J8301" s="21" t="n">
        <f aca="false">H8301*$H$8770+I8301*$I$8770</f>
        <v>10.156520995551</v>
      </c>
      <c r="K8301" s="24" t="n">
        <v>68.16</v>
      </c>
      <c r="L8301" s="24" t="n">
        <v>239.45</v>
      </c>
      <c r="M8301" s="23" t="n">
        <f aca="false">H8301*$H$8771+I8301*$I$8771+K8301*$K$8771+L8301*$L$8771</f>
        <v>15.641416184649</v>
      </c>
      <c r="N8301" s="24" t="n">
        <v>961.78</v>
      </c>
      <c r="O8301" s="24" t="n">
        <v>6657.15</v>
      </c>
      <c r="P8301" s="24" t="n">
        <f aca="false">N8301*$N$8770+O8301*$O$8770</f>
        <v>1113.69625</v>
      </c>
      <c r="Q8301" s="24" t="n">
        <f aca="false">H8301*$H$8772+I8301*$I$8772+K8301*$K$8772+L8301*$L$8772+N8301*$N$8772+O8301*$O$8772</f>
        <v>21.4600538495649</v>
      </c>
    </row>
    <row r="8302" customFormat="false" ht="12.75" hidden="false" customHeight="false" outlineLevel="0" collapsed="false">
      <c r="A8302" s="1" t="n">
        <v>40524</v>
      </c>
      <c r="B8302" s="25" t="s">
        <v>52</v>
      </c>
      <c r="C8302" s="26" t="n">
        <v>2.16</v>
      </c>
      <c r="D8302" s="27" t="n">
        <v>0.79</v>
      </c>
      <c r="E8302" s="27" t="n">
        <v>7.07</v>
      </c>
      <c r="F8302" s="27" t="n">
        <v>3.41</v>
      </c>
      <c r="G8302" s="21" t="n">
        <f aca="false">C8302*$C$8770+D8302*$D$8770+E8302*$E$8770+F8302*$F$8770</f>
        <v>1.85808143098812</v>
      </c>
      <c r="H8302" s="27" t="n">
        <v>1.05</v>
      </c>
      <c r="I8302" s="27" t="n">
        <v>13.83</v>
      </c>
      <c r="J8302" s="21" t="n">
        <f aca="false">H8302*$H$8770+I8302*$I$8770</f>
        <v>10.1822295564955</v>
      </c>
      <c r="K8302" s="24" t="n">
        <v>69.4758</v>
      </c>
      <c r="L8302" s="24" t="n">
        <v>241.85</v>
      </c>
      <c r="M8302" s="23" t="n">
        <f aca="false">H8302*$H$8771+I8302*$I$8771+K8302*$K$8771+L8302*$L$8771</f>
        <v>15.7571998930088</v>
      </c>
      <c r="N8302" s="24" t="n">
        <v>971.27</v>
      </c>
      <c r="O8302" s="24" t="n">
        <v>6673.85</v>
      </c>
      <c r="P8302" s="24" t="n">
        <f aca="false">N8302*$N$8770+O8302*$O$8770</f>
        <v>1123.37856694561</v>
      </c>
      <c r="Q8302" s="24" t="n">
        <f aca="false">H8302*$H$8772+I8302*$I$8772+K8302*$K$8772+L8302*$L$8772+N8302*$N$8772+O8302*$O$8772</f>
        <v>21.6265310104761</v>
      </c>
    </row>
    <row r="8303" customFormat="false" ht="12.75" hidden="false" customHeight="false" outlineLevel="0" collapsed="false">
      <c r="A8303" s="1" t="n">
        <v>40524</v>
      </c>
      <c r="B8303" s="25" t="s">
        <v>53</v>
      </c>
      <c r="C8303" s="26" t="n">
        <v>2.13</v>
      </c>
      <c r="D8303" s="27" t="n">
        <v>0.8</v>
      </c>
      <c r="E8303" s="27" t="n">
        <v>6.91</v>
      </c>
      <c r="F8303" s="27" t="n">
        <v>3.45</v>
      </c>
      <c r="G8303" s="21" t="n">
        <f aca="false">C8303*$C$8770+D8303*$D$8770+E8303*$E$8770+F8303*$F$8770</f>
        <v>1.84184220263188</v>
      </c>
      <c r="H8303" s="27" t="n">
        <v>1.1</v>
      </c>
      <c r="I8303" s="27" t="n">
        <v>13.43</v>
      </c>
      <c r="J8303" s="21" t="n">
        <f aca="false">H8303*$H$8770+I8303*$I$8770</f>
        <v>9.91067217774563</v>
      </c>
      <c r="K8303" s="24" t="n">
        <v>68.6739</v>
      </c>
      <c r="L8303" s="24" t="n">
        <v>240.33</v>
      </c>
      <c r="M8303" s="23" t="n">
        <f aca="false">H8303*$H$8771+I8303*$I$8771+K8303*$K$8771+L8303*$L$8771</f>
        <v>15.4454236840639</v>
      </c>
      <c r="N8303" s="24" t="n">
        <v>971.83</v>
      </c>
      <c r="O8303" s="24" t="n">
        <v>6858.76</v>
      </c>
      <c r="P8303" s="24" t="n">
        <f aca="false">N8303*$N$8770+O8303*$O$8770</f>
        <v>1128.85585251046</v>
      </c>
      <c r="Q8303" s="24" t="n">
        <f aca="false">H8303*$H$8772+I8303*$I$8772+K8303*$K$8772+L8303*$L$8772+N8303*$N$8772+O8303*$O$8772</f>
        <v>21.3454312776454</v>
      </c>
    </row>
    <row r="8304" customFormat="false" ht="12.75" hidden="false" customHeight="false" outlineLevel="0" collapsed="false">
      <c r="A8304" s="1" t="n">
        <v>40524</v>
      </c>
      <c r="B8304" s="25" t="s">
        <v>54</v>
      </c>
      <c r="C8304" s="26" t="n">
        <v>2.08</v>
      </c>
      <c r="D8304" s="27" t="n">
        <v>0.77</v>
      </c>
      <c r="E8304" s="27" t="n">
        <v>7.1</v>
      </c>
      <c r="F8304" s="27" t="n">
        <v>3.47</v>
      </c>
      <c r="G8304" s="21" t="n">
        <f aca="false">C8304*$C$8770+D8304*$D$8770+E8304*$E$8770+F8304*$F$8770</f>
        <v>1.80338899008826</v>
      </c>
      <c r="H8304" s="27" t="n">
        <v>1.07</v>
      </c>
      <c r="I8304" s="27" t="n">
        <v>13.33</v>
      </c>
      <c r="J8304" s="21" t="n">
        <f aca="false">H8304*$H$8770+I8304*$I$8770</f>
        <v>9.83065214105121</v>
      </c>
      <c r="K8304" s="24" t="n">
        <v>67.8926</v>
      </c>
      <c r="L8304" s="24" t="n">
        <v>236.01</v>
      </c>
      <c r="M8304" s="23" t="n">
        <f aca="false">H8304*$H$8771+I8304*$I$8771+K8304*$K$8771+L8304*$L$8771</f>
        <v>15.2819014410378</v>
      </c>
      <c r="N8304" s="24" t="n">
        <v>969.91</v>
      </c>
      <c r="O8304" s="24" t="n">
        <v>6925.17</v>
      </c>
      <c r="P8304" s="24" t="n">
        <f aca="false">N8304*$N$8770+O8304*$O$8770</f>
        <v>1128.7584623431</v>
      </c>
      <c r="Q8304" s="24" t="n">
        <f aca="false">H8304*$H$8772+I8304*$I$8772+K8304*$K$8772+L8304*$L$8772+N8304*$N$8772+O8304*$O$8772</f>
        <v>21.1822594712045</v>
      </c>
    </row>
    <row r="8305" customFormat="false" ht="12.75" hidden="false" customHeight="false" outlineLevel="0" collapsed="false">
      <c r="A8305" s="1" t="n">
        <v>40524</v>
      </c>
      <c r="B8305" s="25" t="s">
        <v>55</v>
      </c>
      <c r="C8305" s="26" t="n">
        <v>2.04</v>
      </c>
      <c r="D8305" s="27" t="n">
        <v>0.77</v>
      </c>
      <c r="E8305" s="27" t="n">
        <v>6.96</v>
      </c>
      <c r="F8305" s="27" t="n">
        <v>3.35</v>
      </c>
      <c r="G8305" s="21" t="n">
        <f aca="false">C8305*$C$8770+D8305*$D$8770+E8305*$E$8770+F8305*$F$8770</f>
        <v>1.77067765883227</v>
      </c>
      <c r="H8305" s="27" t="n">
        <v>1.02</v>
      </c>
      <c r="I8305" s="27" t="n">
        <v>12.9</v>
      </c>
      <c r="J8305" s="21" t="n">
        <f aca="false">H8305*$H$8770+I8305*$I$8770</f>
        <v>9.50911479899579</v>
      </c>
      <c r="K8305" s="24" t="n">
        <v>66.7478</v>
      </c>
      <c r="L8305" s="24" t="n">
        <v>230.26</v>
      </c>
      <c r="M8305" s="23" t="n">
        <f aca="false">H8305*$H$8771+I8305*$I$8771+K8305*$K$8771+L8305*$L$8771</f>
        <v>14.8570562015893</v>
      </c>
      <c r="N8305" s="24" t="n">
        <v>970.36</v>
      </c>
      <c r="O8305" s="24" t="n">
        <v>7048.8</v>
      </c>
      <c r="P8305" s="24" t="n">
        <f aca="false">N8305*$N$8770+O8305*$O$8770</f>
        <v>1132.49412133891</v>
      </c>
      <c r="Q8305" s="24" t="n">
        <f aca="false">H8305*$H$8772+I8305*$I$8772+K8305*$K$8772+L8305*$L$8772+N8305*$N$8772+O8305*$O$8772</f>
        <v>20.7794609145834</v>
      </c>
    </row>
    <row r="8306" customFormat="false" ht="12.75" hidden="false" customHeight="false" outlineLevel="0" collapsed="false">
      <c r="A8306" s="1" t="n">
        <v>40524</v>
      </c>
      <c r="B8306" s="25" t="s">
        <v>56</v>
      </c>
      <c r="C8306" s="26" t="n">
        <v>1.9</v>
      </c>
      <c r="D8306" s="27" t="n">
        <v>0.74</v>
      </c>
      <c r="E8306" s="27" t="n">
        <v>6.56</v>
      </c>
      <c r="F8306" s="27" t="n">
        <v>3.24</v>
      </c>
      <c r="G8306" s="21" t="n">
        <f aca="false">C8306*$C$8770+D8306*$D$8770+E8306*$E$8770+F8306*$F$8770</f>
        <v>1.66216588693855</v>
      </c>
      <c r="H8306" s="27" t="n">
        <v>0.99</v>
      </c>
      <c r="I8306" s="27" t="n">
        <v>12.47</v>
      </c>
      <c r="J8306" s="21" t="n">
        <f aca="false">H8306*$H$8770+I8306*$I$8770</f>
        <v>9.19328601788482</v>
      </c>
      <c r="K8306" s="24" t="n">
        <v>65.1806</v>
      </c>
      <c r="L8306" s="24" t="n">
        <v>227.28</v>
      </c>
      <c r="M8306" s="23" t="n">
        <f aca="false">H8306*$H$8771+I8306*$I$8771+K8306*$K$8771+L8306*$L$8771</f>
        <v>14.4496266018033</v>
      </c>
      <c r="N8306" s="24" t="n">
        <v>974.89</v>
      </c>
      <c r="O8306" s="24" t="n">
        <v>7032.5</v>
      </c>
      <c r="P8306" s="24" t="n">
        <f aca="false">N8306*$N$8770+O8306*$O$8770</f>
        <v>1136.46850941423</v>
      </c>
      <c r="Q8306" s="24" t="n">
        <f aca="false">H8306*$H$8772+I8306*$I$8772+K8306*$K$8772+L8306*$L$8772+N8306*$N$8772+O8306*$O$8772</f>
        <v>20.3952507466327</v>
      </c>
    </row>
    <row r="8307" customFormat="false" ht="12.75" hidden="false" customHeight="false" outlineLevel="0" collapsed="false">
      <c r="A8307" s="1" t="n">
        <v>40524</v>
      </c>
      <c r="B8307" s="25" t="s">
        <v>57</v>
      </c>
      <c r="C8307" s="26" t="n">
        <v>1.64</v>
      </c>
      <c r="D8307" s="27" t="n">
        <v>0.68</v>
      </c>
      <c r="E8307" s="27" t="n">
        <v>6.41</v>
      </c>
      <c r="F8307" s="27" t="n">
        <v>3.17</v>
      </c>
      <c r="G8307" s="21" t="n">
        <f aca="false">C8307*$C$8770+D8307*$D$8770+E8307*$E$8770+F8307*$F$8770</f>
        <v>1.47143073874382</v>
      </c>
      <c r="H8307" s="27" t="n">
        <v>0.98</v>
      </c>
      <c r="I8307" s="27" t="n">
        <v>12.08</v>
      </c>
      <c r="J8307" s="21" t="n">
        <f aca="false">H8307*$H$8770+I8307*$I$8770</f>
        <v>8.9117486758294</v>
      </c>
      <c r="K8307" s="24" t="n">
        <v>62.8466</v>
      </c>
      <c r="L8307" s="24" t="n">
        <v>226.15</v>
      </c>
      <c r="M8307" s="23" t="n">
        <f aca="false">H8307*$H$8771+I8307*$I$8771+K8307*$K$8771+L8307*$L$8771</f>
        <v>14.0590837440235</v>
      </c>
      <c r="N8307" s="24" t="n">
        <v>990.13</v>
      </c>
      <c r="O8307" s="24" t="n">
        <v>7211.84</v>
      </c>
      <c r="P8307" s="24" t="n">
        <f aca="false">N8307*$N$8770+O8307*$O$8770</f>
        <v>1156.08565376569</v>
      </c>
      <c r="Q8307" s="24" t="n">
        <f aca="false">H8307*$H$8772+I8307*$I$8772+K8307*$K$8772+L8307*$L$8772+N8307*$N$8772+O8307*$O$8772</f>
        <v>20.1107294451527</v>
      </c>
    </row>
    <row r="8308" customFormat="false" ht="12.75" hidden="false" customHeight="false" outlineLevel="0" collapsed="false">
      <c r="A8308" s="1" t="n">
        <v>40524</v>
      </c>
      <c r="B8308" s="25" t="s">
        <v>58</v>
      </c>
      <c r="C8308" s="26" t="n">
        <v>1.45</v>
      </c>
      <c r="D8308" s="27" t="n">
        <v>0.57</v>
      </c>
      <c r="E8308" s="27" t="n">
        <v>6.15</v>
      </c>
      <c r="F8308" s="27" t="n">
        <v>2.99</v>
      </c>
      <c r="G8308" s="21" t="n">
        <f aca="false">C8308*$C$8770+D8308*$D$8770+E8308*$E$8770+F8308*$F$8770</f>
        <v>1.3050021776713</v>
      </c>
      <c r="H8308" s="27" t="n">
        <v>0.96</v>
      </c>
      <c r="I8308" s="27" t="n">
        <v>11.76</v>
      </c>
      <c r="J8308" s="21" t="n">
        <f aca="false">H8308*$H$8770+I8308*$I$8770</f>
        <v>8.67737708999618</v>
      </c>
      <c r="K8308" s="24" t="n">
        <v>60.9994</v>
      </c>
      <c r="L8308" s="24" t="n">
        <v>223.46</v>
      </c>
      <c r="M8308" s="23" t="n">
        <f aca="false">H8308*$H$8771+I8308*$I$8771+K8308*$K$8771+L8308*$L$8771</f>
        <v>13.7181064384188</v>
      </c>
      <c r="N8308" s="24" t="n">
        <v>1006.75</v>
      </c>
      <c r="O8308" s="24" t="n">
        <v>7423.36</v>
      </c>
      <c r="P8308" s="24" t="n">
        <f aca="false">N8308*$N$8770+O8308*$O$8770</f>
        <v>1177.90434623431</v>
      </c>
      <c r="Q8308" s="24" t="n">
        <f aca="false">H8308*$H$8772+I8308*$I$8772+K8308*$K$8772+L8308*$L$8772+N8308*$N$8772+O8308*$O$8772</f>
        <v>19.8871771398481</v>
      </c>
    </row>
    <row r="8309" customFormat="false" ht="12.75" hidden="false" customHeight="false" outlineLevel="0" collapsed="false">
      <c r="A8309" s="1" t="n">
        <v>40525</v>
      </c>
      <c r="B8309" s="18" t="s">
        <v>35</v>
      </c>
      <c r="C8309" s="19" t="n">
        <v>1.32</v>
      </c>
      <c r="D8309" s="20" t="n">
        <v>0.52</v>
      </c>
      <c r="E8309" s="20" t="n">
        <v>6.19</v>
      </c>
      <c r="F8309" s="20" t="n">
        <v>2.91</v>
      </c>
      <c r="G8309" s="21" t="n">
        <f aca="false">C8309*$C$8770+D8309*$D$8770+E8309*$E$8770+F8309*$F$8770</f>
        <v>1.20280832027021</v>
      </c>
      <c r="H8309" s="20" t="n">
        <v>0.94</v>
      </c>
      <c r="I8309" s="20" t="n">
        <v>11.48</v>
      </c>
      <c r="J8309" s="21" t="n">
        <f aca="false">H8309*$H$8770+I8309*$I$8770</f>
        <v>8.47158838227405</v>
      </c>
      <c r="K8309" s="28" t="n">
        <v>59.6359</v>
      </c>
      <c r="L8309" s="28" t="n">
        <v>221.1</v>
      </c>
      <c r="M8309" s="23" t="n">
        <f aca="false">H8309*$H$8771+I8309*$I$8771+K8309*$K$8771+L8309*$L$8771</f>
        <v>13.431209645926</v>
      </c>
      <c r="N8309" s="28" t="n">
        <v>1020.12</v>
      </c>
      <c r="O8309" s="28" t="n">
        <v>7420.97</v>
      </c>
      <c r="P8309" s="24" t="n">
        <f aca="false">N8309*$N$8770+O8309*$O$8770</f>
        <v>1190.85396966527</v>
      </c>
      <c r="Q8309" s="24" t="n">
        <f aca="false">H8309*$H$8772+I8309*$I$8772+K8309*$K$8772+L8309*$L$8772+N8309*$N$8772+O8309*$O$8772</f>
        <v>19.6704212116845</v>
      </c>
    </row>
    <row r="8310" customFormat="false" ht="12.75" hidden="false" customHeight="false" outlineLevel="0" collapsed="false">
      <c r="A8310" s="1" t="n">
        <v>40525</v>
      </c>
      <c r="B8310" s="25" t="s">
        <v>36</v>
      </c>
      <c r="C8310" s="26" t="n">
        <v>1.24</v>
      </c>
      <c r="D8310" s="27" t="n">
        <v>0.48</v>
      </c>
      <c r="E8310" s="27" t="n">
        <v>6.32</v>
      </c>
      <c r="F8310" s="27" t="n">
        <v>2.85</v>
      </c>
      <c r="G8310" s="21" t="n">
        <f aca="false">C8310*$C$8770+D8310*$D$8770+E8310*$E$8770+F8310*$F$8770</f>
        <v>1.13775005958874</v>
      </c>
      <c r="H8310" s="27" t="n">
        <v>0.92</v>
      </c>
      <c r="I8310" s="27" t="n">
        <v>11.37</v>
      </c>
      <c r="J8310" s="21" t="n">
        <f aca="false">H8310*$H$8770+I8310*$I$8770</f>
        <v>8.38727690652408</v>
      </c>
      <c r="K8310" s="24" t="n">
        <v>59.0456</v>
      </c>
      <c r="L8310" s="24" t="n">
        <v>220.61</v>
      </c>
      <c r="M8310" s="23" t="n">
        <f aca="false">H8310*$H$8771+I8310*$I$8771+K8310*$K$8771+L8310*$L$8771</f>
        <v>13.3177239693738</v>
      </c>
      <c r="N8310" s="24" t="n">
        <v>1026.59</v>
      </c>
      <c r="O8310" s="24" t="n">
        <v>7538.17</v>
      </c>
      <c r="P8310" s="24" t="n">
        <f aca="false">N8310*$N$8770+O8310*$O$8770</f>
        <v>1200.277541841</v>
      </c>
      <c r="Q8310" s="24" t="n">
        <f aca="false">H8310*$H$8772+I8310*$I$8772+K8310*$K$8772+L8310*$L$8772+N8310*$N$8772+O8310*$O$8772</f>
        <v>19.6074727964082</v>
      </c>
    </row>
    <row r="8311" customFormat="false" ht="12.75" hidden="false" customHeight="false" outlineLevel="0" collapsed="false">
      <c r="A8311" s="1" t="n">
        <v>40525</v>
      </c>
      <c r="B8311" s="25" t="s">
        <v>37</v>
      </c>
      <c r="C8311" s="26" t="n">
        <v>1.19</v>
      </c>
      <c r="D8311" s="27" t="n">
        <v>0.47</v>
      </c>
      <c r="E8311" s="27" t="n">
        <v>6.5</v>
      </c>
      <c r="F8311" s="27" t="n">
        <v>3.02</v>
      </c>
      <c r="G8311" s="21" t="n">
        <f aca="false">C8311*$C$8770+D8311*$D$8770+E8311*$E$8770+F8311*$F$8770</f>
        <v>1.11192823949629</v>
      </c>
      <c r="H8311" s="27" t="n">
        <v>0.97</v>
      </c>
      <c r="I8311" s="27" t="n">
        <v>11.41</v>
      </c>
      <c r="J8311" s="21" t="n">
        <f aca="false">H8311*$H$8770+I8311*$I$8770</f>
        <v>8.4301311869963</v>
      </c>
      <c r="K8311" s="24" t="n">
        <v>59.4414</v>
      </c>
      <c r="L8311" s="24" t="n">
        <v>223.35</v>
      </c>
      <c r="M8311" s="23" t="n">
        <f aca="false">H8311*$H$8771+I8311*$I$8771+K8311*$K$8771+L8311*$L$8771</f>
        <v>13.4091994427541</v>
      </c>
      <c r="N8311" s="24" t="n">
        <v>1034.58</v>
      </c>
      <c r="O8311" s="24" t="n">
        <v>7488.34</v>
      </c>
      <c r="P8311" s="24" t="n">
        <f aca="false">N8311*$N$8770+O8311*$O$8770</f>
        <v>1206.72527196653</v>
      </c>
      <c r="Q8311" s="24" t="n">
        <f aca="false">H8311*$H$8772+I8311*$I$8772+K8311*$K$8772+L8311*$L$8772+N8311*$N$8772+O8311*$O$8772</f>
        <v>19.7326303242614</v>
      </c>
    </row>
    <row r="8312" customFormat="false" ht="12.75" hidden="false" customHeight="false" outlineLevel="0" collapsed="false">
      <c r="A8312" s="1" t="n">
        <v>40525</v>
      </c>
      <c r="B8312" s="25" t="s">
        <v>38</v>
      </c>
      <c r="C8312" s="26" t="n">
        <v>1.21</v>
      </c>
      <c r="D8312" s="27" t="n">
        <v>0.47</v>
      </c>
      <c r="E8312" s="27" t="n">
        <v>6.58</v>
      </c>
      <c r="F8312" s="27" t="n">
        <v>3.01</v>
      </c>
      <c r="G8312" s="21" t="n">
        <f aca="false">C8312*$C$8770+D8312*$D$8770+E8312*$E$8770+F8312*$F$8770</f>
        <v>1.12522312576733</v>
      </c>
      <c r="H8312" s="27" t="n">
        <v>0.95</v>
      </c>
      <c r="I8312" s="27" t="n">
        <v>11.54</v>
      </c>
      <c r="J8312" s="21" t="n">
        <f aca="false">H8312*$H$8770+I8312*$I$8770</f>
        <v>8.51731697991292</v>
      </c>
      <c r="K8312" s="24" t="n">
        <v>60.2772</v>
      </c>
      <c r="L8312" s="24" t="n">
        <v>227.3</v>
      </c>
      <c r="M8312" s="23" t="n">
        <f aca="false">H8312*$H$8771+I8312*$I$8771+K8312*$K$8771+L8312*$L$8771</f>
        <v>13.5777553935828</v>
      </c>
      <c r="N8312" s="24" t="n">
        <v>1049.49</v>
      </c>
      <c r="O8312" s="24" t="n">
        <v>7311.67</v>
      </c>
      <c r="P8312" s="24" t="n">
        <f aca="false">N8312*$N$8770+O8312*$O$8770</f>
        <v>1216.52513598326</v>
      </c>
      <c r="Q8312" s="24" t="n">
        <f aca="false">H8312*$H$8772+I8312*$I$8772+K8312*$K$8772+L8312*$L$8772+N8312*$N$8772+O8312*$O$8772</f>
        <v>19.9522229721191</v>
      </c>
    </row>
    <row r="8313" customFormat="false" ht="12.75" hidden="false" customHeight="false" outlineLevel="0" collapsed="false">
      <c r="A8313" s="1" t="n">
        <v>40525</v>
      </c>
      <c r="B8313" s="25" t="s">
        <v>39</v>
      </c>
      <c r="C8313" s="26" t="n">
        <v>1.24</v>
      </c>
      <c r="D8313" s="27" t="n">
        <v>0.5</v>
      </c>
      <c r="E8313" s="27" t="n">
        <v>6.74</v>
      </c>
      <c r="F8313" s="27" t="n">
        <v>3.06</v>
      </c>
      <c r="G8313" s="21" t="n">
        <f aca="false">C8313*$C$8770+D8313*$D$8770+E8313*$E$8770+F8313*$F$8770</f>
        <v>1.15744163927904</v>
      </c>
      <c r="H8313" s="27" t="n">
        <v>0.95</v>
      </c>
      <c r="I8313" s="27" t="n">
        <v>11.71</v>
      </c>
      <c r="J8313" s="21" t="n">
        <f aca="false">H8313*$H$8770+I8313*$I$8770</f>
        <v>8.63879421188508</v>
      </c>
      <c r="K8313" s="24" t="n">
        <v>62.7792</v>
      </c>
      <c r="L8313" s="24" t="n">
        <v>240.67</v>
      </c>
      <c r="M8313" s="23" t="n">
        <f aca="false">H8313*$H$8771+I8313*$I$8771+K8313*$K$8771+L8313*$L$8771</f>
        <v>13.9692843313607</v>
      </c>
      <c r="N8313" s="24" t="n">
        <v>1089.25</v>
      </c>
      <c r="O8313" s="24" t="n">
        <v>7787.57</v>
      </c>
      <c r="P8313" s="24" t="n">
        <f aca="false">N8313*$N$8770+O8313*$O$8770</f>
        <v>1267.91857740586</v>
      </c>
      <c r="Q8313" s="24" t="n">
        <f aca="false">H8313*$H$8772+I8313*$I$8772+K8313*$K$8772+L8313*$L$8772+N8313*$N$8772+O8313*$O$8772</f>
        <v>20.6140131389613</v>
      </c>
    </row>
    <row r="8314" customFormat="false" ht="12.75" hidden="false" customHeight="false" outlineLevel="0" collapsed="false">
      <c r="A8314" s="1" t="n">
        <v>40525</v>
      </c>
      <c r="B8314" s="25" t="s">
        <v>40</v>
      </c>
      <c r="C8314" s="26" t="n">
        <v>1.35</v>
      </c>
      <c r="D8314" s="27" t="n">
        <v>0.51</v>
      </c>
      <c r="E8314" s="27" t="n">
        <v>7.31</v>
      </c>
      <c r="F8314" s="27" t="n">
        <v>3.3</v>
      </c>
      <c r="G8314" s="21" t="n">
        <f aca="false">C8314*$C$8770+D8314*$D$8770+E8314*$E$8770+F8314*$F$8770</f>
        <v>1.24818242158209</v>
      </c>
      <c r="H8314" s="27" t="n">
        <v>0.93</v>
      </c>
      <c r="I8314" s="27" t="n">
        <v>12.25</v>
      </c>
      <c r="J8314" s="21" t="n">
        <f aca="false">H8314*$H$8770+I8314*$I$8770</f>
        <v>9.01895450544044</v>
      </c>
      <c r="K8314" s="24" t="n">
        <v>69.7158</v>
      </c>
      <c r="L8314" s="24" t="n">
        <v>267.8</v>
      </c>
      <c r="M8314" s="23" t="n">
        <f aca="false">H8314*$H$8771+I8314*$I$8771+K8314*$K$8771+L8314*$L$8771</f>
        <v>14.9791696178408</v>
      </c>
      <c r="N8314" s="24" t="n">
        <v>1164.08</v>
      </c>
      <c r="O8314" s="24" t="n">
        <v>8184.45</v>
      </c>
      <c r="P8314" s="24" t="n">
        <f aca="false">N8314*$N$8770+O8314*$O$8770</f>
        <v>1351.33882322176</v>
      </c>
      <c r="Q8314" s="24" t="n">
        <f aca="false">H8314*$H$8772+I8314*$I$8772+K8314*$K$8772+L8314*$L$8772+N8314*$N$8772+O8314*$O$8772</f>
        <v>22.0605943107367</v>
      </c>
    </row>
    <row r="8315" customFormat="false" ht="12.75" hidden="false" customHeight="false" outlineLevel="0" collapsed="false">
      <c r="A8315" s="1" t="n">
        <v>40525</v>
      </c>
      <c r="B8315" s="25" t="s">
        <v>41</v>
      </c>
      <c r="C8315" s="26" t="n">
        <v>1.48</v>
      </c>
      <c r="D8315" s="27" t="n">
        <v>0.54</v>
      </c>
      <c r="E8315" s="27" t="n">
        <v>7.88</v>
      </c>
      <c r="F8315" s="27" t="n">
        <v>3.5</v>
      </c>
      <c r="G8315" s="21" t="n">
        <f aca="false">C8315*$C$8770+D8315*$D$8770+E8315*$E$8770+F8315*$F$8770</f>
        <v>1.35601064536202</v>
      </c>
      <c r="H8315" s="27" t="n">
        <v>1.02</v>
      </c>
      <c r="I8315" s="27" t="n">
        <v>13.52</v>
      </c>
      <c r="J8315" s="21" t="n">
        <f aca="false">H8315*$H$8770+I8315*$I$8770</f>
        <v>9.9521494097178</v>
      </c>
      <c r="K8315" s="24" t="n">
        <v>81.3972</v>
      </c>
      <c r="L8315" s="24" t="n">
        <v>309.11</v>
      </c>
      <c r="M8315" s="23" t="n">
        <f aca="false">H8315*$H$8771+I8315*$I$8771+K8315*$K$8771+L8315*$L$8771</f>
        <v>16.9039991942225</v>
      </c>
      <c r="N8315" s="24" t="n">
        <v>1267.78</v>
      </c>
      <c r="O8315" s="24" t="n">
        <v>8438.39</v>
      </c>
      <c r="P8315" s="24" t="n">
        <f aca="false">N8315*$N$8770+O8315*$O$8770</f>
        <v>1459.0462709205</v>
      </c>
      <c r="Q8315" s="24" t="n">
        <f aca="false">H8315*$H$8772+I8315*$I$8772+K8315*$K$8772+L8315*$L$8772+N8315*$N$8772+O8315*$O$8772</f>
        <v>24.54597032537</v>
      </c>
    </row>
    <row r="8316" customFormat="false" ht="12.75" hidden="false" customHeight="false" outlineLevel="0" collapsed="false">
      <c r="A8316" s="1" t="n">
        <v>40525</v>
      </c>
      <c r="B8316" s="25" t="s">
        <v>42</v>
      </c>
      <c r="C8316" s="26" t="n">
        <v>1.48</v>
      </c>
      <c r="D8316" s="27" t="n">
        <v>0.55</v>
      </c>
      <c r="E8316" s="27" t="n">
        <v>7.67</v>
      </c>
      <c r="F8316" s="27" t="n">
        <v>3.59</v>
      </c>
      <c r="G8316" s="21" t="n">
        <f aca="false">C8316*$C$8770+D8316*$D$8770+E8316*$E$8770+F8316*$F$8770</f>
        <v>1.36093008602237</v>
      </c>
      <c r="H8316" s="27" t="n">
        <v>1.09</v>
      </c>
      <c r="I8316" s="27" t="n">
        <v>15.2</v>
      </c>
      <c r="J8316" s="21" t="n">
        <f aca="false">H8316*$H$8770+I8316*$I$8770</f>
        <v>11.1726102536894</v>
      </c>
      <c r="K8316" s="24" t="n">
        <v>90.4753</v>
      </c>
      <c r="L8316" s="24" t="n">
        <v>330.55</v>
      </c>
      <c r="M8316" s="23" t="n">
        <f aca="false">H8316*$H$8771+I8316*$I$8771+K8316*$K$8771+L8316*$L$8771</f>
        <v>18.7405189274132</v>
      </c>
      <c r="N8316" s="24" t="n">
        <v>1336.79</v>
      </c>
      <c r="O8316" s="24" t="n">
        <v>8596.49</v>
      </c>
      <c r="P8316" s="24" t="n">
        <f aca="false">N8316*$N$8770+O8316*$O$8770</f>
        <v>1530.43262552301</v>
      </c>
      <c r="Q8316" s="24" t="n">
        <f aca="false">H8316*$H$8772+I8316*$I$8772+K8316*$K$8772+L8316*$L$8772+N8316*$N$8772+O8316*$O$8772</f>
        <v>26.7510374901613</v>
      </c>
    </row>
    <row r="8317" customFormat="false" ht="12.75" hidden="false" customHeight="false" outlineLevel="0" collapsed="false">
      <c r="A8317" s="1" t="n">
        <v>40525</v>
      </c>
      <c r="B8317" s="25" t="s">
        <v>43</v>
      </c>
      <c r="C8317" s="26" t="n">
        <v>1.41</v>
      </c>
      <c r="D8317" s="27" t="n">
        <v>0.52</v>
      </c>
      <c r="E8317" s="27" t="n">
        <v>7.14</v>
      </c>
      <c r="F8317" s="27" t="n">
        <v>3.49</v>
      </c>
      <c r="G8317" s="21" t="n">
        <f aca="false">C8317*$C$8770+D8317*$D$8770+E8317*$E$8770+F8317*$F$8770</f>
        <v>1.2968354637396</v>
      </c>
      <c r="H8317" s="27" t="n">
        <v>1.25</v>
      </c>
      <c r="I8317" s="27" t="n">
        <v>16.73</v>
      </c>
      <c r="J8317" s="21" t="n">
        <f aca="false">H8317*$H$8770+I8317*$I$8770</f>
        <v>12.3115738289945</v>
      </c>
      <c r="K8317" s="24" t="n">
        <v>96.5348</v>
      </c>
      <c r="L8317" s="24" t="n">
        <v>340.61</v>
      </c>
      <c r="M8317" s="23" t="n">
        <f aca="false">H8317*$H$8771+I8317*$I$8771+K8317*$K$8771+L8317*$L$8771</f>
        <v>20.2214600822495</v>
      </c>
      <c r="N8317" s="24" t="n">
        <v>1368.79</v>
      </c>
      <c r="O8317" s="24" t="n">
        <v>8772.96</v>
      </c>
      <c r="P8317" s="24" t="n">
        <f aca="false">N8317*$N$8770+O8317*$O$8770</f>
        <v>1566.28616631799</v>
      </c>
      <c r="Q8317" s="24" t="n">
        <f aca="false">H8317*$H$8772+I8317*$I$8772+K8317*$K$8772+L8317*$L$8772+N8317*$N$8772+O8317*$O$8772</f>
        <v>28.4141204622804</v>
      </c>
    </row>
    <row r="8318" customFormat="false" ht="12.75" hidden="false" customHeight="false" outlineLevel="0" collapsed="false">
      <c r="A8318" s="1" t="n">
        <v>40525</v>
      </c>
      <c r="B8318" s="25" t="s">
        <v>44</v>
      </c>
      <c r="C8318" s="26" t="n">
        <v>1.39</v>
      </c>
      <c r="D8318" s="27" t="n">
        <v>0.52</v>
      </c>
      <c r="E8318" s="27" t="n">
        <v>6.92</v>
      </c>
      <c r="F8318" s="27" t="n">
        <v>3.42</v>
      </c>
      <c r="G8318" s="21" t="n">
        <f aca="false">C8318*$C$8770+D8318*$D$8770+E8318*$E$8770+F8318*$F$8770</f>
        <v>1.27851066710974</v>
      </c>
      <c r="H8318" s="27" t="n">
        <v>1.4</v>
      </c>
      <c r="I8318" s="27" t="n">
        <v>17.94</v>
      </c>
      <c r="J8318" s="21" t="n">
        <f aca="false">H8318*$H$8770+I8318*$I$8770</f>
        <v>13.2190200989386</v>
      </c>
      <c r="K8318" s="24" t="n">
        <v>99.9091</v>
      </c>
      <c r="L8318" s="24" t="n">
        <v>346.81</v>
      </c>
      <c r="M8318" s="23" t="n">
        <f aca="false">H8318*$H$8771+I8318*$I$8771+K8318*$K$8771+L8318*$L$8771</f>
        <v>21.3099565860889</v>
      </c>
      <c r="N8318" s="24" t="n">
        <v>1391.25</v>
      </c>
      <c r="O8318" s="24" t="n">
        <v>8439</v>
      </c>
      <c r="P8318" s="24" t="n">
        <f aca="false">N8318*$N$8770+O8318*$O$8770</f>
        <v>1579.23914748954</v>
      </c>
      <c r="Q8318" s="24" t="n">
        <f aca="false">H8318*$H$8772+I8318*$I$8772+K8318*$K$8772+L8318*$L$8772+N8318*$N$8772+O8318*$O$8772</f>
        <v>29.5654873576853</v>
      </c>
    </row>
    <row r="8319" customFormat="false" ht="12.75" hidden="false" customHeight="false" outlineLevel="0" collapsed="false">
      <c r="A8319" s="1" t="n">
        <v>40525</v>
      </c>
      <c r="B8319" s="25" t="s">
        <v>45</v>
      </c>
      <c r="C8319" s="26" t="n">
        <v>1.39</v>
      </c>
      <c r="D8319" s="27" t="n">
        <v>0.52</v>
      </c>
      <c r="E8319" s="27" t="n">
        <v>6.61</v>
      </c>
      <c r="F8319" s="27" t="n">
        <v>3.28</v>
      </c>
      <c r="G8319" s="21" t="n">
        <f aca="false">C8319*$C$8770+D8319*$D$8770+E8319*$E$8770+F8319*$F$8770</f>
        <v>1.26905077308781</v>
      </c>
      <c r="H8319" s="27" t="n">
        <v>1.51</v>
      </c>
      <c r="I8319" s="27" t="n">
        <v>18.61</v>
      </c>
      <c r="J8319" s="21" t="n">
        <f aca="false">H8319*$H$8770+I8319*$I$8770</f>
        <v>13.7291803924939</v>
      </c>
      <c r="K8319" s="24" t="n">
        <v>100.6851</v>
      </c>
      <c r="L8319" s="24" t="n">
        <v>346.63</v>
      </c>
      <c r="M8319" s="23" t="n">
        <f aca="false">H8319*$H$8771+I8319*$I$8771+K8319*$K$8771+L8319*$L$8771</f>
        <v>21.8248664627147</v>
      </c>
      <c r="N8319" s="24" t="n">
        <v>1395.24</v>
      </c>
      <c r="O8319" s="24" t="n">
        <v>8263.62</v>
      </c>
      <c r="P8319" s="24" t="n">
        <f aca="false">N8319*$N$8770+O8319*$O$8770</f>
        <v>1578.44469665272</v>
      </c>
      <c r="Q8319" s="24" t="n">
        <f aca="false">H8319*$H$8772+I8319*$I$8772+K8319*$K$8772+L8319*$L$8772+N8319*$N$8772+O8319*$O$8772</f>
        <v>30.073458878111</v>
      </c>
    </row>
    <row r="8320" customFormat="false" ht="12.75" hidden="false" customHeight="false" outlineLevel="0" collapsed="false">
      <c r="A8320" s="1" t="n">
        <v>40525</v>
      </c>
      <c r="B8320" s="25" t="s">
        <v>46</v>
      </c>
      <c r="C8320" s="26" t="n">
        <v>1.34</v>
      </c>
      <c r="D8320" s="27" t="n">
        <v>0.52</v>
      </c>
      <c r="E8320" s="27" t="n">
        <v>6.07</v>
      </c>
      <c r="F8320" s="27" t="n">
        <v>3.12</v>
      </c>
      <c r="G8320" s="21" t="n">
        <f aca="false">C8320*$C$8770+D8320*$D$8770+E8320*$E$8770+F8320*$F$8770</f>
        <v>1.22401750198194</v>
      </c>
      <c r="H8320" s="27" t="n">
        <v>1.58</v>
      </c>
      <c r="I8320" s="27" t="n">
        <v>18.51</v>
      </c>
      <c r="J8320" s="21" t="n">
        <f aca="false">H8320*$H$8770+I8320*$I$8770</f>
        <v>13.6777031605218</v>
      </c>
      <c r="K8320" s="24" t="n">
        <v>99.9179</v>
      </c>
      <c r="L8320" s="24" t="n">
        <v>342.49</v>
      </c>
      <c r="M8320" s="23" t="n">
        <f aca="false">H8320*$H$8771+I8320*$I$8771+K8320*$K$8771+L8320*$L$8771</f>
        <v>21.6909635327159</v>
      </c>
      <c r="N8320" s="24" t="n">
        <v>1379.28</v>
      </c>
      <c r="O8320" s="24" t="n">
        <v>8229.96</v>
      </c>
      <c r="P8320" s="24" t="n">
        <f aca="false">N8320*$N$8770+O8320*$O$8770</f>
        <v>1562.01257322176</v>
      </c>
      <c r="Q8320" s="24" t="n">
        <f aca="false">H8320*$H$8772+I8320*$I$8772+K8320*$K$8772+L8320*$L$8772+N8320*$N$8772+O8320*$O$8772</f>
        <v>29.853191008259</v>
      </c>
    </row>
    <row r="8321" customFormat="false" ht="12.75" hidden="false" customHeight="false" outlineLevel="0" collapsed="false">
      <c r="A8321" s="1" t="n">
        <v>40525</v>
      </c>
      <c r="B8321" s="25" t="s">
        <v>47</v>
      </c>
      <c r="C8321" s="26" t="n">
        <v>1.32</v>
      </c>
      <c r="D8321" s="27" t="n">
        <v>0.51</v>
      </c>
      <c r="E8321" s="27" t="n">
        <v>5.76</v>
      </c>
      <c r="F8321" s="27" t="n">
        <v>3.06</v>
      </c>
      <c r="G8321" s="21" t="n">
        <f aca="false">C8321*$C$8770+D8321*$D$8770+E8321*$E$8770+F8321*$F$8770</f>
        <v>1.20225547303022</v>
      </c>
      <c r="H8321" s="27" t="n">
        <v>1.52</v>
      </c>
      <c r="I8321" s="27" t="n">
        <v>18.3</v>
      </c>
      <c r="J8321" s="21" t="n">
        <f aca="false">H8321*$H$8770+I8321*$I$8770</f>
        <v>13.5105173676052</v>
      </c>
      <c r="K8321" s="24" t="n">
        <v>98.7475</v>
      </c>
      <c r="L8321" s="24" t="n">
        <v>339.52</v>
      </c>
      <c r="M8321" s="23" t="n">
        <f aca="false">H8321*$H$8771+I8321*$I$8771+K8321*$K$8771+L8321*$L$8771</f>
        <v>21.4425315401161</v>
      </c>
      <c r="N8321" s="24" t="n">
        <v>1374.27</v>
      </c>
      <c r="O8321" s="24" t="n">
        <v>8332.95</v>
      </c>
      <c r="P8321" s="24" t="n">
        <f aca="false">N8321*$N$8770+O8321*$O$8770</f>
        <v>1559.88332635983</v>
      </c>
      <c r="Q8321" s="24" t="n">
        <f aca="false">H8321*$H$8772+I8321*$I$8772+K8321*$K$8772+L8321*$L$8772+N8321*$N$8772+O8321*$O$8772</f>
        <v>29.5947925004157</v>
      </c>
    </row>
    <row r="8322" customFormat="false" ht="12.75" hidden="false" customHeight="false" outlineLevel="0" collapsed="false">
      <c r="A8322" s="1" t="n">
        <v>40525</v>
      </c>
      <c r="B8322" s="25" t="s">
        <v>48</v>
      </c>
      <c r="C8322" s="26" t="n">
        <v>1.3</v>
      </c>
      <c r="D8322" s="27" t="n">
        <v>0.52</v>
      </c>
      <c r="E8322" s="27" t="n">
        <v>5.76</v>
      </c>
      <c r="F8322" s="27" t="n">
        <v>3.01</v>
      </c>
      <c r="G8322" s="21" t="n">
        <f aca="false">C8322*$C$8770+D8322*$D$8770+E8322*$E$8770+F8322*$F$8770</f>
        <v>1.19003812809579</v>
      </c>
      <c r="H8322" s="27" t="n">
        <v>1.56</v>
      </c>
      <c r="I8322" s="27" t="n">
        <v>17.97</v>
      </c>
      <c r="J8322" s="21" t="n">
        <f aca="false">H8322*$H$8770+I8322*$I$8770</f>
        <v>13.2861257450775</v>
      </c>
      <c r="K8322" s="24" t="n">
        <v>99.0216</v>
      </c>
      <c r="L8322" s="24" t="n">
        <v>339.71</v>
      </c>
      <c r="M8322" s="23" t="n">
        <f aca="false">H8322*$H$8771+I8322*$I$8771+K8322*$K$8771+L8322*$L$8771</f>
        <v>21.2470541709853</v>
      </c>
      <c r="N8322" s="24" t="n">
        <v>1368.28</v>
      </c>
      <c r="O8322" s="24" t="n">
        <v>8285.06</v>
      </c>
      <c r="P8322" s="24" t="n">
        <f aca="false">N8322*$N$8770+O8322*$O$8770</f>
        <v>1552.77570083682</v>
      </c>
      <c r="Q8322" s="24" t="n">
        <f aca="false">H8322*$H$8772+I8322*$I$8772+K8322*$K$8772+L8322*$L$8772+N8322*$N$8772+O8322*$O$8772</f>
        <v>29.3626873743141</v>
      </c>
    </row>
    <row r="8323" customFormat="false" ht="12.75" hidden="false" customHeight="false" outlineLevel="0" collapsed="false">
      <c r="A8323" s="1" t="n">
        <v>40525</v>
      </c>
      <c r="B8323" s="25" t="s">
        <v>49</v>
      </c>
      <c r="C8323" s="26" t="n">
        <v>1.35</v>
      </c>
      <c r="D8323" s="27" t="n">
        <v>0.53</v>
      </c>
      <c r="E8323" s="27" t="n">
        <v>5.7</v>
      </c>
      <c r="F8323" s="27" t="n">
        <v>2.99</v>
      </c>
      <c r="G8323" s="21" t="n">
        <f aca="false">C8323*$C$8770+D8323*$D$8770+E8323*$E$8770+F8323*$F$8770</f>
        <v>1.22384947622801</v>
      </c>
      <c r="H8323" s="27" t="n">
        <v>1.59</v>
      </c>
      <c r="I8323" s="27" t="n">
        <v>17.98</v>
      </c>
      <c r="J8323" s="21" t="n">
        <f aca="false">H8323*$H$8770+I8323*$I$8770</f>
        <v>13.301834306022</v>
      </c>
      <c r="K8323" s="24" t="n">
        <v>97.1573</v>
      </c>
      <c r="L8323" s="24" t="n">
        <v>334.69</v>
      </c>
      <c r="M8323" s="23" t="n">
        <f aca="false">H8323*$H$8771+I8323*$I$8771+K8323*$K$8771+L8323*$L$8771</f>
        <v>21.1130465055112</v>
      </c>
      <c r="N8323" s="24" t="n">
        <v>1346.53</v>
      </c>
      <c r="O8323" s="24" t="n">
        <v>8103.57</v>
      </c>
      <c r="P8323" s="24" t="n">
        <f aca="false">N8323*$N$8770+O8323*$O$8770</f>
        <v>1526.76485355649</v>
      </c>
      <c r="Q8323" s="24" t="n">
        <f aca="false">H8323*$H$8772+I8323*$I$8772+K8323*$K$8772+L8323*$L$8772+N8323*$N$8772+O8323*$O$8772</f>
        <v>29.0915572728784</v>
      </c>
    </row>
    <row r="8324" customFormat="false" ht="12.75" hidden="false" customHeight="false" outlineLevel="0" collapsed="false">
      <c r="A8324" s="1" t="n">
        <v>40525</v>
      </c>
      <c r="B8324" s="25" t="s">
        <v>50</v>
      </c>
      <c r="C8324" s="26" t="n">
        <v>1.42</v>
      </c>
      <c r="D8324" s="27" t="n">
        <v>0.55</v>
      </c>
      <c r="E8324" s="27" t="n">
        <v>6.1</v>
      </c>
      <c r="F8324" s="27" t="n">
        <v>3.22</v>
      </c>
      <c r="G8324" s="21" t="n">
        <f aca="false">C8324*$C$8770+D8324*$D$8770+E8324*$E$8770+F8324*$F$8770</f>
        <v>1.28952268982711</v>
      </c>
      <c r="H8324" s="27" t="n">
        <v>1.55</v>
      </c>
      <c r="I8324" s="27" t="n">
        <v>17.75</v>
      </c>
      <c r="J8324" s="21" t="n">
        <f aca="false">H8324*$H$8770+I8324*$I$8770</f>
        <v>13.1260656349943</v>
      </c>
      <c r="K8324" s="24" t="n">
        <v>93.7495</v>
      </c>
      <c r="L8324" s="24" t="n">
        <v>325.95</v>
      </c>
      <c r="M8324" s="23" t="n">
        <f aca="false">H8324*$H$8771+I8324*$I$8771+K8324*$K$8771+L8324*$L$8771</f>
        <v>20.6809804685323</v>
      </c>
      <c r="N8324" s="24" t="n">
        <v>1324.27</v>
      </c>
      <c r="O8324" s="24" t="n">
        <v>8286.31</v>
      </c>
      <c r="P8324" s="24" t="n">
        <f aca="false">N8324*$N$8770+O8324*$O$8770</f>
        <v>1509.9729497908</v>
      </c>
      <c r="Q8324" s="24" t="n">
        <f aca="false">H8324*$H$8772+I8324*$I$8772+K8324*$K$8772+L8324*$L$8772+N8324*$N$8772+O8324*$O$8772</f>
        <v>28.5727997838257</v>
      </c>
    </row>
    <row r="8325" customFormat="false" ht="12.75" hidden="false" customHeight="false" outlineLevel="0" collapsed="false">
      <c r="A8325" s="1" t="n">
        <v>40525</v>
      </c>
      <c r="B8325" s="25" t="s">
        <v>51</v>
      </c>
      <c r="C8325" s="26" t="n">
        <v>1.73</v>
      </c>
      <c r="D8325" s="27" t="n">
        <v>0.63</v>
      </c>
      <c r="E8325" s="27" t="n">
        <v>6.77</v>
      </c>
      <c r="F8325" s="27" t="n">
        <v>3.44</v>
      </c>
      <c r="G8325" s="21" t="n">
        <f aca="false">C8325*$C$8770+D8325*$D$8770+E8325*$E$8770+F8325*$F$8770</f>
        <v>1.53059404611328</v>
      </c>
      <c r="H8325" s="27" t="n">
        <v>1.59</v>
      </c>
      <c r="I8325" s="27" t="n">
        <v>17.91</v>
      </c>
      <c r="J8325" s="21" t="n">
        <f aca="false">H8325*$H$8770+I8325*$I$8770</f>
        <v>13.2518142693276</v>
      </c>
      <c r="K8325" s="24" t="n">
        <v>92.9285</v>
      </c>
      <c r="L8325" s="24" t="n">
        <v>326.14</v>
      </c>
      <c r="M8325" s="23" t="n">
        <f aca="false">H8325*$H$8771+I8325*$I$8771+K8325*$K$8771+L8325*$L$8771</f>
        <v>20.7617832536472</v>
      </c>
      <c r="N8325" s="24" t="n">
        <v>1322.54</v>
      </c>
      <c r="O8325" s="24" t="n">
        <v>8322.9</v>
      </c>
      <c r="P8325" s="24" t="n">
        <f aca="false">N8325*$N$8770+O8325*$O$8770</f>
        <v>1509.26508368201</v>
      </c>
      <c r="Q8325" s="24" t="n">
        <f aca="false">H8325*$H$8772+I8325*$I$8772+K8325*$K$8772+L8325*$L$8772+N8325*$N$8772+O8325*$O$8772</f>
        <v>28.6494233800787</v>
      </c>
    </row>
    <row r="8326" customFormat="false" ht="12.75" hidden="false" customHeight="false" outlineLevel="0" collapsed="false">
      <c r="A8326" s="1" t="n">
        <v>40525</v>
      </c>
      <c r="B8326" s="25" t="s">
        <v>52</v>
      </c>
      <c r="C8326" s="26" t="n">
        <v>2.08</v>
      </c>
      <c r="D8326" s="27" t="n">
        <v>0.7</v>
      </c>
      <c r="E8326" s="27" t="n">
        <v>7.47</v>
      </c>
      <c r="F8326" s="27" t="n">
        <v>3.79</v>
      </c>
      <c r="G8326" s="21" t="n">
        <f aca="false">C8326*$C$8770+D8326*$D$8770+E8326*$E$8770+F8326*$F$8770</f>
        <v>1.80073717798157</v>
      </c>
      <c r="H8326" s="27" t="n">
        <v>1.44</v>
      </c>
      <c r="I8326" s="27" t="n">
        <v>17.13</v>
      </c>
      <c r="J8326" s="21" t="n">
        <f aca="false">H8326*$H$8770+I8326*$I$8770</f>
        <v>12.6516339390778</v>
      </c>
      <c r="K8326" s="24" t="n">
        <v>90.5941</v>
      </c>
      <c r="L8326" s="24" t="n">
        <v>321.89</v>
      </c>
      <c r="M8326" s="23" t="n">
        <f aca="false">H8326*$H$8771+I8326*$I$8771+K8326*$K$8771+L8326*$L$8771</f>
        <v>20.0351532102934</v>
      </c>
      <c r="N8326" s="24" t="n">
        <v>1313.5</v>
      </c>
      <c r="O8326" s="24" t="n">
        <v>7967.05</v>
      </c>
      <c r="P8326" s="24" t="n">
        <f aca="false">N8326*$N$8770+O8326*$O$8770</f>
        <v>1490.97439853556</v>
      </c>
      <c r="Q8326" s="24" t="n">
        <f aca="false">H8326*$H$8772+I8326*$I$8772+K8326*$K$8772+L8326*$L$8772+N8326*$N$8772+O8326*$O$8772</f>
        <v>27.8297206873233</v>
      </c>
    </row>
    <row r="8327" customFormat="false" ht="12.75" hidden="false" customHeight="false" outlineLevel="0" collapsed="false">
      <c r="A8327" s="1" t="n">
        <v>40525</v>
      </c>
      <c r="B8327" s="25" t="s">
        <v>53</v>
      </c>
      <c r="C8327" s="26" t="n">
        <v>2.09</v>
      </c>
      <c r="D8327" s="27" t="n">
        <v>0.77</v>
      </c>
      <c r="E8327" s="27" t="n">
        <v>7.66</v>
      </c>
      <c r="F8327" s="27" t="n">
        <v>3.86</v>
      </c>
      <c r="G8327" s="21" t="n">
        <f aca="false">C8327*$C$8770+D8327*$D$8770+E8327*$E$8770+F8327*$F$8770</f>
        <v>1.83313922191891</v>
      </c>
      <c r="H8327" s="27" t="n">
        <v>1.33</v>
      </c>
      <c r="I8327" s="27" t="n">
        <v>16.31</v>
      </c>
      <c r="J8327" s="21" t="n">
        <f aca="false">H8327*$H$8770+I8327*$I$8770</f>
        <v>12.0342878526058</v>
      </c>
      <c r="K8327" s="24" t="n">
        <v>87.3227</v>
      </c>
      <c r="L8327" s="24" t="n">
        <v>311.56</v>
      </c>
      <c r="M8327" s="23" t="n">
        <f aca="false">H8327*$H$8771+I8327*$I$8771+K8327*$K$8771+L8327*$L$8771</f>
        <v>19.1759593121357</v>
      </c>
      <c r="N8327" s="24" t="n">
        <v>1275.28</v>
      </c>
      <c r="O8327" s="24" t="n">
        <v>7840.21</v>
      </c>
      <c r="P8327" s="24" t="n">
        <f aca="false">N8327*$N$8770+O8327*$O$8770</f>
        <v>1450.39058054393</v>
      </c>
      <c r="Q8327" s="24" t="n">
        <f aca="false">H8327*$H$8772+I8327*$I$8772+K8327*$K$8772+L8327*$L$8772+N8327*$N$8772+O8327*$O$8772</f>
        <v>26.7600243744804</v>
      </c>
    </row>
    <row r="8328" customFormat="false" ht="12.75" hidden="false" customHeight="false" outlineLevel="0" collapsed="false">
      <c r="A8328" s="1" t="n">
        <v>40525</v>
      </c>
      <c r="B8328" s="25" t="s">
        <v>54</v>
      </c>
      <c r="C8328" s="26" t="n">
        <v>2.08</v>
      </c>
      <c r="D8328" s="27" t="n">
        <v>0.78</v>
      </c>
      <c r="E8328" s="27" t="n">
        <v>7.49</v>
      </c>
      <c r="F8328" s="27" t="n">
        <v>3.88</v>
      </c>
      <c r="G8328" s="21" t="n">
        <f aca="false">C8328*$C$8770+D8328*$D$8770+E8328*$E$8770+F8328*$F$8770</f>
        <v>1.82883271888786</v>
      </c>
      <c r="H8328" s="27" t="n">
        <v>1.16</v>
      </c>
      <c r="I8328" s="27" t="n">
        <v>15.64</v>
      </c>
      <c r="J8328" s="21" t="n">
        <f aca="false">H8328*$H$8770+I8328*$I$8770</f>
        <v>11.5070018762171</v>
      </c>
      <c r="K8328" s="24" t="n">
        <v>84.99</v>
      </c>
      <c r="L8328" s="24" t="n">
        <v>305.64</v>
      </c>
      <c r="M8328" s="23" t="n">
        <f aca="false">H8328*$H$8771+I8328*$I$8771+K8328*$K$8771+L8328*$L$8771</f>
        <v>18.4983769656848</v>
      </c>
      <c r="N8328" s="24" t="n">
        <v>1254.48</v>
      </c>
      <c r="O8328" s="24" t="n">
        <v>8229.67</v>
      </c>
      <c r="P8328" s="24" t="n">
        <f aca="false">N8328*$N$8770+O8328*$O$8770</f>
        <v>1440.533708159</v>
      </c>
      <c r="Q8328" s="24" t="n">
        <f aca="false">H8328*$H$8772+I8328*$I$8772+K8328*$K$8772+L8328*$L$8772+N8328*$N$8772+O8328*$O$8772</f>
        <v>26.0338005930935</v>
      </c>
    </row>
    <row r="8329" customFormat="false" ht="12.75" hidden="false" customHeight="false" outlineLevel="0" collapsed="false">
      <c r="A8329" s="1" t="n">
        <v>40525</v>
      </c>
      <c r="B8329" s="25" t="s">
        <v>55</v>
      </c>
      <c r="C8329" s="26" t="n">
        <v>2.02</v>
      </c>
      <c r="D8329" s="27" t="n">
        <v>0.82</v>
      </c>
      <c r="E8329" s="27" t="n">
        <v>7.21</v>
      </c>
      <c r="F8329" s="27" t="n">
        <v>3.71</v>
      </c>
      <c r="G8329" s="21" t="n">
        <f aca="false">C8329*$C$8770+D8329*$D$8770+E8329*$E$8770+F8329*$F$8770</f>
        <v>1.79142322853254</v>
      </c>
      <c r="H8329" s="27" t="n">
        <v>1.13</v>
      </c>
      <c r="I8329" s="27" t="n">
        <v>14.9</v>
      </c>
      <c r="J8329" s="21" t="n">
        <f aca="false">H8329*$H$8770+I8329*$I$8770</f>
        <v>10.9696557897451</v>
      </c>
      <c r="K8329" s="24" t="n">
        <v>82.3223</v>
      </c>
      <c r="L8329" s="24" t="n">
        <v>298.78</v>
      </c>
      <c r="M8329" s="23" t="n">
        <f aca="false">H8329*$H$8771+I8329*$I$8771+K8329*$K$8771+L8329*$L$8771</f>
        <v>17.7841600220669</v>
      </c>
      <c r="N8329" s="24" t="n">
        <v>1244.82</v>
      </c>
      <c r="O8329" s="24" t="n">
        <v>8150.88</v>
      </c>
      <c r="P8329" s="24" t="n">
        <f aca="false">N8329*$N$8770+O8329*$O$8770</f>
        <v>1429.02975941423</v>
      </c>
      <c r="Q8329" s="24" t="n">
        <f aca="false">H8329*$H$8772+I8329*$I$8772+K8329*$K$8772+L8329*$L$8772+N8329*$N$8772+O8329*$O$8772</f>
        <v>25.2624084174935</v>
      </c>
    </row>
    <row r="8330" customFormat="false" ht="12.75" hidden="false" customHeight="false" outlineLevel="0" collapsed="false">
      <c r="A8330" s="1" t="n">
        <v>40525</v>
      </c>
      <c r="B8330" s="25" t="s">
        <v>56</v>
      </c>
      <c r="C8330" s="26" t="n">
        <v>1.91</v>
      </c>
      <c r="D8330" s="27" t="n">
        <v>0.78</v>
      </c>
      <c r="E8330" s="27" t="n">
        <v>7.26</v>
      </c>
      <c r="F8330" s="27" t="n">
        <v>3.77</v>
      </c>
      <c r="G8330" s="21" t="n">
        <f aca="false">C8330*$C$8770+D8330*$D$8770+E8330*$E$8770+F8330*$F$8770</f>
        <v>1.71157019669794</v>
      </c>
      <c r="H8330" s="27" t="n">
        <v>1.09</v>
      </c>
      <c r="I8330" s="27" t="n">
        <v>13.88</v>
      </c>
      <c r="J8330" s="21" t="n">
        <f aca="false">H8330*$H$8770+I8330*$I$8770</f>
        <v>10.2293752760233</v>
      </c>
      <c r="K8330" s="24" t="n">
        <v>78.187</v>
      </c>
      <c r="L8330" s="24" t="n">
        <v>289.84</v>
      </c>
      <c r="M8330" s="23" t="n">
        <f aca="false">H8330*$H$8771+I8330*$I$8771+K8330*$K$8771+L8330*$L$8771</f>
        <v>16.783983550102</v>
      </c>
      <c r="N8330" s="24" t="n">
        <v>1229.84</v>
      </c>
      <c r="O8330" s="24" t="n">
        <v>7911.15</v>
      </c>
      <c r="P8330" s="24" t="n">
        <f aca="false">N8330*$N$8770+O8330*$O$8770</f>
        <v>1408.05485878661</v>
      </c>
      <c r="Q8330" s="24" t="n">
        <f aca="false">H8330*$H$8772+I8330*$I$8772+K8330*$K$8772+L8330*$L$8772+N8330*$N$8772+O8330*$O$8772</f>
        <v>24.1563850618037</v>
      </c>
    </row>
    <row r="8331" customFormat="false" ht="12.75" hidden="false" customHeight="false" outlineLevel="0" collapsed="false">
      <c r="A8331" s="1" t="n">
        <v>40525</v>
      </c>
      <c r="B8331" s="25" t="s">
        <v>57</v>
      </c>
      <c r="C8331" s="26" t="n">
        <v>1.67</v>
      </c>
      <c r="D8331" s="27" t="n">
        <v>0.72</v>
      </c>
      <c r="E8331" s="27" t="n">
        <v>6.71</v>
      </c>
      <c r="F8331" s="27" t="n">
        <v>3.5</v>
      </c>
      <c r="G8331" s="21" t="n">
        <f aca="false">C8331*$C$8770+D8331*$D$8770+E8331*$E$8770+F8331*$F$8770</f>
        <v>1.52069176295105</v>
      </c>
      <c r="H8331" s="27" t="n">
        <v>1.02</v>
      </c>
      <c r="I8331" s="27" t="n">
        <v>12.75</v>
      </c>
      <c r="J8331" s="21" t="n">
        <f aca="false">H8331*$H$8770+I8331*$I$8770</f>
        <v>9.40192900607918</v>
      </c>
      <c r="K8331" s="24" t="n">
        <v>72.7419</v>
      </c>
      <c r="L8331" s="24" t="n">
        <v>272.14</v>
      </c>
      <c r="M8331" s="23" t="n">
        <f aca="false">H8331*$H$8771+I8331*$I$8771+K8331*$K$8771+L8331*$L$8771</f>
        <v>15.5360630178207</v>
      </c>
      <c r="N8331" s="24" t="n">
        <v>1196.94</v>
      </c>
      <c r="O8331" s="24" t="n">
        <v>8345.85</v>
      </c>
      <c r="P8331" s="24" t="n">
        <f aca="false">N8331*$N$8770+O8331*$O$8770</f>
        <v>1387.62745292887</v>
      </c>
      <c r="Q8331" s="24" t="n">
        <f aca="false">H8331*$H$8772+I8331*$I$8772+K8331*$K$8772+L8331*$L$8772+N8331*$N$8772+O8331*$O$8772</f>
        <v>22.8068316490217</v>
      </c>
    </row>
    <row r="8332" customFormat="false" ht="12.75" hidden="false" customHeight="false" outlineLevel="0" collapsed="false">
      <c r="A8332" s="1" t="n">
        <v>40525</v>
      </c>
      <c r="B8332" s="25" t="s">
        <v>58</v>
      </c>
      <c r="C8332" s="26" t="n">
        <v>1.44</v>
      </c>
      <c r="D8332" s="27" t="n">
        <v>0.62</v>
      </c>
      <c r="E8332" s="27" t="n">
        <v>6.48</v>
      </c>
      <c r="F8332" s="27" t="n">
        <v>3.38</v>
      </c>
      <c r="G8332" s="21" t="n">
        <f aca="false">C8332*$C$8770+D8332*$D$8770+E8332*$E$8770+F8332*$F$8770</f>
        <v>1.33438080772757</v>
      </c>
      <c r="H8332" s="27" t="n">
        <v>1.02</v>
      </c>
      <c r="I8332" s="27" t="n">
        <v>12.08</v>
      </c>
      <c r="J8332" s="21" t="n">
        <f aca="false">H8332*$H$8770+I8332*$I$8770</f>
        <v>8.92316579771831</v>
      </c>
      <c r="K8332" s="24" t="n">
        <v>68.348</v>
      </c>
      <c r="L8332" s="24" t="n">
        <v>259.84</v>
      </c>
      <c r="M8332" s="23" t="n">
        <f aca="false">H8332*$H$8771+I8332*$I$8771+K8332*$K$8771+L8332*$L$8771</f>
        <v>14.7298886399857</v>
      </c>
      <c r="N8332" s="24" t="n">
        <v>1174.97</v>
      </c>
      <c r="O8332" s="24" t="n">
        <v>8131.5</v>
      </c>
      <c r="P8332" s="24" t="n">
        <f aca="false">N8332*$N$8770+O8332*$O$8770</f>
        <v>1360.52597803347</v>
      </c>
      <c r="Q8332" s="24" t="n">
        <f aca="false">H8332*$H$8772+I8332*$I$8772+K8332*$K$8772+L8332*$L$8772+N8332*$N$8772+O8332*$O$8772</f>
        <v>21.8613173937143</v>
      </c>
    </row>
    <row r="8333" customFormat="false" ht="12.75" hidden="false" customHeight="false" outlineLevel="0" collapsed="false">
      <c r="A8333" s="1" t="n">
        <v>40526</v>
      </c>
      <c r="B8333" s="18" t="s">
        <v>35</v>
      </c>
      <c r="C8333" s="19" t="n">
        <v>1.33</v>
      </c>
      <c r="D8333" s="20" t="n">
        <v>0.52</v>
      </c>
      <c r="E8333" s="20" t="n">
        <v>6.48</v>
      </c>
      <c r="F8333" s="20" t="n">
        <v>3.32</v>
      </c>
      <c r="G8333" s="21" t="n">
        <f aca="false">C8333*$C$8770+D8333*$D$8770+E8333*$E$8770+F8333*$F$8770</f>
        <v>1.23073059857254</v>
      </c>
      <c r="H8333" s="20" t="n">
        <v>1.01</v>
      </c>
      <c r="I8333" s="20" t="n">
        <v>11.79</v>
      </c>
      <c r="J8333" s="21" t="n">
        <f aca="false">H8333*$H$8770+I8333*$I$8770</f>
        <v>8.71308565094063</v>
      </c>
      <c r="K8333" s="28" t="n">
        <v>65.1832</v>
      </c>
      <c r="L8333" s="28" t="n">
        <v>251.53</v>
      </c>
      <c r="M8333" s="23" t="n">
        <f aca="false">H8333*$H$8771+I8333*$I$8771+K8333*$K$8771+L8333*$L$8771</f>
        <v>14.2823339039531</v>
      </c>
      <c r="N8333" s="28" t="n">
        <v>1165.61</v>
      </c>
      <c r="O8333" s="28" t="n">
        <v>7955.57</v>
      </c>
      <c r="P8333" s="24" t="n">
        <f aca="false">N8333*$N$8770+O8333*$O$8770</f>
        <v>1346.7229497908</v>
      </c>
      <c r="Q8333" s="24" t="n">
        <f aca="false">H8333*$H$8772+I8333*$I$8772+K8333*$K$8772+L8333*$L$8772+N8333*$N$8772+O8333*$O$8772</f>
        <v>21.3429914550191</v>
      </c>
    </row>
    <row r="8334" customFormat="false" ht="12.75" hidden="false" customHeight="false" outlineLevel="0" collapsed="false">
      <c r="A8334" s="1" t="n">
        <v>40526</v>
      </c>
      <c r="B8334" s="25" t="s">
        <v>36</v>
      </c>
      <c r="C8334" s="26" t="n">
        <v>1.27</v>
      </c>
      <c r="D8334" s="27" t="n">
        <v>0.48</v>
      </c>
      <c r="E8334" s="27" t="n">
        <v>6.55</v>
      </c>
      <c r="F8334" s="27" t="n">
        <v>3.34</v>
      </c>
      <c r="G8334" s="21" t="n">
        <f aca="false">C8334*$C$8770+D8334*$D$8770+E8334*$E$8770+F8334*$F$8770</f>
        <v>1.18161631345476</v>
      </c>
      <c r="H8334" s="27" t="n">
        <v>0.97</v>
      </c>
      <c r="I8334" s="27" t="n">
        <v>11.64</v>
      </c>
      <c r="J8334" s="21" t="n">
        <f aca="false">H8334*$H$8770+I8334*$I$8770</f>
        <v>8.59448273613511</v>
      </c>
      <c r="K8334" s="24" t="n">
        <v>63.7096</v>
      </c>
      <c r="L8334" s="24" t="n">
        <v>247.16</v>
      </c>
      <c r="M8334" s="23" t="n">
        <f aca="false">H8334*$H$8771+I8334*$I$8771+K8334*$K$8771+L8334*$L$8771</f>
        <v>14.0485410478451</v>
      </c>
      <c r="N8334" s="24" t="n">
        <v>1146.87</v>
      </c>
      <c r="O8334" s="24" t="n">
        <v>7701.44</v>
      </c>
      <c r="P8334" s="24" t="n">
        <f aca="false">N8334*$N$8770+O8334*$O$8770</f>
        <v>1321.7042416318</v>
      </c>
      <c r="Q8334" s="24" t="n">
        <f aca="false">H8334*$H$8772+I8334*$I$8772+K8334*$K$8772+L8334*$L$8772+N8334*$N$8772+O8334*$O$8772</f>
        <v>20.9778623147276</v>
      </c>
    </row>
    <row r="8335" customFormat="false" ht="12.75" hidden="false" customHeight="false" outlineLevel="0" collapsed="false">
      <c r="A8335" s="1" t="n">
        <v>40526</v>
      </c>
      <c r="B8335" s="25" t="s">
        <v>37</v>
      </c>
      <c r="C8335" s="26" t="n">
        <v>1.21</v>
      </c>
      <c r="D8335" s="27" t="n">
        <v>0.46</v>
      </c>
      <c r="E8335" s="27" t="n">
        <v>6.66</v>
      </c>
      <c r="F8335" s="27" t="n">
        <v>3.31</v>
      </c>
      <c r="G8335" s="21" t="n">
        <f aca="false">C8335*$C$8770+D8335*$D$8770+E8335*$E$8770+F8335*$F$8770</f>
        <v>1.13660511193114</v>
      </c>
      <c r="H8335" s="27" t="n">
        <v>1</v>
      </c>
      <c r="I8335" s="27" t="n">
        <v>11.53</v>
      </c>
      <c r="J8335" s="21" t="n">
        <f aca="false">H8335*$H$8770+I8335*$I$8770</f>
        <v>8.52444266274627</v>
      </c>
      <c r="K8335" s="24" t="n">
        <v>62.8917</v>
      </c>
      <c r="L8335" s="24" t="n">
        <v>245.3</v>
      </c>
      <c r="M8335" s="23" t="n">
        <f aca="false">H8335*$H$8771+I8335*$I$8771+K8335*$K$8771+L8335*$L$8771</f>
        <v>13.9214414301158</v>
      </c>
      <c r="N8335" s="24" t="n">
        <v>1138.8</v>
      </c>
      <c r="O8335" s="24" t="n">
        <v>7968.6</v>
      </c>
      <c r="P8335" s="24" t="n">
        <f aca="false">N8335*$N$8770+O8335*$O$8770</f>
        <v>1320.97562761506</v>
      </c>
      <c r="Q8335" s="24" t="n">
        <f aca="false">H8335*$H$8772+I8335*$I$8772+K8335*$K$8772+L8335*$L$8772+N8335*$N$8772+O8335*$O$8772</f>
        <v>20.8475752474918</v>
      </c>
    </row>
    <row r="8336" customFormat="false" ht="12.75" hidden="false" customHeight="false" outlineLevel="0" collapsed="false">
      <c r="A8336" s="1" t="n">
        <v>40526</v>
      </c>
      <c r="B8336" s="25" t="s">
        <v>38</v>
      </c>
      <c r="C8336" s="26" t="n">
        <v>1.23</v>
      </c>
      <c r="D8336" s="27" t="n">
        <v>0.45</v>
      </c>
      <c r="E8336" s="27" t="n">
        <v>6.73</v>
      </c>
      <c r="F8336" s="27" t="n">
        <v>3.41</v>
      </c>
      <c r="G8336" s="21" t="n">
        <f aca="false">C8336*$C$8770+D8336*$D$8770+E8336*$E$8770+F8336*$F$8770</f>
        <v>1.15178911790684</v>
      </c>
      <c r="H8336" s="27" t="n">
        <v>1</v>
      </c>
      <c r="I8336" s="27" t="n">
        <v>11.67</v>
      </c>
      <c r="J8336" s="21" t="n">
        <f aca="false">H8336*$H$8770+I8336*$I$8770</f>
        <v>8.62448273613511</v>
      </c>
      <c r="K8336" s="24" t="n">
        <v>63.2598</v>
      </c>
      <c r="L8336" s="24" t="n">
        <v>247</v>
      </c>
      <c r="M8336" s="23" t="n">
        <f aca="false">H8336*$H$8771+I8336*$I$8771+K8336*$K$8771+L8336*$L$8771</f>
        <v>14.0531567566062</v>
      </c>
      <c r="N8336" s="24" t="n">
        <v>1146.48</v>
      </c>
      <c r="O8336" s="24" t="n">
        <v>8102.04</v>
      </c>
      <c r="P8336" s="24" t="n">
        <f aca="false">N8336*$N$8770+O8336*$O$8770</f>
        <v>1332.01010460251</v>
      </c>
      <c r="Q8336" s="24" t="n">
        <f aca="false">H8336*$H$8772+I8336*$I$8772+K8336*$K$8772+L8336*$L$8772+N8336*$N$8772+O8336*$O$8772</f>
        <v>21.0370647558339</v>
      </c>
    </row>
    <row r="8337" customFormat="false" ht="12.75" hidden="false" customHeight="false" outlineLevel="0" collapsed="false">
      <c r="A8337" s="1" t="n">
        <v>40526</v>
      </c>
      <c r="B8337" s="25" t="s">
        <v>39</v>
      </c>
      <c r="C8337" s="26" t="n">
        <v>1.24</v>
      </c>
      <c r="D8337" s="27" t="n">
        <v>0.46</v>
      </c>
      <c r="E8337" s="27" t="n">
        <v>6.87</v>
      </c>
      <c r="F8337" s="27" t="n">
        <v>3.5</v>
      </c>
      <c r="G8337" s="21" t="n">
        <f aca="false">C8337*$C$8770+D8337*$D$8770+E8337*$E$8770+F8337*$F$8770</f>
        <v>1.16671786658965</v>
      </c>
      <c r="H8337" s="27" t="n">
        <v>0.98</v>
      </c>
      <c r="I8337" s="27" t="n">
        <v>11.85</v>
      </c>
      <c r="J8337" s="21" t="n">
        <f aca="false">H8337*$H$8770+I8337*$I$8770</f>
        <v>8.7473971266906</v>
      </c>
      <c r="K8337" s="24" t="n">
        <v>65.5093</v>
      </c>
      <c r="L8337" s="24" t="n">
        <v>258.01</v>
      </c>
      <c r="M8337" s="23" t="n">
        <f aca="false">H8337*$H$8771+I8337*$I$8771+K8337*$K$8771+L8337*$L$8771</f>
        <v>14.4062119908166</v>
      </c>
      <c r="N8337" s="24" t="n">
        <v>1176.19</v>
      </c>
      <c r="O8337" s="24" t="n">
        <v>8086.74</v>
      </c>
      <c r="P8337" s="24" t="n">
        <f aca="false">N8337*$N$8770+O8337*$O$8770</f>
        <v>1360.51952405858</v>
      </c>
      <c r="Q8337" s="24" t="n">
        <f aca="false">H8337*$H$8772+I8337*$I$8772+K8337*$K$8772+L8337*$L$8772+N8337*$N$8772+O8337*$O$8772</f>
        <v>21.5393217205255</v>
      </c>
    </row>
    <row r="8338" customFormat="false" ht="12.75" hidden="false" customHeight="false" outlineLevel="0" collapsed="false">
      <c r="A8338" s="1" t="n">
        <v>40526</v>
      </c>
      <c r="B8338" s="25" t="s">
        <v>40</v>
      </c>
      <c r="C8338" s="26" t="n">
        <v>1.33</v>
      </c>
      <c r="D8338" s="27" t="n">
        <v>0.52</v>
      </c>
      <c r="E8338" s="27" t="n">
        <v>7.31</v>
      </c>
      <c r="F8338" s="27" t="n">
        <v>3.64</v>
      </c>
      <c r="G8338" s="21" t="n">
        <f aca="false">C8338*$C$8770+D8338*$D$8770+E8338*$E$8770+F8338*$F$8770</f>
        <v>1.25358160525982</v>
      </c>
      <c r="H8338" s="27" t="n">
        <v>0.97</v>
      </c>
      <c r="I8338" s="27" t="n">
        <v>12.4</v>
      </c>
      <c r="J8338" s="21" t="n">
        <f aca="false">H8338*$H$8770+I8338*$I$8770</f>
        <v>9.13755742024595</v>
      </c>
      <c r="K8338" s="24" t="n">
        <v>71.8331</v>
      </c>
      <c r="L8338" s="24" t="n">
        <v>280.7</v>
      </c>
      <c r="M8338" s="23" t="n">
        <f aca="false">H8338*$H$8771+I8338*$I$8771+K8338*$K$8771+L8338*$L$8771</f>
        <v>15.3439237475899</v>
      </c>
      <c r="N8338" s="24" t="n">
        <v>1239.66</v>
      </c>
      <c r="O8338" s="24" t="n">
        <v>8425.71</v>
      </c>
      <c r="P8338" s="24" t="n">
        <f aca="false">N8338*$N$8770+O8338*$O$8770</f>
        <v>1431.33811192469</v>
      </c>
      <c r="Q8338" s="24" t="n">
        <f aca="false">H8338*$H$8772+I8338*$I$8772+K8338*$K$8772+L8338*$L$8772+N8338*$N$8772+O8338*$O$8772</f>
        <v>22.8473351100272</v>
      </c>
    </row>
    <row r="8339" customFormat="false" ht="12.75" hidden="false" customHeight="false" outlineLevel="0" collapsed="false">
      <c r="A8339" s="1" t="n">
        <v>40526</v>
      </c>
      <c r="B8339" s="25" t="s">
        <v>41</v>
      </c>
      <c r="C8339" s="26" t="n">
        <v>1.49</v>
      </c>
      <c r="D8339" s="27" t="n">
        <v>0.54</v>
      </c>
      <c r="E8339" s="27" t="n">
        <v>7.87</v>
      </c>
      <c r="F8339" s="27" t="n">
        <v>3.78</v>
      </c>
      <c r="G8339" s="21" t="n">
        <f aca="false">C8339*$C$8770+D8339*$D$8770+E8339*$E$8770+F8339*$F$8770</f>
        <v>1.37502589718028</v>
      </c>
      <c r="H8339" s="27" t="n">
        <v>1.07</v>
      </c>
      <c r="I8339" s="27" t="n">
        <v>13.66</v>
      </c>
      <c r="J8339" s="21" t="n">
        <f aca="false">H8339*$H$8770+I8339*$I$8770</f>
        <v>10.0664608854678</v>
      </c>
      <c r="K8339" s="24" t="n">
        <v>83.4666</v>
      </c>
      <c r="L8339" s="24" t="n">
        <v>320.4</v>
      </c>
      <c r="M8339" s="23" t="n">
        <f aca="false">H8339*$H$8771+I8339*$I$8771+K8339*$K$8771+L8339*$L$8771</f>
        <v>17.2435532738195</v>
      </c>
      <c r="N8339" s="24" t="n">
        <v>1335.24</v>
      </c>
      <c r="O8339" s="24" t="n">
        <v>8396.71</v>
      </c>
      <c r="P8339" s="24" t="n">
        <f aca="false">N8339*$N$8770+O8339*$O$8770</f>
        <v>1523.59510983264</v>
      </c>
      <c r="Q8339" s="24" t="n">
        <f aca="false">H8339*$H$8772+I8339*$I$8772+K8339*$K$8772+L8339*$L$8772+N8339*$N$8772+O8339*$O$8772</f>
        <v>25.2257720425697</v>
      </c>
    </row>
    <row r="8340" customFormat="false" ht="12.75" hidden="false" customHeight="false" outlineLevel="0" collapsed="false">
      <c r="A8340" s="1" t="n">
        <v>40526</v>
      </c>
      <c r="B8340" s="25" t="s">
        <v>42</v>
      </c>
      <c r="C8340" s="26" t="n">
        <v>1.51</v>
      </c>
      <c r="D8340" s="27" t="n">
        <v>0.53</v>
      </c>
      <c r="E8340" s="27" t="n">
        <v>7.78</v>
      </c>
      <c r="F8340" s="27" t="n">
        <v>3.87</v>
      </c>
      <c r="G8340" s="21" t="n">
        <f aca="false">C8340*$C$8770+D8340*$D$8770+E8340*$E$8770+F8340*$F$8770</f>
        <v>1.38813961047811</v>
      </c>
      <c r="H8340" s="27" t="n">
        <v>1.13</v>
      </c>
      <c r="I8340" s="27" t="n">
        <v>15.35</v>
      </c>
      <c r="J8340" s="21" t="n">
        <f aca="false">H8340*$H$8770+I8340*$I$8770</f>
        <v>11.291213168495</v>
      </c>
      <c r="K8340" s="24" t="n">
        <v>92.6285</v>
      </c>
      <c r="L8340" s="24" t="n">
        <v>338.92</v>
      </c>
      <c r="M8340" s="23" t="n">
        <f aca="false">H8340*$H$8771+I8340*$I$8771+K8340*$K$8771+L8340*$L$8771</f>
        <v>19.0539572369521</v>
      </c>
      <c r="N8340" s="24" t="n">
        <v>1391.14</v>
      </c>
      <c r="O8340" s="24" t="n">
        <v>8596.14</v>
      </c>
      <c r="P8340" s="24" t="n">
        <f aca="false">N8340*$N$8770+O8340*$O$8770</f>
        <v>1583.32357740586</v>
      </c>
      <c r="Q8340" s="24" t="n">
        <f aca="false">H8340*$H$8772+I8340*$I$8772+K8340*$K$8772+L8340*$L$8772+N8340*$N$8772+O8340*$O$8772</f>
        <v>27.3430862036473</v>
      </c>
    </row>
    <row r="8341" customFormat="false" ht="12.75" hidden="false" customHeight="false" outlineLevel="0" collapsed="false">
      <c r="A8341" s="1" t="n">
        <v>40526</v>
      </c>
      <c r="B8341" s="25" t="s">
        <v>43</v>
      </c>
      <c r="C8341" s="26" t="n">
        <v>1.42</v>
      </c>
      <c r="D8341" s="27" t="n">
        <v>0.51</v>
      </c>
      <c r="E8341" s="27" t="n">
        <v>7.21</v>
      </c>
      <c r="F8341" s="27" t="n">
        <v>3.67</v>
      </c>
      <c r="G8341" s="21" t="n">
        <f aca="false">C8341*$C$8770+D8341*$D$8770+E8341*$E$8770+F8341*$F$8770</f>
        <v>1.30916446724765</v>
      </c>
      <c r="H8341" s="27" t="n">
        <v>1.34</v>
      </c>
      <c r="I8341" s="27" t="n">
        <v>16.88</v>
      </c>
      <c r="J8341" s="21" t="n">
        <f aca="false">H8341*$H$8770+I8341*$I$8770</f>
        <v>12.4444481461612</v>
      </c>
      <c r="K8341" s="24" t="n">
        <v>97.9596</v>
      </c>
      <c r="L8341" s="24" t="n">
        <v>345.58</v>
      </c>
      <c r="M8341" s="23" t="n">
        <f aca="false">H8341*$H$8771+I8341*$I$8771+K8341*$K$8771+L8341*$L$8771</f>
        <v>20.4733391576671</v>
      </c>
      <c r="N8341" s="24" t="n">
        <v>1404.63</v>
      </c>
      <c r="O8341" s="24" t="n">
        <v>8544.24</v>
      </c>
      <c r="P8341" s="24" t="n">
        <f aca="false">N8341*$N$8770+O8341*$O$8770</f>
        <v>1595.06938807531</v>
      </c>
      <c r="Q8341" s="24" t="n">
        <f aca="false">H8341*$H$8772+I8341*$I$8772+K8341*$K$8772+L8341*$L$8772+N8341*$N$8772+O8341*$O$8772</f>
        <v>28.8171882944404</v>
      </c>
    </row>
    <row r="8342" customFormat="false" ht="12.75" hidden="false" customHeight="false" outlineLevel="0" collapsed="false">
      <c r="A8342" s="1" t="n">
        <v>40526</v>
      </c>
      <c r="B8342" s="25" t="s">
        <v>44</v>
      </c>
      <c r="C8342" s="26" t="n">
        <v>1.39</v>
      </c>
      <c r="D8342" s="27" t="n">
        <v>0.5</v>
      </c>
      <c r="E8342" s="27" t="n">
        <v>6.75</v>
      </c>
      <c r="F8342" s="27" t="n">
        <v>3.36</v>
      </c>
      <c r="G8342" s="21" t="n">
        <f aca="false">C8342*$C$8770+D8342*$D$8770+E8342*$E$8770+F8342*$F$8770</f>
        <v>1.26812371724721</v>
      </c>
      <c r="H8342" s="27" t="n">
        <v>1.51</v>
      </c>
      <c r="I8342" s="27" t="n">
        <v>18.08</v>
      </c>
      <c r="J8342" s="21" t="n">
        <f aca="false">H8342*$H$8770+I8342*$I$8770</f>
        <v>13.3504572575219</v>
      </c>
      <c r="K8342" s="24" t="n">
        <v>100.5962</v>
      </c>
      <c r="L8342" s="24" t="n">
        <v>347.88</v>
      </c>
      <c r="M8342" s="23" t="n">
        <f aca="false">H8342*$H$8771+I8342*$I$8771+K8342*$K$8771+L8342*$L$8771</f>
        <v>21.4792058934323</v>
      </c>
      <c r="N8342" s="24" t="n">
        <v>1405.87</v>
      </c>
      <c r="O8342" s="24" t="n">
        <v>7968.28</v>
      </c>
      <c r="P8342" s="24" t="n">
        <f aca="false">N8342*$N$8770+O8342*$O$8770</f>
        <v>1580.91336297071</v>
      </c>
      <c r="Q8342" s="24" t="n">
        <f aca="false">H8342*$H$8772+I8342*$I$8772+K8342*$K$8772+L8342*$L$8772+N8342*$N$8772+O8342*$O$8772</f>
        <v>29.7427115425974</v>
      </c>
    </row>
    <row r="8343" customFormat="false" ht="12.75" hidden="false" customHeight="false" outlineLevel="0" collapsed="false">
      <c r="A8343" s="1" t="n">
        <v>40526</v>
      </c>
      <c r="B8343" s="25" t="s">
        <v>45</v>
      </c>
      <c r="C8343" s="26" t="n">
        <v>1.33</v>
      </c>
      <c r="D8343" s="27" t="n">
        <v>0.49</v>
      </c>
      <c r="E8343" s="27" t="n">
        <v>6.26</v>
      </c>
      <c r="F8343" s="27" t="n">
        <v>3.29</v>
      </c>
      <c r="G8343" s="21" t="n">
        <f aca="false">C8343*$C$8770+D8343*$D$8770+E8343*$E$8770+F8343*$F$8770</f>
        <v>1.21821447481585</v>
      </c>
      <c r="H8343" s="27" t="n">
        <v>1.64</v>
      </c>
      <c r="I8343" s="27" t="n">
        <v>18.41</v>
      </c>
      <c r="J8343" s="21" t="n">
        <f aca="false">H8343*$H$8770+I8343*$I$8770</f>
        <v>13.6233716480774</v>
      </c>
      <c r="K8343" s="24" t="n">
        <v>100.9011</v>
      </c>
      <c r="L8343" s="24" t="n">
        <v>345.75</v>
      </c>
      <c r="M8343" s="23" t="n">
        <f aca="false">H8343*$H$8771+I8343*$I$8771+K8343*$K$8771+L8343*$L$8771</f>
        <v>21.7255248041281</v>
      </c>
      <c r="N8343" s="24" t="n">
        <v>1393.26</v>
      </c>
      <c r="O8343" s="24" t="n">
        <v>7919.14</v>
      </c>
      <c r="P8343" s="24" t="n">
        <f aca="false">N8343*$N$8770+O8343*$O$8770</f>
        <v>1567.3289748954</v>
      </c>
      <c r="Q8343" s="24" t="n">
        <f aca="false">H8343*$H$8772+I8343*$I$8772+K8343*$K$8772+L8343*$L$8772+N8343*$N$8772+O8343*$O$8772</f>
        <v>29.9157409689042</v>
      </c>
    </row>
    <row r="8344" customFormat="false" ht="12.75" hidden="false" customHeight="false" outlineLevel="0" collapsed="false">
      <c r="A8344" s="1" t="n">
        <v>40526</v>
      </c>
      <c r="B8344" s="25" t="s">
        <v>46</v>
      </c>
      <c r="C8344" s="26" t="n">
        <v>1.3</v>
      </c>
      <c r="D8344" s="27" t="n">
        <v>0.49</v>
      </c>
      <c r="E8344" s="27" t="n">
        <v>5.87</v>
      </c>
      <c r="F8344" s="27" t="n">
        <v>3.07</v>
      </c>
      <c r="G8344" s="21" t="n">
        <f aca="false">C8344*$C$8770+D8344*$D$8770+E8344*$E$8770+F8344*$F$8770</f>
        <v>1.18492569240378</v>
      </c>
      <c r="H8344" s="27" t="n">
        <v>1.64</v>
      </c>
      <c r="I8344" s="27" t="n">
        <v>18.48</v>
      </c>
      <c r="J8344" s="21" t="n">
        <f aca="false">H8344*$H$8770+I8344*$I$8770</f>
        <v>13.6733916847718</v>
      </c>
      <c r="K8344" s="24" t="n">
        <v>99.9882</v>
      </c>
      <c r="L8344" s="24" t="n">
        <v>342.1</v>
      </c>
      <c r="M8344" s="23" t="n">
        <f aca="false">H8344*$H$8771+I8344*$I$8771+K8344*$K$8771+L8344*$L$8771</f>
        <v>21.6857368372954</v>
      </c>
      <c r="N8344" s="24" t="n">
        <v>1379.43</v>
      </c>
      <c r="O8344" s="24" t="n">
        <v>7935.19</v>
      </c>
      <c r="P8344" s="24" t="n">
        <f aca="false">N8344*$N$8770+O8344*$O$8770</f>
        <v>1554.2959832636</v>
      </c>
      <c r="Q8344" s="24" t="n">
        <f aca="false">H8344*$H$8772+I8344*$I$8772+K8344*$K$8772+L8344*$L$8772+N8344*$N$8772+O8344*$O$8772</f>
        <v>29.8071014821795</v>
      </c>
    </row>
    <row r="8345" customFormat="false" ht="12.75" hidden="false" customHeight="false" outlineLevel="0" collapsed="false">
      <c r="A8345" s="1" t="n">
        <v>40526</v>
      </c>
      <c r="B8345" s="25" t="s">
        <v>47</v>
      </c>
      <c r="C8345" s="26" t="n">
        <v>1.23</v>
      </c>
      <c r="D8345" s="27" t="n">
        <v>0.49</v>
      </c>
      <c r="E8345" s="27" t="n">
        <v>5.46</v>
      </c>
      <c r="F8345" s="27" t="n">
        <v>2.86</v>
      </c>
      <c r="G8345" s="21" t="n">
        <f aca="false">C8345*$C$8770+D8345*$D$8770+E8345*$E$8770+F8345*$F$8770</f>
        <v>1.12601169505179</v>
      </c>
      <c r="H8345" s="27" t="n">
        <v>1.78</v>
      </c>
      <c r="I8345" s="27" t="n">
        <v>18.34</v>
      </c>
      <c r="J8345" s="21" t="n">
        <f aca="false">H8345*$H$8770+I8345*$I$8770</f>
        <v>13.6133115379941</v>
      </c>
      <c r="K8345" s="24" t="n">
        <v>98.9986</v>
      </c>
      <c r="L8345" s="24" t="n">
        <v>339.52</v>
      </c>
      <c r="M8345" s="23" t="n">
        <f aca="false">H8345*$H$8771+I8345*$I$8771+K8345*$K$8771+L8345*$L$8771</f>
        <v>21.5512804573874</v>
      </c>
      <c r="N8345" s="24" t="n">
        <v>1378.16</v>
      </c>
      <c r="O8345" s="24" t="n">
        <v>8037.33</v>
      </c>
      <c r="P8345" s="24" t="n">
        <f aca="false">N8345*$N$8770+O8345*$O$8770</f>
        <v>1555.78430439331</v>
      </c>
      <c r="Q8345" s="24" t="n">
        <f aca="false">H8345*$H$8772+I8345*$I$8772+K8345*$K$8772+L8345*$L$8772+N8345*$N$8772+O8345*$O$8772</f>
        <v>29.6812442669475</v>
      </c>
    </row>
    <row r="8346" customFormat="false" ht="12.75" hidden="false" customHeight="false" outlineLevel="0" collapsed="false">
      <c r="A8346" s="1" t="n">
        <v>40526</v>
      </c>
      <c r="B8346" s="25" t="s">
        <v>48</v>
      </c>
      <c r="C8346" s="26" t="n">
        <v>1.21</v>
      </c>
      <c r="D8346" s="27" t="n">
        <v>0.5</v>
      </c>
      <c r="E8346" s="27" t="n">
        <v>5.34</v>
      </c>
      <c r="F8346" s="27" t="n">
        <v>2.76</v>
      </c>
      <c r="G8346" s="21" t="n">
        <f aca="false">C8346*$C$8770+D8346*$D$8770+E8346*$E$8770+F8346*$F$8770</f>
        <v>1.11032188069609</v>
      </c>
      <c r="H8346" s="27" t="n">
        <v>1.72</v>
      </c>
      <c r="I8346" s="27" t="n">
        <v>18.25</v>
      </c>
      <c r="J8346" s="21" t="n">
        <f aca="false">H8346*$H$8770+I8346*$I$8770</f>
        <v>13.5318743794108</v>
      </c>
      <c r="K8346" s="24" t="n">
        <v>98.9413</v>
      </c>
      <c r="L8346" s="24" t="n">
        <v>338.64</v>
      </c>
      <c r="M8346" s="23" t="n">
        <f aca="false">H8346*$H$8771+I8346*$I$8771+K8346*$K$8771+L8346*$L$8771</f>
        <v>21.461656778896</v>
      </c>
      <c r="N8346" s="24" t="n">
        <v>1374.7</v>
      </c>
      <c r="O8346" s="24" t="n">
        <v>7858.81</v>
      </c>
      <c r="P8346" s="24" t="n">
        <f aca="false">N8346*$N$8770+O8346*$O$8770</f>
        <v>1547.65481694561</v>
      </c>
      <c r="Q8346" s="24" t="n">
        <f aca="false">H8346*$H$8772+I8346*$I$8772+K8346*$K$8772+L8346*$L$8772+N8346*$N$8772+O8346*$O$8772</f>
        <v>29.5490170201208</v>
      </c>
    </row>
    <row r="8347" customFormat="false" ht="12.75" hidden="false" customHeight="false" outlineLevel="0" collapsed="false">
      <c r="A8347" s="1" t="n">
        <v>40526</v>
      </c>
      <c r="B8347" s="25" t="s">
        <v>49</v>
      </c>
      <c r="C8347" s="26" t="n">
        <v>1.25</v>
      </c>
      <c r="D8347" s="27" t="n">
        <v>0.46</v>
      </c>
      <c r="E8347" s="27" t="n">
        <v>5.42</v>
      </c>
      <c r="F8347" s="27" t="n">
        <v>2.77</v>
      </c>
      <c r="G8347" s="21" t="n">
        <f aca="false">C8347*$C$8770+D8347*$D$8770+E8347*$E$8770+F8347*$F$8770</f>
        <v>1.1255435450169</v>
      </c>
      <c r="H8347" s="27" t="n">
        <v>1.72</v>
      </c>
      <c r="I8347" s="27" t="n">
        <v>18.13</v>
      </c>
      <c r="J8347" s="21" t="n">
        <f aca="false">H8347*$H$8770+I8347*$I$8770</f>
        <v>13.4461257450775</v>
      </c>
      <c r="K8347" s="24" t="n">
        <v>97.0831</v>
      </c>
      <c r="L8347" s="24" t="n">
        <v>333.4</v>
      </c>
      <c r="M8347" s="23" t="n">
        <f aca="false">H8347*$H$8771+I8347*$I$8771+K8347*$K$8771+L8347*$L$8771</f>
        <v>21.2299953592564</v>
      </c>
      <c r="N8347" s="24" t="n">
        <v>1357.03</v>
      </c>
      <c r="O8347" s="24" t="n">
        <v>7839.71</v>
      </c>
      <c r="P8347" s="24" t="n">
        <f aca="false">N8347*$N$8770+O8347*$O$8770</f>
        <v>1529.94667364017</v>
      </c>
      <c r="Q8347" s="24" t="n">
        <f aca="false">H8347*$H$8772+I8347*$I$8772+K8347*$K$8772+L8347*$L$8772+N8347*$N$8772+O8347*$O$8772</f>
        <v>29.2247470051549</v>
      </c>
    </row>
    <row r="8348" customFormat="false" ht="12.75" hidden="false" customHeight="false" outlineLevel="0" collapsed="false">
      <c r="A8348" s="1" t="n">
        <v>40526</v>
      </c>
      <c r="B8348" s="25" t="s">
        <v>50</v>
      </c>
      <c r="C8348" s="26" t="n">
        <v>1.31</v>
      </c>
      <c r="D8348" s="27" t="n">
        <v>0.52</v>
      </c>
      <c r="E8348" s="27" t="n">
        <v>5.59</v>
      </c>
      <c r="F8348" s="27" t="n">
        <v>2.97</v>
      </c>
      <c r="G8348" s="21" t="n">
        <f aca="false">C8348*$C$8770+D8348*$D$8770+E8348*$E$8770+F8348*$F$8770</f>
        <v>1.19298020551882</v>
      </c>
      <c r="H8348" s="27" t="n">
        <v>1.65</v>
      </c>
      <c r="I8348" s="27" t="n">
        <v>17.87</v>
      </c>
      <c r="J8348" s="21" t="n">
        <f aca="false">H8348*$H$8770+I8348*$I$8770</f>
        <v>13.2403570740498</v>
      </c>
      <c r="K8348" s="24" t="n">
        <v>93.6947</v>
      </c>
      <c r="L8348" s="24" t="n">
        <v>324.61</v>
      </c>
      <c r="M8348" s="23" t="n">
        <f aca="false">H8348*$H$8771+I8348*$I$8771+K8348*$K$8771+L8348*$L$8771</f>
        <v>20.7700795825114</v>
      </c>
      <c r="N8348" s="24" t="n">
        <v>1329.68</v>
      </c>
      <c r="O8348" s="24" t="n">
        <v>7783.47</v>
      </c>
      <c r="P8348" s="24" t="n">
        <f aca="false">N8348*$N$8770+O8348*$O$8770</f>
        <v>1501.82607217573</v>
      </c>
      <c r="Q8348" s="24" t="n">
        <f aca="false">H8348*$H$8772+I8348*$I$8772+K8348*$K$8772+L8348*$L$8772+N8348*$N$8772+O8348*$O$8772</f>
        <v>28.6182561188404</v>
      </c>
    </row>
    <row r="8349" customFormat="false" ht="12.75" hidden="false" customHeight="false" outlineLevel="0" collapsed="false">
      <c r="A8349" s="1" t="n">
        <v>40526</v>
      </c>
      <c r="B8349" s="25" t="s">
        <v>51</v>
      </c>
      <c r="C8349" s="26" t="n">
        <v>1.59</v>
      </c>
      <c r="D8349" s="27" t="n">
        <v>0.61</v>
      </c>
      <c r="E8349" s="27" t="n">
        <v>6.24</v>
      </c>
      <c r="F8349" s="27" t="n">
        <v>3.2</v>
      </c>
      <c r="G8349" s="21" t="n">
        <f aca="false">C8349*$C$8770+D8349*$D$8770+E8349*$E$8770+F8349*$F$8770</f>
        <v>1.4178734793272</v>
      </c>
      <c r="H8349" s="27" t="n">
        <v>1.65</v>
      </c>
      <c r="I8349" s="27" t="n">
        <v>17.94</v>
      </c>
      <c r="J8349" s="21" t="n">
        <f aca="false">H8349*$H$8770+I8349*$I$8770</f>
        <v>13.2903771107442</v>
      </c>
      <c r="K8349" s="24" t="n">
        <v>92.6401</v>
      </c>
      <c r="L8349" s="24" t="n">
        <v>322.65</v>
      </c>
      <c r="M8349" s="23" t="n">
        <f aca="false">H8349*$H$8771+I8349*$I$8771+K8349*$K$8771+L8349*$L$8771</f>
        <v>20.7432427318421</v>
      </c>
      <c r="N8349" s="24" t="n">
        <v>1326.96</v>
      </c>
      <c r="O8349" s="24" t="n">
        <v>7567.5</v>
      </c>
      <c r="P8349" s="24" t="n">
        <f aca="false">N8349*$N$8770+O8349*$O$8770</f>
        <v>1493.41791841004</v>
      </c>
      <c r="Q8349" s="24" t="n">
        <f aca="false">H8349*$H$8772+I8349*$I$8772+K8349*$K$8772+L8349*$L$8772+N8349*$N$8772+O8349*$O$8772</f>
        <v>28.5470063255917</v>
      </c>
    </row>
    <row r="8350" customFormat="false" ht="12.75" hidden="false" customHeight="false" outlineLevel="0" collapsed="false">
      <c r="A8350" s="1" t="n">
        <v>40526</v>
      </c>
      <c r="B8350" s="25" t="s">
        <v>52</v>
      </c>
      <c r="C8350" s="26" t="n">
        <v>1.94</v>
      </c>
      <c r="D8350" s="27" t="n">
        <v>0.66</v>
      </c>
      <c r="E8350" s="27" t="n">
        <v>6.94</v>
      </c>
      <c r="F8350" s="27" t="n">
        <v>3.44</v>
      </c>
      <c r="G8350" s="21" t="n">
        <f aca="false">C8350*$C$8770+D8350*$D$8770+E8350*$E$8770+F8350*$F$8770</f>
        <v>1.67709088051573</v>
      </c>
      <c r="H8350" s="27" t="n">
        <v>1.5</v>
      </c>
      <c r="I8350" s="27" t="n">
        <v>17.02</v>
      </c>
      <c r="J8350" s="21" t="n">
        <f aca="false">H8350*$H$8770+I8350*$I$8770</f>
        <v>12.5901567071056</v>
      </c>
      <c r="K8350" s="24" t="n">
        <v>90.3943</v>
      </c>
      <c r="L8350" s="24" t="n">
        <v>318.8</v>
      </c>
      <c r="M8350" s="23" t="n">
        <f aca="false">H8350*$H$8771+I8350*$I$8771+K8350*$K$8771+L8350*$L$8771</f>
        <v>19.9315337445808</v>
      </c>
      <c r="N8350" s="24" t="n">
        <v>1319.52</v>
      </c>
      <c r="O8350" s="24" t="n">
        <v>7430.19</v>
      </c>
      <c r="P8350" s="24" t="n">
        <f aca="false">N8350*$N$8770+O8350*$O$8770</f>
        <v>1482.51381276151</v>
      </c>
      <c r="Q8350" s="24" t="n">
        <f aca="false">H8350*$H$8772+I8350*$I$8772+K8350*$K$8772+L8350*$L$8772+N8350*$N$8772+O8350*$O$8772</f>
        <v>27.6818173138961</v>
      </c>
    </row>
    <row r="8351" customFormat="false" ht="12.75" hidden="false" customHeight="false" outlineLevel="0" collapsed="false">
      <c r="A8351" s="1" t="n">
        <v>40526</v>
      </c>
      <c r="B8351" s="25" t="s">
        <v>53</v>
      </c>
      <c r="C8351" s="26" t="n">
        <v>1.96</v>
      </c>
      <c r="D8351" s="27" t="n">
        <v>0.69</v>
      </c>
      <c r="E8351" s="27" t="n">
        <v>7.08</v>
      </c>
      <c r="F8351" s="27" t="n">
        <v>3.55</v>
      </c>
      <c r="G8351" s="21" t="n">
        <f aca="false">C8351*$C$8770+D8351*$D$8770+E8351*$E$8770+F8351*$F$8770</f>
        <v>1.7053486564841</v>
      </c>
      <c r="H8351" s="27" t="n">
        <v>1.32</v>
      </c>
      <c r="I8351" s="27" t="n">
        <v>16.22</v>
      </c>
      <c r="J8351" s="21" t="n">
        <f aca="false">H8351*$H$8770+I8351*$I$8770</f>
        <v>11.9671220963836</v>
      </c>
      <c r="K8351" s="24" t="n">
        <v>87.0528</v>
      </c>
      <c r="L8351" s="24" t="n">
        <v>308.43</v>
      </c>
      <c r="M8351" s="23" t="n">
        <f aca="false">H8351*$H$8771+I8351*$I$8771+K8351*$K$8771+L8351*$L$8771</f>
        <v>19.063140462737</v>
      </c>
      <c r="N8351" s="24" t="n">
        <v>1281.61</v>
      </c>
      <c r="O8351" s="24" t="n">
        <v>7711.33</v>
      </c>
      <c r="P8351" s="24" t="n">
        <f aca="false">N8351*$N$8770+O8351*$O$8770</f>
        <v>1453.1140376569</v>
      </c>
      <c r="Q8351" s="24" t="n">
        <f aca="false">H8351*$H$8772+I8351*$I$8772+K8351*$K$8772+L8351*$L$8772+N8351*$N$8772+O8351*$O$8772</f>
        <v>26.6622350679009</v>
      </c>
    </row>
    <row r="8352" customFormat="false" ht="12.75" hidden="false" customHeight="false" outlineLevel="0" collapsed="false">
      <c r="A8352" s="1" t="n">
        <v>40526</v>
      </c>
      <c r="B8352" s="25" t="s">
        <v>54</v>
      </c>
      <c r="C8352" s="26" t="n">
        <v>1.96</v>
      </c>
      <c r="D8352" s="27" t="n">
        <v>0.73</v>
      </c>
      <c r="E8352" s="27" t="n">
        <v>7.22</v>
      </c>
      <c r="F8352" s="27" t="n">
        <v>3.54</v>
      </c>
      <c r="G8352" s="21" t="n">
        <f aca="false">C8352*$C$8770+D8352*$D$8770+E8352*$E$8770+F8352*$F$8770</f>
        <v>1.71822714648508</v>
      </c>
      <c r="H8352" s="27" t="n">
        <v>1.25</v>
      </c>
      <c r="I8352" s="27" t="n">
        <v>15.63</v>
      </c>
      <c r="J8352" s="21" t="n">
        <f aca="false">H8352*$H$8770+I8352*$I$8770</f>
        <v>11.5255446809394</v>
      </c>
      <c r="K8352" s="24" t="n">
        <v>84.7833</v>
      </c>
      <c r="L8352" s="24" t="n">
        <v>303.1</v>
      </c>
      <c r="M8352" s="23" t="n">
        <f aca="false">H8352*$H$8771+I8352*$I$8771+K8352*$K$8771+L8352*$L$8771</f>
        <v>18.4760857356203</v>
      </c>
      <c r="N8352" s="24" t="n">
        <v>1259.42</v>
      </c>
      <c r="O8352" s="24" t="n">
        <v>7639.77</v>
      </c>
      <c r="P8352" s="24" t="n">
        <f aca="false">N8352*$N$8770+O8352*$O$8770</f>
        <v>1429.60716004184</v>
      </c>
      <c r="Q8352" s="24" t="n">
        <f aca="false">H8352*$H$8772+I8352*$I$8772+K8352*$K$8772+L8352*$L$8772+N8352*$N$8772+O8352*$O$8772</f>
        <v>25.9537272579125</v>
      </c>
    </row>
    <row r="8353" customFormat="false" ht="12.75" hidden="false" customHeight="false" outlineLevel="0" collapsed="false">
      <c r="A8353" s="1" t="n">
        <v>40526</v>
      </c>
      <c r="B8353" s="25" t="s">
        <v>55</v>
      </c>
      <c r="C8353" s="26" t="n">
        <v>1.99</v>
      </c>
      <c r="D8353" s="27" t="n">
        <v>0.74</v>
      </c>
      <c r="E8353" s="27" t="n">
        <v>7.26</v>
      </c>
      <c r="F8353" s="27" t="n">
        <v>3.45</v>
      </c>
      <c r="G8353" s="21" t="n">
        <f aca="false">C8353*$C$8770+D8353*$D$8770+E8353*$E$8770+F8353*$F$8770</f>
        <v>1.73695087161946</v>
      </c>
      <c r="H8353" s="27" t="n">
        <v>1.15</v>
      </c>
      <c r="I8353" s="27" t="n">
        <v>14.71</v>
      </c>
      <c r="J8353" s="21" t="n">
        <f aca="false">H8353*$H$8770+I8353*$I$8770</f>
        <v>10.8395956796619</v>
      </c>
      <c r="K8353" s="24" t="n">
        <v>82.0196</v>
      </c>
      <c r="L8353" s="24" t="n">
        <v>296.31</v>
      </c>
      <c r="M8353" s="23" t="n">
        <f aca="false">H8353*$H$8771+I8353*$I$8771+K8353*$K$8771+L8353*$L$8771</f>
        <v>17.6183649024263</v>
      </c>
      <c r="N8353" s="24" t="n">
        <v>1243.66</v>
      </c>
      <c r="O8353" s="24" t="n">
        <v>7757.34</v>
      </c>
      <c r="P8353" s="24" t="n">
        <f aca="false">N8353*$N$8770+O8353*$O$8770</f>
        <v>1417.40355648536</v>
      </c>
      <c r="Q8353" s="24" t="n">
        <f aca="false">H8353*$H$8772+I8353*$I$8772+K8353*$K$8772+L8353*$L$8772+N8353*$N$8772+O8353*$O$8772</f>
        <v>25.0358841261571</v>
      </c>
    </row>
    <row r="8354" customFormat="false" ht="12.75" hidden="false" customHeight="false" outlineLevel="0" collapsed="false">
      <c r="A8354" s="1" t="n">
        <v>40526</v>
      </c>
      <c r="B8354" s="25" t="s">
        <v>56</v>
      </c>
      <c r="C8354" s="26" t="n">
        <v>1.96</v>
      </c>
      <c r="D8354" s="27" t="n">
        <v>0.74</v>
      </c>
      <c r="E8354" s="27" t="n">
        <v>7.14</v>
      </c>
      <c r="F8354" s="27" t="n">
        <v>3.41</v>
      </c>
      <c r="G8354" s="21" t="n">
        <f aca="false">C8354*$C$8770+D8354*$D$8770+E8354*$E$8770+F8354*$F$8770</f>
        <v>1.71452415997272</v>
      </c>
      <c r="H8354" s="27" t="n">
        <v>1.11</v>
      </c>
      <c r="I8354" s="27" t="n">
        <v>13.54</v>
      </c>
      <c r="J8354" s="21" t="n">
        <f aca="false">H8354*$H$8770+I8354*$I$8770</f>
        <v>9.99212937302338</v>
      </c>
      <c r="K8354" s="24" t="n">
        <v>77.9306</v>
      </c>
      <c r="L8354" s="24" t="n">
        <v>287.06</v>
      </c>
      <c r="M8354" s="23" t="n">
        <f aca="false">H8354*$H$8771+I8354*$I$8771+K8354*$K$8771+L8354*$L$8771</f>
        <v>16.5160361273641</v>
      </c>
      <c r="N8354" s="24" t="n">
        <v>1230.09</v>
      </c>
      <c r="O8354" s="24" t="n">
        <v>7744.27</v>
      </c>
      <c r="P8354" s="24" t="n">
        <f aca="false">N8354*$N$8770+O8354*$O$8770</f>
        <v>1403.84689330544</v>
      </c>
      <c r="Q8354" s="24" t="n">
        <f aca="false">H8354*$H$8772+I8354*$I$8772+K8354*$K$8772+L8354*$L$8772+N8354*$N$8772+O8354*$O$8772</f>
        <v>23.8675593215454</v>
      </c>
    </row>
    <row r="8355" customFormat="false" ht="12.75" hidden="false" customHeight="false" outlineLevel="0" collapsed="false">
      <c r="A8355" s="1" t="n">
        <v>40526</v>
      </c>
      <c r="B8355" s="25" t="s">
        <v>57</v>
      </c>
      <c r="C8355" s="26" t="n">
        <v>1.66</v>
      </c>
      <c r="D8355" s="27" t="n">
        <v>0.64</v>
      </c>
      <c r="E8355" s="27" t="n">
        <v>6.62</v>
      </c>
      <c r="F8355" s="27" t="n">
        <v>3.2</v>
      </c>
      <c r="G8355" s="21" t="n">
        <f aca="false">C8355*$C$8770+D8355*$D$8770+E8355*$E$8770+F8355*$F$8770</f>
        <v>1.47593361785145</v>
      </c>
      <c r="H8355" s="27" t="n">
        <v>1.03</v>
      </c>
      <c r="I8355" s="27" t="n">
        <v>12.66</v>
      </c>
      <c r="J8355" s="21" t="n">
        <f aca="false">H8355*$H$8770+I8355*$I$8770</f>
        <v>9.34047181080144</v>
      </c>
      <c r="K8355" s="24" t="n">
        <v>72.4876</v>
      </c>
      <c r="L8355" s="24" t="n">
        <v>270.4</v>
      </c>
      <c r="M8355" s="23" t="n">
        <f aca="false">H8355*$H$8771+I8355*$I$8771+K8355*$K$8771+L8355*$L$8771</f>
        <v>15.4456409508843</v>
      </c>
      <c r="N8355" s="24" t="n">
        <v>1198.01</v>
      </c>
      <c r="O8355" s="24" t="n">
        <v>7772.95</v>
      </c>
      <c r="P8355" s="24" t="n">
        <f aca="false">N8355*$N$8770+O8355*$O$8770</f>
        <v>1373.38758368201</v>
      </c>
      <c r="Q8355" s="24" t="n">
        <f aca="false">H8355*$H$8772+I8355*$I$8772+K8355*$K$8772+L8355*$L$8772+N8355*$N$8772+O8355*$O$8772</f>
        <v>22.6414310803171</v>
      </c>
    </row>
    <row r="8356" customFormat="false" ht="12.75" hidden="false" customHeight="false" outlineLevel="0" collapsed="false">
      <c r="A8356" s="1" t="n">
        <v>40526</v>
      </c>
      <c r="B8356" s="25" t="s">
        <v>58</v>
      </c>
      <c r="C8356" s="26" t="n">
        <v>1.38</v>
      </c>
      <c r="D8356" s="27" t="n">
        <v>0.57</v>
      </c>
      <c r="E8356" s="27" t="n">
        <v>6.4</v>
      </c>
      <c r="F8356" s="27" t="n">
        <v>3.2</v>
      </c>
      <c r="G8356" s="21" t="n">
        <f aca="false">C8356*$C$8770+D8356*$D$8770+E8356*$E$8770+F8356*$F$8770</f>
        <v>1.27173649713307</v>
      </c>
      <c r="H8356" s="27" t="n">
        <v>1.01</v>
      </c>
      <c r="I8356" s="27" t="n">
        <v>11.86</v>
      </c>
      <c r="J8356" s="21" t="n">
        <f aca="false">H8356*$H$8770+I8356*$I$8770</f>
        <v>8.76310568763505</v>
      </c>
      <c r="K8356" s="24" t="n">
        <v>68.1079</v>
      </c>
      <c r="L8356" s="24" t="n">
        <v>258.24</v>
      </c>
      <c r="M8356" s="23" t="n">
        <f aca="false">H8356*$H$8771+I8356*$I$8771+K8356*$K$8771+L8356*$L$8771</f>
        <v>14.5491026658642</v>
      </c>
      <c r="N8356" s="24" t="n">
        <v>1171.75</v>
      </c>
      <c r="O8356" s="24" t="n">
        <v>8028.12</v>
      </c>
      <c r="P8356" s="24" t="n">
        <f aca="false">N8356*$N$8770+O8356*$O$8770</f>
        <v>1354.63434623431</v>
      </c>
      <c r="Q8356" s="24" t="n">
        <f aca="false">H8356*$H$8772+I8356*$I$8772+K8356*$K$8772+L8356*$L$8772+N8356*$N$8772+O8356*$O$8772</f>
        <v>21.6502694130037</v>
      </c>
    </row>
    <row r="8357" customFormat="false" ht="12.75" hidden="false" customHeight="false" outlineLevel="0" collapsed="false">
      <c r="A8357" s="1" t="n">
        <v>40527</v>
      </c>
      <c r="B8357" s="18" t="s">
        <v>35</v>
      </c>
      <c r="C8357" s="19" t="n">
        <v>1.33</v>
      </c>
      <c r="D8357" s="20" t="n">
        <v>0.52</v>
      </c>
      <c r="E8357" s="20" t="n">
        <v>6.37</v>
      </c>
      <c r="F8357" s="20" t="n">
        <v>3.13</v>
      </c>
      <c r="G8357" s="21" t="n">
        <f aca="false">C8357*$C$8770+D8357*$D$8770+E8357*$E$8770+F8357*$F$8770</f>
        <v>1.22103540876137</v>
      </c>
      <c r="H8357" s="20" t="n">
        <v>1</v>
      </c>
      <c r="I8357" s="20" t="n">
        <v>11.38</v>
      </c>
      <c r="J8357" s="21" t="n">
        <f aca="false">H8357*$H$8770+I8357*$I$8770</f>
        <v>8.41725686982966</v>
      </c>
      <c r="K8357" s="28" t="n">
        <v>65.0745</v>
      </c>
      <c r="L8357" s="28" t="n">
        <v>249.6</v>
      </c>
      <c r="M8357" s="23" t="n">
        <f aca="false">H8357*$H$8771+I8357*$I$8771+K8357*$K$8771+L8357*$L$8771</f>
        <v>13.9764005761922</v>
      </c>
      <c r="N8357" s="28" t="n">
        <v>1164.28</v>
      </c>
      <c r="O8357" s="28" t="n">
        <v>8025.8</v>
      </c>
      <c r="P8357" s="24" t="n">
        <f aca="false">N8357*$N$8770+O8357*$O$8770</f>
        <v>1347.30171548117</v>
      </c>
      <c r="Q8357" s="24" t="n">
        <f aca="false">H8357*$H$8772+I8357*$I$8772+K8357*$K$8772+L8357*$L$8772+N8357*$N$8772+O8357*$O$8772</f>
        <v>21.0417461836927</v>
      </c>
    </row>
    <row r="8358" customFormat="false" ht="12.75" hidden="false" customHeight="false" outlineLevel="0" collapsed="false">
      <c r="A8358" s="1" t="n">
        <v>40527</v>
      </c>
      <c r="B8358" s="25" t="s">
        <v>36</v>
      </c>
      <c r="C8358" s="26" t="n">
        <v>1.28</v>
      </c>
      <c r="D8358" s="27" t="n">
        <v>0.49</v>
      </c>
      <c r="E8358" s="27" t="n">
        <v>6.49</v>
      </c>
      <c r="F8358" s="27" t="n">
        <v>3.11</v>
      </c>
      <c r="G8358" s="21" t="n">
        <f aca="false">C8358*$C$8770+D8358*$D$8770+E8358*$E$8770+F8358*$F$8770</f>
        <v>1.18006724103835</v>
      </c>
      <c r="H8358" s="27" t="n">
        <v>1.01</v>
      </c>
      <c r="I8358" s="27" t="n">
        <v>11.34</v>
      </c>
      <c r="J8358" s="21" t="n">
        <f aca="false">H8358*$H$8770+I8358*$I$8770</f>
        <v>8.39152827219079</v>
      </c>
      <c r="K8358" s="24" t="n">
        <v>63.6443</v>
      </c>
      <c r="L8358" s="24" t="n">
        <v>246.23</v>
      </c>
      <c r="M8358" s="23" t="n">
        <f aca="false">H8358*$H$8771+I8358*$I$8771+K8358*$K$8771+L8358*$L$8771</f>
        <v>13.8437168945802</v>
      </c>
      <c r="N8358" s="24" t="n">
        <v>1152.04</v>
      </c>
      <c r="O8358" s="24" t="n">
        <v>7830.25</v>
      </c>
      <c r="P8358" s="24" t="n">
        <f aca="false">N8358*$N$8770+O8358*$O$8770</f>
        <v>1330.17217050209</v>
      </c>
      <c r="Q8358" s="24" t="n">
        <f aca="false">H8358*$H$8772+I8358*$I$8772+K8358*$K$8772+L8358*$L$8772+N8358*$N$8772+O8358*$O$8772</f>
        <v>20.8189954359514</v>
      </c>
    </row>
    <row r="8359" customFormat="false" ht="12.75" hidden="false" customHeight="false" outlineLevel="0" collapsed="false">
      <c r="A8359" s="1" t="n">
        <v>40527</v>
      </c>
      <c r="B8359" s="25" t="s">
        <v>37</v>
      </c>
      <c r="C8359" s="26" t="n">
        <v>1.25</v>
      </c>
      <c r="D8359" s="27" t="n">
        <v>0.49</v>
      </c>
      <c r="E8359" s="27" t="n">
        <v>6.59</v>
      </c>
      <c r="F8359" s="27" t="n">
        <v>3.17</v>
      </c>
      <c r="G8359" s="21" t="n">
        <f aca="false">C8359*$C$8770+D8359*$D$8770+E8359*$E$8770+F8359*$F$8770</f>
        <v>1.16438314488212</v>
      </c>
      <c r="H8359" s="27" t="n">
        <v>1</v>
      </c>
      <c r="I8359" s="27" t="n">
        <v>11.23</v>
      </c>
      <c r="J8359" s="21" t="n">
        <f aca="false">H8359*$H$8770+I8359*$I$8770</f>
        <v>8.31007107691304</v>
      </c>
      <c r="K8359" s="24" t="n">
        <v>62.6507</v>
      </c>
      <c r="L8359" s="24" t="n">
        <v>243.66</v>
      </c>
      <c r="M8359" s="23" t="n">
        <f aca="false">H8359*$H$8771+I8359*$I$8771+K8359*$K$8771+L8359*$L$8771</f>
        <v>13.6890896742341</v>
      </c>
      <c r="N8359" s="24" t="n">
        <v>1138.44</v>
      </c>
      <c r="O8359" s="24" t="n">
        <v>7901.02</v>
      </c>
      <c r="P8359" s="24" t="n">
        <f aca="false">N8359*$N$8770+O8359*$O$8770</f>
        <v>1318.82262552301</v>
      </c>
      <c r="Q8359" s="24" t="n">
        <f aca="false">H8359*$H$8772+I8359*$I$8772+K8359*$K$8772+L8359*$L$8772+N8359*$N$8772+O8359*$O$8772</f>
        <v>20.6050458865917</v>
      </c>
    </row>
    <row r="8360" customFormat="false" ht="12.75" hidden="false" customHeight="false" outlineLevel="0" collapsed="false">
      <c r="A8360" s="1" t="n">
        <v>40527</v>
      </c>
      <c r="B8360" s="25" t="s">
        <v>38</v>
      </c>
      <c r="C8360" s="26" t="n">
        <v>1.22</v>
      </c>
      <c r="D8360" s="27" t="n">
        <v>0.47</v>
      </c>
      <c r="E8360" s="27" t="n">
        <v>6.8</v>
      </c>
      <c r="F8360" s="27" t="n">
        <v>3.24</v>
      </c>
      <c r="G8360" s="21" t="n">
        <f aca="false">C8360*$C$8770+D8360*$D$8770+E8360*$E$8770+F8360*$F$8770</f>
        <v>1.14430656682435</v>
      </c>
      <c r="H8360" s="27" t="n">
        <v>1.01</v>
      </c>
      <c r="I8360" s="27" t="n">
        <v>11.27</v>
      </c>
      <c r="J8360" s="21" t="n">
        <f aca="false">H8360*$H$8770+I8360*$I$8770</f>
        <v>8.34150823549637</v>
      </c>
      <c r="K8360" s="24" t="n">
        <v>63.1046</v>
      </c>
      <c r="L8360" s="24" t="n">
        <v>245.84</v>
      </c>
      <c r="M8360" s="23" t="n">
        <f aca="false">H8360*$H$8771+I8360*$I$8771+K8360*$K$8771+L8360*$L$8771</f>
        <v>13.7660793306363</v>
      </c>
      <c r="N8360" s="24" t="n">
        <v>1148.1</v>
      </c>
      <c r="O8360" s="24" t="n">
        <v>7962.68</v>
      </c>
      <c r="P8360" s="24" t="n">
        <f aca="false">N8360*$N$8770+O8360*$O$8770</f>
        <v>1329.86965481172</v>
      </c>
      <c r="Q8360" s="24" t="n">
        <f aca="false">H8360*$H$8772+I8360*$I$8772+K8360*$K$8772+L8360*$L$8772+N8360*$N$8772+O8360*$O$8772</f>
        <v>20.7401662335791</v>
      </c>
    </row>
    <row r="8361" customFormat="false" ht="12.75" hidden="false" customHeight="false" outlineLevel="0" collapsed="false">
      <c r="A8361" s="1" t="n">
        <v>40527</v>
      </c>
      <c r="B8361" s="25" t="s">
        <v>39</v>
      </c>
      <c r="C8361" s="26" t="n">
        <v>1.25</v>
      </c>
      <c r="D8361" s="27" t="n">
        <v>0.47</v>
      </c>
      <c r="E8361" s="27" t="n">
        <v>6.99</v>
      </c>
      <c r="F8361" s="27" t="n">
        <v>3.26</v>
      </c>
      <c r="G8361" s="21" t="n">
        <f aca="false">C8361*$C$8770+D8361*$D$8770+E8361*$E$8770+F8361*$F$8770</f>
        <v>1.1665379984794</v>
      </c>
      <c r="H8361" s="27" t="n">
        <v>0.96</v>
      </c>
      <c r="I8361" s="27" t="n">
        <v>11.43</v>
      </c>
      <c r="J8361" s="21" t="n">
        <f aca="false">H8361*$H$8770+I8361*$I$8770</f>
        <v>8.44156834557963</v>
      </c>
      <c r="K8361" s="24" t="n">
        <v>65.3411</v>
      </c>
      <c r="L8361" s="24" t="n">
        <v>256.25</v>
      </c>
      <c r="M8361" s="23" t="n">
        <f aca="false">H8361*$H$8771+I8361*$I$8771+K8361*$K$8771+L8361*$L$8771</f>
        <v>14.0899972594648</v>
      </c>
      <c r="N8361" s="24" t="n">
        <v>1174.58</v>
      </c>
      <c r="O8361" s="24" t="n">
        <v>7999.63</v>
      </c>
      <c r="P8361" s="24" t="n">
        <f aca="false">N8361*$N$8770+O8361*$O$8770</f>
        <v>1356.62892782427</v>
      </c>
      <c r="Q8361" s="24" t="n">
        <f aca="false">H8361*$H$8772+I8361*$I$8772+K8361*$K$8772+L8361*$L$8772+N8361*$N$8772+O8361*$O$8772</f>
        <v>21.2041661947786</v>
      </c>
    </row>
    <row r="8362" customFormat="false" ht="12.75" hidden="false" customHeight="false" outlineLevel="0" collapsed="false">
      <c r="A8362" s="1" t="n">
        <v>40527</v>
      </c>
      <c r="B8362" s="25" t="s">
        <v>40</v>
      </c>
      <c r="C8362" s="26" t="n">
        <v>1.4</v>
      </c>
      <c r="D8362" s="27" t="n">
        <v>0.53</v>
      </c>
      <c r="E8362" s="27" t="n">
        <v>7.39</v>
      </c>
      <c r="F8362" s="27" t="n">
        <v>3.38</v>
      </c>
      <c r="G8362" s="21" t="n">
        <f aca="false">C8362*$C$8770+D8362*$D$8770+E8362*$E$8770+F8362*$F$8770</f>
        <v>1.29090557489652</v>
      </c>
      <c r="H8362" s="27" t="n">
        <v>0.99</v>
      </c>
      <c r="I8362" s="27" t="n">
        <v>11.99</v>
      </c>
      <c r="J8362" s="21" t="n">
        <f aca="false">H8362*$H$8770+I8362*$I$8770</f>
        <v>8.85029148055166</v>
      </c>
      <c r="K8362" s="24" t="n">
        <v>71.8683</v>
      </c>
      <c r="L8362" s="24" t="n">
        <v>280.22</v>
      </c>
      <c r="M8362" s="23" t="n">
        <f aca="false">H8362*$H$8771+I8362*$I$8771+K8362*$K$8771+L8362*$L$8771</f>
        <v>15.0699657828747</v>
      </c>
      <c r="N8362" s="24" t="n">
        <v>1238.65</v>
      </c>
      <c r="O8362" s="24" t="n">
        <v>8276.83</v>
      </c>
      <c r="P8362" s="24" t="n">
        <f aca="false">N8362*$N$8770+O8362*$O$8770</f>
        <v>1426.38388075314</v>
      </c>
      <c r="Q8362" s="24" t="n">
        <f aca="false">H8362*$H$8772+I8362*$I$8772+K8362*$K$8772+L8362*$L$8772+N8362*$N$8772+O8362*$O$8772</f>
        <v>22.5485761853556</v>
      </c>
    </row>
    <row r="8363" customFormat="false" ht="12.75" hidden="false" customHeight="false" outlineLevel="0" collapsed="false">
      <c r="A8363" s="1" t="n">
        <v>40527</v>
      </c>
      <c r="B8363" s="25" t="s">
        <v>41</v>
      </c>
      <c r="C8363" s="26" t="n">
        <v>1.49</v>
      </c>
      <c r="D8363" s="27" t="n">
        <v>0.55</v>
      </c>
      <c r="E8363" s="27" t="n">
        <v>7.88</v>
      </c>
      <c r="F8363" s="27" t="n">
        <v>3.59</v>
      </c>
      <c r="G8363" s="21" t="n">
        <f aca="false">C8363*$C$8770+D8363*$D$8770+E8363*$E$8770+F8363*$F$8770</f>
        <v>1.36952313058083</v>
      </c>
      <c r="H8363" s="27" t="n">
        <v>1.06</v>
      </c>
      <c r="I8363" s="27" t="n">
        <v>13.29</v>
      </c>
      <c r="J8363" s="21" t="n">
        <f aca="false">H8363*$H$8770+I8363*$I$8770</f>
        <v>9.79921498246789</v>
      </c>
      <c r="K8363" s="24" t="n">
        <v>83.2629</v>
      </c>
      <c r="L8363" s="24" t="n">
        <v>318.22</v>
      </c>
      <c r="M8363" s="23" t="n">
        <f aca="false">H8363*$H$8771+I8363*$I$8771+K8363*$K$8771+L8363*$L$8771</f>
        <v>16.9569752961762</v>
      </c>
      <c r="N8363" s="24" t="n">
        <v>1329.5</v>
      </c>
      <c r="O8363" s="24" t="n">
        <v>8222.87</v>
      </c>
      <c r="P8363" s="24" t="n">
        <f aca="false">N8363*$N$8770+O8363*$O$8770</f>
        <v>1513.3712709205</v>
      </c>
      <c r="Q8363" s="24" t="n">
        <f aca="false">H8363*$H$8772+I8363*$I$8772+K8363*$K$8772+L8363*$L$8772+N8363*$N$8772+O8363*$O$8772</f>
        <v>24.8865361110803</v>
      </c>
    </row>
    <row r="8364" customFormat="false" ht="12.75" hidden="false" customHeight="false" outlineLevel="0" collapsed="false">
      <c r="A8364" s="1" t="n">
        <v>40527</v>
      </c>
      <c r="B8364" s="25" t="s">
        <v>42</v>
      </c>
      <c r="C8364" s="26" t="n">
        <v>1.53</v>
      </c>
      <c r="D8364" s="27" t="n">
        <v>0.53</v>
      </c>
      <c r="E8364" s="27" t="n">
        <v>7.75</v>
      </c>
      <c r="F8364" s="27" t="n">
        <v>3.85</v>
      </c>
      <c r="G8364" s="21" t="n">
        <f aca="false">C8364*$C$8770+D8364*$D$8770+E8364*$E$8770+F8364*$F$8770</f>
        <v>1.39987001245129</v>
      </c>
      <c r="H8364" s="27" t="n">
        <v>1.14</v>
      </c>
      <c r="I8364" s="27" t="n">
        <v>14.99</v>
      </c>
      <c r="J8364" s="21" t="n">
        <f aca="false">H8364*$H$8770+I8364*$I$8770</f>
        <v>11.0368215459673</v>
      </c>
      <c r="K8364" s="24" t="n">
        <v>92.1928</v>
      </c>
      <c r="L8364" s="24" t="n">
        <v>337.46</v>
      </c>
      <c r="M8364" s="23" t="n">
        <f aca="false">H8364*$H$8771+I8364*$I$8771+K8364*$K$8771+L8364*$L$8771</f>
        <v>18.7766958028241</v>
      </c>
      <c r="N8364" s="24" t="n">
        <v>1383.73</v>
      </c>
      <c r="O8364" s="24" t="n">
        <v>8549.22</v>
      </c>
      <c r="P8364" s="24" t="n">
        <f aca="false">N8364*$N$8770+O8364*$O$8770</f>
        <v>1574.85970188285</v>
      </c>
      <c r="Q8364" s="24" t="n">
        <f aca="false">H8364*$H$8772+I8364*$I$8772+K8364*$K$8772+L8364*$L$8772+N8364*$N$8772+O8364*$O$8772</f>
        <v>27.0224435652126</v>
      </c>
    </row>
    <row r="8365" customFormat="false" ht="12.75" hidden="false" customHeight="false" outlineLevel="0" collapsed="false">
      <c r="A8365" s="1" t="n">
        <v>40527</v>
      </c>
      <c r="B8365" s="25" t="s">
        <v>43</v>
      </c>
      <c r="C8365" s="26" t="n">
        <v>1.45</v>
      </c>
      <c r="D8365" s="27" t="n">
        <v>0.53</v>
      </c>
      <c r="E8365" s="27" t="n">
        <v>7.43</v>
      </c>
      <c r="F8365" s="27" t="n">
        <v>3.53</v>
      </c>
      <c r="G8365" s="21" t="n">
        <f aca="false">C8365*$C$8770+D8365*$D$8770+E8365*$E$8770+F8365*$F$8770</f>
        <v>1.3304290563405</v>
      </c>
      <c r="H8365" s="27" t="n">
        <v>1.35</v>
      </c>
      <c r="I8365" s="27" t="n">
        <v>16.56</v>
      </c>
      <c r="J8365" s="21" t="n">
        <f aca="false">H8365*$H$8770+I8365*$I$8770</f>
        <v>12.2186394017446</v>
      </c>
      <c r="K8365" s="24" t="n">
        <v>97.6026</v>
      </c>
      <c r="L8365" s="24" t="n">
        <v>343.18</v>
      </c>
      <c r="M8365" s="23" t="n">
        <f aca="false">H8365*$H$8771+I8365*$I$8771+K8365*$K$8771+L8365*$L$8771</f>
        <v>20.2157370757966</v>
      </c>
      <c r="N8365" s="24" t="n">
        <v>1398.22</v>
      </c>
      <c r="O8365" s="24" t="n">
        <v>8453.82</v>
      </c>
      <c r="P8365" s="24" t="n">
        <f aca="false">N8365*$N$8770+O8365*$O$8770</f>
        <v>1586.41853556485</v>
      </c>
      <c r="Q8365" s="24" t="n">
        <f aca="false">H8365*$H$8772+I8365*$I$8772+K8365*$K$8772+L8365*$L$8772+N8365*$N$8772+O8365*$O$8772</f>
        <v>28.5151100338119</v>
      </c>
    </row>
    <row r="8366" customFormat="false" ht="12.75" hidden="false" customHeight="false" outlineLevel="0" collapsed="false">
      <c r="A8366" s="1" t="n">
        <v>40527</v>
      </c>
      <c r="B8366" s="25" t="s">
        <v>44</v>
      </c>
      <c r="C8366" s="26" t="n">
        <v>1.36</v>
      </c>
      <c r="D8366" s="27" t="n">
        <v>0.54</v>
      </c>
      <c r="E8366" s="27" t="n">
        <v>6.83</v>
      </c>
      <c r="F8366" s="27" t="n">
        <v>3.13</v>
      </c>
      <c r="G8366" s="21" t="n">
        <f aca="false">C8366*$C$8770+D8366*$D$8770+E8366*$E$8770+F8366*$F$8770</f>
        <v>1.25105176014415</v>
      </c>
      <c r="H8366" s="27" t="n">
        <v>1.57</v>
      </c>
      <c r="I8366" s="27" t="n">
        <v>17.83</v>
      </c>
      <c r="J8366" s="21" t="n">
        <f aca="false">H8366*$H$8770+I8366*$I$8770</f>
        <v>13.1889399521609</v>
      </c>
      <c r="K8366" s="24" t="n">
        <v>100.1851</v>
      </c>
      <c r="L8366" s="24" t="n">
        <v>345.18</v>
      </c>
      <c r="M8366" s="23" t="n">
        <f aca="false">H8366*$H$8771+I8366*$I$8771+K8366*$K$8771+L8366*$L$8771</f>
        <v>21.2759146143301</v>
      </c>
      <c r="N8366" s="24" t="n">
        <v>1399.99</v>
      </c>
      <c r="O8366" s="24" t="n">
        <v>8025.23</v>
      </c>
      <c r="P8366" s="24" t="n">
        <f aca="false">N8366*$N$8770+O8366*$O$8770</f>
        <v>1576.70926778243</v>
      </c>
      <c r="Q8366" s="24" t="n">
        <f aca="false">H8366*$H$8772+I8366*$I$8772+K8366*$K$8772+L8366*$L$8772+N8366*$N$8772+O8366*$O$8772</f>
        <v>29.518219839255</v>
      </c>
    </row>
    <row r="8367" customFormat="false" ht="12.75" hidden="false" customHeight="false" outlineLevel="0" collapsed="false">
      <c r="A8367" s="1" t="n">
        <v>40527</v>
      </c>
      <c r="B8367" s="25" t="s">
        <v>45</v>
      </c>
      <c r="C8367" s="26" t="n">
        <v>1.31</v>
      </c>
      <c r="D8367" s="27" t="n">
        <v>0.52</v>
      </c>
      <c r="E8367" s="27" t="n">
        <v>6.35</v>
      </c>
      <c r="F8367" s="27" t="n">
        <v>2.81</v>
      </c>
      <c r="G8367" s="21" t="n">
        <f aca="false">C8367*$C$8770+D8367*$D$8770+E8367*$E$8770+F8367*$F$8770</f>
        <v>1.19344119910527</v>
      </c>
      <c r="H8367" s="27" t="n">
        <v>1.67</v>
      </c>
      <c r="I8367" s="27" t="n">
        <v>18.26</v>
      </c>
      <c r="J8367" s="21" t="n">
        <f aca="false">H8367*$H$8770+I8367*$I$8770</f>
        <v>13.5247486965775</v>
      </c>
      <c r="K8367" s="24" t="n">
        <v>100.4785</v>
      </c>
      <c r="L8367" s="24" t="n">
        <v>343.94</v>
      </c>
      <c r="M8367" s="23" t="n">
        <f aca="false">H8367*$H$8771+I8367*$I$8771+K8367*$K$8771+L8367*$L$8771</f>
        <v>21.5912228036154</v>
      </c>
      <c r="N8367" s="24" t="n">
        <v>1392.21</v>
      </c>
      <c r="O8367" s="24" t="n">
        <v>7784.33</v>
      </c>
      <c r="P8367" s="24" t="n">
        <f aca="false">N8367*$N$8770+O8367*$O$8770</f>
        <v>1562.71110878661</v>
      </c>
      <c r="Q8367" s="24" t="n">
        <f aca="false">H8367*$H$8772+I8367*$I$8772+K8367*$K$8772+L8367*$L$8772+N8367*$N$8772+O8367*$O$8772</f>
        <v>29.7576803780278</v>
      </c>
    </row>
    <row r="8368" customFormat="false" ht="12.75" hidden="false" customHeight="false" outlineLevel="0" collapsed="false">
      <c r="A8368" s="1" t="n">
        <v>40527</v>
      </c>
      <c r="B8368" s="25" t="s">
        <v>46</v>
      </c>
      <c r="C8368" s="26" t="n">
        <v>1.25</v>
      </c>
      <c r="D8368" s="27" t="n">
        <v>0.53</v>
      </c>
      <c r="E8368" s="27" t="n">
        <v>5.85</v>
      </c>
      <c r="F8368" s="27" t="n">
        <v>2.75</v>
      </c>
      <c r="G8368" s="21" t="n">
        <f aca="false">C8368*$C$8770+D8368*$D$8770+E8368*$E$8770+F8368*$F$8770</f>
        <v>1.14983946705917</v>
      </c>
      <c r="H8368" s="27" t="n">
        <v>1.67</v>
      </c>
      <c r="I8368" s="27" t="n">
        <v>18.31</v>
      </c>
      <c r="J8368" s="21" t="n">
        <f aca="false">H8368*$H$8770+I8368*$I$8770</f>
        <v>13.5604772942163</v>
      </c>
      <c r="K8368" s="24" t="n">
        <v>99.4776</v>
      </c>
      <c r="L8368" s="24" t="n">
        <v>339.52</v>
      </c>
      <c r="M8368" s="23" t="n">
        <f aca="false">H8368*$H$8771+I8368*$I$8771+K8368*$K$8771+L8368*$L$8771</f>
        <v>21.5247358442832</v>
      </c>
      <c r="N8368" s="24" t="n">
        <v>1372.29</v>
      </c>
      <c r="O8368" s="24" t="n">
        <v>7667.82</v>
      </c>
      <c r="P8368" s="24" t="n">
        <f aca="false">N8368*$N$8770+O8368*$O$8770</f>
        <v>1540.21470188285</v>
      </c>
      <c r="Q8368" s="24" t="n">
        <f aca="false">H8368*$H$8772+I8368*$I$8772+K8368*$K$8772+L8368*$L$8772+N8368*$N$8772+O8368*$O$8772</f>
        <v>29.5723363516435</v>
      </c>
    </row>
    <row r="8369" customFormat="false" ht="12.75" hidden="false" customHeight="false" outlineLevel="0" collapsed="false">
      <c r="A8369" s="1" t="n">
        <v>40527</v>
      </c>
      <c r="B8369" s="25" t="s">
        <v>47</v>
      </c>
      <c r="C8369" s="26" t="n">
        <v>1.23</v>
      </c>
      <c r="D8369" s="27" t="n">
        <v>0.49</v>
      </c>
      <c r="E8369" s="27" t="n">
        <v>5.49</v>
      </c>
      <c r="F8369" s="27" t="n">
        <v>2.66</v>
      </c>
      <c r="G8369" s="21" t="n">
        <f aca="false">C8369*$C$8770+D8369*$D$8770+E8369*$E$8770+F8369*$F$8770</f>
        <v>1.11728106284278</v>
      </c>
      <c r="H8369" s="27" t="n">
        <v>1.69</v>
      </c>
      <c r="I8369" s="27" t="n">
        <v>18.26</v>
      </c>
      <c r="J8369" s="21" t="n">
        <f aca="false">H8369*$H$8770+I8369*$I$8770</f>
        <v>13.5304572575219</v>
      </c>
      <c r="K8369" s="24" t="n">
        <v>98.0206</v>
      </c>
      <c r="L8369" s="24" t="n">
        <v>336.55</v>
      </c>
      <c r="M8369" s="23" t="n">
        <f aca="false">H8369*$H$8771+I8369*$I$8771+K8369*$K$8771+L8369*$L$8771</f>
        <v>21.3914087298138</v>
      </c>
      <c r="N8369" s="24" t="n">
        <v>1368.77</v>
      </c>
      <c r="O8369" s="24" t="n">
        <v>7637.37</v>
      </c>
      <c r="P8369" s="24" t="n">
        <f aca="false">N8369*$N$8770+O8369*$O$8770</f>
        <v>1535.97638075314</v>
      </c>
      <c r="Q8369" s="24" t="n">
        <f aca="false">H8369*$H$8772+I8369*$I$8772+K8369*$K$8772+L8369*$L$8772+N8369*$N$8772+O8369*$O$8772</f>
        <v>29.4172567052824</v>
      </c>
    </row>
    <row r="8370" customFormat="false" ht="12.75" hidden="false" customHeight="false" outlineLevel="0" collapsed="false">
      <c r="A8370" s="1" t="n">
        <v>40527</v>
      </c>
      <c r="B8370" s="25" t="s">
        <v>48</v>
      </c>
      <c r="C8370" s="26" t="n">
        <v>1.25</v>
      </c>
      <c r="D8370" s="27" t="n">
        <v>0.51</v>
      </c>
      <c r="E8370" s="27" t="n">
        <v>5.46</v>
      </c>
      <c r="F8370" s="27" t="n">
        <v>2.53</v>
      </c>
      <c r="G8370" s="21" t="n">
        <f aca="false">C8370*$C$8770+D8370*$D$8770+E8370*$E$8770+F8370*$F$8770</f>
        <v>1.12999966653502</v>
      </c>
      <c r="H8370" s="27" t="n">
        <v>1.67</v>
      </c>
      <c r="I8370" s="27" t="n">
        <v>18.21</v>
      </c>
      <c r="J8370" s="21" t="n">
        <f aca="false">H8370*$H$8770+I8370*$I$8770</f>
        <v>13.4890200989386</v>
      </c>
      <c r="K8370" s="24" t="n">
        <v>98.0921</v>
      </c>
      <c r="L8370" s="24" t="n">
        <v>336.27</v>
      </c>
      <c r="M8370" s="23" t="n">
        <f aca="false">H8370*$H$8771+I8370*$I$8771+K8370*$K$8771+L8370*$L$8771</f>
        <v>21.352629198569</v>
      </c>
      <c r="N8370" s="24" t="n">
        <v>1368.59</v>
      </c>
      <c r="O8370" s="24" t="n">
        <v>7640.94</v>
      </c>
      <c r="P8370" s="24" t="n">
        <f aca="false">N8370*$N$8770+O8370*$O$8770</f>
        <v>1535.89640690377</v>
      </c>
      <c r="Q8370" s="24" t="n">
        <f aca="false">H8370*$H$8772+I8370*$I$8772+K8370*$K$8772+L8370*$L$8772+N8370*$N$8772+O8370*$O$8772</f>
        <v>29.3782588836539</v>
      </c>
    </row>
    <row r="8371" customFormat="false" ht="12.75" hidden="false" customHeight="false" outlineLevel="0" collapsed="false">
      <c r="A8371" s="1" t="n">
        <v>40527</v>
      </c>
      <c r="B8371" s="25" t="s">
        <v>49</v>
      </c>
      <c r="C8371" s="26" t="n">
        <v>1.24</v>
      </c>
      <c r="D8371" s="27" t="n">
        <v>0.54</v>
      </c>
      <c r="E8371" s="27" t="n">
        <v>5.49</v>
      </c>
      <c r="F8371" s="27" t="n">
        <v>2.51</v>
      </c>
      <c r="G8371" s="21" t="n">
        <f aca="false">C8371*$C$8770+D8371*$D$8770+E8371*$E$8770+F8371*$F$8770</f>
        <v>1.13186653977599</v>
      </c>
      <c r="H8371" s="27" t="n">
        <v>1.68</v>
      </c>
      <c r="I8371" s="27" t="n">
        <v>18.14</v>
      </c>
      <c r="J8371" s="21" t="n">
        <f aca="false">H8371*$H$8770+I8371*$I$8770</f>
        <v>13.4418543427164</v>
      </c>
      <c r="K8371" s="24" t="n">
        <v>96.398</v>
      </c>
      <c r="L8371" s="24" t="n">
        <v>330.93</v>
      </c>
      <c r="M8371" s="23" t="n">
        <f aca="false">H8371*$H$8771+I8371*$I$8771+K8371*$K$8771+L8371*$L$8771</f>
        <v>21.1639863196139</v>
      </c>
      <c r="N8371" s="24" t="n">
        <v>1358.02</v>
      </c>
      <c r="O8371" s="24" t="n">
        <v>7625.14</v>
      </c>
      <c r="P8371" s="24" t="n">
        <f aca="false">N8371*$N$8770+O8371*$O$8770</f>
        <v>1525.18690376569</v>
      </c>
      <c r="Q8371" s="24" t="n">
        <f aca="false">H8371*$H$8772+I8371*$I$8772+K8371*$K$8772+L8371*$L$8772+N8371*$N$8772+O8371*$O$8772</f>
        <v>29.1338655340613</v>
      </c>
    </row>
    <row r="8372" customFormat="false" ht="12.75" hidden="false" customHeight="false" outlineLevel="0" collapsed="false">
      <c r="A8372" s="1" t="n">
        <v>40527</v>
      </c>
      <c r="B8372" s="25" t="s">
        <v>50</v>
      </c>
      <c r="C8372" s="26" t="n">
        <v>1.33</v>
      </c>
      <c r="D8372" s="27" t="n">
        <v>0.54</v>
      </c>
      <c r="E8372" s="27" t="n">
        <v>5.8</v>
      </c>
      <c r="F8372" s="27" t="n">
        <v>2.8</v>
      </c>
      <c r="G8372" s="21" t="n">
        <f aca="false">C8372*$C$8770+D8372*$D$8770+E8372*$E$8770+F8372*$F$8770</f>
        <v>1.20631986598767</v>
      </c>
      <c r="H8372" s="27" t="n">
        <v>1.67</v>
      </c>
      <c r="I8372" s="27" t="n">
        <v>18.09</v>
      </c>
      <c r="J8372" s="21" t="n">
        <f aca="false">H8372*$H$8770+I8372*$I$8770</f>
        <v>13.4032714646053</v>
      </c>
      <c r="K8372" s="24" t="n">
        <v>93.5997</v>
      </c>
      <c r="L8372" s="24" t="n">
        <v>323.26</v>
      </c>
      <c r="M8372" s="23" t="n">
        <f aca="false">H8372*$H$8771+I8372*$I$8771+K8372*$K$8771+L8372*$L$8771</f>
        <v>20.902827779821</v>
      </c>
      <c r="N8372" s="24" t="n">
        <v>1334.66</v>
      </c>
      <c r="O8372" s="24" t="n">
        <v>7689.85</v>
      </c>
      <c r="P8372" s="24" t="n">
        <f aca="false">N8372*$N$8770+O8372*$O$8770</f>
        <v>1504.17605125523</v>
      </c>
      <c r="Q8372" s="24" t="n">
        <f aca="false">H8372*$H$8772+I8372*$I$8772+K8372*$K$8772+L8372*$L$8772+N8372*$N$8772+O8372*$O$8772</f>
        <v>28.7627535136633</v>
      </c>
    </row>
    <row r="8373" customFormat="false" ht="12.75" hidden="false" customHeight="false" outlineLevel="0" collapsed="false">
      <c r="A8373" s="1" t="n">
        <v>40527</v>
      </c>
      <c r="B8373" s="25" t="s">
        <v>51</v>
      </c>
      <c r="C8373" s="26" t="n">
        <v>1.56</v>
      </c>
      <c r="D8373" s="27" t="n">
        <v>0.72</v>
      </c>
      <c r="E8373" s="27" t="n">
        <v>6.25</v>
      </c>
      <c r="F8373" s="27" t="n">
        <v>2.99</v>
      </c>
      <c r="G8373" s="21" t="n">
        <f aca="false">C8373*$C$8770+D8373*$D$8770+E8373*$E$8770+F8373*$F$8770</f>
        <v>1.42184618391377</v>
      </c>
      <c r="H8373" s="27" t="n">
        <v>1.7</v>
      </c>
      <c r="I8373" s="27" t="n">
        <v>18.36</v>
      </c>
      <c r="J8373" s="21" t="n">
        <f aca="false">H8373*$H$8770+I8373*$I$8770</f>
        <v>13.6047687332719</v>
      </c>
      <c r="K8373" s="24" t="n">
        <v>92.2867</v>
      </c>
      <c r="L8373" s="24" t="n">
        <v>321.08</v>
      </c>
      <c r="M8373" s="23" t="n">
        <f aca="false">H8373*$H$8771+I8373*$I$8771+K8373*$K$8771+L8373*$L$8771</f>
        <v>21.0033337534967</v>
      </c>
      <c r="N8373" s="24" t="n">
        <v>1331.94</v>
      </c>
      <c r="O8373" s="24" t="n">
        <v>7732.19</v>
      </c>
      <c r="P8373" s="24" t="n">
        <f aca="false">N8373*$N$8770+O8373*$O$8770</f>
        <v>1502.65796548117</v>
      </c>
      <c r="Q8373" s="24" t="n">
        <f aca="false">H8373*$H$8772+I8373*$I$8772+K8373*$K$8772+L8373*$L$8772+N8373*$N$8772+O8373*$O$8772</f>
        <v>28.8546825031872</v>
      </c>
    </row>
    <row r="8374" customFormat="false" ht="12.75" hidden="false" customHeight="false" outlineLevel="0" collapsed="false">
      <c r="A8374" s="1" t="n">
        <v>40527</v>
      </c>
      <c r="B8374" s="25" t="s">
        <v>52</v>
      </c>
      <c r="C8374" s="26" t="n">
        <v>1.9</v>
      </c>
      <c r="D8374" s="27" t="n">
        <v>0.71</v>
      </c>
      <c r="E8374" s="27" t="n">
        <v>6.76</v>
      </c>
      <c r="F8374" s="27" t="n">
        <v>3.24</v>
      </c>
      <c r="G8374" s="21" t="n">
        <f aca="false">C8374*$C$8770+D8374*$D$8770+E8374*$E$8770+F8374*$F$8770</f>
        <v>1.65525367115945</v>
      </c>
      <c r="H8374" s="27" t="n">
        <v>1.57</v>
      </c>
      <c r="I8374" s="27" t="n">
        <v>17.55</v>
      </c>
      <c r="J8374" s="21" t="n">
        <f aca="false">H8374*$H$8770+I8374*$I$8770</f>
        <v>12.9888598053832</v>
      </c>
      <c r="K8374" s="24" t="n">
        <v>89.4045</v>
      </c>
      <c r="L8374" s="24" t="n">
        <v>314.55</v>
      </c>
      <c r="M8374" s="23" t="n">
        <f aca="false">H8374*$H$8771+I8374*$I$8771+K8374*$K$8771+L8374*$L$8771</f>
        <v>20.2087769511964</v>
      </c>
      <c r="N8374" s="24" t="n">
        <v>1313.48</v>
      </c>
      <c r="O8374" s="24" t="n">
        <v>7427.65</v>
      </c>
      <c r="P8374" s="24" t="n">
        <f aca="false">N8374*$N$8770+O8374*$O$8770</f>
        <v>1476.56717050209</v>
      </c>
      <c r="Q8374" s="24" t="n">
        <f aca="false">H8374*$H$8772+I8374*$I$8772+K8374*$K$8772+L8374*$L$8772+N8374*$N$8772+O8374*$O$8772</f>
        <v>27.9260798957929</v>
      </c>
    </row>
    <row r="8375" customFormat="false" ht="12.75" hidden="false" customHeight="false" outlineLevel="0" collapsed="false">
      <c r="A8375" s="1" t="n">
        <v>40527</v>
      </c>
      <c r="B8375" s="25" t="s">
        <v>53</v>
      </c>
      <c r="C8375" s="26" t="n">
        <v>1.98</v>
      </c>
      <c r="D8375" s="27" t="n">
        <v>0.76</v>
      </c>
      <c r="E8375" s="27" t="n">
        <v>6.67</v>
      </c>
      <c r="F8375" s="27" t="n">
        <v>3.21</v>
      </c>
      <c r="G8375" s="21" t="n">
        <f aca="false">C8375*$C$8770+D8375*$D$8770+E8375*$E$8770+F8375*$F$8770</f>
        <v>1.71962970888797</v>
      </c>
      <c r="H8375" s="27" t="n">
        <v>1.42</v>
      </c>
      <c r="I8375" s="27" t="n">
        <v>16.53</v>
      </c>
      <c r="J8375" s="21" t="n">
        <f aca="false">H8375*$H$8770+I8375*$I$8770</f>
        <v>12.2171822064669</v>
      </c>
      <c r="K8375" s="24" t="n">
        <v>85.8977</v>
      </c>
      <c r="L8375" s="24" t="n">
        <v>302.82</v>
      </c>
      <c r="M8375" s="23" t="n">
        <f aca="false">H8375*$H$8771+I8375*$I$8771+K8375*$K$8771+L8375*$L$8771</f>
        <v>19.176751047065</v>
      </c>
      <c r="N8375" s="24" t="n">
        <v>1264.55</v>
      </c>
      <c r="O8375" s="24" t="n">
        <v>7702</v>
      </c>
      <c r="P8375" s="24" t="n">
        <f aca="false">N8375*$N$8770+O8375*$O$8770</f>
        <v>1436.2602248954</v>
      </c>
      <c r="Q8375" s="24" t="n">
        <f aca="false">H8375*$H$8772+I8375*$I$8772+K8375*$K$8772+L8375*$L$8772+N8375*$N$8772+O8375*$O$8772</f>
        <v>26.6859345790145</v>
      </c>
    </row>
    <row r="8376" customFormat="false" ht="12.75" hidden="false" customHeight="false" outlineLevel="0" collapsed="false">
      <c r="A8376" s="1" t="n">
        <v>40527</v>
      </c>
      <c r="B8376" s="25" t="s">
        <v>54</v>
      </c>
      <c r="C8376" s="26" t="n">
        <v>1.9</v>
      </c>
      <c r="D8376" s="27" t="n">
        <v>0.8</v>
      </c>
      <c r="E8376" s="27" t="n">
        <v>6.72</v>
      </c>
      <c r="F8376" s="27" t="n">
        <v>3.33</v>
      </c>
      <c r="G8376" s="21" t="n">
        <f aca="false">C8376*$C$8770+D8376*$D$8770+E8376*$E$8770+F8376*$F$8770</f>
        <v>1.68572072510945</v>
      </c>
      <c r="H8376" s="27" t="n">
        <v>1.3</v>
      </c>
      <c r="I8376" s="27" t="n">
        <v>15.86</v>
      </c>
      <c r="J8376" s="21" t="n">
        <f aca="false">H8376*$H$8770+I8376*$I$8770</f>
        <v>11.7041676324393</v>
      </c>
      <c r="K8376" s="24" t="n">
        <v>83.4277</v>
      </c>
      <c r="L8376" s="24" t="n">
        <v>296.08</v>
      </c>
      <c r="M8376" s="23" t="n">
        <f aca="false">H8376*$H$8771+I8376*$I$8771+K8376*$K$8771+L8376*$L$8771</f>
        <v>18.4963542044201</v>
      </c>
      <c r="N8376" s="24" t="n">
        <v>1239.89</v>
      </c>
      <c r="O8376" s="24" t="n">
        <v>7772.21</v>
      </c>
      <c r="P8376" s="24" t="n">
        <f aca="false">N8376*$N$8770+O8376*$O$8770</f>
        <v>1414.13075313808</v>
      </c>
      <c r="Q8376" s="24" t="n">
        <f aca="false">H8376*$H$8772+I8376*$I$8772+K8376*$K$8772+L8376*$L$8772+N8376*$N$8772+O8376*$O$8772</f>
        <v>25.8918782074164</v>
      </c>
    </row>
    <row r="8377" customFormat="false" ht="12.75" hidden="false" customHeight="false" outlineLevel="0" collapsed="false">
      <c r="A8377" s="1" t="n">
        <v>40527</v>
      </c>
      <c r="B8377" s="25" t="s">
        <v>55</v>
      </c>
      <c r="C8377" s="26" t="n">
        <v>1.9</v>
      </c>
      <c r="D8377" s="27" t="n">
        <v>0.8</v>
      </c>
      <c r="E8377" s="27" t="n">
        <v>6.49</v>
      </c>
      <c r="F8377" s="27" t="n">
        <v>3.3</v>
      </c>
      <c r="G8377" s="21" t="n">
        <f aca="false">C8377*$C$8770+D8377*$D$8770+E8377*$E$8770+F8377*$F$8770</f>
        <v>1.68203888897588</v>
      </c>
      <c r="H8377" s="27" t="n">
        <v>1.24</v>
      </c>
      <c r="I8377" s="27" t="n">
        <v>14.97</v>
      </c>
      <c r="J8377" s="21" t="n">
        <f aca="false">H8377*$H$8770+I8377*$I$8770</f>
        <v>11.051072911634</v>
      </c>
      <c r="K8377" s="24" t="n">
        <v>80.4822</v>
      </c>
      <c r="L8377" s="24" t="n">
        <v>288.92</v>
      </c>
      <c r="M8377" s="23" t="n">
        <f aca="false">H8377*$H$8771+I8377*$I$8771+K8377*$K$8771+L8377*$L$8771</f>
        <v>17.6564089482542</v>
      </c>
      <c r="N8377" s="24" t="n">
        <v>1220.39</v>
      </c>
      <c r="O8377" s="24" t="n">
        <v>7802.44</v>
      </c>
      <c r="P8377" s="24" t="n">
        <f aca="false">N8377*$N$8770+O8377*$O$8770</f>
        <v>1395.9572332636</v>
      </c>
      <c r="Q8377" s="24" t="n">
        <f aca="false">H8377*$H$8772+I8377*$I$8772+K8377*$K$8772+L8377*$L$8772+N8377*$N$8772+O8377*$O$8772</f>
        <v>24.9600816274043</v>
      </c>
    </row>
    <row r="8378" customFormat="false" ht="12.75" hidden="false" customHeight="false" outlineLevel="0" collapsed="false">
      <c r="A8378" s="1" t="n">
        <v>40527</v>
      </c>
      <c r="B8378" s="25" t="s">
        <v>56</v>
      </c>
      <c r="C8378" s="26" t="n">
        <v>1.81</v>
      </c>
      <c r="D8378" s="27" t="n">
        <v>0.78</v>
      </c>
      <c r="E8378" s="27" t="n">
        <v>6.21</v>
      </c>
      <c r="F8378" s="27" t="n">
        <v>3.18</v>
      </c>
      <c r="G8378" s="21" t="n">
        <f aca="false">C8378*$C$8770+D8378*$D$8770+E8378*$E$8770+F8378*$F$8770</f>
        <v>1.60961108124425</v>
      </c>
      <c r="H8378" s="27" t="n">
        <v>1.14</v>
      </c>
      <c r="I8378" s="27" t="n">
        <v>13.73</v>
      </c>
      <c r="J8378" s="21" t="n">
        <f aca="false">H8378*$H$8770+I8378*$I$8770</f>
        <v>10.1364608854678</v>
      </c>
      <c r="K8378" s="24" t="n">
        <v>76.1869</v>
      </c>
      <c r="L8378" s="24" t="n">
        <v>279.81</v>
      </c>
      <c r="M8378" s="23" t="n">
        <f aca="false">H8378*$H$8771+I8378*$I$8771+K8378*$K$8771+L8378*$L$8771</f>
        <v>16.4826434506893</v>
      </c>
      <c r="N8378" s="24" t="n">
        <v>1201.14</v>
      </c>
      <c r="O8378" s="24" t="n">
        <v>7799.85</v>
      </c>
      <c r="P8378" s="24" t="n">
        <f aca="false">N8378*$N$8770+O8378*$O$8770</f>
        <v>1377.15161610879</v>
      </c>
      <c r="Q8378" s="24" t="n">
        <f aca="false">H8378*$H$8772+I8378*$I$8772+K8378*$K$8772+L8378*$L$8772+N8378*$N$8772+O8378*$O$8772</f>
        <v>23.6928842237127</v>
      </c>
    </row>
    <row r="8379" customFormat="false" ht="12.75" hidden="false" customHeight="false" outlineLevel="0" collapsed="false">
      <c r="A8379" s="1" t="n">
        <v>40527</v>
      </c>
      <c r="B8379" s="25" t="s">
        <v>57</v>
      </c>
      <c r="C8379" s="26" t="n">
        <v>1.59</v>
      </c>
      <c r="D8379" s="27" t="n">
        <v>0.69</v>
      </c>
      <c r="E8379" s="27" t="n">
        <v>5.56</v>
      </c>
      <c r="F8379" s="27" t="n">
        <v>3.04</v>
      </c>
      <c r="G8379" s="21" t="n">
        <f aca="false">C8379*$C$8770+D8379*$D$8770+E8379*$E$8770+F8379*$F$8770</f>
        <v>1.42759505636718</v>
      </c>
      <c r="H8379" s="27" t="n">
        <v>1.04</v>
      </c>
      <c r="I8379" s="27" t="n">
        <v>12.66</v>
      </c>
      <c r="J8379" s="21" t="n">
        <f aca="false">H8379*$H$8770+I8379*$I$8770</f>
        <v>9.34332609127366</v>
      </c>
      <c r="K8379" s="24" t="n">
        <v>70.5894</v>
      </c>
      <c r="L8379" s="24" t="n">
        <v>263.07</v>
      </c>
      <c r="M8379" s="23" t="n">
        <f aca="false">H8379*$H$8771+I8379*$I$8771+K8379*$K$8771+L8379*$L$8771</f>
        <v>15.2708623814459</v>
      </c>
      <c r="N8379" s="24" t="n">
        <v>1160.61</v>
      </c>
      <c r="O8379" s="24" t="n">
        <v>7962.14</v>
      </c>
      <c r="P8379" s="24" t="n">
        <f aca="false">N8379*$N$8770+O8379*$O$8770</f>
        <v>1342.03156380753</v>
      </c>
      <c r="Q8379" s="24" t="n">
        <f aca="false">H8379*$H$8772+I8379*$I$8772+K8379*$K$8772+L8379*$L$8772+N8379*$N$8772+O8379*$O$8772</f>
        <v>22.3014218324927</v>
      </c>
    </row>
    <row r="8380" customFormat="false" ht="12.75" hidden="false" customHeight="false" outlineLevel="0" collapsed="false">
      <c r="A8380" s="1" t="n">
        <v>40527</v>
      </c>
      <c r="B8380" s="25" t="s">
        <v>58</v>
      </c>
      <c r="C8380" s="26" t="n">
        <v>1.36</v>
      </c>
      <c r="D8380" s="27" t="n">
        <v>0.59</v>
      </c>
      <c r="E8380" s="27" t="n">
        <v>5.4</v>
      </c>
      <c r="F8380" s="27" t="n">
        <v>2.88</v>
      </c>
      <c r="G8380" s="21" t="n">
        <f aca="false">C8380*$C$8770+D8380*$D$8770+E8380*$E$8770+F8380*$F$8770</f>
        <v>1.2401854094283</v>
      </c>
      <c r="H8380" s="27" t="n">
        <v>0.98</v>
      </c>
      <c r="I8380" s="27" t="n">
        <v>11.85</v>
      </c>
      <c r="J8380" s="21" t="n">
        <f aca="false">H8380*$H$8770+I8380*$I$8770</f>
        <v>8.7473971266906</v>
      </c>
      <c r="K8380" s="24" t="n">
        <v>65.7925</v>
      </c>
      <c r="L8380" s="24" t="n">
        <v>250.37</v>
      </c>
      <c r="M8380" s="23" t="n">
        <f aca="false">H8380*$H$8771+I8380*$I$8771+K8380*$K$8771+L8380*$L$8771</f>
        <v>14.330413281398</v>
      </c>
      <c r="N8380" s="24" t="n">
        <v>1135.71</v>
      </c>
      <c r="O8380" s="24" t="n">
        <v>7798.66</v>
      </c>
      <c r="P8380" s="24" t="n">
        <f aca="false">N8380*$N$8770+O8380*$O$8770</f>
        <v>1313.43513075314</v>
      </c>
      <c r="Q8380" s="24" t="n">
        <f aca="false">H8380*$H$8772+I8380*$I$8772+K8380*$K$8772+L8380*$L$8772+N8380*$N$8772+O8380*$O$8772</f>
        <v>21.2144225375534</v>
      </c>
    </row>
    <row r="8381" customFormat="false" ht="12.75" hidden="false" customHeight="false" outlineLevel="0" collapsed="false">
      <c r="A8381" s="1" t="n">
        <v>40528</v>
      </c>
      <c r="B8381" s="18" t="s">
        <v>35</v>
      </c>
      <c r="C8381" s="19" t="n">
        <v>1.25</v>
      </c>
      <c r="D8381" s="20" t="n">
        <v>0.54</v>
      </c>
      <c r="E8381" s="20" t="n">
        <v>5.26</v>
      </c>
      <c r="F8381" s="20" t="n">
        <v>2.76</v>
      </c>
      <c r="G8381" s="21" t="n">
        <f aca="false">C8381*$C$8770+D8381*$D$8770+E8381*$E$8770+F8381*$F$8770</f>
        <v>1.14730111713668</v>
      </c>
      <c r="H8381" s="20" t="n">
        <v>0.96</v>
      </c>
      <c r="I8381" s="20" t="n">
        <v>11.37</v>
      </c>
      <c r="J8381" s="21" t="n">
        <f aca="false">H8381*$H$8770+I8381*$I$8770</f>
        <v>8.39869402841298</v>
      </c>
      <c r="K8381" s="28" t="n">
        <v>62.3958</v>
      </c>
      <c r="L8381" s="28" t="n">
        <v>240.77</v>
      </c>
      <c r="M8381" s="23" t="n">
        <f aca="false">H8381*$H$8771+I8381*$I$8771+K8381*$K$8771+L8381*$L$8771</f>
        <v>13.7262500117022</v>
      </c>
      <c r="N8381" s="28" t="n">
        <v>1124.69</v>
      </c>
      <c r="O8381" s="28" t="n">
        <v>8059.68</v>
      </c>
      <c r="P8381" s="24" t="n">
        <f aca="false">N8381*$N$8770+O8381*$O$8770</f>
        <v>1309.67142782427</v>
      </c>
      <c r="Q8381" s="24" t="n">
        <f aca="false">H8381*$H$8772+I8381*$I$8772+K8381*$K$8772+L8381*$L$8772+N8381*$N$8772+O8381*$O$8772</f>
        <v>20.5935167374314</v>
      </c>
    </row>
    <row r="8382" customFormat="false" ht="12.75" hidden="false" customHeight="false" outlineLevel="0" collapsed="false">
      <c r="A8382" s="1" t="n">
        <v>40528</v>
      </c>
      <c r="B8382" s="25" t="s">
        <v>36</v>
      </c>
      <c r="C8382" s="26" t="n">
        <v>1.15</v>
      </c>
      <c r="D8382" s="27" t="n">
        <v>0.51</v>
      </c>
      <c r="E8382" s="27" t="n">
        <v>5.17</v>
      </c>
      <c r="F8382" s="27" t="n">
        <v>2.62</v>
      </c>
      <c r="G8382" s="21" t="n">
        <f aca="false">C8382*$C$8770+D8382*$D$8770+E8382*$E$8770+F8382*$F$8770</f>
        <v>1.06644483706321</v>
      </c>
      <c r="H8382" s="27" t="n">
        <v>0.97</v>
      </c>
      <c r="I8382" s="27" t="n">
        <v>11.2</v>
      </c>
      <c r="J8382" s="21" t="n">
        <f aca="false">H8382*$H$8770+I8382*$I$8770</f>
        <v>8.28007107691304</v>
      </c>
      <c r="K8382" s="24" t="n">
        <v>60.9374</v>
      </c>
      <c r="L8382" s="24" t="n">
        <v>235.72</v>
      </c>
      <c r="M8382" s="23" t="n">
        <f aca="false">H8382*$H$8771+I8382*$I$8771+K8382*$K$8771+L8382*$L$8771</f>
        <v>13.4852088490644</v>
      </c>
      <c r="N8382" s="24" t="n">
        <v>1106.6</v>
      </c>
      <c r="O8382" s="24" t="n">
        <v>8190.11</v>
      </c>
      <c r="P8382" s="24" t="n">
        <f aca="false">N8382*$N$8770+O8382*$O$8770</f>
        <v>1295.54299686192</v>
      </c>
      <c r="Q8382" s="24" t="n">
        <f aca="false">H8382*$H$8772+I8382*$I$8772+K8382*$K$8772+L8382*$L$8772+N8382*$N$8772+O8382*$O$8772</f>
        <v>20.2788857258467</v>
      </c>
    </row>
    <row r="8383" customFormat="false" ht="12.75" hidden="false" customHeight="false" outlineLevel="0" collapsed="false">
      <c r="A8383" s="1" t="n">
        <v>40528</v>
      </c>
      <c r="B8383" s="25" t="s">
        <v>37</v>
      </c>
      <c r="C8383" s="26" t="n">
        <v>1.12</v>
      </c>
      <c r="D8383" s="27" t="n">
        <v>0.5</v>
      </c>
      <c r="E8383" s="27" t="n">
        <v>5.23</v>
      </c>
      <c r="F8383" s="27" t="n">
        <v>2.65</v>
      </c>
      <c r="G8383" s="21" t="n">
        <f aca="false">C8383*$C$8770+D8383*$D$8770+E8383*$E$8770+F8383*$F$8770</f>
        <v>1.04602249351773</v>
      </c>
      <c r="H8383" s="27" t="n">
        <v>0.93</v>
      </c>
      <c r="I8383" s="27" t="n">
        <v>11.14</v>
      </c>
      <c r="J8383" s="21" t="n">
        <f aca="false">H8383*$H$8770+I8383*$I$8770</f>
        <v>8.2257796378575</v>
      </c>
      <c r="K8383" s="24" t="n">
        <v>59.5425</v>
      </c>
      <c r="L8383" s="24" t="n">
        <v>232.09</v>
      </c>
      <c r="M8383" s="23" t="n">
        <f aca="false">H8383*$H$8771+I8383*$I$8771+K8383*$K$8771+L8383*$L$8771</f>
        <v>13.3243346484336</v>
      </c>
      <c r="N8383" s="24" t="n">
        <v>1089.3</v>
      </c>
      <c r="O8383" s="24" t="n">
        <v>7849.49</v>
      </c>
      <c r="P8383" s="24" t="n">
        <f aca="false">N8383*$N$8770+O8383*$O$8770</f>
        <v>1269.61887552301</v>
      </c>
      <c r="Q8383" s="24" t="n">
        <f aca="false">H8383*$H$8772+I8383*$I$8772+K8383*$K$8772+L8383*$L$8772+N8383*$N$8772+O8383*$O$8772</f>
        <v>19.9814910204534</v>
      </c>
    </row>
    <row r="8384" customFormat="false" ht="12.75" hidden="false" customHeight="false" outlineLevel="0" collapsed="false">
      <c r="A8384" s="1" t="n">
        <v>40528</v>
      </c>
      <c r="B8384" s="25" t="s">
        <v>38</v>
      </c>
      <c r="C8384" s="26" t="n">
        <v>1.14</v>
      </c>
      <c r="D8384" s="27" t="n">
        <v>0.48</v>
      </c>
      <c r="E8384" s="27" t="n">
        <v>5.28</v>
      </c>
      <c r="F8384" s="27" t="n">
        <v>2.56</v>
      </c>
      <c r="G8384" s="21" t="n">
        <f aca="false">C8384*$C$8770+D8384*$D$8770+E8384*$E$8770+F8384*$F$8770</f>
        <v>1.04944328166656</v>
      </c>
      <c r="H8384" s="27" t="n">
        <v>0.94</v>
      </c>
      <c r="I8384" s="27" t="n">
        <v>11.1</v>
      </c>
      <c r="J8384" s="21" t="n">
        <f aca="false">H8384*$H$8770+I8384*$I$8770</f>
        <v>8.20005104021863</v>
      </c>
      <c r="K8384" s="24" t="n">
        <v>59.5556</v>
      </c>
      <c r="L8384" s="24" t="n">
        <v>232.8</v>
      </c>
      <c r="M8384" s="23" t="n">
        <f aca="false">H8384*$H$8771+I8384*$I$8771+K8384*$K$8771+L8384*$L$8771</f>
        <v>13.30909602015</v>
      </c>
      <c r="N8384" s="24" t="n">
        <v>1092.72</v>
      </c>
      <c r="O8384" s="24" t="n">
        <v>7982.16</v>
      </c>
      <c r="P8384" s="24" t="n">
        <f aca="false">N8384*$N$8770+O8384*$O$8770</f>
        <v>1276.48644351464</v>
      </c>
      <c r="Q8384" s="24" t="n">
        <f aca="false">H8384*$H$8772+I8384*$I$8772+K8384*$K$8772+L8384*$L$8772+N8384*$N$8772+O8384*$O$8772</f>
        <v>20.0027246671471</v>
      </c>
    </row>
    <row r="8385" customFormat="false" ht="12.75" hidden="false" customHeight="false" outlineLevel="0" collapsed="false">
      <c r="A8385" s="1" t="n">
        <v>40528</v>
      </c>
      <c r="B8385" s="25" t="s">
        <v>39</v>
      </c>
      <c r="C8385" s="26" t="n">
        <v>1.16</v>
      </c>
      <c r="D8385" s="27" t="n">
        <v>0.48</v>
      </c>
      <c r="E8385" s="27" t="n">
        <v>5.47</v>
      </c>
      <c r="F8385" s="27" t="n">
        <v>2.64</v>
      </c>
      <c r="G8385" s="21" t="n">
        <f aca="false">C8385*$C$8770+D8385*$D$8770+E8385*$E$8770+F8385*$F$8770</f>
        <v>1.06791629913027</v>
      </c>
      <c r="H8385" s="27" t="n">
        <v>0.95</v>
      </c>
      <c r="I8385" s="27" t="n">
        <v>11.33</v>
      </c>
      <c r="J8385" s="21" t="n">
        <f aca="false">H8385*$H$8770+I8385*$I$8770</f>
        <v>8.36725686982966</v>
      </c>
      <c r="K8385" s="24" t="n">
        <v>61.6033</v>
      </c>
      <c r="L8385" s="24" t="n">
        <v>242.82</v>
      </c>
      <c r="M8385" s="23" t="n">
        <f aca="false">H8385*$H$8771+I8385*$I$8771+K8385*$K$8771+L8385*$L$8771</f>
        <v>13.6824521024887</v>
      </c>
      <c r="N8385" s="24" t="n">
        <v>1120.42</v>
      </c>
      <c r="O8385" s="24" t="n">
        <v>8048.75</v>
      </c>
      <c r="P8385" s="24" t="n">
        <f aca="false">N8385*$N$8770+O8385*$O$8770</f>
        <v>1305.22378138075</v>
      </c>
      <c r="Q8385" s="24" t="n">
        <f aca="false">H8385*$H$8772+I8385*$I$8772+K8385*$K$8772+L8385*$L$8772+N8385*$N$8772+O8385*$O$8772</f>
        <v>20.5263826539549</v>
      </c>
    </row>
    <row r="8386" customFormat="false" ht="12.75" hidden="false" customHeight="false" outlineLevel="0" collapsed="false">
      <c r="A8386" s="1" t="n">
        <v>40528</v>
      </c>
      <c r="B8386" s="25" t="s">
        <v>40</v>
      </c>
      <c r="C8386" s="26" t="n">
        <v>1.23</v>
      </c>
      <c r="D8386" s="27" t="n">
        <v>0.52</v>
      </c>
      <c r="E8386" s="27" t="n">
        <v>5.8</v>
      </c>
      <c r="F8386" s="27" t="n">
        <v>2.73</v>
      </c>
      <c r="G8386" s="21" t="n">
        <f aca="false">C8386*$C$8770+D8386*$D$8770+E8386*$E$8770+F8386*$F$8770</f>
        <v>1.13251446513087</v>
      </c>
      <c r="H8386" s="27" t="n">
        <v>0.95</v>
      </c>
      <c r="I8386" s="27" t="n">
        <v>11.92</v>
      </c>
      <c r="J8386" s="21" t="n">
        <f aca="false">H8386*$H$8770+I8386*$I$8770</f>
        <v>8.78885432196834</v>
      </c>
      <c r="K8386" s="24" t="n">
        <v>68.0679</v>
      </c>
      <c r="L8386" s="24" t="n">
        <v>266.73</v>
      </c>
      <c r="M8386" s="23" t="n">
        <f aca="false">H8386*$H$8771+I8386*$I$8771+K8386*$K$8771+L8386*$L$8771</f>
        <v>14.6707985043521</v>
      </c>
      <c r="N8386" s="24" t="n">
        <v>1183.2</v>
      </c>
      <c r="O8386" s="24" t="n">
        <v>8058.83</v>
      </c>
      <c r="P8386" s="24" t="n">
        <f aca="false">N8386*$N$8770+O8386*$O$8770</f>
        <v>1366.59808054393</v>
      </c>
      <c r="Q8386" s="24" t="n">
        <f aca="false">H8386*$H$8772+I8386*$I$8772+K8386*$K$8772+L8386*$L$8772+N8386*$N$8772+O8386*$O$8772</f>
        <v>21.8347166997395</v>
      </c>
    </row>
    <row r="8387" customFormat="false" ht="12.75" hidden="false" customHeight="false" outlineLevel="0" collapsed="false">
      <c r="A8387" s="1" t="n">
        <v>40528</v>
      </c>
      <c r="B8387" s="25" t="s">
        <v>41</v>
      </c>
      <c r="C8387" s="26" t="n">
        <v>1.4</v>
      </c>
      <c r="D8387" s="27" t="n">
        <v>0.57</v>
      </c>
      <c r="E8387" s="27" t="n">
        <v>6.31</v>
      </c>
      <c r="F8387" s="27" t="n">
        <v>2.94</v>
      </c>
      <c r="G8387" s="21" t="n">
        <f aca="false">C8387*$C$8770+D8387*$D$8770+E8387*$E$8770+F8387*$F$8770</f>
        <v>1.27201898836584</v>
      </c>
      <c r="H8387" s="27" t="n">
        <v>0.98</v>
      </c>
      <c r="I8387" s="27" t="n">
        <v>13.36</v>
      </c>
      <c r="J8387" s="21" t="n">
        <f aca="false">H8387*$H$8770+I8387*$I$8770</f>
        <v>9.82640077538451</v>
      </c>
      <c r="K8387" s="24" t="n">
        <v>79.0011</v>
      </c>
      <c r="L8387" s="24" t="n">
        <v>305</v>
      </c>
      <c r="M8387" s="23" t="n">
        <f aca="false">H8387*$H$8771+I8387*$I$8771+K8387*$K$8771+L8387*$L$8771</f>
        <v>16.622006130819</v>
      </c>
      <c r="N8387" s="24" t="n">
        <v>1283.71</v>
      </c>
      <c r="O8387" s="24" t="n">
        <v>8410.1</v>
      </c>
      <c r="P8387" s="24" t="n">
        <f aca="false">N8387*$N$8770+O8387*$O$8770</f>
        <v>1473.7967625523</v>
      </c>
      <c r="Q8387" s="24" t="n">
        <f aca="false">H8387*$H$8772+I8387*$I$8772+K8387*$K$8772+L8387*$L$8772+N8387*$N$8772+O8387*$O$8772</f>
        <v>24.3436350157974</v>
      </c>
    </row>
    <row r="8388" customFormat="false" ht="12.75" hidden="false" customHeight="false" outlineLevel="0" collapsed="false">
      <c r="A8388" s="1" t="n">
        <v>40528</v>
      </c>
      <c r="B8388" s="25" t="s">
        <v>42</v>
      </c>
      <c r="C8388" s="26" t="n">
        <v>1.42</v>
      </c>
      <c r="D8388" s="27" t="n">
        <v>0.59</v>
      </c>
      <c r="E8388" s="27" t="n">
        <v>6.26</v>
      </c>
      <c r="F8388" s="27" t="n">
        <v>3.03</v>
      </c>
      <c r="G8388" s="21" t="n">
        <f aca="false">C8388*$C$8770+D8388*$D$8770+E8388*$E$8770+F8388*$F$8770</f>
        <v>1.29447279766679</v>
      </c>
      <c r="H8388" s="27" t="n">
        <v>1.15</v>
      </c>
      <c r="I8388" s="27" t="n">
        <v>15.28</v>
      </c>
      <c r="J8388" s="21" t="n">
        <f aca="false">H8388*$H$8770+I8388*$I$8770</f>
        <v>11.246901692745</v>
      </c>
      <c r="K8388" s="24" t="n">
        <v>88.5639</v>
      </c>
      <c r="L8388" s="24" t="n">
        <v>327.2</v>
      </c>
      <c r="M8388" s="23" t="n">
        <f aca="false">H8388*$H$8771+I8388*$I$8771+K8388*$K$8771+L8388*$L$8771</f>
        <v>18.6788635070826</v>
      </c>
      <c r="N8388" s="24" t="n">
        <v>1340.3</v>
      </c>
      <c r="O8388" s="24" t="n">
        <v>8522.5</v>
      </c>
      <c r="P8388" s="24" t="n">
        <f aca="false">N8388*$N$8770+O8388*$O$8770</f>
        <v>1531.87541841004</v>
      </c>
      <c r="Q8388" s="24" t="n">
        <f aca="false">H8388*$H$8772+I8388*$I$8772+K8388*$K$8772+L8388*$L$8772+N8388*$N$8772+O8388*$O$8772</f>
        <v>26.6973542032038</v>
      </c>
    </row>
    <row r="8389" customFormat="false" ht="12.75" hidden="false" customHeight="false" outlineLevel="0" collapsed="false">
      <c r="A8389" s="1" t="n">
        <v>40528</v>
      </c>
      <c r="B8389" s="25" t="s">
        <v>43</v>
      </c>
      <c r="C8389" s="26" t="n">
        <v>1.32</v>
      </c>
      <c r="D8389" s="27" t="n">
        <v>0.55</v>
      </c>
      <c r="E8389" s="27" t="n">
        <v>5.84</v>
      </c>
      <c r="F8389" s="27" t="n">
        <v>2.92</v>
      </c>
      <c r="G8389" s="21" t="n">
        <f aca="false">C8389*$C$8770+D8389*$D$8770+E8389*$E$8770+F8389*$F$8770</f>
        <v>1.20865481677114</v>
      </c>
      <c r="H8389" s="27" t="n">
        <v>1.27</v>
      </c>
      <c r="I8389" s="27" t="n">
        <v>16.78</v>
      </c>
      <c r="J8389" s="21" t="n">
        <f aca="false">H8389*$H$8770+I8389*$I$8770</f>
        <v>12.3530109875778</v>
      </c>
      <c r="K8389" s="24" t="n">
        <v>94.2815</v>
      </c>
      <c r="L8389" s="24" t="n">
        <v>334.09</v>
      </c>
      <c r="M8389" s="23" t="n">
        <f aca="false">H8389*$H$8771+I8389*$I$8771+K8389*$K$8771+L8389*$L$8771</f>
        <v>20.0752955520635</v>
      </c>
      <c r="N8389" s="24" t="n">
        <v>1358.68</v>
      </c>
      <c r="O8389" s="24" t="n">
        <v>8174.45</v>
      </c>
      <c r="P8389" s="24" t="n">
        <f aca="false">N8389*$N$8770+O8389*$O$8770</f>
        <v>1540.48139644351</v>
      </c>
      <c r="Q8389" s="24" t="n">
        <f aca="false">H8389*$H$8772+I8389*$I$8772+K8389*$K$8772+L8389*$L$8772+N8389*$N$8772+O8389*$O$8772</f>
        <v>28.1319899284962</v>
      </c>
    </row>
    <row r="8390" customFormat="false" ht="12.75" hidden="false" customHeight="false" outlineLevel="0" collapsed="false">
      <c r="A8390" s="1" t="n">
        <v>40528</v>
      </c>
      <c r="B8390" s="25" t="s">
        <v>44</v>
      </c>
      <c r="C8390" s="26" t="n">
        <v>1.31</v>
      </c>
      <c r="D8390" s="27" t="n">
        <v>0.54</v>
      </c>
      <c r="E8390" s="27" t="n">
        <v>5.8</v>
      </c>
      <c r="F8390" s="27" t="n">
        <v>2.89</v>
      </c>
      <c r="G8390" s="21" t="n">
        <f aca="false">C8390*$C$8770+D8390*$D$8770+E8390*$E$8770+F8390*$F$8770</f>
        <v>1.19744792001944</v>
      </c>
      <c r="H8390" s="27" t="n">
        <v>1.56</v>
      </c>
      <c r="I8390" s="27" t="n">
        <v>17.73</v>
      </c>
      <c r="J8390" s="21" t="n">
        <f aca="false">H8390*$H$8770+I8390*$I$8770</f>
        <v>13.1146284764109</v>
      </c>
      <c r="K8390" s="24" t="n">
        <v>97.4145</v>
      </c>
      <c r="L8390" s="24" t="n">
        <v>338</v>
      </c>
      <c r="M8390" s="23" t="n">
        <f aca="false">H8390*$H$8771+I8390*$I$8771+K8390*$K$8771+L8390*$L$8771</f>
        <v>20.9882456451235</v>
      </c>
      <c r="N8390" s="24" t="n">
        <v>1367.5</v>
      </c>
      <c r="O8390" s="24" t="n">
        <v>7959.23</v>
      </c>
      <c r="P8390" s="24" t="n">
        <f aca="false">N8390*$N$8770+O8390*$O$8770</f>
        <v>1543.32543410042</v>
      </c>
      <c r="Q8390" s="24" t="n">
        <f aca="false">H8390*$H$8772+I8390*$I$8772+K8390*$K$8772+L8390*$L$8772+N8390*$N$8772+O8390*$O$8772</f>
        <v>29.0551729338728</v>
      </c>
    </row>
    <row r="8391" customFormat="false" ht="12.75" hidden="false" customHeight="false" outlineLevel="0" collapsed="false">
      <c r="A8391" s="1" t="n">
        <v>40528</v>
      </c>
      <c r="B8391" s="25" t="s">
        <v>45</v>
      </c>
      <c r="C8391" s="26" t="n">
        <v>1.28</v>
      </c>
      <c r="D8391" s="27" t="n">
        <v>0.53</v>
      </c>
      <c r="E8391" s="27" t="n">
        <v>5.67</v>
      </c>
      <c r="F8391" s="27" t="n">
        <v>2.76</v>
      </c>
      <c r="G8391" s="21" t="n">
        <f aca="false">C8391*$C$8770+D8391*$D$8770+E8391*$E$8770+F8391*$F$8770</f>
        <v>1.16787621084034</v>
      </c>
      <c r="H8391" s="27" t="n">
        <v>1.67</v>
      </c>
      <c r="I8391" s="27" t="n">
        <v>18.11</v>
      </c>
      <c r="J8391" s="21" t="n">
        <f aca="false">H8391*$H$8770+I8391*$I$8770</f>
        <v>13.4175629036608</v>
      </c>
      <c r="K8391" s="24" t="n">
        <v>98.3503</v>
      </c>
      <c r="L8391" s="24" t="n">
        <v>338.15</v>
      </c>
      <c r="M8391" s="23" t="n">
        <f aca="false">H8391*$H$8771+I8391*$I$8771+K8391*$K$8771+L8391*$L$8771</f>
        <v>21.319936689068</v>
      </c>
      <c r="N8391" s="24" t="n">
        <v>1368.66</v>
      </c>
      <c r="O8391" s="24" t="n">
        <v>8094.71</v>
      </c>
      <c r="P8391" s="24" t="n">
        <f aca="false">N8391*$N$8770+O8391*$O$8770</f>
        <v>1548.0682374477</v>
      </c>
      <c r="Q8391" s="24" t="n">
        <f aca="false">H8391*$H$8772+I8391*$I$8772+K8391*$K$8772+L8391*$L$8772+N8391*$N$8772+O8391*$O$8772</f>
        <v>29.4102386430907</v>
      </c>
    </row>
    <row r="8392" customFormat="false" ht="12.75" hidden="false" customHeight="false" outlineLevel="0" collapsed="false">
      <c r="A8392" s="1" t="n">
        <v>40528</v>
      </c>
      <c r="B8392" s="25" t="s">
        <v>46</v>
      </c>
      <c r="C8392" s="26" t="n">
        <v>1.27</v>
      </c>
      <c r="D8392" s="27" t="n">
        <v>0.55</v>
      </c>
      <c r="E8392" s="27" t="n">
        <v>5.29</v>
      </c>
      <c r="F8392" s="27" t="n">
        <v>2.75</v>
      </c>
      <c r="G8392" s="21" t="n">
        <f aca="false">C8392*$C$8770+D8392*$D$8770+E8392*$E$8770+F8392*$F$8770</f>
        <v>1.16306867812742</v>
      </c>
      <c r="H8392" s="27" t="n">
        <v>1.66</v>
      </c>
      <c r="I8392" s="27" t="n">
        <v>18.12</v>
      </c>
      <c r="J8392" s="21" t="n">
        <f aca="false">H8392*$H$8770+I8392*$I$8770</f>
        <v>13.4218543427164</v>
      </c>
      <c r="K8392" s="24" t="n">
        <v>97.7664</v>
      </c>
      <c r="L8392" s="24" t="n">
        <v>335.58</v>
      </c>
      <c r="M8392" s="23" t="n">
        <f aca="false">H8392*$H$8771+I8392*$I$8771+K8392*$K$8771+L8392*$L$8771</f>
        <v>21.265690632697</v>
      </c>
      <c r="N8392" s="24" t="n">
        <v>1353.64</v>
      </c>
      <c r="O8392" s="24" t="n">
        <v>8114.58</v>
      </c>
      <c r="P8392" s="24" t="n">
        <f aca="false">N8392*$N$8770+O8392*$O$8770</f>
        <v>1533.97888075314</v>
      </c>
      <c r="Q8392" s="24" t="n">
        <f aca="false">H8392*$H$8772+I8392*$I$8772+K8392*$K$8772+L8392*$L$8772+N8392*$N$8772+O8392*$O$8772</f>
        <v>29.2816199589823</v>
      </c>
    </row>
    <row r="8393" customFormat="false" ht="12.75" hidden="false" customHeight="false" outlineLevel="0" collapsed="false">
      <c r="A8393" s="1" t="n">
        <v>40528</v>
      </c>
      <c r="B8393" s="25" t="s">
        <v>47</v>
      </c>
      <c r="C8393" s="26" t="n">
        <v>1.29</v>
      </c>
      <c r="D8393" s="27" t="n">
        <v>0.55</v>
      </c>
      <c r="E8393" s="27" t="n">
        <v>5.11</v>
      </c>
      <c r="F8393" s="27" t="n">
        <v>2.75</v>
      </c>
      <c r="G8393" s="21" t="n">
        <f aca="false">C8393*$C$8770+D8393*$D$8770+E8393*$E$8770+F8393*$F$8770</f>
        <v>1.1741850666843</v>
      </c>
      <c r="H8393" s="27" t="n">
        <v>1.64</v>
      </c>
      <c r="I8393" s="27" t="n">
        <v>18</v>
      </c>
      <c r="J8393" s="21" t="n">
        <f aca="false">H8393*$H$8770+I8393*$I$8770</f>
        <v>13.3303971474387</v>
      </c>
      <c r="K8393" s="24" t="n">
        <v>97.1705</v>
      </c>
      <c r="L8393" s="24" t="n">
        <v>333.27</v>
      </c>
      <c r="M8393" s="23" t="n">
        <f aca="false">H8393*$H$8771+I8393*$I$8771+K8393*$K$8771+L8393*$L$8771</f>
        <v>21.123904376609</v>
      </c>
      <c r="N8393" s="24" t="n">
        <v>1351.47</v>
      </c>
      <c r="O8393" s="24" t="n">
        <v>8058.55</v>
      </c>
      <c r="P8393" s="24" t="n">
        <f aca="false">N8393*$N$8770+O8393*$O$8770</f>
        <v>1530.37223849372</v>
      </c>
      <c r="Q8393" s="24" t="n">
        <f aca="false">H8393*$H$8772+I8393*$I$8772+K8393*$K$8772+L8393*$L$8772+N8393*$N$8772+O8393*$O$8772</f>
        <v>29.1214732886204</v>
      </c>
    </row>
    <row r="8394" customFormat="false" ht="12.75" hidden="false" customHeight="false" outlineLevel="0" collapsed="false">
      <c r="A8394" s="1" t="n">
        <v>40528</v>
      </c>
      <c r="B8394" s="25" t="s">
        <v>48</v>
      </c>
      <c r="C8394" s="26" t="n">
        <v>1.27</v>
      </c>
      <c r="D8394" s="27" t="n">
        <v>0.55</v>
      </c>
      <c r="E8394" s="27" t="n">
        <v>5.06</v>
      </c>
      <c r="F8394" s="27" t="n">
        <v>2.57</v>
      </c>
      <c r="G8394" s="21" t="n">
        <f aca="false">C8394*$C$8770+D8394*$D$8770+E8394*$E$8770+F8394*$F$8770</f>
        <v>1.1526112540661</v>
      </c>
      <c r="H8394" s="27" t="n">
        <v>1.68</v>
      </c>
      <c r="I8394" s="27" t="n">
        <v>18.11</v>
      </c>
      <c r="J8394" s="21" t="n">
        <f aca="false">H8394*$H$8770+I8394*$I$8770</f>
        <v>13.4204171841331</v>
      </c>
      <c r="K8394" s="24" t="n">
        <v>97.4854</v>
      </c>
      <c r="L8394" s="24" t="n">
        <v>334.89</v>
      </c>
      <c r="M8394" s="23" t="n">
        <f aca="false">H8394*$H$8771+I8394*$I$8771+K8394*$K$8771+L8394*$L$8771</f>
        <v>21.2426959265327</v>
      </c>
      <c r="N8394" s="24" t="n">
        <v>1354</v>
      </c>
      <c r="O8394" s="24" t="n">
        <v>7995.46</v>
      </c>
      <c r="P8394" s="24" t="n">
        <f aca="false">N8394*$N$8770+O8394*$O$8770</f>
        <v>1531.15191422594</v>
      </c>
      <c r="Q8394" s="24" t="n">
        <f aca="false">H8394*$H$8772+I8394*$I$8772+K8394*$K$8772+L8394*$L$8772+N8394*$N$8772+O8394*$O$8772</f>
        <v>29.2437668909706</v>
      </c>
    </row>
    <row r="8395" customFormat="false" ht="12.75" hidden="false" customHeight="false" outlineLevel="0" collapsed="false">
      <c r="A8395" s="1" t="n">
        <v>40528</v>
      </c>
      <c r="B8395" s="25" t="s">
        <v>49</v>
      </c>
      <c r="C8395" s="26" t="n">
        <v>1.26</v>
      </c>
      <c r="D8395" s="27" t="n">
        <v>0.56</v>
      </c>
      <c r="E8395" s="27" t="n">
        <v>5.18</v>
      </c>
      <c r="F8395" s="27" t="n">
        <v>2.64</v>
      </c>
      <c r="G8395" s="21" t="n">
        <f aca="false">C8395*$C$8770+D8395*$D$8770+E8395*$E$8770+F8395*$F$8770</f>
        <v>1.15349696894832</v>
      </c>
      <c r="H8395" s="27" t="n">
        <v>1.6</v>
      </c>
      <c r="I8395" s="27" t="n">
        <v>18</v>
      </c>
      <c r="J8395" s="21" t="n">
        <f aca="false">H8395*$H$8770+I8395*$I$8770</f>
        <v>13.3189800255497</v>
      </c>
      <c r="K8395" s="24" t="n">
        <v>95.9104</v>
      </c>
      <c r="L8395" s="24" t="n">
        <v>329.47</v>
      </c>
      <c r="M8395" s="23" t="n">
        <f aca="false">H8395*$H$8771+I8395*$I$8771+K8395*$K$8771+L8395*$L$8771</f>
        <v>21.007848751212</v>
      </c>
      <c r="N8395" s="24" t="n">
        <v>1339.64</v>
      </c>
      <c r="O8395" s="24" t="n">
        <v>7842.86</v>
      </c>
      <c r="P8395" s="24" t="n">
        <f aca="false">N8395*$N$8770+O8395*$O$8770</f>
        <v>1513.10455020921</v>
      </c>
      <c r="Q8395" s="24" t="n">
        <f aca="false">H8395*$H$8772+I8395*$I$8772+K8395*$K$8772+L8395*$L$8772+N8395*$N$8772+O8395*$O$8772</f>
        <v>28.9145304572917</v>
      </c>
    </row>
    <row r="8396" customFormat="false" ht="12.75" hidden="false" customHeight="false" outlineLevel="0" collapsed="false">
      <c r="A8396" s="1" t="n">
        <v>40528</v>
      </c>
      <c r="B8396" s="25" t="s">
        <v>50</v>
      </c>
      <c r="C8396" s="26" t="n">
        <v>1.31</v>
      </c>
      <c r="D8396" s="27" t="n">
        <v>0.55</v>
      </c>
      <c r="E8396" s="27" t="n">
        <v>5.41</v>
      </c>
      <c r="F8396" s="27" t="n">
        <v>2.82</v>
      </c>
      <c r="G8396" s="21" t="n">
        <f aca="false">C8396*$C$8770+D8396*$D$8770+E8396*$E$8770+F8396*$F$8770</f>
        <v>1.19331915672216</v>
      </c>
      <c r="H8396" s="27" t="n">
        <v>1.66</v>
      </c>
      <c r="I8396" s="27" t="n">
        <v>17.9</v>
      </c>
      <c r="J8396" s="21" t="n">
        <f aca="false">H8396*$H$8770+I8396*$I$8770</f>
        <v>13.2646485131054</v>
      </c>
      <c r="K8396" s="24" t="n">
        <v>92.9497</v>
      </c>
      <c r="L8396" s="24" t="n">
        <v>322.25</v>
      </c>
      <c r="M8396" s="23" t="n">
        <f aca="false">H8396*$H$8771+I8396*$I$8771+K8396*$K$8771+L8396*$L$8771</f>
        <v>20.7293170751279</v>
      </c>
      <c r="N8396" s="24" t="n">
        <v>1313.11</v>
      </c>
      <c r="O8396" s="24" t="n">
        <v>7705.09</v>
      </c>
      <c r="P8396" s="24" t="n">
        <f aca="false">N8396*$N$8770+O8396*$O$8770</f>
        <v>1483.60737447699</v>
      </c>
      <c r="Q8396" s="24" t="n">
        <f aca="false">H8396*$H$8772+I8396*$I$8772+K8396*$K$8772+L8396*$L$8772+N8396*$N$8772+O8396*$O$8772</f>
        <v>28.4811679862535</v>
      </c>
    </row>
    <row r="8397" customFormat="false" ht="12.75" hidden="false" customHeight="false" outlineLevel="0" collapsed="false">
      <c r="A8397" s="1" t="n">
        <v>40528</v>
      </c>
      <c r="B8397" s="25" t="s">
        <v>51</v>
      </c>
      <c r="C8397" s="26" t="n">
        <v>1.65</v>
      </c>
      <c r="D8397" s="27" t="n">
        <v>0.61</v>
      </c>
      <c r="E8397" s="27" t="n">
        <v>5.81</v>
      </c>
      <c r="F8397" s="27" t="n">
        <v>2.93</v>
      </c>
      <c r="G8397" s="21" t="n">
        <f aca="false">C8397*$C$8770+D8397*$D$8770+E8397*$E$8770+F8397*$F$8770</f>
        <v>1.44013936516387</v>
      </c>
      <c r="H8397" s="27" t="n">
        <v>1.62</v>
      </c>
      <c r="I8397" s="27" t="n">
        <v>18.2</v>
      </c>
      <c r="J8397" s="21" t="n">
        <f aca="false">H8397*$H$8770+I8397*$I$8770</f>
        <v>13.4676029770497</v>
      </c>
      <c r="K8397" s="24" t="n">
        <v>91.1067</v>
      </c>
      <c r="L8397" s="24" t="n">
        <v>318.9</v>
      </c>
      <c r="M8397" s="23" t="n">
        <f aca="false">H8397*$H$8771+I8397*$I$8771+K8397*$K$8771+L8397*$L$8771</f>
        <v>20.7919091544351</v>
      </c>
      <c r="N8397" s="24" t="n">
        <v>1306.22</v>
      </c>
      <c r="O8397" s="24" t="n">
        <v>7618.36</v>
      </c>
      <c r="P8397" s="24" t="n">
        <f aca="false">N8397*$N$8770+O8397*$O$8770</f>
        <v>1474.58775104603</v>
      </c>
      <c r="Q8397" s="24" t="n">
        <f aca="false">H8397*$H$8772+I8397*$I$8772+K8397*$K$8772+L8397*$L$8772+N8397*$N$8772+O8397*$O$8772</f>
        <v>28.495633032537</v>
      </c>
    </row>
    <row r="8398" customFormat="false" ht="12.75" hidden="false" customHeight="false" outlineLevel="0" collapsed="false">
      <c r="A8398" s="1" t="n">
        <v>40528</v>
      </c>
      <c r="B8398" s="25" t="s">
        <v>52</v>
      </c>
      <c r="C8398" s="26" t="n">
        <v>1.9</v>
      </c>
      <c r="D8398" s="27" t="n">
        <v>0.67</v>
      </c>
      <c r="E8398" s="27" t="n">
        <v>6.16</v>
      </c>
      <c r="F8398" s="27" t="n">
        <v>2.85</v>
      </c>
      <c r="G8398" s="21" t="n">
        <f aca="false">C8398*$C$8770+D8398*$D$8770+E8398*$E$8770+F8398*$F$8770</f>
        <v>1.61965350958842</v>
      </c>
      <c r="H8398" s="27" t="n">
        <v>1.49</v>
      </c>
      <c r="I8398" s="27" t="n">
        <v>17.46</v>
      </c>
      <c r="J8398" s="21" t="n">
        <f aca="false">H8398*$H$8770+I8398*$I$8770</f>
        <v>12.9017140858555</v>
      </c>
      <c r="K8398" s="24" t="n">
        <v>88.3204</v>
      </c>
      <c r="L8398" s="24" t="n">
        <v>312.09</v>
      </c>
      <c r="M8398" s="23" t="n">
        <f aca="false">H8398*$H$8771+I8398*$I$8771+K8398*$K$8771+L8398*$L$8771</f>
        <v>20.0457222452551</v>
      </c>
      <c r="N8398" s="24" t="n">
        <v>1291.81</v>
      </c>
      <c r="O8398" s="24" t="n">
        <v>7629.71</v>
      </c>
      <c r="P8398" s="24" t="n">
        <f aca="false">N8398*$N$8770+O8398*$O$8770</f>
        <v>1460.86486401674</v>
      </c>
      <c r="Q8398" s="24" t="n">
        <f aca="false">H8398*$H$8772+I8398*$I$8772+K8398*$K$8772+L8398*$L$8772+N8398*$N$8772+O8398*$O$8772</f>
        <v>27.680682056427</v>
      </c>
    </row>
    <row r="8399" customFormat="false" ht="12.75" hidden="false" customHeight="false" outlineLevel="0" collapsed="false">
      <c r="A8399" s="1" t="n">
        <v>40528</v>
      </c>
      <c r="B8399" s="25" t="s">
        <v>53</v>
      </c>
      <c r="C8399" s="26" t="n">
        <v>1.91</v>
      </c>
      <c r="D8399" s="27" t="n">
        <v>0.71</v>
      </c>
      <c r="E8399" s="27" t="n">
        <v>6.27</v>
      </c>
      <c r="F8399" s="27" t="n">
        <v>2.88</v>
      </c>
      <c r="G8399" s="21" t="n">
        <f aca="false">C8399*$C$8770+D8399*$D$8770+E8399*$E$8770+F8399*$F$8770</f>
        <v>1.64050398737125</v>
      </c>
      <c r="H8399" s="27" t="n">
        <v>1.4</v>
      </c>
      <c r="I8399" s="27" t="n">
        <v>16.58</v>
      </c>
      <c r="J8399" s="21" t="n">
        <f aca="false">H8399*$H$8770+I8399*$I$8770</f>
        <v>12.2472022431613</v>
      </c>
      <c r="K8399" s="24" t="n">
        <v>84.9265</v>
      </c>
      <c r="L8399" s="24" t="n">
        <v>301.25</v>
      </c>
      <c r="M8399" s="23" t="n">
        <f aca="false">H8399*$H$8771+I8399*$I$8771+K8399*$K$8771+L8399*$L$8771</f>
        <v>19.1397064874564</v>
      </c>
      <c r="N8399" s="24" t="n">
        <v>1237.69</v>
      </c>
      <c r="O8399" s="24" t="n">
        <v>7846.5</v>
      </c>
      <c r="P8399" s="24" t="n">
        <f aca="false">N8399*$N$8770+O8399*$O$8770</f>
        <v>1413.97101987448</v>
      </c>
      <c r="Q8399" s="24" t="n">
        <f aca="false">H8399*$H$8772+I8399*$I$8772+K8399*$K$8772+L8399*$L$8772+N8399*$N$8772+O8399*$O$8772</f>
        <v>26.5309749071559</v>
      </c>
    </row>
    <row r="8400" customFormat="false" ht="12.75" hidden="false" customHeight="false" outlineLevel="0" collapsed="false">
      <c r="A8400" s="1" t="n">
        <v>40528</v>
      </c>
      <c r="B8400" s="25" t="s">
        <v>54</v>
      </c>
      <c r="C8400" s="26" t="n">
        <v>1.9</v>
      </c>
      <c r="D8400" s="27" t="n">
        <v>0.74</v>
      </c>
      <c r="E8400" s="27" t="n">
        <v>6.19</v>
      </c>
      <c r="F8400" s="27" t="n">
        <v>2.86</v>
      </c>
      <c r="G8400" s="21" t="n">
        <f aca="false">C8400*$C$8770+D8400*$D$8770+E8400*$E$8770+F8400*$F$8770</f>
        <v>1.64125808217621</v>
      </c>
      <c r="H8400" s="27" t="n">
        <v>1.32</v>
      </c>
      <c r="I8400" s="27" t="n">
        <v>16.16</v>
      </c>
      <c r="J8400" s="21" t="n">
        <f aca="false">H8400*$H$8770+I8400*$I$8770</f>
        <v>11.924247779217</v>
      </c>
      <c r="K8400" s="24" t="n">
        <v>82.4499</v>
      </c>
      <c r="L8400" s="24" t="n">
        <v>293.99</v>
      </c>
      <c r="M8400" s="23" t="n">
        <f aca="false">H8400*$H$8771+I8400*$I$8771+K8400*$K$8771+L8400*$L$8771</f>
        <v>18.6315620649303</v>
      </c>
      <c r="N8400" s="24" t="n">
        <v>1216.18</v>
      </c>
      <c r="O8400" s="24" t="n">
        <v>7919.58</v>
      </c>
      <c r="P8400" s="24" t="n">
        <f aca="false">N8400*$N$8770+O8400*$O$8770</f>
        <v>1394.98407949791</v>
      </c>
      <c r="Q8400" s="24" t="n">
        <f aca="false">H8400*$H$8772+I8400*$I$8772+K8400*$K$8772+L8400*$L$8772+N8400*$N$8772+O8400*$O$8772</f>
        <v>25.9249105858877</v>
      </c>
    </row>
    <row r="8401" customFormat="false" ht="12.75" hidden="false" customHeight="false" outlineLevel="0" collapsed="false">
      <c r="A8401" s="1" t="n">
        <v>40528</v>
      </c>
      <c r="B8401" s="25" t="s">
        <v>55</v>
      </c>
      <c r="C8401" s="26" t="n">
        <v>1.85</v>
      </c>
      <c r="D8401" s="27" t="n">
        <v>0.76</v>
      </c>
      <c r="E8401" s="27" t="n">
        <v>6.19</v>
      </c>
      <c r="F8401" s="27" t="n">
        <v>2.91</v>
      </c>
      <c r="G8401" s="21" t="n">
        <f aca="false">C8401*$C$8770+D8401*$D$8770+E8401*$E$8770+F8401*$F$8770</f>
        <v>1.61713033087265</v>
      </c>
      <c r="H8401" s="27" t="n">
        <v>1.23</v>
      </c>
      <c r="I8401" s="27" t="n">
        <v>15.36</v>
      </c>
      <c r="J8401" s="21" t="n">
        <f aca="false">H8401*$H$8770+I8401*$I$8770</f>
        <v>11.326901692745</v>
      </c>
      <c r="K8401" s="24" t="n">
        <v>79.4955</v>
      </c>
      <c r="L8401" s="24" t="n">
        <v>286.76</v>
      </c>
      <c r="M8401" s="23" t="n">
        <f aca="false">H8401*$H$8771+I8401*$I$8771+K8401*$K$8771+L8401*$L$8771</f>
        <v>17.8427723594905</v>
      </c>
      <c r="N8401" s="24" t="n">
        <v>1194.65</v>
      </c>
      <c r="O8401" s="24" t="n">
        <v>7824.4</v>
      </c>
      <c r="P8401" s="24" t="n">
        <f aca="false">N8401*$N$8770+O8401*$O$8770</f>
        <v>1371.48956589958</v>
      </c>
      <c r="Q8401" s="24" t="n">
        <f aca="false">H8401*$H$8772+I8401*$I$8772+K8401*$K$8772+L8401*$L$8772+N8401*$N$8772+O8401*$O$8772</f>
        <v>25.0158023169447</v>
      </c>
    </row>
    <row r="8402" customFormat="false" ht="12.75" hidden="false" customHeight="false" outlineLevel="0" collapsed="false">
      <c r="A8402" s="1" t="n">
        <v>40528</v>
      </c>
      <c r="B8402" s="25" t="s">
        <v>56</v>
      </c>
      <c r="C8402" s="26" t="n">
        <v>1.75</v>
      </c>
      <c r="D8402" s="27" t="n">
        <v>0.75</v>
      </c>
      <c r="E8402" s="27" t="n">
        <v>5.98</v>
      </c>
      <c r="F8402" s="27" t="n">
        <v>2.88</v>
      </c>
      <c r="G8402" s="21" t="n">
        <f aca="false">C8402*$C$8770+D8402*$D$8770+E8402*$E$8770+F8402*$F$8770</f>
        <v>1.54598584136694</v>
      </c>
      <c r="H8402" s="27" t="n">
        <v>1.1</v>
      </c>
      <c r="I8402" s="27" t="n">
        <v>14.05</v>
      </c>
      <c r="J8402" s="21" t="n">
        <f aca="false">H8402*$H$8770+I8402*$I$8770</f>
        <v>10.3537067884676</v>
      </c>
      <c r="K8402" s="24" t="n">
        <v>75.2985</v>
      </c>
      <c r="L8402" s="24" t="n">
        <v>277.44</v>
      </c>
      <c r="M8402" s="23" t="n">
        <f aca="false">H8402*$H$8771+I8402*$I$8771+K8402*$K$8771+L8402*$L$8771</f>
        <v>16.616223332999</v>
      </c>
      <c r="N8402" s="24" t="n">
        <v>1177.95</v>
      </c>
      <c r="O8402" s="24" t="n">
        <v>7740.46</v>
      </c>
      <c r="P8402" s="24" t="n">
        <f aca="false">N8402*$N$8770+O8402*$O$8770</f>
        <v>1352.99603033473</v>
      </c>
      <c r="Q8402" s="24" t="n">
        <f aca="false">H8402*$H$8772+I8402*$I$8772+K8402*$K$8772+L8402*$L$8772+N8402*$N$8772+O8402*$O$8772</f>
        <v>23.6977548195776</v>
      </c>
    </row>
    <row r="8403" customFormat="false" ht="12.75" hidden="false" customHeight="false" outlineLevel="0" collapsed="false">
      <c r="A8403" s="1" t="n">
        <v>40528</v>
      </c>
      <c r="B8403" s="25" t="s">
        <v>57</v>
      </c>
      <c r="C8403" s="26" t="n">
        <v>1.52</v>
      </c>
      <c r="D8403" s="27" t="n">
        <v>0.68</v>
      </c>
      <c r="E8403" s="27" t="n">
        <v>5.45</v>
      </c>
      <c r="F8403" s="27" t="n">
        <v>2.65</v>
      </c>
      <c r="G8403" s="21" t="n">
        <f aca="false">C8403*$C$8770+D8403*$D$8770+E8403*$E$8770+F8403*$F$8770</f>
        <v>1.36060672068219</v>
      </c>
      <c r="H8403" s="27" t="n">
        <v>1.01</v>
      </c>
      <c r="I8403" s="27" t="n">
        <v>12.72</v>
      </c>
      <c r="J8403" s="21" t="n">
        <f aca="false">H8403*$H$8770+I8403*$I$8770</f>
        <v>9.37763756702363</v>
      </c>
      <c r="K8403" s="24" t="n">
        <v>69.8719</v>
      </c>
      <c r="L8403" s="24" t="n">
        <v>259.85</v>
      </c>
      <c r="M8403" s="23" t="n">
        <f aca="false">H8403*$H$8771+I8403*$I$8771+K8403*$K$8771+L8403*$L$8771</f>
        <v>15.2307752560545</v>
      </c>
      <c r="N8403" s="24" t="n">
        <v>1142.96</v>
      </c>
      <c r="O8403" s="24" t="n">
        <v>7753.94</v>
      </c>
      <c r="P8403" s="24" t="n">
        <f aca="false">N8403*$N$8770+O8403*$O$8770</f>
        <v>1319.29890167364</v>
      </c>
      <c r="Q8403" s="24" t="n">
        <f aca="false">H8403*$H$8772+I8403*$I$8772+K8403*$K$8772+L8403*$L$8772+N8403*$N$8772+O8403*$O$8772</f>
        <v>22.1410858200765</v>
      </c>
    </row>
    <row r="8404" customFormat="false" ht="12.75" hidden="false" customHeight="false" outlineLevel="0" collapsed="false">
      <c r="A8404" s="1" t="n">
        <v>40528</v>
      </c>
      <c r="B8404" s="25" t="s">
        <v>58</v>
      </c>
      <c r="C8404" s="26" t="n">
        <v>1.33</v>
      </c>
      <c r="D8404" s="27" t="n">
        <v>0.6</v>
      </c>
      <c r="E8404" s="27" t="n">
        <v>5.21</v>
      </c>
      <c r="F8404" s="27" t="n">
        <v>2.56</v>
      </c>
      <c r="G8404" s="21" t="n">
        <f aca="false">C8404*$C$8770+D8404*$D$8770+E8404*$E$8770+F8404*$F$8770</f>
        <v>1.20738128501745</v>
      </c>
      <c r="H8404" s="27" t="n">
        <v>1</v>
      </c>
      <c r="I8404" s="27" t="n">
        <v>12.05</v>
      </c>
      <c r="J8404" s="21" t="n">
        <f aca="false">H8404*$H$8770+I8404*$I$8770</f>
        <v>8.89602007819053</v>
      </c>
      <c r="K8404" s="24" t="n">
        <v>65.3231</v>
      </c>
      <c r="L8404" s="24" t="n">
        <v>248</v>
      </c>
      <c r="M8404" s="23" t="n">
        <f aca="false">H8404*$H$8771+I8404*$I$8771+K8404*$K$8771+L8404*$L$8771</f>
        <v>14.419710718067</v>
      </c>
      <c r="N8404" s="24" t="n">
        <v>1122.57</v>
      </c>
      <c r="O8404" s="24" t="n">
        <v>7839.88</v>
      </c>
      <c r="P8404" s="24" t="n">
        <f aca="false">N8404*$N$8770+O8404*$O$8770</f>
        <v>1301.74510983264</v>
      </c>
      <c r="Q8404" s="24" t="n">
        <f aca="false">H8404*$H$8772+I8404*$I$8772+K8404*$K$8772+L8404*$L$8772+N8404*$N$8772+O8404*$O$8772</f>
        <v>21.2413008824345</v>
      </c>
    </row>
    <row r="8405" customFormat="false" ht="12.75" hidden="false" customHeight="false" outlineLevel="0" collapsed="false">
      <c r="A8405" s="1" t="n">
        <v>40529</v>
      </c>
      <c r="B8405" s="18" t="s">
        <v>35</v>
      </c>
      <c r="C8405" s="19" t="n">
        <v>1.24</v>
      </c>
      <c r="D8405" s="20" t="n">
        <v>0.53</v>
      </c>
      <c r="E8405" s="20" t="n">
        <v>5.13</v>
      </c>
      <c r="F8405" s="20" t="n">
        <v>2.56</v>
      </c>
      <c r="G8405" s="21" t="n">
        <f aca="false">C8405*$C$8770+D8405*$D$8770+E8405*$E$8770+F8405*$F$8770</f>
        <v>1.12750476564951</v>
      </c>
      <c r="H8405" s="20" t="n">
        <v>0.97</v>
      </c>
      <c r="I8405" s="20" t="n">
        <v>11.49</v>
      </c>
      <c r="J8405" s="21" t="n">
        <f aca="false">H8405*$H$8770+I8405*$I$8770</f>
        <v>8.4872969432185</v>
      </c>
      <c r="K8405" s="28" t="n">
        <v>61.908</v>
      </c>
      <c r="L8405" s="28" t="n">
        <v>238.5</v>
      </c>
      <c r="M8405" s="23" t="n">
        <f aca="false">H8405*$H$8771+I8405*$I$8771+K8405*$K$8771+L8405*$L$8771</f>
        <v>13.7594102722703</v>
      </c>
      <c r="N8405" s="28" t="n">
        <v>1100.13</v>
      </c>
      <c r="O8405" s="28" t="n">
        <v>7643.82</v>
      </c>
      <c r="P8405" s="24" t="n">
        <f aca="false">N8405*$N$8770+O8405*$O$8770</f>
        <v>1274.67403242678</v>
      </c>
      <c r="Q8405" s="24" t="n">
        <f aca="false">H8405*$H$8772+I8405*$I$8772+K8405*$K$8772+L8405*$L$8772+N8405*$N$8772+O8405*$O$8772</f>
        <v>20.4410486447536</v>
      </c>
    </row>
    <row r="8406" customFormat="false" ht="12.75" hidden="false" customHeight="false" outlineLevel="0" collapsed="false">
      <c r="A8406" s="1" t="n">
        <v>40529</v>
      </c>
      <c r="B8406" s="25" t="s">
        <v>36</v>
      </c>
      <c r="C8406" s="26" t="n">
        <v>1.19</v>
      </c>
      <c r="D8406" s="27" t="n">
        <v>0.5</v>
      </c>
      <c r="E8406" s="27" t="n">
        <v>4.98</v>
      </c>
      <c r="F8406" s="27" t="n">
        <v>2.49</v>
      </c>
      <c r="G8406" s="21" t="n">
        <f aca="false">C8406*$C$8770+D8406*$D$8770+E8406*$E$8770+F8406*$F$8770</f>
        <v>1.08154670336521</v>
      </c>
      <c r="H8406" s="27" t="n">
        <v>0.98</v>
      </c>
      <c r="I8406" s="27" t="n">
        <v>11.14</v>
      </c>
      <c r="J8406" s="21" t="n">
        <f aca="false">H8406*$H$8770+I8406*$I$8770</f>
        <v>8.24005104021863</v>
      </c>
      <c r="K8406" s="24" t="n">
        <v>60.6385</v>
      </c>
      <c r="L8406" s="24" t="n">
        <v>234.1</v>
      </c>
      <c r="M8406" s="23" t="n">
        <f aca="false">H8406*$H$8771+I8406*$I$8771+K8406*$K$8771+L8406*$L$8771</f>
        <v>13.4141906393839</v>
      </c>
      <c r="N8406" s="24" t="n">
        <v>1085.8</v>
      </c>
      <c r="O8406" s="24" t="n">
        <v>7751.55</v>
      </c>
      <c r="P8406" s="24" t="n">
        <f aca="false">N8406*$N$8770+O8406*$O$8770</f>
        <v>1263.59981694561</v>
      </c>
      <c r="Q8406" s="24" t="n">
        <f aca="false">H8406*$H$8772+I8406*$I$8772+K8406*$K$8772+L8406*$L$8772+N8406*$N$8772+O8406*$O$8772</f>
        <v>20.0389756221939</v>
      </c>
    </row>
    <row r="8407" customFormat="false" ht="12.75" hidden="false" customHeight="false" outlineLevel="0" collapsed="false">
      <c r="A8407" s="1" t="n">
        <v>40529</v>
      </c>
      <c r="B8407" s="25" t="s">
        <v>37</v>
      </c>
      <c r="C8407" s="26" t="n">
        <v>1.15</v>
      </c>
      <c r="D8407" s="27" t="n">
        <v>0.52</v>
      </c>
      <c r="E8407" s="27" t="n">
        <v>5.35</v>
      </c>
      <c r="F8407" s="27" t="n">
        <v>2.52</v>
      </c>
      <c r="G8407" s="21" t="n">
        <f aca="false">C8407*$C$8770+D8407*$D$8770+E8407*$E$8770+F8407*$F$8770</f>
        <v>1.06672717171243</v>
      </c>
      <c r="H8407" s="27" t="n">
        <v>0.96</v>
      </c>
      <c r="I8407" s="27" t="n">
        <v>11.19</v>
      </c>
      <c r="J8407" s="21" t="n">
        <f aca="false">H8407*$H$8770+I8407*$I$8770</f>
        <v>8.27007107691304</v>
      </c>
      <c r="K8407" s="24" t="n">
        <v>59.8602</v>
      </c>
      <c r="L8407" s="24" t="n">
        <v>232.21</v>
      </c>
      <c r="M8407" s="23" t="n">
        <f aca="false">H8407*$H$8771+I8407*$I$8771+K8407*$K$8771+L8407*$L$8771</f>
        <v>13.3827097328563</v>
      </c>
      <c r="N8407" s="24" t="n">
        <v>1080.01</v>
      </c>
      <c r="O8407" s="24" t="n">
        <v>7781.31</v>
      </c>
      <c r="P8407" s="24" t="n">
        <f aca="false">N8407*$N$8770+O8407*$O$8770</f>
        <v>1258.75806485356</v>
      </c>
      <c r="Q8407" s="24" t="n">
        <f aca="false">H8407*$H$8772+I8407*$I$8772+K8407*$K$8772+L8407*$L$8772+N8407*$N$8772+O8407*$O$8772</f>
        <v>19.9820048910814</v>
      </c>
    </row>
    <row r="8408" customFormat="false" ht="12.75" hidden="false" customHeight="false" outlineLevel="0" collapsed="false">
      <c r="A8408" s="1" t="n">
        <v>40529</v>
      </c>
      <c r="B8408" s="25" t="s">
        <v>38</v>
      </c>
      <c r="C8408" s="26" t="n">
        <v>1.16</v>
      </c>
      <c r="D8408" s="27" t="n">
        <v>0.49</v>
      </c>
      <c r="E8408" s="27" t="n">
        <v>5.57</v>
      </c>
      <c r="F8408" s="27" t="n">
        <v>2.66</v>
      </c>
      <c r="G8408" s="21" t="n">
        <f aca="false">C8408*$C$8770+D8408*$D$8770+E8408*$E$8770+F8408*$F$8770</f>
        <v>1.07280981071368</v>
      </c>
      <c r="H8408" s="27" t="n">
        <v>0.93</v>
      </c>
      <c r="I8408" s="27" t="n">
        <v>11.23</v>
      </c>
      <c r="J8408" s="21" t="n">
        <f aca="false">H8408*$H$8770+I8408*$I$8770</f>
        <v>8.29009111360746</v>
      </c>
      <c r="K8408" s="24" t="n">
        <v>59.9508</v>
      </c>
      <c r="L8408" s="24" t="n">
        <v>233.76</v>
      </c>
      <c r="M8408" s="23" t="n">
        <f aca="false">H8408*$H$8771+I8408*$I$8771+K8408*$K$8771+L8408*$L$8771</f>
        <v>13.4240534320773</v>
      </c>
      <c r="N8408" s="24" t="n">
        <v>1083.56</v>
      </c>
      <c r="O8408" s="24" t="n">
        <v>7594.01</v>
      </c>
      <c r="P8408" s="24" t="n">
        <f aca="false">N8408*$N$8770+O8408*$O$8770</f>
        <v>1257.21740062762</v>
      </c>
      <c r="Q8408" s="24" t="n">
        <f aca="false">H8408*$H$8772+I8408*$I$8772+K8408*$K$8772+L8408*$L$8772+N8408*$N$8772+O8408*$O$8772</f>
        <v>20.014965465329</v>
      </c>
    </row>
    <row r="8409" customFormat="false" ht="12.75" hidden="false" customHeight="false" outlineLevel="0" collapsed="false">
      <c r="A8409" s="1" t="n">
        <v>40529</v>
      </c>
      <c r="B8409" s="25" t="s">
        <v>39</v>
      </c>
      <c r="C8409" s="26" t="n">
        <v>1.2</v>
      </c>
      <c r="D8409" s="27" t="n">
        <v>0.49</v>
      </c>
      <c r="E8409" s="27" t="n">
        <v>5.69</v>
      </c>
      <c r="F8409" s="27" t="n">
        <v>2.78</v>
      </c>
      <c r="G8409" s="21" t="n">
        <f aca="false">C8409*$C$8770+D8409*$D$8770+E8409*$E$8770+F8409*$F$8770</f>
        <v>1.10531881861767</v>
      </c>
      <c r="H8409" s="27" t="n">
        <v>0.97</v>
      </c>
      <c r="I8409" s="27" t="n">
        <v>11.54</v>
      </c>
      <c r="J8409" s="21" t="n">
        <f aca="false">H8409*$H$8770+I8409*$I$8770</f>
        <v>8.52302554085737</v>
      </c>
      <c r="K8409" s="24" t="n">
        <v>62.2835</v>
      </c>
      <c r="L8409" s="24" t="n">
        <v>245.28</v>
      </c>
      <c r="M8409" s="23" t="n">
        <f aca="false">H8409*$H$8771+I8409*$I$8771+K8409*$K$8771+L8409*$L$8771</f>
        <v>13.8905181104907</v>
      </c>
      <c r="N8409" s="24" t="n">
        <v>1119.91</v>
      </c>
      <c r="O8409" s="24" t="n">
        <v>7864.71</v>
      </c>
      <c r="P8409" s="24" t="n">
        <f aca="false">N8409*$N$8770+O8409*$O$8770</f>
        <v>1299.81836820084</v>
      </c>
      <c r="Q8409" s="24" t="n">
        <f aca="false">H8409*$H$8772+I8409*$I$8772+K8409*$K$8772+L8409*$L$8772+N8409*$N$8772+O8409*$O$8772</f>
        <v>20.7047026051771</v>
      </c>
    </row>
    <row r="8410" customFormat="false" ht="12.75" hidden="false" customHeight="false" outlineLevel="0" collapsed="false">
      <c r="A8410" s="1" t="n">
        <v>40529</v>
      </c>
      <c r="B8410" s="25" t="s">
        <v>40</v>
      </c>
      <c r="C8410" s="26" t="n">
        <v>1.29</v>
      </c>
      <c r="D8410" s="27" t="n">
        <v>0.53</v>
      </c>
      <c r="E8410" s="27" t="n">
        <v>6.41</v>
      </c>
      <c r="F8410" s="27" t="n">
        <v>2.92</v>
      </c>
      <c r="G8410" s="21" t="n">
        <f aca="false">C8410*$C$8770+D8410*$D$8770+E8410*$E$8770+F8410*$F$8770</f>
        <v>1.18905811801645</v>
      </c>
      <c r="H8410" s="27" t="n">
        <v>0.98</v>
      </c>
      <c r="I8410" s="27" t="n">
        <v>12.03</v>
      </c>
      <c r="J8410" s="21" t="n">
        <f aca="false">H8410*$H$8770+I8410*$I$8770</f>
        <v>8.87602007819053</v>
      </c>
      <c r="K8410" s="24" t="n">
        <v>69.0264</v>
      </c>
      <c r="L8410" s="24" t="n">
        <v>269.55</v>
      </c>
      <c r="M8410" s="23" t="n">
        <f aca="false">H8410*$H$8771+I8410*$I$8771+K8410*$K$8771+L8410*$L$8771</f>
        <v>14.8320252922755</v>
      </c>
      <c r="N8410" s="24" t="n">
        <v>1187.63</v>
      </c>
      <c r="O8410" s="24" t="n">
        <v>7967.47</v>
      </c>
      <c r="P8410" s="24" t="n">
        <f aca="false">N8410*$N$8770+O8410*$O$8770</f>
        <v>1368.4730125523</v>
      </c>
      <c r="Q8410" s="24" t="n">
        <f aca="false">H8410*$H$8772+I8410*$I$8772+K8410*$K$8772+L8410*$L$8772+N8410*$N$8772+O8410*$O$8772</f>
        <v>22.0050244820132</v>
      </c>
    </row>
    <row r="8411" customFormat="false" ht="12.75" hidden="false" customHeight="false" outlineLevel="0" collapsed="false">
      <c r="A8411" s="1" t="n">
        <v>40529</v>
      </c>
      <c r="B8411" s="25" t="s">
        <v>41</v>
      </c>
      <c r="C8411" s="26" t="n">
        <v>1.42</v>
      </c>
      <c r="D8411" s="27" t="n">
        <v>0.57</v>
      </c>
      <c r="E8411" s="27" t="n">
        <v>6.96</v>
      </c>
      <c r="F8411" s="27" t="n">
        <v>3.05</v>
      </c>
      <c r="G8411" s="21" t="n">
        <f aca="false">C8411*$C$8770+D8411*$D$8770+E8411*$E$8770+F8411*$F$8770</f>
        <v>1.29650056051113</v>
      </c>
      <c r="H8411" s="27" t="n">
        <v>1.07</v>
      </c>
      <c r="I8411" s="27" t="n">
        <v>13.22</v>
      </c>
      <c r="J8411" s="21" t="n">
        <f aca="false">H8411*$H$8770+I8411*$I$8770</f>
        <v>9.7520492262457</v>
      </c>
      <c r="K8411" s="24" t="n">
        <v>79.9985</v>
      </c>
      <c r="L8411" s="24" t="n">
        <v>307.81</v>
      </c>
      <c r="M8411" s="23" t="n">
        <f aca="false">H8411*$H$8771+I8411*$I$8771+K8411*$K$8771+L8411*$L$8771</f>
        <v>16.6331638302852</v>
      </c>
      <c r="N8411" s="24" t="n">
        <v>1289.86</v>
      </c>
      <c r="O8411" s="24" t="n">
        <v>8163.34</v>
      </c>
      <c r="P8411" s="24" t="n">
        <f aca="false">N8411*$N$8770+O8411*$O$8770</f>
        <v>1473.20073221757</v>
      </c>
      <c r="Q8411" s="24" t="n">
        <f aca="false">H8411*$H$8772+I8411*$I$8772+K8411*$K$8772+L8411*$L$8772+N8411*$N$8772+O8411*$O$8772</f>
        <v>24.3515752009312</v>
      </c>
    </row>
    <row r="8412" customFormat="false" ht="12.75" hidden="false" customHeight="false" outlineLevel="0" collapsed="false">
      <c r="A8412" s="1" t="n">
        <v>40529</v>
      </c>
      <c r="B8412" s="25" t="s">
        <v>42</v>
      </c>
      <c r="C8412" s="26" t="n">
        <v>1.47</v>
      </c>
      <c r="D8412" s="27" t="n">
        <v>0.59</v>
      </c>
      <c r="E8412" s="27" t="n">
        <v>6.99</v>
      </c>
      <c r="F8412" s="27" t="n">
        <v>3.21</v>
      </c>
      <c r="G8412" s="21" t="n">
        <f aca="false">C8412*$C$8770+D8412*$D$8770+E8412*$E$8770+F8412*$F$8770</f>
        <v>1.34233155234037</v>
      </c>
      <c r="H8412" s="27" t="n">
        <v>1.14</v>
      </c>
      <c r="I8412" s="27" t="n">
        <v>15.14</v>
      </c>
      <c r="J8412" s="21" t="n">
        <f aca="false">H8412*$H$8770+I8412*$I$8770</f>
        <v>11.1440073388839</v>
      </c>
      <c r="K8412" s="24" t="n">
        <v>88.7758</v>
      </c>
      <c r="L8412" s="24" t="n">
        <v>326.19</v>
      </c>
      <c r="M8412" s="23" t="n">
        <f aca="false">H8412*$H$8771+I8412*$I$8771+K8412*$K$8771+L8412*$L$8771</f>
        <v>18.5805411670957</v>
      </c>
      <c r="N8412" s="24" t="n">
        <v>1344.61</v>
      </c>
      <c r="O8412" s="24" t="n">
        <v>8604.71</v>
      </c>
      <c r="P8412" s="24" t="n">
        <f aca="false">N8412*$N$8770+O8412*$O$8770</f>
        <v>1538.26329497908</v>
      </c>
      <c r="Q8412" s="24" t="n">
        <f aca="false">H8412*$H$8772+I8412*$I$8772+K8412*$K$8772+L8412*$L$8772+N8412*$N$8772+O8412*$O$8772</f>
        <v>26.6334024976443</v>
      </c>
    </row>
    <row r="8413" customFormat="false" ht="12.75" hidden="false" customHeight="false" outlineLevel="0" collapsed="false">
      <c r="A8413" s="1" t="n">
        <v>40529</v>
      </c>
      <c r="B8413" s="25" t="s">
        <v>43</v>
      </c>
      <c r="C8413" s="26" t="n">
        <v>1.39</v>
      </c>
      <c r="D8413" s="27" t="n">
        <v>0.55</v>
      </c>
      <c r="E8413" s="27" t="n">
        <v>6.31</v>
      </c>
      <c r="F8413" s="27" t="n">
        <v>3.14</v>
      </c>
      <c r="G8413" s="21" t="n">
        <f aca="false">C8413*$C$8770+D8413*$D$8770+E8413*$E$8770+F8413*$F$8770</f>
        <v>1.268627490041</v>
      </c>
      <c r="H8413" s="27" t="n">
        <v>1.36</v>
      </c>
      <c r="I8413" s="27" t="n">
        <v>16.48</v>
      </c>
      <c r="J8413" s="21" t="n">
        <f aca="false">H8413*$H$8770+I8413*$I$8770</f>
        <v>12.1643279259946</v>
      </c>
      <c r="K8413" s="24" t="n">
        <v>94.0713</v>
      </c>
      <c r="L8413" s="24" t="n">
        <v>331.9</v>
      </c>
      <c r="M8413" s="23" t="n">
        <f aca="false">H8413*$H$8771+I8413*$I$8771+K8413*$K$8771+L8413*$L$8771</f>
        <v>19.8621374313194</v>
      </c>
      <c r="N8413" s="24" t="n">
        <v>1364.27</v>
      </c>
      <c r="O8413" s="24" t="n">
        <v>8430</v>
      </c>
      <c r="P8413" s="24" t="n">
        <f aca="false">N8413*$N$8770+O8413*$O$8770</f>
        <v>1552.73873953975</v>
      </c>
      <c r="Q8413" s="24" t="n">
        <f aca="false">H8413*$H$8772+I8413*$I$8772+K8413*$K$8772+L8413*$L$8772+N8413*$N$8772+O8413*$O$8772</f>
        <v>27.9849135059032</v>
      </c>
    </row>
    <row r="8414" customFormat="false" ht="12.75" hidden="false" customHeight="false" outlineLevel="0" collapsed="false">
      <c r="A8414" s="1" t="n">
        <v>40529</v>
      </c>
      <c r="B8414" s="25" t="s">
        <v>44</v>
      </c>
      <c r="C8414" s="26" t="n">
        <v>1.3</v>
      </c>
      <c r="D8414" s="27" t="n">
        <v>0.58</v>
      </c>
      <c r="E8414" s="27" t="n">
        <v>5.91</v>
      </c>
      <c r="F8414" s="27" t="n">
        <v>2.83</v>
      </c>
      <c r="G8414" s="21" t="n">
        <f aca="false">C8414*$C$8770+D8414*$D$8770+E8414*$E$8770+F8414*$F$8770</f>
        <v>1.20129574632072</v>
      </c>
      <c r="H8414" s="27" t="n">
        <v>1.64</v>
      </c>
      <c r="I8414" s="27" t="n">
        <v>17.67</v>
      </c>
      <c r="J8414" s="21" t="n">
        <f aca="false">H8414*$H$8770+I8414*$I$8770</f>
        <v>13.0945884030221</v>
      </c>
      <c r="K8414" s="24" t="n">
        <v>96.7469</v>
      </c>
      <c r="L8414" s="24" t="n">
        <v>333.86</v>
      </c>
      <c r="M8414" s="23" t="n">
        <f aca="false">H8414*$H$8771+I8414*$I$8771+K8414*$K$8771+L8414*$L$8771</f>
        <v>20.8887018556287</v>
      </c>
      <c r="N8414" s="24" t="n">
        <v>1365.85</v>
      </c>
      <c r="O8414" s="24" t="n">
        <v>7874.67</v>
      </c>
      <c r="P8414" s="24" t="n">
        <f aca="false">N8414*$N$8770+O8414*$O$8770</f>
        <v>1539.46392259414</v>
      </c>
      <c r="Q8414" s="24" t="n">
        <f aca="false">H8414*$H$8772+I8414*$I$8772+K8414*$K$8772+L8414*$L$8772+N8414*$N$8772+O8414*$O$8772</f>
        <v>28.9356943229311</v>
      </c>
    </row>
    <row r="8415" customFormat="false" ht="12.75" hidden="false" customHeight="false" outlineLevel="0" collapsed="false">
      <c r="A8415" s="1" t="n">
        <v>40529</v>
      </c>
      <c r="B8415" s="25" t="s">
        <v>45</v>
      </c>
      <c r="C8415" s="26" t="n">
        <v>1.33</v>
      </c>
      <c r="D8415" s="27" t="n">
        <v>0.56</v>
      </c>
      <c r="E8415" s="27" t="n">
        <v>5.57</v>
      </c>
      <c r="F8415" s="27" t="n">
        <v>2.76</v>
      </c>
      <c r="G8415" s="21" t="n">
        <f aca="false">C8415*$C$8770+D8415*$D$8770+E8415*$E$8770+F8415*$F$8770</f>
        <v>1.20814329019166</v>
      </c>
      <c r="H8415" s="27" t="n">
        <v>1.72</v>
      </c>
      <c r="I8415" s="27" t="n">
        <v>18.22</v>
      </c>
      <c r="J8415" s="21" t="n">
        <f aca="false">H8415*$H$8770+I8415*$I$8770</f>
        <v>13.5104372208275</v>
      </c>
      <c r="K8415" s="24" t="n">
        <v>97.4456</v>
      </c>
      <c r="L8415" s="24" t="n">
        <v>332.93</v>
      </c>
      <c r="M8415" s="23" t="n">
        <f aca="false">H8415*$H$8771+I8415*$I$8771+K8415*$K$8771+L8415*$L$8771</f>
        <v>21.3024429224202</v>
      </c>
      <c r="N8415" s="24" t="n">
        <v>1359.8</v>
      </c>
      <c r="O8415" s="24" t="n">
        <v>7949.16</v>
      </c>
      <c r="P8415" s="24" t="n">
        <f aca="false">N8415*$N$8770+O8415*$O$8770</f>
        <v>1535.56221757322</v>
      </c>
      <c r="Q8415" s="24" t="n">
        <f aca="false">H8415*$H$8772+I8415*$I$8772+K8415*$K$8772+L8415*$L$8772+N8415*$N$8772+O8415*$O$8772</f>
        <v>29.326567663655</v>
      </c>
    </row>
    <row r="8416" customFormat="false" ht="12.75" hidden="false" customHeight="false" outlineLevel="0" collapsed="false">
      <c r="A8416" s="1" t="n">
        <v>40529</v>
      </c>
      <c r="B8416" s="25" t="s">
        <v>46</v>
      </c>
      <c r="C8416" s="26" t="n">
        <v>1.26</v>
      </c>
      <c r="D8416" s="27" t="n">
        <v>0.55</v>
      </c>
      <c r="E8416" s="27" t="n">
        <v>5.2</v>
      </c>
      <c r="F8416" s="27" t="n">
        <v>2.54</v>
      </c>
      <c r="G8416" s="21" t="n">
        <f aca="false">C8416*$C$8770+D8416*$D$8770+E8416*$E$8770+F8416*$F$8770</f>
        <v>1.14620375058211</v>
      </c>
      <c r="H8416" s="27" t="n">
        <v>1.75</v>
      </c>
      <c r="I8416" s="27" t="n">
        <v>18.18</v>
      </c>
      <c r="J8416" s="21" t="n">
        <f aca="false">H8416*$H$8770+I8416*$I$8770</f>
        <v>13.4904171841331</v>
      </c>
      <c r="K8416" s="24" t="n">
        <v>96.2508</v>
      </c>
      <c r="L8416" s="24" t="n">
        <v>328.93</v>
      </c>
      <c r="M8416" s="23" t="n">
        <f aca="false">H8416*$H$8771+I8416*$I$8771+K8416*$K$8771+L8416*$L$8771</f>
        <v>21.1791102154313</v>
      </c>
      <c r="N8416" s="24" t="n">
        <v>1339.45</v>
      </c>
      <c r="O8416" s="24" t="n">
        <v>7938.77</v>
      </c>
      <c r="P8416" s="24" t="n">
        <f aca="false">N8416*$N$8770+O8416*$O$8770</f>
        <v>1515.47788702929</v>
      </c>
      <c r="Q8416" s="24" t="n">
        <f aca="false">H8416*$H$8772+I8416*$I$8772+K8416*$K$8772+L8416*$L$8772+N8416*$N$8772+O8416*$O$8772</f>
        <v>29.0974608092678</v>
      </c>
    </row>
    <row r="8417" customFormat="false" ht="12.75" hidden="false" customHeight="false" outlineLevel="0" collapsed="false">
      <c r="A8417" s="1" t="n">
        <v>40529</v>
      </c>
      <c r="B8417" s="25" t="s">
        <v>47</v>
      </c>
      <c r="C8417" s="26" t="n">
        <v>1.23</v>
      </c>
      <c r="D8417" s="27" t="n">
        <v>0.53</v>
      </c>
      <c r="E8417" s="27" t="n">
        <v>4.98</v>
      </c>
      <c r="F8417" s="27" t="n">
        <v>2.53</v>
      </c>
      <c r="G8417" s="21" t="n">
        <f aca="false">C8417*$C$8770+D8417*$D$8770+E8417*$E$8770+F8417*$F$8770</f>
        <v>1.1181635735615</v>
      </c>
      <c r="H8417" s="27" t="n">
        <v>1.69</v>
      </c>
      <c r="I8417" s="27" t="n">
        <v>17.83</v>
      </c>
      <c r="J8417" s="21" t="n">
        <f aca="false">H8417*$H$8770+I8417*$I$8770</f>
        <v>13.2231913178276</v>
      </c>
      <c r="K8417" s="24" t="n">
        <v>95.2253</v>
      </c>
      <c r="L8417" s="24" t="n">
        <v>325.12</v>
      </c>
      <c r="M8417" s="23" t="n">
        <f aca="false">H8417*$H$8771+I8417*$I$8771+K8417*$K$8771+L8417*$L$8771</f>
        <v>20.8337957560155</v>
      </c>
      <c r="N8417" s="24" t="n">
        <v>1327.6</v>
      </c>
      <c r="O8417" s="24" t="n">
        <v>7989.45</v>
      </c>
      <c r="P8417" s="24" t="n">
        <f aca="false">N8417*$N$8770+O8417*$O$8770</f>
        <v>1505.29578974895</v>
      </c>
      <c r="Q8417" s="24" t="n">
        <f aca="false">H8417*$H$8772+I8417*$I$8772+K8417*$K$8772+L8417*$L$8772+N8417*$N$8772+O8417*$O$8772</f>
        <v>28.7000208336567</v>
      </c>
    </row>
    <row r="8418" customFormat="false" ht="12.75" hidden="false" customHeight="false" outlineLevel="0" collapsed="false">
      <c r="A8418" s="1" t="n">
        <v>40529</v>
      </c>
      <c r="B8418" s="25" t="s">
        <v>48</v>
      </c>
      <c r="C8418" s="26" t="n">
        <v>1.22</v>
      </c>
      <c r="D8418" s="27" t="n">
        <v>0.53</v>
      </c>
      <c r="E8418" s="27" t="n">
        <v>4.94</v>
      </c>
      <c r="F8418" s="27" t="n">
        <v>2.32</v>
      </c>
      <c r="G8418" s="21" t="n">
        <f aca="false">C8418*$C$8770+D8418*$D$8770+E8418*$E$8770+F8418*$F$8770</f>
        <v>1.1018044543962</v>
      </c>
      <c r="H8418" s="27" t="n">
        <v>1.62</v>
      </c>
      <c r="I8418" s="27" t="n">
        <v>17.59</v>
      </c>
      <c r="J8418" s="21" t="n">
        <f aca="false">H8418*$H$8770+I8418*$I$8770</f>
        <v>13.0317140858555</v>
      </c>
      <c r="K8418" s="24" t="n">
        <v>94.8458</v>
      </c>
      <c r="L8418" s="24" t="n">
        <v>324.02</v>
      </c>
      <c r="M8418" s="23" t="n">
        <f aca="false">H8418*$H$8771+I8418*$I$8771+K8418*$K$8771+L8418*$L$8771</f>
        <v>20.6226036455025</v>
      </c>
      <c r="N8418" s="24" t="n">
        <v>1318.75</v>
      </c>
      <c r="O8418" s="24" t="n">
        <v>8002.65</v>
      </c>
      <c r="P8418" s="24" t="n">
        <f aca="false">N8418*$N$8770+O8418*$O$8770</f>
        <v>1497.03394351464</v>
      </c>
      <c r="Q8418" s="24" t="n">
        <f aca="false">H8418*$H$8772+I8418*$I$8772+K8418*$K$8772+L8418*$L$8772+N8418*$N$8772+O8418*$O$8772</f>
        <v>28.4461679762763</v>
      </c>
    </row>
    <row r="8419" customFormat="false" ht="12.75" hidden="false" customHeight="false" outlineLevel="0" collapsed="false">
      <c r="A8419" s="1" t="n">
        <v>40529</v>
      </c>
      <c r="B8419" s="25" t="s">
        <v>49</v>
      </c>
      <c r="C8419" s="26" t="n">
        <v>1.21</v>
      </c>
      <c r="D8419" s="27" t="n">
        <v>0.53</v>
      </c>
      <c r="E8419" s="27" t="n">
        <v>4.98</v>
      </c>
      <c r="F8419" s="27" t="n">
        <v>2.33</v>
      </c>
      <c r="G8419" s="21" t="n">
        <f aca="false">C8419*$C$8770+D8419*$D$8770+E8419*$E$8770+F8419*$F$8770</f>
        <v>1.09619215759961</v>
      </c>
      <c r="H8419" s="27" t="n">
        <v>1.6</v>
      </c>
      <c r="I8419" s="27" t="n">
        <v>17.62</v>
      </c>
      <c r="J8419" s="21" t="n">
        <f aca="false">H8419*$H$8770+I8419*$I$8770</f>
        <v>13.0474426834943</v>
      </c>
      <c r="K8419" s="24" t="n">
        <v>92.6222</v>
      </c>
      <c r="L8419" s="24" t="n">
        <v>316.96</v>
      </c>
      <c r="M8419" s="23" t="n">
        <f aca="false">H8419*$H$8771+I8419*$I$8771+K8419*$K$8771+L8419*$L$8771</f>
        <v>20.4473824289233</v>
      </c>
      <c r="N8419" s="24" t="n">
        <v>1301.99</v>
      </c>
      <c r="O8419" s="24" t="n">
        <v>7917</v>
      </c>
      <c r="P8419" s="24" t="n">
        <f aca="false">N8419*$N$8770+O8419*$O$8770</f>
        <v>1478.43639644351</v>
      </c>
      <c r="Q8419" s="24" t="n">
        <f aca="false">H8419*$H$8772+I8419*$I$8772+K8419*$K$8772+L8419*$L$8772+N8419*$N$8772+O8419*$O$8772</f>
        <v>28.1733260983316</v>
      </c>
    </row>
    <row r="8420" customFormat="false" ht="12.75" hidden="false" customHeight="false" outlineLevel="0" collapsed="false">
      <c r="A8420" s="1" t="n">
        <v>40529</v>
      </c>
      <c r="B8420" s="25" t="s">
        <v>50</v>
      </c>
      <c r="C8420" s="26" t="n">
        <v>1.35</v>
      </c>
      <c r="D8420" s="27" t="n">
        <v>0.55</v>
      </c>
      <c r="E8420" s="27" t="n">
        <v>5.45</v>
      </c>
      <c r="F8420" s="27" t="n">
        <v>2.51</v>
      </c>
      <c r="G8420" s="21" t="n">
        <f aca="false">C8420*$C$8770+D8420*$D$8770+E8420*$E$8770+F8420*$F$8770</f>
        <v>1.20559551915858</v>
      </c>
      <c r="H8420" s="27" t="n">
        <v>1.6</v>
      </c>
      <c r="I8420" s="27" t="n">
        <v>17.17</v>
      </c>
      <c r="J8420" s="21" t="n">
        <f aca="false">H8420*$H$8770+I8420*$I$8770</f>
        <v>12.7258853047445</v>
      </c>
      <c r="K8420" s="24" t="n">
        <v>89.3379</v>
      </c>
      <c r="L8420" s="24" t="n">
        <v>308.65</v>
      </c>
      <c r="M8420" s="23" t="n">
        <f aca="false">H8420*$H$8771+I8420*$I$8771+K8420*$K$8771+L8420*$L$8771</f>
        <v>19.8892686694083</v>
      </c>
      <c r="N8420" s="24" t="n">
        <v>1282.43</v>
      </c>
      <c r="O8420" s="24" t="n">
        <v>7753.02</v>
      </c>
      <c r="P8420" s="24" t="n">
        <f aca="false">N8420*$N$8770+O8420*$O$8770</f>
        <v>1455.02418933054</v>
      </c>
      <c r="Q8420" s="24" t="n">
        <f aca="false">H8420*$H$8772+I8420*$I$8772+K8420*$K$8772+L8420*$L$8772+N8420*$N$8772+O8420*$O$8772</f>
        <v>27.4941075594479</v>
      </c>
    </row>
    <row r="8421" customFormat="false" ht="12.75" hidden="false" customHeight="false" outlineLevel="0" collapsed="false">
      <c r="A8421" s="1" t="n">
        <v>40529</v>
      </c>
      <c r="B8421" s="25" t="s">
        <v>51</v>
      </c>
      <c r="C8421" s="26" t="n">
        <v>1.66</v>
      </c>
      <c r="D8421" s="27" t="n">
        <v>0.64</v>
      </c>
      <c r="E8421" s="27" t="n">
        <v>6.26</v>
      </c>
      <c r="F8421" s="27" t="n">
        <v>2.86</v>
      </c>
      <c r="G8421" s="21" t="n">
        <f aca="false">C8421*$C$8770+D8421*$D$8770+E8421*$E$8770+F8421*$F$8770</f>
        <v>1.45693379821251</v>
      </c>
      <c r="H8421" s="27" t="n">
        <v>1.64</v>
      </c>
      <c r="I8421" s="27" t="n">
        <v>17.48</v>
      </c>
      <c r="J8421" s="21" t="n">
        <f aca="false">H8421*$H$8770+I8421*$I$8770</f>
        <v>12.9588197319944</v>
      </c>
      <c r="K8421" s="24" t="n">
        <v>88.9199</v>
      </c>
      <c r="L8421" s="24" t="n">
        <v>309.31</v>
      </c>
      <c r="M8421" s="23" t="n">
        <f aca="false">H8421*$H$8771+I8421*$I$8771+K8421*$K$8771+L8421*$L$8771</f>
        <v>20.0957845397706</v>
      </c>
      <c r="N8421" s="24" t="n">
        <v>1282.59</v>
      </c>
      <c r="O8421" s="24" t="n">
        <v>7756.55</v>
      </c>
      <c r="P8421" s="24" t="n">
        <f aca="false">N8421*$N$8770+O8421*$O$8770</f>
        <v>1455.27407949791</v>
      </c>
      <c r="Q8421" s="24" t="n">
        <f aca="false">H8421*$H$8772+I8421*$I$8772+K8421*$K$8772+L8421*$L$8772+N8421*$N$8772+O8421*$O$8772</f>
        <v>27.7008532719916</v>
      </c>
    </row>
    <row r="8422" customFormat="false" ht="12.75" hidden="false" customHeight="false" outlineLevel="0" collapsed="false">
      <c r="A8422" s="1" t="n">
        <v>40529</v>
      </c>
      <c r="B8422" s="25" t="s">
        <v>52</v>
      </c>
      <c r="C8422" s="26" t="n">
        <v>1.97</v>
      </c>
      <c r="D8422" s="27" t="n">
        <v>0.7</v>
      </c>
      <c r="E8422" s="27" t="n">
        <v>6.84</v>
      </c>
      <c r="F8422" s="27" t="n">
        <v>3.3</v>
      </c>
      <c r="G8422" s="21" t="n">
        <f aca="false">C8422*$C$8770+D8422*$D$8770+E8422*$E$8770+F8422*$F$8770</f>
        <v>1.70107526217597</v>
      </c>
      <c r="H8422" s="27" t="n">
        <v>1.5</v>
      </c>
      <c r="I8422" s="27" t="n">
        <v>17</v>
      </c>
      <c r="J8422" s="21" t="n">
        <f aca="false">H8422*$H$8770+I8422*$I$8770</f>
        <v>12.5758652680501</v>
      </c>
      <c r="K8422" s="24" t="n">
        <v>87.2747</v>
      </c>
      <c r="L8422" s="24" t="n">
        <v>306.39</v>
      </c>
      <c r="M8422" s="23" t="n">
        <f aca="false">H8422*$H$8771+I8422*$I$8771+K8422*$K$8771+L8422*$L$8771</f>
        <v>19.6221930767773</v>
      </c>
      <c r="N8422" s="24" t="n">
        <v>1279.49</v>
      </c>
      <c r="O8422" s="24" t="n">
        <v>7518.27</v>
      </c>
      <c r="P8422" s="24" t="n">
        <f aca="false">N8422*$N$8770+O8422*$O$8770</f>
        <v>1445.90097280335</v>
      </c>
      <c r="Q8422" s="24" t="n">
        <f aca="false">H8422*$H$8772+I8422*$I$8772+K8422*$K$8772+L8422*$L$8772+N8422*$N$8772+O8422*$O$8772</f>
        <v>27.1801029122554</v>
      </c>
    </row>
    <row r="8423" customFormat="false" ht="12.75" hidden="false" customHeight="false" outlineLevel="0" collapsed="false">
      <c r="A8423" s="1" t="n">
        <v>40529</v>
      </c>
      <c r="B8423" s="25" t="s">
        <v>53</v>
      </c>
      <c r="C8423" s="26" t="n">
        <v>2.02</v>
      </c>
      <c r="D8423" s="27" t="n">
        <v>0.74</v>
      </c>
      <c r="E8423" s="27" t="n">
        <v>6.98</v>
      </c>
      <c r="F8423" s="27" t="n">
        <v>3.32</v>
      </c>
      <c r="G8423" s="21" t="n">
        <f aca="false">C8423*$C$8770+D8423*$D$8770+E8423*$E$8770+F8423*$F$8770</f>
        <v>1.74765211657472</v>
      </c>
      <c r="H8423" s="27" t="n">
        <v>1.37</v>
      </c>
      <c r="I8423" s="27" t="n">
        <v>16.15</v>
      </c>
      <c r="J8423" s="21" t="n">
        <f aca="false">H8423*$H$8770+I8423*$I$8770</f>
        <v>11.9313734620503</v>
      </c>
      <c r="K8423" s="24" t="n">
        <v>84.1131</v>
      </c>
      <c r="L8423" s="24" t="n">
        <v>296.22</v>
      </c>
      <c r="M8423" s="23" t="n">
        <f aca="false">H8423*$H$8771+I8423*$I$8771+K8423*$K$8771+L8423*$L$8771</f>
        <v>18.7446552163786</v>
      </c>
      <c r="N8423" s="24" t="n">
        <v>1231.81</v>
      </c>
      <c r="O8423" s="24" t="n">
        <v>7776.7</v>
      </c>
      <c r="P8423" s="24" t="n">
        <f aca="false">N8423*$N$8770+O8423*$O$8770</f>
        <v>1406.38604079498</v>
      </c>
      <c r="Q8423" s="24" t="n">
        <f aca="false">H8423*$H$8772+I8423*$I$8772+K8423*$K$8772+L8423*$L$8772+N8423*$N$8772+O8423*$O$8772</f>
        <v>26.0978239133086</v>
      </c>
    </row>
    <row r="8424" customFormat="false" ht="12.75" hidden="false" customHeight="false" outlineLevel="0" collapsed="false">
      <c r="A8424" s="1" t="n">
        <v>40529</v>
      </c>
      <c r="B8424" s="25" t="s">
        <v>54</v>
      </c>
      <c r="C8424" s="26" t="n">
        <v>2</v>
      </c>
      <c r="D8424" s="27" t="n">
        <v>0.75</v>
      </c>
      <c r="E8424" s="27" t="n">
        <v>7.16</v>
      </c>
      <c r="F8424" s="27" t="n">
        <v>3.24</v>
      </c>
      <c r="G8424" s="21" t="n">
        <f aca="false">C8424*$C$8770+D8424*$D$8770+E8424*$E$8770+F8424*$F$8770</f>
        <v>1.73590056422275</v>
      </c>
      <c r="H8424" s="27" t="n">
        <v>1.28</v>
      </c>
      <c r="I8424" s="27" t="n">
        <v>15.4</v>
      </c>
      <c r="J8424" s="21" t="n">
        <f aca="false">H8424*$H$8770+I8424*$I$8770</f>
        <v>11.3697559732172</v>
      </c>
      <c r="K8424" s="24" t="n">
        <v>81.7628</v>
      </c>
      <c r="L8424" s="24" t="n">
        <v>290.14</v>
      </c>
      <c r="M8424" s="23" t="n">
        <f aca="false">H8424*$H$8771+I8424*$I$8771+K8424*$K$8771+L8424*$L$8771</f>
        <v>18.0320773212077</v>
      </c>
      <c r="N8424" s="24" t="n">
        <v>1208.08</v>
      </c>
      <c r="O8424" s="24" t="n">
        <v>7805.92</v>
      </c>
      <c r="P8424" s="24" t="n">
        <f aca="false">N8424*$N$8770+O8424*$O$8770</f>
        <v>1384.06841004184</v>
      </c>
      <c r="Q8424" s="24" t="n">
        <f aca="false">H8424*$H$8772+I8424*$I$8772+K8424*$K$8772+L8424*$L$8772+N8424*$N$8772+O8424*$O$8772</f>
        <v>25.2707599556566</v>
      </c>
    </row>
    <row r="8425" customFormat="false" ht="12.75" hidden="false" customHeight="false" outlineLevel="0" collapsed="false">
      <c r="A8425" s="1" t="n">
        <v>40529</v>
      </c>
      <c r="B8425" s="25" t="s">
        <v>55</v>
      </c>
      <c r="C8425" s="26" t="n">
        <v>2</v>
      </c>
      <c r="D8425" s="27" t="n">
        <v>0.75</v>
      </c>
      <c r="E8425" s="27" t="n">
        <v>6.93</v>
      </c>
      <c r="F8425" s="27" t="n">
        <v>3.33</v>
      </c>
      <c r="G8425" s="21" t="n">
        <f aca="false">C8425*$C$8770+D8425*$D$8770+E8425*$E$8770+F8425*$F$8770</f>
        <v>1.73763919843138</v>
      </c>
      <c r="H8425" s="27" t="n">
        <v>1.21</v>
      </c>
      <c r="I8425" s="27" t="n">
        <v>14.72</v>
      </c>
      <c r="J8425" s="21" t="n">
        <f aca="false">H8425*$H$8770+I8425*$I$8770</f>
        <v>10.863867082023</v>
      </c>
      <c r="K8425" s="24" t="n">
        <v>78.994</v>
      </c>
      <c r="L8425" s="24" t="n">
        <v>282.68</v>
      </c>
      <c r="M8425" s="23" t="n">
        <f aca="false">H8425*$H$8771+I8425*$I$8771+K8425*$K$8771+L8425*$L$8771</f>
        <v>17.3355245243907</v>
      </c>
      <c r="N8425" s="24" t="n">
        <v>1189.22</v>
      </c>
      <c r="O8425" s="24" t="n">
        <v>7813.65</v>
      </c>
      <c r="P8425" s="24" t="n">
        <f aca="false">N8425*$N$8770+O8425*$O$8770</f>
        <v>1365.91766213389</v>
      </c>
      <c r="Q8425" s="24" t="n">
        <f aca="false">H8425*$H$8772+I8425*$I$8772+K8425*$K$8772+L8425*$L$8772+N8425*$N$8772+O8425*$O$8772</f>
        <v>24.4817166620476</v>
      </c>
    </row>
    <row r="8426" customFormat="false" ht="12.75" hidden="false" customHeight="false" outlineLevel="0" collapsed="false">
      <c r="A8426" s="1" t="n">
        <v>40529</v>
      </c>
      <c r="B8426" s="25" t="s">
        <v>56</v>
      </c>
      <c r="C8426" s="26" t="n">
        <v>1.91</v>
      </c>
      <c r="D8426" s="27" t="n">
        <v>0.76</v>
      </c>
      <c r="E8426" s="27" t="n">
        <v>6.83</v>
      </c>
      <c r="F8426" s="27" t="n">
        <v>3.22</v>
      </c>
      <c r="G8426" s="21" t="n">
        <f aca="false">C8426*$C$8770+D8426*$D$8770+E8426*$E$8770+F8426*$F$8770</f>
        <v>1.67641945602873</v>
      </c>
      <c r="H8426" s="27" t="n">
        <v>1.13</v>
      </c>
      <c r="I8426" s="27" t="n">
        <v>14.01</v>
      </c>
      <c r="J8426" s="21" t="n">
        <f aca="false">H8426*$H$8770+I8426*$I$8770</f>
        <v>10.3336867517732</v>
      </c>
      <c r="K8426" s="24" t="n">
        <v>75.5904</v>
      </c>
      <c r="L8426" s="24" t="n">
        <v>273.83</v>
      </c>
      <c r="M8426" s="23" t="n">
        <f aca="false">H8426*$H$8771+I8426*$I$8771+K8426*$K$8771+L8426*$L$8771</f>
        <v>16.5692187123163</v>
      </c>
      <c r="N8426" s="24" t="n">
        <v>1172.2</v>
      </c>
      <c r="O8426" s="24" t="n">
        <v>7644.69</v>
      </c>
      <c r="P8426" s="24" t="n">
        <f aca="false">N8426*$N$8770+O8426*$O$8770</f>
        <v>1344.84486924686</v>
      </c>
      <c r="Q8426" s="24" t="n">
        <f aca="false">H8426*$H$8772+I8426*$I$8772+K8426*$K$8772+L8426*$L$8772+N8426*$N$8772+O8426*$O$8772</f>
        <v>23.6078059409124</v>
      </c>
    </row>
    <row r="8427" customFormat="false" ht="12.75" hidden="false" customHeight="false" outlineLevel="0" collapsed="false">
      <c r="A8427" s="1" t="n">
        <v>40529</v>
      </c>
      <c r="B8427" s="25" t="s">
        <v>57</v>
      </c>
      <c r="C8427" s="26" t="n">
        <v>1.69</v>
      </c>
      <c r="D8427" s="27" t="n">
        <v>0.69</v>
      </c>
      <c r="E8427" s="27" t="n">
        <v>6.35</v>
      </c>
      <c r="F8427" s="27" t="n">
        <v>3.18</v>
      </c>
      <c r="G8427" s="21" t="n">
        <f aca="false">C8427*$C$8770+D8427*$D$8770+E8427*$E$8770+F8427*$F$8770</f>
        <v>1.50659720446159</v>
      </c>
      <c r="H8427" s="27" t="n">
        <v>1.02</v>
      </c>
      <c r="I8427" s="27" t="n">
        <v>13.08</v>
      </c>
      <c r="J8427" s="21" t="n">
        <f aca="false">H8427*$H$8770+I8427*$I$8770</f>
        <v>9.63773775049573</v>
      </c>
      <c r="K8427" s="24" t="n">
        <v>70.8254</v>
      </c>
      <c r="L8427" s="24" t="n">
        <v>255.94</v>
      </c>
      <c r="M8427" s="23" t="n">
        <f aca="false">H8427*$H$8771+I8427*$I$8771+K8427*$K$8771+L8427*$L$8771</f>
        <v>15.475510854035</v>
      </c>
      <c r="N8427" s="24" t="n">
        <v>1134.64</v>
      </c>
      <c r="O8427" s="24" t="n">
        <v>7461.61</v>
      </c>
      <c r="P8427" s="24" t="n">
        <f aca="false">N8427*$N$8770+O8427*$O$8770</f>
        <v>1303.40332112971</v>
      </c>
      <c r="Q8427" s="24" t="n">
        <f aca="false">H8427*$H$8772+I8427*$I$8772+K8427*$K$8772+L8427*$L$8772+N8427*$N$8772+O8427*$O$8772</f>
        <v>22.300293219888</v>
      </c>
    </row>
    <row r="8428" customFormat="false" ht="12.75" hidden="false" customHeight="false" outlineLevel="0" collapsed="false">
      <c r="A8428" s="1" t="n">
        <v>40529</v>
      </c>
      <c r="B8428" s="25" t="s">
        <v>58</v>
      </c>
      <c r="C8428" s="26" t="n">
        <v>1.46</v>
      </c>
      <c r="D8428" s="27" t="n">
        <v>0.62</v>
      </c>
      <c r="E8428" s="27" t="n">
        <v>6.14</v>
      </c>
      <c r="F8428" s="27" t="n">
        <v>3.17</v>
      </c>
      <c r="G8428" s="21" t="n">
        <f aca="false">C8428*$C$8770+D8428*$D$8770+E8428*$E$8770+F8428*$F$8770</f>
        <v>1.33439278636958</v>
      </c>
      <c r="H8428" s="27" t="n">
        <v>1</v>
      </c>
      <c r="I8428" s="27" t="n">
        <v>12.32</v>
      </c>
      <c r="J8428" s="21" t="n">
        <f aca="false">H8428*$H$8770+I8428*$I$8770</f>
        <v>9.08895450544044</v>
      </c>
      <c r="K8428" s="24" t="n">
        <v>66.6257</v>
      </c>
      <c r="L8428" s="24" t="n">
        <v>243.48</v>
      </c>
      <c r="M8428" s="23" t="n">
        <f aca="false">H8428*$H$8771+I8428*$I$8771+K8428*$K$8771+L8428*$L$8771</f>
        <v>14.6110162682359</v>
      </c>
      <c r="N8428" s="24" t="n">
        <v>1101.65</v>
      </c>
      <c r="O8428" s="24" t="n">
        <v>7374.2</v>
      </c>
      <c r="P8428" s="24" t="n">
        <f aca="false">N8428*$N$8770+O8428*$O$8770</f>
        <v>1268.9617416318</v>
      </c>
      <c r="Q8428" s="24" t="n">
        <f aca="false">H8428*$H$8772+I8428*$I$8772+K8428*$K$8772+L8428*$L$8772+N8428*$N$8772+O8428*$O$8772</f>
        <v>21.2578722820243</v>
      </c>
    </row>
    <row r="8429" customFormat="false" ht="12.75" hidden="false" customHeight="false" outlineLevel="0" collapsed="false">
      <c r="A8429" s="1" t="n">
        <v>40530</v>
      </c>
      <c r="B8429" s="18" t="s">
        <v>35</v>
      </c>
      <c r="C8429" s="19" t="n">
        <v>1.36</v>
      </c>
      <c r="D8429" s="20" t="n">
        <v>0.59</v>
      </c>
      <c r="E8429" s="20" t="n">
        <v>5.98</v>
      </c>
      <c r="F8429" s="20" t="n">
        <v>3.1</v>
      </c>
      <c r="G8429" s="21" t="n">
        <f aca="false">C8429*$C$8770+D8429*$D$8770+E8429*$E$8770+F8429*$F$8770</f>
        <v>1.25599031559706</v>
      </c>
      <c r="H8429" s="20" t="n">
        <v>0.98</v>
      </c>
      <c r="I8429" s="20" t="n">
        <v>11.68</v>
      </c>
      <c r="J8429" s="21" t="n">
        <f aca="false">H8429*$H$8770+I8429*$I$8770</f>
        <v>8.62591989471843</v>
      </c>
      <c r="K8429" s="28" t="n">
        <v>62.8117</v>
      </c>
      <c r="L8429" s="28" t="n">
        <v>233.67</v>
      </c>
      <c r="M8429" s="23" t="n">
        <f aca="false">H8429*$H$8771+I8429*$I$8771+K8429*$K$8771+L8429*$L$8771</f>
        <v>13.8767772822005</v>
      </c>
      <c r="N8429" s="28" t="n">
        <v>1081.99</v>
      </c>
      <c r="O8429" s="28" t="n">
        <v>7508.56</v>
      </c>
      <c r="P8429" s="24" t="n">
        <f aca="false">N8429*$N$8770+O8429*$O$8770</f>
        <v>1253.41001569038</v>
      </c>
      <c r="Q8429" s="24" t="n">
        <f aca="false">H8429*$H$8772+I8429*$I$8772+K8429*$K$8772+L8429*$L$8772+N8429*$N$8772+O8429*$O$8772</f>
        <v>20.445114824012</v>
      </c>
    </row>
    <row r="8430" customFormat="false" ht="12.75" hidden="false" customHeight="false" outlineLevel="0" collapsed="false">
      <c r="A8430" s="1" t="n">
        <v>40530</v>
      </c>
      <c r="B8430" s="25" t="s">
        <v>36</v>
      </c>
      <c r="C8430" s="26" t="n">
        <v>1.27</v>
      </c>
      <c r="D8430" s="27" t="n">
        <v>0.55</v>
      </c>
      <c r="E8430" s="27" t="n">
        <v>6.12</v>
      </c>
      <c r="F8430" s="27" t="n">
        <v>3.01</v>
      </c>
      <c r="G8430" s="21" t="n">
        <f aca="false">C8430*$C$8770+D8430*$D$8770+E8430*$E$8770+F8430*$F$8770</f>
        <v>1.1832094496436</v>
      </c>
      <c r="H8430" s="27" t="n">
        <v>0.98</v>
      </c>
      <c r="I8430" s="27" t="n">
        <v>11.36</v>
      </c>
      <c r="J8430" s="21" t="n">
        <f aca="false">H8430*$H$8770+I8430*$I$8770</f>
        <v>8.39725686982966</v>
      </c>
      <c r="K8430" s="24" t="n">
        <v>60.7891</v>
      </c>
      <c r="L8430" s="24" t="n">
        <v>228.1</v>
      </c>
      <c r="M8430" s="23" t="n">
        <f aca="false">H8430*$H$8771+I8430*$I$8771+K8430*$K$8771+L8430*$L$8771</f>
        <v>13.4989735207908</v>
      </c>
      <c r="N8430" s="24" t="n">
        <v>1064.65</v>
      </c>
      <c r="O8430" s="24" t="n">
        <v>7418.82</v>
      </c>
      <c r="P8430" s="24" t="n">
        <f aca="false">N8430*$N$8770+O8430*$O$8770</f>
        <v>1234.13884414226</v>
      </c>
      <c r="Q8430" s="24" t="n">
        <f aca="false">H8430*$H$8772+I8430*$I$8772+K8430*$K$8772+L8430*$L$8772+N8430*$N$8772+O8430*$O$8772</f>
        <v>19.9671943306912</v>
      </c>
    </row>
    <row r="8431" customFormat="false" ht="12.75" hidden="false" customHeight="false" outlineLevel="0" collapsed="false">
      <c r="A8431" s="1" t="n">
        <v>40530</v>
      </c>
      <c r="B8431" s="25" t="s">
        <v>37</v>
      </c>
      <c r="C8431" s="26" t="n">
        <v>1.23</v>
      </c>
      <c r="D8431" s="27" t="n">
        <v>0.51</v>
      </c>
      <c r="E8431" s="27" t="n">
        <v>6.1</v>
      </c>
      <c r="F8431" s="27" t="n">
        <v>3.01</v>
      </c>
      <c r="G8431" s="21" t="n">
        <f aca="false">C8431*$C$8770+D8431*$D$8770+E8431*$E$8770+F8431*$F$8770</f>
        <v>1.145218596443</v>
      </c>
      <c r="H8431" s="27" t="n">
        <v>0.99</v>
      </c>
      <c r="I8431" s="27" t="n">
        <v>11.19</v>
      </c>
      <c r="J8431" s="21" t="n">
        <f aca="false">H8431*$H$8770+I8431*$I$8770</f>
        <v>8.27863391832972</v>
      </c>
      <c r="K8431" s="24" t="n">
        <v>59.8789</v>
      </c>
      <c r="L8431" s="24" t="n">
        <v>225.61</v>
      </c>
      <c r="M8431" s="23" t="n">
        <f aca="false">H8431*$H$8771+I8431*$I$8771+K8431*$K$8771+L8431*$L$8771</f>
        <v>13.3143721611109</v>
      </c>
      <c r="N8431" s="24" t="n">
        <v>1055.56</v>
      </c>
      <c r="O8431" s="24" t="n">
        <v>7473.69</v>
      </c>
      <c r="P8431" s="24" t="n">
        <f aca="false">N8431*$N$8770+O8431*$O$8770</f>
        <v>1226.75489016736</v>
      </c>
      <c r="Q8431" s="24" t="n">
        <f aca="false">H8431*$H$8772+I8431*$I$8772+K8431*$K$8772+L8431*$L$8772+N8431*$N$8772+O8431*$O$8772</f>
        <v>19.7444433058035</v>
      </c>
    </row>
    <row r="8432" customFormat="false" ht="12.75" hidden="false" customHeight="false" outlineLevel="0" collapsed="false">
      <c r="A8432" s="1" t="n">
        <v>40530</v>
      </c>
      <c r="B8432" s="25" t="s">
        <v>38</v>
      </c>
      <c r="C8432" s="26" t="n">
        <v>1.24</v>
      </c>
      <c r="D8432" s="27" t="n">
        <v>0.48</v>
      </c>
      <c r="E8432" s="27" t="n">
        <v>6.27</v>
      </c>
      <c r="F8432" s="27" t="n">
        <v>3.02</v>
      </c>
      <c r="G8432" s="21" t="n">
        <f aca="false">C8432*$C$8770+D8432*$D$8770+E8432*$E$8770+F8432*$F$8770</f>
        <v>1.14492325086019</v>
      </c>
      <c r="H8432" s="27" t="n">
        <v>0.96</v>
      </c>
      <c r="I8432" s="27" t="n">
        <v>11.15</v>
      </c>
      <c r="J8432" s="21" t="n">
        <f aca="false">H8432*$H$8770+I8432*$I$8770</f>
        <v>8.24148819880195</v>
      </c>
      <c r="K8432" s="24" t="n">
        <v>59.7455</v>
      </c>
      <c r="L8432" s="24" t="n">
        <v>226.08</v>
      </c>
      <c r="M8432" s="23" t="n">
        <f aca="false">H8432*$H$8771+I8432*$I$8771+K8432*$K$8771+L8432*$L$8771</f>
        <v>13.2785193197142</v>
      </c>
      <c r="N8432" s="24" t="n">
        <v>1052.86</v>
      </c>
      <c r="O8432" s="24" t="n">
        <v>7400.28</v>
      </c>
      <c r="P8432" s="24" t="n">
        <f aca="false">N8432*$N$8770+O8432*$O$8770</f>
        <v>1222.16879707113</v>
      </c>
      <c r="Q8432" s="24" t="n">
        <f aca="false">H8432*$H$8772+I8432*$I$8772+K8432*$K$8772+L8432*$L$8772+N8432*$N$8772+O8432*$O$8772</f>
        <v>19.6844785544039</v>
      </c>
    </row>
    <row r="8433" customFormat="false" ht="12.75" hidden="false" customHeight="false" outlineLevel="0" collapsed="false">
      <c r="A8433" s="1" t="n">
        <v>40530</v>
      </c>
      <c r="B8433" s="25" t="s">
        <v>39</v>
      </c>
      <c r="C8433" s="26" t="n">
        <v>1.22</v>
      </c>
      <c r="D8433" s="27" t="n">
        <v>0.48</v>
      </c>
      <c r="E8433" s="27" t="n">
        <v>6.32</v>
      </c>
      <c r="F8433" s="27" t="n">
        <v>3.12</v>
      </c>
      <c r="G8433" s="21" t="n">
        <f aca="false">C8433*$C$8770+D8433*$D$8770+E8433*$E$8770+F8433*$F$8770</f>
        <v>1.13700881913381</v>
      </c>
      <c r="H8433" s="27" t="n">
        <v>0.96</v>
      </c>
      <c r="I8433" s="27" t="n">
        <v>11.41</v>
      </c>
      <c r="J8433" s="21" t="n">
        <f aca="false">H8433*$H$8770+I8433*$I$8770</f>
        <v>8.42727690652408</v>
      </c>
      <c r="K8433" s="24" t="n">
        <v>60.8008</v>
      </c>
      <c r="L8433" s="24" t="n">
        <v>230.29</v>
      </c>
      <c r="M8433" s="23" t="n">
        <f aca="false">H8433*$H$8771+I8433*$I$8771+K8433*$K$8771+L8433*$L$8771</f>
        <v>13.5534037669821</v>
      </c>
      <c r="N8433" s="24" t="n">
        <v>1062.31</v>
      </c>
      <c r="O8433" s="24" t="n">
        <v>7516.23</v>
      </c>
      <c r="P8433" s="24" t="n">
        <f aca="false">N8433*$N$8770+O8433*$O$8770</f>
        <v>1234.45953974895</v>
      </c>
      <c r="Q8433" s="24" t="n">
        <f aca="false">H8433*$H$8772+I8433*$I$8772+K8433*$K$8772+L8433*$L$8772+N8433*$N$8772+O8433*$O$8772</f>
        <v>20.0230355279641</v>
      </c>
    </row>
    <row r="8434" customFormat="false" ht="12.75" hidden="false" customHeight="false" outlineLevel="0" collapsed="false">
      <c r="A8434" s="1" t="n">
        <v>40530</v>
      </c>
      <c r="B8434" s="25" t="s">
        <v>40</v>
      </c>
      <c r="C8434" s="26" t="n">
        <v>1.28</v>
      </c>
      <c r="D8434" s="27" t="n">
        <v>0.52</v>
      </c>
      <c r="E8434" s="27" t="n">
        <v>6.61</v>
      </c>
      <c r="F8434" s="27" t="n">
        <v>3.23</v>
      </c>
      <c r="G8434" s="21" t="n">
        <f aca="false">C8434*$C$8770+D8434*$D$8770+E8434*$E$8770+F8434*$F$8770</f>
        <v>1.19563710079167</v>
      </c>
      <c r="H8434" s="27" t="n">
        <v>0.96</v>
      </c>
      <c r="I8434" s="27" t="n">
        <v>11.62</v>
      </c>
      <c r="J8434" s="21" t="n">
        <f aca="false">H8434*$H$8770+I8434*$I$8770</f>
        <v>8.57733701660734</v>
      </c>
      <c r="K8434" s="24" t="n">
        <v>63.8825</v>
      </c>
      <c r="L8434" s="24" t="n">
        <v>243.94</v>
      </c>
      <c r="M8434" s="23" t="n">
        <f aca="false">H8434*$H$8771+I8434*$I$8771+K8434*$K$8771+L8434*$L$8771</f>
        <v>14.0030614809366</v>
      </c>
      <c r="N8434" s="24" t="n">
        <v>1090.28</v>
      </c>
      <c r="O8434" s="24" t="n">
        <v>7653.96</v>
      </c>
      <c r="P8434" s="24" t="n">
        <f aca="false">N8434*$N$8770+O8434*$O$8770</f>
        <v>1265.35723849372</v>
      </c>
      <c r="Q8434" s="24" t="n">
        <f aca="false">H8434*$H$8772+I8434*$I$8772+K8434*$K$8772+L8434*$L$8772+N8434*$N$8772+O8434*$O$8772</f>
        <v>20.6340386619367</v>
      </c>
    </row>
    <row r="8435" customFormat="false" ht="12.75" hidden="false" customHeight="false" outlineLevel="0" collapsed="false">
      <c r="A8435" s="1" t="n">
        <v>40530</v>
      </c>
      <c r="B8435" s="25" t="s">
        <v>41</v>
      </c>
      <c r="C8435" s="26" t="n">
        <v>1.41</v>
      </c>
      <c r="D8435" s="27" t="n">
        <v>0.53</v>
      </c>
      <c r="E8435" s="27" t="n">
        <v>6.94</v>
      </c>
      <c r="F8435" s="27" t="n">
        <v>3.44</v>
      </c>
      <c r="G8435" s="21" t="n">
        <f aca="false">C8435*$C$8770+D8435*$D$8770+E8435*$E$8770+F8435*$F$8770</f>
        <v>1.29553218401004</v>
      </c>
      <c r="H8435" s="27" t="n">
        <v>0.98</v>
      </c>
      <c r="I8435" s="27" t="n">
        <v>12.03</v>
      </c>
      <c r="J8435" s="21" t="n">
        <f aca="false">H8435*$H$8770+I8435*$I$8770</f>
        <v>8.87602007819053</v>
      </c>
      <c r="K8435" s="24" t="n">
        <v>68.8571</v>
      </c>
      <c r="L8435" s="24" t="n">
        <v>263.93</v>
      </c>
      <c r="M8435" s="23" t="n">
        <f aca="false">H8435*$H$8771+I8435*$I$8771+K8435*$K$8771+L8435*$L$8771</f>
        <v>14.7580402788458</v>
      </c>
      <c r="N8435" s="24" t="n">
        <v>1132.65</v>
      </c>
      <c r="O8435" s="24" t="n">
        <v>7768.14</v>
      </c>
      <c r="P8435" s="24" t="n">
        <f aca="false">N8435*$N$8770+O8435*$O$8770</f>
        <v>1309.64267259414</v>
      </c>
      <c r="Q8435" s="24" t="n">
        <f aca="false">H8435*$H$8772+I8435*$I$8772+K8435*$K$8772+L8435*$L$8772+N8435*$N$8772+O8435*$O$8772</f>
        <v>21.6196871304251</v>
      </c>
    </row>
    <row r="8436" customFormat="false" ht="12.75" hidden="false" customHeight="false" outlineLevel="0" collapsed="false">
      <c r="A8436" s="1" t="n">
        <v>40530</v>
      </c>
      <c r="B8436" s="25" t="s">
        <v>42</v>
      </c>
      <c r="C8436" s="26" t="n">
        <v>1.47</v>
      </c>
      <c r="D8436" s="27" t="n">
        <v>0.55</v>
      </c>
      <c r="E8436" s="27" t="n">
        <v>7.26</v>
      </c>
      <c r="F8436" s="27" t="n">
        <v>3.47</v>
      </c>
      <c r="G8436" s="21" t="n">
        <f aca="false">C8436*$C$8770+D8436*$D$8770+E8436*$E$8770+F8436*$F$8770</f>
        <v>1.34489333760169</v>
      </c>
      <c r="H8436" s="27" t="n">
        <v>0.99</v>
      </c>
      <c r="I8436" s="27" t="n">
        <v>12.27</v>
      </c>
      <c r="J8436" s="21" t="n">
        <f aca="false">H8436*$H$8770+I8436*$I$8770</f>
        <v>9.05037162732934</v>
      </c>
      <c r="K8436" s="24" t="n">
        <v>71.3529</v>
      </c>
      <c r="L8436" s="24" t="n">
        <v>269.75</v>
      </c>
      <c r="M8436" s="23" t="n">
        <f aca="false">H8436*$H$8771+I8436*$I$8771+K8436*$K$8771+L8436*$L$8771</f>
        <v>15.1105584706944</v>
      </c>
      <c r="N8436" s="24" t="n">
        <v>1156.18</v>
      </c>
      <c r="O8436" s="24" t="n">
        <v>7638.02</v>
      </c>
      <c r="P8436" s="24" t="n">
        <f aca="false">N8436*$N$8770+O8436*$O$8770</f>
        <v>1329.07426778243</v>
      </c>
      <c r="Q8436" s="24" t="n">
        <f aca="false">H8436*$H$8772+I8436*$I$8772+K8436*$K$8772+L8436*$L$8772+N8436*$N$8772+O8436*$O$8772</f>
        <v>22.0733061349149</v>
      </c>
    </row>
    <row r="8437" customFormat="false" ht="12.75" hidden="false" customHeight="false" outlineLevel="0" collapsed="false">
      <c r="A8437" s="1" t="n">
        <v>40530</v>
      </c>
      <c r="B8437" s="25" t="s">
        <v>43</v>
      </c>
      <c r="C8437" s="26" t="n">
        <v>1.51</v>
      </c>
      <c r="D8437" s="27" t="n">
        <v>0.57</v>
      </c>
      <c r="E8437" s="27" t="n">
        <v>7.05</v>
      </c>
      <c r="F8437" s="27" t="n">
        <v>3.31</v>
      </c>
      <c r="G8437" s="21" t="n">
        <f aca="false">C8437*$C$8770+D8437*$D$8770+E8437*$E$8770+F8437*$F$8770</f>
        <v>1.36737321226525</v>
      </c>
      <c r="H8437" s="27" t="n">
        <v>1.12</v>
      </c>
      <c r="I8437" s="27" t="n">
        <v>13.37</v>
      </c>
      <c r="J8437" s="21" t="n">
        <f aca="false">H8437*$H$8770+I8437*$I$8770</f>
        <v>9.87350642152344</v>
      </c>
      <c r="K8437" s="24" t="n">
        <v>73.5217</v>
      </c>
      <c r="L8437" s="24" t="n">
        <v>268.74</v>
      </c>
      <c r="M8437" s="23" t="n">
        <f aca="false">H8437*$H$8771+I8437*$I$8771+K8437*$K$8771+L8437*$L$8771</f>
        <v>15.9771797251663</v>
      </c>
      <c r="N8437" s="24" t="n">
        <v>1163.7</v>
      </c>
      <c r="O8437" s="24" t="n">
        <v>7454.83</v>
      </c>
      <c r="P8437" s="24" t="n">
        <f aca="false">N8437*$N$8770+O8437*$O$8770</f>
        <v>1331.50733786611</v>
      </c>
      <c r="Q8437" s="24" t="n">
        <f aca="false">H8437*$H$8772+I8437*$I$8772+K8437*$K$8772+L8437*$L$8772+N8437*$N$8772+O8437*$O$8772</f>
        <v>22.9482280660717</v>
      </c>
    </row>
    <row r="8438" customFormat="false" ht="12.75" hidden="false" customHeight="false" outlineLevel="0" collapsed="false">
      <c r="A8438" s="1" t="n">
        <v>40530</v>
      </c>
      <c r="B8438" s="25" t="s">
        <v>44</v>
      </c>
      <c r="C8438" s="26" t="n">
        <v>1.5</v>
      </c>
      <c r="D8438" s="27" t="n">
        <v>0.58</v>
      </c>
      <c r="E8438" s="27" t="n">
        <v>6.49</v>
      </c>
      <c r="F8438" s="27" t="n">
        <v>3.27</v>
      </c>
      <c r="G8438" s="21" t="n">
        <f aca="false">C8438*$C$8770+D8438*$D$8770+E8438*$E$8770+F8438*$F$8770</f>
        <v>1.35641116869906</v>
      </c>
      <c r="H8438" s="27" t="n">
        <v>1.2</v>
      </c>
      <c r="I8438" s="27" t="n">
        <v>14.3</v>
      </c>
      <c r="J8438" s="21" t="n">
        <f aca="false">H8438*$H$8770+I8438*$I$8770</f>
        <v>10.5608925813843</v>
      </c>
      <c r="K8438" s="24" t="n">
        <v>75.1268</v>
      </c>
      <c r="L8438" s="24" t="n">
        <v>267.98</v>
      </c>
      <c r="M8438" s="23" t="n">
        <f aca="false">H8438*$H$8771+I8438*$I$8771+K8438*$K$8771+L8438*$L$8771</f>
        <v>16.6919130339809</v>
      </c>
      <c r="N8438" s="24" t="n">
        <v>1153.53</v>
      </c>
      <c r="O8438" s="24" t="n">
        <v>7292.19</v>
      </c>
      <c r="P8438" s="24" t="n">
        <f aca="false">N8438*$N$8770+O8438*$O$8770</f>
        <v>1317.27040794979</v>
      </c>
      <c r="Q8438" s="24" t="n">
        <f aca="false">H8438*$H$8772+I8438*$I$8772+K8438*$K$8772+L8438*$L$8772+N8438*$N$8772+O8438*$O$8772</f>
        <v>23.5837318973449</v>
      </c>
    </row>
    <row r="8439" customFormat="false" ht="12.75" hidden="false" customHeight="false" outlineLevel="0" collapsed="false">
      <c r="A8439" s="1" t="n">
        <v>40530</v>
      </c>
      <c r="B8439" s="25" t="s">
        <v>45</v>
      </c>
      <c r="C8439" s="26" t="n">
        <v>1.41</v>
      </c>
      <c r="D8439" s="27" t="n">
        <v>0.58</v>
      </c>
      <c r="E8439" s="27" t="n">
        <v>6.22</v>
      </c>
      <c r="F8439" s="27" t="n">
        <v>3.13</v>
      </c>
      <c r="G8439" s="21" t="n">
        <f aca="false">C8439*$C$8770+D8439*$D$8770+E8439*$E$8770+F8439*$F$8770</f>
        <v>1.28913807711914</v>
      </c>
      <c r="H8439" s="27" t="n">
        <v>1.28</v>
      </c>
      <c r="I8439" s="27" t="n">
        <v>14.72</v>
      </c>
      <c r="J8439" s="21" t="n">
        <f aca="false">H8439*$H$8770+I8439*$I$8770</f>
        <v>10.8838470453286</v>
      </c>
      <c r="K8439" s="24" t="n">
        <v>75.3639</v>
      </c>
      <c r="L8439" s="24" t="n">
        <v>265.79</v>
      </c>
      <c r="M8439" s="23" t="n">
        <f aca="false">H8439*$H$8771+I8439*$I$8771+K8439*$K$8771+L8439*$L$8771</f>
        <v>16.9812954116375</v>
      </c>
      <c r="N8439" s="24" t="n">
        <v>1139.19</v>
      </c>
      <c r="O8439" s="24" t="n">
        <v>7244.58</v>
      </c>
      <c r="P8439" s="24" t="n">
        <f aca="false">N8439*$N$8770+O8439*$O$8770</f>
        <v>1302.04297594142</v>
      </c>
      <c r="Q8439" s="24" t="n">
        <f aca="false">H8439*$H$8772+I8439*$I$8772+K8439*$K$8772+L8439*$L$8772+N8439*$N$8772+O8439*$O$8772</f>
        <v>23.7908900382462</v>
      </c>
    </row>
    <row r="8440" customFormat="false" ht="12.75" hidden="false" customHeight="false" outlineLevel="0" collapsed="false">
      <c r="A8440" s="1" t="n">
        <v>40530</v>
      </c>
      <c r="B8440" s="25" t="s">
        <v>46</v>
      </c>
      <c r="C8440" s="26" t="n">
        <v>1.44</v>
      </c>
      <c r="D8440" s="27" t="n">
        <v>0.56</v>
      </c>
      <c r="E8440" s="27" t="n">
        <v>5.79</v>
      </c>
      <c r="F8440" s="27" t="n">
        <v>3.1</v>
      </c>
      <c r="G8440" s="21" t="n">
        <f aca="false">C8440*$C$8770+D8440*$D$8770+E8440*$E$8770+F8440*$F$8770</f>
        <v>1.29688198935348</v>
      </c>
      <c r="H8440" s="27" t="n">
        <v>1.27</v>
      </c>
      <c r="I8440" s="27" t="n">
        <v>14.52</v>
      </c>
      <c r="J8440" s="21" t="n">
        <f aca="false">H8440*$H$8770+I8440*$I$8770</f>
        <v>10.7380783743009</v>
      </c>
      <c r="K8440" s="24" t="n">
        <v>74.3236</v>
      </c>
      <c r="L8440" s="24" t="n">
        <v>261.42</v>
      </c>
      <c r="M8440" s="23" t="n">
        <f aca="false">H8440*$H$8771+I8440*$I$8771+K8440*$K$8771+L8440*$L$8771</f>
        <v>16.7428809789695</v>
      </c>
      <c r="N8440" s="24" t="n">
        <v>1122.8</v>
      </c>
      <c r="O8440" s="24" t="n">
        <v>7098.04</v>
      </c>
      <c r="P8440" s="24" t="n">
        <f aca="false">N8440*$N$8770+O8440*$O$8770</f>
        <v>1282.18140167364</v>
      </c>
      <c r="Q8440" s="24" t="n">
        <f aca="false">H8440*$H$8772+I8440*$I$8772+K8440*$K$8772+L8440*$L$8772+N8440*$N$8772+O8440*$O$8772</f>
        <v>23.4484916756277</v>
      </c>
    </row>
    <row r="8441" customFormat="false" ht="12.75" hidden="false" customHeight="false" outlineLevel="0" collapsed="false">
      <c r="A8441" s="1" t="n">
        <v>40530</v>
      </c>
      <c r="B8441" s="25" t="s">
        <v>47</v>
      </c>
      <c r="C8441" s="26" t="n">
        <v>1.4</v>
      </c>
      <c r="D8441" s="27" t="n">
        <v>0.57</v>
      </c>
      <c r="E8441" s="27" t="n">
        <v>5.59</v>
      </c>
      <c r="F8441" s="27" t="n">
        <v>2.85</v>
      </c>
      <c r="G8441" s="21" t="n">
        <f aca="false">C8441*$C$8770+D8441*$D$8770+E8441*$E$8770+F8441*$F$8770</f>
        <v>1.26066999493713</v>
      </c>
      <c r="H8441" s="27" t="n">
        <v>1.25</v>
      </c>
      <c r="I8441" s="27" t="n">
        <v>14.15</v>
      </c>
      <c r="J8441" s="21" t="n">
        <f aca="false">H8441*$H$8770+I8441*$I$8770</f>
        <v>10.4679781908288</v>
      </c>
      <c r="K8441" s="24" t="n">
        <v>72.4748</v>
      </c>
      <c r="L8441" s="24" t="n">
        <v>255.88</v>
      </c>
      <c r="M8441" s="23" t="n">
        <f aca="false">H8441*$H$8771+I8441*$I$8771+K8441*$K$8771+L8441*$L$8771</f>
        <v>16.3348658296834</v>
      </c>
      <c r="N8441" s="24" t="n">
        <v>1104.09</v>
      </c>
      <c r="O8441" s="24" t="n">
        <v>7107.73</v>
      </c>
      <c r="P8441" s="24" t="n">
        <f aca="false">N8441*$N$8770+O8441*$O$8770</f>
        <v>1264.22893305439</v>
      </c>
      <c r="Q8441" s="24" t="n">
        <f aca="false">H8441*$H$8772+I8441*$I$8772+K8441*$K$8772+L8441*$L$8772+N8441*$N$8772+O8441*$O$8772</f>
        <v>22.947507746799</v>
      </c>
    </row>
    <row r="8442" customFormat="false" ht="12.75" hidden="false" customHeight="false" outlineLevel="0" collapsed="false">
      <c r="A8442" s="1" t="n">
        <v>40530</v>
      </c>
      <c r="B8442" s="25" t="s">
        <v>48</v>
      </c>
      <c r="C8442" s="26" t="n">
        <v>1.39</v>
      </c>
      <c r="D8442" s="27" t="n">
        <v>0.59</v>
      </c>
      <c r="E8442" s="27" t="n">
        <v>5.45</v>
      </c>
      <c r="F8442" s="27" t="n">
        <v>2.73</v>
      </c>
      <c r="G8442" s="21" t="n">
        <f aca="false">C8442*$C$8770+D8442*$D$8770+E8442*$E$8770+F8442*$F$8770</f>
        <v>1.25332157796788</v>
      </c>
      <c r="H8442" s="27" t="n">
        <v>1.22</v>
      </c>
      <c r="I8442" s="27" t="n">
        <v>13.81</v>
      </c>
      <c r="J8442" s="21" t="n">
        <f aca="false">H8442*$H$8770+I8442*$I$8770</f>
        <v>10.2164608854678</v>
      </c>
      <c r="K8442" s="24" t="n">
        <v>71.1901</v>
      </c>
      <c r="L8442" s="24" t="n">
        <v>250.8</v>
      </c>
      <c r="M8442" s="23" t="n">
        <f aca="false">H8442*$H$8771+I8442*$I$8771+K8442*$K$8771+L8442*$L$8771</f>
        <v>15.9769341513703</v>
      </c>
      <c r="N8442" s="24" t="n">
        <v>1066.29</v>
      </c>
      <c r="O8442" s="24" t="n">
        <v>6940.33</v>
      </c>
      <c r="P8442" s="24" t="n">
        <f aca="false">N8442*$N$8770+O8442*$O$8770</f>
        <v>1222.9720292887</v>
      </c>
      <c r="Q8442" s="24" t="n">
        <f aca="false">H8442*$H$8772+I8442*$I$8772+K8442*$K$8772+L8442*$L$8772+N8442*$N$8772+O8442*$O$8772</f>
        <v>22.3728507355468</v>
      </c>
    </row>
    <row r="8443" customFormat="false" ht="12.75" hidden="false" customHeight="false" outlineLevel="0" collapsed="false">
      <c r="A8443" s="1" t="n">
        <v>40530</v>
      </c>
      <c r="B8443" s="25" t="s">
        <v>49</v>
      </c>
      <c r="C8443" s="26" t="n">
        <v>1.37</v>
      </c>
      <c r="D8443" s="27" t="n">
        <v>0.61</v>
      </c>
      <c r="E8443" s="27" t="n">
        <v>5.56</v>
      </c>
      <c r="F8443" s="27" t="n">
        <v>2.79</v>
      </c>
      <c r="G8443" s="21" t="n">
        <f aca="false">C8443*$C$8770+D8443*$D$8770+E8443*$E$8770+F8443*$F$8770</f>
        <v>1.25016425904951</v>
      </c>
      <c r="H8443" s="27" t="n">
        <v>1.19</v>
      </c>
      <c r="I8443" s="27" t="n">
        <v>13.62</v>
      </c>
      <c r="J8443" s="21" t="n">
        <f aca="false">H8443*$H$8770+I8443*$I$8770</f>
        <v>10.0721293730234</v>
      </c>
      <c r="K8443" s="24" t="n">
        <v>69.6833</v>
      </c>
      <c r="L8443" s="24" t="n">
        <v>245.92</v>
      </c>
      <c r="M8443" s="23" t="n">
        <f aca="false">H8443*$H$8771+I8443*$I$8771+K8443*$K$8771+L8443*$L$8771</f>
        <v>15.7113809923434</v>
      </c>
      <c r="N8443" s="24" t="n">
        <v>1047.14</v>
      </c>
      <c r="O8443" s="24" t="n">
        <v>6875.03</v>
      </c>
      <c r="P8443" s="24" t="n">
        <f aca="false">N8443*$N$8770+O8443*$O$8770</f>
        <v>1202.59104079498</v>
      </c>
      <c r="Q8443" s="24" t="n">
        <f aca="false">H8443*$H$8772+I8443*$I$8772+K8443*$K$8772+L8443*$L$8772+N8443*$N$8772+O8443*$O$8772</f>
        <v>22.0007050584779</v>
      </c>
    </row>
    <row r="8444" customFormat="false" ht="12.75" hidden="false" customHeight="false" outlineLevel="0" collapsed="false">
      <c r="A8444" s="1" t="n">
        <v>40530</v>
      </c>
      <c r="B8444" s="25" t="s">
        <v>50</v>
      </c>
      <c r="C8444" s="26" t="n">
        <v>1.41</v>
      </c>
      <c r="D8444" s="27" t="n">
        <v>0.68</v>
      </c>
      <c r="E8444" s="27" t="n">
        <v>5.78</v>
      </c>
      <c r="F8444" s="27" t="n">
        <v>2.87</v>
      </c>
      <c r="G8444" s="21" t="n">
        <f aca="false">C8444*$C$8770+D8444*$D$8770+E8444*$E$8770+F8444*$F$8770</f>
        <v>1.30272744196404</v>
      </c>
      <c r="H8444" s="27" t="n">
        <v>1.17</v>
      </c>
      <c r="I8444" s="27" t="n">
        <v>13.77</v>
      </c>
      <c r="J8444" s="21" t="n">
        <f aca="false">H8444*$H$8770+I8444*$I$8770</f>
        <v>10.1736066049955</v>
      </c>
      <c r="K8444" s="24" t="n">
        <v>69.2345</v>
      </c>
      <c r="L8444" s="24" t="n">
        <v>243.36</v>
      </c>
      <c r="M8444" s="23" t="n">
        <f aca="false">H8444*$H$8771+I8444*$I$8771+K8444*$K$8771+L8444*$L$8771</f>
        <v>15.7551298048525</v>
      </c>
      <c r="N8444" s="24" t="n">
        <v>1035.44</v>
      </c>
      <c r="O8444" s="24" t="n">
        <v>6730.05</v>
      </c>
      <c r="P8444" s="24" t="n">
        <f aca="false">N8444*$N$8770+O8444*$O$8770</f>
        <v>1187.33597803347</v>
      </c>
      <c r="Q8444" s="24" t="n">
        <f aca="false">H8444*$H$8772+I8444*$I$8772+K8444*$K$8772+L8444*$L$8772+N8444*$N$8772+O8444*$O$8772</f>
        <v>21.9633848400865</v>
      </c>
    </row>
    <row r="8445" customFormat="false" ht="12.75" hidden="false" customHeight="false" outlineLevel="0" collapsed="false">
      <c r="A8445" s="1" t="n">
        <v>40530</v>
      </c>
      <c r="B8445" s="25" t="s">
        <v>51</v>
      </c>
      <c r="C8445" s="26" t="n">
        <v>1.6</v>
      </c>
      <c r="D8445" s="27" t="n">
        <v>0.69</v>
      </c>
      <c r="E8445" s="27" t="n">
        <v>6.7</v>
      </c>
      <c r="F8445" s="27" t="n">
        <v>3.17</v>
      </c>
      <c r="G8445" s="21" t="n">
        <f aca="false">C8445*$C$8770+D8445*$D$8770+E8445*$E$8770+F8445*$F$8770</f>
        <v>1.45146831299777</v>
      </c>
      <c r="H8445" s="27" t="n">
        <v>1.21</v>
      </c>
      <c r="I8445" s="27" t="n">
        <v>14.66</v>
      </c>
      <c r="J8445" s="21" t="n">
        <f aca="false">H8445*$H$8770+I8445*$I$8770</f>
        <v>10.8209927648563</v>
      </c>
      <c r="K8445" s="24" t="n">
        <v>72.6913</v>
      </c>
      <c r="L8445" s="24" t="n">
        <v>250.53</v>
      </c>
      <c r="M8445" s="23" t="n">
        <f aca="false">H8445*$H$8771+I8445*$I$8771+K8445*$K$8771+L8445*$L$8771</f>
        <v>16.6145057541208</v>
      </c>
      <c r="N8445" s="24" t="n">
        <v>1054.36</v>
      </c>
      <c r="O8445" s="24" t="n">
        <v>6716.22</v>
      </c>
      <c r="P8445" s="24" t="n">
        <f aca="false">N8445*$N$8770+O8445*$O$8770</f>
        <v>1205.38241631799</v>
      </c>
      <c r="Q8445" s="24" t="n">
        <f aca="false">H8445*$H$8772+I8445*$I$8772+K8445*$K$8772+L8445*$L$8772+N8445*$N$8772+O8445*$O$8772</f>
        <v>22.9138357385954</v>
      </c>
    </row>
    <row r="8446" customFormat="false" ht="12.75" hidden="false" customHeight="false" outlineLevel="0" collapsed="false">
      <c r="A8446" s="1" t="n">
        <v>40530</v>
      </c>
      <c r="B8446" s="25" t="s">
        <v>52</v>
      </c>
      <c r="C8446" s="26" t="n">
        <v>1.92</v>
      </c>
      <c r="D8446" s="27" t="n">
        <v>0.77</v>
      </c>
      <c r="E8446" s="27" t="n">
        <v>6.78</v>
      </c>
      <c r="F8446" s="27" t="n">
        <v>3.32</v>
      </c>
      <c r="G8446" s="21" t="n">
        <f aca="false">C8446*$C$8770+D8446*$D$8770+E8446*$E$8770+F8446*$F$8770</f>
        <v>1.68987783872938</v>
      </c>
      <c r="H8446" s="27" t="n">
        <v>1.22</v>
      </c>
      <c r="I8446" s="27" t="n">
        <v>14.91</v>
      </c>
      <c r="J8446" s="21" t="n">
        <f aca="false">H8446*$H$8770+I8446*$I$8770</f>
        <v>11.0024900335229</v>
      </c>
      <c r="K8446" s="24" t="n">
        <v>73.8785</v>
      </c>
      <c r="L8446" s="24" t="n">
        <v>252.43</v>
      </c>
      <c r="M8446" s="23" t="n">
        <f aca="false">H8446*$H$8771+I8446*$I$8771+K8446*$K$8771+L8446*$L$8771</f>
        <v>16.8646714868434</v>
      </c>
      <c r="N8446" s="24" t="n">
        <v>1064.11</v>
      </c>
      <c r="O8446" s="24" t="n">
        <v>6683.75</v>
      </c>
      <c r="P8446" s="24" t="n">
        <f aca="false">N8446*$N$8770+O8446*$O$8770</f>
        <v>1214.00625523013</v>
      </c>
      <c r="Q8446" s="24" t="n">
        <f aca="false">H8446*$H$8772+I8446*$I$8772+K8446*$K$8772+L8446*$L$8772+N8446*$N$8772+O8446*$O$8772</f>
        <v>23.2083739094285</v>
      </c>
    </row>
    <row r="8447" customFormat="false" ht="12.75" hidden="false" customHeight="false" outlineLevel="0" collapsed="false">
      <c r="A8447" s="1" t="n">
        <v>40530</v>
      </c>
      <c r="B8447" s="25" t="s">
        <v>53</v>
      </c>
      <c r="C8447" s="26" t="n">
        <v>1.95</v>
      </c>
      <c r="D8447" s="27" t="n">
        <v>0.8</v>
      </c>
      <c r="E8447" s="27" t="n">
        <v>6.74</v>
      </c>
      <c r="F8447" s="27" t="n">
        <v>3.37</v>
      </c>
      <c r="G8447" s="21" t="n">
        <f aca="false">C8447*$C$8770+D8447*$D$8770+E8447*$E$8770+F8447*$F$8770</f>
        <v>1.72007311872107</v>
      </c>
      <c r="H8447" s="27" t="n">
        <v>1.18</v>
      </c>
      <c r="I8447" s="27" t="n">
        <v>14.24</v>
      </c>
      <c r="J8447" s="21" t="n">
        <f aca="false">H8447*$H$8770+I8447*$I$8770</f>
        <v>10.5123097032732</v>
      </c>
      <c r="K8447" s="24" t="n">
        <v>72.5613</v>
      </c>
      <c r="L8447" s="24" t="n">
        <v>249.58</v>
      </c>
      <c r="M8447" s="23" t="n">
        <f aca="false">H8447*$H$8771+I8447*$I$8771+K8447*$K$8771+L8447*$L$8771</f>
        <v>16.3069373243282</v>
      </c>
      <c r="N8447" s="24" t="n">
        <v>1054.73</v>
      </c>
      <c r="O8447" s="24" t="n">
        <v>6863.28</v>
      </c>
      <c r="P8447" s="24" t="n">
        <f aca="false">N8447*$N$8770+O8447*$O$8770</f>
        <v>1209.66517259414</v>
      </c>
      <c r="Q8447" s="24" t="n">
        <f aca="false">H8447*$H$8772+I8447*$I$8772+K8447*$K$8772+L8447*$L$8772+N8447*$N$8772+O8447*$O$8772</f>
        <v>22.6305916279585</v>
      </c>
    </row>
    <row r="8448" customFormat="false" ht="12.75" hidden="false" customHeight="false" outlineLevel="0" collapsed="false">
      <c r="A8448" s="1" t="n">
        <v>40530</v>
      </c>
      <c r="B8448" s="25" t="s">
        <v>54</v>
      </c>
      <c r="C8448" s="26" t="n">
        <v>1.94</v>
      </c>
      <c r="D8448" s="27" t="n">
        <v>0.81</v>
      </c>
      <c r="E8448" s="27" t="n">
        <v>6.8</v>
      </c>
      <c r="F8448" s="27" t="n">
        <v>3.3</v>
      </c>
      <c r="G8448" s="21" t="n">
        <f aca="false">C8448*$C$8770+D8448*$D$8770+E8448*$E$8770+F8448*$F$8770</f>
        <v>1.71402798148138</v>
      </c>
      <c r="H8448" s="27" t="n">
        <v>1.18</v>
      </c>
      <c r="I8448" s="27" t="n">
        <v>14.01</v>
      </c>
      <c r="J8448" s="21" t="n">
        <f aca="false">H8448*$H$8770+I8448*$I$8770</f>
        <v>10.3479581541343</v>
      </c>
      <c r="K8448" s="24" t="n">
        <v>71.2705</v>
      </c>
      <c r="L8448" s="24" t="n">
        <v>246.39</v>
      </c>
      <c r="M8448" s="23" t="n">
        <f aca="false">H8448*$H$8771+I8448*$I$8771+K8448*$K$8771+L8448*$L$8771</f>
        <v>16.052781721221</v>
      </c>
      <c r="N8448" s="24" t="n">
        <v>1048.79</v>
      </c>
      <c r="O8448" s="24" t="n">
        <v>6771.89</v>
      </c>
      <c r="P8448" s="24" t="n">
        <f aca="false">N8448*$N$8770+O8448*$O$8770</f>
        <v>1201.44591004184</v>
      </c>
      <c r="Q8448" s="24" t="n">
        <f aca="false">H8448*$H$8772+I8448*$I$8772+K8448*$K$8772+L8448*$L$8772+N8448*$N$8772+O8448*$O$8772</f>
        <v>22.3342285959758</v>
      </c>
    </row>
    <row r="8449" customFormat="false" ht="12.75" hidden="false" customHeight="false" outlineLevel="0" collapsed="false">
      <c r="A8449" s="1" t="n">
        <v>40530</v>
      </c>
      <c r="B8449" s="25" t="s">
        <v>55</v>
      </c>
      <c r="C8449" s="26" t="n">
        <v>1.91</v>
      </c>
      <c r="D8449" s="27" t="n">
        <v>0.79</v>
      </c>
      <c r="E8449" s="27" t="n">
        <v>6.61</v>
      </c>
      <c r="F8449" s="27" t="n">
        <v>3.31</v>
      </c>
      <c r="G8449" s="21" t="n">
        <f aca="false">C8449*$C$8770+D8449*$D$8770+E8449*$E$8770+F8449*$F$8770</f>
        <v>1.68719470121248</v>
      </c>
      <c r="H8449" s="27" t="n">
        <v>1.1</v>
      </c>
      <c r="I8449" s="27" t="n">
        <v>13.6</v>
      </c>
      <c r="J8449" s="21" t="n">
        <f aca="false">H8449*$H$8770+I8449*$I$8770</f>
        <v>10.0321494097178</v>
      </c>
      <c r="K8449" s="24" t="n">
        <v>69.7149</v>
      </c>
      <c r="L8449" s="24" t="n">
        <v>242.09</v>
      </c>
      <c r="M8449" s="23" t="n">
        <f aca="false">H8449*$H$8771+I8449*$I$8771+K8449*$K$8771+L8449*$L$8771</f>
        <v>15.6304729836058</v>
      </c>
      <c r="N8449" s="24" t="n">
        <v>1038.03</v>
      </c>
      <c r="O8449" s="24" t="n">
        <v>6754.45</v>
      </c>
      <c r="P8449" s="24" t="n">
        <f aca="false">N8449*$N$8770+O8449*$O$8770</f>
        <v>1190.50773012552</v>
      </c>
      <c r="Q8449" s="24" t="n">
        <f aca="false">H8449*$H$8772+I8449*$I$8772+K8449*$K$8772+L8449*$L$8772+N8449*$N$8772+O8449*$O$8772</f>
        <v>21.8561958250651</v>
      </c>
    </row>
    <row r="8450" customFormat="false" ht="12.75" hidden="false" customHeight="false" outlineLevel="0" collapsed="false">
      <c r="A8450" s="1" t="n">
        <v>40530</v>
      </c>
      <c r="B8450" s="25" t="s">
        <v>56</v>
      </c>
      <c r="C8450" s="26" t="n">
        <v>1.84</v>
      </c>
      <c r="D8450" s="27" t="n">
        <v>0.73</v>
      </c>
      <c r="E8450" s="27" t="n">
        <v>6.36</v>
      </c>
      <c r="F8450" s="27" t="n">
        <v>3.16</v>
      </c>
      <c r="G8450" s="21" t="n">
        <f aca="false">C8450*$C$8770+D8450*$D$8770+E8450*$E$8770+F8450*$F$8770</f>
        <v>1.61473862724937</v>
      </c>
      <c r="H8450" s="27" t="n">
        <v>1.07</v>
      </c>
      <c r="I8450" s="27" t="n">
        <v>13.27</v>
      </c>
      <c r="J8450" s="21" t="n">
        <f aca="false">H8450*$H$8770+I8450*$I$8770</f>
        <v>9.78777782388457</v>
      </c>
      <c r="K8450" s="24" t="n">
        <v>67.6349</v>
      </c>
      <c r="L8450" s="24" t="n">
        <v>236.01</v>
      </c>
      <c r="M8450" s="23" t="n">
        <f aca="false">H8450*$H$8771+I8450*$I$8771+K8450*$K$8771+L8450*$L$8771</f>
        <v>15.2291598615801</v>
      </c>
      <c r="N8450" s="24" t="n">
        <v>1024.56</v>
      </c>
      <c r="O8450" s="24" t="n">
        <v>6547.09</v>
      </c>
      <c r="P8450" s="24" t="n">
        <f aca="false">N8450*$N$8770+O8450*$O$8770</f>
        <v>1171.86597803347</v>
      </c>
      <c r="Q8450" s="24" t="n">
        <f aca="false">H8450*$H$8772+I8450*$I$8772+K8450*$K$8772+L8450*$L$8772+N8450*$N$8772+O8450*$O$8772</f>
        <v>21.3582258677457</v>
      </c>
    </row>
    <row r="8451" customFormat="false" ht="12.75" hidden="false" customHeight="false" outlineLevel="0" collapsed="false">
      <c r="A8451" s="1" t="n">
        <v>40530</v>
      </c>
      <c r="B8451" s="25" t="s">
        <v>57</v>
      </c>
      <c r="C8451" s="26" t="n">
        <v>1.72</v>
      </c>
      <c r="D8451" s="27" t="n">
        <v>0.65</v>
      </c>
      <c r="E8451" s="27" t="n">
        <v>6.1</v>
      </c>
      <c r="F8451" s="27" t="n">
        <v>3.07</v>
      </c>
      <c r="G8451" s="21" t="n">
        <f aca="false">C8451*$C$8770+D8451*$D$8770+E8451*$E$8770+F8451*$F$8770</f>
        <v>1.50659141376973</v>
      </c>
      <c r="H8451" s="27" t="n">
        <v>1.02</v>
      </c>
      <c r="I8451" s="27" t="n">
        <v>12.68</v>
      </c>
      <c r="J8451" s="21" t="n">
        <f aca="false">H8451*$H$8770+I8451*$I$8770</f>
        <v>9.35190896938476</v>
      </c>
      <c r="K8451" s="24" t="n">
        <v>65.2202</v>
      </c>
      <c r="L8451" s="24" t="n">
        <v>226.2</v>
      </c>
      <c r="M8451" s="23" t="n">
        <f aca="false">H8451*$H$8771+I8451*$I$8771+K8451*$K$8771+L8451*$L$8771</f>
        <v>14.5879995564323</v>
      </c>
      <c r="N8451" s="24" t="n">
        <v>1002.9</v>
      </c>
      <c r="O8451" s="24" t="n">
        <v>6533.79</v>
      </c>
      <c r="P8451" s="24" t="n">
        <f aca="false">N8451*$N$8770+O8451*$O$8770</f>
        <v>1150.42896966527</v>
      </c>
      <c r="Q8451" s="24" t="n">
        <f aca="false">H8451*$H$8772+I8451*$I$8772+K8451*$K$8772+L8451*$L$8772+N8451*$N$8772+O8451*$O$8772</f>
        <v>20.6068675095616</v>
      </c>
    </row>
    <row r="8452" customFormat="false" ht="12.75" hidden="false" customHeight="false" outlineLevel="0" collapsed="false">
      <c r="A8452" s="1" t="n">
        <v>40530</v>
      </c>
      <c r="B8452" s="25" t="s">
        <v>58</v>
      </c>
      <c r="C8452" s="26" t="n">
        <v>1.42</v>
      </c>
      <c r="D8452" s="27" t="n">
        <v>0.59</v>
      </c>
      <c r="E8452" s="27" t="n">
        <v>5.8</v>
      </c>
      <c r="F8452" s="27" t="n">
        <v>3</v>
      </c>
      <c r="G8452" s="21" t="n">
        <f aca="false">C8452*$C$8770+D8452*$D$8770+E8452*$E$8770+F8452*$F$8770</f>
        <v>1.2884642429852</v>
      </c>
      <c r="H8452" s="27" t="n">
        <v>1.02</v>
      </c>
      <c r="I8452" s="27" t="n">
        <v>12.08</v>
      </c>
      <c r="J8452" s="21" t="n">
        <f aca="false">H8452*$H$8770+I8452*$I$8770</f>
        <v>8.92316579771831</v>
      </c>
      <c r="K8452" s="24" t="n">
        <v>62.5382</v>
      </c>
      <c r="L8452" s="24" t="n">
        <v>218.97</v>
      </c>
      <c r="M8452" s="23" t="n">
        <f aca="false">H8452*$H$8771+I8452*$I$8771+K8452*$K$8771+L8452*$L$8771</f>
        <v>13.970848481505</v>
      </c>
      <c r="N8452" s="24" t="n">
        <v>985.96</v>
      </c>
      <c r="O8452" s="24" t="n">
        <v>6692.87</v>
      </c>
      <c r="P8452" s="24" t="n">
        <f aca="false">N8452*$N$8770+O8452*$O$8770</f>
        <v>1138.18406380753</v>
      </c>
      <c r="Q8452" s="24" t="n">
        <f aca="false">H8452*$H$8772+I8452*$I$8772+K8452*$K$8772+L8452*$L$8772+N8452*$N$8772+O8452*$O$8772</f>
        <v>19.9281004844521</v>
      </c>
    </row>
    <row r="8453" customFormat="false" ht="12.75" hidden="false" customHeight="false" outlineLevel="0" collapsed="false">
      <c r="A8453" s="1" t="n">
        <v>40531</v>
      </c>
      <c r="B8453" s="18" t="s">
        <v>35</v>
      </c>
      <c r="C8453" s="19" t="n">
        <v>1.32</v>
      </c>
      <c r="D8453" s="20" t="n">
        <v>0.54</v>
      </c>
      <c r="E8453" s="20" t="n">
        <v>5.73</v>
      </c>
      <c r="F8453" s="20" t="n">
        <v>2.97</v>
      </c>
      <c r="G8453" s="21" t="n">
        <f aca="false">C8453*$C$8770+D8453*$D$8770+E8453*$E$8770+F8453*$F$8770</f>
        <v>1.20682208454468</v>
      </c>
      <c r="H8453" s="20" t="n">
        <v>0.97</v>
      </c>
      <c r="I8453" s="20" t="n">
        <v>11.6</v>
      </c>
      <c r="J8453" s="21" t="n">
        <f aca="false">H8453*$H$8770+I8453*$I$8770</f>
        <v>8.56589985802401</v>
      </c>
      <c r="K8453" s="28" t="n">
        <v>59.7035</v>
      </c>
      <c r="L8453" s="28" t="n">
        <v>212.96</v>
      </c>
      <c r="M8453" s="23" t="n">
        <f aca="false">H8453*$H$8771+I8453*$I$8771+K8453*$K$8771+L8453*$L$8771</f>
        <v>13.427803710143</v>
      </c>
      <c r="N8453" s="28" t="n">
        <v>978.57</v>
      </c>
      <c r="O8453" s="28" t="n">
        <v>6567.81</v>
      </c>
      <c r="P8453" s="24" t="n">
        <f aca="false">N8453*$N$8770+O8453*$O$8770</f>
        <v>1127.65537656904</v>
      </c>
      <c r="Q8453" s="24" t="n">
        <f aca="false">H8453*$H$8772+I8453*$I$8772+K8453*$K$8772+L8453*$L$8772+N8453*$N$8772+O8453*$O$8772</f>
        <v>19.3321413835153</v>
      </c>
    </row>
    <row r="8454" customFormat="false" ht="12.75" hidden="false" customHeight="false" outlineLevel="0" collapsed="false">
      <c r="A8454" s="1" t="n">
        <v>40531</v>
      </c>
      <c r="B8454" s="25" t="s">
        <v>36</v>
      </c>
      <c r="C8454" s="26" t="n">
        <v>1.23</v>
      </c>
      <c r="D8454" s="27" t="n">
        <v>0.51</v>
      </c>
      <c r="E8454" s="27" t="n">
        <v>5.62</v>
      </c>
      <c r="F8454" s="27" t="n">
        <v>2.96</v>
      </c>
      <c r="G8454" s="21" t="n">
        <f aca="false">C8454*$C$8770+D8454*$D$8770+E8454*$E$8770+F8454*$F$8770</f>
        <v>1.13810430668571</v>
      </c>
      <c r="H8454" s="27" t="n">
        <v>0.96</v>
      </c>
      <c r="I8454" s="27" t="n">
        <v>11.31</v>
      </c>
      <c r="J8454" s="21" t="n">
        <f aca="false">H8454*$H$8770+I8454*$I$8770</f>
        <v>8.35581971124634</v>
      </c>
      <c r="K8454" s="24" t="n">
        <v>58.1358</v>
      </c>
      <c r="L8454" s="24" t="n">
        <v>210.04</v>
      </c>
      <c r="M8454" s="23" t="n">
        <f aca="false">H8454*$H$8771+I8454*$I$8771+K8454*$K$8771+L8454*$L$8771</f>
        <v>13.1204585275335</v>
      </c>
      <c r="N8454" s="24" t="n">
        <v>969.25</v>
      </c>
      <c r="O8454" s="24" t="n">
        <v>6534.16</v>
      </c>
      <c r="P8454" s="24" t="n">
        <f aca="false">N8454*$N$8770+O8454*$O$8770</f>
        <v>1117.68640690377</v>
      </c>
      <c r="Q8454" s="24" t="n">
        <f aca="false">H8454*$H$8772+I8454*$I$8772+K8454*$K$8772+L8454*$L$8772+N8454*$N$8772+O8454*$O$8772</f>
        <v>18.9735988559393</v>
      </c>
    </row>
    <row r="8455" customFormat="false" ht="12.75" hidden="false" customHeight="false" outlineLevel="0" collapsed="false">
      <c r="A8455" s="1" t="n">
        <v>40531</v>
      </c>
      <c r="B8455" s="25" t="s">
        <v>37</v>
      </c>
      <c r="C8455" s="26" t="n">
        <v>1.19</v>
      </c>
      <c r="D8455" s="27" t="n">
        <v>0.49</v>
      </c>
      <c r="E8455" s="27" t="n">
        <v>5.64</v>
      </c>
      <c r="F8455" s="27" t="n">
        <v>2.92</v>
      </c>
      <c r="G8455" s="21" t="n">
        <f aca="false">C8455*$C$8770+D8455*$D$8770+E8455*$E$8770+F8455*$F$8770</f>
        <v>1.10466824294113</v>
      </c>
      <c r="H8455" s="27" t="n">
        <v>0.97</v>
      </c>
      <c r="I8455" s="27" t="n">
        <v>11.02</v>
      </c>
      <c r="J8455" s="21" t="n">
        <f aca="false">H8455*$H$8770+I8455*$I$8770</f>
        <v>8.15144812541311</v>
      </c>
      <c r="K8455" s="24" t="n">
        <v>57.3579</v>
      </c>
      <c r="L8455" s="24" t="n">
        <v>209.08</v>
      </c>
      <c r="M8455" s="23" t="n">
        <f aca="false">H8455*$H$8771+I8455*$I$8771+K8455*$K$8771+L8455*$L$8771</f>
        <v>12.8795547037124</v>
      </c>
      <c r="N8455" s="24" t="n">
        <v>965.35</v>
      </c>
      <c r="O8455" s="24" t="n">
        <v>6451.19</v>
      </c>
      <c r="P8455" s="24" t="n">
        <f aca="false">N8455*$N$8770+O8455*$O$8770</f>
        <v>1111.67732217573</v>
      </c>
      <c r="Q8455" s="24" t="n">
        <f aca="false">H8455*$H$8772+I8455*$I$8772+K8455*$K$8772+L8455*$L$8772+N8455*$N$8772+O8455*$O$8772</f>
        <v>18.7021292045895</v>
      </c>
    </row>
    <row r="8456" customFormat="false" ht="12.75" hidden="false" customHeight="false" outlineLevel="0" collapsed="false">
      <c r="A8456" s="1" t="n">
        <v>40531</v>
      </c>
      <c r="B8456" s="25" t="s">
        <v>38</v>
      </c>
      <c r="C8456" s="26" t="n">
        <v>1.16</v>
      </c>
      <c r="D8456" s="27" t="n">
        <v>0.49</v>
      </c>
      <c r="E8456" s="27" t="n">
        <v>5.73</v>
      </c>
      <c r="F8456" s="27" t="n">
        <v>2.9</v>
      </c>
      <c r="G8456" s="21" t="n">
        <f aca="false">C8456*$C$8770+D8456*$D$8770+E8456*$E$8770+F8456*$F$8770</f>
        <v>1.0852693382141</v>
      </c>
      <c r="H8456" s="27" t="n">
        <v>0.94</v>
      </c>
      <c r="I8456" s="27" t="n">
        <v>10.96</v>
      </c>
      <c r="J8456" s="21" t="n">
        <f aca="false">H8456*$H$8770+I8456*$I$8770</f>
        <v>8.10001096682979</v>
      </c>
      <c r="K8456" s="24" t="n">
        <v>57.2575</v>
      </c>
      <c r="L8456" s="24" t="n">
        <v>209.23</v>
      </c>
      <c r="M8456" s="23" t="n">
        <f aca="false">H8456*$H$8771+I8456*$I$8771+K8456*$K$8771+L8456*$L$8771</f>
        <v>12.8281131097663</v>
      </c>
      <c r="N8456" s="24" t="n">
        <v>965.82</v>
      </c>
      <c r="O8456" s="24" t="n">
        <v>6550.29</v>
      </c>
      <c r="P8456" s="24" t="n">
        <f aca="false">N8456*$N$8770+O8456*$O$8770</f>
        <v>1114.77814330544</v>
      </c>
      <c r="Q8456" s="24" t="n">
        <f aca="false">H8456*$H$8772+I8456*$I$8772+K8456*$K$8772+L8456*$L$8772+N8456*$N$8772+O8456*$O$8772</f>
        <v>18.6673915802893</v>
      </c>
    </row>
    <row r="8457" customFormat="false" ht="12.75" hidden="false" customHeight="false" outlineLevel="0" collapsed="false">
      <c r="A8457" s="1" t="n">
        <v>40531</v>
      </c>
      <c r="B8457" s="25" t="s">
        <v>39</v>
      </c>
      <c r="C8457" s="26" t="n">
        <v>1.14</v>
      </c>
      <c r="D8457" s="27" t="n">
        <v>0.5</v>
      </c>
      <c r="E8457" s="27" t="n">
        <v>5.96</v>
      </c>
      <c r="F8457" s="27" t="n">
        <v>2.91</v>
      </c>
      <c r="G8457" s="21" t="n">
        <f aca="false">C8457*$C$8770+D8457*$D$8770+E8457*$E$8770+F8457*$F$8770</f>
        <v>1.07808894699879</v>
      </c>
      <c r="H8457" s="27" t="n">
        <v>0.93</v>
      </c>
      <c r="I8457" s="27" t="n">
        <v>11.04</v>
      </c>
      <c r="J8457" s="21" t="n">
        <f aca="false">H8457*$H$8770+I8457*$I$8770</f>
        <v>8.15432244257975</v>
      </c>
      <c r="K8457" s="24" t="n">
        <v>57.841</v>
      </c>
      <c r="L8457" s="24" t="n">
        <v>211.18</v>
      </c>
      <c r="M8457" s="23" t="n">
        <f aca="false">H8457*$H$8771+I8457*$I$8771+K8457*$K$8771+L8457*$L$8771</f>
        <v>12.9301672963545</v>
      </c>
      <c r="N8457" s="24" t="n">
        <v>972.89</v>
      </c>
      <c r="O8457" s="24" t="n">
        <v>6637.92</v>
      </c>
      <c r="P8457" s="24" t="n">
        <f aca="false">N8457*$N$8770+O8457*$O$8770</f>
        <v>1123.99697175732</v>
      </c>
      <c r="Q8457" s="24" t="n">
        <f aca="false">H8457*$H$8772+I8457*$I$8772+K8457*$K$8772+L8457*$L$8772+N8457*$N$8772+O8457*$O$8772</f>
        <v>18.8177559281636</v>
      </c>
    </row>
    <row r="8458" customFormat="false" ht="12.75" hidden="false" customHeight="false" outlineLevel="0" collapsed="false">
      <c r="A8458" s="1" t="n">
        <v>40531</v>
      </c>
      <c r="B8458" s="25" t="s">
        <v>40</v>
      </c>
      <c r="C8458" s="26" t="n">
        <v>1.2</v>
      </c>
      <c r="D8458" s="27" t="n">
        <v>0.52</v>
      </c>
      <c r="E8458" s="27" t="n">
        <v>6.22</v>
      </c>
      <c r="F8458" s="27" t="n">
        <v>2.96</v>
      </c>
      <c r="G8458" s="21" t="n">
        <f aca="false">C8458*$C$8770+D8458*$D$8770+E8458*$E$8770+F8458*$F$8770</f>
        <v>1.12774654225813</v>
      </c>
      <c r="H8458" s="27" t="n">
        <v>0.95</v>
      </c>
      <c r="I8458" s="27" t="n">
        <v>11.24</v>
      </c>
      <c r="J8458" s="21" t="n">
        <f aca="false">H8458*$H$8770+I8458*$I$8770</f>
        <v>8.30294539407969</v>
      </c>
      <c r="K8458" s="24" t="n">
        <v>59.2072</v>
      </c>
      <c r="L8458" s="24" t="n">
        <v>216.36</v>
      </c>
      <c r="M8458" s="23" t="n">
        <f aca="false">H8458*$H$8771+I8458*$I$8771+K8458*$K$8771+L8458*$L$8771</f>
        <v>13.1964810837318</v>
      </c>
      <c r="N8458" s="24" t="n">
        <v>985.21</v>
      </c>
      <c r="O8458" s="24" t="n">
        <v>6675.74</v>
      </c>
      <c r="P8458" s="24" t="n">
        <f aca="false">N8458*$N$8770+O8458*$O$8770</f>
        <v>1136.99714958159</v>
      </c>
      <c r="Q8458" s="24" t="n">
        <f aca="false">H8458*$H$8772+I8458*$I$8772+K8458*$K$8772+L8458*$L$8772+N8458*$N$8772+O8458*$O$8772</f>
        <v>19.1515469840918</v>
      </c>
    </row>
    <row r="8459" customFormat="false" ht="12.75" hidden="false" customHeight="false" outlineLevel="0" collapsed="false">
      <c r="A8459" s="1" t="n">
        <v>40531</v>
      </c>
      <c r="B8459" s="25" t="s">
        <v>41</v>
      </c>
      <c r="C8459" s="26" t="n">
        <v>1.3</v>
      </c>
      <c r="D8459" s="27" t="n">
        <v>0.54</v>
      </c>
      <c r="E8459" s="27" t="n">
        <v>6.62</v>
      </c>
      <c r="F8459" s="27" t="n">
        <v>3.1</v>
      </c>
      <c r="G8459" s="21" t="n">
        <f aca="false">C8459*$C$8770+D8459*$D$8770+E8459*$E$8770+F8459*$F$8770</f>
        <v>1.20876035118792</v>
      </c>
      <c r="H8459" s="27" t="n">
        <v>0.92</v>
      </c>
      <c r="I8459" s="27" t="n">
        <v>11.23</v>
      </c>
      <c r="J8459" s="21" t="n">
        <f aca="false">H8459*$H$8770+I8459*$I$8770</f>
        <v>8.28723683313524</v>
      </c>
      <c r="K8459" s="24" t="n">
        <v>61.7166</v>
      </c>
      <c r="L8459" s="24" t="n">
        <v>225.3</v>
      </c>
      <c r="M8459" s="23" t="n">
        <f aca="false">H8459*$H$8771+I8459*$I$8771+K8459*$K$8771+L8459*$L$8771</f>
        <v>13.407532092904</v>
      </c>
      <c r="N8459" s="24" t="n">
        <v>1001.16</v>
      </c>
      <c r="O8459" s="24" t="n">
        <v>6771.01</v>
      </c>
      <c r="P8459" s="24" t="n">
        <f aca="false">N8459*$N$8770+O8459*$O$8770</f>
        <v>1155.06290271967</v>
      </c>
      <c r="Q8459" s="24" t="n">
        <f aca="false">H8459*$H$8772+I8459*$I$8772+K8459*$K$8772+L8459*$L$8772+N8459*$N$8772+O8459*$O$8772</f>
        <v>19.4572107931933</v>
      </c>
    </row>
    <row r="8460" customFormat="false" ht="12.75" hidden="false" customHeight="false" outlineLevel="0" collapsed="false">
      <c r="A8460" s="1" t="n">
        <v>40531</v>
      </c>
      <c r="B8460" s="25" t="s">
        <v>42</v>
      </c>
      <c r="C8460" s="26" t="n">
        <v>1.46</v>
      </c>
      <c r="D8460" s="27" t="n">
        <v>0.53</v>
      </c>
      <c r="E8460" s="27" t="n">
        <v>7.08</v>
      </c>
      <c r="F8460" s="27" t="n">
        <v>3.21</v>
      </c>
      <c r="G8460" s="21" t="n">
        <f aca="false">C8460*$C$8770+D8460*$D$8770+E8460*$E$8770+F8460*$F$8770</f>
        <v>1.31890245946371</v>
      </c>
      <c r="H8460" s="27" t="n">
        <v>0.86</v>
      </c>
      <c r="I8460" s="27" t="n">
        <v>11.09</v>
      </c>
      <c r="J8460" s="21" t="n">
        <f aca="false">H8460*$H$8770+I8460*$I$8770</f>
        <v>8.17007107691304</v>
      </c>
      <c r="K8460" s="24" t="n">
        <v>62.5805</v>
      </c>
      <c r="L8460" s="24" t="n">
        <v>228.43</v>
      </c>
      <c r="M8460" s="23" t="n">
        <f aca="false">H8460*$H$8771+I8460*$I$8771+K8460*$K$8771+L8460*$L$8771</f>
        <v>13.3757470493831</v>
      </c>
      <c r="N8460" s="24" t="n">
        <v>1001.81</v>
      </c>
      <c r="O8460" s="24" t="n">
        <v>6673.21</v>
      </c>
      <c r="P8460" s="24" t="n">
        <f aca="false">N8460*$N$8770+O8460*$O$8770</f>
        <v>1153.08688284519</v>
      </c>
      <c r="Q8460" s="24" t="n">
        <f aca="false">H8460*$H$8772+I8460*$I$8772+K8460*$K$8772+L8460*$L$8772+N8460*$N$8772+O8460*$O$8772</f>
        <v>19.4151231694474</v>
      </c>
    </row>
    <row r="8461" customFormat="false" ht="12.75" hidden="false" customHeight="false" outlineLevel="0" collapsed="false">
      <c r="A8461" s="1" t="n">
        <v>40531</v>
      </c>
      <c r="B8461" s="25" t="s">
        <v>43</v>
      </c>
      <c r="C8461" s="26" t="n">
        <v>1.46</v>
      </c>
      <c r="D8461" s="27" t="n">
        <v>0.55</v>
      </c>
      <c r="E8461" s="27" t="n">
        <v>6.98</v>
      </c>
      <c r="F8461" s="27" t="n">
        <v>3.25</v>
      </c>
      <c r="G8461" s="21" t="n">
        <f aca="false">C8461*$C$8770+D8461*$D$8770+E8461*$E$8770+F8461*$F$8770</f>
        <v>1.32565463235051</v>
      </c>
      <c r="H8461" s="27" t="n">
        <v>0.89</v>
      </c>
      <c r="I8461" s="27" t="n">
        <v>11.6</v>
      </c>
      <c r="J8461" s="21" t="n">
        <f aca="false">H8461*$H$8770+I8461*$I$8770</f>
        <v>8.54306561424621</v>
      </c>
      <c r="K8461" s="24" t="n">
        <v>63.9819</v>
      </c>
      <c r="L8461" s="24" t="n">
        <v>233.1</v>
      </c>
      <c r="M8461" s="23" t="n">
        <f aca="false">H8461*$H$8771+I8461*$I$8771+K8461*$K$8771+L8461*$L$8771</f>
        <v>13.8487014934189</v>
      </c>
      <c r="N8461" s="24" t="n">
        <v>999.42</v>
      </c>
      <c r="O8461" s="24" t="n">
        <v>6781.58</v>
      </c>
      <c r="P8461" s="24" t="n">
        <f aca="false">N8461*$N$8770+O8461*$O$8770</f>
        <v>1153.65125523013</v>
      </c>
      <c r="Q8461" s="24" t="n">
        <f aca="false">H8461*$H$8772+I8461*$I$8772+K8461*$K$8772+L8461*$L$8772+N8461*$N$8772+O8461*$O$8772</f>
        <v>19.8885620409068</v>
      </c>
    </row>
    <row r="8462" customFormat="false" ht="12.75" hidden="false" customHeight="false" outlineLevel="0" collapsed="false">
      <c r="A8462" s="1" t="n">
        <v>40531</v>
      </c>
      <c r="B8462" s="25" t="s">
        <v>44</v>
      </c>
      <c r="C8462" s="26" t="n">
        <v>1.47</v>
      </c>
      <c r="D8462" s="27" t="n">
        <v>0.54</v>
      </c>
      <c r="E8462" s="27" t="n">
        <v>6.55</v>
      </c>
      <c r="F8462" s="27" t="n">
        <v>3.3</v>
      </c>
      <c r="G8462" s="21" t="n">
        <f aca="false">C8462*$C$8770+D8462*$D$8770+E8462*$E$8770+F8462*$F$8770</f>
        <v>1.32705337585447</v>
      </c>
      <c r="H8462" s="27" t="n">
        <v>0.99</v>
      </c>
      <c r="I8462" s="27" t="n">
        <v>12.28</v>
      </c>
      <c r="J8462" s="21" t="n">
        <f aca="false">H8462*$H$8770+I8462*$I$8770</f>
        <v>9.05751734685711</v>
      </c>
      <c r="K8462" s="24" t="n">
        <v>65.4964</v>
      </c>
      <c r="L8462" s="24" t="n">
        <v>234.13</v>
      </c>
      <c r="M8462" s="23" t="n">
        <f aca="false">H8462*$H$8771+I8462*$I$8771+K8462*$K$8771+L8462*$L$8771</f>
        <v>14.4174615322032</v>
      </c>
      <c r="N8462" s="24" t="n">
        <v>999.33</v>
      </c>
      <c r="O8462" s="24" t="n">
        <v>6772.85</v>
      </c>
      <c r="P8462" s="24" t="n">
        <f aca="false">N8462*$N$8770+O8462*$O$8770</f>
        <v>1153.33079497908</v>
      </c>
      <c r="Q8462" s="24" t="n">
        <f aca="false">H8462*$H$8772+I8462*$I$8772+K8462*$K$8772+L8462*$L$8772+N8462*$N$8772+O8462*$O$8772</f>
        <v>20.4526100648523</v>
      </c>
    </row>
    <row r="8463" customFormat="false" ht="12.75" hidden="false" customHeight="false" outlineLevel="0" collapsed="false">
      <c r="A8463" s="1" t="n">
        <v>40531</v>
      </c>
      <c r="B8463" s="25" t="s">
        <v>45</v>
      </c>
      <c r="C8463" s="26" t="n">
        <v>1.45</v>
      </c>
      <c r="D8463" s="27" t="n">
        <v>0.57</v>
      </c>
      <c r="E8463" s="27" t="n">
        <v>6.03</v>
      </c>
      <c r="F8463" s="27" t="n">
        <v>2.99</v>
      </c>
      <c r="G8463" s="21" t="n">
        <f aca="false">C8463*$C$8770+D8463*$D$8770+E8463*$E$8770+F8463*$F$8770</f>
        <v>1.30378823755929</v>
      </c>
      <c r="H8463" s="27" t="n">
        <v>1.01</v>
      </c>
      <c r="I8463" s="27" t="n">
        <v>12.6</v>
      </c>
      <c r="J8463" s="21" t="n">
        <f aca="false">H8463*$H$8770+I8463*$I$8770</f>
        <v>9.29188893269034</v>
      </c>
      <c r="K8463" s="24" t="n">
        <v>65.9567</v>
      </c>
      <c r="L8463" s="24" t="n">
        <v>231.92</v>
      </c>
      <c r="M8463" s="23" t="n">
        <f aca="false">H8463*$H$8771+I8463*$I$8771+K8463*$K$8771+L8463*$L$8771</f>
        <v>14.6341135076398</v>
      </c>
      <c r="N8463" s="24" t="n">
        <v>992.7</v>
      </c>
      <c r="O8463" s="24" t="n">
        <v>6755.89</v>
      </c>
      <c r="P8463" s="24" t="n">
        <f aca="false">N8463*$N$8770+O8463*$O$8770</f>
        <v>1146.42525627615</v>
      </c>
      <c r="Q8463" s="24" t="n">
        <f aca="false">H8463*$H$8772+I8463*$I$8772+K8463*$K$8772+L8463*$L$8772+N8463*$N$8772+O8463*$O$8772</f>
        <v>20.6315212593537</v>
      </c>
    </row>
    <row r="8464" customFormat="false" ht="12.75" hidden="false" customHeight="false" outlineLevel="0" collapsed="false">
      <c r="A8464" s="1" t="n">
        <v>40531</v>
      </c>
      <c r="B8464" s="25" t="s">
        <v>46</v>
      </c>
      <c r="C8464" s="26" t="n">
        <v>1.42</v>
      </c>
      <c r="D8464" s="27" t="n">
        <v>0.57</v>
      </c>
      <c r="E8464" s="27" t="n">
        <v>5.67</v>
      </c>
      <c r="F8464" s="27" t="n">
        <v>2.71</v>
      </c>
      <c r="G8464" s="21" t="n">
        <f aca="false">C8464*$C$8770+D8464*$D$8770+E8464*$E$8770+F8464*$F$8770</f>
        <v>1.26809270500412</v>
      </c>
      <c r="H8464" s="27" t="n">
        <v>1.04</v>
      </c>
      <c r="I8464" s="27" t="n">
        <v>12.91</v>
      </c>
      <c r="J8464" s="21" t="n">
        <f aca="false">H8464*$H$8770+I8464*$I$8770</f>
        <v>9.52196907946802</v>
      </c>
      <c r="K8464" s="24" t="n">
        <v>65.8518</v>
      </c>
      <c r="L8464" s="24" t="n">
        <v>229.48</v>
      </c>
      <c r="M8464" s="23" t="n">
        <f aca="false">H8464*$H$8771+I8464*$I$8771+K8464*$K$8771+L8464*$L$8771</f>
        <v>14.8167565872034</v>
      </c>
      <c r="N8464" s="24" t="n">
        <v>983.42</v>
      </c>
      <c r="O8464" s="24" t="n">
        <v>6541.44</v>
      </c>
      <c r="P8464" s="24" t="n">
        <f aca="false">N8464*$N$8770+O8464*$O$8770</f>
        <v>1131.67262552301</v>
      </c>
      <c r="Q8464" s="24" t="n">
        <f aca="false">H8464*$H$8772+I8464*$I$8772+K8464*$K$8772+L8464*$L$8772+N8464*$N$8772+O8464*$O$8772</f>
        <v>20.7350217094396</v>
      </c>
    </row>
    <row r="8465" customFormat="false" ht="12.75" hidden="false" customHeight="false" outlineLevel="0" collapsed="false">
      <c r="A8465" s="1" t="n">
        <v>40531</v>
      </c>
      <c r="B8465" s="25" t="s">
        <v>47</v>
      </c>
      <c r="C8465" s="26" t="n">
        <v>1.43</v>
      </c>
      <c r="D8465" s="27" t="n">
        <v>0.58</v>
      </c>
      <c r="E8465" s="27" t="n">
        <v>5.31</v>
      </c>
      <c r="F8465" s="27" t="n">
        <v>2.71</v>
      </c>
      <c r="G8465" s="21" t="n">
        <f aca="false">C8465*$C$8770+D8465*$D$8770+E8465*$E$8770+F8465*$F$8770</f>
        <v>1.27389801713024</v>
      </c>
      <c r="H8465" s="27" t="n">
        <v>1.04</v>
      </c>
      <c r="I8465" s="27" t="n">
        <v>12.64</v>
      </c>
      <c r="J8465" s="21" t="n">
        <f aca="false">H8465*$H$8770+I8465*$I$8770</f>
        <v>9.32903465221812</v>
      </c>
      <c r="K8465" s="24" t="n">
        <v>65.3773</v>
      </c>
      <c r="L8465" s="24" t="n">
        <v>227.58</v>
      </c>
      <c r="M8465" s="23" t="n">
        <f aca="false">H8465*$H$8771+I8465*$I$8771+K8465*$K$8771+L8465*$L$8771</f>
        <v>14.5902407447034</v>
      </c>
      <c r="N8465" s="24" t="n">
        <v>975.63</v>
      </c>
      <c r="O8465" s="24" t="n">
        <v>6507.4</v>
      </c>
      <c r="P8465" s="24" t="n">
        <f aca="false">N8465*$N$8770+O8465*$O$8770</f>
        <v>1123.18244246862</v>
      </c>
      <c r="Q8465" s="24" t="n">
        <f aca="false">H8465*$H$8772+I8465*$I$8772+K8465*$K$8772+L8465*$L$8772+N8465*$N$8772+O8465*$O$8772</f>
        <v>20.4647163549692</v>
      </c>
    </row>
    <row r="8466" customFormat="false" ht="12.75" hidden="false" customHeight="false" outlineLevel="0" collapsed="false">
      <c r="A8466" s="1" t="n">
        <v>40531</v>
      </c>
      <c r="B8466" s="25" t="s">
        <v>48</v>
      </c>
      <c r="C8466" s="26" t="n">
        <v>1.45</v>
      </c>
      <c r="D8466" s="27" t="n">
        <v>0.56</v>
      </c>
      <c r="E8466" s="27" t="n">
        <v>5.2</v>
      </c>
      <c r="F8466" s="27" t="n">
        <v>2.59</v>
      </c>
      <c r="G8466" s="21" t="n">
        <f aca="false">C8466*$C$8770+D8466*$D$8770+E8466*$E$8770+F8466*$F$8770</f>
        <v>1.27434510087751</v>
      </c>
      <c r="H8466" s="27" t="n">
        <v>1.03</v>
      </c>
      <c r="I8466" s="27" t="n">
        <v>12.32</v>
      </c>
      <c r="J8466" s="21" t="n">
        <f aca="false">H8466*$H$8770+I8466*$I$8770</f>
        <v>9.09751734685711</v>
      </c>
      <c r="K8466" s="24" t="n">
        <v>64.7611</v>
      </c>
      <c r="L8466" s="24" t="n">
        <v>226.41</v>
      </c>
      <c r="M8466" s="23" t="n">
        <f aca="false">H8466*$H$8771+I8466*$I$8771+K8466*$K$8771+L8466*$L$8771</f>
        <v>14.329165207797</v>
      </c>
      <c r="N8466" s="24" t="n">
        <v>966.64</v>
      </c>
      <c r="O8466" s="24" t="n">
        <v>6501.84</v>
      </c>
      <c r="P8466" s="24" t="n">
        <f aca="false">N8466*$N$8770+O8466*$O$8770</f>
        <v>1114.28393305439</v>
      </c>
      <c r="Q8466" s="24" t="n">
        <f aca="false">H8466*$H$8772+I8466*$I$8772+K8466*$K$8772+L8466*$L$8772+N8466*$N$8772+O8466*$O$8772</f>
        <v>20.1578707011806</v>
      </c>
    </row>
    <row r="8467" customFormat="false" ht="12.75" hidden="false" customHeight="false" outlineLevel="0" collapsed="false">
      <c r="A8467" s="1" t="n">
        <v>40531</v>
      </c>
      <c r="B8467" s="25" t="s">
        <v>49</v>
      </c>
      <c r="C8467" s="26" t="n">
        <v>1.4</v>
      </c>
      <c r="D8467" s="27" t="n">
        <v>0.59</v>
      </c>
      <c r="E8467" s="27" t="n">
        <v>5.25</v>
      </c>
      <c r="F8467" s="27" t="n">
        <v>2.57</v>
      </c>
      <c r="G8467" s="21" t="n">
        <f aca="false">C8467*$C$8770+D8467*$D$8770+E8467*$E$8770+F8467*$F$8770</f>
        <v>1.2505397000207</v>
      </c>
      <c r="H8467" s="27" t="n">
        <v>1.03</v>
      </c>
      <c r="I8467" s="27" t="n">
        <v>12.13</v>
      </c>
      <c r="J8467" s="21" t="n">
        <f aca="false">H8467*$H$8770+I8467*$I$8770</f>
        <v>8.9617486758294</v>
      </c>
      <c r="K8467" s="24" t="n">
        <v>64.0644</v>
      </c>
      <c r="L8467" s="24" t="n">
        <v>225.46</v>
      </c>
      <c r="M8467" s="23" t="n">
        <f aca="false">H8467*$H$8771+I8467*$I$8771+K8467*$K$8771+L8467*$L$8771</f>
        <v>14.1567860721968</v>
      </c>
      <c r="N8467" s="24" t="n">
        <v>965.05</v>
      </c>
      <c r="O8467" s="24" t="n">
        <v>6474.17</v>
      </c>
      <c r="P8467" s="24" t="n">
        <f aca="false">N8467*$N$8770+O8467*$O$8770</f>
        <v>1111.99828451883</v>
      </c>
      <c r="Q8467" s="24" t="n">
        <f aca="false">H8467*$H$8772+I8467*$I$8772+K8467*$K$8772+L8467*$L$8772+N8467*$N$8772+O8467*$O$8772</f>
        <v>19.9742932642315</v>
      </c>
    </row>
    <row r="8468" customFormat="false" ht="12.75" hidden="false" customHeight="false" outlineLevel="0" collapsed="false">
      <c r="A8468" s="1" t="n">
        <v>40531</v>
      </c>
      <c r="B8468" s="25" t="s">
        <v>50</v>
      </c>
      <c r="C8468" s="26" t="n">
        <v>1.5</v>
      </c>
      <c r="D8468" s="27" t="n">
        <v>0.63</v>
      </c>
      <c r="E8468" s="27" t="n">
        <v>5.36</v>
      </c>
      <c r="F8468" s="27" t="n">
        <v>2.7</v>
      </c>
      <c r="G8468" s="21" t="n">
        <f aca="false">C8468*$C$8770+D8468*$D$8770+E8468*$E$8770+F8468*$F$8770</f>
        <v>1.33412508068403</v>
      </c>
      <c r="H8468" s="27" t="n">
        <v>1.05</v>
      </c>
      <c r="I8468" s="27" t="n">
        <v>12.21</v>
      </c>
      <c r="J8468" s="21" t="n">
        <f aca="false">H8468*$H$8770+I8468*$I$8770</f>
        <v>9.02462299299605</v>
      </c>
      <c r="K8468" s="24" t="n">
        <v>64.2895</v>
      </c>
      <c r="L8468" s="24" t="n">
        <v>225.9</v>
      </c>
      <c r="M8468" s="23" t="n">
        <f aca="false">H8468*$H$8771+I8468*$I$8771+K8468*$K$8771+L8468*$L$8771</f>
        <v>14.2319071405486</v>
      </c>
      <c r="N8468" s="24" t="n">
        <v>969.41</v>
      </c>
      <c r="O8468" s="24" t="n">
        <v>6435.23</v>
      </c>
      <c r="P8468" s="24" t="n">
        <f aca="false">N8468*$N$8770+O8468*$O$8770</f>
        <v>1115.20331589958</v>
      </c>
      <c r="Q8468" s="24" t="n">
        <f aca="false">H8468*$H$8772+I8468*$I$8772+K8468*$K$8772+L8468*$L$8772+N8468*$N$8772+O8468*$O$8772</f>
        <v>20.0659998558838</v>
      </c>
    </row>
    <row r="8469" customFormat="false" ht="12.75" hidden="false" customHeight="false" outlineLevel="0" collapsed="false">
      <c r="A8469" s="1" t="n">
        <v>40531</v>
      </c>
      <c r="B8469" s="25" t="s">
        <v>51</v>
      </c>
      <c r="C8469" s="26" t="n">
        <v>1.75</v>
      </c>
      <c r="D8469" s="27" t="n">
        <v>0.66</v>
      </c>
      <c r="E8469" s="27" t="n">
        <v>6.01</v>
      </c>
      <c r="F8469" s="27" t="n">
        <v>2.93</v>
      </c>
      <c r="G8469" s="21" t="n">
        <f aca="false">C8469*$C$8770+D8469*$D$8770+E8469*$E$8770+F8469*$F$8770</f>
        <v>1.52174150780685</v>
      </c>
      <c r="H8469" s="27" t="n">
        <v>1.13</v>
      </c>
      <c r="I8469" s="27" t="n">
        <v>13.3</v>
      </c>
      <c r="J8469" s="21" t="n">
        <f aca="false">H8469*$H$8770+I8469*$I$8770</f>
        <v>9.82634066530125</v>
      </c>
      <c r="K8469" s="24" t="n">
        <v>67.9004</v>
      </c>
      <c r="L8469" s="24" t="n">
        <v>235.52</v>
      </c>
      <c r="M8469" s="23" t="n">
        <f aca="false">H8469*$H$8771+I8469*$I$8771+K8469*$K$8771+L8469*$L$8771</f>
        <v>15.2724869036076</v>
      </c>
      <c r="N8469" s="24" t="n">
        <v>992.03</v>
      </c>
      <c r="O8469" s="24" t="n">
        <v>6502.67</v>
      </c>
      <c r="P8469" s="24" t="n">
        <f aca="false">N8469*$N$8770+O8469*$O$8770</f>
        <v>1139.01882845188</v>
      </c>
      <c r="Q8469" s="24" t="n">
        <f aca="false">H8469*$H$8772+I8469*$I$8772+K8469*$K$8772+L8469*$L$8772+N8469*$N$8772+O8469*$O$8772</f>
        <v>21.2272649232304</v>
      </c>
    </row>
    <row r="8470" customFormat="false" ht="12.75" hidden="false" customHeight="false" outlineLevel="0" collapsed="false">
      <c r="A8470" s="1" t="n">
        <v>40531</v>
      </c>
      <c r="B8470" s="25" t="s">
        <v>52</v>
      </c>
      <c r="C8470" s="26" t="n">
        <v>1.98</v>
      </c>
      <c r="D8470" s="27" t="n">
        <v>0.71</v>
      </c>
      <c r="E8470" s="27" t="n">
        <v>6.56</v>
      </c>
      <c r="F8470" s="27" t="n">
        <v>3.23</v>
      </c>
      <c r="G8470" s="21" t="n">
        <f aca="false">C8470*$C$8770+D8470*$D$8770+E8470*$E$8770+F8470*$F$8770</f>
        <v>1.70452792667714</v>
      </c>
      <c r="H8470" s="27" t="n">
        <v>1.15</v>
      </c>
      <c r="I8470" s="27" t="n">
        <v>13.67</v>
      </c>
      <c r="J8470" s="21" t="n">
        <f aca="false">H8470*$H$8770+I8470*$I$8770</f>
        <v>10.0964408487733</v>
      </c>
      <c r="K8470" s="24" t="n">
        <v>69.6097</v>
      </c>
      <c r="L8470" s="24" t="n">
        <v>240.15</v>
      </c>
      <c r="M8470" s="23" t="n">
        <f aca="false">H8470*$H$8771+I8470*$I$8771+K8470*$K$8771+L8470*$L$8771</f>
        <v>15.663112003076</v>
      </c>
      <c r="N8470" s="24" t="n">
        <v>1006.07</v>
      </c>
      <c r="O8470" s="24" t="n">
        <v>6496.37</v>
      </c>
      <c r="P8470" s="24" t="n">
        <f aca="false">N8470*$N$8770+O8470*$O$8770</f>
        <v>1152.51628661088</v>
      </c>
      <c r="Q8470" s="24" t="n">
        <f aca="false">H8470*$H$8772+I8470*$I$8772+K8470*$K$8772+L8470*$L$8772+N8470*$N$8772+O8470*$O$8772</f>
        <v>21.6873436694197</v>
      </c>
    </row>
    <row r="8471" customFormat="false" ht="12.75" hidden="false" customHeight="false" outlineLevel="0" collapsed="false">
      <c r="A8471" s="1" t="n">
        <v>40531</v>
      </c>
      <c r="B8471" s="25" t="s">
        <v>53</v>
      </c>
      <c r="C8471" s="26" t="n">
        <v>2.06</v>
      </c>
      <c r="D8471" s="27" t="n">
        <v>0.75</v>
      </c>
      <c r="E8471" s="27" t="n">
        <v>6.68</v>
      </c>
      <c r="F8471" s="27" t="n">
        <v>3.35</v>
      </c>
      <c r="G8471" s="21" t="n">
        <f aca="false">C8471*$C$8770+D8471*$D$8770+E8471*$E$8770+F8471*$F$8770</f>
        <v>1.77482546442973</v>
      </c>
      <c r="H8471" s="27" t="n">
        <v>1.12</v>
      </c>
      <c r="I8471" s="27" t="n">
        <v>13.49</v>
      </c>
      <c r="J8471" s="21" t="n">
        <f aca="false">H8471*$H$8770+I8471*$I$8770</f>
        <v>9.95925505585673</v>
      </c>
      <c r="K8471" s="24" t="n">
        <v>69.0064</v>
      </c>
      <c r="L8471" s="24" t="n">
        <v>238.81</v>
      </c>
      <c r="M8471" s="23" t="n">
        <f aca="false">H8471*$H$8771+I8471*$I$8771+K8471*$K$8771+L8471*$L$8771</f>
        <v>15.4893419305226</v>
      </c>
      <c r="N8471" s="24" t="n">
        <v>1008.56</v>
      </c>
      <c r="O8471" s="24" t="n">
        <v>6697.16</v>
      </c>
      <c r="P8471" s="24" t="n">
        <f aca="false">N8471*$N$8770+O8471*$O$8770</f>
        <v>1160.29566945607</v>
      </c>
      <c r="Q8471" s="24" t="n">
        <f aca="false">H8471*$H$8772+I8471*$I$8772+K8471*$K$8772+L8471*$L$8772+N8471*$N$8772+O8471*$O$8772</f>
        <v>21.5557176808381</v>
      </c>
    </row>
    <row r="8472" customFormat="false" ht="12.75" hidden="false" customHeight="false" outlineLevel="0" collapsed="false">
      <c r="A8472" s="1" t="n">
        <v>40531</v>
      </c>
      <c r="B8472" s="25" t="s">
        <v>54</v>
      </c>
      <c r="C8472" s="26" t="n">
        <v>2.09</v>
      </c>
      <c r="D8472" s="27" t="n">
        <v>0.75</v>
      </c>
      <c r="E8472" s="27" t="n">
        <v>6.76</v>
      </c>
      <c r="F8472" s="27" t="n">
        <v>3.23</v>
      </c>
      <c r="G8472" s="21" t="n">
        <f aca="false">C8472*$C$8770+D8472*$D$8770+E8472*$E$8770+F8472*$F$8770</f>
        <v>1.78962023558286</v>
      </c>
      <c r="H8472" s="27" t="n">
        <v>1.11</v>
      </c>
      <c r="I8472" s="27" t="n">
        <v>13.39</v>
      </c>
      <c r="J8472" s="21" t="n">
        <f aca="false">H8472*$H$8770+I8472*$I$8770</f>
        <v>9.88494358010676</v>
      </c>
      <c r="K8472" s="24" t="n">
        <v>68.2757</v>
      </c>
      <c r="L8472" s="24" t="n">
        <v>234.84</v>
      </c>
      <c r="M8472" s="23" t="n">
        <f aca="false">H8472*$H$8771+I8472*$I$8771+K8472*$K$8771+L8472*$L$8771</f>
        <v>15.3377269294638</v>
      </c>
      <c r="N8472" s="24" t="n">
        <v>1007.78</v>
      </c>
      <c r="O8472" s="24" t="n">
        <v>6686.01</v>
      </c>
      <c r="P8472" s="24" t="n">
        <f aca="false">N8472*$N$8770+O8472*$O$8770</f>
        <v>1159.23906380753</v>
      </c>
      <c r="Q8472" s="24" t="n">
        <f aca="false">H8472*$H$8772+I8472*$I$8772+K8472*$K$8772+L8472*$L$8772+N8472*$N$8772+O8472*$O$8772</f>
        <v>21.3993070971676</v>
      </c>
    </row>
    <row r="8473" customFormat="false" ht="12.75" hidden="false" customHeight="false" outlineLevel="0" collapsed="false">
      <c r="A8473" s="1" t="n">
        <v>40531</v>
      </c>
      <c r="B8473" s="25" t="s">
        <v>55</v>
      </c>
      <c r="C8473" s="26" t="n">
        <v>2.03</v>
      </c>
      <c r="D8473" s="27" t="n">
        <v>0.74</v>
      </c>
      <c r="E8473" s="27" t="n">
        <v>6.6</v>
      </c>
      <c r="F8473" s="27" t="n">
        <v>3.28</v>
      </c>
      <c r="G8473" s="21" t="n">
        <f aca="false">C8473*$C$8770+D8473*$D$8770+E8473*$E$8770+F8473*$F$8770</f>
        <v>1.74846979880173</v>
      </c>
      <c r="H8473" s="27" t="n">
        <v>1.06</v>
      </c>
      <c r="I8473" s="27" t="n">
        <v>13.18</v>
      </c>
      <c r="J8473" s="21" t="n">
        <f aca="false">H8473*$H$8770+I8473*$I$8770</f>
        <v>9.72061206766237</v>
      </c>
      <c r="K8473" s="24" t="n">
        <v>67.074</v>
      </c>
      <c r="L8473" s="24" t="n">
        <v>228.72</v>
      </c>
      <c r="M8473" s="23" t="n">
        <f aca="false">H8473*$H$8771+I8473*$I$8771+K8473*$K$8771+L8473*$L$8771</f>
        <v>15.0535790676162</v>
      </c>
      <c r="N8473" s="24" t="n">
        <v>1005.91</v>
      </c>
      <c r="O8473" s="24" t="n">
        <v>6798.77</v>
      </c>
      <c r="P8473" s="24" t="n">
        <f aca="false">N8473*$N$8770+O8473*$O$8770</f>
        <v>1160.42666317992</v>
      </c>
      <c r="Q8473" s="24" t="n">
        <f aca="false">H8473*$H$8772+I8473*$I$8772+K8473*$K$8772+L8473*$L$8772+N8473*$N$8772+O8473*$O$8772</f>
        <v>21.1229580843634</v>
      </c>
    </row>
    <row r="8474" customFormat="false" ht="12.75" hidden="false" customHeight="false" outlineLevel="0" collapsed="false">
      <c r="A8474" s="1" t="n">
        <v>40531</v>
      </c>
      <c r="B8474" s="25" t="s">
        <v>56</v>
      </c>
      <c r="C8474" s="26" t="n">
        <v>1.94</v>
      </c>
      <c r="D8474" s="27" t="n">
        <v>0.68</v>
      </c>
      <c r="E8474" s="27" t="n">
        <v>6.57</v>
      </c>
      <c r="F8474" s="27" t="n">
        <v>3.23</v>
      </c>
      <c r="G8474" s="21" t="n">
        <f aca="false">C8474*$C$8770+D8474*$D$8770+E8474*$E$8770+F8474*$F$8770</f>
        <v>1.66981904160425</v>
      </c>
      <c r="H8474" s="27" t="n">
        <v>1.04</v>
      </c>
      <c r="I8474" s="27" t="n">
        <v>12.59</v>
      </c>
      <c r="J8474" s="21" t="n">
        <f aca="false">H8474*$H$8770+I8474*$I$8770</f>
        <v>9.29330605457924</v>
      </c>
      <c r="K8474" s="24" t="n">
        <v>65.5709</v>
      </c>
      <c r="L8474" s="24" t="n">
        <v>225.97</v>
      </c>
      <c r="M8474" s="23" t="n">
        <f aca="false">H8474*$H$8771+I8474*$I$8771+K8474*$K$8771+L8474*$L$8771</f>
        <v>14.547145986158</v>
      </c>
      <c r="N8474" s="24" t="n">
        <v>1010.67</v>
      </c>
      <c r="O8474" s="24" t="n">
        <v>7160.88</v>
      </c>
      <c r="P8474" s="24" t="n">
        <f aca="false">N8474*$N$8770+O8474*$O$8770</f>
        <v>1174.71848849372</v>
      </c>
      <c r="Q8474" s="24" t="n">
        <f aca="false">H8474*$H$8772+I8474*$I$8772+K8474*$K$8772+L8474*$L$8772+N8474*$N$8772+O8474*$O$8772</f>
        <v>20.6949415819522</v>
      </c>
    </row>
    <row r="8475" customFormat="false" ht="12.75" hidden="false" customHeight="false" outlineLevel="0" collapsed="false">
      <c r="A8475" s="1" t="n">
        <v>40531</v>
      </c>
      <c r="B8475" s="25" t="s">
        <v>57</v>
      </c>
      <c r="C8475" s="26" t="n">
        <v>1.7</v>
      </c>
      <c r="D8475" s="27" t="n">
        <v>0.62</v>
      </c>
      <c r="E8475" s="27" t="n">
        <v>6.25</v>
      </c>
      <c r="F8475" s="27" t="n">
        <v>3.01</v>
      </c>
      <c r="G8475" s="21" t="n">
        <f aca="false">C8475*$C$8770+D8475*$D$8770+E8475*$E$8770+F8475*$F$8770</f>
        <v>1.48352585571463</v>
      </c>
      <c r="H8475" s="27" t="n">
        <v>1.02</v>
      </c>
      <c r="I8475" s="27" t="n">
        <v>12.08</v>
      </c>
      <c r="J8475" s="21" t="n">
        <f aca="false">H8475*$H$8770+I8475*$I$8770</f>
        <v>8.92316579771831</v>
      </c>
      <c r="K8475" s="24" t="n">
        <v>63.5967</v>
      </c>
      <c r="L8475" s="24" t="n">
        <v>225.18</v>
      </c>
      <c r="M8475" s="23" t="n">
        <f aca="false">H8475*$H$8771+I8475*$I$8771+K8475*$K$8771+L8475*$L$8771</f>
        <v>14.0946631749641</v>
      </c>
      <c r="N8475" s="24" t="n">
        <v>1014.94</v>
      </c>
      <c r="O8475" s="24" t="n">
        <v>6902.51</v>
      </c>
      <c r="P8475" s="24" t="n">
        <f aca="false">N8475*$N$8770+O8475*$O$8770</f>
        <v>1171.98292364017</v>
      </c>
      <c r="Q8475" s="24" t="n">
        <f aca="false">H8475*$H$8772+I8475*$I$8772+K8475*$K$8772+L8475*$L$8772+N8475*$N$8772+O8475*$O$8772</f>
        <v>20.2303606252425</v>
      </c>
    </row>
    <row r="8476" customFormat="false" ht="12.75" hidden="false" customHeight="false" outlineLevel="0" collapsed="false">
      <c r="A8476" s="1" t="n">
        <v>40531</v>
      </c>
      <c r="B8476" s="25" t="s">
        <v>58</v>
      </c>
      <c r="C8476" s="26" t="n">
        <v>1.49</v>
      </c>
      <c r="D8476" s="27" t="n">
        <v>0.58</v>
      </c>
      <c r="E8476" s="27" t="n">
        <v>5.99</v>
      </c>
      <c r="F8476" s="27" t="n">
        <v>2.94</v>
      </c>
      <c r="G8476" s="21" t="n">
        <f aca="false">C8476*$C$8770+D8476*$D$8770+E8476*$E$8770+F8476*$F$8770</f>
        <v>1.32997814209552</v>
      </c>
      <c r="H8476" s="27" t="n">
        <v>1</v>
      </c>
      <c r="I8476" s="27" t="n">
        <v>11.77</v>
      </c>
      <c r="J8476" s="21" t="n">
        <f aca="false">H8476*$H$8770+I8476*$I$8770</f>
        <v>8.69593993141285</v>
      </c>
      <c r="K8476" s="24" t="n">
        <v>61.3118</v>
      </c>
      <c r="L8476" s="24" t="n">
        <v>222.68</v>
      </c>
      <c r="M8476" s="23" t="n">
        <f aca="false">H8476*$H$8771+I8476*$I$8771+K8476*$K$8771+L8476*$L$8771</f>
        <v>13.74150081135</v>
      </c>
      <c r="N8476" s="24" t="n">
        <v>1024.31</v>
      </c>
      <c r="O8476" s="24" t="n">
        <v>7307.33</v>
      </c>
      <c r="P8476" s="24" t="n">
        <f aca="false">N8476*$N$8770+O8476*$O$8770</f>
        <v>1191.90101464435</v>
      </c>
      <c r="Q8476" s="24" t="n">
        <f aca="false">H8476*$H$8772+I8476*$I$8772+K8476*$K$8772+L8476*$L$8772+N8476*$N$8772+O8476*$O$8772</f>
        <v>19.9846164658278</v>
      </c>
    </row>
    <row r="8477" customFormat="false" ht="12.75" hidden="false" customHeight="false" outlineLevel="0" collapsed="false">
      <c r="A8477" s="1" t="n">
        <v>40532</v>
      </c>
      <c r="B8477" s="18" t="s">
        <v>35</v>
      </c>
      <c r="C8477" s="19" t="n">
        <v>1.35</v>
      </c>
      <c r="D8477" s="20" t="n">
        <v>0.53</v>
      </c>
      <c r="E8477" s="20" t="n">
        <v>6.11</v>
      </c>
      <c r="F8477" s="20" t="n">
        <v>2.78</v>
      </c>
      <c r="G8477" s="21" t="n">
        <f aca="false">C8477*$C$8770+D8477*$D$8770+E8477*$E$8770+F8477*$F$8770</f>
        <v>1.21851128184518</v>
      </c>
      <c r="H8477" s="20" t="n">
        <v>1</v>
      </c>
      <c r="I8477" s="20" t="n">
        <v>11.51</v>
      </c>
      <c r="J8477" s="21" t="n">
        <f aca="false">H8477*$H$8770+I8477*$I$8770</f>
        <v>8.51015122369072</v>
      </c>
      <c r="K8477" s="28" t="n">
        <v>59.5998</v>
      </c>
      <c r="L8477" s="28" t="n">
        <v>220.59</v>
      </c>
      <c r="M8477" s="23" t="n">
        <f aca="false">H8477*$H$8771+I8477*$I$8771+K8477*$K$8771+L8477*$L$8771</f>
        <v>13.4597446565694</v>
      </c>
      <c r="N8477" s="28" t="n">
        <v>1027.82</v>
      </c>
      <c r="O8477" s="28" t="n">
        <v>7144.05</v>
      </c>
      <c r="P8477" s="24" t="n">
        <f aca="false">N8477*$N$8770+O8477*$O$8770</f>
        <v>1190.96211820084</v>
      </c>
      <c r="Q8477" s="24" t="n">
        <f aca="false">H8477*$H$8772+I8477*$I$8772+K8477*$K$8772+L8477*$L$8772+N8477*$N$8772+O8477*$O$8772</f>
        <v>19.6993780976664</v>
      </c>
    </row>
    <row r="8478" customFormat="false" ht="12.75" hidden="false" customHeight="false" outlineLevel="0" collapsed="false">
      <c r="A8478" s="1" t="n">
        <v>40532</v>
      </c>
      <c r="B8478" s="25" t="s">
        <v>36</v>
      </c>
      <c r="C8478" s="26" t="n">
        <v>1.25</v>
      </c>
      <c r="D8478" s="27" t="n">
        <v>0.5</v>
      </c>
      <c r="E8478" s="27" t="n">
        <v>6.11</v>
      </c>
      <c r="F8478" s="27" t="n">
        <v>2.83</v>
      </c>
      <c r="G8478" s="21" t="n">
        <f aca="false">C8478*$C$8770+D8478*$D$8770+E8478*$E$8770+F8478*$F$8770</f>
        <v>1.14714786823088</v>
      </c>
      <c r="H8478" s="27" t="n">
        <v>0.97</v>
      </c>
      <c r="I8478" s="27" t="n">
        <v>11.24</v>
      </c>
      <c r="J8478" s="21" t="n">
        <f aca="false">H8478*$H$8770+I8478*$I$8770</f>
        <v>8.30865395502414</v>
      </c>
      <c r="K8478" s="24" t="n">
        <v>58.817</v>
      </c>
      <c r="L8478" s="24" t="n">
        <v>220.22</v>
      </c>
      <c r="M8478" s="23" t="n">
        <f aca="false">H8478*$H$8771+I8478*$I$8771+K8478*$K$8771+L8478*$L$8771</f>
        <v>13.2282154423975</v>
      </c>
      <c r="N8478" s="24" t="n">
        <v>1036.5</v>
      </c>
      <c r="O8478" s="24" t="n">
        <v>7010.77</v>
      </c>
      <c r="P8478" s="24" t="n">
        <f aca="false">N8478*$N$8770+O8478*$O$8770</f>
        <v>1195.85552824268</v>
      </c>
      <c r="Q8478" s="24" t="n">
        <f aca="false">H8478*$H$8772+I8478*$I$8772+K8478*$K$8772+L8478*$L$8772+N8478*$N$8772+O8478*$O$8772</f>
        <v>19.4950061471094</v>
      </c>
    </row>
    <row r="8479" customFormat="false" ht="12.75" hidden="false" customHeight="false" outlineLevel="0" collapsed="false">
      <c r="A8479" s="1" t="n">
        <v>40532</v>
      </c>
      <c r="B8479" s="25" t="s">
        <v>37</v>
      </c>
      <c r="C8479" s="26" t="n">
        <v>1.23</v>
      </c>
      <c r="D8479" s="27" t="n">
        <v>0.48</v>
      </c>
      <c r="E8479" s="27" t="n">
        <v>6.18</v>
      </c>
      <c r="F8479" s="27" t="n">
        <v>2.82</v>
      </c>
      <c r="G8479" s="21" t="n">
        <f aca="false">C8479*$C$8770+D8479*$D$8770+E8479*$E$8770+F8479*$F$8770</f>
        <v>1.12851002917674</v>
      </c>
      <c r="H8479" s="27" t="n">
        <v>0.96</v>
      </c>
      <c r="I8479" s="27" t="n">
        <v>11.35</v>
      </c>
      <c r="J8479" s="21" t="n">
        <f aca="false">H8479*$H$8770+I8479*$I$8770</f>
        <v>8.38440258935743</v>
      </c>
      <c r="K8479" s="24" t="n">
        <v>59.0824</v>
      </c>
      <c r="L8479" s="24" t="n">
        <v>222.75</v>
      </c>
      <c r="M8479" s="23" t="n">
        <f aca="false">H8479*$H$8771+I8479*$I$8771+K8479*$K$8771+L8479*$L$8771</f>
        <v>13.3418588540796</v>
      </c>
      <c r="N8479" s="24" t="n">
        <v>1043.72</v>
      </c>
      <c r="O8479" s="24" t="n">
        <v>7036.9</v>
      </c>
      <c r="P8479" s="24" t="n">
        <f aca="false">N8479*$N$8770+O8479*$O$8770</f>
        <v>1203.57992677824</v>
      </c>
      <c r="Q8479" s="24" t="n">
        <f aca="false">H8479*$H$8772+I8479*$I$8772+K8479*$K$8772+L8479*$L$8772+N8479*$N$8772+O8479*$O$8772</f>
        <v>19.6489792627903</v>
      </c>
    </row>
    <row r="8480" customFormat="false" ht="12.75" hidden="false" customHeight="false" outlineLevel="0" collapsed="false">
      <c r="A8480" s="1" t="n">
        <v>40532</v>
      </c>
      <c r="B8480" s="25" t="s">
        <v>38</v>
      </c>
      <c r="C8480" s="26" t="n">
        <v>1.22</v>
      </c>
      <c r="D8480" s="27" t="n">
        <v>0.47</v>
      </c>
      <c r="E8480" s="27" t="n">
        <v>6.36</v>
      </c>
      <c r="F8480" s="27" t="n">
        <v>2.8</v>
      </c>
      <c r="G8480" s="21" t="n">
        <f aca="false">C8480*$C$8770+D8480*$D$8770+E8480*$E$8770+F8480*$F$8770</f>
        <v>1.1199803951589</v>
      </c>
      <c r="H8480" s="27" t="n">
        <v>0.98</v>
      </c>
      <c r="I8480" s="27" t="n">
        <v>11.27</v>
      </c>
      <c r="J8480" s="21" t="n">
        <f aca="false">H8480*$H$8770+I8480*$I$8770</f>
        <v>8.33294539407969</v>
      </c>
      <c r="K8480" s="24" t="n">
        <v>59.7442</v>
      </c>
      <c r="L8480" s="24" t="n">
        <v>226.78</v>
      </c>
      <c r="M8480" s="23" t="n">
        <f aca="false">H8480*$H$8771+I8480*$I$8771+K8480*$K$8771+L8480*$L$8771</f>
        <v>13.3726256054476</v>
      </c>
      <c r="N8480" s="24" t="n">
        <v>1057.74</v>
      </c>
      <c r="O8480" s="24" t="n">
        <v>7211.07</v>
      </c>
      <c r="P8480" s="24" t="n">
        <f aca="false">N8480*$N$8770+O8480*$O$8770</f>
        <v>1221.87171025105</v>
      </c>
      <c r="Q8480" s="24" t="n">
        <f aca="false">H8480*$H$8772+I8480*$I$8772+K8480*$K$8772+L8480*$L$8772+N8480*$N$8772+O8480*$O$8772</f>
        <v>19.776511891802</v>
      </c>
    </row>
    <row r="8481" customFormat="false" ht="12.75" hidden="false" customHeight="false" outlineLevel="0" collapsed="false">
      <c r="A8481" s="1" t="n">
        <v>40532</v>
      </c>
      <c r="B8481" s="25" t="s">
        <v>39</v>
      </c>
      <c r="C8481" s="26" t="n">
        <v>1.25</v>
      </c>
      <c r="D8481" s="27" t="n">
        <v>0.47</v>
      </c>
      <c r="E8481" s="27" t="n">
        <v>6.38</v>
      </c>
      <c r="F8481" s="27" t="n">
        <v>2.91</v>
      </c>
      <c r="G8481" s="21" t="n">
        <f aca="false">C8481*$C$8770+D8481*$D$8770+E8481*$E$8770+F8481*$F$8770</f>
        <v>1.14455743107859</v>
      </c>
      <c r="H8481" s="27" t="n">
        <v>0.96</v>
      </c>
      <c r="I8481" s="27" t="n">
        <v>11.45</v>
      </c>
      <c r="J8481" s="21" t="n">
        <f aca="false">H8481*$H$8770+I8481*$I$8770</f>
        <v>8.45585978463518</v>
      </c>
      <c r="K8481" s="24" t="n">
        <v>61.8816</v>
      </c>
      <c r="L8481" s="24" t="n">
        <v>239.08</v>
      </c>
      <c r="M8481" s="23" t="n">
        <f aca="false">H8481*$H$8771+I8481*$I$8771+K8481*$K$8771+L8481*$L$8771</f>
        <v>13.7353764987128</v>
      </c>
      <c r="N8481" s="24" t="n">
        <v>1094.77</v>
      </c>
      <c r="O8481" s="24" t="n">
        <v>7440.1</v>
      </c>
      <c r="P8481" s="24" t="n">
        <f aca="false">N8481*$N$8770+O8481*$O$8770</f>
        <v>1264.02304916318</v>
      </c>
      <c r="Q8481" s="24" t="n">
        <f aca="false">H8481*$H$8772+I8481*$I$8772+K8481*$K$8772+L8481*$L$8772+N8481*$N$8772+O8481*$O$8772</f>
        <v>20.3607022293664</v>
      </c>
    </row>
    <row r="8482" customFormat="false" ht="12.75" hidden="false" customHeight="false" outlineLevel="0" collapsed="false">
      <c r="A8482" s="1" t="n">
        <v>40532</v>
      </c>
      <c r="B8482" s="25" t="s">
        <v>40</v>
      </c>
      <c r="C8482" s="26" t="n">
        <v>1.29</v>
      </c>
      <c r="D8482" s="27" t="n">
        <v>0.49</v>
      </c>
      <c r="E8482" s="27" t="n">
        <v>6.69</v>
      </c>
      <c r="F8482" s="27" t="n">
        <v>3.08</v>
      </c>
      <c r="G8482" s="21" t="n">
        <f aca="false">C8482*$C$8770+D8482*$D$8770+E8482*$E$8770+F8482*$F$8770</f>
        <v>1.18720400633525</v>
      </c>
      <c r="H8482" s="27" t="n">
        <v>0.97</v>
      </c>
      <c r="I8482" s="27" t="n">
        <v>11.73</v>
      </c>
      <c r="J8482" s="21" t="n">
        <f aca="false">H8482*$H$8770+I8482*$I$8770</f>
        <v>8.65879421188508</v>
      </c>
      <c r="K8482" s="24" t="n">
        <v>68.2192</v>
      </c>
      <c r="L8482" s="24" t="n">
        <v>264.53</v>
      </c>
      <c r="M8482" s="23" t="n">
        <f aca="false">H8482*$H$8771+I8482*$I$8771+K8482*$K$8771+L8482*$L$8771</f>
        <v>14.5300791868668</v>
      </c>
      <c r="N8482" s="24" t="n">
        <v>1159.76</v>
      </c>
      <c r="O8482" s="24" t="n">
        <v>7494.88</v>
      </c>
      <c r="P8482" s="24" t="n">
        <f aca="false">N8482*$N$8770+O8482*$O$8770</f>
        <v>1328.74071129707</v>
      </c>
      <c r="Q8482" s="24" t="n">
        <f aca="false">H8482*$H$8772+I8482*$I$8772+K8482*$K$8772+L8482*$L$8772+N8482*$N$8772+O8482*$O$8772</f>
        <v>21.4941353051383</v>
      </c>
    </row>
    <row r="8483" customFormat="false" ht="12.75" hidden="false" customHeight="false" outlineLevel="0" collapsed="false">
      <c r="A8483" s="1" t="n">
        <v>40532</v>
      </c>
      <c r="B8483" s="25" t="s">
        <v>41</v>
      </c>
      <c r="C8483" s="26" t="n">
        <v>1.43</v>
      </c>
      <c r="D8483" s="27" t="n">
        <v>0.52</v>
      </c>
      <c r="E8483" s="27" t="n">
        <v>7.12</v>
      </c>
      <c r="F8483" s="27" t="n">
        <v>3.11</v>
      </c>
      <c r="G8483" s="21" t="n">
        <f aca="false">C8483*$C$8770+D8483*$D$8770+E8483*$E$8770+F8483*$F$8770</f>
        <v>1.29240561636217</v>
      </c>
      <c r="H8483" s="27" t="n">
        <v>1.05</v>
      </c>
      <c r="I8483" s="27" t="n">
        <v>13.12</v>
      </c>
      <c r="J8483" s="21" t="n">
        <f aca="false">H8483*$H$8770+I8483*$I$8770</f>
        <v>9.6748834700235</v>
      </c>
      <c r="K8483" s="24" t="n">
        <v>79.2634</v>
      </c>
      <c r="L8483" s="24" t="n">
        <v>302.84</v>
      </c>
      <c r="M8483" s="23" t="n">
        <f aca="false">H8483*$H$8771+I8483*$I$8771+K8483*$K$8771+L8483*$L$8771</f>
        <v>16.4669428421768</v>
      </c>
      <c r="N8483" s="24" t="n">
        <v>1263.2</v>
      </c>
      <c r="O8483" s="24" t="n">
        <v>7722.63</v>
      </c>
      <c r="P8483" s="24" t="n">
        <f aca="false">N8483*$N$8770+O8483*$O$8770</f>
        <v>1435.49651150628</v>
      </c>
      <c r="Q8483" s="24" t="n">
        <f aca="false">H8483*$H$8772+I8483*$I$8772+K8483*$K$8772+L8483*$L$8772+N8483*$N$8772+O8483*$O$8772</f>
        <v>23.9864388104872</v>
      </c>
    </row>
    <row r="8484" customFormat="false" ht="12.75" hidden="false" customHeight="false" outlineLevel="0" collapsed="false">
      <c r="A8484" s="1" t="n">
        <v>40532</v>
      </c>
      <c r="B8484" s="25" t="s">
        <v>42</v>
      </c>
      <c r="C8484" s="26" t="n">
        <v>1.49</v>
      </c>
      <c r="D8484" s="27" t="n">
        <v>0.56</v>
      </c>
      <c r="E8484" s="27" t="n">
        <v>6.94</v>
      </c>
      <c r="F8484" s="27" t="n">
        <v>3.29</v>
      </c>
      <c r="G8484" s="21" t="n">
        <f aca="false">C8484*$C$8770+D8484*$D$8770+E8484*$E$8770+F8484*$F$8770</f>
        <v>1.34944124028095</v>
      </c>
      <c r="H8484" s="27" t="n">
        <v>1.1</v>
      </c>
      <c r="I8484" s="27" t="n">
        <v>14.71</v>
      </c>
      <c r="J8484" s="21" t="n">
        <f aca="false">H8484*$H$8770+I8484*$I$8770</f>
        <v>10.8253242773007</v>
      </c>
      <c r="K8484" s="24" t="n">
        <v>87.6579</v>
      </c>
      <c r="L8484" s="24" t="n">
        <v>321.55</v>
      </c>
      <c r="M8484" s="23" t="n">
        <f aca="false">H8484*$H$8771+I8484*$I$8771+K8484*$K$8771+L8484*$L$8771</f>
        <v>18.1726761164421</v>
      </c>
      <c r="N8484" s="24" t="n">
        <v>1321.87</v>
      </c>
      <c r="O8484" s="24" t="n">
        <v>7784.69</v>
      </c>
      <c r="P8484" s="24" t="n">
        <f aca="false">N8484*$N$8770+O8484*$O$8770</f>
        <v>1494.25693514644</v>
      </c>
      <c r="Q8484" s="24" t="n">
        <f aca="false">H8484*$H$8772+I8484*$I$8772+K8484*$K$8772+L8484*$L$8772+N8484*$N$8772+O8484*$O$8772</f>
        <v>25.9945072324151</v>
      </c>
    </row>
    <row r="8485" customFormat="false" ht="12.75" hidden="false" customHeight="false" outlineLevel="0" collapsed="false">
      <c r="A8485" s="1" t="n">
        <v>40532</v>
      </c>
      <c r="B8485" s="25" t="s">
        <v>43</v>
      </c>
      <c r="C8485" s="26" t="n">
        <v>1.43</v>
      </c>
      <c r="D8485" s="27" t="n">
        <v>0.51</v>
      </c>
      <c r="E8485" s="27" t="n">
        <v>6.73</v>
      </c>
      <c r="F8485" s="27" t="n">
        <v>3.33</v>
      </c>
      <c r="G8485" s="21" t="n">
        <f aca="false">C8485*$C$8770+D8485*$D$8770+E8485*$E$8770+F8485*$F$8770</f>
        <v>1.29541935685914</v>
      </c>
      <c r="H8485" s="27" t="n">
        <v>1.36</v>
      </c>
      <c r="I8485" s="27" t="n">
        <v>16.13</v>
      </c>
      <c r="J8485" s="21" t="n">
        <f aca="false">H8485*$H$8770+I8485*$I$8770</f>
        <v>11.9142277425225</v>
      </c>
      <c r="K8485" s="24" t="n">
        <v>92.1759</v>
      </c>
      <c r="L8485" s="24" t="n">
        <v>327.01</v>
      </c>
      <c r="M8485" s="23" t="n">
        <f aca="false">H8485*$H$8771+I8485*$I$8771+K8485*$K$8771+L8485*$L$8771</f>
        <v>19.4782852196106</v>
      </c>
      <c r="N8485" s="24" t="n">
        <v>1344.4</v>
      </c>
      <c r="O8485" s="24" t="n">
        <v>8158.89</v>
      </c>
      <c r="P8485" s="24" t="n">
        <f aca="false">N8485*$N$8770+O8485*$O$8770</f>
        <v>1526.1672541841</v>
      </c>
      <c r="Q8485" s="24" t="n">
        <f aca="false">H8485*$H$8772+I8485*$I$8772+K8485*$K$8772+L8485*$L$8772+N8485*$N$8772+O8485*$O$8772</f>
        <v>27.4622919505571</v>
      </c>
    </row>
    <row r="8486" customFormat="false" ht="12.75" hidden="false" customHeight="false" outlineLevel="0" collapsed="false">
      <c r="A8486" s="1" t="n">
        <v>40532</v>
      </c>
      <c r="B8486" s="25" t="s">
        <v>44</v>
      </c>
      <c r="C8486" s="26" t="n">
        <v>1.44</v>
      </c>
      <c r="D8486" s="27" t="n">
        <v>0.53</v>
      </c>
      <c r="E8486" s="27" t="n">
        <v>6.69</v>
      </c>
      <c r="F8486" s="27" t="n">
        <v>3.19</v>
      </c>
      <c r="G8486" s="21" t="n">
        <f aca="false">C8486*$C$8770+D8486*$D$8770+E8486*$E$8770+F8486*$F$8770</f>
        <v>1.30111644365109</v>
      </c>
      <c r="H8486" s="27" t="n">
        <v>1.54</v>
      </c>
      <c r="I8486" s="27" t="n">
        <v>17.29</v>
      </c>
      <c r="J8486" s="21" t="n">
        <f aca="false">H8486*$H$8770+I8486*$I$8770</f>
        <v>12.7945082562444</v>
      </c>
      <c r="K8486" s="24" t="n">
        <v>94.7864</v>
      </c>
      <c r="L8486" s="24" t="n">
        <v>331.2</v>
      </c>
      <c r="M8486" s="23" t="n">
        <f aca="false">H8486*$H$8771+I8486*$I$8771+K8486*$K$8771+L8486*$L$8771</f>
        <v>20.4808396123798</v>
      </c>
      <c r="N8486" s="24" t="n">
        <v>1353.18</v>
      </c>
      <c r="O8486" s="24" t="n">
        <v>7952.7</v>
      </c>
      <c r="P8486" s="24" t="n">
        <f aca="false">N8486*$N$8770+O8486*$O$8770</f>
        <v>1529.21322175732</v>
      </c>
      <c r="Q8486" s="24" t="n">
        <f aca="false">H8486*$H$8772+I8486*$I$8772+K8486*$K$8772+L8486*$L$8772+N8486*$N$8772+O8486*$O$8772</f>
        <v>28.4756744736988</v>
      </c>
    </row>
    <row r="8487" customFormat="false" ht="12.75" hidden="false" customHeight="false" outlineLevel="0" collapsed="false">
      <c r="A8487" s="1" t="n">
        <v>40532</v>
      </c>
      <c r="B8487" s="25" t="s">
        <v>45</v>
      </c>
      <c r="C8487" s="26" t="n">
        <v>1.42</v>
      </c>
      <c r="D8487" s="27" t="n">
        <v>0.56</v>
      </c>
      <c r="E8487" s="27" t="n">
        <v>6.27</v>
      </c>
      <c r="F8487" s="27" t="n">
        <v>3.04</v>
      </c>
      <c r="G8487" s="21" t="n">
        <f aca="false">C8487*$C$8770+D8487*$D$8770+E8487*$E$8770+F8487*$F$8770</f>
        <v>1.28609021590553</v>
      </c>
      <c r="H8487" s="27" t="n">
        <v>1.7</v>
      </c>
      <c r="I8487" s="27" t="n">
        <v>17.67</v>
      </c>
      <c r="J8487" s="21" t="n">
        <f aca="false">H8487*$H$8770+I8487*$I$8770</f>
        <v>13.1117140858555</v>
      </c>
      <c r="K8487" s="24" t="n">
        <v>95.5766</v>
      </c>
      <c r="L8487" s="24" t="n">
        <v>330.34</v>
      </c>
      <c r="M8487" s="23" t="n">
        <f aca="false">H8487*$H$8771+I8487*$I$8771+K8487*$K$8771+L8487*$L$8771</f>
        <v>20.8070905312782</v>
      </c>
      <c r="N8487" s="24" t="n">
        <v>1347.36</v>
      </c>
      <c r="O8487" s="24" t="n">
        <v>7795.18</v>
      </c>
      <c r="P8487" s="24" t="n">
        <f aca="false">N8487*$N$8770+O8487*$O$8770</f>
        <v>1519.34683054393</v>
      </c>
      <c r="Q8487" s="24" t="n">
        <f aca="false">H8487*$H$8772+I8487*$I$8772+K8487*$K$8772+L8487*$L$8772+N8487*$N$8772+O8487*$O$8772</f>
        <v>28.7479141632947</v>
      </c>
    </row>
    <row r="8488" customFormat="false" ht="12.75" hidden="false" customHeight="false" outlineLevel="0" collapsed="false">
      <c r="A8488" s="1" t="n">
        <v>40532</v>
      </c>
      <c r="B8488" s="25" t="s">
        <v>46</v>
      </c>
      <c r="C8488" s="26" t="n">
        <v>1.42</v>
      </c>
      <c r="D8488" s="27" t="n">
        <v>0.5</v>
      </c>
      <c r="E8488" s="27" t="n">
        <v>6.01</v>
      </c>
      <c r="F8488" s="27" t="n">
        <v>2.95</v>
      </c>
      <c r="G8488" s="21" t="n">
        <f aca="false">C8488*$C$8770+D8488*$D$8770+E8488*$E$8770+F8488*$F$8770</f>
        <v>1.26152376097462</v>
      </c>
      <c r="H8488" s="27" t="n">
        <v>1.81</v>
      </c>
      <c r="I8488" s="27" t="n">
        <v>17.88</v>
      </c>
      <c r="J8488" s="21" t="n">
        <f aca="false">H8488*$H$8770+I8488*$I$8770</f>
        <v>13.2931712811332</v>
      </c>
      <c r="K8488" s="24" t="n">
        <v>95.0884</v>
      </c>
      <c r="L8488" s="24" t="n">
        <v>327.75</v>
      </c>
      <c r="M8488" s="23" t="n">
        <f aca="false">H8488*$H$8771+I8488*$I$8771+K8488*$K$8771+L8488*$L$8771</f>
        <v>20.9237690761978</v>
      </c>
      <c r="N8488" s="24" t="n">
        <v>1336.17</v>
      </c>
      <c r="O8488" s="24" t="n">
        <v>7741.51</v>
      </c>
      <c r="P8488" s="24" t="n">
        <f aca="false">N8488*$N$8770+O8488*$O$8770</f>
        <v>1507.02373430962</v>
      </c>
      <c r="Q8488" s="24" t="n">
        <f aca="false">H8488*$H$8772+I8488*$I$8772+K8488*$K$8772+L8488*$L$8772+N8488*$N$8772+O8488*$O$8772</f>
        <v>28.7986738307189</v>
      </c>
    </row>
    <row r="8489" customFormat="false" ht="12.75" hidden="false" customHeight="false" outlineLevel="0" collapsed="false">
      <c r="A8489" s="1" t="n">
        <v>40532</v>
      </c>
      <c r="B8489" s="25" t="s">
        <v>47</v>
      </c>
      <c r="C8489" s="26" t="n">
        <v>1.35</v>
      </c>
      <c r="D8489" s="27" t="n">
        <v>0.52</v>
      </c>
      <c r="E8489" s="27" t="n">
        <v>5.71</v>
      </c>
      <c r="F8489" s="27" t="n">
        <v>2.8</v>
      </c>
      <c r="G8489" s="21" t="n">
        <f aca="false">C8489*$C$8770+D8489*$D$8770+E8489*$E$8770+F8489*$F$8770</f>
        <v>1.21238974342915</v>
      </c>
      <c r="H8489" s="27" t="n">
        <v>1.76</v>
      </c>
      <c r="I8489" s="27" t="n">
        <v>17.78</v>
      </c>
      <c r="J8489" s="21" t="n">
        <f aca="false">H8489*$H$8770+I8489*$I$8770</f>
        <v>13.2074426834943</v>
      </c>
      <c r="K8489" s="24" t="n">
        <v>94.2207</v>
      </c>
      <c r="L8489" s="24" t="n">
        <v>324.73</v>
      </c>
      <c r="M8489" s="23" t="n">
        <f aca="false">H8489*$H$8771+I8489*$I$8771+K8489*$K$8771+L8489*$L$8771</f>
        <v>20.7659339351589</v>
      </c>
      <c r="N8489" s="24" t="n">
        <v>1330.78</v>
      </c>
      <c r="O8489" s="24" t="n">
        <v>7750.01</v>
      </c>
      <c r="P8489" s="24" t="n">
        <f aca="false">N8489*$N$8770+O8489*$O$8770</f>
        <v>1502.00423117155</v>
      </c>
      <c r="Q8489" s="24" t="n">
        <f aca="false">H8489*$H$8772+I8489*$I$8772+K8489*$K$8772+L8489*$L$8772+N8489*$N$8772+O8489*$O$8772</f>
        <v>28.6150765112799</v>
      </c>
    </row>
    <row r="8490" customFormat="false" ht="12.75" hidden="false" customHeight="false" outlineLevel="0" collapsed="false">
      <c r="A8490" s="1" t="n">
        <v>40532</v>
      </c>
      <c r="B8490" s="25" t="s">
        <v>48</v>
      </c>
      <c r="C8490" s="26" t="n">
        <v>1.29</v>
      </c>
      <c r="D8490" s="27" t="n">
        <v>0.56</v>
      </c>
      <c r="E8490" s="27" t="n">
        <v>5.64</v>
      </c>
      <c r="F8490" s="27" t="n">
        <v>2.89</v>
      </c>
      <c r="G8490" s="21" t="n">
        <f aca="false">C8490*$C$8770+D8490*$D$8770+E8490*$E$8770+F8490*$F$8770</f>
        <v>1.18884900067795</v>
      </c>
      <c r="H8490" s="27" t="n">
        <v>1.71</v>
      </c>
      <c r="I8490" s="27" t="n">
        <v>17.73</v>
      </c>
      <c r="J8490" s="21" t="n">
        <f aca="false">H8490*$H$8770+I8490*$I$8770</f>
        <v>13.1574426834943</v>
      </c>
      <c r="K8490" s="24" t="n">
        <v>94.8105</v>
      </c>
      <c r="L8490" s="24" t="n">
        <v>326.41</v>
      </c>
      <c r="M8490" s="23" t="n">
        <f aca="false">H8490*$H$8771+I8490*$I$8771+K8490*$K$8771+L8490*$L$8771</f>
        <v>20.7670754120833</v>
      </c>
      <c r="N8490" s="24" t="n">
        <v>1331.73</v>
      </c>
      <c r="O8490" s="24" t="n">
        <v>7711.29</v>
      </c>
      <c r="P8490" s="24" t="n">
        <f aca="false">N8490*$N$8770+O8490*$O$8770</f>
        <v>1501.89608786611</v>
      </c>
      <c r="Q8490" s="24" t="n">
        <f aca="false">H8490*$H$8772+I8490*$I$8772+K8490*$K$8772+L8490*$L$8772+N8490*$N$8772+O8490*$O$8772</f>
        <v>28.6156388836539</v>
      </c>
    </row>
    <row r="8491" customFormat="false" ht="12.75" hidden="false" customHeight="false" outlineLevel="0" collapsed="false">
      <c r="A8491" s="1" t="n">
        <v>40532</v>
      </c>
      <c r="B8491" s="25" t="s">
        <v>49</v>
      </c>
      <c r="C8491" s="26" t="n">
        <v>1.33</v>
      </c>
      <c r="D8491" s="27" t="n">
        <v>0.55</v>
      </c>
      <c r="E8491" s="27" t="n">
        <v>5.48</v>
      </c>
      <c r="F8491" s="27" t="n">
        <v>2.92</v>
      </c>
      <c r="G8491" s="21" t="n">
        <f aca="false">C8491*$C$8770+D8491*$D$8770+E8491*$E$8770+F8491*$F$8770</f>
        <v>1.21148164579756</v>
      </c>
      <c r="H8491" s="27" t="n">
        <v>1.7</v>
      </c>
      <c r="I8491" s="27" t="n">
        <v>17.53</v>
      </c>
      <c r="J8491" s="21" t="n">
        <f aca="false">H8491*$H$8770+I8491*$I$8770</f>
        <v>13.0116740124666</v>
      </c>
      <c r="K8491" s="24" t="n">
        <v>93.072</v>
      </c>
      <c r="L8491" s="24" t="n">
        <v>321.79</v>
      </c>
      <c r="M8491" s="23" t="n">
        <f aca="false">H8491*$H$8771+I8491*$I$8771+K8491*$K$8771+L8491*$L$8771</f>
        <v>20.4920321865213</v>
      </c>
      <c r="N8491" s="24" t="n">
        <v>1320.79</v>
      </c>
      <c r="O8491" s="24" t="n">
        <v>7674.58</v>
      </c>
      <c r="P8491" s="24" t="n">
        <f aca="false">N8491*$N$8770+O8491*$O$8770</f>
        <v>1490.268708159</v>
      </c>
      <c r="Q8491" s="24" t="n">
        <f aca="false">H8491*$H$8772+I8491*$I$8772+K8491*$K$8772+L8491*$L$8772+N8491*$N$8772+O8491*$O$8772</f>
        <v>28.2804391608004</v>
      </c>
    </row>
    <row r="8492" customFormat="false" ht="12.75" hidden="false" customHeight="false" outlineLevel="0" collapsed="false">
      <c r="A8492" s="1" t="n">
        <v>40532</v>
      </c>
      <c r="B8492" s="25" t="s">
        <v>50</v>
      </c>
      <c r="C8492" s="26" t="n">
        <v>1.43</v>
      </c>
      <c r="D8492" s="27" t="n">
        <v>0.6</v>
      </c>
      <c r="E8492" s="27" t="n">
        <v>5.82</v>
      </c>
      <c r="F8492" s="27" t="n">
        <v>3.01</v>
      </c>
      <c r="G8492" s="21" t="n">
        <f aca="false">C8492*$C$8770+D8492*$D$8770+E8492*$E$8770+F8492*$F$8770</f>
        <v>1.2985654046612</v>
      </c>
      <c r="H8492" s="27" t="n">
        <v>1.68</v>
      </c>
      <c r="I8492" s="27" t="n">
        <v>17.29</v>
      </c>
      <c r="J8492" s="21" t="n">
        <f aca="false">H8492*$H$8770+I8492*$I$8770</f>
        <v>12.8344681828556</v>
      </c>
      <c r="K8492" s="24" t="n">
        <v>89.837</v>
      </c>
      <c r="L8492" s="24" t="n">
        <v>314.36</v>
      </c>
      <c r="M8492" s="23" t="n">
        <f aca="false">H8492*$H$8771+I8492*$I$8771+K8492*$K$8771+L8492*$L$8771</f>
        <v>20.0822967947218</v>
      </c>
      <c r="N8492" s="24" t="n">
        <v>1299.03</v>
      </c>
      <c r="O8492" s="24" t="n">
        <v>7659.07</v>
      </c>
      <c r="P8492" s="24" t="n">
        <f aca="false">N8492*$N$8770+O8492*$O$8770</f>
        <v>1468.67541841004</v>
      </c>
      <c r="Q8492" s="24" t="n">
        <f aca="false">H8492*$H$8772+I8492*$I$8772+K8492*$K$8772+L8492*$L$8772+N8492*$N$8772+O8492*$O$8772</f>
        <v>27.7584512443878</v>
      </c>
    </row>
    <row r="8493" customFormat="false" ht="12.75" hidden="false" customHeight="false" outlineLevel="0" collapsed="false">
      <c r="A8493" s="1" t="n">
        <v>40532</v>
      </c>
      <c r="B8493" s="25" t="s">
        <v>51</v>
      </c>
      <c r="C8493" s="26" t="n">
        <v>1.73</v>
      </c>
      <c r="D8493" s="27" t="n">
        <v>0.67</v>
      </c>
      <c r="E8493" s="27" t="n">
        <v>6.18</v>
      </c>
      <c r="F8493" s="27" t="n">
        <v>3</v>
      </c>
      <c r="G8493" s="21" t="n">
        <f aca="false">C8493*$C$8770+D8493*$D$8770+E8493*$E$8770+F8493*$F$8770</f>
        <v>1.51666438170663</v>
      </c>
      <c r="H8493" s="27" t="n">
        <v>1.63</v>
      </c>
      <c r="I8493" s="27" t="n">
        <v>17.56</v>
      </c>
      <c r="J8493" s="21" t="n">
        <f aca="false">H8493*$H$8770+I8493*$I$8770</f>
        <v>13.0131312077444</v>
      </c>
      <c r="K8493" s="24" t="n">
        <v>88.8547</v>
      </c>
      <c r="L8493" s="24" t="n">
        <v>312.34</v>
      </c>
      <c r="M8493" s="23" t="n">
        <f aca="false">H8493*$H$8771+I8493*$I$8771+K8493*$K$8771+L8493*$L$8771</f>
        <v>20.1791742251496</v>
      </c>
      <c r="N8493" s="24" t="n">
        <v>1297.4</v>
      </c>
      <c r="O8493" s="24" t="n">
        <v>7530.41</v>
      </c>
      <c r="P8493" s="24" t="n">
        <f aca="false">N8493*$N$8770+O8493*$O$8770</f>
        <v>1463.65706589958</v>
      </c>
      <c r="Q8493" s="24" t="n">
        <f aca="false">H8493*$H$8772+I8493*$I$8772+K8493*$K$8772+L8493*$L$8772+N8493*$N$8772+O8493*$O$8772</f>
        <v>27.8282228612605</v>
      </c>
    </row>
    <row r="8494" customFormat="false" ht="12.75" hidden="false" customHeight="false" outlineLevel="0" collapsed="false">
      <c r="A8494" s="1" t="n">
        <v>40532</v>
      </c>
      <c r="B8494" s="25" t="s">
        <v>52</v>
      </c>
      <c r="C8494" s="26" t="n">
        <v>2</v>
      </c>
      <c r="D8494" s="27" t="n">
        <v>0.75</v>
      </c>
      <c r="E8494" s="27" t="n">
        <v>6.59</v>
      </c>
      <c r="F8494" s="27" t="n">
        <v>3.13</v>
      </c>
      <c r="G8494" s="21" t="n">
        <f aca="false">C8494*$C$8770+D8494*$D$8770+E8494*$E$8770+F8494*$F$8770</f>
        <v>1.72516558421035</v>
      </c>
      <c r="H8494" s="27" t="n">
        <v>1.54</v>
      </c>
      <c r="I8494" s="27" t="n">
        <v>16.71</v>
      </c>
      <c r="J8494" s="21" t="n">
        <f aca="false">H8494*$H$8770+I8494*$I$8770</f>
        <v>12.3800565236335</v>
      </c>
      <c r="K8494" s="24" t="n">
        <v>85.6162</v>
      </c>
      <c r="L8494" s="24" t="n">
        <v>304.7</v>
      </c>
      <c r="M8494" s="23" t="n">
        <f aca="false">H8494*$H$8771+I8494*$I$8771+K8494*$K$8771+L8494*$L$8771</f>
        <v>19.3382844595272</v>
      </c>
      <c r="N8494" s="24" t="n">
        <v>1272.64</v>
      </c>
      <c r="O8494" s="24" t="n">
        <v>7228.7</v>
      </c>
      <c r="P8494" s="24" t="n">
        <f aca="false">N8494*$N$8770+O8494*$O$8770</f>
        <v>1431.50980125523</v>
      </c>
      <c r="Q8494" s="24" t="n">
        <f aca="false">H8494*$H$8772+I8494*$I$8772+K8494*$K$8772+L8494*$L$8772+N8494*$N$8772+O8494*$O$8772</f>
        <v>26.8214393293055</v>
      </c>
    </row>
    <row r="8495" customFormat="false" ht="12.75" hidden="false" customHeight="false" outlineLevel="0" collapsed="false">
      <c r="A8495" s="1" t="n">
        <v>40532</v>
      </c>
      <c r="B8495" s="25" t="s">
        <v>53</v>
      </c>
      <c r="C8495" s="26" t="n">
        <v>2.03</v>
      </c>
      <c r="D8495" s="27" t="n">
        <v>0.78</v>
      </c>
      <c r="E8495" s="27" t="n">
        <v>6.58</v>
      </c>
      <c r="F8495" s="27" t="n">
        <v>3.25</v>
      </c>
      <c r="G8495" s="21" t="n">
        <f aca="false">C8495*$C$8770+D8495*$D$8770+E8495*$E$8770+F8495*$F$8770</f>
        <v>1.758826290263</v>
      </c>
      <c r="H8495" s="27" t="n">
        <v>1.38</v>
      </c>
      <c r="I8495" s="27" t="n">
        <v>15.71</v>
      </c>
      <c r="J8495" s="21" t="n">
        <f aca="false">H8495*$H$8770+I8495*$I$8770</f>
        <v>11.6198160833005</v>
      </c>
      <c r="K8495" s="24" t="n">
        <v>82.2961</v>
      </c>
      <c r="L8495" s="24" t="n">
        <v>293.1</v>
      </c>
      <c r="M8495" s="23" t="n">
        <f aca="false">H8495*$H$8771+I8495*$I$8771+K8495*$K$8771+L8495*$L$8771</f>
        <v>18.3275438452194</v>
      </c>
      <c r="N8495" s="24" t="n">
        <v>1211.37</v>
      </c>
      <c r="O8495" s="24" t="n">
        <v>7145.2</v>
      </c>
      <c r="P8495" s="24" t="n">
        <f aca="false">N8495*$N$8770+O8495*$O$8770</f>
        <v>1369.64684623431</v>
      </c>
      <c r="Q8495" s="24" t="n">
        <f aca="false">H8495*$H$8772+I8495*$I$8772+K8495*$K$8772+L8495*$L$8772+N8495*$N$8772+O8495*$O$8772</f>
        <v>25.4882403314672</v>
      </c>
    </row>
    <row r="8496" customFormat="false" ht="12.75" hidden="false" customHeight="false" outlineLevel="0" collapsed="false">
      <c r="A8496" s="1" t="n">
        <v>40532</v>
      </c>
      <c r="B8496" s="25" t="s">
        <v>54</v>
      </c>
      <c r="C8496" s="26" t="n">
        <v>2.04</v>
      </c>
      <c r="D8496" s="27" t="n">
        <v>0.79</v>
      </c>
      <c r="E8496" s="27" t="n">
        <v>6.47</v>
      </c>
      <c r="F8496" s="27" t="n">
        <v>3.22</v>
      </c>
      <c r="G8496" s="21" t="n">
        <f aca="false">C8496*$C$8770+D8496*$D$8770+E8496*$E$8770+F8496*$F$8770</f>
        <v>1.76580552670359</v>
      </c>
      <c r="H8496" s="27" t="n">
        <v>1.25</v>
      </c>
      <c r="I8496" s="27" t="n">
        <v>15.24</v>
      </c>
      <c r="J8496" s="21" t="n">
        <f aca="false">H8496*$H$8770+I8496*$I$8770</f>
        <v>11.2468616193562</v>
      </c>
      <c r="K8496" s="24" t="n">
        <v>79.8379</v>
      </c>
      <c r="L8496" s="24" t="n">
        <v>286.23</v>
      </c>
      <c r="M8496" s="23" t="n">
        <f aca="false">H8496*$H$8771+I8496*$I$8771+K8496*$K$8771+L8496*$L$8771</f>
        <v>17.7778536271134</v>
      </c>
      <c r="N8496" s="24" t="n">
        <v>1186.53</v>
      </c>
      <c r="O8496" s="24" t="n">
        <v>7333.58</v>
      </c>
      <c r="P8496" s="24" t="n">
        <f aca="false">N8496*$N$8770+O8496*$O$8770</f>
        <v>1350.4941997908</v>
      </c>
      <c r="Q8496" s="24" t="n">
        <f aca="false">H8496*$H$8772+I8496*$I$8772+K8496*$K$8772+L8496*$L$8772+N8496*$N$8772+O8496*$O$8772</f>
        <v>24.8399722842415</v>
      </c>
    </row>
    <row r="8497" customFormat="false" ht="12.75" hidden="false" customHeight="false" outlineLevel="0" collapsed="false">
      <c r="A8497" s="1" t="n">
        <v>40532</v>
      </c>
      <c r="B8497" s="25" t="s">
        <v>55</v>
      </c>
      <c r="C8497" s="26" t="n">
        <v>2</v>
      </c>
      <c r="D8497" s="27" t="n">
        <v>0.76</v>
      </c>
      <c r="E8497" s="27" t="n">
        <v>6.13</v>
      </c>
      <c r="F8497" s="27" t="n">
        <v>3.07</v>
      </c>
      <c r="G8497" s="21" t="n">
        <f aca="false">C8497*$C$8770+D8497*$D$8770+E8497*$E$8770+F8497*$F$8770</f>
        <v>1.72078039504291</v>
      </c>
      <c r="H8497" s="27" t="n">
        <v>1.16</v>
      </c>
      <c r="I8497" s="27" t="n">
        <v>14.43</v>
      </c>
      <c r="J8497" s="21" t="n">
        <f aca="false">H8497*$H$8770+I8497*$I$8770</f>
        <v>10.6423698133564</v>
      </c>
      <c r="K8497" s="24" t="n">
        <v>77.1163</v>
      </c>
      <c r="L8497" s="24" t="n">
        <v>279.51</v>
      </c>
      <c r="M8497" s="23" t="n">
        <f aca="false">H8497*$H$8771+I8497*$I$8771+K8497*$K$8771+L8497*$L$8771</f>
        <v>16.999556101285</v>
      </c>
      <c r="N8497" s="24" t="n">
        <v>1169.02</v>
      </c>
      <c r="O8497" s="24" t="n">
        <v>7332.59</v>
      </c>
      <c r="P8497" s="24" t="n">
        <f aca="false">N8497*$N$8770+O8497*$O$8770</f>
        <v>1333.42484832636</v>
      </c>
      <c r="Q8497" s="24" t="n">
        <f aca="false">H8497*$H$8772+I8497*$I$8772+K8497*$K$8772+L8497*$L$8772+N8497*$N$8772+O8497*$O$8772</f>
        <v>23.9753477944682</v>
      </c>
    </row>
    <row r="8498" customFormat="false" ht="12.75" hidden="false" customHeight="false" outlineLevel="0" collapsed="false">
      <c r="A8498" s="1" t="n">
        <v>40532</v>
      </c>
      <c r="B8498" s="25" t="s">
        <v>56</v>
      </c>
      <c r="C8498" s="26" t="n">
        <v>1.91</v>
      </c>
      <c r="D8498" s="27" t="n">
        <v>0.75</v>
      </c>
      <c r="E8498" s="27" t="n">
        <v>5.88</v>
      </c>
      <c r="F8498" s="27" t="n">
        <v>2.95</v>
      </c>
      <c r="G8498" s="21" t="n">
        <f aca="false">C8498*$C$8770+D8498*$D$8770+E8498*$E$8770+F8498*$F$8770</f>
        <v>1.65163455543899</v>
      </c>
      <c r="H8498" s="27" t="n">
        <v>1.06</v>
      </c>
      <c r="I8498" s="27" t="n">
        <v>13.31</v>
      </c>
      <c r="J8498" s="21" t="n">
        <f aca="false">H8498*$H$8770+I8498*$I$8770</f>
        <v>9.81350642152344</v>
      </c>
      <c r="K8498" s="24" t="n">
        <v>73.2877</v>
      </c>
      <c r="L8498" s="24" t="n">
        <v>270.69</v>
      </c>
      <c r="M8498" s="23" t="n">
        <f aca="false">H8498*$H$8771+I8498*$I$8771+K8498*$K$8771+L8498*$L$8771</f>
        <v>15.9323191313651</v>
      </c>
      <c r="N8498" s="24" t="n">
        <v>1154.41</v>
      </c>
      <c r="O8498" s="24" t="n">
        <v>7442.66</v>
      </c>
      <c r="P8498" s="24" t="n">
        <f aca="false">N8498*$N$8770+O8498*$O$8770</f>
        <v>1322.14051778243</v>
      </c>
      <c r="Q8498" s="24" t="n">
        <f aca="false">H8498*$H$8772+I8498*$I$8772+K8498*$K$8772+L8498*$L$8772+N8498*$N$8772+O8498*$O$8772</f>
        <v>22.8539700260518</v>
      </c>
    </row>
    <row r="8499" customFormat="false" ht="12.75" hidden="false" customHeight="false" outlineLevel="0" collapsed="false">
      <c r="A8499" s="1" t="n">
        <v>40532</v>
      </c>
      <c r="B8499" s="25" t="s">
        <v>57</v>
      </c>
      <c r="C8499" s="26" t="n">
        <v>1.68</v>
      </c>
      <c r="D8499" s="27" t="n">
        <v>0.68</v>
      </c>
      <c r="E8499" s="27" t="n">
        <v>5.43</v>
      </c>
      <c r="F8499" s="27" t="n">
        <v>2.69</v>
      </c>
      <c r="G8499" s="21" t="n">
        <f aca="false">C8499*$C$8770+D8499*$D$8770+E8499*$E$8770+F8499*$F$8770</f>
        <v>1.4657096105767</v>
      </c>
      <c r="H8499" s="27" t="n">
        <v>1.01</v>
      </c>
      <c r="I8499" s="27" t="n">
        <v>12.43</v>
      </c>
      <c r="J8499" s="21" t="n">
        <f aca="false">H8499*$H$8770+I8499*$I$8770</f>
        <v>9.17041170071818</v>
      </c>
      <c r="K8499" s="24" t="n">
        <v>68.5381</v>
      </c>
      <c r="L8499" s="24" t="n">
        <v>255.09</v>
      </c>
      <c r="M8499" s="23" t="n">
        <f aca="false">H8499*$H$8771+I8499*$I$8771+K8499*$K$8771+L8499*$L$8771</f>
        <v>14.9158558304635</v>
      </c>
      <c r="N8499" s="24" t="n">
        <v>1121.3</v>
      </c>
      <c r="O8499" s="24" t="n">
        <v>7500.4</v>
      </c>
      <c r="P8499" s="24" t="n">
        <f aca="false">N8499*$N$8770+O8499*$O$8770</f>
        <v>1291.45381799163</v>
      </c>
      <c r="Q8499" s="24" t="n">
        <f aca="false">H8499*$H$8772+I8499*$I$8772+K8499*$K$8772+L8499*$L$8772+N8499*$N$8772+O8499*$O$8772</f>
        <v>21.6802829233413</v>
      </c>
    </row>
    <row r="8500" customFormat="false" ht="12.75" hidden="false" customHeight="false" outlineLevel="0" collapsed="false">
      <c r="A8500" s="1" t="n">
        <v>40532</v>
      </c>
      <c r="B8500" s="25" t="s">
        <v>58</v>
      </c>
      <c r="C8500" s="26" t="n">
        <v>1.43</v>
      </c>
      <c r="D8500" s="27" t="n">
        <v>0.62</v>
      </c>
      <c r="E8500" s="27" t="n">
        <v>5.37</v>
      </c>
      <c r="F8500" s="27" t="n">
        <v>2.61</v>
      </c>
      <c r="G8500" s="21" t="n">
        <f aca="false">C8500*$C$8770+D8500*$D$8770+E8500*$E$8770+F8500*$F$8770</f>
        <v>1.28190186096656</v>
      </c>
      <c r="H8500" s="27" t="n">
        <v>0.99</v>
      </c>
      <c r="I8500" s="27" t="n">
        <v>11.76</v>
      </c>
      <c r="J8500" s="21" t="n">
        <f aca="false">H8500*$H$8770+I8500*$I$8770</f>
        <v>8.68593993141285</v>
      </c>
      <c r="K8500" s="24" t="n">
        <v>64.2937</v>
      </c>
      <c r="L8500" s="24" t="n">
        <v>244.62</v>
      </c>
      <c r="M8500" s="23" t="n">
        <f aca="false">H8500*$H$8771+I8500*$I$8771+K8500*$K$8771+L8500*$L$8771</f>
        <v>14.1329617027205</v>
      </c>
      <c r="N8500" s="24" t="n">
        <v>1095.13</v>
      </c>
      <c r="O8500" s="24" t="n">
        <v>7685.83</v>
      </c>
      <c r="P8500" s="24" t="n">
        <f aca="false">N8500*$N$8770+O8500*$O$8770</f>
        <v>1270.92796025105</v>
      </c>
      <c r="Q8500" s="24" t="n">
        <f aca="false">H8500*$H$8772+I8500*$I$8772+K8500*$K$8772+L8500*$L$8772+N8500*$N$8772+O8500*$O$8772</f>
        <v>20.7927700205088</v>
      </c>
    </row>
    <row r="8501" customFormat="false" ht="12.75" hidden="false" customHeight="false" outlineLevel="0" collapsed="false">
      <c r="A8501" s="1" t="n">
        <v>40533</v>
      </c>
      <c r="B8501" s="18" t="s">
        <v>35</v>
      </c>
      <c r="C8501" s="19" t="n">
        <v>1.27</v>
      </c>
      <c r="D8501" s="20" t="n">
        <v>0.55</v>
      </c>
      <c r="E8501" s="20" t="n">
        <v>4.96</v>
      </c>
      <c r="F8501" s="20" t="n">
        <v>2.48</v>
      </c>
      <c r="G8501" s="21" t="n">
        <f aca="false">C8501*$C$8770+D8501*$D$8770+E8501*$E$8770+F8501*$F$8770</f>
        <v>1.14753428454944</v>
      </c>
      <c r="H8501" s="20" t="n">
        <v>0.98</v>
      </c>
      <c r="I8501" s="20" t="n">
        <v>11.38</v>
      </c>
      <c r="J8501" s="21" t="n">
        <f aca="false">H8501*$H$8770+I8501*$I$8770</f>
        <v>8.41154830888521</v>
      </c>
      <c r="K8501" s="28" t="n">
        <v>60.8784</v>
      </c>
      <c r="L8501" s="28" t="n">
        <v>235.55</v>
      </c>
      <c r="M8501" s="23" t="n">
        <f aca="false">H8501*$H$8771+I8501*$I$8771+K8501*$K$8771+L8501*$L$8771</f>
        <v>13.6039615489206</v>
      </c>
      <c r="N8501" s="28" t="n">
        <v>1081.64</v>
      </c>
      <c r="O8501" s="28" t="n">
        <v>7422.67</v>
      </c>
      <c r="P8501" s="24" t="n">
        <f aca="false">N8501*$N$8770+O8501*$O$8770</f>
        <v>1250.77835251046</v>
      </c>
      <c r="Q8501" s="24" t="n">
        <f aca="false">H8501*$H$8772+I8501*$I$8772+K8501*$K$8772+L8501*$L$8772+N8501*$N$8772+O8501*$O$8772</f>
        <v>20.1597994612272</v>
      </c>
    </row>
    <row r="8502" customFormat="false" ht="12.75" hidden="false" customHeight="false" outlineLevel="0" collapsed="false">
      <c r="A8502" s="1" t="n">
        <v>40533</v>
      </c>
      <c r="B8502" s="25" t="s">
        <v>36</v>
      </c>
      <c r="C8502" s="26" t="n">
        <v>1.19</v>
      </c>
      <c r="D8502" s="27" t="n">
        <v>0.5</v>
      </c>
      <c r="E8502" s="27" t="n">
        <v>4.97</v>
      </c>
      <c r="F8502" s="27" t="n">
        <v>2.47</v>
      </c>
      <c r="G8502" s="21" t="n">
        <f aca="false">C8502*$C$8770+D8502*$D$8770+E8502*$E$8770+F8502*$F$8770</f>
        <v>1.08054212996551</v>
      </c>
      <c r="H8502" s="27" t="n">
        <v>0.97</v>
      </c>
      <c r="I8502" s="27" t="n">
        <v>11.04</v>
      </c>
      <c r="J8502" s="21" t="n">
        <f aca="false">H8502*$H$8770+I8502*$I$8770</f>
        <v>8.16573956446866</v>
      </c>
      <c r="K8502" s="24" t="n">
        <v>59.0852</v>
      </c>
      <c r="L8502" s="24" t="n">
        <v>230</v>
      </c>
      <c r="M8502" s="23" t="n">
        <f aca="false">H8502*$H$8771+I8502*$I$8771+K8502*$K$8771+L8502*$L$8771</f>
        <v>13.2213474896074</v>
      </c>
      <c r="N8502" s="24" t="n">
        <v>1065.34</v>
      </c>
      <c r="O8502" s="24" t="n">
        <v>7412.82</v>
      </c>
      <c r="P8502" s="24" t="n">
        <f aca="false">N8502*$N$8770+O8502*$O$8770</f>
        <v>1234.65039748954</v>
      </c>
      <c r="Q8502" s="24" t="n">
        <f aca="false">H8502*$H$8772+I8502*$I$8772+K8502*$K$8772+L8502*$L$8772+N8502*$N$8772+O8502*$O$8772</f>
        <v>19.6937501934483</v>
      </c>
    </row>
    <row r="8503" customFormat="false" ht="12.75" hidden="false" customHeight="false" outlineLevel="0" collapsed="false">
      <c r="A8503" s="1" t="n">
        <v>40533</v>
      </c>
      <c r="B8503" s="25" t="s">
        <v>37</v>
      </c>
      <c r="C8503" s="26" t="n">
        <v>1.15</v>
      </c>
      <c r="D8503" s="27" t="n">
        <v>0.47</v>
      </c>
      <c r="E8503" s="27" t="n">
        <v>4.86</v>
      </c>
      <c r="F8503" s="27" t="n">
        <v>2.43</v>
      </c>
      <c r="G8503" s="21" t="n">
        <f aca="false">C8503*$C$8770+D8503*$D$8770+E8503*$E$8770+F8503*$F$8770</f>
        <v>1.04281248133321</v>
      </c>
      <c r="H8503" s="27" t="n">
        <v>0.94</v>
      </c>
      <c r="I8503" s="27" t="n">
        <v>11.05</v>
      </c>
      <c r="J8503" s="21" t="n">
        <f aca="false">H8503*$H$8770+I8503*$I$8770</f>
        <v>8.16432244257975</v>
      </c>
      <c r="K8503" s="24" t="n">
        <v>58.2158</v>
      </c>
      <c r="L8503" s="24" t="n">
        <v>227.84</v>
      </c>
      <c r="M8503" s="23" t="n">
        <f aca="false">H8503*$H$8771+I8503*$I$8771+K8503*$K$8771+L8503*$L$8771</f>
        <v>13.1527558850736</v>
      </c>
      <c r="N8503" s="24" t="n">
        <v>1057.52</v>
      </c>
      <c r="O8503" s="24" t="n">
        <v>7299.07</v>
      </c>
      <c r="P8503" s="24" t="n">
        <f aca="false">N8503*$N$8770+O8503*$O$8770</f>
        <v>1224.00485878661</v>
      </c>
      <c r="Q8503" s="24" t="n">
        <f aca="false">H8503*$H$8772+I8503*$I$8772+K8503*$K$8772+L8503*$L$8772+N8503*$N$8772+O8503*$O$8772</f>
        <v>19.569110911812</v>
      </c>
    </row>
    <row r="8504" customFormat="false" ht="12.75" hidden="false" customHeight="false" outlineLevel="0" collapsed="false">
      <c r="A8504" s="1" t="n">
        <v>40533</v>
      </c>
      <c r="B8504" s="25" t="s">
        <v>38</v>
      </c>
      <c r="C8504" s="26" t="n">
        <v>1.12</v>
      </c>
      <c r="D8504" s="27" t="n">
        <v>0.47</v>
      </c>
      <c r="E8504" s="27" t="n">
        <v>4.89</v>
      </c>
      <c r="F8504" s="27" t="n">
        <v>2.46</v>
      </c>
      <c r="G8504" s="21" t="n">
        <f aca="false">C8504*$C$8770+D8504*$D$8770+E8504*$E$8770+F8504*$F$8770</f>
        <v>1.02506513585943</v>
      </c>
      <c r="H8504" s="27" t="n">
        <v>0.92</v>
      </c>
      <c r="I8504" s="27" t="n">
        <v>11.11</v>
      </c>
      <c r="J8504" s="21" t="n">
        <f aca="false">H8504*$H$8770+I8504*$I$8770</f>
        <v>8.20148819880195</v>
      </c>
      <c r="K8504" s="24" t="n">
        <v>58.4365</v>
      </c>
      <c r="L8504" s="24" t="n">
        <v>229.07</v>
      </c>
      <c r="M8504" s="23" t="n">
        <f aca="false">H8504*$H$8771+I8504*$I$8771+K8504*$K$8771+L8504*$L$8771</f>
        <v>13.2127493006564</v>
      </c>
      <c r="N8504" s="24" t="n">
        <v>1056.38</v>
      </c>
      <c r="O8504" s="24" t="n">
        <v>7521.37</v>
      </c>
      <c r="P8504" s="24" t="n">
        <f aca="false">N8504*$N$8770+O8504*$O$8770</f>
        <v>1228.82481694561</v>
      </c>
      <c r="Q8504" s="24" t="n">
        <f aca="false">H8504*$H$8772+I8504*$I$8772+K8504*$K$8772+L8504*$L$8772+N8504*$N$8772+O8504*$O$8772</f>
        <v>19.6543275760767</v>
      </c>
    </row>
    <row r="8505" customFormat="false" ht="12.75" hidden="false" customHeight="false" outlineLevel="0" collapsed="false">
      <c r="A8505" s="1" t="n">
        <v>40533</v>
      </c>
      <c r="B8505" s="25" t="s">
        <v>39</v>
      </c>
      <c r="C8505" s="26" t="n">
        <v>1.14</v>
      </c>
      <c r="D8505" s="27" t="n">
        <v>0.47</v>
      </c>
      <c r="E8505" s="27" t="n">
        <v>4.98</v>
      </c>
      <c r="F8505" s="27" t="n">
        <v>2.53</v>
      </c>
      <c r="G8505" s="21" t="n">
        <f aca="false">C8505*$C$8770+D8505*$D$8770+E8505*$E$8770+F8505*$F$8770</f>
        <v>1.04207483070128</v>
      </c>
      <c r="H8505" s="27" t="n">
        <v>0.95</v>
      </c>
      <c r="I8505" s="27" t="n">
        <v>11.23</v>
      </c>
      <c r="J8505" s="21" t="n">
        <f aca="false">H8505*$H$8770+I8505*$I$8770</f>
        <v>8.29579967455192</v>
      </c>
      <c r="K8505" s="24" t="n">
        <v>60.3457</v>
      </c>
      <c r="L8505" s="24" t="n">
        <v>239.12</v>
      </c>
      <c r="M8505" s="23" t="n">
        <f aca="false">H8505*$H$8771+I8505*$I$8771+K8505*$K$8771+L8505*$L$8771</f>
        <v>13.5112492805956</v>
      </c>
      <c r="N8505" s="24" t="n">
        <v>1089.44</v>
      </c>
      <c r="O8505" s="24" t="n">
        <v>7587.2</v>
      </c>
      <c r="P8505" s="24" t="n">
        <f aca="false">N8505*$N$8770+O8505*$O$8770</f>
        <v>1262.75891213389</v>
      </c>
      <c r="Q8505" s="24" t="n">
        <f aca="false">H8505*$H$8772+I8505*$I$8772+K8505*$K$8772+L8505*$L$8772+N8505*$N$8772+O8505*$O$8772</f>
        <v>20.1310639565434</v>
      </c>
    </row>
    <row r="8506" customFormat="false" ht="12.75" hidden="false" customHeight="false" outlineLevel="0" collapsed="false">
      <c r="A8506" s="1" t="n">
        <v>40533</v>
      </c>
      <c r="B8506" s="25" t="s">
        <v>40</v>
      </c>
      <c r="C8506" s="26" t="n">
        <v>1.18</v>
      </c>
      <c r="D8506" s="27" t="n">
        <v>0.48</v>
      </c>
      <c r="E8506" s="27" t="n">
        <v>5.24</v>
      </c>
      <c r="F8506" s="27" t="n">
        <v>2.55</v>
      </c>
      <c r="G8506" s="21" t="n">
        <f aca="false">C8506*$C$8770+D8506*$D$8770+E8506*$E$8770+F8506*$F$8770</f>
        <v>1.07446152655048</v>
      </c>
      <c r="H8506" s="27" t="n">
        <v>0.94</v>
      </c>
      <c r="I8506" s="27" t="n">
        <v>11.51</v>
      </c>
      <c r="J8506" s="21" t="n">
        <f aca="false">H8506*$H$8770+I8506*$I$8770</f>
        <v>8.49302554085737</v>
      </c>
      <c r="K8506" s="24" t="n">
        <v>66.1694</v>
      </c>
      <c r="L8506" s="24" t="n">
        <v>261.29</v>
      </c>
      <c r="M8506" s="23" t="n">
        <f aca="false">H8506*$H$8771+I8506*$I$8771+K8506*$K$8771+L8506*$L$8771</f>
        <v>14.2373700380042</v>
      </c>
      <c r="N8506" s="24" t="n">
        <v>1151.35</v>
      </c>
      <c r="O8506" s="24" t="n">
        <v>7769.67</v>
      </c>
      <c r="P8506" s="24" t="n">
        <f aca="false">N8506*$N$8770+O8506*$O$8770</f>
        <v>1327.88468619247</v>
      </c>
      <c r="Q8506" s="24" t="n">
        <f aca="false">H8506*$H$8772+I8506*$I$8772+K8506*$K$8772+L8506*$L$8772+N8506*$N$8772+O8506*$O$8772</f>
        <v>21.198441121889</v>
      </c>
    </row>
    <row r="8507" customFormat="false" ht="12.75" hidden="false" customHeight="false" outlineLevel="0" collapsed="false">
      <c r="A8507" s="1" t="n">
        <v>40533</v>
      </c>
      <c r="B8507" s="25" t="s">
        <v>41</v>
      </c>
      <c r="C8507" s="26" t="n">
        <v>1.3</v>
      </c>
      <c r="D8507" s="27" t="n">
        <v>0.5</v>
      </c>
      <c r="E8507" s="27" t="n">
        <v>5.58</v>
      </c>
      <c r="F8507" s="27" t="n">
        <v>2.69</v>
      </c>
      <c r="G8507" s="21" t="n">
        <f aca="false">C8507*$C$8770+D8507*$D$8770+E8507*$E$8770+F8507*$F$8770</f>
        <v>1.16780566414915</v>
      </c>
      <c r="H8507" s="27" t="n">
        <v>1.06</v>
      </c>
      <c r="I8507" s="27" t="n">
        <v>12.77</v>
      </c>
      <c r="J8507" s="21" t="n">
        <f aca="false">H8507*$H$8770+I8507*$I$8770</f>
        <v>9.42763756702363</v>
      </c>
      <c r="K8507" s="24" t="n">
        <v>76.297</v>
      </c>
      <c r="L8507" s="24" t="n">
        <v>296.41</v>
      </c>
      <c r="M8507" s="23" t="n">
        <f aca="false">H8507*$H$8771+I8507*$I$8771+K8507*$K$8771+L8507*$L$8771</f>
        <v>16.0160437995252</v>
      </c>
      <c r="N8507" s="24" t="n">
        <v>1245.79</v>
      </c>
      <c r="O8507" s="24" t="n">
        <v>7924.85</v>
      </c>
      <c r="P8507" s="24" t="n">
        <f aca="false">N8507*$N$8770+O8507*$O$8770</f>
        <v>1423.94484309623</v>
      </c>
      <c r="Q8507" s="24" t="n">
        <f aca="false">H8507*$H$8772+I8507*$I$8772+K8507*$K$8772+L8507*$L$8772+N8507*$N$8772+O8507*$O$8772</f>
        <v>23.4767163350147</v>
      </c>
    </row>
    <row r="8508" customFormat="false" ht="12.75" hidden="false" customHeight="false" outlineLevel="0" collapsed="false">
      <c r="A8508" s="1" t="n">
        <v>40533</v>
      </c>
      <c r="B8508" s="25" t="s">
        <v>42</v>
      </c>
      <c r="C8508" s="26" t="n">
        <v>1.32</v>
      </c>
      <c r="D8508" s="27" t="n">
        <v>0.56</v>
      </c>
      <c r="E8508" s="27" t="n">
        <v>5.56</v>
      </c>
      <c r="F8508" s="27" t="n">
        <v>2.81</v>
      </c>
      <c r="G8508" s="21" t="n">
        <f aca="false">C8508*$C$8770+D8508*$D$8770+E8508*$E$8770+F8508*$F$8770</f>
        <v>1.20383200846247</v>
      </c>
      <c r="H8508" s="27" t="n">
        <v>1.09</v>
      </c>
      <c r="I8508" s="27" t="n">
        <v>14.64</v>
      </c>
      <c r="J8508" s="21" t="n">
        <f aca="false">H8508*$H$8770+I8508*$I$8770</f>
        <v>10.7724499601341</v>
      </c>
      <c r="K8508" s="24" t="n">
        <v>84.5871</v>
      </c>
      <c r="L8508" s="24" t="n">
        <v>314.99</v>
      </c>
      <c r="M8508" s="23" t="n">
        <f aca="false">H8508*$H$8771+I8508*$I$8771+K8508*$K$8771+L8508*$L$8771</f>
        <v>17.8979288018099</v>
      </c>
      <c r="N8508" s="24" t="n">
        <v>1296.41</v>
      </c>
      <c r="O8508" s="24" t="n">
        <v>8233.85</v>
      </c>
      <c r="P8508" s="24" t="n">
        <f aca="false">N8508*$N$8770+O8508*$O$8770</f>
        <v>1481.45677824268</v>
      </c>
      <c r="Q8508" s="24" t="n">
        <f aca="false">H8508*$H$8772+I8508*$I$8772+K8508*$K$8772+L8508*$L$8772+N8508*$N$8772+O8508*$O$8772</f>
        <v>25.6533872579125</v>
      </c>
    </row>
    <row r="8509" customFormat="false" ht="12.75" hidden="false" customHeight="false" outlineLevel="0" collapsed="false">
      <c r="A8509" s="1" t="n">
        <v>40533</v>
      </c>
      <c r="B8509" s="25" t="s">
        <v>43</v>
      </c>
      <c r="C8509" s="26" t="n">
        <v>1.37</v>
      </c>
      <c r="D8509" s="27" t="n">
        <v>0.54</v>
      </c>
      <c r="E8509" s="27" t="n">
        <v>5.25</v>
      </c>
      <c r="F8509" s="27" t="n">
        <v>2.77</v>
      </c>
      <c r="G8509" s="21" t="n">
        <f aca="false">C8509*$C$8770+D8509*$D$8770+E8509*$E$8770+F8509*$F$8770</f>
        <v>1.22527545367186</v>
      </c>
      <c r="H8509" s="27" t="n">
        <v>1.3</v>
      </c>
      <c r="I8509" s="27" t="n">
        <v>15.69</v>
      </c>
      <c r="J8509" s="21" t="n">
        <f aca="false">H8509*$H$8770+I8509*$I$8770</f>
        <v>11.5826904004671</v>
      </c>
      <c r="K8509" s="24" t="n">
        <v>88.6072</v>
      </c>
      <c r="L8509" s="24" t="n">
        <v>319.16</v>
      </c>
      <c r="M8509" s="23" t="n">
        <f aca="false">H8509*$H$8771+I8509*$I$8771+K8509*$K$8771+L8509*$L$8771</f>
        <v>18.9024493262897</v>
      </c>
      <c r="N8509" s="24" t="n">
        <v>1309.68</v>
      </c>
      <c r="O8509" s="24" t="n">
        <v>8151.17</v>
      </c>
      <c r="P8509" s="24" t="n">
        <f aca="false">N8509*$N$8770+O8509*$O$8770</f>
        <v>1492.16744246862</v>
      </c>
      <c r="Q8509" s="24" t="n">
        <f aca="false">H8509*$H$8772+I8509*$I$8772+K8509*$K$8772+L8509*$L$8772+N8509*$N$8772+O8509*$O$8772</f>
        <v>26.7093410365279</v>
      </c>
    </row>
    <row r="8510" customFormat="false" ht="12.75" hidden="false" customHeight="false" outlineLevel="0" collapsed="false">
      <c r="A8510" s="1" t="n">
        <v>40533</v>
      </c>
      <c r="B8510" s="25" t="s">
        <v>44</v>
      </c>
      <c r="C8510" s="26" t="n">
        <v>1.4</v>
      </c>
      <c r="D8510" s="27" t="n">
        <v>0.56</v>
      </c>
      <c r="E8510" s="27" t="n">
        <v>5.29</v>
      </c>
      <c r="F8510" s="27" t="n">
        <v>2.78</v>
      </c>
      <c r="G8510" s="21" t="n">
        <f aca="false">C8510*$C$8770+D8510*$D$8770+E8510*$E$8770+F8510*$F$8770</f>
        <v>1.25149472052445</v>
      </c>
      <c r="H8510" s="27" t="n">
        <v>1.56</v>
      </c>
      <c r="I8510" s="27" t="n">
        <v>16.76</v>
      </c>
      <c r="J8510" s="21" t="n">
        <f aca="false">H8510*$H$8770+I8510*$I$8770</f>
        <v>12.4214936822168</v>
      </c>
      <c r="K8510" s="24" t="n">
        <v>91.3464</v>
      </c>
      <c r="L8510" s="24" t="n">
        <v>323.17</v>
      </c>
      <c r="M8510" s="23" t="n">
        <f aca="false">H8510*$H$8771+I8510*$I$8771+K8510*$K$8771+L8510*$L$8771</f>
        <v>19.8701185362266</v>
      </c>
      <c r="N8510" s="24" t="n">
        <v>1323.14</v>
      </c>
      <c r="O8510" s="24" t="n">
        <v>7826.93</v>
      </c>
      <c r="P8510" s="24" t="n">
        <f aca="false">N8510*$N$8770+O8510*$O$8770</f>
        <v>1496.6197541841</v>
      </c>
      <c r="Q8510" s="24" t="n">
        <f aca="false">H8510*$H$8772+I8510*$I$8772+K8510*$K$8772+L8510*$L$8772+N8510*$N$8772+O8510*$O$8772</f>
        <v>27.6954755102267</v>
      </c>
    </row>
    <row r="8511" customFormat="false" ht="12.75" hidden="false" customHeight="false" outlineLevel="0" collapsed="false">
      <c r="A8511" s="1" t="n">
        <v>40533</v>
      </c>
      <c r="B8511" s="25" t="s">
        <v>45</v>
      </c>
      <c r="C8511" s="26" t="n">
        <v>1.38</v>
      </c>
      <c r="D8511" s="27" t="n">
        <v>0.55</v>
      </c>
      <c r="E8511" s="27" t="n">
        <v>5.09</v>
      </c>
      <c r="F8511" s="27" t="n">
        <v>2.64</v>
      </c>
      <c r="G8511" s="21" t="n">
        <f aca="false">C8511*$C$8770+D8511*$D$8770+E8511*$E$8770+F8511*$F$8770</f>
        <v>1.22723182311394</v>
      </c>
      <c r="H8511" s="27" t="n">
        <v>1.68</v>
      </c>
      <c r="I8511" s="27" t="n">
        <v>17.46</v>
      </c>
      <c r="J8511" s="21" t="n">
        <f aca="false">H8511*$H$8770+I8511*$I$8770</f>
        <v>12.9559454148277</v>
      </c>
      <c r="K8511" s="24" t="n">
        <v>92.558</v>
      </c>
      <c r="L8511" s="24" t="n">
        <v>324.22</v>
      </c>
      <c r="M8511" s="23" t="n">
        <f aca="false">H8511*$H$8771+I8511*$I$8771+K8511*$K$8771+L8511*$L$8771</f>
        <v>20.4432926320951</v>
      </c>
      <c r="N8511" s="24" t="n">
        <v>1326.7</v>
      </c>
      <c r="O8511" s="24" t="n">
        <v>7825.7</v>
      </c>
      <c r="P8511" s="24" t="n">
        <f aca="false">N8511*$N$8770+O8511*$O$8770</f>
        <v>1500.0519874477</v>
      </c>
      <c r="Q8511" s="24" t="n">
        <f aca="false">H8511*$H$8772+I8511*$I$8772+K8511*$K$8772+L8511*$L$8772+N8511*$N$8772+O8511*$O$8772</f>
        <v>28.2837998780555</v>
      </c>
    </row>
    <row r="8512" customFormat="false" ht="12.75" hidden="false" customHeight="false" outlineLevel="0" collapsed="false">
      <c r="A8512" s="1" t="n">
        <v>40533</v>
      </c>
      <c r="B8512" s="25" t="s">
        <v>46</v>
      </c>
      <c r="C8512" s="26" t="n">
        <v>1.31</v>
      </c>
      <c r="D8512" s="27" t="n">
        <v>0.56</v>
      </c>
      <c r="E8512" s="27" t="n">
        <v>4.9</v>
      </c>
      <c r="F8512" s="27" t="n">
        <v>2.67</v>
      </c>
      <c r="G8512" s="21" t="n">
        <f aca="false">C8512*$C$8770+D8512*$D$8770+E8512*$E$8770+F8512*$F$8770</f>
        <v>1.18436280641807</v>
      </c>
      <c r="H8512" s="27" t="n">
        <v>1.67</v>
      </c>
      <c r="I8512" s="27" t="n">
        <v>17.6</v>
      </c>
      <c r="J8512" s="21" t="n">
        <f aca="false">H8512*$H$8770+I8512*$I$8770</f>
        <v>13.0531312077444</v>
      </c>
      <c r="K8512" s="24" t="n">
        <v>92.3645</v>
      </c>
      <c r="L8512" s="24" t="n">
        <v>321.59</v>
      </c>
      <c r="M8512" s="23" t="n">
        <f aca="false">H8512*$H$8771+I8512*$I$8771+K8512*$K$8771+L8512*$L$8771</f>
        <v>20.4945106489685</v>
      </c>
      <c r="N8512" s="24" t="n">
        <v>1317.35</v>
      </c>
      <c r="O8512" s="24" t="n">
        <v>7735.26</v>
      </c>
      <c r="P8512" s="24" t="n">
        <f aca="false">N8512*$N$8770+O8512*$O$8770</f>
        <v>1488.53902196653</v>
      </c>
      <c r="Q8512" s="24" t="n">
        <f aca="false">H8512*$H$8772+I8512*$I$8772+K8512*$K$8772+L8512*$L$8772+N8512*$N$8772+O8512*$O$8772</f>
        <v>28.2737388115958</v>
      </c>
    </row>
    <row r="8513" customFormat="false" ht="12.75" hidden="false" customHeight="false" outlineLevel="0" collapsed="false">
      <c r="A8513" s="1" t="n">
        <v>40533</v>
      </c>
      <c r="B8513" s="25" t="s">
        <v>47</v>
      </c>
      <c r="C8513" s="26" t="n">
        <v>1.33</v>
      </c>
      <c r="D8513" s="27" t="n">
        <v>0.58</v>
      </c>
      <c r="E8513" s="27" t="n">
        <v>4.7</v>
      </c>
      <c r="F8513" s="27" t="n">
        <v>2.59</v>
      </c>
      <c r="G8513" s="21" t="n">
        <f aca="false">C8513*$C$8770+D8513*$D$8770+E8513*$E$8770+F8513*$F$8770</f>
        <v>1.19762019092755</v>
      </c>
      <c r="H8513" s="27" t="n">
        <v>1.65</v>
      </c>
      <c r="I8513" s="27" t="n">
        <v>17.56</v>
      </c>
      <c r="J8513" s="21" t="n">
        <f aca="false">H8513*$H$8770+I8513*$I$8770</f>
        <v>13.0188397686888</v>
      </c>
      <c r="K8513" s="24" t="n">
        <v>91.5758</v>
      </c>
      <c r="L8513" s="24" t="n">
        <v>319.8</v>
      </c>
      <c r="M8513" s="23" t="n">
        <f aca="false">H8513*$H$8771+I8513*$I$8771+K8513*$K$8771+L8513*$L$8771</f>
        <v>20.4032446732867</v>
      </c>
      <c r="N8513" s="24" t="n">
        <v>1314.24</v>
      </c>
      <c r="O8513" s="24" t="n">
        <v>7674.51</v>
      </c>
      <c r="P8513" s="24" t="n">
        <f aca="false">N8513*$N$8770+O8513*$O$8770</f>
        <v>1483.89155334728</v>
      </c>
      <c r="Q8513" s="24" t="n">
        <f aca="false">H8513*$H$8772+I8513*$I$8772+K8513*$K$8772+L8513*$L$8772+N8513*$N$8772+O8513*$O$8772</f>
        <v>28.1583293309684</v>
      </c>
    </row>
    <row r="8514" customFormat="false" ht="12.75" hidden="false" customHeight="false" outlineLevel="0" collapsed="false">
      <c r="A8514" s="1" t="n">
        <v>40533</v>
      </c>
      <c r="B8514" s="25" t="s">
        <v>48</v>
      </c>
      <c r="C8514" s="26" t="n">
        <v>1.29</v>
      </c>
      <c r="D8514" s="27" t="n">
        <v>0.56</v>
      </c>
      <c r="E8514" s="27" t="n">
        <v>4.69</v>
      </c>
      <c r="F8514" s="27" t="n">
        <v>2.54</v>
      </c>
      <c r="G8514" s="21" t="n">
        <f aca="false">C8514*$C$8770+D8514*$D$8770+E8514*$E$8770+F8514*$F$8770</f>
        <v>1.16342893629311</v>
      </c>
      <c r="H8514" s="27" t="n">
        <v>1.66</v>
      </c>
      <c r="I8514" s="27" t="n">
        <v>17.42</v>
      </c>
      <c r="J8514" s="21" t="n">
        <f aca="false">H8514*$H$8770+I8514*$I$8770</f>
        <v>12.9216539757722</v>
      </c>
      <c r="K8514" s="24" t="n">
        <v>92.1804</v>
      </c>
      <c r="L8514" s="24" t="n">
        <v>320.21</v>
      </c>
      <c r="M8514" s="23" t="n">
        <f aca="false">H8514*$H$8771+I8514*$I$8771+K8514*$K$8771+L8514*$L$8771</f>
        <v>20.3458725344657</v>
      </c>
      <c r="N8514" s="24" t="n">
        <v>1311.92</v>
      </c>
      <c r="O8514" s="24" t="n">
        <v>7729.6</v>
      </c>
      <c r="P8514" s="24" t="n">
        <f aca="false">N8514*$N$8770+O8514*$O$8770</f>
        <v>1483.10288702929</v>
      </c>
      <c r="Q8514" s="24" t="n">
        <f aca="false">H8514*$H$8772+I8514*$I$8772+K8514*$K$8772+L8514*$L$8772+N8514*$N$8772+O8514*$O$8772</f>
        <v>28.0970820342553</v>
      </c>
    </row>
    <row r="8515" customFormat="false" ht="12.75" hidden="false" customHeight="false" outlineLevel="0" collapsed="false">
      <c r="A8515" s="1" t="n">
        <v>40533</v>
      </c>
      <c r="B8515" s="25" t="s">
        <v>49</v>
      </c>
      <c r="C8515" s="26" t="n">
        <v>1.33</v>
      </c>
      <c r="D8515" s="27" t="n">
        <v>0.53</v>
      </c>
      <c r="E8515" s="27" t="n">
        <v>4.73</v>
      </c>
      <c r="F8515" s="27" t="n">
        <v>2.57</v>
      </c>
      <c r="G8515" s="21" t="n">
        <f aca="false">C8515*$C$8770+D8515*$D$8770+E8515*$E$8770+F8515*$F$8770</f>
        <v>1.18212784873333</v>
      </c>
      <c r="H8515" s="27" t="n">
        <v>1.74</v>
      </c>
      <c r="I8515" s="27" t="n">
        <v>17.45</v>
      </c>
      <c r="J8515" s="21" t="n">
        <f aca="false">H8515*$H$8770+I8515*$I$8770</f>
        <v>12.9659253781333</v>
      </c>
      <c r="K8515" s="24" t="n">
        <v>90.6401</v>
      </c>
      <c r="L8515" s="24" t="n">
        <v>315.54</v>
      </c>
      <c r="M8515" s="23" t="n">
        <f aca="false">H8515*$H$8771+I8515*$I$8771+K8515*$K$8771+L8515*$L$8771</f>
        <v>20.2584522562885</v>
      </c>
      <c r="N8515" s="24" t="n">
        <v>1294.67</v>
      </c>
      <c r="O8515" s="24" t="n">
        <v>7630.38</v>
      </c>
      <c r="P8515" s="24" t="n">
        <f aca="false">N8515*$N$8770+O8515*$O$8770</f>
        <v>1463.66644874477</v>
      </c>
      <c r="Q8515" s="24" t="n">
        <f aca="false">H8515*$H$8772+I8515*$I$8772+K8515*$K$8772+L8515*$L$8772+N8515*$N$8772+O8515*$O$8772</f>
        <v>27.9071305149382</v>
      </c>
    </row>
    <row r="8516" customFormat="false" ht="12.75" hidden="false" customHeight="false" outlineLevel="0" collapsed="false">
      <c r="A8516" s="1" t="n">
        <v>40533</v>
      </c>
      <c r="B8516" s="25" t="s">
        <v>50</v>
      </c>
      <c r="C8516" s="26" t="n">
        <v>1.4</v>
      </c>
      <c r="D8516" s="27" t="n">
        <v>0.54</v>
      </c>
      <c r="E8516" s="27" t="n">
        <v>4.75</v>
      </c>
      <c r="F8516" s="27" t="n">
        <v>2.51</v>
      </c>
      <c r="G8516" s="21" t="n">
        <f aca="false">C8516*$C$8770+D8516*$D$8770+E8516*$E$8770+F8516*$F$8770</f>
        <v>1.22787896555104</v>
      </c>
      <c r="H8516" s="27" t="n">
        <v>1.7</v>
      </c>
      <c r="I8516" s="27" t="n">
        <v>17.32</v>
      </c>
      <c r="J8516" s="21" t="n">
        <f aca="false">H8516*$H$8770+I8516*$I$8770</f>
        <v>12.8616139023834</v>
      </c>
      <c r="K8516" s="24" t="n">
        <v>87.3331</v>
      </c>
      <c r="L8516" s="24" t="n">
        <v>307.63</v>
      </c>
      <c r="M8516" s="23" t="n">
        <f aca="false">H8516*$H$8771+I8516*$I$8771+K8516*$K$8771+L8516*$L$8771</f>
        <v>19.908142683919</v>
      </c>
      <c r="N8516" s="24" t="n">
        <v>1270.23</v>
      </c>
      <c r="O8516" s="24" t="n">
        <v>7498.87</v>
      </c>
      <c r="P8516" s="24" t="n">
        <f aca="false">N8516*$N$8770+O8516*$O$8770</f>
        <v>1436.37050209205</v>
      </c>
      <c r="Q8516" s="24" t="n">
        <f aca="false">H8516*$H$8772+I8516*$I$8772+K8516*$K$8772+L8516*$L$8772+N8516*$N$8772+O8516*$O$8772</f>
        <v>27.4140349049388</v>
      </c>
    </row>
    <row r="8517" customFormat="false" ht="12.75" hidden="false" customHeight="false" outlineLevel="0" collapsed="false">
      <c r="A8517" s="1" t="n">
        <v>40533</v>
      </c>
      <c r="B8517" s="25" t="s">
        <v>51</v>
      </c>
      <c r="C8517" s="26" t="n">
        <v>1.62</v>
      </c>
      <c r="D8517" s="27" t="n">
        <v>0.61</v>
      </c>
      <c r="E8517" s="27" t="n">
        <v>5.2</v>
      </c>
      <c r="F8517" s="27" t="n">
        <v>2.62</v>
      </c>
      <c r="G8517" s="21" t="n">
        <f aca="false">C8517*$C$8770+D8517*$D$8770+E8517*$E$8770+F8517*$F$8770</f>
        <v>1.40055967312313</v>
      </c>
      <c r="H8517" s="27" t="n">
        <v>1.68</v>
      </c>
      <c r="I8517" s="27" t="n">
        <v>17.1</v>
      </c>
      <c r="J8517" s="21" t="n">
        <f aca="false">H8517*$H$8770+I8517*$I$8770</f>
        <v>12.6986995118279</v>
      </c>
      <c r="K8517" s="24" t="n">
        <v>86.1072</v>
      </c>
      <c r="L8517" s="24" t="n">
        <v>305.81</v>
      </c>
      <c r="M8517" s="23" t="n">
        <f aca="false">H8517*$H$8771+I8517*$I$8771+K8517*$K$8771+L8517*$L$8771</f>
        <v>19.6745140894045</v>
      </c>
      <c r="N8517" s="24" t="n">
        <v>1265.29</v>
      </c>
      <c r="O8517" s="24" t="n">
        <v>7517.54</v>
      </c>
      <c r="P8517" s="24" t="n">
        <f aca="false">N8517*$N$8770+O8517*$O$8770</f>
        <v>1432.0602667364</v>
      </c>
      <c r="Q8517" s="24" t="n">
        <f aca="false">H8517*$H$8772+I8517*$I$8772+K8517*$K$8772+L8517*$L$8772+N8517*$N$8772+O8517*$O$8772</f>
        <v>27.1588042037581</v>
      </c>
    </row>
    <row r="8518" customFormat="false" ht="12.75" hidden="false" customHeight="false" outlineLevel="0" collapsed="false">
      <c r="A8518" s="1" t="n">
        <v>40533</v>
      </c>
      <c r="B8518" s="25" t="s">
        <v>52</v>
      </c>
      <c r="C8518" s="26" t="n">
        <v>1.85</v>
      </c>
      <c r="D8518" s="27" t="n">
        <v>0.7</v>
      </c>
      <c r="E8518" s="27" t="n">
        <v>5.37</v>
      </c>
      <c r="F8518" s="27" t="n">
        <v>2.64</v>
      </c>
      <c r="G8518" s="21" t="n">
        <f aca="false">C8518*$C$8770+D8518*$D$8770+E8518*$E$8770+F8518*$F$8770</f>
        <v>1.5787681165724</v>
      </c>
      <c r="H8518" s="27" t="n">
        <v>1.51</v>
      </c>
      <c r="I8518" s="27" t="n">
        <v>16.18</v>
      </c>
      <c r="J8518" s="21" t="n">
        <f aca="false">H8518*$H$8770+I8518*$I$8770</f>
        <v>11.9927705472448</v>
      </c>
      <c r="K8518" s="24" t="n">
        <v>83.0526</v>
      </c>
      <c r="L8518" s="24" t="n">
        <v>297.77</v>
      </c>
      <c r="M8518" s="23" t="n">
        <f aca="false">H8518*$H$8771+I8518*$I$8771+K8518*$K$8771+L8518*$L$8771</f>
        <v>18.7693321753764</v>
      </c>
      <c r="N8518" s="24" t="n">
        <v>1246.92</v>
      </c>
      <c r="O8518" s="24" t="n">
        <v>7178.98</v>
      </c>
      <c r="P8518" s="24" t="n">
        <f aca="false">N8518*$N$8770+O8518*$O$8770</f>
        <v>1405.14963389121</v>
      </c>
      <c r="Q8518" s="24" t="n">
        <f aca="false">H8518*$H$8772+I8518*$I$8772+K8518*$K$8772+L8518*$L$8772+N8518*$N$8772+O8518*$O$8772</f>
        <v>26.115818337121</v>
      </c>
    </row>
    <row r="8519" customFormat="false" ht="12.75" hidden="false" customHeight="false" outlineLevel="0" collapsed="false">
      <c r="A8519" s="1" t="n">
        <v>40533</v>
      </c>
      <c r="B8519" s="25" t="s">
        <v>53</v>
      </c>
      <c r="C8519" s="26" t="n">
        <v>1.9</v>
      </c>
      <c r="D8519" s="27" t="n">
        <v>0.75</v>
      </c>
      <c r="E8519" s="27" t="n">
        <v>5.54</v>
      </c>
      <c r="F8519" s="27" t="n">
        <v>2.62</v>
      </c>
      <c r="G8519" s="21" t="n">
        <f aca="false">C8519*$C$8770+D8519*$D$8770+E8519*$E$8770+F8519*$F$8770</f>
        <v>1.62682011565145</v>
      </c>
      <c r="H8519" s="27" t="n">
        <v>1.32</v>
      </c>
      <c r="I8519" s="27" t="n">
        <v>15.63</v>
      </c>
      <c r="J8519" s="21" t="n">
        <f aca="false">H8519*$H$8770+I8519*$I$8770</f>
        <v>11.5455246442449</v>
      </c>
      <c r="K8519" s="24" t="n">
        <v>79.7524</v>
      </c>
      <c r="L8519" s="24" t="n">
        <v>286.37</v>
      </c>
      <c r="M8519" s="23" t="n">
        <f aca="false">H8519*$H$8771+I8519*$I$8771+K8519*$K$8771+L8519*$L$8771</f>
        <v>18.0561155995408</v>
      </c>
      <c r="N8519" s="24" t="n">
        <v>1187.74</v>
      </c>
      <c r="O8519" s="24" t="n">
        <v>7301.87</v>
      </c>
      <c r="P8519" s="24" t="n">
        <f aca="false">N8519*$N$8770+O8519*$O$8770</f>
        <v>1350.82610355649</v>
      </c>
      <c r="Q8519" s="24" t="n">
        <f aca="false">H8519*$H$8772+I8519*$I$8772+K8519*$K$8772+L8519*$L$8772+N8519*$N$8772+O8519*$O$8772</f>
        <v>25.1185185067347</v>
      </c>
    </row>
    <row r="8520" customFormat="false" ht="12.75" hidden="false" customHeight="false" outlineLevel="0" collapsed="false">
      <c r="A8520" s="1" t="n">
        <v>40533</v>
      </c>
      <c r="B8520" s="25" t="s">
        <v>54</v>
      </c>
      <c r="C8520" s="26" t="n">
        <v>1.87</v>
      </c>
      <c r="D8520" s="27" t="n">
        <v>0.75</v>
      </c>
      <c r="E8520" s="27" t="n">
        <v>5.51</v>
      </c>
      <c r="F8520" s="27" t="n">
        <v>2.58</v>
      </c>
      <c r="G8520" s="21" t="n">
        <f aca="false">C8520*$C$8770+D8520*$D$8770+E8520*$E$8770+F8520*$F$8770</f>
        <v>1.60530385908872</v>
      </c>
      <c r="H8520" s="27" t="n">
        <v>1.21</v>
      </c>
      <c r="I8520" s="27" t="n">
        <v>14.97</v>
      </c>
      <c r="J8520" s="21" t="n">
        <f aca="false">H8520*$H$8770+I8520*$I$8770</f>
        <v>11.0425100702174</v>
      </c>
      <c r="K8520" s="24" t="n">
        <v>77.4952</v>
      </c>
      <c r="L8520" s="24" t="n">
        <v>279.92</v>
      </c>
      <c r="M8520" s="23" t="n">
        <f aca="false">H8520*$H$8771+I8520*$I$8771+K8520*$K$8771+L8520*$L$8771</f>
        <v>17.398786582634</v>
      </c>
      <c r="N8520" s="24" t="n">
        <v>1159.33</v>
      </c>
      <c r="O8520" s="24" t="n">
        <v>7546.67</v>
      </c>
      <c r="P8520" s="24" t="n">
        <f aca="false">N8520*$N$8770+O8520*$O$8770</f>
        <v>1329.70360878661</v>
      </c>
      <c r="Q8520" s="24" t="n">
        <f aca="false">H8520*$H$8772+I8520*$I$8772+K8520*$K$8772+L8520*$L$8772+N8520*$N$8772+O8520*$O$8772</f>
        <v>24.3527437359348</v>
      </c>
    </row>
    <row r="8521" customFormat="false" ht="12.75" hidden="false" customHeight="false" outlineLevel="0" collapsed="false">
      <c r="A8521" s="1" t="n">
        <v>40533</v>
      </c>
      <c r="B8521" s="25" t="s">
        <v>55</v>
      </c>
      <c r="C8521" s="26" t="n">
        <v>1.87</v>
      </c>
      <c r="D8521" s="27" t="n">
        <v>0.75</v>
      </c>
      <c r="E8521" s="27" t="n">
        <v>5.3</v>
      </c>
      <c r="F8521" s="27" t="n">
        <v>2.55</v>
      </c>
      <c r="G8521" s="21" t="n">
        <f aca="false">C8521*$C$8770+D8521*$D$8770+E8521*$E$8770+F8521*$F$8770</f>
        <v>1.60182434630715</v>
      </c>
      <c r="H8521" s="27" t="n">
        <v>1.09</v>
      </c>
      <c r="I8521" s="27" t="n">
        <v>14.24</v>
      </c>
      <c r="J8521" s="21" t="n">
        <f aca="false">H8521*$H$8770+I8521*$I$8770</f>
        <v>10.4866211790231</v>
      </c>
      <c r="K8521" s="24" t="n">
        <v>74.9172</v>
      </c>
      <c r="L8521" s="24" t="n">
        <v>272.63</v>
      </c>
      <c r="M8521" s="23" t="n">
        <f aca="false">H8521*$H$8771+I8521*$I$8771+K8521*$K$8771+L8521*$L$8771</f>
        <v>16.6664331884494</v>
      </c>
      <c r="N8521" s="24" t="n">
        <v>1138.39</v>
      </c>
      <c r="O8521" s="24" t="n">
        <v>7446.58</v>
      </c>
      <c r="P8521" s="24" t="n">
        <f aca="false">N8521*$N$8770+O8521*$O$8770</f>
        <v>1306.65239016736</v>
      </c>
      <c r="Q8521" s="24" t="n">
        <f aca="false">H8521*$H$8772+I8521*$I$8772+K8521*$K$8772+L8521*$L$8772+N8521*$N$8772+O8521*$O$8772</f>
        <v>23.5021217582174</v>
      </c>
    </row>
    <row r="8522" customFormat="false" ht="12.75" hidden="false" customHeight="false" outlineLevel="0" collapsed="false">
      <c r="A8522" s="1" t="n">
        <v>40533</v>
      </c>
      <c r="B8522" s="25" t="s">
        <v>56</v>
      </c>
      <c r="C8522" s="26" t="n">
        <v>1.75</v>
      </c>
      <c r="D8522" s="27" t="n">
        <v>0.7</v>
      </c>
      <c r="E8522" s="27" t="n">
        <v>5.1</v>
      </c>
      <c r="F8522" s="27" t="n">
        <v>2.45</v>
      </c>
      <c r="G8522" s="21" t="n">
        <f aca="false">C8522*$C$8770+D8522*$D$8770+E8522*$E$8770+F8522*$F$8770</f>
        <v>1.50276784632078</v>
      </c>
      <c r="H8522" s="27" t="n">
        <v>1.05</v>
      </c>
      <c r="I8522" s="27" t="n">
        <v>13.13</v>
      </c>
      <c r="J8522" s="21" t="n">
        <f aca="false">H8522*$H$8770+I8522*$I$8770</f>
        <v>9.68202918955128</v>
      </c>
      <c r="K8522" s="24" t="n">
        <v>71.2995</v>
      </c>
      <c r="L8522" s="24" t="n">
        <v>264.43</v>
      </c>
      <c r="M8522" s="23" t="n">
        <f aca="false">H8522*$H$8771+I8522*$I$8771+K8522*$K$8771+L8522*$L$8771</f>
        <v>15.6394522217393</v>
      </c>
      <c r="N8522" s="24" t="n">
        <v>1122.28</v>
      </c>
      <c r="O8522" s="24" t="n">
        <v>7408.5</v>
      </c>
      <c r="P8522" s="24" t="n">
        <f aca="false">N8522*$N$8770+O8522*$O$8770</f>
        <v>1289.95637029289</v>
      </c>
      <c r="Q8522" s="24" t="n">
        <f aca="false">H8522*$H$8772+I8522*$I$8772+K8522*$K$8772+L8522*$L$8772+N8522*$N$8772+O8522*$O$8772</f>
        <v>22.3921099107588</v>
      </c>
    </row>
    <row r="8523" customFormat="false" ht="12.75" hidden="false" customHeight="false" outlineLevel="0" collapsed="false">
      <c r="A8523" s="1" t="n">
        <v>40533</v>
      </c>
      <c r="B8523" s="25" t="s">
        <v>57</v>
      </c>
      <c r="C8523" s="26" t="n">
        <v>1.53</v>
      </c>
      <c r="D8523" s="27" t="n">
        <v>0.62</v>
      </c>
      <c r="E8523" s="27" t="n">
        <v>4.74</v>
      </c>
      <c r="F8523" s="27" t="n">
        <v>2.24</v>
      </c>
      <c r="G8523" s="21" t="n">
        <f aca="false">C8523*$C$8770+D8523*$D$8770+E8523*$E$8770+F8523*$F$8770</f>
        <v>1.32350205211449</v>
      </c>
      <c r="H8523" s="27" t="n">
        <v>0.95</v>
      </c>
      <c r="I8523" s="27" t="n">
        <v>12.16</v>
      </c>
      <c r="J8523" s="21" t="n">
        <f aca="false">H8523*$H$8770+I8523*$I$8770</f>
        <v>8.96035159063492</v>
      </c>
      <c r="K8523" s="24" t="n">
        <v>66.5477</v>
      </c>
      <c r="L8523" s="24" t="n">
        <v>248.43</v>
      </c>
      <c r="M8523" s="23" t="n">
        <f aca="false">H8523*$H$8771+I8523*$I$8771+K8523*$K$8771+L8523*$L$8771</f>
        <v>14.5443289778996</v>
      </c>
      <c r="N8523" s="24" t="n">
        <v>1091</v>
      </c>
      <c r="O8523" s="24" t="n">
        <v>7538.27</v>
      </c>
      <c r="P8523" s="24" t="n">
        <f aca="false">N8523*$N$8770+O8523*$O$8770</f>
        <v>1262.97216004184</v>
      </c>
      <c r="Q8523" s="24" t="n">
        <f aca="false">H8523*$H$8772+I8523*$I$8772+K8523*$K$8772+L8523*$L$8772+N8523*$N$8772+O8523*$O$8772</f>
        <v>21.1597993315226</v>
      </c>
    </row>
    <row r="8524" customFormat="false" ht="12.75" hidden="false" customHeight="false" outlineLevel="0" collapsed="false">
      <c r="A8524" s="1" t="n">
        <v>40533</v>
      </c>
      <c r="B8524" s="25" t="s">
        <v>58</v>
      </c>
      <c r="C8524" s="26" t="n">
        <v>1.33</v>
      </c>
      <c r="D8524" s="27" t="n">
        <v>0.54</v>
      </c>
      <c r="E8524" s="27" t="n">
        <v>4.5</v>
      </c>
      <c r="F8524" s="27" t="n">
        <v>2.11</v>
      </c>
      <c r="G8524" s="21" t="n">
        <f aca="false">C8524*$C$8770+D8524*$D$8770+E8524*$E$8770+F8524*$F$8770</f>
        <v>1.1620011436399</v>
      </c>
      <c r="H8524" s="27" t="n">
        <v>0.97</v>
      </c>
      <c r="I8524" s="27" t="n">
        <v>11.64</v>
      </c>
      <c r="J8524" s="21" t="n">
        <f aca="false">H8524*$H$8770+I8524*$I$8770</f>
        <v>8.59448273613511</v>
      </c>
      <c r="K8524" s="24" t="n">
        <v>62.4394</v>
      </c>
      <c r="L8524" s="24" t="n">
        <v>238.4</v>
      </c>
      <c r="M8524" s="23" t="n">
        <f aca="false">H8524*$H$8771+I8524*$I$8771+K8524*$K$8771+L8524*$L$8771</f>
        <v>13.8846460530275</v>
      </c>
      <c r="N8524" s="24" t="n">
        <v>1068.9</v>
      </c>
      <c r="O8524" s="24" t="n">
        <v>7702.05</v>
      </c>
      <c r="P8524" s="24" t="n">
        <f aca="false">N8524*$N$8770+O8524*$O$8770</f>
        <v>1245.83025627615</v>
      </c>
      <c r="Q8524" s="24" t="n">
        <f aca="false">H8524*$H$8772+I8524*$I$8772+K8524*$K$8772+L8524*$L$8772+N8524*$N$8772+O8524*$O$8772</f>
        <v>20.4127764414389</v>
      </c>
    </row>
    <row r="8525" customFormat="false" ht="12.75" hidden="false" customHeight="false" outlineLevel="0" collapsed="false">
      <c r="A8525" s="1" t="n">
        <v>40534</v>
      </c>
      <c r="B8525" s="18" t="s">
        <v>35</v>
      </c>
      <c r="C8525" s="19" t="n">
        <v>1.22</v>
      </c>
      <c r="D8525" s="20" t="n">
        <v>0.48</v>
      </c>
      <c r="E8525" s="20" t="n">
        <v>4.68</v>
      </c>
      <c r="F8525" s="20" t="n">
        <v>2.24</v>
      </c>
      <c r="G8525" s="21" t="n">
        <f aca="false">C8525*$C$8770+D8525*$D$8770+E8525*$E$8770+F8525*$F$8770</f>
        <v>1.08066818842685</v>
      </c>
      <c r="H8525" s="20" t="n">
        <v>0.93</v>
      </c>
      <c r="I8525" s="20" t="n">
        <v>11.21</v>
      </c>
      <c r="J8525" s="21" t="n">
        <f aca="false">H8525*$H$8770+I8525*$I$8770</f>
        <v>8.27579967455192</v>
      </c>
      <c r="K8525" s="28" t="n">
        <v>59.45</v>
      </c>
      <c r="L8525" s="28" t="n">
        <v>231.19</v>
      </c>
      <c r="M8525" s="23" t="n">
        <f aca="false">H8525*$H$8771+I8525*$I$8771+K8525*$K$8771+L8525*$L$8771</f>
        <v>13.3563502067382</v>
      </c>
      <c r="N8525" s="28" t="n">
        <v>1053.88</v>
      </c>
      <c r="O8525" s="28" t="n">
        <v>7552.21</v>
      </c>
      <c r="P8525" s="24" t="n">
        <f aca="false">N8525*$N$8770+O8525*$O$8770</f>
        <v>1227.21411610879</v>
      </c>
      <c r="Q8525" s="24" t="n">
        <f aca="false">H8525*$H$8772+I8525*$I$8772+K8525*$K$8772+L8525*$L$8772+N8525*$N$8772+O8525*$O$8772</f>
        <v>19.7886323651682</v>
      </c>
    </row>
    <row r="8526" customFormat="false" ht="12.75" hidden="false" customHeight="false" outlineLevel="0" collapsed="false">
      <c r="A8526" s="1" t="n">
        <v>40534</v>
      </c>
      <c r="B8526" s="25" t="s">
        <v>36</v>
      </c>
      <c r="C8526" s="26" t="n">
        <v>1.11</v>
      </c>
      <c r="D8526" s="27" t="n">
        <v>0.46</v>
      </c>
      <c r="E8526" s="27" t="n">
        <v>4.72</v>
      </c>
      <c r="F8526" s="27" t="n">
        <v>2.21</v>
      </c>
      <c r="G8526" s="21" t="n">
        <f aca="false">C8526*$C$8770+D8526*$D$8770+E8526*$E$8770+F8526*$F$8770</f>
        <v>1.00260560835901</v>
      </c>
      <c r="H8526" s="27" t="n">
        <v>0.94</v>
      </c>
      <c r="I8526" s="27" t="n">
        <v>10.94</v>
      </c>
      <c r="J8526" s="21" t="n">
        <f aca="false">H8526*$H$8770+I8526*$I$8770</f>
        <v>8.08571952777424</v>
      </c>
      <c r="K8526" s="24" t="n">
        <v>58.5977</v>
      </c>
      <c r="L8526" s="24" t="n">
        <v>228.62</v>
      </c>
      <c r="M8526" s="23" t="n">
        <f aca="false">H8526*$H$8771+I8526*$I$8771+K8526*$K$8771+L8526*$L$8771</f>
        <v>13.1064355065922</v>
      </c>
      <c r="N8526" s="24" t="n">
        <v>1048.53</v>
      </c>
      <c r="O8526" s="24" t="n">
        <v>7419.84</v>
      </c>
      <c r="P8526" s="24" t="n">
        <f aca="false">N8526*$N$8770+O8526*$O$8770</f>
        <v>1218.47603033473</v>
      </c>
      <c r="Q8526" s="24" t="n">
        <f aca="false">H8526*$H$8772+I8526*$I$8772+K8526*$K$8772+L8526*$L$8772+N8526*$N$8772+O8526*$O$8772</f>
        <v>19.493738497866</v>
      </c>
    </row>
    <row r="8527" customFormat="false" ht="12.75" hidden="false" customHeight="false" outlineLevel="0" collapsed="false">
      <c r="A8527" s="1" t="n">
        <v>40534</v>
      </c>
      <c r="B8527" s="25" t="s">
        <v>37</v>
      </c>
      <c r="C8527" s="26" t="n">
        <v>1.09</v>
      </c>
      <c r="D8527" s="27" t="n">
        <v>0.44</v>
      </c>
      <c r="E8527" s="27" t="n">
        <v>4.9</v>
      </c>
      <c r="F8527" s="27" t="n">
        <v>2.35</v>
      </c>
      <c r="G8527" s="21" t="n">
        <f aca="false">C8527*$C$8770+D8527*$D$8770+E8527*$E$8770+F8527*$F$8770</f>
        <v>0.991856135668632</v>
      </c>
      <c r="H8527" s="27" t="n">
        <v>0.93</v>
      </c>
      <c r="I8527" s="27" t="n">
        <v>10.85</v>
      </c>
      <c r="J8527" s="21" t="n">
        <f aca="false">H8527*$H$8770+I8527*$I$8770</f>
        <v>8.01855377155204</v>
      </c>
      <c r="K8527" s="24" t="n">
        <v>58.1456</v>
      </c>
      <c r="L8527" s="24" t="n">
        <v>227.92</v>
      </c>
      <c r="M8527" s="23" t="n">
        <f aca="false">H8527*$H$8771+I8527*$I$8771+K8527*$K$8771+L8527*$L$8771</f>
        <v>13.0132786797731</v>
      </c>
      <c r="N8527" s="24" t="n">
        <v>1050.26</v>
      </c>
      <c r="O8527" s="24" t="n">
        <v>7690.34</v>
      </c>
      <c r="P8527" s="24" t="n">
        <f aca="false">N8527*$N$8770+O8527*$O$8770</f>
        <v>1227.37510460251</v>
      </c>
      <c r="Q8527" s="24" t="n">
        <f aca="false">H8527*$H$8772+I8527*$I$8772+K8527*$K$8772+L8527*$L$8772+N8527*$N$8772+O8527*$O$8772</f>
        <v>19.448231872956</v>
      </c>
    </row>
    <row r="8528" customFormat="false" ht="12.75" hidden="false" customHeight="false" outlineLevel="0" collapsed="false">
      <c r="A8528" s="1" t="n">
        <v>40534</v>
      </c>
      <c r="B8528" s="25" t="s">
        <v>38</v>
      </c>
      <c r="C8528" s="26" t="n">
        <v>1.13</v>
      </c>
      <c r="D8528" s="27" t="n">
        <v>0.44</v>
      </c>
      <c r="E8528" s="27" t="n">
        <v>5.16</v>
      </c>
      <c r="F8528" s="27" t="n">
        <v>2.47</v>
      </c>
      <c r="G8528" s="21" t="n">
        <f aca="false">C8528*$C$8770+D8528*$D$8770+E8528*$E$8770+F8528*$F$8770</f>
        <v>1.02578140703663</v>
      </c>
      <c r="H8528" s="27" t="n">
        <v>0.9</v>
      </c>
      <c r="I8528" s="27" t="n">
        <v>10.95</v>
      </c>
      <c r="J8528" s="21" t="n">
        <f aca="false">H8528*$H$8770+I8528*$I$8770</f>
        <v>8.08144812541311</v>
      </c>
      <c r="K8528" s="24" t="n">
        <v>58.5571</v>
      </c>
      <c r="L8528" s="24" t="n">
        <v>230.85</v>
      </c>
      <c r="M8528" s="23" t="n">
        <f aca="false">H8528*$H$8771+I8528*$I$8771+K8528*$K$8771+L8528*$L$8771</f>
        <v>13.1265750565605</v>
      </c>
      <c r="N8528" s="24" t="n">
        <v>1053.07</v>
      </c>
      <c r="O8528" s="24" t="n">
        <v>7518.08</v>
      </c>
      <c r="P8528" s="24" t="n">
        <f aca="false">N8528*$N$8770+O8528*$O$8770</f>
        <v>1225.51535041841</v>
      </c>
      <c r="Q8528" s="24" t="n">
        <f aca="false">H8528*$H$8772+I8528*$I$8772+K8528*$K$8772+L8528*$L$8772+N8528*$N$8772+O8528*$O$8772</f>
        <v>19.5510729737819</v>
      </c>
    </row>
    <row r="8529" customFormat="false" ht="12.75" hidden="false" customHeight="false" outlineLevel="0" collapsed="false">
      <c r="A8529" s="1" t="n">
        <v>40534</v>
      </c>
      <c r="B8529" s="25" t="s">
        <v>39</v>
      </c>
      <c r="C8529" s="26" t="n">
        <v>1.12</v>
      </c>
      <c r="D8529" s="27" t="n">
        <v>0.45</v>
      </c>
      <c r="E8529" s="27" t="n">
        <v>5.24</v>
      </c>
      <c r="F8529" s="27" t="n">
        <v>2.52</v>
      </c>
      <c r="G8529" s="21" t="n">
        <f aca="false">C8529*$C$8770+D8529*$D$8770+E8529*$E$8770+F8529*$F$8770</f>
        <v>1.02535906349115</v>
      </c>
      <c r="H8529" s="27" t="n">
        <v>0.93</v>
      </c>
      <c r="I8529" s="27" t="n">
        <v>11.11</v>
      </c>
      <c r="J8529" s="21" t="n">
        <f aca="false">H8529*$H$8770+I8529*$I$8770</f>
        <v>8.20434247927417</v>
      </c>
      <c r="K8529" s="24" t="n">
        <v>60.7696</v>
      </c>
      <c r="L8529" s="24" t="n">
        <v>241.39</v>
      </c>
      <c r="M8529" s="23" t="n">
        <f aca="false">H8529*$H$8771+I8529*$I$8771+K8529*$K$8771+L8529*$L$8771</f>
        <v>13.4723215709876</v>
      </c>
      <c r="N8529" s="24" t="n">
        <v>1089.55</v>
      </c>
      <c r="O8529" s="24" t="n">
        <v>7606.44</v>
      </c>
      <c r="P8529" s="24" t="n">
        <f aca="false">N8529*$N$8770+O8529*$O$8770</f>
        <v>1263.37917887029</v>
      </c>
      <c r="Q8529" s="24" t="n">
        <f aca="false">H8529*$H$8772+I8529*$I$8772+K8529*$K$8772+L8529*$L$8772+N8529*$N$8772+O8529*$O$8772</f>
        <v>20.09562934538</v>
      </c>
    </row>
    <row r="8530" customFormat="false" ht="12.75" hidden="false" customHeight="false" outlineLevel="0" collapsed="false">
      <c r="A8530" s="1" t="n">
        <v>40534</v>
      </c>
      <c r="B8530" s="25" t="s">
        <v>40</v>
      </c>
      <c r="C8530" s="26" t="n">
        <v>1.19</v>
      </c>
      <c r="D8530" s="27" t="n">
        <v>0.47</v>
      </c>
      <c r="E8530" s="27" t="n">
        <v>5.79</v>
      </c>
      <c r="F8530" s="27" t="n">
        <v>2.62</v>
      </c>
      <c r="G8530" s="21" t="n">
        <f aca="false">C8530*$C$8770+D8530*$D$8770+E8530*$E$8770+F8530*$F$8770</f>
        <v>1.08667752602622</v>
      </c>
      <c r="H8530" s="27" t="n">
        <v>0.93</v>
      </c>
      <c r="I8530" s="27" t="n">
        <v>11.74</v>
      </c>
      <c r="J8530" s="21" t="n">
        <f aca="false">H8530*$H$8770+I8530*$I$8770</f>
        <v>8.65452280952395</v>
      </c>
      <c r="K8530" s="24" t="n">
        <v>66.848</v>
      </c>
      <c r="L8530" s="24" t="n">
        <v>264.35</v>
      </c>
      <c r="M8530" s="23" t="n">
        <f aca="false">H8530*$H$8771+I8530*$I$8771+K8530*$K$8771+L8530*$L$8771</f>
        <v>14.457770130507</v>
      </c>
      <c r="N8530" s="24" t="n">
        <v>1153.84</v>
      </c>
      <c r="O8530" s="24" t="n">
        <v>7848.9</v>
      </c>
      <c r="P8530" s="24" t="n">
        <f aca="false">N8530*$N$8770+O8530*$O$8770</f>
        <v>1332.42162133891</v>
      </c>
      <c r="Q8530" s="24" t="n">
        <f aca="false">H8530*$H$8772+I8530*$I$8772+K8530*$K$8772+L8530*$L$8772+N8530*$N$8772+O8530*$O$8772</f>
        <v>21.4417147109362</v>
      </c>
    </row>
    <row r="8531" customFormat="false" ht="12.75" hidden="false" customHeight="false" outlineLevel="0" collapsed="false">
      <c r="A8531" s="1" t="n">
        <v>40534</v>
      </c>
      <c r="B8531" s="25" t="s">
        <v>41</v>
      </c>
      <c r="C8531" s="26" t="n">
        <v>1.28</v>
      </c>
      <c r="D8531" s="27" t="n">
        <v>0.49</v>
      </c>
      <c r="E8531" s="27" t="n">
        <v>6.19</v>
      </c>
      <c r="F8531" s="27" t="n">
        <v>2.68</v>
      </c>
      <c r="G8531" s="21" t="n">
        <f aca="false">C8531*$C$8770+D8531*$D$8770+E8531*$E$8770+F8531*$F$8770</f>
        <v>1.15760903869876</v>
      </c>
      <c r="H8531" s="27" t="n">
        <v>1.02</v>
      </c>
      <c r="I8531" s="27" t="n">
        <v>13.01</v>
      </c>
      <c r="J8531" s="21" t="n">
        <f aca="false">H8531*$H$8770+I8531*$I$8770</f>
        <v>9.58771771380131</v>
      </c>
      <c r="K8531" s="24" t="n">
        <v>77.1662</v>
      </c>
      <c r="L8531" s="24" t="n">
        <v>298.76</v>
      </c>
      <c r="M8531" s="23" t="n">
        <f aca="false">H8531*$H$8771+I8531*$I$8771+K8531*$K$8771+L8531*$L$8771</f>
        <v>16.2359972995865</v>
      </c>
      <c r="N8531" s="24" t="n">
        <v>1251.97</v>
      </c>
      <c r="O8531" s="24" t="n">
        <v>7919.52</v>
      </c>
      <c r="P8531" s="24" t="n">
        <f aca="false">N8531*$N$8770+O8531*$O$8770</f>
        <v>1429.81782949791</v>
      </c>
      <c r="Q8531" s="24" t="n">
        <f aca="false">H8531*$H$8772+I8531*$I$8772+K8531*$K$8772+L8531*$L$8772+N8531*$N$8772+O8531*$O$8772</f>
        <v>23.7266254886093</v>
      </c>
    </row>
    <row r="8532" customFormat="false" ht="12.75" hidden="false" customHeight="false" outlineLevel="0" collapsed="false">
      <c r="A8532" s="1" t="n">
        <v>40534</v>
      </c>
      <c r="B8532" s="25" t="s">
        <v>42</v>
      </c>
      <c r="C8532" s="26" t="n">
        <v>1.33</v>
      </c>
      <c r="D8532" s="27" t="n">
        <v>0.51</v>
      </c>
      <c r="E8532" s="27" t="n">
        <v>6.04</v>
      </c>
      <c r="F8532" s="27" t="n">
        <v>2.9</v>
      </c>
      <c r="G8532" s="21" t="n">
        <f aca="false">C8532*$C$8770+D8532*$D$8770+E8532*$E$8770+F8532*$F$8770</f>
        <v>1.20432935553108</v>
      </c>
      <c r="H8532" s="27" t="n">
        <v>1.1</v>
      </c>
      <c r="I8532" s="27" t="n">
        <v>14.9</v>
      </c>
      <c r="J8532" s="21" t="n">
        <f aca="false">H8532*$H$8770+I8532*$I$8770</f>
        <v>10.9610929483284</v>
      </c>
      <c r="K8532" s="24" t="n">
        <v>85.4514</v>
      </c>
      <c r="L8532" s="24" t="n">
        <v>316.92</v>
      </c>
      <c r="M8532" s="23" t="n">
        <f aca="false">H8532*$H$8771+I8532*$I$8771+K8532*$K$8771+L8532*$L$8771</f>
        <v>18.1395770325543</v>
      </c>
      <c r="N8532" s="24" t="n">
        <v>1308.87</v>
      </c>
      <c r="O8532" s="24" t="n">
        <v>8000.96</v>
      </c>
      <c r="P8532" s="24" t="n">
        <f aca="false">N8532*$N$8770+O8532*$O$8770</f>
        <v>1487.37240062762</v>
      </c>
      <c r="Q8532" s="24" t="n">
        <f aca="false">H8532*$H$8772+I8532*$I$8772+K8532*$K$8772+L8532*$L$8772+N8532*$N$8772+O8532*$O$8772</f>
        <v>25.9251021107477</v>
      </c>
    </row>
    <row r="8533" customFormat="false" ht="12.75" hidden="false" customHeight="false" outlineLevel="0" collapsed="false">
      <c r="A8533" s="1" t="n">
        <v>40534</v>
      </c>
      <c r="B8533" s="25" t="s">
        <v>43</v>
      </c>
      <c r="C8533" s="26" t="n">
        <v>1.37</v>
      </c>
      <c r="D8533" s="27" t="n">
        <v>0.51</v>
      </c>
      <c r="E8533" s="27" t="n">
        <v>5.87</v>
      </c>
      <c r="F8533" s="27" t="n">
        <v>2.99</v>
      </c>
      <c r="G8533" s="21" t="n">
        <f aca="false">C8533*$C$8770+D8533*$D$8770+E8533*$E$8770+F8533*$F$8770</f>
        <v>1.2325495572455</v>
      </c>
      <c r="H8533" s="27" t="n">
        <v>1.33</v>
      </c>
      <c r="I8533" s="27" t="n">
        <v>15.93</v>
      </c>
      <c r="J8533" s="21" t="n">
        <f aca="false">H8533*$H$8770+I8533*$I$8770</f>
        <v>11.7627505105504</v>
      </c>
      <c r="K8533" s="24" t="n">
        <v>89.3598</v>
      </c>
      <c r="L8533" s="24" t="n">
        <v>320.07</v>
      </c>
      <c r="M8533" s="23" t="n">
        <f aca="false">H8533*$H$8771+I8533*$I$8771+K8533*$K$8771+L8533*$L$8771</f>
        <v>19.1186931336164</v>
      </c>
      <c r="N8533" s="24" t="n">
        <v>1320.26</v>
      </c>
      <c r="O8533" s="24" t="n">
        <v>7948.59</v>
      </c>
      <c r="P8533" s="24" t="n">
        <f aca="false">N8533*$N$8770+O8533*$O$8770</f>
        <v>1497.06168933054</v>
      </c>
      <c r="Q8533" s="24" t="n">
        <f aca="false">H8533*$H$8772+I8533*$I$8772+K8533*$K$8772+L8533*$L$8772+N8533*$N$8772+O8533*$O$8772</f>
        <v>26.950373774181</v>
      </c>
    </row>
    <row r="8534" customFormat="false" ht="12.75" hidden="false" customHeight="false" outlineLevel="0" collapsed="false">
      <c r="A8534" s="1" t="n">
        <v>40534</v>
      </c>
      <c r="B8534" s="25" t="s">
        <v>44</v>
      </c>
      <c r="C8534" s="26" t="n">
        <v>1.35</v>
      </c>
      <c r="D8534" s="27" t="n">
        <v>0.54</v>
      </c>
      <c r="E8534" s="27" t="n">
        <v>5.71</v>
      </c>
      <c r="F8534" s="27" t="n">
        <v>2.86</v>
      </c>
      <c r="G8534" s="21" t="n">
        <f aca="false">C8534*$C$8770+D8534*$D$8770+E8534*$E$8770+F8534*$F$8770</f>
        <v>1.22105694479966</v>
      </c>
      <c r="H8534" s="27" t="n">
        <v>1.61</v>
      </c>
      <c r="I8534" s="27" t="n">
        <v>16.9</v>
      </c>
      <c r="J8534" s="21" t="n">
        <f aca="false">H8534*$H$8770+I8534*$I$8770</f>
        <v>12.5358051579668</v>
      </c>
      <c r="K8534" s="24" t="n">
        <v>91.7753</v>
      </c>
      <c r="L8534" s="24" t="n">
        <v>323.11</v>
      </c>
      <c r="M8534" s="23" t="n">
        <f aca="false">H8534*$H$8771+I8534*$I$8771+K8534*$K$8771+L8534*$L$8771</f>
        <v>19.9975734929286</v>
      </c>
      <c r="N8534" s="24" t="n">
        <v>1322.85</v>
      </c>
      <c r="O8534" s="24" t="n">
        <v>7460.84</v>
      </c>
      <c r="P8534" s="24" t="n">
        <f aca="false">N8534*$N$8770+O8534*$O$8770</f>
        <v>1486.57253661088</v>
      </c>
      <c r="Q8534" s="24" t="n">
        <f aca="false">H8534*$H$8772+I8534*$I$8772+K8534*$K$8772+L8534*$L$8772+N8534*$N$8772+O8534*$O$8772</f>
        <v>27.7690144592872</v>
      </c>
    </row>
    <row r="8535" customFormat="false" ht="12.75" hidden="false" customHeight="false" outlineLevel="0" collapsed="false">
      <c r="A8535" s="1" t="n">
        <v>40534</v>
      </c>
      <c r="B8535" s="25" t="s">
        <v>45</v>
      </c>
      <c r="C8535" s="26" t="n">
        <v>1.4</v>
      </c>
      <c r="D8535" s="27" t="n">
        <v>0.58</v>
      </c>
      <c r="E8535" s="27" t="n">
        <v>5.37</v>
      </c>
      <c r="F8535" s="27" t="n">
        <v>2.77</v>
      </c>
      <c r="G8535" s="21" t="n">
        <f aca="false">C8535*$C$8770+D8535*$D$8770+E8535*$E$8770+F8535*$F$8770</f>
        <v>1.25780927427002</v>
      </c>
      <c r="H8535" s="27" t="n">
        <v>1.65</v>
      </c>
      <c r="I8535" s="27" t="n">
        <v>17.48</v>
      </c>
      <c r="J8535" s="21" t="n">
        <f aca="false">H8535*$H$8770+I8535*$I$8770</f>
        <v>12.9616740124666</v>
      </c>
      <c r="K8535" s="24" t="n">
        <v>92.8038</v>
      </c>
      <c r="L8535" s="24" t="n">
        <v>322.78</v>
      </c>
      <c r="M8535" s="23" t="n">
        <f aca="false">H8535*$H$8771+I8535*$I$8771+K8535*$K$8771+L8535*$L$8771</f>
        <v>20.4436789127019</v>
      </c>
      <c r="N8535" s="24" t="n">
        <v>1318.41</v>
      </c>
      <c r="O8535" s="24" t="n">
        <v>7405.27</v>
      </c>
      <c r="P8535" s="24" t="n">
        <f aca="false">N8535*$N$8770+O8535*$O$8770</f>
        <v>1480.76871338912</v>
      </c>
      <c r="Q8535" s="24" t="n">
        <f aca="false">H8535*$H$8772+I8535*$I$8772+K8535*$K$8772+L8535*$L$8772+N8535*$N$8772+O8535*$O$8772</f>
        <v>28.182001250485</v>
      </c>
    </row>
    <row r="8536" customFormat="false" ht="12.75" hidden="false" customHeight="false" outlineLevel="0" collapsed="false">
      <c r="A8536" s="1" t="n">
        <v>40534</v>
      </c>
      <c r="B8536" s="25" t="s">
        <v>46</v>
      </c>
      <c r="C8536" s="26" t="n">
        <v>1.36</v>
      </c>
      <c r="D8536" s="27" t="n">
        <v>0.58</v>
      </c>
      <c r="E8536" s="27" t="n">
        <v>5.09</v>
      </c>
      <c r="F8536" s="27" t="n">
        <v>2.59</v>
      </c>
      <c r="G8536" s="21" t="n">
        <f aca="false">C8536*$C$8770+D8536*$D$8770+E8536*$E$8770+F8536*$F$8770</f>
        <v>1.22097144437891</v>
      </c>
      <c r="H8536" s="27" t="n">
        <v>1.63</v>
      </c>
      <c r="I8536" s="27" t="n">
        <v>17.7</v>
      </c>
      <c r="J8536" s="21" t="n">
        <f aca="false">H8536*$H$8770+I8536*$I$8770</f>
        <v>13.1131712811332</v>
      </c>
      <c r="K8536" s="24" t="n">
        <v>91.9439</v>
      </c>
      <c r="L8536" s="24" t="n">
        <v>317.85</v>
      </c>
      <c r="M8536" s="23" t="n">
        <f aca="false">H8536*$H$8771+I8536*$I$8771+K8536*$K$8771+L8536*$L$8771</f>
        <v>20.4868504285221</v>
      </c>
      <c r="N8536" s="24" t="n">
        <v>1292.85</v>
      </c>
      <c r="O8536" s="24" t="n">
        <v>7553.63</v>
      </c>
      <c r="P8536" s="24" t="n">
        <f aca="false">N8536*$N$8770+O8536*$O$8770</f>
        <v>1459.84779288703</v>
      </c>
      <c r="Q8536" s="24" t="n">
        <f aca="false">H8536*$H$8772+I8536*$I$8772+K8536*$K$8772+L8536*$L$8772+N8536*$N$8772+O8536*$O$8772</f>
        <v>28.1140831816418</v>
      </c>
    </row>
    <row r="8537" customFormat="false" ht="12.75" hidden="false" customHeight="false" outlineLevel="0" collapsed="false">
      <c r="A8537" s="1" t="n">
        <v>40534</v>
      </c>
      <c r="B8537" s="25" t="s">
        <v>47</v>
      </c>
      <c r="C8537" s="26" t="n">
        <v>1.37</v>
      </c>
      <c r="D8537" s="27" t="n">
        <v>0.54</v>
      </c>
      <c r="E8537" s="27" t="n">
        <v>5.09</v>
      </c>
      <c r="F8537" s="27" t="n">
        <v>2.4</v>
      </c>
      <c r="G8537" s="21" t="n">
        <f aca="false">C8537*$C$8770+D8537*$D$8770+E8537*$E$8770+F8537*$F$8770</f>
        <v>1.20694374996738</v>
      </c>
      <c r="H8537" s="27" t="n">
        <v>1.65</v>
      </c>
      <c r="I8537" s="27" t="n">
        <v>17.36</v>
      </c>
      <c r="J8537" s="21" t="n">
        <f aca="false">H8537*$H$8770+I8537*$I$8770</f>
        <v>12.8759253781333</v>
      </c>
      <c r="K8537" s="24" t="n">
        <v>90.4041</v>
      </c>
      <c r="L8537" s="24" t="n">
        <v>313.28</v>
      </c>
      <c r="M8537" s="23" t="n">
        <f aca="false">H8537*$H$8771+I8537*$I$8771+K8537*$K$8771+L8537*$L$8771</f>
        <v>20.1359932027149</v>
      </c>
      <c r="N8537" s="24" t="n">
        <v>1281.02</v>
      </c>
      <c r="O8537" s="24" t="n">
        <v>7581.85</v>
      </c>
      <c r="P8537" s="24" t="n">
        <f aca="false">N8537*$N$8770+O8537*$O$8770</f>
        <v>1449.08607217573</v>
      </c>
      <c r="Q8537" s="24" t="n">
        <f aca="false">H8537*$H$8772+I8537*$I$8772+K8537*$K$8772+L8537*$L$8772+N8537*$N$8772+O8537*$O$8772</f>
        <v>27.7080583626185</v>
      </c>
    </row>
    <row r="8538" customFormat="false" ht="12.75" hidden="false" customHeight="false" outlineLevel="0" collapsed="false">
      <c r="A8538" s="1" t="n">
        <v>40534</v>
      </c>
      <c r="B8538" s="25" t="s">
        <v>48</v>
      </c>
      <c r="C8538" s="26" t="n">
        <v>1.24</v>
      </c>
      <c r="D8538" s="27" t="n">
        <v>0.52</v>
      </c>
      <c r="E8538" s="27" t="n">
        <v>4.69</v>
      </c>
      <c r="F8538" s="27" t="n">
        <v>2.21</v>
      </c>
      <c r="G8538" s="21" t="n">
        <f aca="false">C8538*$C$8770+D8538*$D$8770+E8538*$E$8770+F8538*$F$8770</f>
        <v>1.10426546364101</v>
      </c>
      <c r="H8538" s="27" t="n">
        <v>1.63</v>
      </c>
      <c r="I8538" s="27" t="n">
        <v>17.09</v>
      </c>
      <c r="J8538" s="21" t="n">
        <f aca="false">H8538*$H$8770+I8538*$I$8770</f>
        <v>12.677282389939</v>
      </c>
      <c r="K8538" s="24" t="n">
        <v>90.2649</v>
      </c>
      <c r="L8538" s="24" t="n">
        <v>311.24</v>
      </c>
      <c r="M8538" s="23" t="n">
        <f aca="false">H8538*$H$8771+I8538*$I$8771+K8538*$K$8771+L8538*$L$8771</f>
        <v>19.9186561949023</v>
      </c>
      <c r="N8538" s="24" t="n">
        <v>1273.75</v>
      </c>
      <c r="O8538" s="24" t="n">
        <v>7473.89</v>
      </c>
      <c r="P8538" s="24" t="n">
        <f aca="false">N8538*$N$8770+O8538*$O$8770</f>
        <v>1439.13030334728</v>
      </c>
      <c r="Q8538" s="24" t="n">
        <f aca="false">H8538*$H$8772+I8538*$I$8772+K8538*$K$8772+L8538*$L$8772+N8538*$N$8772+O8538*$O$8772</f>
        <v>27.4391170046006</v>
      </c>
    </row>
    <row r="8539" customFormat="false" ht="12.75" hidden="false" customHeight="false" outlineLevel="0" collapsed="false">
      <c r="A8539" s="1" t="n">
        <v>40534</v>
      </c>
      <c r="B8539" s="25" t="s">
        <v>49</v>
      </c>
      <c r="C8539" s="26" t="n">
        <v>1.19</v>
      </c>
      <c r="D8539" s="27" t="n">
        <v>0.5</v>
      </c>
      <c r="E8539" s="27" t="n">
        <v>4.49</v>
      </c>
      <c r="F8539" s="27" t="n">
        <v>2.22</v>
      </c>
      <c r="G8539" s="21" t="n">
        <f aca="false">C8539*$C$8770+D8539*$D$8770+E8539*$E$8770+F8539*$F$8770</f>
        <v>1.06439372297121</v>
      </c>
      <c r="H8539" s="27" t="n">
        <v>1.66</v>
      </c>
      <c r="I8539" s="27" t="n">
        <v>16.96</v>
      </c>
      <c r="J8539" s="21" t="n">
        <f aca="false">H8539*$H$8770+I8539*$I$8770</f>
        <v>12.5929508774946</v>
      </c>
      <c r="K8539" s="24" t="n">
        <v>88.2967</v>
      </c>
      <c r="L8539" s="24" t="n">
        <v>305.28</v>
      </c>
      <c r="M8539" s="23" t="n">
        <f aca="false">H8539*$H$8771+I8539*$I$8771+K8539*$K$8771+L8539*$L$8771</f>
        <v>19.674585773513</v>
      </c>
      <c r="N8539" s="24" t="n">
        <v>1252.3</v>
      </c>
      <c r="O8539" s="24" t="n">
        <v>7390.85</v>
      </c>
      <c r="P8539" s="24" t="n">
        <f aca="false">N8539*$N$8770+O8539*$O$8770</f>
        <v>1416.03747384937</v>
      </c>
      <c r="Q8539" s="24" t="n">
        <f aca="false">H8539*$H$8772+I8539*$I$8772+K8539*$K$8772+L8539*$L$8772+N8539*$N$8772+O8539*$O$8772</f>
        <v>27.0739700703952</v>
      </c>
    </row>
    <row r="8540" customFormat="false" ht="12.75" hidden="false" customHeight="false" outlineLevel="0" collapsed="false">
      <c r="A8540" s="1" t="n">
        <v>40534</v>
      </c>
      <c r="B8540" s="25" t="s">
        <v>50</v>
      </c>
      <c r="C8540" s="26" t="n">
        <v>1.24</v>
      </c>
      <c r="D8540" s="27" t="n">
        <v>0.52</v>
      </c>
      <c r="E8540" s="27" t="n">
        <v>4.66</v>
      </c>
      <c r="F8540" s="27" t="n">
        <v>2.38</v>
      </c>
      <c r="G8540" s="21" t="n">
        <f aca="false">C8540*$C$8770+D8540*$D$8770+E8540*$E$8770+F8540*$F$8770</f>
        <v>1.11164097826446</v>
      </c>
      <c r="H8540" s="27" t="n">
        <v>1.59</v>
      </c>
      <c r="I8540" s="27" t="n">
        <v>16.83</v>
      </c>
      <c r="J8540" s="21" t="n">
        <f aca="false">H8540*$H$8770+I8540*$I$8770</f>
        <v>12.4800765603279</v>
      </c>
      <c r="K8540" s="24" t="n">
        <v>85.0382</v>
      </c>
      <c r="L8540" s="24" t="n">
        <v>297.42</v>
      </c>
      <c r="M8540" s="23" t="n">
        <f aca="false">H8540*$H$8771+I8540*$I$8771+K8540*$K$8771+L8540*$L$8771</f>
        <v>19.3191535067482</v>
      </c>
      <c r="N8540" s="24" t="n">
        <v>1230.82</v>
      </c>
      <c r="O8540" s="24" t="n">
        <v>7195</v>
      </c>
      <c r="P8540" s="24" t="n">
        <f aca="false">N8540*$N$8770+O8540*$O$8770</f>
        <v>1389.90639121339</v>
      </c>
      <c r="Q8540" s="24" t="n">
        <f aca="false">H8540*$H$8772+I8540*$I$8772+K8540*$K$8772+L8540*$L$8772+N8540*$N$8772+O8540*$O$8772</f>
        <v>26.5819515736378</v>
      </c>
    </row>
    <row r="8541" customFormat="false" ht="12.75" hidden="false" customHeight="false" outlineLevel="0" collapsed="false">
      <c r="A8541" s="1" t="n">
        <v>40534</v>
      </c>
      <c r="B8541" s="25" t="s">
        <v>51</v>
      </c>
      <c r="C8541" s="26" t="n">
        <v>1.45</v>
      </c>
      <c r="D8541" s="27" t="n">
        <v>0.6</v>
      </c>
      <c r="E8541" s="27" t="n">
        <v>5.09</v>
      </c>
      <c r="F8541" s="27" t="n">
        <v>2.54</v>
      </c>
      <c r="G8541" s="21" t="n">
        <f aca="false">C8541*$C$8770+D8541*$D$8770+E8541*$E$8770+F8541*$F$8770</f>
        <v>1.28288772553106</v>
      </c>
      <c r="H8541" s="27" t="n">
        <v>1.65</v>
      </c>
      <c r="I8541" s="27" t="n">
        <v>16.86</v>
      </c>
      <c r="J8541" s="21" t="n">
        <f aca="false">H8541*$H$8770+I8541*$I$8770</f>
        <v>12.5186394017446</v>
      </c>
      <c r="K8541" s="24" t="n">
        <v>84.2027</v>
      </c>
      <c r="L8541" s="24" t="n">
        <v>297.19</v>
      </c>
      <c r="M8541" s="23" t="n">
        <f aca="false">H8541*$H$8771+I8541*$I$8771+K8541*$K$8771+L8541*$L$8771</f>
        <v>19.3123815150401</v>
      </c>
      <c r="N8541" s="24" t="n">
        <v>1230.27</v>
      </c>
      <c r="O8541" s="24" t="n">
        <v>7106.89</v>
      </c>
      <c r="P8541" s="24" t="n">
        <f aca="false">N8541*$N$8770+O8541*$O$8770</f>
        <v>1387.02084728033</v>
      </c>
      <c r="Q8541" s="24" t="n">
        <f aca="false">H8541*$H$8772+I8541*$I$8772+K8541*$K$8772+L8541*$L$8772+N8541*$N$8772+O8541*$O$8772</f>
        <v>26.5599248511723</v>
      </c>
    </row>
    <row r="8542" customFormat="false" ht="12.75" hidden="false" customHeight="false" outlineLevel="0" collapsed="false">
      <c r="A8542" s="1" t="n">
        <v>40534</v>
      </c>
      <c r="B8542" s="25" t="s">
        <v>52</v>
      </c>
      <c r="C8542" s="26" t="n">
        <v>1.8</v>
      </c>
      <c r="D8542" s="27" t="n">
        <v>0.7</v>
      </c>
      <c r="E8542" s="27" t="n">
        <v>5.71</v>
      </c>
      <c r="F8542" s="27" t="n">
        <v>2.66</v>
      </c>
      <c r="G8542" s="21" t="n">
        <f aca="false">C8542*$C$8770+D8542*$D$8770+E8542*$E$8770+F8542*$F$8770</f>
        <v>1.55076777846791</v>
      </c>
      <c r="H8542" s="27" t="n">
        <v>1.51</v>
      </c>
      <c r="I8542" s="27" t="n">
        <v>16.24</v>
      </c>
      <c r="J8542" s="21" t="n">
        <f aca="false">H8542*$H$8770+I8542*$I$8770</f>
        <v>12.0356448644115</v>
      </c>
      <c r="K8542" s="24" t="n">
        <v>82.2516</v>
      </c>
      <c r="L8542" s="24" t="n">
        <v>293.2</v>
      </c>
      <c r="M8542" s="23" t="n">
        <f aca="false">H8542*$H$8771+I8542*$I$8771+K8542*$K$8771+L8542*$L$8771</f>
        <v>18.7174546635907</v>
      </c>
      <c r="N8542" s="24" t="n">
        <v>1220.33</v>
      </c>
      <c r="O8542" s="24" t="n">
        <v>6894.82</v>
      </c>
      <c r="P8542" s="24" t="n">
        <f aca="false">N8542*$N$8770+O8542*$O$8770</f>
        <v>1371.68930439331</v>
      </c>
      <c r="Q8542" s="24" t="n">
        <f aca="false">H8542*$H$8772+I8542*$I$8772+K8542*$K$8772+L8542*$L$8772+N8542*$N$8772+O8542*$O$8772</f>
        <v>25.8869080660717</v>
      </c>
    </row>
    <row r="8543" customFormat="false" ht="12.75" hidden="false" customHeight="false" outlineLevel="0" collapsed="false">
      <c r="A8543" s="1" t="n">
        <v>40534</v>
      </c>
      <c r="B8543" s="25" t="s">
        <v>53</v>
      </c>
      <c r="C8543" s="26" t="n">
        <v>1.82</v>
      </c>
      <c r="D8543" s="27" t="n">
        <v>0.7</v>
      </c>
      <c r="E8543" s="27" t="n">
        <v>5.64</v>
      </c>
      <c r="F8543" s="27" t="n">
        <v>2.5</v>
      </c>
      <c r="G8543" s="21" t="n">
        <f aca="false">C8543*$C$8770+D8543*$D$8770+E8543*$E$8770+F8543*$F$8770</f>
        <v>1.55576965167118</v>
      </c>
      <c r="H8543" s="27" t="n">
        <v>1.28</v>
      </c>
      <c r="I8543" s="27" t="n">
        <v>15.44</v>
      </c>
      <c r="J8543" s="21" t="n">
        <f aca="false">H8543*$H$8770+I8543*$I$8770</f>
        <v>11.3983388513283</v>
      </c>
      <c r="K8543" s="24" t="n">
        <v>79.3213</v>
      </c>
      <c r="L8543" s="24" t="n">
        <v>282.4</v>
      </c>
      <c r="M8543" s="23" t="n">
        <f aca="false">H8543*$H$8771+I8543*$I$8771+K8543*$K$8771+L8543*$L$8771</f>
        <v>17.8504585052437</v>
      </c>
      <c r="N8543" s="24" t="n">
        <v>1157.16</v>
      </c>
      <c r="O8543" s="24" t="n">
        <v>7089.48</v>
      </c>
      <c r="P8543" s="24" t="n">
        <f aca="false">N8543*$N$8770+O8543*$O$8770</f>
        <v>1315.39656903766</v>
      </c>
      <c r="Q8543" s="24" t="n">
        <f aca="false">H8543*$H$8772+I8543*$I$8772+K8543*$K$8772+L8543*$L$8772+N8543*$N$8772+O8543*$O$8772</f>
        <v>24.7262086392107</v>
      </c>
    </row>
    <row r="8544" customFormat="false" ht="12.75" hidden="false" customHeight="false" outlineLevel="0" collapsed="false">
      <c r="A8544" s="1" t="n">
        <v>40534</v>
      </c>
      <c r="B8544" s="25" t="s">
        <v>54</v>
      </c>
      <c r="C8544" s="26" t="n">
        <v>1.89</v>
      </c>
      <c r="D8544" s="27" t="n">
        <v>0.69</v>
      </c>
      <c r="E8544" s="27" t="n">
        <v>5.83</v>
      </c>
      <c r="F8544" s="27" t="n">
        <v>2.47</v>
      </c>
      <c r="G8544" s="21" t="n">
        <f aca="false">C8544*$C$8770+D8544*$D$8770+E8544*$E$8770+F8544*$F$8770</f>
        <v>1.59863866836705</v>
      </c>
      <c r="H8544" s="27" t="n">
        <v>1.2</v>
      </c>
      <c r="I8544" s="27" t="n">
        <v>14.92</v>
      </c>
      <c r="J8544" s="21" t="n">
        <f aca="false">H8544*$H$8770+I8544*$I$8770</f>
        <v>11.0039271921063</v>
      </c>
      <c r="K8544" s="24" t="n">
        <v>77.2345</v>
      </c>
      <c r="L8544" s="24" t="n">
        <v>276.44</v>
      </c>
      <c r="M8544" s="23" t="n">
        <f aca="false">H8544*$H$8771+I8544*$I$8771+K8544*$K$8771+L8544*$L$8771</f>
        <v>17.3091816231458</v>
      </c>
      <c r="N8544" s="24" t="n">
        <v>1133.36</v>
      </c>
      <c r="O8544" s="24" t="n">
        <v>7021.77</v>
      </c>
      <c r="P8544" s="24" t="n">
        <f aca="false">N8544*$N$8770+O8544*$O$8770</f>
        <v>1290.42532949791</v>
      </c>
      <c r="Q8544" s="24" t="n">
        <f aca="false">H8544*$H$8772+I8544*$I$8772+K8544*$K$8772+L8544*$L$8772+N8544*$N$8772+O8544*$O$8772</f>
        <v>24.0554763815753</v>
      </c>
    </row>
    <row r="8545" customFormat="false" ht="12.75" hidden="false" customHeight="false" outlineLevel="0" collapsed="false">
      <c r="A8545" s="1" t="n">
        <v>40534</v>
      </c>
      <c r="B8545" s="25" t="s">
        <v>55</v>
      </c>
      <c r="C8545" s="26" t="n">
        <v>1.8</v>
      </c>
      <c r="D8545" s="27" t="n">
        <v>0.7</v>
      </c>
      <c r="E8545" s="27" t="n">
        <v>5.52</v>
      </c>
      <c r="F8545" s="27" t="n">
        <v>2.55</v>
      </c>
      <c r="G8545" s="21" t="n">
        <f aca="false">C8545*$C$8770+D8545*$D$8770+E8545*$E$8770+F8545*$F$8770</f>
        <v>1.54387694214354</v>
      </c>
      <c r="H8545" s="27" t="n">
        <v>1.15</v>
      </c>
      <c r="I8545" s="27" t="n">
        <v>14.12</v>
      </c>
      <c r="J8545" s="21" t="n">
        <f aca="false">H8545*$H$8770+I8545*$I$8770</f>
        <v>10.4179982275232</v>
      </c>
      <c r="K8545" s="24" t="n">
        <v>74.8623</v>
      </c>
      <c r="L8545" s="24" t="n">
        <v>269.84</v>
      </c>
      <c r="M8545" s="23" t="n">
        <f aca="false">H8545*$H$8771+I8545*$I$8771+K8545*$K$8771+L8545*$L$8771</f>
        <v>16.5666038795457</v>
      </c>
      <c r="N8545" s="24" t="n">
        <v>1119.15</v>
      </c>
      <c r="O8545" s="24" t="n">
        <v>7173.94</v>
      </c>
      <c r="P8545" s="24" t="n">
        <f aca="false">N8545*$N$8770+O8545*$O$8770</f>
        <v>1280.65328974895</v>
      </c>
      <c r="Q8545" s="24" t="n">
        <f aca="false">H8545*$H$8772+I8545*$I$8772+K8545*$K$8772+L8545*$L$8772+N8545*$N$8772+O8545*$O$8772</f>
        <v>23.2650511479408</v>
      </c>
    </row>
    <row r="8546" customFormat="false" ht="12.75" hidden="false" customHeight="false" outlineLevel="0" collapsed="false">
      <c r="A8546" s="1" t="n">
        <v>40534</v>
      </c>
      <c r="B8546" s="25" t="s">
        <v>56</v>
      </c>
      <c r="C8546" s="26" t="n">
        <v>1.72</v>
      </c>
      <c r="D8546" s="27" t="n">
        <v>0.7</v>
      </c>
      <c r="E8546" s="27" t="n">
        <v>5.35</v>
      </c>
      <c r="F8546" s="27" t="n">
        <v>2.42</v>
      </c>
      <c r="G8546" s="21" t="n">
        <f aca="false">C8546*$C$8770+D8546*$D$8770+E8546*$E$8770+F8546*$F$8770</f>
        <v>1.48453582254792</v>
      </c>
      <c r="H8546" s="27" t="n">
        <v>1.08</v>
      </c>
      <c r="I8546" s="27" t="n">
        <v>13.08</v>
      </c>
      <c r="J8546" s="21" t="n">
        <f aca="false">H8546*$H$8770+I8546*$I$8770</f>
        <v>9.65486343332908</v>
      </c>
      <c r="K8546" s="24" t="n">
        <v>71.323</v>
      </c>
      <c r="L8546" s="24" t="n">
        <v>261.3</v>
      </c>
      <c r="M8546" s="23" t="n">
        <f aca="false">H8546*$H$8771+I8546*$I$8771+K8546*$K$8771+L8546*$L$8771</f>
        <v>15.578396224102</v>
      </c>
      <c r="N8546" s="24" t="n">
        <v>1096.95</v>
      </c>
      <c r="O8546" s="24" t="n">
        <v>7682.44</v>
      </c>
      <c r="P8546" s="24" t="n">
        <f aca="false">N8546*$N$8770+O8546*$O$8770</f>
        <v>1272.60899058577</v>
      </c>
      <c r="Q8546" s="24" t="n">
        <f aca="false">H8546*$H$8772+I8546*$I$8772+K8546*$K$8772+L8546*$L$8772+N8546*$N$8772+O8546*$O$8772</f>
        <v>22.2394529737819</v>
      </c>
    </row>
    <row r="8547" customFormat="false" ht="12.75" hidden="false" customHeight="false" outlineLevel="0" collapsed="false">
      <c r="A8547" s="1" t="n">
        <v>40534</v>
      </c>
      <c r="B8547" s="25" t="s">
        <v>57</v>
      </c>
      <c r="C8547" s="26" t="n">
        <v>1.53</v>
      </c>
      <c r="D8547" s="27" t="n">
        <v>0.62</v>
      </c>
      <c r="E8547" s="27" t="n">
        <v>5.03</v>
      </c>
      <c r="F8547" s="27" t="n">
        <v>2.32</v>
      </c>
      <c r="G8547" s="21" t="n">
        <f aca="false">C8547*$C$8770+D8547*$D$8770+E8547*$E$8770+F8547*$F$8770</f>
        <v>1.33004938761331</v>
      </c>
      <c r="H8547" s="27" t="n">
        <v>0.97</v>
      </c>
      <c r="I8547" s="27" t="n">
        <v>12.15</v>
      </c>
      <c r="J8547" s="21" t="n">
        <f aca="false">H8547*$H$8770+I8547*$I$8770</f>
        <v>8.9589144320516</v>
      </c>
      <c r="K8547" s="24" t="n">
        <v>66.7528</v>
      </c>
      <c r="L8547" s="24" t="n">
        <v>245.96</v>
      </c>
      <c r="M8547" s="23" t="n">
        <f aca="false">H8547*$H$8771+I8547*$I$8771+K8547*$K$8771+L8547*$L$8771</f>
        <v>14.5239529272125</v>
      </c>
      <c r="N8547" s="24" t="n">
        <v>1063.53</v>
      </c>
      <c r="O8547" s="24" t="n">
        <v>7422.27</v>
      </c>
      <c r="P8547" s="24" t="n">
        <f aca="false">N8547*$N$8770+O8547*$O$8770</f>
        <v>1233.14074267782</v>
      </c>
      <c r="Q8547" s="24" t="n">
        <f aca="false">H8547*$H$8772+I8547*$I$8772+K8547*$K$8772+L8547*$L$8772+N8547*$N$8772+O8547*$O$8772</f>
        <v>20.981453348484</v>
      </c>
    </row>
    <row r="8548" customFormat="false" ht="12.75" hidden="false" customHeight="false" outlineLevel="0" collapsed="false">
      <c r="A8548" s="1" t="n">
        <v>40534</v>
      </c>
      <c r="B8548" s="25" t="s">
        <v>58</v>
      </c>
      <c r="C8548" s="26" t="n">
        <v>1.37</v>
      </c>
      <c r="D8548" s="27" t="n">
        <v>0.56</v>
      </c>
      <c r="E8548" s="27" t="n">
        <v>4.87</v>
      </c>
      <c r="F8548" s="27" t="n">
        <v>2.26</v>
      </c>
      <c r="G8548" s="21" t="n">
        <f aca="false">C8548*$C$8770+D8548*$D$8770+E8548*$E$8770+F8548*$F$8770</f>
        <v>1.20435127722887</v>
      </c>
      <c r="H8548" s="27" t="n">
        <v>0.97</v>
      </c>
      <c r="I8548" s="27" t="n">
        <v>11.61</v>
      </c>
      <c r="J8548" s="21" t="n">
        <f aca="false">H8548*$H$8770+I8548*$I$8770</f>
        <v>8.57304557755179</v>
      </c>
      <c r="K8548" s="24" t="n">
        <v>62.7474</v>
      </c>
      <c r="L8548" s="24" t="n">
        <v>235.67</v>
      </c>
      <c r="M8548" s="23" t="n">
        <f aca="false">H8548*$H$8771+I8548*$I$8771+K8548*$K$8771+L8548*$L$8771</f>
        <v>13.8473916925786</v>
      </c>
      <c r="N8548" s="24" t="n">
        <v>1035.19</v>
      </c>
      <c r="O8548" s="24" t="n">
        <v>7383.11</v>
      </c>
      <c r="P8548" s="24" t="n">
        <f aca="false">N8548*$N$8770+O8548*$O$8770</f>
        <v>1204.51213389121</v>
      </c>
      <c r="Q8548" s="24" t="n">
        <f aca="false">H8548*$H$8772+I8548*$I$8772+K8548*$K$8772+L8548*$L$8772+N8548*$N$8772+O8548*$O$8772</f>
        <v>20.1567730657946</v>
      </c>
    </row>
    <row r="8549" customFormat="false" ht="12.75" hidden="false" customHeight="false" outlineLevel="0" collapsed="false">
      <c r="A8549" s="1" t="n">
        <v>40535</v>
      </c>
      <c r="B8549" s="18" t="s">
        <v>35</v>
      </c>
      <c r="C8549" s="19" t="n">
        <v>1.27</v>
      </c>
      <c r="D8549" s="20" t="n">
        <v>0.51</v>
      </c>
      <c r="E8549" s="20" t="n">
        <v>4.8</v>
      </c>
      <c r="F8549" s="20" t="n">
        <v>2.21</v>
      </c>
      <c r="G8549" s="21" t="n">
        <f aca="false">C8549*$C$8770+D8549*$D$8770+E8549*$E$8770+F8549*$F$8770</f>
        <v>1.12180570706464</v>
      </c>
      <c r="H8549" s="20" t="n">
        <v>0.96</v>
      </c>
      <c r="I8549" s="20" t="n">
        <v>11.1</v>
      </c>
      <c r="J8549" s="21" t="n">
        <f aca="false">H8549*$H$8770+I8549*$I$8770</f>
        <v>8.20575960116308</v>
      </c>
      <c r="K8549" s="28" t="n">
        <v>59.1566</v>
      </c>
      <c r="L8549" s="28" t="n">
        <v>226.51</v>
      </c>
      <c r="M8549" s="23" t="n">
        <f aca="false">H8549*$H$8771+I8549*$I$8771+K8549*$K$8771+L8549*$L$8771</f>
        <v>13.2215438173571</v>
      </c>
      <c r="N8549" s="28" t="n">
        <v>1015.67</v>
      </c>
      <c r="O8549" s="28" t="n">
        <v>7063.39</v>
      </c>
      <c r="P8549" s="24" t="n">
        <f aca="false">N8549*$N$8770+O8549*$O$8770</f>
        <v>1176.98470711297</v>
      </c>
      <c r="Q8549" s="24" t="n">
        <f aca="false">H8549*$H$8772+I8549*$I$8772+K8549*$K$8772+L8549*$L$8772+N8549*$N$8772+O8549*$O$8772</f>
        <v>19.3883726190344</v>
      </c>
    </row>
    <row r="8550" customFormat="false" ht="12.75" hidden="false" customHeight="false" outlineLevel="0" collapsed="false">
      <c r="A8550" s="1" t="n">
        <v>40535</v>
      </c>
      <c r="B8550" s="25" t="s">
        <v>36</v>
      </c>
      <c r="C8550" s="26" t="n">
        <v>1.14</v>
      </c>
      <c r="D8550" s="27" t="n">
        <v>0.48</v>
      </c>
      <c r="E8550" s="27" t="n">
        <v>4.82</v>
      </c>
      <c r="F8550" s="27" t="n">
        <v>2.28</v>
      </c>
      <c r="G8550" s="21" t="n">
        <f aca="false">C8550*$C$8770+D8550*$D$8770+E8550*$E$8770+F8550*$F$8770</f>
        <v>1.03214208043871</v>
      </c>
      <c r="H8550" s="27" t="n">
        <v>0.96</v>
      </c>
      <c r="I8550" s="27" t="n">
        <v>10.8</v>
      </c>
      <c r="J8550" s="21" t="n">
        <f aca="false">H8550*$H$8770+I8550*$I$8770</f>
        <v>7.99138801532985</v>
      </c>
      <c r="K8550" s="24" t="n">
        <v>57.8776</v>
      </c>
      <c r="L8550" s="24" t="n">
        <v>222.61</v>
      </c>
      <c r="M8550" s="23" t="n">
        <f aca="false">H8550*$H$8771+I8550*$I$8771+K8550*$K$8771+L8550*$L$8771</f>
        <v>12.9126234366467</v>
      </c>
      <c r="N8550" s="24" t="n">
        <v>1002.49</v>
      </c>
      <c r="O8550" s="24" t="n">
        <v>7206.31</v>
      </c>
      <c r="P8550" s="24" t="n">
        <f aca="false">N8550*$N$8770+O8550*$O$8770</f>
        <v>1167.9684623431</v>
      </c>
      <c r="Q8550" s="24" t="n">
        <f aca="false">H8550*$H$8772+I8550*$I$8772+K8550*$K$8772+L8550*$L$8772+N8550*$N$8772+O8550*$O$8772</f>
        <v>19.033311768749</v>
      </c>
    </row>
    <row r="8551" customFormat="false" ht="12.75" hidden="false" customHeight="false" outlineLevel="0" collapsed="false">
      <c r="A8551" s="1" t="n">
        <v>40535</v>
      </c>
      <c r="B8551" s="25" t="s">
        <v>37</v>
      </c>
      <c r="C8551" s="26" t="n">
        <v>1.1</v>
      </c>
      <c r="D8551" s="27" t="n">
        <v>0.47</v>
      </c>
      <c r="E8551" s="27" t="n">
        <v>4.95</v>
      </c>
      <c r="F8551" s="27" t="n">
        <v>2.3</v>
      </c>
      <c r="G8551" s="21" t="n">
        <f aca="false">C8551*$C$8770+D8551*$D$8770+E8551*$E$8770+F8551*$F$8770</f>
        <v>1.00550751340094</v>
      </c>
      <c r="H8551" s="27" t="n">
        <v>0.95</v>
      </c>
      <c r="I8551" s="27" t="n">
        <v>10.81</v>
      </c>
      <c r="J8551" s="21" t="n">
        <f aca="false">H8551*$H$8770+I8551*$I$8770</f>
        <v>7.9956794543854</v>
      </c>
      <c r="K8551" s="24" t="n">
        <v>57.1776</v>
      </c>
      <c r="L8551" s="24" t="n">
        <v>220.66</v>
      </c>
      <c r="M8551" s="23" t="n">
        <f aca="false">H8551*$H$8771+I8551*$I$8771+K8551*$K$8771+L8551*$L$8771</f>
        <v>12.860033915098</v>
      </c>
      <c r="N8551" s="24" t="n">
        <v>992.11</v>
      </c>
      <c r="O8551" s="24" t="n">
        <v>7086.58</v>
      </c>
      <c r="P8551" s="24" t="n">
        <f aca="false">N8551*$N$8770+O8551*$O$8770</f>
        <v>1154.6716997908</v>
      </c>
      <c r="Q8551" s="24" t="n">
        <f aca="false">H8551*$H$8772+I8551*$I$8772+K8551*$K$8772+L8551*$L$8772+N8551*$N$8772+O8551*$O$8772</f>
        <v>18.9105408303309</v>
      </c>
    </row>
    <row r="8552" customFormat="false" ht="12.75" hidden="false" customHeight="false" outlineLevel="0" collapsed="false">
      <c r="A8552" s="1" t="n">
        <v>40535</v>
      </c>
      <c r="B8552" s="25" t="s">
        <v>38</v>
      </c>
      <c r="C8552" s="26" t="n">
        <v>1.11</v>
      </c>
      <c r="D8552" s="27" t="n">
        <v>0.45</v>
      </c>
      <c r="E8552" s="27" t="n">
        <v>5.03</v>
      </c>
      <c r="F8552" s="27" t="n">
        <v>2.34</v>
      </c>
      <c r="G8552" s="21" t="n">
        <f aca="false">C8552*$C$8770+D8552*$D$8770+E8552*$E$8770+F8552*$F$8770</f>
        <v>1.00863531341938</v>
      </c>
      <c r="H8552" s="27" t="n">
        <v>0.94</v>
      </c>
      <c r="I8552" s="27" t="n">
        <v>10.85</v>
      </c>
      <c r="J8552" s="21" t="n">
        <f aca="false">H8552*$H$8770+I8552*$I$8770</f>
        <v>8.02140805202427</v>
      </c>
      <c r="K8552" s="24" t="n">
        <v>57.4155</v>
      </c>
      <c r="L8552" s="24" t="n">
        <v>223.19</v>
      </c>
      <c r="M8552" s="23" t="n">
        <f aca="false">H8552*$H$8771+I8552*$I$8771+K8552*$K$8771+L8552*$L$8771</f>
        <v>12.9253300623001</v>
      </c>
      <c r="N8552" s="24" t="n">
        <v>995.31</v>
      </c>
      <c r="O8552" s="24" t="n">
        <v>7384.58</v>
      </c>
      <c r="P8552" s="24" t="n">
        <f aca="false">N8552*$N$8770+O8552*$O$8770</f>
        <v>1165.73508891213</v>
      </c>
      <c r="Q8552" s="24" t="n">
        <f aca="false">H8552*$H$8772+I8552*$I$8772+K8552*$K$8772+L8552*$L$8772+N8552*$N$8772+O8552*$O$8772</f>
        <v>19.0341163239288</v>
      </c>
    </row>
    <row r="8553" customFormat="false" ht="12.75" hidden="false" customHeight="false" outlineLevel="0" collapsed="false">
      <c r="A8553" s="1" t="n">
        <v>40535</v>
      </c>
      <c r="B8553" s="25" t="s">
        <v>39</v>
      </c>
      <c r="C8553" s="26" t="n">
        <v>1.12</v>
      </c>
      <c r="D8553" s="27" t="n">
        <v>0.44</v>
      </c>
      <c r="E8553" s="27" t="n">
        <v>5.29</v>
      </c>
      <c r="F8553" s="27" t="n">
        <v>2.35</v>
      </c>
      <c r="G8553" s="21" t="n">
        <f aca="false">C8553*$C$8770+D8553*$D$8770+E8553*$E$8770+F8553*$F$8770</f>
        <v>1.01520738911999</v>
      </c>
      <c r="H8553" s="27" t="n">
        <v>0.92</v>
      </c>
      <c r="I8553" s="27" t="n">
        <v>10.93</v>
      </c>
      <c r="J8553" s="21" t="n">
        <f aca="false">H8553*$H$8770+I8553*$I$8770</f>
        <v>8.07286524730201</v>
      </c>
      <c r="K8553" s="24" t="n">
        <v>59.4307</v>
      </c>
      <c r="L8553" s="24" t="n">
        <v>232.86</v>
      </c>
      <c r="M8553" s="23" t="n">
        <f aca="false">H8553*$H$8771+I8553*$I$8771+K8553*$K$8771+L8553*$L$8771</f>
        <v>13.1842126026726</v>
      </c>
      <c r="N8553" s="24" t="n">
        <v>1019.98</v>
      </c>
      <c r="O8553" s="24" t="n">
        <v>7441.19</v>
      </c>
      <c r="P8553" s="24" t="n">
        <f aca="false">N8553*$N$8770+O8553*$O$8770</f>
        <v>1191.25704497908</v>
      </c>
      <c r="Q8553" s="24" t="n">
        <f aca="false">H8553*$H$8772+I8553*$I$8772+K8553*$K$8772+L8553*$L$8772+N8553*$N$8772+O8553*$O$8772</f>
        <v>19.4268689285516</v>
      </c>
    </row>
    <row r="8554" customFormat="false" ht="12.75" hidden="false" customHeight="false" outlineLevel="0" collapsed="false">
      <c r="A8554" s="1" t="n">
        <v>40535</v>
      </c>
      <c r="B8554" s="25" t="s">
        <v>40</v>
      </c>
      <c r="C8554" s="26" t="n">
        <v>1.17</v>
      </c>
      <c r="D8554" s="27" t="n">
        <v>0.47</v>
      </c>
      <c r="E8554" s="27" t="n">
        <v>5.56</v>
      </c>
      <c r="F8554" s="27" t="n">
        <v>2.49</v>
      </c>
      <c r="G8554" s="21" t="n">
        <f aca="false">C8554*$C$8770+D8554*$D$8770+E8554*$E$8770+F8554*$F$8770</f>
        <v>1.06554133254926</v>
      </c>
      <c r="H8554" s="27" t="n">
        <v>0.96</v>
      </c>
      <c r="I8554" s="27" t="n">
        <v>11.38</v>
      </c>
      <c r="J8554" s="21" t="n">
        <f aca="false">H8554*$H$8770+I8554*$I$8770</f>
        <v>8.40583974794076</v>
      </c>
      <c r="K8554" s="24" t="n">
        <v>64.8372</v>
      </c>
      <c r="L8554" s="24" t="n">
        <v>252.09</v>
      </c>
      <c r="M8554" s="23" t="n">
        <f aca="false">H8554*$H$8771+I8554*$I$8771+K8554*$K$8771+L8554*$L$8771</f>
        <v>13.9833732956635</v>
      </c>
      <c r="N8554" s="24" t="n">
        <v>1074.42</v>
      </c>
      <c r="O8554" s="24" t="n">
        <v>6866.01</v>
      </c>
      <c r="P8554" s="24" t="n">
        <f aca="false">N8554*$N$8770+O8554*$O$8770</f>
        <v>1228.9027876569</v>
      </c>
      <c r="Q8554" s="24" t="n">
        <f aca="false">H8554*$H$8772+I8554*$I$8772+K8554*$K$8772+L8554*$L$8772+N8554*$N$8772+O8554*$O$8772</f>
        <v>20.421281172884</v>
      </c>
    </row>
    <row r="8555" customFormat="false" ht="12.75" hidden="false" customHeight="false" outlineLevel="0" collapsed="false">
      <c r="A8555" s="1" t="n">
        <v>40535</v>
      </c>
      <c r="B8555" s="25" t="s">
        <v>41</v>
      </c>
      <c r="C8555" s="26" t="n">
        <v>1.27</v>
      </c>
      <c r="D8555" s="27" t="n">
        <v>0.48</v>
      </c>
      <c r="E8555" s="27" t="n">
        <v>6.09</v>
      </c>
      <c r="F8555" s="27" t="n">
        <v>2.6</v>
      </c>
      <c r="G8555" s="21" t="n">
        <f aca="false">C8555*$C$8770+D8555*$D$8770+E8555*$E$8770+F8555*$F$8770</f>
        <v>1.1435366425818</v>
      </c>
      <c r="H8555" s="27" t="n">
        <v>0.98</v>
      </c>
      <c r="I8555" s="27" t="n">
        <v>12.19</v>
      </c>
      <c r="J8555" s="21" t="n">
        <f aca="false">H8555*$H$8770+I8555*$I$8770</f>
        <v>8.99035159063492</v>
      </c>
      <c r="K8555" s="24" t="n">
        <v>73.4007</v>
      </c>
      <c r="L8555" s="24" t="n">
        <v>280.54</v>
      </c>
      <c r="M8555" s="23" t="n">
        <f aca="false">H8555*$H$8771+I8555*$I$8771+K8555*$K$8771+L8555*$L$8771</f>
        <v>15.2793394318321</v>
      </c>
      <c r="N8555" s="24" t="n">
        <v>1149.47</v>
      </c>
      <c r="O8555" s="24" t="n">
        <v>7039.2</v>
      </c>
      <c r="P8555" s="24" t="n">
        <f aca="false">N8555*$N$8770+O8555*$O$8770</f>
        <v>1306.57053870293</v>
      </c>
      <c r="Q8555" s="24" t="n">
        <f aca="false">H8555*$H$8772+I8555*$I$8772+K8555*$K$8772+L8555*$L$8772+N8555*$N$8772+O8555*$O$8772</f>
        <v>22.1219445341167</v>
      </c>
    </row>
    <row r="8556" customFormat="false" ht="12.75" hidden="false" customHeight="false" outlineLevel="0" collapsed="false">
      <c r="A8556" s="1" t="n">
        <v>40535</v>
      </c>
      <c r="B8556" s="25" t="s">
        <v>42</v>
      </c>
      <c r="C8556" s="26" t="n">
        <v>1.38</v>
      </c>
      <c r="D8556" s="27" t="n">
        <v>0.53</v>
      </c>
      <c r="E8556" s="27" t="n">
        <v>6.34</v>
      </c>
      <c r="F8556" s="27" t="n">
        <v>2.86</v>
      </c>
      <c r="G8556" s="21" t="n">
        <f aca="false">C8556*$C$8770+D8556*$D$8770+E8556*$E$8770+F8556*$F$8770</f>
        <v>1.24385759537533</v>
      </c>
      <c r="H8556" s="27" t="n">
        <v>1.06</v>
      </c>
      <c r="I8556" s="27" t="n">
        <v>13.86</v>
      </c>
      <c r="J8556" s="21" t="n">
        <f aca="false">H8556*$H$8770+I8556*$I$8770</f>
        <v>10.206520995551</v>
      </c>
      <c r="K8556" s="24" t="n">
        <v>79.6375</v>
      </c>
      <c r="L8556" s="24" t="n">
        <v>292.12</v>
      </c>
      <c r="M8556" s="23" t="n">
        <f aca="false">H8556*$H$8771+I8556*$I$8771+K8556*$K$8771+L8556*$L$8771</f>
        <v>16.8592136982179</v>
      </c>
      <c r="N8556" s="24" t="n">
        <v>1182.94</v>
      </c>
      <c r="O8556" s="24" t="n">
        <v>7159.48</v>
      </c>
      <c r="P8556" s="24" t="n">
        <f aca="false">N8556*$N$8770+O8556*$O$8770</f>
        <v>1342.35607740586</v>
      </c>
      <c r="Q8556" s="24" t="n">
        <f aca="false">H8556*$H$8772+I8556*$I$8772+K8556*$K$8772+L8556*$L$8772+N8556*$N$8772+O8556*$O$8772</f>
        <v>23.8830760212849</v>
      </c>
    </row>
    <row r="8557" customFormat="false" ht="12.75" hidden="false" customHeight="false" outlineLevel="0" collapsed="false">
      <c r="A8557" s="1" t="n">
        <v>40535</v>
      </c>
      <c r="B8557" s="25" t="s">
        <v>43</v>
      </c>
      <c r="C8557" s="26" t="n">
        <v>1.47</v>
      </c>
      <c r="D8557" s="27" t="n">
        <v>0.5</v>
      </c>
      <c r="E8557" s="27" t="n">
        <v>5.94</v>
      </c>
      <c r="F8557" s="27" t="n">
        <v>2.96</v>
      </c>
      <c r="G8557" s="21" t="n">
        <f aca="false">C8557*$C$8770+D8557*$D$8770+E8557*$E$8770+F8557*$F$8770</f>
        <v>1.29361058191669</v>
      </c>
      <c r="H8557" s="27" t="n">
        <v>1.24</v>
      </c>
      <c r="I8557" s="27" t="n">
        <v>14.96</v>
      </c>
      <c r="J8557" s="21" t="n">
        <f aca="false">H8557*$H$8770+I8557*$I$8770</f>
        <v>11.0439271921063</v>
      </c>
      <c r="K8557" s="24" t="n">
        <v>82.6981</v>
      </c>
      <c r="L8557" s="24" t="n">
        <v>292.02</v>
      </c>
      <c r="M8557" s="23" t="n">
        <f aca="false">H8557*$H$8771+I8557*$I$8771+K8557*$K$8771+L8557*$L$8771</f>
        <v>17.7929529138386</v>
      </c>
      <c r="N8557" s="24" t="n">
        <v>1187.47</v>
      </c>
      <c r="O8557" s="24" t="n">
        <v>7221.69</v>
      </c>
      <c r="P8557" s="24" t="n">
        <f aca="false">N8557*$N$8770+O8557*$O$8770</f>
        <v>1348.42461297071</v>
      </c>
      <c r="Q8557" s="24" t="n">
        <f aca="false">H8557*$H$8772+I8557*$I$8772+K8557*$K$8772+L8557*$L$8772+N8557*$N$8772+O8557*$O$8772</f>
        <v>24.8440247336622</v>
      </c>
    </row>
    <row r="8558" customFormat="false" ht="12.75" hidden="false" customHeight="false" outlineLevel="0" collapsed="false">
      <c r="A8558" s="1" t="n">
        <v>40535</v>
      </c>
      <c r="B8558" s="25" t="s">
        <v>44</v>
      </c>
      <c r="C8558" s="26" t="n">
        <v>1.44</v>
      </c>
      <c r="D8558" s="27" t="n">
        <v>0.54</v>
      </c>
      <c r="E8558" s="27" t="n">
        <v>5.73</v>
      </c>
      <c r="F8558" s="27" t="n">
        <v>2.7</v>
      </c>
      <c r="G8558" s="21" t="n">
        <f aca="false">C8558*$C$8770+D8558*$D$8770+E8558*$E$8770+F8558*$F$8770</f>
        <v>1.27224981862405</v>
      </c>
      <c r="H8558" s="27" t="n">
        <v>1.48</v>
      </c>
      <c r="I8558" s="27" t="n">
        <v>16.11</v>
      </c>
      <c r="J8558" s="21" t="n">
        <f aca="false">H8558*$H$8770+I8558*$I$8770</f>
        <v>11.9341876691337</v>
      </c>
      <c r="K8558" s="24" t="n">
        <v>84.8683</v>
      </c>
      <c r="L8558" s="24" t="n">
        <v>295.17</v>
      </c>
      <c r="M8558" s="23" t="n">
        <f aca="false">H8558*$H$8771+I8558*$I$8771+K8558*$K$8771+L8558*$L$8771</f>
        <v>18.7714570564044</v>
      </c>
      <c r="N8558" s="24" t="n">
        <v>1192.4</v>
      </c>
      <c r="O8558" s="24" t="n">
        <v>6749.91</v>
      </c>
      <c r="P8558" s="24" t="n">
        <f aca="false">N8558*$N$8770+O8558*$O$8770</f>
        <v>1340.63902196653</v>
      </c>
      <c r="Q8558" s="24" t="n">
        <f aca="false">H8558*$H$8772+I8558*$I$8772+K8558*$K$8772+L8558*$L$8772+N8558*$N$8772+O8558*$O$8772</f>
        <v>25.7760875760767</v>
      </c>
    </row>
    <row r="8559" customFormat="false" ht="12.75" hidden="false" customHeight="false" outlineLevel="0" collapsed="false">
      <c r="A8559" s="1" t="n">
        <v>40535</v>
      </c>
      <c r="B8559" s="25" t="s">
        <v>45</v>
      </c>
      <c r="C8559" s="26" t="n">
        <v>1.4</v>
      </c>
      <c r="D8559" s="27" t="n">
        <v>0.54</v>
      </c>
      <c r="E8559" s="27" t="n">
        <v>5.14</v>
      </c>
      <c r="F8559" s="27" t="n">
        <v>2.58</v>
      </c>
      <c r="G8559" s="21" t="n">
        <f aca="false">C8559*$C$8770+D8559*$D$8770+E8559*$E$8770+F8559*$F$8770</f>
        <v>1.23498621194802</v>
      </c>
      <c r="H8559" s="27" t="n">
        <v>1.6</v>
      </c>
      <c r="I8559" s="27" t="n">
        <v>16.5</v>
      </c>
      <c r="J8559" s="21" t="n">
        <f aca="false">H8559*$H$8770+I8559*$I$8770</f>
        <v>12.2471220963836</v>
      </c>
      <c r="K8559" s="24" t="n">
        <v>85.6192</v>
      </c>
      <c r="L8559" s="24" t="n">
        <v>294.16</v>
      </c>
      <c r="M8559" s="23" t="n">
        <f aca="false">H8559*$H$8771+I8559*$I$8771+K8559*$K$8771+L8559*$L$8771</f>
        <v>19.0900392323381</v>
      </c>
      <c r="N8559" s="24" t="n">
        <v>1186.72</v>
      </c>
      <c r="O8559" s="24" t="n">
        <v>6709.51</v>
      </c>
      <c r="P8559" s="24" t="n">
        <f aca="false">N8559*$N$8770+O8559*$O$8770</f>
        <v>1334.03291317992</v>
      </c>
      <c r="Q8559" s="24" t="n">
        <f aca="false">H8559*$H$8772+I8559*$I$8772+K8559*$K$8772+L8559*$L$8772+N8559*$N$8772+O8559*$O$8772</f>
        <v>26.0579755301813</v>
      </c>
    </row>
    <row r="8560" customFormat="false" ht="12.75" hidden="false" customHeight="false" outlineLevel="0" collapsed="false">
      <c r="A8560" s="1" t="n">
        <v>40535</v>
      </c>
      <c r="B8560" s="25" t="s">
        <v>46</v>
      </c>
      <c r="C8560" s="26" t="n">
        <v>1.42</v>
      </c>
      <c r="D8560" s="27" t="n">
        <v>0.56</v>
      </c>
      <c r="E8560" s="27" t="n">
        <v>5.16</v>
      </c>
      <c r="F8560" s="27" t="n">
        <v>2.57</v>
      </c>
      <c r="G8560" s="21" t="n">
        <f aca="false">C8560*$C$8770+D8560*$D$8770+E8560*$E$8770+F8560*$F$8770</f>
        <v>1.25363109436247</v>
      </c>
      <c r="H8560" s="27" t="n">
        <v>1.59</v>
      </c>
      <c r="I8560" s="27" t="n">
        <v>16.51</v>
      </c>
      <c r="J8560" s="21" t="n">
        <f aca="false">H8560*$H$8770+I8560*$I$8770</f>
        <v>12.2514135354392</v>
      </c>
      <c r="K8560" s="24" t="n">
        <v>84.7494</v>
      </c>
      <c r="L8560" s="24" t="n">
        <v>290.25</v>
      </c>
      <c r="M8560" s="23" t="n">
        <f aca="false">H8560*$H$8771+I8560*$I$8771+K8560*$K$8771+L8560*$L$8771</f>
        <v>19.0063010732555</v>
      </c>
      <c r="N8560" s="24" t="n">
        <v>1175.39</v>
      </c>
      <c r="O8560" s="24" t="n">
        <v>6600.36</v>
      </c>
      <c r="P8560" s="24" t="n">
        <f aca="false">N8560*$N$8770+O8560*$O$8770</f>
        <v>1320.09369769874</v>
      </c>
      <c r="Q8560" s="24" t="n">
        <f aca="false">H8560*$H$8772+I8560*$I$8772+K8560*$K$8772+L8560*$L$8772+N8560*$N$8772+O8560*$O$8772</f>
        <v>25.9008166276814</v>
      </c>
    </row>
    <row r="8561" customFormat="false" ht="12.75" hidden="false" customHeight="false" outlineLevel="0" collapsed="false">
      <c r="A8561" s="1" t="n">
        <v>40535</v>
      </c>
      <c r="B8561" s="25" t="s">
        <v>47</v>
      </c>
      <c r="C8561" s="26" t="n">
        <v>1.33</v>
      </c>
      <c r="D8561" s="27" t="n">
        <v>0.63</v>
      </c>
      <c r="E8561" s="27" t="n">
        <v>4.87</v>
      </c>
      <c r="F8561" s="27" t="n">
        <v>2.44</v>
      </c>
      <c r="G8561" s="21" t="n">
        <f aca="false">C8561*$C$8770+D8561*$D$8770+E8561*$E$8770+F8561*$F$8770</f>
        <v>1.20745676699033</v>
      </c>
      <c r="H8561" s="27" t="n">
        <v>1.52</v>
      </c>
      <c r="I8561" s="27" t="n">
        <v>16.06</v>
      </c>
      <c r="J8561" s="21" t="n">
        <f aca="false">H8561*$H$8770+I8561*$I$8770</f>
        <v>11.9098761933837</v>
      </c>
      <c r="K8561" s="24" t="n">
        <v>83.0907</v>
      </c>
      <c r="L8561" s="24" t="n">
        <v>286.32</v>
      </c>
      <c r="M8561" s="23" t="n">
        <f aca="false">H8561*$H$8771+I8561*$I$8771+K8561*$K$8771+L8561*$L$8771</f>
        <v>18.5591633142755</v>
      </c>
      <c r="N8561" s="24" t="n">
        <v>1167.75</v>
      </c>
      <c r="O8561" s="24" t="n">
        <v>6509.87</v>
      </c>
      <c r="P8561" s="24" t="n">
        <f aca="false">N8561*$N$8770+O8561*$O$8770</f>
        <v>1310.24378661088</v>
      </c>
      <c r="Q8561" s="24" t="n">
        <f aca="false">H8561*$H$8772+I8561*$I$8772+K8561*$K$8772+L8561*$L$8772+N8561*$N$8772+O8561*$O$8772</f>
        <v>25.4038531866305</v>
      </c>
    </row>
    <row r="8562" customFormat="false" ht="12.75" hidden="false" customHeight="false" outlineLevel="0" collapsed="false">
      <c r="A8562" s="1" t="n">
        <v>40535</v>
      </c>
      <c r="B8562" s="25" t="s">
        <v>48</v>
      </c>
      <c r="C8562" s="26" t="n">
        <v>1.3</v>
      </c>
      <c r="D8562" s="27" t="n">
        <v>0.56</v>
      </c>
      <c r="E8562" s="27" t="n">
        <v>4.85</v>
      </c>
      <c r="F8562" s="27" t="n">
        <v>2.42</v>
      </c>
      <c r="G8562" s="21" t="n">
        <f aca="false">C8562*$C$8770+D8562*$D$8770+E8562*$E$8770+F8562*$F$8770</f>
        <v>1.16609570212936</v>
      </c>
      <c r="H8562" s="27" t="n">
        <v>1.54</v>
      </c>
      <c r="I8562" s="27" t="n">
        <v>15.71</v>
      </c>
      <c r="J8562" s="21" t="n">
        <f aca="false">H8562*$H$8770+I8562*$I$8770</f>
        <v>11.6654845708561</v>
      </c>
      <c r="K8562" s="24" t="n">
        <v>82.1906</v>
      </c>
      <c r="L8562" s="24" t="n">
        <v>284.37</v>
      </c>
      <c r="M8562" s="23" t="n">
        <f aca="false">H8562*$H$8771+I8562*$I$8771+K8562*$K$8771+L8562*$L$8771</f>
        <v>18.2631479777547</v>
      </c>
      <c r="N8562" s="24" t="n">
        <v>1155.85</v>
      </c>
      <c r="O8562" s="24" t="n">
        <v>6486.41</v>
      </c>
      <c r="P8562" s="24" t="n">
        <f aca="false">N8562*$N$8770+O8562*$O$8770</f>
        <v>1298.03543933054</v>
      </c>
      <c r="Q8562" s="24" t="n">
        <f aca="false">H8562*$H$8772+I8562*$I$8772+K8562*$K$8772+L8562*$L$8772+N8562*$N$8772+O8562*$O$8772</f>
        <v>25.0447139138629</v>
      </c>
    </row>
    <row r="8563" customFormat="false" ht="12.75" hidden="false" customHeight="false" outlineLevel="0" collapsed="false">
      <c r="A8563" s="1" t="n">
        <v>40535</v>
      </c>
      <c r="B8563" s="25" t="s">
        <v>49</v>
      </c>
      <c r="C8563" s="26" t="n">
        <v>1.36</v>
      </c>
      <c r="D8563" s="27" t="n">
        <v>0.55</v>
      </c>
      <c r="E8563" s="27" t="n">
        <v>4.98</v>
      </c>
      <c r="F8563" s="27" t="n">
        <v>2.52</v>
      </c>
      <c r="G8563" s="21" t="n">
        <f aca="false">C8563*$C$8770+D8563*$D$8770+E8563*$E$8770+F8563*$F$8770</f>
        <v>1.20776127561084</v>
      </c>
      <c r="H8563" s="27" t="n">
        <v>1.53</v>
      </c>
      <c r="I8563" s="27" t="n">
        <v>15.57</v>
      </c>
      <c r="J8563" s="21" t="n">
        <f aca="false">H8563*$H$8770+I8563*$I$8770</f>
        <v>11.562590216995</v>
      </c>
      <c r="K8563" s="24" t="n">
        <v>80.1331</v>
      </c>
      <c r="L8563" s="24" t="n">
        <v>278.38</v>
      </c>
      <c r="M8563" s="23" t="n">
        <f aca="false">H8563*$H$8771+I8563*$I$8771+K8563*$K$8771+L8563*$L$8771</f>
        <v>17.9969663936162</v>
      </c>
      <c r="N8563" s="24" t="n">
        <v>1137.65</v>
      </c>
      <c r="O8563" s="24" t="n">
        <v>6335.88</v>
      </c>
      <c r="P8563" s="24" t="n">
        <f aca="false">N8563*$N$8770+O8563*$O$8770</f>
        <v>1276.3057165272</v>
      </c>
      <c r="Q8563" s="24" t="n">
        <f aca="false">H8563*$H$8772+I8563*$I$8772+K8563*$K$8772+L8563*$L$8772+N8563*$N$8772+O8563*$O$8772</f>
        <v>24.6647961432293</v>
      </c>
    </row>
    <row r="8564" customFormat="false" ht="12.75" hidden="false" customHeight="false" outlineLevel="0" collapsed="false">
      <c r="A8564" s="1" t="n">
        <v>40535</v>
      </c>
      <c r="B8564" s="25" t="s">
        <v>50</v>
      </c>
      <c r="C8564" s="26" t="n">
        <v>1.49</v>
      </c>
      <c r="D8564" s="27" t="n">
        <v>0.57</v>
      </c>
      <c r="E8564" s="27" t="n">
        <v>5.15</v>
      </c>
      <c r="F8564" s="27" t="n">
        <v>2.53</v>
      </c>
      <c r="G8564" s="21" t="n">
        <f aca="false">C8564*$C$8770+D8564*$D$8770+E8564*$E$8770+F8564*$F$8770</f>
        <v>1.29998213787588</v>
      </c>
      <c r="H8564" s="27" t="n">
        <v>1.47</v>
      </c>
      <c r="I8564" s="27" t="n">
        <v>15.65</v>
      </c>
      <c r="J8564" s="21" t="n">
        <f aca="false">H8564*$H$8770+I8564*$I$8770</f>
        <v>11.6026302903839</v>
      </c>
      <c r="K8564" s="24" t="n">
        <v>78.3935</v>
      </c>
      <c r="L8564" s="24" t="n">
        <v>273.64</v>
      </c>
      <c r="M8564" s="23" t="n">
        <f aca="false">H8564*$H$8771+I8564*$I$8771+K8564*$K$8771+L8564*$L$8771</f>
        <v>17.8951289021142</v>
      </c>
      <c r="N8564" s="24" t="n">
        <v>1120.63</v>
      </c>
      <c r="O8564" s="24" t="n">
        <v>6284.9</v>
      </c>
      <c r="P8564" s="24" t="n">
        <f aca="false">N8564*$N$8770+O8564*$O$8770</f>
        <v>1258.37987970711</v>
      </c>
      <c r="Q8564" s="24" t="n">
        <f aca="false">H8564*$H$8772+I8564*$I$8772+K8564*$K$8772+L8564*$L$8772+N8564*$N$8772+O8564*$O$8772</f>
        <v>24.4685085471981</v>
      </c>
    </row>
    <row r="8565" customFormat="false" ht="12.75" hidden="false" customHeight="false" outlineLevel="0" collapsed="false">
      <c r="A8565" s="1" t="n">
        <v>40535</v>
      </c>
      <c r="B8565" s="25" t="s">
        <v>51</v>
      </c>
      <c r="C8565" s="26" t="n">
        <v>1.73</v>
      </c>
      <c r="D8565" s="27" t="n">
        <v>0.62</v>
      </c>
      <c r="E8565" s="27" t="n">
        <v>5.55</v>
      </c>
      <c r="F8565" s="27" t="n">
        <v>2.65</v>
      </c>
      <c r="G8565" s="21" t="n">
        <f aca="false">C8565*$C$8770+D8565*$D$8770+E8565*$E$8770+F8565*$F$8770</f>
        <v>1.4795890754553</v>
      </c>
      <c r="H8565" s="27" t="n">
        <v>1.51</v>
      </c>
      <c r="I8565" s="27" t="n">
        <v>16.12</v>
      </c>
      <c r="J8565" s="21" t="n">
        <f aca="false">H8565*$H$8770+I8565*$I$8770</f>
        <v>11.9498962300782</v>
      </c>
      <c r="K8565" s="24" t="n">
        <v>78.7531</v>
      </c>
      <c r="L8565" s="24" t="n">
        <v>274.88</v>
      </c>
      <c r="M8565" s="23" t="n">
        <f aca="false">H8565*$H$8771+I8565*$I$8771+K8565*$K$8771+L8565*$L$8771</f>
        <v>18.253444571868</v>
      </c>
      <c r="N8565" s="24" t="n">
        <v>1119.59</v>
      </c>
      <c r="O8565" s="24" t="n">
        <v>6102.1</v>
      </c>
      <c r="P8565" s="24" t="n">
        <f aca="false">N8565*$N$8770+O8565*$O$8770</f>
        <v>1252.49167887029</v>
      </c>
      <c r="Q8565" s="24" t="n">
        <f aca="false">H8565*$H$8772+I8565*$I$8772+K8565*$K$8772+L8565*$L$8772+N8565*$N$8772+O8565*$O$8772</f>
        <v>24.7937236694197</v>
      </c>
    </row>
    <row r="8566" customFormat="false" ht="12.75" hidden="false" customHeight="false" outlineLevel="0" collapsed="false">
      <c r="A8566" s="1" t="n">
        <v>40535</v>
      </c>
      <c r="B8566" s="25" t="s">
        <v>52</v>
      </c>
      <c r="C8566" s="26" t="n">
        <v>1.95</v>
      </c>
      <c r="D8566" s="27" t="n">
        <v>0.69</v>
      </c>
      <c r="E8566" s="27" t="n">
        <v>5.95</v>
      </c>
      <c r="F8566" s="27" t="n">
        <v>2.87</v>
      </c>
      <c r="G8566" s="21" t="n">
        <f aca="false">C8566*$C$8770+D8566*$D$8770+E8566*$E$8770+F8566*$F$8770</f>
        <v>1.65673273912774</v>
      </c>
      <c r="H8566" s="27" t="n">
        <v>1.4</v>
      </c>
      <c r="I8566" s="27" t="n">
        <v>15.84</v>
      </c>
      <c r="J8566" s="21" t="n">
        <f aca="false">H8566*$H$8770+I8566*$I$8770</f>
        <v>11.718418998106</v>
      </c>
      <c r="K8566" s="24" t="n">
        <v>77.5224</v>
      </c>
      <c r="L8566" s="24" t="n">
        <v>272.13</v>
      </c>
      <c r="M8566" s="23" t="n">
        <f aca="false">H8566*$H$8771+I8566*$I$8771+K8566*$K$8771+L8566*$L$8771</f>
        <v>17.9442430026636</v>
      </c>
      <c r="N8566" s="24" t="n">
        <v>1110.64</v>
      </c>
      <c r="O8566" s="24" t="n">
        <v>6017.95</v>
      </c>
      <c r="P8566" s="24" t="n">
        <f aca="false">N8566*$N$8770+O8566*$O$8770</f>
        <v>1241.53582112971</v>
      </c>
      <c r="Q8566" s="24" t="n">
        <f aca="false">H8566*$H$8772+I8566*$I$8772+K8566*$K$8772+L8566*$L$8772+N8566*$N$8772+O8566*$O$8772</f>
        <v>24.4281050318718</v>
      </c>
    </row>
    <row r="8567" customFormat="false" ht="12.75" hidden="false" customHeight="false" outlineLevel="0" collapsed="false">
      <c r="A8567" s="1" t="n">
        <v>40535</v>
      </c>
      <c r="B8567" s="25" t="s">
        <v>53</v>
      </c>
      <c r="C8567" s="26" t="n">
        <v>1.9</v>
      </c>
      <c r="D8567" s="27" t="n">
        <v>0.74</v>
      </c>
      <c r="E8567" s="27" t="n">
        <v>5.72</v>
      </c>
      <c r="F8567" s="27" t="n">
        <v>2.72</v>
      </c>
      <c r="G8567" s="21" t="n">
        <f aca="false">C8567*$C$8770+D8567*$D$8770+E8567*$E$8770+F8567*$F$8770</f>
        <v>1.63017960133827</v>
      </c>
      <c r="H8567" s="27" t="n">
        <v>1.25</v>
      </c>
      <c r="I8567" s="27" t="n">
        <v>15.03</v>
      </c>
      <c r="J8567" s="21" t="n">
        <f aca="false">H8567*$H$8770+I8567*$I$8770</f>
        <v>11.0968015092729</v>
      </c>
      <c r="K8567" s="24" t="n">
        <v>75.26</v>
      </c>
      <c r="L8567" s="24" t="n">
        <v>262.45</v>
      </c>
      <c r="M8567" s="23" t="n">
        <f aca="false">H8567*$H$8771+I8567*$I$8771+K8567*$K$8771+L8567*$L$8771</f>
        <v>17.1373487913337</v>
      </c>
      <c r="N8567" s="24" t="n">
        <v>1054.51</v>
      </c>
      <c r="O8567" s="24" t="n">
        <v>5871.67</v>
      </c>
      <c r="P8567" s="24" t="n">
        <f aca="false">N8567*$N$8770+O8567*$O$8770</f>
        <v>1183.00119246862</v>
      </c>
      <c r="Q8567" s="24" t="n">
        <f aca="false">H8567*$H$8772+I8567*$I$8772+K8567*$K$8772+L8567*$L$8772+N8567*$N$8772+O8567*$O$8772</f>
        <v>23.315309184635</v>
      </c>
    </row>
    <row r="8568" customFormat="false" ht="12.75" hidden="false" customHeight="false" outlineLevel="0" collapsed="false">
      <c r="A8568" s="1" t="n">
        <v>40535</v>
      </c>
      <c r="B8568" s="25" t="s">
        <v>54</v>
      </c>
      <c r="C8568" s="26" t="n">
        <v>1.9</v>
      </c>
      <c r="D8568" s="27" t="n">
        <v>0.73</v>
      </c>
      <c r="E8568" s="27" t="n">
        <v>5.71</v>
      </c>
      <c r="F8568" s="27" t="n">
        <v>2.59</v>
      </c>
      <c r="G8568" s="21" t="n">
        <f aca="false">C8568*$C$8770+D8568*$D$8770+E8568*$E$8770+F8568*$F$8770</f>
        <v>1.62122778035851</v>
      </c>
      <c r="H8568" s="27" t="n">
        <v>1.17</v>
      </c>
      <c r="I8568" s="27" t="n">
        <v>14.72</v>
      </c>
      <c r="J8568" s="21" t="n">
        <f aca="false">H8568*$H$8770+I8568*$I$8770</f>
        <v>10.8524499601341</v>
      </c>
      <c r="K8568" s="24" t="n">
        <v>73.291</v>
      </c>
      <c r="L8568" s="24" t="n">
        <v>255.73</v>
      </c>
      <c r="M8568" s="23" t="n">
        <f aca="false">H8568*$H$8771+I8568*$I$8771+K8568*$K$8771+L8568*$L$8771</f>
        <v>16.7339175889086</v>
      </c>
      <c r="N8568" s="24" t="n">
        <v>1026.45</v>
      </c>
      <c r="O8568" s="24" t="n">
        <v>5702.44</v>
      </c>
      <c r="P8568" s="24" t="n">
        <f aca="false">N8568*$N$8770+O8568*$O$8770</f>
        <v>1151.17567468619</v>
      </c>
      <c r="Q8568" s="24" t="n">
        <f aca="false">H8568*$H$8772+I8568*$I$8772+K8568*$K$8772+L8568*$L$8772+N8568*$N$8772+O8568*$O$8772</f>
        <v>22.7453710548196</v>
      </c>
    </row>
    <row r="8569" customFormat="false" ht="12.75" hidden="false" customHeight="false" outlineLevel="0" collapsed="false">
      <c r="A8569" s="1" t="n">
        <v>40535</v>
      </c>
      <c r="B8569" s="25" t="s">
        <v>55</v>
      </c>
      <c r="C8569" s="26" t="n">
        <v>1.87</v>
      </c>
      <c r="D8569" s="27" t="n">
        <v>0.72</v>
      </c>
      <c r="E8569" s="27" t="n">
        <v>5.7</v>
      </c>
      <c r="F8569" s="27" t="n">
        <v>2.58</v>
      </c>
      <c r="G8569" s="21" t="n">
        <f aca="false">C8569*$C$8770+D8569*$D$8770+E8569*$E$8770+F8569*$F$8770</f>
        <v>1.59829048163362</v>
      </c>
      <c r="H8569" s="27" t="n">
        <v>1.14</v>
      </c>
      <c r="I8569" s="27" t="n">
        <v>13.98</v>
      </c>
      <c r="J8569" s="21" t="n">
        <f aca="false">H8569*$H$8770+I8569*$I$8770</f>
        <v>10.3151038736621</v>
      </c>
      <c r="K8569" s="24" t="n">
        <v>70.7686</v>
      </c>
      <c r="L8569" s="24" t="n">
        <v>248.89</v>
      </c>
      <c r="M8569" s="23" t="n">
        <f aca="false">H8569*$H$8771+I8569*$I$8771+K8569*$K$8771+L8569*$L$8771</f>
        <v>16.0269482886979</v>
      </c>
      <c r="N8569" s="24" t="n">
        <v>1003.4</v>
      </c>
      <c r="O8569" s="24" t="n">
        <v>5595.13</v>
      </c>
      <c r="P8569" s="24" t="n">
        <f aca="false">N8569*$N$8770+O8569*$O$8770</f>
        <v>1125.87815376569</v>
      </c>
      <c r="Q8569" s="24" t="n">
        <f aca="false">H8569*$H$8772+I8569*$I$8772+K8569*$K$8772+L8569*$L$8772+N8569*$N$8772+O8569*$O$8772</f>
        <v>21.9080954115626</v>
      </c>
    </row>
    <row r="8570" customFormat="false" ht="12.75" hidden="false" customHeight="false" outlineLevel="0" collapsed="false">
      <c r="A8570" s="1" t="n">
        <v>40535</v>
      </c>
      <c r="B8570" s="25" t="s">
        <v>56</v>
      </c>
      <c r="C8570" s="26" t="n">
        <v>1.78</v>
      </c>
      <c r="D8570" s="27" t="n">
        <v>0.72</v>
      </c>
      <c r="E8570" s="27" t="n">
        <v>5.32</v>
      </c>
      <c r="F8570" s="27" t="n">
        <v>2.42</v>
      </c>
      <c r="G8570" s="21" t="n">
        <f aca="false">C8570*$C$8770+D8570*$D$8770+E8570*$E$8770+F8570*$F$8770</f>
        <v>1.52900119989399</v>
      </c>
      <c r="H8570" s="27" t="n">
        <v>1.03</v>
      </c>
      <c r="I8570" s="27" t="n">
        <v>12.88</v>
      </c>
      <c r="J8570" s="21" t="n">
        <f aca="false">H8570*$H$8770+I8570*$I$8770</f>
        <v>9.49767764041247</v>
      </c>
      <c r="K8570" s="24" t="n">
        <v>67.3725</v>
      </c>
      <c r="L8570" s="24" t="n">
        <v>239.95</v>
      </c>
      <c r="M8570" s="23" t="n">
        <f aca="false">H8570*$H$8771+I8570*$I$8771+K8570*$K$8771+L8570*$L$8771</f>
        <v>14.9899334091188</v>
      </c>
      <c r="N8570" s="24" t="n">
        <v>978.75</v>
      </c>
      <c r="O8570" s="24" t="n">
        <v>5519.44</v>
      </c>
      <c r="P8570" s="24" t="n">
        <f aca="false">N8570*$N$8770+O8570*$O$8770</f>
        <v>1099.86673117155</v>
      </c>
      <c r="Q8570" s="24" t="n">
        <f aca="false">H8570*$H$8772+I8570*$I$8772+K8570*$K$8772+L8570*$L$8772+N8570*$N$8772+O8570*$O$8772</f>
        <v>20.7387401197273</v>
      </c>
    </row>
    <row r="8571" customFormat="false" ht="12.75" hidden="false" customHeight="false" outlineLevel="0" collapsed="false">
      <c r="A8571" s="1" t="n">
        <v>40535</v>
      </c>
      <c r="B8571" s="25" t="s">
        <v>57</v>
      </c>
      <c r="C8571" s="26" t="n">
        <v>1.62</v>
      </c>
      <c r="D8571" s="27" t="n">
        <v>0.64</v>
      </c>
      <c r="E8571" s="27" t="n">
        <v>4.95</v>
      </c>
      <c r="F8571" s="27" t="n">
        <v>2.27</v>
      </c>
      <c r="G8571" s="21" t="n">
        <f aca="false">C8571*$C$8770+D8571*$D$8770+E8571*$E$8770+F8571*$F$8770</f>
        <v>1.39115637535746</v>
      </c>
      <c r="H8571" s="27" t="n">
        <v>0.95</v>
      </c>
      <c r="I8571" s="27" t="n">
        <v>12.04</v>
      </c>
      <c r="J8571" s="21" t="n">
        <f aca="false">H8571*$H$8770+I8571*$I$8770</f>
        <v>8.87460295630163</v>
      </c>
      <c r="K8571" s="24" t="n">
        <v>63.1919</v>
      </c>
      <c r="L8571" s="24" t="n">
        <v>224.08</v>
      </c>
      <c r="M8571" s="23" t="n">
        <f aca="false">H8571*$H$8771+I8571*$I$8771+K8571*$K$8771+L8571*$L$8771</f>
        <v>14.0165923735331</v>
      </c>
      <c r="N8571" s="24" t="n">
        <v>946.28</v>
      </c>
      <c r="O8571" s="24" t="n">
        <v>5522.65</v>
      </c>
      <c r="P8571" s="24" t="n">
        <f aca="false">N8571*$N$8770+O8571*$O$8770</f>
        <v>1068.34844665272</v>
      </c>
      <c r="Q8571" s="24" t="n">
        <f aca="false">H8571*$H$8772+I8571*$I$8772+K8571*$K$8772+L8571*$L$8772+N8571*$N$8772+O8571*$O$8772</f>
        <v>19.603540174048</v>
      </c>
    </row>
    <row r="8572" customFormat="false" ht="12.75" hidden="false" customHeight="false" outlineLevel="0" collapsed="false">
      <c r="A8572" s="1" t="n">
        <v>40535</v>
      </c>
      <c r="B8572" s="25" t="s">
        <v>58</v>
      </c>
      <c r="C8572" s="26" t="n">
        <v>1.42</v>
      </c>
      <c r="D8572" s="27" t="n">
        <v>0.58</v>
      </c>
      <c r="E8572" s="27" t="n">
        <v>4.78</v>
      </c>
      <c r="F8572" s="27" t="n">
        <v>2.23</v>
      </c>
      <c r="G8572" s="21" t="n">
        <f aca="false">C8572*$C$8770+D8572*$D$8770+E8572*$E$8770+F8572*$F$8770</f>
        <v>1.24038591757094</v>
      </c>
      <c r="H8572" s="27" t="n">
        <v>0.91</v>
      </c>
      <c r="I8572" s="27" t="n">
        <v>11.31</v>
      </c>
      <c r="J8572" s="21" t="n">
        <f aca="false">H8572*$H$8770+I8572*$I$8770</f>
        <v>8.34154830888521</v>
      </c>
      <c r="K8572" s="24" t="n">
        <v>59.4087</v>
      </c>
      <c r="L8572" s="24" t="n">
        <v>213.52</v>
      </c>
      <c r="M8572" s="23" t="n">
        <f aca="false">H8572*$H$8771+I8572*$I$8771+K8572*$K$8771+L8572*$L$8771</f>
        <v>13.2092368763026</v>
      </c>
      <c r="N8572" s="24" t="n">
        <v>918.17</v>
      </c>
      <c r="O8572" s="24" t="n">
        <v>5438.9</v>
      </c>
      <c r="P8572" s="24" t="n">
        <f aca="false">N8572*$N$8770+O8572*$O$8770</f>
        <v>1038.75432531381</v>
      </c>
      <c r="Q8572" s="24" t="n">
        <f aca="false">H8572*$H$8772+I8572*$I$8772+K8572*$K$8772+L8572*$L$8772+N8572*$N$8772+O8572*$O$8772</f>
        <v>18.6436424222604</v>
      </c>
    </row>
    <row r="8573" customFormat="false" ht="12.75" hidden="false" customHeight="false" outlineLevel="0" collapsed="false">
      <c r="A8573" s="1" t="n">
        <v>40536</v>
      </c>
      <c r="B8573" s="18" t="s">
        <v>35</v>
      </c>
      <c r="C8573" s="19" t="n">
        <v>1.26</v>
      </c>
      <c r="D8573" s="20" t="n">
        <v>0.52</v>
      </c>
      <c r="E8573" s="20" t="n">
        <v>4.68</v>
      </c>
      <c r="F8573" s="20" t="n">
        <v>2.15</v>
      </c>
      <c r="G8573" s="21" t="n">
        <f aca="false">C8573*$C$8770+D8573*$D$8770+E8573*$E$8770+F8573*$F$8770</f>
        <v>1.11439136551879</v>
      </c>
      <c r="H8573" s="20" t="n">
        <v>0.9</v>
      </c>
      <c r="I8573" s="20" t="n">
        <v>10.98</v>
      </c>
      <c r="J8573" s="21" t="n">
        <f aca="false">H8573*$H$8770+I8573*$I$8770</f>
        <v>8.10288528399643</v>
      </c>
      <c r="K8573" s="28" t="n">
        <v>56.1585</v>
      </c>
      <c r="L8573" s="28" t="n">
        <v>205.23</v>
      </c>
      <c r="M8573" s="23" t="n">
        <f aca="false">H8573*$H$8771+I8573*$I$8771+K8573*$K$8771+L8573*$L$8771</f>
        <v>12.7309257079809</v>
      </c>
      <c r="N8573" s="28" t="n">
        <v>898.31</v>
      </c>
      <c r="O8573" s="28" t="n">
        <v>5437.79</v>
      </c>
      <c r="P8573" s="24" t="n">
        <f aca="false">N8573*$N$8770+O8573*$O$8770</f>
        <v>1019.39445606695</v>
      </c>
      <c r="Q8573" s="24" t="n">
        <f aca="false">H8573*$H$8772+I8573*$I$8772+K8573*$K$8772+L8573*$L$8772+N8573*$N$8772+O8573*$O$8772</f>
        <v>18.0652771021562</v>
      </c>
    </row>
    <row r="8574" customFormat="false" ht="12.75" hidden="false" customHeight="false" outlineLevel="0" collapsed="false">
      <c r="A8574" s="1" t="n">
        <v>40536</v>
      </c>
      <c r="B8574" s="25" t="s">
        <v>36</v>
      </c>
      <c r="C8574" s="26" t="n">
        <v>1.18</v>
      </c>
      <c r="D8574" s="27" t="n">
        <v>0.47</v>
      </c>
      <c r="E8574" s="27" t="n">
        <v>4.54</v>
      </c>
      <c r="F8574" s="27" t="n">
        <v>2.14</v>
      </c>
      <c r="G8574" s="21" t="n">
        <f aca="false">C8574*$C$8770+D8574*$D$8770+E8574*$E$8770+F8574*$F$8770</f>
        <v>1.04588178579486</v>
      </c>
      <c r="H8574" s="27" t="n">
        <v>0.9</v>
      </c>
      <c r="I8574" s="27" t="n">
        <v>10.71</v>
      </c>
      <c r="J8574" s="21" t="n">
        <f aca="false">H8574*$H$8770+I8574*$I$8770</f>
        <v>7.90995085674653</v>
      </c>
      <c r="K8574" s="24" t="n">
        <v>54.8439</v>
      </c>
      <c r="L8574" s="24" t="n">
        <v>201.84</v>
      </c>
      <c r="M8574" s="23" t="n">
        <f aca="false">H8574*$H$8771+I8574*$I$8771+K8574*$K$8771+L8574*$L$8771</f>
        <v>12.4464107058076</v>
      </c>
      <c r="N8574" s="24" t="n">
        <v>886.68</v>
      </c>
      <c r="O8574" s="24" t="n">
        <v>5464.72</v>
      </c>
      <c r="P8574" s="24" t="n">
        <f aca="false">N8574*$N$8770+O8574*$O$8770</f>
        <v>1008.7929916318</v>
      </c>
      <c r="Q8574" s="24" t="n">
        <f aca="false">H8574*$H$8772+I8574*$I$8772+K8574*$K$8772+L8574*$L$8772+N8574*$N$8772+O8574*$O$8772</f>
        <v>17.7260921611884</v>
      </c>
    </row>
    <row r="8575" customFormat="false" ht="12.75" hidden="false" customHeight="false" outlineLevel="0" collapsed="false">
      <c r="A8575" s="1" t="n">
        <v>40536</v>
      </c>
      <c r="B8575" s="25" t="s">
        <v>37</v>
      </c>
      <c r="C8575" s="26" t="n">
        <v>1.09</v>
      </c>
      <c r="D8575" s="27" t="n">
        <v>0.45</v>
      </c>
      <c r="E8575" s="27" t="n">
        <v>4.64</v>
      </c>
      <c r="F8575" s="27" t="n">
        <v>2.2</v>
      </c>
      <c r="G8575" s="21" t="n">
        <f aca="false">C8575*$C$8770+D8575*$D$8770+E8575*$E$8770+F8575*$F$8770</f>
        <v>0.985428827264561</v>
      </c>
      <c r="H8575" s="27" t="n">
        <v>0.92</v>
      </c>
      <c r="I8575" s="27" t="n">
        <v>10.6</v>
      </c>
      <c r="J8575" s="21" t="n">
        <f aca="false">H8575*$H$8770+I8575*$I$8770</f>
        <v>7.83705650288546</v>
      </c>
      <c r="K8575" s="24" t="n">
        <v>54.2149</v>
      </c>
      <c r="L8575" s="24" t="n">
        <v>199.96</v>
      </c>
      <c r="M8575" s="23" t="n">
        <f aca="false">H8575*$H$8771+I8575*$I$8771+K8575*$K$8771+L8575*$L$8771</f>
        <v>12.3255117400559</v>
      </c>
      <c r="N8575" s="24" t="n">
        <v>877.75</v>
      </c>
      <c r="O8575" s="24" t="n">
        <v>5385.21</v>
      </c>
      <c r="P8575" s="24" t="n">
        <f aca="false">N8575*$N$8770+O8575*$O$8770</f>
        <v>997.980366108787</v>
      </c>
      <c r="Q8575" s="24" t="n">
        <f aca="false">H8575*$H$8772+I8575*$I$8772+K8575*$K$8772+L8575*$L$8772+N8575*$N$8772+O8575*$O$8772</f>
        <v>17.5485372972673</v>
      </c>
    </row>
    <row r="8576" customFormat="false" ht="12.75" hidden="false" customHeight="false" outlineLevel="0" collapsed="false">
      <c r="A8576" s="1" t="n">
        <v>40536</v>
      </c>
      <c r="B8576" s="25" t="s">
        <v>38</v>
      </c>
      <c r="C8576" s="26" t="n">
        <v>1.07</v>
      </c>
      <c r="D8576" s="27" t="n">
        <v>0.44</v>
      </c>
      <c r="E8576" s="27" t="n">
        <v>4.73</v>
      </c>
      <c r="F8576" s="27" t="n">
        <v>2.12</v>
      </c>
      <c r="G8576" s="21" t="n">
        <f aca="false">C8576*$C$8770+D8576*$D$8770+E8576*$E$8770+F8576*$F$8770</f>
        <v>0.966809853629172</v>
      </c>
      <c r="H8576" s="27" t="n">
        <v>0.87</v>
      </c>
      <c r="I8576" s="27" t="n">
        <v>10.6</v>
      </c>
      <c r="J8576" s="21" t="n">
        <f aca="false">H8576*$H$8770+I8576*$I$8770</f>
        <v>7.82278510052433</v>
      </c>
      <c r="K8576" s="24" t="n">
        <v>53.9376</v>
      </c>
      <c r="L8576" s="24" t="n">
        <v>200.56</v>
      </c>
      <c r="M8576" s="23" t="n">
        <f aca="false">H8576*$H$8771+I8576*$I$8771+K8576*$K$8771+L8576*$L$8771</f>
        <v>12.3057377444916</v>
      </c>
      <c r="N8576" s="24" t="n">
        <v>870.68</v>
      </c>
      <c r="O8576" s="24" t="n">
        <v>5220.67</v>
      </c>
      <c r="P8576" s="24" t="n">
        <f aca="false">N8576*$N$8770+O8576*$O$8770</f>
        <v>986.710067991632</v>
      </c>
      <c r="Q8576" s="24" t="n">
        <f aca="false">H8576*$H$8772+I8576*$I$8772+K8576*$K$8772+L8576*$L$8772+N8576*$N$8772+O8576*$O$8772</f>
        <v>17.4691463122887</v>
      </c>
    </row>
    <row r="8577" customFormat="false" ht="12.75" hidden="false" customHeight="false" outlineLevel="0" collapsed="false">
      <c r="A8577" s="1" t="n">
        <v>40536</v>
      </c>
      <c r="B8577" s="25" t="s">
        <v>39</v>
      </c>
      <c r="C8577" s="26" t="n">
        <v>1.08</v>
      </c>
      <c r="D8577" s="27" t="n">
        <v>0.44</v>
      </c>
      <c r="E8577" s="27" t="n">
        <v>4.81</v>
      </c>
      <c r="F8577" s="27" t="n">
        <v>2.13</v>
      </c>
      <c r="G8577" s="21" t="n">
        <f aca="false">C8577*$C$8770+D8577*$D$8770+E8577*$E$8770+F8577*$F$8770</f>
        <v>0.974539502261473</v>
      </c>
      <c r="H8577" s="27" t="n">
        <v>0.86</v>
      </c>
      <c r="I8577" s="27" t="n">
        <v>10.84</v>
      </c>
      <c r="J8577" s="21" t="n">
        <f aca="false">H8577*$H$8770+I8577*$I$8770</f>
        <v>7.99142808871869</v>
      </c>
      <c r="K8577" s="24" t="n">
        <v>55.2813</v>
      </c>
      <c r="L8577" s="24" t="n">
        <v>207.51</v>
      </c>
      <c r="M8577" s="23" t="n">
        <f aca="false">H8577*$H$8771+I8577*$I$8771+K8577*$K$8771+L8577*$L$8771</f>
        <v>12.6105123630568</v>
      </c>
      <c r="N8577" s="24" t="n">
        <v>883.82</v>
      </c>
      <c r="O8577" s="24" t="n">
        <v>5249</v>
      </c>
      <c r="P8577" s="24" t="n">
        <f aca="false">N8577*$N$8770+O8577*$O$8770</f>
        <v>1000.25524058577</v>
      </c>
      <c r="Q8577" s="24" t="n">
        <f aca="false">H8577*$H$8772+I8577*$I$8772+K8577*$K$8772+L8577*$L$8772+N8577*$N$8772+O8577*$O$8772</f>
        <v>17.8440823435508</v>
      </c>
    </row>
    <row r="8578" customFormat="false" ht="12.75" hidden="false" customHeight="false" outlineLevel="0" collapsed="false">
      <c r="A8578" s="1" t="n">
        <v>40536</v>
      </c>
      <c r="B8578" s="25" t="s">
        <v>40</v>
      </c>
      <c r="C8578" s="26" t="n">
        <v>1.08</v>
      </c>
      <c r="D8578" s="27" t="n">
        <v>0.44</v>
      </c>
      <c r="E8578" s="27" t="n">
        <v>4.86</v>
      </c>
      <c r="F8578" s="27" t="n">
        <v>2.23</v>
      </c>
      <c r="G8578" s="21" t="n">
        <f aca="false">C8578*$C$8770+D8578*$D$8770+E8578*$E$8770+F8578*$F$8770</f>
        <v>0.97956236925998</v>
      </c>
      <c r="H8578" s="27" t="n">
        <v>0.88</v>
      </c>
      <c r="I8578" s="27" t="n">
        <v>11.18</v>
      </c>
      <c r="J8578" s="21" t="n">
        <f aca="false">H8578*$H$8770+I8578*$I$8770</f>
        <v>8.24009111360746</v>
      </c>
      <c r="K8578" s="24" t="n">
        <v>58.0688</v>
      </c>
      <c r="L8578" s="24" t="n">
        <v>217.39</v>
      </c>
      <c r="M8578" s="23" t="n">
        <f aca="false">H8578*$H$8771+I8578*$I$8771+K8578*$K$8771+L8578*$L$8771</f>
        <v>13.094509571255</v>
      </c>
      <c r="N8578" s="24" t="n">
        <v>902.87</v>
      </c>
      <c r="O8578" s="24" t="n">
        <v>5235.68</v>
      </c>
      <c r="P8578" s="24" t="n">
        <f aca="false">N8578*$N$8770+O8578*$O$8770</f>
        <v>1018.44181485356</v>
      </c>
      <c r="Q8578" s="24" t="n">
        <f aca="false">H8578*$H$8772+I8578*$I$8772+K8578*$K$8772+L8578*$L$8772+N8578*$N$8772+O8578*$O$8772</f>
        <v>18.4218862346877</v>
      </c>
    </row>
    <row r="8579" customFormat="false" ht="12.75" hidden="false" customHeight="false" outlineLevel="0" collapsed="false">
      <c r="A8579" s="1" t="n">
        <v>40536</v>
      </c>
      <c r="B8579" s="25" t="s">
        <v>41</v>
      </c>
      <c r="C8579" s="26" t="n">
        <v>1.19</v>
      </c>
      <c r="D8579" s="27" t="n">
        <v>0.46</v>
      </c>
      <c r="E8579" s="27" t="n">
        <v>5.29</v>
      </c>
      <c r="F8579" s="27" t="n">
        <v>2.27</v>
      </c>
      <c r="G8579" s="21" t="n">
        <f aca="false">C8579*$C$8770+D8579*$D$8770+E8579*$E$8770+F8579*$F$8770</f>
        <v>1.06283125396171</v>
      </c>
      <c r="H8579" s="27" t="n">
        <v>0.9</v>
      </c>
      <c r="I8579" s="27" t="n">
        <v>11.66</v>
      </c>
      <c r="J8579" s="21" t="n">
        <f aca="false">H8579*$H$8770+I8579*$I$8770</f>
        <v>8.58879421188508</v>
      </c>
      <c r="K8579" s="24" t="n">
        <v>61.4311</v>
      </c>
      <c r="L8579" s="24" t="n">
        <v>231.87</v>
      </c>
      <c r="M8579" s="23" t="n">
        <f aca="false">H8579*$H$8771+I8579*$I$8771+K8579*$K$8771+L8579*$L$8771</f>
        <v>13.7541597467875</v>
      </c>
      <c r="N8579" s="24" t="n">
        <v>929.83</v>
      </c>
      <c r="O8579" s="24" t="n">
        <v>5262.84</v>
      </c>
      <c r="P8579" s="24" t="n">
        <f aca="false">N8579*$N$8770+O8579*$O$8770</f>
        <v>1045.40714958159</v>
      </c>
      <c r="Q8579" s="24" t="n">
        <f aca="false">H8579*$H$8772+I8579*$I$8772+K8579*$K$8772+L8579*$L$8772+N8579*$N$8772+O8579*$O$8772</f>
        <v>19.2209313131201</v>
      </c>
    </row>
    <row r="8580" customFormat="false" ht="12.75" hidden="false" customHeight="false" outlineLevel="0" collapsed="false">
      <c r="A8580" s="1" t="n">
        <v>40536</v>
      </c>
      <c r="B8580" s="25" t="s">
        <v>42</v>
      </c>
      <c r="C8580" s="26" t="n">
        <v>1.32</v>
      </c>
      <c r="D8580" s="27" t="n">
        <v>0.53</v>
      </c>
      <c r="E8580" s="27" t="n">
        <v>5.5</v>
      </c>
      <c r="F8580" s="27" t="n">
        <v>2.51</v>
      </c>
      <c r="G8580" s="21" t="n">
        <f aca="false">C8580*$C$8770+D8580*$D$8770+E8580*$E$8770+F8580*$F$8770</f>
        <v>1.18073841325184</v>
      </c>
      <c r="H8580" s="27" t="n">
        <v>0.93</v>
      </c>
      <c r="I8580" s="27" t="n">
        <v>12.05</v>
      </c>
      <c r="J8580" s="21" t="n">
        <f aca="false">H8580*$H$8770+I8580*$I$8770</f>
        <v>8.87604011488495</v>
      </c>
      <c r="K8580" s="24" t="n">
        <v>63.0505</v>
      </c>
      <c r="L8580" s="24" t="n">
        <v>233.3</v>
      </c>
      <c r="M8580" s="23" t="n">
        <f aca="false">H8580*$H$8771+I8580*$I$8771+K8580*$K$8771+L8580*$L$8771</f>
        <v>14.1190891593389</v>
      </c>
      <c r="N8580" s="24" t="n">
        <v>922.98</v>
      </c>
      <c r="O8580" s="24" t="n">
        <v>5205.28</v>
      </c>
      <c r="P8580" s="24" t="n">
        <f aca="false">N8580*$N$8770+O8580*$O$8770</f>
        <v>1037.2045292887</v>
      </c>
      <c r="Q8580" s="24" t="n">
        <f aca="false">H8580*$H$8772+I8580*$I$8772+K8580*$K$8772+L8580*$L$8772+N8580*$N$8772+O8580*$O$8772</f>
        <v>19.5404609278865</v>
      </c>
    </row>
    <row r="8581" customFormat="false" ht="12.75" hidden="false" customHeight="false" outlineLevel="0" collapsed="false">
      <c r="A8581" s="1" t="n">
        <v>40536</v>
      </c>
      <c r="B8581" s="25" t="s">
        <v>43</v>
      </c>
      <c r="C8581" s="26" t="n">
        <v>1.43</v>
      </c>
      <c r="D8581" s="27" t="n">
        <v>0.56</v>
      </c>
      <c r="E8581" s="27" t="n">
        <v>5.94</v>
      </c>
      <c r="F8581" s="27" t="n">
        <v>2.61</v>
      </c>
      <c r="G8581" s="21" t="n">
        <f aca="false">C8581*$C$8770+D8581*$D$8770+E8581*$E$8770+F8581*$F$8770</f>
        <v>1.26979717790038</v>
      </c>
      <c r="H8581" s="27" t="n">
        <v>0.96</v>
      </c>
      <c r="I8581" s="27" t="n">
        <v>12.16</v>
      </c>
      <c r="J8581" s="21" t="n">
        <f aca="false">H8581*$H$8770+I8581*$I$8770</f>
        <v>8.96320587110715</v>
      </c>
      <c r="K8581" s="24" t="n">
        <v>63.9105</v>
      </c>
      <c r="L8581" s="24" t="n">
        <v>229.61</v>
      </c>
      <c r="M8581" s="23" t="n">
        <f aca="false">H8581*$H$8771+I8581*$I$8771+K8581*$K$8771+L8581*$L$8771</f>
        <v>14.1993259888328</v>
      </c>
      <c r="N8581" s="24" t="n">
        <v>912.96</v>
      </c>
      <c r="O8581" s="24" t="n">
        <v>5168.91</v>
      </c>
      <c r="P8581" s="24" t="n">
        <f aca="false">N8581*$N$8770+O8581*$O$8770</f>
        <v>1026.48167887029</v>
      </c>
      <c r="Q8581" s="24" t="n">
        <f aca="false">H8581*$H$8772+I8581*$I$8772+K8581*$K$8772+L8581*$L$8772+N8581*$N$8772+O8581*$O$8772</f>
        <v>19.5634517543373</v>
      </c>
    </row>
    <row r="8582" customFormat="false" ht="12.75" hidden="false" customHeight="false" outlineLevel="0" collapsed="false">
      <c r="A8582" s="1" t="n">
        <v>40536</v>
      </c>
      <c r="B8582" s="25" t="s">
        <v>44</v>
      </c>
      <c r="C8582" s="26" t="n">
        <v>1.56</v>
      </c>
      <c r="D8582" s="27" t="n">
        <v>0.55</v>
      </c>
      <c r="E8582" s="27" t="n">
        <v>5.62</v>
      </c>
      <c r="F8582" s="27" t="n">
        <v>2.58</v>
      </c>
      <c r="G8582" s="21" t="n">
        <f aca="false">C8582*$C$8770+D8582*$D$8770+E8582*$E$8770+F8582*$F$8770</f>
        <v>1.34631884529487</v>
      </c>
      <c r="H8582" s="27" t="n">
        <v>1.11</v>
      </c>
      <c r="I8582" s="27" t="n">
        <v>12.81</v>
      </c>
      <c r="J8582" s="21" t="n">
        <f aca="false">H8582*$H$8770+I8582*$I$8770</f>
        <v>9.47049184749586</v>
      </c>
      <c r="K8582" s="24" t="n">
        <v>65.5654</v>
      </c>
      <c r="L8582" s="24" t="n">
        <v>231.49</v>
      </c>
      <c r="M8582" s="23" t="n">
        <f aca="false">H8582*$H$8771+I8582*$I$8771+K8582*$K$8771+L8582*$L$8771</f>
        <v>14.7780809277029</v>
      </c>
      <c r="N8582" s="24" t="n">
        <v>915.39</v>
      </c>
      <c r="O8582" s="24" t="n">
        <v>5002.54</v>
      </c>
      <c r="P8582" s="24" t="n">
        <f aca="false">N8582*$N$8770+O8582*$O$8770</f>
        <v>1024.40916841004</v>
      </c>
      <c r="Q8582" s="24" t="n">
        <f aca="false">H8582*$H$8772+I8582*$I$8772+K8582*$K$8772+L8582*$L$8772+N8582*$N$8772+O8582*$O$8772</f>
        <v>20.1281575289618</v>
      </c>
    </row>
    <row r="8583" customFormat="false" ht="12.75" hidden="false" customHeight="false" outlineLevel="0" collapsed="false">
      <c r="A8583" s="1" t="n">
        <v>40536</v>
      </c>
      <c r="B8583" s="25" t="s">
        <v>45</v>
      </c>
      <c r="C8583" s="26" t="n">
        <v>1.51</v>
      </c>
      <c r="D8583" s="27" t="n">
        <v>0.57</v>
      </c>
      <c r="E8583" s="27" t="n">
        <v>5.54</v>
      </c>
      <c r="F8583" s="27" t="n">
        <v>2.63</v>
      </c>
      <c r="G8583" s="21" t="n">
        <f aca="false">C8583*$C$8770+D8583*$D$8770+E8583*$E$8770+F8583*$F$8770</f>
        <v>1.3213818005833</v>
      </c>
      <c r="H8583" s="27" t="n">
        <v>1.17</v>
      </c>
      <c r="I8583" s="27" t="n">
        <v>13.1</v>
      </c>
      <c r="J8583" s="21" t="n">
        <f aca="false">H8583*$H$8770+I8583*$I$8770</f>
        <v>9.69484339663467</v>
      </c>
      <c r="K8583" s="24" t="n">
        <v>65.8094</v>
      </c>
      <c r="L8583" s="24" t="n">
        <v>230.31</v>
      </c>
      <c r="M8583" s="23" t="n">
        <f aca="false">H8583*$H$8771+I8583*$I$8771+K8583*$K$8771+L8583*$L$8771</f>
        <v>14.9869351911911</v>
      </c>
      <c r="N8583" s="24" t="n">
        <v>906.48</v>
      </c>
      <c r="O8583" s="24" t="n">
        <v>5024.72</v>
      </c>
      <c r="P8583" s="24" t="n">
        <f aca="false">N8583*$N$8770+O8583*$O$8770</f>
        <v>1016.32845188285</v>
      </c>
      <c r="Q8583" s="24" t="n">
        <f aca="false">H8583*$H$8772+I8583*$I$8772+K8583*$K$8772+L8583*$L$8772+N8583*$N$8772+O8583*$O$8772</f>
        <v>20.2930850163516</v>
      </c>
    </row>
    <row r="8584" customFormat="false" ht="12.75" hidden="false" customHeight="false" outlineLevel="0" collapsed="false">
      <c r="A8584" s="1" t="n">
        <v>40536</v>
      </c>
      <c r="B8584" s="25" t="s">
        <v>46</v>
      </c>
      <c r="C8584" s="26" t="n">
        <v>1.49</v>
      </c>
      <c r="D8584" s="27" t="n">
        <v>0.61</v>
      </c>
      <c r="E8584" s="27" t="n">
        <v>5.17</v>
      </c>
      <c r="F8584" s="27" t="n">
        <v>2.46</v>
      </c>
      <c r="G8584" s="21" t="n">
        <f aca="false">C8584*$C$8770+D8584*$D$8770+E8584*$E$8770+F8584*$F$8770</f>
        <v>1.30893645259375</v>
      </c>
      <c r="H8584" s="27" t="n">
        <v>1.14</v>
      </c>
      <c r="I8584" s="27" t="n">
        <v>13.21</v>
      </c>
      <c r="J8584" s="21" t="n">
        <f aca="false">H8584*$H$8770+I8584*$I$8770</f>
        <v>9.7648834700235</v>
      </c>
      <c r="K8584" s="24" t="n">
        <v>65.2867</v>
      </c>
      <c r="L8584" s="24" t="n">
        <v>227.61</v>
      </c>
      <c r="M8584" s="23" t="n">
        <f aca="false">H8584*$H$8771+I8584*$I$8771+K8584*$K$8771+L8584*$L$8771</f>
        <v>14.995925894101</v>
      </c>
      <c r="N8584" s="24" t="n">
        <v>895.37</v>
      </c>
      <c r="O8584" s="24" t="n">
        <v>4971.38</v>
      </c>
      <c r="P8584" s="24" t="n">
        <f aca="false">N8584*$N$8770+O8584*$O$8770</f>
        <v>1004.09202405858</v>
      </c>
      <c r="Q8584" s="24" t="n">
        <f aca="false">H8584*$H$8772+I8584*$I$8772+K8584*$K$8772+L8584*$L$8772+N8584*$N$8772+O8584*$O$8772</f>
        <v>20.2371867435286</v>
      </c>
    </row>
    <row r="8585" customFormat="false" ht="12.75" hidden="false" customHeight="false" outlineLevel="0" collapsed="false">
      <c r="A8585" s="1" t="n">
        <v>40536</v>
      </c>
      <c r="B8585" s="25" t="s">
        <v>47</v>
      </c>
      <c r="C8585" s="26" t="n">
        <v>1.44</v>
      </c>
      <c r="D8585" s="27" t="n">
        <v>0.58</v>
      </c>
      <c r="E8585" s="27" t="n">
        <v>5.08</v>
      </c>
      <c r="F8585" s="27" t="n">
        <v>2.39</v>
      </c>
      <c r="G8585" s="21" t="n">
        <f aca="false">C8585*$C$8770+D8585*$D$8770+E8585*$E$8770+F8585*$F$8770</f>
        <v>1.26358536036545</v>
      </c>
      <c r="H8585" s="27" t="n">
        <v>1.09</v>
      </c>
      <c r="I8585" s="27" t="n">
        <v>12.99</v>
      </c>
      <c r="J8585" s="21" t="n">
        <f aca="false">H8585*$H$8770+I8585*$I$8770</f>
        <v>9.59340623805134</v>
      </c>
      <c r="K8585" s="24" t="n">
        <v>64.5655</v>
      </c>
      <c r="L8585" s="24" t="n">
        <v>226.99</v>
      </c>
      <c r="M8585" s="23" t="n">
        <f aca="false">H8585*$H$8771+I8585*$I$8771+K8585*$K$8771+L8585*$L$8771</f>
        <v>14.7926618576348</v>
      </c>
      <c r="N8585" s="24" t="n">
        <v>887.94</v>
      </c>
      <c r="O8585" s="24" t="n">
        <v>4898.51</v>
      </c>
      <c r="P8585" s="24" t="n">
        <f aca="false">N8585*$N$8770+O8585*$O$8770</f>
        <v>994.916501046025</v>
      </c>
      <c r="Q8585" s="24" t="n">
        <f aca="false">H8585*$H$8772+I8585*$I$8772+K8585*$K$8772+L8585*$L$8772+N8585*$N$8772+O8585*$O$8772</f>
        <v>19.9863783382296</v>
      </c>
    </row>
    <row r="8586" customFormat="false" ht="12.75" hidden="false" customHeight="false" outlineLevel="0" collapsed="false">
      <c r="A8586" s="1" t="n">
        <v>40536</v>
      </c>
      <c r="B8586" s="25" t="s">
        <v>48</v>
      </c>
      <c r="C8586" s="26" t="n">
        <v>1.52</v>
      </c>
      <c r="D8586" s="27" t="n">
        <v>0.57</v>
      </c>
      <c r="E8586" s="27" t="n">
        <v>5.02</v>
      </c>
      <c r="F8586" s="27" t="n">
        <v>2.43</v>
      </c>
      <c r="G8586" s="21" t="n">
        <f aca="false">C8586*$C$8770+D8586*$D$8770+E8586*$E$8770+F8586*$F$8770</f>
        <v>1.3135559255567</v>
      </c>
      <c r="H8586" s="27" t="n">
        <v>1.06</v>
      </c>
      <c r="I8586" s="27" t="n">
        <v>12.6</v>
      </c>
      <c r="J8586" s="21" t="n">
        <f aca="false">H8586*$H$8770+I8586*$I$8770</f>
        <v>9.30616033505147</v>
      </c>
      <c r="K8586" s="24" t="n">
        <v>63.8887</v>
      </c>
      <c r="L8586" s="24" t="n">
        <v>225.69</v>
      </c>
      <c r="M8586" s="23" t="n">
        <f aca="false">H8586*$H$8771+I8586*$I$8771+K8586*$K$8771+L8586*$L$8771</f>
        <v>14.4747528302518</v>
      </c>
      <c r="N8586" s="24" t="n">
        <v>882.52</v>
      </c>
      <c r="O8586" s="24" t="n">
        <v>4927.88</v>
      </c>
      <c r="P8586" s="24" t="n">
        <f aca="false">N8586*$N$8770+O8586*$O$8770</f>
        <v>990.424476987448</v>
      </c>
      <c r="Q8586" s="24" t="n">
        <f aca="false">H8586*$H$8772+I8586*$I$8772+K8586*$K$8772+L8586*$L$8772+N8586*$N$8772+O8586*$O$8772</f>
        <v>19.6463505038523</v>
      </c>
    </row>
    <row r="8587" customFormat="false" ht="12.75" hidden="false" customHeight="false" outlineLevel="0" collapsed="false">
      <c r="A8587" s="1" t="n">
        <v>40536</v>
      </c>
      <c r="B8587" s="25" t="s">
        <v>49</v>
      </c>
      <c r="C8587" s="26" t="n">
        <v>1.58</v>
      </c>
      <c r="D8587" s="27" t="n">
        <v>0.61</v>
      </c>
      <c r="E8587" s="27" t="n">
        <v>4.95</v>
      </c>
      <c r="F8587" s="27" t="n">
        <v>2.45</v>
      </c>
      <c r="G8587" s="21" t="n">
        <f aca="false">C8587*$C$8770+D8587*$D$8770+E8587*$E$8770+F8587*$F$8770</f>
        <v>1.36447703412188</v>
      </c>
      <c r="H8587" s="27" t="n">
        <v>1.01</v>
      </c>
      <c r="I8587" s="27" t="n">
        <v>12.19</v>
      </c>
      <c r="J8587" s="21" t="n">
        <f aca="false">H8587*$H$8770+I8587*$I$8770</f>
        <v>8.9989144320516</v>
      </c>
      <c r="K8587" s="24" t="n">
        <v>63.0076</v>
      </c>
      <c r="L8587" s="24" t="n">
        <v>224.01</v>
      </c>
      <c r="M8587" s="23" t="n">
        <f aca="false">H8587*$H$8771+I8587*$I$8771+K8587*$K$8771+L8587*$L$8771</f>
        <v>14.1237321051634</v>
      </c>
      <c r="N8587" s="24" t="n">
        <v>879.13</v>
      </c>
      <c r="O8587" s="24" t="n">
        <v>4945.09</v>
      </c>
      <c r="P8587" s="24" t="n">
        <f aca="false">N8587*$N$8770+O8587*$O$8770</f>
        <v>987.583953974895</v>
      </c>
      <c r="Q8587" s="24" t="n">
        <f aca="false">H8587*$H$8772+I8587*$I$8772+K8587*$K$8772+L8587*$L$8772+N8587*$N$8772+O8587*$O$8772</f>
        <v>19.2821378038911</v>
      </c>
    </row>
    <row r="8588" customFormat="false" ht="12.75" hidden="false" customHeight="false" outlineLevel="0" collapsed="false">
      <c r="A8588" s="1" t="n">
        <v>40536</v>
      </c>
      <c r="B8588" s="25" t="s">
        <v>50</v>
      </c>
      <c r="C8588" s="26" t="n">
        <v>1.68</v>
      </c>
      <c r="D8588" s="27" t="n">
        <v>0.6</v>
      </c>
      <c r="E8588" s="27" t="n">
        <v>4.93</v>
      </c>
      <c r="F8588" s="27" t="n">
        <v>2.62</v>
      </c>
      <c r="G8588" s="21" t="n">
        <f aca="false">C8588*$C$8770+D8588*$D$8770+E8588*$E$8770+F8588*$F$8770</f>
        <v>1.43366172094607</v>
      </c>
      <c r="H8588" s="27" t="n">
        <v>0.96</v>
      </c>
      <c r="I8588" s="27" t="n">
        <v>12.34</v>
      </c>
      <c r="J8588" s="21" t="n">
        <f aca="false">H8588*$H$8770+I8588*$I$8770</f>
        <v>9.09182882260708</v>
      </c>
      <c r="K8588" s="24" t="n">
        <v>62.7233</v>
      </c>
      <c r="L8588" s="24" t="n">
        <v>222.59</v>
      </c>
      <c r="M8588" s="23" t="n">
        <f aca="false">H8588*$H$8771+I8588*$I$8771+K8588*$K$8771+L8588*$L$8771</f>
        <v>14.1807218540685</v>
      </c>
      <c r="N8588" s="24" t="n">
        <v>875.29</v>
      </c>
      <c r="O8588" s="24" t="n">
        <v>4935.84</v>
      </c>
      <c r="P8588" s="24" t="n">
        <f aca="false">N8588*$N$8770+O8588*$O$8770</f>
        <v>983.59964958159</v>
      </c>
      <c r="Q8588" s="24" t="n">
        <f aca="false">H8588*$H$8772+I8588*$I$8772+K8588*$K$8772+L8588*$L$8772+N8588*$N$8772+O8588*$O$8772</f>
        <v>19.3177125691481</v>
      </c>
    </row>
    <row r="8589" customFormat="false" ht="12.75" hidden="false" customHeight="false" outlineLevel="0" collapsed="false">
      <c r="A8589" s="1" t="n">
        <v>40536</v>
      </c>
      <c r="B8589" s="25" t="s">
        <v>51</v>
      </c>
      <c r="C8589" s="26" t="n">
        <v>1.77</v>
      </c>
      <c r="D8589" s="27" t="n">
        <v>0.63</v>
      </c>
      <c r="E8589" s="27" t="n">
        <v>5.28</v>
      </c>
      <c r="F8589" s="27" t="n">
        <v>2.66</v>
      </c>
      <c r="G8589" s="21" t="n">
        <f aca="false">C8589*$C$8770+D8589*$D$8770+E8589*$E$8770+F8589*$F$8770</f>
        <v>1.50616249661461</v>
      </c>
      <c r="H8589" s="27" t="n">
        <v>1.02</v>
      </c>
      <c r="I8589" s="27" t="n">
        <v>13.03</v>
      </c>
      <c r="J8589" s="21" t="n">
        <f aca="false">H8589*$H$8770+I8589*$I$8770</f>
        <v>9.60200915285686</v>
      </c>
      <c r="K8589" s="24" t="n">
        <v>65.0695</v>
      </c>
      <c r="L8589" s="24" t="n">
        <v>227.2</v>
      </c>
      <c r="M8589" s="23" t="n">
        <f aca="false">H8589*$H$8771+I8589*$I$8771+K8589*$K$8771+L8589*$L$8771</f>
        <v>14.8275353795402</v>
      </c>
      <c r="N8589" s="24" t="n">
        <v>882.74</v>
      </c>
      <c r="O8589" s="24" t="n">
        <v>4941.75</v>
      </c>
      <c r="P8589" s="24" t="n">
        <f aca="false">N8589*$N$8770+O8589*$O$8770</f>
        <v>991.008572175732</v>
      </c>
      <c r="Q8589" s="24" t="n">
        <f aca="false">H8589*$H$8772+I8589*$I$8772+K8589*$K$8772+L8589*$L$8772+N8589*$N$8772+O8589*$O$8772</f>
        <v>20.0003587883155</v>
      </c>
    </row>
    <row r="8590" customFormat="false" ht="12.75" hidden="false" customHeight="false" outlineLevel="0" collapsed="false">
      <c r="A8590" s="1" t="n">
        <v>40536</v>
      </c>
      <c r="B8590" s="25" t="s">
        <v>52</v>
      </c>
      <c r="C8590" s="26" t="n">
        <v>1.97</v>
      </c>
      <c r="D8590" s="27" t="n">
        <v>0.68</v>
      </c>
      <c r="E8590" s="27" t="n">
        <v>5.48</v>
      </c>
      <c r="F8590" s="27" t="n">
        <v>2.48</v>
      </c>
      <c r="G8590" s="21" t="n">
        <f aca="false">C8590*$C$8770+D8590*$D$8770+E8590*$E$8770+F8590*$F$8770</f>
        <v>1.64432042736872</v>
      </c>
      <c r="H8590" s="27" t="n">
        <v>1.04</v>
      </c>
      <c r="I8590" s="27" t="n">
        <v>13.32</v>
      </c>
      <c r="J8590" s="21" t="n">
        <f aca="false">H8590*$H$8770+I8590*$I$8770</f>
        <v>9.81494358010676</v>
      </c>
      <c r="K8590" s="24" t="n">
        <v>65.49</v>
      </c>
      <c r="L8590" s="24" t="n">
        <v>224.62</v>
      </c>
      <c r="M8590" s="23" t="n">
        <f aca="false">H8590*$H$8771+I8590*$I$8771+K8590*$K$8771+L8590*$L$8771</f>
        <v>15.0177819942715</v>
      </c>
      <c r="N8590" s="24" t="n">
        <v>881.22</v>
      </c>
      <c r="O8590" s="24" t="n">
        <v>4981.79</v>
      </c>
      <c r="P8590" s="24" t="n">
        <f aca="false">N8590*$N$8770+O8590*$O$8770</f>
        <v>990.597128661088</v>
      </c>
      <c r="Q8590" s="24" t="n">
        <f aca="false">H8590*$H$8772+I8590*$I$8772+K8590*$K$8772+L8590*$L$8772+N8590*$N$8772+O8590*$O$8772</f>
        <v>20.187417022338</v>
      </c>
    </row>
    <row r="8591" customFormat="false" ht="12.75" hidden="false" customHeight="false" outlineLevel="0" collapsed="false">
      <c r="A8591" s="1" t="n">
        <v>40536</v>
      </c>
      <c r="B8591" s="25" t="s">
        <v>53</v>
      </c>
      <c r="C8591" s="26" t="n">
        <v>1.96</v>
      </c>
      <c r="D8591" s="27" t="n">
        <v>0.66</v>
      </c>
      <c r="E8591" s="27" t="n">
        <v>5.34</v>
      </c>
      <c r="F8591" s="27" t="n">
        <v>2.4</v>
      </c>
      <c r="G8591" s="21" t="n">
        <f aca="false">C8591*$C$8770+D8591*$D$8770+E8591*$E$8770+F8591*$F$8770</f>
        <v>1.62686490144805</v>
      </c>
      <c r="H8591" s="27" t="n">
        <v>0.97</v>
      </c>
      <c r="I8591" s="27" t="n">
        <v>13.1</v>
      </c>
      <c r="J8591" s="21" t="n">
        <f aca="false">H8591*$H$8770+I8591*$I$8770</f>
        <v>9.63775778719015</v>
      </c>
      <c r="K8591" s="24" t="n">
        <v>63.1536</v>
      </c>
      <c r="L8591" s="24" t="n">
        <v>210.65</v>
      </c>
      <c r="M8591" s="23" t="n">
        <f aca="false">H8591*$H$8771+I8591*$I$8771+K8591*$K$8771+L8591*$L$8771</f>
        <v>14.5748528213358</v>
      </c>
      <c r="N8591" s="24" t="n">
        <v>839.23</v>
      </c>
      <c r="O8591" s="24" t="n">
        <v>4880.1</v>
      </c>
      <c r="P8591" s="24" t="n">
        <f aca="false">N8591*$N$8770+O8591*$O$8770</f>
        <v>947.014712343096</v>
      </c>
      <c r="Q8591" s="24" t="n">
        <f aca="false">H8591*$H$8772+I8591*$I$8772+K8591*$K$8772+L8591*$L$8772+N8591*$N$8772+O8591*$O$8772</f>
        <v>19.5158899351477</v>
      </c>
    </row>
    <row r="8592" customFormat="false" ht="12.75" hidden="false" customHeight="false" outlineLevel="0" collapsed="false">
      <c r="A8592" s="1" t="n">
        <v>40536</v>
      </c>
      <c r="B8592" s="25" t="s">
        <v>54</v>
      </c>
      <c r="C8592" s="26" t="n">
        <v>1.94</v>
      </c>
      <c r="D8592" s="27" t="n">
        <v>0.65</v>
      </c>
      <c r="E8592" s="27" t="n">
        <v>5.2</v>
      </c>
      <c r="F8592" s="27" t="n">
        <v>2.37</v>
      </c>
      <c r="G8592" s="21" t="n">
        <f aca="false">C8592*$C$8770+D8592*$D$8770+E8592*$E$8770+F8592*$F$8770</f>
        <v>1.6081777385739</v>
      </c>
      <c r="H8592" s="27" t="n">
        <v>0.95</v>
      </c>
      <c r="I8592" s="27" t="n">
        <v>12.87</v>
      </c>
      <c r="J8592" s="21" t="n">
        <f aca="false">H8592*$H$8770+I8592*$I$8770</f>
        <v>9.46769767710689</v>
      </c>
      <c r="K8592" s="24" t="n">
        <v>61.0168</v>
      </c>
      <c r="L8592" s="24" t="n">
        <v>204.07</v>
      </c>
      <c r="M8592" s="23" t="n">
        <f aca="false">H8592*$H$8771+I8592*$I$8771+K8592*$K$8771+L8592*$L$8771</f>
        <v>14.2347971156954</v>
      </c>
      <c r="N8592" s="24" t="n">
        <v>820.66</v>
      </c>
      <c r="O8592" s="24" t="n">
        <v>4834.85</v>
      </c>
      <c r="P8592" s="24" t="n">
        <f aca="false">N8592*$N$8770+O8592*$O$8770</f>
        <v>927.733059623431</v>
      </c>
      <c r="Q8592" s="24" t="n">
        <f aca="false">H8592*$H$8772+I8592*$I$8772+K8592*$K$8772+L8592*$L$8772+N8592*$N$8772+O8592*$O$8772</f>
        <v>19.0754619289396</v>
      </c>
    </row>
    <row r="8593" customFormat="false" ht="12.75" hidden="false" customHeight="false" outlineLevel="0" collapsed="false">
      <c r="A8593" s="1" t="n">
        <v>40536</v>
      </c>
      <c r="B8593" s="25" t="s">
        <v>55</v>
      </c>
      <c r="C8593" s="26" t="n">
        <v>1.85</v>
      </c>
      <c r="D8593" s="27" t="n">
        <v>0.64</v>
      </c>
      <c r="E8593" s="27" t="n">
        <v>5.18</v>
      </c>
      <c r="F8593" s="27" t="n">
        <v>2.31</v>
      </c>
      <c r="G8593" s="21" t="n">
        <f aca="false">C8593*$C$8770+D8593*$D$8770+E8593*$E$8770+F8593*$F$8770</f>
        <v>1.54406885268909</v>
      </c>
      <c r="H8593" s="27" t="n">
        <v>0.93</v>
      </c>
      <c r="I8593" s="27" t="n">
        <v>12.63</v>
      </c>
      <c r="J8593" s="21" t="n">
        <f aca="false">H8593*$H$8770+I8593*$I$8770</f>
        <v>9.29049184749586</v>
      </c>
      <c r="K8593" s="24" t="n">
        <v>59.384</v>
      </c>
      <c r="L8593" s="24" t="n">
        <v>199.44</v>
      </c>
      <c r="M8593" s="23" t="n">
        <f aca="false">H8593*$H$8771+I8593*$I$8771+K8593*$K$8771+L8593*$L$8771</f>
        <v>13.9351871956044</v>
      </c>
      <c r="N8593" s="24" t="n">
        <v>808.95</v>
      </c>
      <c r="O8593" s="24" t="n">
        <v>4803.3</v>
      </c>
      <c r="P8593" s="24" t="n">
        <f aca="false">N8593*$N$8770+O8593*$O$8770</f>
        <v>915.493854602511</v>
      </c>
      <c r="Q8593" s="24" t="n">
        <f aca="false">H8593*$H$8772+I8593*$I$8772+K8593*$K$8772+L8593*$L$8772+N8593*$N$8772+O8593*$O$8772</f>
        <v>18.7125836040131</v>
      </c>
    </row>
    <row r="8594" customFormat="false" ht="12.75" hidden="false" customHeight="false" outlineLevel="0" collapsed="false">
      <c r="A8594" s="1" t="n">
        <v>40536</v>
      </c>
      <c r="B8594" s="25" t="s">
        <v>56</v>
      </c>
      <c r="C8594" s="26" t="n">
        <v>1.75</v>
      </c>
      <c r="D8594" s="27" t="n">
        <v>0.64</v>
      </c>
      <c r="E8594" s="27" t="n">
        <v>5.09</v>
      </c>
      <c r="F8594" s="27" t="n">
        <v>2.16</v>
      </c>
      <c r="G8594" s="21" t="n">
        <f aca="false">C8594*$C$8770+D8594*$D$8770+E8594*$E$8770+F8594*$F$8770</f>
        <v>1.47169631605289</v>
      </c>
      <c r="H8594" s="27" t="n">
        <v>0.93</v>
      </c>
      <c r="I8594" s="27" t="n">
        <v>12.12</v>
      </c>
      <c r="J8594" s="21" t="n">
        <f aca="false">H8594*$H$8770+I8594*$I$8770</f>
        <v>8.92606015157937</v>
      </c>
      <c r="K8594" s="24" t="n">
        <v>57.5611</v>
      </c>
      <c r="L8594" s="24" t="n">
        <v>195.34</v>
      </c>
      <c r="M8594" s="23" t="n">
        <f aca="false">H8594*$H$8771+I8594*$I$8771+K8594*$K$8771+L8594*$L$8771</f>
        <v>13.4566117679182</v>
      </c>
      <c r="N8594" s="24" t="n">
        <v>801.78</v>
      </c>
      <c r="O8594" s="24" t="n">
        <v>4800.58</v>
      </c>
      <c r="P8594" s="24" t="n">
        <f aca="false">N8594*$N$8770+O8594*$O$8770</f>
        <v>908.442552301255</v>
      </c>
      <c r="Q8594" s="24" t="n">
        <f aca="false">H8594*$H$8772+I8594*$I$8772+K8594*$K$8772+L8594*$L$8772+N8594*$N$8772+O8594*$O$8772</f>
        <v>18.1991790266615</v>
      </c>
    </row>
    <row r="8595" customFormat="false" ht="12.75" hidden="false" customHeight="false" outlineLevel="0" collapsed="false">
      <c r="A8595" s="1" t="n">
        <v>40536</v>
      </c>
      <c r="B8595" s="25" t="s">
        <v>57</v>
      </c>
      <c r="C8595" s="26" t="n">
        <v>1.66</v>
      </c>
      <c r="D8595" s="27" t="n">
        <v>0.61</v>
      </c>
      <c r="E8595" s="27" t="n">
        <v>4.75</v>
      </c>
      <c r="F8595" s="27" t="n">
        <v>2.15</v>
      </c>
      <c r="G8595" s="21" t="n">
        <f aca="false">C8595*$C$8770+D8595*$D$8770+E8595*$E$8770+F8595*$F$8770</f>
        <v>1.4006518196459</v>
      </c>
      <c r="H8595" s="27" t="n">
        <v>0.9</v>
      </c>
      <c r="I8595" s="27" t="n">
        <v>11.54</v>
      </c>
      <c r="J8595" s="21" t="n">
        <f aca="false">H8595*$H$8770+I8595*$I$8770</f>
        <v>8.50304557755179</v>
      </c>
      <c r="K8595" s="24" t="n">
        <v>54.9893</v>
      </c>
      <c r="L8595" s="24" t="n">
        <v>189.89</v>
      </c>
      <c r="M8595" s="23" t="n">
        <f aca="false">H8595*$H$8771+I8595*$I$8771+K8595*$K$8771+L8595*$L$8771</f>
        <v>12.8710096269796</v>
      </c>
      <c r="N8595" s="24" t="n">
        <v>788.12</v>
      </c>
      <c r="O8595" s="24" t="n">
        <v>4725.21</v>
      </c>
      <c r="P8595" s="24" t="n">
        <f aca="false">N8595*$N$8770+O8595*$O$8770</f>
        <v>893.136521966527</v>
      </c>
      <c r="Q8595" s="24" t="n">
        <f aca="false">H8595*$H$8772+I8595*$I$8772+K8595*$K$8772+L8595*$L$8772+N8595*$N$8772+O8595*$O$8772</f>
        <v>17.5355727321102</v>
      </c>
    </row>
    <row r="8596" customFormat="false" ht="12.75" hidden="false" customHeight="false" outlineLevel="0" collapsed="false">
      <c r="A8596" s="1" t="n">
        <v>40536</v>
      </c>
      <c r="B8596" s="25" t="s">
        <v>58</v>
      </c>
      <c r="C8596" s="26" t="n">
        <v>1.49</v>
      </c>
      <c r="D8596" s="27" t="n">
        <v>0.58</v>
      </c>
      <c r="E8596" s="27" t="n">
        <v>4.67</v>
      </c>
      <c r="F8596" s="27" t="n">
        <v>2.07</v>
      </c>
      <c r="G8596" s="21" t="n">
        <f aca="false">C8596*$C$8770+D8596*$D$8770+E8596*$E$8770+F8596*$F$8770</f>
        <v>1.27732639088243</v>
      </c>
      <c r="H8596" s="27" t="n">
        <v>0.91</v>
      </c>
      <c r="I8596" s="27" t="n">
        <v>11.18</v>
      </c>
      <c r="J8596" s="21" t="n">
        <f aca="false">H8596*$H$8770+I8596*$I$8770</f>
        <v>8.24865395502414</v>
      </c>
      <c r="K8596" s="24" t="n">
        <v>53.5043</v>
      </c>
      <c r="L8596" s="24" t="n">
        <v>187.03</v>
      </c>
      <c r="M8596" s="23" t="n">
        <f aca="false">H8596*$H$8771+I8596*$I$8771+K8596*$K$8771+L8596*$L$8771</f>
        <v>12.5267051812721</v>
      </c>
      <c r="N8596" s="24" t="n">
        <v>781.94</v>
      </c>
      <c r="O8596" s="24" t="n">
        <v>4805.41</v>
      </c>
      <c r="P8596" s="24" t="n">
        <f aca="false">N8596*$N$8770+O8596*$O$8770</f>
        <v>889.260591004184</v>
      </c>
      <c r="Q8596" s="24" t="n">
        <f aca="false">H8596*$H$8772+I8596*$I$8772+K8596*$K$8772+L8596*$L$8772+N8596*$N$8772+O8596*$O$8772</f>
        <v>17.1725540524361</v>
      </c>
    </row>
    <row r="8597" customFormat="false" ht="12.75" hidden="false" customHeight="false" outlineLevel="0" collapsed="false">
      <c r="A8597" s="1" t="n">
        <v>40537</v>
      </c>
      <c r="B8597" s="18" t="s">
        <v>35</v>
      </c>
      <c r="C8597" s="19" t="n">
        <v>1.36</v>
      </c>
      <c r="D8597" s="20" t="n">
        <v>0.53</v>
      </c>
      <c r="E8597" s="20" t="n">
        <v>4.42</v>
      </c>
      <c r="F8597" s="20" t="n">
        <v>1.98</v>
      </c>
      <c r="G8597" s="21" t="n">
        <f aca="false">C8597*$C$8770+D8597*$D$8770+E8597*$E$8770+F8597*$F$8770</f>
        <v>1.17174713901546</v>
      </c>
      <c r="H8597" s="20" t="n">
        <v>0.89</v>
      </c>
      <c r="I8597" s="20" t="n">
        <v>10.86</v>
      </c>
      <c r="J8597" s="21" t="n">
        <f aca="false">H8597*$H$8770+I8597*$I$8770</f>
        <v>8.01428236919091</v>
      </c>
      <c r="K8597" s="28" t="n">
        <v>52.31</v>
      </c>
      <c r="L8597" s="28" t="n">
        <v>183.86</v>
      </c>
      <c r="M8597" s="23" t="n">
        <f aca="false">H8597*$H$8771+I8597*$I$8771+K8597*$K$8771+L8597*$L$8771</f>
        <v>12.2116214183022</v>
      </c>
      <c r="N8597" s="28" t="n">
        <v>775.22</v>
      </c>
      <c r="O8597" s="28" t="n">
        <v>4813.86</v>
      </c>
      <c r="P8597" s="24" t="n">
        <f aca="false">N8597*$N$8770+O8597*$O$8770</f>
        <v>882.945230125523</v>
      </c>
      <c r="Q8597" s="24" t="n">
        <f aca="false">H8597*$H$8772+I8597*$I$8772+K8597*$K$8772+L8597*$L$8772+N8597*$N$8772+O8597*$O$8772</f>
        <v>16.8256745745801</v>
      </c>
    </row>
    <row r="8598" customFormat="false" ht="12.75" hidden="false" customHeight="false" outlineLevel="0" collapsed="false">
      <c r="A8598" s="1" t="n">
        <v>40537</v>
      </c>
      <c r="B8598" s="25" t="s">
        <v>36</v>
      </c>
      <c r="C8598" s="26" t="n">
        <v>1.23</v>
      </c>
      <c r="D8598" s="27" t="n">
        <v>0.48</v>
      </c>
      <c r="E8598" s="27" t="n">
        <v>4.4</v>
      </c>
      <c r="F8598" s="27" t="n">
        <v>2.03</v>
      </c>
      <c r="G8598" s="21" t="n">
        <f aca="false">C8598*$C$8770+D8598*$D$8770+E8598*$E$8770+F8598*$F$8770</f>
        <v>1.07481848776242</v>
      </c>
      <c r="H8598" s="27" t="n">
        <v>0.88</v>
      </c>
      <c r="I8598" s="27" t="n">
        <v>10.56</v>
      </c>
      <c r="J8598" s="21" t="n">
        <f aca="false">H8598*$H$8770+I8598*$I$8770</f>
        <v>7.79705650288546</v>
      </c>
      <c r="K8598" s="24" t="n">
        <v>51.6263</v>
      </c>
      <c r="L8598" s="24" t="n">
        <v>182.75</v>
      </c>
      <c r="M8598" s="23" t="n">
        <f aca="false">H8598*$H$8771+I8598*$I$8771+K8598*$K$8771+L8598*$L$8771</f>
        <v>11.9614246302674</v>
      </c>
      <c r="N8598" s="24" t="n">
        <v>773.13</v>
      </c>
      <c r="O8598" s="24" t="n">
        <v>4792.89</v>
      </c>
      <c r="P8598" s="24" t="n">
        <f aca="false">N8598*$N$8770+O8598*$O$8770</f>
        <v>880.351631799163</v>
      </c>
      <c r="Q8598" s="24" t="n">
        <f aca="false">H8598*$H$8772+I8598*$I$8772+K8598*$K$8772+L8598*$L$8772+N8598*$N$8772+O8598*$O$8772</f>
        <v>16.5630600055429</v>
      </c>
    </row>
    <row r="8599" customFormat="false" ht="12.75" hidden="false" customHeight="false" outlineLevel="0" collapsed="false">
      <c r="A8599" s="1" t="n">
        <v>40537</v>
      </c>
      <c r="B8599" s="25" t="s">
        <v>37</v>
      </c>
      <c r="C8599" s="26" t="n">
        <v>1.14</v>
      </c>
      <c r="D8599" s="27" t="n">
        <v>0.47</v>
      </c>
      <c r="E8599" s="27" t="n">
        <v>4.46</v>
      </c>
      <c r="F8599" s="27" t="n">
        <v>2.01</v>
      </c>
      <c r="G8599" s="21" t="n">
        <f aca="false">C8599*$C$8770+D8599*$D$8770+E8599*$E$8770+F8599*$F$8770</f>
        <v>1.01332571873302</v>
      </c>
      <c r="H8599" s="27" t="n">
        <v>0.88</v>
      </c>
      <c r="I8599" s="27" t="n">
        <v>10.43</v>
      </c>
      <c r="J8599" s="21" t="n">
        <f aca="false">H8599*$H$8770+I8599*$I$8770</f>
        <v>7.7041621490244</v>
      </c>
      <c r="K8599" s="24" t="n">
        <v>51.2585</v>
      </c>
      <c r="L8599" s="24" t="n">
        <v>182.52</v>
      </c>
      <c r="M8599" s="23" t="n">
        <f aca="false">H8599*$H$8771+I8599*$I$8771+K8599*$K$8771+L8599*$L$8771</f>
        <v>11.8536553768654</v>
      </c>
      <c r="N8599" s="24" t="n">
        <v>771.68</v>
      </c>
      <c r="O8599" s="24" t="n">
        <v>4827.64</v>
      </c>
      <c r="P8599" s="24" t="n">
        <f aca="false">N8599*$N$8770+O8599*$O$8770</f>
        <v>879.867217573222</v>
      </c>
      <c r="Q8599" s="24" t="n">
        <f aca="false">H8599*$H$8772+I8599*$I$8772+K8599*$K$8772+L8599*$L$8772+N8599*$N$8772+O8599*$O$8772</f>
        <v>16.4532948949615</v>
      </c>
    </row>
    <row r="8600" customFormat="false" ht="12.75" hidden="false" customHeight="false" outlineLevel="0" collapsed="false">
      <c r="A8600" s="1" t="n">
        <v>40537</v>
      </c>
      <c r="B8600" s="25" t="s">
        <v>38</v>
      </c>
      <c r="C8600" s="26" t="n">
        <v>1.08</v>
      </c>
      <c r="D8600" s="27" t="n">
        <v>0.43</v>
      </c>
      <c r="E8600" s="27" t="n">
        <v>4.55</v>
      </c>
      <c r="F8600" s="27" t="n">
        <v>2.01</v>
      </c>
      <c r="G8600" s="21" t="n">
        <f aca="false">C8600*$C$8770+D8600*$D$8770+E8600*$E$8770+F8600*$F$8770</f>
        <v>0.963510345243543</v>
      </c>
      <c r="H8600" s="27" t="n">
        <v>0.86</v>
      </c>
      <c r="I8600" s="27" t="n">
        <v>10.33</v>
      </c>
      <c r="J8600" s="21" t="n">
        <f aca="false">H8600*$H$8770+I8600*$I$8770</f>
        <v>7.6269963928022</v>
      </c>
      <c r="K8600" s="24" t="n">
        <v>51.2656</v>
      </c>
      <c r="L8600" s="24" t="n">
        <v>183.01</v>
      </c>
      <c r="M8600" s="23" t="n">
        <f aca="false">H8600*$H$8771+I8600*$I$8771+K8600*$K$8771+L8600*$L$8771</f>
        <v>11.7871988208677</v>
      </c>
      <c r="N8600" s="24" t="n">
        <v>774.64</v>
      </c>
      <c r="O8600" s="24" t="n">
        <v>4840.83</v>
      </c>
      <c r="P8600" s="24" t="n">
        <f aca="false">N8600*$N$8770+O8600*$O$8770</f>
        <v>883.100088912134</v>
      </c>
      <c r="Q8600" s="24" t="n">
        <f aca="false">H8600*$H$8772+I8600*$I$8772+K8600*$K$8772+L8600*$L$8772+N8600*$N$8772+O8600*$O$8772</f>
        <v>16.4043216129926</v>
      </c>
    </row>
    <row r="8601" customFormat="false" ht="12.75" hidden="false" customHeight="false" outlineLevel="0" collapsed="false">
      <c r="A8601" s="1" t="n">
        <v>40537</v>
      </c>
      <c r="B8601" s="25" t="s">
        <v>39</v>
      </c>
      <c r="C8601" s="26" t="n">
        <v>1.07</v>
      </c>
      <c r="D8601" s="27" t="n">
        <v>0.44</v>
      </c>
      <c r="E8601" s="27" t="n">
        <v>4.69</v>
      </c>
      <c r="F8601" s="27" t="n">
        <v>2</v>
      </c>
      <c r="G8601" s="21" t="n">
        <f aca="false">C8601*$C$8770+D8601*$D$8770+E8601*$E$8770+F8601*$F$8770</f>
        <v>0.960984736582964</v>
      </c>
      <c r="H8601" s="27" t="n">
        <v>0.86</v>
      </c>
      <c r="I8601" s="27" t="n">
        <v>10.46</v>
      </c>
      <c r="J8601" s="21" t="n">
        <f aca="false">H8601*$H$8770+I8601*$I$8770</f>
        <v>7.71989074666327</v>
      </c>
      <c r="K8601" s="24" t="n">
        <v>51.8636</v>
      </c>
      <c r="L8601" s="24" t="n">
        <v>185.62</v>
      </c>
      <c r="M8601" s="23" t="n">
        <f aca="false">H8601*$H$8771+I8601*$I$8771+K8601*$K$8771+L8601*$L$8771</f>
        <v>11.9339505566886</v>
      </c>
      <c r="N8601" s="24" t="n">
        <v>782.03</v>
      </c>
      <c r="O8601" s="24" t="n">
        <v>4857.13</v>
      </c>
      <c r="P8601" s="24" t="n">
        <f aca="false">N8601*$N$8770+O8601*$O$8770</f>
        <v>890.727751046025</v>
      </c>
      <c r="Q8601" s="24" t="n">
        <f aca="false">H8601*$H$8772+I8601*$I$8772+K8601*$K$8772+L8601*$L$8772+N8601*$N$8772+O8601*$O$8772</f>
        <v>16.5907150002771</v>
      </c>
    </row>
    <row r="8602" customFormat="false" ht="12.75" hidden="false" customHeight="false" outlineLevel="0" collapsed="false">
      <c r="A8602" s="1" t="n">
        <v>40537</v>
      </c>
      <c r="B8602" s="25" t="s">
        <v>40</v>
      </c>
      <c r="C8602" s="26" t="n">
        <v>1.15</v>
      </c>
      <c r="D8602" s="27" t="n">
        <v>0.44</v>
      </c>
      <c r="E8602" s="27" t="n">
        <v>4.96</v>
      </c>
      <c r="F8602" s="27" t="n">
        <v>2.17</v>
      </c>
      <c r="G8602" s="21" t="n">
        <f aca="false">C8602*$C$8770+D8602*$D$8770+E8602*$E$8770+F8602*$F$8770</f>
        <v>1.02314429638599</v>
      </c>
      <c r="H8602" s="27" t="n">
        <v>0.87</v>
      </c>
      <c r="I8602" s="27" t="n">
        <v>10.55</v>
      </c>
      <c r="J8602" s="21" t="n">
        <f aca="false">H8602*$H$8770+I8602*$I$8770</f>
        <v>7.78705650288546</v>
      </c>
      <c r="K8602" s="24" t="n">
        <v>53.0489</v>
      </c>
      <c r="L8602" s="24" t="n">
        <v>190.42</v>
      </c>
      <c r="M8602" s="23" t="n">
        <f aca="false">H8602*$H$8771+I8602*$I$8771+K8602*$K$8771+L8602*$L$8771</f>
        <v>12.1105110880783</v>
      </c>
      <c r="N8602" s="24" t="n">
        <v>797.5</v>
      </c>
      <c r="O8602" s="24" t="n">
        <v>4870.6</v>
      </c>
      <c r="P8602" s="24" t="n">
        <f aca="false">N8602*$N$8770+O8602*$O$8770</f>
        <v>906.14440376569</v>
      </c>
      <c r="Q8602" s="24" t="n">
        <f aca="false">H8602*$H$8772+I8602*$I$8772+K8602*$K$8772+L8602*$L$8772+N8602*$N$8772+O8602*$O$8772</f>
        <v>16.8480334061305</v>
      </c>
    </row>
    <row r="8603" customFormat="false" ht="12.75" hidden="false" customHeight="false" outlineLevel="0" collapsed="false">
      <c r="A8603" s="1" t="n">
        <v>40537</v>
      </c>
      <c r="B8603" s="25" t="s">
        <v>41</v>
      </c>
      <c r="C8603" s="26" t="n">
        <v>1.25</v>
      </c>
      <c r="D8603" s="27" t="n">
        <v>0.47</v>
      </c>
      <c r="E8603" s="27" t="n">
        <v>5.46</v>
      </c>
      <c r="F8603" s="27" t="n">
        <v>2.22</v>
      </c>
      <c r="G8603" s="21" t="n">
        <f aca="false">C8603*$C$8770+D8603*$D$8770+E8603*$E$8770+F8603*$F$8770</f>
        <v>1.10408285241884</v>
      </c>
      <c r="H8603" s="27" t="n">
        <v>0.84</v>
      </c>
      <c r="I8603" s="27" t="n">
        <v>10.64</v>
      </c>
      <c r="J8603" s="21" t="n">
        <f aca="false">H8603*$H$8770+I8603*$I$8770</f>
        <v>7.84280513721875</v>
      </c>
      <c r="K8603" s="24" t="n">
        <v>54.4369</v>
      </c>
      <c r="L8603" s="24" t="n">
        <v>196.86</v>
      </c>
      <c r="M8603" s="23" t="n">
        <f aca="false">H8603*$H$8771+I8603*$I$8771+K8603*$K$8771+L8603*$L$8771</f>
        <v>12.305328595629</v>
      </c>
      <c r="N8603" s="24" t="n">
        <v>813.84</v>
      </c>
      <c r="O8603" s="24" t="n">
        <v>4906.67</v>
      </c>
      <c r="P8603" s="24" t="n">
        <f aca="false">N8603*$N$8770+O8603*$O$8770</f>
        <v>923.010674686192</v>
      </c>
      <c r="Q8603" s="24" t="n">
        <f aca="false">H8603*$H$8772+I8603*$I$8772+K8603*$K$8772+L8603*$L$8772+N8603*$N$8772+O8603*$O$8772</f>
        <v>17.1311936300649</v>
      </c>
    </row>
    <row r="8604" customFormat="false" ht="12.75" hidden="false" customHeight="false" outlineLevel="0" collapsed="false">
      <c r="A8604" s="1" t="n">
        <v>40537</v>
      </c>
      <c r="B8604" s="25" t="s">
        <v>42</v>
      </c>
      <c r="C8604" s="26" t="n">
        <v>1.4</v>
      </c>
      <c r="D8604" s="27" t="n">
        <v>0.5</v>
      </c>
      <c r="E8604" s="27" t="n">
        <v>5.66</v>
      </c>
      <c r="F8604" s="27" t="n">
        <v>2.51</v>
      </c>
      <c r="G8604" s="21" t="n">
        <f aca="false">C8604*$C$8770+D8604*$D$8770+E8604*$E$8770+F8604*$F$8770</f>
        <v>1.22517074566829</v>
      </c>
      <c r="H8604" s="27" t="n">
        <v>0.78</v>
      </c>
      <c r="I8604" s="27" t="n">
        <v>10.16</v>
      </c>
      <c r="J8604" s="21" t="n">
        <f aca="false">H8604*$H$8770+I8604*$I$8770</f>
        <v>7.48268491705223</v>
      </c>
      <c r="K8604" s="24" t="n">
        <v>53.8621</v>
      </c>
      <c r="L8604" s="24" t="n">
        <v>195.93</v>
      </c>
      <c r="M8604" s="23" t="n">
        <f aca="false">H8604*$H$8771+I8604*$I$8771+K8604*$K$8771+L8604*$L$8771</f>
        <v>11.928172485428</v>
      </c>
      <c r="N8604" s="24" t="n">
        <v>816.47</v>
      </c>
      <c r="O8604" s="24" t="n">
        <v>4856.6</v>
      </c>
      <c r="P8604" s="24" t="n">
        <f aca="false">N8604*$N$8770+O8604*$O$8770</f>
        <v>924.234973849372</v>
      </c>
      <c r="Q8604" s="24" t="n">
        <f aca="false">H8604*$H$8772+I8604*$I$8772+K8604*$K$8772+L8604*$L$8772+N8604*$N$8772+O8604*$O$8772</f>
        <v>16.7625236971343</v>
      </c>
    </row>
    <row r="8605" customFormat="false" ht="12.75" hidden="false" customHeight="false" outlineLevel="0" collapsed="false">
      <c r="A8605" s="1" t="n">
        <v>40537</v>
      </c>
      <c r="B8605" s="25" t="s">
        <v>43</v>
      </c>
      <c r="C8605" s="26" t="n">
        <v>1.55</v>
      </c>
      <c r="D8605" s="27" t="n">
        <v>0.54</v>
      </c>
      <c r="E8605" s="27" t="n">
        <v>5.52</v>
      </c>
      <c r="F8605" s="27" t="n">
        <v>2.58</v>
      </c>
      <c r="G8605" s="21" t="n">
        <f aca="false">C8605*$C$8770+D8605*$D$8770+E8605*$E$8770+F8605*$F$8770</f>
        <v>1.33586009607271</v>
      </c>
      <c r="H8605" s="27" t="n">
        <v>0.75</v>
      </c>
      <c r="I8605" s="27" t="n">
        <v>9.81</v>
      </c>
      <c r="J8605" s="21" t="n">
        <f aca="false">H8605*$H$8770+I8605*$I$8770</f>
        <v>7.22402189216346</v>
      </c>
      <c r="K8605" s="24" t="n">
        <v>53.1864</v>
      </c>
      <c r="L8605" s="24" t="n">
        <v>192.52</v>
      </c>
      <c r="M8605" s="23" t="n">
        <f aca="false">H8605*$H$8771+I8605*$I$8771+K8605*$K$8771+L8605*$L$8771</f>
        <v>11.612475853422</v>
      </c>
      <c r="N8605" s="24" t="n">
        <v>810.71</v>
      </c>
      <c r="O8605" s="24" t="n">
        <v>4809.88</v>
      </c>
      <c r="P8605" s="24" t="n">
        <f aca="false">N8605*$N$8770+O8605*$O$8770</f>
        <v>917.382421548117</v>
      </c>
      <c r="Q8605" s="24" t="n">
        <f aca="false">H8605*$H$8772+I8605*$I$8772+K8605*$K$8772+L8605*$L$8772+N8605*$N$8772+O8605*$O$8772</f>
        <v>16.412187998448</v>
      </c>
    </row>
    <row r="8606" customFormat="false" ht="12.75" hidden="false" customHeight="false" outlineLevel="0" collapsed="false">
      <c r="A8606" s="1" t="n">
        <v>40537</v>
      </c>
      <c r="B8606" s="25" t="s">
        <v>44</v>
      </c>
      <c r="C8606" s="26" t="n">
        <v>1.56</v>
      </c>
      <c r="D8606" s="27" t="n">
        <v>0.55</v>
      </c>
      <c r="E8606" s="27" t="n">
        <v>5.37</v>
      </c>
      <c r="F8606" s="27" t="n">
        <v>2.65</v>
      </c>
      <c r="G8606" s="21" t="n">
        <f aca="false">C8606*$C$8770+D8606*$D$8770+E8606*$E$8770+F8606*$F$8770</f>
        <v>1.3469517444278</v>
      </c>
      <c r="H8606" s="27" t="n">
        <v>0.73</v>
      </c>
      <c r="I8606" s="27" t="n">
        <v>9.91</v>
      </c>
      <c r="J8606" s="21" t="n">
        <f aca="false">H8606*$H$8770+I8606*$I$8770</f>
        <v>7.28977052649675</v>
      </c>
      <c r="K8606" s="24" t="n">
        <v>53.277</v>
      </c>
      <c r="L8606" s="24" t="n">
        <v>191.14</v>
      </c>
      <c r="M8606" s="23" t="n">
        <f aca="false">H8606*$H$8771+I8606*$I$8771+K8606*$K$8771+L8606*$L$8771</f>
        <v>11.6624935582378</v>
      </c>
      <c r="N8606" s="24" t="n">
        <v>803.04</v>
      </c>
      <c r="O8606" s="24" t="n">
        <v>4766.29</v>
      </c>
      <c r="P8606" s="24" t="n">
        <f aca="false">N8606*$N$8770+O8606*$O$8770</f>
        <v>908.754304393305</v>
      </c>
      <c r="Q8606" s="24" t="n">
        <f aca="false">H8606*$H$8772+I8606*$I$8772+K8606*$K$8772+L8606*$L$8772+N8606*$N$8772+O8606*$O$8772</f>
        <v>16.4162199102045</v>
      </c>
    </row>
    <row r="8607" customFormat="false" ht="12.75" hidden="false" customHeight="false" outlineLevel="0" collapsed="false">
      <c r="A8607" s="1" t="n">
        <v>40537</v>
      </c>
      <c r="B8607" s="25" t="s">
        <v>45</v>
      </c>
      <c r="C8607" s="26" t="n">
        <v>1.62</v>
      </c>
      <c r="D8607" s="27" t="n">
        <v>0.56</v>
      </c>
      <c r="E8607" s="27" t="n">
        <v>5.15</v>
      </c>
      <c r="F8607" s="27" t="n">
        <v>2.45</v>
      </c>
      <c r="G8607" s="21" t="n">
        <f aca="false">C8607*$C$8770+D8607*$D$8770+E8607*$E$8770+F8607*$F$8770</f>
        <v>1.37748244959314</v>
      </c>
      <c r="H8607" s="27" t="n">
        <v>0.74</v>
      </c>
      <c r="I8607" s="27" t="n">
        <v>10.03</v>
      </c>
      <c r="J8607" s="21" t="n">
        <f aca="false">H8607*$H$8770+I8607*$I$8770</f>
        <v>7.37837344130227</v>
      </c>
      <c r="K8607" s="24" t="n">
        <v>53.2501</v>
      </c>
      <c r="L8607" s="24" t="n">
        <v>190.53</v>
      </c>
      <c r="M8607" s="23" t="n">
        <f aca="false">H8607*$H$8771+I8607*$I$8771+K8607*$K$8771+L8607*$L$8771</f>
        <v>11.7373403000212</v>
      </c>
      <c r="N8607" s="24" t="n">
        <v>796.56</v>
      </c>
      <c r="O8607" s="24" t="n">
        <v>4736.72</v>
      </c>
      <c r="P8607" s="24" t="n">
        <f aca="false">N8607*$N$8770+O8607*$O$8770</f>
        <v>901.658410041841</v>
      </c>
      <c r="Q8607" s="24" t="n">
        <f aca="false">H8607*$H$8772+I8607*$I$8772+K8607*$K$8772+L8607*$L$8772+N8607*$N$8772+O8607*$O$8772</f>
        <v>16.4530686004102</v>
      </c>
    </row>
    <row r="8608" customFormat="false" ht="12.75" hidden="false" customHeight="false" outlineLevel="0" collapsed="false">
      <c r="A8608" s="1" t="n">
        <v>40537</v>
      </c>
      <c r="B8608" s="25" t="s">
        <v>46</v>
      </c>
      <c r="C8608" s="26" t="n">
        <v>1.6</v>
      </c>
      <c r="D8608" s="27" t="n">
        <v>0.57</v>
      </c>
      <c r="E8608" s="27" t="n">
        <v>5.22</v>
      </c>
      <c r="F8608" s="27" t="n">
        <v>2.38</v>
      </c>
      <c r="G8608" s="21" t="n">
        <f aca="false">C8608*$C$8770+D8608*$D$8770+E8608*$E$8770+F8608*$F$8770</f>
        <v>1.36506982466701</v>
      </c>
      <c r="H8608" s="27" t="n">
        <v>0.74</v>
      </c>
      <c r="I8608" s="27" t="n">
        <v>9.89</v>
      </c>
      <c r="J8608" s="21" t="n">
        <f aca="false">H8608*$H$8770+I8608*$I$8770</f>
        <v>7.27833336791343</v>
      </c>
      <c r="K8608" s="24" t="n">
        <v>53.1672</v>
      </c>
      <c r="L8608" s="24" t="n">
        <v>189.78</v>
      </c>
      <c r="M8608" s="23" t="n">
        <f aca="false">H8608*$H$8771+I8608*$I$8771+K8608*$K$8771+L8608*$L$8771</f>
        <v>11.630516184649</v>
      </c>
      <c r="N8608" s="24" t="n">
        <v>794.22</v>
      </c>
      <c r="O8608" s="24" t="n">
        <v>4748.93</v>
      </c>
      <c r="P8608" s="24" t="n">
        <f aca="false">N8608*$N$8770+O8608*$O$8770</f>
        <v>899.706511506276</v>
      </c>
      <c r="Q8608" s="24" t="n">
        <f aca="false">H8608*$H$8772+I8608*$I$8772+K8608*$K$8772+L8608*$L$8772+N8608*$N$8772+O8608*$O$8772</f>
        <v>16.3364673599024</v>
      </c>
    </row>
    <row r="8609" customFormat="false" ht="12.75" hidden="false" customHeight="false" outlineLevel="0" collapsed="false">
      <c r="A8609" s="1" t="n">
        <v>40537</v>
      </c>
      <c r="B8609" s="25" t="s">
        <v>47</v>
      </c>
      <c r="C8609" s="26" t="n">
        <v>1.62</v>
      </c>
      <c r="D8609" s="27" t="n">
        <v>0.6</v>
      </c>
      <c r="E8609" s="27" t="n">
        <v>5</v>
      </c>
      <c r="F8609" s="27" t="n">
        <v>2.37</v>
      </c>
      <c r="G8609" s="21" t="n">
        <f aca="false">C8609*$C$8770+D8609*$D$8770+E8609*$E$8770+F8609*$F$8770</f>
        <v>1.38426530995715</v>
      </c>
      <c r="H8609" s="27" t="n">
        <v>0.72</v>
      </c>
      <c r="I8609" s="27" t="n">
        <v>9.79</v>
      </c>
      <c r="J8609" s="21" t="n">
        <f aca="false">H8609*$H$8770+I8609*$I$8770</f>
        <v>7.20116761169123</v>
      </c>
      <c r="K8609" s="24" t="n">
        <v>52.7514</v>
      </c>
      <c r="L8609" s="24" t="n">
        <v>187.93</v>
      </c>
      <c r="M8609" s="23" t="n">
        <f aca="false">H8609*$H$8771+I8609*$I$8771+K8609*$K$8771+L8609*$L$8771</f>
        <v>11.5162442007423</v>
      </c>
      <c r="N8609" s="24" t="n">
        <v>789.12</v>
      </c>
      <c r="O8609" s="24" t="n">
        <v>4749.59</v>
      </c>
      <c r="P8609" s="24" t="n">
        <f aca="false">N8609*$N$8770+O8609*$O$8770</f>
        <v>894.76015167364</v>
      </c>
      <c r="Q8609" s="24" t="n">
        <f aca="false">H8609*$H$8772+I8609*$I$8772+K8609*$K$8772+L8609*$L$8772+N8609*$N$8772+O8609*$O$8772</f>
        <v>16.1965899440164</v>
      </c>
    </row>
    <row r="8610" customFormat="false" ht="12.75" hidden="false" customHeight="false" outlineLevel="0" collapsed="false">
      <c r="A8610" s="1" t="n">
        <v>40537</v>
      </c>
      <c r="B8610" s="25" t="s">
        <v>48</v>
      </c>
      <c r="C8610" s="26" t="n">
        <v>1.57</v>
      </c>
      <c r="D8610" s="27" t="n">
        <v>0.58</v>
      </c>
      <c r="E8610" s="27" t="n">
        <v>5</v>
      </c>
      <c r="F8610" s="27" t="n">
        <v>2.3</v>
      </c>
      <c r="G8610" s="21" t="n">
        <f aca="false">C8610*$C$8770+D8610*$D$8770+E8610*$E$8770+F8610*$F$8770</f>
        <v>1.34280315591257</v>
      </c>
      <c r="H8610" s="27" t="n">
        <v>0.73</v>
      </c>
      <c r="I8610" s="27" t="n">
        <v>9.93</v>
      </c>
      <c r="J8610" s="21" t="n">
        <f aca="false">H8610*$H$8770+I8610*$I$8770</f>
        <v>7.3040619655523</v>
      </c>
      <c r="K8610" s="24" t="n">
        <v>52.3749</v>
      </c>
      <c r="L8610" s="24" t="n">
        <v>186.61</v>
      </c>
      <c r="M8610" s="23" t="n">
        <f aca="false">H8610*$H$8771+I8610*$I$8771+K8610*$K$8771+L8610*$L$8771</f>
        <v>11.579336006999</v>
      </c>
      <c r="N8610" s="24" t="n">
        <v>770.68</v>
      </c>
      <c r="O8610" s="24" t="n">
        <v>4768.49</v>
      </c>
      <c r="P8610" s="24" t="n">
        <f aca="false">N8610*$N$8770+O8610*$O$8770</f>
        <v>877.316145397489</v>
      </c>
      <c r="Q8610" s="24" t="n">
        <f aca="false">H8610*$H$8772+I8610*$I$8772+K8610*$K$8772+L8610*$L$8772+N8610*$N$8772+O8610*$O$8772</f>
        <v>16.1669109184635</v>
      </c>
    </row>
    <row r="8611" customFormat="false" ht="12.75" hidden="false" customHeight="false" outlineLevel="0" collapsed="false">
      <c r="A8611" s="1" t="n">
        <v>40537</v>
      </c>
      <c r="B8611" s="25" t="s">
        <v>49</v>
      </c>
      <c r="C8611" s="26" t="n">
        <v>1.56</v>
      </c>
      <c r="D8611" s="27" t="n">
        <v>0.56</v>
      </c>
      <c r="E8611" s="27" t="n">
        <v>5.09</v>
      </c>
      <c r="F8611" s="27" t="n">
        <v>2.31</v>
      </c>
      <c r="G8611" s="21" t="n">
        <f aca="false">C8611*$C$8770+D8611*$D$8770+E8611*$E$8770+F8611*$F$8770</f>
        <v>1.33173970129657</v>
      </c>
      <c r="H8611" s="27" t="n">
        <v>0.75</v>
      </c>
      <c r="I8611" s="27" t="n">
        <v>9.95</v>
      </c>
      <c r="J8611" s="21" t="n">
        <f aca="false">H8611*$H$8770+I8611*$I$8770</f>
        <v>7.3240619655523</v>
      </c>
      <c r="K8611" s="24" t="n">
        <v>52.0659</v>
      </c>
      <c r="L8611" s="24" t="n">
        <v>185.67</v>
      </c>
      <c r="M8611" s="23" t="n">
        <f aca="false">H8611*$H$8771+I8611*$I$8771+K8611*$K$8771+L8611*$L$8771</f>
        <v>11.5722135243572</v>
      </c>
      <c r="N8611" s="24" t="n">
        <v>767.47</v>
      </c>
      <c r="O8611" s="24" t="n">
        <v>4759.48</v>
      </c>
      <c r="P8611" s="24" t="n">
        <f aca="false">N8611*$N$8770+O8611*$O$8770</f>
        <v>873.951438284519</v>
      </c>
      <c r="Q8611" s="24" t="n">
        <f aca="false">H8611*$H$8772+I8611*$I$8772+K8611*$K$8772+L8611*$L$8772+N8611*$N$8772+O8611*$O$8772</f>
        <v>16.1419964569592</v>
      </c>
    </row>
    <row r="8612" customFormat="false" ht="12.75" hidden="false" customHeight="false" outlineLevel="0" collapsed="false">
      <c r="A8612" s="1" t="n">
        <v>40537</v>
      </c>
      <c r="B8612" s="25" t="s">
        <v>50</v>
      </c>
      <c r="C8612" s="26" t="n">
        <v>1.58</v>
      </c>
      <c r="D8612" s="27" t="n">
        <v>0.58</v>
      </c>
      <c r="E8612" s="27" t="n">
        <v>4.93</v>
      </c>
      <c r="F8612" s="27" t="n">
        <v>2.25</v>
      </c>
      <c r="G8612" s="21" t="n">
        <f aca="false">C8612*$C$8770+D8612*$D$8770+E8612*$E$8770+F8612*$F$8770</f>
        <v>1.34630514423375</v>
      </c>
      <c r="H8612" s="27" t="n">
        <v>0.76</v>
      </c>
      <c r="I8612" s="27" t="n">
        <v>10.05</v>
      </c>
      <c r="J8612" s="21" t="n">
        <f aca="false">H8612*$H$8770+I8612*$I$8770</f>
        <v>7.39837344130227</v>
      </c>
      <c r="K8612" s="24" t="n">
        <v>52.4423</v>
      </c>
      <c r="L8612" s="24" t="n">
        <v>186.26</v>
      </c>
      <c r="M8612" s="23" t="n">
        <f aca="false">H8612*$H$8771+I8612*$I$8771+K8612*$K$8771+L8612*$L$8771</f>
        <v>11.667145383218</v>
      </c>
      <c r="N8612" s="24" t="n">
        <v>771</v>
      </c>
      <c r="O8612" s="24" t="n">
        <v>4757.09</v>
      </c>
      <c r="P8612" s="24" t="n">
        <f aca="false">N8612*$N$8770+O8612*$O$8770</f>
        <v>877.323530334728</v>
      </c>
      <c r="Q8612" s="24" t="n">
        <f aca="false">H8612*$H$8772+I8612*$I$8772+K8612*$K$8772+L8612*$L$8772+N8612*$N$8772+O8612*$O$8772</f>
        <v>16.254294122277</v>
      </c>
    </row>
    <row r="8613" customFormat="false" ht="12.75" hidden="false" customHeight="false" outlineLevel="0" collapsed="false">
      <c r="A8613" s="1" t="n">
        <v>40537</v>
      </c>
      <c r="B8613" s="25" t="s">
        <v>51</v>
      </c>
      <c r="C8613" s="26" t="n">
        <v>1.72</v>
      </c>
      <c r="D8613" s="27" t="n">
        <v>0.61</v>
      </c>
      <c r="E8613" s="27" t="n">
        <v>5.31</v>
      </c>
      <c r="F8613" s="27" t="n">
        <v>2.37</v>
      </c>
      <c r="G8613" s="21" t="n">
        <f aca="false">C8613*$C$8770+D8613*$D$8770+E8613*$E$8770+F8613*$F$8770</f>
        <v>1.45506629863732</v>
      </c>
      <c r="H8613" s="27" t="n">
        <v>0.88</v>
      </c>
      <c r="I8613" s="27" t="n">
        <v>11.14</v>
      </c>
      <c r="J8613" s="21" t="n">
        <f aca="false">H8613*$H$8770+I8613*$I$8770</f>
        <v>8.21150823549637</v>
      </c>
      <c r="K8613" s="24" t="n">
        <v>55.331</v>
      </c>
      <c r="L8613" s="24" t="n">
        <v>192.36</v>
      </c>
      <c r="M8613" s="23" t="n">
        <f aca="false">H8613*$H$8771+I8613*$I$8771+K8613*$K$8771+L8613*$L$8771</f>
        <v>12.6423768319458</v>
      </c>
      <c r="N8613" s="24" t="n">
        <v>785.1</v>
      </c>
      <c r="O8613" s="24" t="n">
        <v>4814.26</v>
      </c>
      <c r="P8613" s="24" t="n">
        <f aca="false">N8613*$N$8770+O8613*$O$8770</f>
        <v>892.572364016736</v>
      </c>
      <c r="Q8613" s="24" t="n">
        <f aca="false">H8613*$H$8772+I8613*$I$8772+K8613*$K$8772+L8613*$L$8772+N8613*$N$8772+O8613*$O$8772</f>
        <v>17.3051619755002</v>
      </c>
    </row>
    <row r="8614" customFormat="false" ht="12.75" hidden="false" customHeight="false" outlineLevel="0" collapsed="false">
      <c r="A8614" s="1" t="n">
        <v>40537</v>
      </c>
      <c r="B8614" s="25" t="s">
        <v>52</v>
      </c>
      <c r="C8614" s="26" t="n">
        <v>1.87</v>
      </c>
      <c r="D8614" s="27" t="n">
        <v>0.63</v>
      </c>
      <c r="E8614" s="27" t="n">
        <v>5.4</v>
      </c>
      <c r="F8614" s="27" t="n">
        <v>2.36</v>
      </c>
      <c r="G8614" s="21" t="n">
        <f aca="false">C8614*$C$8770+D8614*$D$8770+E8614*$E$8770+F8614*$F$8770</f>
        <v>1.55851175449554</v>
      </c>
      <c r="H8614" s="27" t="n">
        <v>0.92</v>
      </c>
      <c r="I8614" s="27" t="n">
        <v>11.76</v>
      </c>
      <c r="J8614" s="21" t="n">
        <f aca="false">H8614*$H$8770+I8614*$I$8770</f>
        <v>8.66595996810727</v>
      </c>
      <c r="K8614" s="24" t="n">
        <v>56.7827</v>
      </c>
      <c r="L8614" s="24" t="n">
        <v>194.71</v>
      </c>
      <c r="M8614" s="23" t="n">
        <f aca="false">H8614*$H$8771+I8614*$I$8771+K8614*$K$8771+L8614*$L$8771</f>
        <v>13.167162238791</v>
      </c>
      <c r="N8614" s="24" t="n">
        <v>793.54</v>
      </c>
      <c r="O8614" s="24" t="n">
        <v>4863.64</v>
      </c>
      <c r="P8614" s="24" t="n">
        <f aca="false">N8614*$N$8770+O8614*$O$8770</f>
        <v>902.104382845188</v>
      </c>
      <c r="Q8614" s="24" t="n">
        <f aca="false">H8614*$H$8772+I8614*$I$8772+K8614*$K$8772+L8614*$L$8772+N8614*$N$8772+O8614*$O$8772</f>
        <v>17.8776770822017</v>
      </c>
    </row>
    <row r="8615" customFormat="false" ht="12.75" hidden="false" customHeight="false" outlineLevel="0" collapsed="false">
      <c r="A8615" s="1" t="n">
        <v>40537</v>
      </c>
      <c r="B8615" s="25" t="s">
        <v>53</v>
      </c>
      <c r="C8615" s="26" t="n">
        <v>1.91</v>
      </c>
      <c r="D8615" s="27" t="n">
        <v>0.67</v>
      </c>
      <c r="E8615" s="27" t="n">
        <v>5.5</v>
      </c>
      <c r="F8615" s="27" t="n">
        <v>2.38</v>
      </c>
      <c r="G8615" s="21" t="n">
        <f aca="false">C8615*$C$8770+D8615*$D$8770+E8615*$E$8770+F8615*$F$8770</f>
        <v>1.59821531282785</v>
      </c>
      <c r="H8615" s="27" t="n">
        <v>0.93</v>
      </c>
      <c r="I8615" s="27" t="n">
        <v>11.67</v>
      </c>
      <c r="J8615" s="21" t="n">
        <f aca="false">H8615*$H$8770+I8615*$I$8770</f>
        <v>8.60450277282953</v>
      </c>
      <c r="K8615" s="24" t="n">
        <v>56.447</v>
      </c>
      <c r="L8615" s="24" t="n">
        <v>193.88</v>
      </c>
      <c r="M8615" s="23" t="n">
        <f aca="false">H8615*$H$8771+I8615*$I$8771+K8615*$K$8771+L8615*$L$8771</f>
        <v>13.0834676797397</v>
      </c>
      <c r="N8615" s="24" t="n">
        <v>792.3</v>
      </c>
      <c r="O8615" s="24" t="n">
        <v>4820.67</v>
      </c>
      <c r="P8615" s="24" t="n">
        <f aca="false">N8615*$N$8770+O8615*$O$8770</f>
        <v>899.751291841004</v>
      </c>
      <c r="Q8615" s="24" t="n">
        <f aca="false">H8615*$H$8772+I8615*$I$8772+K8615*$K$8772+L8615*$L$8772+N8615*$N$8772+O8615*$O$8772</f>
        <v>17.7819568981764</v>
      </c>
    </row>
    <row r="8616" customFormat="false" ht="12.75" hidden="false" customHeight="false" outlineLevel="0" collapsed="false">
      <c r="A8616" s="1" t="n">
        <v>40537</v>
      </c>
      <c r="B8616" s="25" t="s">
        <v>54</v>
      </c>
      <c r="C8616" s="26" t="n">
        <v>1.86</v>
      </c>
      <c r="D8616" s="27" t="n">
        <v>0.63</v>
      </c>
      <c r="E8616" s="27" t="n">
        <v>5.43</v>
      </c>
      <c r="F8616" s="27" t="n">
        <v>2.38</v>
      </c>
      <c r="G8616" s="21" t="n">
        <f aca="false">C8616*$C$8770+D8616*$D$8770+E8616*$E$8770+F8616*$F$8770</f>
        <v>1.5532500018848</v>
      </c>
      <c r="H8616" s="27" t="n">
        <v>0.92</v>
      </c>
      <c r="I8616" s="27" t="n">
        <v>11.57</v>
      </c>
      <c r="J8616" s="21" t="n">
        <f aca="false">H8616*$H$8770+I8616*$I$8770</f>
        <v>8.53019129707956</v>
      </c>
      <c r="K8616" s="24" t="n">
        <v>55.9014</v>
      </c>
      <c r="L8616" s="24" t="n">
        <v>193.11</v>
      </c>
      <c r="M8616" s="23" t="n">
        <f aca="false">H8616*$H$8771+I8616*$I$8771+K8616*$K$8771+L8616*$L$8771</f>
        <v>12.9782608735386</v>
      </c>
      <c r="N8616" s="24" t="n">
        <v>789.35</v>
      </c>
      <c r="O8616" s="24" t="n">
        <v>4774.92</v>
      </c>
      <c r="P8616" s="24" t="n">
        <f aca="false">N8616*$N$8770+O8616*$O$8770</f>
        <v>895.659660041841</v>
      </c>
      <c r="Q8616" s="24" t="n">
        <f aca="false">H8616*$H$8772+I8616*$I$8772+K8616*$K$8772+L8616*$L$8772+N8616*$N$8772+O8616*$O$8772</f>
        <v>17.6556258622028</v>
      </c>
    </row>
    <row r="8617" customFormat="false" ht="12.75" hidden="false" customHeight="false" outlineLevel="0" collapsed="false">
      <c r="A8617" s="1" t="n">
        <v>40537</v>
      </c>
      <c r="B8617" s="25" t="s">
        <v>55</v>
      </c>
      <c r="C8617" s="26" t="n">
        <v>1.86</v>
      </c>
      <c r="D8617" s="27" t="n">
        <v>0.64</v>
      </c>
      <c r="E8617" s="27" t="n">
        <v>5.17</v>
      </c>
      <c r="F8617" s="27" t="n">
        <v>2.33</v>
      </c>
      <c r="G8617" s="21" t="n">
        <f aca="false">C8617*$C$8770+D8617*$D$8770+E8617*$E$8770+F8617*$F$8770</f>
        <v>1.55133975209923</v>
      </c>
      <c r="H8617" s="27" t="n">
        <v>0.91</v>
      </c>
      <c r="I8617" s="27" t="n">
        <v>11.56</v>
      </c>
      <c r="J8617" s="21" t="n">
        <f aca="false">H8617*$H$8770+I8617*$I$8770</f>
        <v>8.52019129707956</v>
      </c>
      <c r="K8617" s="24" t="n">
        <v>55.3681</v>
      </c>
      <c r="L8617" s="24" t="n">
        <v>192.04</v>
      </c>
      <c r="M8617" s="23" t="n">
        <f aca="false">H8617*$H$8771+I8617*$I$8771+K8617*$K$8771+L8617*$L$8771</f>
        <v>12.930588742519</v>
      </c>
      <c r="N8617" s="24" t="n">
        <v>788.68</v>
      </c>
      <c r="O8617" s="24" t="n">
        <v>4772.08</v>
      </c>
      <c r="P8617" s="24" t="n">
        <f aca="false">N8617*$N$8770+O8617*$O$8770</f>
        <v>894.931778242678</v>
      </c>
      <c r="Q8617" s="24" t="n">
        <f aca="false">H8617*$H$8772+I8617*$I$8772+K8617*$K$8772+L8617*$L$8772+N8617*$N$8772+O8617*$O$8772</f>
        <v>17.6043492722133</v>
      </c>
    </row>
    <row r="8618" customFormat="false" ht="12.75" hidden="false" customHeight="false" outlineLevel="0" collapsed="false">
      <c r="A8618" s="1" t="n">
        <v>40537</v>
      </c>
      <c r="B8618" s="25" t="s">
        <v>56</v>
      </c>
      <c r="C8618" s="26" t="n">
        <v>1.77</v>
      </c>
      <c r="D8618" s="27" t="n">
        <v>0.61</v>
      </c>
      <c r="E8618" s="27" t="n">
        <v>5.13</v>
      </c>
      <c r="F8618" s="27" t="n">
        <v>2.34</v>
      </c>
      <c r="G8618" s="21" t="n">
        <f aca="false">C8618*$C$8770+D8618*$D$8770+E8618*$E$8770+F8618*$F$8770</f>
        <v>1.48423351769597</v>
      </c>
      <c r="H8618" s="27" t="n">
        <v>0.89</v>
      </c>
      <c r="I8618" s="27" t="n">
        <v>11.37</v>
      </c>
      <c r="J8618" s="21" t="n">
        <f aca="false">H8618*$H$8770+I8618*$I$8770</f>
        <v>8.3787140651074</v>
      </c>
      <c r="K8618" s="24" t="n">
        <v>54.6668</v>
      </c>
      <c r="L8618" s="24" t="n">
        <v>190.84</v>
      </c>
      <c r="M8618" s="23" t="n">
        <f aca="false">H8618*$H$8771+I8618*$I$8771+K8618*$K$8771+L8618*$L$8771</f>
        <v>12.7496937744492</v>
      </c>
      <c r="N8618" s="24" t="n">
        <v>786.42</v>
      </c>
      <c r="O8618" s="24" t="n">
        <v>4749.12</v>
      </c>
      <c r="P8618" s="24" t="n">
        <f aca="false">N8618*$N$8770+O8618*$O$8770</f>
        <v>892.119633891213</v>
      </c>
      <c r="Q8618" s="24" t="n">
        <f aca="false">H8618*$H$8772+I8618*$I$8772+K8618*$K$8772+L8618*$L$8772+N8618*$N$8772+O8618*$O$8772</f>
        <v>17.4095112055873</v>
      </c>
    </row>
    <row r="8619" customFormat="false" ht="12.75" hidden="false" customHeight="false" outlineLevel="0" collapsed="false">
      <c r="A8619" s="1" t="n">
        <v>40537</v>
      </c>
      <c r="B8619" s="25" t="s">
        <v>57</v>
      </c>
      <c r="C8619" s="26" t="n">
        <v>1.61</v>
      </c>
      <c r="D8619" s="27" t="n">
        <v>0.59</v>
      </c>
      <c r="E8619" s="27" t="n">
        <v>4.89</v>
      </c>
      <c r="F8619" s="27" t="n">
        <v>2.3</v>
      </c>
      <c r="G8619" s="21" t="n">
        <f aca="false">C8619*$C$8770+D8619*$D$8770+E8619*$E$8770+F8619*$F$8770</f>
        <v>1.37054345802604</v>
      </c>
      <c r="H8619" s="27" t="n">
        <v>0.91</v>
      </c>
      <c r="I8619" s="27" t="n">
        <v>10.95</v>
      </c>
      <c r="J8619" s="21" t="n">
        <f aca="false">H8619*$H$8770+I8619*$I$8770</f>
        <v>8.08430240588533</v>
      </c>
      <c r="K8619" s="24" t="n">
        <v>53.8446</v>
      </c>
      <c r="L8619" s="24" t="n">
        <v>189.26</v>
      </c>
      <c r="M8619" s="23" t="n">
        <f aca="false">H8619*$H$8771+I8619*$I$8771+K8619*$K$8771+L8619*$L$8771</f>
        <v>12.4147515809065</v>
      </c>
      <c r="N8619" s="24" t="n">
        <v>786.09</v>
      </c>
      <c r="O8619" s="24" t="n">
        <v>4815.98</v>
      </c>
      <c r="P8619" s="24" t="n">
        <f aca="false">N8619*$N$8770+O8619*$O$8770</f>
        <v>893.581835774059</v>
      </c>
      <c r="Q8619" s="24" t="n">
        <f aca="false">H8619*$H$8772+I8619*$I$8772+K8619*$K$8772+L8619*$L$8772+N8619*$N$8772+O8619*$O$8772</f>
        <v>17.0840921523197</v>
      </c>
    </row>
    <row r="8620" customFormat="false" ht="12.75" hidden="false" customHeight="false" outlineLevel="0" collapsed="false">
      <c r="A8620" s="1" t="n">
        <v>40537</v>
      </c>
      <c r="B8620" s="25" t="s">
        <v>58</v>
      </c>
      <c r="C8620" s="26" t="n">
        <v>1.41</v>
      </c>
      <c r="D8620" s="27" t="n">
        <v>0.55</v>
      </c>
      <c r="E8620" s="27" t="n">
        <v>4.49</v>
      </c>
      <c r="F8620" s="27" t="n">
        <v>2.21</v>
      </c>
      <c r="G8620" s="21" t="n">
        <f aca="false">C8620*$C$8770+D8620*$D$8770+E8620*$E$8770+F8620*$F$8770</f>
        <v>1.22114471858165</v>
      </c>
      <c r="H8620" s="27" t="n">
        <v>0.89</v>
      </c>
      <c r="I8620" s="27" t="n">
        <v>10.75</v>
      </c>
      <c r="J8620" s="21" t="n">
        <f aca="false">H8620*$H$8770+I8620*$I$8770</f>
        <v>7.9356794543854</v>
      </c>
      <c r="K8620" s="24" t="n">
        <v>53.1154</v>
      </c>
      <c r="L8620" s="24" t="n">
        <v>187.79</v>
      </c>
      <c r="M8620" s="23" t="n">
        <f aca="false">H8620*$H$8771+I8620*$I$8771+K8620*$K$8771+L8620*$L$8771</f>
        <v>12.2226309516645</v>
      </c>
      <c r="N8620" s="24" t="n">
        <v>788.06</v>
      </c>
      <c r="O8620" s="24" t="n">
        <v>4858.64</v>
      </c>
      <c r="P8620" s="24" t="n">
        <f aca="false">N8620*$N$8770+O8620*$O$8770</f>
        <v>896.637186192469</v>
      </c>
      <c r="Q8620" s="24" t="n">
        <f aca="false">H8620*$H$8772+I8620*$I$8772+K8620*$K$8772+L8620*$L$8772+N8620*$N$8772+O8620*$O$8772</f>
        <v>16.9091800055429</v>
      </c>
    </row>
    <row r="8621" customFormat="false" ht="12.75" hidden="false" customHeight="false" outlineLevel="0" collapsed="false">
      <c r="A8621" s="1" t="n">
        <v>40538</v>
      </c>
      <c r="B8621" s="18" t="s">
        <v>35</v>
      </c>
      <c r="C8621" s="19" t="n">
        <v>1.24</v>
      </c>
      <c r="D8621" s="20" t="n">
        <v>0.52</v>
      </c>
      <c r="E8621" s="20" t="n">
        <v>4.45</v>
      </c>
      <c r="F8621" s="20" t="n">
        <v>2.21</v>
      </c>
      <c r="G8621" s="21" t="n">
        <f aca="false">C8621*$C$8770+D8621*$D$8770+E8621*$E$8770+F8621*$F$8770</f>
        <v>1.10183758341699</v>
      </c>
      <c r="H8621" s="20" t="n">
        <v>0.87</v>
      </c>
      <c r="I8621" s="20" t="n">
        <v>10.56</v>
      </c>
      <c r="J8621" s="21" t="n">
        <f aca="false">H8621*$H$8770+I8621*$I$8770</f>
        <v>7.79420222241324</v>
      </c>
      <c r="K8621" s="28" t="n">
        <v>52.413</v>
      </c>
      <c r="L8621" s="28" t="n">
        <v>186.56</v>
      </c>
      <c r="M8621" s="23" t="n">
        <f aca="false">H8621*$H$8771+I8621*$I$8771+K8621*$K$8771+L8621*$L$8771</f>
        <v>12.0413315724364</v>
      </c>
      <c r="N8621" s="28" t="n">
        <v>787.6</v>
      </c>
      <c r="O8621" s="28" t="n">
        <v>4832.21</v>
      </c>
      <c r="P8621" s="24" t="n">
        <f aca="false">N8621*$N$8770+O8621*$O$8770</f>
        <v>895.484471757322</v>
      </c>
      <c r="Q8621" s="24" t="n">
        <f aca="false">H8621*$H$8772+I8621*$I$8772+K8621*$K$8772+L8621*$L$8772+N8621*$N$8772+O8621*$O$8772</f>
        <v>16.7227330580345</v>
      </c>
    </row>
    <row r="8622" customFormat="false" ht="12.75" hidden="false" customHeight="false" outlineLevel="0" collapsed="false">
      <c r="A8622" s="1" t="n">
        <v>40538</v>
      </c>
      <c r="B8622" s="25" t="s">
        <v>36</v>
      </c>
      <c r="C8622" s="26" t="n">
        <v>1.13</v>
      </c>
      <c r="D8622" s="27" t="n">
        <v>0.47</v>
      </c>
      <c r="E8622" s="27" t="n">
        <v>4.5</v>
      </c>
      <c r="F8622" s="27" t="n">
        <v>2.17</v>
      </c>
      <c r="G8622" s="21" t="n">
        <f aca="false">C8622*$C$8770+D8622*$D$8770+E8622*$E$8770+F8622*$F$8770</f>
        <v>1.01448900986418</v>
      </c>
      <c r="H8622" s="27" t="n">
        <v>0.85</v>
      </c>
      <c r="I8622" s="27" t="n">
        <v>10.46</v>
      </c>
      <c r="J8622" s="21" t="n">
        <f aca="false">H8622*$H$8770+I8622*$I$8770</f>
        <v>7.71703646619104</v>
      </c>
      <c r="K8622" s="24" t="n">
        <v>52.0585</v>
      </c>
      <c r="L8622" s="24" t="n">
        <v>185.98</v>
      </c>
      <c r="M8622" s="23" t="n">
        <f aca="false">H8622*$H$8771+I8622*$I$8771+K8622*$K$8771+L8622*$L$8771</f>
        <v>11.9448908188171</v>
      </c>
      <c r="N8622" s="24" t="n">
        <v>785.08</v>
      </c>
      <c r="O8622" s="24" t="n">
        <v>4827.23</v>
      </c>
      <c r="P8622" s="24" t="n">
        <f aca="false">N8622*$N$8770+O8622*$O$8770</f>
        <v>892.898854602511</v>
      </c>
      <c r="Q8622" s="24" t="n">
        <f aca="false">H8622*$H$8772+I8622*$I$8772+K8622*$K$8772+L8622*$L$8772+N8622*$N$8772+O8622*$O$8772</f>
        <v>16.613102056427</v>
      </c>
    </row>
    <row r="8623" customFormat="false" ht="12.75" hidden="false" customHeight="false" outlineLevel="0" collapsed="false">
      <c r="A8623" s="1" t="n">
        <v>40538</v>
      </c>
      <c r="B8623" s="25" t="s">
        <v>37</v>
      </c>
      <c r="C8623" s="26" t="n">
        <v>1.1</v>
      </c>
      <c r="D8623" s="27" t="n">
        <v>0.46</v>
      </c>
      <c r="E8623" s="27" t="n">
        <v>4.5</v>
      </c>
      <c r="F8623" s="27" t="n">
        <v>2.19</v>
      </c>
      <c r="G8623" s="21" t="n">
        <f aca="false">C8623*$C$8770+D8623*$D$8770+E8623*$E$8770+F8623*$F$8770</f>
        <v>0.993007990400848</v>
      </c>
      <c r="H8623" s="27" t="n">
        <v>0.86</v>
      </c>
      <c r="I8623" s="27" t="n">
        <v>10.32</v>
      </c>
      <c r="J8623" s="21" t="n">
        <f aca="false">H8623*$H$8770+I8623*$I$8770</f>
        <v>7.61985067327443</v>
      </c>
      <c r="K8623" s="24" t="n">
        <v>51.8631</v>
      </c>
      <c r="L8623" s="24" t="n">
        <v>186.35</v>
      </c>
      <c r="M8623" s="23" t="n">
        <f aca="false">H8623*$H$8771+I8623*$I$8771+K8623*$K$8771+L8623*$L$8771</f>
        <v>11.8484353494489</v>
      </c>
      <c r="N8623" s="24" t="n">
        <v>786.98</v>
      </c>
      <c r="O8623" s="24" t="n">
        <v>4820.08</v>
      </c>
      <c r="P8623" s="24" t="n">
        <f aca="false">N8623*$N$8770+O8623*$O$8770</f>
        <v>894.557458158996</v>
      </c>
      <c r="Q8623" s="24" t="n">
        <f aca="false">H8623*$H$8772+I8623*$I$8772+K8623*$K$8772+L8623*$L$8772+N8623*$N$8772+O8623*$O$8772</f>
        <v>16.5259467169226</v>
      </c>
    </row>
    <row r="8624" customFormat="false" ht="12.75" hidden="false" customHeight="false" outlineLevel="0" collapsed="false">
      <c r="A8624" s="1" t="n">
        <v>40538</v>
      </c>
      <c r="B8624" s="25" t="s">
        <v>38</v>
      </c>
      <c r="C8624" s="26" t="n">
        <v>1.1</v>
      </c>
      <c r="D8624" s="27" t="n">
        <v>0.44</v>
      </c>
      <c r="E8624" s="27" t="n">
        <v>4.73</v>
      </c>
      <c r="F8624" s="27" t="n">
        <v>2.14</v>
      </c>
      <c r="G8624" s="21" t="n">
        <f aca="false">C8624*$C$8770+D8624*$D$8770+E8624*$E$8770+F8624*$F$8770</f>
        <v>0.987119213440205</v>
      </c>
      <c r="H8624" s="27" t="n">
        <v>0.86</v>
      </c>
      <c r="I8624" s="27" t="n">
        <v>10.35</v>
      </c>
      <c r="J8624" s="21" t="n">
        <f aca="false">H8624*$H$8770+I8624*$I$8770</f>
        <v>7.64128783185775</v>
      </c>
      <c r="K8624" s="24" t="n">
        <v>52.0201</v>
      </c>
      <c r="L8624" s="24" t="n">
        <v>187.14</v>
      </c>
      <c r="M8624" s="23" t="n">
        <f aca="false">H8624*$H$8771+I8624*$I$8771+K8624*$K$8771+L8624*$L$8771</f>
        <v>11.8854162136258</v>
      </c>
      <c r="N8624" s="24" t="n">
        <v>789.11</v>
      </c>
      <c r="O8624" s="24" t="n">
        <v>4826.71</v>
      </c>
      <c r="P8624" s="24" t="n">
        <f aca="false">N8624*$N$8770+O8624*$O$8770</f>
        <v>896.807489539749</v>
      </c>
      <c r="Q8624" s="24" t="n">
        <f aca="false">H8624*$H$8772+I8624*$I$8772+K8624*$K$8772+L8624*$L$8772+N8624*$N$8772+O8624*$O$8772</f>
        <v>16.5746546266837</v>
      </c>
    </row>
    <row r="8625" customFormat="false" ht="12.75" hidden="false" customHeight="false" outlineLevel="0" collapsed="false">
      <c r="A8625" s="1" t="n">
        <v>40538</v>
      </c>
      <c r="B8625" s="25" t="s">
        <v>39</v>
      </c>
      <c r="C8625" s="26" t="n">
        <v>1.12</v>
      </c>
      <c r="D8625" s="27" t="n">
        <v>0.43</v>
      </c>
      <c r="E8625" s="27" t="n">
        <v>4.77</v>
      </c>
      <c r="F8625" s="27" t="n">
        <v>2.11</v>
      </c>
      <c r="G8625" s="21" t="n">
        <f aca="false">C8625*$C$8770+D8625*$D$8770+E8625*$E$8770+F8625*$F$8770</f>
        <v>0.99612755818384</v>
      </c>
      <c r="H8625" s="27" t="n">
        <v>0.84</v>
      </c>
      <c r="I8625" s="27" t="n">
        <v>10.48</v>
      </c>
      <c r="J8625" s="21" t="n">
        <f aca="false">H8625*$H$8770+I8625*$I$8770</f>
        <v>7.72847362477436</v>
      </c>
      <c r="K8625" s="24" t="n">
        <v>52.9235</v>
      </c>
      <c r="L8625" s="24" t="n">
        <v>189.7</v>
      </c>
      <c r="M8625" s="23" t="n">
        <f aca="false">H8625*$H$8771+I8625*$I$8771+K8625*$K$8771+L8625*$L$8771</f>
        <v>12.0409574988576</v>
      </c>
      <c r="N8625" s="24" t="n">
        <v>799.29</v>
      </c>
      <c r="O8625" s="24" t="n">
        <v>4881.95</v>
      </c>
      <c r="P8625" s="24" t="n">
        <f aca="false">N8625*$N$8770+O8625*$O$8770</f>
        <v>908.18940376569</v>
      </c>
      <c r="Q8625" s="24" t="n">
        <f aca="false">H8625*$H$8772+I8625*$I$8772+K8625*$K$8772+L8625*$L$8772+N8625*$N$8772+O8625*$O$8772</f>
        <v>16.7896849232304</v>
      </c>
    </row>
    <row r="8626" customFormat="false" ht="12.75" hidden="false" customHeight="false" outlineLevel="0" collapsed="false">
      <c r="A8626" s="1" t="n">
        <v>40538</v>
      </c>
      <c r="B8626" s="25" t="s">
        <v>40</v>
      </c>
      <c r="C8626" s="26" t="n">
        <v>1.13</v>
      </c>
      <c r="D8626" s="27" t="n">
        <v>0.44</v>
      </c>
      <c r="E8626" s="27" t="n">
        <v>5.01</v>
      </c>
      <c r="F8626" s="27" t="n">
        <v>2.28</v>
      </c>
      <c r="G8626" s="21" t="n">
        <f aca="false">C8626*$C$8770+D8626*$D$8770+E8626*$E$8770+F8626*$F$8770</f>
        <v>1.01568157052146</v>
      </c>
      <c r="H8626" s="27" t="n">
        <v>0.84</v>
      </c>
      <c r="I8626" s="27" t="n">
        <v>10.6</v>
      </c>
      <c r="J8626" s="21" t="n">
        <f aca="false">H8626*$H$8770+I8626*$I$8770</f>
        <v>7.81422225910765</v>
      </c>
      <c r="K8626" s="24" t="n">
        <v>54.6408</v>
      </c>
      <c r="L8626" s="24" t="n">
        <v>195.84</v>
      </c>
      <c r="M8626" s="23" t="n">
        <f aca="false">H8626*$H$8771+I8626*$I$8771+K8626*$K$8771+L8626*$L$8771</f>
        <v>12.2763573372563</v>
      </c>
      <c r="N8626" s="24" t="n">
        <v>817.34</v>
      </c>
      <c r="O8626" s="24" t="n">
        <v>5078.64</v>
      </c>
      <c r="P8626" s="24" t="n">
        <f aca="false">N8626*$N$8770+O8626*$O$8770</f>
        <v>931.004382845188</v>
      </c>
      <c r="Q8626" s="24" t="n">
        <f aca="false">H8626*$H$8772+I8626*$I$8772+K8626*$K$8772+L8626*$L$8772+N8626*$N$8772+O8626*$O$8772</f>
        <v>17.1447348794413</v>
      </c>
    </row>
    <row r="8627" customFormat="false" ht="12.75" hidden="false" customHeight="false" outlineLevel="0" collapsed="false">
      <c r="A8627" s="1" t="n">
        <v>40538</v>
      </c>
      <c r="B8627" s="25" t="s">
        <v>41</v>
      </c>
      <c r="C8627" s="26" t="n">
        <v>1.21</v>
      </c>
      <c r="D8627" s="27" t="n">
        <v>0.46</v>
      </c>
      <c r="E8627" s="27" t="n">
        <v>5.37</v>
      </c>
      <c r="F8627" s="27" t="n">
        <v>2.42</v>
      </c>
      <c r="G8627" s="21" t="n">
        <f aca="false">C8627*$C$8770+D8627*$D$8770+E8627*$E$8770+F8627*$F$8770</f>
        <v>1.08335343402236</v>
      </c>
      <c r="H8627" s="27" t="n">
        <v>0.83</v>
      </c>
      <c r="I8627" s="27" t="n">
        <v>10.7</v>
      </c>
      <c r="J8627" s="21" t="n">
        <f aca="false">H8627*$H$8770+I8627*$I$8770</f>
        <v>7.88282517391317</v>
      </c>
      <c r="K8627" s="24" t="n">
        <v>57.0712</v>
      </c>
      <c r="L8627" s="24" t="n">
        <v>205.78</v>
      </c>
      <c r="M8627" s="23" t="n">
        <f aca="false">H8627*$H$8771+I8627*$I$8771+K8627*$K$8771+L8627*$L$8771</f>
        <v>12.5745601903552</v>
      </c>
      <c r="N8627" s="24" t="n">
        <v>843.39</v>
      </c>
      <c r="O8627" s="24" t="n">
        <v>5004.17</v>
      </c>
      <c r="P8627" s="24" t="n">
        <f aca="false">N8627*$N$8770+O8627*$O$8770</f>
        <v>954.373148535565</v>
      </c>
      <c r="Q8627" s="24" t="n">
        <f aca="false">H8627*$H$8772+I8627*$I$8772+K8627*$K$8772+L8627*$L$8772+N8627*$N$8772+O8627*$O$8772</f>
        <v>17.5651895925946</v>
      </c>
    </row>
    <row r="8628" customFormat="false" ht="12.75" hidden="false" customHeight="false" outlineLevel="0" collapsed="false">
      <c r="A8628" s="1" t="n">
        <v>40538</v>
      </c>
      <c r="B8628" s="25" t="s">
        <v>42</v>
      </c>
      <c r="C8628" s="26" t="n">
        <v>1.32</v>
      </c>
      <c r="D8628" s="27" t="n">
        <v>0.5</v>
      </c>
      <c r="E8628" s="27" t="n">
        <v>5.7</v>
      </c>
      <c r="F8628" s="27" t="n">
        <v>2.62</v>
      </c>
      <c r="G8628" s="21" t="n">
        <f aca="false">C8628*$C$8770+D8628*$D$8770+E8628*$E$8770+F8628*$F$8770</f>
        <v>1.1787949619531</v>
      </c>
      <c r="H8628" s="27" t="n">
        <v>0.77</v>
      </c>
      <c r="I8628" s="27" t="n">
        <v>10.43</v>
      </c>
      <c r="J8628" s="21" t="n">
        <f aca="false">H8628*$H$8770+I8628*$I$8770</f>
        <v>7.67276506382991</v>
      </c>
      <c r="K8628" s="24" t="n">
        <v>58.0131</v>
      </c>
      <c r="L8628" s="24" t="n">
        <v>210.12</v>
      </c>
      <c r="M8628" s="23" t="n">
        <f aca="false">H8628*$H$8771+I8628*$I$8771+K8628*$K$8771+L8628*$L$8771</f>
        <v>12.4733872034059</v>
      </c>
      <c r="N8628" s="24" t="n">
        <v>849.68</v>
      </c>
      <c r="O8628" s="24" t="n">
        <v>5148.94</v>
      </c>
      <c r="P8628" s="24" t="n">
        <f aca="false">N8628*$N$8770+O8628*$O$8770</f>
        <v>964.356914225941</v>
      </c>
      <c r="Q8628" s="24" t="n">
        <f aca="false">H8628*$H$8772+I8628*$I$8772+K8628*$K$8772+L8628*$L$8772+N8628*$N$8772+O8628*$O$8772</f>
        <v>17.5174571099163</v>
      </c>
    </row>
    <row r="8629" customFormat="false" ht="12.75" hidden="false" customHeight="false" outlineLevel="0" collapsed="false">
      <c r="A8629" s="1" t="n">
        <v>40538</v>
      </c>
      <c r="B8629" s="25" t="s">
        <v>43</v>
      </c>
      <c r="C8629" s="26" t="n">
        <v>1.38</v>
      </c>
      <c r="D8629" s="27" t="n">
        <v>0.55</v>
      </c>
      <c r="E8629" s="27" t="n">
        <v>5.66</v>
      </c>
      <c r="F8629" s="27" t="n">
        <v>2.63</v>
      </c>
      <c r="G8629" s="21" t="n">
        <f aca="false">C8629*$C$8770+D8629*$D$8770+E8629*$E$8770+F8629*$F$8770</f>
        <v>1.23254633278413</v>
      </c>
      <c r="H8629" s="27" t="n">
        <v>0.74</v>
      </c>
      <c r="I8629" s="27" t="n">
        <v>10.69</v>
      </c>
      <c r="J8629" s="21" t="n">
        <f aca="false">H8629*$H$8770+I8629*$I$8770</f>
        <v>7.84999093013537</v>
      </c>
      <c r="K8629" s="24" t="n">
        <v>58.6272</v>
      </c>
      <c r="L8629" s="24" t="n">
        <v>213.96</v>
      </c>
      <c r="M8629" s="23" t="n">
        <f aca="false">H8629*$H$8771+I8629*$I$8771+K8629*$K$8771+L8629*$L$8771</f>
        <v>12.7145933854915</v>
      </c>
      <c r="N8629" s="24" t="n">
        <v>850.47</v>
      </c>
      <c r="O8629" s="24" t="n">
        <v>5414.2</v>
      </c>
      <c r="P8629" s="24" t="n">
        <f aca="false">N8629*$N$8770+O8629*$O$8770</f>
        <v>972.201291841004</v>
      </c>
      <c r="Q8629" s="24" t="n">
        <f aca="false">H8629*$H$8772+I8629*$I$8772+K8629*$K$8772+L8629*$L$8772+N8629*$N$8772+O8629*$O$8772</f>
        <v>17.7989528097112</v>
      </c>
    </row>
    <row r="8630" customFormat="false" ht="12.75" hidden="false" customHeight="false" outlineLevel="0" collapsed="false">
      <c r="A8630" s="1" t="n">
        <v>40538</v>
      </c>
      <c r="B8630" s="25" t="s">
        <v>44</v>
      </c>
      <c r="C8630" s="26" t="n">
        <v>1.4</v>
      </c>
      <c r="D8630" s="27" t="n">
        <v>0.53</v>
      </c>
      <c r="E8630" s="27" t="n">
        <v>5.49</v>
      </c>
      <c r="F8630" s="27" t="n">
        <v>2.62</v>
      </c>
      <c r="G8630" s="21" t="n">
        <f aca="false">C8630*$C$8770+D8630*$D$8770+E8630*$E$8770+F8630*$F$8770</f>
        <v>1.23735521095575</v>
      </c>
      <c r="H8630" s="27" t="n">
        <v>0.77</v>
      </c>
      <c r="I8630" s="27" t="n">
        <v>11.26</v>
      </c>
      <c r="J8630" s="21" t="n">
        <f aca="false">H8630*$H$8770+I8630*$I$8770</f>
        <v>8.26585978463518</v>
      </c>
      <c r="K8630" s="24" t="n">
        <v>59.7739</v>
      </c>
      <c r="L8630" s="24" t="n">
        <v>214.26</v>
      </c>
      <c r="M8630" s="23" t="n">
        <f aca="false">H8630*$H$8771+I8630*$I$8771+K8630*$K$8771+L8630*$L$8771</f>
        <v>13.1643815785661</v>
      </c>
      <c r="N8630" s="24" t="n">
        <v>853.68</v>
      </c>
      <c r="O8630" s="24" t="n">
        <v>5528.54</v>
      </c>
      <c r="P8630" s="24" t="n">
        <f aca="false">N8630*$N$8770+O8630*$O$8770</f>
        <v>978.375533472803</v>
      </c>
      <c r="Q8630" s="24" t="n">
        <f aca="false">H8630*$H$8772+I8630*$I$8772+K8630*$K$8772+L8630*$L$8772+N8630*$N$8772+O8630*$O$8772</f>
        <v>18.2790751166787</v>
      </c>
    </row>
    <row r="8631" customFormat="false" ht="12.75" hidden="false" customHeight="false" outlineLevel="0" collapsed="false">
      <c r="A8631" s="1" t="n">
        <v>40538</v>
      </c>
      <c r="B8631" s="25" t="s">
        <v>45</v>
      </c>
      <c r="C8631" s="26" t="n">
        <v>1.4</v>
      </c>
      <c r="D8631" s="27" t="n">
        <v>0.56</v>
      </c>
      <c r="E8631" s="27" t="n">
        <v>5.18</v>
      </c>
      <c r="F8631" s="27" t="n">
        <v>2.63</v>
      </c>
      <c r="G8631" s="21" t="n">
        <f aca="false">C8631*$C$8770+D8631*$D$8770+E8631*$E$8770+F8631*$F$8770</f>
        <v>1.24360635416069</v>
      </c>
      <c r="H8631" s="27" t="n">
        <v>0.79</v>
      </c>
      <c r="I8631" s="27" t="n">
        <v>11.7</v>
      </c>
      <c r="J8631" s="21" t="n">
        <f aca="false">H8631*$H$8770+I8631*$I$8770</f>
        <v>8.58598000480169</v>
      </c>
      <c r="K8631" s="24" t="n">
        <v>60.5821</v>
      </c>
      <c r="L8631" s="24" t="n">
        <v>213.84</v>
      </c>
      <c r="M8631" s="23" t="n">
        <f aca="false">H8631*$H$8771+I8631*$I$8771+K8631*$K$8771+L8631*$L$8771</f>
        <v>13.4993935504363</v>
      </c>
      <c r="N8631" s="24" t="n">
        <v>853.03</v>
      </c>
      <c r="O8631" s="24" t="n">
        <v>5519.57</v>
      </c>
      <c r="P8631" s="24" t="n">
        <f aca="false">N8631*$N$8770+O8631*$O$8770</f>
        <v>977.503608786611</v>
      </c>
      <c r="Q8631" s="24" t="n">
        <f aca="false">H8631*$H$8772+I8631*$I$8772+K8631*$K$8772+L8631*$L$8772+N8631*$N$8772+O8631*$O$8772</f>
        <v>18.6076914816252</v>
      </c>
    </row>
    <row r="8632" customFormat="false" ht="12.75" hidden="false" customHeight="false" outlineLevel="0" collapsed="false">
      <c r="A8632" s="1" t="n">
        <v>40538</v>
      </c>
      <c r="B8632" s="25" t="s">
        <v>46</v>
      </c>
      <c r="C8632" s="26" t="n">
        <v>1.41</v>
      </c>
      <c r="D8632" s="27" t="n">
        <v>0.52</v>
      </c>
      <c r="E8632" s="27" t="n">
        <v>5.05</v>
      </c>
      <c r="F8632" s="27" t="n">
        <v>2.49</v>
      </c>
      <c r="G8632" s="21" t="n">
        <f aca="false">C8632*$C$8770+D8632*$D$8770+E8632*$E$8770+F8632*$F$8770</f>
        <v>1.23052208727039</v>
      </c>
      <c r="H8632" s="27" t="n">
        <v>0.82</v>
      </c>
      <c r="I8632" s="27" t="n">
        <v>11.84</v>
      </c>
      <c r="J8632" s="21" t="n">
        <f aca="false">H8632*$H$8770+I8632*$I$8770</f>
        <v>8.69458291960721</v>
      </c>
      <c r="K8632" s="24" t="n">
        <v>60.7044</v>
      </c>
      <c r="L8632" s="24" t="n">
        <v>212.81</v>
      </c>
      <c r="M8632" s="23" t="n">
        <f aca="false">H8632*$H$8771+I8632*$I$8771+K8632*$K$8771+L8632*$L$8771</f>
        <v>13.5953239704883</v>
      </c>
      <c r="N8632" s="24" t="n">
        <v>845.36</v>
      </c>
      <c r="O8632" s="24" t="n">
        <v>5473.32</v>
      </c>
      <c r="P8632" s="24" t="n">
        <f aca="false">N8632*$N$8770+O8632*$O$8770</f>
        <v>968.804539748954</v>
      </c>
      <c r="Q8632" s="24" t="n">
        <f aca="false">H8632*$H$8772+I8632*$I$8772+K8632*$K$8772+L8632*$L$8772+N8632*$N$8772+O8632*$O$8772</f>
        <v>18.6570168383127</v>
      </c>
    </row>
    <row r="8633" customFormat="false" ht="12.75" hidden="false" customHeight="false" outlineLevel="0" collapsed="false">
      <c r="A8633" s="1" t="n">
        <v>40538</v>
      </c>
      <c r="B8633" s="25" t="s">
        <v>47</v>
      </c>
      <c r="C8633" s="26" t="n">
        <v>1.41</v>
      </c>
      <c r="D8633" s="27" t="n">
        <v>0.52</v>
      </c>
      <c r="E8633" s="27" t="n">
        <v>4.82</v>
      </c>
      <c r="F8633" s="27" t="n">
        <v>2.56</v>
      </c>
      <c r="G8633" s="21" t="n">
        <f aca="false">C8633*$C$8770+D8633*$D$8770+E8633*$E$8770+F8633*$F$8770</f>
        <v>1.23135730975533</v>
      </c>
      <c r="H8633" s="27" t="n">
        <v>0.83</v>
      </c>
      <c r="I8633" s="27" t="n">
        <v>11.8</v>
      </c>
      <c r="J8633" s="21" t="n">
        <f aca="false">H8633*$H$8770+I8633*$I$8770</f>
        <v>8.66885432196834</v>
      </c>
      <c r="K8633" s="24" t="n">
        <v>60.4183</v>
      </c>
      <c r="L8633" s="24" t="n">
        <v>211.63</v>
      </c>
      <c r="M8633" s="23" t="n">
        <f aca="false">H8633*$H$8771+I8633*$I$8771+K8633*$K$8771+L8633*$L$8771</f>
        <v>13.5435104795658</v>
      </c>
      <c r="N8633" s="24" t="n">
        <v>843.82</v>
      </c>
      <c r="O8633" s="24" t="n">
        <v>5469.53</v>
      </c>
      <c r="P8633" s="24" t="n">
        <f aca="false">N8633*$N$8770+O8633*$O$8770</f>
        <v>967.204524058577</v>
      </c>
      <c r="Q8633" s="24" t="n">
        <f aca="false">H8633*$H$8772+I8633*$I$8772+K8633*$K$8772+L8633*$L$8772+N8633*$N$8772+O8633*$O$8772</f>
        <v>18.5969993603459</v>
      </c>
    </row>
    <row r="8634" customFormat="false" ht="12.75" hidden="false" customHeight="false" outlineLevel="0" collapsed="false">
      <c r="A8634" s="1" t="n">
        <v>40538</v>
      </c>
      <c r="B8634" s="25" t="s">
        <v>48</v>
      </c>
      <c r="C8634" s="26" t="n">
        <v>1.43</v>
      </c>
      <c r="D8634" s="27" t="n">
        <v>0.56</v>
      </c>
      <c r="E8634" s="27" t="n">
        <v>4.67</v>
      </c>
      <c r="F8634" s="27" t="n">
        <v>2.6</v>
      </c>
      <c r="G8634" s="21" t="n">
        <f aca="false">C8634*$C$8770+D8634*$D$8770+E8634*$E$8770+F8634*$F$8770</f>
        <v>1.25649793918643</v>
      </c>
      <c r="H8634" s="27" t="n">
        <v>0.83</v>
      </c>
      <c r="I8634" s="27" t="n">
        <v>11.63</v>
      </c>
      <c r="J8634" s="21" t="n">
        <f aca="false">H8634*$H$8770+I8634*$I$8770</f>
        <v>8.54737708999618</v>
      </c>
      <c r="K8634" s="24" t="n">
        <v>60.293</v>
      </c>
      <c r="L8634" s="24" t="n">
        <v>211.94</v>
      </c>
      <c r="M8634" s="23" t="n">
        <f aca="false">H8634*$H$8771+I8634*$I$8771+K8634*$K$8771+L8634*$L$8771</f>
        <v>13.4269015513725</v>
      </c>
      <c r="N8634" s="24" t="n">
        <v>843.13</v>
      </c>
      <c r="O8634" s="24" t="n">
        <v>5485.87</v>
      </c>
      <c r="P8634" s="24" t="n">
        <f aca="false">N8634*$N$8770+O8634*$O$8770</f>
        <v>966.968776150628</v>
      </c>
      <c r="Q8634" s="24" t="n">
        <f aca="false">H8634*$H$8772+I8634*$I$8772+K8634*$K$8772+L8634*$L$8772+N8634*$N$8772+O8634*$O$8772</f>
        <v>18.4797591098054</v>
      </c>
    </row>
    <row r="8635" customFormat="false" ht="12.75" hidden="false" customHeight="false" outlineLevel="0" collapsed="false">
      <c r="A8635" s="1" t="n">
        <v>40538</v>
      </c>
      <c r="B8635" s="25" t="s">
        <v>49</v>
      </c>
      <c r="C8635" s="26" t="n">
        <v>1.42</v>
      </c>
      <c r="D8635" s="27" t="n">
        <v>0.6</v>
      </c>
      <c r="E8635" s="27" t="n">
        <v>4.7</v>
      </c>
      <c r="F8635" s="27" t="n">
        <v>2.47</v>
      </c>
      <c r="G8635" s="21" t="n">
        <f aca="false">C8635*$C$8770+D8635*$D$8770+E8635*$E$8770+F8635*$F$8770</f>
        <v>1.25637453104675</v>
      </c>
      <c r="H8635" s="27" t="n">
        <v>0.82</v>
      </c>
      <c r="I8635" s="27" t="n">
        <v>11.39</v>
      </c>
      <c r="J8635" s="21" t="n">
        <f aca="false">H8635*$H$8770+I8635*$I$8770</f>
        <v>8.37302554085737</v>
      </c>
      <c r="K8635" s="24" t="n">
        <v>60.2639</v>
      </c>
      <c r="L8635" s="24" t="n">
        <v>212.72</v>
      </c>
      <c r="M8635" s="23" t="n">
        <f aca="false">H8635*$H$8771+I8635*$I$8771+K8635*$K$8771+L8635*$L$8771</f>
        <v>13.2707370512778</v>
      </c>
      <c r="N8635" s="24" t="n">
        <v>849.41</v>
      </c>
      <c r="O8635" s="24" t="n">
        <v>5484.06</v>
      </c>
      <c r="P8635" s="24" t="n">
        <f aca="false">N8635*$N$8770+O8635*$O$8770</f>
        <v>973.032986401674</v>
      </c>
      <c r="Q8635" s="24" t="n">
        <f aca="false">H8635*$H$8772+I8635*$I$8772+K8635*$K$8772+L8635*$L$8772+N8635*$N$8772+O8635*$O$8772</f>
        <v>18.3565566310072</v>
      </c>
    </row>
    <row r="8636" customFormat="false" ht="12.75" hidden="false" customHeight="false" outlineLevel="0" collapsed="false">
      <c r="A8636" s="1" t="n">
        <v>40538</v>
      </c>
      <c r="B8636" s="25" t="s">
        <v>50</v>
      </c>
      <c r="C8636" s="26" t="n">
        <v>1.48</v>
      </c>
      <c r="D8636" s="27" t="n">
        <v>0.62</v>
      </c>
      <c r="E8636" s="27" t="n">
        <v>5.21</v>
      </c>
      <c r="F8636" s="27" t="n">
        <v>2.58</v>
      </c>
      <c r="G8636" s="21" t="n">
        <f aca="false">C8636*$C$8770+D8636*$D$8770+E8636*$E$8770+F8636*$F$8770</f>
        <v>1.31127140337722</v>
      </c>
      <c r="H8636" s="27" t="n">
        <v>0.85</v>
      </c>
      <c r="I8636" s="27" t="n">
        <v>11.59</v>
      </c>
      <c r="J8636" s="21" t="n">
        <f aca="false">H8636*$H$8770+I8636*$I$8770</f>
        <v>8.52450277282953</v>
      </c>
      <c r="K8636" s="24" t="n">
        <v>60.7327</v>
      </c>
      <c r="L8636" s="24" t="n">
        <v>214.08</v>
      </c>
      <c r="M8636" s="23" t="n">
        <f aca="false">H8636*$H$8771+I8636*$I$8771+K8636*$K$8771+L8636*$L$8771</f>
        <v>13.4516834531412</v>
      </c>
      <c r="N8636" s="24" t="n">
        <v>856.14</v>
      </c>
      <c r="O8636" s="24" t="n">
        <v>5546.13</v>
      </c>
      <c r="P8636" s="24" t="n">
        <f aca="false">N8636*$N$8770+O8636*$O$8770</f>
        <v>981.239105648536</v>
      </c>
      <c r="Q8636" s="24" t="n">
        <f aca="false">H8636*$H$8772+I8636*$I$8772+K8636*$K$8772+L8636*$L$8772+N8636*$N$8772+O8636*$O$8772</f>
        <v>18.580028753395</v>
      </c>
    </row>
    <row r="8637" customFormat="false" ht="12.75" hidden="false" customHeight="false" outlineLevel="0" collapsed="false">
      <c r="A8637" s="1" t="n">
        <v>40538</v>
      </c>
      <c r="B8637" s="25" t="s">
        <v>51</v>
      </c>
      <c r="C8637" s="26" t="n">
        <v>1.7</v>
      </c>
      <c r="D8637" s="27" t="n">
        <v>0.67</v>
      </c>
      <c r="E8637" s="27" t="n">
        <v>5.49</v>
      </c>
      <c r="F8637" s="27" t="n">
        <v>2.71</v>
      </c>
      <c r="G8637" s="21" t="n">
        <f aca="false">C8637*$C$8770+D8637*$D$8770+E8637*$E$8770+F8637*$F$8770</f>
        <v>1.47717880798159</v>
      </c>
      <c r="H8637" s="27" t="n">
        <v>0.91</v>
      </c>
      <c r="I8637" s="27" t="n">
        <v>12.63</v>
      </c>
      <c r="J8637" s="21" t="n">
        <f aca="false">H8637*$H$8770+I8637*$I$8770</f>
        <v>9.28478328655141</v>
      </c>
      <c r="K8637" s="24" t="n">
        <v>63.9145</v>
      </c>
      <c r="L8637" s="24" t="n">
        <v>221.58</v>
      </c>
      <c r="M8637" s="23" t="n">
        <f aca="false">H8637*$H$8771+I8637*$I$8771+K8637*$K$8771+L8637*$L$8771</f>
        <v>14.4077730449029</v>
      </c>
      <c r="N8637" s="24" t="n">
        <v>874.35</v>
      </c>
      <c r="O8637" s="24" t="n">
        <v>5624.33</v>
      </c>
      <c r="P8637" s="24" t="n">
        <f aca="false">N8637*$N$8770+O8637*$O$8770</f>
        <v>1001.04925732218</v>
      </c>
      <c r="Q8637" s="24" t="n">
        <f aca="false">H8637*$H$8772+I8637*$I$8772+K8637*$K$8772+L8637*$L$8772+N8637*$N$8772+O8637*$O$8772</f>
        <v>19.6360267945236</v>
      </c>
    </row>
    <row r="8638" customFormat="false" ht="12.75" hidden="false" customHeight="false" outlineLevel="0" collapsed="false">
      <c r="A8638" s="1" t="n">
        <v>40538</v>
      </c>
      <c r="B8638" s="25" t="s">
        <v>52</v>
      </c>
      <c r="C8638" s="26" t="n">
        <v>1.95</v>
      </c>
      <c r="D8638" s="27" t="n">
        <v>0.71</v>
      </c>
      <c r="E8638" s="27" t="n">
        <v>5.86</v>
      </c>
      <c r="F8638" s="27" t="n">
        <v>2.84</v>
      </c>
      <c r="G8638" s="21" t="n">
        <f aca="false">C8638*$C$8770+D8638*$D$8770+E8638*$E$8770+F8638*$F$8770</f>
        <v>1.66042413265759</v>
      </c>
      <c r="H8638" s="27" t="n">
        <v>0.98</v>
      </c>
      <c r="I8638" s="27" t="n">
        <v>12.84</v>
      </c>
      <c r="J8638" s="21" t="n">
        <f aca="false">H8638*$H$8770+I8638*$I$8770</f>
        <v>9.45482335994025</v>
      </c>
      <c r="K8638" s="24" t="n">
        <v>65.3594</v>
      </c>
      <c r="L8638" s="24" t="n">
        <v>225.02</v>
      </c>
      <c r="M8638" s="23" t="n">
        <f aca="false">H8638*$H$8771+I8638*$I$8771+K8638*$K$8771+L8638*$L$8771</f>
        <v>14.677641806814</v>
      </c>
      <c r="N8638" s="24" t="n">
        <v>887.85</v>
      </c>
      <c r="O8638" s="24" t="n">
        <v>5646.81</v>
      </c>
      <c r="P8638" s="24" t="n">
        <f aca="false">N8638*$N$8770+O8638*$O$8770</f>
        <v>1014.78878661088</v>
      </c>
      <c r="Q8638" s="24" t="n">
        <f aca="false">H8638*$H$8772+I8638*$I$8772+K8638*$K$8772+L8638*$L$8772+N8638*$N$8772+O8638*$O$8772</f>
        <v>19.9772718408071</v>
      </c>
    </row>
    <row r="8639" customFormat="false" ht="12.75" hidden="false" customHeight="false" outlineLevel="0" collapsed="false">
      <c r="A8639" s="1" t="n">
        <v>40538</v>
      </c>
      <c r="B8639" s="25" t="s">
        <v>53</v>
      </c>
      <c r="C8639" s="26" t="n">
        <v>1.88</v>
      </c>
      <c r="D8639" s="27" t="n">
        <v>0.71</v>
      </c>
      <c r="E8639" s="27" t="n">
        <v>5.86</v>
      </c>
      <c r="F8639" s="27" t="n">
        <v>2.71</v>
      </c>
      <c r="G8639" s="21" t="n">
        <f aca="false">C8639*$C$8770+D8639*$D$8770+E8639*$E$8770+F8639*$F$8770</f>
        <v>1.60927141091643</v>
      </c>
      <c r="H8639" s="27" t="n">
        <v>0.95</v>
      </c>
      <c r="I8639" s="27" t="n">
        <v>12.82</v>
      </c>
      <c r="J8639" s="21" t="n">
        <f aca="false">H8639*$H$8770+I8639*$I$8770</f>
        <v>9.43196907946802</v>
      </c>
      <c r="K8639" s="24" t="n">
        <v>64.6812</v>
      </c>
      <c r="L8639" s="24" t="n">
        <v>222.81</v>
      </c>
      <c r="M8639" s="23" t="n">
        <f aca="false">H8639*$H$8771+I8639*$I$8771+K8639*$K$8771+L8639*$L$8771</f>
        <v>14.5975422637556</v>
      </c>
      <c r="N8639" s="24" t="n">
        <v>887.62</v>
      </c>
      <c r="O8639" s="24" t="n">
        <v>5798.49</v>
      </c>
      <c r="P8639" s="24" t="n">
        <f aca="false">N8639*$N$8770+O8639*$O$8770</f>
        <v>1018.6107792887</v>
      </c>
      <c r="Q8639" s="24" t="n">
        <f aca="false">H8639*$H$8772+I8639*$I$8772+K8639*$K$8772+L8639*$L$8772+N8639*$N$8772+O8639*$O$8772</f>
        <v>19.9178496446982</v>
      </c>
    </row>
    <row r="8640" customFormat="false" ht="12.75" hidden="false" customHeight="false" outlineLevel="0" collapsed="false">
      <c r="A8640" s="1" t="n">
        <v>40538</v>
      </c>
      <c r="B8640" s="25" t="s">
        <v>54</v>
      </c>
      <c r="C8640" s="26" t="n">
        <v>1.93</v>
      </c>
      <c r="D8640" s="27" t="n">
        <v>0.7</v>
      </c>
      <c r="E8640" s="27" t="n">
        <v>5.83</v>
      </c>
      <c r="F8640" s="27" t="n">
        <v>2.7</v>
      </c>
      <c r="G8640" s="21" t="n">
        <f aca="false">C8640*$C$8770+D8640*$D$8770+E8640*$E$8770+F8640*$F$8770</f>
        <v>1.63788098373909</v>
      </c>
      <c r="H8640" s="27" t="n">
        <v>0.97</v>
      </c>
      <c r="I8640" s="27" t="n">
        <v>12.67</v>
      </c>
      <c r="J8640" s="21" t="n">
        <f aca="false">H8640*$H$8770+I8640*$I$8770</f>
        <v>9.33049184749586</v>
      </c>
      <c r="K8640" s="24" t="n">
        <v>63.8325</v>
      </c>
      <c r="L8640" s="24" t="n">
        <v>218.32</v>
      </c>
      <c r="M8640" s="23" t="n">
        <f aca="false">H8640*$H$8771+I8640*$I$8771+K8640*$K$8771+L8640*$L$8771</f>
        <v>14.4086057151136</v>
      </c>
      <c r="N8640" s="24" t="n">
        <v>888.41</v>
      </c>
      <c r="O8640" s="24" t="n">
        <v>5824.46</v>
      </c>
      <c r="P8640" s="24" t="n">
        <f aca="false">N8640*$N$8770+O8640*$O$8770</f>
        <v>1020.07242154812</v>
      </c>
      <c r="Q8640" s="24" t="n">
        <f aca="false">H8640*$H$8772+I8640*$I$8772+K8640*$K$8772+L8640*$L$8772+N8640*$N$8772+O8640*$O$8772</f>
        <v>19.7376595809545</v>
      </c>
    </row>
    <row r="8641" customFormat="false" ht="12.75" hidden="false" customHeight="false" outlineLevel="0" collapsed="false">
      <c r="A8641" s="1" t="n">
        <v>40538</v>
      </c>
      <c r="B8641" s="25" t="s">
        <v>55</v>
      </c>
      <c r="C8641" s="26" t="n">
        <v>1.93</v>
      </c>
      <c r="D8641" s="27" t="n">
        <v>0.69</v>
      </c>
      <c r="E8641" s="27" t="n">
        <v>5.61</v>
      </c>
      <c r="F8641" s="27" t="n">
        <v>2.68</v>
      </c>
      <c r="G8641" s="21" t="n">
        <f aca="false">C8641*$C$8770+D8641*$D$8770+E8641*$E$8770+F8641*$F$8770</f>
        <v>1.63177353204366</v>
      </c>
      <c r="H8641" s="27" t="n">
        <v>0.97</v>
      </c>
      <c r="I8641" s="27" t="n">
        <v>12.27</v>
      </c>
      <c r="J8641" s="21" t="n">
        <f aca="false">H8641*$H$8770+I8641*$I$8770</f>
        <v>9.04466306638489</v>
      </c>
      <c r="K8641" s="24" t="n">
        <v>62.5507</v>
      </c>
      <c r="L8641" s="24" t="n">
        <v>212.83</v>
      </c>
      <c r="M8641" s="23" t="n">
        <f aca="false">H8641*$H$8771+I8641*$I$8771+K8641*$K$8771+L8641*$L$8771</f>
        <v>14.013759199572</v>
      </c>
      <c r="N8641" s="24" t="n">
        <v>886.5</v>
      </c>
      <c r="O8641" s="24" t="n">
        <v>5803.32</v>
      </c>
      <c r="P8641" s="24" t="n">
        <f aca="false">N8641*$N$8770+O8641*$O$8770</f>
        <v>1017.6494874477</v>
      </c>
      <c r="Q8641" s="24" t="n">
        <f aca="false">H8641*$H$8772+I8641*$I$8772+K8641*$K$8772+L8641*$L$8772+N8641*$N$8772+O8641*$O$8772</f>
        <v>19.3320661460008</v>
      </c>
    </row>
    <row r="8642" customFormat="false" ht="12.75" hidden="false" customHeight="false" outlineLevel="0" collapsed="false">
      <c r="A8642" s="1" t="n">
        <v>40538</v>
      </c>
      <c r="B8642" s="25" t="s">
        <v>56</v>
      </c>
      <c r="C8642" s="26" t="n">
        <v>1.78</v>
      </c>
      <c r="D8642" s="27" t="n">
        <v>0.64</v>
      </c>
      <c r="E8642" s="27" t="n">
        <v>5.58</v>
      </c>
      <c r="F8642" s="27" t="n">
        <v>2.62</v>
      </c>
      <c r="G8642" s="21" t="n">
        <f aca="false">C8642*$C$8770+D8642*$D$8770+E8642*$E$8770+F8642*$F$8770</f>
        <v>1.51683765590938</v>
      </c>
      <c r="H8642" s="27" t="n">
        <v>0.95</v>
      </c>
      <c r="I8642" s="27" t="n">
        <v>11.84</v>
      </c>
      <c r="J8642" s="21" t="n">
        <f aca="false">H8642*$H$8770+I8642*$I$8770</f>
        <v>8.73168856574614</v>
      </c>
      <c r="K8642" s="24" t="n">
        <v>60.9132</v>
      </c>
      <c r="L8642" s="24" t="n">
        <v>208.59</v>
      </c>
      <c r="M8642" s="23" t="n">
        <f aca="false">H8642*$H$8771+I8642*$I$8771+K8642*$K$8771+L8642*$L$8771</f>
        <v>13.5908641401139</v>
      </c>
      <c r="N8642" s="24" t="n">
        <v>887.15</v>
      </c>
      <c r="O8642" s="24" t="n">
        <v>5763.31</v>
      </c>
      <c r="P8642" s="24" t="n">
        <f aca="false">N8642*$N$8770+O8642*$O$8770</f>
        <v>1017.21493723849</v>
      </c>
      <c r="Q8642" s="24" t="n">
        <f aca="false">H8642*$H$8772+I8642*$I$8772+K8642*$K$8772+L8642*$L$8772+N8642*$N$8772+O8642*$O$8772</f>
        <v>18.9091093254254</v>
      </c>
    </row>
    <row r="8643" customFormat="false" ht="12.75" hidden="false" customHeight="false" outlineLevel="0" collapsed="false">
      <c r="A8643" s="1" t="n">
        <v>40538</v>
      </c>
      <c r="B8643" s="25" t="s">
        <v>57</v>
      </c>
      <c r="C8643" s="26" t="n">
        <v>1.58</v>
      </c>
      <c r="D8643" s="27" t="n">
        <v>0.59</v>
      </c>
      <c r="E8643" s="27" t="n">
        <v>5.12</v>
      </c>
      <c r="F8643" s="27" t="n">
        <v>2.49</v>
      </c>
      <c r="G8643" s="21" t="n">
        <f aca="false">C8643*$C$8770+D8643*$D$8770+E8643*$E$8770+F8643*$F$8770</f>
        <v>1.36204663986188</v>
      </c>
      <c r="H8643" s="27" t="n">
        <v>0.92</v>
      </c>
      <c r="I8643" s="27" t="n">
        <v>11.35</v>
      </c>
      <c r="J8643" s="21" t="n">
        <f aca="false">H8643*$H$8770+I8643*$I$8770</f>
        <v>8.37298546746853</v>
      </c>
      <c r="K8643" s="24" t="n">
        <v>58.7206</v>
      </c>
      <c r="L8643" s="24" t="n">
        <v>205.29</v>
      </c>
      <c r="M8643" s="23" t="n">
        <f aca="false">H8643*$H$8771+I8643*$I$8771+K8643*$K$8771+L8643*$L$8771</f>
        <v>13.1091972159996</v>
      </c>
      <c r="N8643" s="24" t="n">
        <v>892.74</v>
      </c>
      <c r="O8643" s="24" t="n">
        <v>5765.66</v>
      </c>
      <c r="P8643" s="24" t="n">
        <f aca="false">N8643*$N$8770+O8643*$O$8770</f>
        <v>1022.71851464435</v>
      </c>
      <c r="Q8643" s="24" t="n">
        <f aca="false">H8643*$H$8772+I8643*$I$8772+K8643*$K$8772+L8643*$L$8772+N8643*$N$8772+O8643*$O$8772</f>
        <v>18.4591584568483</v>
      </c>
    </row>
    <row r="8644" customFormat="false" ht="12.75" hidden="false" customHeight="false" outlineLevel="0" collapsed="false">
      <c r="A8644" s="1" t="n">
        <v>40538</v>
      </c>
      <c r="B8644" s="25" t="s">
        <v>58</v>
      </c>
      <c r="C8644" s="26" t="n">
        <v>1.37</v>
      </c>
      <c r="D8644" s="27" t="n">
        <v>0.54</v>
      </c>
      <c r="E8644" s="27" t="n">
        <v>4.71</v>
      </c>
      <c r="F8644" s="27" t="n">
        <v>2.36</v>
      </c>
      <c r="G8644" s="21" t="n">
        <f aca="false">C8644*$C$8770+D8644*$D$8770+E8644*$E$8770+F8644*$F$8770</f>
        <v>1.20129278283195</v>
      </c>
      <c r="H8644" s="27" t="n">
        <v>0.91</v>
      </c>
      <c r="I8644" s="27" t="n">
        <v>11.19</v>
      </c>
      <c r="J8644" s="21" t="n">
        <f aca="false">H8644*$H$8770+I8644*$I$8770</f>
        <v>8.25579967455191</v>
      </c>
      <c r="K8644" s="24" t="n">
        <v>56.7604</v>
      </c>
      <c r="L8644" s="24" t="n">
        <v>203.78</v>
      </c>
      <c r="M8644" s="23" t="n">
        <f aca="false">H8644*$H$8771+I8644*$I$8771+K8644*$K$8771+L8644*$L$8771</f>
        <v>12.8867410578756</v>
      </c>
      <c r="N8644" s="24" t="n">
        <v>900.67</v>
      </c>
      <c r="O8644" s="24" t="n">
        <v>5602.2</v>
      </c>
      <c r="P8644" s="24" t="n">
        <f aca="false">N8644*$N$8770+O8644*$O$8770</f>
        <v>1026.07691945607</v>
      </c>
      <c r="Q8644" s="24" t="n">
        <f aca="false">H8644*$H$8772+I8644*$I$8772+K8644*$K$8772+L8644*$L$8772+N8644*$N$8772+O8644*$O$8772</f>
        <v>18.2556774280805</v>
      </c>
    </row>
    <row r="8645" customFormat="false" ht="12.75" hidden="false" customHeight="false" outlineLevel="0" collapsed="false">
      <c r="A8645" s="1" t="n">
        <v>40539</v>
      </c>
      <c r="B8645" s="18" t="s">
        <v>35</v>
      </c>
      <c r="C8645" s="19" t="n">
        <v>1.27</v>
      </c>
      <c r="D8645" s="20" t="n">
        <v>0.49</v>
      </c>
      <c r="E8645" s="20" t="n">
        <v>4.77</v>
      </c>
      <c r="F8645" s="20" t="n">
        <v>2.36</v>
      </c>
      <c r="G8645" s="21" t="n">
        <f aca="false">C8645*$C$8770+D8645*$D$8770+E8645*$E$8770+F8645*$F$8770</f>
        <v>1.12232084376499</v>
      </c>
      <c r="H8645" s="20" t="n">
        <v>0.89</v>
      </c>
      <c r="I8645" s="20" t="n">
        <v>11.01</v>
      </c>
      <c r="J8645" s="21" t="n">
        <f aca="false">H8645*$H$8770+I8645*$I$8770</f>
        <v>8.12146816210753</v>
      </c>
      <c r="K8645" s="28" t="n">
        <v>55.5413</v>
      </c>
      <c r="L8645" s="28" t="n">
        <v>202.55</v>
      </c>
      <c r="M8645" s="23" t="n">
        <f aca="false">H8645*$H$8771+I8645*$I$8771+K8645*$K$8771+L8645*$L$8771</f>
        <v>12.6872183991441</v>
      </c>
      <c r="N8645" s="28" t="n">
        <v>905.9</v>
      </c>
      <c r="O8645" s="28" t="n">
        <v>5507.89</v>
      </c>
      <c r="P8645" s="24" t="n">
        <f aca="false">N8645*$N$8770+O8645*$O$8770</f>
        <v>1028.65182531381</v>
      </c>
      <c r="Q8645" s="24" t="n">
        <f aca="false">H8645*$H$8772+I8645*$I$8772+K8645*$K$8772+L8645*$L$8772+N8645*$N$8772+O8645*$O$8772</f>
        <v>18.0708565800122</v>
      </c>
    </row>
    <row r="8646" customFormat="false" ht="12.75" hidden="false" customHeight="false" outlineLevel="0" collapsed="false">
      <c r="A8646" s="1" t="n">
        <v>40539</v>
      </c>
      <c r="B8646" s="25" t="s">
        <v>36</v>
      </c>
      <c r="C8646" s="26" t="n">
        <v>1.2</v>
      </c>
      <c r="D8646" s="27" t="n">
        <v>0.45</v>
      </c>
      <c r="E8646" s="27" t="n">
        <v>4.86</v>
      </c>
      <c r="F8646" s="27" t="n">
        <v>2.31</v>
      </c>
      <c r="G8646" s="21" t="n">
        <f aca="false">C8646*$C$8770+D8646*$D$8770+E8646*$E$8770+F8646*$F$8770</f>
        <v>1.06377829160382</v>
      </c>
      <c r="H8646" s="27" t="n">
        <v>0.9</v>
      </c>
      <c r="I8646" s="27" t="n">
        <v>10.84</v>
      </c>
      <c r="J8646" s="21" t="n">
        <f aca="false">H8646*$H$8770+I8646*$I$8770</f>
        <v>8.00284521060759</v>
      </c>
      <c r="K8646" s="24" t="n">
        <v>55.0224</v>
      </c>
      <c r="L8646" s="24" t="n">
        <v>201.85</v>
      </c>
      <c r="M8646" s="23" t="n">
        <f aca="false">H8646*$H$8771+I8646*$I$8771+K8646*$K$8771+L8646*$L$8771</f>
        <v>12.5424663913872</v>
      </c>
      <c r="N8646" s="24" t="n">
        <v>913.23</v>
      </c>
      <c r="O8646" s="24" t="n">
        <v>5717.97</v>
      </c>
      <c r="P8646" s="24" t="n">
        <f aca="false">N8646*$N$8770+O8646*$O$8770</f>
        <v>1041.38990585774</v>
      </c>
      <c r="Q8646" s="24" t="n">
        <f aca="false">H8646*$H$8772+I8646*$I$8772+K8646*$K$8772+L8646*$L$8772+N8646*$N$8772+O8646*$O$8772</f>
        <v>17.9943712310848</v>
      </c>
    </row>
    <row r="8647" customFormat="false" ht="12.75" hidden="false" customHeight="false" outlineLevel="0" collapsed="false">
      <c r="A8647" s="1" t="n">
        <v>40539</v>
      </c>
      <c r="B8647" s="25" t="s">
        <v>37</v>
      </c>
      <c r="C8647" s="26" t="n">
        <v>1.15</v>
      </c>
      <c r="D8647" s="27" t="n">
        <v>0.44</v>
      </c>
      <c r="E8647" s="27" t="n">
        <v>5.01</v>
      </c>
      <c r="F8647" s="27" t="n">
        <v>2.32</v>
      </c>
      <c r="G8647" s="21" t="n">
        <f aca="false">C8647*$C$8770+D8647*$D$8770+E8647*$E$8770+F8647*$F$8770</f>
        <v>1.03042569269375</v>
      </c>
      <c r="H8647" s="27" t="n">
        <v>0.91</v>
      </c>
      <c r="I8647" s="27" t="n">
        <v>10.73</v>
      </c>
      <c r="J8647" s="21" t="n">
        <f aca="false">H8647*$H$8770+I8647*$I$8770</f>
        <v>7.9270965762743</v>
      </c>
      <c r="K8647" s="24" t="n">
        <v>55.1731</v>
      </c>
      <c r="L8647" s="24" t="n">
        <v>204.08</v>
      </c>
      <c r="M8647" s="23" t="n">
        <f aca="false">H8647*$H$8771+I8647*$I$8771+K8647*$K$8771+L8647*$L$8771</f>
        <v>12.5046496439199</v>
      </c>
      <c r="N8647" s="24" t="n">
        <v>922.2</v>
      </c>
      <c r="O8647" s="24" t="n">
        <v>5690.76</v>
      </c>
      <c r="P8647" s="24" t="n">
        <f aca="false">N8647*$N$8770+O8647*$O$8770</f>
        <v>1049.39485355649</v>
      </c>
      <c r="Q8647" s="24" t="n">
        <f aca="false">H8647*$H$8772+I8647*$I$8772+K8647*$K$8772+L8647*$L$8772+N8647*$N$8772+O8647*$O$8772</f>
        <v>17.9991734227593</v>
      </c>
    </row>
    <row r="8648" customFormat="false" ht="12.75" hidden="false" customHeight="false" outlineLevel="0" collapsed="false">
      <c r="A8648" s="1" t="n">
        <v>40539</v>
      </c>
      <c r="B8648" s="25" t="s">
        <v>38</v>
      </c>
      <c r="C8648" s="26" t="n">
        <v>1.14</v>
      </c>
      <c r="D8648" s="27" t="n">
        <v>0.42</v>
      </c>
      <c r="E8648" s="27" t="n">
        <v>5.18</v>
      </c>
      <c r="F8648" s="27" t="n">
        <v>2.35</v>
      </c>
      <c r="G8648" s="21" t="n">
        <f aca="false">C8648*$C$8770+D8648*$D$8770+E8648*$E$8770+F8648*$F$8770</f>
        <v>1.02107494320946</v>
      </c>
      <c r="H8648" s="27" t="n">
        <v>0.9</v>
      </c>
      <c r="I8648" s="27" t="n">
        <v>10.74</v>
      </c>
      <c r="J8648" s="21" t="n">
        <f aca="false">H8648*$H$8770+I8648*$I$8770</f>
        <v>7.93138801532985</v>
      </c>
      <c r="K8648" s="24" t="n">
        <v>56.13</v>
      </c>
      <c r="L8648" s="24" t="n">
        <v>209.37</v>
      </c>
      <c r="M8648" s="23" t="n">
        <f aca="false">H8648*$H$8771+I8648*$I$8771+K8648*$K$8771+L8648*$L$8771</f>
        <v>12.6168206058377</v>
      </c>
      <c r="N8648" s="24" t="n">
        <v>942.32</v>
      </c>
      <c r="O8648" s="24" t="n">
        <v>5876.54</v>
      </c>
      <c r="P8648" s="24" t="n">
        <f aca="false">N8648*$N$8770+O8648*$O$8770</f>
        <v>1073.93360878661</v>
      </c>
      <c r="Q8648" s="24" t="n">
        <f aca="false">H8648*$H$8772+I8648*$I$8772+K8648*$K$8772+L8648*$L$8772+N8648*$N$8772+O8648*$O$8772</f>
        <v>18.2407818579901</v>
      </c>
    </row>
    <row r="8649" customFormat="false" ht="12.75" hidden="false" customHeight="false" outlineLevel="0" collapsed="false">
      <c r="A8649" s="1" t="n">
        <v>40539</v>
      </c>
      <c r="B8649" s="25" t="s">
        <v>39</v>
      </c>
      <c r="C8649" s="26" t="n">
        <v>1.14</v>
      </c>
      <c r="D8649" s="27" t="n">
        <v>0.42</v>
      </c>
      <c r="E8649" s="27" t="n">
        <v>5.38</v>
      </c>
      <c r="F8649" s="27" t="n">
        <v>2.53</v>
      </c>
      <c r="G8649" s="21" t="n">
        <f aca="false">C8649*$C$8770+D8649*$D$8770+E8649*$E$8770+F8649*$F$8770</f>
        <v>1.03122888224279</v>
      </c>
      <c r="H8649" s="27" t="n">
        <v>0.88</v>
      </c>
      <c r="I8649" s="27" t="n">
        <v>10.94</v>
      </c>
      <c r="J8649" s="21" t="n">
        <f aca="false">H8649*$H$8770+I8649*$I$8770</f>
        <v>8.06859384494088</v>
      </c>
      <c r="K8649" s="24" t="n">
        <v>58.1672</v>
      </c>
      <c r="L8649" s="24" t="n">
        <v>220.29</v>
      </c>
      <c r="M8649" s="23" t="n">
        <f aca="false">H8649*$H$8771+I8649*$I$8771+K8649*$K$8771+L8649*$L$8771</f>
        <v>12.9720087119819</v>
      </c>
      <c r="N8649" s="24" t="n">
        <v>975.85</v>
      </c>
      <c r="O8649" s="24" t="n">
        <v>6002.12</v>
      </c>
      <c r="P8649" s="24" t="n">
        <f aca="false">N8649*$N$8770+O8649*$O$8770</f>
        <v>1109.91891736402</v>
      </c>
      <c r="Q8649" s="24" t="n">
        <f aca="false">H8649*$H$8772+I8649*$I$8772+K8649*$K$8772+L8649*$L$8772+N8649*$N$8772+O8649*$O$8772</f>
        <v>18.7847754359514</v>
      </c>
    </row>
    <row r="8650" customFormat="false" ht="12.75" hidden="false" customHeight="false" outlineLevel="0" collapsed="false">
      <c r="A8650" s="1" t="n">
        <v>40539</v>
      </c>
      <c r="B8650" s="25" t="s">
        <v>40</v>
      </c>
      <c r="C8650" s="26" t="n">
        <v>1.22</v>
      </c>
      <c r="D8650" s="27" t="n">
        <v>0.43</v>
      </c>
      <c r="E8650" s="27" t="n">
        <v>5.72</v>
      </c>
      <c r="F8650" s="27" t="n">
        <v>2.61</v>
      </c>
      <c r="G8650" s="21" t="n">
        <f aca="false">C8650*$C$8770+D8650*$D$8770+E8650*$E$8770+F8650*$F$8770</f>
        <v>1.09300970412087</v>
      </c>
      <c r="H8650" s="27" t="n">
        <v>0.9</v>
      </c>
      <c r="I8650" s="27" t="n">
        <v>11.49</v>
      </c>
      <c r="J8650" s="21" t="n">
        <f aca="false">H8650*$H$8770+I8650*$I$8770</f>
        <v>8.46731697991292</v>
      </c>
      <c r="K8650" s="24" t="n">
        <v>63.5254</v>
      </c>
      <c r="L8650" s="24" t="n">
        <v>240.95</v>
      </c>
      <c r="M8650" s="23" t="n">
        <f aca="false">H8650*$H$8771+I8650*$I$8771+K8650*$K$8771+L8650*$L$8771</f>
        <v>13.8473891626824</v>
      </c>
      <c r="N8650" s="24" t="n">
        <v>1038.96</v>
      </c>
      <c r="O8650" s="24" t="n">
        <v>5994.73</v>
      </c>
      <c r="P8650" s="24" t="n">
        <f aca="false">N8650*$N$8770+O8650*$O$8770</f>
        <v>1171.14842573222</v>
      </c>
      <c r="Q8650" s="24" t="n">
        <f aca="false">H8650*$H$8772+I8650*$I$8772+K8650*$K$8772+L8650*$L$8772+N8650*$N$8772+O8650*$O$8772</f>
        <v>19.9799748894185</v>
      </c>
    </row>
    <row r="8651" customFormat="false" ht="12.75" hidden="false" customHeight="false" outlineLevel="0" collapsed="false">
      <c r="A8651" s="1" t="n">
        <v>40539</v>
      </c>
      <c r="B8651" s="25" t="s">
        <v>41</v>
      </c>
      <c r="C8651" s="26" t="n">
        <v>1.31</v>
      </c>
      <c r="D8651" s="27" t="n">
        <v>0.47</v>
      </c>
      <c r="E8651" s="27" t="n">
        <v>6.12</v>
      </c>
      <c r="F8651" s="27" t="n">
        <v>2.7</v>
      </c>
      <c r="G8651" s="21" t="n">
        <f aca="false">C8651*$C$8770+D8651*$D$8770+E8651*$E$8770+F8651*$F$8770</f>
        <v>1.17125330057837</v>
      </c>
      <c r="H8651" s="27" t="n">
        <v>0.9</v>
      </c>
      <c r="I8651" s="27" t="n">
        <v>12.64</v>
      </c>
      <c r="J8651" s="21" t="n">
        <f aca="false">H8651*$H$8770+I8651*$I$8770</f>
        <v>9.28907472560696</v>
      </c>
      <c r="K8651" s="24" t="n">
        <v>72.5724</v>
      </c>
      <c r="L8651" s="24" t="n">
        <v>272.62</v>
      </c>
      <c r="M8651" s="23" t="n">
        <f aca="false">H8651*$H$8771+I8651*$I$8771+K8651*$K$8771+L8651*$L$8771</f>
        <v>15.4274171587148</v>
      </c>
      <c r="N8651" s="24" t="n">
        <v>1128.97</v>
      </c>
      <c r="O8651" s="24" t="n">
        <v>6288.26</v>
      </c>
      <c r="P8651" s="24" t="n">
        <f aca="false">N8651*$N$8770+O8651*$O$8770</f>
        <v>1266.58704497908</v>
      </c>
      <c r="Q8651" s="24" t="n">
        <f aca="false">H8651*$H$8772+I8651*$I$8772+K8651*$K$8772+L8651*$L$8772+N8651*$N$8772+O8651*$O$8772</f>
        <v>22.0573634155535</v>
      </c>
    </row>
    <row r="8652" customFormat="false" ht="12.75" hidden="false" customHeight="false" outlineLevel="0" collapsed="false">
      <c r="A8652" s="1" t="n">
        <v>40539</v>
      </c>
      <c r="B8652" s="25" t="s">
        <v>42</v>
      </c>
      <c r="C8652" s="26" t="n">
        <v>1.36</v>
      </c>
      <c r="D8652" s="27" t="n">
        <v>0.49</v>
      </c>
      <c r="E8652" s="27" t="n">
        <v>6.39</v>
      </c>
      <c r="F8652" s="27" t="n">
        <v>2.92</v>
      </c>
      <c r="G8652" s="21" t="n">
        <f aca="false">C8652*$C$8770+D8652*$D$8770+E8652*$E$8770+F8652*$F$8770</f>
        <v>1.22222240780273</v>
      </c>
      <c r="H8652" s="27" t="n">
        <v>1.02</v>
      </c>
      <c r="I8652" s="27" t="n">
        <v>14.27</v>
      </c>
      <c r="J8652" s="21" t="n">
        <f aca="false">H8652*$H$8770+I8652*$I$8770</f>
        <v>10.4880783743009</v>
      </c>
      <c r="K8652" s="24" t="n">
        <v>78.7086</v>
      </c>
      <c r="L8652" s="24" t="n">
        <v>284.5</v>
      </c>
      <c r="M8652" s="23" t="n">
        <f aca="false">H8652*$H$8771+I8652*$I$8771+K8652*$K$8771+L8652*$L$8771</f>
        <v>16.9898125881842</v>
      </c>
      <c r="N8652" s="24" t="n">
        <v>1170.24</v>
      </c>
      <c r="O8652" s="24" t="n">
        <v>6500.73</v>
      </c>
      <c r="P8652" s="24" t="n">
        <f aca="false">N8652*$N$8770+O8652*$O$8770</f>
        <v>1312.42357217573</v>
      </c>
      <c r="Q8652" s="24" t="n">
        <f aca="false">H8652*$H$8772+I8652*$I$8772+K8652*$K$8772+L8652*$L$8772+N8652*$N$8772+O8652*$O$8772</f>
        <v>23.8543692877335</v>
      </c>
    </row>
    <row r="8653" customFormat="false" ht="12.75" hidden="false" customHeight="false" outlineLevel="0" collapsed="false">
      <c r="A8653" s="1" t="n">
        <v>40539</v>
      </c>
      <c r="B8653" s="25" t="s">
        <v>43</v>
      </c>
      <c r="C8653" s="26" t="n">
        <v>1.38</v>
      </c>
      <c r="D8653" s="27" t="n">
        <v>0.49</v>
      </c>
      <c r="E8653" s="27" t="n">
        <v>6.25</v>
      </c>
      <c r="F8653" s="27" t="n">
        <v>2.83</v>
      </c>
      <c r="G8653" s="21" t="n">
        <f aca="false">C8653*$C$8770+D8653*$D$8770+E8653*$E$8770+F8653*$F$8770</f>
        <v>1.22967809030696</v>
      </c>
      <c r="H8653" s="27" t="n">
        <v>1.14</v>
      </c>
      <c r="I8653" s="27" t="n">
        <v>15.16</v>
      </c>
      <c r="J8653" s="21" t="n">
        <f aca="false">H8653*$H$8770+I8653*$I$8770</f>
        <v>11.1582987779395</v>
      </c>
      <c r="K8653" s="24" t="n">
        <v>81.6219</v>
      </c>
      <c r="L8653" s="24" t="n">
        <v>284.22</v>
      </c>
      <c r="M8653" s="23" t="n">
        <f aca="false">H8653*$H$8771+I8653*$I$8771+K8653*$K$8771+L8653*$L$8771</f>
        <v>17.7571758099569</v>
      </c>
      <c r="N8653" s="24" t="n">
        <v>1176.3</v>
      </c>
      <c r="O8653" s="24" t="n">
        <v>6486.28</v>
      </c>
      <c r="P8653" s="24" t="n">
        <f aca="false">N8653*$N$8770+O8653*$O$8770</f>
        <v>1317.9364958159</v>
      </c>
      <c r="Q8653" s="24" t="n">
        <f aca="false">H8653*$H$8772+I8653*$I$8772+K8653*$K$8772+L8653*$L$8772+N8653*$N$8772+O8653*$O$8772</f>
        <v>24.6468794290782</v>
      </c>
    </row>
    <row r="8654" customFormat="false" ht="12.75" hidden="false" customHeight="false" outlineLevel="0" collapsed="false">
      <c r="A8654" s="1" t="n">
        <v>40539</v>
      </c>
      <c r="B8654" s="25" t="s">
        <v>44</v>
      </c>
      <c r="C8654" s="26" t="n">
        <v>1.44</v>
      </c>
      <c r="D8654" s="27" t="n">
        <v>0.5</v>
      </c>
      <c r="E8654" s="27" t="n">
        <v>5.95</v>
      </c>
      <c r="F8654" s="27" t="n">
        <v>2.61</v>
      </c>
      <c r="G8654" s="21" t="n">
        <f aca="false">C8654*$C$8770+D8654*$D$8770+E8654*$E$8770+F8654*$F$8770</f>
        <v>1.25849609034059</v>
      </c>
      <c r="H8654" s="27" t="n">
        <v>1.37</v>
      </c>
      <c r="I8654" s="27" t="n">
        <v>15.96</v>
      </c>
      <c r="J8654" s="21" t="n">
        <f aca="false">H8654*$H$8770+I8654*$I$8770</f>
        <v>11.7956047910226</v>
      </c>
      <c r="K8654" s="24" t="n">
        <v>83.9676</v>
      </c>
      <c r="L8654" s="24" t="n">
        <v>286.41</v>
      </c>
      <c r="M8654" s="23" t="n">
        <f aca="false">H8654*$H$8771+I8654*$I$8771+K8654*$K$8771+L8654*$L$8771</f>
        <v>18.4951265293613</v>
      </c>
      <c r="N8654" s="24" t="n">
        <v>1178.6</v>
      </c>
      <c r="O8654" s="24" t="n">
        <v>6440.69</v>
      </c>
      <c r="P8654" s="24" t="n">
        <f aca="false">N8654*$N$8770+O8654*$O$8770</f>
        <v>1318.95909518828</v>
      </c>
      <c r="Q8654" s="24" t="n">
        <f aca="false">H8654*$H$8772+I8654*$I$8772+K8654*$K$8772+L8654*$L$8772+N8654*$N$8772+O8654*$O$8772</f>
        <v>25.3863385133862</v>
      </c>
    </row>
    <row r="8655" customFormat="false" ht="12.75" hidden="false" customHeight="false" outlineLevel="0" collapsed="false">
      <c r="A8655" s="1" t="n">
        <v>40539</v>
      </c>
      <c r="B8655" s="25" t="s">
        <v>45</v>
      </c>
      <c r="C8655" s="26" t="n">
        <v>1.42</v>
      </c>
      <c r="D8655" s="27" t="n">
        <v>0.55</v>
      </c>
      <c r="E8655" s="27" t="n">
        <v>5.73</v>
      </c>
      <c r="F8655" s="27" t="n">
        <v>2.57</v>
      </c>
      <c r="G8655" s="21" t="n">
        <f aca="false">C8655*$C$8770+D8655*$D$8770+E8655*$E$8770+F8655*$F$8770</f>
        <v>1.25641882679481</v>
      </c>
      <c r="H8655" s="27" t="n">
        <v>1.5</v>
      </c>
      <c r="I8655" s="27" t="n">
        <v>16.53</v>
      </c>
      <c r="J8655" s="21" t="n">
        <f aca="false">H8655*$H$8770+I8655*$I$8770</f>
        <v>12.2400164502447</v>
      </c>
      <c r="K8655" s="24" t="n">
        <v>85.0915</v>
      </c>
      <c r="L8655" s="24" t="n">
        <v>288.6</v>
      </c>
      <c r="M8655" s="23" t="n">
        <f aca="false">H8655*$H$8771+I8655*$I$8771+K8655*$K$8771+L8655*$L$8771</f>
        <v>18.9927779152318</v>
      </c>
      <c r="N8655" s="24" t="n">
        <v>1177.13</v>
      </c>
      <c r="O8655" s="24" t="n">
        <v>6409.78</v>
      </c>
      <c r="P8655" s="24" t="n">
        <f aca="false">N8655*$N$8770+O8655*$O$8770</f>
        <v>1316.70382322176</v>
      </c>
      <c r="Q8655" s="24" t="n">
        <f aca="false">H8655*$H$8772+I8655*$I$8772+K8655*$K$8772+L8655*$L$8772+N8655*$N$8772+O8655*$O$8772</f>
        <v>25.8694020453412</v>
      </c>
    </row>
    <row r="8656" customFormat="false" ht="12.75" hidden="false" customHeight="false" outlineLevel="0" collapsed="false">
      <c r="A8656" s="1" t="n">
        <v>40539</v>
      </c>
      <c r="B8656" s="25" t="s">
        <v>46</v>
      </c>
      <c r="C8656" s="26" t="n">
        <v>1.39</v>
      </c>
      <c r="D8656" s="27" t="n">
        <v>0.55</v>
      </c>
      <c r="E8656" s="27" t="n">
        <v>5.38</v>
      </c>
      <c r="F8656" s="27" t="n">
        <v>2.46</v>
      </c>
      <c r="G8656" s="21" t="n">
        <f aca="false">C8656*$C$8770+D8656*$D$8770+E8656*$E$8770+F8656*$F$8770</f>
        <v>1.2285034555671</v>
      </c>
      <c r="H8656" s="27" t="n">
        <v>1.58</v>
      </c>
      <c r="I8656" s="27" t="n">
        <v>16.47</v>
      </c>
      <c r="J8656" s="21" t="n">
        <f aca="false">H8656*$H$8770+I8656*$I$8770</f>
        <v>12.2199763768558</v>
      </c>
      <c r="K8656" s="24" t="n">
        <v>84.8661</v>
      </c>
      <c r="L8656" s="24" t="n">
        <v>287.19</v>
      </c>
      <c r="M8656" s="23" t="n">
        <f aca="false">H8656*$H$8771+I8656*$I$8771+K8656*$K$8771+L8656*$L$8771</f>
        <v>18.9465482418893</v>
      </c>
      <c r="N8656" s="24" t="n">
        <v>1168.7</v>
      </c>
      <c r="O8656" s="24" t="n">
        <v>6468.92</v>
      </c>
      <c r="P8656" s="24" t="n">
        <f aca="false">N8656*$N$8770+O8656*$O$8770</f>
        <v>1310.07616108787</v>
      </c>
      <c r="Q8656" s="24" t="n">
        <f aca="false">H8656*$H$8772+I8656*$I$8772+K8656*$K$8772+L8656*$L$8772+N8656*$N$8772+O8656*$O$8772</f>
        <v>25.7882970910703</v>
      </c>
    </row>
    <row r="8657" customFormat="false" ht="12.75" hidden="false" customHeight="false" outlineLevel="0" collapsed="false">
      <c r="A8657" s="1" t="n">
        <v>40539</v>
      </c>
      <c r="B8657" s="25" t="s">
        <v>47</v>
      </c>
      <c r="C8657" s="26" t="n">
        <v>1.39</v>
      </c>
      <c r="D8657" s="27" t="n">
        <v>0.53</v>
      </c>
      <c r="E8657" s="27" t="n">
        <v>5.32</v>
      </c>
      <c r="F8657" s="27" t="n">
        <v>2.34</v>
      </c>
      <c r="G8657" s="21" t="n">
        <f aca="false">C8657*$C$8770+D8657*$D$8770+E8657*$E$8770+F8657*$F$8770</f>
        <v>1.21651904896948</v>
      </c>
      <c r="H8657" s="27" t="n">
        <v>1.51</v>
      </c>
      <c r="I8657" s="27" t="n">
        <v>16.38</v>
      </c>
      <c r="J8657" s="21" t="n">
        <f aca="false">H8657*$H$8770+I8657*$I$8770</f>
        <v>12.1356849378003</v>
      </c>
      <c r="K8657" s="24" t="n">
        <v>84.4525</v>
      </c>
      <c r="L8657" s="24" t="n">
        <v>286.31</v>
      </c>
      <c r="M8657" s="23" t="n">
        <f aca="false">H8657*$H$8771+I8657*$I$8771+K8657*$K$8771+L8657*$L$8771</f>
        <v>18.8370433648735</v>
      </c>
      <c r="N8657" s="24" t="n">
        <v>1162.61</v>
      </c>
      <c r="O8657" s="24" t="n">
        <v>6498.6</v>
      </c>
      <c r="P8657" s="24" t="n">
        <f aca="false">N8657*$N$8770+O8657*$O$8770</f>
        <v>1304.94027719665</v>
      </c>
      <c r="Q8657" s="24" t="n">
        <f aca="false">H8657*$H$8772+I8657*$I$8772+K8657*$K$8772+L8657*$L$8772+N8657*$N$8772+O8657*$O$8772</f>
        <v>25.6521572252092</v>
      </c>
    </row>
    <row r="8658" customFormat="false" ht="12.75" hidden="false" customHeight="false" outlineLevel="0" collapsed="false">
      <c r="A8658" s="1" t="n">
        <v>40539</v>
      </c>
      <c r="B8658" s="25" t="s">
        <v>48</v>
      </c>
      <c r="C8658" s="26" t="n">
        <v>1.33</v>
      </c>
      <c r="D8658" s="27" t="n">
        <v>0.52</v>
      </c>
      <c r="E8658" s="27" t="n">
        <v>5.17</v>
      </c>
      <c r="F8658" s="27" t="n">
        <v>2.37</v>
      </c>
      <c r="G8658" s="21" t="n">
        <f aca="false">C8658*$C$8770+D8658*$D$8770+E8658*$E$8770+F8658*$F$8770</f>
        <v>1.17456636214065</v>
      </c>
      <c r="H8658" s="27" t="n">
        <v>1.57</v>
      </c>
      <c r="I8658" s="27" t="n">
        <v>16.45</v>
      </c>
      <c r="J8658" s="21" t="n">
        <f aca="false">H8658*$H$8770+I8658*$I$8770</f>
        <v>12.2028306573281</v>
      </c>
      <c r="K8658" s="24" t="n">
        <v>85.1185</v>
      </c>
      <c r="L8658" s="24" t="n">
        <v>287.27</v>
      </c>
      <c r="M8658" s="23" t="n">
        <f aca="false">H8658*$H$8771+I8658*$I$8771+K8658*$K$8771+L8658*$L$8771</f>
        <v>18.9435507539537</v>
      </c>
      <c r="N8658" s="24" t="n">
        <v>1162.37</v>
      </c>
      <c r="O8658" s="24" t="n">
        <v>6497.55</v>
      </c>
      <c r="P8658" s="24" t="n">
        <f aca="false">N8658*$N$8770+O8658*$O$8770</f>
        <v>1304.67867154812</v>
      </c>
      <c r="Q8658" s="24" t="n">
        <f aca="false">H8658*$H$8772+I8658*$I$8772+K8658*$K$8772+L8658*$L$8772+N8658*$N$8772+O8658*$O$8772</f>
        <v>25.7567139681836</v>
      </c>
    </row>
    <row r="8659" customFormat="false" ht="12.75" hidden="false" customHeight="false" outlineLevel="0" collapsed="false">
      <c r="A8659" s="1" t="n">
        <v>40539</v>
      </c>
      <c r="B8659" s="25" t="s">
        <v>49</v>
      </c>
      <c r="C8659" s="26" t="n">
        <v>1.32</v>
      </c>
      <c r="D8659" s="27" t="n">
        <v>0.55</v>
      </c>
      <c r="E8659" s="27" t="n">
        <v>5.09</v>
      </c>
      <c r="F8659" s="27" t="n">
        <v>2.37</v>
      </c>
      <c r="G8659" s="21" t="n">
        <f aca="false">C8659*$C$8770+D8659*$D$8770+E8659*$E$8770+F8659*$F$8770</f>
        <v>1.17622386866931</v>
      </c>
      <c r="H8659" s="27" t="n">
        <v>1.58</v>
      </c>
      <c r="I8659" s="27" t="n">
        <v>16.41</v>
      </c>
      <c r="J8659" s="21" t="n">
        <f aca="false">H8659*$H$8770+I8659*$I$8770</f>
        <v>12.1771020596892</v>
      </c>
      <c r="K8659" s="24" t="n">
        <v>83.6302</v>
      </c>
      <c r="L8659" s="24" t="n">
        <v>283.81</v>
      </c>
      <c r="M8659" s="23" t="n">
        <f aca="false">H8659*$H$8771+I8659*$I$8771+K8659*$K$8771+L8659*$L$8771</f>
        <v>18.8070087175544</v>
      </c>
      <c r="N8659" s="24" t="n">
        <v>1154.82</v>
      </c>
      <c r="O8659" s="24" t="n">
        <v>6267.36</v>
      </c>
      <c r="P8659" s="24" t="n">
        <f aca="false">N8659*$N$8770+O8659*$O$8770</f>
        <v>1291.19005230126</v>
      </c>
      <c r="Q8659" s="24" t="n">
        <f aca="false">H8659*$H$8772+I8659*$I$8772+K8659*$K$8772+L8659*$L$8772+N8659*$N$8772+O8659*$O$8772</f>
        <v>25.5494187262347</v>
      </c>
    </row>
    <row r="8660" customFormat="false" ht="12.75" hidden="false" customHeight="false" outlineLevel="0" collapsed="false">
      <c r="A8660" s="1" t="n">
        <v>40539</v>
      </c>
      <c r="B8660" s="25" t="s">
        <v>50</v>
      </c>
      <c r="C8660" s="26" t="n">
        <v>1.41</v>
      </c>
      <c r="D8660" s="27" t="n">
        <v>0.57</v>
      </c>
      <c r="E8660" s="27" t="n">
        <v>5.47</v>
      </c>
      <c r="F8660" s="27" t="n">
        <v>2.53</v>
      </c>
      <c r="G8660" s="21" t="n">
        <f aca="false">C8660*$C$8770+D8660*$D$8770+E8660*$E$8770+F8660*$F$8770</f>
        <v>1.25147011660835</v>
      </c>
      <c r="H8660" s="27" t="n">
        <v>1.6</v>
      </c>
      <c r="I8660" s="27" t="n">
        <v>16.25</v>
      </c>
      <c r="J8660" s="21" t="n">
        <f aca="false">H8660*$H$8770+I8660*$I$8770</f>
        <v>12.0684791081893</v>
      </c>
      <c r="K8660" s="24" t="n">
        <v>81.4241</v>
      </c>
      <c r="L8660" s="24" t="n">
        <v>278.25</v>
      </c>
      <c r="M8660" s="23" t="n">
        <f aca="false">H8660*$H$8771+I8660*$I$8771+K8660*$K$8771+L8660*$L$8771</f>
        <v>18.5333049371984</v>
      </c>
      <c r="N8660" s="24" t="n">
        <v>1144.57</v>
      </c>
      <c r="O8660" s="24" t="n">
        <v>6230.57</v>
      </c>
      <c r="P8660" s="24" t="n">
        <f aca="false">N8660*$N$8770+O8660*$O$8770</f>
        <v>1280.23213389121</v>
      </c>
      <c r="Q8660" s="24" t="n">
        <f aca="false">H8660*$H$8772+I8660*$I$8772+K8660*$K$8772+L8660*$L$8772+N8660*$N$8772+O8660*$O$8772</f>
        <v>25.2190988537221</v>
      </c>
    </row>
    <row r="8661" customFormat="false" ht="12.75" hidden="false" customHeight="false" outlineLevel="0" collapsed="false">
      <c r="A8661" s="1" t="n">
        <v>40539</v>
      </c>
      <c r="B8661" s="25" t="s">
        <v>51</v>
      </c>
      <c r="C8661" s="26" t="n">
        <v>1.65</v>
      </c>
      <c r="D8661" s="27" t="n">
        <v>0.64</v>
      </c>
      <c r="E8661" s="27" t="n">
        <v>6.29</v>
      </c>
      <c r="F8661" s="27" t="n">
        <v>2.75</v>
      </c>
      <c r="G8661" s="21" t="n">
        <f aca="false">C8661*$C$8770+D8661*$D$8770+E8661*$E$8770+F8661*$F$8770</f>
        <v>1.44579986939772</v>
      </c>
      <c r="H8661" s="27" t="n">
        <v>1.58</v>
      </c>
      <c r="I8661" s="27" t="n">
        <v>16.22</v>
      </c>
      <c r="J8661" s="21" t="n">
        <f aca="false">H8661*$H$8770+I8661*$I$8770</f>
        <v>12.0413333886615</v>
      </c>
      <c r="K8661" s="24" t="n">
        <v>82.0795</v>
      </c>
      <c r="L8661" s="24" t="n">
        <v>281.27</v>
      </c>
      <c r="M8661" s="23" t="n">
        <f aca="false">H8661*$H$8771+I8661*$I$8771+K8661*$K$8771+L8661*$L$8771</f>
        <v>18.5747884360337</v>
      </c>
      <c r="N8661" s="24" t="n">
        <v>1156.37</v>
      </c>
      <c r="O8661" s="24" t="n">
        <v>6197.42</v>
      </c>
      <c r="P8661" s="24" t="n">
        <f aca="false">N8661*$N$8770+O8661*$O$8770</f>
        <v>1290.83315376569</v>
      </c>
      <c r="Q8661" s="24" t="n">
        <f aca="false">H8661*$H$8772+I8661*$I$8772+K8661*$K$8772+L8661*$L$8772+N8661*$N$8772+O8661*$O$8772</f>
        <v>25.316537769525</v>
      </c>
    </row>
    <row r="8662" customFormat="false" ht="12.75" hidden="false" customHeight="false" outlineLevel="0" collapsed="false">
      <c r="A8662" s="1" t="n">
        <v>40539</v>
      </c>
      <c r="B8662" s="25" t="s">
        <v>52</v>
      </c>
      <c r="C8662" s="26" t="n">
        <v>1.94</v>
      </c>
      <c r="D8662" s="27" t="n">
        <v>0.72</v>
      </c>
      <c r="E8662" s="27" t="n">
        <v>6.9</v>
      </c>
      <c r="F8662" s="27" t="n">
        <v>3.11</v>
      </c>
      <c r="G8662" s="21" t="n">
        <f aca="false">C8662*$C$8770+D8662*$D$8770+E8662*$E$8770+F8662*$F$8770</f>
        <v>1.67965083896889</v>
      </c>
      <c r="H8662" s="27" t="n">
        <v>1.48</v>
      </c>
      <c r="I8662" s="27" t="n">
        <v>16.05</v>
      </c>
      <c r="J8662" s="21" t="n">
        <f aca="false">H8662*$H$8770+I8662*$I$8770</f>
        <v>11.8913133519671</v>
      </c>
      <c r="K8662" s="24" t="n">
        <v>81.7241</v>
      </c>
      <c r="L8662" s="24" t="n">
        <v>282.41</v>
      </c>
      <c r="M8662" s="23" t="n">
        <f aca="false">H8662*$H$8771+I8662*$I$8771+K8662*$K$8771+L8662*$L$8771</f>
        <v>18.4299617963378</v>
      </c>
      <c r="N8662" s="24" t="n">
        <v>1162.24</v>
      </c>
      <c r="O8662" s="24" t="n">
        <v>6125.27</v>
      </c>
      <c r="P8662" s="24" t="n">
        <f aca="false">N8662*$N$8770+O8662*$O$8770</f>
        <v>1294.62207635983</v>
      </c>
      <c r="Q8662" s="24" t="n">
        <f aca="false">H8662*$H$8772+I8662*$I$8772+K8662*$K$8772+L8662*$L$8772+N8662*$N$8772+O8662*$O$8772</f>
        <v>25.1925562285904</v>
      </c>
    </row>
    <row r="8663" customFormat="false" ht="12.75" hidden="false" customHeight="false" outlineLevel="0" collapsed="false">
      <c r="A8663" s="1" t="n">
        <v>40539</v>
      </c>
      <c r="B8663" s="25" t="s">
        <v>53</v>
      </c>
      <c r="C8663" s="26" t="n">
        <v>1.96</v>
      </c>
      <c r="D8663" s="27" t="n">
        <v>0.74</v>
      </c>
      <c r="E8663" s="27" t="n">
        <v>6.71</v>
      </c>
      <c r="F8663" s="27" t="n">
        <v>3.25</v>
      </c>
      <c r="G8663" s="21" t="n">
        <f aca="false">C8663*$C$8770+D8663*$D$8770+E8663*$E$8770+F8663*$F$8770</f>
        <v>1.70294691411508</v>
      </c>
      <c r="H8663" s="27" t="n">
        <v>1.26</v>
      </c>
      <c r="I8663" s="27" t="n">
        <v>15.28</v>
      </c>
      <c r="J8663" s="21" t="n">
        <f aca="false">H8663*$H$8770+I8663*$I$8770</f>
        <v>11.2782987779395</v>
      </c>
      <c r="K8663" s="24" t="n">
        <v>79.3316</v>
      </c>
      <c r="L8663" s="24" t="n">
        <v>272.84</v>
      </c>
      <c r="M8663" s="23" t="n">
        <f aca="false">H8663*$H$8771+I8663*$I$8771+K8663*$K$8771+L8663*$L$8771</f>
        <v>17.626162911944</v>
      </c>
      <c r="N8663" s="24" t="n">
        <v>1111.1</v>
      </c>
      <c r="O8663" s="24" t="n">
        <v>6172.99</v>
      </c>
      <c r="P8663" s="24" t="n">
        <f aca="false">N8663*$N$8770+O8663*$O$8770</f>
        <v>1246.11903242678</v>
      </c>
      <c r="Q8663" s="24" t="n">
        <f aca="false">H8663*$H$8772+I8663*$I$8772+K8663*$K$8772+L8663*$L$8772+N8663*$N$8772+O8663*$O$8772</f>
        <v>24.1359970855274</v>
      </c>
    </row>
    <row r="8664" customFormat="false" ht="12.75" hidden="false" customHeight="false" outlineLevel="0" collapsed="false">
      <c r="A8664" s="1" t="n">
        <v>40539</v>
      </c>
      <c r="B8664" s="25" t="s">
        <v>54</v>
      </c>
      <c r="C8664" s="26" t="n">
        <v>1.97</v>
      </c>
      <c r="D8664" s="27" t="n">
        <v>0.74</v>
      </c>
      <c r="E8664" s="27" t="n">
        <v>6.74</v>
      </c>
      <c r="F8664" s="27" t="n">
        <v>3.17</v>
      </c>
      <c r="G8664" s="21" t="n">
        <f aca="false">C8664*$C$8770+D8664*$D$8770+E8664*$E$8770+F8664*$F$8770</f>
        <v>1.70610540161072</v>
      </c>
      <c r="H8664" s="27" t="n">
        <v>1.11</v>
      </c>
      <c r="I8664" s="27" t="n">
        <v>14.84</v>
      </c>
      <c r="J8664" s="21" t="n">
        <f aca="false">H8664*$H$8770+I8664*$I$8770</f>
        <v>10.921072911634</v>
      </c>
      <c r="K8664" s="24" t="n">
        <v>77.4059</v>
      </c>
      <c r="L8664" s="24" t="n">
        <v>267.58</v>
      </c>
      <c r="M8664" s="23" t="n">
        <f aca="false">H8664*$H$8771+I8664*$I$8771+K8664*$K$8771+L8664*$L$8771</f>
        <v>17.1358148929531</v>
      </c>
      <c r="N8664" s="24" t="n">
        <v>1091.62</v>
      </c>
      <c r="O8664" s="24" t="n">
        <v>6214.68</v>
      </c>
      <c r="P8664" s="24" t="n">
        <f aca="false">N8664*$N$8770+O8664*$O$8770</f>
        <v>1228.27065899582</v>
      </c>
      <c r="Q8664" s="24" t="n">
        <f aca="false">H8664*$H$8772+I8664*$I$8772+K8664*$K$8772+L8664*$L$8772+N8664*$N$8772+O8664*$O$8772</f>
        <v>23.5536681769303</v>
      </c>
    </row>
    <row r="8665" customFormat="false" ht="12.75" hidden="false" customHeight="false" outlineLevel="0" collapsed="false">
      <c r="A8665" s="1" t="n">
        <v>40539</v>
      </c>
      <c r="B8665" s="25" t="s">
        <v>55</v>
      </c>
      <c r="C8665" s="26" t="n">
        <v>1.94</v>
      </c>
      <c r="D8665" s="27" t="n">
        <v>0.78</v>
      </c>
      <c r="E8665" s="27" t="n">
        <v>6.65</v>
      </c>
      <c r="F8665" s="27" t="n">
        <v>3.21</v>
      </c>
      <c r="G8665" s="21" t="n">
        <f aca="false">C8665*$C$8770+D8665*$D$8770+E8665*$E$8770+F8665*$F$8770</f>
        <v>1.69950975428561</v>
      </c>
      <c r="H8665" s="27" t="n">
        <v>1.09</v>
      </c>
      <c r="I8665" s="27" t="n">
        <v>14.06</v>
      </c>
      <c r="J8665" s="21" t="n">
        <f aca="false">H8665*$H$8770+I8665*$I$8770</f>
        <v>10.3579982275232</v>
      </c>
      <c r="K8665" s="24" t="n">
        <v>75.0598</v>
      </c>
      <c r="L8665" s="24" t="n">
        <v>261.29</v>
      </c>
      <c r="M8665" s="23" t="n">
        <f aca="false">H8665*$H$8771+I8665*$I$8771+K8665*$K$8771+L8665*$L$8771</f>
        <v>16.419610722525</v>
      </c>
      <c r="N8665" s="24" t="n">
        <v>1074.46</v>
      </c>
      <c r="O8665" s="24" t="n">
        <v>6306.31</v>
      </c>
      <c r="P8665" s="24" t="n">
        <f aca="false">N8665*$N$8770+O8665*$O$8770</f>
        <v>1214.01248430962</v>
      </c>
      <c r="Q8665" s="24" t="n">
        <f aca="false">H8665*$H$8772+I8665*$I$8772+K8665*$K$8772+L8665*$L$8772+N8665*$N$8772+O8665*$O$8772</f>
        <v>22.7657045485284</v>
      </c>
    </row>
    <row r="8666" customFormat="false" ht="12.75" hidden="false" customHeight="false" outlineLevel="0" collapsed="false">
      <c r="A8666" s="1" t="n">
        <v>40539</v>
      </c>
      <c r="B8666" s="25" t="s">
        <v>56</v>
      </c>
      <c r="C8666" s="26" t="n">
        <v>1.83</v>
      </c>
      <c r="D8666" s="27" t="n">
        <v>0.73</v>
      </c>
      <c r="E8666" s="27" t="n">
        <v>6.42</v>
      </c>
      <c r="F8666" s="27" t="n">
        <v>3.15</v>
      </c>
      <c r="G8666" s="21" t="n">
        <f aca="false">C8666*$C$8770+D8666*$D$8770+E8666*$E$8770+F8666*$F$8770</f>
        <v>1.60842524208108</v>
      </c>
      <c r="H8666" s="27" t="n">
        <v>1.05</v>
      </c>
      <c r="I8666" s="27" t="n">
        <v>13.14</v>
      </c>
      <c r="J8666" s="21" t="n">
        <f aca="false">H8666*$H$8770+I8666*$I$8770</f>
        <v>9.68917490907905</v>
      </c>
      <c r="K8666" s="24" t="n">
        <v>71.5953</v>
      </c>
      <c r="L8666" s="24" t="n">
        <v>253.09</v>
      </c>
      <c r="M8666" s="23" t="n">
        <f aca="false">H8666*$H$8771+I8666*$I$8771+K8666*$K$8771+L8666*$L$8771</f>
        <v>15.5276498913371</v>
      </c>
      <c r="N8666" s="24" t="n">
        <v>1055.36</v>
      </c>
      <c r="O8666" s="24" t="n">
        <v>6335.45</v>
      </c>
      <c r="P8666" s="24" t="n">
        <f aca="false">N8666*$N$8770+O8666*$O$8770</f>
        <v>1196.1992207113</v>
      </c>
      <c r="Q8666" s="24" t="n">
        <f aca="false">H8666*$H$8772+I8666*$I$8772+K8666*$K$8772+L8666*$L$8772+N8666*$N$8772+O8666*$O$8772</f>
        <v>21.7840770389668</v>
      </c>
    </row>
    <row r="8667" customFormat="false" ht="12.75" hidden="false" customHeight="false" outlineLevel="0" collapsed="false">
      <c r="A8667" s="1" t="n">
        <v>40539</v>
      </c>
      <c r="B8667" s="25" t="s">
        <v>57</v>
      </c>
      <c r="C8667" s="26" t="n">
        <v>1.64</v>
      </c>
      <c r="D8667" s="27" t="n">
        <v>0.66</v>
      </c>
      <c r="E8667" s="27" t="n">
        <v>6.05</v>
      </c>
      <c r="F8667" s="27" t="n">
        <v>3.06</v>
      </c>
      <c r="G8667" s="21" t="n">
        <f aca="false">C8667*$C$8770+D8667*$D$8770+E8667*$E$8770+F8667*$F$8770</f>
        <v>1.45686318772802</v>
      </c>
      <c r="H8667" s="27" t="n">
        <v>0.98</v>
      </c>
      <c r="I8667" s="27" t="n">
        <v>12.17</v>
      </c>
      <c r="J8667" s="21" t="n">
        <f aca="false">H8667*$H$8770+I8667*$I$8770</f>
        <v>8.97606015157937</v>
      </c>
      <c r="K8667" s="24" t="n">
        <v>66.6249</v>
      </c>
      <c r="L8667" s="24" t="n">
        <v>239.79</v>
      </c>
      <c r="M8667" s="23" t="n">
        <f aca="false">H8667*$H$8771+I8667*$I$8771+K8667*$K$8771+L8667*$L$8771</f>
        <v>14.4616427819943</v>
      </c>
      <c r="N8667" s="24" t="n">
        <v>1039.7</v>
      </c>
      <c r="O8667" s="24" t="n">
        <v>6372.17</v>
      </c>
      <c r="P8667" s="24" t="n">
        <f aca="false">N8667*$N$8770+O8667*$O$8770</f>
        <v>1181.93638598326</v>
      </c>
      <c r="Q8667" s="24" t="n">
        <f aca="false">H8667*$H$8772+I8667*$I$8772+K8667*$K$8772+L8667*$L$8772+N8667*$N$8772+O8667*$O$8772</f>
        <v>20.6481393980378</v>
      </c>
    </row>
    <row r="8668" customFormat="false" ht="12.75" hidden="false" customHeight="false" outlineLevel="0" collapsed="false">
      <c r="A8668" s="1" t="n">
        <v>40539</v>
      </c>
      <c r="B8668" s="25" t="s">
        <v>58</v>
      </c>
      <c r="C8668" s="26" t="n">
        <v>1.4</v>
      </c>
      <c r="D8668" s="27" t="n">
        <v>0.61</v>
      </c>
      <c r="E8668" s="27" t="n">
        <v>5.93</v>
      </c>
      <c r="F8668" s="27" t="n">
        <v>3</v>
      </c>
      <c r="G8668" s="21" t="n">
        <f aca="false">C8668*$C$8770+D8668*$D$8770+E8668*$E$8770+F8668*$F$8770</f>
        <v>1.28279901224773</v>
      </c>
      <c r="H8668" s="27" t="n">
        <v>1</v>
      </c>
      <c r="I8668" s="27" t="n">
        <v>11.67</v>
      </c>
      <c r="J8668" s="21" t="n">
        <f aca="false">H8668*$H$8770+I8668*$I$8770</f>
        <v>8.62448273613511</v>
      </c>
      <c r="K8668" s="24" t="n">
        <v>63.2032</v>
      </c>
      <c r="L8668" s="24" t="n">
        <v>232.98</v>
      </c>
      <c r="M8668" s="23" t="n">
        <f aca="false">H8668*$H$8771+I8668*$I$8771+K8668*$K$8771+L8668*$L$8771</f>
        <v>13.8862432344779</v>
      </c>
      <c r="N8668" s="24" t="n">
        <v>1028.33</v>
      </c>
      <c r="O8668" s="24" t="n">
        <v>6346.4</v>
      </c>
      <c r="P8668" s="24" t="n">
        <f aca="false">N8668*$N$8770+O8668*$O$8770</f>
        <v>1170.18228556485</v>
      </c>
      <c r="Q8668" s="24" t="n">
        <f aca="false">H8668*$H$8772+I8668*$I$8772+K8668*$K$8772+L8668*$L$8772+N8668*$N$8772+O8668*$O$8772</f>
        <v>20.0135034554626</v>
      </c>
    </row>
    <row r="8669" customFormat="false" ht="12.75" hidden="false" customHeight="false" outlineLevel="0" collapsed="false">
      <c r="A8669" s="1" t="n">
        <v>40540</v>
      </c>
      <c r="B8669" s="18" t="s">
        <v>35</v>
      </c>
      <c r="C8669" s="19" t="n">
        <v>1.3</v>
      </c>
      <c r="D8669" s="20" t="n">
        <v>0.52</v>
      </c>
      <c r="E8669" s="20" t="n">
        <v>6.01</v>
      </c>
      <c r="F8669" s="20" t="n">
        <v>2.93</v>
      </c>
      <c r="G8669" s="21" t="n">
        <f aca="false">C8669*$C$8770+D8669*$D$8770+E8669*$E$8770+F8669*$F$8770</f>
        <v>1.188953523101</v>
      </c>
      <c r="H8669" s="20" t="n">
        <v>0.97</v>
      </c>
      <c r="I8669" s="20" t="n">
        <v>11.29</v>
      </c>
      <c r="J8669" s="21" t="n">
        <f aca="false">H8669*$H$8770+I8669*$I$8770</f>
        <v>8.34438255266301</v>
      </c>
      <c r="K8669" s="28" t="n">
        <v>60.8398</v>
      </c>
      <c r="L8669" s="28" t="n">
        <v>227.51</v>
      </c>
      <c r="M8669" s="23" t="n">
        <f aca="false">H8669*$H$8771+I8669*$I$8771+K8669*$K$8771+L8669*$L$8771</f>
        <v>13.4448085726704</v>
      </c>
      <c r="N8669" s="28" t="n">
        <v>1026.13</v>
      </c>
      <c r="O8669" s="28" t="n">
        <v>6461.85</v>
      </c>
      <c r="P8669" s="24" t="n">
        <f aca="false">N8669*$N$8770+O8669*$O$8770</f>
        <v>1171.12043933054</v>
      </c>
      <c r="Q8669" s="24" t="n">
        <f aca="false">H8669*$H$8772+I8669*$I$8772+K8669*$K$8772+L8669*$L$8772+N8669*$N$8772+O8669*$O$8772</f>
        <v>19.5793792893964</v>
      </c>
    </row>
    <row r="8670" customFormat="false" ht="12.75" hidden="false" customHeight="false" outlineLevel="0" collapsed="false">
      <c r="A8670" s="1" t="n">
        <v>40540</v>
      </c>
      <c r="B8670" s="25" t="s">
        <v>36</v>
      </c>
      <c r="C8670" s="26" t="n">
        <v>1.22</v>
      </c>
      <c r="D8670" s="27" t="n">
        <v>0.47</v>
      </c>
      <c r="E8670" s="27" t="n">
        <v>5.9</v>
      </c>
      <c r="F8670" s="27" t="n">
        <v>2.89</v>
      </c>
      <c r="G8670" s="21" t="n">
        <f aca="false">C8670*$C$8770+D8670*$D$8770+E8670*$E$8770+F8670*$F$8770</f>
        <v>1.11939231081952</v>
      </c>
      <c r="H8670" s="27" t="n">
        <v>0.93</v>
      </c>
      <c r="I8670" s="27" t="n">
        <v>11.03</v>
      </c>
      <c r="J8670" s="21" t="n">
        <f aca="false">H8670*$H$8770+I8670*$I$8770</f>
        <v>8.14717672305198</v>
      </c>
      <c r="K8670" s="24" t="n">
        <v>59.7267</v>
      </c>
      <c r="L8670" s="24" t="n">
        <v>224.88</v>
      </c>
      <c r="M8670" s="23" t="n">
        <f aca="false">H8670*$H$8771+I8670*$I$8771+K8670*$K$8771+L8670*$L$8771</f>
        <v>13.1749044902872</v>
      </c>
      <c r="N8670" s="24" t="n">
        <v>1012.65</v>
      </c>
      <c r="O8670" s="24" t="n">
        <v>6671</v>
      </c>
      <c r="P8670" s="24" t="n">
        <f aca="false">N8670*$N$8770+O8670*$O$8770</f>
        <v>1163.578791841</v>
      </c>
      <c r="Q8670" s="24" t="n">
        <f aca="false">H8670*$H$8772+I8670*$I$8772+K8670*$K$8772+L8670*$L$8772+N8670*$N$8772+O8670*$O$8772</f>
        <v>19.2709419400255</v>
      </c>
    </row>
    <row r="8671" customFormat="false" ht="12.75" hidden="false" customHeight="false" outlineLevel="0" collapsed="false">
      <c r="A8671" s="1" t="n">
        <v>40540</v>
      </c>
      <c r="B8671" s="25" t="s">
        <v>37</v>
      </c>
      <c r="C8671" s="26" t="n">
        <v>1.2</v>
      </c>
      <c r="D8671" s="27" t="n">
        <v>0.46</v>
      </c>
      <c r="E8671" s="27" t="n">
        <v>5.85</v>
      </c>
      <c r="F8671" s="27" t="n">
        <v>2.88</v>
      </c>
      <c r="G8671" s="21" t="n">
        <f aca="false">C8671*$C$8770+D8671*$D$8770+E8671*$E$8770+F8671*$F$8770</f>
        <v>1.10251901475307</v>
      </c>
      <c r="H8671" s="27" t="n">
        <v>0.95</v>
      </c>
      <c r="I8671" s="27" t="n">
        <v>11.02</v>
      </c>
      <c r="J8671" s="21" t="n">
        <f aca="false">H8671*$H$8770+I8671*$I$8770</f>
        <v>8.14573956446866</v>
      </c>
      <c r="K8671" s="24" t="n">
        <v>59.0231</v>
      </c>
      <c r="L8671" s="24" t="n">
        <v>223.39</v>
      </c>
      <c r="M8671" s="23" t="n">
        <f aca="false">H8671*$H$8771+I8671*$I$8771+K8671*$K$8771+L8671*$L$8771</f>
        <v>13.1221430405564</v>
      </c>
      <c r="N8671" s="24" t="n">
        <v>1005.38</v>
      </c>
      <c r="O8671" s="24" t="n">
        <v>6745.01</v>
      </c>
      <c r="P8671" s="24" t="n">
        <f aca="false">N8671*$N$8770+O8671*$O$8770</f>
        <v>1158.47682531381</v>
      </c>
      <c r="Q8671" s="24" t="n">
        <f aca="false">H8671*$H$8772+I8671*$I$8772+K8671*$K$8772+L8671*$L$8772+N8671*$N$8772+O8671*$O$8772</f>
        <v>19.1914245452026</v>
      </c>
    </row>
    <row r="8672" customFormat="false" ht="12.75" hidden="false" customHeight="false" outlineLevel="0" collapsed="false">
      <c r="A8672" s="1" t="n">
        <v>40540</v>
      </c>
      <c r="B8672" s="25" t="s">
        <v>38</v>
      </c>
      <c r="C8672" s="26" t="n">
        <v>1.2</v>
      </c>
      <c r="D8672" s="27" t="n">
        <v>0.45</v>
      </c>
      <c r="E8672" s="27" t="n">
        <v>5.96</v>
      </c>
      <c r="F8672" s="27" t="n">
        <v>2.84</v>
      </c>
      <c r="G8672" s="21" t="n">
        <f aca="false">C8672*$C$8770+D8672*$D$8770+E8672*$E$8770+F8672*$F$8770</f>
        <v>1.09884648664197</v>
      </c>
      <c r="H8672" s="27" t="n">
        <v>0.95</v>
      </c>
      <c r="I8672" s="27" t="n">
        <v>10.99</v>
      </c>
      <c r="J8672" s="21" t="n">
        <f aca="false">H8672*$H$8770+I8672*$I$8770</f>
        <v>8.12430240588533</v>
      </c>
      <c r="K8672" s="24" t="n">
        <v>59.4274</v>
      </c>
      <c r="L8672" s="24" t="n">
        <v>226.47</v>
      </c>
      <c r="M8672" s="23" t="n">
        <f aca="false">H8672*$H$8771+I8672*$I$8771+K8672*$K$8771+L8672*$L$8771</f>
        <v>13.1575750821938</v>
      </c>
      <c r="N8672" s="24" t="n">
        <v>1013.77</v>
      </c>
      <c r="O8672" s="24" t="n">
        <v>6615.8</v>
      </c>
      <c r="P8672" s="24" t="n">
        <f aca="false">N8672*$N$8770+O8672*$O$8770</f>
        <v>1163.19653242678</v>
      </c>
      <c r="Q8672" s="24" t="n">
        <f aca="false">H8672*$H$8772+I8672*$I$8772+K8672*$K$8772+L8672*$L$8772+N8672*$N$8772+O8672*$O$8772</f>
        <v>19.2516787528408</v>
      </c>
    </row>
    <row r="8673" customFormat="false" ht="12.75" hidden="false" customHeight="false" outlineLevel="0" collapsed="false">
      <c r="A8673" s="1" t="n">
        <v>40540</v>
      </c>
      <c r="B8673" s="25" t="s">
        <v>39</v>
      </c>
      <c r="C8673" s="26" t="n">
        <v>1.22</v>
      </c>
      <c r="D8673" s="27" t="n">
        <v>0.46</v>
      </c>
      <c r="E8673" s="27" t="n">
        <v>5.96</v>
      </c>
      <c r="F8673" s="27" t="n">
        <v>2.95</v>
      </c>
      <c r="G8673" s="21" t="n">
        <f aca="false">C8673*$C$8770+D8673*$D$8770+E8673*$E$8770+F8673*$F$8770</f>
        <v>1.11973103294692</v>
      </c>
      <c r="H8673" s="27" t="n">
        <v>0.94</v>
      </c>
      <c r="I8673" s="27" t="n">
        <v>11.17</v>
      </c>
      <c r="J8673" s="21" t="n">
        <f aca="false">H8673*$H$8770+I8673*$I$8770</f>
        <v>8.25007107691305</v>
      </c>
      <c r="K8673" s="24" t="n">
        <v>61.1288</v>
      </c>
      <c r="L8673" s="24" t="n">
        <v>235.71</v>
      </c>
      <c r="M8673" s="23" t="n">
        <f aca="false">H8673*$H$8771+I8673*$I$8771+K8673*$K$8771+L8673*$L$8771</f>
        <v>13.466129735754</v>
      </c>
      <c r="N8673" s="24" t="n">
        <v>1047.74</v>
      </c>
      <c r="O8673" s="24" t="n">
        <v>6744.05</v>
      </c>
      <c r="P8673" s="24" t="n">
        <f aca="false">N8673*$N$8770+O8673*$O$8770</f>
        <v>1199.68132322176</v>
      </c>
      <c r="Q8673" s="24" t="n">
        <f aca="false">H8673*$H$8772+I8673*$I$8772+K8673*$K$8772+L8673*$L$8772+N8673*$N$8772+O8673*$O$8772</f>
        <v>19.7519327675849</v>
      </c>
    </row>
    <row r="8674" customFormat="false" ht="12.75" hidden="false" customHeight="false" outlineLevel="0" collapsed="false">
      <c r="A8674" s="1" t="n">
        <v>40540</v>
      </c>
      <c r="B8674" s="25" t="s">
        <v>40</v>
      </c>
      <c r="C8674" s="26" t="n">
        <v>1.22</v>
      </c>
      <c r="D8674" s="27" t="n">
        <v>0.49</v>
      </c>
      <c r="E8674" s="27" t="n">
        <v>6.26</v>
      </c>
      <c r="F8674" s="27" t="n">
        <v>3.05</v>
      </c>
      <c r="G8674" s="21" t="n">
        <f aca="false">C8674*$C$8770+D8674*$D$8770+E8674*$E$8770+F8674*$F$8770</f>
        <v>1.13621839114456</v>
      </c>
      <c r="H8674" s="27" t="n">
        <v>0.91</v>
      </c>
      <c r="I8674" s="27" t="n">
        <v>11.62</v>
      </c>
      <c r="J8674" s="21" t="n">
        <f aca="false">H8674*$H$8770+I8674*$I$8770</f>
        <v>8.56306561424621</v>
      </c>
      <c r="K8674" s="24" t="n">
        <v>66.5111</v>
      </c>
      <c r="L8674" s="24" t="n">
        <v>257.77</v>
      </c>
      <c r="M8674" s="23" t="n">
        <f aca="false">H8674*$H$8771+I8674*$I$8771+K8674*$K$8771+L8674*$L$8771</f>
        <v>14.2784815228415</v>
      </c>
      <c r="N8674" s="24" t="n">
        <v>1108.1</v>
      </c>
      <c r="O8674" s="24" t="n">
        <v>6912.12</v>
      </c>
      <c r="P8674" s="24" t="n">
        <f aca="false">N8674*$N$8770+O8674*$O$8770</f>
        <v>1262.91434100418</v>
      </c>
      <c r="Q8674" s="24" t="n">
        <f aca="false">H8674*$H$8772+I8674*$I$8772+K8674*$K$8772+L8674*$L$8772+N8674*$N$8772+O8674*$O$8772</f>
        <v>20.8950542275927</v>
      </c>
    </row>
    <row r="8675" customFormat="false" ht="12.75" hidden="false" customHeight="false" outlineLevel="0" collapsed="false">
      <c r="A8675" s="1" t="n">
        <v>40540</v>
      </c>
      <c r="B8675" s="25" t="s">
        <v>41</v>
      </c>
      <c r="C8675" s="26" t="n">
        <v>1.3</v>
      </c>
      <c r="D8675" s="27" t="n">
        <v>0.49</v>
      </c>
      <c r="E8675" s="27" t="n">
        <v>6.56</v>
      </c>
      <c r="F8675" s="27" t="n">
        <v>3.18</v>
      </c>
      <c r="G8675" s="21" t="n">
        <f aca="false">C8675*$C$8770+D8675*$D$8770+E8675*$E$8770+F8675*$F$8770</f>
        <v>1.19687461252819</v>
      </c>
      <c r="H8675" s="27" t="n">
        <v>0.99</v>
      </c>
      <c r="I8675" s="27" t="n">
        <v>12.64</v>
      </c>
      <c r="J8675" s="21" t="n">
        <f aca="false">H8675*$H$8770+I8675*$I$8770</f>
        <v>9.31476324985699</v>
      </c>
      <c r="K8675" s="24" t="n">
        <v>76.0959</v>
      </c>
      <c r="L8675" s="24" t="n">
        <v>290.76</v>
      </c>
      <c r="M8675" s="23" t="n">
        <f aca="false">H8675*$H$8771+I8675*$I$8771+K8675*$K$8771+L8675*$L$8771</f>
        <v>15.8340683172289</v>
      </c>
      <c r="N8675" s="24" t="n">
        <v>1199.36</v>
      </c>
      <c r="O8675" s="24" t="n">
        <v>6984.09</v>
      </c>
      <c r="P8675" s="24" t="n">
        <f aca="false">N8675*$N$8770+O8675*$O$8770</f>
        <v>1353.65980648536</v>
      </c>
      <c r="Q8675" s="24" t="n">
        <f aca="false">H8675*$H$8772+I8675*$I$8772+K8675*$K$8772+L8675*$L$8772+N8675*$N$8772+O8675*$O$8772</f>
        <v>22.9232618524472</v>
      </c>
    </row>
    <row r="8676" customFormat="false" ht="12.75" hidden="false" customHeight="false" outlineLevel="0" collapsed="false">
      <c r="A8676" s="1" t="n">
        <v>40540</v>
      </c>
      <c r="B8676" s="25" t="s">
        <v>42</v>
      </c>
      <c r="C8676" s="26" t="n">
        <v>1.39</v>
      </c>
      <c r="D8676" s="27" t="n">
        <v>0.5</v>
      </c>
      <c r="E8676" s="27" t="n">
        <v>6.58</v>
      </c>
      <c r="F8676" s="27" t="n">
        <v>3.21</v>
      </c>
      <c r="G8676" s="21" t="n">
        <f aca="false">C8676*$C$8770+D8676*$D$8770+E8676*$E$8770+F8676*$F$8770</f>
        <v>1.25962838082745</v>
      </c>
      <c r="H8676" s="27" t="n">
        <v>1.09</v>
      </c>
      <c r="I8676" s="27" t="n">
        <v>14.56</v>
      </c>
      <c r="J8676" s="21" t="n">
        <f aca="false">H8676*$H$8770+I8676*$I$8770</f>
        <v>10.7152842039119</v>
      </c>
      <c r="K8676" s="24" t="n">
        <v>83.4522</v>
      </c>
      <c r="L8676" s="24" t="n">
        <v>305.6</v>
      </c>
      <c r="M8676" s="23" t="n">
        <f aca="false">H8676*$H$8771+I8676*$I$8771+K8676*$K$8771+L8676*$L$8771</f>
        <v>17.6794499225428</v>
      </c>
      <c r="N8676" s="24" t="n">
        <v>1243.34</v>
      </c>
      <c r="O8676" s="24" t="n">
        <v>7211.57</v>
      </c>
      <c r="P8676" s="24" t="n">
        <f aca="false">N8676*$N$8770+O8676*$O$8770</f>
        <v>1402.53441945607</v>
      </c>
      <c r="Q8676" s="24" t="n">
        <f aca="false">H8676*$H$8772+I8676*$I$8772+K8676*$K$8772+L8676*$L$8772+N8676*$N$8772+O8676*$O$8772</f>
        <v>25.0178532864032</v>
      </c>
    </row>
    <row r="8677" customFormat="false" ht="12.75" hidden="false" customHeight="false" outlineLevel="0" collapsed="false">
      <c r="A8677" s="1" t="n">
        <v>40540</v>
      </c>
      <c r="B8677" s="25" t="s">
        <v>43</v>
      </c>
      <c r="C8677" s="26" t="n">
        <v>1.43</v>
      </c>
      <c r="D8677" s="27" t="n">
        <v>0.52</v>
      </c>
      <c r="E8677" s="27" t="n">
        <v>6.7</v>
      </c>
      <c r="F8677" s="27" t="n">
        <v>3.44</v>
      </c>
      <c r="G8677" s="21" t="n">
        <f aca="false">C8677*$C$8770+D8677*$D$8770+E8677*$E$8770+F8677*$F$8770</f>
        <v>1.3030631194112</v>
      </c>
      <c r="H8677" s="27" t="n">
        <v>1.38</v>
      </c>
      <c r="I8677" s="27" t="n">
        <v>15.68</v>
      </c>
      <c r="J8677" s="21" t="n">
        <f aca="false">H8677*$H$8770+I8677*$I$8770</f>
        <v>11.5983789247172</v>
      </c>
      <c r="K8677" s="24" t="n">
        <v>86.7157</v>
      </c>
      <c r="L8677" s="24" t="n">
        <v>307.05</v>
      </c>
      <c r="M8677" s="23" t="n">
        <f aca="false">H8677*$H$8771+I8677*$I$8771+K8677*$K$8771+L8677*$L$8771</f>
        <v>18.6840823185886</v>
      </c>
      <c r="N8677" s="24" t="n">
        <v>1256.07</v>
      </c>
      <c r="O8677" s="24" t="n">
        <v>7290.55</v>
      </c>
      <c r="P8677" s="24" t="n">
        <f aca="false">N8677*$N$8770+O8677*$O$8770</f>
        <v>1417.03154811715</v>
      </c>
      <c r="Q8677" s="24" t="n">
        <f aca="false">H8677*$H$8772+I8677*$I$8772+K8677*$K$8772+L8677*$L$8772+N8677*$N$8772+O8677*$O$8772</f>
        <v>26.0939829743362</v>
      </c>
    </row>
    <row r="8678" customFormat="false" ht="12.75" hidden="false" customHeight="false" outlineLevel="0" collapsed="false">
      <c r="A8678" s="1" t="n">
        <v>40540</v>
      </c>
      <c r="B8678" s="25" t="s">
        <v>44</v>
      </c>
      <c r="C8678" s="26" t="n">
        <v>1.37</v>
      </c>
      <c r="D8678" s="27" t="n">
        <v>0.54</v>
      </c>
      <c r="E8678" s="27" t="n">
        <v>5.96</v>
      </c>
      <c r="F8678" s="27" t="n">
        <v>3.22</v>
      </c>
      <c r="G8678" s="21" t="n">
        <f aca="false">C8678*$C$8770+D8678*$D$8770+E8678*$E$8770+F8678*$F$8770</f>
        <v>1.25278469645118</v>
      </c>
      <c r="H8678" s="27" t="n">
        <v>1.63</v>
      </c>
      <c r="I8678" s="27" t="n">
        <v>16.83</v>
      </c>
      <c r="J8678" s="21" t="n">
        <f aca="false">H8678*$H$8770+I8678*$I$8770</f>
        <v>12.4914936822168</v>
      </c>
      <c r="K8678" s="24" t="n">
        <v>88.94</v>
      </c>
      <c r="L8678" s="24" t="n">
        <v>308.61</v>
      </c>
      <c r="M8678" s="23" t="n">
        <f aca="false">H8678*$H$8771+I8678*$I$8771+K8678*$K$8771+L8678*$L$8771</f>
        <v>19.6492611477036</v>
      </c>
      <c r="N8678" s="24" t="n">
        <v>1258.2</v>
      </c>
      <c r="O8678" s="24" t="n">
        <v>7218.57</v>
      </c>
      <c r="P8678" s="24" t="n">
        <f aca="false">N8678*$N$8770+O8678*$O$8770</f>
        <v>1417.18476464435</v>
      </c>
      <c r="Q8678" s="24" t="n">
        <f aca="false">H8678*$H$8772+I8678*$I$8772+K8678*$K$8772+L8678*$L$8772+N8678*$N$8772+O8678*$O$8772</f>
        <v>27.0548591818635</v>
      </c>
    </row>
    <row r="8679" customFormat="false" ht="12.75" hidden="false" customHeight="false" outlineLevel="0" collapsed="false">
      <c r="A8679" s="1" t="n">
        <v>40540</v>
      </c>
      <c r="B8679" s="25" t="s">
        <v>45</v>
      </c>
      <c r="C8679" s="26" t="n">
        <v>1.33</v>
      </c>
      <c r="D8679" s="27" t="n">
        <v>0.53</v>
      </c>
      <c r="E8679" s="27" t="n">
        <v>5.56</v>
      </c>
      <c r="F8679" s="27" t="n">
        <v>2.87</v>
      </c>
      <c r="G8679" s="21" t="n">
        <f aca="false">C8679*$C$8770+D8679*$D$8770+E8679*$E$8770+F8679*$F$8770</f>
        <v>1.2040754436969</v>
      </c>
      <c r="H8679" s="27" t="n">
        <v>1.67</v>
      </c>
      <c r="I8679" s="27" t="n">
        <v>17.16</v>
      </c>
      <c r="J8679" s="21" t="n">
        <f aca="false">H8679*$H$8770+I8679*$I$8770</f>
        <v>12.7387195485223</v>
      </c>
      <c r="K8679" s="24" t="n">
        <v>89.542</v>
      </c>
      <c r="L8679" s="24" t="n">
        <v>307.91</v>
      </c>
      <c r="M8679" s="23" t="n">
        <f aca="false">H8679*$H$8771+I8679*$I$8771+K8679*$K$8771+L8679*$L$8771</f>
        <v>19.9025189686493</v>
      </c>
      <c r="N8679" s="24" t="n">
        <v>1247.08</v>
      </c>
      <c r="O8679" s="24" t="n">
        <v>7190.41</v>
      </c>
      <c r="P8679" s="24" t="n">
        <f aca="false">N8679*$N$8770+O8679*$O$8770</f>
        <v>1405.6102458159</v>
      </c>
      <c r="Q8679" s="24" t="n">
        <f aca="false">H8679*$H$8772+I8679*$I$8772+K8679*$K$8772+L8679*$L$8772+N8679*$N$8772+O8679*$O$8772</f>
        <v>27.2454411285406</v>
      </c>
    </row>
    <row r="8680" customFormat="false" ht="12.75" hidden="false" customHeight="false" outlineLevel="0" collapsed="false">
      <c r="A8680" s="1" t="n">
        <v>40540</v>
      </c>
      <c r="B8680" s="25" t="s">
        <v>46</v>
      </c>
      <c r="C8680" s="26" t="n">
        <v>1.35</v>
      </c>
      <c r="D8680" s="27" t="n">
        <v>0.54</v>
      </c>
      <c r="E8680" s="27" t="n">
        <v>5.31</v>
      </c>
      <c r="F8680" s="27" t="n">
        <v>2.68</v>
      </c>
      <c r="G8680" s="21" t="n">
        <f aca="false">C8680*$C$8770+D8680*$D$8770+E8680*$E$8770+F8680*$F$8770</f>
        <v>1.20887977224632</v>
      </c>
      <c r="H8680" s="27" t="n">
        <v>1.71</v>
      </c>
      <c r="I8680" s="27" t="n">
        <v>17.16</v>
      </c>
      <c r="J8680" s="21" t="n">
        <f aca="false">H8680*$H$8770+I8680*$I$8770</f>
        <v>12.7501366704112</v>
      </c>
      <c r="K8680" s="24" t="n">
        <v>88.9886</v>
      </c>
      <c r="L8680" s="24" t="n">
        <v>304.48</v>
      </c>
      <c r="M8680" s="23" t="n">
        <f aca="false">H8680*$H$8771+I8680*$I$8771+K8680*$K$8771+L8680*$L$8771</f>
        <v>19.846372347231</v>
      </c>
      <c r="N8680" s="24" t="n">
        <v>1232.54</v>
      </c>
      <c r="O8680" s="24" t="n">
        <v>6933.76</v>
      </c>
      <c r="P8680" s="24" t="n">
        <f aca="false">N8680*$N$8770+O8680*$O$8770</f>
        <v>1384.61229079498</v>
      </c>
      <c r="Q8680" s="24" t="n">
        <f aca="false">H8680*$H$8772+I8680*$I$8772+K8680*$K$8772+L8680*$L$8772+N8680*$N$8772+O8680*$O$8772</f>
        <v>27.0783230042681</v>
      </c>
    </row>
    <row r="8681" customFormat="false" ht="12.75" hidden="false" customHeight="false" outlineLevel="0" collapsed="false">
      <c r="A8681" s="1" t="n">
        <v>40540</v>
      </c>
      <c r="B8681" s="25" t="s">
        <v>47</v>
      </c>
      <c r="C8681" s="26" t="n">
        <v>1.36</v>
      </c>
      <c r="D8681" s="27" t="n">
        <v>0.5</v>
      </c>
      <c r="E8681" s="27" t="n">
        <v>4.96</v>
      </c>
      <c r="F8681" s="27" t="n">
        <v>2.44</v>
      </c>
      <c r="G8681" s="21" t="n">
        <f aca="false">C8681*$C$8770+D8681*$D$8770+E8681*$E$8770+F8681*$F$8770</f>
        <v>1.18905288986551</v>
      </c>
      <c r="H8681" s="27" t="n">
        <v>1.65</v>
      </c>
      <c r="I8681" s="27" t="n">
        <v>17.02</v>
      </c>
      <c r="J8681" s="21" t="n">
        <f aca="false">H8681*$H$8770+I8681*$I$8770</f>
        <v>12.632970914189</v>
      </c>
      <c r="K8681" s="24" t="n">
        <v>87.9929</v>
      </c>
      <c r="L8681" s="24" t="n">
        <v>301.44</v>
      </c>
      <c r="M8681" s="23" t="n">
        <f aca="false">H8681*$H$8771+I8681*$I$8771+K8681*$K$8771+L8681*$L$8771</f>
        <v>19.6525730259565</v>
      </c>
      <c r="N8681" s="24" t="n">
        <v>1219.6</v>
      </c>
      <c r="O8681" s="24" t="n">
        <v>6919.4</v>
      </c>
      <c r="P8681" s="24" t="n">
        <f aca="false">N8681*$N$8770+O8681*$O$8770</f>
        <v>1371.63441422594</v>
      </c>
      <c r="Q8681" s="24" t="n">
        <f aca="false">H8681*$H$8772+I8681*$I$8772+K8681*$K$8772+L8681*$L$8772+N8681*$N$8772+O8681*$O$8772</f>
        <v>26.8167803325758</v>
      </c>
    </row>
    <row r="8682" customFormat="false" ht="12.75" hidden="false" customHeight="false" outlineLevel="0" collapsed="false">
      <c r="A8682" s="1" t="n">
        <v>40540</v>
      </c>
      <c r="B8682" s="25" t="s">
        <v>48</v>
      </c>
      <c r="C8682" s="26" t="n">
        <v>1.32</v>
      </c>
      <c r="D8682" s="27" t="n">
        <v>0.51</v>
      </c>
      <c r="E8682" s="27" t="n">
        <v>4.65</v>
      </c>
      <c r="F8682" s="27" t="n">
        <v>2.33</v>
      </c>
      <c r="G8682" s="21" t="n">
        <f aca="false">C8682*$C$8770+D8682*$D$8770+E8682*$E$8770+F8682*$F$8770</f>
        <v>1.15805199907906</v>
      </c>
      <c r="H8682" s="27" t="n">
        <v>1.58</v>
      </c>
      <c r="I8682" s="27" t="n">
        <v>17.03</v>
      </c>
      <c r="J8682" s="21" t="n">
        <f aca="false">H8682*$H$8770+I8682*$I$8770</f>
        <v>12.6201366704112</v>
      </c>
      <c r="K8682" s="24" t="n">
        <v>88.0778</v>
      </c>
      <c r="L8682" s="24" t="n">
        <v>301.35</v>
      </c>
      <c r="M8682" s="23" t="n">
        <f aca="false">H8682*$H$8771+I8682*$I$8771+K8682*$K$8771+L8682*$L$8771</f>
        <v>19.6435526296433</v>
      </c>
      <c r="N8682" s="24" t="n">
        <v>1212.95</v>
      </c>
      <c r="O8682" s="24" t="n">
        <v>6935.79</v>
      </c>
      <c r="P8682" s="24" t="n">
        <f aca="false">N8682*$N$8770+O8682*$O$8770</f>
        <v>1365.5989748954</v>
      </c>
      <c r="Q8682" s="24" t="n">
        <f aca="false">H8682*$H$8772+I8682*$I$8772+K8682*$K$8772+L8682*$L$8772+N8682*$N$8772+O8682*$O$8772</f>
        <v>26.7758256948063</v>
      </c>
    </row>
    <row r="8683" customFormat="false" ht="12.75" hidden="false" customHeight="false" outlineLevel="0" collapsed="false">
      <c r="A8683" s="1" t="n">
        <v>40540</v>
      </c>
      <c r="B8683" s="25" t="s">
        <v>49</v>
      </c>
      <c r="C8683" s="26" t="n">
        <v>1.3</v>
      </c>
      <c r="D8683" s="27" t="n">
        <v>0.53</v>
      </c>
      <c r="E8683" s="27" t="n">
        <v>4.44</v>
      </c>
      <c r="F8683" s="27" t="n">
        <v>2.24</v>
      </c>
      <c r="G8683" s="21" t="n">
        <f aca="false">C8683*$C$8770+D8683*$D$8770+E8683*$E$8770+F8683*$F$8770</f>
        <v>1.14488191860091</v>
      </c>
      <c r="H8683" s="27" t="n">
        <v>1.55</v>
      </c>
      <c r="I8683" s="27" t="n">
        <v>16.92</v>
      </c>
      <c r="J8683" s="21" t="n">
        <f aca="false">H8683*$H$8770+I8683*$I$8770</f>
        <v>12.532970914189</v>
      </c>
      <c r="K8683" s="24" t="n">
        <v>86.1671</v>
      </c>
      <c r="L8683" s="24" t="n">
        <v>296.23</v>
      </c>
      <c r="M8683" s="23" t="n">
        <f aca="false">H8683*$H$8771+I8683*$I$8771+K8683*$K$8771+L8683*$L$8771</f>
        <v>19.4094302450767</v>
      </c>
      <c r="N8683" s="24" t="n">
        <v>1199.08</v>
      </c>
      <c r="O8683" s="24" t="n">
        <v>6838.96</v>
      </c>
      <c r="P8683" s="24" t="n">
        <f aca="false">N8683*$N$8770+O8683*$O$8770</f>
        <v>1349.51612970711</v>
      </c>
      <c r="Q8683" s="24" t="n">
        <f aca="false">H8683*$H$8772+I8683*$I$8772+K8683*$K$8772+L8683*$L$8772+N8683*$N$8772+O8683*$O$8772</f>
        <v>26.4577202771465</v>
      </c>
    </row>
    <row r="8684" customFormat="false" ht="12.75" hidden="false" customHeight="false" outlineLevel="0" collapsed="false">
      <c r="A8684" s="1" t="n">
        <v>40540</v>
      </c>
      <c r="B8684" s="25" t="s">
        <v>50</v>
      </c>
      <c r="C8684" s="26" t="n">
        <v>1.33</v>
      </c>
      <c r="D8684" s="27" t="n">
        <v>0.51</v>
      </c>
      <c r="E8684" s="27" t="n">
        <v>4.84</v>
      </c>
      <c r="F8684" s="27" t="n">
        <v>2.48</v>
      </c>
      <c r="G8684" s="21" t="n">
        <f aca="false">C8684*$C$8770+D8684*$D$8770+E8684*$E$8770+F8684*$F$8770</f>
        <v>1.17321830821327</v>
      </c>
      <c r="H8684" s="27" t="n">
        <v>1.56</v>
      </c>
      <c r="I8684" s="27" t="n">
        <v>16.81</v>
      </c>
      <c r="J8684" s="21" t="n">
        <f aca="false">H8684*$H$8770+I8684*$I$8770</f>
        <v>12.4572222798557</v>
      </c>
      <c r="K8684" s="24" t="n">
        <v>83.3507</v>
      </c>
      <c r="L8684" s="24" t="n">
        <v>289.96</v>
      </c>
      <c r="M8684" s="23" t="n">
        <f aca="false">H8684*$H$8771+I8684*$I$8771+K8684*$K$8771+L8684*$L$8771</f>
        <v>19.1288561882154</v>
      </c>
      <c r="N8684" s="24" t="n">
        <v>1181</v>
      </c>
      <c r="O8684" s="24" t="n">
        <v>6773.42</v>
      </c>
      <c r="P8684" s="24" t="n">
        <f aca="false">N8684*$N$8770+O8684*$O$8770</f>
        <v>1330.17019874477</v>
      </c>
      <c r="Q8684" s="24" t="n">
        <f aca="false">H8684*$H$8772+I8684*$I$8772+K8684*$K$8772+L8684*$L$8772+N8684*$N$8772+O8684*$O$8772</f>
        <v>26.0761181109695</v>
      </c>
    </row>
    <row r="8685" customFormat="false" ht="12.75" hidden="false" customHeight="false" outlineLevel="0" collapsed="false">
      <c r="A8685" s="1" t="n">
        <v>40540</v>
      </c>
      <c r="B8685" s="25" t="s">
        <v>51</v>
      </c>
      <c r="C8685" s="26" t="n">
        <v>1.59</v>
      </c>
      <c r="D8685" s="27" t="n">
        <v>0.58</v>
      </c>
      <c r="E8685" s="27" t="n">
        <v>5.43</v>
      </c>
      <c r="F8685" s="27" t="n">
        <v>2.81</v>
      </c>
      <c r="G8685" s="21" t="n">
        <f aca="false">C8685*$C$8770+D8685*$D$8770+E8685*$E$8770+F8685*$F$8770</f>
        <v>1.38312740565986</v>
      </c>
      <c r="H8685" s="27" t="n">
        <v>1.54</v>
      </c>
      <c r="I8685" s="27" t="n">
        <v>16.67</v>
      </c>
      <c r="J8685" s="21" t="n">
        <f aca="false">H8685*$H$8770+I8685*$I$8770</f>
        <v>12.3514736455224</v>
      </c>
      <c r="K8685" s="24" t="n">
        <v>83.3676</v>
      </c>
      <c r="L8685" s="24" t="n">
        <v>290.65</v>
      </c>
      <c r="M8685" s="23" t="n">
        <f aca="false">H8685*$H$8771+I8685*$I$8771+K8685*$K$8771+L8685*$L$8771</f>
        <v>19.0383462681244</v>
      </c>
      <c r="N8685" s="24" t="n">
        <v>1185.57</v>
      </c>
      <c r="O8685" s="24" t="n">
        <v>6641.07</v>
      </c>
      <c r="P8685" s="24" t="n">
        <f aca="false">N8685*$N$8770+O8685*$O$8770</f>
        <v>1331.08804393305</v>
      </c>
      <c r="Q8685" s="24" t="n">
        <f aca="false">H8685*$H$8772+I8685*$I$8772+K8685*$K$8772+L8685*$L$8772+N8685*$N$8772+O8685*$O$8772</f>
        <v>25.9909515060141</v>
      </c>
    </row>
    <row r="8686" customFormat="false" ht="12.75" hidden="false" customHeight="false" outlineLevel="0" collapsed="false">
      <c r="A8686" s="1" t="n">
        <v>40540</v>
      </c>
      <c r="B8686" s="25" t="s">
        <v>52</v>
      </c>
      <c r="C8686" s="26" t="n">
        <v>1.91</v>
      </c>
      <c r="D8686" s="27" t="n">
        <v>0.65</v>
      </c>
      <c r="E8686" s="27" t="n">
        <v>6.13</v>
      </c>
      <c r="F8686" s="27" t="n">
        <v>3.05</v>
      </c>
      <c r="G8686" s="21" t="n">
        <f aca="false">C8686*$C$8770+D8686*$D$8770+E8686*$E$8770+F8686*$F$8770</f>
        <v>1.62889582496046</v>
      </c>
      <c r="H8686" s="27" t="n">
        <v>1.45</v>
      </c>
      <c r="I8686" s="27" t="n">
        <v>16.19</v>
      </c>
      <c r="J8686" s="21" t="n">
        <f aca="false">H8686*$H$8770+I8686*$I$8770</f>
        <v>11.9827905839392</v>
      </c>
      <c r="K8686" s="24" t="n">
        <v>82.2341</v>
      </c>
      <c r="L8686" s="24" t="n">
        <v>288.98</v>
      </c>
      <c r="M8686" s="23" t="n">
        <f aca="false">H8686*$H$8771+I8686*$I$8771+K8686*$K$8771+L8686*$L$8771</f>
        <v>18.6175074347744</v>
      </c>
      <c r="N8686" s="24" t="n">
        <v>1184.53</v>
      </c>
      <c r="O8686" s="24" t="n">
        <v>6593.58</v>
      </c>
      <c r="P8686" s="24" t="n">
        <f aca="false">N8686*$N$8770+O8686*$O$8770</f>
        <v>1328.80905334728</v>
      </c>
      <c r="Q8686" s="24" t="n">
        <f aca="false">H8686*$H$8772+I8686*$I$8772+K8686*$K$8772+L8686*$L$8772+N8686*$N$8772+O8686*$O$8772</f>
        <v>25.5602662502079</v>
      </c>
    </row>
    <row r="8687" customFormat="false" ht="12.75" hidden="false" customHeight="false" outlineLevel="0" collapsed="false">
      <c r="A8687" s="1" t="n">
        <v>40540</v>
      </c>
      <c r="B8687" s="25" t="s">
        <v>53</v>
      </c>
      <c r="C8687" s="26" t="n">
        <v>1.93</v>
      </c>
      <c r="D8687" s="27" t="n">
        <v>0.74</v>
      </c>
      <c r="E8687" s="27" t="n">
        <v>6.3</v>
      </c>
      <c r="F8687" s="27" t="n">
        <v>3.19</v>
      </c>
      <c r="G8687" s="21" t="n">
        <f aca="false">C8687*$C$8770+D8687*$D$8770+E8687*$E$8770+F8687*$F$8770</f>
        <v>1.67668310214061</v>
      </c>
      <c r="H8687" s="27" t="n">
        <v>1.3</v>
      </c>
      <c r="I8687" s="27" t="n">
        <v>15.41</v>
      </c>
      <c r="J8687" s="21" t="n">
        <f aca="false">H8687*$H$8770+I8687*$I$8770</f>
        <v>11.3826102536894</v>
      </c>
      <c r="K8687" s="24" t="n">
        <v>79.5386</v>
      </c>
      <c r="L8687" s="24" t="n">
        <v>278.73</v>
      </c>
      <c r="M8687" s="23" t="n">
        <f aca="false">H8687*$H$8771+I8687*$I$8771+K8687*$K$8771+L8687*$L$8771</f>
        <v>17.8031844550693</v>
      </c>
      <c r="N8687" s="24" t="n">
        <v>1131.16</v>
      </c>
      <c r="O8687" s="24" t="n">
        <v>6545.62</v>
      </c>
      <c r="P8687" s="24" t="n">
        <f aca="false">N8687*$N$8770+O8687*$O$8770</f>
        <v>1275.58335774059</v>
      </c>
      <c r="Q8687" s="24" t="n">
        <f aca="false">H8687*$H$8772+I8687*$I$8772+K8687*$K$8772+L8687*$L$8772+N8687*$N$8772+O8687*$O$8772</f>
        <v>24.4682132542542</v>
      </c>
    </row>
    <row r="8688" customFormat="false" ht="12.75" hidden="false" customHeight="false" outlineLevel="0" collapsed="false">
      <c r="A8688" s="1" t="n">
        <v>40540</v>
      </c>
      <c r="B8688" s="25" t="s">
        <v>54</v>
      </c>
      <c r="C8688" s="26" t="n">
        <v>1.9</v>
      </c>
      <c r="D8688" s="27" t="n">
        <v>0.73</v>
      </c>
      <c r="E8688" s="27" t="n">
        <v>6.28</v>
      </c>
      <c r="F8688" s="27" t="n">
        <v>3.11</v>
      </c>
      <c r="G8688" s="21" t="n">
        <f aca="false">C8688*$C$8770+D8688*$D$8770+E8688*$E$8770+F8688*$F$8770</f>
        <v>1.65048270070677</v>
      </c>
      <c r="H8688" s="27" t="n">
        <v>1.19</v>
      </c>
      <c r="I8688" s="27" t="n">
        <v>14.95</v>
      </c>
      <c r="J8688" s="21" t="n">
        <f aca="false">H8688*$H$8770+I8688*$I$8770</f>
        <v>11.0225100702174</v>
      </c>
      <c r="K8688" s="24" t="n">
        <v>77.3104</v>
      </c>
      <c r="L8688" s="24" t="n">
        <v>272.41</v>
      </c>
      <c r="M8688" s="23" t="n">
        <f aca="false">H8688*$H$8771+I8688*$I$8771+K8688*$K$8771+L8688*$L$8771</f>
        <v>17.2831201020874</v>
      </c>
      <c r="N8688" s="24" t="n">
        <v>1106.93</v>
      </c>
      <c r="O8688" s="24" t="n">
        <v>6399.53</v>
      </c>
      <c r="P8688" s="24" t="n">
        <f aca="false">N8688*$N$8770+O8688*$O$8770</f>
        <v>1248.10290794979</v>
      </c>
      <c r="Q8688" s="24" t="n">
        <f aca="false">H8688*$H$8772+I8688*$I$8772+K8688*$K$8772+L8688*$L$8772+N8688*$N$8772+O8688*$O$8772</f>
        <v>23.8052847114905</v>
      </c>
    </row>
    <row r="8689" customFormat="false" ht="12.75" hidden="false" customHeight="false" outlineLevel="0" collapsed="false">
      <c r="A8689" s="1" t="n">
        <v>40540</v>
      </c>
      <c r="B8689" s="25" t="s">
        <v>55</v>
      </c>
      <c r="C8689" s="26" t="n">
        <v>1.86</v>
      </c>
      <c r="D8689" s="27" t="n">
        <v>0.72</v>
      </c>
      <c r="E8689" s="27" t="n">
        <v>6.19</v>
      </c>
      <c r="F8689" s="27" t="n">
        <v>3.1</v>
      </c>
      <c r="G8689" s="21" t="n">
        <f aca="false">C8689*$C$8770+D8689*$D$8770+E8689*$E$8770+F8689*$F$8770</f>
        <v>1.62026745921143</v>
      </c>
      <c r="H8689" s="27" t="n">
        <v>1.13</v>
      </c>
      <c r="I8689" s="27" t="n">
        <v>14.2</v>
      </c>
      <c r="J8689" s="21" t="n">
        <f aca="false">H8689*$H$8770+I8689*$I$8770</f>
        <v>10.4694554228009</v>
      </c>
      <c r="K8689" s="24" t="n">
        <v>74.9414</v>
      </c>
      <c r="L8689" s="24" t="n">
        <v>266.72</v>
      </c>
      <c r="M8689" s="23" t="n">
        <f aca="false">H8689*$H$8771+I8689*$I$8771+K8689*$K$8771+L8689*$L$8771</f>
        <v>16.5822559363402</v>
      </c>
      <c r="N8689" s="24" t="n">
        <v>1091.67</v>
      </c>
      <c r="O8689" s="24" t="n">
        <v>6452.91</v>
      </c>
      <c r="P8689" s="24" t="n">
        <f aca="false">N8689*$N$8770+O8689*$O$8770</f>
        <v>1234.67378661088</v>
      </c>
      <c r="Q8689" s="24" t="n">
        <f aca="false">H8689*$H$8772+I8689*$I$8772+K8689*$K$8772+L8689*$L$8772+N8689*$N$8772+O8689*$O$8772</f>
        <v>23.0369729881936</v>
      </c>
    </row>
    <row r="8690" customFormat="false" ht="12.75" hidden="false" customHeight="false" outlineLevel="0" collapsed="false">
      <c r="A8690" s="1" t="n">
        <v>40540</v>
      </c>
      <c r="B8690" s="25" t="s">
        <v>56</v>
      </c>
      <c r="C8690" s="26" t="n">
        <v>1.8</v>
      </c>
      <c r="D8690" s="27" t="n">
        <v>0.68</v>
      </c>
      <c r="E8690" s="27" t="n">
        <v>6.11</v>
      </c>
      <c r="F8690" s="27" t="n">
        <v>3.19</v>
      </c>
      <c r="G8690" s="21" t="n">
        <f aca="false">C8690*$C$8770+D8690*$D$8770+E8690*$E$8770+F8690*$F$8770</f>
        <v>1.5727976899866</v>
      </c>
      <c r="H8690" s="27" t="n">
        <v>1.04</v>
      </c>
      <c r="I8690" s="27" t="n">
        <v>13.09</v>
      </c>
      <c r="J8690" s="21" t="n">
        <f aca="false">H8690*$H$8770+I8690*$I$8770</f>
        <v>9.65059203096796</v>
      </c>
      <c r="K8690" s="24" t="n">
        <v>71.2729</v>
      </c>
      <c r="L8690" s="24" t="n">
        <v>257.58</v>
      </c>
      <c r="M8690" s="23" t="n">
        <f aca="false">H8690*$H$8771+I8690*$I$8771+K8690*$K$8771+L8690*$L$8771</f>
        <v>15.5283996166148</v>
      </c>
      <c r="N8690" s="24" t="n">
        <v>1077.39</v>
      </c>
      <c r="O8690" s="24" t="n">
        <v>6521.35</v>
      </c>
      <c r="P8690" s="24" t="n">
        <f aca="false">N8690*$N$8770+O8690*$O$8770</f>
        <v>1222.60023012552</v>
      </c>
      <c r="Q8690" s="24" t="n">
        <f aca="false">H8690*$H$8772+I8690*$I$8772+K8690*$K$8772+L8690*$L$8772+N8690*$N$8772+O8690*$O$8772</f>
        <v>21.9247228246771</v>
      </c>
    </row>
    <row r="8691" customFormat="false" ht="12.75" hidden="false" customHeight="false" outlineLevel="0" collapsed="false">
      <c r="A8691" s="1" t="n">
        <v>40540</v>
      </c>
      <c r="B8691" s="25" t="s">
        <v>57</v>
      </c>
      <c r="C8691" s="26" t="n">
        <v>1.62</v>
      </c>
      <c r="D8691" s="27" t="n">
        <v>0.65</v>
      </c>
      <c r="E8691" s="27" t="n">
        <v>5.65</v>
      </c>
      <c r="F8691" s="27" t="n">
        <v>2.98</v>
      </c>
      <c r="G8691" s="21" t="n">
        <f aca="false">C8691*$C$8770+D8691*$D$8770+E8691*$E$8770+F8691*$F$8770</f>
        <v>1.4332872919686</v>
      </c>
      <c r="H8691" s="27" t="n">
        <v>0.96</v>
      </c>
      <c r="I8691" s="27" t="n">
        <v>12.07</v>
      </c>
      <c r="J8691" s="21" t="n">
        <f aca="false">H8691*$H$8770+I8691*$I$8770</f>
        <v>8.89889439535718</v>
      </c>
      <c r="K8691" s="24" t="n">
        <v>66.1567</v>
      </c>
      <c r="L8691" s="24" t="n">
        <v>242.17</v>
      </c>
      <c r="M8691" s="23" t="n">
        <f aca="false">H8691*$H$8771+I8691*$I$8771+K8691*$K$8771+L8691*$L$8771</f>
        <v>14.3943770292108</v>
      </c>
      <c r="N8691" s="24" t="n">
        <v>1050.96</v>
      </c>
      <c r="O8691" s="24" t="n">
        <v>6631.83</v>
      </c>
      <c r="P8691" s="24" t="n">
        <f aca="false">N8691*$N$8770+O8691*$O$8770</f>
        <v>1199.82211820084</v>
      </c>
      <c r="Q8691" s="24" t="n">
        <f aca="false">H8691*$H$8772+I8691*$I$8772+K8691*$K$8772+L8691*$L$8772+N8691*$N$8772+O8691*$O$8772</f>
        <v>20.6760073188848</v>
      </c>
    </row>
    <row r="8692" customFormat="false" ht="12.75" hidden="false" customHeight="false" outlineLevel="0" collapsed="false">
      <c r="A8692" s="1" t="n">
        <v>40540</v>
      </c>
      <c r="B8692" s="25" t="s">
        <v>58</v>
      </c>
      <c r="C8692" s="26" t="n">
        <v>1.37</v>
      </c>
      <c r="D8692" s="27" t="n">
        <v>0.57</v>
      </c>
      <c r="E8692" s="27" t="n">
        <v>5.41</v>
      </c>
      <c r="F8692" s="27" t="n">
        <v>2.79</v>
      </c>
      <c r="G8692" s="21" t="n">
        <f aca="false">C8692*$C$8770+D8692*$D$8770+E8692*$E$8770+F8692*$F$8770</f>
        <v>1.23673290151068</v>
      </c>
      <c r="H8692" s="27" t="n">
        <v>0.95</v>
      </c>
      <c r="I8692" s="27" t="n">
        <v>11.41</v>
      </c>
      <c r="J8692" s="21" t="n">
        <f aca="false">H8692*$H$8770+I8692*$I$8770</f>
        <v>8.42442262605185</v>
      </c>
      <c r="K8692" s="24" t="n">
        <v>62.3903</v>
      </c>
      <c r="L8692" s="24" t="n">
        <v>232.73</v>
      </c>
      <c r="M8692" s="23" t="n">
        <f aca="false">H8692*$H$8771+I8692*$I$8771+K8692*$K$8771+L8692*$L$8771</f>
        <v>13.6560173559798</v>
      </c>
      <c r="N8692" s="24" t="n">
        <v>1034.84</v>
      </c>
      <c r="O8692" s="24" t="n">
        <v>6590.46</v>
      </c>
      <c r="P8692" s="24" t="n">
        <f aca="false">N8692*$N$8770+O8692*$O$8770</f>
        <v>1183.02860878661</v>
      </c>
      <c r="Q8692" s="24" t="n">
        <f aca="false">H8692*$H$8772+I8692*$I$8772+K8692*$K$8772+L8692*$L$8772+N8692*$N$8772+O8692*$O$8772</f>
        <v>19.8525707477413</v>
      </c>
    </row>
    <row r="8693" customFormat="false" ht="12.75" hidden="false" customHeight="false" outlineLevel="0" collapsed="false">
      <c r="A8693" s="1" t="n">
        <v>40541</v>
      </c>
      <c r="B8693" s="18" t="s">
        <v>35</v>
      </c>
      <c r="C8693" s="19" t="n">
        <v>1.23</v>
      </c>
      <c r="D8693" s="20" t="n">
        <v>0.5</v>
      </c>
      <c r="E8693" s="20" t="n">
        <v>5.32</v>
      </c>
      <c r="F8693" s="20" t="n">
        <v>2.67</v>
      </c>
      <c r="G8693" s="21" t="n">
        <f aca="false">C8693*$C$8770+D8693*$D$8770+E8693*$E$8770+F8693*$F$8770</f>
        <v>1.11899150331232</v>
      </c>
      <c r="H8693" s="20" t="n">
        <v>0.94</v>
      </c>
      <c r="I8693" s="20" t="n">
        <v>10.97</v>
      </c>
      <c r="J8693" s="21" t="n">
        <f aca="false">H8693*$H$8770+I8693*$I$8770</f>
        <v>8.10715668635756</v>
      </c>
      <c r="K8693" s="28" t="n">
        <v>59.9422</v>
      </c>
      <c r="L8693" s="28" t="n">
        <v>226.54</v>
      </c>
      <c r="M8693" s="23" t="n">
        <f aca="false">H8693*$H$8771+I8693*$I$8771+K8693*$K$8771+L8693*$L$8771</f>
        <v>13.1671261794109</v>
      </c>
      <c r="N8693" s="28" t="n">
        <v>1019.21</v>
      </c>
      <c r="O8693" s="28" t="n">
        <v>6633.49</v>
      </c>
      <c r="P8693" s="24" t="n">
        <f aca="false">N8693*$N$8770+O8693*$O$8770</f>
        <v>1168.96328451883</v>
      </c>
      <c r="Q8693" s="24" t="n">
        <f aca="false">H8693*$H$8772+I8693*$I$8772+K8693*$K$8772+L8693*$L$8772+N8693*$N$8772+O8693*$O$8772</f>
        <v>19.2917374945956</v>
      </c>
    </row>
    <row r="8694" customFormat="false" ht="12.75" hidden="false" customHeight="false" outlineLevel="0" collapsed="false">
      <c r="A8694" s="1" t="n">
        <v>40541</v>
      </c>
      <c r="B8694" s="25" t="s">
        <v>36</v>
      </c>
      <c r="C8694" s="26" t="n">
        <v>1.18</v>
      </c>
      <c r="D8694" s="27" t="n">
        <v>0.46</v>
      </c>
      <c r="E8694" s="27" t="n">
        <v>5.46</v>
      </c>
      <c r="F8694" s="27" t="n">
        <v>2.66</v>
      </c>
      <c r="G8694" s="21" t="n">
        <f aca="false">C8694*$C$8770+D8694*$D$8770+E8694*$E$8770+F8694*$F$8770</f>
        <v>1.07569888170344</v>
      </c>
      <c r="H8694" s="27" t="n">
        <v>0.95</v>
      </c>
      <c r="I8694" s="27" t="n">
        <v>10.9</v>
      </c>
      <c r="J8694" s="21" t="n">
        <f aca="false">H8694*$H$8770+I8694*$I$8770</f>
        <v>8.05999093013537</v>
      </c>
      <c r="K8694" s="24" t="n">
        <v>58.6801</v>
      </c>
      <c r="L8694" s="24" t="n">
        <v>223.47</v>
      </c>
      <c r="M8694" s="23" t="n">
        <f aca="false">H8694*$H$8771+I8694*$I$8771+K8694*$K$8771+L8694*$L$8771</f>
        <v>13.0259182364283</v>
      </c>
      <c r="N8694" s="24" t="n">
        <v>1009.05</v>
      </c>
      <c r="O8694" s="24" t="n">
        <v>6658.78</v>
      </c>
      <c r="P8694" s="24" t="n">
        <f aca="false">N8694*$N$8770+O8694*$O$8770</f>
        <v>1159.74886506276</v>
      </c>
      <c r="Q8694" s="24" t="n">
        <f aca="false">H8694*$H$8772+I8694*$I$8772+K8694*$K$8772+L8694*$L$8772+N8694*$N$8772+O8694*$O$8772</f>
        <v>19.1024502311402</v>
      </c>
    </row>
    <row r="8695" customFormat="false" ht="12.75" hidden="false" customHeight="false" outlineLevel="0" collapsed="false">
      <c r="A8695" s="1" t="n">
        <v>40541</v>
      </c>
      <c r="B8695" s="25" t="s">
        <v>37</v>
      </c>
      <c r="C8695" s="26" t="n">
        <v>1.14</v>
      </c>
      <c r="D8695" s="27" t="n">
        <v>0.43</v>
      </c>
      <c r="E8695" s="27" t="n">
        <v>5.48</v>
      </c>
      <c r="F8695" s="27" t="n">
        <v>2.65</v>
      </c>
      <c r="G8695" s="21" t="n">
        <f aca="false">C8695*$C$8770+D8695*$D$8770+E8695*$E$8770+F8695*$F$8770</f>
        <v>1.0406394524447</v>
      </c>
      <c r="H8695" s="27" t="n">
        <v>0.92</v>
      </c>
      <c r="I8695" s="27" t="n">
        <v>10.62</v>
      </c>
      <c r="J8695" s="21" t="n">
        <f aca="false">H8695*$H$8770+I8695*$I$8770</f>
        <v>7.85134794194101</v>
      </c>
      <c r="K8695" s="24" t="n">
        <v>57.79</v>
      </c>
      <c r="L8695" s="24" t="n">
        <v>220.97</v>
      </c>
      <c r="M8695" s="23" t="n">
        <f aca="false">H8695*$H$8771+I8695*$I$8771+K8695*$K$8771+L8695*$L$8771</f>
        <v>12.7575492605347</v>
      </c>
      <c r="N8695" s="24" t="n">
        <v>995.6</v>
      </c>
      <c r="O8695" s="24" t="n">
        <v>6734.36</v>
      </c>
      <c r="P8695" s="24" t="n">
        <f aca="false">N8695*$N$8770+O8695*$O$8770</f>
        <v>1148.67361924686</v>
      </c>
      <c r="Q8695" s="24" t="n">
        <f aca="false">H8695*$H$8772+I8695*$I$8772+K8695*$K$8772+L8695*$L$8772+N8695*$N$8772+O8695*$O$8772</f>
        <v>18.7768151709994</v>
      </c>
    </row>
    <row r="8696" customFormat="false" ht="12.75" hidden="false" customHeight="false" outlineLevel="0" collapsed="false">
      <c r="A8696" s="1" t="n">
        <v>40541</v>
      </c>
      <c r="B8696" s="25" t="s">
        <v>38</v>
      </c>
      <c r="C8696" s="26" t="n">
        <v>1.14</v>
      </c>
      <c r="D8696" s="27" t="n">
        <v>0.42</v>
      </c>
      <c r="E8696" s="27" t="n">
        <v>5.59</v>
      </c>
      <c r="F8696" s="27" t="n">
        <v>2.69</v>
      </c>
      <c r="G8696" s="21" t="n">
        <f aca="false">C8696*$C$8770+D8696*$D$8770+E8696*$E$8770+F8696*$F$8770</f>
        <v>1.04058057122841</v>
      </c>
      <c r="H8696" s="27" t="n">
        <v>0.93</v>
      </c>
      <c r="I8696" s="27" t="n">
        <v>10.74</v>
      </c>
      <c r="J8696" s="21" t="n">
        <f aca="false">H8696*$H$8770+I8696*$I$8770</f>
        <v>7.93995085674653</v>
      </c>
      <c r="K8696" s="24" t="n">
        <v>58.0757</v>
      </c>
      <c r="L8696" s="24" t="n">
        <v>223.77</v>
      </c>
      <c r="M8696" s="23" t="n">
        <f aca="false">H8696*$H$8771+I8696*$I$8771+K8696*$K$8771+L8696*$L$8771</f>
        <v>12.8874176580071</v>
      </c>
      <c r="N8696" s="24" t="n">
        <v>1000.04</v>
      </c>
      <c r="O8696" s="24" t="n">
        <v>6608.4</v>
      </c>
      <c r="P8696" s="24" t="n">
        <f aca="false">N8696*$N$8770+O8696*$O$8770</f>
        <v>1149.63537656904</v>
      </c>
      <c r="Q8696" s="24" t="n">
        <f aca="false">H8696*$H$8772+I8696*$I$8772+K8696*$K$8772+L8696*$L$8772+N8696*$N$8772+O8696*$O$8772</f>
        <v>18.911091782052</v>
      </c>
    </row>
    <row r="8697" customFormat="false" ht="12.75" hidden="false" customHeight="false" outlineLevel="0" collapsed="false">
      <c r="A8697" s="1" t="n">
        <v>40541</v>
      </c>
      <c r="B8697" s="25" t="s">
        <v>39</v>
      </c>
      <c r="C8697" s="26" t="n">
        <v>1.14</v>
      </c>
      <c r="D8697" s="27" t="n">
        <v>0.42</v>
      </c>
      <c r="E8697" s="27" t="n">
        <v>5.77</v>
      </c>
      <c r="F8697" s="27" t="n">
        <v>2.72</v>
      </c>
      <c r="G8697" s="21" t="n">
        <f aca="false">C8697*$C$8770+D8697*$D$8770+E8697*$E$8770+F8697*$F$8770</f>
        <v>1.04375659898197</v>
      </c>
      <c r="H8697" s="27" t="n">
        <v>0.93</v>
      </c>
      <c r="I8697" s="27" t="n">
        <v>10.92</v>
      </c>
      <c r="J8697" s="21" t="n">
        <f aca="false">H8697*$H$8770+I8697*$I$8770</f>
        <v>8.06857380824646</v>
      </c>
      <c r="K8697" s="24" t="n">
        <v>60.0513</v>
      </c>
      <c r="L8697" s="24" t="n">
        <v>233.5</v>
      </c>
      <c r="M8697" s="23" t="n">
        <f aca="false">H8697*$H$8771+I8697*$I$8771+K8697*$K$8771+L8697*$L$8771</f>
        <v>13.2176288107259</v>
      </c>
      <c r="N8697" s="24" t="n">
        <v>1034.62</v>
      </c>
      <c r="O8697" s="24" t="n">
        <v>6844.34</v>
      </c>
      <c r="P8697" s="24" t="n">
        <f aca="false">N8697*$N$8770+O8697*$O$8770</f>
        <v>1189.58638075314</v>
      </c>
      <c r="Q8697" s="24" t="n">
        <f aca="false">H8697*$H$8772+I8697*$I$8772+K8697*$K$8772+L8697*$L$8772+N8697*$N$8772+O8697*$O$8772</f>
        <v>19.4512551443933</v>
      </c>
    </row>
    <row r="8698" customFormat="false" ht="12.75" hidden="false" customHeight="false" outlineLevel="0" collapsed="false">
      <c r="A8698" s="1" t="n">
        <v>40541</v>
      </c>
      <c r="B8698" s="25" t="s">
        <v>40</v>
      </c>
      <c r="C8698" s="26" t="n">
        <v>1.23</v>
      </c>
      <c r="D8698" s="27" t="n">
        <v>0.46</v>
      </c>
      <c r="E8698" s="27" t="n">
        <v>6.06</v>
      </c>
      <c r="F8698" s="27" t="n">
        <v>2.79</v>
      </c>
      <c r="G8698" s="21" t="n">
        <f aca="false">C8698*$C$8770+D8698*$D$8770+E8698*$E$8770+F8698*$F$8770</f>
        <v>1.11998400527977</v>
      </c>
      <c r="H8698" s="27" t="n">
        <v>0.93</v>
      </c>
      <c r="I8698" s="27" t="n">
        <v>11.39</v>
      </c>
      <c r="J8698" s="21" t="n">
        <f aca="false">H8698*$H$8770+I8698*$I$8770</f>
        <v>8.40442262605185</v>
      </c>
      <c r="K8698" s="24" t="n">
        <v>65.487</v>
      </c>
      <c r="L8698" s="24" t="n">
        <v>254.41</v>
      </c>
      <c r="M8698" s="23" t="n">
        <f aca="false">H8698*$H$8771+I8698*$I$8771+K8698*$K$8771+L8698*$L$8771</f>
        <v>14.0405745427798</v>
      </c>
      <c r="N8698" s="24" t="n">
        <v>1094.99</v>
      </c>
      <c r="O8698" s="24" t="n">
        <v>6860.63</v>
      </c>
      <c r="P8698" s="24" t="n">
        <f aca="false">N8698*$N$8770+O8698*$O$8770</f>
        <v>1248.78060669456</v>
      </c>
      <c r="Q8698" s="24" t="n">
        <f aca="false">H8698*$H$8772+I8698*$I$8772+K8698*$K$8772+L8698*$L$8772+N8698*$N$8772+O8698*$O$8772</f>
        <v>20.5835126877668</v>
      </c>
    </row>
    <row r="8699" customFormat="false" ht="12.75" hidden="false" customHeight="false" outlineLevel="0" collapsed="false">
      <c r="A8699" s="1" t="n">
        <v>40541</v>
      </c>
      <c r="B8699" s="25" t="s">
        <v>41</v>
      </c>
      <c r="C8699" s="26" t="n">
        <v>1.32</v>
      </c>
      <c r="D8699" s="27" t="n">
        <v>0.5</v>
      </c>
      <c r="E8699" s="27" t="n">
        <v>6.46</v>
      </c>
      <c r="F8699" s="27" t="n">
        <v>2.94</v>
      </c>
      <c r="G8699" s="21" t="n">
        <f aca="false">C8699*$C$8770+D8699*$D$8770+E8699*$E$8770+F8699*$F$8770</f>
        <v>1.20093783690837</v>
      </c>
      <c r="H8699" s="27" t="n">
        <v>0.98</v>
      </c>
      <c r="I8699" s="27" t="n">
        <v>12.46</v>
      </c>
      <c r="J8699" s="21" t="n">
        <f aca="false">H8699*$H$8770+I8699*$I$8770</f>
        <v>9.18328601788483</v>
      </c>
      <c r="K8699" s="24" t="n">
        <v>74.9842</v>
      </c>
      <c r="L8699" s="24" t="n">
        <v>286.63</v>
      </c>
      <c r="M8699" s="23" t="n">
        <f aca="false">H8699*$H$8771+I8699*$I$8771+K8699*$K$8771+L8699*$L$8771</f>
        <v>15.6084522796928</v>
      </c>
      <c r="N8699" s="24" t="n">
        <v>1183.75</v>
      </c>
      <c r="O8699" s="24" t="n">
        <v>7026.15</v>
      </c>
      <c r="P8699" s="24" t="n">
        <f aca="false">N8699*$N$8770+O8699*$O$8770</f>
        <v>1339.58807531381</v>
      </c>
      <c r="Q8699" s="24" t="n">
        <f aca="false">H8699*$H$8772+I8699*$I$8772+K8699*$K$8772+L8699*$L$8772+N8699*$N$8772+O8699*$O$8772</f>
        <v>22.624274682113</v>
      </c>
    </row>
    <row r="8700" customFormat="false" ht="12.75" hidden="false" customHeight="false" outlineLevel="0" collapsed="false">
      <c r="A8700" s="1" t="n">
        <v>40541</v>
      </c>
      <c r="B8700" s="25" t="s">
        <v>42</v>
      </c>
      <c r="C8700" s="26" t="n">
        <v>1.33</v>
      </c>
      <c r="D8700" s="27" t="n">
        <v>0.47</v>
      </c>
      <c r="E8700" s="27" t="n">
        <v>6.67</v>
      </c>
      <c r="F8700" s="27" t="n">
        <v>3.08</v>
      </c>
      <c r="G8700" s="21" t="n">
        <f aca="false">C8700*$C$8770+D8700*$D$8770+E8700*$E$8770+F8700*$F$8770</f>
        <v>1.20691931423362</v>
      </c>
      <c r="H8700" s="27" t="n">
        <v>1.1</v>
      </c>
      <c r="I8700" s="27" t="n">
        <v>14.25</v>
      </c>
      <c r="J8700" s="21" t="n">
        <f aca="false">H8700*$H$8770+I8700*$I$8770</f>
        <v>10.4966211790231</v>
      </c>
      <c r="K8700" s="24" t="n">
        <v>81.6855</v>
      </c>
      <c r="L8700" s="24" t="n">
        <v>299.19</v>
      </c>
      <c r="M8700" s="23" t="n">
        <f aca="false">H8700*$H$8771+I8700*$I$8771+K8700*$K$8771+L8700*$L$8771</f>
        <v>17.3135614753642</v>
      </c>
      <c r="N8700" s="24" t="n">
        <v>1224.07</v>
      </c>
      <c r="O8700" s="24" t="n">
        <v>7447.14</v>
      </c>
      <c r="P8700" s="24" t="n">
        <f aca="false">N8700*$N$8770+O8700*$O$8770</f>
        <v>1390.06192991632</v>
      </c>
      <c r="Q8700" s="24" t="n">
        <f aca="false">H8700*$H$8772+I8700*$I$8772+K8700*$K$8772+L8700*$L$8772+N8700*$N$8772+O8700*$O$8772</f>
        <v>24.5878114627792</v>
      </c>
    </row>
    <row r="8701" customFormat="false" ht="12.75" hidden="false" customHeight="false" outlineLevel="0" collapsed="false">
      <c r="A8701" s="1" t="n">
        <v>40541</v>
      </c>
      <c r="B8701" s="25" t="s">
        <v>43</v>
      </c>
      <c r="C8701" s="26" t="n">
        <v>1.36</v>
      </c>
      <c r="D8701" s="27" t="n">
        <v>0.48</v>
      </c>
      <c r="E8701" s="27" t="n">
        <v>6.39</v>
      </c>
      <c r="F8701" s="27" t="n">
        <v>2.84</v>
      </c>
      <c r="G8701" s="21" t="n">
        <f aca="false">C8701*$C$8770+D8701*$D$8770+E8701*$E$8770+F8701*$F$8770</f>
        <v>1.21563027780822</v>
      </c>
      <c r="H8701" s="27" t="n">
        <v>1.23</v>
      </c>
      <c r="I8701" s="27" t="n">
        <v>15.28</v>
      </c>
      <c r="J8701" s="21" t="n">
        <f aca="false">H8701*$H$8770+I8701*$I$8770</f>
        <v>11.2697359365228</v>
      </c>
      <c r="K8701" s="24" t="n">
        <v>84.7012</v>
      </c>
      <c r="L8701" s="24" t="n">
        <v>299.19</v>
      </c>
      <c r="M8701" s="23" t="n">
        <f aca="false">H8701*$H$8771+I8701*$I$8771+K8701*$K$8771+L8701*$L$8771</f>
        <v>18.1858691887615</v>
      </c>
      <c r="N8701" s="24" t="n">
        <v>1222.64</v>
      </c>
      <c r="O8701" s="24" t="n">
        <v>7291.72</v>
      </c>
      <c r="P8701" s="24" t="n">
        <f aca="false">N8701*$N$8770+O8701*$O$8770</f>
        <v>1384.52445606695</v>
      </c>
      <c r="Q8701" s="24" t="n">
        <f aca="false">H8701*$H$8772+I8701*$I$8772+K8701*$K$8772+L8701*$L$8772+N8701*$N$8772+O8701*$O$8772</f>
        <v>25.4261534804057</v>
      </c>
    </row>
    <row r="8702" customFormat="false" ht="12.75" hidden="false" customHeight="false" outlineLevel="0" collapsed="false">
      <c r="A8702" s="1" t="n">
        <v>40541</v>
      </c>
      <c r="B8702" s="25" t="s">
        <v>44</v>
      </c>
      <c r="C8702" s="26" t="n">
        <v>1.38</v>
      </c>
      <c r="D8702" s="27" t="n">
        <v>0.49</v>
      </c>
      <c r="E8702" s="27" t="n">
        <v>5.75</v>
      </c>
      <c r="F8702" s="27" t="n">
        <v>2.55</v>
      </c>
      <c r="G8702" s="21" t="n">
        <f aca="false">C8702*$C$8770+D8702*$D$8770+E8702*$E$8770+F8702*$F$8770</f>
        <v>1.21197224237511</v>
      </c>
      <c r="H8702" s="27" t="n">
        <v>1.41</v>
      </c>
      <c r="I8702" s="27" t="n">
        <v>16.3</v>
      </c>
      <c r="J8702" s="21" t="n">
        <f aca="false">H8702*$H$8770+I8702*$I$8770</f>
        <v>12.0499763768558</v>
      </c>
      <c r="K8702" s="24" t="n">
        <v>86.7075</v>
      </c>
      <c r="L8702" s="24" t="n">
        <v>299.57</v>
      </c>
      <c r="M8702" s="23" t="n">
        <f aca="false">H8702*$H$8771+I8702*$I$8771+K8702*$K$8771+L8702*$L$8771</f>
        <v>19.02060282858</v>
      </c>
      <c r="N8702" s="24" t="n">
        <v>1221.71</v>
      </c>
      <c r="O8702" s="24" t="n">
        <v>7141.67</v>
      </c>
      <c r="P8702" s="24" t="n">
        <f aca="false">N8702*$N$8770+O8702*$O$8770</f>
        <v>1379.61688284519</v>
      </c>
      <c r="Q8702" s="24" t="n">
        <f aca="false">H8702*$H$8772+I8702*$I$8772+K8702*$K$8772+L8702*$L$8772+N8702*$N$8772+O8702*$O$8772</f>
        <v>26.2304584003104</v>
      </c>
    </row>
    <row r="8703" customFormat="false" ht="12.75" hidden="false" customHeight="false" outlineLevel="0" collapsed="false">
      <c r="A8703" s="1" t="n">
        <v>40541</v>
      </c>
      <c r="B8703" s="25" t="s">
        <v>45</v>
      </c>
      <c r="C8703" s="26" t="n">
        <v>1.33</v>
      </c>
      <c r="D8703" s="27" t="n">
        <v>0.49</v>
      </c>
      <c r="E8703" s="27" t="n">
        <v>5.28</v>
      </c>
      <c r="F8703" s="27" t="n">
        <v>2.35</v>
      </c>
      <c r="G8703" s="21" t="n">
        <f aca="false">C8703*$C$8770+D8703*$D$8770+E8703*$E$8770+F8703*$F$8770</f>
        <v>1.16584027955384</v>
      </c>
      <c r="H8703" s="27" t="n">
        <v>1.55</v>
      </c>
      <c r="I8703" s="27" t="n">
        <v>16.91</v>
      </c>
      <c r="J8703" s="21" t="n">
        <f aca="false">H8703*$H$8770+I8703*$I$8770</f>
        <v>12.5258251946612</v>
      </c>
      <c r="K8703" s="24" t="n">
        <v>87.368</v>
      </c>
      <c r="L8703" s="24" t="n">
        <v>299.23</v>
      </c>
      <c r="M8703" s="23" t="n">
        <f aca="false">H8703*$H$8771+I8703*$I$8771+K8703*$K$8771+L8703*$L$8771</f>
        <v>19.4958104918252</v>
      </c>
      <c r="N8703" s="24" t="n">
        <v>1215.96</v>
      </c>
      <c r="O8703" s="24" t="n">
        <v>6864.83</v>
      </c>
      <c r="P8703" s="24" t="n">
        <f aca="false">N8703*$N$8770+O8703*$O$8770</f>
        <v>1366.63592573222</v>
      </c>
      <c r="Q8703" s="24" t="n">
        <f aca="false">H8703*$H$8772+I8703*$I$8772+K8703*$K$8772+L8703*$L$8772+N8703*$N$8772+O8703*$O$8772</f>
        <v>26.6343612937199</v>
      </c>
    </row>
    <row r="8704" customFormat="false" ht="12.75" hidden="false" customHeight="false" outlineLevel="0" collapsed="false">
      <c r="A8704" s="1" t="n">
        <v>40541</v>
      </c>
      <c r="B8704" s="25" t="s">
        <v>46</v>
      </c>
      <c r="C8704" s="26" t="n">
        <v>1.25</v>
      </c>
      <c r="D8704" s="27" t="n">
        <v>0.53</v>
      </c>
      <c r="E8704" s="27" t="n">
        <v>4.72</v>
      </c>
      <c r="F8704" s="27" t="n">
        <v>2.28</v>
      </c>
      <c r="G8704" s="21" t="n">
        <f aca="false">C8704*$C$8770+D8704*$D$8770+E8704*$E$8770+F8704*$F$8770</f>
        <v>1.11717802216411</v>
      </c>
      <c r="H8704" s="27" t="n">
        <v>1.53</v>
      </c>
      <c r="I8704" s="27" t="n">
        <v>16.95</v>
      </c>
      <c r="J8704" s="21" t="n">
        <f aca="false">H8704*$H$8770+I8704*$I$8770</f>
        <v>12.5486995118279</v>
      </c>
      <c r="K8704" s="24" t="n">
        <v>86.7856</v>
      </c>
      <c r="L8704" s="24" t="n">
        <v>296.22</v>
      </c>
      <c r="M8704" s="23" t="n">
        <f aca="false">H8704*$H$8771+I8704*$I$8771+K8704*$K$8771+L8704*$L$8771</f>
        <v>19.4539525014767</v>
      </c>
      <c r="N8704" s="24" t="n">
        <v>1199.71</v>
      </c>
      <c r="O8704" s="24" t="n">
        <v>6887.89</v>
      </c>
      <c r="P8704" s="24" t="n">
        <f aca="false">N8704*$N$8770+O8704*$O$8770</f>
        <v>1351.4344665272</v>
      </c>
      <c r="Q8704" s="24" t="n">
        <f aca="false">H8704*$H$8772+I8704*$I$8772+K8704*$K$8772+L8704*$L$8772+N8704*$N$8772+O8704*$O$8772</f>
        <v>26.5121719538828</v>
      </c>
    </row>
    <row r="8705" customFormat="false" ht="12.75" hidden="false" customHeight="false" outlineLevel="0" collapsed="false">
      <c r="A8705" s="1" t="n">
        <v>40541</v>
      </c>
      <c r="B8705" s="25" t="s">
        <v>47</v>
      </c>
      <c r="C8705" s="26" t="n">
        <v>1.21</v>
      </c>
      <c r="D8705" s="27" t="n">
        <v>0.5</v>
      </c>
      <c r="E8705" s="27" t="n">
        <v>4.53</v>
      </c>
      <c r="F8705" s="27" t="n">
        <v>2.2</v>
      </c>
      <c r="G8705" s="21" t="n">
        <f aca="false">C8705*$C$8770+D8705*$D$8770+E8705*$E$8770+F8705*$F$8770</f>
        <v>1.0768322566764</v>
      </c>
      <c r="H8705" s="27" t="n">
        <v>1.54</v>
      </c>
      <c r="I8705" s="27" t="n">
        <v>16.89</v>
      </c>
      <c r="J8705" s="21" t="n">
        <f aca="false">H8705*$H$8770+I8705*$I$8770</f>
        <v>12.5086794751335</v>
      </c>
      <c r="K8705" s="24" t="n">
        <v>85.913</v>
      </c>
      <c r="L8705" s="24" t="n">
        <v>293.76</v>
      </c>
      <c r="M8705" s="23" t="n">
        <f aca="false">H8705*$H$8771+I8705*$I$8771+K8705*$K$8771+L8705*$L$8771</f>
        <v>19.345405736289</v>
      </c>
      <c r="N8705" s="24" t="n">
        <v>1191.03</v>
      </c>
      <c r="O8705" s="24" t="n">
        <v>6993.22</v>
      </c>
      <c r="P8705" s="24" t="n">
        <f aca="false">N8705*$N$8770+O8705*$O$8770</f>
        <v>1345.79552824268</v>
      </c>
      <c r="Q8705" s="24" t="n">
        <f aca="false">H8705*$H$8772+I8705*$I$8772+K8705*$K$8772+L8705*$L$8772+N8705*$N$8772+O8705*$O$8772</f>
        <v>26.3743194168838</v>
      </c>
    </row>
    <row r="8706" customFormat="false" ht="12.75" hidden="false" customHeight="false" outlineLevel="0" collapsed="false">
      <c r="A8706" s="1" t="n">
        <v>40541</v>
      </c>
      <c r="B8706" s="25" t="s">
        <v>48</v>
      </c>
      <c r="C8706" s="26" t="n">
        <v>1.18</v>
      </c>
      <c r="D8706" s="27" t="n">
        <v>0.49</v>
      </c>
      <c r="E8706" s="27" t="n">
        <v>4.42</v>
      </c>
      <c r="F8706" s="27" t="n">
        <v>2.2</v>
      </c>
      <c r="G8706" s="21" t="n">
        <f aca="false">C8706*$C$8770+D8706*$D$8770+E8706*$E$8770+F8706*$F$8770</f>
        <v>1.05333504705336</v>
      </c>
      <c r="H8706" s="27" t="n">
        <v>1.5</v>
      </c>
      <c r="I8706" s="27" t="n">
        <v>16.6</v>
      </c>
      <c r="J8706" s="21" t="n">
        <f aca="false">H8706*$H$8770+I8706*$I$8770</f>
        <v>12.2900364869391</v>
      </c>
      <c r="K8706" s="24" t="n">
        <v>86.0434</v>
      </c>
      <c r="L8706" s="24" t="n">
        <v>293.04</v>
      </c>
      <c r="M8706" s="23" t="n">
        <f aca="false">H8706*$H$8771+I8706*$I$8771+K8706*$K$8771+L8706*$L$8771</f>
        <v>19.1377394251452</v>
      </c>
      <c r="N8706" s="24" t="n">
        <v>1185.81</v>
      </c>
      <c r="O8706" s="24" t="n">
        <v>6996.41</v>
      </c>
      <c r="P8706" s="24" t="n">
        <f aca="false">N8706*$N$8770+O8706*$O$8770</f>
        <v>1340.79985355649</v>
      </c>
      <c r="Q8706" s="24" t="n">
        <f aca="false">H8706*$H$8772+I8706*$I$8772+K8706*$K$8772+L8706*$L$8772+N8706*$N$8772+O8706*$O$8772</f>
        <v>26.1412812527022</v>
      </c>
    </row>
    <row r="8707" customFormat="false" ht="12.75" hidden="false" customHeight="false" outlineLevel="0" collapsed="false">
      <c r="A8707" s="1" t="n">
        <v>40541</v>
      </c>
      <c r="B8707" s="25" t="s">
        <v>49</v>
      </c>
      <c r="C8707" s="26" t="n">
        <v>1.23</v>
      </c>
      <c r="D8707" s="27" t="n">
        <v>0.5</v>
      </c>
      <c r="E8707" s="27" t="n">
        <v>4.64</v>
      </c>
      <c r="F8707" s="27" t="n">
        <v>2.22</v>
      </c>
      <c r="G8707" s="21" t="n">
        <f aca="false">C8707*$C$8770+D8707*$D$8770+E8707*$E$8770+F8707*$F$8770</f>
        <v>1.091785745561</v>
      </c>
      <c r="H8707" s="27" t="n">
        <v>1.56</v>
      </c>
      <c r="I8707" s="27" t="n">
        <v>16.62</v>
      </c>
      <c r="J8707" s="21" t="n">
        <f aca="false">H8707*$H$8770+I8707*$I$8770</f>
        <v>12.321453608828</v>
      </c>
      <c r="K8707" s="24" t="n">
        <v>84.479</v>
      </c>
      <c r="L8707" s="24" t="n">
        <v>288.8</v>
      </c>
      <c r="M8707" s="23" t="n">
        <f aca="false">H8707*$H$8771+I8707*$I$8771+K8707*$K$8771+L8707*$L$8771</f>
        <v>19.0421081056984</v>
      </c>
      <c r="N8707" s="24" t="n">
        <v>1168.55</v>
      </c>
      <c r="O8707" s="24" t="n">
        <v>6981.16</v>
      </c>
      <c r="P8707" s="24" t="n">
        <f aca="false">N8707*$N$8770+O8707*$O$8770</f>
        <v>1323.59346757322</v>
      </c>
      <c r="Q8707" s="24" t="n">
        <f aca="false">H8707*$H$8772+I8707*$I$8772+K8707*$K$8772+L8707*$L$8772+N8707*$N$8772+O8707*$O$8772</f>
        <v>25.9549793414999</v>
      </c>
    </row>
    <row r="8708" customFormat="false" ht="12.75" hidden="false" customHeight="false" outlineLevel="0" collapsed="false">
      <c r="A8708" s="1" t="n">
        <v>40541</v>
      </c>
      <c r="B8708" s="25" t="s">
        <v>50</v>
      </c>
      <c r="C8708" s="26" t="n">
        <v>1.33</v>
      </c>
      <c r="D8708" s="27" t="n">
        <v>0.52</v>
      </c>
      <c r="E8708" s="27" t="n">
        <v>4.95</v>
      </c>
      <c r="F8708" s="27" t="n">
        <v>2.39</v>
      </c>
      <c r="G8708" s="21" t="n">
        <f aca="false">C8708*$C$8770+D8708*$D$8770+E8708*$E$8770+F8708*$F$8770</f>
        <v>1.17324421699233</v>
      </c>
      <c r="H8708" s="27" t="n">
        <v>1.56</v>
      </c>
      <c r="I8708" s="27" t="n">
        <v>16.28</v>
      </c>
      <c r="J8708" s="21" t="n">
        <f aca="false">H8708*$H$8770+I8708*$I$8770</f>
        <v>12.0784991448837</v>
      </c>
      <c r="K8708" s="24" t="n">
        <v>81.8985</v>
      </c>
      <c r="L8708" s="24" t="n">
        <v>283.02</v>
      </c>
      <c r="M8708" s="23" t="n">
        <f aca="false">H8708*$H$8771+I8708*$I$8771+K8708*$K$8771+L8708*$L$8771</f>
        <v>18.6214818114949</v>
      </c>
      <c r="N8708" s="24" t="n">
        <v>1161.91</v>
      </c>
      <c r="O8708" s="24" t="n">
        <v>6927.3</v>
      </c>
      <c r="P8708" s="24" t="n">
        <f aca="false">N8708*$N$8770+O8708*$O$8770</f>
        <v>1315.69393828452</v>
      </c>
      <c r="Q8708" s="24" t="n">
        <f aca="false">H8708*$H$8772+I8708*$I$8772+K8708*$K$8772+L8708*$L$8772+N8708*$N$8772+O8708*$O$8772</f>
        <v>25.4947220331467</v>
      </c>
    </row>
    <row r="8709" customFormat="false" ht="12.75" hidden="false" customHeight="false" outlineLevel="0" collapsed="false">
      <c r="A8709" s="1" t="n">
        <v>40541</v>
      </c>
      <c r="B8709" s="25" t="s">
        <v>51</v>
      </c>
      <c r="C8709" s="26" t="n">
        <v>1.57</v>
      </c>
      <c r="D8709" s="27" t="n">
        <v>0.62</v>
      </c>
      <c r="E8709" s="27" t="n">
        <v>5.35</v>
      </c>
      <c r="F8709" s="27" t="n">
        <v>2.53</v>
      </c>
      <c r="G8709" s="21" t="n">
        <f aca="false">C8709*$C$8770+D8709*$D$8770+E8709*$E$8770+F8709*$F$8770</f>
        <v>1.36864698179397</v>
      </c>
      <c r="H8709" s="27" t="n">
        <v>1.57</v>
      </c>
      <c r="I8709" s="27" t="n">
        <v>16.38</v>
      </c>
      <c r="J8709" s="21" t="n">
        <f aca="false">H8709*$H$8770+I8709*$I$8770</f>
        <v>12.1528106206336</v>
      </c>
      <c r="K8709" s="24" t="n">
        <v>81.8446</v>
      </c>
      <c r="L8709" s="24" t="n">
        <v>283.96</v>
      </c>
      <c r="M8709" s="23" t="n">
        <f aca="false">H8709*$H$8771+I8709*$I$8771+K8709*$K$8771+L8709*$L$8771</f>
        <v>18.6997423584874</v>
      </c>
      <c r="N8709" s="24" t="n">
        <v>1166.8</v>
      </c>
      <c r="O8709" s="24" t="n">
        <v>6876.81</v>
      </c>
      <c r="P8709" s="24" t="n">
        <f aca="false">N8709*$N$8770+O8709*$O$8770</f>
        <v>1319.10675209205</v>
      </c>
      <c r="Q8709" s="24" t="n">
        <f aca="false">H8709*$H$8772+I8709*$I$8772+K8709*$K$8772+L8709*$L$8772+N8709*$N$8772+O8709*$O$8772</f>
        <v>25.5906525148273</v>
      </c>
    </row>
    <row r="8710" customFormat="false" ht="12.75" hidden="false" customHeight="false" outlineLevel="0" collapsed="false">
      <c r="A8710" s="1" t="n">
        <v>40541</v>
      </c>
      <c r="B8710" s="25" t="s">
        <v>52</v>
      </c>
      <c r="C8710" s="26" t="n">
        <v>1.83</v>
      </c>
      <c r="D8710" s="27" t="n">
        <v>0.67</v>
      </c>
      <c r="E8710" s="27" t="n">
        <v>5.73</v>
      </c>
      <c r="F8710" s="27" t="n">
        <v>2.51</v>
      </c>
      <c r="G8710" s="21" t="n">
        <f aca="false">C8710*$C$8770+D8710*$D$8770+E8710*$E$8770+F8710*$F$8770</f>
        <v>1.55466501268037</v>
      </c>
      <c r="H8710" s="27" t="n">
        <v>1.41</v>
      </c>
      <c r="I8710" s="27" t="n">
        <v>15.82</v>
      </c>
      <c r="J8710" s="21" t="n">
        <f aca="false">H8710*$H$8770+I8710*$I$8770</f>
        <v>11.7069818395227</v>
      </c>
      <c r="K8710" s="24" t="n">
        <v>79.953</v>
      </c>
      <c r="L8710" s="24" t="n">
        <v>279.57</v>
      </c>
      <c r="M8710" s="23" t="n">
        <f aca="false">H8710*$H$8771+I8710*$I$8771+K8710*$K$8771+L8710*$L$8771</f>
        <v>18.1379398675984</v>
      </c>
      <c r="N8710" s="24" t="n">
        <v>1153.64</v>
      </c>
      <c r="O8710" s="24" t="n">
        <v>6695.86</v>
      </c>
      <c r="P8710" s="24" t="n">
        <f aca="false">N8710*$N$8770+O8710*$O$8770</f>
        <v>1301.47118200837</v>
      </c>
      <c r="Q8710" s="24" t="n">
        <f aca="false">H8710*$H$8772+I8710*$I$8772+K8710*$K$8772+L8710*$L$8772+N8710*$N$8772+O8710*$O$8772</f>
        <v>24.9383754281913</v>
      </c>
    </row>
    <row r="8711" customFormat="false" ht="12.75" hidden="false" customHeight="false" outlineLevel="0" collapsed="false">
      <c r="A8711" s="1" t="n">
        <v>40541</v>
      </c>
      <c r="B8711" s="25" t="s">
        <v>53</v>
      </c>
      <c r="C8711" s="26" t="n">
        <v>1.86</v>
      </c>
      <c r="D8711" s="27" t="n">
        <v>0.66</v>
      </c>
      <c r="E8711" s="27" t="n">
        <v>5.7</v>
      </c>
      <c r="F8711" s="27" t="n">
        <v>2.47</v>
      </c>
      <c r="G8711" s="21" t="n">
        <f aca="false">C8711*$C$8770+D8711*$D$8770+E8711*$E$8770+F8711*$F$8770</f>
        <v>1.56898216919259</v>
      </c>
      <c r="H8711" s="27" t="n">
        <v>1.21</v>
      </c>
      <c r="I8711" s="27" t="n">
        <v>14.98</v>
      </c>
      <c r="J8711" s="21" t="n">
        <f aca="false">H8711*$H$8770+I8711*$I$8770</f>
        <v>11.0496557897451</v>
      </c>
      <c r="K8711" s="24" t="n">
        <v>76.9603</v>
      </c>
      <c r="L8711" s="24" t="n">
        <v>268.65</v>
      </c>
      <c r="M8711" s="23" t="n">
        <f aca="false">H8711*$H$8771+I8711*$I$8771+K8711*$K$8771+L8711*$L$8771</f>
        <v>17.2477072319369</v>
      </c>
      <c r="N8711" s="24" t="n">
        <v>1093.25</v>
      </c>
      <c r="O8711" s="24" t="n">
        <v>6445.26</v>
      </c>
      <c r="P8711" s="24" t="n">
        <f aca="false">N8711*$N$8770+O8711*$O$8770</f>
        <v>1236.00758891213</v>
      </c>
      <c r="Q8711" s="24" t="n">
        <f aca="false">H8711*$H$8772+I8711*$I$8772+K8711*$K$8772+L8711*$L$8772+N8711*$N$8772+O8711*$O$8772</f>
        <v>23.7059659032204</v>
      </c>
    </row>
    <row r="8712" customFormat="false" ht="12.75" hidden="false" customHeight="false" outlineLevel="0" collapsed="false">
      <c r="A8712" s="1" t="n">
        <v>40541</v>
      </c>
      <c r="B8712" s="25" t="s">
        <v>54</v>
      </c>
      <c r="C8712" s="26" t="n">
        <v>1.83</v>
      </c>
      <c r="D8712" s="27" t="n">
        <v>0.65</v>
      </c>
      <c r="E8712" s="27" t="n">
        <v>5.72</v>
      </c>
      <c r="F8712" s="27" t="n">
        <v>2.57</v>
      </c>
      <c r="G8712" s="21" t="n">
        <f aca="false">C8712*$C$8770+D8712*$D$8770+E8712*$E$8770+F8712*$F$8770</f>
        <v>1.55131711997606</v>
      </c>
      <c r="H8712" s="27" t="n">
        <v>1.13</v>
      </c>
      <c r="I8712" s="27" t="n">
        <v>14.51</v>
      </c>
      <c r="J8712" s="21" t="n">
        <f aca="false">H8712*$H$8770+I8712*$I$8770</f>
        <v>10.6909727281619</v>
      </c>
      <c r="K8712" s="24" t="n">
        <v>74.6713</v>
      </c>
      <c r="L8712" s="24" t="n">
        <v>262.57</v>
      </c>
      <c r="M8712" s="23" t="n">
        <f aca="false">H8712*$H$8771+I8712*$I$8771+K8712*$K$8771+L8712*$L$8771</f>
        <v>16.7288507951899</v>
      </c>
      <c r="N8712" s="24" t="n">
        <v>1072.67</v>
      </c>
      <c r="O8712" s="24" t="n">
        <v>6282.78</v>
      </c>
      <c r="P8712" s="24" t="n">
        <f aca="false">N8712*$N$8770+O8712*$O$8770</f>
        <v>1211.64259937239</v>
      </c>
      <c r="Q8712" s="24" t="n">
        <f aca="false">H8712*$H$8772+I8712*$I$8772+K8712*$K$8772+L8712*$L$8772+N8712*$N$8772+O8712*$O$8772</f>
        <v>23.0607478277257</v>
      </c>
    </row>
    <row r="8713" customFormat="false" ht="12.75" hidden="false" customHeight="false" outlineLevel="0" collapsed="false">
      <c r="A8713" s="1" t="n">
        <v>40541</v>
      </c>
      <c r="B8713" s="25" t="s">
        <v>55</v>
      </c>
      <c r="C8713" s="26" t="n">
        <v>1.79</v>
      </c>
      <c r="D8713" s="27" t="n">
        <v>0.7</v>
      </c>
      <c r="E8713" s="27" t="n">
        <v>5.32</v>
      </c>
      <c r="F8713" s="27" t="n">
        <v>2.36</v>
      </c>
      <c r="G8713" s="21" t="n">
        <f aca="false">C8713*$C$8770+D8713*$D$8770+E8713*$E$8770+F8713*$F$8770</f>
        <v>1.52680264788592</v>
      </c>
      <c r="H8713" s="27" t="n">
        <v>1.06</v>
      </c>
      <c r="I8713" s="27" t="n">
        <v>13.7</v>
      </c>
      <c r="J8713" s="21" t="n">
        <f aca="false">H8713*$H$8770+I8713*$I$8770</f>
        <v>10.0921894831066</v>
      </c>
      <c r="K8713" s="24" t="n">
        <v>72.1981</v>
      </c>
      <c r="L8713" s="24" t="n">
        <v>255.86</v>
      </c>
      <c r="M8713" s="23" t="n">
        <f aca="false">H8713*$H$8771+I8713*$I$8771+K8713*$K$8771+L8713*$L$8771</f>
        <v>15.9680264702932</v>
      </c>
      <c r="N8713" s="24" t="n">
        <v>1049.61</v>
      </c>
      <c r="O8713" s="24" t="n">
        <v>6305.54</v>
      </c>
      <c r="P8713" s="24" t="n">
        <f aca="false">N8713*$N$8770+O8713*$O$8770</f>
        <v>1189.80478556485</v>
      </c>
      <c r="Q8713" s="24" t="n">
        <f aca="false">H8713*$H$8772+I8713*$I$8772+K8713*$K$8772+L8713*$L$8772+N8713*$N$8772+O8713*$O$8772</f>
        <v>22.1882356698631</v>
      </c>
    </row>
    <row r="8714" customFormat="false" ht="12.75" hidden="false" customHeight="false" outlineLevel="0" collapsed="false">
      <c r="A8714" s="1" t="n">
        <v>40541</v>
      </c>
      <c r="B8714" s="25" t="s">
        <v>56</v>
      </c>
      <c r="C8714" s="26" t="n">
        <v>1.67</v>
      </c>
      <c r="D8714" s="27" t="n">
        <v>0.68</v>
      </c>
      <c r="E8714" s="27" t="n">
        <v>5.02</v>
      </c>
      <c r="F8714" s="27" t="n">
        <v>2.4</v>
      </c>
      <c r="G8714" s="21" t="n">
        <f aca="false">C8714*$C$8770+D8714*$D$8770+E8714*$E$8770+F8714*$F$8770</f>
        <v>1.44199386250456</v>
      </c>
      <c r="H8714" s="27" t="n">
        <v>1.01</v>
      </c>
      <c r="I8714" s="27" t="n">
        <v>12.6</v>
      </c>
      <c r="J8714" s="21" t="n">
        <f aca="false">H8714*$H$8770+I8714*$I$8770</f>
        <v>9.29188893269034</v>
      </c>
      <c r="K8714" s="24" t="n">
        <v>68.1292</v>
      </c>
      <c r="L8714" s="24" t="n">
        <v>246.06</v>
      </c>
      <c r="M8714" s="23" t="n">
        <f aca="false">H8714*$H$8771+I8714*$I$8771+K8714*$K$8771+L8714*$L$8771</f>
        <v>14.9045639016127</v>
      </c>
      <c r="N8714" s="24" t="n">
        <v>1021.98</v>
      </c>
      <c r="O8714" s="24" t="n">
        <v>6400.71</v>
      </c>
      <c r="P8714" s="24" t="n">
        <f aca="false">N8714*$N$8770+O8714*$O$8770</f>
        <v>1165.45030857741</v>
      </c>
      <c r="Q8714" s="24" t="n">
        <f aca="false">H8714*$H$8772+I8714*$I$8772+K8714*$K$8772+L8714*$L$8772+N8714*$N$8772+O8714*$O$8772</f>
        <v>21.0013530591431</v>
      </c>
    </row>
    <row r="8715" customFormat="false" ht="12.75" hidden="false" customHeight="false" outlineLevel="0" collapsed="false">
      <c r="A8715" s="1" t="n">
        <v>40541</v>
      </c>
      <c r="B8715" s="25" t="s">
        <v>57</v>
      </c>
      <c r="C8715" s="26" t="n">
        <v>1.47</v>
      </c>
      <c r="D8715" s="27" t="n">
        <v>0.61</v>
      </c>
      <c r="E8715" s="27" t="n">
        <v>4.6</v>
      </c>
      <c r="F8715" s="27" t="n">
        <v>2.27</v>
      </c>
      <c r="G8715" s="21" t="n">
        <f aca="false">C8715*$C$8770+D8715*$D$8770+E8715*$E$8770+F8715*$F$8770</f>
        <v>1.28165052696166</v>
      </c>
      <c r="H8715" s="27" t="n">
        <v>0.93</v>
      </c>
      <c r="I8715" s="27" t="n">
        <v>11.56</v>
      </c>
      <c r="J8715" s="21" t="n">
        <f aca="false">H8715*$H$8770+I8715*$I$8770</f>
        <v>8.52589985802401</v>
      </c>
      <c r="K8715" s="24" t="n">
        <v>62.7312</v>
      </c>
      <c r="L8715" s="24" t="n">
        <v>229.66</v>
      </c>
      <c r="M8715" s="23" t="n">
        <f aca="false">H8715*$H$8771+I8715*$I$8771+K8715*$K$8771+L8715*$L$8771</f>
        <v>13.7319115450199</v>
      </c>
      <c r="N8715" s="24" t="n">
        <v>991.94</v>
      </c>
      <c r="O8715" s="24" t="n">
        <v>6333.28</v>
      </c>
      <c r="P8715" s="24" t="n">
        <f aca="false">N8715*$N$8770+O8715*$O$8770</f>
        <v>1134.41298117155</v>
      </c>
      <c r="Q8715" s="24" t="n">
        <f aca="false">H8715*$H$8772+I8715*$I$8772+K8715*$K$8772+L8715*$L$8772+N8715*$N$8772+O8715*$O$8772</f>
        <v>19.6704465628291</v>
      </c>
    </row>
    <row r="8716" customFormat="false" ht="12.75" hidden="false" customHeight="false" outlineLevel="0" collapsed="false">
      <c r="A8716" s="1" t="n">
        <v>40541</v>
      </c>
      <c r="B8716" s="25" t="s">
        <v>58</v>
      </c>
      <c r="C8716" s="26" t="n">
        <v>1.26</v>
      </c>
      <c r="D8716" s="27" t="n">
        <v>0.55</v>
      </c>
      <c r="E8716" s="27" t="n">
        <v>4.17</v>
      </c>
      <c r="F8716" s="27" t="n">
        <v>2.24</v>
      </c>
      <c r="G8716" s="21" t="n">
        <f aca="false">C8716*$C$8770+D8716*$D$8770+E8716*$E$8770+F8716*$F$8770</f>
        <v>1.12223292209852</v>
      </c>
      <c r="H8716" s="27" t="n">
        <v>0.92</v>
      </c>
      <c r="I8716" s="27" t="n">
        <v>11.04</v>
      </c>
      <c r="J8716" s="21" t="n">
        <f aca="false">H8716*$H$8770+I8716*$I$8770</f>
        <v>8.15146816210753</v>
      </c>
      <c r="K8716" s="24" t="n">
        <v>59.1387</v>
      </c>
      <c r="L8716" s="24" t="n">
        <v>220.27</v>
      </c>
      <c r="M8716" s="23" t="n">
        <f aca="false">H8716*$H$8771+I8716*$I$8771+K8716*$K$8771+L8716*$L$8771</f>
        <v>13.0965710677945</v>
      </c>
      <c r="N8716" s="24" t="n">
        <v>975.64</v>
      </c>
      <c r="O8716" s="24" t="n">
        <v>6463.13</v>
      </c>
      <c r="P8716" s="24" t="n">
        <f aca="false">N8716*$N$8770+O8716*$O$8770</f>
        <v>1122.01133368201</v>
      </c>
      <c r="Q8716" s="24" t="n">
        <f aca="false">H8716*$H$8772+I8716*$I$8772+K8716*$K$8772+L8716*$L$8772+N8716*$N$8772+O8716*$O$8772</f>
        <v>18.9727559414667</v>
      </c>
    </row>
    <row r="8717" customFormat="false" ht="12.75" hidden="false" customHeight="false" outlineLevel="0" collapsed="false">
      <c r="A8717" s="1" t="n">
        <v>40542</v>
      </c>
      <c r="B8717" s="18" t="s">
        <v>35</v>
      </c>
      <c r="C8717" s="19" t="n">
        <v>1.14</v>
      </c>
      <c r="D8717" s="20" t="n">
        <v>0.48</v>
      </c>
      <c r="E8717" s="20" t="n">
        <v>4.12</v>
      </c>
      <c r="F8717" s="20" t="n">
        <v>2.03</v>
      </c>
      <c r="G8717" s="21" t="n">
        <f aca="false">C8717*$C$8770+D8717*$D$8770+E8717*$E$8770+F8717*$F$8770</f>
        <v>1.0137681165724</v>
      </c>
      <c r="H8717" s="20" t="n">
        <v>0.89</v>
      </c>
      <c r="I8717" s="20" t="n">
        <v>10.53</v>
      </c>
      <c r="J8717" s="21" t="n">
        <f aca="false">H8717*$H$8770+I8717*$I$8770</f>
        <v>7.77847362477436</v>
      </c>
      <c r="K8717" s="28" t="n">
        <v>56.2878</v>
      </c>
      <c r="L8717" s="28" t="n">
        <v>213.5</v>
      </c>
      <c r="M8717" s="23" t="n">
        <f aca="false">H8717*$H$8771+I8717*$I$8771+K8717*$K$8771+L8717*$L$8771</f>
        <v>12.529059138275</v>
      </c>
      <c r="N8717" s="28" t="n">
        <v>959.78</v>
      </c>
      <c r="O8717" s="28" t="n">
        <v>6413.27</v>
      </c>
      <c r="P8717" s="24" t="n">
        <f aca="false">N8717*$N$8770+O8717*$O$8770</f>
        <v>1105.24442991632</v>
      </c>
      <c r="Q8717" s="24" t="n">
        <f aca="false">H8717*$H$8772+I8717*$I$8772+K8717*$K$8772+L8717*$L$8772+N8717*$N$8772+O8717*$O$8772</f>
        <v>18.3194027692478</v>
      </c>
    </row>
    <row r="8718" customFormat="false" ht="12.75" hidden="false" customHeight="false" outlineLevel="0" collapsed="false">
      <c r="A8718" s="1" t="n">
        <v>40542</v>
      </c>
      <c r="B8718" s="25" t="s">
        <v>36</v>
      </c>
      <c r="C8718" s="26" t="n">
        <v>1.05</v>
      </c>
      <c r="D8718" s="27" t="n">
        <v>0.45</v>
      </c>
      <c r="E8718" s="27" t="n">
        <v>4.06</v>
      </c>
      <c r="F8718" s="27" t="n">
        <v>1.99</v>
      </c>
      <c r="G8718" s="21" t="n">
        <f aca="false">C8718*$C$8770+D8718*$D$8770+E8718*$E$8770+F8718*$F$8770</f>
        <v>0.944201029507881</v>
      </c>
      <c r="H8718" s="27" t="n">
        <v>0.92</v>
      </c>
      <c r="I8718" s="27" t="n">
        <v>10.28</v>
      </c>
      <c r="J8718" s="21" t="n">
        <f aca="false">H8718*$H$8770+I8718*$I$8770</f>
        <v>7.60839347799669</v>
      </c>
      <c r="K8718" s="24" t="n">
        <v>54.9881</v>
      </c>
      <c r="L8718" s="24" t="n">
        <v>209.75</v>
      </c>
      <c r="M8718" s="23" t="n">
        <f aca="false">H8718*$H$8771+I8718*$I$8771+K8718*$K$8771+L8718*$L$8771</f>
        <v>12.2625310508543</v>
      </c>
      <c r="N8718" s="24" t="n">
        <v>945.23</v>
      </c>
      <c r="O8718" s="24" t="n">
        <v>6408.02</v>
      </c>
      <c r="P8718" s="24" t="n">
        <f aca="false">N8718*$N$8770+O8718*$O$8770</f>
        <v>1090.94249476987</v>
      </c>
      <c r="Q8718" s="24" t="n">
        <f aca="false">H8718*$H$8772+I8718*$I$8772+K8718*$K$8772+L8718*$L$8772+N8718*$N$8772+O8718*$O$8772</f>
        <v>17.9785004833435</v>
      </c>
    </row>
    <row r="8719" customFormat="false" ht="12.75" hidden="false" customHeight="false" outlineLevel="0" collapsed="false">
      <c r="A8719" s="1" t="n">
        <v>40542</v>
      </c>
      <c r="B8719" s="25" t="s">
        <v>37</v>
      </c>
      <c r="C8719" s="26" t="n">
        <v>1</v>
      </c>
      <c r="D8719" s="27" t="n">
        <v>0.41</v>
      </c>
      <c r="E8719" s="27" t="n">
        <v>4.04</v>
      </c>
      <c r="F8719" s="27" t="n">
        <v>2</v>
      </c>
      <c r="G8719" s="21" t="n">
        <f aca="false">C8719*$C$8770+D8719*$D$8770+E8719*$E$8770+F8719*$F$8770</f>
        <v>0.900193232806691</v>
      </c>
      <c r="H8719" s="27" t="n">
        <v>0.9</v>
      </c>
      <c r="I8719" s="27" t="n">
        <v>10.18</v>
      </c>
      <c r="J8719" s="21" t="n">
        <f aca="false">H8719*$H$8770+I8719*$I$8770</f>
        <v>7.53122772177449</v>
      </c>
      <c r="K8719" s="24" t="n">
        <v>53.8124</v>
      </c>
      <c r="L8719" s="24" t="n">
        <v>207.19</v>
      </c>
      <c r="M8719" s="23" t="n">
        <f aca="false">H8719*$H$8771+I8719*$I$8771+K8719*$K$8771+L8719*$L$8771</f>
        <v>12.1032652590636</v>
      </c>
      <c r="N8719" s="24" t="n">
        <v>926.24</v>
      </c>
      <c r="O8719" s="24" t="n">
        <v>6245.51</v>
      </c>
      <c r="P8719" s="24" t="n">
        <f aca="false">N8719*$N$8770+O8719*$O$8770</f>
        <v>1068.12429393305</v>
      </c>
      <c r="Q8719" s="24" t="n">
        <f aca="false">H8719*$H$8772+I8719*$I$8772+K8719*$K$8772+L8719*$L$8772+N8719*$N$8772+O8719*$O$8772</f>
        <v>17.6991640640763</v>
      </c>
    </row>
    <row r="8720" customFormat="false" ht="12.75" hidden="false" customHeight="false" outlineLevel="0" collapsed="false">
      <c r="A8720" s="1" t="n">
        <v>40542</v>
      </c>
      <c r="B8720" s="25" t="s">
        <v>38</v>
      </c>
      <c r="C8720" s="26" t="n">
        <v>1</v>
      </c>
      <c r="D8720" s="27" t="n">
        <v>0.4</v>
      </c>
      <c r="E8720" s="27" t="n">
        <v>4.07</v>
      </c>
      <c r="F8720" s="27" t="n">
        <v>1.97</v>
      </c>
      <c r="G8720" s="21" t="n">
        <f aca="false">C8720*$C$8770+D8720*$D$8770+E8720*$E$8770+F8720*$F$8770</f>
        <v>0.896163117149437</v>
      </c>
      <c r="H8720" s="27" t="n">
        <v>0.87</v>
      </c>
      <c r="I8720" s="27" t="n">
        <v>10.04</v>
      </c>
      <c r="J8720" s="21" t="n">
        <f aca="false">H8720*$H$8770+I8720*$I$8770</f>
        <v>7.42262480696897</v>
      </c>
      <c r="K8720" s="24" t="n">
        <v>53.8363</v>
      </c>
      <c r="L8720" s="24" t="n">
        <v>208.07</v>
      </c>
      <c r="M8720" s="23" t="n">
        <f aca="false">H8720*$H$8771+I8720*$I$8771+K8720*$K$8771+L8720*$L$8771</f>
        <v>12.0126351354665</v>
      </c>
      <c r="N8720" s="24" t="n">
        <v>928.05</v>
      </c>
      <c r="O8720" s="24" t="n">
        <v>6244.03</v>
      </c>
      <c r="P8720" s="24" t="n">
        <f aca="false">N8720*$N$8770+O8720*$O$8770</f>
        <v>1069.8465376569</v>
      </c>
      <c r="Q8720" s="24" t="n">
        <f aca="false">H8720*$H$8772+I8720*$I$8772+K8720*$K$8772+L8720*$L$8772+N8720*$N$8772+O8720*$O$8772</f>
        <v>17.6181404334571</v>
      </c>
    </row>
    <row r="8721" customFormat="false" ht="12.75" hidden="false" customHeight="false" outlineLevel="0" collapsed="false">
      <c r="A8721" s="1" t="n">
        <v>40542</v>
      </c>
      <c r="B8721" s="25" t="s">
        <v>39</v>
      </c>
      <c r="C8721" s="26" t="n">
        <v>1.03</v>
      </c>
      <c r="D8721" s="27" t="n">
        <v>0.41</v>
      </c>
      <c r="E8721" s="27" t="n">
        <v>4.28</v>
      </c>
      <c r="F8721" s="27" t="n">
        <v>2.02</v>
      </c>
      <c r="G8721" s="21" t="n">
        <f aca="false">C8721*$C$8770+D8721*$D$8770+E8721*$E$8770+F8721*$F$8770</f>
        <v>0.922930472841742</v>
      </c>
      <c r="H8721" s="27" t="n">
        <v>0.89</v>
      </c>
      <c r="I8721" s="27" t="n">
        <v>10.22</v>
      </c>
      <c r="J8721" s="21" t="n">
        <f aca="false">H8721*$H$8770+I8721*$I$8770</f>
        <v>7.55695631941336</v>
      </c>
      <c r="K8721" s="24" t="n">
        <v>55.6087</v>
      </c>
      <c r="L8721" s="24" t="n">
        <v>216.33</v>
      </c>
      <c r="M8721" s="23" t="n">
        <f aca="false">H8721*$H$8771+I8721*$I$8771+K8721*$K$8771+L8721*$L$8771</f>
        <v>12.3211898001716</v>
      </c>
      <c r="N8721" s="24" t="n">
        <v>958.25</v>
      </c>
      <c r="O8721" s="24" t="n">
        <v>6193.11</v>
      </c>
      <c r="P8721" s="24" t="n">
        <f aca="false">N8721*$N$8770+O8721*$O$8770</f>
        <v>1097.88277196653</v>
      </c>
      <c r="Q8721" s="24" t="n">
        <f aca="false">H8721*$H$8772+I8721*$I$8772+K8721*$K$8772+L8721*$L$8772+N8721*$N$8772+O8721*$O$8772</f>
        <v>18.0736252114628</v>
      </c>
    </row>
    <row r="8722" customFormat="false" ht="12.75" hidden="false" customHeight="false" outlineLevel="0" collapsed="false">
      <c r="A8722" s="1" t="n">
        <v>40542</v>
      </c>
      <c r="B8722" s="25" t="s">
        <v>40</v>
      </c>
      <c r="C8722" s="26" t="n">
        <v>1.08</v>
      </c>
      <c r="D8722" s="27" t="n">
        <v>0.43</v>
      </c>
      <c r="E8722" s="27" t="n">
        <v>4.52</v>
      </c>
      <c r="F8722" s="27" t="n">
        <v>2.04</v>
      </c>
      <c r="G8722" s="21" t="n">
        <f aca="false">C8722*$C$8770+D8722*$D$8770+E8722*$E$8770+F8722*$F$8770</f>
        <v>0.964561977801091</v>
      </c>
      <c r="H8722" s="27" t="n">
        <v>0.9</v>
      </c>
      <c r="I8722" s="27" t="n">
        <v>10.6</v>
      </c>
      <c r="J8722" s="21" t="n">
        <f aca="false">H8722*$H$8770+I8722*$I$8770</f>
        <v>7.83134794194101</v>
      </c>
      <c r="K8722" s="24" t="n">
        <v>60.5255</v>
      </c>
      <c r="L8722" s="24" t="n">
        <v>235.04</v>
      </c>
      <c r="M8722" s="23" t="n">
        <f aca="false">H8722*$H$8771+I8722*$I$8771+K8722*$K$8771+L8722*$L$8771</f>
        <v>13.0355547438341</v>
      </c>
      <c r="N8722" s="24" t="n">
        <v>1011.32</v>
      </c>
      <c r="O8722" s="24" t="n">
        <v>6272.69</v>
      </c>
      <c r="P8722" s="24" t="n">
        <f aca="false">N8722*$N$8770+O8722*$O$8770</f>
        <v>1151.65989016736</v>
      </c>
      <c r="Q8722" s="24" t="n">
        <f aca="false">H8722*$H$8772+I8722*$I$8772+K8722*$K$8772+L8722*$L$8772+N8722*$N$8772+O8722*$O$8772</f>
        <v>19.0691718640874</v>
      </c>
    </row>
    <row r="8723" customFormat="false" ht="12.75" hidden="false" customHeight="false" outlineLevel="0" collapsed="false">
      <c r="A8723" s="1" t="n">
        <v>40542</v>
      </c>
      <c r="B8723" s="25" t="s">
        <v>41</v>
      </c>
      <c r="C8723" s="26" t="n">
        <v>1.15</v>
      </c>
      <c r="D8723" s="27" t="n">
        <v>0.45</v>
      </c>
      <c r="E8723" s="27" t="n">
        <v>4.81</v>
      </c>
      <c r="F8723" s="27" t="n">
        <v>2.21</v>
      </c>
      <c r="G8723" s="21" t="n">
        <f aca="false">C8723*$C$8770+D8723*$D$8770+E8723*$E$8770+F8723*$F$8770</f>
        <v>1.02641217779309</v>
      </c>
      <c r="H8723" s="27" t="n">
        <v>0.93</v>
      </c>
      <c r="I8723" s="27" t="n">
        <v>11.57</v>
      </c>
      <c r="J8723" s="21" t="n">
        <f aca="false">H8723*$H$8770+I8723*$I$8770</f>
        <v>8.53304557755179</v>
      </c>
      <c r="K8723" s="24" t="n">
        <v>68.5681</v>
      </c>
      <c r="L8723" s="24" t="n">
        <v>263.57</v>
      </c>
      <c r="M8723" s="23" t="n">
        <f aca="false">H8723*$H$8771+I8723*$I$8771+K8723*$K$8771+L8723*$L$8771</f>
        <v>14.417471676307</v>
      </c>
      <c r="N8723" s="24" t="n">
        <v>1090.61</v>
      </c>
      <c r="O8723" s="24" t="n">
        <v>6618.49</v>
      </c>
      <c r="P8723" s="24" t="n">
        <f aca="false">N8723*$N$8770+O8723*$O$8770</f>
        <v>1238.05868200837</v>
      </c>
      <c r="Q8723" s="24" t="n">
        <f aca="false">H8723*$H$8772+I8723*$I$8772+K8723*$K$8772+L8723*$L$8772+N8723*$N$8772+O8723*$O$8772</f>
        <v>20.9015967086082</v>
      </c>
    </row>
    <row r="8724" customFormat="false" ht="12.75" hidden="false" customHeight="false" outlineLevel="0" collapsed="false">
      <c r="A8724" s="1" t="n">
        <v>40542</v>
      </c>
      <c r="B8724" s="25" t="s">
        <v>42</v>
      </c>
      <c r="C8724" s="26" t="n">
        <v>1.19</v>
      </c>
      <c r="D8724" s="27" t="n">
        <v>0.51</v>
      </c>
      <c r="E8724" s="27" t="n">
        <v>5.01</v>
      </c>
      <c r="F8724" s="27" t="n">
        <v>2.41</v>
      </c>
      <c r="G8724" s="21" t="n">
        <f aca="false">C8724*$C$8770+D8724*$D$8770+E8724*$E$8770+F8724*$F$8770</f>
        <v>1.08121502459812</v>
      </c>
      <c r="H8724" s="27" t="n">
        <v>1.06</v>
      </c>
      <c r="I8724" s="27" t="n">
        <v>13.65</v>
      </c>
      <c r="J8724" s="21" t="n">
        <f aca="false">H8724*$H$8770+I8724*$I$8770</f>
        <v>10.0564608854678</v>
      </c>
      <c r="K8724" s="24" t="n">
        <v>75.1048</v>
      </c>
      <c r="L8724" s="24" t="n">
        <v>275.8</v>
      </c>
      <c r="M8724" s="23" t="n">
        <f aca="false">H8724*$H$8771+I8724*$I$8771+K8724*$K$8771+L8724*$L$8771</f>
        <v>16.3082510983316</v>
      </c>
      <c r="N8724" s="24" t="n">
        <v>1126.2</v>
      </c>
      <c r="O8724" s="24" t="n">
        <v>6849.81</v>
      </c>
      <c r="P8724" s="24" t="n">
        <f aca="false">N8724*$N$8770+O8724*$O$8770</f>
        <v>1278.86951359833</v>
      </c>
      <c r="Q8724" s="24" t="n">
        <f aca="false">H8724*$H$8772+I8724*$I$8772+K8724*$K$8772+L8724*$L$8772+N8724*$N$8772+O8724*$O$8772</f>
        <v>22.9986150856383</v>
      </c>
    </row>
    <row r="8725" customFormat="false" ht="12.75" hidden="false" customHeight="false" outlineLevel="0" collapsed="false">
      <c r="A8725" s="1" t="n">
        <v>40542</v>
      </c>
      <c r="B8725" s="25" t="s">
        <v>43</v>
      </c>
      <c r="C8725" s="26" t="n">
        <v>1.25</v>
      </c>
      <c r="D8725" s="27" t="n">
        <v>0.47</v>
      </c>
      <c r="E8725" s="27" t="n">
        <v>4.91</v>
      </c>
      <c r="F8725" s="27" t="n">
        <v>2.4</v>
      </c>
      <c r="G8725" s="21" t="n">
        <f aca="false">C8725*$C$8770+D8725*$D$8770+E8725*$E$8770+F8725*$F$8770</f>
        <v>1.1066496657521</v>
      </c>
      <c r="H8725" s="27" t="n">
        <v>1.2</v>
      </c>
      <c r="I8725" s="27" t="n">
        <v>14.8</v>
      </c>
      <c r="J8725" s="21" t="n">
        <f aca="false">H8725*$H$8770+I8725*$I$8770</f>
        <v>10.918178557773</v>
      </c>
      <c r="K8725" s="24" t="n">
        <v>78.1894</v>
      </c>
      <c r="L8725" s="24" t="n">
        <v>276.7</v>
      </c>
      <c r="M8725" s="23" t="n">
        <f aca="false">H8725*$H$8771+I8725*$I$8771+K8725*$K$8771+L8725*$L$8771</f>
        <v>17.2777125770392</v>
      </c>
      <c r="N8725" s="24" t="n">
        <v>1129.34</v>
      </c>
      <c r="O8725" s="24" t="n">
        <v>7004.61</v>
      </c>
      <c r="P8725" s="24" t="n">
        <f aca="false">N8725*$N$8770+O8725*$O$8770</f>
        <v>1286.05483786611</v>
      </c>
      <c r="Q8725" s="24" t="n">
        <f aca="false">H8725*$H$8772+I8725*$I$8772+K8725*$K$8772+L8725*$L$8772+N8725*$N$8772+O8725*$O$8772</f>
        <v>24.00101467657</v>
      </c>
    </row>
    <row r="8726" customFormat="false" ht="12.75" hidden="false" customHeight="false" outlineLevel="0" collapsed="false">
      <c r="A8726" s="1" t="n">
        <v>40542</v>
      </c>
      <c r="B8726" s="25" t="s">
        <v>44</v>
      </c>
      <c r="C8726" s="26" t="n">
        <v>1.29</v>
      </c>
      <c r="D8726" s="27" t="n">
        <v>0.51</v>
      </c>
      <c r="E8726" s="27" t="n">
        <v>4.81</v>
      </c>
      <c r="F8726" s="27" t="n">
        <v>2.43</v>
      </c>
      <c r="G8726" s="21" t="n">
        <f aca="false">C8726*$C$8770+D8726*$D$8770+E8726*$E$8770+F8726*$F$8770</f>
        <v>1.14478169642624</v>
      </c>
      <c r="H8726" s="27" t="n">
        <v>1.46</v>
      </c>
      <c r="I8726" s="27" t="n">
        <v>15.79</v>
      </c>
      <c r="J8726" s="21" t="n">
        <f aca="false">H8726*$H$8770+I8726*$I$8770</f>
        <v>11.6998160833005</v>
      </c>
      <c r="K8726" s="24" t="n">
        <v>80.6115</v>
      </c>
      <c r="L8726" s="24" t="n">
        <v>279.68</v>
      </c>
      <c r="M8726" s="23" t="n">
        <f aca="false">H8726*$H$8771+I8726*$I$8771+K8726*$K$8771+L8726*$L$8771</f>
        <v>18.1642769623413</v>
      </c>
      <c r="N8726" s="24" t="n">
        <v>1135.3</v>
      </c>
      <c r="O8726" s="24" t="n">
        <v>6556</v>
      </c>
      <c r="P8726" s="24" t="n">
        <f aca="false">N8726*$N$8770+O8726*$O$8770</f>
        <v>1279.88980125523</v>
      </c>
      <c r="Q8726" s="24" t="n">
        <f aca="false">H8726*$H$8772+I8726*$I$8772+K8726*$K$8772+L8726*$L$8772+N8726*$N$8772+O8726*$O$8772</f>
        <v>24.8502123385622</v>
      </c>
    </row>
    <row r="8727" customFormat="false" ht="12.75" hidden="false" customHeight="false" outlineLevel="0" collapsed="false">
      <c r="A8727" s="1" t="n">
        <v>40542</v>
      </c>
      <c r="B8727" s="25" t="s">
        <v>45</v>
      </c>
      <c r="C8727" s="26" t="n">
        <v>1.33</v>
      </c>
      <c r="D8727" s="27" t="n">
        <v>0.52</v>
      </c>
      <c r="E8727" s="27" t="n">
        <v>4.81</v>
      </c>
      <c r="F8727" s="27" t="n">
        <v>2.22</v>
      </c>
      <c r="G8727" s="21" t="n">
        <f aca="false">C8727*$C$8770+D8727*$D$8770+E8727*$E$8770+F8727*$F$8770</f>
        <v>1.16414895387686</v>
      </c>
      <c r="H8727" s="27" t="n">
        <v>1.49</v>
      </c>
      <c r="I8727" s="27" t="n">
        <v>16.1</v>
      </c>
      <c r="J8727" s="21" t="n">
        <f aca="false">H8727*$H$8770+I8727*$I$8770</f>
        <v>11.9298962300782</v>
      </c>
      <c r="K8727" s="24" t="n">
        <v>81.9786</v>
      </c>
      <c r="L8727" s="24" t="n">
        <v>281.55</v>
      </c>
      <c r="M8727" s="23" t="n">
        <f aca="false">H8727*$H$8771+I8727*$I$8771+K8727*$K$8771+L8727*$L$8771</f>
        <v>18.4684438251585</v>
      </c>
      <c r="N8727" s="24" t="n">
        <v>1140.47</v>
      </c>
      <c r="O8727" s="24" t="n">
        <v>6421.23</v>
      </c>
      <c r="P8727" s="24" t="n">
        <f aca="false">N8727*$N$8770+O8727*$O$8770</f>
        <v>1281.32709205021</v>
      </c>
      <c r="Q8727" s="24" t="n">
        <f aca="false">H8727*$H$8772+I8727*$I$8772+K8727*$K$8772+L8727*$L$8772+N8727*$N$8772+O8727*$O$8772</f>
        <v>25.1603836716368</v>
      </c>
    </row>
    <row r="8728" customFormat="false" ht="12.75" hidden="false" customHeight="false" outlineLevel="0" collapsed="false">
      <c r="A8728" s="1" t="n">
        <v>40542</v>
      </c>
      <c r="B8728" s="25" t="s">
        <v>46</v>
      </c>
      <c r="C8728" s="26" t="n">
        <v>1.34</v>
      </c>
      <c r="D8728" s="27" t="n">
        <v>0.54</v>
      </c>
      <c r="E8728" s="27" t="n">
        <v>4.6</v>
      </c>
      <c r="F8728" s="27" t="n">
        <v>2.05</v>
      </c>
      <c r="G8728" s="21" t="n">
        <f aca="false">C8728*$C$8770+D8728*$D$8770+E8728*$E$8770+F8728*$F$8770</f>
        <v>1.16677117459124</v>
      </c>
      <c r="H8728" s="27" t="n">
        <v>1.5</v>
      </c>
      <c r="I8728" s="27" t="n">
        <v>16.24</v>
      </c>
      <c r="J8728" s="21" t="n">
        <f aca="false">H8728*$H$8770+I8728*$I$8770</f>
        <v>12.0327905839392</v>
      </c>
      <c r="K8728" s="24" t="n">
        <v>81.7309</v>
      </c>
      <c r="L8728" s="24" t="n">
        <v>279.17</v>
      </c>
      <c r="M8728" s="23" t="n">
        <f aca="false">H8728*$H$8771+I8728*$I$8771+K8728*$K$8771+L8728*$L$8771</f>
        <v>18.5253394786408</v>
      </c>
      <c r="N8728" s="24" t="n">
        <v>1126.96</v>
      </c>
      <c r="O8728" s="24" t="n">
        <v>6335.17</v>
      </c>
      <c r="P8728" s="24" t="n">
        <f aca="false">N8728*$N$8770+O8728*$O$8770</f>
        <v>1265.88191945607</v>
      </c>
      <c r="Q8728" s="24" t="n">
        <f aca="false">H8728*$H$8772+I8728*$I$8772+K8728*$K$8772+L8728*$L$8772+N8728*$N$8772+O8728*$O$8772</f>
        <v>25.1351332287567</v>
      </c>
    </row>
    <row r="8729" customFormat="false" ht="12.75" hidden="false" customHeight="false" outlineLevel="0" collapsed="false">
      <c r="A8729" s="1" t="n">
        <v>40542</v>
      </c>
      <c r="B8729" s="25" t="s">
        <v>47</v>
      </c>
      <c r="C8729" s="26" t="n">
        <v>1.3</v>
      </c>
      <c r="D8729" s="27" t="n">
        <v>0.51</v>
      </c>
      <c r="E8729" s="27" t="n">
        <v>4.37</v>
      </c>
      <c r="F8729" s="27" t="n">
        <v>1.92</v>
      </c>
      <c r="G8729" s="21" t="n">
        <f aca="false">C8729*$C$8770+D8729*$D$8770+E8729*$E$8770+F8729*$F$8770</f>
        <v>1.12376223309028</v>
      </c>
      <c r="H8729" s="27" t="n">
        <v>1.54</v>
      </c>
      <c r="I8729" s="27" t="n">
        <v>16.14</v>
      </c>
      <c r="J8729" s="21" t="n">
        <f aca="false">H8729*$H$8770+I8729*$I$8770</f>
        <v>11.9727505105504</v>
      </c>
      <c r="K8729" s="24" t="n">
        <v>80.8193</v>
      </c>
      <c r="L8729" s="24" t="n">
        <v>276.89</v>
      </c>
      <c r="M8729" s="23" t="n">
        <f aca="false">H8729*$H$8771+I8729*$I$8771+K8729*$K$8771+L8729*$L$8771</f>
        <v>18.3981988788213</v>
      </c>
      <c r="N8729" s="24" t="n">
        <v>1121.51</v>
      </c>
      <c r="O8729" s="24" t="n">
        <v>6266.14</v>
      </c>
      <c r="P8729" s="24" t="n">
        <f aca="false">N8729*$N$8770+O8729*$O$8770</f>
        <v>1258.73600941423</v>
      </c>
      <c r="Q8729" s="24" t="n">
        <f aca="false">H8729*$H$8772+I8729*$I$8772+K8729*$K$8772+L8729*$L$8772+N8729*$N$8772+O8729*$O$8772</f>
        <v>24.9707998813813</v>
      </c>
    </row>
    <row r="8730" customFormat="false" ht="12.75" hidden="false" customHeight="false" outlineLevel="0" collapsed="false">
      <c r="A8730" s="1" t="n">
        <v>40542</v>
      </c>
      <c r="B8730" s="25" t="s">
        <v>48</v>
      </c>
      <c r="C8730" s="26" t="n">
        <v>1.28</v>
      </c>
      <c r="D8730" s="27" t="n">
        <v>0.51</v>
      </c>
      <c r="E8730" s="27" t="n">
        <v>4.29</v>
      </c>
      <c r="F8730" s="27" t="n">
        <v>1.83</v>
      </c>
      <c r="G8730" s="21" t="n">
        <f aca="false">C8730*$C$8770+D8730*$D$8770+E8730*$E$8770+F8730*$F$8770</f>
        <v>1.10595028820073</v>
      </c>
      <c r="H8730" s="27" t="n">
        <v>1.48</v>
      </c>
      <c r="I8730" s="27" t="n">
        <v>15.95</v>
      </c>
      <c r="J8730" s="21" t="n">
        <f aca="false">H8730*$H$8770+I8730*$I$8770</f>
        <v>11.8198561566893</v>
      </c>
      <c r="K8730" s="24" t="n">
        <v>80.459</v>
      </c>
      <c r="L8730" s="24" t="n">
        <v>275.23</v>
      </c>
      <c r="M8730" s="23" t="n">
        <f aca="false">H8730*$H$8771+I8730*$I$8771+K8730*$K$8771+L8730*$L$8771</f>
        <v>18.2176443433972</v>
      </c>
      <c r="N8730" s="24" t="n">
        <v>1114.58</v>
      </c>
      <c r="O8730" s="24" t="n">
        <v>6279.54</v>
      </c>
      <c r="P8730" s="24" t="n">
        <f aca="false">N8730*$N$8770+O8730*$O$8770</f>
        <v>1252.34828451883</v>
      </c>
      <c r="Q8730" s="24" t="n">
        <f aca="false">H8730*$H$8772+I8730*$I$8772+K8730*$K$8772+L8730*$L$8772+N8730*$N$8772+O8730*$O$8772</f>
        <v>24.7573532952719</v>
      </c>
    </row>
    <row r="8731" customFormat="false" ht="12.75" hidden="false" customHeight="false" outlineLevel="0" collapsed="false">
      <c r="A8731" s="1" t="n">
        <v>40542</v>
      </c>
      <c r="B8731" s="25" t="s">
        <v>49</v>
      </c>
      <c r="C8731" s="26" t="n">
        <v>1.29</v>
      </c>
      <c r="D8731" s="27" t="n">
        <v>0.49</v>
      </c>
      <c r="E8731" s="27" t="n">
        <v>4.42</v>
      </c>
      <c r="F8731" s="27" t="n">
        <v>1.95</v>
      </c>
      <c r="G8731" s="21" t="n">
        <f aca="false">C8731*$C$8770+D8731*$D$8770+E8731*$E$8770+F8731*$F$8770</f>
        <v>1.11319754349398</v>
      </c>
      <c r="H8731" s="27" t="n">
        <v>1.5</v>
      </c>
      <c r="I8731" s="27" t="n">
        <v>15.64</v>
      </c>
      <c r="J8731" s="21" t="n">
        <f aca="false">H8731*$H$8770+I8731*$I$8770</f>
        <v>11.6040474122728</v>
      </c>
      <c r="K8731" s="24" t="n">
        <v>78.856</v>
      </c>
      <c r="L8731" s="24" t="n">
        <v>270.21</v>
      </c>
      <c r="M8731" s="23" t="n">
        <f aca="false">H8731*$H$8771+I8731*$I$8771+K8731*$K$8771+L8731*$L$8771</f>
        <v>17.8786181807037</v>
      </c>
      <c r="N8731" s="24" t="n">
        <v>1095.6</v>
      </c>
      <c r="O8731" s="24" t="n">
        <v>6250.36</v>
      </c>
      <c r="P8731" s="24" t="n">
        <f aca="false">N8731*$N$8770+O8731*$O$8770</f>
        <v>1233.09621338912</v>
      </c>
      <c r="Q8731" s="24" t="n">
        <f aca="false">H8731*$H$8772+I8731*$I$8772+K8731*$K$8772+L8731*$L$8772+N8731*$N$8772+O8731*$O$8772</f>
        <v>24.3181061304806</v>
      </c>
    </row>
    <row r="8732" customFormat="false" ht="12.75" hidden="false" customHeight="false" outlineLevel="0" collapsed="false">
      <c r="A8732" s="1" t="n">
        <v>40542</v>
      </c>
      <c r="B8732" s="25" t="s">
        <v>50</v>
      </c>
      <c r="C8732" s="26" t="n">
        <v>1.39</v>
      </c>
      <c r="D8732" s="27" t="n">
        <v>0.52</v>
      </c>
      <c r="E8732" s="27" t="n">
        <v>4.4</v>
      </c>
      <c r="F8732" s="27" t="n">
        <v>1.94</v>
      </c>
      <c r="G8732" s="21" t="n">
        <f aca="false">C8732*$C$8770+D8732*$D$8770+E8732*$E$8770+F8732*$F$8770</f>
        <v>1.18616545720368</v>
      </c>
      <c r="H8732" s="27" t="n">
        <v>1.43</v>
      </c>
      <c r="I8732" s="27" t="n">
        <v>15.57</v>
      </c>
      <c r="J8732" s="21" t="n">
        <f aca="false">H8732*$H$8770+I8732*$I$8770</f>
        <v>11.5340474122728</v>
      </c>
      <c r="K8732" s="24" t="n">
        <v>76.3867</v>
      </c>
      <c r="L8732" s="24" t="n">
        <v>265.71</v>
      </c>
      <c r="M8732" s="23" t="n">
        <f aca="false">H8732*$H$8771+I8732*$I$8771+K8732*$K$8771+L8732*$L$8771</f>
        <v>17.6409296276483</v>
      </c>
      <c r="N8732" s="24" t="n">
        <v>1081.34</v>
      </c>
      <c r="O8732" s="24" t="n">
        <v>6159.92</v>
      </c>
      <c r="P8732" s="24" t="n">
        <f aca="false">N8732*$N$8770+O8732*$O$8770</f>
        <v>1216.80421548117</v>
      </c>
      <c r="Q8732" s="24" t="n">
        <f aca="false">H8732*$H$8772+I8732*$I$8772+K8732*$K$8772+L8732*$L$8772+N8732*$N$8772+O8732*$O$8772</f>
        <v>23.9953451327532</v>
      </c>
    </row>
    <row r="8733" customFormat="false" ht="12.75" hidden="false" customHeight="false" outlineLevel="0" collapsed="false">
      <c r="A8733" s="1" t="n">
        <v>40542</v>
      </c>
      <c r="B8733" s="25" t="s">
        <v>51</v>
      </c>
      <c r="C8733" s="26" t="n">
        <v>1.6</v>
      </c>
      <c r="D8733" s="27" t="n">
        <v>0.6</v>
      </c>
      <c r="E8733" s="27" t="n">
        <v>4.75</v>
      </c>
      <c r="F8733" s="27" t="n">
        <v>2.11</v>
      </c>
      <c r="G8733" s="21" t="n">
        <f aca="false">C8733*$C$8770+D8733*$D$8770+E8733*$E$8770+F8733*$F$8770</f>
        <v>1.35705461692413</v>
      </c>
      <c r="H8733" s="27" t="n">
        <v>1.42</v>
      </c>
      <c r="I8733" s="27" t="n">
        <v>15.65</v>
      </c>
      <c r="J8733" s="21" t="n">
        <f aca="false">H8733*$H$8770+I8733*$I$8770</f>
        <v>11.5883588880227</v>
      </c>
      <c r="K8733" s="24" t="n">
        <v>76.4719</v>
      </c>
      <c r="L8733" s="24" t="n">
        <v>265.66</v>
      </c>
      <c r="M8733" s="23" t="n">
        <f aca="false">H8733*$H$8771+I8733*$I$8771+K8733*$K$8771+L8733*$L$8771</f>
        <v>17.6955105085426</v>
      </c>
      <c r="N8733" s="24" t="n">
        <v>1081.54</v>
      </c>
      <c r="O8733" s="24" t="n">
        <v>6072.44</v>
      </c>
      <c r="P8733" s="24" t="n">
        <f aca="false">N8733*$N$8770+O8733*$O$8770</f>
        <v>1214.6654707113</v>
      </c>
      <c r="Q8733" s="24" t="n">
        <f aca="false">H8733*$H$8772+I8733*$I$8772+K8733*$K$8772+L8733*$L$8772+N8733*$N$8772+O8733*$O$8772</f>
        <v>24.0383034909373</v>
      </c>
    </row>
    <row r="8734" customFormat="false" ht="12.75" hidden="false" customHeight="false" outlineLevel="0" collapsed="false">
      <c r="A8734" s="1" t="n">
        <v>40542</v>
      </c>
      <c r="B8734" s="25" t="s">
        <v>52</v>
      </c>
      <c r="C8734" s="26" t="n">
        <v>1.85</v>
      </c>
      <c r="D8734" s="27" t="n">
        <v>0.65</v>
      </c>
      <c r="E8734" s="27" t="n">
        <v>4.83</v>
      </c>
      <c r="F8734" s="27" t="n">
        <v>2.12</v>
      </c>
      <c r="G8734" s="21" t="n">
        <f aca="false">C8734*$C$8770+D8734*$D$8770+E8734*$E$8770+F8734*$F$8770</f>
        <v>1.53492426575361</v>
      </c>
      <c r="H8734" s="27" t="n">
        <v>1.33</v>
      </c>
      <c r="I8734" s="27" t="n">
        <v>15.08</v>
      </c>
      <c r="J8734" s="21" t="n">
        <f aca="false">H8734*$H$8770+I8734*$I$8770</f>
        <v>11.1553643506896</v>
      </c>
      <c r="K8734" s="24" t="n">
        <v>74.8761</v>
      </c>
      <c r="L8734" s="24" t="n">
        <v>260.88</v>
      </c>
      <c r="M8734" s="23" t="n">
        <f aca="false">H8734*$H$8771+I8734*$I$8771+K8734*$K$8771+L8734*$L$8771</f>
        <v>17.1554832335863</v>
      </c>
      <c r="N8734" s="24" t="n">
        <v>1064.93</v>
      </c>
      <c r="O8734" s="24" t="n">
        <v>6239.9</v>
      </c>
      <c r="P8734" s="24" t="n">
        <f aca="false">N8734*$N$8770+O8734*$O$8770</f>
        <v>1202.9652876569</v>
      </c>
      <c r="Q8734" s="24" t="n">
        <f aca="false">H8734*$H$8772+I8734*$I$8772+K8734*$K$8772+L8734*$L$8772+N8734*$N$8772+O8734*$O$8772</f>
        <v>23.4391380921235</v>
      </c>
    </row>
    <row r="8735" customFormat="false" ht="12.75" hidden="false" customHeight="false" outlineLevel="0" collapsed="false">
      <c r="A8735" s="1" t="n">
        <v>40542</v>
      </c>
      <c r="B8735" s="25" t="s">
        <v>53</v>
      </c>
      <c r="C8735" s="26" t="n">
        <v>1.8</v>
      </c>
      <c r="D8735" s="27" t="n">
        <v>0.7</v>
      </c>
      <c r="E8735" s="27" t="n">
        <v>4.74</v>
      </c>
      <c r="F8735" s="27" t="n">
        <v>2.04</v>
      </c>
      <c r="G8735" s="21" t="n">
        <f aca="false">C8735*$C$8770+D8735*$D$8770+E8735*$E$8770+F8735*$F$8770</f>
        <v>1.51294933246111</v>
      </c>
      <c r="H8735" s="27" t="n">
        <v>1.17</v>
      </c>
      <c r="I8735" s="27" t="n">
        <v>14.3</v>
      </c>
      <c r="J8735" s="21" t="n">
        <f aca="false">H8735*$H$8770+I8735*$I$8770</f>
        <v>10.5523297399676</v>
      </c>
      <c r="K8735" s="24" t="n">
        <v>72.4059</v>
      </c>
      <c r="L8735" s="24" t="n">
        <v>250.91</v>
      </c>
      <c r="M8735" s="23" t="n">
        <f aca="false">H8735*$H$8771+I8735*$I$8771+K8735*$K$8771+L8735*$L$8771</f>
        <v>16.3526310408238</v>
      </c>
      <c r="N8735" s="24" t="n">
        <v>1010.16</v>
      </c>
      <c r="O8735" s="24" t="n">
        <v>5874.9</v>
      </c>
      <c r="P8735" s="24" t="n">
        <f aca="false">N8735*$N$8770+O8735*$O$8770</f>
        <v>1139.92032426778</v>
      </c>
      <c r="Q8735" s="24" t="n">
        <f aca="false">H8735*$H$8772+I8735*$I$8772+K8735*$K$8772+L8735*$L$8772+N8735*$N$8772+O8735*$O$8772</f>
        <v>22.3064623956543</v>
      </c>
    </row>
    <row r="8736" customFormat="false" ht="12.75" hidden="false" customHeight="false" outlineLevel="0" collapsed="false">
      <c r="A8736" s="1" t="n">
        <v>40542</v>
      </c>
      <c r="B8736" s="25" t="s">
        <v>54</v>
      </c>
      <c r="C8736" s="26" t="n">
        <v>1.73</v>
      </c>
      <c r="D8736" s="27" t="n">
        <v>0.68</v>
      </c>
      <c r="E8736" s="27" t="n">
        <v>4.56</v>
      </c>
      <c r="F8736" s="27" t="n">
        <v>2.08</v>
      </c>
      <c r="G8736" s="21" t="n">
        <f aca="false">C8736*$C$8770+D8736*$D$8770+E8736*$E$8770+F8736*$F$8770</f>
        <v>1.46169773400397</v>
      </c>
      <c r="H8736" s="27" t="n">
        <v>1.04</v>
      </c>
      <c r="I8736" s="27" t="n">
        <v>13.82</v>
      </c>
      <c r="J8736" s="21" t="n">
        <f aca="false">H8736*$H$8770+I8736*$I$8770</f>
        <v>10.1722295564955</v>
      </c>
      <c r="K8736" s="24" t="n">
        <v>70.2905</v>
      </c>
      <c r="L8736" s="24" t="n">
        <v>244.3</v>
      </c>
      <c r="M8736" s="23" t="n">
        <f aca="false">H8736*$H$8771+I8736*$I$8771+K8736*$K$8771+L8736*$L$8771</f>
        <v>15.8158149219299</v>
      </c>
      <c r="N8736" s="24" t="n">
        <v>985.73</v>
      </c>
      <c r="O8736" s="24" t="n">
        <v>5823</v>
      </c>
      <c r="P8736" s="24" t="n">
        <f aca="false">N8736*$N$8770+O8736*$O$8770</f>
        <v>1114.75759937239</v>
      </c>
      <c r="Q8736" s="24" t="n">
        <f aca="false">H8736*$H$8772+I8736*$I$8772+K8736*$K$8772+L8736*$L$8772+N8736*$N$8772+O8736*$O$8772</f>
        <v>21.639152574691</v>
      </c>
    </row>
    <row r="8737" customFormat="false" ht="12.75" hidden="false" customHeight="false" outlineLevel="0" collapsed="false">
      <c r="A8737" s="1" t="n">
        <v>40542</v>
      </c>
      <c r="B8737" s="25" t="s">
        <v>55</v>
      </c>
      <c r="C8737" s="26" t="n">
        <v>1.69</v>
      </c>
      <c r="D8737" s="27" t="n">
        <v>0.64</v>
      </c>
      <c r="E8737" s="27" t="n">
        <v>4.45</v>
      </c>
      <c r="F8737" s="27" t="n">
        <v>1.85</v>
      </c>
      <c r="G8737" s="21" t="n">
        <f aca="false">C8737*$C$8770+D8737*$D$8770+E8737*$E$8770+F8737*$F$8770</f>
        <v>1.41240719089681</v>
      </c>
      <c r="H8737" s="27" t="n">
        <v>0.99</v>
      </c>
      <c r="I8737" s="27" t="n">
        <v>13.11</v>
      </c>
      <c r="J8737" s="21" t="n">
        <f aca="false">H8737*$H$8770+I8737*$I$8770</f>
        <v>9.65061206766238</v>
      </c>
      <c r="K8737" s="24" t="n">
        <v>67.7067</v>
      </c>
      <c r="L8737" s="24" t="n">
        <v>236.74</v>
      </c>
      <c r="M8737" s="23" t="n">
        <f aca="false">H8737*$H$8771+I8737*$I$8771+K8737*$K$8771+L8737*$L$8771</f>
        <v>15.1122355612023</v>
      </c>
      <c r="N8737" s="24" t="n">
        <v>961.3</v>
      </c>
      <c r="O8737" s="24" t="n">
        <v>5763.01</v>
      </c>
      <c r="P8737" s="24" t="n">
        <f aca="false">N8737*$N$8770+O8737*$O$8770</f>
        <v>1089.37908472803</v>
      </c>
      <c r="Q8737" s="24" t="n">
        <f aca="false">H8737*$H$8772+I8737*$I$8772+K8737*$K$8772+L8737*$L$8772+N8737*$N$8772+O8737*$O$8772</f>
        <v>20.8048197184192</v>
      </c>
    </row>
    <row r="8738" customFormat="false" ht="12.75" hidden="false" customHeight="false" outlineLevel="0" collapsed="false">
      <c r="A8738" s="1" t="n">
        <v>40542</v>
      </c>
      <c r="B8738" s="25" t="s">
        <v>56</v>
      </c>
      <c r="C8738" s="26" t="n">
        <v>1.6</v>
      </c>
      <c r="D8738" s="27" t="n">
        <v>0.63</v>
      </c>
      <c r="E8738" s="27" t="n">
        <v>4.12</v>
      </c>
      <c r="F8738" s="27" t="n">
        <v>1.87</v>
      </c>
      <c r="G8738" s="21" t="n">
        <f aca="false">C8738*$C$8770+D8738*$D$8770+E8738*$E$8770+F8738*$F$8770</f>
        <v>1.34877593995079</v>
      </c>
      <c r="H8738" s="27" t="n">
        <v>0.93</v>
      </c>
      <c r="I8738" s="27" t="n">
        <v>12.19</v>
      </c>
      <c r="J8738" s="21" t="n">
        <f aca="false">H8738*$H$8770+I8738*$I$8770</f>
        <v>8.97608018827379</v>
      </c>
      <c r="K8738" s="24" t="n">
        <v>63.8181</v>
      </c>
      <c r="L8738" s="24" t="n">
        <v>226.54</v>
      </c>
      <c r="M8738" s="23" t="n">
        <f aca="false">H8738*$H$8771+I8738*$I$8771+K8738*$K$8771+L8738*$L$8771</f>
        <v>14.1710167909325</v>
      </c>
      <c r="N8738" s="24" t="n">
        <v>932.23</v>
      </c>
      <c r="O8738" s="24" t="n">
        <v>5730.83</v>
      </c>
      <c r="P8738" s="24" t="n">
        <f aca="false">N8738*$N$8770+O8738*$O$8770</f>
        <v>1060.22612970711</v>
      </c>
      <c r="Q8738" s="24" t="n">
        <f aca="false">H8738*$H$8772+I8738*$I$8772+K8738*$K$8772+L8738*$L$8772+N8738*$N$8772+O8738*$O$8772</f>
        <v>19.7141057990134</v>
      </c>
    </row>
    <row r="8739" customFormat="false" ht="12.75" hidden="false" customHeight="false" outlineLevel="0" collapsed="false">
      <c r="A8739" s="1" t="n">
        <v>40542</v>
      </c>
      <c r="B8739" s="25" t="s">
        <v>57</v>
      </c>
      <c r="C8739" s="26" t="n">
        <v>1.44</v>
      </c>
      <c r="D8739" s="27" t="n">
        <v>0.54</v>
      </c>
      <c r="E8739" s="27" t="n">
        <v>3.78</v>
      </c>
      <c r="F8739" s="27" t="n">
        <v>1.71</v>
      </c>
      <c r="G8739" s="21" t="n">
        <f aca="false">C8739*$C$8770+D8739*$D$8770+E8739*$E$8770+F8739*$F$8770</f>
        <v>1.20780441148071</v>
      </c>
      <c r="H8739" s="27" t="n">
        <v>0.86</v>
      </c>
      <c r="I8739" s="27" t="n">
        <v>11.21</v>
      </c>
      <c r="J8739" s="21" t="n">
        <f aca="false">H8739*$H$8770+I8739*$I$8770</f>
        <v>8.25581971124634</v>
      </c>
      <c r="K8739" s="24" t="n">
        <v>58.7213</v>
      </c>
      <c r="L8739" s="24" t="n">
        <v>210.62</v>
      </c>
      <c r="M8739" s="23" t="n">
        <f aca="false">H8739*$H$8771+I8739*$I$8771+K8739*$K$8771+L8739*$L$8771</f>
        <v>13.0615098331606</v>
      </c>
      <c r="N8739" s="24" t="n">
        <v>899.72</v>
      </c>
      <c r="O8739" s="24" t="n">
        <v>5708.33</v>
      </c>
      <c r="P8739" s="24" t="n">
        <f aca="false">N8739*$N$8770+O8739*$O$8770</f>
        <v>1027.98313284519</v>
      </c>
      <c r="Q8739" s="24" t="n">
        <f aca="false">H8739*$H$8772+I8739*$I$8772+K8739*$K$8772+L8739*$L$8772+N8739*$N$8772+O8739*$O$8772</f>
        <v>18.4396211994901</v>
      </c>
    </row>
    <row r="8740" customFormat="false" ht="12.75" hidden="false" customHeight="false" outlineLevel="0" collapsed="false">
      <c r="A8740" s="1" t="n">
        <v>40542</v>
      </c>
      <c r="B8740" s="25" t="s">
        <v>58</v>
      </c>
      <c r="C8740" s="26" t="n">
        <v>1.21</v>
      </c>
      <c r="D8740" s="27" t="n">
        <v>0.48</v>
      </c>
      <c r="E8740" s="27" t="n">
        <v>3.41</v>
      </c>
      <c r="F8740" s="27" t="n">
        <v>1.65</v>
      </c>
      <c r="G8740" s="21" t="n">
        <f aca="false">C8740*$C$8770+D8740*$D$8770+E8740*$E$8770+F8740*$F$8770</f>
        <v>1.03470136036313</v>
      </c>
      <c r="H8740" s="27" t="n">
        <v>0.82</v>
      </c>
      <c r="I8740" s="27" t="n">
        <v>10.45</v>
      </c>
      <c r="J8740" s="21" t="n">
        <f aca="false">H8740*$H$8770+I8740*$I$8770</f>
        <v>7.70132790524659</v>
      </c>
      <c r="K8740" s="24" t="n">
        <v>55.0647</v>
      </c>
      <c r="L8740" s="24" t="n">
        <v>200.21</v>
      </c>
      <c r="M8740" s="23" t="n">
        <f aca="false">H8740*$H$8771+I8740*$I$8771+K8740*$K$8771+L8740*$L$8771</f>
        <v>12.2418703478329</v>
      </c>
      <c r="N8740" s="24" t="n">
        <v>875.83</v>
      </c>
      <c r="O8740" s="24" t="n">
        <v>5743.51</v>
      </c>
      <c r="P8740" s="24" t="n">
        <f aca="false">N8740*$N$8770+O8740*$O$8770</f>
        <v>1005.66874476987</v>
      </c>
      <c r="Q8740" s="24" t="n">
        <f aca="false">H8740*$H$8772+I8740*$I$8772+K8740*$K$8772+L8740*$L$8772+N8740*$N$8772+O8740*$O$8772</f>
        <v>17.5060801585278</v>
      </c>
    </row>
    <row r="8741" customFormat="false" ht="12.75" hidden="false" customHeight="false" outlineLevel="0" collapsed="false">
      <c r="A8741" s="1" t="n">
        <v>40543</v>
      </c>
      <c r="B8741" s="18" t="s">
        <v>35</v>
      </c>
      <c r="C8741" s="19" t="n">
        <v>1.08</v>
      </c>
      <c r="D8741" s="20" t="n">
        <v>0.43</v>
      </c>
      <c r="E8741" s="20" t="n">
        <v>3.36</v>
      </c>
      <c r="F8741" s="20" t="n">
        <v>1.57</v>
      </c>
      <c r="G8741" s="21" t="n">
        <f aca="false">C8741*$C$8770+D8741*$D$8770+E8741*$E$8770+F8741*$F$8770</f>
        <v>0.931597047878032</v>
      </c>
      <c r="H8741" s="20" t="n">
        <v>0.83</v>
      </c>
      <c r="I8741" s="20" t="n">
        <v>10.05</v>
      </c>
      <c r="J8741" s="21" t="n">
        <f aca="false">H8741*$H$8770+I8741*$I$8770</f>
        <v>7.41835340460785</v>
      </c>
      <c r="K8741" s="28" t="n">
        <v>52.3173</v>
      </c>
      <c r="L8741" s="28" t="n">
        <v>192.19</v>
      </c>
      <c r="M8741" s="23" t="n">
        <f aca="false">H8741*$H$8771+I8741*$I$8771+K8741*$K$8771+L8741*$L$8771</f>
        <v>11.7493367804563</v>
      </c>
      <c r="N8741" s="28" t="n">
        <v>852.84</v>
      </c>
      <c r="O8741" s="28" t="n">
        <v>5782.6</v>
      </c>
      <c r="P8741" s="24" t="n">
        <f aca="false">N8741*$N$8770+O8741*$O$8770</f>
        <v>984.334644351465</v>
      </c>
      <c r="Q8741" s="24" t="n">
        <f aca="false">H8741*$H$8772+I8741*$I$8772+K8741*$K$8772+L8741*$L$8772+N8741*$N$8772+O8741*$O$8772</f>
        <v>16.9031062723796</v>
      </c>
    </row>
    <row r="8742" customFormat="false" ht="12.75" hidden="false" customHeight="false" outlineLevel="0" collapsed="false">
      <c r="A8742" s="1" t="n">
        <v>40543</v>
      </c>
      <c r="B8742" s="25" t="s">
        <v>36</v>
      </c>
      <c r="C8742" s="26" t="n">
        <v>0.99</v>
      </c>
      <c r="D8742" s="27" t="n">
        <v>0.39</v>
      </c>
      <c r="E8742" s="27" t="n">
        <v>3.29</v>
      </c>
      <c r="F8742" s="27" t="n">
        <v>1.46</v>
      </c>
      <c r="G8742" s="21" t="n">
        <f aca="false">C8742*$C$8770+D8742*$D$8770+E8742*$E$8770+F8742*$F$8770</f>
        <v>0.855788375004857</v>
      </c>
      <c r="H8742" s="27" t="n">
        <v>0.8</v>
      </c>
      <c r="I8742" s="27" t="n">
        <v>9.81</v>
      </c>
      <c r="J8742" s="21" t="n">
        <f aca="false">H8742*$H$8770+I8742*$I$8770</f>
        <v>7.23829329452459</v>
      </c>
      <c r="K8742" s="24" t="n">
        <v>51.1223</v>
      </c>
      <c r="L8742" s="24" t="n">
        <v>188.96</v>
      </c>
      <c r="M8742" s="23" t="n">
        <f aca="false">H8742*$H$8771+I8742*$I$8771+K8742*$K$8771+L8742*$L$8771</f>
        <v>11.4845705172356</v>
      </c>
      <c r="N8742" s="24" t="n">
        <v>841.91</v>
      </c>
      <c r="O8742" s="24" t="n">
        <v>5861.72</v>
      </c>
      <c r="P8742" s="24" t="n">
        <f aca="false">N8742*$N$8770+O8742*$O$8770</f>
        <v>975.806605648536</v>
      </c>
      <c r="Q8742" s="24" t="n">
        <f aca="false">H8742*$H$8772+I8742*$I$8772+K8742*$K$8772+L8742*$L$8772+N8742*$N$8772+O8742*$O$8772</f>
        <v>16.5945525891026</v>
      </c>
    </row>
    <row r="8743" customFormat="false" ht="12.75" hidden="false" customHeight="false" outlineLevel="0" collapsed="false">
      <c r="A8743" s="1" t="n">
        <v>40543</v>
      </c>
      <c r="B8743" s="25" t="s">
        <v>37</v>
      </c>
      <c r="C8743" s="26" t="n">
        <v>0.92</v>
      </c>
      <c r="D8743" s="27" t="n">
        <v>0.38</v>
      </c>
      <c r="E8743" s="27" t="n">
        <v>3.11</v>
      </c>
      <c r="F8743" s="27" t="n">
        <v>1.36</v>
      </c>
      <c r="G8743" s="21" t="n">
        <f aca="false">C8743*$C$8770+D8743*$D$8770+E8743*$E$8770+F8743*$F$8770</f>
        <v>0.801191377581526</v>
      </c>
      <c r="H8743" s="27" t="n">
        <v>0.83</v>
      </c>
      <c r="I8743" s="27" t="n">
        <v>9.66</v>
      </c>
      <c r="J8743" s="21" t="n">
        <f aca="false">H8743*$H$8770+I8743*$I$8770</f>
        <v>7.13967034302465</v>
      </c>
      <c r="K8743" s="24" t="n">
        <v>50.0742</v>
      </c>
      <c r="L8743" s="24" t="n">
        <v>186.85</v>
      </c>
      <c r="M8743" s="23" t="n">
        <f aca="false">H8743*$H$8771+I8743*$I$8771+K8743*$K$8771+L8743*$L$8771</f>
        <v>11.3165633276494</v>
      </c>
      <c r="N8743" s="24" t="n">
        <v>828.32</v>
      </c>
      <c r="O8743" s="24" t="n">
        <v>5738.39</v>
      </c>
      <c r="P8743" s="24" t="n">
        <f aca="false">N8743*$N$8770+O8743*$O$8770</f>
        <v>959.289440376569</v>
      </c>
      <c r="Q8743" s="24" t="n">
        <f aca="false">H8743*$H$8772+I8743*$I$8772+K8743*$K$8772+L8743*$L$8772+N8743*$N$8772+O8743*$O$8772</f>
        <v>16.3399105393271</v>
      </c>
    </row>
    <row r="8744" customFormat="false" ht="12.75" hidden="false" customHeight="false" outlineLevel="0" collapsed="false">
      <c r="A8744" s="1" t="n">
        <v>40543</v>
      </c>
      <c r="B8744" s="25" t="s">
        <v>38</v>
      </c>
      <c r="C8744" s="26" t="n">
        <v>0.9</v>
      </c>
      <c r="D8744" s="27" t="n">
        <v>0.37</v>
      </c>
      <c r="E8744" s="27" t="n">
        <v>3.14</v>
      </c>
      <c r="F8744" s="27" t="n">
        <v>1.38</v>
      </c>
      <c r="G8744" s="21" t="n">
        <f aca="false">C8744*$C$8770+D8744*$D$8770+E8744*$E$8770+F8744*$F$8770</f>
        <v>0.786482492508637</v>
      </c>
      <c r="H8744" s="27" t="n">
        <v>0.79</v>
      </c>
      <c r="I8744" s="27" t="n">
        <v>9.62</v>
      </c>
      <c r="J8744" s="21" t="n">
        <f aca="false">H8744*$H$8770+I8744*$I$8770</f>
        <v>7.09967034302465</v>
      </c>
      <c r="K8744" s="24" t="n">
        <v>49.6957</v>
      </c>
      <c r="L8744" s="24" t="n">
        <v>186.09</v>
      </c>
      <c r="M8744" s="23" t="n">
        <f aca="false">H8744*$H$8771+I8744*$I$8771+K8744*$K$8771+L8744*$L$8771</f>
        <v>11.2517928182153</v>
      </c>
      <c r="N8744" s="24" t="n">
        <v>821.41</v>
      </c>
      <c r="O8744" s="24" t="n">
        <v>5846.48</v>
      </c>
      <c r="P8744" s="24" t="n">
        <f aca="false">N8744*$N$8770+O8744*$O$8770</f>
        <v>955.446908995816</v>
      </c>
      <c r="Q8744" s="24" t="n">
        <f aca="false">H8744*$H$8772+I8744*$I$8772+K8744*$K$8772+L8744*$L$8772+N8744*$N$8772+O8744*$O$8772</f>
        <v>16.2551215198714</v>
      </c>
    </row>
    <row r="8745" customFormat="false" ht="12.75" hidden="false" customHeight="false" outlineLevel="0" collapsed="false">
      <c r="A8745" s="1" t="n">
        <v>40543</v>
      </c>
      <c r="B8745" s="25" t="s">
        <v>39</v>
      </c>
      <c r="C8745" s="26" t="n">
        <v>0.91</v>
      </c>
      <c r="D8745" s="27" t="n">
        <v>0.37</v>
      </c>
      <c r="E8745" s="27" t="n">
        <v>3.25</v>
      </c>
      <c r="F8745" s="27" t="n">
        <v>1.43</v>
      </c>
      <c r="G8745" s="21" t="n">
        <f aca="false">C8745*$C$8770+D8745*$D$8770+E8745*$E$8770+F8745*$F$8770</f>
        <v>0.796322449616341</v>
      </c>
      <c r="H8745" s="27" t="n">
        <v>0.8</v>
      </c>
      <c r="I8745" s="27" t="n">
        <v>9.76</v>
      </c>
      <c r="J8745" s="21" t="n">
        <f aca="false">H8745*$H$8770+I8745*$I$8770</f>
        <v>7.20256469688572</v>
      </c>
      <c r="K8745" s="24" t="n">
        <v>50.7101</v>
      </c>
      <c r="L8745" s="24" t="n">
        <v>191.79</v>
      </c>
      <c r="M8745" s="23" t="n">
        <f aca="false">H8745*$H$8771+I8745*$I$8771+K8745*$K$8771+L8745*$L$8771</f>
        <v>11.4642293356515</v>
      </c>
      <c r="N8745" s="24" t="n">
        <v>834.48</v>
      </c>
      <c r="O8745" s="24" t="n">
        <v>6104.57</v>
      </c>
      <c r="P8745" s="24" t="n">
        <f aca="false">N8745*$N$8770+O8745*$O$8770</f>
        <v>975.052484309623</v>
      </c>
      <c r="Q8745" s="24" t="n">
        <f aca="false">H8745*$H$8772+I8745*$I$8772+K8745*$K$8772+L8745*$L$8772+N8745*$N$8772+O8745*$O$8772</f>
        <v>16.5703230763261</v>
      </c>
    </row>
    <row r="8746" customFormat="false" ht="12.75" hidden="false" customHeight="false" outlineLevel="0" collapsed="false">
      <c r="A8746" s="1" t="n">
        <v>40543</v>
      </c>
      <c r="B8746" s="25" t="s">
        <v>40</v>
      </c>
      <c r="C8746" s="26" t="n">
        <v>0.96</v>
      </c>
      <c r="D8746" s="27" t="n">
        <v>0.37</v>
      </c>
      <c r="E8746" s="27" t="n">
        <v>3.54</v>
      </c>
      <c r="F8746" s="27" t="n">
        <v>1.47</v>
      </c>
      <c r="G8746" s="21" t="n">
        <f aca="false">C8746*$C$8770+D8746*$D$8770+E8746*$E$8770+F8746*$F$8770</f>
        <v>0.833406208479985</v>
      </c>
      <c r="H8746" s="27" t="n">
        <v>0.81</v>
      </c>
      <c r="I8746" s="27" t="n">
        <v>10.03</v>
      </c>
      <c r="J8746" s="21" t="n">
        <f aca="false">H8746*$H$8770+I8746*$I$8770</f>
        <v>7.39835340460785</v>
      </c>
      <c r="K8746" s="24" t="n">
        <v>53.4632</v>
      </c>
      <c r="L8746" s="24" t="n">
        <v>202.66</v>
      </c>
      <c r="M8746" s="23" t="n">
        <f aca="false">H8746*$H$8771+I8746*$I$8771+K8746*$K$8771+L8746*$L$8771</f>
        <v>11.9084565593411</v>
      </c>
      <c r="N8746" s="24" t="n">
        <v>859.8</v>
      </c>
      <c r="O8746" s="24" t="n">
        <v>6264.39</v>
      </c>
      <c r="P8746" s="24" t="n">
        <f aca="false">N8746*$N$8770+O8746*$O$8770</f>
        <v>1003.96008891213</v>
      </c>
      <c r="Q8746" s="24" t="n">
        <f aca="false">H8746*$H$8772+I8746*$I$8772+K8746*$K$8772+L8746*$L$8772+N8746*$N$8772+O8746*$O$8772</f>
        <v>17.1653789058256</v>
      </c>
    </row>
    <row r="8747" customFormat="false" ht="12.75" hidden="false" customHeight="false" outlineLevel="0" collapsed="false">
      <c r="A8747" s="1" t="n">
        <v>40543</v>
      </c>
      <c r="B8747" s="25" t="s">
        <v>41</v>
      </c>
      <c r="C8747" s="26" t="n">
        <v>1.01</v>
      </c>
      <c r="D8747" s="27" t="n">
        <v>0.39</v>
      </c>
      <c r="E8747" s="27" t="n">
        <v>3.62</v>
      </c>
      <c r="F8747" s="27" t="n">
        <v>1.54</v>
      </c>
      <c r="G8747" s="21" t="n">
        <f aca="false">C8747*$C$8770+D8747*$D$8770+E8747*$E$8770+F8747*$F$8770</f>
        <v>0.875677655932574</v>
      </c>
      <c r="H8747" s="27" t="n">
        <v>0.82</v>
      </c>
      <c r="I8747" s="27" t="n">
        <v>10.5</v>
      </c>
      <c r="J8747" s="21" t="n">
        <f aca="false">H8747*$H$8770+I8747*$I$8770</f>
        <v>7.73705650288546</v>
      </c>
      <c r="K8747" s="24" t="n">
        <v>57.2416</v>
      </c>
      <c r="L8747" s="24" t="n">
        <v>218.96</v>
      </c>
      <c r="M8747" s="23" t="n">
        <f aca="false">H8747*$H$8771+I8747*$I$8771+K8747*$K$8771+L8747*$L$8771</f>
        <v>12.6001042562439</v>
      </c>
      <c r="N8747" s="24" t="n">
        <v>887.13</v>
      </c>
      <c r="O8747" s="24" t="n">
        <v>6236.52</v>
      </c>
      <c r="P8747" s="24" t="n">
        <f aca="false">N8747*$N$8770+O8747*$O$8770</f>
        <v>1029.8177039749</v>
      </c>
      <c r="Q8747" s="24" t="n">
        <f aca="false">H8747*$H$8772+I8747*$I$8772+K8747*$K$8772+L8747*$L$8772+N8747*$N$8772+O8747*$O$8772</f>
        <v>17.9903820974447</v>
      </c>
    </row>
    <row r="8748" customFormat="false" ht="12.75" hidden="false" customHeight="false" outlineLevel="0" collapsed="false">
      <c r="A8748" s="1" t="n">
        <v>40543</v>
      </c>
      <c r="B8748" s="25" t="s">
        <v>42</v>
      </c>
      <c r="C8748" s="26" t="n">
        <v>1.16</v>
      </c>
      <c r="D8748" s="27" t="n">
        <v>0.42</v>
      </c>
      <c r="E8748" s="27" t="n">
        <v>3.65</v>
      </c>
      <c r="F8748" s="27" t="n">
        <v>1.56</v>
      </c>
      <c r="G8748" s="21" t="n">
        <f aca="false">C8748*$C$8770+D8748*$D$8770+E8748*$E$8770+F8748*$F$8770</f>
        <v>0.982849742420051</v>
      </c>
      <c r="H8748" s="27" t="n">
        <v>0.91</v>
      </c>
      <c r="I8748" s="27" t="n">
        <v>11.19</v>
      </c>
      <c r="J8748" s="21" t="n">
        <f aca="false">H8748*$H$8770+I8748*$I$8770</f>
        <v>8.25579967455191</v>
      </c>
      <c r="K8748" s="24" t="n">
        <v>59.9783</v>
      </c>
      <c r="L8748" s="24" t="n">
        <v>223.49</v>
      </c>
      <c r="M8748" s="23" t="n">
        <f aca="false">H8748*$H$8771+I8748*$I$8771+K8748*$K$8771+L8748*$L$8771</f>
        <v>13.272879092135</v>
      </c>
      <c r="N8748" s="24" t="n">
        <v>898.58</v>
      </c>
      <c r="O8748" s="24" t="n">
        <v>6097.75</v>
      </c>
      <c r="P8748" s="24" t="n">
        <f aca="false">N8748*$N$8770+O8748*$O$8770</f>
        <v>1037.26078974895</v>
      </c>
      <c r="Q8748" s="24" t="n">
        <f aca="false">H8748*$H$8772+I8748*$I$8772+K8748*$K$8772+L8748*$L$8772+N8748*$N$8772+O8748*$O$8772</f>
        <v>18.6990330890749</v>
      </c>
    </row>
    <row r="8749" customFormat="false" ht="12.75" hidden="false" customHeight="false" outlineLevel="0" collapsed="false">
      <c r="A8749" s="1" t="n">
        <v>40543</v>
      </c>
      <c r="B8749" s="25" t="s">
        <v>43</v>
      </c>
      <c r="C8749" s="26" t="n">
        <v>1.25</v>
      </c>
      <c r="D8749" s="27" t="n">
        <v>0.44</v>
      </c>
      <c r="E8749" s="27" t="n">
        <v>3.83</v>
      </c>
      <c r="F8749" s="27" t="n">
        <v>1.73</v>
      </c>
      <c r="G8749" s="21" t="n">
        <f aca="false">C8749*$C$8770+D8749*$D$8770+E8749*$E$8770+F8749*$F$8770</f>
        <v>1.05652446270093</v>
      </c>
      <c r="H8749" s="27" t="n">
        <v>1.02</v>
      </c>
      <c r="I8749" s="27" t="n">
        <v>11.5</v>
      </c>
      <c r="J8749" s="21" t="n">
        <f aca="false">H8749*$H$8770+I8749*$I$8770</f>
        <v>8.5087140651074</v>
      </c>
      <c r="K8749" s="24" t="n">
        <v>61.0011</v>
      </c>
      <c r="L8749" s="24" t="n">
        <v>220.91</v>
      </c>
      <c r="M8749" s="23" t="n">
        <f aca="false">H8749*$H$8771+I8749*$I$8771+K8749*$K$8771+L8749*$L$8771</f>
        <v>13.529779905714</v>
      </c>
      <c r="N8749" s="24" t="n">
        <v>891.74</v>
      </c>
      <c r="O8749" s="24" t="n">
        <v>6057.74</v>
      </c>
      <c r="P8749" s="24" t="n">
        <f aca="false">N8749*$N$8770+O8749*$O$8770</f>
        <v>1029.5360251046</v>
      </c>
      <c r="Q8749" s="24" t="n">
        <f aca="false">H8749*$H$8772+I8749*$I$8772+K8749*$K$8772+L8749*$L$8772+N8749*$N$8772+O8749*$O$8772</f>
        <v>18.9136387295604</v>
      </c>
    </row>
    <row r="8750" customFormat="false" ht="12.75" hidden="false" customHeight="false" outlineLevel="0" collapsed="false">
      <c r="A8750" s="1" t="n">
        <v>40543</v>
      </c>
      <c r="B8750" s="25" t="s">
        <v>44</v>
      </c>
      <c r="C8750" s="26" t="n">
        <v>1.27</v>
      </c>
      <c r="D8750" s="27" t="n">
        <v>0.49</v>
      </c>
      <c r="E8750" s="27" t="n">
        <v>3.76</v>
      </c>
      <c r="F8750" s="27" t="n">
        <v>1.86</v>
      </c>
      <c r="G8750" s="21" t="n">
        <f aca="false">C8750*$C$8770+D8750*$D$8770+E8750*$E$8770+F8750*$F$8770</f>
        <v>1.08951822139639</v>
      </c>
      <c r="H8750" s="27" t="n">
        <v>1.18</v>
      </c>
      <c r="I8750" s="27" t="n">
        <v>12.1</v>
      </c>
      <c r="J8750" s="21" t="n">
        <f aca="false">H8750*$H$8770+I8750*$I$8770</f>
        <v>8.98312572432947</v>
      </c>
      <c r="K8750" s="24" t="n">
        <v>62.7233</v>
      </c>
      <c r="L8750" s="24" t="n">
        <v>222.2</v>
      </c>
      <c r="M8750" s="23" t="n">
        <f aca="false">H8750*$H$8771+I8750*$I$8771+K8750*$K$8771+L8750*$L$8771</f>
        <v>14.0739715726593</v>
      </c>
      <c r="N8750" s="24" t="n">
        <v>893.94</v>
      </c>
      <c r="O8750" s="24" t="n">
        <v>5760.6</v>
      </c>
      <c r="P8750" s="24" t="n">
        <f aca="false">N8750*$N$8770+O8750*$O$8770</f>
        <v>1023.7515376569</v>
      </c>
      <c r="Q8750" s="24" t="n">
        <f aca="false">H8750*$H$8772+I8750*$I$8772+K8750*$K$8772+L8750*$L$8772+N8750*$N$8772+O8750*$O$8772</f>
        <v>19.4242944659387</v>
      </c>
    </row>
    <row r="8751" customFormat="false" ht="12.75" hidden="false" customHeight="false" outlineLevel="0" collapsed="false">
      <c r="A8751" s="1" t="n">
        <v>40543</v>
      </c>
      <c r="B8751" s="25" t="s">
        <v>45</v>
      </c>
      <c r="C8751" s="26" t="n">
        <v>1.24</v>
      </c>
      <c r="D8751" s="27" t="n">
        <v>0.49</v>
      </c>
      <c r="E8751" s="27" t="n">
        <v>3.86</v>
      </c>
      <c r="F8751" s="27" t="n">
        <v>1.66</v>
      </c>
      <c r="G8751" s="21" t="n">
        <f aca="false">C8751*$C$8770+D8751*$D$8770+E8751*$E$8770+F8751*$F$8770</f>
        <v>1.06208977283206</v>
      </c>
      <c r="H8751" s="27" t="n">
        <v>1.19</v>
      </c>
      <c r="I8751" s="27" t="n">
        <v>12.63</v>
      </c>
      <c r="J8751" s="21" t="n">
        <f aca="false">H8751*$H$8770+I8751*$I$8770</f>
        <v>9.36470313977373</v>
      </c>
      <c r="K8751" s="24" t="n">
        <v>63.4405</v>
      </c>
      <c r="L8751" s="24" t="n">
        <v>222.26</v>
      </c>
      <c r="M8751" s="23" t="n">
        <f aca="false">H8751*$H$8771+I8751*$I$8771+K8751*$K$8771+L8751*$L$8771</f>
        <v>14.4679831934646</v>
      </c>
      <c r="N8751" s="24" t="n">
        <v>890.4</v>
      </c>
      <c r="O8751" s="24" t="n">
        <v>5940.22</v>
      </c>
      <c r="P8751" s="24" t="n">
        <f aca="false">N8751*$N$8770+O8751*$O$8770</f>
        <v>1025.09708158996</v>
      </c>
      <c r="Q8751" s="24" t="n">
        <f aca="false">H8751*$H$8772+I8751*$I$8772+K8751*$K$8772+L8751*$L$8772+N8751*$N$8772+O8751*$O$8772</f>
        <v>19.823348295549</v>
      </c>
    </row>
    <row r="8752" customFormat="false" ht="12.75" hidden="false" customHeight="false" outlineLevel="0" collapsed="false">
      <c r="A8752" s="1" t="n">
        <v>40543</v>
      </c>
      <c r="B8752" s="25" t="s">
        <v>46</v>
      </c>
      <c r="C8752" s="26" t="n">
        <v>1.25</v>
      </c>
      <c r="D8752" s="27" t="n">
        <v>0.48</v>
      </c>
      <c r="E8752" s="27" t="n">
        <v>3.82</v>
      </c>
      <c r="F8752" s="27" t="n">
        <v>1.6</v>
      </c>
      <c r="G8752" s="21" t="n">
        <f aca="false">C8752*$C$8770+D8752*$D$8770+E8752*$E$8770+F8752*$F$8770</f>
        <v>1.06246505721969</v>
      </c>
      <c r="H8752" s="27" t="n">
        <v>1.2</v>
      </c>
      <c r="I8752" s="27" t="n">
        <v>12.71</v>
      </c>
      <c r="J8752" s="21" t="n">
        <f aca="false">H8752*$H$8770+I8752*$I$8770</f>
        <v>9.42472317646815</v>
      </c>
      <c r="K8752" s="24" t="n">
        <v>63.5851</v>
      </c>
      <c r="L8752" s="24" t="n">
        <v>221.16</v>
      </c>
      <c r="M8752" s="23" t="n">
        <f aca="false">H8752*$H$8771+I8752*$I$8771+K8752*$K$8771+L8752*$L$8771</f>
        <v>14.5185013496495</v>
      </c>
      <c r="N8752" s="24" t="n">
        <v>886.74</v>
      </c>
      <c r="O8752" s="24" t="n">
        <v>5699.41</v>
      </c>
      <c r="P8752" s="24" t="n">
        <f aca="false">N8752*$N$8770+O8752*$O$8770</f>
        <v>1015.11142782427</v>
      </c>
      <c r="Q8752" s="24" t="n">
        <f aca="false">H8752*$H$8772+I8752*$I$8772+K8752*$K$8772+L8752*$L$8772+N8752*$N$8772+O8752*$O$8772</f>
        <v>19.8206843645031</v>
      </c>
    </row>
    <row r="8753" customFormat="false" ht="12.75" hidden="false" customHeight="false" outlineLevel="0" collapsed="false">
      <c r="A8753" s="1" t="n">
        <v>40543</v>
      </c>
      <c r="B8753" s="25" t="s">
        <v>47</v>
      </c>
      <c r="C8753" s="26" t="n">
        <v>1.22</v>
      </c>
      <c r="D8753" s="27" t="n">
        <v>0.48</v>
      </c>
      <c r="E8753" s="27" t="n">
        <v>3.52</v>
      </c>
      <c r="F8753" s="27" t="n">
        <v>1.61</v>
      </c>
      <c r="G8753" s="21" t="n">
        <f aca="false">C8753*$C$8770+D8753*$D$8770+E8753*$E$8770+F8753*$F$8770</f>
        <v>1.04047596471419</v>
      </c>
      <c r="H8753" s="27" t="n">
        <v>1.15</v>
      </c>
      <c r="I8753" s="27" t="n">
        <v>12.34</v>
      </c>
      <c r="J8753" s="21" t="n">
        <f aca="false">H8753*$H$8770+I8753*$I$8770</f>
        <v>9.14606015157937</v>
      </c>
      <c r="K8753" s="24" t="n">
        <v>63.4504</v>
      </c>
      <c r="L8753" s="24" t="n">
        <v>220.85</v>
      </c>
      <c r="M8753" s="23" t="n">
        <f aca="false">H8753*$H$8771+I8753*$I$8771+K8753*$K$8771+L8753*$L$8771</f>
        <v>14.2464202514293</v>
      </c>
      <c r="N8753" s="24" t="n">
        <v>884.59</v>
      </c>
      <c r="O8753" s="24" t="n">
        <v>5673.35</v>
      </c>
      <c r="P8753" s="24" t="n">
        <f aca="false">N8753*$N$8770+O8753*$O$8770</f>
        <v>1012.32366108787</v>
      </c>
      <c r="Q8753" s="24" t="n">
        <f aca="false">H8753*$H$8772+I8753*$I$8772+K8753*$K$8772+L8753*$L$8772+N8753*$N$8772+O8753*$O$8772</f>
        <v>19.5352725447592</v>
      </c>
    </row>
    <row r="8754" customFormat="false" ht="12.75" hidden="false" customHeight="false" outlineLevel="0" collapsed="false">
      <c r="A8754" s="1" t="n">
        <v>40543</v>
      </c>
      <c r="B8754" s="25" t="s">
        <v>48</v>
      </c>
      <c r="C8754" s="26" t="n">
        <v>1.25</v>
      </c>
      <c r="D8754" s="27" t="n">
        <v>0.53</v>
      </c>
      <c r="E8754" s="27" t="n">
        <v>3.51</v>
      </c>
      <c r="F8754" s="27" t="n">
        <v>1.64</v>
      </c>
      <c r="G8754" s="21" t="n">
        <f aca="false">C8754*$C$8770+D8754*$D$8770+E8754*$E$8770+F8754*$F$8770</f>
        <v>1.07602828420959</v>
      </c>
      <c r="H8754" s="27" t="n">
        <v>1.02</v>
      </c>
      <c r="I8754" s="27" t="n">
        <v>12.07</v>
      </c>
      <c r="J8754" s="21" t="n">
        <f aca="false">H8754*$H$8770+I8754*$I$8770</f>
        <v>8.91602007819053</v>
      </c>
      <c r="K8754" s="24" t="n">
        <v>63.245</v>
      </c>
      <c r="L8754" s="24" t="n">
        <v>221.4</v>
      </c>
      <c r="M8754" s="23" t="n">
        <f aca="false">H8754*$H$8771+I8754*$I$8771+K8754*$K$8771+L8754*$L$8771</f>
        <v>14.0267041971759</v>
      </c>
      <c r="N8754" s="24" t="n">
        <v>880.48</v>
      </c>
      <c r="O8754" s="24" t="n">
        <v>5661.15</v>
      </c>
      <c r="P8754" s="24" t="n">
        <f aca="false">N8754*$N$8770+O8754*$O$8770</f>
        <v>1007.99787133891</v>
      </c>
      <c r="Q8754" s="24" t="n">
        <f aca="false">H8754*$H$8772+I8754*$I$8772+K8754*$K$8772+L8754*$L$8772+N8754*$N$8772+O8754*$O$8772</f>
        <v>19.2937982373483</v>
      </c>
    </row>
    <row r="8755" customFormat="false" ht="12.75" hidden="false" customHeight="false" outlineLevel="0" collapsed="false">
      <c r="A8755" s="1" t="n">
        <v>40543</v>
      </c>
      <c r="B8755" s="25" t="s">
        <v>49</v>
      </c>
      <c r="C8755" s="26" t="n">
        <v>1.29</v>
      </c>
      <c r="D8755" s="27" t="n">
        <v>0.55</v>
      </c>
      <c r="E8755" s="27" t="n">
        <v>3.52</v>
      </c>
      <c r="F8755" s="27" t="n">
        <v>1.59</v>
      </c>
      <c r="G8755" s="21" t="n">
        <f aca="false">C8755*$C$8770+D8755*$D$8770+E8755*$E$8770+F8755*$F$8770</f>
        <v>1.10570248022553</v>
      </c>
      <c r="H8755" s="27" t="n">
        <v>0.97</v>
      </c>
      <c r="I8755" s="27" t="n">
        <v>11.93</v>
      </c>
      <c r="J8755" s="21" t="n">
        <f aca="false">H8755*$H$8770+I8755*$I$8770</f>
        <v>8.80170860244057</v>
      </c>
      <c r="K8755" s="24" t="n">
        <v>62.5531</v>
      </c>
      <c r="L8755" s="24" t="n">
        <v>218.96</v>
      </c>
      <c r="M8755" s="23" t="n">
        <f aca="false">H8755*$H$8771+I8755*$I$8771+K8755*$K$8771+L8755*$L$8771</f>
        <v>13.8572782841285</v>
      </c>
      <c r="N8755" s="24" t="n">
        <v>871.77</v>
      </c>
      <c r="O8755" s="24" t="n">
        <v>5834.19</v>
      </c>
      <c r="P8755" s="24" t="n">
        <f aca="false">N8755*$N$8770+O8755*$O$8770</f>
        <v>1004.13580543933</v>
      </c>
      <c r="Q8755" s="24" t="n">
        <f aca="false">H8755*$H$8772+I8755*$I$8772+K8755*$K$8772+L8755*$L$8772+N8755*$N$8772+O8755*$O$8772</f>
        <v>19.1048048733441</v>
      </c>
    </row>
    <row r="8756" customFormat="false" ht="12.75" hidden="false" customHeight="false" outlineLevel="0" collapsed="false">
      <c r="A8756" s="1" t="n">
        <v>40543</v>
      </c>
      <c r="B8756" s="25" t="s">
        <v>50</v>
      </c>
      <c r="C8756" s="26" t="n">
        <v>1.36</v>
      </c>
      <c r="D8756" s="27" t="n">
        <v>0.55</v>
      </c>
      <c r="E8756" s="27" t="n">
        <v>3.5</v>
      </c>
      <c r="F8756" s="27" t="n">
        <v>1.55</v>
      </c>
      <c r="G8756" s="21" t="n">
        <f aca="false">C8756*$C$8770+D8756*$D$8770+E8756*$E$8770+F8756*$F$8770</f>
        <v>1.14897387896323</v>
      </c>
      <c r="H8756" s="27" t="n">
        <v>0.95</v>
      </c>
      <c r="I8756" s="27" t="n">
        <v>11.98</v>
      </c>
      <c r="J8756" s="21" t="n">
        <f aca="false">H8756*$H$8770+I8756*$I$8770</f>
        <v>8.83172863913498</v>
      </c>
      <c r="K8756" s="24" t="n">
        <v>61.7286</v>
      </c>
      <c r="L8756" s="24" t="n">
        <v>216.58</v>
      </c>
      <c r="M8756" s="23" t="n">
        <f aca="false">H8756*$H$8771+I8756*$I$8771+K8756*$K$8771+L8756*$L$8771</f>
        <v>13.8178292108284</v>
      </c>
      <c r="N8756" s="24" t="n">
        <v>858.74</v>
      </c>
      <c r="O8756" s="24" t="n">
        <v>5909.86</v>
      </c>
      <c r="P8756" s="24" t="n">
        <f aca="false">N8756*$N$8770+O8756*$O$8770</f>
        <v>993.471757322176</v>
      </c>
      <c r="Q8756" s="24" t="n">
        <f aca="false">H8756*$H$8772+I8756*$I$8772+K8756*$K$8772+L8756*$L$8772+N8756*$N$8772+O8756*$O$8772</f>
        <v>19.0090556133252</v>
      </c>
    </row>
    <row r="8757" customFormat="false" ht="12.75" hidden="false" customHeight="false" outlineLevel="0" collapsed="false">
      <c r="A8757" s="1" t="n">
        <v>40543</v>
      </c>
      <c r="B8757" s="25" t="s">
        <v>51</v>
      </c>
      <c r="C8757" s="26" t="n">
        <v>1.46</v>
      </c>
      <c r="D8757" s="27" t="n">
        <v>0.59</v>
      </c>
      <c r="E8757" s="27" t="n">
        <v>3.71</v>
      </c>
      <c r="F8757" s="27" t="n">
        <v>1.59</v>
      </c>
      <c r="G8757" s="21" t="n">
        <f aca="false">C8757*$C$8770+D8757*$D$8770+E8757*$E$8770+F8757*$F$8770</f>
        <v>1.22950552362991</v>
      </c>
      <c r="H8757" s="27" t="n">
        <v>0.99</v>
      </c>
      <c r="I8757" s="27" t="n">
        <v>12.39</v>
      </c>
      <c r="J8757" s="21" t="n">
        <f aca="false">H8757*$H$8770+I8757*$I$8770</f>
        <v>9.13612026166263</v>
      </c>
      <c r="K8757" s="24" t="n">
        <v>63.369</v>
      </c>
      <c r="L8757" s="24" t="n">
        <v>217.99</v>
      </c>
      <c r="M8757" s="23" t="n">
        <f aca="false">H8757*$H$8771+I8757*$I$8771+K8757*$K$8771+L8757*$L$8771</f>
        <v>14.1996553880103</v>
      </c>
      <c r="N8757" s="24" t="n">
        <v>858.17</v>
      </c>
      <c r="O8757" s="24" t="n">
        <v>5871.16</v>
      </c>
      <c r="P8757" s="24" t="n">
        <f aca="false">N8757*$N$8770+O8757*$O$8770</f>
        <v>991.884691422594</v>
      </c>
      <c r="Q8757" s="24" t="n">
        <f aca="false">H8757*$H$8772+I8757*$I$8772+K8757*$K$8772+L8757*$L$8772+N8757*$N$8772+O8757*$O$8772</f>
        <v>19.3804485505238</v>
      </c>
    </row>
    <row r="8758" customFormat="false" ht="12.75" hidden="false" customHeight="false" outlineLevel="0" collapsed="false">
      <c r="A8758" s="1" t="n">
        <v>40543</v>
      </c>
      <c r="B8758" s="25" t="s">
        <v>52</v>
      </c>
      <c r="C8758" s="26" t="n">
        <v>1.64</v>
      </c>
      <c r="D8758" s="27" t="n">
        <v>0.7</v>
      </c>
      <c r="E8758" s="27" t="n">
        <v>4.04</v>
      </c>
      <c r="F8758" s="27" t="n">
        <v>1.62</v>
      </c>
      <c r="G8758" s="21" t="n">
        <f aca="false">C8758*$C$8770+D8758*$D$8770+E8758*$E$8770+F8758*$F$8770</f>
        <v>1.38339797914423</v>
      </c>
      <c r="H8758" s="27" t="n">
        <v>1.02</v>
      </c>
      <c r="I8758" s="27" t="n">
        <v>12.68</v>
      </c>
      <c r="J8758" s="21" t="n">
        <f aca="false">H8758*$H$8770+I8758*$I$8770</f>
        <v>9.35190896938476</v>
      </c>
      <c r="K8758" s="24" t="n">
        <v>64.3975</v>
      </c>
      <c r="L8758" s="24" t="n">
        <v>219.37</v>
      </c>
      <c r="M8758" s="23" t="n">
        <f aca="false">H8758*$H$8771+I8758*$I$8771+K8758*$K$8771+L8758*$L$8771</f>
        <v>14.4683060840104</v>
      </c>
      <c r="N8758" s="24" t="n">
        <v>857.53</v>
      </c>
      <c r="O8758" s="24" t="n">
        <v>5829.97</v>
      </c>
      <c r="P8758" s="24" t="n">
        <f aca="false">N8758*$N$8770+O8758*$O$8770</f>
        <v>990.163075313807</v>
      </c>
      <c r="Q8758" s="24" t="n">
        <f aca="false">H8758*$H$8772+I8758*$I$8772+K8758*$K$8772+L8758*$L$8772+N8758*$N$8772+O8758*$O$8772</f>
        <v>19.6385527409789</v>
      </c>
    </row>
    <row r="8759" customFormat="false" ht="12.75" hidden="false" customHeight="false" outlineLevel="0" collapsed="false">
      <c r="A8759" s="1" t="n">
        <v>40543</v>
      </c>
      <c r="B8759" s="25" t="s">
        <v>53</v>
      </c>
      <c r="C8759" s="26" t="n">
        <v>1.59</v>
      </c>
      <c r="D8759" s="27" t="n">
        <v>0.67</v>
      </c>
      <c r="E8759" s="27" t="n">
        <v>3.92</v>
      </c>
      <c r="F8759" s="27" t="n">
        <v>1.49</v>
      </c>
      <c r="G8759" s="21" t="n">
        <f aca="false">C8759*$C$8770+D8759*$D$8770+E8759*$E$8770+F8759*$F$8770</f>
        <v>1.33503316671683</v>
      </c>
      <c r="H8759" s="27" t="n">
        <v>0.95</v>
      </c>
      <c r="I8759" s="27" t="n">
        <v>12.25</v>
      </c>
      <c r="J8759" s="21" t="n">
        <f aca="false">H8759*$H$8770+I8759*$I$8770</f>
        <v>9.02466306638489</v>
      </c>
      <c r="K8759" s="24" t="n">
        <v>62.1952</v>
      </c>
      <c r="L8759" s="24" t="n">
        <v>207.24</v>
      </c>
      <c r="M8759" s="23" t="n">
        <f aca="false">H8759*$H$8771+I8759*$I$8771+K8759*$K$8771+L8759*$L$8771</f>
        <v>13.9123374647542</v>
      </c>
      <c r="N8759" s="24" t="n">
        <v>816.8</v>
      </c>
      <c r="O8759" s="24" t="n">
        <v>5632.48</v>
      </c>
      <c r="P8759" s="24" t="n">
        <f aca="false">N8759*$N$8770+O8759*$O$8770</f>
        <v>945.251715481172</v>
      </c>
      <c r="Q8759" s="24" t="n">
        <f aca="false">H8759*$H$8772+I8759*$I$8772+K8759*$K$8772+L8759*$L$8772+N8759*$N$8772+O8759*$O$8772</f>
        <v>18.8475430818691</v>
      </c>
    </row>
    <row r="8760" customFormat="false" ht="12.75" hidden="false" customHeight="false" outlineLevel="0" collapsed="false">
      <c r="A8760" s="1" t="n">
        <v>40543</v>
      </c>
      <c r="B8760" s="25" t="s">
        <v>54</v>
      </c>
      <c r="C8760" s="26" t="n">
        <v>1.53</v>
      </c>
      <c r="D8760" s="27" t="n">
        <v>0.69</v>
      </c>
      <c r="E8760" s="27" t="n">
        <v>3.65</v>
      </c>
      <c r="F8760" s="27" t="n">
        <v>1.41</v>
      </c>
      <c r="G8760" s="21" t="n">
        <f aca="false">C8760*$C$8770+D8760*$D$8770+E8760*$E$8770+F8760*$F$8770</f>
        <v>1.29583322459475</v>
      </c>
      <c r="H8760" s="27" t="n">
        <v>0.92</v>
      </c>
      <c r="I8760" s="27" t="n">
        <v>11.94</v>
      </c>
      <c r="J8760" s="21" t="n">
        <f aca="false">H8760*$H$8770+I8760*$I$8770</f>
        <v>8.79458291960721</v>
      </c>
      <c r="K8760" s="24" t="n">
        <v>60.0971</v>
      </c>
      <c r="L8760" s="24" t="n">
        <v>199.12</v>
      </c>
      <c r="M8760" s="23" t="n">
        <f aca="false">H8760*$H$8771+I8760*$I$8771+K8760*$K$8771+L8760*$L$8771</f>
        <v>13.4996954662476</v>
      </c>
      <c r="N8760" s="24" t="n">
        <v>797.14</v>
      </c>
      <c r="O8760" s="24" t="n">
        <v>5552.58</v>
      </c>
      <c r="P8760" s="24" t="n">
        <f aca="false">N8760*$N$8770+O8760*$O$8770</f>
        <v>923.98489539749</v>
      </c>
      <c r="Q8760" s="24" t="n">
        <f aca="false">H8760*$H$8772+I8760*$I$8772+K8760*$K$8772+L8760*$L$8772+N8760*$N$8772+O8760*$O$8772</f>
        <v>18.3243939371432</v>
      </c>
    </row>
    <row r="8761" customFormat="false" ht="12.75" hidden="false" customHeight="false" outlineLevel="0" collapsed="false">
      <c r="A8761" s="1" t="n">
        <v>40543</v>
      </c>
      <c r="B8761" s="25" t="s">
        <v>55</v>
      </c>
      <c r="C8761" s="26" t="n">
        <v>1.5</v>
      </c>
      <c r="D8761" s="27" t="n">
        <v>0.61</v>
      </c>
      <c r="E8761" s="27" t="n">
        <v>3.41</v>
      </c>
      <c r="F8761" s="27" t="n">
        <v>1.31</v>
      </c>
      <c r="G8761" s="21" t="n">
        <f aca="false">C8761*$C$8770+D8761*$D$8770+E8761*$E$8770+F8761*$F$8770</f>
        <v>1.24565447286726</v>
      </c>
      <c r="H8761" s="27" t="n">
        <v>0.91</v>
      </c>
      <c r="I8761" s="27" t="n">
        <v>11.58</v>
      </c>
      <c r="J8761" s="21" t="n">
        <f aca="false">H8761*$H$8770+I8761*$I$8770</f>
        <v>8.53448273613511</v>
      </c>
      <c r="K8761" s="24" t="n">
        <v>58.0981</v>
      </c>
      <c r="L8761" s="24" t="n">
        <v>193.26</v>
      </c>
      <c r="M8761" s="23" t="n">
        <f aca="false">H8761*$H$8771+I8761*$I$8771+K8761*$K$8771+L8761*$L$8771</f>
        <v>13.0900832090675</v>
      </c>
      <c r="N8761" s="24" t="n">
        <v>781.55</v>
      </c>
      <c r="O8761" s="24" t="n">
        <v>5492.77</v>
      </c>
      <c r="P8761" s="24" t="n">
        <f aca="false">N8761*$N$8770+O8761*$O$8770</f>
        <v>907.215387029289</v>
      </c>
      <c r="Q8761" s="24" t="n">
        <f aca="false">H8761*$H$8772+I8761*$I$8772+K8761*$K$8772+L8761*$L$8772+N8761*$N$8772+O8761*$O$8772</f>
        <v>17.8280899185189</v>
      </c>
    </row>
    <row r="8762" customFormat="false" ht="12.75" hidden="false" customHeight="false" outlineLevel="0" collapsed="false">
      <c r="A8762" s="1" t="n">
        <v>40543</v>
      </c>
      <c r="B8762" s="25" t="s">
        <v>56</v>
      </c>
      <c r="C8762" s="26" t="n">
        <v>1.43</v>
      </c>
      <c r="D8762" s="27" t="n">
        <v>0.58</v>
      </c>
      <c r="E8762" s="27" t="n">
        <v>3.28</v>
      </c>
      <c r="F8762" s="27" t="n">
        <v>1.32</v>
      </c>
      <c r="G8762" s="21" t="n">
        <f aca="false">C8762*$C$8770+D8762*$D$8770+E8762*$E$8770+F8762*$F$8770</f>
        <v>1.19057508210488</v>
      </c>
      <c r="H8762" s="27" t="n">
        <v>0.9</v>
      </c>
      <c r="I8762" s="27" t="n">
        <v>11.24</v>
      </c>
      <c r="J8762" s="21" t="n">
        <f aca="false">H8762*$H$8770+I8762*$I$8770</f>
        <v>8.28867399171856</v>
      </c>
      <c r="K8762" s="24" t="n">
        <v>56.0123</v>
      </c>
      <c r="L8762" s="24" t="n">
        <v>188.2</v>
      </c>
      <c r="M8762" s="23" t="n">
        <f aca="false">H8762*$H$8771+I8762*$I$8771+K8762*$K$8771+L8762*$L$8771</f>
        <v>12.6990839022814</v>
      </c>
      <c r="N8762" s="24" t="n">
        <v>770.65</v>
      </c>
      <c r="O8762" s="24" t="n">
        <v>5528.05</v>
      </c>
      <c r="P8762" s="24" t="n">
        <f aca="false">N8762*$N$8770+O8762*$O$8770</f>
        <v>897.547175732218</v>
      </c>
      <c r="Q8762" s="24" t="n">
        <f aca="false">H8762*$H$8772+I8762*$I$8772+K8762*$K$8772+L8762*$L$8772+N8762*$N$8772+O8762*$O$8772</f>
        <v>17.3879302843523</v>
      </c>
    </row>
    <row r="8763" customFormat="false" ht="12.75" hidden="false" customHeight="false" outlineLevel="0" collapsed="false">
      <c r="A8763" s="1" t="n">
        <v>40543</v>
      </c>
      <c r="B8763" s="25" t="s">
        <v>57</v>
      </c>
      <c r="C8763" s="26" t="n">
        <v>1.35</v>
      </c>
      <c r="D8763" s="27" t="n">
        <v>0.52</v>
      </c>
      <c r="E8763" s="27" t="n">
        <v>3.03</v>
      </c>
      <c r="F8763" s="27" t="n">
        <v>1.27</v>
      </c>
      <c r="G8763" s="21" t="n">
        <f aca="false">C8763*$C$8770+D8763*$D$8770+E8763*$E$8770+F8763*$F$8770</f>
        <v>1.11616741739782</v>
      </c>
      <c r="H8763" s="27" t="n">
        <v>0.84</v>
      </c>
      <c r="I8763" s="27" t="n">
        <v>10.71</v>
      </c>
      <c r="J8763" s="21" t="n">
        <f aca="false">H8763*$H$8770+I8763*$I$8770</f>
        <v>7.89282517391317</v>
      </c>
      <c r="K8763" s="24" t="n">
        <v>53.2264</v>
      </c>
      <c r="L8763" s="24" t="n">
        <v>180.86</v>
      </c>
      <c r="M8763" s="23" t="n">
        <f aca="false">H8763*$H$8771+I8763*$I$8771+K8763*$K$8771+L8763*$L$8771</f>
        <v>12.1065509367303</v>
      </c>
      <c r="N8763" s="24" t="n">
        <v>752.97</v>
      </c>
      <c r="O8763" s="24" t="n">
        <v>5589.7</v>
      </c>
      <c r="P8763" s="24" t="n">
        <f aca="false">N8763*$N$8770+O8763*$O$8770</f>
        <v>881.983195606695</v>
      </c>
      <c r="Q8763" s="24" t="n">
        <f aca="false">H8763*$H$8772+I8763*$I$8772+K8763*$K$8772+L8763*$L$8772+N8763*$N$8772+O8763*$O$8772</f>
        <v>16.7160630053766</v>
      </c>
    </row>
    <row r="8764" customFormat="false" ht="12.75" hidden="false" customHeight="false" outlineLevel="0" collapsed="false">
      <c r="A8764" s="1" t="n">
        <v>40543</v>
      </c>
      <c r="B8764" s="25" t="s">
        <v>58</v>
      </c>
      <c r="C8764" s="26" t="n">
        <v>1.26</v>
      </c>
      <c r="D8764" s="27" t="n">
        <v>0.49</v>
      </c>
      <c r="E8764" s="27" t="n">
        <v>3.03</v>
      </c>
      <c r="F8764" s="27" t="n">
        <v>1.13</v>
      </c>
      <c r="G8764" s="21" t="n">
        <f aca="false">C8764*$C$8770+D8764*$D$8770+E8764*$E$8770+F8764*$F$8770</f>
        <v>1.04269024177081</v>
      </c>
      <c r="H8764" s="27" t="n">
        <v>0.84</v>
      </c>
      <c r="I8764" s="27" t="n">
        <v>10.51</v>
      </c>
      <c r="J8764" s="21" t="n">
        <f aca="false">H8764*$H$8770+I8764*$I$8770</f>
        <v>7.74991078335769</v>
      </c>
      <c r="K8764" s="24" t="n">
        <v>51.4168</v>
      </c>
      <c r="L8764" s="24" t="n">
        <v>176.87</v>
      </c>
      <c r="M8764" s="23" t="n">
        <f aca="false">H8764*$H$8771+I8764*$I$8771+K8764*$K$8771+L8764*$L$8771</f>
        <v>11.8381365230087</v>
      </c>
      <c r="N8764" s="24" t="n">
        <v>742.05</v>
      </c>
      <c r="O8764" s="24" t="n">
        <v>5568.05</v>
      </c>
      <c r="P8764" s="24" t="n">
        <f aca="false">N8764*$N$8770+O8764*$O$8770</f>
        <v>870.776987447699</v>
      </c>
      <c r="Q8764" s="24" t="n">
        <f aca="false">H8764*$H$8772+I8764*$I$8772+K8764*$K$8772+L8764*$L$8772+N8764*$N$8772+O8764*$O$8772</f>
        <v>16.3896887733496</v>
      </c>
    </row>
    <row r="8765" customFormat="false" ht="12.75" hidden="false" customHeight="false" outlineLevel="0" collapsed="false">
      <c r="A8765" s="30" t="s">
        <v>59</v>
      </c>
      <c r="B8765" s="31"/>
      <c r="C8765" s="32" t="n">
        <f aca="false">MAX(C5:C8764)</f>
        <v>3.52</v>
      </c>
      <c r="D8765" s="32" t="n">
        <f aca="false">MAX(D5:D8764)</f>
        <v>1.42</v>
      </c>
      <c r="E8765" s="32" t="n">
        <f aca="false">MAX(E5:E8764)</f>
        <v>8.28</v>
      </c>
      <c r="F8765" s="32" t="n">
        <f aca="false">MAX(F5:F8764)</f>
        <v>4.03</v>
      </c>
      <c r="H8765" s="32" t="n">
        <f aca="false">MAX(H5:H8764)</f>
        <v>2.15</v>
      </c>
      <c r="I8765" s="32" t="n">
        <f aca="false">MAX(I5:I8764)</f>
        <v>24.75</v>
      </c>
      <c r="K8765" s="32" t="n">
        <f aca="false">MAX(K5:K8764)</f>
        <v>127.9078</v>
      </c>
      <c r="L8765" s="32" t="n">
        <f aca="false">MAX(L5:L8764)</f>
        <v>442.21</v>
      </c>
      <c r="M8765" s="33"/>
      <c r="N8765" s="32" t="n">
        <f aca="false">MAX(N5:N8764)</f>
        <v>1610.83</v>
      </c>
      <c r="O8765" s="32" t="n">
        <f aca="false">MAX(O5:O8764)</f>
        <v>11202.22</v>
      </c>
    </row>
    <row r="8766" customFormat="false" ht="12.75" hidden="false" customHeight="false" outlineLevel="0" collapsed="false">
      <c r="A8766" s="34" t="s">
        <v>60</v>
      </c>
      <c r="B8766" s="35"/>
      <c r="C8766" s="33" t="n">
        <f aca="false">MIN(C5:C8764)</f>
        <v>0.68</v>
      </c>
      <c r="D8766" s="33" t="n">
        <f aca="false">MIN(D5:D8764)</f>
        <v>0.28</v>
      </c>
      <c r="E8766" s="33" t="n">
        <f aca="false">MIN(E5:E8764)</f>
        <v>1.02</v>
      </c>
      <c r="F8766" s="33" t="n">
        <f aca="false">MIN(F5:F8764)</f>
        <v>0.43</v>
      </c>
      <c r="H8766" s="33" t="n">
        <f aca="false">MIN(H5:H8764)</f>
        <v>0.49</v>
      </c>
      <c r="I8766" s="33" t="n">
        <f aca="false">MIN(I5:I8764)</f>
        <v>7.92</v>
      </c>
      <c r="K8766" s="33" t="n">
        <f aca="false">MIN(K5:K8764)</f>
        <v>42.7721</v>
      </c>
      <c r="L8766" s="33" t="n">
        <f aca="false">MIN(L5:L8764)</f>
        <v>167.64</v>
      </c>
      <c r="M8766" s="33"/>
      <c r="N8766" s="33" t="n">
        <f aca="false">MIN(N5:N8764)</f>
        <v>702.73</v>
      </c>
      <c r="O8766" s="33" t="n">
        <f aca="false">MIN(O5:O8764)</f>
        <v>4378</v>
      </c>
    </row>
    <row r="8767" customFormat="false" ht="12.75" hidden="false" customHeight="false" outlineLevel="0" collapsed="false">
      <c r="A8767" s="34" t="s">
        <v>61</v>
      </c>
      <c r="B8767" s="35"/>
      <c r="C8767" s="35" t="n">
        <f aca="false">COUNT(C5:C8764)</f>
        <v>8760</v>
      </c>
      <c r="D8767" s="35" t="n">
        <f aca="false">COUNT(D5:D8764)</f>
        <v>8760</v>
      </c>
      <c r="E8767" s="35" t="n">
        <f aca="false">COUNT(E5:E8764)</f>
        <v>8760</v>
      </c>
      <c r="F8767" s="35" t="n">
        <f aca="false">COUNT(F5:F8764)</f>
        <v>8760</v>
      </c>
      <c r="H8767" s="35" t="n">
        <f aca="false">COUNT(H5:H8764)</f>
        <v>8760</v>
      </c>
      <c r="I8767" s="35" t="n">
        <f aca="false">COUNT(I5:I8764)</f>
        <v>8760</v>
      </c>
      <c r="K8767" s="35" t="n">
        <f aca="false">COUNT(K5:K8764)</f>
        <v>8760</v>
      </c>
      <c r="L8767" s="35" t="n">
        <f aca="false">COUNT(L5:L8764)</f>
        <v>8760</v>
      </c>
      <c r="M8767" s="35"/>
      <c r="N8767" s="35" t="n">
        <f aca="false">COUNT(N5:N8764)</f>
        <v>8760</v>
      </c>
      <c r="O8767" s="35" t="n">
        <f aca="false">COUNT(O5:O8764)</f>
        <v>8760</v>
      </c>
    </row>
    <row r="8768" customFormat="false" ht="12.75" hidden="false" customHeight="false" outlineLevel="0" collapsed="false">
      <c r="A8768" s="36" t="s">
        <v>62</v>
      </c>
      <c r="B8768" s="37"/>
      <c r="C8768" s="38" t="n">
        <f aca="false">SUM(C5:C8764)/(C8765*C8767)</f>
        <v>0.370815820880033</v>
      </c>
      <c r="D8768" s="38" t="n">
        <f aca="false">SUM(D5:D8764)/(D8765*D8767)</f>
        <v>0.38990087786996</v>
      </c>
      <c r="E8768" s="38" t="n">
        <f aca="false">SUM(E5:E8764)/(E8765*E8767)</f>
        <v>0.374505051507732</v>
      </c>
      <c r="F8768" s="38" t="n">
        <f aca="false">SUM(F5:F8764)/(F8765*F8767)</f>
        <v>0.345164122959085</v>
      </c>
      <c r="H8768" s="38" t="n">
        <f aca="false">SUM(H5:H8764)/(H8765*H8767)</f>
        <v>0.469047732823617</v>
      </c>
      <c r="I8768" s="38" t="n">
        <f aca="false">SUM(I5:I8764)/(I8765*I8767)</f>
        <v>0.541390457082238</v>
      </c>
      <c r="K8768" s="38" t="n">
        <f aca="false">SUM(K5:K8764)/(K8765*K8767)</f>
        <v>0.568663733612527</v>
      </c>
      <c r="L8768" s="38" t="n">
        <f aca="false">SUM(L5:L8764)/(L8765*L8767)</f>
        <v>0.613000225930386</v>
      </c>
      <c r="M8768" s="38"/>
      <c r="N8768" s="38" t="n">
        <f aca="false">SUM(N5:N8764)/(N8765*N8767)</f>
        <v>0.693749321622306</v>
      </c>
      <c r="O8768" s="38" t="n">
        <f aca="false">SUM(O5:O8764)/(O8765*O8767)</f>
        <v>0.713781632938152</v>
      </c>
    </row>
    <row r="8769" customFormat="false" ht="12.75" hidden="false" customHeight="false" outlineLevel="0" collapsed="false">
      <c r="A8769" s="1" t="s">
        <v>63</v>
      </c>
      <c r="C8769" s="39" t="n">
        <v>2230803</v>
      </c>
      <c r="D8769" s="39" t="n">
        <v>1027171</v>
      </c>
      <c r="E8769" s="39" t="n">
        <v>34887</v>
      </c>
      <c r="F8769" s="39" t="n">
        <v>155777</v>
      </c>
      <c r="H8769" s="39" t="n">
        <v>96298</v>
      </c>
      <c r="I8769" s="39" t="n">
        <v>241083</v>
      </c>
      <c r="K8769" s="39" t="n">
        <v>17324</v>
      </c>
      <c r="L8769" s="39" t="n">
        <v>4203</v>
      </c>
      <c r="M8769" s="40" t="n">
        <f aca="false">H8769+I8769+K8769+L8769</f>
        <v>358908</v>
      </c>
      <c r="N8769" s="39" t="n">
        <v>1861</v>
      </c>
      <c r="O8769" s="39" t="n">
        <v>51</v>
      </c>
      <c r="Q8769" s="40" t="n">
        <f aca="false">H8769+I8769+K8769+L8769+N8769+O8769</f>
        <v>360820</v>
      </c>
    </row>
    <row r="8770" customFormat="false" ht="12.75" hidden="false" customHeight="false" outlineLevel="0" collapsed="false">
      <c r="A8770" s="41" t="s">
        <v>64</v>
      </c>
      <c r="B8770" s="42"/>
      <c r="C8770" s="21" t="n">
        <f aca="false">C8769/+SUM($C$8769+$D$8769+$E$8769+$F$8769)</f>
        <v>0.646864936244396</v>
      </c>
      <c r="D8770" s="21" t="n">
        <f aca="false">D8769/+SUM($C$8769+$D$8769+$E$8769+$F$8769)</f>
        <v>0.297848309970487</v>
      </c>
      <c r="E8770" s="21" t="n">
        <f aca="false">E8769/+SUM($C$8769+$D$8769+$E$8769+$F$8769)</f>
        <v>0.0101161676000786</v>
      </c>
      <c r="F8770" s="21" t="n">
        <f aca="false">F8769/+SUM($C$8769+$D$8769+$E$8769+$F$8769)</f>
        <v>0.0451705861850388</v>
      </c>
      <c r="H8770" s="21" t="n">
        <f aca="false">H8769/($H$8769+$I$8769)</f>
        <v>0.285428047222576</v>
      </c>
      <c r="I8770" s="21" t="n">
        <f aca="false">I8769/($H$8769+$I$8769)</f>
        <v>0.714571952777424</v>
      </c>
      <c r="N8770" s="21" t="n">
        <f aca="false">N8769/(N8769+O8769)</f>
        <v>0.973326359832636</v>
      </c>
      <c r="O8770" s="21" t="n">
        <f aca="false">O8769/(N8769+O8769)</f>
        <v>0.026673640167364</v>
      </c>
    </row>
    <row r="8771" customFormat="false" ht="12.75" hidden="false" customHeight="false" outlineLevel="0" collapsed="false">
      <c r="A8771" s="35"/>
      <c r="B8771" s="35"/>
      <c r="H8771" s="0" t="n">
        <f aca="false">H8769/M8769</f>
        <v>0.268308312993859</v>
      </c>
      <c r="I8771" s="0" t="n">
        <f aca="false">I8769/M8769</f>
        <v>0.671712528001605</v>
      </c>
      <c r="K8771" s="0" t="n">
        <f aca="false">K8769/M8769</f>
        <v>0.048268637088056</v>
      </c>
      <c r="L8771" s="0" t="n">
        <f aca="false">L8769/M8769</f>
        <v>0.01171052191648</v>
      </c>
    </row>
    <row r="8772" customFormat="false" ht="12.75" hidden="false" customHeight="false" outlineLevel="0" collapsed="false">
      <c r="A8772" s="35"/>
      <c r="B8772" s="35"/>
      <c r="H8772" s="0" t="n">
        <f aca="false">H8769/Q8769</f>
        <v>0.266886536223048</v>
      </c>
      <c r="I8772" s="0" t="n">
        <f aca="false">I8769/Q8769</f>
        <v>0.668153095726401</v>
      </c>
      <c r="K8772" s="0" t="n">
        <f aca="false">K8769/Q8769</f>
        <v>0.0480128595975833</v>
      </c>
      <c r="L8772" s="0" t="n">
        <f aca="false">L8769/Q8769</f>
        <v>0.011648467379857</v>
      </c>
      <c r="N8772" s="0" t="n">
        <f aca="false">N8769/Q8769</f>
        <v>0.005157696358295</v>
      </c>
      <c r="O8772" s="0" t="n">
        <f aca="false">O8769/Q8769</f>
        <v>0.000141344714816252</v>
      </c>
    </row>
    <row r="8773" customFormat="false" ht="12.75" hidden="false" customHeight="false" outlineLevel="0" collapsed="false">
      <c r="A8773" s="35"/>
      <c r="B8773" s="35"/>
    </row>
    <row r="8774" customFormat="false" ht="12.75" hidden="false" customHeight="false" outlineLevel="0" collapsed="false">
      <c r="A8774" s="41"/>
      <c r="B8774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9:08:57Z</dcterms:created>
  <dc:creator>stall</dc:creator>
  <dc:description/>
  <dc:language>en-US</dc:language>
  <cp:lastModifiedBy>stall</cp:lastModifiedBy>
  <dcterms:modified xsi:type="dcterms:W3CDTF">2012-01-12T21:11:42Z</dcterms:modified>
  <cp:revision>0</cp:revision>
  <dc:subject/>
  <dc:title/>
</cp:coreProperties>
</file>